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ti" sheetId="1" state="visible" r:id="rId2"/>
    <sheet name="gdp" sheetId="2" state="visible" r:id="rId3"/>
    <sheet name="productivity" sheetId="3" state="visible" r:id="rId4"/>
    <sheet name="real gd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orig</t>
  </si>
  <si>
    <t xml:space="preserve">new</t>
  </si>
  <si>
    <t xml:space="preserve">nom gdp</t>
  </si>
  <si>
    <t xml:space="preserve">def</t>
  </si>
  <si>
    <t xml:space="preserve">ch nom</t>
  </si>
  <si>
    <t xml:space="preserve">ch def</t>
  </si>
  <si>
    <t xml:space="preserve">old ch real</t>
  </si>
  <si>
    <t xml:space="preserve">new ch real</t>
  </si>
  <si>
    <t xml:space="preserve">new actual</t>
  </si>
  <si>
    <t xml:space="preserve">date</t>
  </si>
  <si>
    <t xml:space="preserve">real gd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74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D1" s="1" t="s">
        <v>1</v>
      </c>
    </row>
    <row r="2" customFormat="false" ht="13.2" hidden="false" customHeight="false" outlineLevel="0" collapsed="false">
      <c r="A2" s="1" t="n">
        <v>1947</v>
      </c>
      <c r="B2" s="1" t="n">
        <v>1.62</v>
      </c>
      <c r="C2" s="1" t="n">
        <v>21.48</v>
      </c>
      <c r="D2" s="1" t="n">
        <v>1947</v>
      </c>
      <c r="E2" s="1" t="n">
        <v>1.62</v>
      </c>
      <c r="F2" s="1" t="n">
        <v>21.48</v>
      </c>
      <c r="G2" s="1" t="n">
        <f aca="false">(B2-E2)^2</f>
        <v>0</v>
      </c>
      <c r="H2" s="1" t="n">
        <f aca="false">(C2-F2)^2</f>
        <v>0</v>
      </c>
    </row>
    <row r="3" customFormat="false" ht="13.2" hidden="false" customHeight="false" outlineLevel="0" collapsed="false">
      <c r="A3" s="1" t="n">
        <v>1947.083</v>
      </c>
      <c r="B3" s="1" t="n">
        <v>1.62</v>
      </c>
      <c r="C3" s="1" t="n">
        <v>21.62</v>
      </c>
      <c r="D3" s="1" t="n">
        <v>1947.083</v>
      </c>
      <c r="E3" s="1" t="n">
        <v>1.62</v>
      </c>
      <c r="F3" s="1" t="n">
        <v>21.62</v>
      </c>
      <c r="G3" s="1" t="n">
        <f aca="false">(B3-E3)^2</f>
        <v>0</v>
      </c>
      <c r="H3" s="1" t="n">
        <f aca="false">(C3-F3)^2</f>
        <v>0</v>
      </c>
    </row>
    <row r="4" customFormat="false" ht="13.2" hidden="false" customHeight="false" outlineLevel="0" collapsed="false">
      <c r="A4" s="1" t="n">
        <v>1947.167</v>
      </c>
      <c r="B4" s="1" t="n">
        <v>1.62</v>
      </c>
      <c r="C4" s="1" t="n">
        <v>22</v>
      </c>
      <c r="D4" s="1" t="n">
        <v>1947.167</v>
      </c>
      <c r="E4" s="1" t="n">
        <v>1.62</v>
      </c>
      <c r="F4" s="1" t="n">
        <v>22</v>
      </c>
      <c r="G4" s="1" t="n">
        <f aca="false">(B4-E4)^2</f>
        <v>0</v>
      </c>
      <c r="H4" s="1" t="n">
        <f aca="false">(C4-F4)^2</f>
        <v>0</v>
      </c>
    </row>
    <row r="5" customFormat="false" ht="13.2" hidden="false" customHeight="false" outlineLevel="0" collapsed="false">
      <c r="A5" s="1" t="n">
        <v>1947.25</v>
      </c>
      <c r="B5" s="1" t="n">
        <v>1.87</v>
      </c>
      <c r="C5" s="1" t="n">
        <v>22</v>
      </c>
      <c r="D5" s="1" t="n">
        <v>1947.25</v>
      </c>
      <c r="E5" s="1" t="n">
        <v>1.87</v>
      </c>
      <c r="F5" s="1" t="n">
        <v>22</v>
      </c>
      <c r="G5" s="1" t="n">
        <f aca="false">(B5-E5)^2</f>
        <v>0</v>
      </c>
      <c r="H5" s="1" t="n">
        <f aca="false">(C5-F5)^2</f>
        <v>0</v>
      </c>
    </row>
    <row r="6" customFormat="false" ht="13.2" hidden="false" customHeight="false" outlineLevel="0" collapsed="false">
      <c r="A6" s="1" t="n">
        <v>1947.333</v>
      </c>
      <c r="B6" s="1" t="n">
        <v>1.87</v>
      </c>
      <c r="C6" s="1" t="n">
        <v>21.95</v>
      </c>
      <c r="D6" s="1" t="n">
        <v>1947.333</v>
      </c>
      <c r="E6" s="1" t="n">
        <v>1.87</v>
      </c>
      <c r="F6" s="1" t="n">
        <v>21.95</v>
      </c>
      <c r="G6" s="1" t="n">
        <f aca="false">(B6-E6)^2</f>
        <v>0</v>
      </c>
      <c r="H6" s="1" t="n">
        <f aca="false">(C6-F6)^2</f>
        <v>0</v>
      </c>
    </row>
    <row r="7" customFormat="false" ht="13.2" hidden="false" customHeight="false" outlineLevel="0" collapsed="false">
      <c r="A7" s="1" t="n">
        <v>1947.417</v>
      </c>
      <c r="B7" s="1" t="n">
        <v>1.87</v>
      </c>
      <c r="C7" s="1" t="n">
        <v>22.08</v>
      </c>
      <c r="D7" s="1" t="n">
        <v>1947.417</v>
      </c>
      <c r="E7" s="1" t="n">
        <v>1.87</v>
      </c>
      <c r="F7" s="1" t="n">
        <v>22.08</v>
      </c>
      <c r="G7" s="1" t="n">
        <f aca="false">(B7-E7)^2</f>
        <v>0</v>
      </c>
      <c r="H7" s="1" t="n">
        <f aca="false">(C7-F7)^2</f>
        <v>0</v>
      </c>
    </row>
    <row r="8" customFormat="false" ht="13.2" hidden="false" customHeight="false" outlineLevel="0" collapsed="false">
      <c r="A8" s="1" t="n">
        <v>1947.5</v>
      </c>
      <c r="B8" s="1" t="n">
        <v>1.87</v>
      </c>
      <c r="C8" s="1" t="n">
        <v>22.23</v>
      </c>
      <c r="D8" s="1" t="n">
        <v>1947.5</v>
      </c>
      <c r="E8" s="1" t="n">
        <v>1.87</v>
      </c>
      <c r="F8" s="1" t="n">
        <v>22.23</v>
      </c>
      <c r="G8" s="1" t="n">
        <f aca="false">(B8-E8)^2</f>
        <v>0</v>
      </c>
      <c r="H8" s="1" t="n">
        <f aca="false">(C8-F8)^2</f>
        <v>0</v>
      </c>
    </row>
    <row r="9" customFormat="false" ht="13.2" hidden="false" customHeight="false" outlineLevel="0" collapsed="false">
      <c r="A9" s="1" t="n">
        <v>1947.583</v>
      </c>
      <c r="B9" s="1" t="n">
        <v>1.87</v>
      </c>
      <c r="C9" s="1" t="n">
        <v>22.4</v>
      </c>
      <c r="D9" s="1" t="n">
        <v>1947.583</v>
      </c>
      <c r="E9" s="1" t="n">
        <v>1.87</v>
      </c>
      <c r="F9" s="1" t="n">
        <v>22.4</v>
      </c>
      <c r="G9" s="1" t="n">
        <f aca="false">(B9-E9)^2</f>
        <v>0</v>
      </c>
      <c r="H9" s="1" t="n">
        <f aca="false">(C9-F9)^2</f>
        <v>0</v>
      </c>
    </row>
    <row r="10" customFormat="false" ht="13.2" hidden="false" customHeight="false" outlineLevel="0" collapsed="false">
      <c r="A10" s="1" t="n">
        <v>1947.667</v>
      </c>
      <c r="B10" s="1" t="n">
        <v>1.87</v>
      </c>
      <c r="C10" s="1" t="n">
        <v>22.84</v>
      </c>
      <c r="D10" s="1" t="n">
        <v>1947.667</v>
      </c>
      <c r="E10" s="1" t="n">
        <v>1.87</v>
      </c>
      <c r="F10" s="1" t="n">
        <v>22.84</v>
      </c>
      <c r="G10" s="1" t="n">
        <f aca="false">(B10-E10)^2</f>
        <v>0</v>
      </c>
      <c r="H10" s="1" t="n">
        <f aca="false">(C10-F10)^2</f>
        <v>0</v>
      </c>
    </row>
    <row r="11" customFormat="false" ht="13.2" hidden="false" customHeight="false" outlineLevel="0" collapsed="false">
      <c r="A11" s="1" t="n">
        <v>1947.75</v>
      </c>
      <c r="B11" s="1" t="n">
        <v>1.87</v>
      </c>
      <c r="C11" s="1" t="n">
        <v>22.91</v>
      </c>
      <c r="D11" s="1" t="n">
        <v>1947.75</v>
      </c>
      <c r="E11" s="1" t="n">
        <v>1.87</v>
      </c>
      <c r="F11" s="1" t="n">
        <v>22.91</v>
      </c>
      <c r="G11" s="1" t="n">
        <f aca="false">(B11-E11)^2</f>
        <v>0</v>
      </c>
      <c r="H11" s="1" t="n">
        <f aca="false">(C11-F11)^2</f>
        <v>0</v>
      </c>
    </row>
    <row r="12" customFormat="false" ht="13.2" hidden="false" customHeight="false" outlineLevel="0" collapsed="false">
      <c r="A12" s="1" t="n">
        <v>1947.833</v>
      </c>
      <c r="B12" s="1" t="n">
        <v>2.07</v>
      </c>
      <c r="C12" s="1" t="n">
        <v>23.06</v>
      </c>
      <c r="D12" s="1" t="n">
        <v>1947.833</v>
      </c>
      <c r="E12" s="1" t="n">
        <v>2.07</v>
      </c>
      <c r="F12" s="1" t="n">
        <v>23.06</v>
      </c>
      <c r="G12" s="1" t="n">
        <f aca="false">(B12-E12)^2</f>
        <v>0</v>
      </c>
      <c r="H12" s="1" t="n">
        <f aca="false">(C12-F12)^2</f>
        <v>0</v>
      </c>
    </row>
    <row r="13" customFormat="false" ht="13.2" hidden="false" customHeight="false" outlineLevel="0" collapsed="false">
      <c r="A13" s="1" t="n">
        <v>1947.917</v>
      </c>
      <c r="B13" s="1" t="n">
        <v>2.07</v>
      </c>
      <c r="C13" s="1" t="n">
        <v>23.41</v>
      </c>
      <c r="D13" s="1" t="n">
        <v>1947.917</v>
      </c>
      <c r="E13" s="1" t="n">
        <v>2.07</v>
      </c>
      <c r="F13" s="1" t="n">
        <v>23.41</v>
      </c>
      <c r="G13" s="1" t="n">
        <f aca="false">(B13-E13)^2</f>
        <v>0</v>
      </c>
      <c r="H13" s="1" t="n">
        <f aca="false">(C13-F13)^2</f>
        <v>0</v>
      </c>
    </row>
    <row r="14" customFormat="false" ht="13.2" hidden="false" customHeight="false" outlineLevel="0" collapsed="false">
      <c r="A14" s="1" t="n">
        <v>1948</v>
      </c>
      <c r="B14" s="1" t="n">
        <v>2.57</v>
      </c>
      <c r="C14" s="1" t="n">
        <v>23.68</v>
      </c>
      <c r="D14" s="1" t="n">
        <v>1948</v>
      </c>
      <c r="E14" s="1" t="n">
        <v>2.57</v>
      </c>
      <c r="F14" s="1" t="n">
        <v>23.68</v>
      </c>
      <c r="G14" s="1" t="n">
        <f aca="false">(B14-E14)^2</f>
        <v>0</v>
      </c>
      <c r="H14" s="1" t="n">
        <f aca="false">(C14-F14)^2</f>
        <v>0</v>
      </c>
    </row>
    <row r="15" customFormat="false" ht="13.2" hidden="false" customHeight="false" outlineLevel="0" collapsed="false">
      <c r="A15" s="1" t="n">
        <v>1948.083</v>
      </c>
      <c r="B15" s="1" t="n">
        <v>2.57</v>
      </c>
      <c r="C15" s="1" t="n">
        <v>23.67</v>
      </c>
      <c r="D15" s="1" t="n">
        <v>1948.083</v>
      </c>
      <c r="E15" s="1" t="n">
        <v>2.57</v>
      </c>
      <c r="F15" s="1" t="n">
        <v>23.67</v>
      </c>
      <c r="G15" s="1" t="n">
        <f aca="false">(B15-E15)^2</f>
        <v>0</v>
      </c>
      <c r="H15" s="1" t="n">
        <f aca="false">(C15-F15)^2</f>
        <v>0</v>
      </c>
    </row>
    <row r="16" customFormat="false" ht="13.2" hidden="false" customHeight="false" outlineLevel="0" collapsed="false">
      <c r="A16" s="1" t="n">
        <v>1948.167</v>
      </c>
      <c r="B16" s="1" t="n">
        <v>2.57</v>
      </c>
      <c r="C16" s="1" t="n">
        <v>23.5</v>
      </c>
      <c r="D16" s="1" t="n">
        <v>1948.167</v>
      </c>
      <c r="E16" s="1" t="n">
        <v>2.57</v>
      </c>
      <c r="F16" s="1" t="n">
        <v>23.5</v>
      </c>
      <c r="G16" s="1" t="n">
        <f aca="false">(B16-E16)^2</f>
        <v>0</v>
      </c>
      <c r="H16" s="1" t="n">
        <f aca="false">(C16-F16)^2</f>
        <v>0</v>
      </c>
    </row>
    <row r="17" customFormat="false" ht="13.2" hidden="false" customHeight="false" outlineLevel="0" collapsed="false">
      <c r="A17" s="1" t="n">
        <v>1948.25</v>
      </c>
      <c r="B17" s="1" t="n">
        <v>2.57</v>
      </c>
      <c r="C17" s="1" t="n">
        <v>23.82</v>
      </c>
      <c r="D17" s="1" t="n">
        <v>1948.25</v>
      </c>
      <c r="E17" s="1" t="n">
        <v>2.57</v>
      </c>
      <c r="F17" s="1" t="n">
        <v>23.82</v>
      </c>
      <c r="G17" s="1" t="n">
        <f aca="false">(B17-E17)^2</f>
        <v>0</v>
      </c>
      <c r="H17" s="1" t="n">
        <f aca="false">(C17-F17)^2</f>
        <v>0</v>
      </c>
    </row>
    <row r="18" customFormat="false" ht="13.2" hidden="false" customHeight="false" outlineLevel="0" collapsed="false">
      <c r="A18" s="1" t="n">
        <v>1948.333</v>
      </c>
      <c r="B18" s="1" t="n">
        <v>2.57</v>
      </c>
      <c r="C18" s="1" t="n">
        <v>24.01</v>
      </c>
      <c r="D18" s="1" t="n">
        <v>1948.333</v>
      </c>
      <c r="E18" s="1" t="n">
        <v>2.57</v>
      </c>
      <c r="F18" s="1" t="n">
        <v>24.01</v>
      </c>
      <c r="G18" s="1" t="n">
        <f aca="false">(B18-E18)^2</f>
        <v>0</v>
      </c>
      <c r="H18" s="1" t="n">
        <f aca="false">(C18-F18)^2</f>
        <v>0</v>
      </c>
    </row>
    <row r="19" customFormat="false" ht="13.2" hidden="false" customHeight="false" outlineLevel="0" collapsed="false">
      <c r="A19" s="1" t="n">
        <v>1948.417</v>
      </c>
      <c r="B19" s="1" t="n">
        <v>2.57</v>
      </c>
      <c r="C19" s="1" t="n">
        <v>24.15</v>
      </c>
      <c r="D19" s="1" t="n">
        <v>1948.417</v>
      </c>
      <c r="E19" s="1" t="n">
        <v>2.57</v>
      </c>
      <c r="F19" s="1" t="n">
        <v>24.15</v>
      </c>
      <c r="G19" s="1" t="n">
        <f aca="false">(B19-E19)^2</f>
        <v>0</v>
      </c>
      <c r="H19" s="1" t="n">
        <f aca="false">(C19-F19)^2</f>
        <v>0</v>
      </c>
    </row>
    <row r="20" customFormat="false" ht="13.2" hidden="false" customHeight="false" outlineLevel="0" collapsed="false">
      <c r="A20" s="1" t="n">
        <v>1948.5</v>
      </c>
      <c r="B20" s="1" t="n">
        <v>2.57</v>
      </c>
      <c r="C20" s="1" t="n">
        <v>24.4</v>
      </c>
      <c r="D20" s="1" t="n">
        <v>1948.5</v>
      </c>
      <c r="E20" s="1" t="n">
        <v>2.57</v>
      </c>
      <c r="F20" s="1" t="n">
        <v>24.4</v>
      </c>
      <c r="G20" s="1" t="n">
        <f aca="false">(B20-E20)^2</f>
        <v>0</v>
      </c>
      <c r="H20" s="1" t="n">
        <f aca="false">(C20-F20)^2</f>
        <v>0</v>
      </c>
    </row>
    <row r="21" customFormat="false" ht="13.2" hidden="false" customHeight="false" outlineLevel="0" collapsed="false">
      <c r="A21" s="1" t="n">
        <v>1948.583</v>
      </c>
      <c r="B21" s="1" t="n">
        <v>2.57</v>
      </c>
      <c r="C21" s="1" t="n">
        <v>24.43</v>
      </c>
      <c r="D21" s="1" t="n">
        <v>1948.583</v>
      </c>
      <c r="E21" s="1" t="n">
        <v>2.57</v>
      </c>
      <c r="F21" s="1" t="n">
        <v>24.43</v>
      </c>
      <c r="G21" s="1" t="n">
        <f aca="false">(B21-E21)^2</f>
        <v>0</v>
      </c>
      <c r="H21" s="1" t="n">
        <f aca="false">(C21-F21)^2</f>
        <v>0</v>
      </c>
    </row>
    <row r="22" customFormat="false" ht="13.2" hidden="false" customHeight="false" outlineLevel="0" collapsed="false">
      <c r="A22" s="1" t="n">
        <v>1948.667</v>
      </c>
      <c r="B22" s="1" t="n">
        <v>2.57</v>
      </c>
      <c r="C22" s="1" t="n">
        <v>24.36</v>
      </c>
      <c r="D22" s="1" t="n">
        <v>1948.667</v>
      </c>
      <c r="E22" s="1" t="n">
        <v>2.57</v>
      </c>
      <c r="F22" s="1" t="n">
        <v>24.36</v>
      </c>
      <c r="G22" s="1" t="n">
        <f aca="false">(B22-E22)^2</f>
        <v>0</v>
      </c>
      <c r="H22" s="1" t="n">
        <f aca="false">(C22-F22)^2</f>
        <v>0</v>
      </c>
    </row>
    <row r="23" customFormat="false" ht="13.2" hidden="false" customHeight="false" outlineLevel="0" collapsed="false">
      <c r="A23" s="1" t="n">
        <v>1948.75</v>
      </c>
      <c r="B23" s="1" t="n">
        <v>2.57</v>
      </c>
      <c r="C23" s="1" t="n">
        <v>24.31</v>
      </c>
      <c r="D23" s="1" t="n">
        <v>1948.75</v>
      </c>
      <c r="E23" s="1" t="n">
        <v>2.57</v>
      </c>
      <c r="F23" s="1" t="n">
        <v>24.31</v>
      </c>
      <c r="G23" s="1" t="n">
        <f aca="false">(B23-E23)^2</f>
        <v>0</v>
      </c>
      <c r="H23" s="1" t="n">
        <f aca="false">(C23-F23)^2</f>
        <v>0</v>
      </c>
    </row>
    <row r="24" customFormat="false" ht="13.2" hidden="false" customHeight="false" outlineLevel="0" collapsed="false">
      <c r="A24" s="1" t="n">
        <v>1948.833</v>
      </c>
      <c r="B24" s="1" t="n">
        <v>2.57</v>
      </c>
      <c r="C24" s="1" t="n">
        <v>24.16</v>
      </c>
      <c r="D24" s="1" t="n">
        <v>1948.833</v>
      </c>
      <c r="E24" s="1" t="n">
        <v>2.57</v>
      </c>
      <c r="F24" s="1" t="n">
        <v>24.16</v>
      </c>
      <c r="G24" s="1" t="n">
        <f aca="false">(B24-E24)^2</f>
        <v>0</v>
      </c>
      <c r="H24" s="1" t="n">
        <f aca="false">(C24-F24)^2</f>
        <v>0</v>
      </c>
    </row>
    <row r="25" customFormat="false" ht="13.2" hidden="false" customHeight="false" outlineLevel="0" collapsed="false">
      <c r="A25" s="1" t="n">
        <v>1948.917</v>
      </c>
      <c r="B25" s="1" t="n">
        <v>2.57</v>
      </c>
      <c r="C25" s="1" t="n">
        <v>24.05</v>
      </c>
      <c r="D25" s="1" t="n">
        <v>1948.917</v>
      </c>
      <c r="E25" s="1" t="n">
        <v>2.57</v>
      </c>
      <c r="F25" s="1" t="n">
        <v>24.05</v>
      </c>
      <c r="G25" s="1" t="n">
        <f aca="false">(B25-E25)^2</f>
        <v>0</v>
      </c>
      <c r="H25" s="1" t="n">
        <f aca="false">(C25-F25)^2</f>
        <v>0</v>
      </c>
    </row>
    <row r="26" customFormat="false" ht="13.2" hidden="false" customHeight="false" outlineLevel="0" collapsed="false">
      <c r="A26" s="1" t="n">
        <v>1949</v>
      </c>
      <c r="B26" s="1" t="n">
        <v>2.57</v>
      </c>
      <c r="C26" s="1" t="n">
        <v>24.01</v>
      </c>
      <c r="D26" s="1" t="n">
        <v>1949</v>
      </c>
      <c r="E26" s="1" t="n">
        <v>2.57</v>
      </c>
      <c r="F26" s="1" t="n">
        <v>24.01</v>
      </c>
      <c r="G26" s="1" t="n">
        <f aca="false">(B26-E26)^2</f>
        <v>0</v>
      </c>
      <c r="H26" s="1" t="n">
        <f aca="false">(C26-F26)^2</f>
        <v>0</v>
      </c>
    </row>
    <row r="27" customFormat="false" ht="13.2" hidden="false" customHeight="false" outlineLevel="0" collapsed="false">
      <c r="A27" s="1" t="n">
        <v>1949.083</v>
      </c>
      <c r="B27" s="1" t="n">
        <v>2.57</v>
      </c>
      <c r="C27" s="1" t="n">
        <v>23.91</v>
      </c>
      <c r="D27" s="1" t="n">
        <v>1949.083</v>
      </c>
      <c r="E27" s="1" t="n">
        <v>2.57</v>
      </c>
      <c r="F27" s="1" t="n">
        <v>23.91</v>
      </c>
      <c r="G27" s="1" t="n">
        <f aca="false">(B27-E27)^2</f>
        <v>0</v>
      </c>
      <c r="H27" s="1" t="n">
        <f aca="false">(C27-F27)^2</f>
        <v>0</v>
      </c>
    </row>
    <row r="28" customFormat="false" ht="13.2" hidden="false" customHeight="false" outlineLevel="0" collapsed="false">
      <c r="A28" s="1" t="n">
        <v>1949.167</v>
      </c>
      <c r="B28" s="1" t="n">
        <v>2.57</v>
      </c>
      <c r="C28" s="1" t="n">
        <v>23.91</v>
      </c>
      <c r="D28" s="1" t="n">
        <v>1949.167</v>
      </c>
      <c r="E28" s="1" t="n">
        <v>2.57</v>
      </c>
      <c r="F28" s="1" t="n">
        <v>23.91</v>
      </c>
      <c r="G28" s="1" t="n">
        <f aca="false">(B28-E28)^2</f>
        <v>0</v>
      </c>
      <c r="H28" s="1" t="n">
        <f aca="false">(C28-F28)^2</f>
        <v>0</v>
      </c>
    </row>
    <row r="29" customFormat="false" ht="13.2" hidden="false" customHeight="false" outlineLevel="0" collapsed="false">
      <c r="A29" s="1" t="n">
        <v>1949.25</v>
      </c>
      <c r="B29" s="1" t="n">
        <v>2.57</v>
      </c>
      <c r="C29" s="1" t="n">
        <v>23.92</v>
      </c>
      <c r="D29" s="1" t="n">
        <v>1949.25</v>
      </c>
      <c r="E29" s="1" t="n">
        <v>2.57</v>
      </c>
      <c r="F29" s="1" t="n">
        <v>23.92</v>
      </c>
      <c r="G29" s="1" t="n">
        <f aca="false">(B29-E29)^2</f>
        <v>0</v>
      </c>
      <c r="H29" s="1" t="n">
        <f aca="false">(C29-F29)^2</f>
        <v>0</v>
      </c>
    </row>
    <row r="30" customFormat="false" ht="13.2" hidden="false" customHeight="false" outlineLevel="0" collapsed="false">
      <c r="A30" s="1" t="n">
        <v>1949.333</v>
      </c>
      <c r="B30" s="1" t="n">
        <v>2.57</v>
      </c>
      <c r="C30" s="1" t="n">
        <v>23.91</v>
      </c>
      <c r="D30" s="1" t="n">
        <v>1949.333</v>
      </c>
      <c r="E30" s="1" t="n">
        <v>2.57</v>
      </c>
      <c r="F30" s="1" t="n">
        <v>23.91</v>
      </c>
      <c r="G30" s="1" t="n">
        <f aca="false">(B30-E30)^2</f>
        <v>0</v>
      </c>
      <c r="H30" s="1" t="n">
        <f aca="false">(C30-F30)^2</f>
        <v>0</v>
      </c>
    </row>
    <row r="31" customFormat="false" ht="13.2" hidden="false" customHeight="false" outlineLevel="0" collapsed="false">
      <c r="A31" s="1" t="n">
        <v>1949.417</v>
      </c>
      <c r="B31" s="1" t="n">
        <v>2.57</v>
      </c>
      <c r="C31" s="1" t="n">
        <v>23.92</v>
      </c>
      <c r="D31" s="1" t="n">
        <v>1949.417</v>
      </c>
      <c r="E31" s="1" t="n">
        <v>2.57</v>
      </c>
      <c r="F31" s="1" t="n">
        <v>23.92</v>
      </c>
      <c r="G31" s="1" t="n">
        <f aca="false">(B31-E31)^2</f>
        <v>0</v>
      </c>
      <c r="H31" s="1" t="n">
        <f aca="false">(C31-F31)^2</f>
        <v>0</v>
      </c>
    </row>
    <row r="32" customFormat="false" ht="13.2" hidden="false" customHeight="false" outlineLevel="0" collapsed="false">
      <c r="A32" s="1" t="n">
        <v>1949.5</v>
      </c>
      <c r="B32" s="1" t="n">
        <v>2.57</v>
      </c>
      <c r="C32" s="1" t="n">
        <v>23.7</v>
      </c>
      <c r="D32" s="1" t="n">
        <v>1949.5</v>
      </c>
      <c r="E32" s="1" t="n">
        <v>2.57</v>
      </c>
      <c r="F32" s="1" t="n">
        <v>23.7</v>
      </c>
      <c r="G32" s="1" t="n">
        <f aca="false">(B32-E32)^2</f>
        <v>0</v>
      </c>
      <c r="H32" s="1" t="n">
        <f aca="false">(C32-F32)^2</f>
        <v>0</v>
      </c>
    </row>
    <row r="33" customFormat="false" ht="13.2" hidden="false" customHeight="false" outlineLevel="0" collapsed="false">
      <c r="A33" s="1" t="n">
        <v>1949.583</v>
      </c>
      <c r="B33" s="1" t="n">
        <v>2.57</v>
      </c>
      <c r="C33" s="1" t="n">
        <v>23.7</v>
      </c>
      <c r="D33" s="1" t="n">
        <v>1949.583</v>
      </c>
      <c r="E33" s="1" t="n">
        <v>2.57</v>
      </c>
      <c r="F33" s="1" t="n">
        <v>23.7</v>
      </c>
      <c r="G33" s="1" t="n">
        <f aca="false">(B33-E33)^2</f>
        <v>0</v>
      </c>
      <c r="H33" s="1" t="n">
        <f aca="false">(C33-F33)^2</f>
        <v>0</v>
      </c>
    </row>
    <row r="34" customFormat="false" ht="13.2" hidden="false" customHeight="false" outlineLevel="0" collapsed="false">
      <c r="A34" s="1" t="n">
        <v>1949.667</v>
      </c>
      <c r="B34" s="1" t="n">
        <v>2.57</v>
      </c>
      <c r="C34" s="1" t="n">
        <v>23.75</v>
      </c>
      <c r="D34" s="1" t="n">
        <v>1949.667</v>
      </c>
      <c r="E34" s="1" t="n">
        <v>2.57</v>
      </c>
      <c r="F34" s="1" t="n">
        <v>23.75</v>
      </c>
      <c r="G34" s="1" t="n">
        <f aca="false">(B34-E34)^2</f>
        <v>0</v>
      </c>
      <c r="H34" s="1" t="n">
        <f aca="false">(C34-F34)^2</f>
        <v>0</v>
      </c>
    </row>
    <row r="35" customFormat="false" ht="13.2" hidden="false" customHeight="false" outlineLevel="0" collapsed="false">
      <c r="A35" s="1" t="n">
        <v>1949.75</v>
      </c>
      <c r="B35" s="1" t="n">
        <v>2.57</v>
      </c>
      <c r="C35" s="1" t="n">
        <v>23.67</v>
      </c>
      <c r="D35" s="1" t="n">
        <v>1949.75</v>
      </c>
      <c r="E35" s="1" t="n">
        <v>2.57</v>
      </c>
      <c r="F35" s="1" t="n">
        <v>23.67</v>
      </c>
      <c r="G35" s="1" t="n">
        <f aca="false">(B35-E35)^2</f>
        <v>0</v>
      </c>
      <c r="H35" s="1" t="n">
        <f aca="false">(C35-F35)^2</f>
        <v>0</v>
      </c>
    </row>
    <row r="36" customFormat="false" ht="13.2" hidden="false" customHeight="false" outlineLevel="0" collapsed="false">
      <c r="A36" s="1" t="n">
        <v>1949.833</v>
      </c>
      <c r="B36" s="1" t="n">
        <v>2.57</v>
      </c>
      <c r="C36" s="1" t="n">
        <v>23.7</v>
      </c>
      <c r="D36" s="1" t="n">
        <v>1949.833</v>
      </c>
      <c r="E36" s="1" t="n">
        <v>2.57</v>
      </c>
      <c r="F36" s="1" t="n">
        <v>23.7</v>
      </c>
      <c r="G36" s="1" t="n">
        <f aca="false">(B36-E36)^2</f>
        <v>0</v>
      </c>
      <c r="H36" s="1" t="n">
        <f aca="false">(C36-F36)^2</f>
        <v>0</v>
      </c>
    </row>
    <row r="37" customFormat="false" ht="13.2" hidden="false" customHeight="false" outlineLevel="0" collapsed="false">
      <c r="A37" s="1" t="n">
        <v>1949.917</v>
      </c>
      <c r="B37" s="1" t="n">
        <v>2.57</v>
      </c>
      <c r="C37" s="1" t="n">
        <v>23.61</v>
      </c>
      <c r="D37" s="1" t="n">
        <v>1949.917</v>
      </c>
      <c r="E37" s="1" t="n">
        <v>2.57</v>
      </c>
      <c r="F37" s="1" t="n">
        <v>23.61</v>
      </c>
      <c r="G37" s="1" t="n">
        <f aca="false">(B37-E37)^2</f>
        <v>0</v>
      </c>
      <c r="H37" s="1" t="n">
        <f aca="false">(C37-F37)^2</f>
        <v>0</v>
      </c>
    </row>
    <row r="38" customFormat="false" ht="13.2" hidden="false" customHeight="false" outlineLevel="0" collapsed="false">
      <c r="A38" s="1" t="n">
        <v>1950</v>
      </c>
      <c r="B38" s="1" t="n">
        <v>2.57</v>
      </c>
      <c r="C38" s="1" t="n">
        <v>23.51</v>
      </c>
      <c r="D38" s="1" t="n">
        <v>1950</v>
      </c>
      <c r="E38" s="1" t="n">
        <v>2.57</v>
      </c>
      <c r="F38" s="1" t="n">
        <v>23.51</v>
      </c>
      <c r="G38" s="1" t="n">
        <f aca="false">(B38-E38)^2</f>
        <v>0</v>
      </c>
      <c r="H38" s="1" t="n">
        <f aca="false">(C38-F38)^2</f>
        <v>0</v>
      </c>
    </row>
    <row r="39" customFormat="false" ht="13.2" hidden="false" customHeight="false" outlineLevel="0" collapsed="false">
      <c r="A39" s="1" t="n">
        <v>1950.083</v>
      </c>
      <c r="B39" s="1" t="n">
        <v>2.57</v>
      </c>
      <c r="C39" s="1" t="n">
        <v>23.61</v>
      </c>
      <c r="D39" s="1" t="n">
        <v>1950.083</v>
      </c>
      <c r="E39" s="1" t="n">
        <v>2.57</v>
      </c>
      <c r="F39" s="1" t="n">
        <v>23.61</v>
      </c>
      <c r="G39" s="1" t="n">
        <f aca="false">(B39-E39)^2</f>
        <v>0</v>
      </c>
      <c r="H39" s="1" t="n">
        <f aca="false">(C39-F39)^2</f>
        <v>0</v>
      </c>
    </row>
    <row r="40" customFormat="false" ht="13.2" hidden="false" customHeight="false" outlineLevel="0" collapsed="false">
      <c r="A40" s="1" t="n">
        <v>1950.167</v>
      </c>
      <c r="B40" s="1" t="n">
        <v>2.57</v>
      </c>
      <c r="C40" s="1" t="n">
        <v>23.64</v>
      </c>
      <c r="D40" s="1" t="n">
        <v>1950.167</v>
      </c>
      <c r="E40" s="1" t="n">
        <v>2.57</v>
      </c>
      <c r="F40" s="1" t="n">
        <v>23.64</v>
      </c>
      <c r="G40" s="1" t="n">
        <f aca="false">(B40-E40)^2</f>
        <v>0</v>
      </c>
      <c r="H40" s="1" t="n">
        <f aca="false">(C40-F40)^2</f>
        <v>0</v>
      </c>
    </row>
    <row r="41" customFormat="false" ht="13.2" hidden="false" customHeight="false" outlineLevel="0" collapsed="false">
      <c r="A41" s="1" t="n">
        <v>1950.25</v>
      </c>
      <c r="B41" s="1" t="n">
        <v>2.57</v>
      </c>
      <c r="C41" s="1" t="n">
        <v>23.65</v>
      </c>
      <c r="D41" s="1" t="n">
        <v>1950.25</v>
      </c>
      <c r="E41" s="1" t="n">
        <v>2.57</v>
      </c>
      <c r="F41" s="1" t="n">
        <v>23.65</v>
      </c>
      <c r="G41" s="1" t="n">
        <f aca="false">(B41-E41)^2</f>
        <v>0</v>
      </c>
      <c r="H41" s="1" t="n">
        <f aca="false">(C41-F41)^2</f>
        <v>0</v>
      </c>
    </row>
    <row r="42" customFormat="false" ht="13.2" hidden="false" customHeight="false" outlineLevel="0" collapsed="false">
      <c r="A42" s="1" t="n">
        <v>1950.333</v>
      </c>
      <c r="B42" s="1" t="n">
        <v>2.57</v>
      </c>
      <c r="C42" s="1" t="n">
        <v>23.77</v>
      </c>
      <c r="D42" s="1" t="n">
        <v>1950.333</v>
      </c>
      <c r="E42" s="1" t="n">
        <v>2.57</v>
      </c>
      <c r="F42" s="1" t="n">
        <v>23.77</v>
      </c>
      <c r="G42" s="1" t="n">
        <f aca="false">(B42-E42)^2</f>
        <v>0</v>
      </c>
      <c r="H42" s="1" t="n">
        <f aca="false">(C42-F42)^2</f>
        <v>0</v>
      </c>
    </row>
    <row r="43" customFormat="false" ht="13.2" hidden="false" customHeight="false" outlineLevel="0" collapsed="false">
      <c r="A43" s="1" t="n">
        <v>1950.417</v>
      </c>
      <c r="B43" s="1" t="n">
        <v>2.57</v>
      </c>
      <c r="C43" s="1" t="n">
        <v>23.88</v>
      </c>
      <c r="D43" s="1" t="n">
        <v>1950.417</v>
      </c>
      <c r="E43" s="1" t="n">
        <v>2.57</v>
      </c>
      <c r="F43" s="1" t="n">
        <v>23.88</v>
      </c>
      <c r="G43" s="1" t="n">
        <f aca="false">(B43-E43)^2</f>
        <v>0</v>
      </c>
      <c r="H43" s="1" t="n">
        <f aca="false">(C43-F43)^2</f>
        <v>0</v>
      </c>
    </row>
    <row r="44" customFormat="false" ht="13.2" hidden="false" customHeight="false" outlineLevel="0" collapsed="false">
      <c r="A44" s="1" t="n">
        <v>1950.5</v>
      </c>
      <c r="B44" s="1" t="n">
        <v>2.57</v>
      </c>
      <c r="C44" s="1" t="n">
        <v>24.07</v>
      </c>
      <c r="D44" s="1" t="n">
        <v>1950.5</v>
      </c>
      <c r="E44" s="1" t="n">
        <v>2.57</v>
      </c>
      <c r="F44" s="1" t="n">
        <v>24.07</v>
      </c>
      <c r="G44" s="1" t="n">
        <f aca="false">(B44-E44)^2</f>
        <v>0</v>
      </c>
      <c r="H44" s="1" t="n">
        <f aca="false">(C44-F44)^2</f>
        <v>0</v>
      </c>
    </row>
    <row r="45" customFormat="false" ht="13.2" hidden="false" customHeight="false" outlineLevel="0" collapsed="false">
      <c r="A45" s="1" t="n">
        <v>1950.583</v>
      </c>
      <c r="B45" s="1" t="n">
        <v>2.57</v>
      </c>
      <c r="C45" s="1" t="n">
        <v>24.2</v>
      </c>
      <c r="D45" s="1" t="n">
        <v>1950.583</v>
      </c>
      <c r="E45" s="1" t="n">
        <v>2.57</v>
      </c>
      <c r="F45" s="1" t="n">
        <v>24.2</v>
      </c>
      <c r="G45" s="1" t="n">
        <f aca="false">(B45-E45)^2</f>
        <v>0</v>
      </c>
      <c r="H45" s="1" t="n">
        <f aca="false">(C45-F45)^2</f>
        <v>0</v>
      </c>
    </row>
    <row r="46" customFormat="false" ht="13.2" hidden="false" customHeight="false" outlineLevel="0" collapsed="false">
      <c r="A46" s="1" t="n">
        <v>1950.667</v>
      </c>
      <c r="B46" s="1" t="n">
        <v>2.57</v>
      </c>
      <c r="C46" s="1" t="n">
        <v>24.34</v>
      </c>
      <c r="D46" s="1" t="n">
        <v>1950.667</v>
      </c>
      <c r="E46" s="1" t="n">
        <v>2.57</v>
      </c>
      <c r="F46" s="1" t="n">
        <v>24.34</v>
      </c>
      <c r="G46" s="1" t="n">
        <f aca="false">(B46-E46)^2</f>
        <v>0</v>
      </c>
      <c r="H46" s="1" t="n">
        <f aca="false">(C46-F46)^2</f>
        <v>0</v>
      </c>
    </row>
    <row r="47" customFormat="false" ht="13.2" hidden="false" customHeight="false" outlineLevel="0" collapsed="false">
      <c r="A47" s="1" t="n">
        <v>1950.75</v>
      </c>
      <c r="B47" s="1" t="n">
        <v>2.57</v>
      </c>
      <c r="C47" s="1" t="n">
        <v>24.5</v>
      </c>
      <c r="D47" s="1" t="n">
        <v>1950.75</v>
      </c>
      <c r="E47" s="1" t="n">
        <v>2.57</v>
      </c>
      <c r="F47" s="1" t="n">
        <v>24.5</v>
      </c>
      <c r="G47" s="1" t="n">
        <f aca="false">(B47-E47)^2</f>
        <v>0</v>
      </c>
      <c r="H47" s="1" t="n">
        <f aca="false">(C47-F47)^2</f>
        <v>0</v>
      </c>
    </row>
    <row r="48" customFormat="false" ht="13.2" hidden="false" customHeight="false" outlineLevel="0" collapsed="false">
      <c r="A48" s="1" t="n">
        <v>1950.833</v>
      </c>
      <c r="B48" s="1" t="n">
        <v>2.57</v>
      </c>
      <c r="C48" s="1" t="n">
        <v>24.6</v>
      </c>
      <c r="D48" s="1" t="n">
        <v>1950.833</v>
      </c>
      <c r="E48" s="1" t="n">
        <v>2.57</v>
      </c>
      <c r="F48" s="1" t="n">
        <v>24.6</v>
      </c>
      <c r="G48" s="1" t="n">
        <f aca="false">(B48-E48)^2</f>
        <v>0</v>
      </c>
      <c r="H48" s="1" t="n">
        <f aca="false">(C48-F48)^2</f>
        <v>0</v>
      </c>
    </row>
    <row r="49" customFormat="false" ht="13.2" hidden="false" customHeight="false" outlineLevel="0" collapsed="false">
      <c r="A49" s="1" t="n">
        <v>1950.917</v>
      </c>
      <c r="B49" s="1" t="n">
        <v>2.57</v>
      </c>
      <c r="C49" s="1" t="n">
        <v>24.98</v>
      </c>
      <c r="D49" s="1" t="n">
        <v>1950.917</v>
      </c>
      <c r="E49" s="1" t="n">
        <v>2.57</v>
      </c>
      <c r="F49" s="1" t="n">
        <v>24.98</v>
      </c>
      <c r="G49" s="1" t="n">
        <f aca="false">(B49-E49)^2</f>
        <v>0</v>
      </c>
      <c r="H49" s="1" t="n">
        <f aca="false">(C49-F49)^2</f>
        <v>0</v>
      </c>
    </row>
    <row r="50" customFormat="false" ht="13.2" hidden="false" customHeight="false" outlineLevel="0" collapsed="false">
      <c r="A50" s="1" t="n">
        <v>1951</v>
      </c>
      <c r="B50" s="1" t="n">
        <v>2.57</v>
      </c>
      <c r="C50" s="1" t="n">
        <v>25.38</v>
      </c>
      <c r="D50" s="1" t="n">
        <v>1951</v>
      </c>
      <c r="E50" s="1" t="n">
        <v>2.57</v>
      </c>
      <c r="F50" s="1" t="n">
        <v>25.38</v>
      </c>
      <c r="G50" s="1" t="n">
        <f aca="false">(B50-E50)^2</f>
        <v>0</v>
      </c>
      <c r="H50" s="1" t="n">
        <f aca="false">(C50-F50)^2</f>
        <v>0</v>
      </c>
    </row>
    <row r="51" customFormat="false" ht="13.2" hidden="false" customHeight="false" outlineLevel="0" collapsed="false">
      <c r="A51" s="1" t="n">
        <v>1951.083</v>
      </c>
      <c r="B51" s="1" t="n">
        <v>2.57</v>
      </c>
      <c r="C51" s="1" t="n">
        <v>25.83</v>
      </c>
      <c r="D51" s="1" t="n">
        <v>1951.083</v>
      </c>
      <c r="E51" s="1" t="n">
        <v>2.57</v>
      </c>
      <c r="F51" s="1" t="n">
        <v>25.83</v>
      </c>
      <c r="G51" s="1" t="n">
        <f aca="false">(B51-E51)^2</f>
        <v>0</v>
      </c>
      <c r="H51" s="1" t="n">
        <f aca="false">(C51-F51)^2</f>
        <v>0</v>
      </c>
    </row>
    <row r="52" customFormat="false" ht="13.2" hidden="false" customHeight="false" outlineLevel="0" collapsed="false">
      <c r="A52" s="1" t="n">
        <v>1951.167</v>
      </c>
      <c r="B52" s="1" t="n">
        <v>2.57</v>
      </c>
      <c r="C52" s="1" t="n">
        <v>25.88</v>
      </c>
      <c r="D52" s="1" t="n">
        <v>1951.167</v>
      </c>
      <c r="E52" s="1" t="n">
        <v>2.57</v>
      </c>
      <c r="F52" s="1" t="n">
        <v>25.88</v>
      </c>
      <c r="G52" s="1" t="n">
        <f aca="false">(B52-E52)^2</f>
        <v>0</v>
      </c>
      <c r="H52" s="1" t="n">
        <f aca="false">(C52-F52)^2</f>
        <v>0</v>
      </c>
    </row>
    <row r="53" customFormat="false" ht="13.2" hidden="false" customHeight="false" outlineLevel="0" collapsed="false">
      <c r="A53" s="1" t="n">
        <v>1951.25</v>
      </c>
      <c r="B53" s="1" t="n">
        <v>2.57</v>
      </c>
      <c r="C53" s="1" t="n">
        <v>25.92</v>
      </c>
      <c r="D53" s="1" t="n">
        <v>1951.25</v>
      </c>
      <c r="E53" s="1" t="n">
        <v>2.57</v>
      </c>
      <c r="F53" s="1" t="n">
        <v>25.92</v>
      </c>
      <c r="G53" s="1" t="n">
        <f aca="false">(B53-E53)^2</f>
        <v>0</v>
      </c>
      <c r="H53" s="1" t="n">
        <f aca="false">(C53-F53)^2</f>
        <v>0</v>
      </c>
    </row>
    <row r="54" customFormat="false" ht="13.2" hidden="false" customHeight="false" outlineLevel="0" collapsed="false">
      <c r="A54" s="1" t="n">
        <v>1951.333</v>
      </c>
      <c r="B54" s="1" t="n">
        <v>2.57</v>
      </c>
      <c r="C54" s="1" t="n">
        <v>25.99</v>
      </c>
      <c r="D54" s="1" t="n">
        <v>1951.333</v>
      </c>
      <c r="E54" s="1" t="n">
        <v>2.57</v>
      </c>
      <c r="F54" s="1" t="n">
        <v>25.99</v>
      </c>
      <c r="G54" s="1" t="n">
        <f aca="false">(B54-E54)^2</f>
        <v>0</v>
      </c>
      <c r="H54" s="1" t="n">
        <f aca="false">(C54-F54)^2</f>
        <v>0</v>
      </c>
    </row>
    <row r="55" customFormat="false" ht="13.2" hidden="false" customHeight="false" outlineLevel="0" collapsed="false">
      <c r="A55" s="1" t="n">
        <v>1951.417</v>
      </c>
      <c r="B55" s="1" t="n">
        <v>2.57</v>
      </c>
      <c r="C55" s="1" t="n">
        <v>25.93</v>
      </c>
      <c r="D55" s="1" t="n">
        <v>1951.417</v>
      </c>
      <c r="E55" s="1" t="n">
        <v>2.57</v>
      </c>
      <c r="F55" s="1" t="n">
        <v>25.93</v>
      </c>
      <c r="G55" s="1" t="n">
        <f aca="false">(B55-E55)^2</f>
        <v>0</v>
      </c>
      <c r="H55" s="1" t="n">
        <f aca="false">(C55-F55)^2</f>
        <v>0</v>
      </c>
    </row>
    <row r="56" customFormat="false" ht="13.2" hidden="false" customHeight="false" outlineLevel="0" collapsed="false">
      <c r="A56" s="1" t="n">
        <v>1951.5</v>
      </c>
      <c r="B56" s="1" t="n">
        <v>2.57</v>
      </c>
      <c r="C56" s="1" t="n">
        <v>25.91</v>
      </c>
      <c r="D56" s="1" t="n">
        <v>1951.5</v>
      </c>
      <c r="E56" s="1" t="n">
        <v>2.57</v>
      </c>
      <c r="F56" s="1" t="n">
        <v>25.91</v>
      </c>
      <c r="G56" s="1" t="n">
        <f aca="false">(B56-E56)^2</f>
        <v>0</v>
      </c>
      <c r="H56" s="1" t="n">
        <f aca="false">(C56-F56)^2</f>
        <v>0</v>
      </c>
    </row>
    <row r="57" customFormat="false" ht="13.2" hidden="false" customHeight="false" outlineLevel="0" collapsed="false">
      <c r="A57" s="1" t="n">
        <v>1951.583</v>
      </c>
      <c r="B57" s="1" t="n">
        <v>2.57</v>
      </c>
      <c r="C57" s="1" t="n">
        <v>25.86</v>
      </c>
      <c r="D57" s="1" t="n">
        <v>1951.583</v>
      </c>
      <c r="E57" s="1" t="n">
        <v>2.57</v>
      </c>
      <c r="F57" s="1" t="n">
        <v>25.86</v>
      </c>
      <c r="G57" s="1" t="n">
        <f aca="false">(B57-E57)^2</f>
        <v>0</v>
      </c>
      <c r="H57" s="1" t="n">
        <f aca="false">(C57-F57)^2</f>
        <v>0</v>
      </c>
    </row>
    <row r="58" customFormat="false" ht="13.2" hidden="false" customHeight="false" outlineLevel="0" collapsed="false">
      <c r="A58" s="1" t="n">
        <v>1951.667</v>
      </c>
      <c r="B58" s="1" t="n">
        <v>2.57</v>
      </c>
      <c r="C58" s="1" t="n">
        <v>26.03</v>
      </c>
      <c r="D58" s="1" t="n">
        <v>1951.667</v>
      </c>
      <c r="E58" s="1" t="n">
        <v>2.57</v>
      </c>
      <c r="F58" s="1" t="n">
        <v>26.03</v>
      </c>
      <c r="G58" s="1" t="n">
        <f aca="false">(B58-E58)^2</f>
        <v>0</v>
      </c>
      <c r="H58" s="1" t="n">
        <f aca="false">(C58-F58)^2</f>
        <v>0</v>
      </c>
    </row>
    <row r="59" customFormat="false" ht="13.2" hidden="false" customHeight="false" outlineLevel="0" collapsed="false">
      <c r="A59" s="1" t="n">
        <v>1951.75</v>
      </c>
      <c r="B59" s="1" t="n">
        <v>2.57</v>
      </c>
      <c r="C59" s="1" t="n">
        <v>26.16</v>
      </c>
      <c r="D59" s="1" t="n">
        <v>1951.75</v>
      </c>
      <c r="E59" s="1" t="n">
        <v>2.57</v>
      </c>
      <c r="F59" s="1" t="n">
        <v>26.16</v>
      </c>
      <c r="G59" s="1" t="n">
        <f aca="false">(B59-E59)^2</f>
        <v>0</v>
      </c>
      <c r="H59" s="1" t="n">
        <f aca="false">(C59-F59)^2</f>
        <v>0</v>
      </c>
    </row>
    <row r="60" customFormat="false" ht="13.2" hidden="false" customHeight="false" outlineLevel="0" collapsed="false">
      <c r="A60" s="1" t="n">
        <v>1951.833</v>
      </c>
      <c r="B60" s="1" t="n">
        <v>2.57</v>
      </c>
      <c r="C60" s="1" t="n">
        <v>26.32</v>
      </c>
      <c r="D60" s="1" t="n">
        <v>1951.833</v>
      </c>
      <c r="E60" s="1" t="n">
        <v>2.57</v>
      </c>
      <c r="F60" s="1" t="n">
        <v>26.32</v>
      </c>
      <c r="G60" s="1" t="n">
        <f aca="false">(B60-E60)^2</f>
        <v>0</v>
      </c>
      <c r="H60" s="1" t="n">
        <f aca="false">(C60-F60)^2</f>
        <v>0</v>
      </c>
    </row>
    <row r="61" customFormat="false" ht="13.2" hidden="false" customHeight="false" outlineLevel="0" collapsed="false">
      <c r="A61" s="1" t="n">
        <v>1951.917</v>
      </c>
      <c r="B61" s="1" t="n">
        <v>2.57</v>
      </c>
      <c r="C61" s="1" t="n">
        <v>26.47</v>
      </c>
      <c r="D61" s="1" t="n">
        <v>1951.917</v>
      </c>
      <c r="E61" s="1" t="n">
        <v>2.57</v>
      </c>
      <c r="F61" s="1" t="n">
        <v>26.47</v>
      </c>
      <c r="G61" s="1" t="n">
        <f aca="false">(B61-E61)^2</f>
        <v>0</v>
      </c>
      <c r="H61" s="1" t="n">
        <f aca="false">(C61-F61)^2</f>
        <v>0</v>
      </c>
    </row>
    <row r="62" customFormat="false" ht="13.2" hidden="false" customHeight="false" outlineLevel="0" collapsed="false">
      <c r="A62" s="1" t="n">
        <v>1952</v>
      </c>
      <c r="B62" s="1" t="n">
        <v>2.57</v>
      </c>
      <c r="C62" s="1" t="n">
        <v>26.45</v>
      </c>
      <c r="D62" s="1" t="n">
        <v>1952</v>
      </c>
      <c r="E62" s="1" t="n">
        <v>2.57</v>
      </c>
      <c r="F62" s="1" t="n">
        <v>26.45</v>
      </c>
      <c r="G62" s="1" t="n">
        <f aca="false">(B62-E62)^2</f>
        <v>0</v>
      </c>
      <c r="H62" s="1" t="n">
        <f aca="false">(C62-F62)^2</f>
        <v>0</v>
      </c>
    </row>
    <row r="63" customFormat="false" ht="13.2" hidden="false" customHeight="false" outlineLevel="0" collapsed="false">
      <c r="A63" s="1" t="n">
        <v>1952.083</v>
      </c>
      <c r="B63" s="1" t="n">
        <v>2.57</v>
      </c>
      <c r="C63" s="1" t="n">
        <v>26.41</v>
      </c>
      <c r="D63" s="1" t="n">
        <v>1952.083</v>
      </c>
      <c r="E63" s="1" t="n">
        <v>2.57</v>
      </c>
      <c r="F63" s="1" t="n">
        <v>26.41</v>
      </c>
      <c r="G63" s="1" t="n">
        <f aca="false">(B63-E63)^2</f>
        <v>0</v>
      </c>
      <c r="H63" s="1" t="n">
        <f aca="false">(C63-F63)^2</f>
        <v>0</v>
      </c>
    </row>
    <row r="64" customFormat="false" ht="13.2" hidden="false" customHeight="false" outlineLevel="0" collapsed="false">
      <c r="A64" s="1" t="n">
        <v>1952.167</v>
      </c>
      <c r="B64" s="1" t="n">
        <v>2.57</v>
      </c>
      <c r="C64" s="1" t="n">
        <v>26.39</v>
      </c>
      <c r="D64" s="1" t="n">
        <v>1952.167</v>
      </c>
      <c r="E64" s="1" t="n">
        <v>2.57</v>
      </c>
      <c r="F64" s="1" t="n">
        <v>26.39</v>
      </c>
      <c r="G64" s="1" t="n">
        <f aca="false">(B64-E64)^2</f>
        <v>0</v>
      </c>
      <c r="H64" s="1" t="n">
        <f aca="false">(C64-F64)^2</f>
        <v>0</v>
      </c>
    </row>
    <row r="65" customFormat="false" ht="13.2" hidden="false" customHeight="false" outlineLevel="0" collapsed="false">
      <c r="A65" s="1" t="n">
        <v>1952.25</v>
      </c>
      <c r="B65" s="1" t="n">
        <v>2.57</v>
      </c>
      <c r="C65" s="1" t="n">
        <v>26.46</v>
      </c>
      <c r="D65" s="1" t="n">
        <v>1952.25</v>
      </c>
      <c r="E65" s="1" t="n">
        <v>2.57</v>
      </c>
      <c r="F65" s="1" t="n">
        <v>26.46</v>
      </c>
      <c r="G65" s="1" t="n">
        <f aca="false">(B65-E65)^2</f>
        <v>0</v>
      </c>
      <c r="H65" s="1" t="n">
        <f aca="false">(C65-F65)^2</f>
        <v>0</v>
      </c>
    </row>
    <row r="66" customFormat="false" ht="13.2" hidden="false" customHeight="false" outlineLevel="0" collapsed="false">
      <c r="A66" s="1" t="n">
        <v>1952.333</v>
      </c>
      <c r="B66" s="1" t="n">
        <v>2.57</v>
      </c>
      <c r="C66" s="1" t="n">
        <v>26.47</v>
      </c>
      <c r="D66" s="1" t="n">
        <v>1952.333</v>
      </c>
      <c r="E66" s="1" t="n">
        <v>2.57</v>
      </c>
      <c r="F66" s="1" t="n">
        <v>26.47</v>
      </c>
      <c r="G66" s="1" t="n">
        <f aca="false">(B66-E66)^2</f>
        <v>0</v>
      </c>
      <c r="H66" s="1" t="n">
        <f aca="false">(C66-F66)^2</f>
        <v>0</v>
      </c>
    </row>
    <row r="67" customFormat="false" ht="13.2" hidden="false" customHeight="false" outlineLevel="0" collapsed="false">
      <c r="A67" s="1" t="n">
        <v>1952.417</v>
      </c>
      <c r="B67" s="1" t="n">
        <v>2.57</v>
      </c>
      <c r="C67" s="1" t="n">
        <v>26.53</v>
      </c>
      <c r="D67" s="1" t="n">
        <v>1952.417</v>
      </c>
      <c r="E67" s="1" t="n">
        <v>2.57</v>
      </c>
      <c r="F67" s="1" t="n">
        <v>26.53</v>
      </c>
      <c r="G67" s="1" t="n">
        <f aca="false">(B67-E67)^2</f>
        <v>0</v>
      </c>
      <c r="H67" s="1" t="n">
        <f aca="false">(C67-F67)^2</f>
        <v>0</v>
      </c>
    </row>
    <row r="68" customFormat="false" ht="13.2" hidden="false" customHeight="false" outlineLevel="0" collapsed="false">
      <c r="A68" s="1" t="n">
        <v>1952.5</v>
      </c>
      <c r="B68" s="1" t="n">
        <v>2.57</v>
      </c>
      <c r="C68" s="1" t="n">
        <v>26.68</v>
      </c>
      <c r="D68" s="1" t="n">
        <v>1952.5</v>
      </c>
      <c r="E68" s="1" t="n">
        <v>2.57</v>
      </c>
      <c r="F68" s="1" t="n">
        <v>26.68</v>
      </c>
      <c r="G68" s="1" t="n">
        <f aca="false">(B68-E68)^2</f>
        <v>0</v>
      </c>
      <c r="H68" s="1" t="n">
        <f aca="false">(C68-F68)^2</f>
        <v>0</v>
      </c>
    </row>
    <row r="69" customFormat="false" ht="13.2" hidden="false" customHeight="false" outlineLevel="0" collapsed="false">
      <c r="A69" s="1" t="n">
        <v>1952.583</v>
      </c>
      <c r="B69" s="1" t="n">
        <v>2.57</v>
      </c>
      <c r="C69" s="1" t="n">
        <v>26.69</v>
      </c>
      <c r="D69" s="1" t="n">
        <v>1952.583</v>
      </c>
      <c r="E69" s="1" t="n">
        <v>2.57</v>
      </c>
      <c r="F69" s="1" t="n">
        <v>26.69</v>
      </c>
      <c r="G69" s="1" t="n">
        <f aca="false">(B69-E69)^2</f>
        <v>0</v>
      </c>
      <c r="H69" s="1" t="n">
        <f aca="false">(C69-F69)^2</f>
        <v>0</v>
      </c>
    </row>
    <row r="70" customFormat="false" ht="13.2" hidden="false" customHeight="false" outlineLevel="0" collapsed="false">
      <c r="A70" s="1" t="n">
        <v>1952.667</v>
      </c>
      <c r="B70" s="1" t="n">
        <v>2.57</v>
      </c>
      <c r="C70" s="1" t="n">
        <v>26.63</v>
      </c>
      <c r="D70" s="1" t="n">
        <v>1952.667</v>
      </c>
      <c r="E70" s="1" t="n">
        <v>2.57</v>
      </c>
      <c r="F70" s="1" t="n">
        <v>26.63</v>
      </c>
      <c r="G70" s="1" t="n">
        <f aca="false">(B70-E70)^2</f>
        <v>0</v>
      </c>
      <c r="H70" s="1" t="n">
        <f aca="false">(C70-F70)^2</f>
        <v>0</v>
      </c>
    </row>
    <row r="71" customFormat="false" ht="13.2" hidden="false" customHeight="false" outlineLevel="0" collapsed="false">
      <c r="A71" s="1" t="n">
        <v>1952.75</v>
      </c>
      <c r="B71" s="1" t="n">
        <v>2.57</v>
      </c>
      <c r="C71" s="1" t="n">
        <v>26.69</v>
      </c>
      <c r="D71" s="1" t="n">
        <v>1952.75</v>
      </c>
      <c r="E71" s="1" t="n">
        <v>2.57</v>
      </c>
      <c r="F71" s="1" t="n">
        <v>26.69</v>
      </c>
      <c r="G71" s="1" t="n">
        <f aca="false">(B71-E71)^2</f>
        <v>0</v>
      </c>
      <c r="H71" s="1" t="n">
        <f aca="false">(C71-F71)^2</f>
        <v>0</v>
      </c>
    </row>
    <row r="72" customFormat="false" ht="13.2" hidden="false" customHeight="false" outlineLevel="0" collapsed="false">
      <c r="A72" s="1" t="n">
        <v>1952.833</v>
      </c>
      <c r="B72" s="1" t="n">
        <v>2.57</v>
      </c>
      <c r="C72" s="1" t="n">
        <v>26.69</v>
      </c>
      <c r="D72" s="1" t="n">
        <v>1952.833</v>
      </c>
      <c r="E72" s="1" t="n">
        <v>2.57</v>
      </c>
      <c r="F72" s="1" t="n">
        <v>26.69</v>
      </c>
      <c r="G72" s="1" t="n">
        <f aca="false">(B72-E72)^2</f>
        <v>0</v>
      </c>
      <c r="H72" s="1" t="n">
        <f aca="false">(C72-F72)^2</f>
        <v>0</v>
      </c>
    </row>
    <row r="73" customFormat="false" ht="13.2" hidden="false" customHeight="false" outlineLevel="0" collapsed="false">
      <c r="A73" s="1" t="n">
        <v>1952.917</v>
      </c>
      <c r="B73" s="1" t="n">
        <v>2.57</v>
      </c>
      <c r="C73" s="1" t="n">
        <v>26.71</v>
      </c>
      <c r="D73" s="1" t="n">
        <v>1952.917</v>
      </c>
      <c r="E73" s="1" t="n">
        <v>2.57</v>
      </c>
      <c r="F73" s="1" t="n">
        <v>26.71</v>
      </c>
      <c r="G73" s="1" t="n">
        <f aca="false">(B73-E73)^2</f>
        <v>0</v>
      </c>
      <c r="H73" s="1" t="n">
        <f aca="false">(C73-F73)^2</f>
        <v>0</v>
      </c>
    </row>
    <row r="74" customFormat="false" ht="13.2" hidden="false" customHeight="false" outlineLevel="0" collapsed="false">
      <c r="A74" s="1" t="n">
        <v>1953</v>
      </c>
      <c r="B74" s="1" t="n">
        <v>2.57</v>
      </c>
      <c r="C74" s="1" t="n">
        <v>26.64</v>
      </c>
      <c r="D74" s="1" t="n">
        <v>1953</v>
      </c>
      <c r="E74" s="1" t="n">
        <v>2.57</v>
      </c>
      <c r="F74" s="1" t="n">
        <v>26.64</v>
      </c>
      <c r="G74" s="1" t="n">
        <f aca="false">(B74-E74)^2</f>
        <v>0</v>
      </c>
      <c r="H74" s="1" t="n">
        <f aca="false">(C74-F74)^2</f>
        <v>0</v>
      </c>
    </row>
    <row r="75" customFormat="false" ht="13.2" hidden="false" customHeight="false" outlineLevel="0" collapsed="false">
      <c r="A75" s="1" t="n">
        <v>1953.083</v>
      </c>
      <c r="B75" s="1" t="n">
        <v>2.57</v>
      </c>
      <c r="C75" s="1" t="n">
        <v>26.59</v>
      </c>
      <c r="D75" s="1" t="n">
        <v>1953.083</v>
      </c>
      <c r="E75" s="1" t="n">
        <v>2.57</v>
      </c>
      <c r="F75" s="1" t="n">
        <v>26.59</v>
      </c>
      <c r="G75" s="1" t="n">
        <f aca="false">(B75-E75)^2</f>
        <v>0</v>
      </c>
      <c r="H75" s="1" t="n">
        <f aca="false">(C75-F75)^2</f>
        <v>0</v>
      </c>
    </row>
    <row r="76" customFormat="false" ht="13.2" hidden="false" customHeight="false" outlineLevel="0" collapsed="false">
      <c r="A76" s="1" t="n">
        <v>1953.167</v>
      </c>
      <c r="B76" s="1" t="n">
        <v>2.57</v>
      </c>
      <c r="C76" s="1" t="n">
        <v>26.63</v>
      </c>
      <c r="D76" s="1" t="n">
        <v>1953.167</v>
      </c>
      <c r="E76" s="1" t="n">
        <v>2.57</v>
      </c>
      <c r="F76" s="1" t="n">
        <v>26.63</v>
      </c>
      <c r="G76" s="1" t="n">
        <f aca="false">(B76-E76)^2</f>
        <v>0</v>
      </c>
      <c r="H76" s="1" t="n">
        <f aca="false">(C76-F76)^2</f>
        <v>0</v>
      </c>
    </row>
    <row r="77" customFormat="false" ht="13.2" hidden="false" customHeight="false" outlineLevel="0" collapsed="false">
      <c r="A77" s="1" t="n">
        <v>1953.25</v>
      </c>
      <c r="B77" s="1" t="n">
        <v>2.57</v>
      </c>
      <c r="C77" s="1" t="n">
        <v>26.69</v>
      </c>
      <c r="D77" s="1" t="n">
        <v>1953.25</v>
      </c>
      <c r="E77" s="1" t="n">
        <v>2.57</v>
      </c>
      <c r="F77" s="1" t="n">
        <v>26.69</v>
      </c>
      <c r="G77" s="1" t="n">
        <f aca="false">(B77-E77)^2</f>
        <v>0</v>
      </c>
      <c r="H77" s="1" t="n">
        <f aca="false">(C77-F77)^2</f>
        <v>0</v>
      </c>
    </row>
    <row r="78" customFormat="false" ht="13.2" hidden="false" customHeight="false" outlineLevel="0" collapsed="false">
      <c r="A78" s="1" t="n">
        <v>1953.333</v>
      </c>
      <c r="B78" s="1" t="n">
        <v>2.57</v>
      </c>
      <c r="C78" s="1" t="n">
        <v>26.7</v>
      </c>
      <c r="D78" s="1" t="n">
        <v>1953.333</v>
      </c>
      <c r="E78" s="1" t="n">
        <v>2.57</v>
      </c>
      <c r="F78" s="1" t="n">
        <v>26.7</v>
      </c>
      <c r="G78" s="1" t="n">
        <f aca="false">(B78-E78)^2</f>
        <v>0</v>
      </c>
      <c r="H78" s="1" t="n">
        <f aca="false">(C78-F78)^2</f>
        <v>0</v>
      </c>
    </row>
    <row r="79" customFormat="false" ht="13.2" hidden="false" customHeight="false" outlineLevel="0" collapsed="false">
      <c r="A79" s="1" t="n">
        <v>1953.417</v>
      </c>
      <c r="B79" s="1" t="n">
        <v>2.82</v>
      </c>
      <c r="C79" s="1" t="n">
        <v>26.77</v>
      </c>
      <c r="D79" s="1" t="n">
        <v>1953.417</v>
      </c>
      <c r="E79" s="1" t="n">
        <v>2.82</v>
      </c>
      <c r="F79" s="1" t="n">
        <v>26.77</v>
      </c>
      <c r="G79" s="1" t="n">
        <f aca="false">(B79-E79)^2</f>
        <v>0</v>
      </c>
      <c r="H79" s="1" t="n">
        <f aca="false">(C79-F79)^2</f>
        <v>0</v>
      </c>
    </row>
    <row r="80" customFormat="false" ht="13.2" hidden="false" customHeight="false" outlineLevel="0" collapsed="false">
      <c r="A80" s="1" t="n">
        <v>1953.5</v>
      </c>
      <c r="B80" s="1" t="n">
        <v>2.82</v>
      </c>
      <c r="C80" s="1" t="n">
        <v>26.79</v>
      </c>
      <c r="D80" s="1" t="n">
        <v>1953.5</v>
      </c>
      <c r="E80" s="1" t="n">
        <v>2.82</v>
      </c>
      <c r="F80" s="1" t="n">
        <v>26.79</v>
      </c>
      <c r="G80" s="1" t="n">
        <f aca="false">(B80-E80)^2</f>
        <v>0</v>
      </c>
      <c r="H80" s="1" t="n">
        <f aca="false">(C80-F80)^2</f>
        <v>0</v>
      </c>
    </row>
    <row r="81" customFormat="false" ht="13.2" hidden="false" customHeight="false" outlineLevel="0" collapsed="false">
      <c r="A81" s="1" t="n">
        <v>1953.583</v>
      </c>
      <c r="B81" s="1" t="n">
        <v>2.82</v>
      </c>
      <c r="C81" s="1" t="n">
        <v>26.85</v>
      </c>
      <c r="D81" s="1" t="n">
        <v>1953.583</v>
      </c>
      <c r="E81" s="1" t="n">
        <v>2.82</v>
      </c>
      <c r="F81" s="1" t="n">
        <v>26.85</v>
      </c>
      <c r="G81" s="1" t="n">
        <f aca="false">(B81-E81)^2</f>
        <v>0</v>
      </c>
      <c r="H81" s="1" t="n">
        <f aca="false">(C81-F81)^2</f>
        <v>0</v>
      </c>
    </row>
    <row r="82" customFormat="false" ht="13.2" hidden="false" customHeight="false" outlineLevel="0" collapsed="false">
      <c r="A82" s="1" t="n">
        <v>1953.667</v>
      </c>
      <c r="B82" s="1" t="n">
        <v>2.82</v>
      </c>
      <c r="C82" s="1" t="n">
        <v>26.89</v>
      </c>
      <c r="D82" s="1" t="n">
        <v>1953.667</v>
      </c>
      <c r="E82" s="1" t="n">
        <v>2.82</v>
      </c>
      <c r="F82" s="1" t="n">
        <v>26.89</v>
      </c>
      <c r="G82" s="1" t="n">
        <f aca="false">(B82-E82)^2</f>
        <v>0</v>
      </c>
      <c r="H82" s="1" t="n">
        <f aca="false">(C82-F82)^2</f>
        <v>0</v>
      </c>
    </row>
    <row r="83" customFormat="false" ht="13.2" hidden="false" customHeight="false" outlineLevel="0" collapsed="false">
      <c r="A83" s="1" t="n">
        <v>1953.75</v>
      </c>
      <c r="B83" s="1" t="n">
        <v>2.82</v>
      </c>
      <c r="C83" s="1" t="n">
        <v>26.95</v>
      </c>
      <c r="D83" s="1" t="n">
        <v>1953.75</v>
      </c>
      <c r="E83" s="1" t="n">
        <v>2.82</v>
      </c>
      <c r="F83" s="1" t="n">
        <v>26.95</v>
      </c>
      <c r="G83" s="1" t="n">
        <f aca="false">(B83-E83)^2</f>
        <v>0</v>
      </c>
      <c r="H83" s="1" t="n">
        <f aca="false">(C83-F83)^2</f>
        <v>0</v>
      </c>
    </row>
    <row r="84" customFormat="false" ht="13.2" hidden="false" customHeight="false" outlineLevel="0" collapsed="false">
      <c r="A84" s="1" t="n">
        <v>1953.833</v>
      </c>
      <c r="B84" s="1" t="n">
        <v>2.82</v>
      </c>
      <c r="C84" s="1" t="n">
        <v>26.85</v>
      </c>
      <c r="D84" s="1" t="n">
        <v>1953.833</v>
      </c>
      <c r="E84" s="1" t="n">
        <v>2.82</v>
      </c>
      <c r="F84" s="1" t="n">
        <v>26.85</v>
      </c>
      <c r="G84" s="1" t="n">
        <f aca="false">(B84-E84)^2</f>
        <v>0</v>
      </c>
      <c r="H84" s="1" t="n">
        <f aca="false">(C84-F84)^2</f>
        <v>0</v>
      </c>
    </row>
    <row r="85" customFormat="false" ht="13.2" hidden="false" customHeight="false" outlineLevel="0" collapsed="false">
      <c r="A85" s="1" t="n">
        <v>1953.917</v>
      </c>
      <c r="B85" s="1" t="n">
        <v>2.82</v>
      </c>
      <c r="C85" s="1" t="n">
        <v>26.87</v>
      </c>
      <c r="D85" s="1" t="n">
        <v>1953.917</v>
      </c>
      <c r="E85" s="1" t="n">
        <v>2.82</v>
      </c>
      <c r="F85" s="1" t="n">
        <v>26.87</v>
      </c>
      <c r="G85" s="1" t="n">
        <f aca="false">(B85-E85)^2</f>
        <v>0</v>
      </c>
      <c r="H85" s="1" t="n">
        <f aca="false">(C85-F85)^2</f>
        <v>0</v>
      </c>
    </row>
    <row r="86" customFormat="false" ht="13.2" hidden="false" customHeight="false" outlineLevel="0" collapsed="false">
      <c r="A86" s="1" t="n">
        <v>1954</v>
      </c>
      <c r="B86" s="1" t="n">
        <v>2.82</v>
      </c>
      <c r="C86" s="1" t="n">
        <v>26.94</v>
      </c>
      <c r="D86" s="1" t="n">
        <v>1954</v>
      </c>
      <c r="E86" s="1" t="n">
        <v>2.82</v>
      </c>
      <c r="F86" s="1" t="n">
        <v>26.94</v>
      </c>
      <c r="G86" s="1" t="n">
        <f aca="false">(B86-E86)^2</f>
        <v>0</v>
      </c>
      <c r="H86" s="1" t="n">
        <f aca="false">(C86-F86)^2</f>
        <v>0</v>
      </c>
    </row>
    <row r="87" customFormat="false" ht="13.2" hidden="false" customHeight="false" outlineLevel="0" collapsed="false">
      <c r="A87" s="1" t="n">
        <v>1954.083</v>
      </c>
      <c r="B87" s="1" t="n">
        <v>2.82</v>
      </c>
      <c r="C87" s="1" t="n">
        <v>26.99</v>
      </c>
      <c r="D87" s="1" t="n">
        <v>1954.083</v>
      </c>
      <c r="E87" s="1" t="n">
        <v>2.82</v>
      </c>
      <c r="F87" s="1" t="n">
        <v>26.99</v>
      </c>
      <c r="G87" s="1" t="n">
        <f aca="false">(B87-E87)^2</f>
        <v>0</v>
      </c>
      <c r="H87" s="1" t="n">
        <f aca="false">(C87-F87)^2</f>
        <v>0</v>
      </c>
    </row>
    <row r="88" customFormat="false" ht="13.2" hidden="false" customHeight="false" outlineLevel="0" collapsed="false">
      <c r="A88" s="1" t="n">
        <v>1954.167</v>
      </c>
      <c r="B88" s="1" t="n">
        <v>2.82</v>
      </c>
      <c r="C88" s="1" t="n">
        <v>26.93</v>
      </c>
      <c r="D88" s="1" t="n">
        <v>1954.167</v>
      </c>
      <c r="E88" s="1" t="n">
        <v>2.82</v>
      </c>
      <c r="F88" s="1" t="n">
        <v>26.93</v>
      </c>
      <c r="G88" s="1" t="n">
        <f aca="false">(B88-E88)^2</f>
        <v>0</v>
      </c>
      <c r="H88" s="1" t="n">
        <f aca="false">(C88-F88)^2</f>
        <v>0</v>
      </c>
    </row>
    <row r="89" customFormat="false" ht="13.2" hidden="false" customHeight="false" outlineLevel="0" collapsed="false">
      <c r="A89" s="1" t="n">
        <v>1954.25</v>
      </c>
      <c r="B89" s="1" t="n">
        <v>2.82</v>
      </c>
      <c r="C89" s="1" t="n">
        <v>26.86</v>
      </c>
      <c r="D89" s="1" t="n">
        <v>1954.25</v>
      </c>
      <c r="E89" s="1" t="n">
        <v>2.82</v>
      </c>
      <c r="F89" s="1" t="n">
        <v>26.86</v>
      </c>
      <c r="G89" s="1" t="n">
        <f aca="false">(B89-E89)^2</f>
        <v>0</v>
      </c>
      <c r="H89" s="1" t="n">
        <f aca="false">(C89-F89)^2</f>
        <v>0</v>
      </c>
    </row>
    <row r="90" customFormat="false" ht="13.2" hidden="false" customHeight="false" outlineLevel="0" collapsed="false">
      <c r="A90" s="1" t="n">
        <v>1954.333</v>
      </c>
      <c r="B90" s="1" t="n">
        <v>2.82</v>
      </c>
      <c r="C90" s="1" t="n">
        <v>26.93</v>
      </c>
      <c r="D90" s="1" t="n">
        <v>1954.333</v>
      </c>
      <c r="E90" s="1" t="n">
        <v>2.82</v>
      </c>
      <c r="F90" s="1" t="n">
        <v>26.93</v>
      </c>
      <c r="G90" s="1" t="n">
        <f aca="false">(B90-E90)^2</f>
        <v>0</v>
      </c>
      <c r="H90" s="1" t="n">
        <f aca="false">(C90-F90)^2</f>
        <v>0</v>
      </c>
    </row>
    <row r="91" customFormat="false" ht="13.2" hidden="false" customHeight="false" outlineLevel="0" collapsed="false">
      <c r="A91" s="1" t="n">
        <v>1954.417</v>
      </c>
      <c r="B91" s="1" t="n">
        <v>2.82</v>
      </c>
      <c r="C91" s="1" t="n">
        <v>26.94</v>
      </c>
      <c r="D91" s="1" t="n">
        <v>1954.417</v>
      </c>
      <c r="E91" s="1" t="n">
        <v>2.82</v>
      </c>
      <c r="F91" s="1" t="n">
        <v>26.94</v>
      </c>
      <c r="G91" s="1" t="n">
        <f aca="false">(B91-E91)^2</f>
        <v>0</v>
      </c>
      <c r="H91" s="1" t="n">
        <f aca="false">(C91-F91)^2</f>
        <v>0</v>
      </c>
    </row>
    <row r="92" customFormat="false" ht="13.2" hidden="false" customHeight="false" outlineLevel="0" collapsed="false">
      <c r="A92" s="1" t="n">
        <v>1954.5</v>
      </c>
      <c r="B92" s="1" t="n">
        <v>2.82</v>
      </c>
      <c r="C92" s="1" t="n">
        <v>26.86</v>
      </c>
      <c r="D92" s="1" t="n">
        <v>1954.5</v>
      </c>
      <c r="E92" s="1" t="n">
        <v>2.82</v>
      </c>
      <c r="F92" s="1" t="n">
        <v>26.86</v>
      </c>
      <c r="G92" s="1" t="n">
        <f aca="false">(B92-E92)^2</f>
        <v>0</v>
      </c>
      <c r="H92" s="1" t="n">
        <f aca="false">(C92-F92)^2</f>
        <v>0</v>
      </c>
    </row>
    <row r="93" customFormat="false" ht="13.2" hidden="false" customHeight="false" outlineLevel="0" collapsed="false">
      <c r="A93" s="1" t="n">
        <v>1954.583</v>
      </c>
      <c r="B93" s="1" t="n">
        <v>2.82</v>
      </c>
      <c r="C93" s="1" t="n">
        <v>26.85</v>
      </c>
      <c r="D93" s="1" t="n">
        <v>1954.583</v>
      </c>
      <c r="E93" s="1" t="n">
        <v>2.82</v>
      </c>
      <c r="F93" s="1" t="n">
        <v>26.85</v>
      </c>
      <c r="G93" s="1" t="n">
        <f aca="false">(B93-E93)^2</f>
        <v>0</v>
      </c>
      <c r="H93" s="1" t="n">
        <f aca="false">(C93-F93)^2</f>
        <v>0</v>
      </c>
    </row>
    <row r="94" customFormat="false" ht="13.2" hidden="false" customHeight="false" outlineLevel="0" collapsed="false">
      <c r="A94" s="1" t="n">
        <v>1954.667</v>
      </c>
      <c r="B94" s="1" t="n">
        <v>2.82</v>
      </c>
      <c r="C94" s="1" t="n">
        <v>26.81</v>
      </c>
      <c r="D94" s="1" t="n">
        <v>1954.667</v>
      </c>
      <c r="E94" s="1" t="n">
        <v>2.82</v>
      </c>
      <c r="F94" s="1" t="n">
        <v>26.81</v>
      </c>
      <c r="G94" s="1" t="n">
        <f aca="false">(B94-E94)^2</f>
        <v>0</v>
      </c>
      <c r="H94" s="1" t="n">
        <f aca="false">(C94-F94)^2</f>
        <v>0</v>
      </c>
    </row>
    <row r="95" customFormat="false" ht="13.2" hidden="false" customHeight="false" outlineLevel="0" collapsed="false">
      <c r="A95" s="1" t="n">
        <v>1954.75</v>
      </c>
      <c r="B95" s="1" t="n">
        <v>2.82</v>
      </c>
      <c r="C95" s="1" t="n">
        <v>26.72</v>
      </c>
      <c r="D95" s="1" t="n">
        <v>1954.75</v>
      </c>
      <c r="E95" s="1" t="n">
        <v>2.82</v>
      </c>
      <c r="F95" s="1" t="n">
        <v>26.72</v>
      </c>
      <c r="G95" s="1" t="n">
        <f aca="false">(B95-E95)^2</f>
        <v>0</v>
      </c>
      <c r="H95" s="1" t="n">
        <f aca="false">(C95-F95)^2</f>
        <v>0</v>
      </c>
    </row>
    <row r="96" customFormat="false" ht="13.2" hidden="false" customHeight="false" outlineLevel="0" collapsed="false">
      <c r="A96" s="1" t="n">
        <v>1954.833</v>
      </c>
      <c r="B96" s="1" t="n">
        <v>2.82</v>
      </c>
      <c r="C96" s="1" t="n">
        <v>26.78</v>
      </c>
      <c r="D96" s="1" t="n">
        <v>1954.833</v>
      </c>
      <c r="E96" s="1" t="n">
        <v>2.82</v>
      </c>
      <c r="F96" s="1" t="n">
        <v>26.78</v>
      </c>
      <c r="G96" s="1" t="n">
        <f aca="false">(B96-E96)^2</f>
        <v>0</v>
      </c>
      <c r="H96" s="1" t="n">
        <f aca="false">(C96-F96)^2</f>
        <v>0</v>
      </c>
    </row>
    <row r="97" customFormat="false" ht="13.2" hidden="false" customHeight="false" outlineLevel="0" collapsed="false">
      <c r="A97" s="1" t="n">
        <v>1954.917</v>
      </c>
      <c r="B97" s="1" t="n">
        <v>2.82</v>
      </c>
      <c r="C97" s="1" t="n">
        <v>26.77</v>
      </c>
      <c r="D97" s="1" t="n">
        <v>1954.917</v>
      </c>
      <c r="E97" s="1" t="n">
        <v>2.82</v>
      </c>
      <c r="F97" s="1" t="n">
        <v>26.77</v>
      </c>
      <c r="G97" s="1" t="n">
        <f aca="false">(B97-E97)^2</f>
        <v>0</v>
      </c>
      <c r="H97" s="1" t="n">
        <f aca="false">(C97-F97)^2</f>
        <v>0</v>
      </c>
    </row>
    <row r="98" customFormat="false" ht="13.2" hidden="false" customHeight="false" outlineLevel="0" collapsed="false">
      <c r="A98" s="1" t="n">
        <v>1955</v>
      </c>
      <c r="B98" s="1" t="n">
        <v>2.82</v>
      </c>
      <c r="C98" s="1" t="n">
        <v>26.77</v>
      </c>
      <c r="D98" s="1" t="n">
        <v>1955</v>
      </c>
      <c r="E98" s="1" t="n">
        <v>2.82</v>
      </c>
      <c r="F98" s="1" t="n">
        <v>26.77</v>
      </c>
      <c r="G98" s="1" t="n">
        <f aca="false">(B98-E98)^2</f>
        <v>0</v>
      </c>
      <c r="H98" s="1" t="n">
        <f aca="false">(C98-F98)^2</f>
        <v>0</v>
      </c>
    </row>
    <row r="99" customFormat="false" ht="13.2" hidden="false" customHeight="false" outlineLevel="0" collapsed="false">
      <c r="A99" s="1" t="n">
        <v>1955.083</v>
      </c>
      <c r="B99" s="1" t="n">
        <v>2.82</v>
      </c>
      <c r="C99" s="1" t="n">
        <v>26.82</v>
      </c>
      <c r="D99" s="1" t="n">
        <v>1955.083</v>
      </c>
      <c r="E99" s="1" t="n">
        <v>2.82</v>
      </c>
      <c r="F99" s="1" t="n">
        <v>26.82</v>
      </c>
      <c r="G99" s="1" t="n">
        <f aca="false">(B99-E99)^2</f>
        <v>0</v>
      </c>
      <c r="H99" s="1" t="n">
        <f aca="false">(C99-F99)^2</f>
        <v>0</v>
      </c>
    </row>
    <row r="100" customFormat="false" ht="13.2" hidden="false" customHeight="false" outlineLevel="0" collapsed="false">
      <c r="A100" s="1" t="n">
        <v>1955.167</v>
      </c>
      <c r="B100" s="1" t="n">
        <v>2.82</v>
      </c>
      <c r="C100" s="1" t="n">
        <v>26.79</v>
      </c>
      <c r="D100" s="1" t="n">
        <v>1955.167</v>
      </c>
      <c r="E100" s="1" t="n">
        <v>2.82</v>
      </c>
      <c r="F100" s="1" t="n">
        <v>26.79</v>
      </c>
      <c r="G100" s="1" t="n">
        <f aca="false">(B100-E100)^2</f>
        <v>0</v>
      </c>
      <c r="H100" s="1" t="n">
        <f aca="false">(C100-F100)^2</f>
        <v>0</v>
      </c>
    </row>
    <row r="101" customFormat="false" ht="13.2" hidden="false" customHeight="false" outlineLevel="0" collapsed="false">
      <c r="A101" s="1" t="n">
        <v>1955.25</v>
      </c>
      <c r="B101" s="1" t="n">
        <v>2.82</v>
      </c>
      <c r="C101" s="1" t="n">
        <v>26.79</v>
      </c>
      <c r="D101" s="1" t="n">
        <v>1955.25</v>
      </c>
      <c r="E101" s="1" t="n">
        <v>2.82</v>
      </c>
      <c r="F101" s="1" t="n">
        <v>26.79</v>
      </c>
      <c r="G101" s="1" t="n">
        <f aca="false">(B101-E101)^2</f>
        <v>0</v>
      </c>
      <c r="H101" s="1" t="n">
        <f aca="false">(C101-F101)^2</f>
        <v>0</v>
      </c>
    </row>
    <row r="102" customFormat="false" ht="13.2" hidden="false" customHeight="false" outlineLevel="0" collapsed="false">
      <c r="A102" s="1" t="n">
        <v>1955.333</v>
      </c>
      <c r="B102" s="1" t="n">
        <v>2.82</v>
      </c>
      <c r="C102" s="1" t="n">
        <v>26.77</v>
      </c>
      <c r="D102" s="1" t="n">
        <v>1955.333</v>
      </c>
      <c r="E102" s="1" t="n">
        <v>2.82</v>
      </c>
      <c r="F102" s="1" t="n">
        <v>26.77</v>
      </c>
      <c r="G102" s="1" t="n">
        <f aca="false">(B102-E102)^2</f>
        <v>0</v>
      </c>
      <c r="H102" s="1" t="n">
        <f aca="false">(C102-F102)^2</f>
        <v>0</v>
      </c>
    </row>
    <row r="103" customFormat="false" ht="13.2" hidden="false" customHeight="false" outlineLevel="0" collapsed="false">
      <c r="A103" s="1" t="n">
        <v>1955.417</v>
      </c>
      <c r="B103" s="1" t="n">
        <v>2.82</v>
      </c>
      <c r="C103" s="1" t="n">
        <v>26.71</v>
      </c>
      <c r="D103" s="1" t="n">
        <v>1955.417</v>
      </c>
      <c r="E103" s="1" t="n">
        <v>2.82</v>
      </c>
      <c r="F103" s="1" t="n">
        <v>26.71</v>
      </c>
      <c r="G103" s="1" t="n">
        <f aca="false">(B103-E103)^2</f>
        <v>0</v>
      </c>
      <c r="H103" s="1" t="n">
        <f aca="false">(C103-F103)^2</f>
        <v>0</v>
      </c>
    </row>
    <row r="104" customFormat="false" ht="13.2" hidden="false" customHeight="false" outlineLevel="0" collapsed="false">
      <c r="A104" s="1" t="n">
        <v>1955.5</v>
      </c>
      <c r="B104" s="1" t="n">
        <v>2.82</v>
      </c>
      <c r="C104" s="1" t="n">
        <v>26.76</v>
      </c>
      <c r="D104" s="1" t="n">
        <v>1955.5</v>
      </c>
      <c r="E104" s="1" t="n">
        <v>2.82</v>
      </c>
      <c r="F104" s="1" t="n">
        <v>26.76</v>
      </c>
      <c r="G104" s="1" t="n">
        <f aca="false">(B104-E104)^2</f>
        <v>0</v>
      </c>
      <c r="H104" s="1" t="n">
        <f aca="false">(C104-F104)^2</f>
        <v>0</v>
      </c>
    </row>
    <row r="105" customFormat="false" ht="13.2" hidden="false" customHeight="false" outlineLevel="0" collapsed="false">
      <c r="A105" s="1" t="n">
        <v>1955.583</v>
      </c>
      <c r="B105" s="1" t="n">
        <v>2.82</v>
      </c>
      <c r="C105" s="1" t="n">
        <v>26.72</v>
      </c>
      <c r="D105" s="1" t="n">
        <v>1955.583</v>
      </c>
      <c r="E105" s="1" t="n">
        <v>2.82</v>
      </c>
      <c r="F105" s="1" t="n">
        <v>26.72</v>
      </c>
      <c r="G105" s="1" t="n">
        <f aca="false">(B105-E105)^2</f>
        <v>0</v>
      </c>
      <c r="H105" s="1" t="n">
        <f aca="false">(C105-F105)^2</f>
        <v>0</v>
      </c>
    </row>
    <row r="106" customFormat="false" ht="13.2" hidden="false" customHeight="false" outlineLevel="0" collapsed="false">
      <c r="A106" s="1" t="n">
        <v>1955.667</v>
      </c>
      <c r="B106" s="1" t="n">
        <v>2.82</v>
      </c>
      <c r="C106" s="1" t="n">
        <v>26.85</v>
      </c>
      <c r="D106" s="1" t="n">
        <v>1955.667</v>
      </c>
      <c r="E106" s="1" t="n">
        <v>2.82</v>
      </c>
      <c r="F106" s="1" t="n">
        <v>26.85</v>
      </c>
      <c r="G106" s="1" t="n">
        <f aca="false">(B106-E106)^2</f>
        <v>0</v>
      </c>
      <c r="H106" s="1" t="n">
        <f aca="false">(C106-F106)^2</f>
        <v>0</v>
      </c>
    </row>
    <row r="107" customFormat="false" ht="13.2" hidden="false" customHeight="false" outlineLevel="0" collapsed="false">
      <c r="A107" s="1" t="n">
        <v>1955.75</v>
      </c>
      <c r="B107" s="1" t="n">
        <v>2.82</v>
      </c>
      <c r="C107" s="1" t="n">
        <v>26.82</v>
      </c>
      <c r="D107" s="1" t="n">
        <v>1955.75</v>
      </c>
      <c r="E107" s="1" t="n">
        <v>2.82</v>
      </c>
      <c r="F107" s="1" t="n">
        <v>26.82</v>
      </c>
      <c r="G107" s="1" t="n">
        <f aca="false">(B107-E107)^2</f>
        <v>0</v>
      </c>
      <c r="H107" s="1" t="n">
        <f aca="false">(C107-F107)^2</f>
        <v>0</v>
      </c>
    </row>
    <row r="108" customFormat="false" ht="13.2" hidden="false" customHeight="false" outlineLevel="0" collapsed="false">
      <c r="A108" s="1" t="n">
        <v>1955.833</v>
      </c>
      <c r="B108" s="1" t="n">
        <v>2.82</v>
      </c>
      <c r="C108" s="1" t="n">
        <v>26.88</v>
      </c>
      <c r="D108" s="1" t="n">
        <v>1955.833</v>
      </c>
      <c r="E108" s="1" t="n">
        <v>2.82</v>
      </c>
      <c r="F108" s="1" t="n">
        <v>26.88</v>
      </c>
      <c r="G108" s="1" t="n">
        <f aca="false">(B108-E108)^2</f>
        <v>0</v>
      </c>
      <c r="H108" s="1" t="n">
        <f aca="false">(C108-F108)^2</f>
        <v>0</v>
      </c>
    </row>
    <row r="109" customFormat="false" ht="13.2" hidden="false" customHeight="false" outlineLevel="0" collapsed="false">
      <c r="A109" s="1" t="n">
        <v>1955.917</v>
      </c>
      <c r="B109" s="1" t="n">
        <v>2.82</v>
      </c>
      <c r="C109" s="1" t="n">
        <v>26.87</v>
      </c>
      <c r="D109" s="1" t="n">
        <v>1955.917</v>
      </c>
      <c r="E109" s="1" t="n">
        <v>2.82</v>
      </c>
      <c r="F109" s="1" t="n">
        <v>26.87</v>
      </c>
      <c r="G109" s="1" t="n">
        <f aca="false">(B109-E109)^2</f>
        <v>0</v>
      </c>
      <c r="H109" s="1" t="n">
        <f aca="false">(C109-F109)^2</f>
        <v>0</v>
      </c>
    </row>
    <row r="110" customFormat="false" ht="13.2" hidden="false" customHeight="false" outlineLevel="0" collapsed="false">
      <c r="A110" s="1" t="n">
        <v>1956</v>
      </c>
      <c r="B110" s="1" t="n">
        <v>2.82</v>
      </c>
      <c r="C110" s="1" t="n">
        <v>26.83</v>
      </c>
      <c r="D110" s="1" t="n">
        <v>1956</v>
      </c>
      <c r="E110" s="1" t="n">
        <v>2.82</v>
      </c>
      <c r="F110" s="1" t="n">
        <v>26.83</v>
      </c>
      <c r="G110" s="1" t="n">
        <f aca="false">(B110-E110)^2</f>
        <v>0</v>
      </c>
      <c r="H110" s="1" t="n">
        <f aca="false">(C110-F110)^2</f>
        <v>0</v>
      </c>
    </row>
    <row r="111" customFormat="false" ht="13.2" hidden="false" customHeight="false" outlineLevel="0" collapsed="false">
      <c r="A111" s="1" t="n">
        <v>1956.083</v>
      </c>
      <c r="B111" s="1" t="n">
        <v>2.82</v>
      </c>
      <c r="C111" s="1" t="n">
        <v>26.86</v>
      </c>
      <c r="D111" s="1" t="n">
        <v>1956.083</v>
      </c>
      <c r="E111" s="1" t="n">
        <v>2.82</v>
      </c>
      <c r="F111" s="1" t="n">
        <v>26.86</v>
      </c>
      <c r="G111" s="1" t="n">
        <f aca="false">(B111-E111)^2</f>
        <v>0</v>
      </c>
      <c r="H111" s="1" t="n">
        <f aca="false">(C111-F111)^2</f>
        <v>0</v>
      </c>
    </row>
    <row r="112" customFormat="false" ht="13.2" hidden="false" customHeight="false" outlineLevel="0" collapsed="false">
      <c r="A112" s="1" t="n">
        <v>1956.167</v>
      </c>
      <c r="B112" s="1" t="n">
        <v>2.82</v>
      </c>
      <c r="C112" s="1" t="n">
        <v>26.89</v>
      </c>
      <c r="D112" s="1" t="n">
        <v>1956.167</v>
      </c>
      <c r="E112" s="1" t="n">
        <v>2.82</v>
      </c>
      <c r="F112" s="1" t="n">
        <v>26.89</v>
      </c>
      <c r="G112" s="1" t="n">
        <f aca="false">(B112-E112)^2</f>
        <v>0</v>
      </c>
      <c r="H112" s="1" t="n">
        <f aca="false">(C112-F112)^2</f>
        <v>0</v>
      </c>
    </row>
    <row r="113" customFormat="false" ht="13.2" hidden="false" customHeight="false" outlineLevel="0" collapsed="false">
      <c r="A113" s="1" t="n">
        <v>1956.25</v>
      </c>
      <c r="B113" s="1" t="n">
        <v>2.82</v>
      </c>
      <c r="C113" s="1" t="n">
        <v>26.93</v>
      </c>
      <c r="D113" s="1" t="n">
        <v>1956.25</v>
      </c>
      <c r="E113" s="1" t="n">
        <v>2.82</v>
      </c>
      <c r="F113" s="1" t="n">
        <v>26.93</v>
      </c>
      <c r="G113" s="1" t="n">
        <f aca="false">(B113-E113)^2</f>
        <v>0</v>
      </c>
      <c r="H113" s="1" t="n">
        <f aca="false">(C113-F113)^2</f>
        <v>0</v>
      </c>
    </row>
    <row r="114" customFormat="false" ht="13.2" hidden="false" customHeight="false" outlineLevel="0" collapsed="false">
      <c r="A114" s="1" t="n">
        <v>1956.333</v>
      </c>
      <c r="B114" s="1" t="n">
        <v>2.82</v>
      </c>
      <c r="C114" s="1" t="n">
        <v>27.03</v>
      </c>
      <c r="D114" s="1" t="n">
        <v>1956.333</v>
      </c>
      <c r="E114" s="1" t="n">
        <v>2.82</v>
      </c>
      <c r="F114" s="1" t="n">
        <v>27.03</v>
      </c>
      <c r="G114" s="1" t="n">
        <f aca="false">(B114-E114)^2</f>
        <v>0</v>
      </c>
      <c r="H114" s="1" t="n">
        <f aca="false">(C114-F114)^2</f>
        <v>0</v>
      </c>
    </row>
    <row r="115" customFormat="false" ht="13.2" hidden="false" customHeight="false" outlineLevel="0" collapsed="false">
      <c r="A115" s="1" t="n">
        <v>1956.417</v>
      </c>
      <c r="B115" s="1" t="n">
        <v>2.82</v>
      </c>
      <c r="C115" s="1" t="n">
        <v>27.15</v>
      </c>
      <c r="D115" s="1" t="n">
        <v>1956.417</v>
      </c>
      <c r="E115" s="1" t="n">
        <v>2.82</v>
      </c>
      <c r="F115" s="1" t="n">
        <v>27.15</v>
      </c>
      <c r="G115" s="1" t="n">
        <f aca="false">(B115-E115)^2</f>
        <v>0</v>
      </c>
      <c r="H115" s="1" t="n">
        <f aca="false">(C115-F115)^2</f>
        <v>0</v>
      </c>
    </row>
    <row r="116" customFormat="false" ht="13.2" hidden="false" customHeight="false" outlineLevel="0" collapsed="false">
      <c r="A116" s="1" t="n">
        <v>1956.5</v>
      </c>
      <c r="B116" s="1" t="n">
        <v>2.82</v>
      </c>
      <c r="C116" s="1" t="n">
        <v>27.29</v>
      </c>
      <c r="D116" s="1" t="n">
        <v>1956.5</v>
      </c>
      <c r="E116" s="1" t="n">
        <v>2.82</v>
      </c>
      <c r="F116" s="1" t="n">
        <v>27.29</v>
      </c>
      <c r="G116" s="1" t="n">
        <f aca="false">(B116-E116)^2</f>
        <v>0</v>
      </c>
      <c r="H116" s="1" t="n">
        <f aca="false">(C116-F116)^2</f>
        <v>0</v>
      </c>
    </row>
    <row r="117" customFormat="false" ht="13.2" hidden="false" customHeight="false" outlineLevel="0" collapsed="false">
      <c r="A117" s="1" t="n">
        <v>1956.583</v>
      </c>
      <c r="B117" s="1" t="n">
        <v>2.82</v>
      </c>
      <c r="C117" s="1" t="n">
        <v>27.31</v>
      </c>
      <c r="D117" s="1" t="n">
        <v>1956.583</v>
      </c>
      <c r="E117" s="1" t="n">
        <v>2.82</v>
      </c>
      <c r="F117" s="1" t="n">
        <v>27.31</v>
      </c>
      <c r="G117" s="1" t="n">
        <f aca="false">(B117-E117)^2</f>
        <v>0</v>
      </c>
      <c r="H117" s="1" t="n">
        <f aca="false">(C117-F117)^2</f>
        <v>0</v>
      </c>
    </row>
    <row r="118" customFormat="false" ht="13.2" hidden="false" customHeight="false" outlineLevel="0" collapsed="false">
      <c r="A118" s="1" t="n">
        <v>1956.667</v>
      </c>
      <c r="B118" s="1" t="n">
        <v>2.82</v>
      </c>
      <c r="C118" s="1" t="n">
        <v>27.35</v>
      </c>
      <c r="D118" s="1" t="n">
        <v>1956.667</v>
      </c>
      <c r="E118" s="1" t="n">
        <v>2.82</v>
      </c>
      <c r="F118" s="1" t="n">
        <v>27.35</v>
      </c>
      <c r="G118" s="1" t="n">
        <f aca="false">(B118-E118)^2</f>
        <v>0</v>
      </c>
      <c r="H118" s="1" t="n">
        <f aca="false">(C118-F118)^2</f>
        <v>0</v>
      </c>
    </row>
    <row r="119" customFormat="false" ht="13.2" hidden="false" customHeight="false" outlineLevel="0" collapsed="false">
      <c r="A119" s="1" t="n">
        <v>1956.75</v>
      </c>
      <c r="B119" s="1" t="n">
        <v>2.82</v>
      </c>
      <c r="C119" s="1" t="n">
        <v>27.51</v>
      </c>
      <c r="D119" s="1" t="n">
        <v>1956.75</v>
      </c>
      <c r="E119" s="1" t="n">
        <v>2.82</v>
      </c>
      <c r="F119" s="1" t="n">
        <v>27.51</v>
      </c>
      <c r="G119" s="1" t="n">
        <f aca="false">(B119-E119)^2</f>
        <v>0</v>
      </c>
      <c r="H119" s="1" t="n">
        <f aca="false">(C119-F119)^2</f>
        <v>0</v>
      </c>
    </row>
    <row r="120" customFormat="false" ht="13.2" hidden="false" customHeight="false" outlineLevel="0" collapsed="false">
      <c r="A120" s="1" t="n">
        <v>1956.833</v>
      </c>
      <c r="B120" s="1" t="n">
        <v>2.82</v>
      </c>
      <c r="C120" s="1" t="n">
        <v>27.51</v>
      </c>
      <c r="D120" s="1" t="n">
        <v>1956.833</v>
      </c>
      <c r="E120" s="1" t="n">
        <v>2.82</v>
      </c>
      <c r="F120" s="1" t="n">
        <v>27.51</v>
      </c>
      <c r="G120" s="1" t="n">
        <f aca="false">(B120-E120)^2</f>
        <v>0</v>
      </c>
      <c r="H120" s="1" t="n">
        <f aca="false">(C120-F120)^2</f>
        <v>0</v>
      </c>
    </row>
    <row r="121" customFormat="false" ht="13.2" hidden="false" customHeight="false" outlineLevel="0" collapsed="false">
      <c r="A121" s="1" t="n">
        <v>1956.917</v>
      </c>
      <c r="B121" s="1" t="n">
        <v>2.82</v>
      </c>
      <c r="C121" s="1" t="n">
        <v>27.63</v>
      </c>
      <c r="D121" s="1" t="n">
        <v>1956.917</v>
      </c>
      <c r="E121" s="1" t="n">
        <v>2.82</v>
      </c>
      <c r="F121" s="1" t="n">
        <v>27.63</v>
      </c>
      <c r="G121" s="1" t="n">
        <f aca="false">(B121-E121)^2</f>
        <v>0</v>
      </c>
      <c r="H121" s="1" t="n">
        <f aca="false">(C121-F121)^2</f>
        <v>0</v>
      </c>
    </row>
    <row r="122" customFormat="false" ht="13.2" hidden="false" customHeight="false" outlineLevel="0" collapsed="false">
      <c r="A122" s="1" t="n">
        <v>1957</v>
      </c>
      <c r="B122" s="1" t="n">
        <v>2.82</v>
      </c>
      <c r="C122" s="1" t="n">
        <v>27.67</v>
      </c>
      <c r="D122" s="1" t="n">
        <v>1957</v>
      </c>
      <c r="E122" s="1" t="n">
        <v>2.82</v>
      </c>
      <c r="F122" s="1" t="n">
        <v>27.67</v>
      </c>
      <c r="G122" s="1" t="n">
        <f aca="false">(B122-E122)^2</f>
        <v>0</v>
      </c>
      <c r="H122" s="1" t="n">
        <f aca="false">(C122-F122)^2</f>
        <v>0</v>
      </c>
    </row>
    <row r="123" customFormat="false" ht="13.2" hidden="false" customHeight="false" outlineLevel="0" collapsed="false">
      <c r="A123" s="1" t="n">
        <v>1957.083</v>
      </c>
      <c r="B123" s="1" t="n">
        <v>3.07</v>
      </c>
      <c r="C123" s="1" t="n">
        <v>27.8</v>
      </c>
      <c r="D123" s="1" t="n">
        <v>1957.083</v>
      </c>
      <c r="E123" s="1" t="n">
        <v>3.07</v>
      </c>
      <c r="F123" s="1" t="n">
        <v>27.8</v>
      </c>
      <c r="G123" s="1" t="n">
        <f aca="false">(B123-E123)^2</f>
        <v>0</v>
      </c>
      <c r="H123" s="1" t="n">
        <f aca="false">(C123-F123)^2</f>
        <v>0</v>
      </c>
    </row>
    <row r="124" customFormat="false" ht="13.2" hidden="false" customHeight="false" outlineLevel="0" collapsed="false">
      <c r="A124" s="1" t="n">
        <v>1957.167</v>
      </c>
      <c r="B124" s="1" t="n">
        <v>3.07</v>
      </c>
      <c r="C124" s="1" t="n">
        <v>27.86</v>
      </c>
      <c r="D124" s="1" t="n">
        <v>1957.167</v>
      </c>
      <c r="E124" s="1" t="n">
        <v>3.07</v>
      </c>
      <c r="F124" s="1" t="n">
        <v>27.86</v>
      </c>
      <c r="G124" s="1" t="n">
        <f aca="false">(B124-E124)^2</f>
        <v>0</v>
      </c>
      <c r="H124" s="1" t="n">
        <f aca="false">(C124-F124)^2</f>
        <v>0</v>
      </c>
    </row>
    <row r="125" customFormat="false" ht="13.2" hidden="false" customHeight="false" outlineLevel="0" collapsed="false">
      <c r="A125" s="1" t="n">
        <v>1957.25</v>
      </c>
      <c r="B125" s="1" t="n">
        <v>3.07</v>
      </c>
      <c r="C125" s="1" t="n">
        <v>27.93</v>
      </c>
      <c r="D125" s="1" t="n">
        <v>1957.25</v>
      </c>
      <c r="E125" s="1" t="n">
        <v>3.07</v>
      </c>
      <c r="F125" s="1" t="n">
        <v>27.93</v>
      </c>
      <c r="G125" s="1" t="n">
        <f aca="false">(B125-E125)^2</f>
        <v>0</v>
      </c>
      <c r="H125" s="1" t="n">
        <f aca="false">(C125-F125)^2</f>
        <v>0</v>
      </c>
    </row>
    <row r="126" customFormat="false" ht="13.2" hidden="false" customHeight="false" outlineLevel="0" collapsed="false">
      <c r="A126" s="1" t="n">
        <v>1957.333</v>
      </c>
      <c r="B126" s="1" t="n">
        <v>3.07</v>
      </c>
      <c r="C126" s="1" t="n">
        <v>28</v>
      </c>
      <c r="D126" s="1" t="n">
        <v>1957.333</v>
      </c>
      <c r="E126" s="1" t="n">
        <v>3.07</v>
      </c>
      <c r="F126" s="1" t="n">
        <v>28</v>
      </c>
      <c r="G126" s="1" t="n">
        <f aca="false">(B126-E126)^2</f>
        <v>0</v>
      </c>
      <c r="H126" s="1" t="n">
        <f aca="false">(C126-F126)^2</f>
        <v>0</v>
      </c>
    </row>
    <row r="127" customFormat="false" ht="13.2" hidden="false" customHeight="false" outlineLevel="0" collapsed="false">
      <c r="A127" s="1" t="n">
        <v>1957.417</v>
      </c>
      <c r="B127" s="1" t="n">
        <v>3.07</v>
      </c>
      <c r="C127" s="1" t="n">
        <v>28.11</v>
      </c>
      <c r="D127" s="1" t="n">
        <v>1957.417</v>
      </c>
      <c r="E127" s="1" t="n">
        <v>3.07</v>
      </c>
      <c r="F127" s="1" t="n">
        <v>28.11</v>
      </c>
      <c r="G127" s="1" t="n">
        <f aca="false">(B127-E127)^2</f>
        <v>0</v>
      </c>
      <c r="H127" s="1" t="n">
        <f aca="false">(C127-F127)^2</f>
        <v>0</v>
      </c>
    </row>
    <row r="128" customFormat="false" ht="13.2" hidden="false" customHeight="false" outlineLevel="0" collapsed="false">
      <c r="A128" s="1" t="n">
        <v>1957.5</v>
      </c>
      <c r="B128" s="1" t="n">
        <v>3.07</v>
      </c>
      <c r="C128" s="1" t="n">
        <v>28.19</v>
      </c>
      <c r="D128" s="1" t="n">
        <v>1957.5</v>
      </c>
      <c r="E128" s="1" t="n">
        <v>3.07</v>
      </c>
      <c r="F128" s="1" t="n">
        <v>28.19</v>
      </c>
      <c r="G128" s="1" t="n">
        <f aca="false">(B128-E128)^2</f>
        <v>0</v>
      </c>
      <c r="H128" s="1" t="n">
        <f aca="false">(C128-F128)^2</f>
        <v>0</v>
      </c>
    </row>
    <row r="129" customFormat="false" ht="13.2" hidden="false" customHeight="false" outlineLevel="0" collapsed="false">
      <c r="A129" s="1" t="n">
        <v>1957.583</v>
      </c>
      <c r="B129" s="1" t="n">
        <v>3.07</v>
      </c>
      <c r="C129" s="1" t="n">
        <v>28.28</v>
      </c>
      <c r="D129" s="1" t="n">
        <v>1957.583</v>
      </c>
      <c r="E129" s="1" t="n">
        <v>3.07</v>
      </c>
      <c r="F129" s="1" t="n">
        <v>28.28</v>
      </c>
      <c r="G129" s="1" t="n">
        <f aca="false">(B129-E129)^2</f>
        <v>0</v>
      </c>
      <c r="H129" s="1" t="n">
        <f aca="false">(C129-F129)^2</f>
        <v>0</v>
      </c>
    </row>
    <row r="130" customFormat="false" ht="13.2" hidden="false" customHeight="false" outlineLevel="0" collapsed="false">
      <c r="A130" s="1" t="n">
        <v>1957.667</v>
      </c>
      <c r="B130" s="1" t="n">
        <v>3.07</v>
      </c>
      <c r="C130" s="1" t="n">
        <v>28.32</v>
      </c>
      <c r="D130" s="1" t="n">
        <v>1957.667</v>
      </c>
      <c r="E130" s="1" t="n">
        <v>3.07</v>
      </c>
      <c r="F130" s="1" t="n">
        <v>28.32</v>
      </c>
      <c r="G130" s="1" t="n">
        <f aca="false">(B130-E130)^2</f>
        <v>0</v>
      </c>
      <c r="H130" s="1" t="n">
        <f aca="false">(C130-F130)^2</f>
        <v>0</v>
      </c>
    </row>
    <row r="131" customFormat="false" ht="13.2" hidden="false" customHeight="false" outlineLevel="0" collapsed="false">
      <c r="A131" s="1" t="n">
        <v>1957.75</v>
      </c>
      <c r="B131" s="1" t="n">
        <v>3.07</v>
      </c>
      <c r="C131" s="1" t="n">
        <v>28.32</v>
      </c>
      <c r="D131" s="1" t="n">
        <v>1957.75</v>
      </c>
      <c r="E131" s="1" t="n">
        <v>3.07</v>
      </c>
      <c r="F131" s="1" t="n">
        <v>28.32</v>
      </c>
      <c r="G131" s="1" t="n">
        <f aca="false">(B131-E131)^2</f>
        <v>0</v>
      </c>
      <c r="H131" s="1" t="n">
        <f aca="false">(C131-F131)^2</f>
        <v>0</v>
      </c>
    </row>
    <row r="132" customFormat="false" ht="13.2" hidden="false" customHeight="false" outlineLevel="0" collapsed="false">
      <c r="A132" s="1" t="n">
        <v>1957.833</v>
      </c>
      <c r="B132" s="1" t="n">
        <v>3.07</v>
      </c>
      <c r="C132" s="1" t="n">
        <v>28.41</v>
      </c>
      <c r="D132" s="1" t="n">
        <v>1957.833</v>
      </c>
      <c r="E132" s="1" t="n">
        <v>3.07</v>
      </c>
      <c r="F132" s="1" t="n">
        <v>28.41</v>
      </c>
      <c r="G132" s="1" t="n">
        <f aca="false">(B132-E132)^2</f>
        <v>0</v>
      </c>
      <c r="H132" s="1" t="n">
        <f aca="false">(C132-F132)^2</f>
        <v>0</v>
      </c>
    </row>
    <row r="133" customFormat="false" ht="13.2" hidden="false" customHeight="false" outlineLevel="0" collapsed="false">
      <c r="A133" s="1" t="n">
        <v>1957.917</v>
      </c>
      <c r="B133" s="1" t="n">
        <v>3</v>
      </c>
      <c r="C133" s="1" t="n">
        <v>28.47</v>
      </c>
      <c r="D133" s="1" t="n">
        <v>1957.917</v>
      </c>
      <c r="E133" s="1" t="n">
        <v>3</v>
      </c>
      <c r="F133" s="1" t="n">
        <v>28.47</v>
      </c>
      <c r="G133" s="1" t="n">
        <f aca="false">(B133-E133)^2</f>
        <v>0</v>
      </c>
      <c r="H133" s="1" t="n">
        <f aca="false">(C133-F133)^2</f>
        <v>0</v>
      </c>
    </row>
    <row r="134" customFormat="false" ht="13.2" hidden="false" customHeight="false" outlineLevel="0" collapsed="false">
      <c r="A134" s="1" t="n">
        <v>1958</v>
      </c>
      <c r="B134" s="1" t="n">
        <v>3.07</v>
      </c>
      <c r="C134" s="1" t="n">
        <v>28.64</v>
      </c>
      <c r="D134" s="1" t="n">
        <v>1958</v>
      </c>
      <c r="E134" s="1" t="n">
        <v>3.07</v>
      </c>
      <c r="F134" s="1" t="n">
        <v>28.64</v>
      </c>
      <c r="G134" s="1" t="n">
        <f aca="false">(B134-E134)^2</f>
        <v>0</v>
      </c>
      <c r="H134" s="1" t="n">
        <f aca="false">(C134-F134)^2</f>
        <v>0</v>
      </c>
    </row>
    <row r="135" customFormat="false" ht="13.2" hidden="false" customHeight="false" outlineLevel="0" collapsed="false">
      <c r="A135" s="1" t="n">
        <v>1958.083</v>
      </c>
      <c r="B135" s="1" t="n">
        <v>3.07</v>
      </c>
      <c r="C135" s="1" t="n">
        <v>28.7</v>
      </c>
      <c r="D135" s="1" t="n">
        <v>1958.083</v>
      </c>
      <c r="E135" s="1" t="n">
        <v>3.07</v>
      </c>
      <c r="F135" s="1" t="n">
        <v>28.7</v>
      </c>
      <c r="G135" s="1" t="n">
        <f aca="false">(B135-E135)^2</f>
        <v>0</v>
      </c>
      <c r="H135" s="1" t="n">
        <f aca="false">(C135-F135)^2</f>
        <v>0</v>
      </c>
    </row>
    <row r="136" customFormat="false" ht="13.2" hidden="false" customHeight="false" outlineLevel="0" collapsed="false">
      <c r="A136" s="1" t="n">
        <v>1958.167</v>
      </c>
      <c r="B136" s="1" t="n">
        <v>3.07</v>
      </c>
      <c r="C136" s="1" t="n">
        <v>28.87</v>
      </c>
      <c r="D136" s="1" t="n">
        <v>1958.167</v>
      </c>
      <c r="E136" s="1" t="n">
        <v>3.07</v>
      </c>
      <c r="F136" s="1" t="n">
        <v>28.87</v>
      </c>
      <c r="G136" s="1" t="n">
        <f aca="false">(B136-E136)^2</f>
        <v>0</v>
      </c>
      <c r="H136" s="1" t="n">
        <f aca="false">(C136-F136)^2</f>
        <v>0</v>
      </c>
    </row>
    <row r="137" customFormat="false" ht="13.2" hidden="false" customHeight="false" outlineLevel="0" collapsed="false">
      <c r="A137" s="1" t="n">
        <v>1958.25</v>
      </c>
      <c r="B137" s="1" t="n">
        <v>3.07</v>
      </c>
      <c r="C137" s="1" t="n">
        <v>28.94</v>
      </c>
      <c r="D137" s="1" t="n">
        <v>1958.25</v>
      </c>
      <c r="E137" s="1" t="n">
        <v>3.07</v>
      </c>
      <c r="F137" s="1" t="n">
        <v>28.94</v>
      </c>
      <c r="G137" s="1" t="n">
        <f aca="false">(B137-E137)^2</f>
        <v>0</v>
      </c>
      <c r="H137" s="1" t="n">
        <f aca="false">(C137-F137)^2</f>
        <v>0</v>
      </c>
    </row>
    <row r="138" customFormat="false" ht="13.2" hidden="false" customHeight="false" outlineLevel="0" collapsed="false">
      <c r="A138" s="1" t="n">
        <v>1958.333</v>
      </c>
      <c r="B138" s="1" t="n">
        <v>3.07</v>
      </c>
      <c r="C138" s="1" t="n">
        <v>28.94</v>
      </c>
      <c r="D138" s="1" t="n">
        <v>1958.333</v>
      </c>
      <c r="E138" s="1" t="n">
        <v>3.07</v>
      </c>
      <c r="F138" s="1" t="n">
        <v>28.94</v>
      </c>
      <c r="G138" s="1" t="n">
        <f aca="false">(B138-E138)^2</f>
        <v>0</v>
      </c>
      <c r="H138" s="1" t="n">
        <f aca="false">(C138-F138)^2</f>
        <v>0</v>
      </c>
    </row>
    <row r="139" customFormat="false" ht="13.2" hidden="false" customHeight="false" outlineLevel="0" collapsed="false">
      <c r="A139" s="1" t="n">
        <v>1958.417</v>
      </c>
      <c r="B139" s="1" t="n">
        <v>3.07</v>
      </c>
      <c r="C139" s="1" t="n">
        <v>28.91</v>
      </c>
      <c r="D139" s="1" t="n">
        <v>1958.417</v>
      </c>
      <c r="E139" s="1" t="n">
        <v>3.07</v>
      </c>
      <c r="F139" s="1" t="n">
        <v>28.91</v>
      </c>
      <c r="G139" s="1" t="n">
        <f aca="false">(B139-E139)^2</f>
        <v>0</v>
      </c>
      <c r="H139" s="1" t="n">
        <f aca="false">(C139-F139)^2</f>
        <v>0</v>
      </c>
    </row>
    <row r="140" customFormat="false" ht="13.2" hidden="false" customHeight="false" outlineLevel="0" collapsed="false">
      <c r="A140" s="1" t="n">
        <v>1958.5</v>
      </c>
      <c r="B140" s="1" t="n">
        <v>3.07</v>
      </c>
      <c r="C140" s="1" t="n">
        <v>28.89</v>
      </c>
      <c r="D140" s="1" t="n">
        <v>1958.5</v>
      </c>
      <c r="E140" s="1" t="n">
        <v>3.07</v>
      </c>
      <c r="F140" s="1" t="n">
        <v>28.89</v>
      </c>
      <c r="G140" s="1" t="n">
        <f aca="false">(B140-E140)^2</f>
        <v>0</v>
      </c>
      <c r="H140" s="1" t="n">
        <f aca="false">(C140-F140)^2</f>
        <v>0</v>
      </c>
    </row>
    <row r="141" customFormat="false" ht="13.2" hidden="false" customHeight="false" outlineLevel="0" collapsed="false">
      <c r="A141" s="1" t="n">
        <v>1958.583</v>
      </c>
      <c r="B141" s="1" t="n">
        <v>3.07</v>
      </c>
      <c r="C141" s="1" t="n">
        <v>28.94</v>
      </c>
      <c r="D141" s="1" t="n">
        <v>1958.583</v>
      </c>
      <c r="E141" s="1" t="n">
        <v>3.07</v>
      </c>
      <c r="F141" s="1" t="n">
        <v>28.94</v>
      </c>
      <c r="G141" s="1" t="n">
        <f aca="false">(B141-E141)^2</f>
        <v>0</v>
      </c>
      <c r="H141" s="1" t="n">
        <f aca="false">(C141-F141)^2</f>
        <v>0</v>
      </c>
    </row>
    <row r="142" customFormat="false" ht="13.2" hidden="false" customHeight="false" outlineLevel="0" collapsed="false">
      <c r="A142" s="1" t="n">
        <v>1958.667</v>
      </c>
      <c r="B142" s="1" t="n">
        <v>3.07</v>
      </c>
      <c r="C142" s="1" t="n">
        <v>28.91</v>
      </c>
      <c r="D142" s="1" t="n">
        <v>1958.667</v>
      </c>
      <c r="E142" s="1" t="n">
        <v>3.07</v>
      </c>
      <c r="F142" s="1" t="n">
        <v>28.91</v>
      </c>
      <c r="G142" s="1" t="n">
        <f aca="false">(B142-E142)^2</f>
        <v>0</v>
      </c>
      <c r="H142" s="1" t="n">
        <f aca="false">(C142-F142)^2</f>
        <v>0</v>
      </c>
    </row>
    <row r="143" customFormat="false" ht="13.2" hidden="false" customHeight="false" outlineLevel="0" collapsed="false">
      <c r="A143" s="1" t="n">
        <v>1958.75</v>
      </c>
      <c r="B143" s="1" t="n">
        <v>3.07</v>
      </c>
      <c r="C143" s="1" t="n">
        <v>28.91</v>
      </c>
      <c r="D143" s="1" t="n">
        <v>1958.75</v>
      </c>
      <c r="E143" s="1" t="n">
        <v>3.07</v>
      </c>
      <c r="F143" s="1" t="n">
        <v>28.91</v>
      </c>
      <c r="G143" s="1" t="n">
        <f aca="false">(B143-E143)^2</f>
        <v>0</v>
      </c>
      <c r="H143" s="1" t="n">
        <f aca="false">(C143-F143)^2</f>
        <v>0</v>
      </c>
    </row>
    <row r="144" customFormat="false" ht="13.2" hidden="false" customHeight="false" outlineLevel="0" collapsed="false">
      <c r="A144" s="1" t="n">
        <v>1958.833</v>
      </c>
      <c r="B144" s="1" t="n">
        <v>3</v>
      </c>
      <c r="C144" s="1" t="n">
        <v>28.95</v>
      </c>
      <c r="D144" s="1" t="n">
        <v>1958.833</v>
      </c>
      <c r="E144" s="1" t="n">
        <v>3</v>
      </c>
      <c r="F144" s="1" t="n">
        <v>28.95</v>
      </c>
      <c r="G144" s="1" t="n">
        <f aca="false">(B144-E144)^2</f>
        <v>0</v>
      </c>
      <c r="H144" s="1" t="n">
        <f aca="false">(C144-F144)^2</f>
        <v>0</v>
      </c>
    </row>
    <row r="145" customFormat="false" ht="13.2" hidden="false" customHeight="false" outlineLevel="0" collapsed="false">
      <c r="A145" s="1" t="n">
        <v>1958.917</v>
      </c>
      <c r="B145" s="1" t="n">
        <v>3</v>
      </c>
      <c r="C145" s="1" t="n">
        <v>28.97</v>
      </c>
      <c r="D145" s="1" t="n">
        <v>1958.917</v>
      </c>
      <c r="E145" s="1" t="n">
        <v>3</v>
      </c>
      <c r="F145" s="1" t="n">
        <v>28.97</v>
      </c>
      <c r="G145" s="1" t="n">
        <f aca="false">(B145-E145)^2</f>
        <v>0</v>
      </c>
      <c r="H145" s="1" t="n">
        <f aca="false">(C145-F145)^2</f>
        <v>0</v>
      </c>
    </row>
    <row r="146" customFormat="false" ht="13.2" hidden="false" customHeight="false" outlineLevel="0" collapsed="false">
      <c r="A146" s="1" t="n">
        <v>1959</v>
      </c>
      <c r="B146" s="1" t="n">
        <v>3</v>
      </c>
      <c r="C146" s="1" t="n">
        <v>29.01</v>
      </c>
      <c r="D146" s="1" t="n">
        <v>1959</v>
      </c>
      <c r="E146" s="1" t="n">
        <v>3</v>
      </c>
      <c r="F146" s="1" t="n">
        <v>29.01</v>
      </c>
      <c r="G146" s="1" t="n">
        <f aca="false">(B146-E146)^2</f>
        <v>0</v>
      </c>
      <c r="H146" s="1" t="n">
        <f aca="false">(C146-F146)^2</f>
        <v>0</v>
      </c>
    </row>
    <row r="147" customFormat="false" ht="13.2" hidden="false" customHeight="false" outlineLevel="0" collapsed="false">
      <c r="A147" s="1" t="n">
        <v>1959.083</v>
      </c>
      <c r="B147" s="1" t="n">
        <v>3</v>
      </c>
      <c r="C147" s="1" t="n">
        <v>29</v>
      </c>
      <c r="D147" s="1" t="n">
        <v>1959.083</v>
      </c>
      <c r="E147" s="1" t="n">
        <v>3</v>
      </c>
      <c r="F147" s="1" t="n">
        <v>29</v>
      </c>
      <c r="G147" s="1" t="n">
        <f aca="false">(B147-E147)^2</f>
        <v>0</v>
      </c>
      <c r="H147" s="1" t="n">
        <f aca="false">(C147-F147)^2</f>
        <v>0</v>
      </c>
    </row>
    <row r="148" customFormat="false" ht="13.2" hidden="false" customHeight="false" outlineLevel="0" collapsed="false">
      <c r="A148" s="1" t="n">
        <v>1959.167</v>
      </c>
      <c r="B148" s="1" t="n">
        <v>2.97</v>
      </c>
      <c r="C148" s="1" t="n">
        <v>28.97</v>
      </c>
      <c r="D148" s="1" t="n">
        <v>1959.167</v>
      </c>
      <c r="E148" s="1" t="n">
        <v>2.97</v>
      </c>
      <c r="F148" s="1" t="n">
        <v>28.97</v>
      </c>
      <c r="G148" s="1" t="n">
        <f aca="false">(B148-E148)^2</f>
        <v>0</v>
      </c>
      <c r="H148" s="1" t="n">
        <f aca="false">(C148-F148)^2</f>
        <v>0</v>
      </c>
    </row>
    <row r="149" customFormat="false" ht="13.2" hidden="false" customHeight="false" outlineLevel="0" collapsed="false">
      <c r="A149" s="1" t="n">
        <v>1959.25</v>
      </c>
      <c r="B149" s="1" t="n">
        <v>2.97</v>
      </c>
      <c r="C149" s="1" t="n">
        <v>28.98</v>
      </c>
      <c r="D149" s="1" t="n">
        <v>1959.25</v>
      </c>
      <c r="E149" s="1" t="n">
        <v>2.97</v>
      </c>
      <c r="F149" s="1" t="n">
        <v>28.98</v>
      </c>
      <c r="G149" s="1" t="n">
        <f aca="false">(B149-E149)^2</f>
        <v>0</v>
      </c>
      <c r="H149" s="1" t="n">
        <f aca="false">(C149-F149)^2</f>
        <v>0</v>
      </c>
    </row>
    <row r="150" customFormat="false" ht="13.2" hidden="false" customHeight="false" outlineLevel="0" collapsed="false">
      <c r="A150" s="1" t="n">
        <v>1959.333</v>
      </c>
      <c r="B150" s="1" t="n">
        <v>2.97</v>
      </c>
      <c r="C150" s="1" t="n">
        <v>29.04</v>
      </c>
      <c r="D150" s="1" t="n">
        <v>1959.333</v>
      </c>
      <c r="E150" s="1" t="n">
        <v>2.97</v>
      </c>
      <c r="F150" s="1" t="n">
        <v>29.04</v>
      </c>
      <c r="G150" s="1" t="n">
        <f aca="false">(B150-E150)^2</f>
        <v>0</v>
      </c>
      <c r="H150" s="1" t="n">
        <f aca="false">(C150-F150)^2</f>
        <v>0</v>
      </c>
    </row>
    <row r="151" customFormat="false" ht="13.2" hidden="false" customHeight="false" outlineLevel="0" collapsed="false">
      <c r="A151" s="1" t="n">
        <v>1959.417</v>
      </c>
      <c r="B151" s="1" t="n">
        <v>2.97</v>
      </c>
      <c r="C151" s="1" t="n">
        <v>29.11</v>
      </c>
      <c r="D151" s="1" t="n">
        <v>1959.417</v>
      </c>
      <c r="E151" s="1" t="n">
        <v>2.97</v>
      </c>
      <c r="F151" s="1" t="n">
        <v>29.11</v>
      </c>
      <c r="G151" s="1" t="n">
        <f aca="false">(B151-E151)^2</f>
        <v>0</v>
      </c>
      <c r="H151" s="1" t="n">
        <f aca="false">(C151-F151)^2</f>
        <v>0</v>
      </c>
    </row>
    <row r="152" customFormat="false" ht="13.2" hidden="false" customHeight="false" outlineLevel="0" collapsed="false">
      <c r="A152" s="1" t="n">
        <v>1959.5</v>
      </c>
      <c r="B152" s="1" t="n">
        <v>2.97</v>
      </c>
      <c r="C152" s="1" t="n">
        <v>29.15</v>
      </c>
      <c r="D152" s="1" t="n">
        <v>1959.5</v>
      </c>
      <c r="E152" s="1" t="n">
        <v>2.97</v>
      </c>
      <c r="F152" s="1" t="n">
        <v>29.15</v>
      </c>
      <c r="G152" s="1" t="n">
        <f aca="false">(B152-E152)^2</f>
        <v>0</v>
      </c>
      <c r="H152" s="1" t="n">
        <f aca="false">(C152-F152)^2</f>
        <v>0</v>
      </c>
    </row>
    <row r="153" customFormat="false" ht="13.2" hidden="false" customHeight="false" outlineLevel="0" collapsed="false">
      <c r="A153" s="1" t="n">
        <v>1959.583</v>
      </c>
      <c r="B153" s="1" t="n">
        <v>2.97</v>
      </c>
      <c r="C153" s="1" t="n">
        <v>29.18</v>
      </c>
      <c r="D153" s="1" t="n">
        <v>1959.583</v>
      </c>
      <c r="E153" s="1" t="n">
        <v>2.97</v>
      </c>
      <c r="F153" s="1" t="n">
        <v>29.18</v>
      </c>
      <c r="G153" s="1" t="n">
        <f aca="false">(B153-E153)^2</f>
        <v>0</v>
      </c>
      <c r="H153" s="1" t="n">
        <f aca="false">(C153-F153)^2</f>
        <v>0</v>
      </c>
    </row>
    <row r="154" customFormat="false" ht="13.2" hidden="false" customHeight="false" outlineLevel="0" collapsed="false">
      <c r="A154" s="1" t="n">
        <v>1959.667</v>
      </c>
      <c r="B154" s="1" t="n">
        <v>2.97</v>
      </c>
      <c r="C154" s="1" t="n">
        <v>29.25</v>
      </c>
      <c r="D154" s="1" t="n">
        <v>1959.667</v>
      </c>
      <c r="E154" s="1" t="n">
        <v>2.97</v>
      </c>
      <c r="F154" s="1" t="n">
        <v>29.25</v>
      </c>
      <c r="G154" s="1" t="n">
        <f aca="false">(B154-E154)^2</f>
        <v>0</v>
      </c>
      <c r="H154" s="1" t="n">
        <f aca="false">(C154-F154)^2</f>
        <v>0</v>
      </c>
    </row>
    <row r="155" customFormat="false" ht="13.2" hidden="false" customHeight="false" outlineLevel="0" collapsed="false">
      <c r="A155" s="1" t="n">
        <v>1959.75</v>
      </c>
      <c r="B155" s="1" t="n">
        <v>2.97</v>
      </c>
      <c r="C155" s="1" t="n">
        <v>29.35</v>
      </c>
      <c r="D155" s="1" t="n">
        <v>1959.75</v>
      </c>
      <c r="E155" s="1" t="n">
        <v>2.97</v>
      </c>
      <c r="F155" s="1" t="n">
        <v>29.35</v>
      </c>
      <c r="G155" s="1" t="n">
        <f aca="false">(B155-E155)^2</f>
        <v>0</v>
      </c>
      <c r="H155" s="1" t="n">
        <f aca="false">(C155-F155)^2</f>
        <v>0</v>
      </c>
    </row>
    <row r="156" customFormat="false" ht="13.2" hidden="false" customHeight="false" outlineLevel="0" collapsed="false">
      <c r="A156" s="1" t="n">
        <v>1959.833</v>
      </c>
      <c r="B156" s="1" t="n">
        <v>2.97</v>
      </c>
      <c r="C156" s="1" t="n">
        <v>29.35</v>
      </c>
      <c r="D156" s="1" t="n">
        <v>1959.833</v>
      </c>
      <c r="E156" s="1" t="n">
        <v>2.97</v>
      </c>
      <c r="F156" s="1" t="n">
        <v>29.35</v>
      </c>
      <c r="G156" s="1" t="n">
        <f aca="false">(B156-E156)^2</f>
        <v>0</v>
      </c>
      <c r="H156" s="1" t="n">
        <f aca="false">(C156-F156)^2</f>
        <v>0</v>
      </c>
    </row>
    <row r="157" customFormat="false" ht="13.2" hidden="false" customHeight="false" outlineLevel="0" collapsed="false">
      <c r="A157" s="1" t="n">
        <v>1959.917</v>
      </c>
      <c r="B157" s="1" t="n">
        <v>2.97</v>
      </c>
      <c r="C157" s="1" t="n">
        <v>29.41</v>
      </c>
      <c r="D157" s="1" t="n">
        <v>1959.917</v>
      </c>
      <c r="E157" s="1" t="n">
        <v>2.97</v>
      </c>
      <c r="F157" s="1" t="n">
        <v>29.41</v>
      </c>
      <c r="G157" s="1" t="n">
        <f aca="false">(B157-E157)^2</f>
        <v>0</v>
      </c>
      <c r="H157" s="1" t="n">
        <f aca="false">(C157-F157)^2</f>
        <v>0</v>
      </c>
    </row>
    <row r="158" customFormat="false" ht="13.2" hidden="false" customHeight="false" outlineLevel="0" collapsed="false">
      <c r="A158" s="1" t="n">
        <v>1960</v>
      </c>
      <c r="B158" s="1" t="n">
        <v>2.97</v>
      </c>
      <c r="C158" s="1" t="n">
        <v>29.37</v>
      </c>
      <c r="D158" s="1" t="n">
        <v>1960</v>
      </c>
      <c r="E158" s="1" t="n">
        <v>2.97</v>
      </c>
      <c r="F158" s="1" t="n">
        <v>29.37</v>
      </c>
      <c r="G158" s="1" t="n">
        <f aca="false">(B158-E158)^2</f>
        <v>0</v>
      </c>
      <c r="H158" s="1" t="n">
        <f aca="false">(C158-F158)^2</f>
        <v>0</v>
      </c>
    </row>
    <row r="159" customFormat="false" ht="13.2" hidden="false" customHeight="false" outlineLevel="0" collapsed="false">
      <c r="A159" s="1" t="n">
        <v>1960.083</v>
      </c>
      <c r="B159" s="1" t="n">
        <v>2.97</v>
      </c>
      <c r="C159" s="1" t="n">
        <v>29.41</v>
      </c>
      <c r="D159" s="1" t="n">
        <v>1960.083</v>
      </c>
      <c r="E159" s="1" t="n">
        <v>2.97</v>
      </c>
      <c r="F159" s="1" t="n">
        <v>29.41</v>
      </c>
      <c r="G159" s="1" t="n">
        <f aca="false">(B159-E159)^2</f>
        <v>0</v>
      </c>
      <c r="H159" s="1" t="n">
        <f aca="false">(C159-F159)^2</f>
        <v>0</v>
      </c>
    </row>
    <row r="160" customFormat="false" ht="13.2" hidden="false" customHeight="false" outlineLevel="0" collapsed="false">
      <c r="A160" s="1" t="n">
        <v>1960.167</v>
      </c>
      <c r="B160" s="1" t="n">
        <v>2.97</v>
      </c>
      <c r="C160" s="1" t="n">
        <v>29.41</v>
      </c>
      <c r="D160" s="1" t="n">
        <v>1960.167</v>
      </c>
      <c r="E160" s="1" t="n">
        <v>2.97</v>
      </c>
      <c r="F160" s="1" t="n">
        <v>29.41</v>
      </c>
      <c r="G160" s="1" t="n">
        <f aca="false">(B160-E160)^2</f>
        <v>0</v>
      </c>
      <c r="H160" s="1" t="n">
        <f aca="false">(C160-F160)^2</f>
        <v>0</v>
      </c>
    </row>
    <row r="161" customFormat="false" ht="13.2" hidden="false" customHeight="false" outlineLevel="0" collapsed="false">
      <c r="A161" s="1" t="n">
        <v>1960.25</v>
      </c>
      <c r="B161" s="1" t="n">
        <v>2.97</v>
      </c>
      <c r="C161" s="1" t="n">
        <v>29.54</v>
      </c>
      <c r="D161" s="1" t="n">
        <v>1960.25</v>
      </c>
      <c r="E161" s="1" t="n">
        <v>2.97</v>
      </c>
      <c r="F161" s="1" t="n">
        <v>29.54</v>
      </c>
      <c r="G161" s="1" t="n">
        <f aca="false">(B161-E161)^2</f>
        <v>0</v>
      </c>
      <c r="H161" s="1" t="n">
        <f aca="false">(C161-F161)^2</f>
        <v>0</v>
      </c>
    </row>
    <row r="162" customFormat="false" ht="13.2" hidden="false" customHeight="false" outlineLevel="0" collapsed="false">
      <c r="A162" s="1" t="n">
        <v>1960.333</v>
      </c>
      <c r="B162" s="1" t="n">
        <v>2.97</v>
      </c>
      <c r="C162" s="1" t="n">
        <v>29.57</v>
      </c>
      <c r="D162" s="1" t="n">
        <v>1960.333</v>
      </c>
      <c r="E162" s="1" t="n">
        <v>2.97</v>
      </c>
      <c r="F162" s="1" t="n">
        <v>29.57</v>
      </c>
      <c r="G162" s="1" t="n">
        <f aca="false">(B162-E162)^2</f>
        <v>0</v>
      </c>
      <c r="H162" s="1" t="n">
        <f aca="false">(C162-F162)^2</f>
        <v>0</v>
      </c>
    </row>
    <row r="163" customFormat="false" ht="13.2" hidden="false" customHeight="false" outlineLevel="0" collapsed="false">
      <c r="A163" s="1" t="n">
        <v>1960.417</v>
      </c>
      <c r="B163" s="1" t="n">
        <v>2.97</v>
      </c>
      <c r="C163" s="1" t="n">
        <v>29.61</v>
      </c>
      <c r="D163" s="1" t="n">
        <v>1960.417</v>
      </c>
      <c r="E163" s="1" t="n">
        <v>2.97</v>
      </c>
      <c r="F163" s="1" t="n">
        <v>29.61</v>
      </c>
      <c r="G163" s="1" t="n">
        <f aca="false">(B163-E163)^2</f>
        <v>0</v>
      </c>
      <c r="H163" s="1" t="n">
        <f aca="false">(C163-F163)^2</f>
        <v>0</v>
      </c>
    </row>
    <row r="164" customFormat="false" ht="13.2" hidden="false" customHeight="false" outlineLevel="0" collapsed="false">
      <c r="A164" s="1" t="n">
        <v>1960.5</v>
      </c>
      <c r="B164" s="1" t="n">
        <v>2.97</v>
      </c>
      <c r="C164" s="1" t="n">
        <v>29.55</v>
      </c>
      <c r="D164" s="1" t="n">
        <v>1960.5</v>
      </c>
      <c r="E164" s="1" t="n">
        <v>2.97</v>
      </c>
      <c r="F164" s="1" t="n">
        <v>29.55</v>
      </c>
      <c r="G164" s="1" t="n">
        <f aca="false">(B164-E164)^2</f>
        <v>0</v>
      </c>
      <c r="H164" s="1" t="n">
        <f aca="false">(C164-F164)^2</f>
        <v>0</v>
      </c>
    </row>
    <row r="165" customFormat="false" ht="13.2" hidden="false" customHeight="false" outlineLevel="0" collapsed="false">
      <c r="A165" s="1" t="n">
        <v>1960.583</v>
      </c>
      <c r="B165" s="1" t="n">
        <v>2.97</v>
      </c>
      <c r="C165" s="1" t="n">
        <v>29.61</v>
      </c>
      <c r="D165" s="1" t="n">
        <v>1960.583</v>
      </c>
      <c r="E165" s="1" t="n">
        <v>2.97</v>
      </c>
      <c r="F165" s="1" t="n">
        <v>29.61</v>
      </c>
      <c r="G165" s="1" t="n">
        <f aca="false">(B165-E165)^2</f>
        <v>0</v>
      </c>
      <c r="H165" s="1" t="n">
        <f aca="false">(C165-F165)^2</f>
        <v>0</v>
      </c>
    </row>
    <row r="166" customFormat="false" ht="13.2" hidden="false" customHeight="false" outlineLevel="0" collapsed="false">
      <c r="A166" s="1" t="n">
        <v>1960.667</v>
      </c>
      <c r="B166" s="1" t="n">
        <v>2.97</v>
      </c>
      <c r="C166" s="1" t="n">
        <v>29.61</v>
      </c>
      <c r="D166" s="1" t="n">
        <v>1960.667</v>
      </c>
      <c r="E166" s="1" t="n">
        <v>2.97</v>
      </c>
      <c r="F166" s="1" t="n">
        <v>29.61</v>
      </c>
      <c r="G166" s="1" t="n">
        <f aca="false">(B166-E166)^2</f>
        <v>0</v>
      </c>
      <c r="H166" s="1" t="n">
        <f aca="false">(C166-F166)^2</f>
        <v>0</v>
      </c>
    </row>
    <row r="167" customFormat="false" ht="13.2" hidden="false" customHeight="false" outlineLevel="0" collapsed="false">
      <c r="A167" s="1" t="n">
        <v>1960.75</v>
      </c>
      <c r="B167" s="1" t="n">
        <v>2.97</v>
      </c>
      <c r="C167" s="1" t="n">
        <v>29.75</v>
      </c>
      <c r="D167" s="1" t="n">
        <v>1960.75</v>
      </c>
      <c r="E167" s="1" t="n">
        <v>2.97</v>
      </c>
      <c r="F167" s="1" t="n">
        <v>29.75</v>
      </c>
      <c r="G167" s="1" t="n">
        <f aca="false">(B167-E167)^2</f>
        <v>0</v>
      </c>
      <c r="H167" s="1" t="n">
        <f aca="false">(C167-F167)^2</f>
        <v>0</v>
      </c>
    </row>
    <row r="168" customFormat="false" ht="13.2" hidden="false" customHeight="false" outlineLevel="0" collapsed="false">
      <c r="A168" s="1" t="n">
        <v>1960.833</v>
      </c>
      <c r="B168" s="1" t="n">
        <v>2.97</v>
      </c>
      <c r="C168" s="1" t="n">
        <v>29.78</v>
      </c>
      <c r="D168" s="1" t="n">
        <v>1960.833</v>
      </c>
      <c r="E168" s="1" t="n">
        <v>2.97</v>
      </c>
      <c r="F168" s="1" t="n">
        <v>29.78</v>
      </c>
      <c r="G168" s="1" t="n">
        <f aca="false">(B168-E168)^2</f>
        <v>0</v>
      </c>
      <c r="H168" s="1" t="n">
        <f aca="false">(C168-F168)^2</f>
        <v>0</v>
      </c>
    </row>
    <row r="169" customFormat="false" ht="13.2" hidden="false" customHeight="false" outlineLevel="0" collapsed="false">
      <c r="A169" s="1" t="n">
        <v>1960.917</v>
      </c>
      <c r="B169" s="1" t="n">
        <v>2.97</v>
      </c>
      <c r="C169" s="1" t="n">
        <v>29.81</v>
      </c>
      <c r="D169" s="1" t="n">
        <v>1960.917</v>
      </c>
      <c r="E169" s="1" t="n">
        <v>2.97</v>
      </c>
      <c r="F169" s="1" t="n">
        <v>29.81</v>
      </c>
      <c r="G169" s="1" t="n">
        <f aca="false">(B169-E169)^2</f>
        <v>0</v>
      </c>
      <c r="H169" s="1" t="n">
        <f aca="false">(C169-F169)^2</f>
        <v>0</v>
      </c>
    </row>
    <row r="170" customFormat="false" ht="13.2" hidden="false" customHeight="false" outlineLevel="0" collapsed="false">
      <c r="A170" s="1" t="n">
        <v>1961</v>
      </c>
      <c r="B170" s="1" t="n">
        <v>2.97</v>
      </c>
      <c r="C170" s="1" t="n">
        <v>29.84</v>
      </c>
      <c r="D170" s="1" t="n">
        <v>1961</v>
      </c>
      <c r="E170" s="1" t="n">
        <v>2.97</v>
      </c>
      <c r="F170" s="1" t="n">
        <v>29.84</v>
      </c>
      <c r="G170" s="1" t="n">
        <f aca="false">(B170-E170)^2</f>
        <v>0</v>
      </c>
      <c r="H170" s="1" t="n">
        <f aca="false">(C170-F170)^2</f>
        <v>0</v>
      </c>
    </row>
    <row r="171" customFormat="false" ht="13.2" hidden="false" customHeight="false" outlineLevel="0" collapsed="false">
      <c r="A171" s="1" t="n">
        <v>1961.083</v>
      </c>
      <c r="B171" s="1" t="n">
        <v>2.97</v>
      </c>
      <c r="C171" s="1" t="n">
        <v>29.84</v>
      </c>
      <c r="D171" s="1" t="n">
        <v>1961.083</v>
      </c>
      <c r="E171" s="1" t="n">
        <v>2.97</v>
      </c>
      <c r="F171" s="1" t="n">
        <v>29.84</v>
      </c>
      <c r="G171" s="1" t="n">
        <f aca="false">(B171-E171)^2</f>
        <v>0</v>
      </c>
      <c r="H171" s="1" t="n">
        <f aca="false">(C171-F171)^2</f>
        <v>0</v>
      </c>
    </row>
    <row r="172" customFormat="false" ht="13.2" hidden="false" customHeight="false" outlineLevel="0" collapsed="false">
      <c r="A172" s="1" t="n">
        <v>1961.167</v>
      </c>
      <c r="B172" s="1" t="n">
        <v>2.97</v>
      </c>
      <c r="C172" s="1" t="n">
        <v>29.84</v>
      </c>
      <c r="D172" s="1" t="n">
        <v>1961.167</v>
      </c>
      <c r="E172" s="1" t="n">
        <v>2.97</v>
      </c>
      <c r="F172" s="1" t="n">
        <v>29.84</v>
      </c>
      <c r="G172" s="1" t="n">
        <f aca="false">(B172-E172)^2</f>
        <v>0</v>
      </c>
      <c r="H172" s="1" t="n">
        <f aca="false">(C172-F172)^2</f>
        <v>0</v>
      </c>
    </row>
    <row r="173" customFormat="false" ht="13.2" hidden="false" customHeight="false" outlineLevel="0" collapsed="false">
      <c r="A173" s="1" t="n">
        <v>1961.25</v>
      </c>
      <c r="B173" s="1" t="n">
        <v>2.97</v>
      </c>
      <c r="C173" s="1" t="n">
        <v>29.81</v>
      </c>
      <c r="D173" s="1" t="n">
        <v>1961.25</v>
      </c>
      <c r="E173" s="1" t="n">
        <v>2.97</v>
      </c>
      <c r="F173" s="1" t="n">
        <v>29.81</v>
      </c>
      <c r="G173" s="1" t="n">
        <f aca="false">(B173-E173)^2</f>
        <v>0</v>
      </c>
      <c r="H173" s="1" t="n">
        <f aca="false">(C173-F173)^2</f>
        <v>0</v>
      </c>
    </row>
    <row r="174" customFormat="false" ht="13.2" hidden="false" customHeight="false" outlineLevel="0" collapsed="false">
      <c r="A174" s="1" t="n">
        <v>1961.333</v>
      </c>
      <c r="B174" s="1" t="n">
        <v>2.97</v>
      </c>
      <c r="C174" s="1" t="n">
        <v>29.84</v>
      </c>
      <c r="D174" s="1" t="n">
        <v>1961.333</v>
      </c>
      <c r="E174" s="1" t="n">
        <v>2.97</v>
      </c>
      <c r="F174" s="1" t="n">
        <v>29.84</v>
      </c>
      <c r="G174" s="1" t="n">
        <f aca="false">(B174-E174)^2</f>
        <v>0</v>
      </c>
      <c r="H174" s="1" t="n">
        <f aca="false">(C174-F174)^2</f>
        <v>0</v>
      </c>
    </row>
    <row r="175" customFormat="false" ht="13.2" hidden="false" customHeight="false" outlineLevel="0" collapsed="false">
      <c r="A175" s="1" t="n">
        <v>1961.417</v>
      </c>
      <c r="B175" s="1" t="n">
        <v>2.97</v>
      </c>
      <c r="C175" s="1" t="n">
        <v>29.84</v>
      </c>
      <c r="D175" s="1" t="n">
        <v>1961.417</v>
      </c>
      <c r="E175" s="1" t="n">
        <v>2.97</v>
      </c>
      <c r="F175" s="1" t="n">
        <v>29.84</v>
      </c>
      <c r="G175" s="1" t="n">
        <f aca="false">(B175-E175)^2</f>
        <v>0</v>
      </c>
      <c r="H175" s="1" t="n">
        <f aca="false">(C175-F175)^2</f>
        <v>0</v>
      </c>
    </row>
    <row r="176" customFormat="false" ht="13.2" hidden="false" customHeight="false" outlineLevel="0" collapsed="false">
      <c r="A176" s="1" t="n">
        <v>1961.5</v>
      </c>
      <c r="B176" s="1" t="n">
        <v>2.97</v>
      </c>
      <c r="C176" s="1" t="n">
        <v>29.92</v>
      </c>
      <c r="D176" s="1" t="n">
        <v>1961.5</v>
      </c>
      <c r="E176" s="1" t="n">
        <v>2.97</v>
      </c>
      <c r="F176" s="1" t="n">
        <v>29.92</v>
      </c>
      <c r="G176" s="1" t="n">
        <f aca="false">(B176-E176)^2</f>
        <v>0</v>
      </c>
      <c r="H176" s="1" t="n">
        <f aca="false">(C176-F176)^2</f>
        <v>0</v>
      </c>
    </row>
    <row r="177" customFormat="false" ht="13.2" hidden="false" customHeight="false" outlineLevel="0" collapsed="false">
      <c r="A177" s="1" t="n">
        <v>1961.583</v>
      </c>
      <c r="B177" s="1" t="n">
        <v>2.97</v>
      </c>
      <c r="C177" s="1" t="n">
        <v>29.94</v>
      </c>
      <c r="D177" s="1" t="n">
        <v>1961.583</v>
      </c>
      <c r="E177" s="1" t="n">
        <v>2.97</v>
      </c>
      <c r="F177" s="1" t="n">
        <v>29.94</v>
      </c>
      <c r="G177" s="1" t="n">
        <f aca="false">(B177-E177)^2</f>
        <v>0</v>
      </c>
      <c r="H177" s="1" t="n">
        <f aca="false">(C177-F177)^2</f>
        <v>0</v>
      </c>
    </row>
    <row r="178" customFormat="false" ht="13.2" hidden="false" customHeight="false" outlineLevel="0" collapsed="false">
      <c r="A178" s="1" t="n">
        <v>1961.667</v>
      </c>
      <c r="B178" s="1" t="n">
        <v>2.97</v>
      </c>
      <c r="C178" s="1" t="n">
        <v>29.98</v>
      </c>
      <c r="D178" s="1" t="n">
        <v>1961.667</v>
      </c>
      <c r="E178" s="1" t="n">
        <v>2.97</v>
      </c>
      <c r="F178" s="1" t="n">
        <v>29.98</v>
      </c>
      <c r="G178" s="1" t="n">
        <f aca="false">(B178-E178)^2</f>
        <v>0</v>
      </c>
      <c r="H178" s="1" t="n">
        <f aca="false">(C178-F178)^2</f>
        <v>0</v>
      </c>
    </row>
    <row r="179" customFormat="false" ht="13.2" hidden="false" customHeight="false" outlineLevel="0" collapsed="false">
      <c r="A179" s="1" t="n">
        <v>1961.75</v>
      </c>
      <c r="B179" s="1" t="n">
        <v>2.97</v>
      </c>
      <c r="C179" s="1" t="n">
        <v>29.98</v>
      </c>
      <c r="D179" s="1" t="n">
        <v>1961.75</v>
      </c>
      <c r="E179" s="1" t="n">
        <v>2.97</v>
      </c>
      <c r="F179" s="1" t="n">
        <v>29.98</v>
      </c>
      <c r="G179" s="1" t="n">
        <f aca="false">(B179-E179)^2</f>
        <v>0</v>
      </c>
      <c r="H179" s="1" t="n">
        <f aca="false">(C179-F179)^2</f>
        <v>0</v>
      </c>
    </row>
    <row r="180" customFormat="false" ht="13.2" hidden="false" customHeight="false" outlineLevel="0" collapsed="false">
      <c r="A180" s="1" t="n">
        <v>1961.833</v>
      </c>
      <c r="B180" s="1" t="n">
        <v>2.97</v>
      </c>
      <c r="C180" s="1" t="n">
        <v>29.98</v>
      </c>
      <c r="D180" s="1" t="n">
        <v>1961.833</v>
      </c>
      <c r="E180" s="1" t="n">
        <v>2.97</v>
      </c>
      <c r="F180" s="1" t="n">
        <v>29.98</v>
      </c>
      <c r="G180" s="1" t="n">
        <f aca="false">(B180-E180)^2</f>
        <v>0</v>
      </c>
      <c r="H180" s="1" t="n">
        <f aca="false">(C180-F180)^2</f>
        <v>0</v>
      </c>
    </row>
    <row r="181" customFormat="false" ht="13.2" hidden="false" customHeight="false" outlineLevel="0" collapsed="false">
      <c r="A181" s="1" t="n">
        <v>1961.917</v>
      </c>
      <c r="B181" s="1" t="n">
        <v>2.97</v>
      </c>
      <c r="C181" s="1" t="n">
        <v>30.01</v>
      </c>
      <c r="D181" s="1" t="n">
        <v>1961.917</v>
      </c>
      <c r="E181" s="1" t="n">
        <v>2.97</v>
      </c>
      <c r="F181" s="1" t="n">
        <v>30.01</v>
      </c>
      <c r="G181" s="1" t="n">
        <f aca="false">(B181-E181)^2</f>
        <v>0</v>
      </c>
      <c r="H181" s="1" t="n">
        <f aca="false">(C181-F181)^2</f>
        <v>0</v>
      </c>
    </row>
    <row r="182" customFormat="false" ht="13.2" hidden="false" customHeight="false" outlineLevel="0" collapsed="false">
      <c r="A182" s="1" t="n">
        <v>1962</v>
      </c>
      <c r="B182" s="1" t="n">
        <v>2.97</v>
      </c>
      <c r="C182" s="1" t="n">
        <v>30.04</v>
      </c>
      <c r="D182" s="1" t="n">
        <v>1962</v>
      </c>
      <c r="E182" s="1" t="n">
        <v>2.97</v>
      </c>
      <c r="F182" s="1" t="n">
        <v>30.04</v>
      </c>
      <c r="G182" s="1" t="n">
        <f aca="false">(B182-E182)^2</f>
        <v>0</v>
      </c>
      <c r="H182" s="1" t="n">
        <f aca="false">(C182-F182)^2</f>
        <v>0</v>
      </c>
    </row>
    <row r="183" customFormat="false" ht="13.2" hidden="false" customHeight="false" outlineLevel="0" collapsed="false">
      <c r="A183" s="1" t="n">
        <v>1962.083</v>
      </c>
      <c r="B183" s="1" t="n">
        <v>2.97</v>
      </c>
      <c r="C183" s="1" t="n">
        <v>30.11</v>
      </c>
      <c r="D183" s="1" t="n">
        <v>1962.083</v>
      </c>
      <c r="E183" s="1" t="n">
        <v>2.97</v>
      </c>
      <c r="F183" s="1" t="n">
        <v>30.11</v>
      </c>
      <c r="G183" s="1" t="n">
        <f aca="false">(B183-E183)^2</f>
        <v>0</v>
      </c>
      <c r="H183" s="1" t="n">
        <f aca="false">(C183-F183)^2</f>
        <v>0</v>
      </c>
    </row>
    <row r="184" customFormat="false" ht="13.2" hidden="false" customHeight="false" outlineLevel="0" collapsed="false">
      <c r="A184" s="1" t="n">
        <v>1962.167</v>
      </c>
      <c r="B184" s="1" t="n">
        <v>2.97</v>
      </c>
      <c r="C184" s="1" t="n">
        <v>30.17</v>
      </c>
      <c r="D184" s="1" t="n">
        <v>1962.167</v>
      </c>
      <c r="E184" s="1" t="n">
        <v>2.97</v>
      </c>
      <c r="F184" s="1" t="n">
        <v>30.17</v>
      </c>
      <c r="G184" s="1" t="n">
        <f aca="false">(B184-E184)^2</f>
        <v>0</v>
      </c>
      <c r="H184" s="1" t="n">
        <f aca="false">(C184-F184)^2</f>
        <v>0</v>
      </c>
    </row>
    <row r="185" customFormat="false" ht="13.2" hidden="false" customHeight="false" outlineLevel="0" collapsed="false">
      <c r="A185" s="1" t="n">
        <v>1962.25</v>
      </c>
      <c r="B185" s="1" t="n">
        <v>2.97</v>
      </c>
      <c r="C185" s="1" t="n">
        <v>30.21</v>
      </c>
      <c r="D185" s="1" t="n">
        <v>1962.25</v>
      </c>
      <c r="E185" s="1" t="n">
        <v>2.97</v>
      </c>
      <c r="F185" s="1" t="n">
        <v>30.21</v>
      </c>
      <c r="G185" s="1" t="n">
        <f aca="false">(B185-E185)^2</f>
        <v>0</v>
      </c>
      <c r="H185" s="1" t="n">
        <f aca="false">(C185-F185)^2</f>
        <v>0</v>
      </c>
    </row>
    <row r="186" customFormat="false" ht="13.2" hidden="false" customHeight="false" outlineLevel="0" collapsed="false">
      <c r="A186" s="1" t="n">
        <v>1962.333</v>
      </c>
      <c r="B186" s="1" t="n">
        <v>2.97</v>
      </c>
      <c r="C186" s="1" t="n">
        <v>30.24</v>
      </c>
      <c r="D186" s="1" t="n">
        <v>1962.333</v>
      </c>
      <c r="E186" s="1" t="n">
        <v>2.97</v>
      </c>
      <c r="F186" s="1" t="n">
        <v>30.24</v>
      </c>
      <c r="G186" s="1" t="n">
        <f aca="false">(B186-E186)^2</f>
        <v>0</v>
      </c>
      <c r="H186" s="1" t="n">
        <f aca="false">(C186-F186)^2</f>
        <v>0</v>
      </c>
    </row>
    <row r="187" customFormat="false" ht="13.2" hidden="false" customHeight="false" outlineLevel="0" collapsed="false">
      <c r="A187" s="1" t="n">
        <v>1962.417</v>
      </c>
      <c r="B187" s="1" t="n">
        <v>2.97</v>
      </c>
      <c r="C187" s="1" t="n">
        <v>30.21</v>
      </c>
      <c r="D187" s="1" t="n">
        <v>1962.417</v>
      </c>
      <c r="E187" s="1" t="n">
        <v>2.97</v>
      </c>
      <c r="F187" s="1" t="n">
        <v>30.21</v>
      </c>
      <c r="G187" s="1" t="n">
        <f aca="false">(B187-E187)^2</f>
        <v>0</v>
      </c>
      <c r="H187" s="1" t="n">
        <f aca="false">(C187-F187)^2</f>
        <v>0</v>
      </c>
    </row>
    <row r="188" customFormat="false" ht="13.2" hidden="false" customHeight="false" outlineLevel="0" collapsed="false">
      <c r="A188" s="1" t="n">
        <v>1962.5</v>
      </c>
      <c r="B188" s="1" t="n">
        <v>2.97</v>
      </c>
      <c r="C188" s="1" t="n">
        <v>30.22</v>
      </c>
      <c r="D188" s="1" t="n">
        <v>1962.5</v>
      </c>
      <c r="E188" s="1" t="n">
        <v>2.97</v>
      </c>
      <c r="F188" s="1" t="n">
        <v>30.22</v>
      </c>
      <c r="G188" s="1" t="n">
        <f aca="false">(B188-E188)^2</f>
        <v>0</v>
      </c>
      <c r="H188" s="1" t="n">
        <f aca="false">(C188-F188)^2</f>
        <v>0</v>
      </c>
    </row>
    <row r="189" customFormat="false" ht="13.2" hidden="false" customHeight="false" outlineLevel="0" collapsed="false">
      <c r="A189" s="1" t="n">
        <v>1962.583</v>
      </c>
      <c r="B189" s="1" t="n">
        <v>2.97</v>
      </c>
      <c r="C189" s="1" t="n">
        <v>30.28</v>
      </c>
      <c r="D189" s="1" t="n">
        <v>1962.583</v>
      </c>
      <c r="E189" s="1" t="n">
        <v>2.97</v>
      </c>
      <c r="F189" s="1" t="n">
        <v>30.28</v>
      </c>
      <c r="G189" s="1" t="n">
        <f aca="false">(B189-E189)^2</f>
        <v>0</v>
      </c>
      <c r="H189" s="1" t="n">
        <f aca="false">(C189-F189)^2</f>
        <v>0</v>
      </c>
    </row>
    <row r="190" customFormat="false" ht="13.2" hidden="false" customHeight="false" outlineLevel="0" collapsed="false">
      <c r="A190" s="1" t="n">
        <v>1962.667</v>
      </c>
      <c r="B190" s="1" t="n">
        <v>2.97</v>
      </c>
      <c r="C190" s="1" t="n">
        <v>30.42</v>
      </c>
      <c r="D190" s="1" t="n">
        <v>1962.667</v>
      </c>
      <c r="E190" s="1" t="n">
        <v>2.97</v>
      </c>
      <c r="F190" s="1" t="n">
        <v>30.42</v>
      </c>
      <c r="G190" s="1" t="n">
        <f aca="false">(B190-E190)^2</f>
        <v>0</v>
      </c>
      <c r="H190" s="1" t="n">
        <f aca="false">(C190-F190)^2</f>
        <v>0</v>
      </c>
    </row>
    <row r="191" customFormat="false" ht="13.2" hidden="false" customHeight="false" outlineLevel="0" collapsed="false">
      <c r="A191" s="1" t="n">
        <v>1962.75</v>
      </c>
      <c r="B191" s="1" t="n">
        <v>2.97</v>
      </c>
      <c r="C191" s="1" t="n">
        <v>30.38</v>
      </c>
      <c r="D191" s="1" t="n">
        <v>1962.75</v>
      </c>
      <c r="E191" s="1" t="n">
        <v>2.97</v>
      </c>
      <c r="F191" s="1" t="n">
        <v>30.38</v>
      </c>
      <c r="G191" s="1" t="n">
        <f aca="false">(B191-E191)^2</f>
        <v>0</v>
      </c>
      <c r="H191" s="1" t="n">
        <f aca="false">(C191-F191)^2</f>
        <v>0</v>
      </c>
    </row>
    <row r="192" customFormat="false" ht="13.2" hidden="false" customHeight="false" outlineLevel="0" collapsed="false">
      <c r="A192" s="1" t="n">
        <v>1962.833</v>
      </c>
      <c r="B192" s="1" t="n">
        <v>2.97</v>
      </c>
      <c r="C192" s="1" t="n">
        <v>30.38</v>
      </c>
      <c r="D192" s="1" t="n">
        <v>1962.833</v>
      </c>
      <c r="E192" s="1" t="n">
        <v>2.97</v>
      </c>
      <c r="F192" s="1" t="n">
        <v>30.38</v>
      </c>
      <c r="G192" s="1" t="n">
        <f aca="false">(B192-E192)^2</f>
        <v>0</v>
      </c>
      <c r="H192" s="1" t="n">
        <f aca="false">(C192-F192)^2</f>
        <v>0</v>
      </c>
    </row>
    <row r="193" customFormat="false" ht="13.2" hidden="false" customHeight="false" outlineLevel="0" collapsed="false">
      <c r="A193" s="1" t="n">
        <v>1962.917</v>
      </c>
      <c r="B193" s="1" t="n">
        <v>2.97</v>
      </c>
      <c r="C193" s="1" t="n">
        <v>30.38</v>
      </c>
      <c r="D193" s="1" t="n">
        <v>1962.917</v>
      </c>
      <c r="E193" s="1" t="n">
        <v>2.97</v>
      </c>
      <c r="F193" s="1" t="n">
        <v>30.38</v>
      </c>
      <c r="G193" s="1" t="n">
        <f aca="false">(B193-E193)^2</f>
        <v>0</v>
      </c>
      <c r="H193" s="1" t="n">
        <f aca="false">(C193-F193)^2</f>
        <v>0</v>
      </c>
    </row>
    <row r="194" customFormat="false" ht="13.2" hidden="false" customHeight="false" outlineLevel="0" collapsed="false">
      <c r="A194" s="1" t="n">
        <v>1963</v>
      </c>
      <c r="B194" s="1" t="n">
        <v>2.97</v>
      </c>
      <c r="C194" s="1" t="n">
        <v>30.44</v>
      </c>
      <c r="D194" s="1" t="n">
        <v>1963</v>
      </c>
      <c r="E194" s="1" t="n">
        <v>2.97</v>
      </c>
      <c r="F194" s="1" t="n">
        <v>30.44</v>
      </c>
      <c r="G194" s="1" t="n">
        <f aca="false">(B194-E194)^2</f>
        <v>0</v>
      </c>
      <c r="H194" s="1" t="n">
        <f aca="false">(C194-F194)^2</f>
        <v>0</v>
      </c>
    </row>
    <row r="195" customFormat="false" ht="13.2" hidden="false" customHeight="false" outlineLevel="0" collapsed="false">
      <c r="A195" s="1" t="n">
        <v>1963.083</v>
      </c>
      <c r="B195" s="1" t="n">
        <v>2.97</v>
      </c>
      <c r="C195" s="1" t="n">
        <v>30.48</v>
      </c>
      <c r="D195" s="1" t="n">
        <v>1963.083</v>
      </c>
      <c r="E195" s="1" t="n">
        <v>2.97</v>
      </c>
      <c r="F195" s="1" t="n">
        <v>30.48</v>
      </c>
      <c r="G195" s="1" t="n">
        <f aca="false">(B195-E195)^2</f>
        <v>0</v>
      </c>
      <c r="H195" s="1" t="n">
        <f aca="false">(C195-F195)^2</f>
        <v>0</v>
      </c>
    </row>
    <row r="196" customFormat="false" ht="13.2" hidden="false" customHeight="false" outlineLevel="0" collapsed="false">
      <c r="A196" s="1" t="n">
        <v>1963.167</v>
      </c>
      <c r="B196" s="1" t="n">
        <v>2.97</v>
      </c>
      <c r="C196" s="1" t="n">
        <v>30.51</v>
      </c>
      <c r="D196" s="1" t="n">
        <v>1963.167</v>
      </c>
      <c r="E196" s="1" t="n">
        <v>2.97</v>
      </c>
      <c r="F196" s="1" t="n">
        <v>30.51</v>
      </c>
      <c r="G196" s="1" t="n">
        <f aca="false">(B196-E196)^2</f>
        <v>0</v>
      </c>
      <c r="H196" s="1" t="n">
        <f aca="false">(C196-F196)^2</f>
        <v>0</v>
      </c>
    </row>
    <row r="197" customFormat="false" ht="13.2" hidden="false" customHeight="false" outlineLevel="0" collapsed="false">
      <c r="A197" s="1" t="n">
        <v>1963.25</v>
      </c>
      <c r="B197" s="1" t="n">
        <v>2.97</v>
      </c>
      <c r="C197" s="1" t="n">
        <v>30.48</v>
      </c>
      <c r="D197" s="1" t="n">
        <v>1963.25</v>
      </c>
      <c r="E197" s="1" t="n">
        <v>2.97</v>
      </c>
      <c r="F197" s="1" t="n">
        <v>30.48</v>
      </c>
      <c r="G197" s="1" t="n">
        <f aca="false">(B197-E197)^2</f>
        <v>0</v>
      </c>
      <c r="H197" s="1" t="n">
        <f aca="false">(C197-F197)^2</f>
        <v>0</v>
      </c>
    </row>
    <row r="198" customFormat="false" ht="13.2" hidden="false" customHeight="false" outlineLevel="0" collapsed="false">
      <c r="A198" s="1" t="n">
        <v>1963.333</v>
      </c>
      <c r="B198" s="1" t="n">
        <v>2.97</v>
      </c>
      <c r="C198" s="1" t="n">
        <v>30.51</v>
      </c>
      <c r="D198" s="1" t="n">
        <v>1963.333</v>
      </c>
      <c r="E198" s="1" t="n">
        <v>2.97</v>
      </c>
      <c r="F198" s="1" t="n">
        <v>30.51</v>
      </c>
      <c r="G198" s="1" t="n">
        <f aca="false">(B198-E198)^2</f>
        <v>0</v>
      </c>
      <c r="H198" s="1" t="n">
        <f aca="false">(C198-F198)^2</f>
        <v>0</v>
      </c>
    </row>
    <row r="199" customFormat="false" ht="13.2" hidden="false" customHeight="false" outlineLevel="0" collapsed="false">
      <c r="A199" s="1" t="n">
        <v>1963.417</v>
      </c>
      <c r="B199" s="1" t="n">
        <v>2.97</v>
      </c>
      <c r="C199" s="1" t="n">
        <v>30.61</v>
      </c>
      <c r="D199" s="1" t="n">
        <v>1963.417</v>
      </c>
      <c r="E199" s="1" t="n">
        <v>2.97</v>
      </c>
      <c r="F199" s="1" t="n">
        <v>30.61</v>
      </c>
      <c r="G199" s="1" t="n">
        <f aca="false">(B199-E199)^2</f>
        <v>0</v>
      </c>
      <c r="H199" s="1" t="n">
        <f aca="false">(C199-F199)^2</f>
        <v>0</v>
      </c>
    </row>
    <row r="200" customFormat="false" ht="13.2" hidden="false" customHeight="false" outlineLevel="0" collapsed="false">
      <c r="A200" s="1" t="n">
        <v>1963.5</v>
      </c>
      <c r="B200" s="1" t="n">
        <v>2.97</v>
      </c>
      <c r="C200" s="1" t="n">
        <v>30.69</v>
      </c>
      <c r="D200" s="1" t="n">
        <v>1963.5</v>
      </c>
      <c r="E200" s="1" t="n">
        <v>2.97</v>
      </c>
      <c r="F200" s="1" t="n">
        <v>30.69</v>
      </c>
      <c r="G200" s="1" t="n">
        <f aca="false">(B200-E200)^2</f>
        <v>0</v>
      </c>
      <c r="H200" s="1" t="n">
        <f aca="false">(C200-F200)^2</f>
        <v>0</v>
      </c>
    </row>
    <row r="201" customFormat="false" ht="13.2" hidden="false" customHeight="false" outlineLevel="0" collapsed="false">
      <c r="A201" s="1" t="n">
        <v>1963.583</v>
      </c>
      <c r="B201" s="1" t="n">
        <v>2.97</v>
      </c>
      <c r="C201" s="1" t="n">
        <v>30.75</v>
      </c>
      <c r="D201" s="1" t="n">
        <v>1963.583</v>
      </c>
      <c r="E201" s="1" t="n">
        <v>2.97</v>
      </c>
      <c r="F201" s="1" t="n">
        <v>30.75</v>
      </c>
      <c r="G201" s="1" t="n">
        <f aca="false">(B201-E201)^2</f>
        <v>0</v>
      </c>
      <c r="H201" s="1" t="n">
        <f aca="false">(C201-F201)^2</f>
        <v>0</v>
      </c>
    </row>
    <row r="202" customFormat="false" ht="13.2" hidden="false" customHeight="false" outlineLevel="0" collapsed="false">
      <c r="A202" s="1" t="n">
        <v>1963.667</v>
      </c>
      <c r="B202" s="1" t="n">
        <v>2.97</v>
      </c>
      <c r="C202" s="1" t="n">
        <v>30.72</v>
      </c>
      <c r="D202" s="1" t="n">
        <v>1963.667</v>
      </c>
      <c r="E202" s="1" t="n">
        <v>2.97</v>
      </c>
      <c r="F202" s="1" t="n">
        <v>30.72</v>
      </c>
      <c r="G202" s="1" t="n">
        <f aca="false">(B202-E202)^2</f>
        <v>0</v>
      </c>
      <c r="H202" s="1" t="n">
        <f aca="false">(C202-F202)^2</f>
        <v>0</v>
      </c>
    </row>
    <row r="203" customFormat="false" ht="13.2" hidden="false" customHeight="false" outlineLevel="0" collapsed="false">
      <c r="A203" s="1" t="n">
        <v>1963.75</v>
      </c>
      <c r="B203" s="1" t="n">
        <v>2.97</v>
      </c>
      <c r="C203" s="1" t="n">
        <v>30.75</v>
      </c>
      <c r="D203" s="1" t="n">
        <v>1963.75</v>
      </c>
      <c r="E203" s="1" t="n">
        <v>2.97</v>
      </c>
      <c r="F203" s="1" t="n">
        <v>30.75</v>
      </c>
      <c r="G203" s="1" t="n">
        <f aca="false">(B203-E203)^2</f>
        <v>0</v>
      </c>
      <c r="H203" s="1" t="n">
        <f aca="false">(C203-F203)^2</f>
        <v>0</v>
      </c>
    </row>
    <row r="204" customFormat="false" ht="13.2" hidden="false" customHeight="false" outlineLevel="0" collapsed="false">
      <c r="A204" s="1" t="n">
        <v>1963.833</v>
      </c>
      <c r="B204" s="1" t="n">
        <v>2.97</v>
      </c>
      <c r="C204" s="1" t="n">
        <v>30.78</v>
      </c>
      <c r="D204" s="1" t="n">
        <v>1963.833</v>
      </c>
      <c r="E204" s="1" t="n">
        <v>2.97</v>
      </c>
      <c r="F204" s="1" t="n">
        <v>30.78</v>
      </c>
      <c r="G204" s="1" t="n">
        <f aca="false">(B204-E204)^2</f>
        <v>0</v>
      </c>
      <c r="H204" s="1" t="n">
        <f aca="false">(C204-F204)^2</f>
        <v>0</v>
      </c>
    </row>
    <row r="205" customFormat="false" ht="13.2" hidden="false" customHeight="false" outlineLevel="0" collapsed="false">
      <c r="A205" s="1" t="n">
        <v>1963.917</v>
      </c>
      <c r="B205" s="1" t="n">
        <v>2.97</v>
      </c>
      <c r="C205" s="1" t="n">
        <v>30.88</v>
      </c>
      <c r="D205" s="1" t="n">
        <v>1963.917</v>
      </c>
      <c r="E205" s="1" t="n">
        <v>2.97</v>
      </c>
      <c r="F205" s="1" t="n">
        <v>30.88</v>
      </c>
      <c r="G205" s="1" t="n">
        <f aca="false">(B205-E205)^2</f>
        <v>0</v>
      </c>
      <c r="H205" s="1" t="n">
        <f aca="false">(C205-F205)^2</f>
        <v>0</v>
      </c>
    </row>
    <row r="206" customFormat="false" ht="13.2" hidden="false" customHeight="false" outlineLevel="0" collapsed="false">
      <c r="A206" s="1" t="n">
        <v>1964</v>
      </c>
      <c r="B206" s="1" t="n">
        <v>2.97</v>
      </c>
      <c r="C206" s="1" t="n">
        <v>30.94</v>
      </c>
      <c r="D206" s="1" t="n">
        <v>1964</v>
      </c>
      <c r="E206" s="1" t="n">
        <v>2.97</v>
      </c>
      <c r="F206" s="1" t="n">
        <v>30.94</v>
      </c>
      <c r="G206" s="1" t="n">
        <f aca="false">(B206-E206)^2</f>
        <v>0</v>
      </c>
      <c r="H206" s="1" t="n">
        <f aca="false">(C206-F206)^2</f>
        <v>0</v>
      </c>
    </row>
    <row r="207" customFormat="false" ht="13.2" hidden="false" customHeight="false" outlineLevel="0" collapsed="false">
      <c r="A207" s="1" t="n">
        <v>1964.083</v>
      </c>
      <c r="B207" s="1" t="n">
        <v>2.97</v>
      </c>
      <c r="C207" s="1" t="n">
        <v>30.91</v>
      </c>
      <c r="D207" s="1" t="n">
        <v>1964.083</v>
      </c>
      <c r="E207" s="1" t="n">
        <v>2.97</v>
      </c>
      <c r="F207" s="1" t="n">
        <v>30.91</v>
      </c>
      <c r="G207" s="1" t="n">
        <f aca="false">(B207-E207)^2</f>
        <v>0</v>
      </c>
      <c r="H207" s="1" t="n">
        <f aca="false">(C207-F207)^2</f>
        <v>0</v>
      </c>
    </row>
    <row r="208" customFormat="false" ht="13.2" hidden="false" customHeight="false" outlineLevel="0" collapsed="false">
      <c r="A208" s="1" t="n">
        <v>1964.167</v>
      </c>
      <c r="B208" s="1" t="n">
        <v>2.97</v>
      </c>
      <c r="C208" s="1" t="n">
        <v>30.94</v>
      </c>
      <c r="D208" s="1" t="n">
        <v>1964.167</v>
      </c>
      <c r="E208" s="1" t="n">
        <v>2.97</v>
      </c>
      <c r="F208" s="1" t="n">
        <v>30.94</v>
      </c>
      <c r="G208" s="1" t="n">
        <f aca="false">(B208-E208)^2</f>
        <v>0</v>
      </c>
      <c r="H208" s="1" t="n">
        <f aca="false">(C208-F208)^2</f>
        <v>0</v>
      </c>
    </row>
    <row r="209" customFormat="false" ht="13.2" hidden="false" customHeight="false" outlineLevel="0" collapsed="false">
      <c r="A209" s="1" t="n">
        <v>1964.25</v>
      </c>
      <c r="B209" s="1" t="n">
        <v>2.97</v>
      </c>
      <c r="C209" s="1" t="n">
        <v>30.95</v>
      </c>
      <c r="D209" s="1" t="n">
        <v>1964.25</v>
      </c>
      <c r="E209" s="1" t="n">
        <v>2.97</v>
      </c>
      <c r="F209" s="1" t="n">
        <v>30.95</v>
      </c>
      <c r="G209" s="1" t="n">
        <f aca="false">(B209-E209)^2</f>
        <v>0</v>
      </c>
      <c r="H209" s="1" t="n">
        <f aca="false">(C209-F209)^2</f>
        <v>0</v>
      </c>
    </row>
    <row r="210" customFormat="false" ht="13.2" hidden="false" customHeight="false" outlineLevel="0" collapsed="false">
      <c r="A210" s="1" t="n">
        <v>1964.333</v>
      </c>
      <c r="B210" s="1" t="n">
        <v>2.97</v>
      </c>
      <c r="C210" s="1" t="n">
        <v>30.98</v>
      </c>
      <c r="D210" s="1" t="n">
        <v>1964.333</v>
      </c>
      <c r="E210" s="1" t="n">
        <v>2.97</v>
      </c>
      <c r="F210" s="1" t="n">
        <v>30.98</v>
      </c>
      <c r="G210" s="1" t="n">
        <f aca="false">(B210-E210)^2</f>
        <v>0</v>
      </c>
      <c r="H210" s="1" t="n">
        <f aca="false">(C210-F210)^2</f>
        <v>0</v>
      </c>
    </row>
    <row r="211" customFormat="false" ht="13.2" hidden="false" customHeight="false" outlineLevel="0" collapsed="false">
      <c r="A211" s="1" t="n">
        <v>1964.417</v>
      </c>
      <c r="B211" s="1" t="n">
        <v>2.97</v>
      </c>
      <c r="C211" s="1" t="n">
        <v>31.01</v>
      </c>
      <c r="D211" s="1" t="n">
        <v>1964.417</v>
      </c>
      <c r="E211" s="1" t="n">
        <v>2.97</v>
      </c>
      <c r="F211" s="1" t="n">
        <v>31.01</v>
      </c>
      <c r="G211" s="1" t="n">
        <f aca="false">(B211-E211)^2</f>
        <v>0</v>
      </c>
      <c r="H211" s="1" t="n">
        <f aca="false">(C211-F211)^2</f>
        <v>0</v>
      </c>
    </row>
    <row r="212" customFormat="false" ht="13.2" hidden="false" customHeight="false" outlineLevel="0" collapsed="false">
      <c r="A212" s="1" t="n">
        <v>1964.5</v>
      </c>
      <c r="B212" s="1" t="n">
        <v>2.92</v>
      </c>
      <c r="C212" s="1" t="n">
        <v>31.02</v>
      </c>
      <c r="D212" s="1" t="n">
        <v>1964.5</v>
      </c>
      <c r="E212" s="1" t="n">
        <v>2.92</v>
      </c>
      <c r="F212" s="1" t="n">
        <v>31.02</v>
      </c>
      <c r="G212" s="1" t="n">
        <f aca="false">(B212-E212)^2</f>
        <v>0</v>
      </c>
      <c r="H212" s="1" t="n">
        <f aca="false">(C212-F212)^2</f>
        <v>0</v>
      </c>
    </row>
    <row r="213" customFormat="false" ht="13.2" hidden="false" customHeight="false" outlineLevel="0" collapsed="false">
      <c r="A213" s="1" t="n">
        <v>1964.583</v>
      </c>
      <c r="B213" s="1" t="n">
        <v>2.92</v>
      </c>
      <c r="C213" s="1" t="n">
        <v>31.05</v>
      </c>
      <c r="D213" s="1" t="n">
        <v>1964.583</v>
      </c>
      <c r="E213" s="1" t="n">
        <v>2.92</v>
      </c>
      <c r="F213" s="1" t="n">
        <v>31.05</v>
      </c>
      <c r="G213" s="1" t="n">
        <f aca="false">(B213-E213)^2</f>
        <v>0</v>
      </c>
      <c r="H213" s="1" t="n">
        <f aca="false">(C213-F213)^2</f>
        <v>0</v>
      </c>
    </row>
    <row r="214" customFormat="false" ht="13.2" hidden="false" customHeight="false" outlineLevel="0" collapsed="false">
      <c r="A214" s="1" t="n">
        <v>1964.667</v>
      </c>
      <c r="B214" s="1" t="n">
        <v>2.92</v>
      </c>
      <c r="C214" s="1" t="n">
        <v>31.08</v>
      </c>
      <c r="D214" s="1" t="n">
        <v>1964.667</v>
      </c>
      <c r="E214" s="1" t="n">
        <v>2.92</v>
      </c>
      <c r="F214" s="1" t="n">
        <v>31.08</v>
      </c>
      <c r="G214" s="1" t="n">
        <f aca="false">(B214-E214)^2</f>
        <v>0</v>
      </c>
      <c r="H214" s="1" t="n">
        <f aca="false">(C214-F214)^2</f>
        <v>0</v>
      </c>
    </row>
    <row r="215" customFormat="false" ht="13.2" hidden="false" customHeight="false" outlineLevel="0" collapsed="false">
      <c r="A215" s="1" t="n">
        <v>1964.75</v>
      </c>
      <c r="B215" s="1" t="n">
        <v>2.92</v>
      </c>
      <c r="C215" s="1" t="n">
        <v>31.12</v>
      </c>
      <c r="D215" s="1" t="n">
        <v>1964.75</v>
      </c>
      <c r="E215" s="1" t="n">
        <v>2.92</v>
      </c>
      <c r="F215" s="1" t="n">
        <v>31.12</v>
      </c>
      <c r="G215" s="1" t="n">
        <f aca="false">(B215-E215)^2</f>
        <v>0</v>
      </c>
      <c r="H215" s="1" t="n">
        <f aca="false">(C215-F215)^2</f>
        <v>0</v>
      </c>
    </row>
    <row r="216" customFormat="false" ht="13.2" hidden="false" customHeight="false" outlineLevel="0" collapsed="false">
      <c r="A216" s="1" t="n">
        <v>1964.833</v>
      </c>
      <c r="B216" s="1" t="n">
        <v>2.92</v>
      </c>
      <c r="C216" s="1" t="n">
        <v>31.21</v>
      </c>
      <c r="D216" s="1" t="n">
        <v>1964.833</v>
      </c>
      <c r="E216" s="1" t="n">
        <v>2.92</v>
      </c>
      <c r="F216" s="1" t="n">
        <v>31.21</v>
      </c>
      <c r="G216" s="1" t="n">
        <f aca="false">(B216-E216)^2</f>
        <v>0</v>
      </c>
      <c r="H216" s="1" t="n">
        <f aca="false">(C216-F216)^2</f>
        <v>0</v>
      </c>
    </row>
    <row r="217" customFormat="false" ht="13.2" hidden="false" customHeight="false" outlineLevel="0" collapsed="false">
      <c r="A217" s="1" t="n">
        <v>1964.917</v>
      </c>
      <c r="B217" s="1" t="n">
        <v>2.92</v>
      </c>
      <c r="C217" s="1" t="n">
        <v>31.25</v>
      </c>
      <c r="D217" s="1" t="n">
        <v>1964.917</v>
      </c>
      <c r="E217" s="1" t="n">
        <v>2.92</v>
      </c>
      <c r="F217" s="1" t="n">
        <v>31.25</v>
      </c>
      <c r="G217" s="1" t="n">
        <f aca="false">(B217-E217)^2</f>
        <v>0</v>
      </c>
      <c r="H217" s="1" t="n">
        <f aca="false">(C217-F217)^2</f>
        <v>0</v>
      </c>
    </row>
    <row r="218" customFormat="false" ht="13.2" hidden="false" customHeight="false" outlineLevel="0" collapsed="false">
      <c r="A218" s="1" t="n">
        <v>1965</v>
      </c>
      <c r="B218" s="1" t="n">
        <v>2.92</v>
      </c>
      <c r="C218" s="1" t="n">
        <v>31.28</v>
      </c>
      <c r="D218" s="1" t="n">
        <v>1965</v>
      </c>
      <c r="E218" s="1" t="n">
        <v>2.92</v>
      </c>
      <c r="F218" s="1" t="n">
        <v>31.28</v>
      </c>
      <c r="G218" s="1" t="n">
        <f aca="false">(B218-E218)^2</f>
        <v>0</v>
      </c>
      <c r="H218" s="1" t="n">
        <f aca="false">(C218-F218)^2</f>
        <v>0</v>
      </c>
    </row>
    <row r="219" customFormat="false" ht="13.2" hidden="false" customHeight="false" outlineLevel="0" collapsed="false">
      <c r="A219" s="1" t="n">
        <v>1965.083</v>
      </c>
      <c r="B219" s="1" t="n">
        <v>2.92</v>
      </c>
      <c r="C219" s="1" t="n">
        <v>31.28</v>
      </c>
      <c r="D219" s="1" t="n">
        <v>1965.083</v>
      </c>
      <c r="E219" s="1" t="n">
        <v>2.92</v>
      </c>
      <c r="F219" s="1" t="n">
        <v>31.28</v>
      </c>
      <c r="G219" s="1" t="n">
        <f aca="false">(B219-E219)^2</f>
        <v>0</v>
      </c>
      <c r="H219" s="1" t="n">
        <f aca="false">(C219-F219)^2</f>
        <v>0</v>
      </c>
    </row>
    <row r="220" customFormat="false" ht="13.2" hidden="false" customHeight="false" outlineLevel="0" collapsed="false">
      <c r="A220" s="1" t="n">
        <v>1965.167</v>
      </c>
      <c r="B220" s="1" t="n">
        <v>2.92</v>
      </c>
      <c r="C220" s="1" t="n">
        <v>31.31</v>
      </c>
      <c r="D220" s="1" t="n">
        <v>1965.167</v>
      </c>
      <c r="E220" s="1" t="n">
        <v>2.92</v>
      </c>
      <c r="F220" s="1" t="n">
        <v>31.31</v>
      </c>
      <c r="G220" s="1" t="n">
        <f aca="false">(B220-E220)^2</f>
        <v>0</v>
      </c>
      <c r="H220" s="1" t="n">
        <f aca="false">(C220-F220)^2</f>
        <v>0</v>
      </c>
    </row>
    <row r="221" customFormat="false" ht="13.2" hidden="false" customHeight="false" outlineLevel="0" collapsed="false">
      <c r="A221" s="1" t="n">
        <v>1965.25</v>
      </c>
      <c r="B221" s="1" t="n">
        <v>2.92</v>
      </c>
      <c r="C221" s="1" t="n">
        <v>31.38</v>
      </c>
      <c r="D221" s="1" t="n">
        <v>1965.25</v>
      </c>
      <c r="E221" s="1" t="n">
        <v>2.92</v>
      </c>
      <c r="F221" s="1" t="n">
        <v>31.38</v>
      </c>
      <c r="G221" s="1" t="n">
        <f aca="false">(B221-E221)^2</f>
        <v>0</v>
      </c>
      <c r="H221" s="1" t="n">
        <f aca="false">(C221-F221)^2</f>
        <v>0</v>
      </c>
    </row>
    <row r="222" customFormat="false" ht="13.2" hidden="false" customHeight="false" outlineLevel="0" collapsed="false">
      <c r="A222" s="1" t="n">
        <v>1965.333</v>
      </c>
      <c r="B222" s="1" t="n">
        <v>2.92</v>
      </c>
      <c r="C222" s="1" t="n">
        <v>31.48</v>
      </c>
      <c r="D222" s="1" t="n">
        <v>1965.333</v>
      </c>
      <c r="E222" s="1" t="n">
        <v>2.92</v>
      </c>
      <c r="F222" s="1" t="n">
        <v>31.48</v>
      </c>
      <c r="G222" s="1" t="n">
        <f aca="false">(B222-E222)^2</f>
        <v>0</v>
      </c>
      <c r="H222" s="1" t="n">
        <f aca="false">(C222-F222)^2</f>
        <v>0</v>
      </c>
    </row>
    <row r="223" customFormat="false" ht="13.2" hidden="false" customHeight="false" outlineLevel="0" collapsed="false">
      <c r="A223" s="1" t="n">
        <v>1965.417</v>
      </c>
      <c r="B223" s="1" t="n">
        <v>2.92</v>
      </c>
      <c r="C223" s="1" t="n">
        <v>31.61</v>
      </c>
      <c r="D223" s="1" t="n">
        <v>1965.417</v>
      </c>
      <c r="E223" s="1" t="n">
        <v>2.92</v>
      </c>
      <c r="F223" s="1" t="n">
        <v>31.61</v>
      </c>
      <c r="G223" s="1" t="n">
        <f aca="false">(B223-E223)^2</f>
        <v>0</v>
      </c>
      <c r="H223" s="1" t="n">
        <f aca="false">(C223-F223)^2</f>
        <v>0</v>
      </c>
    </row>
    <row r="224" customFormat="false" ht="13.2" hidden="false" customHeight="false" outlineLevel="0" collapsed="false">
      <c r="A224" s="1" t="n">
        <v>1965.5</v>
      </c>
      <c r="B224" s="1" t="n">
        <v>2.92</v>
      </c>
      <c r="C224" s="1" t="n">
        <v>31.58</v>
      </c>
      <c r="D224" s="1" t="n">
        <v>1965.5</v>
      </c>
      <c r="E224" s="1" t="n">
        <v>2.92</v>
      </c>
      <c r="F224" s="1" t="n">
        <v>31.58</v>
      </c>
      <c r="G224" s="1" t="n">
        <f aca="false">(B224-E224)^2</f>
        <v>0</v>
      </c>
      <c r="H224" s="1" t="n">
        <f aca="false">(C224-F224)^2</f>
        <v>0</v>
      </c>
    </row>
    <row r="225" customFormat="false" ht="13.2" hidden="false" customHeight="false" outlineLevel="0" collapsed="false">
      <c r="A225" s="1" t="n">
        <v>1965.583</v>
      </c>
      <c r="B225" s="1" t="n">
        <v>2.92</v>
      </c>
      <c r="C225" s="1" t="n">
        <v>31.55</v>
      </c>
      <c r="D225" s="1" t="n">
        <v>1965.583</v>
      </c>
      <c r="E225" s="1" t="n">
        <v>2.92</v>
      </c>
      <c r="F225" s="1" t="n">
        <v>31.55</v>
      </c>
      <c r="G225" s="1" t="n">
        <f aca="false">(B225-E225)^2</f>
        <v>0</v>
      </c>
      <c r="H225" s="1" t="n">
        <f aca="false">(C225-F225)^2</f>
        <v>0</v>
      </c>
    </row>
    <row r="226" customFormat="false" ht="13.2" hidden="false" customHeight="false" outlineLevel="0" collapsed="false">
      <c r="A226" s="1" t="n">
        <v>1965.667</v>
      </c>
      <c r="B226" s="1" t="n">
        <v>2.92</v>
      </c>
      <c r="C226" s="1" t="n">
        <v>31.62</v>
      </c>
      <c r="D226" s="1" t="n">
        <v>1965.667</v>
      </c>
      <c r="E226" s="1" t="n">
        <v>2.92</v>
      </c>
      <c r="F226" s="1" t="n">
        <v>31.62</v>
      </c>
      <c r="G226" s="1" t="n">
        <f aca="false">(B226-E226)^2</f>
        <v>0</v>
      </c>
      <c r="H226" s="1" t="n">
        <f aca="false">(C226-F226)^2</f>
        <v>0</v>
      </c>
    </row>
    <row r="227" customFormat="false" ht="13.2" hidden="false" customHeight="false" outlineLevel="0" collapsed="false">
      <c r="A227" s="1" t="n">
        <v>1965.75</v>
      </c>
      <c r="B227" s="1" t="n">
        <v>2.92</v>
      </c>
      <c r="C227" s="1" t="n">
        <v>31.65</v>
      </c>
      <c r="D227" s="1" t="n">
        <v>1965.75</v>
      </c>
      <c r="E227" s="1" t="n">
        <v>2.92</v>
      </c>
      <c r="F227" s="1" t="n">
        <v>31.65</v>
      </c>
      <c r="G227" s="1" t="n">
        <f aca="false">(B227-E227)^2</f>
        <v>0</v>
      </c>
      <c r="H227" s="1" t="n">
        <f aca="false">(C227-F227)^2</f>
        <v>0</v>
      </c>
    </row>
    <row r="228" customFormat="false" ht="13.2" hidden="false" customHeight="false" outlineLevel="0" collapsed="false">
      <c r="A228" s="1" t="n">
        <v>1965.833</v>
      </c>
      <c r="B228" s="1" t="n">
        <v>2.92</v>
      </c>
      <c r="C228" s="1" t="n">
        <v>31.75</v>
      </c>
      <c r="D228" s="1" t="n">
        <v>1965.833</v>
      </c>
      <c r="E228" s="1" t="n">
        <v>2.92</v>
      </c>
      <c r="F228" s="1" t="n">
        <v>31.75</v>
      </c>
      <c r="G228" s="1" t="n">
        <f aca="false">(B228-E228)^2</f>
        <v>0</v>
      </c>
      <c r="H228" s="1" t="n">
        <f aca="false">(C228-F228)^2</f>
        <v>0</v>
      </c>
    </row>
    <row r="229" customFormat="false" ht="13.2" hidden="false" customHeight="false" outlineLevel="0" collapsed="false">
      <c r="A229" s="1" t="n">
        <v>1965.917</v>
      </c>
      <c r="B229" s="1" t="n">
        <v>2.92</v>
      </c>
      <c r="C229" s="1" t="n">
        <v>31.85</v>
      </c>
      <c r="D229" s="1" t="n">
        <v>1965.917</v>
      </c>
      <c r="E229" s="1" t="n">
        <v>2.92</v>
      </c>
      <c r="F229" s="1" t="n">
        <v>31.85</v>
      </c>
      <c r="G229" s="1" t="n">
        <f aca="false">(B229-E229)^2</f>
        <v>0</v>
      </c>
      <c r="H229" s="1" t="n">
        <f aca="false">(C229-F229)^2</f>
        <v>0</v>
      </c>
    </row>
    <row r="230" customFormat="false" ht="13.2" hidden="false" customHeight="false" outlineLevel="0" collapsed="false">
      <c r="A230" s="1" t="n">
        <v>1966</v>
      </c>
      <c r="B230" s="1" t="n">
        <v>2.92</v>
      </c>
      <c r="C230" s="1" t="n">
        <v>31.88</v>
      </c>
      <c r="D230" s="1" t="n">
        <v>1966</v>
      </c>
      <c r="E230" s="1" t="n">
        <v>2.92</v>
      </c>
      <c r="F230" s="1" t="n">
        <v>31.88</v>
      </c>
      <c r="G230" s="1" t="n">
        <f aca="false">(B230-E230)^2</f>
        <v>0</v>
      </c>
      <c r="H230" s="1" t="n">
        <f aca="false">(C230-F230)^2</f>
        <v>0</v>
      </c>
    </row>
    <row r="231" customFormat="false" ht="13.2" hidden="false" customHeight="false" outlineLevel="0" collapsed="false">
      <c r="A231" s="1" t="n">
        <v>1966.083</v>
      </c>
      <c r="B231" s="1" t="n">
        <v>2.92</v>
      </c>
      <c r="C231" s="1" t="n">
        <v>32.08</v>
      </c>
      <c r="D231" s="1" t="n">
        <v>1966.083</v>
      </c>
      <c r="E231" s="1" t="n">
        <v>2.92</v>
      </c>
      <c r="F231" s="1" t="n">
        <v>32.08</v>
      </c>
      <c r="G231" s="1" t="n">
        <f aca="false">(B231-E231)^2</f>
        <v>0</v>
      </c>
      <c r="H231" s="1" t="n">
        <f aca="false">(C231-F231)^2</f>
        <v>0</v>
      </c>
    </row>
    <row r="232" customFormat="false" ht="13.2" hidden="false" customHeight="false" outlineLevel="0" collapsed="false">
      <c r="A232" s="1" t="n">
        <v>1966.167</v>
      </c>
      <c r="B232" s="1" t="n">
        <v>2.92</v>
      </c>
      <c r="C232" s="1" t="n">
        <v>32.18</v>
      </c>
      <c r="D232" s="1" t="n">
        <v>1966.167</v>
      </c>
      <c r="E232" s="1" t="n">
        <v>2.92</v>
      </c>
      <c r="F232" s="1" t="n">
        <v>32.18</v>
      </c>
      <c r="G232" s="1" t="n">
        <f aca="false">(B232-E232)^2</f>
        <v>0</v>
      </c>
      <c r="H232" s="1" t="n">
        <f aca="false">(C232-F232)^2</f>
        <v>0</v>
      </c>
    </row>
    <row r="233" customFormat="false" ht="13.2" hidden="false" customHeight="false" outlineLevel="0" collapsed="false">
      <c r="A233" s="1" t="n">
        <v>1966.25</v>
      </c>
      <c r="B233" s="1" t="n">
        <v>2.92</v>
      </c>
      <c r="C233" s="1" t="n">
        <v>32.28</v>
      </c>
      <c r="D233" s="1" t="n">
        <v>1966.25</v>
      </c>
      <c r="E233" s="1" t="n">
        <v>2.92</v>
      </c>
      <c r="F233" s="1" t="n">
        <v>32.28</v>
      </c>
      <c r="G233" s="1" t="n">
        <f aca="false">(B233-E233)^2</f>
        <v>0</v>
      </c>
      <c r="H233" s="1" t="n">
        <f aca="false">(C233-F233)^2</f>
        <v>0</v>
      </c>
    </row>
    <row r="234" customFormat="false" ht="13.2" hidden="false" customHeight="false" outlineLevel="0" collapsed="false">
      <c r="A234" s="1" t="n">
        <v>1966.333</v>
      </c>
      <c r="B234" s="1" t="n">
        <v>2.92</v>
      </c>
      <c r="C234" s="1" t="n">
        <v>32.35</v>
      </c>
      <c r="D234" s="1" t="n">
        <v>1966.333</v>
      </c>
      <c r="E234" s="1" t="n">
        <v>2.92</v>
      </c>
      <c r="F234" s="1" t="n">
        <v>32.35</v>
      </c>
      <c r="G234" s="1" t="n">
        <f aca="false">(B234-E234)^2</f>
        <v>0</v>
      </c>
      <c r="H234" s="1" t="n">
        <f aca="false">(C234-F234)^2</f>
        <v>0</v>
      </c>
    </row>
    <row r="235" customFormat="false" ht="13.2" hidden="false" customHeight="false" outlineLevel="0" collapsed="false">
      <c r="A235" s="1" t="n">
        <v>1966.417</v>
      </c>
      <c r="B235" s="1" t="n">
        <v>2.92</v>
      </c>
      <c r="C235" s="1" t="n">
        <v>32.38</v>
      </c>
      <c r="D235" s="1" t="n">
        <v>1966.417</v>
      </c>
      <c r="E235" s="1" t="n">
        <v>2.92</v>
      </c>
      <c r="F235" s="1" t="n">
        <v>32.38</v>
      </c>
      <c r="G235" s="1" t="n">
        <f aca="false">(B235-E235)^2</f>
        <v>0</v>
      </c>
      <c r="H235" s="1" t="n">
        <f aca="false">(C235-F235)^2</f>
        <v>0</v>
      </c>
    </row>
    <row r="236" customFormat="false" ht="13.2" hidden="false" customHeight="false" outlineLevel="0" collapsed="false">
      <c r="A236" s="1" t="n">
        <v>1966.5</v>
      </c>
      <c r="B236" s="1" t="n">
        <v>2.92</v>
      </c>
      <c r="C236" s="1" t="n">
        <v>32.45</v>
      </c>
      <c r="D236" s="1" t="n">
        <v>1966.5</v>
      </c>
      <c r="E236" s="1" t="n">
        <v>2.92</v>
      </c>
      <c r="F236" s="1" t="n">
        <v>32.45</v>
      </c>
      <c r="G236" s="1" t="n">
        <f aca="false">(B236-E236)^2</f>
        <v>0</v>
      </c>
      <c r="H236" s="1" t="n">
        <f aca="false">(C236-F236)^2</f>
        <v>0</v>
      </c>
    </row>
    <row r="237" customFormat="false" ht="13.2" hidden="false" customHeight="false" outlineLevel="0" collapsed="false">
      <c r="A237" s="1" t="n">
        <v>1966.583</v>
      </c>
      <c r="B237" s="1" t="n">
        <v>2.92</v>
      </c>
      <c r="C237" s="1" t="n">
        <v>32.65</v>
      </c>
      <c r="D237" s="1" t="n">
        <v>1966.583</v>
      </c>
      <c r="E237" s="1" t="n">
        <v>2.92</v>
      </c>
      <c r="F237" s="1" t="n">
        <v>32.65</v>
      </c>
      <c r="G237" s="1" t="n">
        <f aca="false">(B237-E237)^2</f>
        <v>0</v>
      </c>
      <c r="H237" s="1" t="n">
        <f aca="false">(C237-F237)^2</f>
        <v>0</v>
      </c>
    </row>
    <row r="238" customFormat="false" ht="13.2" hidden="false" customHeight="false" outlineLevel="0" collapsed="false">
      <c r="A238" s="1" t="n">
        <v>1966.667</v>
      </c>
      <c r="B238" s="1" t="n">
        <v>2.97</v>
      </c>
      <c r="C238" s="1" t="n">
        <v>32.75</v>
      </c>
      <c r="D238" s="1" t="n">
        <v>1966.667</v>
      </c>
      <c r="E238" s="1" t="n">
        <v>2.97</v>
      </c>
      <c r="F238" s="1" t="n">
        <v>32.75</v>
      </c>
      <c r="G238" s="1" t="n">
        <f aca="false">(B238-E238)^2</f>
        <v>0</v>
      </c>
      <c r="H238" s="1" t="n">
        <f aca="false">(C238-F238)^2</f>
        <v>0</v>
      </c>
    </row>
    <row r="239" customFormat="false" ht="13.2" hidden="false" customHeight="false" outlineLevel="0" collapsed="false">
      <c r="A239" s="1" t="n">
        <v>1966.75</v>
      </c>
      <c r="B239" s="1" t="n">
        <v>2.97</v>
      </c>
      <c r="C239" s="1" t="n">
        <v>32.85</v>
      </c>
      <c r="D239" s="1" t="n">
        <v>1966.75</v>
      </c>
      <c r="E239" s="1" t="n">
        <v>2.97</v>
      </c>
      <c r="F239" s="1" t="n">
        <v>32.85</v>
      </c>
      <c r="G239" s="1" t="n">
        <f aca="false">(B239-E239)^2</f>
        <v>0</v>
      </c>
      <c r="H239" s="1" t="n">
        <f aca="false">(C239-F239)^2</f>
        <v>0</v>
      </c>
    </row>
    <row r="240" customFormat="false" ht="13.2" hidden="false" customHeight="false" outlineLevel="0" collapsed="false">
      <c r="A240" s="1" t="n">
        <v>1966.833</v>
      </c>
      <c r="B240" s="1" t="n">
        <v>2.97</v>
      </c>
      <c r="C240" s="1" t="n">
        <v>32.88</v>
      </c>
      <c r="D240" s="1" t="n">
        <v>1966.833</v>
      </c>
      <c r="E240" s="1" t="n">
        <v>2.97</v>
      </c>
      <c r="F240" s="1" t="n">
        <v>32.88</v>
      </c>
      <c r="G240" s="1" t="n">
        <f aca="false">(B240-E240)^2</f>
        <v>0</v>
      </c>
      <c r="H240" s="1" t="n">
        <f aca="false">(C240-F240)^2</f>
        <v>0</v>
      </c>
    </row>
    <row r="241" customFormat="false" ht="13.2" hidden="false" customHeight="false" outlineLevel="0" collapsed="false">
      <c r="A241" s="1" t="n">
        <v>1966.917</v>
      </c>
      <c r="B241" s="1" t="n">
        <v>2.97</v>
      </c>
      <c r="C241" s="1" t="n">
        <v>32.92</v>
      </c>
      <c r="D241" s="1" t="n">
        <v>1966.917</v>
      </c>
      <c r="E241" s="1" t="n">
        <v>2.97</v>
      </c>
      <c r="F241" s="1" t="n">
        <v>32.92</v>
      </c>
      <c r="G241" s="1" t="n">
        <f aca="false">(B241-E241)^2</f>
        <v>0</v>
      </c>
      <c r="H241" s="1" t="n">
        <f aca="false">(C241-F241)^2</f>
        <v>0</v>
      </c>
    </row>
    <row r="242" customFormat="false" ht="13.2" hidden="false" customHeight="false" outlineLevel="0" collapsed="false">
      <c r="A242" s="1" t="n">
        <v>1967</v>
      </c>
      <c r="B242" s="1" t="n">
        <v>2.97</v>
      </c>
      <c r="C242" s="1" t="n">
        <v>32.9</v>
      </c>
      <c r="D242" s="1" t="n">
        <v>1967</v>
      </c>
      <c r="E242" s="1" t="n">
        <v>2.97</v>
      </c>
      <c r="F242" s="1" t="n">
        <v>32.9</v>
      </c>
      <c r="G242" s="1" t="n">
        <f aca="false">(B242-E242)^2</f>
        <v>0</v>
      </c>
      <c r="H242" s="1" t="n">
        <f aca="false">(C242-F242)^2</f>
        <v>0</v>
      </c>
    </row>
    <row r="243" customFormat="false" ht="13.2" hidden="false" customHeight="false" outlineLevel="0" collapsed="false">
      <c r="A243" s="1" t="n">
        <v>1967.083</v>
      </c>
      <c r="B243" s="1" t="n">
        <v>3</v>
      </c>
      <c r="C243" s="1" t="n">
        <v>33</v>
      </c>
      <c r="D243" s="1" t="n">
        <v>1967.083</v>
      </c>
      <c r="E243" s="1" t="n">
        <v>3</v>
      </c>
      <c r="F243" s="1" t="n">
        <v>33</v>
      </c>
      <c r="G243" s="1" t="n">
        <f aca="false">(B243-E243)^2</f>
        <v>0</v>
      </c>
      <c r="H243" s="1" t="n">
        <f aca="false">(C243-F243)^2</f>
        <v>0</v>
      </c>
    </row>
    <row r="244" customFormat="false" ht="13.2" hidden="false" customHeight="false" outlineLevel="0" collapsed="false">
      <c r="A244" s="1" t="n">
        <v>1967.167</v>
      </c>
      <c r="B244" s="1" t="n">
        <v>3</v>
      </c>
      <c r="C244" s="1" t="n">
        <v>33</v>
      </c>
      <c r="D244" s="1" t="n">
        <v>1967.167</v>
      </c>
      <c r="E244" s="1" t="n">
        <v>3</v>
      </c>
      <c r="F244" s="1" t="n">
        <v>33</v>
      </c>
      <c r="G244" s="1" t="n">
        <f aca="false">(B244-E244)^2</f>
        <v>0</v>
      </c>
      <c r="H244" s="1" t="n">
        <f aca="false">(C244-F244)^2</f>
        <v>0</v>
      </c>
    </row>
    <row r="245" customFormat="false" ht="13.2" hidden="false" customHeight="false" outlineLevel="0" collapsed="false">
      <c r="A245" s="1" t="n">
        <v>1967.25</v>
      </c>
      <c r="B245" s="1" t="n">
        <v>3</v>
      </c>
      <c r="C245" s="1" t="n">
        <v>33.1</v>
      </c>
      <c r="D245" s="1" t="n">
        <v>1967.25</v>
      </c>
      <c r="E245" s="1" t="n">
        <v>3</v>
      </c>
      <c r="F245" s="1" t="n">
        <v>33.1</v>
      </c>
      <c r="G245" s="1" t="n">
        <f aca="false">(B245-E245)^2</f>
        <v>0</v>
      </c>
      <c r="H245" s="1" t="n">
        <f aca="false">(C245-F245)^2</f>
        <v>0</v>
      </c>
    </row>
    <row r="246" customFormat="false" ht="13.2" hidden="false" customHeight="false" outlineLevel="0" collapsed="false">
      <c r="A246" s="1" t="n">
        <v>1967.333</v>
      </c>
      <c r="B246" s="1" t="n">
        <v>3</v>
      </c>
      <c r="C246" s="1" t="n">
        <v>33.1</v>
      </c>
      <c r="D246" s="1" t="n">
        <v>1967.333</v>
      </c>
      <c r="E246" s="1" t="n">
        <v>3</v>
      </c>
      <c r="F246" s="1" t="n">
        <v>33.1</v>
      </c>
      <c r="G246" s="1" t="n">
        <f aca="false">(B246-E246)^2</f>
        <v>0</v>
      </c>
      <c r="H246" s="1" t="n">
        <f aca="false">(C246-F246)^2</f>
        <v>0</v>
      </c>
    </row>
    <row r="247" customFormat="false" ht="13.2" hidden="false" customHeight="false" outlineLevel="0" collapsed="false">
      <c r="A247" s="1" t="n">
        <v>1967.417</v>
      </c>
      <c r="B247" s="1" t="n">
        <v>3</v>
      </c>
      <c r="C247" s="1" t="n">
        <v>33.3</v>
      </c>
      <c r="D247" s="1" t="n">
        <v>1967.417</v>
      </c>
      <c r="E247" s="1" t="n">
        <v>3</v>
      </c>
      <c r="F247" s="1" t="n">
        <v>33.3</v>
      </c>
      <c r="G247" s="1" t="n">
        <f aca="false">(B247-E247)^2</f>
        <v>0</v>
      </c>
      <c r="H247" s="1" t="n">
        <f aca="false">(C247-F247)^2</f>
        <v>0</v>
      </c>
    </row>
    <row r="248" customFormat="false" ht="13.2" hidden="false" customHeight="false" outlineLevel="0" collapsed="false">
      <c r="A248" s="1" t="n">
        <v>1967.5</v>
      </c>
      <c r="B248" s="1" t="n">
        <v>3</v>
      </c>
      <c r="C248" s="1" t="n">
        <v>33.4</v>
      </c>
      <c r="D248" s="1" t="n">
        <v>1967.5</v>
      </c>
      <c r="E248" s="1" t="n">
        <v>3</v>
      </c>
      <c r="F248" s="1" t="n">
        <v>33.4</v>
      </c>
      <c r="G248" s="1" t="n">
        <f aca="false">(B248-E248)^2</f>
        <v>0</v>
      </c>
      <c r="H248" s="1" t="n">
        <f aca="false">(C248-F248)^2</f>
        <v>0</v>
      </c>
    </row>
    <row r="249" customFormat="false" ht="13.2" hidden="false" customHeight="false" outlineLevel="0" collapsed="false">
      <c r="A249" s="1" t="n">
        <v>1967.583</v>
      </c>
      <c r="B249" s="1" t="n">
        <v>3.07</v>
      </c>
      <c r="C249" s="1" t="n">
        <v>33.5</v>
      </c>
      <c r="D249" s="1" t="n">
        <v>1967.583</v>
      </c>
      <c r="E249" s="1" t="n">
        <v>3.07</v>
      </c>
      <c r="F249" s="1" t="n">
        <v>33.5</v>
      </c>
      <c r="G249" s="1" t="n">
        <f aca="false">(B249-E249)^2</f>
        <v>0</v>
      </c>
      <c r="H249" s="1" t="n">
        <f aca="false">(C249-F249)^2</f>
        <v>0</v>
      </c>
    </row>
    <row r="250" customFormat="false" ht="13.2" hidden="false" customHeight="false" outlineLevel="0" collapsed="false">
      <c r="A250" s="1" t="n">
        <v>1967.667</v>
      </c>
      <c r="B250" s="1" t="n">
        <v>3.07</v>
      </c>
      <c r="C250" s="1" t="n">
        <v>33.6</v>
      </c>
      <c r="D250" s="1" t="n">
        <v>1967.667</v>
      </c>
      <c r="E250" s="1" t="n">
        <v>3.07</v>
      </c>
      <c r="F250" s="1" t="n">
        <v>33.6</v>
      </c>
      <c r="G250" s="1" t="n">
        <f aca="false">(B250-E250)^2</f>
        <v>0</v>
      </c>
      <c r="H250" s="1" t="n">
        <f aca="false">(C250-F250)^2</f>
        <v>0</v>
      </c>
    </row>
    <row r="251" customFormat="false" ht="13.2" hidden="false" customHeight="false" outlineLevel="0" collapsed="false">
      <c r="A251" s="1" t="n">
        <v>1967.75</v>
      </c>
      <c r="B251" s="1" t="n">
        <v>3.07</v>
      </c>
      <c r="C251" s="1" t="n">
        <v>33.7</v>
      </c>
      <c r="D251" s="1" t="n">
        <v>1967.75</v>
      </c>
      <c r="E251" s="1" t="n">
        <v>3.07</v>
      </c>
      <c r="F251" s="1" t="n">
        <v>33.7</v>
      </c>
      <c r="G251" s="1" t="n">
        <f aca="false">(B251-E251)^2</f>
        <v>0</v>
      </c>
      <c r="H251" s="1" t="n">
        <f aca="false">(C251-F251)^2</f>
        <v>0</v>
      </c>
    </row>
    <row r="252" customFormat="false" ht="13.2" hidden="false" customHeight="false" outlineLevel="0" collapsed="false">
      <c r="A252" s="1" t="n">
        <v>1967.833</v>
      </c>
      <c r="B252" s="1" t="n">
        <v>3.07</v>
      </c>
      <c r="C252" s="1" t="n">
        <v>33.9</v>
      </c>
      <c r="D252" s="1" t="n">
        <v>1967.833</v>
      </c>
      <c r="E252" s="1" t="n">
        <v>3.07</v>
      </c>
      <c r="F252" s="1" t="n">
        <v>33.9</v>
      </c>
      <c r="G252" s="1" t="n">
        <f aca="false">(B252-E252)^2</f>
        <v>0</v>
      </c>
      <c r="H252" s="1" t="n">
        <f aca="false">(C252-F252)^2</f>
        <v>0</v>
      </c>
    </row>
    <row r="253" customFormat="false" ht="13.2" hidden="false" customHeight="false" outlineLevel="0" collapsed="false">
      <c r="A253" s="1" t="n">
        <v>1967.917</v>
      </c>
      <c r="B253" s="1" t="n">
        <v>3.07</v>
      </c>
      <c r="C253" s="1" t="n">
        <v>34</v>
      </c>
      <c r="D253" s="1" t="n">
        <v>1967.917</v>
      </c>
      <c r="E253" s="1" t="n">
        <v>3.07</v>
      </c>
      <c r="F253" s="1" t="n">
        <v>34</v>
      </c>
      <c r="G253" s="1" t="n">
        <f aca="false">(B253-E253)^2</f>
        <v>0</v>
      </c>
      <c r="H253" s="1" t="n">
        <f aca="false">(C253-F253)^2</f>
        <v>0</v>
      </c>
    </row>
    <row r="254" customFormat="false" ht="13.2" hidden="false" customHeight="false" outlineLevel="0" collapsed="false">
      <c r="A254" s="1" t="n">
        <v>1968</v>
      </c>
      <c r="B254" s="1" t="n">
        <v>3.07</v>
      </c>
      <c r="C254" s="1" t="n">
        <v>34.1</v>
      </c>
      <c r="D254" s="1" t="n">
        <v>1968</v>
      </c>
      <c r="E254" s="1" t="n">
        <v>3.07</v>
      </c>
      <c r="F254" s="1" t="n">
        <v>34.1</v>
      </c>
      <c r="G254" s="1" t="n">
        <f aca="false">(B254-E254)^2</f>
        <v>0</v>
      </c>
      <c r="H254" s="1" t="n">
        <f aca="false">(C254-F254)^2</f>
        <v>0</v>
      </c>
    </row>
    <row r="255" customFormat="false" ht="13.2" hidden="false" customHeight="false" outlineLevel="0" collapsed="false">
      <c r="A255" s="1" t="n">
        <v>1968.083</v>
      </c>
      <c r="B255" s="1" t="n">
        <v>3.07</v>
      </c>
      <c r="C255" s="1" t="n">
        <v>34.2</v>
      </c>
      <c r="D255" s="1" t="n">
        <v>1968.083</v>
      </c>
      <c r="E255" s="1" t="n">
        <v>3.07</v>
      </c>
      <c r="F255" s="1" t="n">
        <v>34.2</v>
      </c>
      <c r="G255" s="1" t="n">
        <f aca="false">(B255-E255)^2</f>
        <v>0</v>
      </c>
      <c r="H255" s="1" t="n">
        <f aca="false">(C255-F255)^2</f>
        <v>0</v>
      </c>
    </row>
    <row r="256" customFormat="false" ht="13.2" hidden="false" customHeight="false" outlineLevel="0" collapsed="false">
      <c r="A256" s="1" t="n">
        <v>1968.167</v>
      </c>
      <c r="B256" s="1" t="n">
        <v>3.07</v>
      </c>
      <c r="C256" s="1" t="n">
        <v>34.3</v>
      </c>
      <c r="D256" s="1" t="n">
        <v>1968.167</v>
      </c>
      <c r="E256" s="1" t="n">
        <v>3.07</v>
      </c>
      <c r="F256" s="1" t="n">
        <v>34.3</v>
      </c>
      <c r="G256" s="1" t="n">
        <f aca="false">(B256-E256)^2</f>
        <v>0</v>
      </c>
      <c r="H256" s="1" t="n">
        <f aca="false">(C256-F256)^2</f>
        <v>0</v>
      </c>
    </row>
    <row r="257" customFormat="false" ht="13.2" hidden="false" customHeight="false" outlineLevel="0" collapsed="false">
      <c r="A257" s="1" t="n">
        <v>1968.25</v>
      </c>
      <c r="B257" s="1" t="n">
        <v>3.07</v>
      </c>
      <c r="C257" s="1" t="n">
        <v>34.4</v>
      </c>
      <c r="D257" s="1" t="n">
        <v>1968.25</v>
      </c>
      <c r="E257" s="1" t="n">
        <v>3.07</v>
      </c>
      <c r="F257" s="1" t="n">
        <v>34.4</v>
      </c>
      <c r="G257" s="1" t="n">
        <f aca="false">(B257-E257)^2</f>
        <v>0</v>
      </c>
      <c r="H257" s="1" t="n">
        <f aca="false">(C257-F257)^2</f>
        <v>0</v>
      </c>
    </row>
    <row r="258" customFormat="false" ht="13.2" hidden="false" customHeight="false" outlineLevel="0" collapsed="false">
      <c r="A258" s="1" t="n">
        <v>1968.333</v>
      </c>
      <c r="B258" s="1" t="n">
        <v>3.07</v>
      </c>
      <c r="C258" s="1" t="n">
        <v>34.5</v>
      </c>
      <c r="D258" s="1" t="n">
        <v>1968.333</v>
      </c>
      <c r="E258" s="1" t="n">
        <v>3.07</v>
      </c>
      <c r="F258" s="1" t="n">
        <v>34.5</v>
      </c>
      <c r="G258" s="1" t="n">
        <f aca="false">(B258-E258)^2</f>
        <v>0</v>
      </c>
      <c r="H258" s="1" t="n">
        <f aca="false">(C258-F258)^2</f>
        <v>0</v>
      </c>
    </row>
    <row r="259" customFormat="false" ht="13.2" hidden="false" customHeight="false" outlineLevel="0" collapsed="false">
      <c r="A259" s="1" t="n">
        <v>1968.417</v>
      </c>
      <c r="B259" s="1" t="n">
        <v>3.07</v>
      </c>
      <c r="C259" s="1" t="n">
        <v>34.7</v>
      </c>
      <c r="D259" s="1" t="n">
        <v>1968.417</v>
      </c>
      <c r="E259" s="1" t="n">
        <v>3.07</v>
      </c>
      <c r="F259" s="1" t="n">
        <v>34.7</v>
      </c>
      <c r="G259" s="1" t="n">
        <f aca="false">(B259-E259)^2</f>
        <v>0</v>
      </c>
      <c r="H259" s="1" t="n">
        <f aca="false">(C259-F259)^2</f>
        <v>0</v>
      </c>
    </row>
    <row r="260" customFormat="false" ht="13.2" hidden="false" customHeight="false" outlineLevel="0" collapsed="false">
      <c r="A260" s="1" t="n">
        <v>1968.5</v>
      </c>
      <c r="B260" s="1" t="n">
        <v>3.07</v>
      </c>
      <c r="C260" s="1" t="n">
        <v>34.9</v>
      </c>
      <c r="D260" s="1" t="n">
        <v>1968.5</v>
      </c>
      <c r="E260" s="1" t="n">
        <v>3.07</v>
      </c>
      <c r="F260" s="1" t="n">
        <v>34.9</v>
      </c>
      <c r="G260" s="1" t="n">
        <f aca="false">(B260-E260)^2</f>
        <v>0</v>
      </c>
      <c r="H260" s="1" t="n">
        <f aca="false">(C260-F260)^2</f>
        <v>0</v>
      </c>
    </row>
    <row r="261" customFormat="false" ht="13.2" hidden="false" customHeight="false" outlineLevel="0" collapsed="false">
      <c r="A261" s="1" t="n">
        <v>1968.583</v>
      </c>
      <c r="B261" s="1" t="n">
        <v>3.07</v>
      </c>
      <c r="C261" s="1" t="n">
        <v>35</v>
      </c>
      <c r="D261" s="1" t="n">
        <v>1968.583</v>
      </c>
      <c r="E261" s="1" t="n">
        <v>3.07</v>
      </c>
      <c r="F261" s="1" t="n">
        <v>35</v>
      </c>
      <c r="G261" s="1" t="n">
        <f aca="false">(B261-E261)^2</f>
        <v>0</v>
      </c>
      <c r="H261" s="1" t="n">
        <f aca="false">(C261-F261)^2</f>
        <v>0</v>
      </c>
    </row>
    <row r="262" customFormat="false" ht="13.2" hidden="false" customHeight="false" outlineLevel="0" collapsed="false">
      <c r="A262" s="1" t="n">
        <v>1968.667</v>
      </c>
      <c r="B262" s="1" t="n">
        <v>3.07</v>
      </c>
      <c r="C262" s="1" t="n">
        <v>35.1</v>
      </c>
      <c r="D262" s="1" t="n">
        <v>1968.667</v>
      </c>
      <c r="E262" s="1" t="n">
        <v>3.07</v>
      </c>
      <c r="F262" s="1" t="n">
        <v>35.1</v>
      </c>
      <c r="G262" s="1" t="n">
        <f aca="false">(B262-E262)^2</f>
        <v>0</v>
      </c>
      <c r="H262" s="1" t="n">
        <f aca="false">(C262-F262)^2</f>
        <v>0</v>
      </c>
    </row>
    <row r="263" customFormat="false" ht="13.2" hidden="false" customHeight="false" outlineLevel="0" collapsed="false">
      <c r="A263" s="1" t="n">
        <v>1968.75</v>
      </c>
      <c r="B263" s="1" t="n">
        <v>3.07</v>
      </c>
      <c r="C263" s="1" t="n">
        <v>35.3</v>
      </c>
      <c r="D263" s="1" t="n">
        <v>1968.75</v>
      </c>
      <c r="E263" s="1" t="n">
        <v>3.07</v>
      </c>
      <c r="F263" s="1" t="n">
        <v>35.3</v>
      </c>
      <c r="G263" s="1" t="n">
        <f aca="false">(B263-E263)^2</f>
        <v>0</v>
      </c>
      <c r="H263" s="1" t="n">
        <f aca="false">(C263-F263)^2</f>
        <v>0</v>
      </c>
    </row>
    <row r="264" customFormat="false" ht="13.2" hidden="false" customHeight="false" outlineLevel="0" collapsed="false">
      <c r="A264" s="1" t="n">
        <v>1968.833</v>
      </c>
      <c r="B264" s="1" t="n">
        <v>3.07</v>
      </c>
      <c r="C264" s="1" t="n">
        <v>35.4</v>
      </c>
      <c r="D264" s="1" t="n">
        <v>1968.833</v>
      </c>
      <c r="E264" s="1" t="n">
        <v>3.07</v>
      </c>
      <c r="F264" s="1" t="n">
        <v>35.4</v>
      </c>
      <c r="G264" s="1" t="n">
        <f aca="false">(B264-E264)^2</f>
        <v>0</v>
      </c>
      <c r="H264" s="1" t="n">
        <f aca="false">(C264-F264)^2</f>
        <v>0</v>
      </c>
    </row>
    <row r="265" customFormat="false" ht="13.2" hidden="false" customHeight="false" outlineLevel="0" collapsed="false">
      <c r="A265" s="1" t="n">
        <v>1968.917</v>
      </c>
      <c r="B265" s="1" t="n">
        <v>3.07</v>
      </c>
      <c r="C265" s="1" t="n">
        <v>35.6</v>
      </c>
      <c r="D265" s="1" t="n">
        <v>1968.917</v>
      </c>
      <c r="E265" s="1" t="n">
        <v>3.07</v>
      </c>
      <c r="F265" s="1" t="n">
        <v>35.6</v>
      </c>
      <c r="G265" s="1" t="n">
        <f aca="false">(B265-E265)^2</f>
        <v>0</v>
      </c>
      <c r="H265" s="1" t="n">
        <f aca="false">(C265-F265)^2</f>
        <v>0</v>
      </c>
    </row>
    <row r="266" customFormat="false" ht="13.2" hidden="false" customHeight="false" outlineLevel="0" collapsed="false">
      <c r="A266" s="1" t="n">
        <v>1969</v>
      </c>
      <c r="B266" s="1" t="n">
        <v>3.07</v>
      </c>
      <c r="C266" s="1" t="n">
        <v>35.7</v>
      </c>
      <c r="D266" s="1" t="n">
        <v>1969</v>
      </c>
      <c r="E266" s="1" t="n">
        <v>3.07</v>
      </c>
      <c r="F266" s="1" t="n">
        <v>35.7</v>
      </c>
      <c r="G266" s="1" t="n">
        <f aca="false">(B266-E266)^2</f>
        <v>0</v>
      </c>
      <c r="H266" s="1" t="n">
        <f aca="false">(C266-F266)^2</f>
        <v>0</v>
      </c>
    </row>
    <row r="267" customFormat="false" ht="13.2" hidden="false" customHeight="false" outlineLevel="0" collapsed="false">
      <c r="A267" s="1" t="n">
        <v>1969.083</v>
      </c>
      <c r="B267" s="1" t="n">
        <v>3.07</v>
      </c>
      <c r="C267" s="1" t="n">
        <v>35.8</v>
      </c>
      <c r="D267" s="1" t="n">
        <v>1969.083</v>
      </c>
      <c r="E267" s="1" t="n">
        <v>3.07</v>
      </c>
      <c r="F267" s="1" t="n">
        <v>35.8</v>
      </c>
      <c r="G267" s="1" t="n">
        <f aca="false">(B267-E267)^2</f>
        <v>0</v>
      </c>
      <c r="H267" s="1" t="n">
        <f aca="false">(C267-F267)^2</f>
        <v>0</v>
      </c>
    </row>
    <row r="268" customFormat="false" ht="13.2" hidden="false" customHeight="false" outlineLevel="0" collapsed="false">
      <c r="A268" s="1" t="n">
        <v>1969.167</v>
      </c>
      <c r="B268" s="1" t="n">
        <v>3.25</v>
      </c>
      <c r="C268" s="1" t="n">
        <v>36.1</v>
      </c>
      <c r="D268" s="1" t="n">
        <v>1969.167</v>
      </c>
      <c r="E268" s="1" t="n">
        <v>3.25</v>
      </c>
      <c r="F268" s="1" t="n">
        <v>36.1</v>
      </c>
      <c r="G268" s="1" t="n">
        <f aca="false">(B268-E268)^2</f>
        <v>0</v>
      </c>
      <c r="H268" s="1" t="n">
        <f aca="false">(C268-F268)^2</f>
        <v>0</v>
      </c>
    </row>
    <row r="269" customFormat="false" ht="13.2" hidden="false" customHeight="false" outlineLevel="0" collapsed="false">
      <c r="A269" s="1" t="n">
        <v>1969.25</v>
      </c>
      <c r="B269" s="1" t="n">
        <v>3.35</v>
      </c>
      <c r="C269" s="1" t="n">
        <v>36.3</v>
      </c>
      <c r="D269" s="1" t="n">
        <v>1969.25</v>
      </c>
      <c r="E269" s="1" t="n">
        <v>3.35</v>
      </c>
      <c r="F269" s="1" t="n">
        <v>36.3</v>
      </c>
      <c r="G269" s="1" t="n">
        <f aca="false">(B269-E269)^2</f>
        <v>0</v>
      </c>
      <c r="H269" s="1" t="n">
        <f aca="false">(C269-F269)^2</f>
        <v>0</v>
      </c>
    </row>
    <row r="270" customFormat="false" ht="13.2" hidden="false" customHeight="false" outlineLevel="0" collapsed="false">
      <c r="A270" s="1" t="n">
        <v>1969.333</v>
      </c>
      <c r="B270" s="1" t="n">
        <v>3.35</v>
      </c>
      <c r="C270" s="1" t="n">
        <v>36.4</v>
      </c>
      <c r="D270" s="1" t="n">
        <v>1969.333</v>
      </c>
      <c r="E270" s="1" t="n">
        <v>3.35</v>
      </c>
      <c r="F270" s="1" t="n">
        <v>36.4</v>
      </c>
      <c r="G270" s="1" t="n">
        <f aca="false">(B270-E270)^2</f>
        <v>0</v>
      </c>
      <c r="H270" s="1" t="n">
        <f aca="false">(C270-F270)^2</f>
        <v>0</v>
      </c>
    </row>
    <row r="271" customFormat="false" ht="13.2" hidden="false" customHeight="false" outlineLevel="0" collapsed="false">
      <c r="A271" s="1" t="n">
        <v>1969.417</v>
      </c>
      <c r="B271" s="1" t="n">
        <v>3.35</v>
      </c>
      <c r="C271" s="1" t="n">
        <v>36.6</v>
      </c>
      <c r="D271" s="1" t="n">
        <v>1969.417</v>
      </c>
      <c r="E271" s="1" t="n">
        <v>3.35</v>
      </c>
      <c r="F271" s="1" t="n">
        <v>36.6</v>
      </c>
      <c r="G271" s="1" t="n">
        <f aca="false">(B271-E271)^2</f>
        <v>0</v>
      </c>
      <c r="H271" s="1" t="n">
        <f aca="false">(C271-F271)^2</f>
        <v>0</v>
      </c>
    </row>
    <row r="272" customFormat="false" ht="13.2" hidden="false" customHeight="false" outlineLevel="0" collapsed="false">
      <c r="A272" s="1" t="n">
        <v>1969.5</v>
      </c>
      <c r="B272" s="1" t="n">
        <v>3.35</v>
      </c>
      <c r="C272" s="1" t="n">
        <v>36.8</v>
      </c>
      <c r="D272" s="1" t="n">
        <v>1969.5</v>
      </c>
      <c r="E272" s="1" t="n">
        <v>3.35</v>
      </c>
      <c r="F272" s="1" t="n">
        <v>36.8</v>
      </c>
      <c r="G272" s="1" t="n">
        <f aca="false">(B272-E272)^2</f>
        <v>0</v>
      </c>
      <c r="H272" s="1" t="n">
        <f aca="false">(C272-F272)^2</f>
        <v>0</v>
      </c>
    </row>
    <row r="273" customFormat="false" ht="13.2" hidden="false" customHeight="false" outlineLevel="0" collapsed="false">
      <c r="A273" s="1" t="n">
        <v>1969.583</v>
      </c>
      <c r="B273" s="1" t="n">
        <v>3.35</v>
      </c>
      <c r="C273" s="1" t="n">
        <v>36.9</v>
      </c>
      <c r="D273" s="1" t="n">
        <v>1969.583</v>
      </c>
      <c r="E273" s="1" t="n">
        <v>3.35</v>
      </c>
      <c r="F273" s="1" t="n">
        <v>36.9</v>
      </c>
      <c r="G273" s="1" t="n">
        <f aca="false">(B273-E273)^2</f>
        <v>0</v>
      </c>
      <c r="H273" s="1" t="n">
        <f aca="false">(C273-F273)^2</f>
        <v>0</v>
      </c>
    </row>
    <row r="274" customFormat="false" ht="13.2" hidden="false" customHeight="false" outlineLevel="0" collapsed="false">
      <c r="A274" s="1" t="n">
        <v>1969.667</v>
      </c>
      <c r="B274" s="1" t="n">
        <v>3.35</v>
      </c>
      <c r="C274" s="1" t="n">
        <v>37.1</v>
      </c>
      <c r="D274" s="1" t="n">
        <v>1969.667</v>
      </c>
      <c r="E274" s="1" t="n">
        <v>3.35</v>
      </c>
      <c r="F274" s="1" t="n">
        <v>37.1</v>
      </c>
      <c r="G274" s="1" t="n">
        <f aca="false">(B274-E274)^2</f>
        <v>0</v>
      </c>
      <c r="H274" s="1" t="n">
        <f aca="false">(C274-F274)^2</f>
        <v>0</v>
      </c>
    </row>
    <row r="275" customFormat="false" ht="13.2" hidden="false" customHeight="false" outlineLevel="0" collapsed="false">
      <c r="A275" s="1" t="n">
        <v>1969.75</v>
      </c>
      <c r="B275" s="1" t="n">
        <v>3.35</v>
      </c>
      <c r="C275" s="1" t="n">
        <v>37.3</v>
      </c>
      <c r="D275" s="1" t="n">
        <v>1969.75</v>
      </c>
      <c r="E275" s="1" t="n">
        <v>3.35</v>
      </c>
      <c r="F275" s="1" t="n">
        <v>37.3</v>
      </c>
      <c r="G275" s="1" t="n">
        <f aca="false">(B275-E275)^2</f>
        <v>0</v>
      </c>
      <c r="H275" s="1" t="n">
        <f aca="false">(C275-F275)^2</f>
        <v>0</v>
      </c>
    </row>
    <row r="276" customFormat="false" ht="13.2" hidden="false" customHeight="false" outlineLevel="0" collapsed="false">
      <c r="A276" s="1" t="n">
        <v>1969.833</v>
      </c>
      <c r="B276" s="1" t="n">
        <v>3.35</v>
      </c>
      <c r="C276" s="1" t="n">
        <v>37.5</v>
      </c>
      <c r="D276" s="1" t="n">
        <v>1969.833</v>
      </c>
      <c r="E276" s="1" t="n">
        <v>3.35</v>
      </c>
      <c r="F276" s="1" t="n">
        <v>37.5</v>
      </c>
      <c r="G276" s="1" t="n">
        <f aca="false">(B276-E276)^2</f>
        <v>0</v>
      </c>
      <c r="H276" s="1" t="n">
        <f aca="false">(C276-F276)^2</f>
        <v>0</v>
      </c>
    </row>
    <row r="277" customFormat="false" ht="13.2" hidden="false" customHeight="false" outlineLevel="0" collapsed="false">
      <c r="A277" s="1" t="n">
        <v>1969.917</v>
      </c>
      <c r="B277" s="1" t="n">
        <v>3.35</v>
      </c>
      <c r="C277" s="1" t="n">
        <v>37.7</v>
      </c>
      <c r="D277" s="1" t="n">
        <v>1969.917</v>
      </c>
      <c r="E277" s="1" t="n">
        <v>3.35</v>
      </c>
      <c r="F277" s="1" t="n">
        <v>37.7</v>
      </c>
      <c r="G277" s="1" t="n">
        <f aca="false">(B277-E277)^2</f>
        <v>0</v>
      </c>
      <c r="H277" s="1" t="n">
        <f aca="false">(C277-F277)^2</f>
        <v>0</v>
      </c>
    </row>
    <row r="278" customFormat="false" ht="13.2" hidden="false" customHeight="false" outlineLevel="0" collapsed="false">
      <c r="A278" s="1" t="n">
        <v>1970</v>
      </c>
      <c r="B278" s="1" t="n">
        <v>3.35</v>
      </c>
      <c r="C278" s="1" t="n">
        <v>37.9</v>
      </c>
      <c r="D278" s="1" t="n">
        <v>1970</v>
      </c>
      <c r="E278" s="1" t="n">
        <v>3.35</v>
      </c>
      <c r="F278" s="1" t="n">
        <v>37.9</v>
      </c>
      <c r="G278" s="1" t="n">
        <f aca="false">(B278-E278)^2</f>
        <v>0</v>
      </c>
      <c r="H278" s="1" t="n">
        <f aca="false">(C278-F278)^2</f>
        <v>0</v>
      </c>
    </row>
    <row r="279" customFormat="false" ht="13.2" hidden="false" customHeight="false" outlineLevel="0" collapsed="false">
      <c r="A279" s="1" t="n">
        <v>1970.083</v>
      </c>
      <c r="B279" s="1" t="n">
        <v>3.35</v>
      </c>
      <c r="C279" s="1" t="n">
        <v>38.1</v>
      </c>
      <c r="D279" s="1" t="n">
        <v>1970.083</v>
      </c>
      <c r="E279" s="1" t="n">
        <v>3.35</v>
      </c>
      <c r="F279" s="1" t="n">
        <v>38.1</v>
      </c>
      <c r="G279" s="1" t="n">
        <f aca="false">(B279-E279)^2</f>
        <v>0</v>
      </c>
      <c r="H279" s="1" t="n">
        <f aca="false">(C279-F279)^2</f>
        <v>0</v>
      </c>
    </row>
    <row r="280" customFormat="false" ht="13.2" hidden="false" customHeight="false" outlineLevel="0" collapsed="false">
      <c r="A280" s="1" t="n">
        <v>1970.167</v>
      </c>
      <c r="B280" s="1" t="n">
        <v>3.35</v>
      </c>
      <c r="C280" s="1" t="n">
        <v>38.3</v>
      </c>
      <c r="D280" s="1" t="n">
        <v>1970.167</v>
      </c>
      <c r="E280" s="1" t="n">
        <v>3.35</v>
      </c>
      <c r="F280" s="1" t="n">
        <v>38.3</v>
      </c>
      <c r="G280" s="1" t="n">
        <f aca="false">(B280-E280)^2</f>
        <v>0</v>
      </c>
      <c r="H280" s="1" t="n">
        <f aca="false">(C280-F280)^2</f>
        <v>0</v>
      </c>
    </row>
    <row r="281" customFormat="false" ht="13.2" hidden="false" customHeight="false" outlineLevel="0" collapsed="false">
      <c r="A281" s="1" t="n">
        <v>1970.25</v>
      </c>
      <c r="B281" s="1" t="n">
        <v>3.35</v>
      </c>
      <c r="C281" s="1" t="n">
        <v>38.5</v>
      </c>
      <c r="D281" s="1" t="n">
        <v>1970.25</v>
      </c>
      <c r="E281" s="1" t="n">
        <v>3.35</v>
      </c>
      <c r="F281" s="1" t="n">
        <v>38.5</v>
      </c>
      <c r="G281" s="1" t="n">
        <f aca="false">(B281-E281)^2</f>
        <v>0</v>
      </c>
      <c r="H281" s="1" t="n">
        <f aca="false">(C281-F281)^2</f>
        <v>0</v>
      </c>
    </row>
    <row r="282" customFormat="false" ht="13.2" hidden="false" customHeight="false" outlineLevel="0" collapsed="false">
      <c r="A282" s="1" t="n">
        <v>1970.333</v>
      </c>
      <c r="B282" s="1" t="n">
        <v>3.35</v>
      </c>
      <c r="C282" s="1" t="n">
        <v>38.6</v>
      </c>
      <c r="D282" s="1" t="n">
        <v>1970.333</v>
      </c>
      <c r="E282" s="1" t="n">
        <v>3.35</v>
      </c>
      <c r="F282" s="1" t="n">
        <v>38.6</v>
      </c>
      <c r="G282" s="1" t="n">
        <f aca="false">(B282-E282)^2</f>
        <v>0</v>
      </c>
      <c r="H282" s="1" t="n">
        <f aca="false">(C282-F282)^2</f>
        <v>0</v>
      </c>
    </row>
    <row r="283" customFormat="false" ht="13.2" hidden="false" customHeight="false" outlineLevel="0" collapsed="false">
      <c r="A283" s="1" t="n">
        <v>1970.417</v>
      </c>
      <c r="B283" s="1" t="n">
        <v>3.35</v>
      </c>
      <c r="C283" s="1" t="n">
        <v>38.8</v>
      </c>
      <c r="D283" s="1" t="n">
        <v>1970.417</v>
      </c>
      <c r="E283" s="1" t="n">
        <v>3.35</v>
      </c>
      <c r="F283" s="1" t="n">
        <v>38.8</v>
      </c>
      <c r="G283" s="1" t="n">
        <f aca="false">(B283-E283)^2</f>
        <v>0</v>
      </c>
      <c r="H283" s="1" t="n">
        <f aca="false">(C283-F283)^2</f>
        <v>0</v>
      </c>
    </row>
    <row r="284" customFormat="false" ht="13.2" hidden="false" customHeight="false" outlineLevel="0" collapsed="false">
      <c r="A284" s="1" t="n">
        <v>1970.5</v>
      </c>
      <c r="B284" s="1" t="n">
        <v>3.31</v>
      </c>
      <c r="C284" s="1" t="n">
        <v>38.9</v>
      </c>
      <c r="D284" s="1" t="n">
        <v>1970.5</v>
      </c>
      <c r="E284" s="1" t="n">
        <v>3.31</v>
      </c>
      <c r="F284" s="1" t="n">
        <v>38.9</v>
      </c>
      <c r="G284" s="1" t="n">
        <f aca="false">(B284-E284)^2</f>
        <v>0</v>
      </c>
      <c r="H284" s="1" t="n">
        <f aca="false">(C284-F284)^2</f>
        <v>0</v>
      </c>
    </row>
    <row r="285" customFormat="false" ht="13.2" hidden="false" customHeight="false" outlineLevel="0" collapsed="false">
      <c r="A285" s="1" t="n">
        <v>1970.583</v>
      </c>
      <c r="B285" s="1" t="n">
        <v>3.31</v>
      </c>
      <c r="C285" s="1" t="n">
        <v>39</v>
      </c>
      <c r="D285" s="1" t="n">
        <v>1970.583</v>
      </c>
      <c r="E285" s="1" t="n">
        <v>3.31</v>
      </c>
      <c r="F285" s="1" t="n">
        <v>39</v>
      </c>
      <c r="G285" s="1" t="n">
        <f aca="false">(B285-E285)^2</f>
        <v>0</v>
      </c>
      <c r="H285" s="1" t="n">
        <f aca="false">(C285-F285)^2</f>
        <v>0</v>
      </c>
    </row>
    <row r="286" customFormat="false" ht="13.2" hidden="false" customHeight="false" outlineLevel="0" collapsed="false">
      <c r="A286" s="1" t="n">
        <v>1970.667</v>
      </c>
      <c r="B286" s="1" t="n">
        <v>3.31</v>
      </c>
      <c r="C286" s="1" t="n">
        <v>39.2</v>
      </c>
      <c r="D286" s="1" t="n">
        <v>1970.667</v>
      </c>
      <c r="E286" s="1" t="n">
        <v>3.31</v>
      </c>
      <c r="F286" s="1" t="n">
        <v>39.2</v>
      </c>
      <c r="G286" s="1" t="n">
        <f aca="false">(B286-E286)^2</f>
        <v>0</v>
      </c>
      <c r="H286" s="1" t="n">
        <f aca="false">(C286-F286)^2</f>
        <v>0</v>
      </c>
    </row>
    <row r="287" customFormat="false" ht="13.2" hidden="false" customHeight="false" outlineLevel="0" collapsed="false">
      <c r="A287" s="1" t="n">
        <v>1970.75</v>
      </c>
      <c r="B287" s="1" t="n">
        <v>3.31</v>
      </c>
      <c r="C287" s="1" t="n">
        <v>39.4</v>
      </c>
      <c r="D287" s="1" t="n">
        <v>1970.75</v>
      </c>
      <c r="E287" s="1" t="n">
        <v>3.31</v>
      </c>
      <c r="F287" s="1" t="n">
        <v>39.4</v>
      </c>
      <c r="G287" s="1" t="n">
        <f aca="false">(B287-E287)^2</f>
        <v>0</v>
      </c>
      <c r="H287" s="1" t="n">
        <f aca="false">(C287-F287)^2</f>
        <v>0</v>
      </c>
    </row>
    <row r="288" customFormat="false" ht="13.2" hidden="false" customHeight="false" outlineLevel="0" collapsed="false">
      <c r="A288" s="1" t="n">
        <v>1970.833</v>
      </c>
      <c r="B288" s="1" t="n">
        <v>3.31</v>
      </c>
      <c r="C288" s="1" t="n">
        <v>39.6</v>
      </c>
      <c r="D288" s="1" t="n">
        <v>1970.833</v>
      </c>
      <c r="E288" s="1" t="n">
        <v>3.31</v>
      </c>
      <c r="F288" s="1" t="n">
        <v>39.6</v>
      </c>
      <c r="G288" s="1" t="n">
        <f aca="false">(B288-E288)^2</f>
        <v>0</v>
      </c>
      <c r="H288" s="1" t="n">
        <f aca="false">(C288-F288)^2</f>
        <v>0</v>
      </c>
    </row>
    <row r="289" customFormat="false" ht="13.2" hidden="false" customHeight="false" outlineLevel="0" collapsed="false">
      <c r="A289" s="1" t="n">
        <v>1970.917</v>
      </c>
      <c r="B289" s="1" t="n">
        <v>3.56</v>
      </c>
      <c r="C289" s="1" t="n">
        <v>39.8</v>
      </c>
      <c r="D289" s="1" t="n">
        <v>1970.917</v>
      </c>
      <c r="E289" s="1" t="n">
        <v>3.56</v>
      </c>
      <c r="F289" s="1" t="n">
        <v>39.8</v>
      </c>
      <c r="G289" s="1" t="n">
        <f aca="false">(B289-E289)^2</f>
        <v>0</v>
      </c>
      <c r="H289" s="1" t="n">
        <f aca="false">(C289-F289)^2</f>
        <v>0</v>
      </c>
    </row>
    <row r="290" customFormat="false" ht="13.2" hidden="false" customHeight="false" outlineLevel="0" collapsed="false">
      <c r="A290" s="1" t="n">
        <v>1971</v>
      </c>
      <c r="B290" s="1" t="n">
        <v>3.56</v>
      </c>
      <c r="C290" s="1" t="n">
        <v>39.9</v>
      </c>
      <c r="D290" s="1" t="n">
        <v>1971</v>
      </c>
      <c r="E290" s="1" t="n">
        <v>3.56</v>
      </c>
      <c r="F290" s="1" t="n">
        <v>39.9</v>
      </c>
      <c r="G290" s="1" t="n">
        <f aca="false">(B290-E290)^2</f>
        <v>0</v>
      </c>
      <c r="H290" s="1" t="n">
        <f aca="false">(C290-F290)^2</f>
        <v>0</v>
      </c>
    </row>
    <row r="291" customFormat="false" ht="13.2" hidden="false" customHeight="false" outlineLevel="0" collapsed="false">
      <c r="A291" s="1" t="n">
        <v>1971.083</v>
      </c>
      <c r="B291" s="1" t="n">
        <v>3.56</v>
      </c>
      <c r="C291" s="1" t="n">
        <v>39.9</v>
      </c>
      <c r="D291" s="1" t="n">
        <v>1971.083</v>
      </c>
      <c r="E291" s="1" t="n">
        <v>3.56</v>
      </c>
      <c r="F291" s="1" t="n">
        <v>39.9</v>
      </c>
      <c r="G291" s="1" t="n">
        <f aca="false">(B291-E291)^2</f>
        <v>0</v>
      </c>
      <c r="H291" s="1" t="n">
        <f aca="false">(C291-F291)^2</f>
        <v>0</v>
      </c>
    </row>
    <row r="292" customFormat="false" ht="13.2" hidden="false" customHeight="false" outlineLevel="0" collapsed="false">
      <c r="A292" s="1" t="n">
        <v>1971.167</v>
      </c>
      <c r="B292" s="1" t="n">
        <v>3.56</v>
      </c>
      <c r="C292" s="1" t="n">
        <v>40</v>
      </c>
      <c r="D292" s="1" t="n">
        <v>1971.167</v>
      </c>
      <c r="E292" s="1" t="n">
        <v>3.56</v>
      </c>
      <c r="F292" s="1" t="n">
        <v>40</v>
      </c>
      <c r="G292" s="1" t="n">
        <f aca="false">(B292-E292)^2</f>
        <v>0</v>
      </c>
      <c r="H292" s="1" t="n">
        <f aca="false">(C292-F292)^2</f>
        <v>0</v>
      </c>
    </row>
    <row r="293" customFormat="false" ht="13.2" hidden="false" customHeight="false" outlineLevel="0" collapsed="false">
      <c r="A293" s="1" t="n">
        <v>1971.25</v>
      </c>
      <c r="B293" s="1" t="n">
        <v>3.56</v>
      </c>
      <c r="C293" s="1" t="n">
        <v>40.1</v>
      </c>
      <c r="D293" s="1" t="n">
        <v>1971.25</v>
      </c>
      <c r="E293" s="1" t="n">
        <v>3.56</v>
      </c>
      <c r="F293" s="1" t="n">
        <v>40.1</v>
      </c>
      <c r="G293" s="1" t="n">
        <f aca="false">(B293-E293)^2</f>
        <v>0</v>
      </c>
      <c r="H293" s="1" t="n">
        <f aca="false">(C293-F293)^2</f>
        <v>0</v>
      </c>
    </row>
    <row r="294" customFormat="false" ht="13.2" hidden="false" customHeight="false" outlineLevel="0" collapsed="false">
      <c r="A294" s="1" t="n">
        <v>1971.333</v>
      </c>
      <c r="B294" s="1" t="n">
        <v>3.56</v>
      </c>
      <c r="C294" s="1" t="n">
        <v>40.3</v>
      </c>
      <c r="D294" s="1" t="n">
        <v>1971.333</v>
      </c>
      <c r="E294" s="1" t="n">
        <v>3.56</v>
      </c>
      <c r="F294" s="1" t="n">
        <v>40.3</v>
      </c>
      <c r="G294" s="1" t="n">
        <f aca="false">(B294-E294)^2</f>
        <v>0</v>
      </c>
      <c r="H294" s="1" t="n">
        <f aca="false">(C294-F294)^2</f>
        <v>0</v>
      </c>
    </row>
    <row r="295" customFormat="false" ht="13.2" hidden="false" customHeight="false" outlineLevel="0" collapsed="false">
      <c r="A295" s="1" t="n">
        <v>1971.417</v>
      </c>
      <c r="B295" s="1" t="n">
        <v>3.56</v>
      </c>
      <c r="C295" s="1" t="n">
        <v>40.5</v>
      </c>
      <c r="D295" s="1" t="n">
        <v>1971.417</v>
      </c>
      <c r="E295" s="1" t="n">
        <v>3.56</v>
      </c>
      <c r="F295" s="1" t="n">
        <v>40.5</v>
      </c>
      <c r="G295" s="1" t="n">
        <f aca="false">(B295-E295)^2</f>
        <v>0</v>
      </c>
      <c r="H295" s="1" t="n">
        <f aca="false">(C295-F295)^2</f>
        <v>0</v>
      </c>
    </row>
    <row r="296" customFormat="false" ht="13.2" hidden="false" customHeight="false" outlineLevel="0" collapsed="false">
      <c r="A296" s="1" t="n">
        <v>1971.5</v>
      </c>
      <c r="B296" s="1" t="n">
        <v>3.56</v>
      </c>
      <c r="C296" s="1" t="n">
        <v>40.6</v>
      </c>
      <c r="D296" s="1" t="n">
        <v>1971.5</v>
      </c>
      <c r="E296" s="1" t="n">
        <v>3.56</v>
      </c>
      <c r="F296" s="1" t="n">
        <v>40.6</v>
      </c>
      <c r="G296" s="1" t="n">
        <f aca="false">(B296-E296)^2</f>
        <v>0</v>
      </c>
      <c r="H296" s="1" t="n">
        <f aca="false">(C296-F296)^2</f>
        <v>0</v>
      </c>
    </row>
    <row r="297" customFormat="false" ht="13.2" hidden="false" customHeight="false" outlineLevel="0" collapsed="false">
      <c r="A297" s="1" t="n">
        <v>1971.583</v>
      </c>
      <c r="B297" s="1" t="n">
        <v>3.56</v>
      </c>
      <c r="C297" s="1" t="n">
        <v>40.7</v>
      </c>
      <c r="D297" s="1" t="n">
        <v>1971.583</v>
      </c>
      <c r="E297" s="1" t="n">
        <v>3.56</v>
      </c>
      <c r="F297" s="1" t="n">
        <v>40.7</v>
      </c>
      <c r="G297" s="1" t="n">
        <f aca="false">(B297-E297)^2</f>
        <v>0</v>
      </c>
      <c r="H297" s="1" t="n">
        <f aca="false">(C297-F297)^2</f>
        <v>0</v>
      </c>
    </row>
    <row r="298" customFormat="false" ht="13.2" hidden="false" customHeight="false" outlineLevel="0" collapsed="false">
      <c r="A298" s="1" t="n">
        <v>1971.667</v>
      </c>
      <c r="B298" s="1" t="n">
        <v>3.56</v>
      </c>
      <c r="C298" s="1" t="n">
        <v>40.8</v>
      </c>
      <c r="D298" s="1" t="n">
        <v>1971.667</v>
      </c>
      <c r="E298" s="1" t="n">
        <v>3.56</v>
      </c>
      <c r="F298" s="1" t="n">
        <v>40.8</v>
      </c>
      <c r="G298" s="1" t="n">
        <f aca="false">(B298-E298)^2</f>
        <v>0</v>
      </c>
      <c r="H298" s="1" t="n">
        <f aca="false">(C298-F298)^2</f>
        <v>0</v>
      </c>
    </row>
    <row r="299" customFormat="false" ht="13.2" hidden="false" customHeight="false" outlineLevel="0" collapsed="false">
      <c r="A299" s="1" t="n">
        <v>1971.75</v>
      </c>
      <c r="B299" s="1" t="n">
        <v>3.56</v>
      </c>
      <c r="C299" s="1" t="n">
        <v>40.9</v>
      </c>
      <c r="D299" s="1" t="n">
        <v>1971.75</v>
      </c>
      <c r="E299" s="1" t="n">
        <v>3.56</v>
      </c>
      <c r="F299" s="1" t="n">
        <v>40.9</v>
      </c>
      <c r="G299" s="1" t="n">
        <f aca="false">(B299-E299)^2</f>
        <v>0</v>
      </c>
      <c r="H299" s="1" t="n">
        <f aca="false">(C299-F299)^2</f>
        <v>0</v>
      </c>
    </row>
    <row r="300" customFormat="false" ht="13.2" hidden="false" customHeight="false" outlineLevel="0" collapsed="false">
      <c r="A300" s="1" t="n">
        <v>1971.833</v>
      </c>
      <c r="B300" s="1" t="n">
        <v>3.56</v>
      </c>
      <c r="C300" s="1" t="n">
        <v>41</v>
      </c>
      <c r="D300" s="1" t="n">
        <v>1971.833</v>
      </c>
      <c r="E300" s="1" t="n">
        <v>3.56</v>
      </c>
      <c r="F300" s="1" t="n">
        <v>41</v>
      </c>
      <c r="G300" s="1" t="n">
        <f aca="false">(B300-E300)^2</f>
        <v>0</v>
      </c>
      <c r="H300" s="1" t="n">
        <f aca="false">(C300-F300)^2</f>
        <v>0</v>
      </c>
    </row>
    <row r="301" customFormat="false" ht="13.2" hidden="false" customHeight="false" outlineLevel="0" collapsed="false">
      <c r="A301" s="1" t="n">
        <v>1971.917</v>
      </c>
      <c r="B301" s="1" t="n">
        <v>3.56</v>
      </c>
      <c r="C301" s="1" t="n">
        <v>41.1</v>
      </c>
      <c r="D301" s="1" t="n">
        <v>1971.917</v>
      </c>
      <c r="E301" s="1" t="n">
        <v>3.56</v>
      </c>
      <c r="F301" s="1" t="n">
        <v>41.1</v>
      </c>
      <c r="G301" s="1" t="n">
        <f aca="false">(B301-E301)^2</f>
        <v>0</v>
      </c>
      <c r="H301" s="1" t="n">
        <f aca="false">(C301-F301)^2</f>
        <v>0</v>
      </c>
    </row>
    <row r="302" customFormat="false" ht="13.2" hidden="false" customHeight="false" outlineLevel="0" collapsed="false">
      <c r="A302" s="1" t="n">
        <v>1972</v>
      </c>
      <c r="B302" s="1" t="n">
        <v>3.56</v>
      </c>
      <c r="C302" s="1" t="n">
        <v>41.2</v>
      </c>
      <c r="D302" s="1" t="n">
        <v>1972</v>
      </c>
      <c r="E302" s="1" t="n">
        <v>3.56</v>
      </c>
      <c r="F302" s="1" t="n">
        <v>41.2</v>
      </c>
      <c r="G302" s="1" t="n">
        <f aca="false">(B302-E302)^2</f>
        <v>0</v>
      </c>
      <c r="H302" s="1" t="n">
        <f aca="false">(C302-F302)^2</f>
        <v>0</v>
      </c>
    </row>
    <row r="303" customFormat="false" ht="13.2" hidden="false" customHeight="false" outlineLevel="0" collapsed="false">
      <c r="A303" s="1" t="n">
        <v>1972.083</v>
      </c>
      <c r="B303" s="1" t="n">
        <v>3.56</v>
      </c>
      <c r="C303" s="1" t="n">
        <v>41.4</v>
      </c>
      <c r="D303" s="1" t="n">
        <v>1972.083</v>
      </c>
      <c r="E303" s="1" t="n">
        <v>3.56</v>
      </c>
      <c r="F303" s="1" t="n">
        <v>41.4</v>
      </c>
      <c r="G303" s="1" t="n">
        <f aca="false">(B303-E303)^2</f>
        <v>0</v>
      </c>
      <c r="H303" s="1" t="n">
        <f aca="false">(C303-F303)^2</f>
        <v>0</v>
      </c>
    </row>
    <row r="304" customFormat="false" ht="13.2" hidden="false" customHeight="false" outlineLevel="0" collapsed="false">
      <c r="A304" s="1" t="n">
        <v>1972.167</v>
      </c>
      <c r="B304" s="1" t="n">
        <v>3.56</v>
      </c>
      <c r="C304" s="1" t="n">
        <v>41.4</v>
      </c>
      <c r="D304" s="1" t="n">
        <v>1972.167</v>
      </c>
      <c r="E304" s="1" t="n">
        <v>3.56</v>
      </c>
      <c r="F304" s="1" t="n">
        <v>41.4</v>
      </c>
      <c r="G304" s="1" t="n">
        <f aca="false">(B304-E304)^2</f>
        <v>0</v>
      </c>
      <c r="H304" s="1" t="n">
        <f aca="false">(C304-F304)^2</f>
        <v>0</v>
      </c>
    </row>
    <row r="305" customFormat="false" ht="13.2" hidden="false" customHeight="false" outlineLevel="0" collapsed="false">
      <c r="A305" s="1" t="n">
        <v>1972.25</v>
      </c>
      <c r="B305" s="1" t="n">
        <v>3.56</v>
      </c>
      <c r="C305" s="1" t="n">
        <v>41.5</v>
      </c>
      <c r="D305" s="1" t="n">
        <v>1972.25</v>
      </c>
      <c r="E305" s="1" t="n">
        <v>3.56</v>
      </c>
      <c r="F305" s="1" t="n">
        <v>41.5</v>
      </c>
      <c r="G305" s="1" t="n">
        <f aca="false">(B305-E305)^2</f>
        <v>0</v>
      </c>
      <c r="H305" s="1" t="n">
        <f aca="false">(C305-F305)^2</f>
        <v>0</v>
      </c>
    </row>
    <row r="306" customFormat="false" ht="13.2" hidden="false" customHeight="false" outlineLevel="0" collapsed="false">
      <c r="A306" s="1" t="n">
        <v>1972.333</v>
      </c>
      <c r="B306" s="1" t="n">
        <v>3.56</v>
      </c>
      <c r="C306" s="1" t="n">
        <v>41.6</v>
      </c>
      <c r="D306" s="1" t="n">
        <v>1972.333</v>
      </c>
      <c r="E306" s="1" t="n">
        <v>3.56</v>
      </c>
      <c r="F306" s="1" t="n">
        <v>41.6</v>
      </c>
      <c r="G306" s="1" t="n">
        <f aca="false">(B306-E306)^2</f>
        <v>0</v>
      </c>
      <c r="H306" s="1" t="n">
        <f aca="false">(C306-F306)^2</f>
        <v>0</v>
      </c>
    </row>
    <row r="307" customFormat="false" ht="13.2" hidden="false" customHeight="false" outlineLevel="0" collapsed="false">
      <c r="A307" s="1" t="n">
        <v>1972.417</v>
      </c>
      <c r="B307" s="1" t="n">
        <v>3.56</v>
      </c>
      <c r="C307" s="1" t="n">
        <v>41.7</v>
      </c>
      <c r="D307" s="1" t="n">
        <v>1972.417</v>
      </c>
      <c r="E307" s="1" t="n">
        <v>3.56</v>
      </c>
      <c r="F307" s="1" t="n">
        <v>41.7</v>
      </c>
      <c r="G307" s="1" t="n">
        <f aca="false">(B307-E307)^2</f>
        <v>0</v>
      </c>
      <c r="H307" s="1" t="n">
        <f aca="false">(C307-F307)^2</f>
        <v>0</v>
      </c>
    </row>
    <row r="308" customFormat="false" ht="13.2" hidden="false" customHeight="false" outlineLevel="0" collapsed="false">
      <c r="A308" s="1" t="n">
        <v>1972.5</v>
      </c>
      <c r="B308" s="1" t="n">
        <v>3.56</v>
      </c>
      <c r="C308" s="1" t="n">
        <v>41.8</v>
      </c>
      <c r="D308" s="1" t="n">
        <v>1972.5</v>
      </c>
      <c r="E308" s="1" t="n">
        <v>3.56</v>
      </c>
      <c r="F308" s="1" t="n">
        <v>41.8</v>
      </c>
      <c r="G308" s="1" t="n">
        <f aca="false">(B308-E308)^2</f>
        <v>0</v>
      </c>
      <c r="H308" s="1" t="n">
        <f aca="false">(C308-F308)^2</f>
        <v>0</v>
      </c>
    </row>
    <row r="309" customFormat="false" ht="13.2" hidden="false" customHeight="false" outlineLevel="0" collapsed="false">
      <c r="A309" s="1" t="n">
        <v>1972.583</v>
      </c>
      <c r="B309" s="1" t="n">
        <v>3.56</v>
      </c>
      <c r="C309" s="1" t="n">
        <v>41.9</v>
      </c>
      <c r="D309" s="1" t="n">
        <v>1972.583</v>
      </c>
      <c r="E309" s="1" t="n">
        <v>3.56</v>
      </c>
      <c r="F309" s="1" t="n">
        <v>41.9</v>
      </c>
      <c r="G309" s="1" t="n">
        <f aca="false">(B309-E309)^2</f>
        <v>0</v>
      </c>
      <c r="H309" s="1" t="n">
        <f aca="false">(C309-F309)^2</f>
        <v>0</v>
      </c>
    </row>
    <row r="310" customFormat="false" ht="13.2" hidden="false" customHeight="false" outlineLevel="0" collapsed="false">
      <c r="A310" s="1" t="n">
        <v>1972.667</v>
      </c>
      <c r="B310" s="1" t="n">
        <v>3.56</v>
      </c>
      <c r="C310" s="1" t="n">
        <v>42.1</v>
      </c>
      <c r="D310" s="1" t="n">
        <v>1972.667</v>
      </c>
      <c r="E310" s="1" t="n">
        <v>3.56</v>
      </c>
      <c r="F310" s="1" t="n">
        <v>42.1</v>
      </c>
      <c r="G310" s="1" t="n">
        <f aca="false">(B310-E310)^2</f>
        <v>0</v>
      </c>
      <c r="H310" s="1" t="n">
        <f aca="false">(C310-F310)^2</f>
        <v>0</v>
      </c>
    </row>
    <row r="311" customFormat="false" ht="13.2" hidden="false" customHeight="false" outlineLevel="0" collapsed="false">
      <c r="A311" s="1" t="n">
        <v>1972.75</v>
      </c>
      <c r="B311" s="1" t="n">
        <v>3.56</v>
      </c>
      <c r="C311" s="1" t="n">
        <v>42.2</v>
      </c>
      <c r="D311" s="1" t="n">
        <v>1972.75</v>
      </c>
      <c r="E311" s="1" t="n">
        <v>3.56</v>
      </c>
      <c r="F311" s="1" t="n">
        <v>42.2</v>
      </c>
      <c r="G311" s="1" t="n">
        <f aca="false">(B311-E311)^2</f>
        <v>0</v>
      </c>
      <c r="H311" s="1" t="n">
        <f aca="false">(C311-F311)^2</f>
        <v>0</v>
      </c>
    </row>
    <row r="312" customFormat="false" ht="13.2" hidden="false" customHeight="false" outlineLevel="0" collapsed="false">
      <c r="A312" s="1" t="n">
        <v>1972.833</v>
      </c>
      <c r="B312" s="1" t="n">
        <v>3.56</v>
      </c>
      <c r="C312" s="1" t="n">
        <v>42.4</v>
      </c>
      <c r="D312" s="1" t="n">
        <v>1972.833</v>
      </c>
      <c r="E312" s="1" t="n">
        <v>3.56</v>
      </c>
      <c r="F312" s="1" t="n">
        <v>42.4</v>
      </c>
      <c r="G312" s="1" t="n">
        <f aca="false">(B312-E312)^2</f>
        <v>0</v>
      </c>
      <c r="H312" s="1" t="n">
        <f aca="false">(C312-F312)^2</f>
        <v>0</v>
      </c>
    </row>
    <row r="313" customFormat="false" ht="13.2" hidden="false" customHeight="false" outlineLevel="0" collapsed="false">
      <c r="A313" s="1" t="n">
        <v>1972.917</v>
      </c>
      <c r="B313" s="1" t="n">
        <v>3.56</v>
      </c>
      <c r="C313" s="1" t="n">
        <v>42.5</v>
      </c>
      <c r="D313" s="1" t="n">
        <v>1972.917</v>
      </c>
      <c r="E313" s="1" t="n">
        <v>3.56</v>
      </c>
      <c r="F313" s="1" t="n">
        <v>42.5</v>
      </c>
      <c r="G313" s="1" t="n">
        <f aca="false">(B313-E313)^2</f>
        <v>0</v>
      </c>
      <c r="H313" s="1" t="n">
        <f aca="false">(C313-F313)^2</f>
        <v>0</v>
      </c>
    </row>
    <row r="314" customFormat="false" ht="13.2" hidden="false" customHeight="false" outlineLevel="0" collapsed="false">
      <c r="A314" s="1" t="n">
        <v>1973</v>
      </c>
      <c r="B314" s="1" t="n">
        <v>3.56</v>
      </c>
      <c r="C314" s="1" t="n">
        <v>42.7</v>
      </c>
      <c r="D314" s="1" t="n">
        <v>1973</v>
      </c>
      <c r="E314" s="1" t="n">
        <v>3.56</v>
      </c>
      <c r="F314" s="1" t="n">
        <v>42.7</v>
      </c>
      <c r="G314" s="1" t="n">
        <f aca="false">(B314-E314)^2</f>
        <v>0</v>
      </c>
      <c r="H314" s="1" t="n">
        <f aca="false">(C314-F314)^2</f>
        <v>0</v>
      </c>
    </row>
    <row r="315" customFormat="false" ht="13.2" hidden="false" customHeight="false" outlineLevel="0" collapsed="false">
      <c r="A315" s="1" t="n">
        <v>1973.083</v>
      </c>
      <c r="B315" s="1" t="n">
        <v>3.56</v>
      </c>
      <c r="C315" s="1" t="n">
        <v>43</v>
      </c>
      <c r="D315" s="1" t="n">
        <v>1973.083</v>
      </c>
      <c r="E315" s="1" t="n">
        <v>3.56</v>
      </c>
      <c r="F315" s="1" t="n">
        <v>43</v>
      </c>
      <c r="G315" s="1" t="n">
        <f aca="false">(B315-E315)^2</f>
        <v>0</v>
      </c>
      <c r="H315" s="1" t="n">
        <f aca="false">(C315-F315)^2</f>
        <v>0</v>
      </c>
    </row>
    <row r="316" customFormat="false" ht="13.2" hidden="false" customHeight="false" outlineLevel="0" collapsed="false">
      <c r="A316" s="1" t="n">
        <v>1973.167</v>
      </c>
      <c r="B316" s="1" t="n">
        <v>3.56</v>
      </c>
      <c r="C316" s="1" t="n">
        <v>43.4</v>
      </c>
      <c r="D316" s="1" t="n">
        <v>1973.167</v>
      </c>
      <c r="E316" s="1" t="n">
        <v>3.56</v>
      </c>
      <c r="F316" s="1" t="n">
        <v>43.4</v>
      </c>
      <c r="G316" s="1" t="n">
        <f aca="false">(B316-E316)^2</f>
        <v>0</v>
      </c>
      <c r="H316" s="1" t="n">
        <f aca="false">(C316-F316)^2</f>
        <v>0</v>
      </c>
    </row>
    <row r="317" customFormat="false" ht="13.2" hidden="false" customHeight="false" outlineLevel="0" collapsed="false">
      <c r="A317" s="1" t="n">
        <v>1973.25</v>
      </c>
      <c r="B317" s="1" t="n">
        <v>3.56</v>
      </c>
      <c r="C317" s="1" t="n">
        <v>43.7</v>
      </c>
      <c r="D317" s="1" t="n">
        <v>1973.25</v>
      </c>
      <c r="E317" s="1" t="n">
        <v>3.56</v>
      </c>
      <c r="F317" s="1" t="n">
        <v>43.7</v>
      </c>
      <c r="G317" s="1" t="n">
        <f aca="false">(B317-E317)^2</f>
        <v>0</v>
      </c>
      <c r="H317" s="1" t="n">
        <f aca="false">(C317-F317)^2</f>
        <v>0</v>
      </c>
    </row>
    <row r="318" customFormat="false" ht="13.2" hidden="false" customHeight="false" outlineLevel="0" collapsed="false">
      <c r="A318" s="1" t="n">
        <v>1973.333</v>
      </c>
      <c r="B318" s="1" t="n">
        <v>3.56</v>
      </c>
      <c r="C318" s="1" t="n">
        <v>43.9</v>
      </c>
      <c r="D318" s="1" t="n">
        <v>1973.333</v>
      </c>
      <c r="E318" s="1" t="n">
        <v>3.56</v>
      </c>
      <c r="F318" s="1" t="n">
        <v>43.9</v>
      </c>
      <c r="G318" s="1" t="n">
        <f aca="false">(B318-E318)^2</f>
        <v>0</v>
      </c>
      <c r="H318" s="1" t="n">
        <f aca="false">(C318-F318)^2</f>
        <v>0</v>
      </c>
    </row>
    <row r="319" customFormat="false" ht="13.2" hidden="false" customHeight="false" outlineLevel="0" collapsed="false">
      <c r="A319" s="1" t="n">
        <v>1973.417</v>
      </c>
      <c r="B319" s="1" t="n">
        <v>3.56</v>
      </c>
      <c r="C319" s="1" t="n">
        <v>44.2</v>
      </c>
      <c r="D319" s="1" t="n">
        <v>1973.417</v>
      </c>
      <c r="E319" s="1" t="n">
        <v>3.56</v>
      </c>
      <c r="F319" s="1" t="n">
        <v>44.2</v>
      </c>
      <c r="G319" s="1" t="n">
        <f aca="false">(B319-E319)^2</f>
        <v>0</v>
      </c>
      <c r="H319" s="1" t="n">
        <f aca="false">(C319-F319)^2</f>
        <v>0</v>
      </c>
    </row>
    <row r="320" customFormat="false" ht="13.2" hidden="false" customHeight="false" outlineLevel="0" collapsed="false">
      <c r="A320" s="1" t="n">
        <v>1973.5</v>
      </c>
      <c r="B320" s="1" t="n">
        <v>3.56</v>
      </c>
      <c r="C320" s="1" t="n">
        <v>44.2</v>
      </c>
      <c r="D320" s="1" t="n">
        <v>1973.5</v>
      </c>
      <c r="E320" s="1" t="n">
        <v>3.56</v>
      </c>
      <c r="F320" s="1" t="n">
        <v>44.2</v>
      </c>
      <c r="G320" s="1" t="n">
        <f aca="false">(B320-E320)^2</f>
        <v>0</v>
      </c>
      <c r="H320" s="1" t="n">
        <f aca="false">(C320-F320)^2</f>
        <v>0</v>
      </c>
    </row>
    <row r="321" customFormat="false" ht="13.2" hidden="false" customHeight="false" outlineLevel="0" collapsed="false">
      <c r="A321" s="1" t="n">
        <v>1973.583</v>
      </c>
      <c r="B321" s="1" t="n">
        <v>4.31</v>
      </c>
      <c r="C321" s="1" t="n">
        <v>45</v>
      </c>
      <c r="D321" s="1" t="n">
        <v>1973.583</v>
      </c>
      <c r="E321" s="1" t="n">
        <v>4.31</v>
      </c>
      <c r="F321" s="1" t="n">
        <v>45</v>
      </c>
      <c r="G321" s="1" t="n">
        <f aca="false">(B321-E321)^2</f>
        <v>0</v>
      </c>
      <c r="H321" s="1" t="n">
        <f aca="false">(C321-F321)^2</f>
        <v>0</v>
      </c>
    </row>
    <row r="322" customFormat="false" ht="13.2" hidden="false" customHeight="false" outlineLevel="0" collapsed="false">
      <c r="A322" s="1" t="n">
        <v>1973.667</v>
      </c>
      <c r="B322" s="1" t="n">
        <v>4.31</v>
      </c>
      <c r="C322" s="1" t="n">
        <v>45.2</v>
      </c>
      <c r="D322" s="1" t="n">
        <v>1973.667</v>
      </c>
      <c r="E322" s="1" t="n">
        <v>4.31</v>
      </c>
      <c r="F322" s="1" t="n">
        <v>45.2</v>
      </c>
      <c r="G322" s="1" t="n">
        <f aca="false">(B322-E322)^2</f>
        <v>0</v>
      </c>
      <c r="H322" s="1" t="n">
        <f aca="false">(C322-F322)^2</f>
        <v>0</v>
      </c>
    </row>
    <row r="323" customFormat="false" ht="13.2" hidden="false" customHeight="false" outlineLevel="0" collapsed="false">
      <c r="A323" s="1" t="n">
        <v>1973.75</v>
      </c>
      <c r="B323" s="1" t="n">
        <v>4.31</v>
      </c>
      <c r="C323" s="1" t="n">
        <v>45.6</v>
      </c>
      <c r="D323" s="1" t="n">
        <v>1973.75</v>
      </c>
      <c r="E323" s="1" t="n">
        <v>4.31</v>
      </c>
      <c r="F323" s="1" t="n">
        <v>45.6</v>
      </c>
      <c r="G323" s="1" t="n">
        <f aca="false">(B323-E323)^2</f>
        <v>0</v>
      </c>
      <c r="H323" s="1" t="n">
        <f aca="false">(C323-F323)^2</f>
        <v>0</v>
      </c>
    </row>
    <row r="324" customFormat="false" ht="13.2" hidden="false" customHeight="false" outlineLevel="0" collapsed="false">
      <c r="A324" s="1" t="n">
        <v>1973.833</v>
      </c>
      <c r="B324" s="1" t="n">
        <v>4.31</v>
      </c>
      <c r="C324" s="1" t="n">
        <v>45.9</v>
      </c>
      <c r="D324" s="1" t="n">
        <v>1973.833</v>
      </c>
      <c r="E324" s="1" t="n">
        <v>4.31</v>
      </c>
      <c r="F324" s="1" t="n">
        <v>45.9</v>
      </c>
      <c r="G324" s="1" t="n">
        <f aca="false">(B324-E324)^2</f>
        <v>0</v>
      </c>
      <c r="H324" s="1" t="n">
        <f aca="false">(C324-F324)^2</f>
        <v>0</v>
      </c>
    </row>
    <row r="325" customFormat="false" ht="13.2" hidden="false" customHeight="false" outlineLevel="0" collapsed="false">
      <c r="A325" s="1" t="n">
        <v>1973.917</v>
      </c>
      <c r="B325" s="1" t="n">
        <v>4.31</v>
      </c>
      <c r="C325" s="1" t="n">
        <v>46.3</v>
      </c>
      <c r="D325" s="1" t="n">
        <v>1973.917</v>
      </c>
      <c r="E325" s="1" t="n">
        <v>4.31</v>
      </c>
      <c r="F325" s="1" t="n">
        <v>46.3</v>
      </c>
      <c r="G325" s="1" t="n">
        <f aca="false">(B325-E325)^2</f>
        <v>0</v>
      </c>
      <c r="H325" s="1" t="n">
        <f aca="false">(C325-F325)^2</f>
        <v>0</v>
      </c>
    </row>
    <row r="326" customFormat="false" ht="13.2" hidden="false" customHeight="false" outlineLevel="0" collapsed="false">
      <c r="A326" s="1" t="n">
        <v>1974</v>
      </c>
      <c r="B326" s="1" t="n">
        <v>10.11</v>
      </c>
      <c r="C326" s="1" t="n">
        <v>46.8</v>
      </c>
      <c r="D326" s="1" t="n">
        <v>1974</v>
      </c>
      <c r="E326" s="1" t="n">
        <v>10.11</v>
      </c>
      <c r="F326" s="1" t="n">
        <v>46.8</v>
      </c>
      <c r="G326" s="1" t="n">
        <f aca="false">(B326-E326)^2</f>
        <v>0</v>
      </c>
      <c r="H326" s="1" t="n">
        <f aca="false">(C326-F326)^2</f>
        <v>0</v>
      </c>
    </row>
    <row r="327" customFormat="false" ht="13.2" hidden="false" customHeight="false" outlineLevel="0" collapsed="false">
      <c r="A327" s="1" t="n">
        <v>1974.083</v>
      </c>
      <c r="B327" s="1" t="n">
        <v>10.11</v>
      </c>
      <c r="C327" s="1" t="n">
        <v>47.3</v>
      </c>
      <c r="D327" s="1" t="n">
        <v>1974.083</v>
      </c>
      <c r="E327" s="1" t="n">
        <v>10.11</v>
      </c>
      <c r="F327" s="1" t="n">
        <v>47.3</v>
      </c>
      <c r="G327" s="1" t="n">
        <f aca="false">(B327-E327)^2</f>
        <v>0</v>
      </c>
      <c r="H327" s="1" t="n">
        <f aca="false">(C327-F327)^2</f>
        <v>0</v>
      </c>
    </row>
    <row r="328" customFormat="false" ht="13.2" hidden="false" customHeight="false" outlineLevel="0" collapsed="false">
      <c r="A328" s="1" t="n">
        <v>1974.167</v>
      </c>
      <c r="B328" s="1" t="n">
        <v>10.11</v>
      </c>
      <c r="C328" s="1" t="n">
        <v>47.8</v>
      </c>
      <c r="D328" s="1" t="n">
        <v>1974.167</v>
      </c>
      <c r="E328" s="1" t="n">
        <v>10.11</v>
      </c>
      <c r="F328" s="1" t="n">
        <v>47.8</v>
      </c>
      <c r="G328" s="1" t="n">
        <f aca="false">(B328-E328)^2</f>
        <v>0</v>
      </c>
      <c r="H328" s="1" t="n">
        <f aca="false">(C328-F328)^2</f>
        <v>0</v>
      </c>
    </row>
    <row r="329" customFormat="false" ht="13.2" hidden="false" customHeight="false" outlineLevel="0" collapsed="false">
      <c r="A329" s="1" t="n">
        <v>1974.25</v>
      </c>
      <c r="B329" s="1" t="n">
        <v>10.11</v>
      </c>
      <c r="C329" s="1" t="n">
        <v>48.1</v>
      </c>
      <c r="D329" s="1" t="n">
        <v>1974.25</v>
      </c>
      <c r="E329" s="1" t="n">
        <v>10.11</v>
      </c>
      <c r="F329" s="1" t="n">
        <v>48.1</v>
      </c>
      <c r="G329" s="1" t="n">
        <f aca="false">(B329-E329)^2</f>
        <v>0</v>
      </c>
      <c r="H329" s="1" t="n">
        <f aca="false">(C329-F329)^2</f>
        <v>0</v>
      </c>
    </row>
    <row r="330" customFormat="false" ht="13.2" hidden="false" customHeight="false" outlineLevel="0" collapsed="false">
      <c r="A330" s="1" t="n">
        <v>1974.333</v>
      </c>
      <c r="B330" s="1" t="n">
        <v>10.11</v>
      </c>
      <c r="C330" s="1" t="n">
        <v>48.6</v>
      </c>
      <c r="D330" s="1" t="n">
        <v>1974.333</v>
      </c>
      <c r="E330" s="1" t="n">
        <v>10.11</v>
      </c>
      <c r="F330" s="1" t="n">
        <v>48.6</v>
      </c>
      <c r="G330" s="1" t="n">
        <f aca="false">(B330-E330)^2</f>
        <v>0</v>
      </c>
      <c r="H330" s="1" t="n">
        <f aca="false">(C330-F330)^2</f>
        <v>0</v>
      </c>
    </row>
    <row r="331" customFormat="false" ht="13.2" hidden="false" customHeight="false" outlineLevel="0" collapsed="false">
      <c r="A331" s="1" t="n">
        <v>1974.417</v>
      </c>
      <c r="B331" s="1" t="n">
        <v>10.11</v>
      </c>
      <c r="C331" s="1" t="n">
        <v>49</v>
      </c>
      <c r="D331" s="1" t="n">
        <v>1974.417</v>
      </c>
      <c r="E331" s="1" t="n">
        <v>10.11</v>
      </c>
      <c r="F331" s="1" t="n">
        <v>49</v>
      </c>
      <c r="G331" s="1" t="n">
        <f aca="false">(B331-E331)^2</f>
        <v>0</v>
      </c>
      <c r="H331" s="1" t="n">
        <f aca="false">(C331-F331)^2</f>
        <v>0</v>
      </c>
    </row>
    <row r="332" customFormat="false" ht="13.2" hidden="false" customHeight="false" outlineLevel="0" collapsed="false">
      <c r="A332" s="1" t="n">
        <v>1974.5</v>
      </c>
      <c r="B332" s="1" t="n">
        <v>10.11</v>
      </c>
      <c r="C332" s="1" t="n">
        <v>49.3</v>
      </c>
      <c r="D332" s="1" t="n">
        <v>1974.5</v>
      </c>
      <c r="E332" s="1" t="n">
        <v>10.11</v>
      </c>
      <c r="F332" s="1" t="n">
        <v>49.3</v>
      </c>
      <c r="G332" s="1" t="n">
        <f aca="false">(B332-E332)^2</f>
        <v>0</v>
      </c>
      <c r="H332" s="1" t="n">
        <f aca="false">(C332-F332)^2</f>
        <v>0</v>
      </c>
    </row>
    <row r="333" customFormat="false" ht="13.2" hidden="false" customHeight="false" outlineLevel="0" collapsed="false">
      <c r="A333" s="1" t="n">
        <v>1974.583</v>
      </c>
      <c r="B333" s="1" t="n">
        <v>10.11</v>
      </c>
      <c r="C333" s="1" t="n">
        <v>49.9</v>
      </c>
      <c r="D333" s="1" t="n">
        <v>1974.583</v>
      </c>
      <c r="E333" s="1" t="n">
        <v>10.11</v>
      </c>
      <c r="F333" s="1" t="n">
        <v>49.9</v>
      </c>
      <c r="G333" s="1" t="n">
        <f aca="false">(B333-E333)^2</f>
        <v>0</v>
      </c>
      <c r="H333" s="1" t="n">
        <f aca="false">(C333-F333)^2</f>
        <v>0</v>
      </c>
    </row>
    <row r="334" customFormat="false" ht="13.2" hidden="false" customHeight="false" outlineLevel="0" collapsed="false">
      <c r="A334" s="1" t="n">
        <v>1974.667</v>
      </c>
      <c r="B334" s="1" t="n">
        <v>10.11</v>
      </c>
      <c r="C334" s="1" t="n">
        <v>50.6</v>
      </c>
      <c r="D334" s="1" t="n">
        <v>1974.667</v>
      </c>
      <c r="E334" s="1" t="n">
        <v>10.11</v>
      </c>
      <c r="F334" s="1" t="n">
        <v>50.6</v>
      </c>
      <c r="G334" s="1" t="n">
        <f aca="false">(B334-E334)^2</f>
        <v>0</v>
      </c>
      <c r="H334" s="1" t="n">
        <f aca="false">(C334-F334)^2</f>
        <v>0</v>
      </c>
    </row>
    <row r="335" customFormat="false" ht="13.2" hidden="false" customHeight="false" outlineLevel="0" collapsed="false">
      <c r="A335" s="1" t="n">
        <v>1974.75</v>
      </c>
      <c r="B335" s="1" t="n">
        <v>11.16</v>
      </c>
      <c r="C335" s="1" t="n">
        <v>51</v>
      </c>
      <c r="D335" s="1" t="n">
        <v>1974.75</v>
      </c>
      <c r="E335" s="1" t="n">
        <v>11.16</v>
      </c>
      <c r="F335" s="1" t="n">
        <v>51</v>
      </c>
      <c r="G335" s="1" t="n">
        <f aca="false">(B335-E335)^2</f>
        <v>0</v>
      </c>
      <c r="H335" s="1" t="n">
        <f aca="false">(C335-F335)^2</f>
        <v>0</v>
      </c>
    </row>
    <row r="336" customFormat="false" ht="13.2" hidden="false" customHeight="false" outlineLevel="0" collapsed="false">
      <c r="A336" s="1" t="n">
        <v>1974.833</v>
      </c>
      <c r="B336" s="1" t="n">
        <v>11.16</v>
      </c>
      <c r="C336" s="1" t="n">
        <v>51.5</v>
      </c>
      <c r="D336" s="1" t="n">
        <v>1974.833</v>
      </c>
      <c r="E336" s="1" t="n">
        <v>11.16</v>
      </c>
      <c r="F336" s="1" t="n">
        <v>51.5</v>
      </c>
      <c r="G336" s="1" t="n">
        <f aca="false">(B336-E336)^2</f>
        <v>0</v>
      </c>
      <c r="H336" s="1" t="n">
        <f aca="false">(C336-F336)^2</f>
        <v>0</v>
      </c>
    </row>
    <row r="337" customFormat="false" ht="13.2" hidden="false" customHeight="false" outlineLevel="0" collapsed="false">
      <c r="A337" s="1" t="n">
        <v>1974.917</v>
      </c>
      <c r="B337" s="1" t="n">
        <v>11.16</v>
      </c>
      <c r="C337" s="1" t="n">
        <v>51.9</v>
      </c>
      <c r="D337" s="1" t="n">
        <v>1974.917</v>
      </c>
      <c r="E337" s="1" t="n">
        <v>11.16</v>
      </c>
      <c r="F337" s="1" t="n">
        <v>51.9</v>
      </c>
      <c r="G337" s="1" t="n">
        <f aca="false">(B337-E337)^2</f>
        <v>0</v>
      </c>
      <c r="H337" s="1" t="n">
        <f aca="false">(C337-F337)^2</f>
        <v>0</v>
      </c>
    </row>
    <row r="338" customFormat="false" ht="13.2" hidden="false" customHeight="false" outlineLevel="0" collapsed="false">
      <c r="A338" s="1" t="n">
        <v>1975</v>
      </c>
      <c r="B338" s="1" t="n">
        <v>11.16</v>
      </c>
      <c r="C338" s="1" t="n">
        <v>52.3</v>
      </c>
      <c r="D338" s="1" t="n">
        <v>1975</v>
      </c>
      <c r="E338" s="1" t="n">
        <v>11.16</v>
      </c>
      <c r="F338" s="1" t="n">
        <v>52.3</v>
      </c>
      <c r="G338" s="1" t="n">
        <f aca="false">(B338-E338)^2</f>
        <v>0</v>
      </c>
      <c r="H338" s="1" t="n">
        <f aca="false">(C338-F338)^2</f>
        <v>0</v>
      </c>
    </row>
    <row r="339" customFormat="false" ht="13.2" hidden="false" customHeight="false" outlineLevel="0" collapsed="false">
      <c r="A339" s="1" t="n">
        <v>1975.083</v>
      </c>
      <c r="B339" s="1" t="n">
        <v>11.16</v>
      </c>
      <c r="C339" s="1" t="n">
        <v>52.6</v>
      </c>
      <c r="D339" s="1" t="n">
        <v>1975.083</v>
      </c>
      <c r="E339" s="1" t="n">
        <v>11.16</v>
      </c>
      <c r="F339" s="1" t="n">
        <v>52.6</v>
      </c>
      <c r="G339" s="1" t="n">
        <f aca="false">(B339-E339)^2</f>
        <v>0</v>
      </c>
      <c r="H339" s="1" t="n">
        <f aca="false">(C339-F339)^2</f>
        <v>0</v>
      </c>
    </row>
    <row r="340" customFormat="false" ht="13.2" hidden="false" customHeight="false" outlineLevel="0" collapsed="false">
      <c r="A340" s="1" t="n">
        <v>1975.167</v>
      </c>
      <c r="B340" s="1" t="n">
        <v>11.16</v>
      </c>
      <c r="C340" s="1" t="n">
        <v>52.8</v>
      </c>
      <c r="D340" s="1" t="n">
        <v>1975.167</v>
      </c>
      <c r="E340" s="1" t="n">
        <v>11.16</v>
      </c>
      <c r="F340" s="1" t="n">
        <v>52.8</v>
      </c>
      <c r="G340" s="1" t="n">
        <f aca="false">(B340-E340)^2</f>
        <v>0</v>
      </c>
      <c r="H340" s="1" t="n">
        <f aca="false">(C340-F340)^2</f>
        <v>0</v>
      </c>
    </row>
    <row r="341" customFormat="false" ht="13.2" hidden="false" customHeight="false" outlineLevel="0" collapsed="false">
      <c r="A341" s="1" t="n">
        <v>1975.25</v>
      </c>
      <c r="B341" s="1" t="n">
        <v>11.16</v>
      </c>
      <c r="C341" s="1" t="n">
        <v>53</v>
      </c>
      <c r="D341" s="1" t="n">
        <v>1975.25</v>
      </c>
      <c r="E341" s="1" t="n">
        <v>11.16</v>
      </c>
      <c r="F341" s="1" t="n">
        <v>53</v>
      </c>
      <c r="G341" s="1" t="n">
        <f aca="false">(B341-E341)^2</f>
        <v>0</v>
      </c>
      <c r="H341" s="1" t="n">
        <f aca="false">(C341-F341)^2</f>
        <v>0</v>
      </c>
    </row>
    <row r="342" customFormat="false" ht="13.2" hidden="false" customHeight="false" outlineLevel="0" collapsed="false">
      <c r="A342" s="1" t="n">
        <v>1975.333</v>
      </c>
      <c r="B342" s="1" t="n">
        <v>11.16</v>
      </c>
      <c r="C342" s="1" t="n">
        <v>53.1</v>
      </c>
      <c r="D342" s="1" t="n">
        <v>1975.333</v>
      </c>
      <c r="E342" s="1" t="n">
        <v>11.16</v>
      </c>
      <c r="F342" s="1" t="n">
        <v>53.1</v>
      </c>
      <c r="G342" s="1" t="n">
        <f aca="false">(B342-E342)^2</f>
        <v>0</v>
      </c>
      <c r="H342" s="1" t="n">
        <f aca="false">(C342-F342)^2</f>
        <v>0</v>
      </c>
    </row>
    <row r="343" customFormat="false" ht="13.2" hidden="false" customHeight="false" outlineLevel="0" collapsed="false">
      <c r="A343" s="1" t="n">
        <v>1975.417</v>
      </c>
      <c r="B343" s="1" t="n">
        <v>11.16</v>
      </c>
      <c r="C343" s="1" t="n">
        <v>53.5</v>
      </c>
      <c r="D343" s="1" t="n">
        <v>1975.417</v>
      </c>
      <c r="E343" s="1" t="n">
        <v>11.16</v>
      </c>
      <c r="F343" s="1" t="n">
        <v>53.5</v>
      </c>
      <c r="G343" s="1" t="n">
        <f aca="false">(B343-E343)^2</f>
        <v>0</v>
      </c>
      <c r="H343" s="1" t="n">
        <f aca="false">(C343-F343)^2</f>
        <v>0</v>
      </c>
    </row>
    <row r="344" customFormat="false" ht="13.2" hidden="false" customHeight="false" outlineLevel="0" collapsed="false">
      <c r="A344" s="1" t="n">
        <v>1975.5</v>
      </c>
      <c r="B344" s="1" t="n">
        <v>11.16</v>
      </c>
      <c r="C344" s="1" t="n">
        <v>54</v>
      </c>
      <c r="D344" s="1" t="n">
        <v>1975.5</v>
      </c>
      <c r="E344" s="1" t="n">
        <v>11.16</v>
      </c>
      <c r="F344" s="1" t="n">
        <v>54</v>
      </c>
      <c r="G344" s="1" t="n">
        <f aca="false">(B344-E344)^2</f>
        <v>0</v>
      </c>
      <c r="H344" s="1" t="n">
        <f aca="false">(C344-F344)^2</f>
        <v>0</v>
      </c>
    </row>
    <row r="345" customFormat="false" ht="13.2" hidden="false" customHeight="false" outlineLevel="0" collapsed="false">
      <c r="A345" s="1" t="n">
        <v>1975.583</v>
      </c>
      <c r="B345" s="1" t="n">
        <v>11.16</v>
      </c>
      <c r="C345" s="1" t="n">
        <v>54.2</v>
      </c>
      <c r="D345" s="1" t="n">
        <v>1975.583</v>
      </c>
      <c r="E345" s="1" t="n">
        <v>11.16</v>
      </c>
      <c r="F345" s="1" t="n">
        <v>54.2</v>
      </c>
      <c r="G345" s="1" t="n">
        <f aca="false">(B345-E345)^2</f>
        <v>0</v>
      </c>
      <c r="H345" s="1" t="n">
        <f aca="false">(C345-F345)^2</f>
        <v>0</v>
      </c>
    </row>
    <row r="346" customFormat="false" ht="13.2" hidden="false" customHeight="false" outlineLevel="0" collapsed="false">
      <c r="A346" s="1" t="n">
        <v>1975.667</v>
      </c>
      <c r="B346" s="1" t="n">
        <v>11.16</v>
      </c>
      <c r="C346" s="1" t="n">
        <v>54.6</v>
      </c>
      <c r="D346" s="1" t="n">
        <v>1975.667</v>
      </c>
      <c r="E346" s="1" t="n">
        <v>11.16</v>
      </c>
      <c r="F346" s="1" t="n">
        <v>54.6</v>
      </c>
      <c r="G346" s="1" t="n">
        <f aca="false">(B346-E346)^2</f>
        <v>0</v>
      </c>
      <c r="H346" s="1" t="n">
        <f aca="false">(C346-F346)^2</f>
        <v>0</v>
      </c>
    </row>
    <row r="347" customFormat="false" ht="13.2" hidden="false" customHeight="false" outlineLevel="0" collapsed="false">
      <c r="A347" s="1" t="n">
        <v>1975.75</v>
      </c>
      <c r="B347" s="1" t="n">
        <v>11.16</v>
      </c>
      <c r="C347" s="1" t="n">
        <v>54.9</v>
      </c>
      <c r="D347" s="1" t="n">
        <v>1975.75</v>
      </c>
      <c r="E347" s="1" t="n">
        <v>11.16</v>
      </c>
      <c r="F347" s="1" t="n">
        <v>54.9</v>
      </c>
      <c r="G347" s="1" t="n">
        <f aca="false">(B347-E347)^2</f>
        <v>0</v>
      </c>
      <c r="H347" s="1" t="n">
        <f aca="false">(C347-F347)^2</f>
        <v>0</v>
      </c>
    </row>
    <row r="348" customFormat="false" ht="13.2" hidden="false" customHeight="false" outlineLevel="0" collapsed="false">
      <c r="A348" s="1" t="n">
        <v>1975.833</v>
      </c>
      <c r="B348" s="1" t="n">
        <v>11.16</v>
      </c>
      <c r="C348" s="1" t="n">
        <v>55.3</v>
      </c>
      <c r="D348" s="1" t="n">
        <v>1975.833</v>
      </c>
      <c r="E348" s="1" t="n">
        <v>11.16</v>
      </c>
      <c r="F348" s="1" t="n">
        <v>55.3</v>
      </c>
      <c r="G348" s="1" t="n">
        <f aca="false">(B348-E348)^2</f>
        <v>0</v>
      </c>
      <c r="H348" s="1" t="n">
        <f aca="false">(C348-F348)^2</f>
        <v>0</v>
      </c>
    </row>
    <row r="349" customFormat="false" ht="13.2" hidden="false" customHeight="false" outlineLevel="0" collapsed="false">
      <c r="A349" s="1" t="n">
        <v>1975.917</v>
      </c>
      <c r="B349" s="1" t="n">
        <v>11.16</v>
      </c>
      <c r="C349" s="1" t="n">
        <v>55.6</v>
      </c>
      <c r="D349" s="1" t="n">
        <v>1975.917</v>
      </c>
      <c r="E349" s="1" t="n">
        <v>11.16</v>
      </c>
      <c r="F349" s="1" t="n">
        <v>55.6</v>
      </c>
      <c r="G349" s="1" t="n">
        <f aca="false">(B349-E349)^2</f>
        <v>0</v>
      </c>
      <c r="H349" s="1" t="n">
        <f aca="false">(C349-F349)^2</f>
        <v>0</v>
      </c>
    </row>
    <row r="350" customFormat="false" ht="13.2" hidden="false" customHeight="false" outlineLevel="0" collapsed="false">
      <c r="A350" s="1" t="n">
        <v>1976</v>
      </c>
      <c r="B350" s="1" t="n">
        <v>11.16</v>
      </c>
      <c r="C350" s="1" t="n">
        <v>55.8</v>
      </c>
      <c r="D350" s="1" t="n">
        <v>1976</v>
      </c>
      <c r="E350" s="1" t="n">
        <v>11.16</v>
      </c>
      <c r="F350" s="1" t="n">
        <v>55.8</v>
      </c>
      <c r="G350" s="1" t="n">
        <f aca="false">(B350-E350)^2</f>
        <v>0</v>
      </c>
      <c r="H350" s="1" t="n">
        <f aca="false">(C350-F350)^2</f>
        <v>0</v>
      </c>
    </row>
    <row r="351" customFormat="false" ht="13.2" hidden="false" customHeight="false" outlineLevel="0" collapsed="false">
      <c r="A351" s="1" t="n">
        <v>1976.083</v>
      </c>
      <c r="B351" s="1" t="n">
        <v>12.03</v>
      </c>
      <c r="C351" s="1" t="n">
        <v>55.9</v>
      </c>
      <c r="D351" s="1" t="n">
        <v>1976.083</v>
      </c>
      <c r="E351" s="1" t="n">
        <v>12.03</v>
      </c>
      <c r="F351" s="1" t="n">
        <v>55.9</v>
      </c>
      <c r="G351" s="1" t="n">
        <f aca="false">(B351-E351)^2</f>
        <v>0</v>
      </c>
      <c r="H351" s="1" t="n">
        <f aca="false">(C351-F351)^2</f>
        <v>0</v>
      </c>
    </row>
    <row r="352" customFormat="false" ht="13.2" hidden="false" customHeight="false" outlineLevel="0" collapsed="false">
      <c r="A352" s="1" t="n">
        <v>1976.167</v>
      </c>
      <c r="B352" s="1" t="n">
        <v>12.1</v>
      </c>
      <c r="C352" s="1" t="n">
        <v>56</v>
      </c>
      <c r="D352" s="1" t="n">
        <v>1976.167</v>
      </c>
      <c r="E352" s="1" t="n">
        <v>12.1</v>
      </c>
      <c r="F352" s="1" t="n">
        <v>56</v>
      </c>
      <c r="G352" s="1" t="n">
        <f aca="false">(B352-E352)^2</f>
        <v>0</v>
      </c>
      <c r="H352" s="1" t="n">
        <f aca="false">(C352-F352)^2</f>
        <v>0</v>
      </c>
    </row>
    <row r="353" customFormat="false" ht="13.2" hidden="false" customHeight="false" outlineLevel="0" collapsed="false">
      <c r="A353" s="1" t="n">
        <v>1976.25</v>
      </c>
      <c r="B353" s="1" t="n">
        <v>12.17</v>
      </c>
      <c r="C353" s="1" t="n">
        <v>56.1</v>
      </c>
      <c r="D353" s="1" t="n">
        <v>1976.25</v>
      </c>
      <c r="E353" s="1" t="n">
        <v>12.17</v>
      </c>
      <c r="F353" s="1" t="n">
        <v>56.1</v>
      </c>
      <c r="G353" s="1" t="n">
        <f aca="false">(B353-E353)^2</f>
        <v>0</v>
      </c>
      <c r="H353" s="1" t="n">
        <f aca="false">(C353-F353)^2</f>
        <v>0</v>
      </c>
    </row>
    <row r="354" customFormat="false" ht="13.2" hidden="false" customHeight="false" outlineLevel="0" collapsed="false">
      <c r="A354" s="1" t="n">
        <v>1976.333</v>
      </c>
      <c r="B354" s="1" t="n">
        <v>12.17</v>
      </c>
      <c r="C354" s="1" t="n">
        <v>56.4</v>
      </c>
      <c r="D354" s="1" t="n">
        <v>1976.333</v>
      </c>
      <c r="E354" s="1" t="n">
        <v>12.17</v>
      </c>
      <c r="F354" s="1" t="n">
        <v>56.4</v>
      </c>
      <c r="G354" s="1" t="n">
        <f aca="false">(B354-E354)^2</f>
        <v>0</v>
      </c>
      <c r="H354" s="1" t="n">
        <f aca="false">(C354-F354)^2</f>
        <v>0</v>
      </c>
    </row>
    <row r="355" customFormat="false" ht="13.2" hidden="false" customHeight="false" outlineLevel="0" collapsed="false">
      <c r="A355" s="1" t="n">
        <v>1976.417</v>
      </c>
      <c r="B355" s="1" t="n">
        <v>12.17</v>
      </c>
      <c r="C355" s="1" t="n">
        <v>56.7</v>
      </c>
      <c r="D355" s="1" t="n">
        <v>1976.417</v>
      </c>
      <c r="E355" s="1" t="n">
        <v>12.17</v>
      </c>
      <c r="F355" s="1" t="n">
        <v>56.7</v>
      </c>
      <c r="G355" s="1" t="n">
        <f aca="false">(B355-E355)^2</f>
        <v>0</v>
      </c>
      <c r="H355" s="1" t="n">
        <f aca="false">(C355-F355)^2</f>
        <v>0</v>
      </c>
    </row>
    <row r="356" customFormat="false" ht="13.2" hidden="false" customHeight="false" outlineLevel="0" collapsed="false">
      <c r="A356" s="1" t="n">
        <v>1976.5</v>
      </c>
      <c r="B356" s="1" t="n">
        <v>12.17</v>
      </c>
      <c r="C356" s="1" t="n">
        <v>57</v>
      </c>
      <c r="D356" s="1" t="n">
        <v>1976.5</v>
      </c>
      <c r="E356" s="1" t="n">
        <v>12.17</v>
      </c>
      <c r="F356" s="1" t="n">
        <v>57</v>
      </c>
      <c r="G356" s="1" t="n">
        <f aca="false">(B356-E356)^2</f>
        <v>0</v>
      </c>
      <c r="H356" s="1" t="n">
        <f aca="false">(C356-F356)^2</f>
        <v>0</v>
      </c>
    </row>
    <row r="357" customFormat="false" ht="13.2" hidden="false" customHeight="false" outlineLevel="0" collapsed="false">
      <c r="A357" s="1" t="n">
        <v>1976.583</v>
      </c>
      <c r="B357" s="1" t="n">
        <v>12.17</v>
      </c>
      <c r="C357" s="1" t="n">
        <v>57.3</v>
      </c>
      <c r="D357" s="1" t="n">
        <v>1976.583</v>
      </c>
      <c r="E357" s="1" t="n">
        <v>12.17</v>
      </c>
      <c r="F357" s="1" t="n">
        <v>57.3</v>
      </c>
      <c r="G357" s="1" t="n">
        <f aca="false">(B357-E357)^2</f>
        <v>0</v>
      </c>
      <c r="H357" s="1" t="n">
        <f aca="false">(C357-F357)^2</f>
        <v>0</v>
      </c>
    </row>
    <row r="358" customFormat="false" ht="13.2" hidden="false" customHeight="false" outlineLevel="0" collapsed="false">
      <c r="A358" s="1" t="n">
        <v>1976.667</v>
      </c>
      <c r="B358" s="1" t="n">
        <v>13.9</v>
      </c>
      <c r="C358" s="1" t="n">
        <v>57.6</v>
      </c>
      <c r="D358" s="1" t="n">
        <v>1976.667</v>
      </c>
      <c r="E358" s="1" t="n">
        <v>13.9</v>
      </c>
      <c r="F358" s="1" t="n">
        <v>57.6</v>
      </c>
      <c r="G358" s="1" t="n">
        <f aca="false">(B358-E358)^2</f>
        <v>0</v>
      </c>
      <c r="H358" s="1" t="n">
        <f aca="false">(C358-F358)^2</f>
        <v>0</v>
      </c>
    </row>
    <row r="359" customFormat="false" ht="13.2" hidden="false" customHeight="false" outlineLevel="0" collapsed="false">
      <c r="A359" s="1" t="n">
        <v>1976.75</v>
      </c>
      <c r="B359" s="1" t="n">
        <v>13.9</v>
      </c>
      <c r="C359" s="1" t="n">
        <v>57.9</v>
      </c>
      <c r="D359" s="1" t="n">
        <v>1976.75</v>
      </c>
      <c r="E359" s="1" t="n">
        <v>13.9</v>
      </c>
      <c r="F359" s="1" t="n">
        <v>57.9</v>
      </c>
      <c r="G359" s="1" t="n">
        <f aca="false">(B359-E359)^2</f>
        <v>0</v>
      </c>
      <c r="H359" s="1" t="n">
        <f aca="false">(C359-F359)^2</f>
        <v>0</v>
      </c>
    </row>
    <row r="360" customFormat="false" ht="13.2" hidden="false" customHeight="false" outlineLevel="0" collapsed="false">
      <c r="A360" s="1" t="n">
        <v>1976.833</v>
      </c>
      <c r="B360" s="1" t="n">
        <v>13.9</v>
      </c>
      <c r="C360" s="1" t="n">
        <v>58.1</v>
      </c>
      <c r="D360" s="1" t="n">
        <v>1976.833</v>
      </c>
      <c r="E360" s="1" t="n">
        <v>13.9</v>
      </c>
      <c r="F360" s="1" t="n">
        <v>58.1</v>
      </c>
      <c r="G360" s="1" t="n">
        <f aca="false">(B360-E360)^2</f>
        <v>0</v>
      </c>
      <c r="H360" s="1" t="n">
        <f aca="false">(C360-F360)^2</f>
        <v>0</v>
      </c>
    </row>
    <row r="361" customFormat="false" ht="13.2" hidden="false" customHeight="false" outlineLevel="0" collapsed="false">
      <c r="A361" s="1" t="n">
        <v>1976.917</v>
      </c>
      <c r="B361" s="1" t="n">
        <v>13.9</v>
      </c>
      <c r="C361" s="1" t="n">
        <v>58.4</v>
      </c>
      <c r="D361" s="1" t="n">
        <v>1976.917</v>
      </c>
      <c r="E361" s="1" t="n">
        <v>13.9</v>
      </c>
      <c r="F361" s="1" t="n">
        <v>58.4</v>
      </c>
      <c r="G361" s="1" t="n">
        <f aca="false">(B361-E361)^2</f>
        <v>0</v>
      </c>
      <c r="H361" s="1" t="n">
        <f aca="false">(C361-F361)^2</f>
        <v>0</v>
      </c>
    </row>
    <row r="362" customFormat="false" ht="13.2" hidden="false" customHeight="false" outlineLevel="0" collapsed="false">
      <c r="A362" s="1" t="n">
        <v>1977</v>
      </c>
      <c r="B362" s="1" t="n">
        <v>13.9</v>
      </c>
      <c r="C362" s="1" t="n">
        <v>58.7</v>
      </c>
      <c r="D362" s="1" t="n">
        <v>1977</v>
      </c>
      <c r="E362" s="1" t="n">
        <v>13.9</v>
      </c>
      <c r="F362" s="1" t="n">
        <v>58.7</v>
      </c>
      <c r="G362" s="1" t="n">
        <f aca="false">(B362-E362)^2</f>
        <v>0</v>
      </c>
      <c r="H362" s="1" t="n">
        <f aca="false">(C362-F362)^2</f>
        <v>0</v>
      </c>
    </row>
    <row r="363" customFormat="false" ht="13.2" hidden="false" customHeight="false" outlineLevel="0" collapsed="false">
      <c r="A363" s="1" t="n">
        <v>1977.083</v>
      </c>
      <c r="B363" s="1" t="n">
        <v>13.9</v>
      </c>
      <c r="C363" s="1" t="n">
        <v>59.3</v>
      </c>
      <c r="D363" s="1" t="n">
        <v>1977.083</v>
      </c>
      <c r="E363" s="1" t="n">
        <v>13.9</v>
      </c>
      <c r="F363" s="1" t="n">
        <v>59.3</v>
      </c>
      <c r="G363" s="1" t="n">
        <f aca="false">(B363-E363)^2</f>
        <v>0</v>
      </c>
      <c r="H363" s="1" t="n">
        <f aca="false">(C363-F363)^2</f>
        <v>0</v>
      </c>
    </row>
    <row r="364" customFormat="false" ht="13.2" hidden="false" customHeight="false" outlineLevel="0" collapsed="false">
      <c r="A364" s="1" t="n">
        <v>1977.167</v>
      </c>
      <c r="B364" s="1" t="n">
        <v>13.9</v>
      </c>
      <c r="C364" s="1" t="n">
        <v>59.6</v>
      </c>
      <c r="D364" s="1" t="n">
        <v>1977.167</v>
      </c>
      <c r="E364" s="1" t="n">
        <v>13.9</v>
      </c>
      <c r="F364" s="1" t="n">
        <v>59.6</v>
      </c>
      <c r="G364" s="1" t="n">
        <f aca="false">(B364-E364)^2</f>
        <v>0</v>
      </c>
      <c r="H364" s="1" t="n">
        <f aca="false">(C364-F364)^2</f>
        <v>0</v>
      </c>
    </row>
    <row r="365" customFormat="false" ht="13.2" hidden="false" customHeight="false" outlineLevel="0" collapsed="false">
      <c r="A365" s="1" t="n">
        <v>1977.25</v>
      </c>
      <c r="B365" s="1" t="n">
        <v>13.9</v>
      </c>
      <c r="C365" s="1" t="n">
        <v>60</v>
      </c>
      <c r="D365" s="1" t="n">
        <v>1977.25</v>
      </c>
      <c r="E365" s="1" t="n">
        <v>13.9</v>
      </c>
      <c r="F365" s="1" t="n">
        <v>60</v>
      </c>
      <c r="G365" s="1" t="n">
        <f aca="false">(B365-E365)^2</f>
        <v>0</v>
      </c>
      <c r="H365" s="1" t="n">
        <f aca="false">(C365-F365)^2</f>
        <v>0</v>
      </c>
    </row>
    <row r="366" customFormat="false" ht="13.2" hidden="false" customHeight="false" outlineLevel="0" collapsed="false">
      <c r="A366" s="1" t="n">
        <v>1977.333</v>
      </c>
      <c r="B366" s="1" t="n">
        <v>13.9</v>
      </c>
      <c r="C366" s="1" t="n">
        <v>60.2</v>
      </c>
      <c r="D366" s="1" t="n">
        <v>1977.333</v>
      </c>
      <c r="E366" s="1" t="n">
        <v>13.9</v>
      </c>
      <c r="F366" s="1" t="n">
        <v>60.2</v>
      </c>
      <c r="G366" s="1" t="n">
        <f aca="false">(B366-E366)^2</f>
        <v>0</v>
      </c>
      <c r="H366" s="1" t="n">
        <f aca="false">(C366-F366)^2</f>
        <v>0</v>
      </c>
    </row>
    <row r="367" customFormat="false" ht="13.2" hidden="false" customHeight="false" outlineLevel="0" collapsed="false">
      <c r="A367" s="1" t="n">
        <v>1977.417</v>
      </c>
      <c r="B367" s="1" t="n">
        <v>13.9</v>
      </c>
      <c r="C367" s="1" t="n">
        <v>60.5</v>
      </c>
      <c r="D367" s="1" t="n">
        <v>1977.417</v>
      </c>
      <c r="E367" s="1" t="n">
        <v>13.9</v>
      </c>
      <c r="F367" s="1" t="n">
        <v>60.5</v>
      </c>
      <c r="G367" s="1" t="n">
        <f aca="false">(B367-E367)^2</f>
        <v>0</v>
      </c>
      <c r="H367" s="1" t="n">
        <f aca="false">(C367-F367)^2</f>
        <v>0</v>
      </c>
    </row>
    <row r="368" customFormat="false" ht="13.2" hidden="false" customHeight="false" outlineLevel="0" collapsed="false">
      <c r="A368" s="1" t="n">
        <v>1977.5</v>
      </c>
      <c r="B368" s="1" t="n">
        <v>13.9</v>
      </c>
      <c r="C368" s="1" t="n">
        <v>60.8</v>
      </c>
      <c r="D368" s="1" t="n">
        <v>1977.5</v>
      </c>
      <c r="E368" s="1" t="n">
        <v>13.9</v>
      </c>
      <c r="F368" s="1" t="n">
        <v>60.8</v>
      </c>
      <c r="G368" s="1" t="n">
        <f aca="false">(B368-E368)^2</f>
        <v>0</v>
      </c>
      <c r="H368" s="1" t="n">
        <f aca="false">(C368-F368)^2</f>
        <v>0</v>
      </c>
    </row>
    <row r="369" customFormat="false" ht="13.2" hidden="false" customHeight="false" outlineLevel="0" collapsed="false">
      <c r="A369" s="1" t="n">
        <v>1977.583</v>
      </c>
      <c r="B369" s="1" t="n">
        <v>14.85</v>
      </c>
      <c r="C369" s="1" t="n">
        <v>61.1</v>
      </c>
      <c r="D369" s="1" t="n">
        <v>1977.583</v>
      </c>
      <c r="E369" s="1" t="n">
        <v>14.85</v>
      </c>
      <c r="F369" s="1" t="n">
        <v>61.1</v>
      </c>
      <c r="G369" s="1" t="n">
        <f aca="false">(B369-E369)^2</f>
        <v>0</v>
      </c>
      <c r="H369" s="1" t="n">
        <f aca="false">(C369-F369)^2</f>
        <v>0</v>
      </c>
    </row>
    <row r="370" customFormat="false" ht="13.2" hidden="false" customHeight="false" outlineLevel="0" collapsed="false">
      <c r="A370" s="1" t="n">
        <v>1977.667</v>
      </c>
      <c r="B370" s="1" t="n">
        <v>14.85</v>
      </c>
      <c r="C370" s="1" t="n">
        <v>61.3</v>
      </c>
      <c r="D370" s="1" t="n">
        <v>1977.667</v>
      </c>
      <c r="E370" s="1" t="n">
        <v>14.85</v>
      </c>
      <c r="F370" s="1" t="n">
        <v>61.3</v>
      </c>
      <c r="G370" s="1" t="n">
        <f aca="false">(B370-E370)^2</f>
        <v>0</v>
      </c>
      <c r="H370" s="1" t="n">
        <f aca="false">(C370-F370)^2</f>
        <v>0</v>
      </c>
    </row>
    <row r="371" customFormat="false" ht="13.2" hidden="false" customHeight="false" outlineLevel="0" collapsed="false">
      <c r="A371" s="1" t="n">
        <v>1977.75</v>
      </c>
      <c r="B371" s="1" t="n">
        <v>14.85</v>
      </c>
      <c r="C371" s="1" t="n">
        <v>61.6</v>
      </c>
      <c r="D371" s="1" t="n">
        <v>1977.75</v>
      </c>
      <c r="E371" s="1" t="n">
        <v>14.85</v>
      </c>
      <c r="F371" s="1" t="n">
        <v>61.6</v>
      </c>
      <c r="G371" s="1" t="n">
        <f aca="false">(B371-E371)^2</f>
        <v>0</v>
      </c>
      <c r="H371" s="1" t="n">
        <f aca="false">(C371-F371)^2</f>
        <v>0</v>
      </c>
    </row>
    <row r="372" customFormat="false" ht="13.2" hidden="false" customHeight="false" outlineLevel="0" collapsed="false">
      <c r="A372" s="1" t="n">
        <v>1977.833</v>
      </c>
      <c r="B372" s="1" t="n">
        <v>14.85</v>
      </c>
      <c r="C372" s="1" t="n">
        <v>62</v>
      </c>
      <c r="D372" s="1" t="n">
        <v>1977.833</v>
      </c>
      <c r="E372" s="1" t="n">
        <v>14.85</v>
      </c>
      <c r="F372" s="1" t="n">
        <v>62</v>
      </c>
      <c r="G372" s="1" t="n">
        <f aca="false">(B372-E372)^2</f>
        <v>0</v>
      </c>
      <c r="H372" s="1" t="n">
        <f aca="false">(C372-F372)^2</f>
        <v>0</v>
      </c>
    </row>
    <row r="373" customFormat="false" ht="13.2" hidden="false" customHeight="false" outlineLevel="0" collapsed="false">
      <c r="A373" s="1" t="n">
        <v>1977.917</v>
      </c>
      <c r="B373" s="1" t="n">
        <v>14.85</v>
      </c>
      <c r="C373" s="1" t="n">
        <v>62.3</v>
      </c>
      <c r="D373" s="1" t="n">
        <v>1977.917</v>
      </c>
      <c r="E373" s="1" t="n">
        <v>14.85</v>
      </c>
      <c r="F373" s="1" t="n">
        <v>62.3</v>
      </c>
      <c r="G373" s="1" t="n">
        <f aca="false">(B373-E373)^2</f>
        <v>0</v>
      </c>
      <c r="H373" s="1" t="n">
        <f aca="false">(C373-F373)^2</f>
        <v>0</v>
      </c>
    </row>
    <row r="374" customFormat="false" ht="13.2" hidden="false" customHeight="false" outlineLevel="0" collapsed="false">
      <c r="A374" s="1" t="n">
        <v>1978</v>
      </c>
      <c r="B374" s="1" t="n">
        <v>14.85</v>
      </c>
      <c r="C374" s="1" t="n">
        <v>62.7</v>
      </c>
      <c r="D374" s="1" t="n">
        <v>1978</v>
      </c>
      <c r="E374" s="1" t="n">
        <v>14.85</v>
      </c>
      <c r="F374" s="1" t="n">
        <v>62.7</v>
      </c>
      <c r="G374" s="1" t="n">
        <f aca="false">(B374-E374)^2</f>
        <v>0</v>
      </c>
      <c r="H374" s="1" t="n">
        <f aca="false">(C374-F374)^2</f>
        <v>0</v>
      </c>
    </row>
    <row r="375" customFormat="false" ht="13.2" hidden="false" customHeight="false" outlineLevel="0" collapsed="false">
      <c r="A375" s="1" t="n">
        <v>1978.083</v>
      </c>
      <c r="B375" s="1" t="n">
        <v>14.85</v>
      </c>
      <c r="C375" s="1" t="n">
        <v>63</v>
      </c>
      <c r="D375" s="1" t="n">
        <v>1978.083</v>
      </c>
      <c r="E375" s="1" t="n">
        <v>14.85</v>
      </c>
      <c r="F375" s="1" t="n">
        <v>63</v>
      </c>
      <c r="G375" s="1" t="n">
        <f aca="false">(B375-E375)^2</f>
        <v>0</v>
      </c>
      <c r="H375" s="1" t="n">
        <f aca="false">(C375-F375)^2</f>
        <v>0</v>
      </c>
    </row>
    <row r="376" customFormat="false" ht="13.2" hidden="false" customHeight="false" outlineLevel="0" collapsed="false">
      <c r="A376" s="1" t="n">
        <v>1978.167</v>
      </c>
      <c r="B376" s="1" t="n">
        <v>14.85</v>
      </c>
      <c r="C376" s="1" t="n">
        <v>63.4</v>
      </c>
      <c r="D376" s="1" t="n">
        <v>1978.167</v>
      </c>
      <c r="E376" s="1" t="n">
        <v>14.85</v>
      </c>
      <c r="F376" s="1" t="n">
        <v>63.4</v>
      </c>
      <c r="G376" s="1" t="n">
        <f aca="false">(B376-E376)^2</f>
        <v>0</v>
      </c>
      <c r="H376" s="1" t="n">
        <f aca="false">(C376-F376)^2</f>
        <v>0</v>
      </c>
    </row>
    <row r="377" customFormat="false" ht="13.2" hidden="false" customHeight="false" outlineLevel="0" collapsed="false">
      <c r="A377" s="1" t="n">
        <v>1978.25</v>
      </c>
      <c r="B377" s="1" t="n">
        <v>14.85</v>
      </c>
      <c r="C377" s="1" t="n">
        <v>63.9</v>
      </c>
      <c r="D377" s="1" t="n">
        <v>1978.25</v>
      </c>
      <c r="E377" s="1" t="n">
        <v>14.85</v>
      </c>
      <c r="F377" s="1" t="n">
        <v>63.9</v>
      </c>
      <c r="G377" s="1" t="n">
        <f aca="false">(B377-E377)^2</f>
        <v>0</v>
      </c>
      <c r="H377" s="1" t="n">
        <f aca="false">(C377-F377)^2</f>
        <v>0</v>
      </c>
    </row>
    <row r="378" customFormat="false" ht="13.2" hidden="false" customHeight="false" outlineLevel="0" collapsed="false">
      <c r="A378" s="1" t="n">
        <v>1978.333</v>
      </c>
      <c r="B378" s="1" t="n">
        <v>14.85</v>
      </c>
      <c r="C378" s="1" t="n">
        <v>64.5</v>
      </c>
      <c r="D378" s="1" t="n">
        <v>1978.333</v>
      </c>
      <c r="E378" s="1" t="n">
        <v>14.85</v>
      </c>
      <c r="F378" s="1" t="n">
        <v>64.5</v>
      </c>
      <c r="G378" s="1" t="n">
        <f aca="false">(B378-E378)^2</f>
        <v>0</v>
      </c>
      <c r="H378" s="1" t="n">
        <f aca="false">(C378-F378)^2</f>
        <v>0</v>
      </c>
    </row>
    <row r="379" customFormat="false" ht="13.2" hidden="false" customHeight="false" outlineLevel="0" collapsed="false">
      <c r="A379" s="1" t="n">
        <v>1978.417</v>
      </c>
      <c r="B379" s="1" t="n">
        <v>14.85</v>
      </c>
      <c r="C379" s="1" t="n">
        <v>65</v>
      </c>
      <c r="D379" s="1" t="n">
        <v>1978.417</v>
      </c>
      <c r="E379" s="1" t="n">
        <v>14.85</v>
      </c>
      <c r="F379" s="1" t="n">
        <v>65</v>
      </c>
      <c r="G379" s="1" t="n">
        <f aca="false">(B379-E379)^2</f>
        <v>0</v>
      </c>
      <c r="H379" s="1" t="n">
        <f aca="false">(C379-F379)^2</f>
        <v>0</v>
      </c>
    </row>
    <row r="380" customFormat="false" ht="13.2" hidden="false" customHeight="false" outlineLevel="0" collapsed="false">
      <c r="A380" s="1" t="n">
        <v>1978.5</v>
      </c>
      <c r="B380" s="1" t="n">
        <v>14.85</v>
      </c>
      <c r="C380" s="1" t="n">
        <v>65.5</v>
      </c>
      <c r="D380" s="1" t="n">
        <v>1978.5</v>
      </c>
      <c r="E380" s="1" t="n">
        <v>14.85</v>
      </c>
      <c r="F380" s="1" t="n">
        <v>65.5</v>
      </c>
      <c r="G380" s="1" t="n">
        <f aca="false">(B380-E380)^2</f>
        <v>0</v>
      </c>
      <c r="H380" s="1" t="n">
        <f aca="false">(C380-F380)^2</f>
        <v>0</v>
      </c>
    </row>
    <row r="381" customFormat="false" ht="13.2" hidden="false" customHeight="false" outlineLevel="0" collapsed="false">
      <c r="A381" s="1" t="n">
        <v>1978.583</v>
      </c>
      <c r="B381" s="1" t="n">
        <v>14.85</v>
      </c>
      <c r="C381" s="1" t="n">
        <v>65.9</v>
      </c>
      <c r="D381" s="1" t="n">
        <v>1978.583</v>
      </c>
      <c r="E381" s="1" t="n">
        <v>14.85</v>
      </c>
      <c r="F381" s="1" t="n">
        <v>65.9</v>
      </c>
      <c r="G381" s="1" t="n">
        <f aca="false">(B381-E381)^2</f>
        <v>0</v>
      </c>
      <c r="H381" s="1" t="n">
        <f aca="false">(C381-F381)^2</f>
        <v>0</v>
      </c>
    </row>
    <row r="382" customFormat="false" ht="13.2" hidden="false" customHeight="false" outlineLevel="0" collapsed="false">
      <c r="A382" s="1" t="n">
        <v>1978.667</v>
      </c>
      <c r="B382" s="1" t="n">
        <v>14.85</v>
      </c>
      <c r="C382" s="1" t="n">
        <v>66.5</v>
      </c>
      <c r="D382" s="1" t="n">
        <v>1978.667</v>
      </c>
      <c r="E382" s="1" t="n">
        <v>14.85</v>
      </c>
      <c r="F382" s="1" t="n">
        <v>66.5</v>
      </c>
      <c r="G382" s="1" t="n">
        <f aca="false">(B382-E382)^2</f>
        <v>0</v>
      </c>
      <c r="H382" s="1" t="n">
        <f aca="false">(C382-F382)^2</f>
        <v>0</v>
      </c>
    </row>
    <row r="383" customFormat="false" ht="13.2" hidden="false" customHeight="false" outlineLevel="0" collapsed="false">
      <c r="A383" s="1" t="n">
        <v>1978.75</v>
      </c>
      <c r="B383" s="1" t="n">
        <v>14.85</v>
      </c>
      <c r="C383" s="1" t="n">
        <v>67.1</v>
      </c>
      <c r="D383" s="1" t="n">
        <v>1978.75</v>
      </c>
      <c r="E383" s="1" t="n">
        <v>14.85</v>
      </c>
      <c r="F383" s="1" t="n">
        <v>67.1</v>
      </c>
      <c r="G383" s="1" t="n">
        <f aca="false">(B383-E383)^2</f>
        <v>0</v>
      </c>
      <c r="H383" s="1" t="n">
        <f aca="false">(C383-F383)^2</f>
        <v>0</v>
      </c>
    </row>
    <row r="384" customFormat="false" ht="13.2" hidden="false" customHeight="false" outlineLevel="0" collapsed="false">
      <c r="A384" s="1" t="n">
        <v>1978.833</v>
      </c>
      <c r="B384" s="1" t="n">
        <v>14.85</v>
      </c>
      <c r="C384" s="1" t="n">
        <v>67.5</v>
      </c>
      <c r="D384" s="1" t="n">
        <v>1978.833</v>
      </c>
      <c r="E384" s="1" t="n">
        <v>14.85</v>
      </c>
      <c r="F384" s="1" t="n">
        <v>67.5</v>
      </c>
      <c r="G384" s="1" t="n">
        <f aca="false">(B384-E384)^2</f>
        <v>0</v>
      </c>
      <c r="H384" s="1" t="n">
        <f aca="false">(C384-F384)^2</f>
        <v>0</v>
      </c>
    </row>
    <row r="385" customFormat="false" ht="13.2" hidden="false" customHeight="false" outlineLevel="0" collapsed="false">
      <c r="A385" s="1" t="n">
        <v>1978.917</v>
      </c>
      <c r="B385" s="1" t="n">
        <v>14.85</v>
      </c>
      <c r="C385" s="1" t="n">
        <v>67.9</v>
      </c>
      <c r="D385" s="1" t="n">
        <v>1978.917</v>
      </c>
      <c r="E385" s="1" t="n">
        <v>14.85</v>
      </c>
      <c r="F385" s="1" t="n">
        <v>67.9</v>
      </c>
      <c r="G385" s="1" t="n">
        <f aca="false">(B385-E385)^2</f>
        <v>0</v>
      </c>
      <c r="H385" s="1" t="n">
        <f aca="false">(C385-F385)^2</f>
        <v>0</v>
      </c>
    </row>
    <row r="386" customFormat="false" ht="13.2" hidden="false" customHeight="false" outlineLevel="0" collapsed="false">
      <c r="A386" s="1" t="n">
        <v>1979</v>
      </c>
      <c r="B386" s="1" t="n">
        <v>14.85</v>
      </c>
      <c r="C386" s="1" t="n">
        <v>68.5</v>
      </c>
      <c r="D386" s="1" t="n">
        <v>1979</v>
      </c>
      <c r="E386" s="1" t="n">
        <v>14.85</v>
      </c>
      <c r="F386" s="1" t="n">
        <v>68.5</v>
      </c>
      <c r="G386" s="1" t="n">
        <f aca="false">(B386-E386)^2</f>
        <v>0</v>
      </c>
      <c r="H386" s="1" t="n">
        <f aca="false">(C386-F386)^2</f>
        <v>0</v>
      </c>
    </row>
    <row r="387" customFormat="false" ht="13.2" hidden="false" customHeight="false" outlineLevel="0" collapsed="false">
      <c r="A387" s="1" t="n">
        <v>1979.083</v>
      </c>
      <c r="B387" s="1" t="n">
        <v>15.85</v>
      </c>
      <c r="C387" s="1" t="n">
        <v>69.2</v>
      </c>
      <c r="D387" s="1" t="n">
        <v>1979.083</v>
      </c>
      <c r="E387" s="1" t="n">
        <v>15.85</v>
      </c>
      <c r="F387" s="1" t="n">
        <v>69.2</v>
      </c>
      <c r="G387" s="1" t="n">
        <f aca="false">(B387-E387)^2</f>
        <v>0</v>
      </c>
      <c r="H387" s="1" t="n">
        <f aca="false">(C387-F387)^2</f>
        <v>0</v>
      </c>
    </row>
    <row r="388" customFormat="false" ht="13.2" hidden="false" customHeight="false" outlineLevel="0" collapsed="false">
      <c r="A388" s="1" t="n">
        <v>1979.167</v>
      </c>
      <c r="B388" s="1" t="n">
        <v>15.85</v>
      </c>
      <c r="C388" s="1" t="n">
        <v>69.9</v>
      </c>
      <c r="D388" s="1" t="n">
        <v>1979.167</v>
      </c>
      <c r="E388" s="1" t="n">
        <v>15.85</v>
      </c>
      <c r="F388" s="1" t="n">
        <v>69.9</v>
      </c>
      <c r="G388" s="1" t="n">
        <f aca="false">(B388-E388)^2</f>
        <v>0</v>
      </c>
      <c r="H388" s="1" t="n">
        <f aca="false">(C388-F388)^2</f>
        <v>0</v>
      </c>
    </row>
    <row r="389" customFormat="false" ht="13.2" hidden="false" customHeight="false" outlineLevel="0" collapsed="false">
      <c r="A389" s="1" t="n">
        <v>1979.25</v>
      </c>
      <c r="B389" s="1" t="n">
        <v>15.85</v>
      </c>
      <c r="C389" s="1" t="n">
        <v>70.6</v>
      </c>
      <c r="D389" s="1" t="n">
        <v>1979.25</v>
      </c>
      <c r="E389" s="1" t="n">
        <v>15.85</v>
      </c>
      <c r="F389" s="1" t="n">
        <v>70.6</v>
      </c>
      <c r="G389" s="1" t="n">
        <f aca="false">(B389-E389)^2</f>
        <v>0</v>
      </c>
      <c r="H389" s="1" t="n">
        <f aca="false">(C389-F389)^2</f>
        <v>0</v>
      </c>
    </row>
    <row r="390" customFormat="false" ht="13.2" hidden="false" customHeight="false" outlineLevel="0" collapsed="false">
      <c r="A390" s="1" t="n">
        <v>1979.333</v>
      </c>
      <c r="B390" s="1" t="n">
        <v>18.1</v>
      </c>
      <c r="C390" s="1" t="n">
        <v>71.4</v>
      </c>
      <c r="D390" s="1" t="n">
        <v>1979.333</v>
      </c>
      <c r="E390" s="1" t="n">
        <v>18.1</v>
      </c>
      <c r="F390" s="1" t="n">
        <v>71.4</v>
      </c>
      <c r="G390" s="1" t="n">
        <f aca="false">(B390-E390)^2</f>
        <v>0</v>
      </c>
      <c r="H390" s="1" t="n">
        <f aca="false">(C390-F390)^2</f>
        <v>0</v>
      </c>
    </row>
    <row r="391" customFormat="false" ht="13.2" hidden="false" customHeight="false" outlineLevel="0" collapsed="false">
      <c r="A391" s="1" t="n">
        <v>1979.417</v>
      </c>
      <c r="B391" s="1" t="n">
        <v>19.1</v>
      </c>
      <c r="C391" s="1" t="n">
        <v>72.2</v>
      </c>
      <c r="D391" s="1" t="n">
        <v>1979.417</v>
      </c>
      <c r="E391" s="1" t="n">
        <v>19.1</v>
      </c>
      <c r="F391" s="1" t="n">
        <v>72.2</v>
      </c>
      <c r="G391" s="1" t="n">
        <f aca="false">(B391-E391)^2</f>
        <v>0</v>
      </c>
      <c r="H391" s="1" t="n">
        <f aca="false">(C391-F391)^2</f>
        <v>0</v>
      </c>
    </row>
    <row r="392" customFormat="false" ht="13.2" hidden="false" customHeight="false" outlineLevel="0" collapsed="false">
      <c r="A392" s="1" t="n">
        <v>1979.5</v>
      </c>
      <c r="B392" s="1" t="n">
        <v>21.75</v>
      </c>
      <c r="C392" s="1" t="n">
        <v>73</v>
      </c>
      <c r="D392" s="1" t="n">
        <v>1979.5</v>
      </c>
      <c r="E392" s="1" t="n">
        <v>21.75</v>
      </c>
      <c r="F392" s="1" t="n">
        <v>73</v>
      </c>
      <c r="G392" s="1" t="n">
        <f aca="false">(B392-E392)^2</f>
        <v>0</v>
      </c>
      <c r="H392" s="1" t="n">
        <f aca="false">(C392-F392)^2</f>
        <v>0</v>
      </c>
    </row>
    <row r="393" customFormat="false" ht="13.2" hidden="false" customHeight="false" outlineLevel="0" collapsed="false">
      <c r="A393" s="1" t="n">
        <v>1979.583</v>
      </c>
      <c r="B393" s="1" t="n">
        <v>26.5</v>
      </c>
      <c r="C393" s="1" t="n">
        <v>73.7</v>
      </c>
      <c r="D393" s="1" t="n">
        <v>1979.583</v>
      </c>
      <c r="E393" s="1" t="n">
        <v>26.5</v>
      </c>
      <c r="F393" s="1" t="n">
        <v>73.7</v>
      </c>
      <c r="G393" s="1" t="n">
        <f aca="false">(B393-E393)^2</f>
        <v>0</v>
      </c>
      <c r="H393" s="1" t="n">
        <f aca="false">(C393-F393)^2</f>
        <v>0</v>
      </c>
    </row>
    <row r="394" customFormat="false" ht="13.2" hidden="false" customHeight="false" outlineLevel="0" collapsed="false">
      <c r="A394" s="1" t="n">
        <v>1979.667</v>
      </c>
      <c r="B394" s="1" t="n">
        <v>28.5</v>
      </c>
      <c r="C394" s="1" t="n">
        <v>74.4</v>
      </c>
      <c r="D394" s="1" t="n">
        <v>1979.667</v>
      </c>
      <c r="E394" s="1" t="n">
        <v>28.5</v>
      </c>
      <c r="F394" s="1" t="n">
        <v>74.4</v>
      </c>
      <c r="G394" s="1" t="n">
        <f aca="false">(B394-E394)^2</f>
        <v>0</v>
      </c>
      <c r="H394" s="1" t="n">
        <f aca="false">(C394-F394)^2</f>
        <v>0</v>
      </c>
    </row>
    <row r="395" customFormat="false" ht="13.2" hidden="false" customHeight="false" outlineLevel="0" collapsed="false">
      <c r="A395" s="1" t="n">
        <v>1979.75</v>
      </c>
      <c r="B395" s="1" t="n">
        <v>29</v>
      </c>
      <c r="C395" s="1" t="n">
        <v>75.2</v>
      </c>
      <c r="D395" s="1" t="n">
        <v>1979.75</v>
      </c>
      <c r="E395" s="1" t="n">
        <v>29</v>
      </c>
      <c r="F395" s="1" t="n">
        <v>75.2</v>
      </c>
      <c r="G395" s="1" t="n">
        <f aca="false">(B395-E395)^2</f>
        <v>0</v>
      </c>
      <c r="H395" s="1" t="n">
        <f aca="false">(C395-F395)^2</f>
        <v>0</v>
      </c>
    </row>
    <row r="396" customFormat="false" ht="13.2" hidden="false" customHeight="false" outlineLevel="0" collapsed="false">
      <c r="A396" s="1" t="n">
        <v>1979.833</v>
      </c>
      <c r="B396" s="1" t="n">
        <v>31</v>
      </c>
      <c r="C396" s="1" t="n">
        <v>76</v>
      </c>
      <c r="D396" s="1" t="n">
        <v>1979.833</v>
      </c>
      <c r="E396" s="1" t="n">
        <v>31</v>
      </c>
      <c r="F396" s="1" t="n">
        <v>76</v>
      </c>
      <c r="G396" s="1" t="n">
        <f aca="false">(B396-E396)^2</f>
        <v>0</v>
      </c>
      <c r="H396" s="1" t="n">
        <f aca="false">(C396-F396)^2</f>
        <v>0</v>
      </c>
    </row>
    <row r="397" customFormat="false" ht="13.2" hidden="false" customHeight="false" outlineLevel="0" collapsed="false">
      <c r="A397" s="1" t="n">
        <v>1979.917</v>
      </c>
      <c r="B397" s="1" t="n">
        <v>32.5</v>
      </c>
      <c r="C397" s="1" t="n">
        <v>76.9</v>
      </c>
      <c r="D397" s="1" t="n">
        <v>1979.917</v>
      </c>
      <c r="E397" s="1" t="n">
        <v>32.5</v>
      </c>
      <c r="F397" s="1" t="n">
        <v>76.9</v>
      </c>
      <c r="G397" s="1" t="n">
        <f aca="false">(B397-E397)^2</f>
        <v>0</v>
      </c>
      <c r="H397" s="1" t="n">
        <f aca="false">(C397-F397)^2</f>
        <v>0</v>
      </c>
    </row>
    <row r="398" customFormat="false" ht="13.2" hidden="false" customHeight="false" outlineLevel="0" collapsed="false">
      <c r="A398" s="1" t="n">
        <v>1980</v>
      </c>
      <c r="B398" s="1" t="n">
        <v>32.5</v>
      </c>
      <c r="C398" s="1" t="n">
        <v>78</v>
      </c>
      <c r="D398" s="1" t="n">
        <v>1980</v>
      </c>
      <c r="E398" s="1" t="n">
        <v>32.5</v>
      </c>
      <c r="F398" s="1" t="n">
        <v>78</v>
      </c>
      <c r="G398" s="1" t="n">
        <f aca="false">(B398-E398)^2</f>
        <v>0</v>
      </c>
      <c r="H398" s="1" t="n">
        <f aca="false">(C398-F398)^2</f>
        <v>0</v>
      </c>
    </row>
    <row r="399" customFormat="false" ht="13.2" hidden="false" customHeight="false" outlineLevel="0" collapsed="false">
      <c r="A399" s="1" t="n">
        <v>1980.083</v>
      </c>
      <c r="B399" s="1" t="n">
        <v>37</v>
      </c>
      <c r="C399" s="1" t="n">
        <v>79</v>
      </c>
      <c r="D399" s="1" t="n">
        <v>1980.083</v>
      </c>
      <c r="E399" s="1" t="n">
        <v>37</v>
      </c>
      <c r="F399" s="1" t="n">
        <v>79</v>
      </c>
      <c r="G399" s="1" t="n">
        <f aca="false">(B399-E399)^2</f>
        <v>0</v>
      </c>
      <c r="H399" s="1" t="n">
        <f aca="false">(C399-F399)^2</f>
        <v>0</v>
      </c>
    </row>
    <row r="400" customFormat="false" ht="13.2" hidden="false" customHeight="false" outlineLevel="0" collapsed="false">
      <c r="A400" s="1" t="n">
        <v>1980.167</v>
      </c>
      <c r="B400" s="1" t="n">
        <v>38</v>
      </c>
      <c r="C400" s="1" t="n">
        <v>80.1</v>
      </c>
      <c r="D400" s="1" t="n">
        <v>1980.167</v>
      </c>
      <c r="E400" s="1" t="n">
        <v>38</v>
      </c>
      <c r="F400" s="1" t="n">
        <v>80.1</v>
      </c>
      <c r="G400" s="1" t="n">
        <f aca="false">(B400-E400)^2</f>
        <v>0</v>
      </c>
      <c r="H400" s="1" t="n">
        <f aca="false">(C400-F400)^2</f>
        <v>0</v>
      </c>
    </row>
    <row r="401" customFormat="false" ht="13.2" hidden="false" customHeight="false" outlineLevel="0" collapsed="false">
      <c r="A401" s="1" t="n">
        <v>1980.25</v>
      </c>
      <c r="B401" s="1" t="n">
        <v>39.5</v>
      </c>
      <c r="C401" s="1" t="n">
        <v>80.9</v>
      </c>
      <c r="D401" s="1" t="n">
        <v>1980.25</v>
      </c>
      <c r="E401" s="1" t="n">
        <v>39.5</v>
      </c>
      <c r="F401" s="1" t="n">
        <v>80.9</v>
      </c>
      <c r="G401" s="1" t="n">
        <f aca="false">(B401-E401)^2</f>
        <v>0</v>
      </c>
      <c r="H401" s="1" t="n">
        <f aca="false">(C401-F401)^2</f>
        <v>0</v>
      </c>
    </row>
    <row r="402" customFormat="false" ht="13.2" hidden="false" customHeight="false" outlineLevel="0" collapsed="false">
      <c r="A402" s="1" t="n">
        <v>1980.333</v>
      </c>
      <c r="B402" s="1" t="n">
        <v>39.5</v>
      </c>
      <c r="C402" s="1" t="n">
        <v>81.7</v>
      </c>
      <c r="D402" s="1" t="n">
        <v>1980.333</v>
      </c>
      <c r="E402" s="1" t="n">
        <v>39.5</v>
      </c>
      <c r="F402" s="1" t="n">
        <v>81.7</v>
      </c>
      <c r="G402" s="1" t="n">
        <f aca="false">(B402-E402)^2</f>
        <v>0</v>
      </c>
      <c r="H402" s="1" t="n">
        <f aca="false">(C402-F402)^2</f>
        <v>0</v>
      </c>
    </row>
    <row r="403" customFormat="false" ht="13.2" hidden="false" customHeight="false" outlineLevel="0" collapsed="false">
      <c r="A403" s="1" t="n">
        <v>1980.417</v>
      </c>
      <c r="B403" s="1" t="n">
        <v>39.5</v>
      </c>
      <c r="C403" s="1" t="n">
        <v>82.5</v>
      </c>
      <c r="D403" s="1" t="n">
        <v>1980.417</v>
      </c>
      <c r="E403" s="1" t="n">
        <v>39.5</v>
      </c>
      <c r="F403" s="1" t="n">
        <v>82.5</v>
      </c>
      <c r="G403" s="1" t="n">
        <f aca="false">(B403-E403)^2</f>
        <v>0</v>
      </c>
      <c r="H403" s="1" t="n">
        <f aca="false">(C403-F403)^2</f>
        <v>0</v>
      </c>
    </row>
    <row r="404" customFormat="false" ht="13.2" hidden="false" customHeight="false" outlineLevel="0" collapsed="false">
      <c r="A404" s="1" t="n">
        <v>1980.5</v>
      </c>
      <c r="B404" s="1" t="n">
        <v>39.5</v>
      </c>
      <c r="C404" s="1" t="n">
        <v>82.6</v>
      </c>
      <c r="D404" s="1" t="n">
        <v>1980.5</v>
      </c>
      <c r="E404" s="1" t="n">
        <v>39.5</v>
      </c>
      <c r="F404" s="1" t="n">
        <v>82.6</v>
      </c>
      <c r="G404" s="1" t="n">
        <f aca="false">(B404-E404)^2</f>
        <v>0</v>
      </c>
      <c r="H404" s="1" t="n">
        <f aca="false">(C404-F404)^2</f>
        <v>0</v>
      </c>
    </row>
    <row r="405" customFormat="false" ht="13.2" hidden="false" customHeight="false" outlineLevel="0" collapsed="false">
      <c r="A405" s="1" t="n">
        <v>1980.583</v>
      </c>
      <c r="B405" s="1" t="n">
        <v>38</v>
      </c>
      <c r="C405" s="1" t="n">
        <v>83.2</v>
      </c>
      <c r="D405" s="1" t="n">
        <v>1980.583</v>
      </c>
      <c r="E405" s="1" t="n">
        <v>38</v>
      </c>
      <c r="F405" s="1" t="n">
        <v>83.2</v>
      </c>
      <c r="G405" s="1" t="n">
        <f aca="false">(B405-E405)^2</f>
        <v>0</v>
      </c>
      <c r="H405" s="1" t="n">
        <f aca="false">(C405-F405)^2</f>
        <v>0</v>
      </c>
    </row>
    <row r="406" customFormat="false" ht="13.2" hidden="false" customHeight="false" outlineLevel="0" collapsed="false">
      <c r="A406" s="1" t="n">
        <v>1980.667</v>
      </c>
      <c r="B406" s="1" t="n">
        <v>36</v>
      </c>
      <c r="C406" s="1" t="n">
        <v>83.9</v>
      </c>
      <c r="D406" s="1" t="n">
        <v>1980.667</v>
      </c>
      <c r="E406" s="1" t="n">
        <v>36</v>
      </c>
      <c r="F406" s="1" t="n">
        <v>83.9</v>
      </c>
      <c r="G406" s="1" t="n">
        <f aca="false">(B406-E406)^2</f>
        <v>0</v>
      </c>
      <c r="H406" s="1" t="n">
        <f aca="false">(C406-F406)^2</f>
        <v>0</v>
      </c>
    </row>
    <row r="407" customFormat="false" ht="13.2" hidden="false" customHeight="false" outlineLevel="0" collapsed="false">
      <c r="A407" s="1" t="n">
        <v>1980.75</v>
      </c>
      <c r="B407" s="1" t="n">
        <v>36</v>
      </c>
      <c r="C407" s="1" t="n">
        <v>84.7</v>
      </c>
      <c r="D407" s="1" t="n">
        <v>1980.75</v>
      </c>
      <c r="E407" s="1" t="n">
        <v>36</v>
      </c>
      <c r="F407" s="1" t="n">
        <v>84.7</v>
      </c>
      <c r="G407" s="1" t="n">
        <f aca="false">(B407-E407)^2</f>
        <v>0</v>
      </c>
      <c r="H407" s="1" t="n">
        <f aca="false">(C407-F407)^2</f>
        <v>0</v>
      </c>
    </row>
    <row r="408" customFormat="false" ht="13.2" hidden="false" customHeight="false" outlineLevel="0" collapsed="false">
      <c r="A408" s="1" t="n">
        <v>1980.833</v>
      </c>
      <c r="B408" s="1" t="n">
        <v>36</v>
      </c>
      <c r="C408" s="1" t="n">
        <v>85.6</v>
      </c>
      <c r="D408" s="1" t="n">
        <v>1980.833</v>
      </c>
      <c r="E408" s="1" t="n">
        <v>36</v>
      </c>
      <c r="F408" s="1" t="n">
        <v>85.6</v>
      </c>
      <c r="G408" s="1" t="n">
        <f aca="false">(B408-E408)^2</f>
        <v>0</v>
      </c>
      <c r="H408" s="1" t="n">
        <f aca="false">(C408-F408)^2</f>
        <v>0</v>
      </c>
    </row>
    <row r="409" customFormat="false" ht="13.2" hidden="false" customHeight="false" outlineLevel="0" collapsed="false">
      <c r="A409" s="1" t="n">
        <v>1980.917</v>
      </c>
      <c r="B409" s="1" t="n">
        <v>37</v>
      </c>
      <c r="C409" s="1" t="n">
        <v>86.4</v>
      </c>
      <c r="D409" s="1" t="n">
        <v>1980.917</v>
      </c>
      <c r="E409" s="1" t="n">
        <v>37</v>
      </c>
      <c r="F409" s="1" t="n">
        <v>86.4</v>
      </c>
      <c r="G409" s="1" t="n">
        <f aca="false">(B409-E409)^2</f>
        <v>0</v>
      </c>
      <c r="H409" s="1" t="n">
        <f aca="false">(C409-F409)^2</f>
        <v>0</v>
      </c>
    </row>
    <row r="410" customFormat="false" ht="13.2" hidden="false" customHeight="false" outlineLevel="0" collapsed="false">
      <c r="A410" s="1" t="n">
        <v>1981</v>
      </c>
      <c r="B410" s="1" t="n">
        <v>38</v>
      </c>
      <c r="C410" s="1" t="n">
        <v>87.2</v>
      </c>
      <c r="D410" s="1" t="n">
        <v>1981</v>
      </c>
      <c r="E410" s="1" t="n">
        <v>38</v>
      </c>
      <c r="F410" s="1" t="n">
        <v>87.2</v>
      </c>
      <c r="G410" s="1" t="n">
        <f aca="false">(B410-E410)^2</f>
        <v>0</v>
      </c>
      <c r="H410" s="1" t="n">
        <f aca="false">(C410-F410)^2</f>
        <v>0</v>
      </c>
    </row>
    <row r="411" customFormat="false" ht="13.2" hidden="false" customHeight="false" outlineLevel="0" collapsed="false">
      <c r="A411" s="1" t="n">
        <v>1981.083</v>
      </c>
      <c r="B411" s="1" t="n">
        <v>38</v>
      </c>
      <c r="C411" s="1" t="n">
        <v>88</v>
      </c>
      <c r="D411" s="1" t="n">
        <v>1981.083</v>
      </c>
      <c r="E411" s="1" t="n">
        <v>38</v>
      </c>
      <c r="F411" s="1" t="n">
        <v>88</v>
      </c>
      <c r="G411" s="1" t="n">
        <f aca="false">(B411-E411)^2</f>
        <v>0</v>
      </c>
      <c r="H411" s="1" t="n">
        <f aca="false">(C411-F411)^2</f>
        <v>0</v>
      </c>
    </row>
    <row r="412" customFormat="false" ht="13.2" hidden="false" customHeight="false" outlineLevel="0" collapsed="false">
      <c r="A412" s="1" t="n">
        <v>1981.167</v>
      </c>
      <c r="B412" s="1" t="n">
        <v>38</v>
      </c>
      <c r="C412" s="1" t="n">
        <v>88.6</v>
      </c>
      <c r="D412" s="1" t="n">
        <v>1981.167</v>
      </c>
      <c r="E412" s="1" t="n">
        <v>38</v>
      </c>
      <c r="F412" s="1" t="n">
        <v>88.6</v>
      </c>
      <c r="G412" s="1" t="n">
        <f aca="false">(B412-E412)^2</f>
        <v>0</v>
      </c>
      <c r="H412" s="1" t="n">
        <f aca="false">(C412-F412)^2</f>
        <v>0</v>
      </c>
    </row>
    <row r="413" customFormat="false" ht="13.2" hidden="false" customHeight="false" outlineLevel="0" collapsed="false">
      <c r="A413" s="1" t="n">
        <v>1981.25</v>
      </c>
      <c r="B413" s="1" t="n">
        <v>38</v>
      </c>
      <c r="C413" s="1" t="n">
        <v>89.1</v>
      </c>
      <c r="D413" s="1" t="n">
        <v>1981.25</v>
      </c>
      <c r="E413" s="1" t="n">
        <v>38</v>
      </c>
      <c r="F413" s="1" t="n">
        <v>89.1</v>
      </c>
      <c r="G413" s="1" t="n">
        <f aca="false">(B413-E413)^2</f>
        <v>0</v>
      </c>
      <c r="H413" s="1" t="n">
        <f aca="false">(C413-F413)^2</f>
        <v>0</v>
      </c>
    </row>
    <row r="414" customFormat="false" ht="13.2" hidden="false" customHeight="false" outlineLevel="0" collapsed="false">
      <c r="A414" s="1" t="n">
        <v>1981.333</v>
      </c>
      <c r="B414" s="1" t="n">
        <v>38</v>
      </c>
      <c r="C414" s="1" t="n">
        <v>89.7</v>
      </c>
      <c r="D414" s="1" t="n">
        <v>1981.333</v>
      </c>
      <c r="E414" s="1" t="n">
        <v>38</v>
      </c>
      <c r="F414" s="1" t="n">
        <v>89.7</v>
      </c>
      <c r="G414" s="1" t="n">
        <f aca="false">(B414-E414)^2</f>
        <v>0</v>
      </c>
      <c r="H414" s="1" t="n">
        <f aca="false">(C414-F414)^2</f>
        <v>0</v>
      </c>
    </row>
    <row r="415" customFormat="false" ht="13.2" hidden="false" customHeight="false" outlineLevel="0" collapsed="false">
      <c r="A415" s="1" t="n">
        <v>1981.417</v>
      </c>
      <c r="B415" s="1" t="n">
        <v>36</v>
      </c>
      <c r="C415" s="1" t="n">
        <v>90.5</v>
      </c>
      <c r="D415" s="1" t="n">
        <v>1981.417</v>
      </c>
      <c r="E415" s="1" t="n">
        <v>36</v>
      </c>
      <c r="F415" s="1" t="n">
        <v>90.5</v>
      </c>
      <c r="G415" s="1" t="n">
        <f aca="false">(B415-E415)^2</f>
        <v>0</v>
      </c>
      <c r="H415" s="1" t="n">
        <f aca="false">(C415-F415)^2</f>
        <v>0</v>
      </c>
    </row>
    <row r="416" customFormat="false" ht="13.2" hidden="false" customHeight="false" outlineLevel="0" collapsed="false">
      <c r="A416" s="1" t="n">
        <v>1981.5</v>
      </c>
      <c r="B416" s="1" t="n">
        <v>36</v>
      </c>
      <c r="C416" s="1" t="n">
        <v>91.5</v>
      </c>
      <c r="D416" s="1" t="n">
        <v>1981.5</v>
      </c>
      <c r="E416" s="1" t="n">
        <v>36</v>
      </c>
      <c r="F416" s="1" t="n">
        <v>91.5</v>
      </c>
      <c r="G416" s="1" t="n">
        <f aca="false">(B416-E416)^2</f>
        <v>0</v>
      </c>
      <c r="H416" s="1" t="n">
        <f aca="false">(C416-F416)^2</f>
        <v>0</v>
      </c>
    </row>
    <row r="417" customFormat="false" ht="13.2" hidden="false" customHeight="false" outlineLevel="0" collapsed="false">
      <c r="A417" s="1" t="n">
        <v>1981.583</v>
      </c>
      <c r="B417" s="1" t="n">
        <v>36</v>
      </c>
      <c r="C417" s="1" t="n">
        <v>92.2</v>
      </c>
      <c r="D417" s="1" t="n">
        <v>1981.583</v>
      </c>
      <c r="E417" s="1" t="n">
        <v>36</v>
      </c>
      <c r="F417" s="1" t="n">
        <v>92.2</v>
      </c>
      <c r="G417" s="1" t="n">
        <f aca="false">(B417-E417)^2</f>
        <v>0</v>
      </c>
      <c r="H417" s="1" t="n">
        <f aca="false">(C417-F417)^2</f>
        <v>0</v>
      </c>
    </row>
    <row r="418" customFormat="false" ht="13.2" hidden="false" customHeight="false" outlineLevel="0" collapsed="false">
      <c r="A418" s="1" t="n">
        <v>1981.667</v>
      </c>
      <c r="B418" s="1" t="n">
        <v>36</v>
      </c>
      <c r="C418" s="1" t="n">
        <v>93.1</v>
      </c>
      <c r="D418" s="1" t="n">
        <v>1981.667</v>
      </c>
      <c r="E418" s="1" t="n">
        <v>36</v>
      </c>
      <c r="F418" s="1" t="n">
        <v>93.1</v>
      </c>
      <c r="G418" s="1" t="n">
        <f aca="false">(B418-E418)^2</f>
        <v>0</v>
      </c>
      <c r="H418" s="1" t="n">
        <f aca="false">(C418-F418)^2</f>
        <v>0</v>
      </c>
    </row>
    <row r="419" customFormat="false" ht="13.2" hidden="false" customHeight="false" outlineLevel="0" collapsed="false">
      <c r="A419" s="1" t="n">
        <v>1981.75</v>
      </c>
      <c r="B419" s="1" t="n">
        <v>35</v>
      </c>
      <c r="C419" s="1" t="n">
        <v>93.4</v>
      </c>
      <c r="D419" s="1" t="n">
        <v>1981.75</v>
      </c>
      <c r="E419" s="1" t="n">
        <v>35</v>
      </c>
      <c r="F419" s="1" t="n">
        <v>93.4</v>
      </c>
      <c r="G419" s="1" t="n">
        <f aca="false">(B419-E419)^2</f>
        <v>0</v>
      </c>
      <c r="H419" s="1" t="n">
        <f aca="false">(C419-F419)^2</f>
        <v>0</v>
      </c>
    </row>
    <row r="420" customFormat="false" ht="13.2" hidden="false" customHeight="false" outlineLevel="0" collapsed="false">
      <c r="A420" s="1" t="n">
        <v>1981.833</v>
      </c>
      <c r="B420" s="1" t="n">
        <v>36</v>
      </c>
      <c r="C420" s="1" t="n">
        <v>93.8</v>
      </c>
      <c r="D420" s="1" t="n">
        <v>1981.833</v>
      </c>
      <c r="E420" s="1" t="n">
        <v>36</v>
      </c>
      <c r="F420" s="1" t="n">
        <v>93.8</v>
      </c>
      <c r="G420" s="1" t="n">
        <f aca="false">(B420-E420)^2</f>
        <v>0</v>
      </c>
      <c r="H420" s="1" t="n">
        <f aca="false">(C420-F420)^2</f>
        <v>0</v>
      </c>
    </row>
    <row r="421" customFormat="false" ht="13.2" hidden="false" customHeight="false" outlineLevel="0" collapsed="false">
      <c r="A421" s="1" t="n">
        <v>1981.917</v>
      </c>
      <c r="B421" s="1" t="n">
        <v>35</v>
      </c>
      <c r="C421" s="1" t="n">
        <v>94.1</v>
      </c>
      <c r="D421" s="1" t="n">
        <v>1981.917</v>
      </c>
      <c r="E421" s="1" t="n">
        <v>35</v>
      </c>
      <c r="F421" s="1" t="n">
        <v>94.1</v>
      </c>
      <c r="G421" s="1" t="n">
        <f aca="false">(B421-E421)^2</f>
        <v>0</v>
      </c>
      <c r="H421" s="1" t="n">
        <f aca="false">(C421-F421)^2</f>
        <v>0</v>
      </c>
    </row>
    <row r="422" customFormat="false" ht="13.2" hidden="false" customHeight="false" outlineLevel="0" collapsed="false">
      <c r="A422" s="1" t="n">
        <v>1982</v>
      </c>
      <c r="B422" s="1" t="n">
        <v>33.85</v>
      </c>
      <c r="C422" s="1" t="n">
        <v>94.4</v>
      </c>
      <c r="D422" s="1" t="n">
        <v>1982</v>
      </c>
      <c r="E422" s="1" t="n">
        <v>33.85</v>
      </c>
      <c r="F422" s="1" t="n">
        <v>94.4</v>
      </c>
      <c r="G422" s="1" t="n">
        <f aca="false">(B422-E422)^2</f>
        <v>0</v>
      </c>
      <c r="H422" s="1" t="n">
        <f aca="false">(C422-F422)^2</f>
        <v>0</v>
      </c>
    </row>
    <row r="423" customFormat="false" ht="13.2" hidden="false" customHeight="false" outlineLevel="0" collapsed="false">
      <c r="A423" s="1" t="n">
        <v>1982.083</v>
      </c>
      <c r="B423" s="1" t="n">
        <v>31.56</v>
      </c>
      <c r="C423" s="1" t="n">
        <v>94.7</v>
      </c>
      <c r="D423" s="1" t="n">
        <v>1982.083</v>
      </c>
      <c r="E423" s="1" t="n">
        <v>31.56</v>
      </c>
      <c r="F423" s="1" t="n">
        <v>94.7</v>
      </c>
      <c r="G423" s="1" t="n">
        <f aca="false">(B423-E423)^2</f>
        <v>0</v>
      </c>
      <c r="H423" s="1" t="n">
        <f aca="false">(C423-F423)^2</f>
        <v>0</v>
      </c>
    </row>
    <row r="424" customFormat="false" ht="13.2" hidden="false" customHeight="false" outlineLevel="0" collapsed="false">
      <c r="A424" s="1" t="n">
        <v>1982.167</v>
      </c>
      <c r="B424" s="1" t="n">
        <v>28.48</v>
      </c>
      <c r="C424" s="1" t="n">
        <v>94.7</v>
      </c>
      <c r="D424" s="1" t="n">
        <v>1982.167</v>
      </c>
      <c r="E424" s="1" t="n">
        <v>28.48</v>
      </c>
      <c r="F424" s="1" t="n">
        <v>94.7</v>
      </c>
      <c r="G424" s="1" t="n">
        <f aca="false">(B424-E424)^2</f>
        <v>0</v>
      </c>
      <c r="H424" s="1" t="n">
        <f aca="false">(C424-F424)^2</f>
        <v>0</v>
      </c>
    </row>
    <row r="425" customFormat="false" ht="13.2" hidden="false" customHeight="false" outlineLevel="0" collapsed="false">
      <c r="A425" s="1" t="n">
        <v>1982.25</v>
      </c>
      <c r="B425" s="1" t="n">
        <v>33.45</v>
      </c>
      <c r="C425" s="1" t="n">
        <v>95</v>
      </c>
      <c r="D425" s="1" t="n">
        <v>1982.25</v>
      </c>
      <c r="E425" s="1" t="n">
        <v>33.45</v>
      </c>
      <c r="F425" s="1" t="n">
        <v>95</v>
      </c>
      <c r="G425" s="1" t="n">
        <f aca="false">(B425-E425)^2</f>
        <v>0</v>
      </c>
      <c r="H425" s="1" t="n">
        <f aca="false">(C425-F425)^2</f>
        <v>0</v>
      </c>
    </row>
    <row r="426" customFormat="false" ht="13.2" hidden="false" customHeight="false" outlineLevel="0" collapsed="false">
      <c r="A426" s="1" t="n">
        <v>1982.333</v>
      </c>
      <c r="B426" s="1" t="n">
        <v>35.93</v>
      </c>
      <c r="C426" s="1" t="n">
        <v>95.9</v>
      </c>
      <c r="D426" s="1" t="n">
        <v>1982.333</v>
      </c>
      <c r="E426" s="1" t="n">
        <v>35.93</v>
      </c>
      <c r="F426" s="1" t="n">
        <v>95.9</v>
      </c>
      <c r="G426" s="1" t="n">
        <f aca="false">(B426-E426)^2</f>
        <v>0</v>
      </c>
      <c r="H426" s="1" t="n">
        <f aca="false">(C426-F426)^2</f>
        <v>0</v>
      </c>
    </row>
    <row r="427" customFormat="false" ht="13.2" hidden="false" customHeight="false" outlineLevel="0" collapsed="false">
      <c r="A427" s="1" t="n">
        <v>1982.417</v>
      </c>
      <c r="B427" s="1" t="n">
        <v>35.07</v>
      </c>
      <c r="C427" s="1" t="n">
        <v>97</v>
      </c>
      <c r="D427" s="1" t="n">
        <v>1982.417</v>
      </c>
      <c r="E427" s="1" t="n">
        <v>35.07</v>
      </c>
      <c r="F427" s="1" t="n">
        <v>97</v>
      </c>
      <c r="G427" s="1" t="n">
        <f aca="false">(B427-E427)^2</f>
        <v>0</v>
      </c>
      <c r="H427" s="1" t="n">
        <f aca="false">(C427-F427)^2</f>
        <v>0</v>
      </c>
    </row>
    <row r="428" customFormat="false" ht="13.2" hidden="false" customHeight="false" outlineLevel="0" collapsed="false">
      <c r="A428" s="1" t="n">
        <v>1982.5</v>
      </c>
      <c r="B428" s="1" t="n">
        <v>34.16</v>
      </c>
      <c r="C428" s="1" t="n">
        <v>97.5</v>
      </c>
      <c r="D428" s="1" t="n">
        <v>1982.5</v>
      </c>
      <c r="E428" s="1" t="n">
        <v>34.16</v>
      </c>
      <c r="F428" s="1" t="n">
        <v>97.5</v>
      </c>
      <c r="G428" s="1" t="n">
        <f aca="false">(B428-E428)^2</f>
        <v>0</v>
      </c>
      <c r="H428" s="1" t="n">
        <f aca="false">(C428-F428)^2</f>
        <v>0</v>
      </c>
    </row>
    <row r="429" customFormat="false" ht="13.2" hidden="false" customHeight="false" outlineLevel="0" collapsed="false">
      <c r="A429" s="1" t="n">
        <v>1982.583</v>
      </c>
      <c r="B429" s="1" t="n">
        <v>33.95</v>
      </c>
      <c r="C429" s="1" t="n">
        <v>97.7</v>
      </c>
      <c r="D429" s="1" t="n">
        <v>1982.583</v>
      </c>
      <c r="E429" s="1" t="n">
        <v>33.95</v>
      </c>
      <c r="F429" s="1" t="n">
        <v>97.7</v>
      </c>
      <c r="G429" s="1" t="n">
        <f aca="false">(B429-E429)^2</f>
        <v>0</v>
      </c>
      <c r="H429" s="1" t="n">
        <f aca="false">(C429-F429)^2</f>
        <v>0</v>
      </c>
    </row>
    <row r="430" customFormat="false" ht="13.2" hidden="false" customHeight="false" outlineLevel="0" collapsed="false">
      <c r="A430" s="1" t="n">
        <v>1982.667</v>
      </c>
      <c r="B430" s="1" t="n">
        <v>35.63</v>
      </c>
      <c r="C430" s="1" t="n">
        <v>97.7</v>
      </c>
      <c r="D430" s="1" t="n">
        <v>1982.667</v>
      </c>
      <c r="E430" s="1" t="n">
        <v>35.63</v>
      </c>
      <c r="F430" s="1" t="n">
        <v>97.7</v>
      </c>
      <c r="G430" s="1" t="n">
        <f aca="false">(B430-E430)^2</f>
        <v>0</v>
      </c>
      <c r="H430" s="1" t="n">
        <f aca="false">(C430-F430)^2</f>
        <v>0</v>
      </c>
    </row>
    <row r="431" customFormat="false" ht="13.2" hidden="false" customHeight="false" outlineLevel="0" collapsed="false">
      <c r="A431" s="1" t="n">
        <v>1982.75</v>
      </c>
      <c r="B431" s="1" t="n">
        <v>35.68</v>
      </c>
      <c r="C431" s="1" t="n">
        <v>98.1</v>
      </c>
      <c r="D431" s="1" t="n">
        <v>1982.75</v>
      </c>
      <c r="E431" s="1" t="n">
        <v>35.68</v>
      </c>
      <c r="F431" s="1" t="n">
        <v>98.1</v>
      </c>
      <c r="G431" s="1" t="n">
        <f aca="false">(B431-E431)^2</f>
        <v>0</v>
      </c>
      <c r="H431" s="1" t="n">
        <f aca="false">(C431-F431)^2</f>
        <v>0</v>
      </c>
    </row>
    <row r="432" customFormat="false" ht="13.2" hidden="false" customHeight="false" outlineLevel="0" collapsed="false">
      <c r="A432" s="1" t="n">
        <v>1982.833</v>
      </c>
      <c r="B432" s="1" t="n">
        <v>34.15</v>
      </c>
      <c r="C432" s="1" t="n">
        <v>98</v>
      </c>
      <c r="D432" s="1" t="n">
        <v>1982.833</v>
      </c>
      <c r="E432" s="1" t="n">
        <v>34.15</v>
      </c>
      <c r="F432" s="1" t="n">
        <v>98</v>
      </c>
      <c r="G432" s="1" t="n">
        <f aca="false">(B432-E432)^2</f>
        <v>0</v>
      </c>
      <c r="H432" s="1" t="n">
        <f aca="false">(C432-F432)^2</f>
        <v>0</v>
      </c>
    </row>
    <row r="433" customFormat="false" ht="13.2" hidden="false" customHeight="false" outlineLevel="0" collapsed="false">
      <c r="A433" s="1" t="n">
        <v>1982.917</v>
      </c>
      <c r="B433" s="1" t="n">
        <v>31.72</v>
      </c>
      <c r="C433" s="1" t="n">
        <v>97.7</v>
      </c>
      <c r="D433" s="1" t="n">
        <v>1982.917</v>
      </c>
      <c r="E433" s="1" t="n">
        <v>31.72</v>
      </c>
      <c r="F433" s="1" t="n">
        <v>97.7</v>
      </c>
      <c r="G433" s="1" t="n">
        <f aca="false">(B433-E433)^2</f>
        <v>0</v>
      </c>
      <c r="H433" s="1" t="n">
        <f aca="false">(C433-F433)^2</f>
        <v>0</v>
      </c>
    </row>
    <row r="434" customFormat="false" ht="13.2" hidden="false" customHeight="false" outlineLevel="0" collapsed="false">
      <c r="A434" s="1" t="n">
        <v>1983</v>
      </c>
      <c r="B434" s="1" t="n">
        <v>31.19</v>
      </c>
      <c r="C434" s="1" t="n">
        <v>97.9</v>
      </c>
      <c r="D434" s="1" t="n">
        <v>1983</v>
      </c>
      <c r="E434" s="1" t="n">
        <v>31.19</v>
      </c>
      <c r="F434" s="1" t="n">
        <v>97.9</v>
      </c>
      <c r="G434" s="1" t="n">
        <f aca="false">(B434-E434)^2</f>
        <v>0</v>
      </c>
      <c r="H434" s="1" t="n">
        <f aca="false">(C434-F434)^2</f>
        <v>0</v>
      </c>
    </row>
    <row r="435" customFormat="false" ht="13.2" hidden="false" customHeight="false" outlineLevel="0" collapsed="false">
      <c r="A435" s="1" t="n">
        <v>1983.083</v>
      </c>
      <c r="B435" s="1" t="n">
        <v>28.95</v>
      </c>
      <c r="C435" s="1" t="n">
        <v>98</v>
      </c>
      <c r="D435" s="1" t="n">
        <v>1983.083</v>
      </c>
      <c r="E435" s="1" t="n">
        <v>28.95</v>
      </c>
      <c r="F435" s="1" t="n">
        <v>98</v>
      </c>
      <c r="G435" s="1" t="n">
        <f aca="false">(B435-E435)^2</f>
        <v>0</v>
      </c>
      <c r="H435" s="1" t="n">
        <f aca="false">(C435-F435)^2</f>
        <v>0</v>
      </c>
    </row>
    <row r="436" customFormat="false" ht="13.2" hidden="false" customHeight="false" outlineLevel="0" collapsed="false">
      <c r="A436" s="1" t="n">
        <v>1983.167</v>
      </c>
      <c r="B436" s="1" t="n">
        <v>28.82</v>
      </c>
      <c r="C436" s="1" t="n">
        <v>98.1</v>
      </c>
      <c r="D436" s="1" t="n">
        <v>1983.167</v>
      </c>
      <c r="E436" s="1" t="n">
        <v>28.82</v>
      </c>
      <c r="F436" s="1" t="n">
        <v>98.1</v>
      </c>
      <c r="G436" s="1" t="n">
        <f aca="false">(B436-E436)^2</f>
        <v>0</v>
      </c>
      <c r="H436" s="1" t="n">
        <f aca="false">(C436-F436)^2</f>
        <v>0</v>
      </c>
    </row>
    <row r="437" customFormat="false" ht="13.2" hidden="false" customHeight="false" outlineLevel="0" collapsed="false">
      <c r="A437" s="1" t="n">
        <v>1983.25</v>
      </c>
      <c r="B437" s="1" t="n">
        <v>30.61</v>
      </c>
      <c r="C437" s="1" t="n">
        <v>98.8</v>
      </c>
      <c r="D437" s="1" t="n">
        <v>1983.25</v>
      </c>
      <c r="E437" s="1" t="n">
        <v>30.61</v>
      </c>
      <c r="F437" s="1" t="n">
        <v>98.8</v>
      </c>
      <c r="G437" s="1" t="n">
        <f aca="false">(B437-E437)^2</f>
        <v>0</v>
      </c>
      <c r="H437" s="1" t="n">
        <f aca="false">(C437-F437)^2</f>
        <v>0</v>
      </c>
    </row>
    <row r="438" customFormat="false" ht="13.2" hidden="false" customHeight="false" outlineLevel="0" collapsed="false">
      <c r="A438" s="1" t="n">
        <v>1983.333</v>
      </c>
      <c r="B438" s="1" t="n">
        <v>30</v>
      </c>
      <c r="C438" s="1" t="n">
        <v>99.2</v>
      </c>
      <c r="D438" s="1" t="n">
        <v>1983.333</v>
      </c>
      <c r="E438" s="1" t="n">
        <v>30</v>
      </c>
      <c r="F438" s="1" t="n">
        <v>99.2</v>
      </c>
      <c r="G438" s="1" t="n">
        <f aca="false">(B438-E438)^2</f>
        <v>0</v>
      </c>
      <c r="H438" s="1" t="n">
        <f aca="false">(C438-F438)^2</f>
        <v>0</v>
      </c>
    </row>
    <row r="439" customFormat="false" ht="13.2" hidden="false" customHeight="false" outlineLevel="0" collapsed="false">
      <c r="A439" s="1" t="n">
        <v>1983.417</v>
      </c>
      <c r="B439" s="1" t="n">
        <v>31</v>
      </c>
      <c r="C439" s="1" t="n">
        <v>99.4</v>
      </c>
      <c r="D439" s="1" t="n">
        <v>1983.417</v>
      </c>
      <c r="E439" s="1" t="n">
        <v>31</v>
      </c>
      <c r="F439" s="1" t="n">
        <v>99.4</v>
      </c>
      <c r="G439" s="1" t="n">
        <f aca="false">(B439-E439)^2</f>
        <v>0</v>
      </c>
      <c r="H439" s="1" t="n">
        <f aca="false">(C439-F439)^2</f>
        <v>0</v>
      </c>
    </row>
    <row r="440" customFormat="false" ht="13.2" hidden="false" customHeight="false" outlineLevel="0" collapsed="false">
      <c r="A440" s="1" t="n">
        <v>1983.5</v>
      </c>
      <c r="B440" s="1" t="n">
        <v>31.66</v>
      </c>
      <c r="C440" s="1" t="n">
        <v>99.8</v>
      </c>
      <c r="D440" s="1" t="n">
        <v>1983.5</v>
      </c>
      <c r="E440" s="1" t="n">
        <v>31.66</v>
      </c>
      <c r="F440" s="1" t="n">
        <v>99.8</v>
      </c>
      <c r="G440" s="1" t="n">
        <f aca="false">(B440-E440)^2</f>
        <v>0</v>
      </c>
      <c r="H440" s="1" t="n">
        <f aca="false">(C440-F440)^2</f>
        <v>0</v>
      </c>
    </row>
    <row r="441" customFormat="false" ht="13.2" hidden="false" customHeight="false" outlineLevel="0" collapsed="false">
      <c r="A441" s="1" t="n">
        <v>1983.583</v>
      </c>
      <c r="B441" s="1" t="n">
        <v>31.91</v>
      </c>
      <c r="C441" s="1" t="n">
        <v>100.1</v>
      </c>
      <c r="D441" s="1" t="n">
        <v>1983.583</v>
      </c>
      <c r="E441" s="1" t="n">
        <v>31.91</v>
      </c>
      <c r="F441" s="1" t="n">
        <v>100.1</v>
      </c>
      <c r="G441" s="1" t="n">
        <f aca="false">(B441-E441)^2</f>
        <v>0</v>
      </c>
      <c r="H441" s="1" t="n">
        <f aca="false">(C441-F441)^2</f>
        <v>0</v>
      </c>
    </row>
    <row r="442" customFormat="false" ht="13.2" hidden="false" customHeight="false" outlineLevel="0" collapsed="false">
      <c r="A442" s="1" t="n">
        <v>1983.667</v>
      </c>
      <c r="B442" s="1" t="n">
        <v>31.11</v>
      </c>
      <c r="C442" s="1" t="n">
        <v>100.4</v>
      </c>
      <c r="D442" s="1" t="n">
        <v>1983.667</v>
      </c>
      <c r="E442" s="1" t="n">
        <v>31.11</v>
      </c>
      <c r="F442" s="1" t="n">
        <v>100.4</v>
      </c>
      <c r="G442" s="1" t="n">
        <f aca="false">(B442-E442)^2</f>
        <v>0</v>
      </c>
      <c r="H442" s="1" t="n">
        <f aca="false">(C442-F442)^2</f>
        <v>0</v>
      </c>
    </row>
    <row r="443" customFormat="false" ht="13.2" hidden="false" customHeight="false" outlineLevel="0" collapsed="false">
      <c r="A443" s="1" t="n">
        <v>1983.75</v>
      </c>
      <c r="B443" s="1" t="n">
        <v>30.41</v>
      </c>
      <c r="C443" s="1" t="n">
        <v>100.8</v>
      </c>
      <c r="D443" s="1" t="n">
        <v>1983.75</v>
      </c>
      <c r="E443" s="1" t="n">
        <v>30.41</v>
      </c>
      <c r="F443" s="1" t="n">
        <v>100.8</v>
      </c>
      <c r="G443" s="1" t="n">
        <f aca="false">(B443-E443)^2</f>
        <v>0</v>
      </c>
      <c r="H443" s="1" t="n">
        <f aca="false">(C443-F443)^2</f>
        <v>0</v>
      </c>
    </row>
    <row r="444" customFormat="false" ht="13.2" hidden="false" customHeight="false" outlineLevel="0" collapsed="false">
      <c r="A444" s="1" t="n">
        <v>1983.833</v>
      </c>
      <c r="B444" s="1" t="n">
        <v>29.84</v>
      </c>
      <c r="C444" s="1" t="n">
        <v>101.1</v>
      </c>
      <c r="D444" s="1" t="n">
        <v>1983.833</v>
      </c>
      <c r="E444" s="1" t="n">
        <v>29.84</v>
      </c>
      <c r="F444" s="1" t="n">
        <v>101.1</v>
      </c>
      <c r="G444" s="1" t="n">
        <f aca="false">(B444-E444)^2</f>
        <v>0</v>
      </c>
      <c r="H444" s="1" t="n">
        <f aca="false">(C444-F444)^2</f>
        <v>0</v>
      </c>
    </row>
    <row r="445" customFormat="false" ht="13.2" hidden="false" customHeight="false" outlineLevel="0" collapsed="false">
      <c r="A445" s="1" t="n">
        <v>1983.917</v>
      </c>
      <c r="B445" s="1" t="n">
        <v>29.24</v>
      </c>
      <c r="C445" s="1" t="n">
        <v>101.4</v>
      </c>
      <c r="D445" s="1" t="n">
        <v>1983.917</v>
      </c>
      <c r="E445" s="1" t="n">
        <v>29.24</v>
      </c>
      <c r="F445" s="1" t="n">
        <v>101.4</v>
      </c>
      <c r="G445" s="1" t="n">
        <f aca="false">(B445-E445)^2</f>
        <v>0</v>
      </c>
      <c r="H445" s="1" t="n">
        <f aca="false">(C445-F445)^2</f>
        <v>0</v>
      </c>
    </row>
    <row r="446" customFormat="false" ht="13.2" hidden="false" customHeight="false" outlineLevel="0" collapsed="false">
      <c r="A446" s="1" t="n">
        <v>1984</v>
      </c>
      <c r="B446" s="1" t="n">
        <v>29.69</v>
      </c>
      <c r="C446" s="1" t="n">
        <v>102.1</v>
      </c>
      <c r="D446" s="1" t="n">
        <v>1984</v>
      </c>
      <c r="E446" s="1" t="n">
        <v>29.69</v>
      </c>
      <c r="F446" s="1" t="n">
        <v>102.1</v>
      </c>
      <c r="G446" s="1" t="n">
        <f aca="false">(B446-E446)^2</f>
        <v>0</v>
      </c>
      <c r="H446" s="1" t="n">
        <f aca="false">(C446-F446)^2</f>
        <v>0</v>
      </c>
    </row>
    <row r="447" customFormat="false" ht="13.2" hidden="false" customHeight="false" outlineLevel="0" collapsed="false">
      <c r="A447" s="1" t="n">
        <v>1984.083</v>
      </c>
      <c r="B447" s="1" t="n">
        <v>30.15</v>
      </c>
      <c r="C447" s="1" t="n">
        <v>102.6</v>
      </c>
      <c r="D447" s="1" t="n">
        <v>1984.083</v>
      </c>
      <c r="E447" s="1" t="n">
        <v>30.145</v>
      </c>
      <c r="F447" s="1" t="n">
        <v>102.6</v>
      </c>
      <c r="G447" s="1" t="n">
        <f aca="false">(B447-E447)^2</f>
        <v>2.49999999999901E-005</v>
      </c>
      <c r="H447" s="1" t="n">
        <f aca="false">(C447-F447)^2</f>
        <v>0</v>
      </c>
    </row>
    <row r="448" customFormat="false" ht="13.2" hidden="false" customHeight="false" outlineLevel="0" collapsed="false">
      <c r="A448" s="1" t="n">
        <v>1984.167</v>
      </c>
      <c r="B448" s="1" t="n">
        <v>30.76</v>
      </c>
      <c r="C448" s="1" t="n">
        <v>102.9</v>
      </c>
      <c r="D448" s="1" t="n">
        <v>1984.167</v>
      </c>
      <c r="E448" s="1" t="n">
        <v>30.761</v>
      </c>
      <c r="F448" s="1" t="n">
        <v>102.9</v>
      </c>
      <c r="G448" s="1" t="n">
        <f aca="false">(B448-E448)^2</f>
        <v>9.99999999995339E-007</v>
      </c>
      <c r="H448" s="1" t="n">
        <f aca="false">(C448-F448)^2</f>
        <v>0</v>
      </c>
    </row>
    <row r="449" customFormat="false" ht="13.2" hidden="false" customHeight="false" outlineLevel="0" collapsed="false">
      <c r="A449" s="1" t="n">
        <v>1984.25</v>
      </c>
      <c r="B449" s="1" t="n">
        <v>30.62</v>
      </c>
      <c r="C449" s="1" t="n">
        <v>103.3</v>
      </c>
      <c r="D449" s="1" t="n">
        <v>1984.25</v>
      </c>
      <c r="E449" s="1" t="n">
        <v>30.618</v>
      </c>
      <c r="F449" s="1" t="n">
        <v>103.3</v>
      </c>
      <c r="G449" s="1" t="n">
        <f aca="false">(B449-E449)^2</f>
        <v>4.00000000000978E-006</v>
      </c>
      <c r="H449" s="1" t="n">
        <f aca="false">(C449-F449)^2</f>
        <v>0</v>
      </c>
    </row>
    <row r="450" customFormat="false" ht="13.2" hidden="false" customHeight="false" outlineLevel="0" collapsed="false">
      <c r="A450" s="1" t="n">
        <v>1984.333</v>
      </c>
      <c r="B450" s="1" t="n">
        <v>30.52</v>
      </c>
      <c r="C450" s="1" t="n">
        <v>103.5</v>
      </c>
      <c r="D450" s="1" t="n">
        <v>1984.333</v>
      </c>
      <c r="E450" s="1" t="n">
        <v>30.52</v>
      </c>
      <c r="F450" s="1" t="n">
        <v>103.5</v>
      </c>
      <c r="G450" s="1" t="n">
        <f aca="false">(B450-E450)^2</f>
        <v>0</v>
      </c>
      <c r="H450" s="1" t="n">
        <f aca="false">(C450-F450)^2</f>
        <v>0</v>
      </c>
    </row>
    <row r="451" customFormat="false" ht="13.2" hidden="false" customHeight="false" outlineLevel="0" collapsed="false">
      <c r="A451" s="1" t="n">
        <v>1984.417</v>
      </c>
      <c r="B451" s="1" t="n">
        <v>29.97</v>
      </c>
      <c r="C451" s="1" t="n">
        <v>103.7</v>
      </c>
      <c r="D451" s="1" t="n">
        <v>1984.417</v>
      </c>
      <c r="E451" s="1" t="n">
        <v>29.967</v>
      </c>
      <c r="F451" s="1" t="n">
        <v>103.7</v>
      </c>
      <c r="G451" s="1" t="n">
        <f aca="false">(B451-E451)^2</f>
        <v>9.00000000000068E-006</v>
      </c>
      <c r="H451" s="1" t="n">
        <f aca="false">(C451-F451)^2</f>
        <v>0</v>
      </c>
    </row>
    <row r="452" customFormat="false" ht="13.2" hidden="false" customHeight="false" outlineLevel="0" collapsed="false">
      <c r="A452" s="1" t="n">
        <v>1984.5</v>
      </c>
      <c r="B452" s="1" t="n">
        <v>28.75</v>
      </c>
      <c r="C452" s="1" t="n">
        <v>104.1</v>
      </c>
      <c r="D452" s="1" t="n">
        <v>1984.5</v>
      </c>
      <c r="E452" s="1" t="n">
        <v>28.752</v>
      </c>
      <c r="F452" s="1" t="n">
        <v>104.1</v>
      </c>
      <c r="G452" s="1" t="n">
        <f aca="false">(B452-E452)^2</f>
        <v>3.99999999999557E-006</v>
      </c>
      <c r="H452" s="1" t="n">
        <f aca="false">(C452-F452)^2</f>
        <v>0</v>
      </c>
    </row>
    <row r="453" customFormat="false" ht="13.2" hidden="false" customHeight="false" outlineLevel="0" collapsed="false">
      <c r="A453" s="1" t="n">
        <v>1984.583</v>
      </c>
      <c r="B453" s="1" t="n">
        <v>29.25</v>
      </c>
      <c r="C453" s="1" t="n">
        <v>104.4</v>
      </c>
      <c r="D453" s="1" t="n">
        <v>1984.583</v>
      </c>
      <c r="E453" s="1" t="n">
        <v>29.25</v>
      </c>
      <c r="F453" s="1" t="n">
        <v>104.4</v>
      </c>
      <c r="G453" s="1" t="n">
        <f aca="false">(B453-E453)^2</f>
        <v>0</v>
      </c>
      <c r="H453" s="1" t="n">
        <f aca="false">(C453-F453)^2</f>
        <v>0</v>
      </c>
    </row>
    <row r="454" customFormat="false" ht="13.2" hidden="false" customHeight="false" outlineLevel="0" collapsed="false">
      <c r="A454" s="1" t="n">
        <v>1984.667</v>
      </c>
      <c r="B454" s="1" t="n">
        <v>29.31</v>
      </c>
      <c r="C454" s="1" t="n">
        <v>104.7</v>
      </c>
      <c r="D454" s="1" t="n">
        <v>1984.667</v>
      </c>
      <c r="E454" s="1" t="n">
        <v>29.311</v>
      </c>
      <c r="F454" s="1" t="n">
        <v>104.7</v>
      </c>
      <c r="G454" s="1" t="n">
        <f aca="false">(B454-E454)^2</f>
        <v>1.00000000000244E-006</v>
      </c>
      <c r="H454" s="1" t="n">
        <f aca="false">(C454-F454)^2</f>
        <v>0</v>
      </c>
    </row>
    <row r="455" customFormat="false" ht="13.2" hidden="false" customHeight="false" outlineLevel="0" collapsed="false">
      <c r="A455" s="1" t="n">
        <v>1984.75</v>
      </c>
      <c r="B455" s="1" t="n">
        <v>28.77</v>
      </c>
      <c r="C455" s="1" t="n">
        <v>105.1</v>
      </c>
      <c r="D455" s="1" t="n">
        <v>1984.75</v>
      </c>
      <c r="E455" s="1" t="n">
        <v>28.765</v>
      </c>
      <c r="F455" s="1" t="n">
        <v>105.1</v>
      </c>
      <c r="G455" s="1" t="n">
        <f aca="false">(B455-E455)^2</f>
        <v>2.49999999999901E-005</v>
      </c>
      <c r="H455" s="1" t="n">
        <f aca="false">(C455-F455)^2</f>
        <v>0</v>
      </c>
    </row>
    <row r="456" customFormat="false" ht="13.2" hidden="false" customHeight="false" outlineLevel="0" collapsed="false">
      <c r="A456" s="1" t="n">
        <v>1984.833</v>
      </c>
      <c r="B456" s="1" t="n">
        <v>28.1</v>
      </c>
      <c r="C456" s="1" t="n">
        <v>105.3</v>
      </c>
      <c r="D456" s="1" t="n">
        <v>1984.833</v>
      </c>
      <c r="E456" s="1" t="n">
        <v>28.098</v>
      </c>
      <c r="F456" s="1" t="n">
        <v>105.3</v>
      </c>
      <c r="G456" s="1" t="n">
        <f aca="false">(B456-E456)^2</f>
        <v>4.00000000000978E-006</v>
      </c>
      <c r="H456" s="1" t="n">
        <f aca="false">(C456-F456)^2</f>
        <v>0</v>
      </c>
    </row>
    <row r="457" customFormat="false" ht="13.2" hidden="false" customHeight="false" outlineLevel="0" collapsed="false">
      <c r="A457" s="1" t="n">
        <v>1984.917</v>
      </c>
      <c r="B457" s="1" t="n">
        <v>25.43</v>
      </c>
      <c r="C457" s="1" t="n">
        <v>105.5</v>
      </c>
      <c r="D457" s="1" t="n">
        <v>1984.917</v>
      </c>
      <c r="E457" s="1" t="n">
        <v>25.429</v>
      </c>
      <c r="F457" s="1" t="n">
        <v>105.5</v>
      </c>
      <c r="G457" s="1" t="n">
        <f aca="false">(B457-E457)^2</f>
        <v>1.00000000000244E-006</v>
      </c>
      <c r="H457" s="1" t="n">
        <f aca="false">(C457-F457)^2</f>
        <v>0</v>
      </c>
    </row>
    <row r="458" customFormat="false" ht="13.2" hidden="false" customHeight="false" outlineLevel="0" collapsed="false">
      <c r="A458" s="1" t="n">
        <v>1985</v>
      </c>
      <c r="B458" s="1" t="n">
        <v>25.64</v>
      </c>
      <c r="C458" s="1" t="n">
        <v>105.7</v>
      </c>
      <c r="D458" s="1" t="n">
        <v>1985</v>
      </c>
      <c r="E458" s="1" t="n">
        <v>25.641</v>
      </c>
      <c r="F458" s="1" t="n">
        <v>105.7</v>
      </c>
      <c r="G458" s="1" t="n">
        <f aca="false">(B458-E458)^2</f>
        <v>9.99999999995339E-007</v>
      </c>
      <c r="H458" s="1" t="n">
        <f aca="false">(C458-F458)^2</f>
        <v>0</v>
      </c>
    </row>
    <row r="459" customFormat="false" ht="13.2" hidden="false" customHeight="false" outlineLevel="0" collapsed="false">
      <c r="A459" s="1" t="n">
        <v>1985.083</v>
      </c>
      <c r="B459" s="1" t="n">
        <v>27.27</v>
      </c>
      <c r="C459" s="1" t="n">
        <v>106.3</v>
      </c>
      <c r="D459" s="1" t="n">
        <v>1985.083</v>
      </c>
      <c r="E459" s="1" t="n">
        <v>27.271</v>
      </c>
      <c r="F459" s="1" t="n">
        <v>106.3</v>
      </c>
      <c r="G459" s="1" t="n">
        <f aca="false">(B459-E459)^2</f>
        <v>1.00000000000244E-006</v>
      </c>
      <c r="H459" s="1" t="n">
        <f aca="false">(C459-F459)^2</f>
        <v>0</v>
      </c>
    </row>
    <row r="460" customFormat="false" ht="13.2" hidden="false" customHeight="false" outlineLevel="0" collapsed="false">
      <c r="A460" s="1" t="n">
        <v>1985.167</v>
      </c>
      <c r="B460" s="1" t="n">
        <v>28.24</v>
      </c>
      <c r="C460" s="1" t="n">
        <v>106.8</v>
      </c>
      <c r="D460" s="1" t="n">
        <v>1985.167</v>
      </c>
      <c r="E460" s="1" t="n">
        <v>28.238</v>
      </c>
      <c r="F460" s="1" t="n">
        <v>106.8</v>
      </c>
      <c r="G460" s="1" t="n">
        <f aca="false">(B460-E460)^2</f>
        <v>3.99999999999557E-006</v>
      </c>
      <c r="H460" s="1" t="n">
        <f aca="false">(C460-F460)^2</f>
        <v>0</v>
      </c>
    </row>
    <row r="461" customFormat="false" ht="13.2" hidden="false" customHeight="false" outlineLevel="0" collapsed="false">
      <c r="A461" s="1" t="n">
        <v>1985.25</v>
      </c>
      <c r="B461" s="1" t="n">
        <v>28.81</v>
      </c>
      <c r="C461" s="1" t="n">
        <v>107</v>
      </c>
      <c r="D461" s="1" t="n">
        <v>1985.25</v>
      </c>
      <c r="E461" s="1" t="n">
        <v>28.805</v>
      </c>
      <c r="F461" s="1" t="n">
        <v>107</v>
      </c>
      <c r="G461" s="1" t="n">
        <f aca="false">(B461-E461)^2</f>
        <v>2.49999999999901E-005</v>
      </c>
      <c r="H461" s="1" t="n">
        <f aca="false">(C461-F461)^2</f>
        <v>0</v>
      </c>
    </row>
    <row r="462" customFormat="false" ht="13.2" hidden="false" customHeight="false" outlineLevel="0" collapsed="false">
      <c r="A462" s="1" t="n">
        <v>1985.333</v>
      </c>
      <c r="B462" s="1" t="n">
        <v>27.62</v>
      </c>
      <c r="C462" s="1" t="n">
        <v>107.2</v>
      </c>
      <c r="D462" s="1" t="n">
        <v>1985.333</v>
      </c>
      <c r="E462" s="1" t="n">
        <v>27.623</v>
      </c>
      <c r="F462" s="1" t="n">
        <v>107.2</v>
      </c>
      <c r="G462" s="1" t="n">
        <f aca="false">(B462-E462)^2</f>
        <v>9.00000000000068E-006</v>
      </c>
      <c r="H462" s="1" t="n">
        <f aca="false">(C462-F462)^2</f>
        <v>0</v>
      </c>
    </row>
    <row r="463" customFormat="false" ht="13.2" hidden="false" customHeight="false" outlineLevel="0" collapsed="false">
      <c r="A463" s="1" t="n">
        <v>1985.417</v>
      </c>
      <c r="B463" s="1" t="n">
        <v>27.14</v>
      </c>
      <c r="C463" s="1" t="n">
        <v>107.5</v>
      </c>
      <c r="D463" s="1" t="n">
        <v>1985.417</v>
      </c>
      <c r="E463" s="1" t="n">
        <v>27.143</v>
      </c>
      <c r="F463" s="1" t="n">
        <v>107.5</v>
      </c>
      <c r="G463" s="1" t="n">
        <f aca="false">(B463-E463)^2</f>
        <v>9.00000000000068E-006</v>
      </c>
      <c r="H463" s="1" t="n">
        <f aca="false">(C463-F463)^2</f>
        <v>0</v>
      </c>
    </row>
    <row r="464" customFormat="false" ht="13.2" hidden="false" customHeight="false" outlineLevel="0" collapsed="false">
      <c r="A464" s="1" t="n">
        <v>1985.5</v>
      </c>
      <c r="B464" s="1" t="n">
        <v>27.33</v>
      </c>
      <c r="C464" s="1" t="n">
        <v>107.7</v>
      </c>
      <c r="D464" s="1" t="n">
        <v>1985.5</v>
      </c>
      <c r="E464" s="1" t="n">
        <v>27.329</v>
      </c>
      <c r="F464" s="1" t="n">
        <v>107.7</v>
      </c>
      <c r="G464" s="1" t="n">
        <f aca="false">(B464-E464)^2</f>
        <v>9.99999999995339E-007</v>
      </c>
      <c r="H464" s="1" t="n">
        <f aca="false">(C464-F464)^2</f>
        <v>0</v>
      </c>
    </row>
    <row r="465" customFormat="false" ht="13.2" hidden="false" customHeight="false" outlineLevel="0" collapsed="false">
      <c r="A465" s="1" t="n">
        <v>1985.583</v>
      </c>
      <c r="B465" s="1" t="n">
        <v>27.76</v>
      </c>
      <c r="C465" s="1" t="n">
        <v>107.9</v>
      </c>
      <c r="D465" s="1" t="n">
        <v>1985.583</v>
      </c>
      <c r="E465" s="1" t="n">
        <v>27.755</v>
      </c>
      <c r="F465" s="1" t="n">
        <v>107.9</v>
      </c>
      <c r="G465" s="1" t="n">
        <f aca="false">(B465-E465)^2</f>
        <v>2.50000000000256E-005</v>
      </c>
      <c r="H465" s="1" t="n">
        <f aca="false">(C465-F465)^2</f>
        <v>0</v>
      </c>
    </row>
    <row r="466" customFormat="false" ht="13.2" hidden="false" customHeight="false" outlineLevel="0" collapsed="false">
      <c r="A466" s="1" t="n">
        <v>1985.667</v>
      </c>
      <c r="B466" s="1" t="n">
        <v>28.29</v>
      </c>
      <c r="C466" s="1" t="n">
        <v>108.1</v>
      </c>
      <c r="D466" s="1" t="n">
        <v>1985.667</v>
      </c>
      <c r="E466" s="1" t="n">
        <v>28.289</v>
      </c>
      <c r="F466" s="1" t="n">
        <v>108.1</v>
      </c>
      <c r="G466" s="1" t="n">
        <f aca="false">(B466-E466)^2</f>
        <v>9.99999999995339E-007</v>
      </c>
      <c r="H466" s="1" t="n">
        <f aca="false">(C466-F466)^2</f>
        <v>0</v>
      </c>
    </row>
    <row r="467" customFormat="false" ht="13.2" hidden="false" customHeight="false" outlineLevel="0" collapsed="false">
      <c r="A467" s="1" t="n">
        <v>1985.75</v>
      </c>
      <c r="B467" s="1" t="n">
        <v>29.54</v>
      </c>
      <c r="C467" s="1" t="n">
        <v>108.5</v>
      </c>
      <c r="D467" s="1" t="n">
        <v>1985.75</v>
      </c>
      <c r="E467" s="1" t="n">
        <v>29.538</v>
      </c>
      <c r="F467" s="1" t="n">
        <v>108.5</v>
      </c>
      <c r="G467" s="1" t="n">
        <f aca="false">(B467-E467)^2</f>
        <v>3.99999999999557E-006</v>
      </c>
      <c r="H467" s="1" t="n">
        <f aca="false">(C467-F467)^2</f>
        <v>0</v>
      </c>
    </row>
    <row r="468" customFormat="false" ht="13.2" hidden="false" customHeight="false" outlineLevel="0" collapsed="false">
      <c r="A468" s="1" t="n">
        <v>1985.833</v>
      </c>
      <c r="B468" s="1" t="n">
        <v>30.81</v>
      </c>
      <c r="C468" s="1" t="n">
        <v>109</v>
      </c>
      <c r="D468" s="1" t="n">
        <v>1985.833</v>
      </c>
      <c r="E468" s="1" t="n">
        <v>30.813</v>
      </c>
      <c r="F468" s="1" t="n">
        <v>109</v>
      </c>
      <c r="G468" s="1" t="n">
        <f aca="false">(B468-E468)^2</f>
        <v>9.00000000000068E-006</v>
      </c>
      <c r="H468" s="1" t="n">
        <f aca="false">(C468-F468)^2</f>
        <v>0</v>
      </c>
    </row>
    <row r="469" customFormat="false" ht="13.2" hidden="false" customHeight="false" outlineLevel="0" collapsed="false">
      <c r="A469" s="1" t="n">
        <v>1985.917</v>
      </c>
      <c r="B469" s="1" t="n">
        <v>27.23</v>
      </c>
      <c r="C469" s="1" t="n">
        <v>109.5</v>
      </c>
      <c r="D469" s="1" t="n">
        <v>1985.917</v>
      </c>
      <c r="E469" s="1" t="n">
        <v>27.228</v>
      </c>
      <c r="F469" s="1" t="n">
        <v>109.5</v>
      </c>
      <c r="G469" s="1" t="n">
        <f aca="false">(B469-E469)^2</f>
        <v>3.99999999999557E-006</v>
      </c>
      <c r="H469" s="1" t="n">
        <f aca="false">(C469-F469)^2</f>
        <v>0</v>
      </c>
    </row>
    <row r="470" customFormat="false" ht="13.2" hidden="false" customHeight="false" outlineLevel="0" collapsed="false">
      <c r="A470" s="1" t="n">
        <v>1986</v>
      </c>
      <c r="B470" s="1" t="n">
        <v>22.95</v>
      </c>
      <c r="C470" s="1" t="n">
        <v>109.9</v>
      </c>
      <c r="D470" s="1" t="n">
        <v>1986</v>
      </c>
      <c r="E470" s="1" t="n">
        <v>22.945</v>
      </c>
      <c r="F470" s="1" t="n">
        <v>109.9</v>
      </c>
      <c r="G470" s="1" t="n">
        <f aca="false">(B470-E470)^2</f>
        <v>2.49999999999901E-005</v>
      </c>
      <c r="H470" s="1" t="n">
        <f aca="false">(C470-F470)^2</f>
        <v>0</v>
      </c>
    </row>
    <row r="471" customFormat="false" ht="13.2" hidden="false" customHeight="false" outlineLevel="0" collapsed="false">
      <c r="A471" s="1" t="n">
        <v>1986.083</v>
      </c>
      <c r="B471" s="1" t="n">
        <v>15.44</v>
      </c>
      <c r="C471" s="1" t="n">
        <v>109.7</v>
      </c>
      <c r="D471" s="1" t="n">
        <v>1986.083</v>
      </c>
      <c r="E471" s="1" t="n">
        <v>15.442</v>
      </c>
      <c r="F471" s="1" t="n">
        <v>109.7</v>
      </c>
      <c r="G471" s="1" t="n">
        <f aca="false">(B471-E471)^2</f>
        <v>4.00000000000267E-006</v>
      </c>
      <c r="H471" s="1" t="n">
        <f aca="false">(C471-F471)^2</f>
        <v>0</v>
      </c>
    </row>
    <row r="472" customFormat="false" ht="13.2" hidden="false" customHeight="false" outlineLevel="0" collapsed="false">
      <c r="A472" s="1" t="n">
        <v>1986.167</v>
      </c>
      <c r="B472" s="1" t="n">
        <v>12.62</v>
      </c>
      <c r="C472" s="1" t="n">
        <v>109.1</v>
      </c>
      <c r="D472" s="1" t="n">
        <v>1986.167</v>
      </c>
      <c r="E472" s="1" t="n">
        <v>12.618</v>
      </c>
      <c r="F472" s="1" t="n">
        <v>109.1</v>
      </c>
      <c r="G472" s="1" t="n">
        <f aca="false">(B472-E472)^2</f>
        <v>3.99999999999557E-006</v>
      </c>
      <c r="H472" s="1" t="n">
        <f aca="false">(C472-F472)^2</f>
        <v>0</v>
      </c>
    </row>
    <row r="473" customFormat="false" ht="13.2" hidden="false" customHeight="false" outlineLevel="0" collapsed="false">
      <c r="A473" s="1" t="n">
        <v>1986.25</v>
      </c>
      <c r="B473" s="1" t="n">
        <v>12.85</v>
      </c>
      <c r="C473" s="1" t="n">
        <v>108.7</v>
      </c>
      <c r="D473" s="1" t="n">
        <v>1986.25</v>
      </c>
      <c r="E473" s="1" t="n">
        <v>12.847</v>
      </c>
      <c r="F473" s="1" t="n">
        <v>108.7</v>
      </c>
      <c r="G473" s="1" t="n">
        <f aca="false">(B473-E473)^2</f>
        <v>9.00000000000068E-006</v>
      </c>
      <c r="H473" s="1" t="n">
        <f aca="false">(C473-F473)^2</f>
        <v>0</v>
      </c>
    </row>
    <row r="474" customFormat="false" ht="13.2" hidden="false" customHeight="false" outlineLevel="0" collapsed="false">
      <c r="A474" s="1" t="n">
        <v>1986.333</v>
      </c>
      <c r="B474" s="1" t="n">
        <v>15.44</v>
      </c>
      <c r="C474" s="1" t="n">
        <v>109</v>
      </c>
      <c r="D474" s="1" t="n">
        <v>1986.333</v>
      </c>
      <c r="E474" s="1" t="n">
        <v>15.444</v>
      </c>
      <c r="F474" s="1" t="n">
        <v>109</v>
      </c>
      <c r="G474" s="1" t="n">
        <f aca="false">(B474-E474)^2</f>
        <v>1.60000000000107E-005</v>
      </c>
      <c r="H474" s="1" t="n">
        <f aca="false">(C474-F474)^2</f>
        <v>0</v>
      </c>
    </row>
    <row r="475" customFormat="false" ht="13.2" hidden="false" customHeight="false" outlineLevel="0" collapsed="false">
      <c r="A475" s="1" t="n">
        <v>1986.417</v>
      </c>
      <c r="B475" s="1" t="n">
        <v>13.47</v>
      </c>
      <c r="C475" s="1" t="n">
        <v>109.4</v>
      </c>
      <c r="D475" s="1" t="n">
        <v>1986.417</v>
      </c>
      <c r="E475" s="1" t="n">
        <v>13.469</v>
      </c>
      <c r="F475" s="1" t="n">
        <v>109.4</v>
      </c>
      <c r="G475" s="1" t="n">
        <f aca="false">(B475-E475)^2</f>
        <v>1.00000000000244E-006</v>
      </c>
      <c r="H475" s="1" t="n">
        <f aca="false">(C475-F475)^2</f>
        <v>0</v>
      </c>
    </row>
    <row r="476" customFormat="false" ht="13.2" hidden="false" customHeight="false" outlineLevel="0" collapsed="false">
      <c r="A476" s="1" t="n">
        <v>1986.5</v>
      </c>
      <c r="B476" s="1" t="n">
        <v>11.58</v>
      </c>
      <c r="C476" s="1" t="n">
        <v>109.5</v>
      </c>
      <c r="D476" s="1" t="n">
        <v>1986.5</v>
      </c>
      <c r="E476" s="1" t="n">
        <v>11.575</v>
      </c>
      <c r="F476" s="1" t="n">
        <v>109.5</v>
      </c>
      <c r="G476" s="1" t="n">
        <f aca="false">(B476-E476)^2</f>
        <v>2.50000000000078E-005</v>
      </c>
      <c r="H476" s="1" t="n">
        <f aca="false">(C476-F476)^2</f>
        <v>0</v>
      </c>
    </row>
    <row r="477" customFormat="false" ht="13.2" hidden="false" customHeight="false" outlineLevel="0" collapsed="false">
      <c r="A477" s="1" t="n">
        <v>1986.583</v>
      </c>
      <c r="B477" s="1" t="n">
        <v>15.09</v>
      </c>
      <c r="C477" s="1" t="n">
        <v>109.6</v>
      </c>
      <c r="D477" s="1" t="n">
        <v>1986.583</v>
      </c>
      <c r="E477" s="1" t="n">
        <v>15.092</v>
      </c>
      <c r="F477" s="1" t="n">
        <v>109.6</v>
      </c>
      <c r="G477" s="1" t="n">
        <f aca="false">(B477-E477)^2</f>
        <v>4.00000000000267E-006</v>
      </c>
      <c r="H477" s="1" t="n">
        <f aca="false">(C477-F477)^2</f>
        <v>0</v>
      </c>
    </row>
    <row r="478" customFormat="false" ht="13.2" hidden="false" customHeight="false" outlineLevel="0" collapsed="false">
      <c r="A478" s="1" t="n">
        <v>1986.667</v>
      </c>
      <c r="B478" s="1" t="n">
        <v>14.91</v>
      </c>
      <c r="C478" s="1" t="n">
        <v>110</v>
      </c>
      <c r="D478" s="1" t="n">
        <v>1986.667</v>
      </c>
      <c r="E478" s="1" t="n">
        <v>14.913</v>
      </c>
      <c r="F478" s="1" t="n">
        <v>110</v>
      </c>
      <c r="G478" s="1" t="n">
        <f aca="false">(B478-E478)^2</f>
        <v>9.00000000000068E-006</v>
      </c>
      <c r="H478" s="1" t="n">
        <f aca="false">(C478-F478)^2</f>
        <v>0</v>
      </c>
    </row>
    <row r="479" customFormat="false" ht="13.2" hidden="false" customHeight="false" outlineLevel="0" collapsed="false">
      <c r="A479" s="1" t="n">
        <v>1986.75</v>
      </c>
      <c r="B479" s="1" t="n">
        <v>14.85</v>
      </c>
      <c r="C479" s="1" t="n">
        <v>110.2</v>
      </c>
      <c r="D479" s="1" t="n">
        <v>1986.75</v>
      </c>
      <c r="E479" s="1" t="n">
        <v>14.852</v>
      </c>
      <c r="F479" s="1" t="n">
        <v>110.2</v>
      </c>
      <c r="G479" s="1" t="n">
        <f aca="false">(B479-E479)^2</f>
        <v>4.00000000000267E-006</v>
      </c>
      <c r="H479" s="1" t="n">
        <f aca="false">(C479-F479)^2</f>
        <v>0</v>
      </c>
    </row>
    <row r="480" customFormat="false" ht="13.2" hidden="false" customHeight="false" outlineLevel="0" collapsed="false">
      <c r="A480" s="1" t="n">
        <v>1986.833</v>
      </c>
      <c r="B480" s="1" t="n">
        <v>15.21</v>
      </c>
      <c r="C480" s="1" t="n">
        <v>110.4</v>
      </c>
      <c r="D480" s="1" t="n">
        <v>1986.833</v>
      </c>
      <c r="E480" s="1" t="n">
        <v>15.207</v>
      </c>
      <c r="F480" s="1" t="n">
        <v>110.4</v>
      </c>
      <c r="G480" s="1" t="n">
        <f aca="false">(B480-E480)^2</f>
        <v>9.00000000000068E-006</v>
      </c>
      <c r="H480" s="1" t="n">
        <f aca="false">(C480-F480)^2</f>
        <v>0</v>
      </c>
    </row>
    <row r="481" customFormat="false" ht="13.2" hidden="false" customHeight="false" outlineLevel="0" collapsed="false">
      <c r="A481" s="1" t="n">
        <v>1986.917</v>
      </c>
      <c r="B481" s="1" t="n">
        <v>16.08</v>
      </c>
      <c r="C481" s="1" t="n">
        <v>110.8</v>
      </c>
      <c r="D481" s="1" t="n">
        <v>1986.917</v>
      </c>
      <c r="E481" s="1" t="n">
        <v>16.076</v>
      </c>
      <c r="F481" s="1" t="n">
        <v>110.8</v>
      </c>
      <c r="G481" s="1" t="n">
        <f aca="false">(B481-E481)^2</f>
        <v>1.59999999999823E-005</v>
      </c>
      <c r="H481" s="1" t="n">
        <f aca="false">(C481-F481)^2</f>
        <v>0</v>
      </c>
    </row>
    <row r="482" customFormat="false" ht="13.2" hidden="false" customHeight="false" outlineLevel="0" collapsed="false">
      <c r="A482" s="1" t="n">
        <v>1987</v>
      </c>
      <c r="B482" s="1" t="n">
        <v>18.66</v>
      </c>
      <c r="C482" s="1" t="n">
        <v>111.4</v>
      </c>
      <c r="D482" s="1" t="n">
        <v>1987</v>
      </c>
      <c r="E482" s="1" t="n">
        <v>18.656</v>
      </c>
      <c r="F482" s="1" t="n">
        <v>111.4</v>
      </c>
      <c r="G482" s="1" t="n">
        <f aca="false">(B482-E482)^2</f>
        <v>1.60000000000107E-005</v>
      </c>
      <c r="H482" s="1" t="n">
        <f aca="false">(C482-F482)^2</f>
        <v>0</v>
      </c>
    </row>
    <row r="483" customFormat="false" ht="13.2" hidden="false" customHeight="false" outlineLevel="0" collapsed="false">
      <c r="A483" s="1" t="n">
        <v>1987.083</v>
      </c>
      <c r="B483" s="1" t="n">
        <v>17.73</v>
      </c>
      <c r="C483" s="1" t="n">
        <v>111.8</v>
      </c>
      <c r="D483" s="1" t="n">
        <v>1987.083</v>
      </c>
      <c r="E483" s="1" t="n">
        <v>17.726</v>
      </c>
      <c r="F483" s="1" t="n">
        <v>111.8</v>
      </c>
      <c r="G483" s="1" t="n">
        <f aca="false">(B483-E483)^2</f>
        <v>1.60000000000107E-005</v>
      </c>
      <c r="H483" s="1" t="n">
        <f aca="false">(C483-F483)^2</f>
        <v>0</v>
      </c>
    </row>
    <row r="484" customFormat="false" ht="13.2" hidden="false" customHeight="false" outlineLevel="0" collapsed="false">
      <c r="A484" s="1" t="n">
        <v>1987.167</v>
      </c>
      <c r="B484" s="1" t="n">
        <v>18.31</v>
      </c>
      <c r="C484" s="1" t="n">
        <v>112.2</v>
      </c>
      <c r="D484" s="1" t="n">
        <v>1987.167</v>
      </c>
      <c r="E484" s="1" t="n">
        <v>18.305</v>
      </c>
      <c r="F484" s="1" t="n">
        <v>112.2</v>
      </c>
      <c r="G484" s="1" t="n">
        <f aca="false">(B484-E484)^2</f>
        <v>2.49999999999901E-005</v>
      </c>
      <c r="H484" s="1" t="n">
        <f aca="false">(C484-F484)^2</f>
        <v>0</v>
      </c>
    </row>
    <row r="485" customFormat="false" ht="13.2" hidden="false" customHeight="false" outlineLevel="0" collapsed="false">
      <c r="A485" s="1" t="n">
        <v>1987.25</v>
      </c>
      <c r="B485" s="1" t="n">
        <v>18.64</v>
      </c>
      <c r="C485" s="1" t="n">
        <v>112.7</v>
      </c>
      <c r="D485" s="1" t="n">
        <v>1987.25</v>
      </c>
      <c r="E485" s="1" t="n">
        <v>18.643</v>
      </c>
      <c r="F485" s="1" t="n">
        <v>112.7</v>
      </c>
      <c r="G485" s="1" t="n">
        <f aca="false">(B485-E485)^2</f>
        <v>9.00000000000068E-006</v>
      </c>
      <c r="H485" s="1" t="n">
        <f aca="false">(C485-F485)^2</f>
        <v>0</v>
      </c>
    </row>
    <row r="486" customFormat="false" ht="13.2" hidden="false" customHeight="false" outlineLevel="0" collapsed="false">
      <c r="A486" s="1" t="n">
        <v>1987.333</v>
      </c>
      <c r="B486" s="1" t="n">
        <v>19.42</v>
      </c>
      <c r="C486" s="1" t="n">
        <v>113</v>
      </c>
      <c r="D486" s="1" t="n">
        <v>1987.333</v>
      </c>
      <c r="E486" s="1" t="n">
        <v>19.415</v>
      </c>
      <c r="F486" s="1" t="n">
        <v>113</v>
      </c>
      <c r="G486" s="1" t="n">
        <f aca="false">(B486-E486)^2</f>
        <v>2.50000000000256E-005</v>
      </c>
      <c r="H486" s="1" t="n">
        <f aca="false">(C486-F486)^2</f>
        <v>0</v>
      </c>
    </row>
    <row r="487" customFormat="false" ht="13.2" hidden="false" customHeight="false" outlineLevel="0" collapsed="false">
      <c r="A487" s="1" t="n">
        <v>1987.417</v>
      </c>
      <c r="B487" s="1" t="n">
        <v>20.03</v>
      </c>
      <c r="C487" s="1" t="n">
        <v>113.5</v>
      </c>
      <c r="D487" s="1" t="n">
        <v>1987.417</v>
      </c>
      <c r="E487" s="1" t="n">
        <v>20.034</v>
      </c>
      <c r="F487" s="1" t="n">
        <v>113.5</v>
      </c>
      <c r="G487" s="1" t="n">
        <f aca="false">(B487-E487)^2</f>
        <v>1.59999999999823E-005</v>
      </c>
      <c r="H487" s="1" t="n">
        <f aca="false">(C487-F487)^2</f>
        <v>0</v>
      </c>
    </row>
    <row r="488" customFormat="false" ht="13.2" hidden="false" customHeight="false" outlineLevel="0" collapsed="false">
      <c r="A488" s="1" t="n">
        <v>1987.5</v>
      </c>
      <c r="B488" s="1" t="n">
        <v>21.36</v>
      </c>
      <c r="C488" s="1" t="n">
        <v>113.8</v>
      </c>
      <c r="D488" s="1" t="n">
        <v>1987.5</v>
      </c>
      <c r="E488" s="1" t="n">
        <v>21.355</v>
      </c>
      <c r="F488" s="1" t="n">
        <v>113.8</v>
      </c>
      <c r="G488" s="1" t="n">
        <f aca="false">(B488-E488)^2</f>
        <v>2.49999999999901E-005</v>
      </c>
      <c r="H488" s="1" t="n">
        <f aca="false">(C488-F488)^2</f>
        <v>0</v>
      </c>
    </row>
    <row r="489" customFormat="false" ht="13.2" hidden="false" customHeight="false" outlineLevel="0" collapsed="false">
      <c r="A489" s="1" t="n">
        <v>1987.583</v>
      </c>
      <c r="B489" s="1" t="n">
        <v>20.27</v>
      </c>
      <c r="C489" s="1" t="n">
        <v>114.3</v>
      </c>
      <c r="D489" s="1" t="n">
        <v>1987.583</v>
      </c>
      <c r="E489" s="1" t="n">
        <v>20.274</v>
      </c>
      <c r="F489" s="1" t="n">
        <v>114.3</v>
      </c>
      <c r="G489" s="1" t="n">
        <f aca="false">(B489-E489)^2</f>
        <v>1.60000000000107E-005</v>
      </c>
      <c r="H489" s="1" t="n">
        <f aca="false">(C489-F489)^2</f>
        <v>0</v>
      </c>
    </row>
    <row r="490" customFormat="false" ht="13.2" hidden="false" customHeight="false" outlineLevel="0" collapsed="false">
      <c r="A490" s="1" t="n">
        <v>1987.667</v>
      </c>
      <c r="B490" s="1" t="n">
        <v>19.53</v>
      </c>
      <c r="C490" s="1" t="n">
        <v>114.7</v>
      </c>
      <c r="D490" s="1" t="n">
        <v>1987.667</v>
      </c>
      <c r="E490" s="1" t="n">
        <v>19.526</v>
      </c>
      <c r="F490" s="1" t="n">
        <v>114.7</v>
      </c>
      <c r="G490" s="1" t="n">
        <f aca="false">(B490-E490)^2</f>
        <v>1.60000000000107E-005</v>
      </c>
      <c r="H490" s="1" t="n">
        <f aca="false">(C490-F490)^2</f>
        <v>0</v>
      </c>
    </row>
    <row r="491" customFormat="false" ht="13.2" hidden="false" customHeight="false" outlineLevel="0" collapsed="false">
      <c r="A491" s="1" t="n">
        <v>1987.75</v>
      </c>
      <c r="B491" s="1" t="n">
        <v>19.85</v>
      </c>
      <c r="C491" s="1" t="n">
        <v>115</v>
      </c>
      <c r="D491" s="1" t="n">
        <v>1987.75</v>
      </c>
      <c r="E491" s="1" t="n">
        <v>19.848</v>
      </c>
      <c r="F491" s="1" t="n">
        <v>115</v>
      </c>
      <c r="G491" s="1" t="n">
        <f aca="false">(B491-E491)^2</f>
        <v>4.00000000000978E-006</v>
      </c>
      <c r="H491" s="1" t="n">
        <f aca="false">(C491-F491)^2</f>
        <v>0</v>
      </c>
    </row>
    <row r="492" customFormat="false" ht="13.2" hidden="false" customHeight="false" outlineLevel="0" collapsed="false">
      <c r="A492" s="1" t="n">
        <v>1987.833</v>
      </c>
      <c r="B492" s="1" t="n">
        <v>18.92</v>
      </c>
      <c r="C492" s="1" t="n">
        <v>115.4</v>
      </c>
      <c r="D492" s="1" t="n">
        <v>1987.833</v>
      </c>
      <c r="E492" s="1" t="n">
        <v>18.92</v>
      </c>
      <c r="F492" s="1" t="n">
        <v>115.4</v>
      </c>
      <c r="G492" s="1" t="n">
        <f aca="false">(B492-E492)^2</f>
        <v>0</v>
      </c>
      <c r="H492" s="1" t="n">
        <f aca="false">(C492-F492)^2</f>
        <v>0</v>
      </c>
    </row>
    <row r="493" customFormat="false" ht="13.2" hidden="false" customHeight="false" outlineLevel="0" collapsed="false">
      <c r="A493" s="1" t="n">
        <v>1987.917</v>
      </c>
      <c r="B493" s="1" t="n">
        <v>17.24</v>
      </c>
      <c r="C493" s="1" t="n">
        <v>115.6</v>
      </c>
      <c r="D493" s="1" t="n">
        <v>1987.917</v>
      </c>
      <c r="E493" s="1" t="n">
        <v>17.241</v>
      </c>
      <c r="F493" s="1" t="n">
        <v>115.6</v>
      </c>
      <c r="G493" s="1" t="n">
        <f aca="false">(B493-E493)^2</f>
        <v>1.00000000000244E-006</v>
      </c>
      <c r="H493" s="1" t="n">
        <f aca="false">(C493-F493)^2</f>
        <v>0</v>
      </c>
    </row>
    <row r="494" customFormat="false" ht="13.2" hidden="false" customHeight="false" outlineLevel="0" collapsed="false">
      <c r="A494" s="1" t="n">
        <v>1988</v>
      </c>
      <c r="B494" s="1" t="n">
        <v>17.16</v>
      </c>
      <c r="C494" s="1" t="n">
        <v>116</v>
      </c>
      <c r="D494" s="1" t="n">
        <v>1988</v>
      </c>
      <c r="E494" s="1" t="n">
        <v>17.16</v>
      </c>
      <c r="F494" s="1" t="n">
        <v>116</v>
      </c>
      <c r="G494" s="1" t="n">
        <f aca="false">(B494-E494)^2</f>
        <v>0</v>
      </c>
      <c r="H494" s="1" t="n">
        <f aca="false">(C494-F494)^2</f>
        <v>0</v>
      </c>
    </row>
    <row r="495" customFormat="false" ht="13.2" hidden="false" customHeight="false" outlineLevel="0" collapsed="false">
      <c r="A495" s="1" t="n">
        <v>1988.083</v>
      </c>
      <c r="B495" s="1" t="n">
        <v>16.77</v>
      </c>
      <c r="C495" s="1" t="n">
        <v>116.2</v>
      </c>
      <c r="D495" s="1" t="n">
        <v>1988.083</v>
      </c>
      <c r="E495" s="1" t="n">
        <v>16.765</v>
      </c>
      <c r="F495" s="1" t="n">
        <v>116.2</v>
      </c>
      <c r="G495" s="1" t="n">
        <f aca="false">(B495-E495)^2</f>
        <v>2.49999999999901E-005</v>
      </c>
      <c r="H495" s="1" t="n">
        <f aca="false">(C495-F495)^2</f>
        <v>0</v>
      </c>
    </row>
    <row r="496" customFormat="false" ht="13.2" hidden="false" customHeight="false" outlineLevel="0" collapsed="false">
      <c r="A496" s="1" t="n">
        <v>1988.167</v>
      </c>
      <c r="B496" s="1" t="n">
        <v>16.22</v>
      </c>
      <c r="C496" s="1" t="n">
        <v>116.5</v>
      </c>
      <c r="D496" s="1" t="n">
        <v>1988.167</v>
      </c>
      <c r="E496" s="1" t="n">
        <v>16.217</v>
      </c>
      <c r="F496" s="1" t="n">
        <v>116.5</v>
      </c>
      <c r="G496" s="1" t="n">
        <f aca="false">(B496-E496)^2</f>
        <v>9.00000000000068E-006</v>
      </c>
      <c r="H496" s="1" t="n">
        <f aca="false">(C496-F496)^2</f>
        <v>0</v>
      </c>
    </row>
    <row r="497" customFormat="false" ht="13.2" hidden="false" customHeight="false" outlineLevel="0" collapsed="false">
      <c r="A497" s="1" t="n">
        <v>1988.25</v>
      </c>
      <c r="B497" s="1" t="n">
        <v>17.88</v>
      </c>
      <c r="C497" s="1" t="n">
        <v>117.2</v>
      </c>
      <c r="D497" s="1" t="n">
        <v>1988.25</v>
      </c>
      <c r="E497" s="1" t="n">
        <v>17.875</v>
      </c>
      <c r="F497" s="1" t="n">
        <v>117.2</v>
      </c>
      <c r="G497" s="1" t="n">
        <f aca="false">(B497-E497)^2</f>
        <v>2.49999999999901E-005</v>
      </c>
      <c r="H497" s="1" t="n">
        <f aca="false">(C497-F497)^2</f>
        <v>0</v>
      </c>
    </row>
    <row r="498" customFormat="false" ht="13.2" hidden="false" customHeight="false" outlineLevel="0" collapsed="false">
      <c r="A498" s="1" t="n">
        <v>1988.333</v>
      </c>
      <c r="B498" s="1" t="n">
        <v>17.44</v>
      </c>
      <c r="C498" s="1" t="n">
        <v>117.5</v>
      </c>
      <c r="D498" s="1" t="n">
        <v>1988.333</v>
      </c>
      <c r="E498" s="1" t="n">
        <v>17.438</v>
      </c>
      <c r="F498" s="1" t="n">
        <v>117.5</v>
      </c>
      <c r="G498" s="1" t="n">
        <f aca="false">(B498-E498)^2</f>
        <v>4.00000000000978E-006</v>
      </c>
      <c r="H498" s="1" t="n">
        <f aca="false">(C498-F498)^2</f>
        <v>0</v>
      </c>
    </row>
    <row r="499" customFormat="false" ht="13.2" hidden="false" customHeight="false" outlineLevel="0" collapsed="false">
      <c r="A499" s="1" t="n">
        <v>1988.417</v>
      </c>
      <c r="B499" s="1" t="n">
        <v>16.53</v>
      </c>
      <c r="C499" s="1" t="n">
        <v>118</v>
      </c>
      <c r="D499" s="1" t="n">
        <v>1988.417</v>
      </c>
      <c r="E499" s="1" t="n">
        <v>16.53</v>
      </c>
      <c r="F499" s="1" t="n">
        <v>118</v>
      </c>
      <c r="G499" s="1" t="n">
        <f aca="false">(B499-E499)^2</f>
        <v>0</v>
      </c>
      <c r="H499" s="1" t="n">
        <f aca="false">(C499-F499)^2</f>
        <v>0</v>
      </c>
    </row>
    <row r="500" customFormat="false" ht="13.2" hidden="false" customHeight="false" outlineLevel="0" collapsed="false">
      <c r="A500" s="1" t="n">
        <v>1988.5</v>
      </c>
      <c r="B500" s="1" t="n">
        <v>15.5</v>
      </c>
      <c r="C500" s="1" t="n">
        <v>118.5</v>
      </c>
      <c r="D500" s="1" t="n">
        <v>1988.5</v>
      </c>
      <c r="E500" s="1" t="n">
        <v>15.498</v>
      </c>
      <c r="F500" s="1" t="n">
        <v>118.5</v>
      </c>
      <c r="G500" s="1" t="n">
        <f aca="false">(B500-E500)^2</f>
        <v>4.00000000000267E-006</v>
      </c>
      <c r="H500" s="1" t="n">
        <f aca="false">(C500-F500)^2</f>
        <v>0</v>
      </c>
    </row>
    <row r="501" customFormat="false" ht="13.2" hidden="false" customHeight="false" outlineLevel="0" collapsed="false">
      <c r="A501" s="1" t="n">
        <v>1988.583</v>
      </c>
      <c r="B501" s="1" t="n">
        <v>15.52</v>
      </c>
      <c r="C501" s="1" t="n">
        <v>119</v>
      </c>
      <c r="D501" s="1" t="n">
        <v>1988.583</v>
      </c>
      <c r="E501" s="1" t="n">
        <v>15.524</v>
      </c>
      <c r="F501" s="1" t="n">
        <v>119</v>
      </c>
      <c r="G501" s="1" t="n">
        <f aca="false">(B501-E501)^2</f>
        <v>1.59999999999965E-005</v>
      </c>
      <c r="H501" s="1" t="n">
        <f aca="false">(C501-F501)^2</f>
        <v>0</v>
      </c>
    </row>
    <row r="502" customFormat="false" ht="13.2" hidden="false" customHeight="false" outlineLevel="0" collapsed="false">
      <c r="A502" s="1" t="n">
        <v>1988.667</v>
      </c>
      <c r="B502" s="1" t="n">
        <v>14.47</v>
      </c>
      <c r="C502" s="1" t="n">
        <v>119.5</v>
      </c>
      <c r="D502" s="1" t="n">
        <v>1988.667</v>
      </c>
      <c r="E502" s="1" t="n">
        <v>14.467</v>
      </c>
      <c r="F502" s="1" t="n">
        <v>119.5</v>
      </c>
      <c r="G502" s="1" t="n">
        <f aca="false">(B502-E502)^2</f>
        <v>9.00000000000068E-006</v>
      </c>
      <c r="H502" s="1" t="n">
        <f aca="false">(C502-F502)^2</f>
        <v>0</v>
      </c>
    </row>
    <row r="503" customFormat="false" ht="13.2" hidden="false" customHeight="false" outlineLevel="0" collapsed="false">
      <c r="A503" s="1" t="n">
        <v>1988.75</v>
      </c>
      <c r="B503" s="1" t="n">
        <v>13.8</v>
      </c>
      <c r="C503" s="1" t="n">
        <v>119.9</v>
      </c>
      <c r="D503" s="1" t="n">
        <v>1988.75</v>
      </c>
      <c r="E503" s="1" t="n">
        <v>13.798</v>
      </c>
      <c r="F503" s="1" t="n">
        <v>119.9</v>
      </c>
      <c r="G503" s="1" t="n">
        <f aca="false">(B503-E503)^2</f>
        <v>4.00000000000267E-006</v>
      </c>
      <c r="H503" s="1" t="n">
        <f aca="false">(C503-F503)^2</f>
        <v>0</v>
      </c>
    </row>
    <row r="504" customFormat="false" ht="13.2" hidden="false" customHeight="false" outlineLevel="0" collapsed="false">
      <c r="A504" s="1" t="n">
        <v>1988.833</v>
      </c>
      <c r="B504" s="1" t="n">
        <v>13.98</v>
      </c>
      <c r="C504" s="1" t="n">
        <v>120.3</v>
      </c>
      <c r="D504" s="1" t="n">
        <v>1988.833</v>
      </c>
      <c r="E504" s="1" t="n">
        <v>13.977</v>
      </c>
      <c r="F504" s="1" t="n">
        <v>120.3</v>
      </c>
      <c r="G504" s="1" t="n">
        <f aca="false">(B504-E504)^2</f>
        <v>9.00000000000068E-006</v>
      </c>
      <c r="H504" s="1" t="n">
        <f aca="false">(C504-F504)^2</f>
        <v>0</v>
      </c>
    </row>
    <row r="505" customFormat="false" ht="13.2" hidden="false" customHeight="false" outlineLevel="0" collapsed="false">
      <c r="A505" s="1" t="n">
        <v>1988.917</v>
      </c>
      <c r="B505" s="1" t="n">
        <v>16.27</v>
      </c>
      <c r="C505" s="1" t="n">
        <v>120.7</v>
      </c>
      <c r="D505" s="1" t="n">
        <v>1988.917</v>
      </c>
      <c r="E505" s="1" t="n">
        <v>16.266</v>
      </c>
      <c r="F505" s="1" t="n">
        <v>120.7</v>
      </c>
      <c r="G505" s="1" t="n">
        <f aca="false">(B505-E505)^2</f>
        <v>1.60000000000107E-005</v>
      </c>
      <c r="H505" s="1" t="n">
        <f aca="false">(C505-F505)^2</f>
        <v>0</v>
      </c>
    </row>
    <row r="506" customFormat="false" ht="13.2" hidden="false" customHeight="false" outlineLevel="0" collapsed="false">
      <c r="A506" s="1" t="n">
        <v>1989</v>
      </c>
      <c r="B506" s="1" t="n">
        <v>17.98</v>
      </c>
      <c r="C506" s="1" t="n">
        <v>121.2</v>
      </c>
      <c r="D506" s="1" t="n">
        <v>1989</v>
      </c>
      <c r="E506" s="1" t="n">
        <v>17.983</v>
      </c>
      <c r="F506" s="1" t="n">
        <v>121.2</v>
      </c>
      <c r="G506" s="1" t="n">
        <f aca="false">(B506-E506)^2</f>
        <v>9.00000000000068E-006</v>
      </c>
      <c r="H506" s="1" t="n">
        <f aca="false">(C506-F506)^2</f>
        <v>0</v>
      </c>
    </row>
    <row r="507" customFormat="false" ht="13.2" hidden="false" customHeight="false" outlineLevel="0" collapsed="false">
      <c r="A507" s="1" t="n">
        <v>1989.083</v>
      </c>
      <c r="B507" s="1" t="n">
        <v>17.83</v>
      </c>
      <c r="C507" s="1" t="n">
        <v>121.6</v>
      </c>
      <c r="D507" s="1" t="n">
        <v>1989.083</v>
      </c>
      <c r="E507" s="1" t="n">
        <v>17.826</v>
      </c>
      <c r="F507" s="1" t="n">
        <v>121.6</v>
      </c>
      <c r="G507" s="1" t="n">
        <f aca="false">(B507-E507)^2</f>
        <v>1.59999999999823E-005</v>
      </c>
      <c r="H507" s="1" t="n">
        <f aca="false">(C507-F507)^2</f>
        <v>0</v>
      </c>
    </row>
    <row r="508" customFormat="false" ht="13.2" hidden="false" customHeight="false" outlineLevel="0" collapsed="false">
      <c r="A508" s="1" t="n">
        <v>1989.167</v>
      </c>
      <c r="B508" s="1" t="n">
        <v>19.45</v>
      </c>
      <c r="C508" s="1" t="n">
        <v>122.2</v>
      </c>
      <c r="D508" s="1" t="n">
        <v>1989.167</v>
      </c>
      <c r="E508" s="1" t="n">
        <v>19.445</v>
      </c>
      <c r="F508" s="1" t="n">
        <v>122.2</v>
      </c>
      <c r="G508" s="1" t="n">
        <f aca="false">(B508-E508)^2</f>
        <v>2.49999999999901E-005</v>
      </c>
      <c r="H508" s="1" t="n">
        <f aca="false">(C508-F508)^2</f>
        <v>0</v>
      </c>
    </row>
    <row r="509" customFormat="false" ht="13.2" hidden="false" customHeight="false" outlineLevel="0" collapsed="false">
      <c r="A509" s="1" t="n">
        <v>1989.25</v>
      </c>
      <c r="B509" s="1" t="n">
        <v>21.04</v>
      </c>
      <c r="C509" s="1" t="n">
        <v>123.1</v>
      </c>
      <c r="D509" s="1" t="n">
        <v>1989.25</v>
      </c>
      <c r="E509" s="1" t="n">
        <v>21.04</v>
      </c>
      <c r="F509" s="1" t="n">
        <v>123.1</v>
      </c>
      <c r="G509" s="1" t="n">
        <f aca="false">(B509-E509)^2</f>
        <v>0</v>
      </c>
      <c r="H509" s="1" t="n">
        <f aca="false">(C509-F509)^2</f>
        <v>0</v>
      </c>
    </row>
    <row r="510" customFormat="false" ht="13.2" hidden="false" customHeight="false" outlineLevel="0" collapsed="false">
      <c r="A510" s="1" t="n">
        <v>1989.333</v>
      </c>
      <c r="B510" s="1" t="n">
        <v>20.03</v>
      </c>
      <c r="C510" s="1" t="n">
        <v>123.7</v>
      </c>
      <c r="D510" s="1" t="n">
        <v>1989.333</v>
      </c>
      <c r="E510" s="1" t="n">
        <v>20.032</v>
      </c>
      <c r="F510" s="1" t="n">
        <v>123.7</v>
      </c>
      <c r="G510" s="1" t="n">
        <f aca="false">(B510-E510)^2</f>
        <v>3.99999999999557E-006</v>
      </c>
      <c r="H510" s="1" t="n">
        <f aca="false">(C510-F510)^2</f>
        <v>0</v>
      </c>
    </row>
    <row r="511" customFormat="false" ht="13.2" hidden="false" customHeight="false" outlineLevel="0" collapsed="false">
      <c r="A511" s="1" t="n">
        <v>1989.417</v>
      </c>
      <c r="B511" s="1" t="n">
        <v>20.01</v>
      </c>
      <c r="C511" s="1" t="n">
        <v>124.1</v>
      </c>
      <c r="D511" s="1" t="n">
        <v>1989.417</v>
      </c>
      <c r="E511" s="1" t="n">
        <v>20.005</v>
      </c>
      <c r="F511" s="1" t="n">
        <v>124.1</v>
      </c>
      <c r="G511" s="1" t="n">
        <f aca="false">(B511-E511)^2</f>
        <v>2.50000000000256E-005</v>
      </c>
      <c r="H511" s="1" t="n">
        <f aca="false">(C511-F511)^2</f>
        <v>0</v>
      </c>
    </row>
    <row r="512" customFormat="false" ht="13.2" hidden="false" customHeight="false" outlineLevel="0" collapsed="false">
      <c r="A512" s="1" t="n">
        <v>1989.5</v>
      </c>
      <c r="B512" s="1" t="n">
        <v>19.64</v>
      </c>
      <c r="C512" s="1" t="n">
        <v>124.5</v>
      </c>
      <c r="D512" s="1" t="n">
        <v>1989.5</v>
      </c>
      <c r="E512" s="1" t="n">
        <v>19.644</v>
      </c>
      <c r="F512" s="1" t="n">
        <v>124.5</v>
      </c>
      <c r="G512" s="1" t="n">
        <f aca="false">(B512-E512)^2</f>
        <v>1.59999999999823E-005</v>
      </c>
      <c r="H512" s="1" t="n">
        <f aca="false">(C512-F512)^2</f>
        <v>0</v>
      </c>
    </row>
    <row r="513" customFormat="false" ht="13.2" hidden="false" customHeight="false" outlineLevel="0" collapsed="false">
      <c r="A513" s="1" t="n">
        <v>1989.583</v>
      </c>
      <c r="B513" s="1" t="n">
        <v>18.52</v>
      </c>
      <c r="C513" s="1" t="n">
        <v>124.5</v>
      </c>
      <c r="D513" s="1" t="n">
        <v>1989.583</v>
      </c>
      <c r="E513" s="1" t="n">
        <v>18.522</v>
      </c>
      <c r="F513" s="1" t="n">
        <v>124.5</v>
      </c>
      <c r="G513" s="1" t="n">
        <f aca="false">(B513-E513)^2</f>
        <v>3.99999999999557E-006</v>
      </c>
      <c r="H513" s="1" t="n">
        <f aca="false">(C513-F513)^2</f>
        <v>0</v>
      </c>
    </row>
    <row r="514" customFormat="false" ht="13.2" hidden="false" customHeight="false" outlineLevel="0" collapsed="false">
      <c r="A514" s="1" t="n">
        <v>1989.667</v>
      </c>
      <c r="B514" s="1" t="n">
        <v>19.59</v>
      </c>
      <c r="C514" s="1" t="n">
        <v>124.8</v>
      </c>
      <c r="D514" s="1" t="n">
        <v>1989.667</v>
      </c>
      <c r="E514" s="1" t="n">
        <v>19.594</v>
      </c>
      <c r="F514" s="1" t="n">
        <v>124.8</v>
      </c>
      <c r="G514" s="1" t="n">
        <f aca="false">(B514-E514)^2</f>
        <v>1.60000000000107E-005</v>
      </c>
      <c r="H514" s="1" t="n">
        <f aca="false">(C514-F514)^2</f>
        <v>0</v>
      </c>
    </row>
    <row r="515" customFormat="false" ht="13.2" hidden="false" customHeight="false" outlineLevel="0" collapsed="false">
      <c r="A515" s="1" t="n">
        <v>1989.75</v>
      </c>
      <c r="B515" s="1" t="n">
        <v>20.09</v>
      </c>
      <c r="C515" s="1" t="n">
        <v>125.4</v>
      </c>
      <c r="D515" s="1" t="n">
        <v>1989.75</v>
      </c>
      <c r="E515" s="1" t="n">
        <v>20.091</v>
      </c>
      <c r="F515" s="1" t="n">
        <v>125.4</v>
      </c>
      <c r="G515" s="1" t="n">
        <f aca="false">(B515-E515)^2</f>
        <v>1.00000000000244E-006</v>
      </c>
      <c r="H515" s="1" t="n">
        <f aca="false">(C515-F515)^2</f>
        <v>0</v>
      </c>
    </row>
    <row r="516" customFormat="false" ht="13.2" hidden="false" customHeight="false" outlineLevel="0" collapsed="false">
      <c r="A516" s="1" t="n">
        <v>1989.833</v>
      </c>
      <c r="B516" s="1" t="n">
        <v>19.82</v>
      </c>
      <c r="C516" s="1" t="n">
        <v>125.9</v>
      </c>
      <c r="D516" s="1" t="n">
        <v>1989.833</v>
      </c>
      <c r="E516" s="1" t="n">
        <v>19.82</v>
      </c>
      <c r="F516" s="1" t="n">
        <v>125.9</v>
      </c>
      <c r="G516" s="1" t="n">
        <f aca="false">(B516-E516)^2</f>
        <v>0</v>
      </c>
      <c r="H516" s="1" t="n">
        <f aca="false">(C516-F516)^2</f>
        <v>0</v>
      </c>
    </row>
    <row r="517" customFormat="false" ht="13.2" hidden="false" customHeight="false" outlineLevel="0" collapsed="false">
      <c r="A517" s="1" t="n">
        <v>1989.917</v>
      </c>
      <c r="B517" s="1" t="n">
        <v>21.09</v>
      </c>
      <c r="C517" s="1" t="n">
        <v>126.3</v>
      </c>
      <c r="D517" s="1" t="n">
        <v>1989.917</v>
      </c>
      <c r="E517" s="1" t="n">
        <v>21.088</v>
      </c>
      <c r="F517" s="1" t="n">
        <v>126.3</v>
      </c>
      <c r="G517" s="1" t="n">
        <f aca="false">(B517-E517)^2</f>
        <v>3.99999999999557E-006</v>
      </c>
      <c r="H517" s="1" t="n">
        <f aca="false">(C517-F517)^2</f>
        <v>0</v>
      </c>
    </row>
    <row r="518" customFormat="false" ht="13.2" hidden="false" customHeight="false" outlineLevel="0" collapsed="false">
      <c r="A518" s="1" t="n">
        <v>1990</v>
      </c>
      <c r="B518" s="1" t="n">
        <v>22.64</v>
      </c>
      <c r="C518" s="1" t="n">
        <v>127.5</v>
      </c>
      <c r="D518" s="1" t="n">
        <v>1990</v>
      </c>
      <c r="E518" s="1" t="n">
        <v>22.641</v>
      </c>
      <c r="F518" s="1" t="n">
        <v>127.5</v>
      </c>
      <c r="G518" s="1" t="n">
        <f aca="false">(B518-E518)^2</f>
        <v>9.99999999995339E-007</v>
      </c>
      <c r="H518" s="1" t="n">
        <f aca="false">(C518-F518)^2</f>
        <v>0</v>
      </c>
    </row>
    <row r="519" customFormat="false" ht="13.2" hidden="false" customHeight="false" outlineLevel="0" collapsed="false">
      <c r="A519" s="1" t="n">
        <v>1990.083</v>
      </c>
      <c r="B519" s="1" t="n">
        <v>22.11</v>
      </c>
      <c r="C519" s="1" t="n">
        <v>128</v>
      </c>
      <c r="D519" s="1" t="n">
        <v>1990.083</v>
      </c>
      <c r="E519" s="1" t="n">
        <v>22.108</v>
      </c>
      <c r="F519" s="1" t="n">
        <v>128</v>
      </c>
      <c r="G519" s="1" t="n">
        <f aca="false">(B519-E519)^2</f>
        <v>3.99999999999557E-006</v>
      </c>
      <c r="H519" s="1" t="n">
        <f aca="false">(C519-F519)^2</f>
        <v>0</v>
      </c>
    </row>
    <row r="520" customFormat="false" ht="13.2" hidden="false" customHeight="false" outlineLevel="0" collapsed="false">
      <c r="A520" s="1" t="n">
        <v>1990.167</v>
      </c>
      <c r="B520" s="1" t="n">
        <v>20.42</v>
      </c>
      <c r="C520" s="1" t="n">
        <v>128.6</v>
      </c>
      <c r="D520" s="1" t="n">
        <v>1990.167</v>
      </c>
      <c r="E520" s="1" t="n">
        <v>20.418</v>
      </c>
      <c r="F520" s="1" t="n">
        <v>128.6</v>
      </c>
      <c r="G520" s="1" t="n">
        <f aca="false">(B520-E520)^2</f>
        <v>4.00000000000978E-006</v>
      </c>
      <c r="H520" s="1" t="n">
        <f aca="false">(C520-F520)^2</f>
        <v>0</v>
      </c>
    </row>
    <row r="521" customFormat="false" ht="13.2" hidden="false" customHeight="false" outlineLevel="0" collapsed="false">
      <c r="A521" s="1" t="n">
        <v>1990.25</v>
      </c>
      <c r="B521" s="1" t="n">
        <v>18.58</v>
      </c>
      <c r="C521" s="1" t="n">
        <v>128.9</v>
      </c>
      <c r="D521" s="1" t="n">
        <v>1990.25</v>
      </c>
      <c r="E521" s="1" t="n">
        <v>18.582</v>
      </c>
      <c r="F521" s="1" t="n">
        <v>128.9</v>
      </c>
      <c r="G521" s="1" t="n">
        <f aca="false">(B521-E521)^2</f>
        <v>4.00000000000978E-006</v>
      </c>
      <c r="H521" s="1" t="n">
        <f aca="false">(C521-F521)^2</f>
        <v>0</v>
      </c>
    </row>
    <row r="522" customFormat="false" ht="13.2" hidden="false" customHeight="false" outlineLevel="0" collapsed="false">
      <c r="A522" s="1" t="n">
        <v>1990.333</v>
      </c>
      <c r="B522" s="1" t="n">
        <v>18.24</v>
      </c>
      <c r="C522" s="1" t="n">
        <v>129.1</v>
      </c>
      <c r="D522" s="1" t="n">
        <v>1990.333</v>
      </c>
      <c r="E522" s="1" t="n">
        <v>18.237</v>
      </c>
      <c r="F522" s="1" t="n">
        <v>129.1</v>
      </c>
      <c r="G522" s="1" t="n">
        <f aca="false">(B522-E522)^2</f>
        <v>9.00000000000068E-006</v>
      </c>
      <c r="H522" s="1" t="n">
        <f aca="false">(C522-F522)^2</f>
        <v>0</v>
      </c>
    </row>
    <row r="523" customFormat="false" ht="13.2" hidden="false" customHeight="false" outlineLevel="0" collapsed="false">
      <c r="A523" s="1" t="n">
        <v>1990.417</v>
      </c>
      <c r="B523" s="1" t="n">
        <v>16.87</v>
      </c>
      <c r="C523" s="1" t="n">
        <v>129.9</v>
      </c>
      <c r="D523" s="1" t="n">
        <v>1990.417</v>
      </c>
      <c r="E523" s="1" t="n">
        <v>16.871</v>
      </c>
      <c r="F523" s="1" t="n">
        <v>129.9</v>
      </c>
      <c r="G523" s="1" t="n">
        <f aca="false">(B523-E523)^2</f>
        <v>9.99999999995339E-007</v>
      </c>
      <c r="H523" s="1" t="n">
        <f aca="false">(C523-F523)^2</f>
        <v>0</v>
      </c>
    </row>
    <row r="524" customFormat="false" ht="13.2" hidden="false" customHeight="false" outlineLevel="0" collapsed="false">
      <c r="A524" s="1" t="n">
        <v>1990.5</v>
      </c>
      <c r="B524" s="1" t="n">
        <v>18.64</v>
      </c>
      <c r="C524" s="1" t="n">
        <v>130.5</v>
      </c>
      <c r="D524" s="1" t="n">
        <v>1990.5</v>
      </c>
      <c r="E524" s="1" t="n">
        <v>18.638</v>
      </c>
      <c r="F524" s="1" t="n">
        <v>130.5</v>
      </c>
      <c r="G524" s="1" t="n">
        <f aca="false">(B524-E524)^2</f>
        <v>3.99999999999557E-006</v>
      </c>
      <c r="H524" s="1" t="n">
        <f aca="false">(C524-F524)^2</f>
        <v>0</v>
      </c>
    </row>
    <row r="525" customFormat="false" ht="13.2" hidden="false" customHeight="false" outlineLevel="0" collapsed="false">
      <c r="A525" s="1" t="n">
        <v>1990.583</v>
      </c>
      <c r="B525" s="1" t="n">
        <v>27.17</v>
      </c>
      <c r="C525" s="1" t="n">
        <v>131.6</v>
      </c>
      <c r="D525" s="1" t="n">
        <v>1990.583</v>
      </c>
      <c r="E525" s="1" t="n">
        <v>27.174</v>
      </c>
      <c r="F525" s="1" t="n">
        <v>131.6</v>
      </c>
      <c r="G525" s="1" t="n">
        <f aca="false">(B525-E525)^2</f>
        <v>1.59999999999823E-005</v>
      </c>
      <c r="H525" s="1" t="n">
        <f aca="false">(C525-F525)^2</f>
        <v>0</v>
      </c>
    </row>
    <row r="526" customFormat="false" ht="13.2" hidden="false" customHeight="false" outlineLevel="0" collapsed="false">
      <c r="A526" s="1" t="n">
        <v>1990.667</v>
      </c>
      <c r="B526" s="1" t="n">
        <v>33.69</v>
      </c>
      <c r="C526" s="1" t="n">
        <v>132.5</v>
      </c>
      <c r="D526" s="1" t="n">
        <v>1990.667</v>
      </c>
      <c r="E526" s="1" t="n">
        <v>33.687</v>
      </c>
      <c r="F526" s="1" t="n">
        <v>132.5</v>
      </c>
      <c r="G526" s="1" t="n">
        <f aca="false">(B526-E526)^2</f>
        <v>9.00000000000068E-006</v>
      </c>
      <c r="H526" s="1" t="n">
        <f aca="false">(C526-F526)^2</f>
        <v>0</v>
      </c>
    </row>
    <row r="527" customFormat="false" ht="13.2" hidden="false" customHeight="false" outlineLevel="0" collapsed="false">
      <c r="A527" s="1" t="n">
        <v>1990.75</v>
      </c>
      <c r="B527" s="1" t="n">
        <v>35.92</v>
      </c>
      <c r="C527" s="1" t="n">
        <v>133.4</v>
      </c>
      <c r="D527" s="1" t="n">
        <v>1990.75</v>
      </c>
      <c r="E527" s="1" t="n">
        <v>35.922</v>
      </c>
      <c r="F527" s="1" t="n">
        <v>133.4</v>
      </c>
      <c r="G527" s="1" t="n">
        <f aca="false">(B527-E527)^2</f>
        <v>3.99999999998136E-006</v>
      </c>
      <c r="H527" s="1" t="n">
        <f aca="false">(C527-F527)^2</f>
        <v>0</v>
      </c>
    </row>
    <row r="528" customFormat="false" ht="13.2" hidden="false" customHeight="false" outlineLevel="0" collapsed="false">
      <c r="A528" s="1" t="n">
        <v>1990.833</v>
      </c>
      <c r="B528" s="1" t="n">
        <v>32.3</v>
      </c>
      <c r="C528" s="1" t="n">
        <v>133.7</v>
      </c>
      <c r="D528" s="1" t="n">
        <v>1990.833</v>
      </c>
      <c r="E528" s="1" t="n">
        <v>32.3</v>
      </c>
      <c r="F528" s="1" t="n">
        <v>133.7</v>
      </c>
      <c r="G528" s="1" t="n">
        <f aca="false">(B528-E528)^2</f>
        <v>0</v>
      </c>
      <c r="H528" s="1" t="n">
        <f aca="false">(C528-F528)^2</f>
        <v>0</v>
      </c>
    </row>
    <row r="529" customFormat="false" ht="13.2" hidden="false" customHeight="false" outlineLevel="0" collapsed="false">
      <c r="A529" s="1" t="n">
        <v>1990.917</v>
      </c>
      <c r="B529" s="1" t="n">
        <v>27.34</v>
      </c>
      <c r="C529" s="1" t="n">
        <v>134.2</v>
      </c>
      <c r="D529" s="1" t="n">
        <v>1990.917</v>
      </c>
      <c r="E529" s="1" t="n">
        <v>27.337</v>
      </c>
      <c r="F529" s="1" t="n">
        <v>134.2</v>
      </c>
      <c r="G529" s="1" t="n">
        <f aca="false">(B529-E529)^2</f>
        <v>9.00000000000068E-006</v>
      </c>
      <c r="H529" s="1" t="n">
        <f aca="false">(C529-F529)^2</f>
        <v>0</v>
      </c>
    </row>
    <row r="530" customFormat="false" ht="13.2" hidden="false" customHeight="false" outlineLevel="0" collapsed="false">
      <c r="A530" s="1" t="n">
        <v>1991</v>
      </c>
      <c r="B530" s="1" t="n">
        <v>24.96</v>
      </c>
      <c r="C530" s="1" t="n">
        <v>134.7</v>
      </c>
      <c r="D530" s="1" t="n">
        <v>1991</v>
      </c>
      <c r="E530" s="1" t="n">
        <v>24.959</v>
      </c>
      <c r="F530" s="1" t="n">
        <v>134.7</v>
      </c>
      <c r="G530" s="1" t="n">
        <f aca="false">(B530-E530)^2</f>
        <v>1.00000000000244E-006</v>
      </c>
      <c r="H530" s="1" t="n">
        <f aca="false">(C530-F530)^2</f>
        <v>0</v>
      </c>
    </row>
    <row r="531" customFormat="false" ht="13.2" hidden="false" customHeight="false" outlineLevel="0" collapsed="false">
      <c r="A531" s="1" t="n">
        <v>1991.083</v>
      </c>
      <c r="B531" s="1" t="n">
        <v>20.52</v>
      </c>
      <c r="C531" s="1" t="n">
        <v>134.8</v>
      </c>
      <c r="D531" s="1" t="n">
        <v>1991.083</v>
      </c>
      <c r="E531" s="1" t="n">
        <v>20.523</v>
      </c>
      <c r="F531" s="1" t="n">
        <v>134.8</v>
      </c>
      <c r="G531" s="1" t="n">
        <f aca="false">(B531-E531)^2</f>
        <v>9.00000000000068E-006</v>
      </c>
      <c r="H531" s="1" t="n">
        <f aca="false">(C531-F531)^2</f>
        <v>0</v>
      </c>
    </row>
    <row r="532" customFormat="false" ht="13.2" hidden="false" customHeight="false" outlineLevel="0" collapsed="false">
      <c r="A532" s="1" t="n">
        <v>1991.167</v>
      </c>
      <c r="B532" s="1" t="n">
        <v>19.86</v>
      </c>
      <c r="C532" s="1" t="n">
        <v>134.8</v>
      </c>
      <c r="D532" s="1" t="n">
        <v>1991.167</v>
      </c>
      <c r="E532" s="1" t="n">
        <v>19.86</v>
      </c>
      <c r="F532" s="1" t="n">
        <v>134.8</v>
      </c>
      <c r="G532" s="1" t="n">
        <f aca="false">(B532-E532)^2</f>
        <v>0</v>
      </c>
      <c r="H532" s="1" t="n">
        <f aca="false">(C532-F532)^2</f>
        <v>0</v>
      </c>
    </row>
    <row r="533" customFormat="false" ht="13.2" hidden="false" customHeight="false" outlineLevel="0" collapsed="false">
      <c r="A533" s="1" t="n">
        <v>1991.25</v>
      </c>
      <c r="B533" s="1" t="n">
        <v>20.82</v>
      </c>
      <c r="C533" s="1" t="n">
        <v>135.1</v>
      </c>
      <c r="D533" s="1" t="n">
        <v>1991.25</v>
      </c>
      <c r="E533" s="1" t="n">
        <v>20.823</v>
      </c>
      <c r="F533" s="1" t="n">
        <v>135.1</v>
      </c>
      <c r="G533" s="1" t="n">
        <f aca="false">(B533-E533)^2</f>
        <v>9.00000000000068E-006</v>
      </c>
      <c r="H533" s="1" t="n">
        <f aca="false">(C533-F533)^2</f>
        <v>0</v>
      </c>
    </row>
    <row r="534" customFormat="false" ht="13.2" hidden="false" customHeight="false" outlineLevel="0" collapsed="false">
      <c r="A534" s="1" t="n">
        <v>1991.333</v>
      </c>
      <c r="B534" s="1" t="n">
        <v>21.24</v>
      </c>
      <c r="C534" s="1" t="n">
        <v>135.6</v>
      </c>
      <c r="D534" s="1" t="n">
        <v>1991.333</v>
      </c>
      <c r="E534" s="1" t="n">
        <v>21.24</v>
      </c>
      <c r="F534" s="1" t="n">
        <v>135.6</v>
      </c>
      <c r="G534" s="1" t="n">
        <f aca="false">(B534-E534)^2</f>
        <v>0</v>
      </c>
      <c r="H534" s="1" t="n">
        <f aca="false">(C534-F534)^2</f>
        <v>0</v>
      </c>
    </row>
    <row r="535" customFormat="false" ht="13.2" hidden="false" customHeight="false" outlineLevel="0" collapsed="false">
      <c r="A535" s="1" t="n">
        <v>1991.417</v>
      </c>
      <c r="B535" s="1" t="n">
        <v>20.2</v>
      </c>
      <c r="C535" s="1" t="n">
        <v>136</v>
      </c>
      <c r="D535" s="1" t="n">
        <v>1991.417</v>
      </c>
      <c r="E535" s="1" t="n">
        <v>20.195</v>
      </c>
      <c r="F535" s="1" t="n">
        <v>136</v>
      </c>
      <c r="G535" s="1" t="n">
        <f aca="false">(B535-E535)^2</f>
        <v>2.49999999999901E-005</v>
      </c>
      <c r="H535" s="1" t="n">
        <f aca="false">(C535-F535)^2</f>
        <v>0</v>
      </c>
    </row>
    <row r="536" customFormat="false" ht="13.2" hidden="false" customHeight="false" outlineLevel="0" collapsed="false">
      <c r="A536" s="1" t="n">
        <v>1991.5</v>
      </c>
      <c r="B536" s="1" t="n">
        <v>21.42</v>
      </c>
      <c r="C536" s="1" t="n">
        <v>136.2</v>
      </c>
      <c r="D536" s="1" t="n">
        <v>1991.5</v>
      </c>
      <c r="E536" s="1" t="n">
        <v>21.42</v>
      </c>
      <c r="F536" s="1" t="n">
        <v>136.2</v>
      </c>
      <c r="G536" s="1" t="n">
        <f aca="false">(B536-E536)^2</f>
        <v>0</v>
      </c>
      <c r="H536" s="1" t="n">
        <f aca="false">(C536-F536)^2</f>
        <v>0</v>
      </c>
    </row>
    <row r="537" customFormat="false" ht="13.2" hidden="false" customHeight="false" outlineLevel="0" collapsed="false">
      <c r="A537" s="1" t="n">
        <v>1991.583</v>
      </c>
      <c r="B537" s="1" t="n">
        <v>21.69</v>
      </c>
      <c r="C537" s="1" t="n">
        <v>136.6</v>
      </c>
      <c r="D537" s="1" t="n">
        <v>1991.583</v>
      </c>
      <c r="E537" s="1" t="n">
        <v>21.688</v>
      </c>
      <c r="F537" s="1" t="n">
        <v>136.6</v>
      </c>
      <c r="G537" s="1" t="n">
        <f aca="false">(B537-E537)^2</f>
        <v>4.00000000000978E-006</v>
      </c>
      <c r="H537" s="1" t="n">
        <f aca="false">(C537-F537)^2</f>
        <v>0</v>
      </c>
    </row>
    <row r="538" customFormat="false" ht="13.2" hidden="false" customHeight="false" outlineLevel="0" collapsed="false">
      <c r="A538" s="1" t="n">
        <v>1991.667</v>
      </c>
      <c r="B538" s="1" t="n">
        <v>21.86</v>
      </c>
      <c r="C538" s="1" t="n">
        <v>137</v>
      </c>
      <c r="D538" s="1" t="n">
        <v>1991.667</v>
      </c>
      <c r="E538" s="1" t="n">
        <v>21.857</v>
      </c>
      <c r="F538" s="1" t="n">
        <v>137</v>
      </c>
      <c r="G538" s="1" t="n">
        <f aca="false">(B538-E538)^2</f>
        <v>9.00000000000068E-006</v>
      </c>
      <c r="H538" s="1" t="n">
        <f aca="false">(C538-F538)^2</f>
        <v>0</v>
      </c>
    </row>
    <row r="539" customFormat="false" ht="13.2" hidden="false" customHeight="false" outlineLevel="0" collapsed="false">
      <c r="A539" s="1" t="n">
        <v>1991.75</v>
      </c>
      <c r="B539" s="1" t="n">
        <v>23.23</v>
      </c>
      <c r="C539" s="1" t="n">
        <v>137.2</v>
      </c>
      <c r="D539" s="1" t="n">
        <v>1991.75</v>
      </c>
      <c r="E539" s="1" t="n">
        <v>23.228</v>
      </c>
      <c r="F539" s="1" t="n">
        <v>137.2</v>
      </c>
      <c r="G539" s="1" t="n">
        <f aca="false">(B539-E539)^2</f>
        <v>3.99999999999557E-006</v>
      </c>
      <c r="H539" s="1" t="n">
        <f aca="false">(C539-F539)^2</f>
        <v>0</v>
      </c>
    </row>
    <row r="540" customFormat="false" ht="13.2" hidden="false" customHeight="false" outlineLevel="0" collapsed="false">
      <c r="A540" s="1" t="n">
        <v>1991.833</v>
      </c>
      <c r="B540" s="1" t="n">
        <v>22.47</v>
      </c>
      <c r="C540" s="1" t="n">
        <v>137.8</v>
      </c>
      <c r="D540" s="1" t="n">
        <v>1991.833</v>
      </c>
      <c r="E540" s="1" t="n">
        <v>22.465</v>
      </c>
      <c r="F540" s="1" t="n">
        <v>137.8</v>
      </c>
      <c r="G540" s="1" t="n">
        <f aca="false">(B540-E540)^2</f>
        <v>2.49999999999901E-005</v>
      </c>
      <c r="H540" s="1" t="n">
        <f aca="false">(C540-F540)^2</f>
        <v>0</v>
      </c>
    </row>
    <row r="541" customFormat="false" ht="13.2" hidden="false" customHeight="false" outlineLevel="0" collapsed="false">
      <c r="A541" s="1" t="n">
        <v>1991.917</v>
      </c>
      <c r="B541" s="1" t="n">
        <v>19.52</v>
      </c>
      <c r="C541" s="1" t="n">
        <v>138.2</v>
      </c>
      <c r="D541" s="1" t="n">
        <v>1991.917</v>
      </c>
      <c r="E541" s="1" t="n">
        <v>19.517</v>
      </c>
      <c r="F541" s="1" t="n">
        <v>138.2</v>
      </c>
      <c r="G541" s="1" t="n">
        <f aca="false">(B541-E541)^2</f>
        <v>9.00000000000068E-006</v>
      </c>
      <c r="H541" s="1" t="n">
        <f aca="false">(C541-F541)^2</f>
        <v>0</v>
      </c>
    </row>
    <row r="542" customFormat="false" ht="13.2" hidden="false" customHeight="false" outlineLevel="0" collapsed="false">
      <c r="A542" s="1" t="n">
        <v>1992</v>
      </c>
      <c r="B542" s="1" t="n">
        <v>18.82</v>
      </c>
      <c r="C542" s="1" t="n">
        <v>138.3</v>
      </c>
      <c r="D542" s="1" t="n">
        <v>1992</v>
      </c>
      <c r="E542" s="1" t="n">
        <v>18.82</v>
      </c>
      <c r="F542" s="1" t="n">
        <v>138.3</v>
      </c>
      <c r="G542" s="1" t="n">
        <f aca="false">(B542-E542)^2</f>
        <v>0</v>
      </c>
      <c r="H542" s="1" t="n">
        <f aca="false">(C542-F542)^2</f>
        <v>0</v>
      </c>
    </row>
    <row r="543" customFormat="false" ht="13.2" hidden="false" customHeight="false" outlineLevel="0" collapsed="false">
      <c r="A543" s="1" t="n">
        <v>1992.083</v>
      </c>
      <c r="B543" s="1" t="n">
        <v>19</v>
      </c>
      <c r="C543" s="1" t="n">
        <v>138.6</v>
      </c>
      <c r="D543" s="1" t="n">
        <v>1992.083</v>
      </c>
      <c r="E543" s="1" t="n">
        <v>18.995</v>
      </c>
      <c r="F543" s="1" t="n">
        <v>138.6</v>
      </c>
      <c r="G543" s="1" t="n">
        <f aca="false">(B543-E543)^2</f>
        <v>2.49999999999901E-005</v>
      </c>
      <c r="H543" s="1" t="n">
        <f aca="false">(C543-F543)^2</f>
        <v>0</v>
      </c>
    </row>
    <row r="544" customFormat="false" ht="13.2" hidden="false" customHeight="false" outlineLevel="0" collapsed="false">
      <c r="A544" s="1" t="n">
        <v>1992.167</v>
      </c>
      <c r="B544" s="1" t="n">
        <v>18.92</v>
      </c>
      <c r="C544" s="1" t="n">
        <v>139.1</v>
      </c>
      <c r="D544" s="1" t="n">
        <v>1992.167</v>
      </c>
      <c r="E544" s="1" t="n">
        <v>18.916</v>
      </c>
      <c r="F544" s="1" t="n">
        <v>139.1</v>
      </c>
      <c r="G544" s="1" t="n">
        <f aca="false">(B544-E544)^2</f>
        <v>1.60000000000107E-005</v>
      </c>
      <c r="H544" s="1" t="n">
        <f aca="false">(C544-F544)^2</f>
        <v>0</v>
      </c>
    </row>
    <row r="545" customFormat="false" ht="13.2" hidden="false" customHeight="false" outlineLevel="0" collapsed="false">
      <c r="A545" s="1" t="n">
        <v>1992.25</v>
      </c>
      <c r="B545" s="1" t="n">
        <v>20.24</v>
      </c>
      <c r="C545" s="1" t="n">
        <v>139.4</v>
      </c>
      <c r="D545" s="1" t="n">
        <v>1992.25</v>
      </c>
      <c r="E545" s="1" t="n">
        <v>20.243</v>
      </c>
      <c r="F545" s="1" t="n">
        <v>139.4</v>
      </c>
      <c r="G545" s="1" t="n">
        <f aca="false">(B545-E545)^2</f>
        <v>9.00000000000068E-006</v>
      </c>
      <c r="H545" s="1" t="n">
        <f aca="false">(C545-F545)^2</f>
        <v>0</v>
      </c>
    </row>
    <row r="546" customFormat="false" ht="13.2" hidden="false" customHeight="false" outlineLevel="0" collapsed="false">
      <c r="A546" s="1" t="n">
        <v>1992.333</v>
      </c>
      <c r="B546" s="1" t="n">
        <v>20.94</v>
      </c>
      <c r="C546" s="1" t="n">
        <v>139.7</v>
      </c>
      <c r="D546" s="1" t="n">
        <v>1992.333</v>
      </c>
      <c r="E546" s="1" t="n">
        <v>20.94</v>
      </c>
      <c r="F546" s="1" t="n">
        <v>139.7</v>
      </c>
      <c r="G546" s="1" t="n">
        <f aca="false">(B546-E546)^2</f>
        <v>0</v>
      </c>
      <c r="H546" s="1" t="n">
        <f aca="false">(C546-F546)^2</f>
        <v>0</v>
      </c>
    </row>
    <row r="547" customFormat="false" ht="13.2" hidden="false" customHeight="false" outlineLevel="0" collapsed="false">
      <c r="A547" s="1" t="n">
        <v>1992.417</v>
      </c>
      <c r="B547" s="1" t="n">
        <v>22.38</v>
      </c>
      <c r="C547" s="1" t="n">
        <v>140.1</v>
      </c>
      <c r="D547" s="1" t="n">
        <v>1992.417</v>
      </c>
      <c r="E547" s="1" t="n">
        <v>22.375</v>
      </c>
      <c r="F547" s="1" t="n">
        <v>140.1</v>
      </c>
      <c r="G547" s="1" t="n">
        <f aca="false">(B547-E547)^2</f>
        <v>2.49999999999901E-005</v>
      </c>
      <c r="H547" s="1" t="n">
        <f aca="false">(C547-F547)^2</f>
        <v>0</v>
      </c>
    </row>
    <row r="548" customFormat="false" ht="13.2" hidden="false" customHeight="false" outlineLevel="0" collapsed="false">
      <c r="A548" s="1" t="n">
        <v>1992.5</v>
      </c>
      <c r="B548" s="1" t="n">
        <v>21.76</v>
      </c>
      <c r="C548" s="1" t="n">
        <v>140.5</v>
      </c>
      <c r="D548" s="1" t="n">
        <v>1992.5</v>
      </c>
      <c r="E548" s="1" t="n">
        <v>21.759</v>
      </c>
      <c r="F548" s="1" t="n">
        <v>140.5</v>
      </c>
      <c r="G548" s="1" t="n">
        <f aca="false">(B548-E548)^2</f>
        <v>1.00000000000244E-006</v>
      </c>
      <c r="H548" s="1" t="n">
        <f aca="false">(C548-F548)^2</f>
        <v>0</v>
      </c>
    </row>
    <row r="549" customFormat="false" ht="13.2" hidden="false" customHeight="false" outlineLevel="0" collapsed="false">
      <c r="A549" s="1" t="n">
        <v>1992.583</v>
      </c>
      <c r="B549" s="1" t="n">
        <v>21.35</v>
      </c>
      <c r="C549" s="1" t="n">
        <v>140.8</v>
      </c>
      <c r="D549" s="1" t="n">
        <v>1992.583</v>
      </c>
      <c r="E549" s="1" t="n">
        <v>21.35</v>
      </c>
      <c r="F549" s="1" t="n">
        <v>140.8</v>
      </c>
      <c r="G549" s="1" t="n">
        <f aca="false">(B549-E549)^2</f>
        <v>0</v>
      </c>
      <c r="H549" s="1" t="n">
        <f aca="false">(C549-F549)^2</f>
        <v>0</v>
      </c>
    </row>
    <row r="550" customFormat="false" ht="13.2" hidden="false" customHeight="false" outlineLevel="0" collapsed="false">
      <c r="A550" s="1" t="n">
        <v>1992.667</v>
      </c>
      <c r="B550" s="1" t="n">
        <v>21.9</v>
      </c>
      <c r="C550" s="1" t="n">
        <v>141.1</v>
      </c>
      <c r="D550" s="1" t="n">
        <v>1992.667</v>
      </c>
      <c r="E550" s="1" t="n">
        <v>21.902</v>
      </c>
      <c r="F550" s="1" t="n">
        <v>141.1</v>
      </c>
      <c r="G550" s="1" t="n">
        <f aca="false">(B550-E550)^2</f>
        <v>4.00000000000978E-006</v>
      </c>
      <c r="H550" s="1" t="n">
        <f aca="false">(C550-F550)^2</f>
        <v>0</v>
      </c>
    </row>
    <row r="551" customFormat="false" ht="13.2" hidden="false" customHeight="false" outlineLevel="0" collapsed="false">
      <c r="A551" s="1" t="n">
        <v>1992.75</v>
      </c>
      <c r="B551" s="1" t="n">
        <v>21.69</v>
      </c>
      <c r="C551" s="1" t="n">
        <v>141.7</v>
      </c>
      <c r="D551" s="1" t="n">
        <v>1992.75</v>
      </c>
      <c r="E551" s="1" t="n">
        <v>21.688</v>
      </c>
      <c r="F551" s="1" t="n">
        <v>141.7</v>
      </c>
      <c r="G551" s="1" t="n">
        <f aca="false">(B551-E551)^2</f>
        <v>4.00000000000978E-006</v>
      </c>
      <c r="H551" s="1" t="n">
        <f aca="false">(C551-F551)^2</f>
        <v>0</v>
      </c>
    </row>
    <row r="552" customFormat="false" ht="13.2" hidden="false" customHeight="false" outlineLevel="0" collapsed="false">
      <c r="A552" s="1" t="n">
        <v>1992.833</v>
      </c>
      <c r="B552" s="1" t="n">
        <v>20.34</v>
      </c>
      <c r="C552" s="1" t="n">
        <v>142.1</v>
      </c>
      <c r="D552" s="1" t="n">
        <v>1992.833</v>
      </c>
      <c r="E552" s="1" t="n">
        <v>20.342</v>
      </c>
      <c r="F552" s="1" t="n">
        <v>142.1</v>
      </c>
      <c r="G552" s="1" t="n">
        <f aca="false">(B552-E552)^2</f>
        <v>3.99999999999557E-006</v>
      </c>
      <c r="H552" s="1" t="n">
        <f aca="false">(C552-F552)^2</f>
        <v>0</v>
      </c>
    </row>
    <row r="553" customFormat="false" ht="13.2" hidden="false" customHeight="false" outlineLevel="0" collapsed="false">
      <c r="A553" s="1" t="n">
        <v>1992.917</v>
      </c>
      <c r="B553" s="1" t="n">
        <v>19.41</v>
      </c>
      <c r="C553" s="1" t="n">
        <v>142.3</v>
      </c>
      <c r="D553" s="1" t="n">
        <v>1992.917</v>
      </c>
      <c r="E553" s="1" t="n">
        <v>19.407</v>
      </c>
      <c r="F553" s="1" t="n">
        <v>142.3</v>
      </c>
      <c r="G553" s="1" t="n">
        <f aca="false">(B553-E553)^2</f>
        <v>9.00000000000068E-006</v>
      </c>
      <c r="H553" s="1" t="n">
        <f aca="false">(C553-F553)^2</f>
        <v>0</v>
      </c>
    </row>
    <row r="554" customFormat="false" ht="13.2" hidden="false" customHeight="false" outlineLevel="0" collapsed="false">
      <c r="A554" s="1" t="n">
        <v>1993</v>
      </c>
      <c r="B554" s="1" t="n">
        <v>19.08</v>
      </c>
      <c r="C554" s="1" t="n">
        <v>142.8</v>
      </c>
      <c r="D554" s="1" t="n">
        <v>1993</v>
      </c>
      <c r="E554" s="1" t="n">
        <v>19.075</v>
      </c>
      <c r="F554" s="1" t="n">
        <v>142.8</v>
      </c>
      <c r="G554" s="1" t="n">
        <f aca="false">(B554-E554)^2</f>
        <v>2.49999999999901E-005</v>
      </c>
      <c r="H554" s="1" t="n">
        <f aca="false">(C554-F554)^2</f>
        <v>0</v>
      </c>
    </row>
    <row r="555" customFormat="false" ht="13.2" hidden="false" customHeight="false" outlineLevel="0" collapsed="false">
      <c r="A555" s="1" t="n">
        <v>1993.083</v>
      </c>
      <c r="B555" s="1" t="n">
        <v>20.05</v>
      </c>
      <c r="C555" s="1" t="n">
        <v>143.1</v>
      </c>
      <c r="D555" s="1" t="n">
        <v>1993.083</v>
      </c>
      <c r="E555" s="1" t="n">
        <v>20.053</v>
      </c>
      <c r="F555" s="1" t="n">
        <v>143.1</v>
      </c>
      <c r="G555" s="1" t="n">
        <f aca="false">(B555-E555)^2</f>
        <v>9.00000000000068E-006</v>
      </c>
      <c r="H555" s="1" t="n">
        <f aca="false">(C555-F555)^2</f>
        <v>0</v>
      </c>
    </row>
    <row r="556" customFormat="false" ht="13.2" hidden="false" customHeight="false" outlineLevel="0" collapsed="false">
      <c r="A556" s="1" t="n">
        <v>1993.167</v>
      </c>
      <c r="B556" s="1" t="n">
        <v>20.35</v>
      </c>
      <c r="C556" s="1" t="n">
        <v>143.3</v>
      </c>
      <c r="D556" s="1" t="n">
        <v>1993.167</v>
      </c>
      <c r="E556" s="1" t="n">
        <v>20.347</v>
      </c>
      <c r="F556" s="1" t="n">
        <v>143.3</v>
      </c>
      <c r="G556" s="1" t="n">
        <f aca="false">(B556-E556)^2</f>
        <v>9.00000000000068E-006</v>
      </c>
      <c r="H556" s="1" t="n">
        <f aca="false">(C556-F556)^2</f>
        <v>0</v>
      </c>
    </row>
    <row r="557" customFormat="false" ht="13.2" hidden="false" customHeight="false" outlineLevel="0" collapsed="false">
      <c r="A557" s="1" t="n">
        <v>1993.25</v>
      </c>
      <c r="B557" s="1" t="n">
        <v>20.27</v>
      </c>
      <c r="C557" s="1" t="n">
        <v>143.8</v>
      </c>
      <c r="D557" s="1" t="n">
        <v>1993.25</v>
      </c>
      <c r="E557" s="1" t="n">
        <v>20.27</v>
      </c>
      <c r="F557" s="1" t="n">
        <v>143.8</v>
      </c>
      <c r="G557" s="1" t="n">
        <f aca="false">(B557-E557)^2</f>
        <v>0</v>
      </c>
      <c r="H557" s="1" t="n">
        <f aca="false">(C557-F557)^2</f>
        <v>0</v>
      </c>
    </row>
    <row r="558" customFormat="false" ht="13.2" hidden="false" customHeight="false" outlineLevel="0" collapsed="false">
      <c r="A558" s="1" t="n">
        <v>1993.333</v>
      </c>
      <c r="B558" s="1" t="n">
        <v>19.94</v>
      </c>
      <c r="C558" s="1" t="n">
        <v>144.2</v>
      </c>
      <c r="D558" s="1" t="n">
        <v>1993.333</v>
      </c>
      <c r="E558" s="1" t="n">
        <v>19.94</v>
      </c>
      <c r="F558" s="1" t="n">
        <v>144.2</v>
      </c>
      <c r="G558" s="1" t="n">
        <f aca="false">(B558-E558)^2</f>
        <v>0</v>
      </c>
      <c r="H558" s="1" t="n">
        <f aca="false">(C558-F558)^2</f>
        <v>0</v>
      </c>
    </row>
    <row r="559" customFormat="false" ht="13.2" hidden="false" customHeight="false" outlineLevel="0" collapsed="false">
      <c r="A559" s="1" t="n">
        <v>1993.417</v>
      </c>
      <c r="B559" s="1" t="n">
        <v>19.07</v>
      </c>
      <c r="C559" s="1" t="n">
        <v>144.3</v>
      </c>
      <c r="D559" s="1" t="n">
        <v>1993.417</v>
      </c>
      <c r="E559" s="1" t="n">
        <v>19.07</v>
      </c>
      <c r="F559" s="1" t="n">
        <v>144.3</v>
      </c>
      <c r="G559" s="1" t="n">
        <f aca="false">(B559-E559)^2</f>
        <v>0</v>
      </c>
      <c r="H559" s="1" t="n">
        <f aca="false">(C559-F559)^2</f>
        <v>0</v>
      </c>
    </row>
    <row r="560" customFormat="false" ht="13.2" hidden="false" customHeight="false" outlineLevel="0" collapsed="false">
      <c r="A560" s="1" t="n">
        <v>1993.5</v>
      </c>
      <c r="B560" s="1" t="n">
        <v>17.87</v>
      </c>
      <c r="C560" s="1" t="n">
        <v>144.5</v>
      </c>
      <c r="D560" s="1" t="n">
        <v>1993.5</v>
      </c>
      <c r="E560" s="1" t="n">
        <v>17.866</v>
      </c>
      <c r="F560" s="1" t="n">
        <v>144.5</v>
      </c>
      <c r="G560" s="1" t="n">
        <f aca="false">(B560-E560)^2</f>
        <v>1.60000000000107E-005</v>
      </c>
      <c r="H560" s="1" t="n">
        <f aca="false">(C560-F560)^2</f>
        <v>0</v>
      </c>
    </row>
    <row r="561" customFormat="false" ht="13.2" hidden="false" customHeight="false" outlineLevel="0" collapsed="false">
      <c r="A561" s="1" t="n">
        <v>1993.583</v>
      </c>
      <c r="B561" s="1" t="n">
        <v>18.01</v>
      </c>
      <c r="C561" s="1" t="n">
        <v>144.8</v>
      </c>
      <c r="D561" s="1" t="n">
        <v>1993.583</v>
      </c>
      <c r="E561" s="1" t="n">
        <v>18.009</v>
      </c>
      <c r="F561" s="1" t="n">
        <v>144.8</v>
      </c>
      <c r="G561" s="1" t="n">
        <f aca="false">(B561-E561)^2</f>
        <v>1.00000000000244E-006</v>
      </c>
      <c r="H561" s="1" t="n">
        <f aca="false">(C561-F561)^2</f>
        <v>0</v>
      </c>
    </row>
    <row r="562" customFormat="false" ht="13.2" hidden="false" customHeight="false" outlineLevel="0" collapsed="false">
      <c r="A562" s="1" t="n">
        <v>1993.667</v>
      </c>
      <c r="B562" s="1" t="n">
        <v>17.51</v>
      </c>
      <c r="C562" s="1" t="n">
        <v>145</v>
      </c>
      <c r="D562" s="1" t="n">
        <v>1993.667</v>
      </c>
      <c r="E562" s="1" t="n">
        <v>17.514</v>
      </c>
      <c r="F562" s="1" t="n">
        <v>145</v>
      </c>
      <c r="G562" s="1" t="n">
        <f aca="false">(B562-E562)^2</f>
        <v>1.59999999999823E-005</v>
      </c>
      <c r="H562" s="1" t="n">
        <f aca="false">(C562-F562)^2</f>
        <v>0</v>
      </c>
    </row>
    <row r="563" customFormat="false" ht="13.2" hidden="false" customHeight="false" outlineLevel="0" collapsed="false">
      <c r="A563" s="1" t="n">
        <v>1993.75</v>
      </c>
      <c r="B563" s="1" t="n">
        <v>18.15</v>
      </c>
      <c r="C563" s="1" t="n">
        <v>145.6</v>
      </c>
      <c r="D563" s="1" t="n">
        <v>1993.75</v>
      </c>
      <c r="E563" s="1" t="n">
        <v>18.145</v>
      </c>
      <c r="F563" s="1" t="n">
        <v>145.6</v>
      </c>
      <c r="G563" s="1" t="n">
        <f aca="false">(B563-E563)^2</f>
        <v>2.49999999999901E-005</v>
      </c>
      <c r="H563" s="1" t="n">
        <f aca="false">(C563-F563)^2</f>
        <v>0</v>
      </c>
    </row>
    <row r="564" customFormat="false" ht="13.2" hidden="false" customHeight="false" outlineLevel="0" collapsed="false">
      <c r="A564" s="1" t="n">
        <v>1993.833</v>
      </c>
      <c r="B564" s="1" t="n">
        <v>16.7</v>
      </c>
      <c r="C564" s="1" t="n">
        <v>146</v>
      </c>
      <c r="D564" s="1" t="n">
        <v>1993.833</v>
      </c>
      <c r="E564" s="1" t="n">
        <v>16.699</v>
      </c>
      <c r="F564" s="1" t="n">
        <v>146</v>
      </c>
      <c r="G564" s="1" t="n">
        <f aca="false">(B564-E564)^2</f>
        <v>9.99999999995339E-007</v>
      </c>
      <c r="H564" s="1" t="n">
        <f aca="false">(C564-F564)^2</f>
        <v>0</v>
      </c>
    </row>
    <row r="565" customFormat="false" ht="13.2" hidden="false" customHeight="false" outlineLevel="0" collapsed="false">
      <c r="A565" s="1" t="n">
        <v>1993.917</v>
      </c>
      <c r="B565" s="1" t="n">
        <v>14.51</v>
      </c>
      <c r="C565" s="1" t="n">
        <v>146.3</v>
      </c>
      <c r="D565" s="1" t="n">
        <v>1993.917</v>
      </c>
      <c r="E565" s="1" t="n">
        <v>14.51</v>
      </c>
      <c r="F565" s="1" t="n">
        <v>146.3</v>
      </c>
      <c r="G565" s="1" t="n">
        <f aca="false">(B565-E565)^2</f>
        <v>0</v>
      </c>
      <c r="H565" s="1" t="n">
        <f aca="false">(C565-F565)^2</f>
        <v>0</v>
      </c>
    </row>
    <row r="566" customFormat="false" ht="13.2" hidden="false" customHeight="false" outlineLevel="0" collapsed="false">
      <c r="A566" s="1" t="n">
        <v>1994</v>
      </c>
      <c r="B566" s="1" t="n">
        <v>15</v>
      </c>
      <c r="C566" s="1" t="n">
        <v>146.3</v>
      </c>
      <c r="D566" s="1" t="n">
        <v>1994</v>
      </c>
      <c r="E566" s="1" t="n">
        <v>15</v>
      </c>
      <c r="F566" s="1" t="n">
        <v>146.3</v>
      </c>
      <c r="G566" s="1" t="n">
        <f aca="false">(B566-E566)^2</f>
        <v>0</v>
      </c>
      <c r="H566" s="1" t="n">
        <f aca="false">(C566-F566)^2</f>
        <v>0</v>
      </c>
    </row>
    <row r="567" customFormat="false" ht="13.2" hidden="false" customHeight="false" outlineLevel="0" collapsed="false">
      <c r="A567" s="1" t="n">
        <v>1994.083</v>
      </c>
      <c r="B567" s="1" t="n">
        <v>14.78</v>
      </c>
      <c r="C567" s="1" t="n">
        <v>146.7</v>
      </c>
      <c r="D567" s="1" t="n">
        <v>1994.083</v>
      </c>
      <c r="E567" s="1" t="n">
        <v>14.78</v>
      </c>
      <c r="F567" s="1" t="n">
        <v>146.7</v>
      </c>
      <c r="G567" s="1" t="n">
        <f aca="false">(B567-E567)^2</f>
        <v>0</v>
      </c>
      <c r="H567" s="1" t="n">
        <f aca="false">(C567-F567)^2</f>
        <v>0</v>
      </c>
    </row>
    <row r="568" customFormat="false" ht="13.2" hidden="false" customHeight="false" outlineLevel="0" collapsed="false">
      <c r="A568" s="1" t="n">
        <v>1994.167</v>
      </c>
      <c r="B568" s="1" t="n">
        <v>14.66</v>
      </c>
      <c r="C568" s="1" t="n">
        <v>147.1</v>
      </c>
      <c r="D568" s="1" t="n">
        <v>1994.167</v>
      </c>
      <c r="E568" s="1" t="n">
        <v>14.66</v>
      </c>
      <c r="F568" s="1" t="n">
        <v>147.1</v>
      </c>
      <c r="G568" s="1" t="n">
        <f aca="false">(B568-E568)^2</f>
        <v>0</v>
      </c>
      <c r="H568" s="1" t="n">
        <f aca="false">(C568-F568)^2</f>
        <v>0</v>
      </c>
    </row>
    <row r="569" customFormat="false" ht="13.2" hidden="false" customHeight="false" outlineLevel="0" collapsed="false">
      <c r="A569" s="1" t="n">
        <v>1994.25</v>
      </c>
      <c r="B569" s="1" t="n">
        <v>16.38</v>
      </c>
      <c r="C569" s="1" t="n">
        <v>147.2</v>
      </c>
      <c r="D569" s="1" t="n">
        <v>1994.25</v>
      </c>
      <c r="E569" s="1" t="n">
        <v>16.38</v>
      </c>
      <c r="F569" s="1" t="n">
        <v>147.2</v>
      </c>
      <c r="G569" s="1" t="n">
        <f aca="false">(B569-E569)^2</f>
        <v>0</v>
      </c>
      <c r="H569" s="1" t="n">
        <f aca="false">(C569-F569)^2</f>
        <v>0</v>
      </c>
    </row>
    <row r="570" customFormat="false" ht="13.2" hidden="false" customHeight="false" outlineLevel="0" collapsed="false">
      <c r="A570" s="1" t="n">
        <v>1994.333</v>
      </c>
      <c r="B570" s="1" t="n">
        <v>17.88</v>
      </c>
      <c r="C570" s="1" t="n">
        <v>147.5</v>
      </c>
      <c r="D570" s="1" t="n">
        <v>1994.333</v>
      </c>
      <c r="E570" s="1" t="n">
        <v>17.88</v>
      </c>
      <c r="F570" s="1" t="n">
        <v>147.5</v>
      </c>
      <c r="G570" s="1" t="n">
        <f aca="false">(B570-E570)^2</f>
        <v>0</v>
      </c>
      <c r="H570" s="1" t="n">
        <f aca="false">(C570-F570)^2</f>
        <v>0</v>
      </c>
    </row>
    <row r="571" customFormat="false" ht="13.2" hidden="false" customHeight="false" outlineLevel="0" collapsed="false">
      <c r="A571" s="1" t="n">
        <v>1994.417</v>
      </c>
      <c r="B571" s="1" t="n">
        <v>19.07</v>
      </c>
      <c r="C571" s="1" t="n">
        <v>147.9</v>
      </c>
      <c r="D571" s="1" t="n">
        <v>1994.417</v>
      </c>
      <c r="E571" s="1" t="n">
        <v>19.07</v>
      </c>
      <c r="F571" s="1" t="n">
        <v>147.9</v>
      </c>
      <c r="G571" s="1" t="n">
        <f aca="false">(B571-E571)^2</f>
        <v>0</v>
      </c>
      <c r="H571" s="1" t="n">
        <f aca="false">(C571-F571)^2</f>
        <v>0</v>
      </c>
    </row>
    <row r="572" customFormat="false" ht="13.2" hidden="false" customHeight="false" outlineLevel="0" collapsed="false">
      <c r="A572" s="1" t="n">
        <v>1994.5</v>
      </c>
      <c r="B572" s="1" t="n">
        <v>19.65</v>
      </c>
      <c r="C572" s="1" t="n">
        <v>148.4</v>
      </c>
      <c r="D572" s="1" t="n">
        <v>1994.5</v>
      </c>
      <c r="E572" s="1" t="n">
        <v>19.65</v>
      </c>
      <c r="F572" s="1" t="n">
        <v>148.4</v>
      </c>
      <c r="G572" s="1" t="n">
        <f aca="false">(B572-E572)^2</f>
        <v>0</v>
      </c>
      <c r="H572" s="1" t="n">
        <f aca="false">(C572-F572)^2</f>
        <v>0</v>
      </c>
    </row>
    <row r="573" customFormat="false" ht="13.2" hidden="false" customHeight="false" outlineLevel="0" collapsed="false">
      <c r="A573" s="1" t="n">
        <v>1994.583</v>
      </c>
      <c r="B573" s="1" t="n">
        <v>18.38</v>
      </c>
      <c r="C573" s="1" t="n">
        <v>149</v>
      </c>
      <c r="D573" s="1" t="n">
        <v>1994.583</v>
      </c>
      <c r="E573" s="1" t="n">
        <v>18.38</v>
      </c>
      <c r="F573" s="1" t="n">
        <v>149</v>
      </c>
      <c r="G573" s="1" t="n">
        <f aca="false">(B573-E573)^2</f>
        <v>0</v>
      </c>
      <c r="H573" s="1" t="n">
        <f aca="false">(C573-F573)^2</f>
        <v>0</v>
      </c>
    </row>
    <row r="574" customFormat="false" ht="13.2" hidden="false" customHeight="false" outlineLevel="0" collapsed="false">
      <c r="A574" s="1" t="n">
        <v>1994.667</v>
      </c>
      <c r="B574" s="1" t="n">
        <v>17.46</v>
      </c>
      <c r="C574" s="1" t="n">
        <v>149.3</v>
      </c>
      <c r="D574" s="1" t="n">
        <v>1994.667</v>
      </c>
      <c r="E574" s="1" t="n">
        <v>17.46</v>
      </c>
      <c r="F574" s="1" t="n">
        <v>149.3</v>
      </c>
      <c r="G574" s="1" t="n">
        <f aca="false">(B574-E574)^2</f>
        <v>0</v>
      </c>
      <c r="H574" s="1" t="n">
        <f aca="false">(C574-F574)^2</f>
        <v>0</v>
      </c>
    </row>
    <row r="575" customFormat="false" ht="13.2" hidden="false" customHeight="false" outlineLevel="0" collapsed="false">
      <c r="A575" s="1" t="n">
        <v>1994.75</v>
      </c>
      <c r="B575" s="1" t="n">
        <v>17.71</v>
      </c>
      <c r="C575" s="1" t="n">
        <v>149.4</v>
      </c>
      <c r="D575" s="1" t="n">
        <v>1994.75</v>
      </c>
      <c r="E575" s="1" t="n">
        <v>17.71</v>
      </c>
      <c r="F575" s="1" t="n">
        <v>149.4</v>
      </c>
      <c r="G575" s="1" t="n">
        <f aca="false">(B575-E575)^2</f>
        <v>0</v>
      </c>
      <c r="H575" s="1" t="n">
        <f aca="false">(C575-F575)^2</f>
        <v>0</v>
      </c>
    </row>
    <row r="576" customFormat="false" ht="13.2" hidden="false" customHeight="false" outlineLevel="0" collapsed="false">
      <c r="A576" s="1" t="n">
        <v>1994.833</v>
      </c>
      <c r="B576" s="1" t="n">
        <v>18.1</v>
      </c>
      <c r="C576" s="1" t="n">
        <v>149.8</v>
      </c>
      <c r="D576" s="1" t="n">
        <v>1994.833</v>
      </c>
      <c r="E576" s="1" t="n">
        <v>18.1</v>
      </c>
      <c r="F576" s="1" t="n">
        <v>149.8</v>
      </c>
      <c r="G576" s="1" t="n">
        <f aca="false">(B576-E576)^2</f>
        <v>0</v>
      </c>
      <c r="H576" s="1" t="n">
        <f aca="false">(C576-F576)^2</f>
        <v>0</v>
      </c>
    </row>
    <row r="577" customFormat="false" ht="13.2" hidden="false" customHeight="false" outlineLevel="0" collapsed="false">
      <c r="A577" s="1" t="n">
        <v>1994.917</v>
      </c>
      <c r="B577" s="1" t="n">
        <v>17.16</v>
      </c>
      <c r="C577" s="1" t="n">
        <v>150.1</v>
      </c>
      <c r="D577" s="1" t="n">
        <v>1994.917</v>
      </c>
      <c r="E577" s="1" t="n">
        <v>17.16</v>
      </c>
      <c r="F577" s="1" t="n">
        <v>150.1</v>
      </c>
      <c r="G577" s="1" t="n">
        <f aca="false">(B577-E577)^2</f>
        <v>0</v>
      </c>
      <c r="H577" s="1" t="n">
        <f aca="false">(C577-F577)^2</f>
        <v>0</v>
      </c>
    </row>
    <row r="578" customFormat="false" ht="13.2" hidden="false" customHeight="false" outlineLevel="0" collapsed="false">
      <c r="A578" s="1" t="n">
        <v>1995</v>
      </c>
      <c r="B578" s="1" t="n">
        <v>17.99</v>
      </c>
      <c r="C578" s="1" t="n">
        <v>150.5</v>
      </c>
      <c r="D578" s="1" t="n">
        <v>1995</v>
      </c>
      <c r="E578" s="1" t="n">
        <v>17.99</v>
      </c>
      <c r="F578" s="1" t="n">
        <v>150.5</v>
      </c>
      <c r="G578" s="1" t="n">
        <f aca="false">(B578-E578)^2</f>
        <v>0</v>
      </c>
      <c r="H578" s="1" t="n">
        <f aca="false">(C578-F578)^2</f>
        <v>0</v>
      </c>
    </row>
    <row r="579" customFormat="false" ht="13.2" hidden="false" customHeight="false" outlineLevel="0" collapsed="false">
      <c r="A579" s="1" t="n">
        <v>1995.083</v>
      </c>
      <c r="B579" s="1" t="n">
        <v>18.53</v>
      </c>
      <c r="C579" s="1" t="n">
        <v>150.9</v>
      </c>
      <c r="D579" s="1" t="n">
        <v>1995.083</v>
      </c>
      <c r="E579" s="1" t="n">
        <v>18.53</v>
      </c>
      <c r="F579" s="1" t="n">
        <v>150.9</v>
      </c>
      <c r="G579" s="1" t="n">
        <f aca="false">(B579-E579)^2</f>
        <v>0</v>
      </c>
      <c r="H579" s="1" t="n">
        <f aca="false">(C579-F579)^2</f>
        <v>0</v>
      </c>
    </row>
    <row r="580" customFormat="false" ht="13.2" hidden="false" customHeight="false" outlineLevel="0" collapsed="false">
      <c r="A580" s="1" t="n">
        <v>1995.167</v>
      </c>
      <c r="B580" s="1" t="n">
        <v>18.55</v>
      </c>
      <c r="C580" s="1" t="n">
        <v>151.2</v>
      </c>
      <c r="D580" s="1" t="n">
        <v>1995.167</v>
      </c>
      <c r="E580" s="1" t="n">
        <v>18.55</v>
      </c>
      <c r="F580" s="1" t="n">
        <v>151.2</v>
      </c>
      <c r="G580" s="1" t="n">
        <f aca="false">(B580-E580)^2</f>
        <v>0</v>
      </c>
      <c r="H580" s="1" t="n">
        <f aca="false">(C580-F580)^2</f>
        <v>0</v>
      </c>
    </row>
    <row r="581" customFormat="false" ht="13.2" hidden="false" customHeight="false" outlineLevel="0" collapsed="false">
      <c r="A581" s="1" t="n">
        <v>1995.25</v>
      </c>
      <c r="B581" s="1" t="n">
        <v>19.87</v>
      </c>
      <c r="C581" s="1" t="n">
        <v>151.8</v>
      </c>
      <c r="D581" s="1" t="n">
        <v>1995.25</v>
      </c>
      <c r="E581" s="1" t="n">
        <v>19.87</v>
      </c>
      <c r="F581" s="1" t="n">
        <v>151.8</v>
      </c>
      <c r="G581" s="1" t="n">
        <f aca="false">(B581-E581)^2</f>
        <v>0</v>
      </c>
      <c r="H581" s="1" t="n">
        <f aca="false">(C581-F581)^2</f>
        <v>0</v>
      </c>
    </row>
    <row r="582" customFormat="false" ht="13.2" hidden="false" customHeight="false" outlineLevel="0" collapsed="false">
      <c r="A582" s="1" t="n">
        <v>1995.333</v>
      </c>
      <c r="B582" s="1" t="n">
        <v>19.74</v>
      </c>
      <c r="C582" s="1" t="n">
        <v>152.1</v>
      </c>
      <c r="D582" s="1" t="n">
        <v>1995.333</v>
      </c>
      <c r="E582" s="1" t="n">
        <v>19.74</v>
      </c>
      <c r="F582" s="1" t="n">
        <v>152.1</v>
      </c>
      <c r="G582" s="1" t="n">
        <f aca="false">(B582-E582)^2</f>
        <v>0</v>
      </c>
      <c r="H582" s="1" t="n">
        <f aca="false">(C582-F582)^2</f>
        <v>0</v>
      </c>
    </row>
    <row r="583" customFormat="false" ht="13.2" hidden="false" customHeight="false" outlineLevel="0" collapsed="false">
      <c r="A583" s="1" t="n">
        <v>1995.417</v>
      </c>
      <c r="B583" s="1" t="n">
        <v>18.42</v>
      </c>
      <c r="C583" s="1" t="n">
        <v>152.4</v>
      </c>
      <c r="D583" s="1" t="n">
        <v>1995.417</v>
      </c>
      <c r="E583" s="1" t="n">
        <v>18.42</v>
      </c>
      <c r="F583" s="1" t="n">
        <v>152.4</v>
      </c>
      <c r="G583" s="1" t="n">
        <f aca="false">(B583-E583)^2</f>
        <v>0</v>
      </c>
      <c r="H583" s="1" t="n">
        <f aca="false">(C583-F583)^2</f>
        <v>0</v>
      </c>
    </row>
    <row r="584" customFormat="false" ht="13.2" hidden="false" customHeight="false" outlineLevel="0" collapsed="false">
      <c r="A584" s="1" t="n">
        <v>1995.5</v>
      </c>
      <c r="B584" s="1" t="n">
        <v>17.3</v>
      </c>
      <c r="C584" s="1" t="n">
        <v>152.6</v>
      </c>
      <c r="D584" s="1" t="n">
        <v>1995.5</v>
      </c>
      <c r="E584" s="1" t="n">
        <v>17.3</v>
      </c>
      <c r="F584" s="1" t="n">
        <v>152.6</v>
      </c>
      <c r="G584" s="1" t="n">
        <f aca="false">(B584-E584)^2</f>
        <v>0</v>
      </c>
      <c r="H584" s="1" t="n">
        <f aca="false">(C584-F584)^2</f>
        <v>0</v>
      </c>
    </row>
    <row r="585" customFormat="false" ht="13.2" hidden="false" customHeight="false" outlineLevel="0" collapsed="false">
      <c r="A585" s="1" t="n">
        <v>1995.583</v>
      </c>
      <c r="B585" s="1" t="n">
        <v>18.03</v>
      </c>
      <c r="C585" s="1" t="n">
        <v>152.9</v>
      </c>
      <c r="D585" s="1" t="n">
        <v>1995.583</v>
      </c>
      <c r="E585" s="1" t="n">
        <v>18.03</v>
      </c>
      <c r="F585" s="1" t="n">
        <v>152.9</v>
      </c>
      <c r="G585" s="1" t="n">
        <f aca="false">(B585-E585)^2</f>
        <v>0</v>
      </c>
      <c r="H585" s="1" t="n">
        <f aca="false">(C585-F585)^2</f>
        <v>0</v>
      </c>
    </row>
    <row r="586" customFormat="false" ht="13.2" hidden="false" customHeight="false" outlineLevel="0" collapsed="false">
      <c r="A586" s="1" t="n">
        <v>1995.667</v>
      </c>
      <c r="B586" s="1" t="n">
        <v>18.23</v>
      </c>
      <c r="C586" s="1" t="n">
        <v>153.1</v>
      </c>
      <c r="D586" s="1" t="n">
        <v>1995.667</v>
      </c>
      <c r="E586" s="1" t="n">
        <v>18.23</v>
      </c>
      <c r="F586" s="1" t="n">
        <v>153.1</v>
      </c>
      <c r="G586" s="1" t="n">
        <f aca="false">(B586-E586)^2</f>
        <v>0</v>
      </c>
      <c r="H586" s="1" t="n">
        <f aca="false">(C586-F586)^2</f>
        <v>0</v>
      </c>
    </row>
    <row r="587" customFormat="false" ht="13.2" hidden="false" customHeight="false" outlineLevel="0" collapsed="false">
      <c r="A587" s="1" t="n">
        <v>1995.75</v>
      </c>
      <c r="B587" s="1" t="n">
        <v>17.44</v>
      </c>
      <c r="C587" s="1" t="n">
        <v>153.5</v>
      </c>
      <c r="D587" s="1" t="n">
        <v>1995.75</v>
      </c>
      <c r="E587" s="1" t="n">
        <v>17.44</v>
      </c>
      <c r="F587" s="1" t="n">
        <v>153.5</v>
      </c>
      <c r="G587" s="1" t="n">
        <f aca="false">(B587-E587)^2</f>
        <v>0</v>
      </c>
      <c r="H587" s="1" t="n">
        <f aca="false">(C587-F587)^2</f>
        <v>0</v>
      </c>
    </row>
    <row r="588" customFormat="false" ht="13.2" hidden="false" customHeight="false" outlineLevel="0" collapsed="false">
      <c r="A588" s="1" t="n">
        <v>1995.833</v>
      </c>
      <c r="B588" s="1" t="n">
        <v>17.99</v>
      </c>
      <c r="C588" s="1" t="n">
        <v>153.7</v>
      </c>
      <c r="D588" s="1" t="n">
        <v>1995.833</v>
      </c>
      <c r="E588" s="1" t="n">
        <v>17.99</v>
      </c>
      <c r="F588" s="1" t="n">
        <v>153.7</v>
      </c>
      <c r="G588" s="1" t="n">
        <f aca="false">(B588-E588)^2</f>
        <v>0</v>
      </c>
      <c r="H588" s="1" t="n">
        <f aca="false">(C588-F588)^2</f>
        <v>0</v>
      </c>
    </row>
    <row r="589" customFormat="false" ht="13.2" hidden="false" customHeight="false" outlineLevel="0" collapsed="false">
      <c r="A589" s="1" t="n">
        <v>1995.917</v>
      </c>
      <c r="B589" s="1" t="n">
        <v>19.04</v>
      </c>
      <c r="C589" s="1" t="n">
        <v>153.9</v>
      </c>
      <c r="D589" s="1" t="n">
        <v>1995.917</v>
      </c>
      <c r="E589" s="1" t="n">
        <v>19.04</v>
      </c>
      <c r="F589" s="1" t="n">
        <v>153.9</v>
      </c>
      <c r="G589" s="1" t="n">
        <f aca="false">(B589-E589)^2</f>
        <v>0</v>
      </c>
      <c r="H589" s="1" t="n">
        <f aca="false">(C589-F589)^2</f>
        <v>0</v>
      </c>
    </row>
    <row r="590" customFormat="false" ht="13.2" hidden="false" customHeight="false" outlineLevel="0" collapsed="false">
      <c r="A590" s="1" t="n">
        <v>1996</v>
      </c>
      <c r="B590" s="1" t="n">
        <v>18.88</v>
      </c>
      <c r="C590" s="1" t="n">
        <v>154.7</v>
      </c>
      <c r="D590" s="1" t="n">
        <v>1996</v>
      </c>
      <c r="E590" s="1" t="n">
        <v>18.88</v>
      </c>
      <c r="F590" s="1" t="n">
        <v>154.7</v>
      </c>
      <c r="G590" s="1" t="n">
        <f aca="false">(B590-E590)^2</f>
        <v>0</v>
      </c>
      <c r="H590" s="1" t="n">
        <f aca="false">(C590-F590)^2</f>
        <v>0</v>
      </c>
    </row>
    <row r="591" customFormat="false" ht="13.2" hidden="false" customHeight="false" outlineLevel="0" collapsed="false">
      <c r="A591" s="1" t="n">
        <v>1996.083</v>
      </c>
      <c r="B591" s="1" t="n">
        <v>19.07</v>
      </c>
      <c r="C591" s="1" t="n">
        <v>155</v>
      </c>
      <c r="D591" s="1" t="n">
        <v>1996.083</v>
      </c>
      <c r="E591" s="1" t="n">
        <v>19.07</v>
      </c>
      <c r="F591" s="1" t="n">
        <v>155</v>
      </c>
      <c r="G591" s="1" t="n">
        <f aca="false">(B591-E591)^2</f>
        <v>0</v>
      </c>
      <c r="H591" s="1" t="n">
        <f aca="false">(C591-F591)^2</f>
        <v>0</v>
      </c>
    </row>
    <row r="592" customFormat="false" ht="13.2" hidden="false" customHeight="false" outlineLevel="0" collapsed="false">
      <c r="A592" s="1" t="n">
        <v>1996.167</v>
      </c>
      <c r="B592" s="1" t="n">
        <v>21.36</v>
      </c>
      <c r="C592" s="1" t="n">
        <v>155.5</v>
      </c>
      <c r="D592" s="1" t="n">
        <v>1996.167</v>
      </c>
      <c r="E592" s="1" t="n">
        <v>21.36</v>
      </c>
      <c r="F592" s="1" t="n">
        <v>155.5</v>
      </c>
      <c r="G592" s="1" t="n">
        <f aca="false">(B592-E592)^2</f>
        <v>0</v>
      </c>
      <c r="H592" s="1" t="n">
        <f aca="false">(C592-F592)^2</f>
        <v>0</v>
      </c>
    </row>
    <row r="593" customFormat="false" ht="13.2" hidden="false" customHeight="false" outlineLevel="0" collapsed="false">
      <c r="A593" s="1" t="n">
        <v>1996.25</v>
      </c>
      <c r="B593" s="1" t="n">
        <v>23.57</v>
      </c>
      <c r="C593" s="1" t="n">
        <v>156.1</v>
      </c>
      <c r="D593" s="1" t="n">
        <v>1996.25</v>
      </c>
      <c r="E593" s="1" t="n">
        <v>23.57</v>
      </c>
      <c r="F593" s="1" t="n">
        <v>156.1</v>
      </c>
      <c r="G593" s="1" t="n">
        <f aca="false">(B593-E593)^2</f>
        <v>0</v>
      </c>
      <c r="H593" s="1" t="n">
        <f aca="false">(C593-F593)^2</f>
        <v>0</v>
      </c>
    </row>
    <row r="594" customFormat="false" ht="13.2" hidden="false" customHeight="false" outlineLevel="0" collapsed="false">
      <c r="A594" s="1" t="n">
        <v>1996.333</v>
      </c>
      <c r="B594" s="1" t="n">
        <v>21.25</v>
      </c>
      <c r="C594" s="1" t="n">
        <v>156.4</v>
      </c>
      <c r="D594" s="1" t="n">
        <v>1996.333</v>
      </c>
      <c r="E594" s="1" t="n">
        <v>21.25</v>
      </c>
      <c r="F594" s="1" t="n">
        <v>156.4</v>
      </c>
      <c r="G594" s="1" t="n">
        <f aca="false">(B594-E594)^2</f>
        <v>0</v>
      </c>
      <c r="H594" s="1" t="n">
        <f aca="false">(C594-F594)^2</f>
        <v>0</v>
      </c>
    </row>
    <row r="595" customFormat="false" ht="13.2" hidden="false" customHeight="false" outlineLevel="0" collapsed="false">
      <c r="A595" s="1" t="n">
        <v>1996.417</v>
      </c>
      <c r="B595" s="1" t="n">
        <v>20.45</v>
      </c>
      <c r="C595" s="1" t="n">
        <v>156.7</v>
      </c>
      <c r="D595" s="1" t="n">
        <v>1996.417</v>
      </c>
      <c r="E595" s="1" t="n">
        <v>20.45</v>
      </c>
      <c r="F595" s="1" t="n">
        <v>156.7</v>
      </c>
      <c r="G595" s="1" t="n">
        <f aca="false">(B595-E595)^2</f>
        <v>0</v>
      </c>
      <c r="H595" s="1" t="n">
        <f aca="false">(C595-F595)^2</f>
        <v>0</v>
      </c>
    </row>
    <row r="596" customFormat="false" ht="13.2" hidden="false" customHeight="false" outlineLevel="0" collapsed="false">
      <c r="A596" s="1" t="n">
        <v>1996.5</v>
      </c>
      <c r="B596" s="1" t="n">
        <v>21.32</v>
      </c>
      <c r="C596" s="1" t="n">
        <v>157</v>
      </c>
      <c r="D596" s="1" t="n">
        <v>1996.5</v>
      </c>
      <c r="E596" s="1" t="n">
        <v>21.32</v>
      </c>
      <c r="F596" s="1" t="n">
        <v>157</v>
      </c>
      <c r="G596" s="1" t="n">
        <f aca="false">(B596-E596)^2</f>
        <v>0</v>
      </c>
      <c r="H596" s="1" t="n">
        <f aca="false">(C596-F596)^2</f>
        <v>0</v>
      </c>
    </row>
    <row r="597" customFormat="false" ht="13.2" hidden="false" customHeight="false" outlineLevel="0" collapsed="false">
      <c r="A597" s="1" t="n">
        <v>1996.583</v>
      </c>
      <c r="B597" s="1" t="n">
        <v>21.96</v>
      </c>
      <c r="C597" s="1" t="n">
        <v>157.2</v>
      </c>
      <c r="D597" s="1" t="n">
        <v>1996.583</v>
      </c>
      <c r="E597" s="1" t="n">
        <v>21.96</v>
      </c>
      <c r="F597" s="1" t="n">
        <v>157.2</v>
      </c>
      <c r="G597" s="1" t="n">
        <f aca="false">(B597-E597)^2</f>
        <v>0</v>
      </c>
      <c r="H597" s="1" t="n">
        <f aca="false">(C597-F597)^2</f>
        <v>0</v>
      </c>
    </row>
    <row r="598" customFormat="false" ht="13.2" hidden="false" customHeight="false" outlineLevel="0" collapsed="false">
      <c r="A598" s="1" t="n">
        <v>1996.667</v>
      </c>
      <c r="B598" s="1" t="n">
        <v>23.99</v>
      </c>
      <c r="C598" s="1" t="n">
        <v>157.7</v>
      </c>
      <c r="D598" s="1" t="n">
        <v>1996.667</v>
      </c>
      <c r="E598" s="1" t="n">
        <v>23.99</v>
      </c>
      <c r="F598" s="1" t="n">
        <v>157.7</v>
      </c>
      <c r="G598" s="1" t="n">
        <f aca="false">(B598-E598)^2</f>
        <v>0</v>
      </c>
      <c r="H598" s="1" t="n">
        <f aca="false">(C598-F598)^2</f>
        <v>0</v>
      </c>
    </row>
    <row r="599" customFormat="false" ht="13.2" hidden="false" customHeight="false" outlineLevel="0" collapsed="false">
      <c r="A599" s="1" t="n">
        <v>1996.75</v>
      </c>
      <c r="B599" s="1" t="n">
        <v>24.9</v>
      </c>
      <c r="C599" s="1" t="n">
        <v>158.2</v>
      </c>
      <c r="D599" s="1" t="n">
        <v>1996.75</v>
      </c>
      <c r="E599" s="1" t="n">
        <v>24.9</v>
      </c>
      <c r="F599" s="1" t="n">
        <v>158.2</v>
      </c>
      <c r="G599" s="1" t="n">
        <f aca="false">(B599-E599)^2</f>
        <v>0</v>
      </c>
      <c r="H599" s="1" t="n">
        <f aca="false">(C599-F599)^2</f>
        <v>0</v>
      </c>
    </row>
    <row r="600" customFormat="false" ht="13.2" hidden="false" customHeight="false" outlineLevel="0" collapsed="false">
      <c r="A600" s="1" t="n">
        <v>1996.833</v>
      </c>
      <c r="B600" s="1" t="n">
        <v>23.71</v>
      </c>
      <c r="C600" s="1" t="n">
        <v>158.7</v>
      </c>
      <c r="D600" s="1" t="n">
        <v>1996.833</v>
      </c>
      <c r="E600" s="1" t="n">
        <v>23.71</v>
      </c>
      <c r="F600" s="1" t="n">
        <v>158.7</v>
      </c>
      <c r="G600" s="1" t="n">
        <f aca="false">(B600-E600)^2</f>
        <v>0</v>
      </c>
      <c r="H600" s="1" t="n">
        <f aca="false">(C600-F600)^2</f>
        <v>0</v>
      </c>
    </row>
    <row r="601" customFormat="false" ht="13.2" hidden="false" customHeight="false" outlineLevel="0" collapsed="false">
      <c r="A601" s="1" t="n">
        <v>1996.917</v>
      </c>
      <c r="B601" s="1" t="n">
        <v>25.39</v>
      </c>
      <c r="C601" s="1" t="n">
        <v>159.1</v>
      </c>
      <c r="D601" s="1" t="n">
        <v>1996.917</v>
      </c>
      <c r="E601" s="1" t="n">
        <v>25.39</v>
      </c>
      <c r="F601" s="1" t="n">
        <v>159.1</v>
      </c>
      <c r="G601" s="1" t="n">
        <f aca="false">(B601-E601)^2</f>
        <v>0</v>
      </c>
      <c r="H601" s="1" t="n">
        <f aca="false">(C601-F601)^2</f>
        <v>0</v>
      </c>
    </row>
    <row r="602" customFormat="false" ht="13.2" hidden="false" customHeight="false" outlineLevel="0" collapsed="false">
      <c r="A602" s="1" t="n">
        <v>1997</v>
      </c>
      <c r="B602" s="1" t="n">
        <v>25.17</v>
      </c>
      <c r="C602" s="1" t="n">
        <v>159.4</v>
      </c>
      <c r="D602" s="1" t="n">
        <v>1997</v>
      </c>
      <c r="E602" s="1" t="n">
        <v>25.17</v>
      </c>
      <c r="F602" s="1" t="n">
        <v>159.4</v>
      </c>
      <c r="G602" s="1" t="n">
        <f aca="false">(B602-E602)^2</f>
        <v>0</v>
      </c>
      <c r="H602" s="1" t="n">
        <f aca="false">(C602-F602)^2</f>
        <v>0</v>
      </c>
    </row>
    <row r="603" customFormat="false" ht="13.2" hidden="false" customHeight="false" outlineLevel="0" collapsed="false">
      <c r="A603" s="1" t="n">
        <v>1997.083</v>
      </c>
      <c r="B603" s="1" t="n">
        <v>22.21</v>
      </c>
      <c r="C603" s="1" t="n">
        <v>159.7</v>
      </c>
      <c r="D603" s="1" t="n">
        <v>1997.083</v>
      </c>
      <c r="E603" s="1" t="n">
        <v>22.21</v>
      </c>
      <c r="F603" s="1" t="n">
        <v>159.7</v>
      </c>
      <c r="G603" s="1" t="n">
        <f aca="false">(B603-E603)^2</f>
        <v>0</v>
      </c>
      <c r="H603" s="1" t="n">
        <f aca="false">(C603-F603)^2</f>
        <v>0</v>
      </c>
    </row>
    <row r="604" customFormat="false" ht="13.2" hidden="false" customHeight="false" outlineLevel="0" collapsed="false">
      <c r="A604" s="1" t="n">
        <v>1997.167</v>
      </c>
      <c r="B604" s="1" t="n">
        <v>20.99</v>
      </c>
      <c r="C604" s="1" t="n">
        <v>159.8</v>
      </c>
      <c r="D604" s="1" t="n">
        <v>1997.167</v>
      </c>
      <c r="E604" s="1" t="n">
        <v>20.99</v>
      </c>
      <c r="F604" s="1" t="n">
        <v>159.8</v>
      </c>
      <c r="G604" s="1" t="n">
        <f aca="false">(B604-E604)^2</f>
        <v>0</v>
      </c>
      <c r="H604" s="1" t="n">
        <f aca="false">(C604-F604)^2</f>
        <v>0</v>
      </c>
    </row>
    <row r="605" customFormat="false" ht="13.2" hidden="false" customHeight="false" outlineLevel="0" collapsed="false">
      <c r="A605" s="1" t="n">
        <v>1997.25</v>
      </c>
      <c r="B605" s="1" t="n">
        <v>19.72</v>
      </c>
      <c r="C605" s="1" t="n">
        <v>159.9</v>
      </c>
      <c r="D605" s="1" t="n">
        <v>1997.25</v>
      </c>
      <c r="E605" s="1" t="n">
        <v>19.72</v>
      </c>
      <c r="F605" s="1" t="n">
        <v>159.9</v>
      </c>
      <c r="G605" s="1" t="n">
        <f aca="false">(B605-E605)^2</f>
        <v>0</v>
      </c>
      <c r="H605" s="1" t="n">
        <f aca="false">(C605-F605)^2</f>
        <v>0</v>
      </c>
    </row>
    <row r="606" customFormat="false" ht="13.2" hidden="false" customHeight="false" outlineLevel="0" collapsed="false">
      <c r="A606" s="1" t="n">
        <v>1997.333</v>
      </c>
      <c r="B606" s="1" t="n">
        <v>20.83</v>
      </c>
      <c r="C606" s="1" t="n">
        <v>159.9</v>
      </c>
      <c r="D606" s="1" t="n">
        <v>1997.333</v>
      </c>
      <c r="E606" s="1" t="n">
        <v>20.83</v>
      </c>
      <c r="F606" s="1" t="n">
        <v>159.9</v>
      </c>
      <c r="G606" s="1" t="n">
        <f aca="false">(B606-E606)^2</f>
        <v>0</v>
      </c>
      <c r="H606" s="1" t="n">
        <f aca="false">(C606-F606)^2</f>
        <v>0</v>
      </c>
    </row>
    <row r="607" customFormat="false" ht="13.2" hidden="false" customHeight="false" outlineLevel="0" collapsed="false">
      <c r="A607" s="1" t="n">
        <v>1997.417</v>
      </c>
      <c r="B607" s="1" t="n">
        <v>19.17</v>
      </c>
      <c r="C607" s="1" t="n">
        <v>160.2</v>
      </c>
      <c r="D607" s="1" t="n">
        <v>1997.417</v>
      </c>
      <c r="E607" s="1" t="n">
        <v>19.17</v>
      </c>
      <c r="F607" s="1" t="n">
        <v>160.2</v>
      </c>
      <c r="G607" s="1" t="n">
        <f aca="false">(B607-E607)^2</f>
        <v>0</v>
      </c>
      <c r="H607" s="1" t="n">
        <f aca="false">(C607-F607)^2</f>
        <v>0</v>
      </c>
    </row>
    <row r="608" customFormat="false" ht="13.2" hidden="false" customHeight="false" outlineLevel="0" collapsed="false">
      <c r="A608" s="1" t="n">
        <v>1997.5</v>
      </c>
      <c r="B608" s="1" t="n">
        <v>19.63</v>
      </c>
      <c r="C608" s="1" t="n">
        <v>160.4</v>
      </c>
      <c r="D608" s="1" t="n">
        <v>1997.5</v>
      </c>
      <c r="E608" s="1" t="n">
        <v>19.63</v>
      </c>
      <c r="F608" s="1" t="n">
        <v>160.4</v>
      </c>
      <c r="G608" s="1" t="n">
        <f aca="false">(B608-E608)^2</f>
        <v>0</v>
      </c>
      <c r="H608" s="1" t="n">
        <f aca="false">(C608-F608)^2</f>
        <v>0</v>
      </c>
    </row>
    <row r="609" customFormat="false" ht="13.2" hidden="false" customHeight="false" outlineLevel="0" collapsed="false">
      <c r="A609" s="1" t="n">
        <v>1997.583</v>
      </c>
      <c r="B609" s="1" t="n">
        <v>19.93</v>
      </c>
      <c r="C609" s="1" t="n">
        <v>160.8</v>
      </c>
      <c r="D609" s="1" t="n">
        <v>1997.583</v>
      </c>
      <c r="E609" s="1" t="n">
        <v>19.93</v>
      </c>
      <c r="F609" s="1" t="n">
        <v>160.8</v>
      </c>
      <c r="G609" s="1" t="n">
        <f aca="false">(B609-E609)^2</f>
        <v>0</v>
      </c>
      <c r="H609" s="1" t="n">
        <f aca="false">(C609-F609)^2</f>
        <v>0</v>
      </c>
    </row>
    <row r="610" customFormat="false" ht="13.2" hidden="false" customHeight="false" outlineLevel="0" collapsed="false">
      <c r="A610" s="1" t="n">
        <v>1997.667</v>
      </c>
      <c r="B610" s="1" t="n">
        <v>19.79</v>
      </c>
      <c r="C610" s="1" t="n">
        <v>161.2</v>
      </c>
      <c r="D610" s="1" t="n">
        <v>1997.667</v>
      </c>
      <c r="E610" s="1" t="n">
        <v>19.79</v>
      </c>
      <c r="F610" s="1" t="n">
        <v>161.2</v>
      </c>
      <c r="G610" s="1" t="n">
        <f aca="false">(B610-E610)^2</f>
        <v>0</v>
      </c>
      <c r="H610" s="1" t="n">
        <f aca="false">(C610-F610)^2</f>
        <v>0</v>
      </c>
    </row>
    <row r="611" customFormat="false" ht="13.2" hidden="false" customHeight="false" outlineLevel="0" collapsed="false">
      <c r="A611" s="1" t="n">
        <v>1997.75</v>
      </c>
      <c r="B611" s="1" t="n">
        <v>21.26</v>
      </c>
      <c r="C611" s="1" t="n">
        <v>161.5</v>
      </c>
      <c r="D611" s="1" t="n">
        <v>1997.75</v>
      </c>
      <c r="E611" s="1" t="n">
        <v>21.26</v>
      </c>
      <c r="F611" s="1" t="n">
        <v>161.5</v>
      </c>
      <c r="G611" s="1" t="n">
        <f aca="false">(B611-E611)^2</f>
        <v>0</v>
      </c>
      <c r="H611" s="1" t="n">
        <f aca="false">(C611-F611)^2</f>
        <v>0</v>
      </c>
    </row>
    <row r="612" customFormat="false" ht="13.2" hidden="false" customHeight="false" outlineLevel="0" collapsed="false">
      <c r="A612" s="1" t="n">
        <v>1997.833</v>
      </c>
      <c r="B612" s="1" t="n">
        <v>20.17</v>
      </c>
      <c r="C612" s="1" t="n">
        <v>161.7</v>
      </c>
      <c r="D612" s="1" t="n">
        <v>1997.833</v>
      </c>
      <c r="E612" s="1" t="n">
        <v>20.17</v>
      </c>
      <c r="F612" s="1" t="n">
        <v>161.7</v>
      </c>
      <c r="G612" s="1" t="n">
        <f aca="false">(B612-E612)^2</f>
        <v>0</v>
      </c>
      <c r="H612" s="1" t="n">
        <f aca="false">(C612-F612)^2</f>
        <v>0</v>
      </c>
    </row>
    <row r="613" customFormat="false" ht="13.2" hidden="false" customHeight="false" outlineLevel="0" collapsed="false">
      <c r="A613" s="1" t="n">
        <v>1997.917</v>
      </c>
      <c r="B613" s="1" t="n">
        <v>18.32</v>
      </c>
      <c r="C613" s="1" t="n">
        <v>161.8</v>
      </c>
      <c r="D613" s="1" t="n">
        <v>1997.917</v>
      </c>
      <c r="E613" s="1" t="n">
        <v>18.32</v>
      </c>
      <c r="F613" s="1" t="n">
        <v>161.8</v>
      </c>
      <c r="G613" s="1" t="n">
        <f aca="false">(B613-E613)^2</f>
        <v>0</v>
      </c>
      <c r="H613" s="1" t="n">
        <f aca="false">(C613-F613)^2</f>
        <v>0</v>
      </c>
    </row>
    <row r="614" customFormat="false" ht="13.2" hidden="false" customHeight="false" outlineLevel="0" collapsed="false">
      <c r="A614" s="1" t="n">
        <v>1998</v>
      </c>
      <c r="B614" s="1" t="n">
        <v>16.71</v>
      </c>
      <c r="C614" s="1" t="n">
        <v>162</v>
      </c>
      <c r="D614" s="1" t="n">
        <v>1998</v>
      </c>
      <c r="E614" s="1" t="n">
        <v>16.71</v>
      </c>
      <c r="F614" s="1" t="n">
        <v>162</v>
      </c>
      <c r="G614" s="1" t="n">
        <f aca="false">(B614-E614)^2</f>
        <v>0</v>
      </c>
      <c r="H614" s="1" t="n">
        <f aca="false">(C614-F614)^2</f>
        <v>0</v>
      </c>
    </row>
    <row r="615" customFormat="false" ht="13.2" hidden="false" customHeight="false" outlineLevel="0" collapsed="false">
      <c r="A615" s="1" t="n">
        <v>1998.083</v>
      </c>
      <c r="B615" s="1" t="n">
        <v>16.06</v>
      </c>
      <c r="C615" s="1" t="n">
        <v>162</v>
      </c>
      <c r="D615" s="1" t="n">
        <v>1998.083</v>
      </c>
      <c r="E615" s="1" t="n">
        <v>16.06</v>
      </c>
      <c r="F615" s="1" t="n">
        <v>162</v>
      </c>
      <c r="G615" s="1" t="n">
        <f aca="false">(B615-E615)^2</f>
        <v>0</v>
      </c>
      <c r="H615" s="1" t="n">
        <f aca="false">(C615-F615)^2</f>
        <v>0</v>
      </c>
    </row>
    <row r="616" customFormat="false" ht="13.2" hidden="false" customHeight="false" outlineLevel="0" collapsed="false">
      <c r="A616" s="1" t="n">
        <v>1998.167</v>
      </c>
      <c r="B616" s="1" t="n">
        <v>15.02</v>
      </c>
      <c r="C616" s="1" t="n">
        <v>162</v>
      </c>
      <c r="D616" s="1" t="n">
        <v>1998.167</v>
      </c>
      <c r="E616" s="1" t="n">
        <v>15.02</v>
      </c>
      <c r="F616" s="1" t="n">
        <v>162</v>
      </c>
      <c r="G616" s="1" t="n">
        <f aca="false">(B616-E616)^2</f>
        <v>0</v>
      </c>
      <c r="H616" s="1" t="n">
        <f aca="false">(C616-F616)^2</f>
        <v>0</v>
      </c>
    </row>
    <row r="617" customFormat="false" ht="13.2" hidden="false" customHeight="false" outlineLevel="0" collapsed="false">
      <c r="A617" s="1" t="n">
        <v>1998.25</v>
      </c>
      <c r="B617" s="1" t="n">
        <v>15.44</v>
      </c>
      <c r="C617" s="1" t="n">
        <v>162.2</v>
      </c>
      <c r="D617" s="1" t="n">
        <v>1998.25</v>
      </c>
      <c r="E617" s="1" t="n">
        <v>15.44</v>
      </c>
      <c r="F617" s="1" t="n">
        <v>162.2</v>
      </c>
      <c r="G617" s="1" t="n">
        <f aca="false">(B617-E617)^2</f>
        <v>0</v>
      </c>
      <c r="H617" s="1" t="n">
        <f aca="false">(C617-F617)^2</f>
        <v>0</v>
      </c>
    </row>
    <row r="618" customFormat="false" ht="13.2" hidden="false" customHeight="false" outlineLevel="0" collapsed="false">
      <c r="A618" s="1" t="n">
        <v>1998.333</v>
      </c>
      <c r="B618" s="1" t="n">
        <v>14.86</v>
      </c>
      <c r="C618" s="1" t="n">
        <v>162.6</v>
      </c>
      <c r="D618" s="1" t="n">
        <v>1998.333</v>
      </c>
      <c r="E618" s="1" t="n">
        <v>14.86</v>
      </c>
      <c r="F618" s="1" t="n">
        <v>162.6</v>
      </c>
      <c r="G618" s="1" t="n">
        <f aca="false">(B618-E618)^2</f>
        <v>0</v>
      </c>
      <c r="H618" s="1" t="n">
        <f aca="false">(C618-F618)^2</f>
        <v>0</v>
      </c>
    </row>
    <row r="619" customFormat="false" ht="13.2" hidden="false" customHeight="false" outlineLevel="0" collapsed="false">
      <c r="A619" s="1" t="n">
        <v>1998.417</v>
      </c>
      <c r="B619" s="1" t="n">
        <v>13.66</v>
      </c>
      <c r="C619" s="1" t="n">
        <v>162.8</v>
      </c>
      <c r="D619" s="1" t="n">
        <v>1998.417</v>
      </c>
      <c r="E619" s="1" t="n">
        <v>13.66</v>
      </c>
      <c r="F619" s="1" t="n">
        <v>162.8</v>
      </c>
      <c r="G619" s="1" t="n">
        <f aca="false">(B619-E619)^2</f>
        <v>0</v>
      </c>
      <c r="H619" s="1" t="n">
        <f aca="false">(C619-F619)^2</f>
        <v>0</v>
      </c>
    </row>
    <row r="620" customFormat="false" ht="13.2" hidden="false" customHeight="false" outlineLevel="0" collapsed="false">
      <c r="A620" s="1" t="n">
        <v>1998.5</v>
      </c>
      <c r="B620" s="1" t="n">
        <v>14.08</v>
      </c>
      <c r="C620" s="1" t="n">
        <v>163.2</v>
      </c>
      <c r="D620" s="1" t="n">
        <v>1998.5</v>
      </c>
      <c r="E620" s="1" t="n">
        <v>14.08</v>
      </c>
      <c r="F620" s="1" t="n">
        <v>163.2</v>
      </c>
      <c r="G620" s="1" t="n">
        <f aca="false">(B620-E620)^2</f>
        <v>0</v>
      </c>
      <c r="H620" s="1" t="n">
        <f aca="false">(C620-F620)^2</f>
        <v>0</v>
      </c>
    </row>
    <row r="621" customFormat="false" ht="13.2" hidden="false" customHeight="false" outlineLevel="0" collapsed="false">
      <c r="A621" s="1" t="n">
        <v>1998.583</v>
      </c>
      <c r="B621" s="1" t="n">
        <v>13.36</v>
      </c>
      <c r="C621" s="1" t="n">
        <v>163.4</v>
      </c>
      <c r="D621" s="1" t="n">
        <v>1998.583</v>
      </c>
      <c r="E621" s="1" t="n">
        <v>13.36</v>
      </c>
      <c r="F621" s="1" t="n">
        <v>163.4</v>
      </c>
      <c r="G621" s="1" t="n">
        <f aca="false">(B621-E621)^2</f>
        <v>0</v>
      </c>
      <c r="H621" s="1" t="n">
        <f aca="false">(C621-F621)^2</f>
        <v>0</v>
      </c>
    </row>
    <row r="622" customFormat="false" ht="13.2" hidden="false" customHeight="false" outlineLevel="0" collapsed="false">
      <c r="A622" s="1" t="n">
        <v>1998.667</v>
      </c>
      <c r="B622" s="1" t="n">
        <v>14.95</v>
      </c>
      <c r="C622" s="1" t="n">
        <v>163.5</v>
      </c>
      <c r="D622" s="1" t="n">
        <v>1998.667</v>
      </c>
      <c r="E622" s="1" t="n">
        <v>14.95</v>
      </c>
      <c r="F622" s="1" t="n">
        <v>163.5</v>
      </c>
      <c r="G622" s="1" t="n">
        <f aca="false">(B622-E622)^2</f>
        <v>0</v>
      </c>
      <c r="H622" s="1" t="n">
        <f aca="false">(C622-F622)^2</f>
        <v>0</v>
      </c>
    </row>
    <row r="623" customFormat="false" ht="13.2" hidden="false" customHeight="false" outlineLevel="0" collapsed="false">
      <c r="A623" s="1" t="n">
        <v>1998.75</v>
      </c>
      <c r="B623" s="1" t="n">
        <v>14.39</v>
      </c>
      <c r="C623" s="1" t="n">
        <v>163.9</v>
      </c>
      <c r="D623" s="1" t="n">
        <v>1998.75</v>
      </c>
      <c r="E623" s="1" t="n">
        <v>14.39</v>
      </c>
      <c r="F623" s="1" t="n">
        <v>163.9</v>
      </c>
      <c r="G623" s="1" t="n">
        <f aca="false">(B623-E623)^2</f>
        <v>0</v>
      </c>
      <c r="H623" s="1" t="n">
        <f aca="false">(C623-F623)^2</f>
        <v>0</v>
      </c>
    </row>
    <row r="624" customFormat="false" ht="13.2" hidden="false" customHeight="false" outlineLevel="0" collapsed="false">
      <c r="A624" s="1" t="n">
        <v>1998.833</v>
      </c>
      <c r="B624" s="1" t="n">
        <v>12.85</v>
      </c>
      <c r="C624" s="1" t="n">
        <v>164.1</v>
      </c>
      <c r="D624" s="1" t="n">
        <v>1998.833</v>
      </c>
      <c r="E624" s="1" t="n">
        <v>12.85</v>
      </c>
      <c r="F624" s="1" t="n">
        <v>164.1</v>
      </c>
      <c r="G624" s="1" t="n">
        <f aca="false">(B624-E624)^2</f>
        <v>0</v>
      </c>
      <c r="H624" s="1" t="n">
        <f aca="false">(C624-F624)^2</f>
        <v>0</v>
      </c>
    </row>
    <row r="625" customFormat="false" ht="13.2" hidden="false" customHeight="false" outlineLevel="0" collapsed="false">
      <c r="A625" s="1" t="n">
        <v>1998.917</v>
      </c>
      <c r="B625" s="1" t="n">
        <v>11.28</v>
      </c>
      <c r="C625" s="1" t="n">
        <v>164.4</v>
      </c>
      <c r="D625" s="1" t="n">
        <v>1998.917</v>
      </c>
      <c r="E625" s="1" t="n">
        <v>11.28</v>
      </c>
      <c r="F625" s="1" t="n">
        <v>164.4</v>
      </c>
      <c r="G625" s="1" t="n">
        <f aca="false">(B625-E625)^2</f>
        <v>0</v>
      </c>
      <c r="H625" s="1" t="n">
        <f aca="false">(C625-F625)^2</f>
        <v>0</v>
      </c>
    </row>
    <row r="626" customFormat="false" ht="13.2" hidden="false" customHeight="false" outlineLevel="0" collapsed="false">
      <c r="A626" s="1" t="n">
        <v>1999</v>
      </c>
      <c r="B626" s="1" t="n">
        <v>12.47</v>
      </c>
      <c r="C626" s="1" t="n">
        <v>164.7</v>
      </c>
      <c r="D626" s="1" t="n">
        <v>1999</v>
      </c>
      <c r="E626" s="1" t="n">
        <v>12.47</v>
      </c>
      <c r="F626" s="1" t="n">
        <v>164.7</v>
      </c>
      <c r="G626" s="1" t="n">
        <f aca="false">(B626-E626)^2</f>
        <v>0</v>
      </c>
      <c r="H626" s="1" t="n">
        <f aca="false">(C626-F626)^2</f>
        <v>0</v>
      </c>
    </row>
    <row r="627" customFormat="false" ht="13.2" hidden="false" customHeight="false" outlineLevel="0" collapsed="false">
      <c r="A627" s="1" t="n">
        <v>1999.083</v>
      </c>
      <c r="B627" s="1" t="n">
        <v>12.01</v>
      </c>
      <c r="C627" s="1" t="n">
        <v>164.7</v>
      </c>
      <c r="D627" s="1" t="n">
        <v>1999.083</v>
      </c>
      <c r="E627" s="1" t="n">
        <v>12.01</v>
      </c>
      <c r="F627" s="1" t="n">
        <v>164.7</v>
      </c>
      <c r="G627" s="1" t="n">
        <f aca="false">(B627-E627)^2</f>
        <v>0</v>
      </c>
      <c r="H627" s="1" t="n">
        <f aca="false">(C627-F627)^2</f>
        <v>0</v>
      </c>
    </row>
    <row r="628" customFormat="false" ht="13.2" hidden="false" customHeight="false" outlineLevel="0" collapsed="false">
      <c r="A628" s="1" t="n">
        <v>1999.167</v>
      </c>
      <c r="B628" s="1" t="n">
        <v>14.66</v>
      </c>
      <c r="C628" s="1" t="n">
        <v>164.8</v>
      </c>
      <c r="D628" s="1" t="n">
        <v>1999.167</v>
      </c>
      <c r="E628" s="1" t="n">
        <v>14.66</v>
      </c>
      <c r="F628" s="1" t="n">
        <v>164.8</v>
      </c>
      <c r="G628" s="1" t="n">
        <f aca="false">(B628-E628)^2</f>
        <v>0</v>
      </c>
      <c r="H628" s="1" t="n">
        <f aca="false">(C628-F628)^2</f>
        <v>0</v>
      </c>
    </row>
    <row r="629" customFormat="false" ht="13.2" hidden="false" customHeight="false" outlineLevel="0" collapsed="false">
      <c r="A629" s="1" t="n">
        <v>1999.25</v>
      </c>
      <c r="B629" s="1" t="n">
        <v>17.34</v>
      </c>
      <c r="C629" s="1" t="n">
        <v>165.9</v>
      </c>
      <c r="D629" s="1" t="n">
        <v>1999.25</v>
      </c>
      <c r="E629" s="1" t="n">
        <v>17.34</v>
      </c>
      <c r="F629" s="1" t="n">
        <v>165.9</v>
      </c>
      <c r="G629" s="1" t="n">
        <f aca="false">(B629-E629)^2</f>
        <v>0</v>
      </c>
      <c r="H629" s="1" t="n">
        <f aca="false">(C629-F629)^2</f>
        <v>0</v>
      </c>
    </row>
    <row r="630" customFormat="false" ht="13.2" hidden="false" customHeight="false" outlineLevel="0" collapsed="false">
      <c r="A630" s="1" t="n">
        <v>1999.333</v>
      </c>
      <c r="B630" s="1" t="n">
        <v>17.75</v>
      </c>
      <c r="C630" s="1" t="n">
        <v>166</v>
      </c>
      <c r="D630" s="1" t="n">
        <v>1999.333</v>
      </c>
      <c r="E630" s="1" t="n">
        <v>17.75</v>
      </c>
      <c r="F630" s="1" t="n">
        <v>166</v>
      </c>
      <c r="G630" s="1" t="n">
        <f aca="false">(B630-E630)^2</f>
        <v>0</v>
      </c>
      <c r="H630" s="1" t="n">
        <f aca="false">(C630-F630)^2</f>
        <v>0</v>
      </c>
    </row>
    <row r="631" customFormat="false" ht="13.2" hidden="false" customHeight="false" outlineLevel="0" collapsed="false">
      <c r="A631" s="1" t="n">
        <v>1999.417</v>
      </c>
      <c r="B631" s="1" t="n">
        <v>17.89</v>
      </c>
      <c r="C631" s="1" t="n">
        <v>166</v>
      </c>
      <c r="D631" s="1" t="n">
        <v>1999.417</v>
      </c>
      <c r="E631" s="1" t="n">
        <v>17.89</v>
      </c>
      <c r="F631" s="1" t="n">
        <v>166</v>
      </c>
      <c r="G631" s="1" t="n">
        <f aca="false">(B631-E631)^2</f>
        <v>0</v>
      </c>
      <c r="H631" s="1" t="n">
        <f aca="false">(C631-F631)^2</f>
        <v>0</v>
      </c>
    </row>
    <row r="632" customFormat="false" ht="13.2" hidden="false" customHeight="false" outlineLevel="0" collapsed="false">
      <c r="A632" s="1" t="n">
        <v>1999.5</v>
      </c>
      <c r="B632" s="1" t="n">
        <v>20.07</v>
      </c>
      <c r="C632" s="1" t="n">
        <v>166.7</v>
      </c>
      <c r="D632" s="1" t="n">
        <v>1999.5</v>
      </c>
      <c r="E632" s="1" t="n">
        <v>20.07</v>
      </c>
      <c r="F632" s="1" t="n">
        <v>166.7</v>
      </c>
      <c r="G632" s="1" t="n">
        <f aca="false">(B632-E632)^2</f>
        <v>0</v>
      </c>
      <c r="H632" s="1" t="n">
        <f aca="false">(C632-F632)^2</f>
        <v>0</v>
      </c>
    </row>
    <row r="633" customFormat="false" ht="13.2" hidden="false" customHeight="false" outlineLevel="0" collapsed="false">
      <c r="A633" s="1" t="n">
        <v>1999.583</v>
      </c>
      <c r="B633" s="1" t="n">
        <v>21.26</v>
      </c>
      <c r="C633" s="1" t="n">
        <v>167.1</v>
      </c>
      <c r="D633" s="1" t="n">
        <v>1999.583</v>
      </c>
      <c r="E633" s="1" t="n">
        <v>21.26</v>
      </c>
      <c r="F633" s="1" t="n">
        <v>167.1</v>
      </c>
      <c r="G633" s="1" t="n">
        <f aca="false">(B633-E633)^2</f>
        <v>0</v>
      </c>
      <c r="H633" s="1" t="n">
        <f aca="false">(C633-F633)^2</f>
        <v>0</v>
      </c>
    </row>
    <row r="634" customFormat="false" ht="13.2" hidden="false" customHeight="false" outlineLevel="0" collapsed="false">
      <c r="A634" s="1" t="n">
        <v>1999.667</v>
      </c>
      <c r="B634" s="1" t="n">
        <v>23.88</v>
      </c>
      <c r="C634" s="1" t="n">
        <v>167.8</v>
      </c>
      <c r="D634" s="1" t="n">
        <v>1999.667</v>
      </c>
      <c r="E634" s="1" t="n">
        <v>23.88</v>
      </c>
      <c r="F634" s="1" t="n">
        <v>167.8</v>
      </c>
      <c r="G634" s="1" t="n">
        <f aca="false">(B634-E634)^2</f>
        <v>0</v>
      </c>
      <c r="H634" s="1" t="n">
        <f aca="false">(C634-F634)^2</f>
        <v>0</v>
      </c>
    </row>
    <row r="635" customFormat="false" ht="13.2" hidden="false" customHeight="false" outlineLevel="0" collapsed="false">
      <c r="A635" s="1" t="n">
        <v>1999.75</v>
      </c>
      <c r="B635" s="1" t="n">
        <v>22.64</v>
      </c>
      <c r="C635" s="1" t="n">
        <v>168.1</v>
      </c>
      <c r="D635" s="1" t="n">
        <v>1999.75</v>
      </c>
      <c r="E635" s="1" t="n">
        <v>22.64</v>
      </c>
      <c r="F635" s="1" t="n">
        <v>168.1</v>
      </c>
      <c r="G635" s="1" t="n">
        <f aca="false">(B635-E635)^2</f>
        <v>0</v>
      </c>
      <c r="H635" s="1" t="n">
        <f aca="false">(C635-F635)^2</f>
        <v>0</v>
      </c>
    </row>
    <row r="636" customFormat="false" ht="13.2" hidden="false" customHeight="false" outlineLevel="0" collapsed="false">
      <c r="A636" s="1" t="n">
        <v>1999.833</v>
      </c>
      <c r="B636" s="1" t="n">
        <v>24.97</v>
      </c>
      <c r="C636" s="1" t="n">
        <v>168.4</v>
      </c>
      <c r="D636" s="1" t="n">
        <v>1999.833</v>
      </c>
      <c r="E636" s="1" t="n">
        <v>24.97</v>
      </c>
      <c r="F636" s="1" t="n">
        <v>168.4</v>
      </c>
      <c r="G636" s="1" t="n">
        <f aca="false">(B636-E636)^2</f>
        <v>0</v>
      </c>
      <c r="H636" s="1" t="n">
        <f aca="false">(C636-F636)^2</f>
        <v>0</v>
      </c>
    </row>
    <row r="637" customFormat="false" ht="13.2" hidden="false" customHeight="false" outlineLevel="0" collapsed="false">
      <c r="A637" s="1" t="n">
        <v>1999.917</v>
      </c>
      <c r="B637" s="1" t="n">
        <v>26.08</v>
      </c>
      <c r="C637" s="1" t="n">
        <v>168.8</v>
      </c>
      <c r="D637" s="1" t="n">
        <v>1999.917</v>
      </c>
      <c r="E637" s="1" t="n">
        <v>26.08</v>
      </c>
      <c r="F637" s="1" t="n">
        <v>168.8</v>
      </c>
      <c r="G637" s="1" t="n">
        <f aca="false">(B637-E637)^2</f>
        <v>0</v>
      </c>
      <c r="H637" s="1" t="n">
        <f aca="false">(C637-F637)^2</f>
        <v>0</v>
      </c>
    </row>
    <row r="638" customFormat="false" ht="13.2" hidden="false" customHeight="false" outlineLevel="0" collapsed="false">
      <c r="A638" s="1" t="n">
        <v>2000</v>
      </c>
      <c r="B638" s="1" t="n">
        <v>27.18</v>
      </c>
      <c r="C638" s="1" t="n">
        <v>169.3</v>
      </c>
      <c r="D638" s="1" t="n">
        <v>2000</v>
      </c>
      <c r="E638" s="1" t="n">
        <v>27.18</v>
      </c>
      <c r="F638" s="1" t="n">
        <v>169.3</v>
      </c>
      <c r="G638" s="1" t="n">
        <f aca="false">(B638-E638)^2</f>
        <v>0</v>
      </c>
      <c r="H638" s="1" t="n">
        <f aca="false">(C638-F638)^2</f>
        <v>0</v>
      </c>
    </row>
    <row r="639" customFormat="false" ht="13.2" hidden="false" customHeight="false" outlineLevel="0" collapsed="false">
      <c r="A639" s="1" t="n">
        <v>2000.083</v>
      </c>
      <c r="B639" s="1" t="n">
        <v>29.35</v>
      </c>
      <c r="C639" s="1" t="n">
        <v>170</v>
      </c>
      <c r="D639" s="1" t="n">
        <v>2000.083</v>
      </c>
      <c r="E639" s="1" t="n">
        <v>29.35</v>
      </c>
      <c r="F639" s="1" t="n">
        <v>170</v>
      </c>
      <c r="G639" s="1" t="n">
        <f aca="false">(B639-E639)^2</f>
        <v>0</v>
      </c>
      <c r="H639" s="1" t="n">
        <f aca="false">(C639-F639)^2</f>
        <v>0</v>
      </c>
    </row>
    <row r="640" customFormat="false" ht="13.2" hidden="false" customHeight="false" outlineLevel="0" collapsed="false">
      <c r="A640" s="1" t="n">
        <v>2000.167</v>
      </c>
      <c r="B640" s="1" t="n">
        <v>29.89</v>
      </c>
      <c r="C640" s="1" t="n">
        <v>171</v>
      </c>
      <c r="D640" s="1" t="n">
        <v>2000.167</v>
      </c>
      <c r="E640" s="1" t="n">
        <v>29.89</v>
      </c>
      <c r="F640" s="1" t="n">
        <v>171</v>
      </c>
      <c r="G640" s="1" t="n">
        <f aca="false">(B640-E640)^2</f>
        <v>0</v>
      </c>
      <c r="H640" s="1" t="n">
        <f aca="false">(C640-F640)^2</f>
        <v>0</v>
      </c>
    </row>
    <row r="641" customFormat="false" ht="13.2" hidden="false" customHeight="false" outlineLevel="0" collapsed="false">
      <c r="A641" s="1" t="n">
        <v>2000.25</v>
      </c>
      <c r="B641" s="1" t="n">
        <v>25.74</v>
      </c>
      <c r="C641" s="1" t="n">
        <v>170.9</v>
      </c>
      <c r="D641" s="1" t="n">
        <v>2000.25</v>
      </c>
      <c r="E641" s="1" t="n">
        <v>25.74</v>
      </c>
      <c r="F641" s="1" t="n">
        <v>170.9</v>
      </c>
      <c r="G641" s="1" t="n">
        <f aca="false">(B641-E641)^2</f>
        <v>0</v>
      </c>
      <c r="H641" s="1" t="n">
        <f aca="false">(C641-F641)^2</f>
        <v>0</v>
      </c>
    </row>
    <row r="642" customFormat="false" ht="13.2" hidden="false" customHeight="false" outlineLevel="0" collapsed="false">
      <c r="A642" s="1" t="n">
        <v>2000.333</v>
      </c>
      <c r="B642" s="1" t="n">
        <v>28.78</v>
      </c>
      <c r="C642" s="1" t="n">
        <v>171.2</v>
      </c>
      <c r="D642" s="1" t="n">
        <v>2000.333</v>
      </c>
      <c r="E642" s="1" t="n">
        <v>28.78</v>
      </c>
      <c r="F642" s="1" t="n">
        <v>171.2</v>
      </c>
      <c r="G642" s="1" t="n">
        <f aca="false">(B642-E642)^2</f>
        <v>0</v>
      </c>
      <c r="H642" s="1" t="n">
        <f aca="false">(C642-F642)^2</f>
        <v>0</v>
      </c>
    </row>
    <row r="643" customFormat="false" ht="13.2" hidden="false" customHeight="false" outlineLevel="0" collapsed="false">
      <c r="A643" s="1" t="n">
        <v>2000.417</v>
      </c>
      <c r="B643" s="1" t="n">
        <v>31.83</v>
      </c>
      <c r="C643" s="1" t="n">
        <v>172.2</v>
      </c>
      <c r="D643" s="1" t="n">
        <v>2000.417</v>
      </c>
      <c r="E643" s="1" t="n">
        <v>31.83</v>
      </c>
      <c r="F643" s="1" t="n">
        <v>172.2</v>
      </c>
      <c r="G643" s="1" t="n">
        <f aca="false">(B643-E643)^2</f>
        <v>0</v>
      </c>
      <c r="H643" s="1" t="n">
        <f aca="false">(C643-F643)^2</f>
        <v>0</v>
      </c>
    </row>
    <row r="644" customFormat="false" ht="13.2" hidden="false" customHeight="false" outlineLevel="0" collapsed="false">
      <c r="A644" s="1" t="n">
        <v>2000.5</v>
      </c>
      <c r="B644" s="1" t="n">
        <v>29.77</v>
      </c>
      <c r="C644" s="1" t="n">
        <v>172.7</v>
      </c>
      <c r="D644" s="1" t="n">
        <v>2000.5</v>
      </c>
      <c r="E644" s="1" t="n">
        <v>29.77</v>
      </c>
      <c r="F644" s="1" t="n">
        <v>172.7</v>
      </c>
      <c r="G644" s="1" t="n">
        <f aca="false">(B644-E644)^2</f>
        <v>0</v>
      </c>
      <c r="H644" s="1" t="n">
        <f aca="false">(C644-F644)^2</f>
        <v>0</v>
      </c>
    </row>
    <row r="645" customFormat="false" ht="13.2" hidden="false" customHeight="false" outlineLevel="0" collapsed="false">
      <c r="A645" s="1" t="n">
        <v>2000.583</v>
      </c>
      <c r="B645" s="1" t="n">
        <v>31.22</v>
      </c>
      <c r="C645" s="1" t="n">
        <v>172.7</v>
      </c>
      <c r="D645" s="1" t="n">
        <v>2000.583</v>
      </c>
      <c r="E645" s="1" t="n">
        <v>31.22</v>
      </c>
      <c r="F645" s="1" t="n">
        <v>172.7</v>
      </c>
      <c r="G645" s="1" t="n">
        <f aca="false">(B645-E645)^2</f>
        <v>0</v>
      </c>
      <c r="H645" s="1" t="n">
        <f aca="false">(C645-F645)^2</f>
        <v>0</v>
      </c>
    </row>
    <row r="646" customFormat="false" ht="13.2" hidden="false" customHeight="false" outlineLevel="0" collapsed="false">
      <c r="A646" s="1" t="n">
        <v>2000.667</v>
      </c>
      <c r="B646" s="1" t="n">
        <v>33.88</v>
      </c>
      <c r="C646" s="1" t="n">
        <v>173.6</v>
      </c>
      <c r="D646" s="1" t="n">
        <v>2000.667</v>
      </c>
      <c r="E646" s="1" t="n">
        <v>33.88</v>
      </c>
      <c r="F646" s="1" t="n">
        <v>173.6</v>
      </c>
      <c r="G646" s="1" t="n">
        <f aca="false">(B646-E646)^2</f>
        <v>0</v>
      </c>
      <c r="H646" s="1" t="n">
        <f aca="false">(C646-F646)^2</f>
        <v>0</v>
      </c>
    </row>
    <row r="647" customFormat="false" ht="13.2" hidden="false" customHeight="false" outlineLevel="0" collapsed="false">
      <c r="A647" s="1" t="n">
        <v>2000.75</v>
      </c>
      <c r="B647" s="1" t="n">
        <v>33.08</v>
      </c>
      <c r="C647" s="1" t="n">
        <v>173.9</v>
      </c>
      <c r="D647" s="1" t="n">
        <v>2000.75</v>
      </c>
      <c r="E647" s="1" t="n">
        <v>33.08</v>
      </c>
      <c r="F647" s="1" t="n">
        <v>173.9</v>
      </c>
      <c r="G647" s="1" t="n">
        <f aca="false">(B647-E647)^2</f>
        <v>0</v>
      </c>
      <c r="H647" s="1" t="n">
        <f aca="false">(C647-F647)^2</f>
        <v>0</v>
      </c>
    </row>
    <row r="648" customFormat="false" ht="13.2" hidden="false" customHeight="false" outlineLevel="0" collapsed="false">
      <c r="A648" s="1" t="n">
        <v>2000.833</v>
      </c>
      <c r="B648" s="1" t="n">
        <v>34.4</v>
      </c>
      <c r="C648" s="1" t="n">
        <v>174.2</v>
      </c>
      <c r="D648" s="1" t="n">
        <v>2000.833</v>
      </c>
      <c r="E648" s="1" t="n">
        <v>34.4</v>
      </c>
      <c r="F648" s="1" t="n">
        <v>174.2</v>
      </c>
      <c r="G648" s="1" t="n">
        <f aca="false">(B648-E648)^2</f>
        <v>0</v>
      </c>
      <c r="H648" s="1" t="n">
        <f aca="false">(C648-F648)^2</f>
        <v>0</v>
      </c>
    </row>
    <row r="649" customFormat="false" ht="13.2" hidden="false" customHeight="false" outlineLevel="0" collapsed="false">
      <c r="A649" s="1" t="n">
        <v>2000.917</v>
      </c>
      <c r="B649" s="1" t="n">
        <v>28.46</v>
      </c>
      <c r="C649" s="1" t="n">
        <v>174.6</v>
      </c>
      <c r="D649" s="1" t="n">
        <v>2000.917</v>
      </c>
      <c r="E649" s="1" t="n">
        <v>28.46</v>
      </c>
      <c r="F649" s="1" t="n">
        <v>174.6</v>
      </c>
      <c r="G649" s="1" t="n">
        <f aca="false">(B649-E649)^2</f>
        <v>0</v>
      </c>
      <c r="H649" s="1" t="n">
        <f aca="false">(C649-F649)^2</f>
        <v>0</v>
      </c>
    </row>
    <row r="650" customFormat="false" ht="13.2" hidden="false" customHeight="false" outlineLevel="0" collapsed="false">
      <c r="A650" s="1" t="n">
        <v>2001</v>
      </c>
      <c r="B650" s="1" t="n">
        <v>29.58</v>
      </c>
      <c r="C650" s="1" t="n">
        <v>175.6</v>
      </c>
      <c r="D650" s="1" t="n">
        <v>2001</v>
      </c>
      <c r="E650" s="1" t="n">
        <v>29.58</v>
      </c>
      <c r="F650" s="1" t="n">
        <v>175.6</v>
      </c>
      <c r="G650" s="1" t="n">
        <f aca="false">(B650-E650)^2</f>
        <v>0</v>
      </c>
      <c r="H650" s="1" t="n">
        <f aca="false">(C650-F650)^2</f>
        <v>0</v>
      </c>
    </row>
    <row r="651" customFormat="false" ht="13.2" hidden="false" customHeight="false" outlineLevel="0" collapsed="false">
      <c r="A651" s="1" t="n">
        <v>2001.083</v>
      </c>
      <c r="B651" s="1" t="n">
        <v>29.61</v>
      </c>
      <c r="C651" s="1" t="n">
        <v>176</v>
      </c>
      <c r="D651" s="1" t="n">
        <v>2001.083</v>
      </c>
      <c r="E651" s="1" t="n">
        <v>29.61</v>
      </c>
      <c r="F651" s="1" t="n">
        <v>176</v>
      </c>
      <c r="G651" s="1" t="n">
        <f aca="false">(B651-E651)^2</f>
        <v>0</v>
      </c>
      <c r="H651" s="1" t="n">
        <f aca="false">(C651-F651)^2</f>
        <v>0</v>
      </c>
    </row>
    <row r="652" customFormat="false" ht="13.2" hidden="false" customHeight="false" outlineLevel="0" collapsed="false">
      <c r="A652" s="1" t="n">
        <v>2001.167</v>
      </c>
      <c r="B652" s="1" t="n">
        <v>27.24</v>
      </c>
      <c r="C652" s="1" t="n">
        <v>176.1</v>
      </c>
      <c r="D652" s="1" t="n">
        <v>2001.167</v>
      </c>
      <c r="E652" s="1" t="n">
        <v>27.24</v>
      </c>
      <c r="F652" s="1" t="n">
        <v>176.1</v>
      </c>
      <c r="G652" s="1" t="n">
        <f aca="false">(B652-E652)^2</f>
        <v>0</v>
      </c>
      <c r="H652" s="1" t="n">
        <f aca="false">(C652-F652)^2</f>
        <v>0</v>
      </c>
    </row>
    <row r="653" customFormat="false" ht="13.2" hidden="false" customHeight="false" outlineLevel="0" collapsed="false">
      <c r="A653" s="1" t="n">
        <v>2001.25</v>
      </c>
      <c r="B653" s="1" t="n">
        <v>27.41</v>
      </c>
      <c r="C653" s="1" t="n">
        <v>176.4</v>
      </c>
      <c r="D653" s="1" t="n">
        <v>2001.25</v>
      </c>
      <c r="E653" s="1" t="n">
        <v>27.41</v>
      </c>
      <c r="F653" s="1" t="n">
        <v>176.4</v>
      </c>
      <c r="G653" s="1" t="n">
        <f aca="false">(B653-E653)^2</f>
        <v>0</v>
      </c>
      <c r="H653" s="1" t="n">
        <f aca="false">(C653-F653)^2</f>
        <v>0</v>
      </c>
    </row>
    <row r="654" customFormat="false" ht="13.2" hidden="false" customHeight="false" outlineLevel="0" collapsed="false">
      <c r="A654" s="1" t="n">
        <v>2001.333</v>
      </c>
      <c r="B654" s="1" t="n">
        <v>28.64</v>
      </c>
      <c r="C654" s="1" t="n">
        <v>177.3</v>
      </c>
      <c r="D654" s="1" t="n">
        <v>2001.333</v>
      </c>
      <c r="E654" s="1" t="n">
        <v>28.64</v>
      </c>
      <c r="F654" s="1" t="n">
        <v>177.3</v>
      </c>
      <c r="G654" s="1" t="n">
        <f aca="false">(B654-E654)^2</f>
        <v>0</v>
      </c>
      <c r="H654" s="1" t="n">
        <f aca="false">(C654-F654)^2</f>
        <v>0</v>
      </c>
    </row>
    <row r="655" customFormat="false" ht="13.2" hidden="false" customHeight="false" outlineLevel="0" collapsed="false">
      <c r="A655" s="1" t="n">
        <v>2001.417</v>
      </c>
      <c r="B655" s="1" t="n">
        <v>27.6</v>
      </c>
      <c r="C655" s="1" t="n">
        <v>177.7</v>
      </c>
      <c r="D655" s="1" t="n">
        <v>2001.417</v>
      </c>
      <c r="E655" s="1" t="n">
        <v>27.6</v>
      </c>
      <c r="F655" s="1" t="n">
        <v>177.7</v>
      </c>
      <c r="G655" s="1" t="n">
        <f aca="false">(B655-E655)^2</f>
        <v>0</v>
      </c>
      <c r="H655" s="1" t="n">
        <f aca="false">(C655-F655)^2</f>
        <v>0</v>
      </c>
    </row>
    <row r="656" customFormat="false" ht="13.2" hidden="false" customHeight="false" outlineLevel="0" collapsed="false">
      <c r="A656" s="1" t="n">
        <v>2001.5</v>
      </c>
      <c r="B656" s="1" t="n">
        <v>26.45</v>
      </c>
      <c r="C656" s="1" t="n">
        <v>177.4</v>
      </c>
      <c r="D656" s="1" t="n">
        <v>2001.5</v>
      </c>
      <c r="E656" s="1" t="n">
        <v>26.45</v>
      </c>
      <c r="F656" s="1" t="n">
        <v>177.4</v>
      </c>
      <c r="G656" s="1" t="n">
        <f aca="false">(B656-E656)^2</f>
        <v>0</v>
      </c>
      <c r="H656" s="1" t="n">
        <f aca="false">(C656-F656)^2</f>
        <v>0</v>
      </c>
    </row>
    <row r="657" customFormat="false" ht="13.2" hidden="false" customHeight="false" outlineLevel="0" collapsed="false">
      <c r="A657" s="1" t="n">
        <v>2001.583</v>
      </c>
      <c r="B657" s="1" t="n">
        <v>27.47</v>
      </c>
      <c r="C657" s="1" t="n">
        <v>177.4</v>
      </c>
      <c r="D657" s="1" t="n">
        <v>2001.583</v>
      </c>
      <c r="E657" s="1" t="n">
        <v>27.47</v>
      </c>
      <c r="F657" s="1" t="n">
        <v>177.4</v>
      </c>
      <c r="G657" s="1" t="n">
        <f aca="false">(B657-E657)^2</f>
        <v>0</v>
      </c>
      <c r="H657" s="1" t="n">
        <f aca="false">(C657-F657)^2</f>
        <v>0</v>
      </c>
    </row>
    <row r="658" customFormat="false" ht="13.2" hidden="false" customHeight="false" outlineLevel="0" collapsed="false">
      <c r="A658" s="1" t="n">
        <v>2001.667</v>
      </c>
      <c r="B658" s="1" t="n">
        <v>25.88</v>
      </c>
      <c r="C658" s="1" t="n">
        <v>178.1</v>
      </c>
      <c r="D658" s="1" t="n">
        <v>2001.667</v>
      </c>
      <c r="E658" s="1" t="n">
        <v>25.88</v>
      </c>
      <c r="F658" s="1" t="n">
        <v>178.1</v>
      </c>
      <c r="G658" s="1" t="n">
        <f aca="false">(B658-E658)^2</f>
        <v>0</v>
      </c>
      <c r="H658" s="1" t="n">
        <f aca="false">(C658-F658)^2</f>
        <v>0</v>
      </c>
    </row>
    <row r="659" customFormat="false" ht="13.2" hidden="false" customHeight="false" outlineLevel="0" collapsed="false">
      <c r="A659" s="1" t="n">
        <v>2001.75</v>
      </c>
      <c r="B659" s="1" t="n">
        <v>22.21</v>
      </c>
      <c r="C659" s="1" t="n">
        <v>177.6</v>
      </c>
      <c r="D659" s="1" t="n">
        <v>2001.75</v>
      </c>
      <c r="E659" s="1" t="n">
        <v>22.21</v>
      </c>
      <c r="F659" s="1" t="n">
        <v>177.6</v>
      </c>
      <c r="G659" s="1" t="n">
        <f aca="false">(B659-E659)^2</f>
        <v>0</v>
      </c>
      <c r="H659" s="1" t="n">
        <f aca="false">(C659-F659)^2</f>
        <v>0</v>
      </c>
    </row>
    <row r="660" customFormat="false" ht="13.2" hidden="false" customHeight="false" outlineLevel="0" collapsed="false">
      <c r="A660" s="1" t="n">
        <v>2001.833</v>
      </c>
      <c r="B660" s="1" t="n">
        <v>19.67</v>
      </c>
      <c r="C660" s="1" t="n">
        <v>177.5</v>
      </c>
      <c r="D660" s="1" t="n">
        <v>2001.833</v>
      </c>
      <c r="E660" s="1" t="n">
        <v>19.67</v>
      </c>
      <c r="F660" s="1" t="n">
        <v>177.5</v>
      </c>
      <c r="G660" s="1" t="n">
        <f aca="false">(B660-E660)^2</f>
        <v>0</v>
      </c>
      <c r="H660" s="1" t="n">
        <f aca="false">(C660-F660)^2</f>
        <v>0</v>
      </c>
    </row>
    <row r="661" customFormat="false" ht="13.2" hidden="false" customHeight="false" outlineLevel="0" collapsed="false">
      <c r="A661" s="1" t="n">
        <v>2001.917</v>
      </c>
      <c r="B661" s="1" t="n">
        <v>19.33</v>
      </c>
      <c r="C661" s="1" t="n">
        <v>177.4</v>
      </c>
      <c r="D661" s="1" t="n">
        <v>2001.917</v>
      </c>
      <c r="E661" s="1" t="n">
        <v>19.33</v>
      </c>
      <c r="F661" s="1" t="n">
        <v>177.4</v>
      </c>
      <c r="G661" s="1" t="n">
        <f aca="false">(B661-E661)^2</f>
        <v>0</v>
      </c>
      <c r="H661" s="1" t="n">
        <f aca="false">(C661-F661)^2</f>
        <v>0</v>
      </c>
    </row>
    <row r="662" customFormat="false" ht="13.2" hidden="false" customHeight="false" outlineLevel="0" collapsed="false">
      <c r="A662" s="1" t="n">
        <v>2002</v>
      </c>
      <c r="B662" s="1" t="n">
        <v>19.67</v>
      </c>
      <c r="C662" s="1" t="n">
        <v>177.7</v>
      </c>
      <c r="D662" s="1" t="n">
        <v>2002</v>
      </c>
      <c r="E662" s="1" t="n">
        <v>19.67</v>
      </c>
      <c r="F662" s="1" t="n">
        <v>177.7</v>
      </c>
      <c r="G662" s="1" t="n">
        <f aca="false">(B662-E662)^2</f>
        <v>0</v>
      </c>
      <c r="H662" s="1" t="n">
        <f aca="false">(C662-F662)^2</f>
        <v>0</v>
      </c>
    </row>
    <row r="663" customFormat="false" ht="13.2" hidden="false" customHeight="false" outlineLevel="0" collapsed="false">
      <c r="A663" s="1" t="n">
        <v>2002.083</v>
      </c>
      <c r="B663" s="1" t="n">
        <v>20.74</v>
      </c>
      <c r="C663" s="1" t="n">
        <v>178</v>
      </c>
      <c r="D663" s="1" t="n">
        <v>2002.083</v>
      </c>
      <c r="E663" s="1" t="n">
        <v>20.74</v>
      </c>
      <c r="F663" s="1" t="n">
        <v>178</v>
      </c>
      <c r="G663" s="1" t="n">
        <f aca="false">(B663-E663)^2</f>
        <v>0</v>
      </c>
      <c r="H663" s="1" t="n">
        <f aca="false">(C663-F663)^2</f>
        <v>0</v>
      </c>
    </row>
    <row r="664" customFormat="false" ht="13.2" hidden="false" customHeight="false" outlineLevel="0" collapsed="false">
      <c r="A664" s="1" t="n">
        <v>2002.167</v>
      </c>
      <c r="B664" s="1" t="n">
        <v>24.42</v>
      </c>
      <c r="C664" s="1" t="n">
        <v>178.5</v>
      </c>
      <c r="D664" s="1" t="n">
        <v>2002.167</v>
      </c>
      <c r="E664" s="1" t="n">
        <v>24.42</v>
      </c>
      <c r="F664" s="1" t="n">
        <v>178.5</v>
      </c>
      <c r="G664" s="1" t="n">
        <f aca="false">(B664-E664)^2</f>
        <v>0</v>
      </c>
      <c r="H664" s="1" t="n">
        <f aca="false">(C664-F664)^2</f>
        <v>0</v>
      </c>
    </row>
    <row r="665" customFormat="false" ht="13.2" hidden="false" customHeight="false" outlineLevel="0" collapsed="false">
      <c r="A665" s="1" t="n">
        <v>2002.25</v>
      </c>
      <c r="B665" s="1" t="n">
        <v>26.27</v>
      </c>
      <c r="C665" s="1" t="n">
        <v>179.3</v>
      </c>
      <c r="D665" s="1" t="n">
        <v>2002.25</v>
      </c>
      <c r="E665" s="1" t="n">
        <v>26.27</v>
      </c>
      <c r="F665" s="1" t="n">
        <v>179.3</v>
      </c>
      <c r="G665" s="1" t="n">
        <f aca="false">(B665-E665)^2</f>
        <v>0</v>
      </c>
      <c r="H665" s="1" t="n">
        <f aca="false">(C665-F665)^2</f>
        <v>0</v>
      </c>
    </row>
    <row r="666" customFormat="false" ht="13.2" hidden="false" customHeight="false" outlineLevel="0" collapsed="false">
      <c r="A666" s="1" t="n">
        <v>2002.333</v>
      </c>
      <c r="B666" s="1" t="n">
        <v>27.02</v>
      </c>
      <c r="C666" s="1" t="n">
        <v>179.5</v>
      </c>
      <c r="D666" s="1" t="n">
        <v>2002.333</v>
      </c>
      <c r="E666" s="1" t="n">
        <v>27.02</v>
      </c>
      <c r="F666" s="1" t="n">
        <v>179.5</v>
      </c>
      <c r="G666" s="1" t="n">
        <f aca="false">(B666-E666)^2</f>
        <v>0</v>
      </c>
      <c r="H666" s="1" t="n">
        <f aca="false">(C666-F666)^2</f>
        <v>0</v>
      </c>
    </row>
    <row r="667" customFormat="false" ht="13.2" hidden="false" customHeight="false" outlineLevel="0" collapsed="false">
      <c r="A667" s="1" t="n">
        <v>2002.417</v>
      </c>
      <c r="B667" s="1" t="n">
        <v>25.52</v>
      </c>
      <c r="C667" s="1" t="n">
        <v>179.6</v>
      </c>
      <c r="D667" s="1" t="n">
        <v>2002.417</v>
      </c>
      <c r="E667" s="1" t="n">
        <v>25.52</v>
      </c>
      <c r="F667" s="1" t="n">
        <v>179.6</v>
      </c>
      <c r="G667" s="1" t="n">
        <f aca="false">(B667-E667)^2</f>
        <v>0</v>
      </c>
      <c r="H667" s="1" t="n">
        <f aca="false">(C667-F667)^2</f>
        <v>0</v>
      </c>
    </row>
    <row r="668" customFormat="false" ht="13.2" hidden="false" customHeight="false" outlineLevel="0" collapsed="false">
      <c r="A668" s="1" t="n">
        <v>2002.5</v>
      </c>
      <c r="B668" s="1" t="n">
        <v>26.94</v>
      </c>
      <c r="C668" s="1" t="n">
        <v>180</v>
      </c>
      <c r="D668" s="1" t="n">
        <v>2002.5</v>
      </c>
      <c r="E668" s="1" t="n">
        <v>26.94</v>
      </c>
      <c r="F668" s="1" t="n">
        <v>180</v>
      </c>
      <c r="G668" s="1" t="n">
        <f aca="false">(B668-E668)^2</f>
        <v>0</v>
      </c>
      <c r="H668" s="1" t="n">
        <f aca="false">(C668-F668)^2</f>
        <v>0</v>
      </c>
    </row>
    <row r="669" customFormat="false" ht="13.2" hidden="false" customHeight="false" outlineLevel="0" collapsed="false">
      <c r="A669" s="1" t="n">
        <v>2002.583</v>
      </c>
      <c r="B669" s="1" t="n">
        <v>28.38</v>
      </c>
      <c r="C669" s="1" t="n">
        <v>180.5</v>
      </c>
      <c r="D669" s="1" t="n">
        <v>2002.583</v>
      </c>
      <c r="E669" s="1" t="n">
        <v>28.38</v>
      </c>
      <c r="F669" s="1" t="n">
        <v>180.5</v>
      </c>
      <c r="G669" s="1" t="n">
        <f aca="false">(B669-E669)^2</f>
        <v>0</v>
      </c>
      <c r="H669" s="1" t="n">
        <f aca="false">(C669-F669)^2</f>
        <v>0</v>
      </c>
    </row>
    <row r="670" customFormat="false" ht="13.2" hidden="false" customHeight="false" outlineLevel="0" collapsed="false">
      <c r="A670" s="1" t="n">
        <v>2002.667</v>
      </c>
      <c r="B670" s="1" t="n">
        <v>29.67</v>
      </c>
      <c r="C670" s="1" t="n">
        <v>180.8</v>
      </c>
      <c r="D670" s="1" t="n">
        <v>2002.667</v>
      </c>
      <c r="E670" s="1" t="n">
        <v>29.67</v>
      </c>
      <c r="F670" s="1" t="n">
        <v>180.8</v>
      </c>
      <c r="G670" s="1" t="n">
        <f aca="false">(B670-E670)^2</f>
        <v>0</v>
      </c>
      <c r="H670" s="1" t="n">
        <f aca="false">(C670-F670)^2</f>
        <v>0</v>
      </c>
    </row>
    <row r="671" customFormat="false" ht="13.2" hidden="false" customHeight="false" outlineLevel="0" collapsed="false">
      <c r="A671" s="1" t="n">
        <v>2002.75</v>
      </c>
      <c r="B671" s="1" t="n">
        <v>28.85</v>
      </c>
      <c r="C671" s="1" t="n">
        <v>181.2</v>
      </c>
      <c r="D671" s="1" t="n">
        <v>2002.75</v>
      </c>
      <c r="E671" s="1" t="n">
        <v>28.85</v>
      </c>
      <c r="F671" s="1" t="n">
        <v>181.2</v>
      </c>
      <c r="G671" s="1" t="n">
        <f aca="false">(B671-E671)^2</f>
        <v>0</v>
      </c>
      <c r="H671" s="1" t="n">
        <f aca="false">(C671-F671)^2</f>
        <v>0</v>
      </c>
    </row>
    <row r="672" customFormat="false" ht="13.2" hidden="false" customHeight="false" outlineLevel="0" collapsed="false">
      <c r="A672" s="1" t="n">
        <v>2002.833</v>
      </c>
      <c r="B672" s="1" t="n">
        <v>26.27</v>
      </c>
      <c r="C672" s="1" t="n">
        <v>181.5</v>
      </c>
      <c r="D672" s="1" t="n">
        <v>2002.833</v>
      </c>
      <c r="E672" s="1" t="n">
        <v>26.27</v>
      </c>
      <c r="F672" s="1" t="n">
        <v>181.5</v>
      </c>
      <c r="G672" s="1" t="n">
        <f aca="false">(B672-E672)^2</f>
        <v>0</v>
      </c>
      <c r="H672" s="1" t="n">
        <f aca="false">(C672-F672)^2</f>
        <v>0</v>
      </c>
    </row>
    <row r="673" customFormat="false" ht="13.2" hidden="false" customHeight="false" outlineLevel="0" collapsed="false">
      <c r="A673" s="1" t="n">
        <v>2002.917</v>
      </c>
      <c r="B673" s="1" t="n">
        <v>29.42</v>
      </c>
      <c r="C673" s="1" t="n">
        <v>181.8</v>
      </c>
      <c r="D673" s="1" t="n">
        <v>2002.917</v>
      </c>
      <c r="E673" s="1" t="n">
        <v>29.42</v>
      </c>
      <c r="F673" s="1" t="n">
        <v>181.8</v>
      </c>
      <c r="G673" s="1" t="n">
        <f aca="false">(B673-E673)^2</f>
        <v>0</v>
      </c>
      <c r="H673" s="1" t="n">
        <f aca="false">(C673-F673)^2</f>
        <v>0</v>
      </c>
    </row>
    <row r="674" customFormat="false" ht="13.2" hidden="false" customHeight="false" outlineLevel="0" collapsed="false">
      <c r="A674" s="1" t="n">
        <v>2003</v>
      </c>
      <c r="B674" s="1" t="n">
        <v>32.94</v>
      </c>
      <c r="C674" s="1" t="n">
        <v>182.6</v>
      </c>
      <c r="D674" s="1" t="n">
        <v>2003</v>
      </c>
      <c r="E674" s="1" t="n">
        <v>32.94</v>
      </c>
      <c r="F674" s="1" t="n">
        <v>182.6</v>
      </c>
      <c r="G674" s="1" t="n">
        <f aca="false">(B674-E674)^2</f>
        <v>0</v>
      </c>
      <c r="H674" s="1" t="n">
        <f aca="false">(C674-F674)^2</f>
        <v>0</v>
      </c>
    </row>
    <row r="675" customFormat="false" ht="13.2" hidden="false" customHeight="false" outlineLevel="0" collapsed="false">
      <c r="A675" s="1" t="n">
        <v>2003.083</v>
      </c>
      <c r="B675" s="1" t="n">
        <v>35.87</v>
      </c>
      <c r="C675" s="1" t="n">
        <v>183.6</v>
      </c>
      <c r="D675" s="1" t="n">
        <v>2003.083</v>
      </c>
      <c r="E675" s="1" t="n">
        <v>35.87</v>
      </c>
      <c r="F675" s="1" t="n">
        <v>183.6</v>
      </c>
      <c r="G675" s="1" t="n">
        <f aca="false">(B675-E675)^2</f>
        <v>0</v>
      </c>
      <c r="H675" s="1" t="n">
        <f aca="false">(C675-F675)^2</f>
        <v>0</v>
      </c>
    </row>
    <row r="676" customFormat="false" ht="13.2" hidden="false" customHeight="false" outlineLevel="0" collapsed="false">
      <c r="A676" s="1" t="n">
        <v>2003.167</v>
      </c>
      <c r="B676" s="1" t="n">
        <v>33.55</v>
      </c>
      <c r="C676" s="1" t="n">
        <v>183.9</v>
      </c>
      <c r="D676" s="1" t="n">
        <v>2003.167</v>
      </c>
      <c r="E676" s="1" t="n">
        <v>33.55</v>
      </c>
      <c r="F676" s="1" t="n">
        <v>183.9</v>
      </c>
      <c r="G676" s="1" t="n">
        <f aca="false">(B676-E676)^2</f>
        <v>0</v>
      </c>
      <c r="H676" s="1" t="n">
        <f aca="false">(C676-F676)^2</f>
        <v>0</v>
      </c>
    </row>
    <row r="677" customFormat="false" ht="13.2" hidden="false" customHeight="false" outlineLevel="0" collapsed="false">
      <c r="A677" s="1" t="n">
        <v>2003.25</v>
      </c>
      <c r="B677" s="1" t="n">
        <v>28.25</v>
      </c>
      <c r="C677" s="1" t="n">
        <v>183.2</v>
      </c>
      <c r="D677" s="1" t="n">
        <v>2003.25</v>
      </c>
      <c r="E677" s="1" t="n">
        <v>28.25</v>
      </c>
      <c r="F677" s="1" t="n">
        <v>183.2</v>
      </c>
      <c r="G677" s="1" t="n">
        <f aca="false">(B677-E677)^2</f>
        <v>0</v>
      </c>
      <c r="H677" s="1" t="n">
        <f aca="false">(C677-F677)^2</f>
        <v>0</v>
      </c>
    </row>
    <row r="678" customFormat="false" ht="13.2" hidden="false" customHeight="false" outlineLevel="0" collapsed="false">
      <c r="A678" s="1" t="n">
        <v>2003.333</v>
      </c>
      <c r="B678" s="1" t="n">
        <v>28.14</v>
      </c>
      <c r="C678" s="1" t="n">
        <v>182.9</v>
      </c>
      <c r="D678" s="1" t="n">
        <v>2003.333</v>
      </c>
      <c r="E678" s="1" t="n">
        <v>28.14</v>
      </c>
      <c r="F678" s="1" t="n">
        <v>182.9</v>
      </c>
      <c r="G678" s="1" t="n">
        <f aca="false">(B678-E678)^2</f>
        <v>0</v>
      </c>
      <c r="H678" s="1" t="n">
        <f aca="false">(C678-F678)^2</f>
        <v>0</v>
      </c>
    </row>
    <row r="679" customFormat="false" ht="13.2" hidden="false" customHeight="false" outlineLevel="0" collapsed="false">
      <c r="A679" s="1" t="n">
        <v>2003.417</v>
      </c>
      <c r="B679" s="1" t="n">
        <v>30.72</v>
      </c>
      <c r="C679" s="1" t="n">
        <v>183.1</v>
      </c>
      <c r="D679" s="1" t="n">
        <v>2003.417</v>
      </c>
      <c r="E679" s="1" t="n">
        <v>30.72</v>
      </c>
      <c r="F679" s="1" t="n">
        <v>183.1</v>
      </c>
      <c r="G679" s="1" t="n">
        <f aca="false">(B679-E679)^2</f>
        <v>0</v>
      </c>
      <c r="H679" s="1" t="n">
        <f aca="false">(C679-F679)^2</f>
        <v>0</v>
      </c>
    </row>
    <row r="680" customFormat="false" ht="13.2" hidden="false" customHeight="false" outlineLevel="0" collapsed="false">
      <c r="A680" s="1" t="n">
        <v>2003.5</v>
      </c>
      <c r="B680" s="1" t="n">
        <v>30.76</v>
      </c>
      <c r="C680" s="1" t="n">
        <v>183.7</v>
      </c>
      <c r="D680" s="1" t="n">
        <v>2003.5</v>
      </c>
      <c r="E680" s="1" t="n">
        <v>30.76</v>
      </c>
      <c r="F680" s="1" t="n">
        <v>183.7</v>
      </c>
      <c r="G680" s="1" t="n">
        <f aca="false">(B680-E680)^2</f>
        <v>0</v>
      </c>
      <c r="H680" s="1" t="n">
        <f aca="false">(C680-F680)^2</f>
        <v>0</v>
      </c>
    </row>
    <row r="681" customFormat="false" ht="13.2" hidden="false" customHeight="false" outlineLevel="0" collapsed="false">
      <c r="A681" s="1" t="n">
        <v>2003.583</v>
      </c>
      <c r="B681" s="1" t="n">
        <v>31.59</v>
      </c>
      <c r="C681" s="1" t="n">
        <v>184.5</v>
      </c>
      <c r="D681" s="1" t="n">
        <v>2003.583</v>
      </c>
      <c r="E681" s="1" t="n">
        <v>31.59</v>
      </c>
      <c r="F681" s="1" t="n">
        <v>184.5</v>
      </c>
      <c r="G681" s="1" t="n">
        <f aca="false">(B681-E681)^2</f>
        <v>0</v>
      </c>
      <c r="H681" s="1" t="n">
        <f aca="false">(C681-F681)^2</f>
        <v>0</v>
      </c>
    </row>
    <row r="682" customFormat="false" ht="13.2" hidden="false" customHeight="false" outlineLevel="0" collapsed="false">
      <c r="A682" s="1" t="n">
        <v>2003.667</v>
      </c>
      <c r="B682" s="1" t="n">
        <v>28.29</v>
      </c>
      <c r="C682" s="1" t="n">
        <v>185.1</v>
      </c>
      <c r="D682" s="1" t="n">
        <v>2003.667</v>
      </c>
      <c r="E682" s="1" t="n">
        <v>28.29</v>
      </c>
      <c r="F682" s="1" t="n">
        <v>185.1</v>
      </c>
      <c r="G682" s="1" t="n">
        <f aca="false">(B682-E682)^2</f>
        <v>0</v>
      </c>
      <c r="H682" s="1" t="n">
        <f aca="false">(C682-F682)^2</f>
        <v>0</v>
      </c>
    </row>
    <row r="683" customFormat="false" ht="13.2" hidden="false" customHeight="false" outlineLevel="0" collapsed="false">
      <c r="A683" s="1" t="n">
        <v>2003.75</v>
      </c>
      <c r="B683" s="1" t="n">
        <v>30.33</v>
      </c>
      <c r="C683" s="1" t="n">
        <v>184.9</v>
      </c>
      <c r="D683" s="1" t="n">
        <v>2003.75</v>
      </c>
      <c r="E683" s="1" t="n">
        <v>30.33</v>
      </c>
      <c r="F683" s="1" t="n">
        <v>184.9</v>
      </c>
      <c r="G683" s="1" t="n">
        <f aca="false">(B683-E683)^2</f>
        <v>0</v>
      </c>
      <c r="H683" s="1" t="n">
        <f aca="false">(C683-F683)^2</f>
        <v>0</v>
      </c>
    </row>
    <row r="684" customFormat="false" ht="13.2" hidden="false" customHeight="false" outlineLevel="0" collapsed="false">
      <c r="A684" s="1" t="n">
        <v>2003.833</v>
      </c>
      <c r="B684" s="1" t="n">
        <v>31.09</v>
      </c>
      <c r="C684" s="1" t="n">
        <v>185</v>
      </c>
      <c r="D684" s="1" t="n">
        <v>2003.833</v>
      </c>
      <c r="E684" s="1" t="n">
        <v>31.09</v>
      </c>
      <c r="F684" s="1" t="n">
        <v>185</v>
      </c>
      <c r="G684" s="1" t="n">
        <f aca="false">(B684-E684)^2</f>
        <v>0</v>
      </c>
      <c r="H684" s="1" t="n">
        <f aca="false">(C684-F684)^2</f>
        <v>0</v>
      </c>
    </row>
    <row r="685" customFormat="false" ht="13.2" hidden="false" customHeight="false" outlineLevel="0" collapsed="false">
      <c r="A685" s="1" t="n">
        <v>2003.917</v>
      </c>
      <c r="B685" s="1" t="n">
        <v>32.15</v>
      </c>
      <c r="C685" s="1" t="n">
        <v>185.5</v>
      </c>
      <c r="D685" s="1" t="n">
        <v>2003.917</v>
      </c>
      <c r="E685" s="1" t="n">
        <v>32.15</v>
      </c>
      <c r="F685" s="1" t="n">
        <v>185.5</v>
      </c>
      <c r="G685" s="1" t="n">
        <f aca="false">(B685-E685)^2</f>
        <v>0</v>
      </c>
      <c r="H685" s="1" t="n">
        <f aca="false">(C685-F685)^2</f>
        <v>0</v>
      </c>
    </row>
    <row r="686" customFormat="false" ht="13.2" hidden="false" customHeight="false" outlineLevel="0" collapsed="false">
      <c r="A686" s="1" t="n">
        <v>2004</v>
      </c>
      <c r="B686" s="1" t="n">
        <v>34.27</v>
      </c>
      <c r="C686" s="1" t="n">
        <v>186.2</v>
      </c>
      <c r="D686" s="1" t="n">
        <v>2004</v>
      </c>
      <c r="E686" s="1" t="n">
        <v>34.27</v>
      </c>
      <c r="F686" s="1" t="n">
        <v>186.3</v>
      </c>
      <c r="G686" s="1" t="n">
        <f aca="false">(B686-E686)^2</f>
        <v>0</v>
      </c>
      <c r="H686" s="1" t="n">
        <f aca="false">(C686-F686)^2</f>
        <v>0.0100000000000045</v>
      </c>
    </row>
    <row r="687" customFormat="false" ht="13.2" hidden="false" customHeight="false" outlineLevel="0" collapsed="false">
      <c r="A687" s="1" t="n">
        <v>2004.083</v>
      </c>
      <c r="B687" s="1" t="n">
        <v>34.74</v>
      </c>
      <c r="C687" s="1" t="n">
        <v>186.7</v>
      </c>
      <c r="D687" s="1" t="n">
        <v>2004.083</v>
      </c>
      <c r="E687" s="1" t="n">
        <v>34.74</v>
      </c>
      <c r="F687" s="1" t="n">
        <v>186.7</v>
      </c>
      <c r="G687" s="1" t="n">
        <f aca="false">(B687-E687)^2</f>
        <v>0</v>
      </c>
      <c r="H687" s="1" t="n">
        <f aca="false">(C687-F687)^2</f>
        <v>0</v>
      </c>
    </row>
    <row r="688" customFormat="false" ht="13.2" hidden="false" customHeight="false" outlineLevel="0" collapsed="false">
      <c r="A688" s="1" t="n">
        <v>2004.167</v>
      </c>
      <c r="B688" s="1" t="n">
        <v>36.76</v>
      </c>
      <c r="C688" s="1" t="n">
        <v>187.1</v>
      </c>
      <c r="D688" s="1" t="n">
        <v>2004.167</v>
      </c>
      <c r="E688" s="1" t="n">
        <v>36.76</v>
      </c>
      <c r="F688" s="1" t="n">
        <v>187.1</v>
      </c>
      <c r="G688" s="1" t="n">
        <f aca="false">(B688-E688)^2</f>
        <v>0</v>
      </c>
      <c r="H688" s="1" t="n">
        <f aca="false">(C688-F688)^2</f>
        <v>0</v>
      </c>
    </row>
    <row r="689" customFormat="false" ht="13.2" hidden="false" customHeight="false" outlineLevel="0" collapsed="false">
      <c r="A689" s="1" t="n">
        <v>2004.25</v>
      </c>
      <c r="B689" s="1" t="n">
        <v>36.69</v>
      </c>
      <c r="C689" s="1" t="n">
        <v>187.4</v>
      </c>
      <c r="D689" s="1" t="n">
        <v>2004.25</v>
      </c>
      <c r="E689" s="1" t="n">
        <v>36.69</v>
      </c>
      <c r="F689" s="1" t="n">
        <v>187.4</v>
      </c>
      <c r="G689" s="1" t="n">
        <f aca="false">(B689-E689)^2</f>
        <v>0</v>
      </c>
      <c r="H689" s="1" t="n">
        <f aca="false">(C689-F689)^2</f>
        <v>0</v>
      </c>
    </row>
    <row r="690" customFormat="false" ht="13.2" hidden="false" customHeight="false" outlineLevel="0" collapsed="false">
      <c r="A690" s="1" t="n">
        <v>2004.333</v>
      </c>
      <c r="B690" s="1" t="n">
        <v>40.28</v>
      </c>
      <c r="C690" s="1" t="n">
        <v>188.2</v>
      </c>
      <c r="D690" s="1" t="n">
        <v>2004.333</v>
      </c>
      <c r="E690" s="1" t="n">
        <v>40.28</v>
      </c>
      <c r="F690" s="1" t="n">
        <v>188.2</v>
      </c>
      <c r="G690" s="1" t="n">
        <f aca="false">(B690-E690)^2</f>
        <v>0</v>
      </c>
      <c r="H690" s="1" t="n">
        <f aca="false">(C690-F690)^2</f>
        <v>0</v>
      </c>
    </row>
    <row r="691" customFormat="false" ht="13.2" hidden="false" customHeight="false" outlineLevel="0" collapsed="false">
      <c r="A691" s="1" t="n">
        <v>2004.417</v>
      </c>
      <c r="B691" s="1" t="n">
        <v>38.02</v>
      </c>
      <c r="C691" s="1" t="n">
        <v>188.9</v>
      </c>
      <c r="D691" s="1" t="n">
        <v>2004.417</v>
      </c>
      <c r="E691" s="1" t="n">
        <v>38.02</v>
      </c>
      <c r="F691" s="1" t="n">
        <v>188.9</v>
      </c>
      <c r="G691" s="1" t="n">
        <f aca="false">(B691-E691)^2</f>
        <v>0</v>
      </c>
      <c r="H691" s="1" t="n">
        <f aca="false">(C691-F691)^2</f>
        <v>0</v>
      </c>
    </row>
    <row r="692" customFormat="false" ht="13.2" hidden="false" customHeight="false" outlineLevel="0" collapsed="false">
      <c r="A692" s="1" t="n">
        <v>2004.5</v>
      </c>
      <c r="B692" s="1" t="n">
        <v>40.69</v>
      </c>
      <c r="C692" s="1" t="n">
        <v>189.1</v>
      </c>
      <c r="D692" s="1" t="n">
        <v>2004.5</v>
      </c>
      <c r="E692" s="1" t="n">
        <v>40.69</v>
      </c>
      <c r="F692" s="1" t="n">
        <v>189.1</v>
      </c>
      <c r="G692" s="1" t="n">
        <f aca="false">(B692-E692)^2</f>
        <v>0</v>
      </c>
      <c r="H692" s="1" t="n">
        <f aca="false">(C692-F692)^2</f>
        <v>0</v>
      </c>
    </row>
    <row r="693" customFormat="false" ht="13.2" hidden="false" customHeight="false" outlineLevel="0" collapsed="false">
      <c r="A693" s="1" t="n">
        <v>2004.583</v>
      </c>
      <c r="B693" s="1" t="n">
        <v>44.94</v>
      </c>
      <c r="C693" s="1" t="n">
        <v>189.4</v>
      </c>
      <c r="D693" s="1" t="n">
        <v>2004.583</v>
      </c>
      <c r="E693" s="1" t="n">
        <v>44.94</v>
      </c>
      <c r="F693" s="1" t="n">
        <v>189.2</v>
      </c>
      <c r="G693" s="1" t="n">
        <f aca="false">(B693-E693)^2</f>
        <v>0</v>
      </c>
      <c r="H693" s="1" t="n">
        <f aca="false">(C693-F693)^2</f>
        <v>0.0400000000000068</v>
      </c>
    </row>
    <row r="694" customFormat="false" ht="13.2" hidden="false" customHeight="false" outlineLevel="0" collapsed="false">
      <c r="A694" s="1" t="n">
        <v>2004.667</v>
      </c>
      <c r="B694" s="1" t="n">
        <v>45.95</v>
      </c>
      <c r="C694" s="1" t="n">
        <v>189.8</v>
      </c>
      <c r="D694" s="1" t="n">
        <v>2004.667</v>
      </c>
      <c r="E694" s="1" t="n">
        <v>45.95</v>
      </c>
      <c r="F694" s="1" t="n">
        <v>189.8</v>
      </c>
      <c r="G694" s="1" t="n">
        <f aca="false">(B694-E694)^2</f>
        <v>0</v>
      </c>
      <c r="H694" s="1" t="n">
        <f aca="false">(C694-F694)^2</f>
        <v>0</v>
      </c>
    </row>
    <row r="695" customFormat="false" ht="13.2" hidden="false" customHeight="false" outlineLevel="0" collapsed="false">
      <c r="A695" s="1" t="n">
        <v>2004.75</v>
      </c>
      <c r="B695" s="1" t="n">
        <v>53.13</v>
      </c>
      <c r="C695" s="1" t="n">
        <v>190.8</v>
      </c>
      <c r="D695" s="1" t="n">
        <v>2004.75</v>
      </c>
      <c r="E695" s="1" t="n">
        <v>53.13</v>
      </c>
      <c r="F695" s="1" t="n">
        <v>190.8</v>
      </c>
      <c r="G695" s="1" t="n">
        <f aca="false">(B695-E695)^2</f>
        <v>0</v>
      </c>
      <c r="H695" s="1" t="n">
        <f aca="false">(C695-F695)^2</f>
        <v>0</v>
      </c>
    </row>
    <row r="696" customFormat="false" ht="13.2" hidden="false" customHeight="false" outlineLevel="0" collapsed="false">
      <c r="A696" s="1" t="n">
        <v>2004.833</v>
      </c>
      <c r="B696" s="1" t="n">
        <v>48.46</v>
      </c>
      <c r="C696" s="1" t="n">
        <v>191.6</v>
      </c>
      <c r="D696" s="1" t="n">
        <v>2004.833</v>
      </c>
      <c r="E696" s="1" t="n">
        <v>48.46</v>
      </c>
      <c r="F696" s="1" t="n">
        <v>191.7</v>
      </c>
      <c r="G696" s="1" t="n">
        <f aca="false">(B696-E696)^2</f>
        <v>0</v>
      </c>
      <c r="H696" s="1" t="n">
        <f aca="false">(C696-F696)^2</f>
        <v>0.00999999999999886</v>
      </c>
    </row>
    <row r="697" customFormat="false" ht="13.2" hidden="false" customHeight="false" outlineLevel="0" collapsed="false">
      <c r="A697" s="1" t="n">
        <v>2004.917</v>
      </c>
      <c r="B697" s="1" t="n">
        <v>43.33</v>
      </c>
      <c r="C697" s="1" t="n">
        <v>191.7</v>
      </c>
      <c r="D697" s="1" t="n">
        <v>2004.917</v>
      </c>
      <c r="E697" s="1" t="n">
        <v>43.33</v>
      </c>
      <c r="F697" s="1" t="n">
        <v>191.7</v>
      </c>
      <c r="G697" s="1" t="n">
        <f aca="false">(B697-E697)^2</f>
        <v>0</v>
      </c>
      <c r="H697" s="1" t="n">
        <f aca="false">(C697-F697)^2</f>
        <v>0</v>
      </c>
    </row>
    <row r="698" customFormat="false" ht="13.2" hidden="false" customHeight="false" outlineLevel="0" collapsed="false">
      <c r="A698" s="1" t="n">
        <v>2005</v>
      </c>
      <c r="B698" s="1" t="n">
        <v>46.84</v>
      </c>
      <c r="C698" s="1" t="n">
        <v>191.7</v>
      </c>
      <c r="D698" s="1" t="n">
        <v>2005</v>
      </c>
      <c r="E698" s="1" t="n">
        <v>46.84</v>
      </c>
      <c r="F698" s="1" t="n">
        <v>191.8</v>
      </c>
      <c r="G698" s="1" t="n">
        <f aca="false">(B698-E698)^2</f>
        <v>0</v>
      </c>
      <c r="H698" s="1" t="n">
        <f aca="false">(C698-F698)^2</f>
        <v>0.0100000000000045</v>
      </c>
    </row>
    <row r="699" customFormat="false" ht="13.2" hidden="false" customHeight="false" outlineLevel="0" collapsed="false">
      <c r="A699" s="1" t="n">
        <v>2005.083</v>
      </c>
      <c r="B699" s="1" t="n">
        <v>47.97</v>
      </c>
      <c r="C699" s="1" t="n">
        <v>192.3</v>
      </c>
      <c r="D699" s="1" t="n">
        <v>2005.083</v>
      </c>
      <c r="E699" s="1" t="n">
        <v>47.97</v>
      </c>
      <c r="F699" s="1" t="n">
        <v>192.4</v>
      </c>
      <c r="G699" s="1" t="n">
        <f aca="false">(B699-E699)^2</f>
        <v>0</v>
      </c>
      <c r="H699" s="1" t="n">
        <f aca="false">(C699-F699)^2</f>
        <v>0.00999999999999886</v>
      </c>
    </row>
    <row r="700" customFormat="false" ht="13.2" hidden="false" customHeight="false" outlineLevel="0" collapsed="false">
      <c r="A700" s="1" t="n">
        <v>2005.167</v>
      </c>
      <c r="B700" s="1" t="n">
        <v>54.31</v>
      </c>
      <c r="C700" s="1" t="n">
        <v>192.9</v>
      </c>
      <c r="D700" s="1" t="n">
        <v>2005.167</v>
      </c>
      <c r="E700" s="1" t="n">
        <v>54.31</v>
      </c>
      <c r="F700" s="1" t="n">
        <v>193.1</v>
      </c>
      <c r="G700" s="1" t="n">
        <f aca="false">(B700-E700)^2</f>
        <v>0</v>
      </c>
      <c r="H700" s="1" t="n">
        <f aca="false">(C700-F700)^2</f>
        <v>0.0399999999999955</v>
      </c>
    </row>
    <row r="701" customFormat="false" ht="13.2" hidden="false" customHeight="false" outlineLevel="0" collapsed="false">
      <c r="A701" s="1" t="n">
        <v>2005.25</v>
      </c>
      <c r="B701" s="1" t="n">
        <v>53.04</v>
      </c>
      <c r="C701" s="1" t="n">
        <v>193.8</v>
      </c>
      <c r="D701" s="1" t="n">
        <v>2005.25</v>
      </c>
      <c r="E701" s="1" t="n">
        <v>53.04</v>
      </c>
      <c r="F701" s="1" t="n">
        <v>193.8</v>
      </c>
      <c r="G701" s="1" t="n">
        <f aca="false">(B701-E701)^2</f>
        <v>0</v>
      </c>
      <c r="H701" s="1" t="n">
        <f aca="false">(C701-F701)^2</f>
        <v>0</v>
      </c>
    </row>
    <row r="702" customFormat="false" ht="13.2" hidden="false" customHeight="false" outlineLevel="0" collapsed="false">
      <c r="A702" s="1" t="n">
        <v>2005.333</v>
      </c>
      <c r="B702" s="1" t="n">
        <v>49.83</v>
      </c>
      <c r="C702" s="1" t="n">
        <v>193.5</v>
      </c>
      <c r="D702" s="1" t="n">
        <v>2005.333</v>
      </c>
      <c r="E702" s="1" t="n">
        <v>49.83</v>
      </c>
      <c r="F702" s="1" t="n">
        <v>193.5</v>
      </c>
      <c r="G702" s="1" t="n">
        <f aca="false">(B702-E702)^2</f>
        <v>0</v>
      </c>
      <c r="H702" s="1" t="n">
        <f aca="false">(C702-F702)^2</f>
        <v>0</v>
      </c>
    </row>
    <row r="703" customFormat="false" ht="13.2" hidden="false" customHeight="false" outlineLevel="0" collapsed="false">
      <c r="A703" s="1" t="n">
        <v>2005.417</v>
      </c>
      <c r="B703" s="1" t="n">
        <v>56.26</v>
      </c>
      <c r="C703" s="1" t="n">
        <v>193.6</v>
      </c>
      <c r="D703" s="1" t="n">
        <v>2005.417</v>
      </c>
      <c r="E703" s="1" t="n">
        <v>56.26</v>
      </c>
      <c r="F703" s="1" t="n">
        <v>193.6</v>
      </c>
      <c r="G703" s="1" t="n">
        <f aca="false">(B703-E703)^2</f>
        <v>0</v>
      </c>
      <c r="H703" s="1" t="n">
        <f aca="false">(C703-F703)^2</f>
        <v>0</v>
      </c>
    </row>
    <row r="704" customFormat="false" ht="13.2" hidden="false" customHeight="false" outlineLevel="0" collapsed="false">
      <c r="A704" s="1" t="n">
        <v>2005.5</v>
      </c>
      <c r="B704" s="1" t="n">
        <v>58.7</v>
      </c>
      <c r="C704" s="1" t="n">
        <v>194.9</v>
      </c>
      <c r="D704" s="1" t="n">
        <v>2005.5</v>
      </c>
      <c r="E704" s="1" t="n">
        <v>58.7</v>
      </c>
      <c r="F704" s="1" t="n">
        <v>194.7</v>
      </c>
      <c r="G704" s="1" t="n">
        <f aca="false">(B704-E704)^2</f>
        <v>0</v>
      </c>
      <c r="H704" s="1" t="n">
        <f aca="false">(C704-F704)^2</f>
        <v>0.0400000000000068</v>
      </c>
    </row>
    <row r="705" customFormat="false" ht="13.2" hidden="false" customHeight="false" outlineLevel="0" collapsed="false">
      <c r="A705" s="1" t="n">
        <v>2005.583</v>
      </c>
      <c r="B705" s="1" t="n">
        <v>64.97</v>
      </c>
      <c r="C705" s="1" t="n">
        <v>196.2</v>
      </c>
      <c r="D705" s="1" t="n">
        <v>2005.583</v>
      </c>
      <c r="E705" s="1" t="n">
        <v>64.97</v>
      </c>
      <c r="F705" s="1" t="n">
        <v>196</v>
      </c>
      <c r="G705" s="1" t="n">
        <f aca="false">(B705-E705)^2</f>
        <v>0</v>
      </c>
      <c r="H705" s="1" t="n">
        <f aca="false">(C705-F705)^2</f>
        <v>0.0399999999999955</v>
      </c>
    </row>
    <row r="706" customFormat="false" ht="13.2" hidden="false" customHeight="false" outlineLevel="0" collapsed="false">
      <c r="A706" s="1" t="n">
        <v>2005.667</v>
      </c>
      <c r="B706" s="1" t="n">
        <v>65.57</v>
      </c>
      <c r="C706" s="1" t="n">
        <v>198.8</v>
      </c>
      <c r="D706" s="1" t="n">
        <v>2005.667</v>
      </c>
      <c r="E706" s="1" t="n">
        <v>65.57</v>
      </c>
      <c r="F706" s="1" t="n">
        <v>198.7</v>
      </c>
      <c r="G706" s="1" t="n">
        <f aca="false">(B706-E706)^2</f>
        <v>0</v>
      </c>
      <c r="H706" s="1" t="n">
        <f aca="false">(C706-F706)^2</f>
        <v>0.0100000000000045</v>
      </c>
    </row>
    <row r="707" customFormat="false" ht="13.2" hidden="false" customHeight="false" outlineLevel="0" collapsed="false">
      <c r="A707" s="1" t="n">
        <v>2005.75</v>
      </c>
      <c r="B707" s="1" t="n">
        <v>62.37</v>
      </c>
      <c r="C707" s="1" t="n">
        <v>199.2</v>
      </c>
      <c r="D707" s="1" t="n">
        <v>2005.75</v>
      </c>
      <c r="E707" s="1" t="n">
        <v>62.37</v>
      </c>
      <c r="F707" s="1" t="n">
        <v>199.2</v>
      </c>
      <c r="G707" s="1" t="n">
        <f aca="false">(B707-E707)^2</f>
        <v>0</v>
      </c>
      <c r="H707" s="1" t="n">
        <f aca="false">(C707-F707)^2</f>
        <v>0</v>
      </c>
    </row>
    <row r="708" customFormat="false" ht="13.2" hidden="false" customHeight="false" outlineLevel="0" collapsed="false">
      <c r="A708" s="1" t="n">
        <v>2005.833</v>
      </c>
      <c r="B708" s="1" t="n">
        <v>58.3</v>
      </c>
      <c r="C708" s="1" t="n">
        <v>198.3</v>
      </c>
      <c r="D708" s="1" t="n">
        <v>2005.833</v>
      </c>
      <c r="E708" s="1" t="n">
        <v>58.3</v>
      </c>
      <c r="F708" s="1" t="n">
        <v>198.4</v>
      </c>
      <c r="G708" s="1" t="n">
        <f aca="false">(B708-E708)^2</f>
        <v>0</v>
      </c>
      <c r="H708" s="1" t="n">
        <f aca="false">(C708-F708)^2</f>
        <v>0.00999999999999886</v>
      </c>
    </row>
    <row r="709" customFormat="false" ht="13.2" hidden="false" customHeight="false" outlineLevel="0" collapsed="false">
      <c r="A709" s="1" t="n">
        <v>2005.917</v>
      </c>
      <c r="B709" s="1" t="n">
        <v>59.43</v>
      </c>
      <c r="C709" s="1" t="n">
        <v>198.2</v>
      </c>
      <c r="D709" s="1" t="n">
        <v>2005.917</v>
      </c>
      <c r="E709" s="1" t="n">
        <v>59.43</v>
      </c>
      <c r="F709" s="1" t="n">
        <v>198.3</v>
      </c>
      <c r="G709" s="1" t="n">
        <f aca="false">(B709-E709)^2</f>
        <v>0</v>
      </c>
      <c r="H709" s="1" t="n">
        <f aca="false">(C709-F709)^2</f>
        <v>0.0100000000000045</v>
      </c>
    </row>
    <row r="710" customFormat="false" ht="13.2" hidden="false" customHeight="false" outlineLevel="0" collapsed="false">
      <c r="A710" s="1" t="n">
        <v>2006</v>
      </c>
      <c r="B710" s="1" t="n">
        <v>65.51</v>
      </c>
      <c r="C710" s="1" t="n">
        <v>199.4</v>
      </c>
      <c r="D710" s="1" t="n">
        <v>2006</v>
      </c>
      <c r="E710" s="1" t="n">
        <v>65.51</v>
      </c>
      <c r="F710" s="1" t="n">
        <v>199.4</v>
      </c>
      <c r="G710" s="1" t="n">
        <f aca="false">(B710-E710)^2</f>
        <v>0</v>
      </c>
      <c r="H710" s="1" t="n">
        <f aca="false">(C710-F710)^2</f>
        <v>0</v>
      </c>
    </row>
    <row r="711" customFormat="false" ht="13.2" hidden="false" customHeight="false" outlineLevel="0" collapsed="false">
      <c r="A711" s="1" t="n">
        <v>2006.083</v>
      </c>
      <c r="B711" s="1" t="n">
        <v>61.63</v>
      </c>
      <c r="C711" s="1" t="n">
        <v>199.3</v>
      </c>
      <c r="D711" s="1" t="n">
        <v>2006.083</v>
      </c>
      <c r="E711" s="1" t="n">
        <v>61.63</v>
      </c>
      <c r="F711" s="1" t="n">
        <v>199.5</v>
      </c>
      <c r="G711" s="1" t="n">
        <f aca="false">(B711-E711)^2</f>
        <v>0</v>
      </c>
      <c r="H711" s="1" t="n">
        <f aca="false">(C711-F711)^2</f>
        <v>0.0399999999999955</v>
      </c>
    </row>
    <row r="712" customFormat="false" ht="13.2" hidden="false" customHeight="false" outlineLevel="0" collapsed="false">
      <c r="A712" s="1" t="n">
        <v>2006.167</v>
      </c>
      <c r="B712" s="1" t="n">
        <v>62.9</v>
      </c>
      <c r="C712" s="1" t="n">
        <v>199.6</v>
      </c>
      <c r="D712" s="1" t="n">
        <v>2006.167</v>
      </c>
      <c r="E712" s="1" t="n">
        <v>62.9</v>
      </c>
      <c r="F712" s="1" t="n">
        <v>199.8</v>
      </c>
      <c r="G712" s="1" t="n">
        <f aca="false">(B712-E712)^2</f>
        <v>0</v>
      </c>
      <c r="H712" s="1" t="n">
        <f aca="false">(C712-F712)^2</f>
        <v>0.0400000000000068</v>
      </c>
    </row>
    <row r="713" customFormat="false" ht="13.2" hidden="false" customHeight="false" outlineLevel="0" collapsed="false">
      <c r="A713" s="1" t="n">
        <v>2006.25</v>
      </c>
      <c r="B713" s="1" t="n">
        <v>69.69</v>
      </c>
      <c r="C713" s="1" t="n">
        <v>200.6</v>
      </c>
      <c r="D713" s="1" t="n">
        <v>2006.25</v>
      </c>
      <c r="E713" s="1" t="n">
        <v>69.69</v>
      </c>
      <c r="F713" s="1" t="n">
        <v>200.7</v>
      </c>
      <c r="G713" s="1" t="n">
        <f aca="false">(B713-E713)^2</f>
        <v>0</v>
      </c>
      <c r="H713" s="1" t="n">
        <f aca="false">(C713-F713)^2</f>
        <v>0.00999999999999886</v>
      </c>
    </row>
    <row r="714" customFormat="false" ht="13.2" hidden="false" customHeight="false" outlineLevel="0" collapsed="false">
      <c r="A714" s="1" t="n">
        <v>2006.333</v>
      </c>
      <c r="B714" s="1" t="n">
        <v>70.94</v>
      </c>
      <c r="C714" s="1" t="n">
        <v>201.3</v>
      </c>
      <c r="D714" s="1" t="n">
        <v>2006.333</v>
      </c>
      <c r="E714" s="1" t="n">
        <v>70.94</v>
      </c>
      <c r="F714" s="1" t="n">
        <v>201.3</v>
      </c>
      <c r="G714" s="1" t="n">
        <f aca="false">(B714-E714)^2</f>
        <v>0</v>
      </c>
      <c r="H714" s="1" t="n">
        <f aca="false">(C714-F714)^2</f>
        <v>0</v>
      </c>
    </row>
    <row r="715" customFormat="false" ht="13.2" hidden="false" customHeight="false" outlineLevel="0" collapsed="false">
      <c r="A715" s="1" t="n">
        <v>2006.417</v>
      </c>
      <c r="B715" s="1" t="n">
        <v>70.96</v>
      </c>
      <c r="C715" s="1" t="n">
        <v>201.9</v>
      </c>
      <c r="D715" s="1" t="n">
        <v>2006.417</v>
      </c>
      <c r="E715" s="1" t="n">
        <v>70.96</v>
      </c>
      <c r="F715" s="1" t="n">
        <v>201.7</v>
      </c>
      <c r="G715" s="1" t="n">
        <f aca="false">(B715-E715)^2</f>
        <v>0</v>
      </c>
      <c r="H715" s="1" t="n">
        <f aca="false">(C715-F715)^2</f>
        <v>0.0400000000000068</v>
      </c>
    </row>
    <row r="716" customFormat="false" ht="13.2" hidden="false" customHeight="false" outlineLevel="0" collapsed="false">
      <c r="A716" s="1" t="n">
        <v>2006.5</v>
      </c>
      <c r="B716" s="1" t="n">
        <v>74.41</v>
      </c>
      <c r="C716" s="1" t="n">
        <v>202.9</v>
      </c>
      <c r="D716" s="1" t="n">
        <v>2006.5</v>
      </c>
      <c r="E716" s="1" t="n">
        <v>74.41</v>
      </c>
      <c r="F716" s="1" t="n">
        <v>202.7</v>
      </c>
      <c r="G716" s="1" t="n">
        <f aca="false">(B716-E716)^2</f>
        <v>0</v>
      </c>
      <c r="H716" s="1" t="n">
        <f aca="false">(C716-F716)^2</f>
        <v>0.0400000000000068</v>
      </c>
    </row>
    <row r="717" customFormat="false" ht="13.2" hidden="false" customHeight="false" outlineLevel="0" collapsed="false">
      <c r="A717" s="1" t="n">
        <v>2006.583</v>
      </c>
      <c r="B717" s="1" t="n">
        <v>73.05</v>
      </c>
      <c r="C717" s="1" t="n">
        <v>203.8</v>
      </c>
      <c r="D717" s="1" t="n">
        <v>2006.583</v>
      </c>
      <c r="E717" s="1" t="n">
        <v>73.05</v>
      </c>
      <c r="F717" s="1" t="n">
        <v>203.6</v>
      </c>
      <c r="G717" s="1" t="n">
        <f aca="false">(B717-E717)^2</f>
        <v>0</v>
      </c>
      <c r="H717" s="1" t="n">
        <f aca="false">(C717-F717)^2</f>
        <v>0.0400000000000068</v>
      </c>
    </row>
    <row r="718" customFormat="false" ht="13.2" hidden="false" customHeight="false" outlineLevel="0" collapsed="false">
      <c r="A718" s="1" t="n">
        <v>2006.667</v>
      </c>
      <c r="B718" s="1" t="n">
        <v>63.87</v>
      </c>
      <c r="C718" s="1" t="n">
        <v>202.9</v>
      </c>
      <c r="D718" s="1" t="n">
        <v>2006.667</v>
      </c>
      <c r="E718" s="1" t="n">
        <v>63.87</v>
      </c>
      <c r="F718" s="1" t="n">
        <v>202.8</v>
      </c>
      <c r="G718" s="1" t="n">
        <f aca="false">(B718-E718)^2</f>
        <v>0</v>
      </c>
      <c r="H718" s="1" t="n">
        <f aca="false">(C718-F718)^2</f>
        <v>0.00999999999999886</v>
      </c>
    </row>
    <row r="719" customFormat="false" ht="13.2" hidden="false" customHeight="false" outlineLevel="0" collapsed="false">
      <c r="A719" s="1" t="n">
        <v>2006.75</v>
      </c>
      <c r="B719" s="1" t="n">
        <v>58.88</v>
      </c>
      <c r="C719" s="1" t="n">
        <v>201.9</v>
      </c>
      <c r="D719" s="1" t="n">
        <v>2006.75</v>
      </c>
      <c r="E719" s="1" t="n">
        <v>58.88</v>
      </c>
      <c r="F719" s="1" t="n">
        <v>201.9</v>
      </c>
      <c r="G719" s="1" t="n">
        <f aca="false">(B719-E719)^2</f>
        <v>0</v>
      </c>
      <c r="H719" s="1" t="n">
        <f aca="false">(C719-F719)^2</f>
        <v>0</v>
      </c>
    </row>
    <row r="720" customFormat="false" ht="13.2" hidden="false" customHeight="false" outlineLevel="0" collapsed="false">
      <c r="A720" s="1" t="n">
        <v>2006.833</v>
      </c>
      <c r="B720" s="1" t="n">
        <v>59.37</v>
      </c>
      <c r="C720" s="1" t="n">
        <v>202.1</v>
      </c>
      <c r="D720" s="1" t="n">
        <v>2006.833</v>
      </c>
      <c r="E720" s="1" t="n">
        <v>59.37</v>
      </c>
      <c r="F720" s="1" t="n">
        <v>202.3</v>
      </c>
      <c r="G720" s="1" t="n">
        <f aca="false">(B720-E720)^2</f>
        <v>0</v>
      </c>
      <c r="H720" s="1" t="n">
        <f aca="false">(C720-F720)^2</f>
        <v>0.0400000000000068</v>
      </c>
    </row>
    <row r="721" customFormat="false" ht="13.2" hidden="false" customHeight="false" outlineLevel="0" collapsed="false">
      <c r="A721" s="1" t="n">
        <v>2006.917</v>
      </c>
      <c r="B721" s="1" t="n">
        <v>62.03</v>
      </c>
      <c r="C721" s="1" t="n">
        <v>203.3</v>
      </c>
      <c r="D721" s="1" t="n">
        <v>2006.917</v>
      </c>
      <c r="E721" s="1" t="n">
        <v>62.03</v>
      </c>
      <c r="F721" s="1" t="n">
        <v>203.3</v>
      </c>
      <c r="G721" s="1" t="n">
        <f aca="false">(B721-E721)^2</f>
        <v>0</v>
      </c>
      <c r="H721" s="1" t="n">
        <f aca="false">(C721-F721)^2</f>
        <v>0</v>
      </c>
    </row>
    <row r="722" customFormat="false" ht="13.2" hidden="false" customHeight="false" outlineLevel="0" collapsed="false">
      <c r="A722" s="1" t="n">
        <v>2007</v>
      </c>
      <c r="B722" s="1" t="n">
        <v>54.57</v>
      </c>
      <c r="C722" s="1" t="n">
        <v>203.552</v>
      </c>
      <c r="D722" s="1" t="n">
        <v>2007</v>
      </c>
      <c r="E722" s="1" t="n">
        <v>54.57</v>
      </c>
      <c r="F722" s="1" t="n">
        <v>203.574</v>
      </c>
      <c r="G722" s="1" t="n">
        <f aca="false">(B722-E722)^2</f>
        <v>0</v>
      </c>
      <c r="H722" s="1" t="n">
        <f aca="false">(C722-F722)^2</f>
        <v>0.00048400000000087</v>
      </c>
    </row>
    <row r="723" customFormat="false" ht="13.2" hidden="false" customHeight="false" outlineLevel="0" collapsed="false">
      <c r="A723" s="1" t="n">
        <v>2007.083</v>
      </c>
      <c r="B723" s="1" t="n">
        <v>59.26</v>
      </c>
      <c r="C723" s="1" t="n">
        <v>204.158</v>
      </c>
      <c r="D723" s="1" t="n">
        <v>2007.083</v>
      </c>
      <c r="E723" s="1" t="n">
        <v>59.26</v>
      </c>
      <c r="F723" s="1" t="n">
        <v>204.357</v>
      </c>
      <c r="G723" s="1" t="n">
        <f aca="false">(B723-E723)^2</f>
        <v>0</v>
      </c>
      <c r="H723" s="1" t="n">
        <f aca="false">(C723-F723)^2</f>
        <v>0.0396010000000049</v>
      </c>
    </row>
    <row r="724" customFormat="false" ht="13.2" hidden="false" customHeight="false" outlineLevel="0" collapsed="false">
      <c r="A724" s="1" t="n">
        <v>2007.167</v>
      </c>
      <c r="B724" s="1" t="n">
        <v>60.56</v>
      </c>
      <c r="C724" s="1" t="n">
        <v>205.098</v>
      </c>
      <c r="D724" s="1" t="n">
        <v>2007.167</v>
      </c>
      <c r="E724" s="1" t="n">
        <v>60.56</v>
      </c>
      <c r="F724" s="1" t="n">
        <v>205.348</v>
      </c>
      <c r="G724" s="1" t="n">
        <f aca="false">(B724-E724)^2</f>
        <v>0</v>
      </c>
      <c r="H724" s="1" t="n">
        <f aca="false">(C724-F724)^2</f>
        <v>0.0625</v>
      </c>
    </row>
    <row r="725" customFormat="false" ht="13.2" hidden="false" customHeight="false" outlineLevel="0" collapsed="false">
      <c r="A725" s="1" t="n">
        <v>2007.25</v>
      </c>
      <c r="B725" s="1" t="n">
        <v>63.97</v>
      </c>
      <c r="C725" s="1" t="n">
        <v>205.751</v>
      </c>
      <c r="D725" s="1" t="n">
        <v>2007.25</v>
      </c>
      <c r="E725" s="1" t="n">
        <v>63.97</v>
      </c>
      <c r="F725" s="1" t="n">
        <v>205.92</v>
      </c>
      <c r="G725" s="1" t="n">
        <f aca="false">(B725-E725)^2</f>
        <v>0</v>
      </c>
      <c r="H725" s="1" t="n">
        <f aca="false">(C725-F725)^2</f>
        <v>0.0285609999999942</v>
      </c>
    </row>
    <row r="726" customFormat="false" ht="13.2" hidden="false" customHeight="false" outlineLevel="0" collapsed="false">
      <c r="A726" s="1" t="n">
        <v>2007.333</v>
      </c>
      <c r="B726" s="1" t="n">
        <v>63.46</v>
      </c>
      <c r="C726" s="1" t="n">
        <v>206.7</v>
      </c>
      <c r="D726" s="1" t="n">
        <v>2007.333</v>
      </c>
      <c r="E726" s="1" t="n">
        <v>63.46</v>
      </c>
      <c r="F726" s="1" t="n">
        <v>206.682</v>
      </c>
      <c r="G726" s="1" t="n">
        <f aca="false">(B726-E726)^2</f>
        <v>0</v>
      </c>
      <c r="H726" s="1" t="n">
        <f aca="false">(C726-F726)^2</f>
        <v>0.000324000000000025</v>
      </c>
    </row>
    <row r="727" customFormat="false" ht="13.2" hidden="false" customHeight="false" outlineLevel="0" collapsed="false">
      <c r="A727" s="1" t="n">
        <v>2007.417</v>
      </c>
      <c r="B727" s="1" t="n">
        <v>67.48</v>
      </c>
      <c r="C727" s="1" t="n">
        <v>207.246</v>
      </c>
      <c r="D727" s="1" t="n">
        <v>2007.417</v>
      </c>
      <c r="E727" s="1" t="n">
        <v>67.48</v>
      </c>
      <c r="F727" s="1" t="n">
        <v>207.023</v>
      </c>
      <c r="G727" s="1" t="n">
        <f aca="false">(B727-E727)^2</f>
        <v>0</v>
      </c>
      <c r="H727" s="1" t="n">
        <f aca="false">(C727-F727)^2</f>
        <v>0.0497290000000059</v>
      </c>
    </row>
    <row r="728" customFormat="false" ht="13.2" hidden="false" customHeight="false" outlineLevel="0" collapsed="false">
      <c r="A728" s="1" t="n">
        <v>2007.5</v>
      </c>
      <c r="B728" s="1" t="n">
        <v>74.18</v>
      </c>
      <c r="C728" s="1" t="n">
        <v>207.708</v>
      </c>
      <c r="D728" s="1" t="n">
        <v>2007.5</v>
      </c>
      <c r="E728" s="1" t="n">
        <v>74.18</v>
      </c>
      <c r="F728" s="1" t="n">
        <v>207.338</v>
      </c>
      <c r="G728" s="1" t="n">
        <f aca="false">(B728-E728)^2</f>
        <v>0</v>
      </c>
      <c r="H728" s="1" t="n">
        <f aca="false">(C728-F728)^2</f>
        <v>0.136900000000003</v>
      </c>
    </row>
    <row r="729" customFormat="false" ht="13.2" hidden="false" customHeight="false" outlineLevel="0" collapsed="false">
      <c r="A729" s="1" t="n">
        <v>2007.583</v>
      </c>
      <c r="B729" s="1" t="n">
        <v>72.39</v>
      </c>
      <c r="C729" s="1" t="n">
        <v>207.749</v>
      </c>
      <c r="D729" s="1" t="n">
        <v>2007.583</v>
      </c>
      <c r="E729" s="1" t="n">
        <v>72.39</v>
      </c>
      <c r="F729" s="1" t="n">
        <v>207.52</v>
      </c>
      <c r="G729" s="1" t="n">
        <f aca="false">(B729-E729)^2</f>
        <v>0</v>
      </c>
      <c r="H729" s="1" t="n">
        <f aca="false">(C729-F729)^2</f>
        <v>0.0524409999999931</v>
      </c>
    </row>
    <row r="730" customFormat="false" ht="13.2" hidden="false" customHeight="false" outlineLevel="0" collapsed="false">
      <c r="A730" s="1" t="n">
        <v>2007.667</v>
      </c>
      <c r="B730" s="1" t="n">
        <v>79.93</v>
      </c>
      <c r="C730" s="1" t="n">
        <v>208.509</v>
      </c>
      <c r="D730" s="1" t="n">
        <v>2007.667</v>
      </c>
      <c r="E730" s="1" t="n">
        <v>79.93</v>
      </c>
      <c r="F730" s="1" t="n">
        <v>208.382</v>
      </c>
      <c r="G730" s="1" t="n">
        <f aca="false">(B730-E730)^2</f>
        <v>0</v>
      </c>
      <c r="H730" s="1" t="n">
        <f aca="false">(C730-F730)^2</f>
        <v>0.0161289999999952</v>
      </c>
    </row>
    <row r="731" customFormat="false" ht="13.2" hidden="false" customHeight="false" outlineLevel="0" collapsed="false">
      <c r="A731" s="1" t="n">
        <v>2007.75</v>
      </c>
      <c r="B731" s="1" t="n">
        <v>86.2</v>
      </c>
      <c r="C731" s="1" t="n">
        <v>209.055</v>
      </c>
      <c r="D731" s="1" t="n">
        <v>2007.75</v>
      </c>
      <c r="E731" s="1" t="n">
        <v>86.2</v>
      </c>
      <c r="F731" s="1" t="n">
        <v>209.133</v>
      </c>
      <c r="G731" s="1" t="n">
        <f aca="false">(B731-E731)^2</f>
        <v>0</v>
      </c>
      <c r="H731" s="1" t="n">
        <f aca="false">(C731-F731)^2</f>
        <v>0.00608400000000046</v>
      </c>
    </row>
    <row r="732" customFormat="false" ht="13.2" hidden="false" customHeight="false" outlineLevel="0" collapsed="false">
      <c r="A732" s="1" t="n">
        <v>2007.833</v>
      </c>
      <c r="B732" s="1" t="n">
        <v>94.62</v>
      </c>
      <c r="C732" s="1" t="n">
        <v>210.93</v>
      </c>
      <c r="D732" s="1" t="n">
        <v>2007.833</v>
      </c>
      <c r="E732" s="1" t="n">
        <v>94.62</v>
      </c>
      <c r="F732" s="1" t="n">
        <v>211.166</v>
      </c>
      <c r="G732" s="1" t="n">
        <f aca="false">(B732-E732)^2</f>
        <v>0</v>
      </c>
      <c r="H732" s="1" t="n">
        <f aca="false">(C732-F732)^2</f>
        <v>0.0556959999999953</v>
      </c>
    </row>
    <row r="733" customFormat="false" ht="13.2" hidden="false" customHeight="false" outlineLevel="0" collapsed="false">
      <c r="A733" s="1" t="n">
        <v>2007.917</v>
      </c>
      <c r="B733" s="1" t="n">
        <v>91.73</v>
      </c>
      <c r="C733" s="1" t="n">
        <v>211.68</v>
      </c>
      <c r="D733" s="1" t="n">
        <v>2007.917</v>
      </c>
      <c r="E733" s="1" t="n">
        <v>91.73</v>
      </c>
      <c r="F733" s="1" t="n">
        <v>211.737</v>
      </c>
      <c r="G733" s="1" t="n">
        <f aca="false">(B733-E733)^2</f>
        <v>0</v>
      </c>
      <c r="H733" s="1" t="n">
        <f aca="false">(C733-F733)^2</f>
        <v>0.00324899999999863</v>
      </c>
    </row>
    <row r="734" customFormat="false" ht="13.2" hidden="false" customHeight="false" outlineLevel="0" collapsed="false">
      <c r="A734" s="1" t="n">
        <v>2008</v>
      </c>
      <c r="B734" s="1" t="n">
        <v>92.95</v>
      </c>
      <c r="C734" s="1" t="n">
        <v>212.516</v>
      </c>
      <c r="D734" s="1" t="n">
        <v>2008</v>
      </c>
      <c r="E734" s="1" t="n">
        <v>92.95</v>
      </c>
      <c r="F734" s="1" t="n">
        <v>212.495</v>
      </c>
      <c r="G734" s="1" t="n">
        <f aca="false">(B734-E734)^2</f>
        <v>0</v>
      </c>
      <c r="H734" s="1" t="n">
        <f aca="false">(C734-F734)^2</f>
        <v>0.000440999999999437</v>
      </c>
    </row>
    <row r="735" customFormat="false" ht="13.2" hidden="false" customHeight="false" outlineLevel="0" collapsed="false">
      <c r="A735" s="1" t="n">
        <v>2008.083</v>
      </c>
      <c r="B735" s="1" t="n">
        <v>95.35</v>
      </c>
      <c r="C735" s="1" t="n">
        <v>212.571</v>
      </c>
      <c r="D735" s="1" t="n">
        <v>2008.083</v>
      </c>
      <c r="E735" s="1" t="n">
        <v>95.35</v>
      </c>
      <c r="F735" s="1" t="n">
        <v>212.86</v>
      </c>
      <c r="G735" s="1" t="n">
        <f aca="false">(B735-E735)^2</f>
        <v>0</v>
      </c>
      <c r="H735" s="1" t="n">
        <f aca="false">(C735-F735)^2</f>
        <v>0.0835210000000091</v>
      </c>
    </row>
    <row r="736" customFormat="false" ht="13.2" hidden="false" customHeight="false" outlineLevel="0" collapsed="false">
      <c r="A736" s="1" t="n">
        <v>2008.167</v>
      </c>
      <c r="B736" s="1" t="n">
        <v>105.56</v>
      </c>
      <c r="C736" s="1" t="n">
        <v>213.301</v>
      </c>
      <c r="D736" s="1" t="n">
        <v>2008.167</v>
      </c>
      <c r="E736" s="1" t="n">
        <v>105.56</v>
      </c>
      <c r="F736" s="1" t="n">
        <v>213.667</v>
      </c>
      <c r="G736" s="1" t="n">
        <f aca="false">(B736-E736)^2</f>
        <v>0</v>
      </c>
      <c r="H736" s="1" t="n">
        <f aca="false">(C736-F736)^2</f>
        <v>0.13395600000001</v>
      </c>
    </row>
    <row r="737" customFormat="false" ht="13.2" hidden="false" customHeight="false" outlineLevel="0" collapsed="false">
      <c r="A737" s="1" t="n">
        <v>2008.25</v>
      </c>
      <c r="B737" s="1" t="n">
        <v>112.57</v>
      </c>
      <c r="C737" s="1" t="n">
        <v>213.743</v>
      </c>
      <c r="D737" s="1" t="n">
        <v>2008.25</v>
      </c>
      <c r="E737" s="1" t="n">
        <v>112.57</v>
      </c>
      <c r="F737" s="1" t="n">
        <v>213.997</v>
      </c>
      <c r="G737" s="1" t="n">
        <f aca="false">(B737-E737)^2</f>
        <v>0</v>
      </c>
      <c r="H737" s="1" t="n">
        <f aca="false">(C737-F737)^2</f>
        <v>0.0645160000000097</v>
      </c>
    </row>
    <row r="738" customFormat="false" ht="13.2" hidden="false" customHeight="false" outlineLevel="0" collapsed="false">
      <c r="A738" s="1" t="n">
        <v>2008.333</v>
      </c>
      <c r="B738" s="1" t="n">
        <v>125.39</v>
      </c>
      <c r="C738" s="1" t="n">
        <v>215.132</v>
      </c>
      <c r="D738" s="1" t="n">
        <v>2008.333</v>
      </c>
      <c r="E738" s="1" t="n">
        <v>125.39</v>
      </c>
      <c r="F738" s="1" t="n">
        <v>215.044</v>
      </c>
      <c r="G738" s="1" t="n">
        <f aca="false">(B738-E738)^2</f>
        <v>0</v>
      </c>
      <c r="H738" s="1" t="n">
        <f aca="false">(C738-F738)^2</f>
        <v>0.00774399999999892</v>
      </c>
    </row>
    <row r="739" customFormat="false" ht="13.2" hidden="false" customHeight="false" outlineLevel="0" collapsed="false">
      <c r="A739" s="1" t="n">
        <v>2008.417</v>
      </c>
      <c r="B739" s="1" t="n">
        <v>133.93</v>
      </c>
      <c r="C739" s="1" t="n">
        <v>217.403</v>
      </c>
      <c r="D739" s="1" t="n">
        <v>2008.417</v>
      </c>
      <c r="E739" s="1" t="n">
        <v>133.93</v>
      </c>
      <c r="F739" s="1" t="n">
        <v>217.034</v>
      </c>
      <c r="G739" s="1" t="n">
        <f aca="false">(B739-E739)^2</f>
        <v>0</v>
      </c>
      <c r="H739" s="1" t="n">
        <f aca="false">(C739-F739)^2</f>
        <v>0.136161</v>
      </c>
    </row>
    <row r="740" customFormat="false" ht="13.2" hidden="false" customHeight="false" outlineLevel="0" collapsed="false">
      <c r="A740" s="1" t="n">
        <v>2008.5</v>
      </c>
      <c r="B740" s="1" t="n">
        <v>133.44</v>
      </c>
      <c r="C740" s="1" t="n">
        <v>219.181</v>
      </c>
      <c r="D740" s="1" t="n">
        <v>2008.5</v>
      </c>
      <c r="E740" s="1" t="n">
        <v>133.44</v>
      </c>
      <c r="F740" s="1" t="n">
        <v>218.61</v>
      </c>
      <c r="G740" s="1" t="n">
        <f aca="false">(B740-E740)^2</f>
        <v>0</v>
      </c>
      <c r="H740" s="1" t="n">
        <f aca="false">(C740-F740)^2</f>
        <v>0.326040999999998</v>
      </c>
    </row>
    <row r="741" customFormat="false" ht="13.2" hidden="false" customHeight="false" outlineLevel="0" collapsed="false">
      <c r="A741" s="1" t="n">
        <v>2008.583</v>
      </c>
      <c r="B741" s="1" t="n">
        <v>116.61</v>
      </c>
      <c r="C741" s="1" t="n">
        <v>218.88</v>
      </c>
      <c r="D741" s="1" t="n">
        <v>2008.583</v>
      </c>
      <c r="E741" s="1" t="n">
        <v>116.61</v>
      </c>
      <c r="F741" s="1" t="n">
        <v>218.576</v>
      </c>
      <c r="G741" s="1" t="n">
        <f aca="false">(B741-E741)^2</f>
        <v>0</v>
      </c>
      <c r="H741" s="1" t="n">
        <f aca="false">(C741-F741)^2</f>
        <v>0.0924160000000013</v>
      </c>
    </row>
    <row r="742" customFormat="false" ht="13.2" hidden="false" customHeight="false" outlineLevel="0" collapsed="false">
      <c r="A742" s="1" t="n">
        <v>2008.667</v>
      </c>
      <c r="B742" s="1" t="n">
        <v>103.9</v>
      </c>
      <c r="C742" s="1" t="n">
        <v>218.813</v>
      </c>
      <c r="D742" s="1" t="n">
        <v>2008.667</v>
      </c>
      <c r="E742" s="1" t="n">
        <v>103.9</v>
      </c>
      <c r="F742" s="1" t="n">
        <v>218.675</v>
      </c>
      <c r="G742" s="1" t="n">
        <f aca="false">(B742-E742)^2</f>
        <v>0</v>
      </c>
      <c r="H742" s="1" t="n">
        <f aca="false">(C742-F742)^2</f>
        <v>0.0190439999999936</v>
      </c>
    </row>
    <row r="743" customFormat="false" ht="13.2" hidden="false" customHeight="false" outlineLevel="0" collapsed="false">
      <c r="A743" s="1" t="n">
        <v>2008.75</v>
      </c>
      <c r="B743" s="1" t="n">
        <v>76.65</v>
      </c>
      <c r="C743" s="1" t="n">
        <v>216.71</v>
      </c>
      <c r="D743" s="1" t="n">
        <v>2008.75</v>
      </c>
      <c r="E743" s="1" t="n">
        <v>76.65</v>
      </c>
      <c r="F743" s="1" t="n">
        <v>216.889</v>
      </c>
      <c r="G743" s="1" t="n">
        <f aca="false">(B743-E743)^2</f>
        <v>0</v>
      </c>
      <c r="H743" s="1" t="n">
        <f aca="false">(C743-F743)^2</f>
        <v>0.0320410000000007</v>
      </c>
    </row>
    <row r="744" customFormat="false" ht="13.2" hidden="false" customHeight="false" outlineLevel="0" collapsed="false">
      <c r="A744" s="1" t="n">
        <v>2008.833</v>
      </c>
      <c r="B744" s="1" t="n">
        <v>57.44</v>
      </c>
      <c r="C744" s="1" t="n">
        <v>213.06</v>
      </c>
      <c r="D744" s="1" t="n">
        <v>2008.833</v>
      </c>
      <c r="E744" s="1" t="n">
        <v>57.44</v>
      </c>
      <c r="F744" s="1" t="n">
        <v>213.263</v>
      </c>
      <c r="G744" s="1" t="n">
        <f aca="false">(B744-E744)^2</f>
        <v>0</v>
      </c>
      <c r="H744" s="1" t="n">
        <f aca="false">(C744-F744)^2</f>
        <v>0.0412090000000012</v>
      </c>
    </row>
    <row r="745" customFormat="false" ht="13.2" hidden="false" customHeight="false" outlineLevel="0" collapsed="false">
      <c r="A745" s="1" t="n">
        <v>2008.917</v>
      </c>
      <c r="B745" s="1" t="n">
        <v>41.02</v>
      </c>
      <c r="C745" s="1" t="n">
        <v>211.49</v>
      </c>
      <c r="D745" s="1" t="n">
        <v>2008.917</v>
      </c>
      <c r="E745" s="1" t="n">
        <v>41.02</v>
      </c>
      <c r="F745" s="1" t="n">
        <v>211.577</v>
      </c>
      <c r="G745" s="1" t="n">
        <f aca="false">(B745-E745)^2</f>
        <v>0</v>
      </c>
      <c r="H745" s="1" t="n">
        <f aca="false">(C745-F745)^2</f>
        <v>0.0075689999999981</v>
      </c>
    </row>
    <row r="746" customFormat="false" ht="13.2" hidden="false" customHeight="false" outlineLevel="0" collapsed="false">
      <c r="D746" s="1" t="n">
        <v>2009</v>
      </c>
      <c r="E746" s="1" t="n">
        <v>41.74</v>
      </c>
      <c r="F746" s="1" t="n">
        <v>212.174</v>
      </c>
    </row>
    <row r="747" customFormat="false" ht="13.2" hidden="false" customHeight="false" outlineLevel="0" collapsed="false">
      <c r="D747" s="1" t="n">
        <v>2009.083</v>
      </c>
      <c r="E747" s="1" t="n">
        <v>39.16</v>
      </c>
      <c r="F747" s="1" t="n">
        <v>213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33" activePane="bottomRight" state="frozen"/>
      <selection pane="topLeft" activeCell="A1" activeCellId="0" sqref="A1"/>
      <selection pane="topRight" activeCell="B1" activeCellId="0" sqref="B1"/>
      <selection pane="bottomLeft" activeCell="A233" activeCellId="0" sqref="A233"/>
      <selection pane="bottomRight" activeCell="K245" activeCellId="0" sqref="K24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2</v>
      </c>
      <c r="C1" s="1" t="s">
        <v>3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3.2" hidden="false" customHeight="false" outlineLevel="0" collapsed="false">
      <c r="A2" s="1" t="n">
        <v>1947</v>
      </c>
      <c r="B2" s="1" t="n">
        <v>237.2</v>
      </c>
      <c r="C2" s="1" t="n">
        <v>15.115</v>
      </c>
      <c r="D2" s="1" t="n">
        <v>1947</v>
      </c>
      <c r="E2" s="1" t="n">
        <v>237.2</v>
      </c>
      <c r="F2" s="1" t="n">
        <v>15.105</v>
      </c>
      <c r="G2" s="1" t="n">
        <f aca="false">(E2-B2)^2</f>
        <v>0</v>
      </c>
      <c r="H2" s="1" t="n">
        <f aca="false">(F2-C2)^2</f>
        <v>9.99999999999957E-005</v>
      </c>
    </row>
    <row r="3" customFormat="false" ht="13.2" hidden="false" customHeight="false" outlineLevel="0" collapsed="false">
      <c r="A3" s="1" t="n">
        <v>1947.25</v>
      </c>
      <c r="B3" s="1" t="n">
        <v>240.5</v>
      </c>
      <c r="C3" s="1" t="n">
        <v>15.335</v>
      </c>
      <c r="D3" s="1" t="n">
        <v>1947.25</v>
      </c>
      <c r="E3" s="1" t="n">
        <v>240.5</v>
      </c>
      <c r="F3" s="1" t="n">
        <v>15.329</v>
      </c>
      <c r="G3" s="1" t="n">
        <f aca="false">(E3-B3)^2</f>
        <v>0</v>
      </c>
      <c r="H3" s="1" t="n">
        <f aca="false">(F3-C3)^2</f>
        <v>3.60000000000027E-005</v>
      </c>
      <c r="I3" s="1" t="n">
        <f aca="false">100*LN((B3*C2)/(B2*C3))</f>
        <v>-0.0633746912547881</v>
      </c>
      <c r="J3" s="1" t="n">
        <f aca="false">100*LN((E3*F2)/(E2*F3))</f>
        <v>-0.0904221923089476</v>
      </c>
      <c r="K3" s="1" t="n">
        <f aca="false">100*LN('real gdp'!B3/'real gdp'!B2)</f>
        <v>-0.114678911650657</v>
      </c>
    </row>
    <row r="4" customFormat="false" ht="13.2" hidden="false" customHeight="false" outlineLevel="0" collapsed="false">
      <c r="A4" s="1" t="n">
        <v>1947.5</v>
      </c>
      <c r="B4" s="1" t="n">
        <v>244.6</v>
      </c>
      <c r="C4" s="1" t="n">
        <v>15.59</v>
      </c>
      <c r="D4" s="1" t="n">
        <v>1947.5</v>
      </c>
      <c r="E4" s="1" t="n">
        <v>244.6</v>
      </c>
      <c r="F4" s="1" t="n">
        <v>15.597</v>
      </c>
      <c r="G4" s="1" t="n">
        <f aca="false">(E4-B4)^2</f>
        <v>0</v>
      </c>
      <c r="H4" s="1" t="n">
        <f aca="false">(F4-C4)^2</f>
        <v>4.89999999999954E-005</v>
      </c>
      <c r="I4" s="1" t="n">
        <f aca="false">100*LN((B4*C3)/(B3*C4))</f>
        <v>0.0412248203785956</v>
      </c>
      <c r="J4" s="1" t="n">
        <f aca="false">100*LN((E4*F3)/(E3*F4))</f>
        <v>-0.0427995178462059</v>
      </c>
      <c r="K4" s="1" t="n">
        <f aca="false">100*LN('real gdp'!B4/'real gdp'!B3)</f>
        <v>-0.0446328951841541</v>
      </c>
    </row>
    <row r="5" customFormat="false" ht="13.2" hidden="false" customHeight="false" outlineLevel="0" collapsed="false">
      <c r="A5" s="1" t="n">
        <v>1947.75</v>
      </c>
      <c r="B5" s="1" t="n">
        <v>254.4</v>
      </c>
      <c r="C5" s="1" t="n">
        <v>15.912</v>
      </c>
      <c r="D5" s="1" t="n">
        <v>1947.75</v>
      </c>
      <c r="E5" s="1" t="n">
        <v>254.4</v>
      </c>
      <c r="F5" s="1" t="n">
        <v>15.989</v>
      </c>
      <c r="G5" s="1" t="n">
        <f aca="false">(E5-B5)^2</f>
        <v>0</v>
      </c>
      <c r="H5" s="1" t="n">
        <f aca="false">(F5-C5)^2</f>
        <v>0.00592899999999999</v>
      </c>
      <c r="I5" s="1" t="n">
        <f aca="false">100*LN((B5*C4)/(B4*C5))</f>
        <v>1.88397497309092</v>
      </c>
      <c r="J5" s="1" t="n">
        <f aca="false">100*LN((E5*F4)/(E4*F5))</f>
        <v>1.44612104793002</v>
      </c>
      <c r="K5" s="1" t="n">
        <f aca="false">100*LN('real gdp'!B5/'real gdp'!B4)</f>
        <v>1.44989719008409</v>
      </c>
    </row>
    <row r="6" customFormat="false" ht="13.2" hidden="false" customHeight="false" outlineLevel="0" collapsed="false">
      <c r="A6" s="1" t="n">
        <v>1948</v>
      </c>
      <c r="B6" s="1" t="n">
        <v>260.4</v>
      </c>
      <c r="C6" s="1" t="n">
        <v>16.093</v>
      </c>
      <c r="D6" s="1" t="n">
        <v>1948</v>
      </c>
      <c r="E6" s="1" t="n">
        <v>260.4</v>
      </c>
      <c r="F6" s="1" t="n">
        <v>16.111</v>
      </c>
      <c r="G6" s="1" t="n">
        <f aca="false">(E6-B6)^2</f>
        <v>0</v>
      </c>
      <c r="H6" s="1" t="n">
        <f aca="false">(F6-C6)^2</f>
        <v>0.000324000000000025</v>
      </c>
      <c r="I6" s="1" t="n">
        <f aca="false">100*LN((B6*C5)/(B5*C6))</f>
        <v>1.20002255837603</v>
      </c>
      <c r="J6" s="1" t="n">
        <f aca="false">100*LN((E6*F5)/(E5*F6))</f>
        <v>1.57097961628809</v>
      </c>
      <c r="K6" s="1" t="n">
        <f aca="false">100*LN('real gdp'!B6/'real gdp'!B5)</f>
        <v>1.57159455434037</v>
      </c>
    </row>
    <row r="7" customFormat="false" ht="13.2" hidden="false" customHeight="false" outlineLevel="0" collapsed="false">
      <c r="A7" s="1" t="n">
        <v>1948.25</v>
      </c>
      <c r="B7" s="1" t="n">
        <v>267.3</v>
      </c>
      <c r="C7" s="1" t="n">
        <v>16.276</v>
      </c>
      <c r="D7" s="1" t="n">
        <v>1948.25</v>
      </c>
      <c r="E7" s="1" t="n">
        <v>267.3</v>
      </c>
      <c r="F7" s="1" t="n">
        <v>16.254</v>
      </c>
      <c r="G7" s="1" t="n">
        <f aca="false">(E7-B7)^2</f>
        <v>0</v>
      </c>
      <c r="H7" s="1" t="n">
        <f aca="false">(F7-C7)^2</f>
        <v>0.000483999999999932</v>
      </c>
      <c r="I7" s="1" t="n">
        <f aca="false">100*LN((B7*C6)/(B6*C7))</f>
        <v>1.48454775073737</v>
      </c>
      <c r="J7" s="1" t="n">
        <f aca="false">100*LN((E7*F6)/(E6*F7))</f>
        <v>1.73159489882957</v>
      </c>
      <c r="K7" s="1" t="n">
        <f aca="false">100*LN('real gdp'!B7/'real gdp'!B6)</f>
        <v>1.74813541821974</v>
      </c>
    </row>
    <row r="8" customFormat="false" ht="13.2" hidden="false" customHeight="false" outlineLevel="0" collapsed="false">
      <c r="A8" s="1" t="n">
        <v>1948.5</v>
      </c>
      <c r="B8" s="1" t="n">
        <v>273.9</v>
      </c>
      <c r="C8" s="1" t="n">
        <v>16.563</v>
      </c>
      <c r="D8" s="1" t="n">
        <v>1948.5</v>
      </c>
      <c r="E8" s="1" t="n">
        <v>273.9</v>
      </c>
      <c r="F8" s="1" t="n">
        <v>16.556</v>
      </c>
      <c r="G8" s="1" t="n">
        <f aca="false">(E8-B8)^2</f>
        <v>0</v>
      </c>
      <c r="H8" s="1" t="n">
        <f aca="false">(F8-C8)^2</f>
        <v>4.89999999999706E-005</v>
      </c>
      <c r="I8" s="1" t="n">
        <f aca="false">100*LN((B8*C7)/(B7*C8))</f>
        <v>0.69117912935855</v>
      </c>
      <c r="J8" s="1" t="n">
        <f aca="false">100*LN((E8*F7)/(E7*F8))</f>
        <v>0.598191156868601</v>
      </c>
      <c r="K8" s="1" t="n">
        <f aca="false">100*LN('real gdp'!B8/'real gdp'!B7)</f>
        <v>0.575986071138031</v>
      </c>
    </row>
    <row r="9" customFormat="false" ht="13.2" hidden="false" customHeight="false" outlineLevel="0" collapsed="false">
      <c r="A9" s="1" t="n">
        <v>1948.75</v>
      </c>
      <c r="B9" s="1" t="n">
        <v>275.2</v>
      </c>
      <c r="C9" s="1" t="n">
        <v>16.555</v>
      </c>
      <c r="D9" s="1" t="n">
        <v>1948.75</v>
      </c>
      <c r="E9" s="1" t="n">
        <v>275.2</v>
      </c>
      <c r="F9" s="1" t="n">
        <v>16.597</v>
      </c>
      <c r="G9" s="1" t="n">
        <f aca="false">(E9-B9)^2</f>
        <v>0</v>
      </c>
      <c r="H9" s="1" t="n">
        <f aca="false">(F9-C9)^2</f>
        <v>0.00176400000000013</v>
      </c>
      <c r="I9" s="1" t="n">
        <f aca="false">100*LN((B9*C8)/(B8*C9))</f>
        <v>0.521815076096372</v>
      </c>
      <c r="J9" s="1" t="n">
        <f aca="false">100*LN((E9*F8)/(E8*F9))</f>
        <v>0.226164753806027</v>
      </c>
      <c r="K9" s="1" t="n">
        <f aca="false">100*LN('real gdp'!B9/'real gdp'!B8)</f>
        <v>0.235500244706494</v>
      </c>
    </row>
    <row r="10" customFormat="false" ht="13.2" hidden="false" customHeight="false" outlineLevel="0" collapsed="false">
      <c r="A10" s="1" t="n">
        <v>1949</v>
      </c>
      <c r="B10" s="1" t="n">
        <v>270</v>
      </c>
      <c r="C10" s="1" t="n">
        <v>16.514</v>
      </c>
      <c r="D10" s="1" t="n">
        <v>1949</v>
      </c>
      <c r="E10" s="1" t="n">
        <v>270</v>
      </c>
      <c r="F10" s="1" t="n">
        <v>16.531</v>
      </c>
      <c r="G10" s="1" t="n">
        <f aca="false">(E10-B10)^2</f>
        <v>0</v>
      </c>
      <c r="H10" s="1" t="n">
        <f aca="false">(F10-C10)^2</f>
        <v>0.000288999999999982</v>
      </c>
      <c r="I10" s="1" t="n">
        <f aca="false">100*LN((B10*C9)/(B9*C10))</f>
        <v>-1.6596482056841</v>
      </c>
      <c r="J10" s="1" t="n">
        <f aca="false">100*LN((E10*F9)/(E9*F10))</f>
        <v>-1.5091596993107</v>
      </c>
      <c r="K10" s="1" t="n">
        <f aca="false">100*LN('real gdp'!B10/'real gdp'!B9)</f>
        <v>-1.50707762498196</v>
      </c>
    </row>
    <row r="11" customFormat="false" ht="13.2" hidden="false" customHeight="false" outlineLevel="0" collapsed="false">
      <c r="A11" s="1" t="n">
        <v>1949.25</v>
      </c>
      <c r="B11" s="1" t="n">
        <v>266.2</v>
      </c>
      <c r="C11" s="1" t="n">
        <v>16.405</v>
      </c>
      <c r="D11" s="1" t="n">
        <v>1949.25</v>
      </c>
      <c r="E11" s="1" t="n">
        <v>266.2</v>
      </c>
      <c r="F11" s="1" t="n">
        <v>16.35</v>
      </c>
      <c r="G11" s="1" t="n">
        <f aca="false">(E11-B11)^2</f>
        <v>0</v>
      </c>
      <c r="H11" s="1" t="n">
        <f aca="false">(F11-C11)^2</f>
        <v>0.00302499999999997</v>
      </c>
      <c r="I11" s="1" t="n">
        <f aca="false">100*LN((B11*C10)/(B10*C11))</f>
        <v>-0.755171345519175</v>
      </c>
      <c r="J11" s="1" t="n">
        <f aca="false">100*LN((E11*F10)/(E10*F11))</f>
        <v>-0.316454430975101</v>
      </c>
      <c r="K11" s="1" t="n">
        <f aca="false">100*LN('real gdp'!B11/'real gdp'!B10)</f>
        <v>-0.294334281659692</v>
      </c>
    </row>
    <row r="12" customFormat="false" ht="13.2" hidden="false" customHeight="false" outlineLevel="0" collapsed="false">
      <c r="A12" s="1" t="n">
        <v>1949.5</v>
      </c>
      <c r="B12" s="1" t="n">
        <v>267.7</v>
      </c>
      <c r="C12" s="1" t="n">
        <v>16.267</v>
      </c>
      <c r="D12" s="1" t="n">
        <v>1949.5</v>
      </c>
      <c r="E12" s="1" t="n">
        <v>267.7</v>
      </c>
      <c r="F12" s="1" t="n">
        <v>16.256</v>
      </c>
      <c r="G12" s="1" t="n">
        <f aca="false">(E12-B12)^2</f>
        <v>0</v>
      </c>
      <c r="H12" s="1" t="n">
        <f aca="false">(F12-C12)^2</f>
        <v>0.000120999999999983</v>
      </c>
      <c r="I12" s="1" t="n">
        <f aca="false">100*LN((B12*C11)/(B11*C12))</f>
        <v>1.40666951940445</v>
      </c>
      <c r="J12" s="1" t="n">
        <f aca="false">100*LN((E12*F11)/(E11*F12))</f>
        <v>1.13848705124866</v>
      </c>
      <c r="K12" s="1" t="n">
        <f aca="false">100*LN('real gdp'!B12/'real gdp'!B11)</f>
        <v>1.11753475951295</v>
      </c>
    </row>
    <row r="13" customFormat="false" ht="13.2" hidden="false" customHeight="false" outlineLevel="0" collapsed="false">
      <c r="A13" s="1" t="n">
        <v>1949.75</v>
      </c>
      <c r="B13" s="1" t="n">
        <v>265.2</v>
      </c>
      <c r="C13" s="1" t="n">
        <v>16.272</v>
      </c>
      <c r="D13" s="1" t="n">
        <v>1949.75</v>
      </c>
      <c r="E13" s="1" t="n">
        <v>265.2</v>
      </c>
      <c r="F13" s="1" t="n">
        <v>16.272</v>
      </c>
      <c r="G13" s="1" t="n">
        <f aca="false">(E13-B13)^2</f>
        <v>0</v>
      </c>
      <c r="H13" s="1" t="n">
        <f aca="false">(F13-C13)^2</f>
        <v>0</v>
      </c>
      <c r="I13" s="1" t="n">
        <f aca="false">100*LN((B13*C12)/(B12*C13))</f>
        <v>-0.969001573648706</v>
      </c>
      <c r="J13" s="1" t="n">
        <f aca="false">100*LN((E13*F12)/(E12*F13))</f>
        <v>-1.03664601247319</v>
      </c>
      <c r="K13" s="1" t="n">
        <f aca="false">100*LN('real gdp'!B13/'real gdp'!B12)</f>
        <v>-1.02546219983661</v>
      </c>
    </row>
    <row r="14" customFormat="false" ht="13.2" hidden="false" customHeight="false" outlineLevel="0" collapsed="false">
      <c r="A14" s="1" t="n">
        <v>1950</v>
      </c>
      <c r="B14" s="1" t="n">
        <v>275.2</v>
      </c>
      <c r="C14" s="1" t="n">
        <v>16.206</v>
      </c>
      <c r="D14" s="1" t="n">
        <v>1950</v>
      </c>
      <c r="E14" s="1" t="n">
        <v>275.2</v>
      </c>
      <c r="F14" s="1" t="n">
        <v>16.222</v>
      </c>
      <c r="G14" s="1" t="n">
        <f aca="false">(E14-B14)^2</f>
        <v>0</v>
      </c>
      <c r="H14" s="1" t="n">
        <f aca="false">(F14-C14)^2</f>
        <v>0.000256000000000057</v>
      </c>
      <c r="I14" s="1" t="n">
        <f aca="false">100*LN((B14*C13)/(B13*C14))</f>
        <v>4.10781430151516</v>
      </c>
      <c r="J14" s="1" t="n">
        <f aca="false">100*LN((E14*F13)/(E13*F14))</f>
        <v>4.0091341405532</v>
      </c>
      <c r="K14" s="1" t="n">
        <f aca="false">100*LN('real gdp'!B14/'real gdp'!B13)</f>
        <v>4.02254610248856</v>
      </c>
    </row>
    <row r="15" customFormat="false" ht="13.2" hidden="false" customHeight="false" outlineLevel="0" collapsed="false">
      <c r="A15" s="1" t="n">
        <v>1950.25</v>
      </c>
      <c r="B15" s="1" t="n">
        <v>284.6</v>
      </c>
      <c r="C15" s="1" t="n">
        <v>16.279</v>
      </c>
      <c r="D15" s="1" t="n">
        <v>1950.25</v>
      </c>
      <c r="E15" s="1" t="n">
        <v>284.6</v>
      </c>
      <c r="F15" s="1" t="n">
        <v>16.286</v>
      </c>
      <c r="G15" s="1" t="n">
        <f aca="false">(E15-B15)^2</f>
        <v>0</v>
      </c>
      <c r="H15" s="1" t="n">
        <f aca="false">(F15-C15)^2</f>
        <v>4.90000000000203E-005</v>
      </c>
      <c r="I15" s="1" t="n">
        <f aca="false">100*LN((B15*C14)/(B14*C15))</f>
        <v>2.90921900087242</v>
      </c>
      <c r="J15" s="1" t="n">
        <f aca="false">100*LN((E15*F14)/(E14*F15))</f>
        <v>2.96490821997767</v>
      </c>
      <c r="K15" s="1" t="n">
        <f aca="false">100*LN('real gdp'!B15/'real gdp'!B14)</f>
        <v>2.93276150945199</v>
      </c>
    </row>
    <row r="16" customFormat="false" ht="13.2" hidden="false" customHeight="false" outlineLevel="0" collapsed="false">
      <c r="A16" s="1" t="n">
        <v>1950.5</v>
      </c>
      <c r="B16" s="1" t="n">
        <v>302</v>
      </c>
      <c r="C16" s="1" t="n">
        <v>16.608</v>
      </c>
      <c r="D16" s="1" t="n">
        <v>1950.5</v>
      </c>
      <c r="E16" s="1" t="n">
        <v>302</v>
      </c>
      <c r="F16" s="1" t="n">
        <v>16.63</v>
      </c>
      <c r="G16" s="1" t="n">
        <f aca="false">(E16-B16)^2</f>
        <v>0</v>
      </c>
      <c r="H16" s="1" t="n">
        <f aca="false">(F16-C16)^2</f>
        <v>0.000483999999999932</v>
      </c>
      <c r="I16" s="1" t="n">
        <f aca="false">100*LN((B16*C15)/(B15*C16))</f>
        <v>3.93337583620122</v>
      </c>
      <c r="J16" s="1" t="n">
        <f aca="false">100*LN((E16*F15)/(E15*F16))</f>
        <v>3.84398815592209</v>
      </c>
      <c r="K16" s="1" t="n">
        <f aca="false">100*LN('real gdp'!B16/'real gdp'!B15)</f>
        <v>3.84544025926641</v>
      </c>
    </row>
    <row r="17" customFormat="false" ht="13.2" hidden="false" customHeight="false" outlineLevel="0" collapsed="false">
      <c r="A17" s="1" t="n">
        <v>1950.75</v>
      </c>
      <c r="B17" s="1" t="n">
        <v>313.4</v>
      </c>
      <c r="C17" s="1" t="n">
        <v>16.881</v>
      </c>
      <c r="D17" s="1" t="n">
        <v>1950.75</v>
      </c>
      <c r="E17" s="1" t="n">
        <v>313.4</v>
      </c>
      <c r="F17" s="1" t="n">
        <v>16.95</v>
      </c>
      <c r="G17" s="1" t="n">
        <f aca="false">(E17-B17)^2</f>
        <v>0</v>
      </c>
      <c r="H17" s="1" t="n">
        <f aca="false">(F17-C17)^2</f>
        <v>0.00476099999999987</v>
      </c>
      <c r="I17" s="1" t="n">
        <f aca="false">100*LN((B17*C16)/(B16*C17))</f>
        <v>2.07490904112773</v>
      </c>
      <c r="J17" s="1" t="n">
        <f aca="false">100*LN((E17*F16)/(E16*F17))</f>
        <v>1.7993771925428</v>
      </c>
      <c r="K17" s="1" t="n">
        <f aca="false">100*LN('real gdp'!B17/'real gdp'!B16)</f>
        <v>1.80647256986504</v>
      </c>
    </row>
    <row r="18" customFormat="false" ht="13.2" hidden="false" customHeight="false" outlineLevel="0" collapsed="false">
      <c r="A18" s="1" t="n">
        <v>1951</v>
      </c>
      <c r="B18" s="1" t="n">
        <v>329</v>
      </c>
      <c r="C18" s="1" t="n">
        <v>17.47</v>
      </c>
      <c r="D18" s="1" t="n">
        <v>1951</v>
      </c>
      <c r="E18" s="1" t="n">
        <v>329</v>
      </c>
      <c r="F18" s="1" t="n">
        <v>17.582</v>
      </c>
      <c r="G18" s="1" t="n">
        <f aca="false">(E18-B18)^2</f>
        <v>0</v>
      </c>
      <c r="H18" s="1" t="n">
        <f aca="false">(F18-C18)^2</f>
        <v>0.0125440000000004</v>
      </c>
      <c r="I18" s="1" t="n">
        <f aca="false">100*LN((B18*C17)/(B17*C18))</f>
        <v>1.4281025816738</v>
      </c>
      <c r="J18" s="1" t="n">
        <f aca="false">100*LN((E18*F17)/(E17*F18))</f>
        <v>1.19696032409238</v>
      </c>
      <c r="K18" s="1" t="n">
        <f aca="false">100*LN('real gdp'!B18/'real gdp'!B17)</f>
        <v>1.20425088474356</v>
      </c>
    </row>
    <row r="19" customFormat="false" ht="13.2" hidden="false" customHeight="false" outlineLevel="0" collapsed="false">
      <c r="A19" s="1" t="n">
        <v>1951.25</v>
      </c>
      <c r="B19" s="1" t="n">
        <v>336.7</v>
      </c>
      <c r="C19" s="1" t="n">
        <v>17.564</v>
      </c>
      <c r="D19" s="1" t="n">
        <v>1951.25</v>
      </c>
      <c r="E19" s="1" t="n">
        <v>336.7</v>
      </c>
      <c r="F19" s="1" t="n">
        <v>17.69</v>
      </c>
      <c r="G19" s="1" t="n">
        <f aca="false">(E19-B19)^2</f>
        <v>0</v>
      </c>
      <c r="H19" s="1" t="n">
        <f aca="false">(F19-C19)^2</f>
        <v>0.0158760000000003</v>
      </c>
      <c r="I19" s="1" t="n">
        <f aca="false">100*LN((B19*C18)/(B18*C19))</f>
        <v>1.7768346848151</v>
      </c>
      <c r="J19" s="1" t="n">
        <f aca="false">100*LN((E19*F18)/(E18*F19))</f>
        <v>1.701071865895</v>
      </c>
      <c r="K19" s="1" t="n">
        <f aca="false">100*LN('real gdp'!B19/'real gdp'!B18)</f>
        <v>1.68507590392388</v>
      </c>
    </row>
    <row r="20" customFormat="false" ht="13.2" hidden="false" customHeight="false" outlineLevel="0" collapsed="false">
      <c r="A20" s="1" t="n">
        <v>1951.5</v>
      </c>
      <c r="B20" s="1" t="n">
        <v>343.6</v>
      </c>
      <c r="C20" s="1" t="n">
        <v>17.621</v>
      </c>
      <c r="D20" s="1" t="n">
        <v>1951.5</v>
      </c>
      <c r="E20" s="1" t="n">
        <v>343.6</v>
      </c>
      <c r="F20" s="1" t="n">
        <v>17.7</v>
      </c>
      <c r="G20" s="1" t="n">
        <f aca="false">(E20-B20)^2</f>
        <v>0</v>
      </c>
      <c r="H20" s="1" t="n">
        <f aca="false">(F20-C20)^2</f>
        <v>0.0062410000000001</v>
      </c>
      <c r="I20" s="1" t="n">
        <f aca="false">100*LN((B20*C19)/(B19*C20))</f>
        <v>1.70458440559492</v>
      </c>
      <c r="J20" s="1" t="n">
        <f aca="false">100*LN((E20*F19)/(E19*F20))</f>
        <v>1.97207325349821</v>
      </c>
      <c r="K20" s="1" t="n">
        <f aca="false">100*LN('real gdp'!B20/'real gdp'!B19)</f>
        <v>1.9770687154064</v>
      </c>
    </row>
    <row r="21" customFormat="false" ht="13.2" hidden="false" customHeight="false" outlineLevel="0" collapsed="false">
      <c r="A21" s="1" t="n">
        <v>1951.75</v>
      </c>
      <c r="B21" s="1" t="n">
        <v>348</v>
      </c>
      <c r="C21" s="1" t="n">
        <v>17.848</v>
      </c>
      <c r="D21" s="1" t="n">
        <v>1951.75</v>
      </c>
      <c r="E21" s="1" t="n">
        <v>348</v>
      </c>
      <c r="F21" s="1" t="n">
        <v>17.896</v>
      </c>
      <c r="G21" s="1" t="n">
        <f aca="false">(E21-B21)^2</f>
        <v>0</v>
      </c>
      <c r="H21" s="1" t="n">
        <f aca="false">(F21-C21)^2</f>
        <v>0.00230400000000018</v>
      </c>
      <c r="I21" s="1" t="n">
        <f aca="false">100*LN((B21*C20)/(B20*C21))</f>
        <v>-0.00757948792639533</v>
      </c>
      <c r="J21" s="1" t="n">
        <f aca="false">100*LN((E21*F20)/(E20*F21))</f>
        <v>0.171170505632868</v>
      </c>
      <c r="K21" s="1" t="n">
        <f aca="false">100*LN('real gdp'!B21/'real gdp'!B20)</f>
        <v>0.169862349425476</v>
      </c>
    </row>
    <row r="22" customFormat="false" ht="13.2" hidden="false" customHeight="false" outlineLevel="0" collapsed="false">
      <c r="A22" s="1" t="n">
        <v>1952</v>
      </c>
      <c r="B22" s="1" t="n">
        <v>351.3</v>
      </c>
      <c r="C22" s="1" t="n">
        <v>17.862</v>
      </c>
      <c r="D22" s="1" t="n">
        <v>1952</v>
      </c>
      <c r="E22" s="1" t="n">
        <v>351.3</v>
      </c>
      <c r="F22" s="1" t="n">
        <v>17.879</v>
      </c>
      <c r="G22" s="1" t="n">
        <f aca="false">(E22-B22)^2</f>
        <v>0</v>
      </c>
      <c r="H22" s="1" t="n">
        <f aca="false">(F22-C22)^2</f>
        <v>0.000289000000000102</v>
      </c>
      <c r="I22" s="1" t="n">
        <f aca="false">100*LN((B22*C21)/(B21*C22))</f>
        <v>0.865398536584408</v>
      </c>
      <c r="J22" s="1" t="n">
        <f aca="false">100*LN((E22*F21)/(E21*F22))</f>
        <v>1.03884639154523</v>
      </c>
      <c r="K22" s="1" t="n">
        <f aca="false">100*LN('real gdp'!B22/'real gdp'!B21)</f>
        <v>1.03861157208171</v>
      </c>
    </row>
    <row r="23" customFormat="false" ht="13.2" hidden="false" customHeight="false" outlineLevel="0" collapsed="false">
      <c r="A23" s="1" t="n">
        <v>1952.25</v>
      </c>
      <c r="B23" s="1" t="n">
        <v>352.2</v>
      </c>
      <c r="C23" s="1" t="n">
        <v>17.944</v>
      </c>
      <c r="D23" s="1" t="n">
        <v>1952.25</v>
      </c>
      <c r="E23" s="1" t="n">
        <v>352.2</v>
      </c>
      <c r="F23" s="1" t="n">
        <v>17.913</v>
      </c>
      <c r="G23" s="1" t="n">
        <f aca="false">(E23-B23)^2</f>
        <v>0</v>
      </c>
      <c r="H23" s="1" t="n">
        <f aca="false">(F23-C23)^2</f>
        <v>0.000960999999999926</v>
      </c>
      <c r="I23" s="1" t="n">
        <f aca="false">100*LN((B23*C22)/(B22*C23))</f>
        <v>-0.202160916588869</v>
      </c>
      <c r="J23" s="1" t="n">
        <f aca="false">100*LN((E23*F22)/(E22*F23))</f>
        <v>0.0658770327042291</v>
      </c>
      <c r="K23" s="1" t="n">
        <f aca="false">100*LN('real gdp'!B23/'real gdp'!B22)</f>
        <v>0.0661459814994161</v>
      </c>
    </row>
    <row r="24" customFormat="false" ht="13.2" hidden="false" customHeight="false" outlineLevel="0" collapsed="false">
      <c r="A24" s="1" t="n">
        <v>1952.5</v>
      </c>
      <c r="B24" s="1" t="n">
        <v>358.5</v>
      </c>
      <c r="C24" s="1" t="n">
        <v>18.083</v>
      </c>
      <c r="D24" s="1" t="n">
        <v>1952.5</v>
      </c>
      <c r="E24" s="1" t="n">
        <v>358.5</v>
      </c>
      <c r="F24" s="1" t="n">
        <v>18.119</v>
      </c>
      <c r="G24" s="1" t="n">
        <f aca="false">(E24-B24)^2</f>
        <v>0</v>
      </c>
      <c r="H24" s="1" t="n">
        <f aca="false">(F24-C24)^2</f>
        <v>0.0012960000000001</v>
      </c>
      <c r="I24" s="1" t="n">
        <f aca="false">100*LN((B24*C23)/(B23*C24))</f>
        <v>1.0012990792634</v>
      </c>
      <c r="J24" s="1" t="n">
        <f aca="false">100*LN((E24*F23)/(E23*F24))</f>
        <v>0.629505875656409</v>
      </c>
      <c r="K24" s="1" t="n">
        <f aca="false">100*LN('real gdp'!B24/'real gdp'!B23)</f>
        <v>0.648957864644168</v>
      </c>
    </row>
    <row r="25" customFormat="false" ht="13.2" hidden="false" customHeight="false" outlineLevel="0" collapsed="false">
      <c r="A25" s="1" t="n">
        <v>1952.75</v>
      </c>
      <c r="B25" s="1" t="n">
        <v>371.4</v>
      </c>
      <c r="C25" s="1" t="n">
        <v>18.149</v>
      </c>
      <c r="D25" s="1" t="n">
        <v>1952.75</v>
      </c>
      <c r="E25" s="1" t="n">
        <v>371.4</v>
      </c>
      <c r="F25" s="1" t="n">
        <v>18.172</v>
      </c>
      <c r="G25" s="1" t="n">
        <f aca="false">(E25-B25)^2</f>
        <v>0</v>
      </c>
      <c r="H25" s="1" t="n">
        <f aca="false">(F25-C25)^2</f>
        <v>0.000528999999999986</v>
      </c>
      <c r="I25" s="1" t="n">
        <f aca="false">100*LN((B25*C24)/(B24*C25))</f>
        <v>3.17077965075092</v>
      </c>
      <c r="J25" s="1" t="n">
        <f aca="false">100*LN((E25*F24)/(E24*F25))</f>
        <v>3.24301524357437</v>
      </c>
      <c r="K25" s="1" t="n">
        <f aca="false">100*LN('real gdp'!B25/'real gdp'!B24)</f>
        <v>3.23202198245553</v>
      </c>
    </row>
    <row r="26" customFormat="false" ht="13.2" hidden="false" customHeight="false" outlineLevel="0" collapsed="false">
      <c r="A26" s="1" t="n">
        <v>1953</v>
      </c>
      <c r="B26" s="1" t="n">
        <v>378.4</v>
      </c>
      <c r="C26" s="1" t="n">
        <v>18.163</v>
      </c>
      <c r="D26" s="1" t="n">
        <v>1953</v>
      </c>
      <c r="E26" s="1" t="n">
        <v>378.4</v>
      </c>
      <c r="F26" s="1" t="n">
        <v>18.172</v>
      </c>
      <c r="G26" s="1" t="n">
        <f aca="false">(E26-B26)^2</f>
        <v>0</v>
      </c>
      <c r="H26" s="1" t="n">
        <f aca="false">(F26-C26)^2</f>
        <v>8.10000000000061E-005</v>
      </c>
      <c r="I26" s="1" t="n">
        <f aca="false">100*LN((B26*C25)/(B25*C26))</f>
        <v>1.7901093266075</v>
      </c>
      <c r="J26" s="1" t="n">
        <f aca="false">100*LN((E26*F25)/(E25*F26))</f>
        <v>1.86721882591178</v>
      </c>
      <c r="K26" s="1" t="n">
        <f aca="false">100*LN('real gdp'!B26/'real gdp'!B25)</f>
        <v>1.86622318355392</v>
      </c>
    </row>
    <row r="27" customFormat="false" ht="13.2" hidden="false" customHeight="false" outlineLevel="0" collapsed="false">
      <c r="A27" s="1" t="n">
        <v>1953.25</v>
      </c>
      <c r="B27" s="1" t="n">
        <v>382</v>
      </c>
      <c r="C27" s="1" t="n">
        <v>18.204</v>
      </c>
      <c r="D27" s="1" t="n">
        <v>1953.25</v>
      </c>
      <c r="E27" s="1" t="n">
        <v>382</v>
      </c>
      <c r="F27" s="1" t="n">
        <v>18.206</v>
      </c>
      <c r="G27" s="1" t="n">
        <f aca="false">(E27-B27)^2</f>
        <v>0</v>
      </c>
      <c r="H27" s="1" t="n">
        <f aca="false">(F27-C27)^2</f>
        <v>3.99999999999557E-006</v>
      </c>
      <c r="I27" s="1" t="n">
        <f aca="false">100*LN((B27*C26)/(B26*C27))</f>
        <v>0.721397904176301</v>
      </c>
      <c r="J27" s="1" t="n">
        <f aca="false">100*LN((E27*F26)/(E26*F27))</f>
        <v>0.759950924291191</v>
      </c>
      <c r="K27" s="1" t="n">
        <f aca="false">100*LN('real gdp'!B27/'real gdp'!B26)</f>
        <v>0.755912124900724</v>
      </c>
    </row>
    <row r="28" customFormat="false" ht="13.2" hidden="false" customHeight="false" outlineLevel="0" collapsed="false">
      <c r="A28" s="1" t="n">
        <v>1953.5</v>
      </c>
      <c r="B28" s="1" t="n">
        <v>381.1</v>
      </c>
      <c r="C28" s="1" t="n">
        <v>18.266</v>
      </c>
      <c r="D28" s="1" t="n">
        <v>1953.5</v>
      </c>
      <c r="E28" s="1" t="n">
        <v>381.1</v>
      </c>
      <c r="F28" s="1" t="n">
        <v>18.276</v>
      </c>
      <c r="G28" s="1" t="n">
        <f aca="false">(E28-B28)^2</f>
        <v>0</v>
      </c>
      <c r="H28" s="1" t="n">
        <f aca="false">(F28-C28)^2</f>
        <v>0.000100000000000031</v>
      </c>
      <c r="I28" s="1" t="n">
        <f aca="false">100*LN((B28*C27)/(B27*C28))</f>
        <v>-0.575885884185215</v>
      </c>
      <c r="J28" s="1" t="n">
        <f aca="false">100*LN((E28*F27)/(E27*F28))</f>
        <v>-0.619631434468861</v>
      </c>
      <c r="K28" s="1" t="n">
        <f aca="false">100*LN('real gdp'!B28/'real gdp'!B27)</f>
        <v>-0.607148990716224</v>
      </c>
    </row>
    <row r="29" customFormat="false" ht="13.2" hidden="false" customHeight="false" outlineLevel="0" collapsed="false">
      <c r="A29" s="1" t="n">
        <v>1953.75</v>
      </c>
      <c r="B29" s="1" t="n">
        <v>375.9</v>
      </c>
      <c r="C29" s="1" t="n">
        <v>18.327</v>
      </c>
      <c r="D29" s="1" t="n">
        <v>1953.75</v>
      </c>
      <c r="E29" s="1" t="n">
        <v>375.9</v>
      </c>
      <c r="F29" s="1" t="n">
        <v>18.316</v>
      </c>
      <c r="G29" s="1" t="n">
        <f aca="false">(E29-B29)^2</f>
        <v>0</v>
      </c>
      <c r="H29" s="1" t="n">
        <f aca="false">(F29-C29)^2</f>
        <v>0.000121000000000061</v>
      </c>
      <c r="I29" s="1" t="n">
        <f aca="false">100*LN((B29*C28)/(B28*C29))</f>
        <v>-1.70726313759349</v>
      </c>
      <c r="J29" s="1" t="n">
        <f aca="false">100*LN((E29*F28)/(E28*F29))</f>
        <v>-1.59249284035063</v>
      </c>
      <c r="K29" s="1" t="n">
        <f aca="false">100*LN('real gdp'!B29/'real gdp'!B28)</f>
        <v>-1.59021210289095</v>
      </c>
    </row>
    <row r="30" customFormat="false" ht="13.2" hidden="false" customHeight="false" outlineLevel="0" collapsed="false">
      <c r="A30" s="1" t="n">
        <v>1954</v>
      </c>
      <c r="B30" s="1" t="n">
        <v>375.3</v>
      </c>
      <c r="C30" s="1" t="n">
        <v>18.405</v>
      </c>
      <c r="D30" s="1" t="n">
        <v>1954</v>
      </c>
      <c r="E30" s="1" t="n">
        <v>375.3</v>
      </c>
      <c r="F30" s="1" t="n">
        <v>18.375</v>
      </c>
      <c r="G30" s="1" t="n">
        <f aca="false">(E30-B30)^2</f>
        <v>0</v>
      </c>
      <c r="H30" s="1" t="n">
        <f aca="false">(F30-C30)^2</f>
        <v>0.000900000000000068</v>
      </c>
      <c r="I30" s="1" t="n">
        <f aca="false">100*LN((B30*C29)/(B29*C30))</f>
        <v>-0.584442892440195</v>
      </c>
      <c r="J30" s="1" t="n">
        <f aca="false">100*LN((E30*F29)/(E29*F30))</f>
        <v>-0.481349473320851</v>
      </c>
      <c r="K30" s="1" t="n">
        <f aca="false">100*LN('real gdp'!B30/'real gdp'!B29)</f>
        <v>-0.493297539930913</v>
      </c>
    </row>
    <row r="31" customFormat="false" ht="13.2" hidden="false" customHeight="false" outlineLevel="0" collapsed="false">
      <c r="A31" s="1" t="n">
        <v>1954.25</v>
      </c>
      <c r="B31" s="1" t="n">
        <v>376</v>
      </c>
      <c r="C31" s="1" t="n">
        <v>18.44</v>
      </c>
      <c r="D31" s="1" t="n">
        <v>1954.25</v>
      </c>
      <c r="E31" s="1" t="n">
        <v>376</v>
      </c>
      <c r="F31" s="1" t="n">
        <v>18.392</v>
      </c>
      <c r="G31" s="1" t="n">
        <f aca="false">(E31-B31)^2</f>
        <v>0</v>
      </c>
      <c r="H31" s="1" t="n">
        <f aca="false">(F31-C31)^2</f>
        <v>0.00230400000000018</v>
      </c>
      <c r="I31" s="1" t="n">
        <f aca="false">100*LN((B31*C30)/(B30*C31))</f>
        <v>-0.00364140485440147</v>
      </c>
      <c r="J31" s="1" t="n">
        <f aca="false">100*LN((E31*F30)/(E30*F31))</f>
        <v>0.0938694886939324</v>
      </c>
      <c r="K31" s="1" t="n">
        <f aca="false">100*LN('real gdp'!B31/'real gdp'!B30)</f>
        <v>0.0929845663688045</v>
      </c>
    </row>
    <row r="32" customFormat="false" ht="13.2" hidden="false" customHeight="false" outlineLevel="0" collapsed="false">
      <c r="A32" s="1" t="n">
        <v>1954.5</v>
      </c>
      <c r="B32" s="1" t="n">
        <v>380.8</v>
      </c>
      <c r="C32" s="1" t="n">
        <v>18.432</v>
      </c>
      <c r="D32" s="1" t="n">
        <v>1954.5</v>
      </c>
      <c r="E32" s="1" t="n">
        <v>380.8</v>
      </c>
      <c r="F32" s="1" t="n">
        <v>18.425</v>
      </c>
      <c r="G32" s="1" t="n">
        <f aca="false">(E32-B32)^2</f>
        <v>0</v>
      </c>
      <c r="H32" s="1" t="n">
        <f aca="false">(F32-C32)^2</f>
        <v>4.89999999999706E-005</v>
      </c>
      <c r="I32" s="1" t="n">
        <f aca="false">100*LN((B32*C31)/(B31*C32))</f>
        <v>1.3119093142283</v>
      </c>
      <c r="J32" s="1" t="n">
        <f aca="false">100*LN((E32*F31)/(E31*F32))</f>
        <v>1.08925089127958</v>
      </c>
      <c r="K32" s="1" t="n">
        <f aca="false">100*LN('real gdp'!B32/'real gdp'!B31)</f>
        <v>1.0994467626828</v>
      </c>
    </row>
    <row r="33" customFormat="false" ht="13.2" hidden="false" customHeight="false" outlineLevel="0" collapsed="false">
      <c r="A33" s="1" t="n">
        <v>1954.75</v>
      </c>
      <c r="B33" s="1" t="n">
        <v>389.5</v>
      </c>
      <c r="C33" s="1" t="n">
        <v>18.457</v>
      </c>
      <c r="D33" s="1" t="n">
        <v>1954.75</v>
      </c>
      <c r="E33" s="1" t="n">
        <v>389.5</v>
      </c>
      <c r="F33" s="1" t="n">
        <v>18.477</v>
      </c>
      <c r="G33" s="1" t="n">
        <f aca="false">(E33-B33)^2</f>
        <v>0</v>
      </c>
      <c r="H33" s="1" t="n">
        <f aca="false">(F33-C33)^2</f>
        <v>0.000399999999999983</v>
      </c>
      <c r="I33" s="1" t="n">
        <f aca="false">100*LN((B33*C32)/(B32*C33))</f>
        <v>2.12341445819191</v>
      </c>
      <c r="J33" s="1" t="n">
        <f aca="false">100*LN((E33*F32)/(E32*F33))</f>
        <v>1.97712850959772</v>
      </c>
      <c r="K33" s="1" t="n">
        <f aca="false">100*LN('real gdp'!B33/'real gdp'!B32)</f>
        <v>1.95948492820461</v>
      </c>
    </row>
    <row r="34" customFormat="false" ht="13.2" hidden="false" customHeight="false" outlineLevel="0" collapsed="false">
      <c r="A34" s="1" t="n">
        <v>1955</v>
      </c>
      <c r="B34" s="1" t="n">
        <v>402.6</v>
      </c>
      <c r="C34" s="1" t="n">
        <v>18.531</v>
      </c>
      <c r="D34" s="1" t="n">
        <v>1955</v>
      </c>
      <c r="E34" s="1" t="n">
        <v>402.6</v>
      </c>
      <c r="F34" s="1" t="n">
        <v>18.566</v>
      </c>
      <c r="G34" s="1" t="n">
        <f aca="false">(E34-B34)^2</f>
        <v>0</v>
      </c>
      <c r="H34" s="1" t="n">
        <f aca="false">(F34-C34)^2</f>
        <v>0.00122500000000001</v>
      </c>
      <c r="I34" s="1" t="n">
        <f aca="false">100*LN((B34*C33)/(B33*C34))</f>
        <v>2.90783448381706</v>
      </c>
      <c r="J34" s="1" t="n">
        <f aca="false">100*LN((E34*F33)/(E33*F34))</f>
        <v>2.82744122901634</v>
      </c>
      <c r="K34" s="1" t="n">
        <f aca="false">100*LN('real gdp'!B34/'real gdp'!B33)</f>
        <v>2.83909347755845</v>
      </c>
    </row>
    <row r="35" customFormat="false" ht="13.2" hidden="false" customHeight="false" outlineLevel="0" collapsed="false">
      <c r="A35" s="1" t="n">
        <v>1955.25</v>
      </c>
      <c r="B35" s="1" t="n">
        <v>410.9</v>
      </c>
      <c r="C35" s="1" t="n">
        <v>18.636</v>
      </c>
      <c r="D35" s="1" t="n">
        <v>1955.25</v>
      </c>
      <c r="E35" s="1" t="n">
        <v>410.9</v>
      </c>
      <c r="F35" s="1" t="n">
        <v>18.644</v>
      </c>
      <c r="G35" s="1" t="n">
        <f aca="false">(E35-B35)^2</f>
        <v>0</v>
      </c>
      <c r="H35" s="1" t="n">
        <f aca="false">(F35-C35)^2</f>
        <v>6.39999999999859E-005</v>
      </c>
      <c r="I35" s="1" t="n">
        <f aca="false">100*LN((B35*C34)/(B34*C35))</f>
        <v>1.47561741109942</v>
      </c>
      <c r="J35" s="1" t="n">
        <f aca="false">100*LN((E35*F34)/(E34*F35))</f>
        <v>1.62139351509192</v>
      </c>
      <c r="K35" s="1" t="n">
        <f aca="false">100*LN('real gdp'!B35/'real gdp'!B34)</f>
        <v>1.62382069973842</v>
      </c>
    </row>
    <row r="36" customFormat="false" ht="13.2" hidden="false" customHeight="false" outlineLevel="0" collapsed="false">
      <c r="A36" s="1" t="n">
        <v>1955.5</v>
      </c>
      <c r="B36" s="1" t="n">
        <v>419.5</v>
      </c>
      <c r="C36" s="1" t="n">
        <v>18.771</v>
      </c>
      <c r="D36" s="1" t="n">
        <v>1955.5</v>
      </c>
      <c r="E36" s="1" t="n">
        <v>419.5</v>
      </c>
      <c r="F36" s="1" t="n">
        <v>18.783</v>
      </c>
      <c r="G36" s="1" t="n">
        <f aca="false">(E36-B36)^2</f>
        <v>0</v>
      </c>
      <c r="H36" s="1" t="n">
        <f aca="false">(F36-C36)^2</f>
        <v>0.000144000000000011</v>
      </c>
      <c r="I36" s="1" t="n">
        <f aca="false">100*LN((B36*C35)/(B35*C36))</f>
        <v>1.3495718288111</v>
      </c>
      <c r="J36" s="1" t="n">
        <f aca="false">100*LN((E36*F35)/(E35*F36))</f>
        <v>1.32858230971082</v>
      </c>
      <c r="K36" s="1" t="n">
        <f aca="false">100*LN('real gdp'!B36/'real gdp'!B35)</f>
        <v>1.32511967388867</v>
      </c>
    </row>
    <row r="37" customFormat="false" ht="13.2" hidden="false" customHeight="false" outlineLevel="0" collapsed="false">
      <c r="A37" s="1" t="n">
        <v>1955.75</v>
      </c>
      <c r="B37" s="1" t="n">
        <v>426</v>
      </c>
      <c r="C37" s="1" t="n">
        <v>18.898</v>
      </c>
      <c r="D37" s="1" t="n">
        <v>1955.75</v>
      </c>
      <c r="E37" s="1" t="n">
        <v>426</v>
      </c>
      <c r="F37" s="1" t="n">
        <v>18.973</v>
      </c>
      <c r="G37" s="1" t="n">
        <f aca="false">(E37-B37)^2</f>
        <v>0</v>
      </c>
      <c r="H37" s="1" t="n">
        <f aca="false">(F37-C37)^2</f>
        <v>0.00562499999999989</v>
      </c>
      <c r="I37" s="1" t="n">
        <f aca="false">100*LN((B37*C36)/(B36*C37))</f>
        <v>0.863284968601145</v>
      </c>
      <c r="J37" s="1" t="n">
        <f aca="false">100*LN((E37*F36)/(E36*F37))</f>
        <v>0.531110991139621</v>
      </c>
      <c r="K37" s="1" t="n">
        <f aca="false">100*LN('real gdp'!B37/'real gdp'!B36)</f>
        <v>0.531405452646347</v>
      </c>
    </row>
    <row r="38" customFormat="false" ht="13.2" hidden="false" customHeight="false" outlineLevel="0" collapsed="false">
      <c r="A38" s="1" t="n">
        <v>1956</v>
      </c>
      <c r="B38" s="1" t="n">
        <v>428.3</v>
      </c>
      <c r="C38" s="1" t="n">
        <v>19.086</v>
      </c>
      <c r="D38" s="1" t="n">
        <v>1956</v>
      </c>
      <c r="E38" s="1" t="n">
        <v>428.3</v>
      </c>
      <c r="F38" s="1" t="n">
        <v>19.165</v>
      </c>
      <c r="G38" s="1" t="n">
        <f aca="false">(E38-B38)^2</f>
        <v>0</v>
      </c>
      <c r="H38" s="1" t="n">
        <f aca="false">(F38-C38)^2</f>
        <v>0.0062410000000001</v>
      </c>
      <c r="I38" s="1" t="n">
        <f aca="false">100*LN((B38*C37)/(B37*C38))</f>
        <v>-0.451444728267302</v>
      </c>
      <c r="J38" s="1" t="n">
        <f aca="false">100*LN((E38*F37)/(E37*F38))</f>
        <v>-0.46842445985669</v>
      </c>
      <c r="K38" s="1" t="n">
        <f aca="false">100*LN('real gdp'!B38/'real gdp'!B37)</f>
        <v>-0.468740395316148</v>
      </c>
    </row>
    <row r="39" customFormat="false" ht="13.2" hidden="false" customHeight="false" outlineLevel="0" collapsed="false">
      <c r="A39" s="1" t="n">
        <v>1956.25</v>
      </c>
      <c r="B39" s="1" t="n">
        <v>434.2</v>
      </c>
      <c r="C39" s="1" t="n">
        <v>19.265</v>
      </c>
      <c r="D39" s="1" t="n">
        <v>1956.25</v>
      </c>
      <c r="E39" s="1" t="n">
        <v>434.2</v>
      </c>
      <c r="F39" s="1" t="n">
        <v>19.276</v>
      </c>
      <c r="G39" s="1" t="n">
        <f aca="false">(E39-B39)^2</f>
        <v>0</v>
      </c>
      <c r="H39" s="1" t="n">
        <f aca="false">(F39-C39)^2</f>
        <v>0.000120999999999983</v>
      </c>
      <c r="I39" s="1" t="n">
        <f aca="false">100*LN((B39*C38)/(B38*C39))</f>
        <v>0.434647673980727</v>
      </c>
      <c r="J39" s="1" t="n">
        <f aca="false">100*LN((E39*F38)/(E38*F39))</f>
        <v>0.790627287729822</v>
      </c>
      <c r="K39" s="1" t="n">
        <f aca="false">100*LN('real gdp'!B39/'real gdp'!B38)</f>
        <v>0.788897189749909</v>
      </c>
    </row>
    <row r="40" customFormat="false" ht="13.2" hidden="false" customHeight="false" outlineLevel="0" collapsed="false">
      <c r="A40" s="1" t="n">
        <v>1956.5</v>
      </c>
      <c r="B40" s="1" t="n">
        <v>439.3</v>
      </c>
      <c r="C40" s="1" t="n">
        <v>19.485</v>
      </c>
      <c r="D40" s="1" t="n">
        <v>1956.5</v>
      </c>
      <c r="E40" s="1" t="n">
        <v>439.3</v>
      </c>
      <c r="F40" s="1" t="n">
        <v>19.524</v>
      </c>
      <c r="G40" s="1" t="n">
        <f aca="false">(E40-B40)^2</f>
        <v>0</v>
      </c>
      <c r="H40" s="1" t="n">
        <f aca="false">(F40-C40)^2</f>
        <v>0.00152100000000012</v>
      </c>
      <c r="I40" s="1" t="n">
        <f aca="false">100*LN((B40*C39)/(B39*C40))</f>
        <v>0.0322332824990827</v>
      </c>
      <c r="J40" s="1" t="n">
        <f aca="false">100*LN((E40*F39)/(E39*F40))</f>
        <v>-0.110638570927233</v>
      </c>
      <c r="K40" s="1" t="n">
        <f aca="false">100*LN('real gdp'!B40/'real gdp'!B39)</f>
        <v>-0.11993871237674</v>
      </c>
    </row>
    <row r="41" customFormat="false" ht="13.2" hidden="false" customHeight="false" outlineLevel="0" collapsed="false">
      <c r="A41" s="1" t="n">
        <v>1956.75</v>
      </c>
      <c r="B41" s="1" t="n">
        <v>448.1</v>
      </c>
      <c r="C41" s="1" t="n">
        <v>19.604</v>
      </c>
      <c r="D41" s="1" t="n">
        <v>1956.75</v>
      </c>
      <c r="E41" s="1" t="n">
        <v>448.1</v>
      </c>
      <c r="F41" s="1" t="n">
        <v>19.599</v>
      </c>
      <c r="G41" s="1" t="n">
        <f aca="false">(E41-B41)^2</f>
        <v>0</v>
      </c>
      <c r="H41" s="1" t="n">
        <f aca="false">(F41-C41)^2</f>
        <v>2.49999999999901E-005</v>
      </c>
      <c r="I41" s="1" t="n">
        <f aca="false">100*LN((B41*C40)/(B40*C41))</f>
        <v>1.37451825537351</v>
      </c>
      <c r="J41" s="1" t="n">
        <f aca="false">100*LN((E41*F40)/(E40*F41))</f>
        <v>1.59998043085416</v>
      </c>
      <c r="K41" s="1" t="n">
        <f aca="false">100*LN('real gdp'!B41/'real gdp'!B40)</f>
        <v>1.61809407393842</v>
      </c>
    </row>
    <row r="42" customFormat="false" ht="13.2" hidden="false" customHeight="false" outlineLevel="0" collapsed="false">
      <c r="A42" s="1" t="n">
        <v>1957</v>
      </c>
      <c r="B42" s="1" t="n">
        <v>457.2</v>
      </c>
      <c r="C42" s="1" t="n">
        <v>19.832</v>
      </c>
      <c r="D42" s="1" t="n">
        <v>1957</v>
      </c>
      <c r="E42" s="1" t="n">
        <v>457.2</v>
      </c>
      <c r="F42" s="1" t="n">
        <v>19.876</v>
      </c>
      <c r="G42" s="1" t="n">
        <f aca="false">(E42-B42)^2</f>
        <v>0</v>
      </c>
      <c r="H42" s="1" t="n">
        <f aca="false">(F42-C42)^2</f>
        <v>0.00193600000000004</v>
      </c>
      <c r="I42" s="1" t="n">
        <f aca="false">100*LN((B42*C41)/(B41*C42))</f>
        <v>0.854134244296982</v>
      </c>
      <c r="J42" s="1" t="n">
        <f aca="false">100*LN((E42*F41)/(E41*F42))</f>
        <v>0.60700809152071</v>
      </c>
      <c r="K42" s="1" t="n">
        <f aca="false">100*LN('real gdp'!B42/'real gdp'!B41)</f>
        <v>0.60172850958633</v>
      </c>
    </row>
    <row r="43" customFormat="false" ht="13.2" hidden="false" customHeight="false" outlineLevel="0" collapsed="false">
      <c r="A43" s="1" t="n">
        <v>1957.25</v>
      </c>
      <c r="B43" s="1" t="n">
        <v>459.2</v>
      </c>
      <c r="C43" s="1" t="n">
        <v>19.971</v>
      </c>
      <c r="D43" s="1" t="n">
        <v>1957.25</v>
      </c>
      <c r="E43" s="1" t="n">
        <v>459.2</v>
      </c>
      <c r="F43" s="1" t="n">
        <v>20.012</v>
      </c>
      <c r="G43" s="1" t="n">
        <f aca="false">(E43-B43)^2</f>
        <v>0</v>
      </c>
      <c r="H43" s="1" t="n">
        <f aca="false">(F43-C43)^2</f>
        <v>0.00168100000000003</v>
      </c>
      <c r="I43" s="1" t="n">
        <f aca="false">100*LN((B43*C42)/(B42*C43))</f>
        <v>-0.26195134690858</v>
      </c>
      <c r="J43" s="1" t="n">
        <f aca="false">100*LN((E43*F42)/(E42*F43))</f>
        <v>-0.245420680118346</v>
      </c>
      <c r="K43" s="1" t="n">
        <f aca="false">100*LN('real gdp'!B43/'real gdp'!B42)</f>
        <v>-0.248101282893058</v>
      </c>
    </row>
    <row r="44" customFormat="false" ht="13.2" hidden="false" customHeight="false" outlineLevel="0" collapsed="false">
      <c r="A44" s="1" t="n">
        <v>1957.5</v>
      </c>
      <c r="B44" s="1" t="n">
        <v>466.4</v>
      </c>
      <c r="C44" s="1" t="n">
        <v>20.124</v>
      </c>
      <c r="D44" s="1" t="n">
        <v>1957.5</v>
      </c>
      <c r="E44" s="1" t="n">
        <v>466.4</v>
      </c>
      <c r="F44" s="1" t="n">
        <v>20.131</v>
      </c>
      <c r="G44" s="1" t="n">
        <f aca="false">(E44-B44)^2</f>
        <v>0</v>
      </c>
      <c r="H44" s="1" t="n">
        <f aca="false">(F44-C44)^2</f>
        <v>4.90000000000203E-005</v>
      </c>
      <c r="I44" s="1" t="n">
        <f aca="false">100*LN((B44*C43)/(B43*C44))</f>
        <v>0.792587868853028</v>
      </c>
      <c r="J44" s="1" t="n">
        <f aca="false">100*LN((E44*F43)/(E43*F44))</f>
        <v>0.962896814019329</v>
      </c>
      <c r="K44" s="1" t="n">
        <f aca="false">100*LN('real gdp'!B44/'real gdp'!B43)</f>
        <v>0.971470906733364</v>
      </c>
    </row>
    <row r="45" customFormat="false" ht="13.2" hidden="false" customHeight="false" outlineLevel="0" collapsed="false">
      <c r="A45" s="1" t="n">
        <v>1957.75</v>
      </c>
      <c r="B45" s="1" t="n">
        <v>461.5</v>
      </c>
      <c r="C45" s="1" t="n">
        <v>20.23</v>
      </c>
      <c r="D45" s="1" t="n">
        <v>1957.75</v>
      </c>
      <c r="E45" s="1" t="n">
        <v>461.5</v>
      </c>
      <c r="F45" s="1" t="n">
        <v>20.133</v>
      </c>
      <c r="G45" s="1" t="n">
        <f aca="false">(E45-B45)^2</f>
        <v>0</v>
      </c>
      <c r="H45" s="1" t="n">
        <f aca="false">(F45-C45)^2</f>
        <v>0.00940900000000025</v>
      </c>
      <c r="I45" s="1" t="n">
        <f aca="false">100*LN((B45*C44)/(B44*C45))</f>
        <v>-1.58150996439578</v>
      </c>
      <c r="J45" s="1" t="n">
        <f aca="false">100*LN((E45*F44)/(E44*F45))</f>
        <v>-1.06609254208963</v>
      </c>
      <c r="K45" s="1" t="n">
        <f aca="false">100*LN('real gdp'!B45/'real gdp'!B44)</f>
        <v>-1.06303203017563</v>
      </c>
    </row>
    <row r="46" customFormat="false" ht="13.2" hidden="false" customHeight="false" outlineLevel="0" collapsed="false">
      <c r="A46" s="1" t="n">
        <v>1958</v>
      </c>
      <c r="B46" s="1" t="n">
        <v>454</v>
      </c>
      <c r="C46" s="1" t="n">
        <v>20.407</v>
      </c>
      <c r="D46" s="1" t="n">
        <v>1958</v>
      </c>
      <c r="E46" s="1" t="n">
        <v>454</v>
      </c>
      <c r="F46" s="1" t="n">
        <v>20.355</v>
      </c>
      <c r="G46" s="1" t="n">
        <f aca="false">(E46-B46)^2</f>
        <v>0</v>
      </c>
      <c r="H46" s="1" t="n">
        <f aca="false">(F46-C46)^2</f>
        <v>0.00270399999999996</v>
      </c>
      <c r="I46" s="1" t="n">
        <f aca="false">100*LN((B46*C45)/(B45*C46))</f>
        <v>-2.50961839688534</v>
      </c>
      <c r="J46" s="1" t="n">
        <f aca="false">100*LN((E46*F45)/(E45*F46))</f>
        <v>-2.73511780122892</v>
      </c>
      <c r="K46" s="1" t="n">
        <f aca="false">100*LN('real gdp'!B46/'real gdp'!B45)</f>
        <v>-2.75516575993586</v>
      </c>
    </row>
    <row r="47" customFormat="false" ht="13.2" hidden="false" customHeight="false" outlineLevel="0" collapsed="false">
      <c r="A47" s="1" t="n">
        <v>1958.25</v>
      </c>
      <c r="B47" s="1" t="n">
        <v>458.1</v>
      </c>
      <c r="C47" s="1" t="n">
        <v>20.497</v>
      </c>
      <c r="D47" s="1" t="n">
        <v>1958.25</v>
      </c>
      <c r="E47" s="1" t="n">
        <v>458.1</v>
      </c>
      <c r="F47" s="1" t="n">
        <v>20.419</v>
      </c>
      <c r="G47" s="1" t="n">
        <f aca="false">(E47-B47)^2</f>
        <v>0</v>
      </c>
      <c r="H47" s="1" t="n">
        <f aca="false">(F47-C47)^2</f>
        <v>0.00608399999999991</v>
      </c>
      <c r="I47" s="1" t="n">
        <f aca="false">100*LN((B47*C46)/(B46*C47))</f>
        <v>0.458974812630606</v>
      </c>
      <c r="J47" s="1" t="n">
        <f aca="false">100*LN((E47*F46)/(E46*F47))</f>
        <v>0.585104486539299</v>
      </c>
      <c r="K47" s="1" t="n">
        <f aca="false">100*LN('real gdp'!B47/'real gdp'!B46)</f>
        <v>0.590130467986164</v>
      </c>
    </row>
    <row r="48" customFormat="false" ht="13.2" hidden="false" customHeight="false" outlineLevel="0" collapsed="false">
      <c r="A48" s="1" t="n">
        <v>1958.5</v>
      </c>
      <c r="B48" s="1" t="n">
        <v>471.7</v>
      </c>
      <c r="C48" s="1" t="n">
        <v>20.554</v>
      </c>
      <c r="D48" s="1" t="n">
        <v>1958.5</v>
      </c>
      <c r="E48" s="1" t="n">
        <v>471.7</v>
      </c>
      <c r="F48" s="1" t="n">
        <v>20.553</v>
      </c>
      <c r="G48" s="1" t="n">
        <f aca="false">(E48-B48)^2</f>
        <v>0</v>
      </c>
      <c r="H48" s="1" t="n">
        <f aca="false">(F48-C48)^2</f>
        <v>9.99999999995339E-007</v>
      </c>
      <c r="I48" s="1" t="n">
        <f aca="false">100*LN((B48*C47)/(B47*C48))</f>
        <v>2.64786541666294</v>
      </c>
      <c r="J48" s="1" t="n">
        <f aca="false">100*LN((E48*F47)/(E47*F48))</f>
        <v>2.27146136495452</v>
      </c>
      <c r="K48" s="1" t="n">
        <f aca="false">100*LN('real gdp'!B48/'real gdp'!B47)</f>
        <v>2.2827413456032</v>
      </c>
    </row>
    <row r="49" customFormat="false" ht="13.2" hidden="false" customHeight="false" outlineLevel="0" collapsed="false">
      <c r="A49" s="1" t="n">
        <v>1958.75</v>
      </c>
      <c r="B49" s="1" t="n">
        <v>485</v>
      </c>
      <c r="C49" s="1" t="n">
        <v>20.588</v>
      </c>
      <c r="D49" s="1" t="n">
        <v>1958.75</v>
      </c>
      <c r="E49" s="1" t="n">
        <v>485</v>
      </c>
      <c r="F49" s="1" t="n">
        <v>20.656</v>
      </c>
      <c r="G49" s="1" t="n">
        <f aca="false">(E49-B49)^2</f>
        <v>0</v>
      </c>
      <c r="H49" s="1" t="n">
        <f aca="false">(F49-C49)^2</f>
        <v>0.00462399999999971</v>
      </c>
      <c r="I49" s="1" t="n">
        <f aca="false">100*LN((B49*C48)/(B48*C49))</f>
        <v>2.61528880596404</v>
      </c>
      <c r="J49" s="1" t="n">
        <f aca="false">100*LN((E49*F48)/(E48*F49))</f>
        <v>2.28067822318523</v>
      </c>
      <c r="K49" s="1" t="n">
        <f aca="false">100*LN('real gdp'!B49/'real gdp'!B48)</f>
        <v>2.27439162808322</v>
      </c>
    </row>
    <row r="50" customFormat="false" ht="13.2" hidden="false" customHeight="false" outlineLevel="0" collapsed="false">
      <c r="A50" s="1" t="n">
        <v>1959</v>
      </c>
      <c r="B50" s="1" t="n">
        <v>495.4</v>
      </c>
      <c r="C50" s="1" t="n">
        <v>20.68</v>
      </c>
      <c r="D50" s="1" t="n">
        <v>1959</v>
      </c>
      <c r="E50" s="1" t="n">
        <v>495.4</v>
      </c>
      <c r="F50" s="1" t="n">
        <v>20.704</v>
      </c>
      <c r="G50" s="1" t="n">
        <f aca="false">(E50-B50)^2</f>
        <v>0</v>
      </c>
      <c r="H50" s="1" t="n">
        <f aca="false">(F50-C50)^2</f>
        <v>0.000576000000000044</v>
      </c>
      <c r="I50" s="1" t="n">
        <f aca="false">100*LN((B50*C49)/(B49*C50))</f>
        <v>1.67579582680558</v>
      </c>
      <c r="J50" s="1" t="n">
        <f aca="false">100*LN((E50*F49)/(E49*F50))</f>
        <v>1.88955419035724</v>
      </c>
      <c r="K50" s="1" t="n">
        <f aca="false">100*LN('real gdp'!B50/'real gdp'!B49)</f>
        <v>1.89421175372832</v>
      </c>
    </row>
    <row r="51" customFormat="false" ht="13.2" hidden="false" customHeight="false" outlineLevel="0" collapsed="false">
      <c r="A51" s="1" t="n">
        <v>1959.25</v>
      </c>
      <c r="B51" s="1" t="n">
        <v>508.4</v>
      </c>
      <c r="C51" s="1" t="n">
        <v>20.711</v>
      </c>
      <c r="D51" s="1" t="n">
        <v>1959.25</v>
      </c>
      <c r="E51" s="1" t="n">
        <v>508.4</v>
      </c>
      <c r="F51" s="1" t="n">
        <v>20.704</v>
      </c>
      <c r="G51" s="1" t="n">
        <f aca="false">(E51-B51)^2</f>
        <v>0</v>
      </c>
      <c r="H51" s="1" t="n">
        <f aca="false">(F51-C51)^2</f>
        <v>4.89999999999706E-005</v>
      </c>
      <c r="I51" s="1" t="n">
        <f aca="false">100*LN((B51*C50)/(B50*C51))</f>
        <v>2.44051118062544</v>
      </c>
      <c r="J51" s="1" t="n">
        <f aca="false">100*LN((E51*F50)/(E50*F51))</f>
        <v>2.59030222600398</v>
      </c>
      <c r="K51" s="1" t="n">
        <f aca="false">100*LN('real gdp'!B51/'real gdp'!B50)</f>
        <v>2.59465542411421</v>
      </c>
    </row>
    <row r="52" customFormat="false" ht="13.2" hidden="false" customHeight="false" outlineLevel="0" collapsed="false">
      <c r="A52" s="1" t="n">
        <v>1959.5</v>
      </c>
      <c r="B52" s="1" t="n">
        <v>509.3</v>
      </c>
      <c r="C52" s="1" t="n">
        <v>20.77</v>
      </c>
      <c r="D52" s="1" t="n">
        <v>1959.5</v>
      </c>
      <c r="E52" s="1" t="n">
        <v>509.3</v>
      </c>
      <c r="F52" s="1" t="n">
        <v>20.753</v>
      </c>
      <c r="G52" s="1" t="n">
        <f aca="false">(E52-B52)^2</f>
        <v>0</v>
      </c>
      <c r="H52" s="1" t="n">
        <f aca="false">(F52-C52)^2</f>
        <v>0.000288999999999982</v>
      </c>
      <c r="I52" s="1" t="n">
        <f aca="false">100*LN((B52*C51)/(B51*C52))</f>
        <v>-0.107598321874713</v>
      </c>
      <c r="J52" s="1" t="n">
        <f aca="false">100*LN((E52*F51)/(E51*F52))</f>
        <v>-0.0595201645773036</v>
      </c>
      <c r="K52" s="1" t="n">
        <f aca="false">100*LN('real gdp'!B52/'real gdp'!B51)</f>
        <v>-0.0773978082102168</v>
      </c>
    </row>
    <row r="53" customFormat="false" ht="13.2" hidden="false" customHeight="false" outlineLevel="0" collapsed="false">
      <c r="A53" s="1" t="n">
        <v>1959.75</v>
      </c>
      <c r="B53" s="1" t="n">
        <v>513.2</v>
      </c>
      <c r="C53" s="1" t="n">
        <v>20.853</v>
      </c>
      <c r="D53" s="1" t="n">
        <v>1959.75</v>
      </c>
      <c r="E53" s="1" t="n">
        <v>513.2</v>
      </c>
      <c r="F53" s="1" t="n">
        <v>20.84</v>
      </c>
      <c r="G53" s="1" t="n">
        <f aca="false">(E53-B53)^2</f>
        <v>0</v>
      </c>
      <c r="H53" s="1" t="n">
        <f aca="false">(F53-C53)^2</f>
        <v>0.000169000000000044</v>
      </c>
      <c r="I53" s="1" t="n">
        <f aca="false">100*LN((B53*C52)/(B52*C53))</f>
        <v>0.364021395248483</v>
      </c>
      <c r="J53" s="1" t="n">
        <f aca="false">100*LN((E53*F52)/(E52*F53))</f>
        <v>0.344499650527961</v>
      </c>
      <c r="K53" s="1" t="n">
        <f aca="false">100*LN('real gdp'!B53/'real gdp'!B52)</f>
        <v>0.353910671446083</v>
      </c>
    </row>
    <row r="54" customFormat="false" ht="13.2" hidden="false" customHeight="false" outlineLevel="0" collapsed="false">
      <c r="A54" s="1" t="n">
        <v>1960</v>
      </c>
      <c r="B54" s="1" t="n">
        <v>526.9</v>
      </c>
      <c r="C54" s="1" t="n">
        <v>20.903</v>
      </c>
      <c r="D54" s="1" t="n">
        <v>1960</v>
      </c>
      <c r="E54" s="1" t="n">
        <v>526.9</v>
      </c>
      <c r="F54" s="1" t="n">
        <v>20.931</v>
      </c>
      <c r="G54" s="1" t="n">
        <f aca="false">(E54-B54)^2</f>
        <v>0</v>
      </c>
      <c r="H54" s="1" t="n">
        <f aca="false">(F54-C54)^2</f>
        <v>0.000784000000000126</v>
      </c>
      <c r="I54" s="1" t="n">
        <f aca="false">100*LN((B54*C53)/(B53*C54))</f>
        <v>2.39502779205715</v>
      </c>
      <c r="J54" s="1" t="n">
        <f aca="false">100*LN((E54*F53)/(E53*F54))</f>
        <v>2.19880477337156</v>
      </c>
      <c r="K54" s="1" t="n">
        <f aca="false">100*LN('real gdp'!B54/'real gdp'!B53)</f>
        <v>2.20089204986335</v>
      </c>
    </row>
    <row r="55" customFormat="false" ht="13.2" hidden="false" customHeight="false" outlineLevel="0" collapsed="false">
      <c r="A55" s="1" t="n">
        <v>1960.25</v>
      </c>
      <c r="B55" s="1" t="n">
        <v>526.1</v>
      </c>
      <c r="C55" s="1" t="n">
        <v>20.995</v>
      </c>
      <c r="D55" s="1" t="n">
        <v>1960.25</v>
      </c>
      <c r="E55" s="1" t="n">
        <v>526.1</v>
      </c>
      <c r="F55" s="1" t="n">
        <v>21.004</v>
      </c>
      <c r="G55" s="1" t="n">
        <f aca="false">(E55-B55)^2</f>
        <v>0</v>
      </c>
      <c r="H55" s="1" t="n">
        <f aca="false">(F55-C55)^2</f>
        <v>8.10000000000061E-005</v>
      </c>
      <c r="I55" s="1" t="n">
        <f aca="false">100*LN((B55*C54)/(B54*C55))</f>
        <v>-0.591109327498968</v>
      </c>
      <c r="J55" s="1" t="n">
        <f aca="false">100*LN((E55*F54)/(E54*F55))</f>
        <v>-0.500105062888227</v>
      </c>
      <c r="K55" s="1" t="n">
        <f aca="false">100*LN('real gdp'!B55/'real gdp'!B54)</f>
        <v>-0.501773184520861</v>
      </c>
    </row>
    <row r="56" customFormat="false" ht="13.2" hidden="false" customHeight="false" outlineLevel="0" collapsed="false">
      <c r="A56" s="1" t="n">
        <v>1960.5</v>
      </c>
      <c r="B56" s="1" t="n">
        <v>528.9</v>
      </c>
      <c r="C56" s="1" t="n">
        <v>21.093</v>
      </c>
      <c r="D56" s="1" t="n">
        <v>1960.5</v>
      </c>
      <c r="E56" s="1" t="n">
        <v>528.9</v>
      </c>
      <c r="F56" s="1" t="n">
        <v>21.084</v>
      </c>
      <c r="G56" s="1" t="n">
        <f aca="false">(E56-B56)^2</f>
        <v>0</v>
      </c>
      <c r="H56" s="1" t="n">
        <f aca="false">(F56-C56)^2</f>
        <v>8.10000000000061E-005</v>
      </c>
      <c r="I56" s="1" t="n">
        <f aca="false">100*LN((B56*C55)/(B55*C56))</f>
        <v>0.0651151586195252</v>
      </c>
      <c r="J56" s="1" t="n">
        <f aca="false">100*LN((E56*F55)/(E55*F56))</f>
        <v>0.150650611782507</v>
      </c>
      <c r="K56" s="1" t="n">
        <f aca="false">100*LN('real gdp'!B56/'real gdp'!B55)</f>
        <v>0.155579965559639</v>
      </c>
    </row>
    <row r="57" customFormat="false" ht="13.2" hidden="false" customHeight="false" outlineLevel="0" collapsed="false">
      <c r="A57" s="1" t="n">
        <v>1960.75</v>
      </c>
      <c r="B57" s="1" t="n">
        <v>523.6</v>
      </c>
      <c r="C57" s="1" t="n">
        <v>21.186</v>
      </c>
      <c r="D57" s="1" t="n">
        <v>1960.75</v>
      </c>
      <c r="E57" s="1" t="n">
        <v>523.6</v>
      </c>
      <c r="F57" s="1" t="n">
        <v>21.146</v>
      </c>
      <c r="G57" s="1" t="n">
        <f aca="false">(E57-B57)^2</f>
        <v>0</v>
      </c>
      <c r="H57" s="1" t="n">
        <f aca="false">(F57-C57)^2</f>
        <v>0.00159999999999993</v>
      </c>
      <c r="I57" s="1" t="n">
        <f aca="false">100*LN((B57*C56)/(B56*C57))</f>
        <v>-1.44706983253596</v>
      </c>
      <c r="J57" s="1" t="n">
        <f aca="false">100*LN((E57*F56)/(E56*F57))</f>
        <v>-1.30076473535635</v>
      </c>
      <c r="K57" s="1" t="n">
        <f aca="false">100*LN('real gdp'!B57/'real gdp'!B56)</f>
        <v>-1.30395636812013</v>
      </c>
    </row>
    <row r="58" customFormat="false" ht="13.2" hidden="false" customHeight="false" outlineLevel="0" collapsed="false">
      <c r="A58" s="1" t="n">
        <v>1961</v>
      </c>
      <c r="B58" s="1" t="n">
        <v>527.9</v>
      </c>
      <c r="C58" s="1" t="n">
        <v>21.21</v>
      </c>
      <c r="D58" s="1" t="n">
        <v>1961</v>
      </c>
      <c r="E58" s="1" t="n">
        <v>527.9</v>
      </c>
      <c r="F58" s="1" t="n">
        <v>21.192</v>
      </c>
      <c r="G58" s="1" t="n">
        <f aca="false">(E58-B58)^2</f>
        <v>0</v>
      </c>
      <c r="H58" s="1" t="n">
        <f aca="false">(F58-C58)^2</f>
        <v>0.000324000000000025</v>
      </c>
      <c r="I58" s="1" t="n">
        <f aca="false">100*LN((B58*C57)/(B57*C58))</f>
        <v>0.704665539153882</v>
      </c>
      <c r="J58" s="1" t="n">
        <f aca="false">100*LN((E58*F57)/(E57*F58))</f>
        <v>0.600584813439208</v>
      </c>
      <c r="K58" s="1" t="n">
        <f aca="false">100*LN('real gdp'!B58/'real gdp'!B57)</f>
        <v>0.603939509314272</v>
      </c>
    </row>
    <row r="59" customFormat="false" ht="13.2" hidden="false" customHeight="false" outlineLevel="0" collapsed="false">
      <c r="A59" s="1" t="n">
        <v>1961.25</v>
      </c>
      <c r="B59" s="1" t="n">
        <v>539</v>
      </c>
      <c r="C59" s="1" t="n">
        <v>21.249</v>
      </c>
      <c r="D59" s="1" t="n">
        <v>1961.25</v>
      </c>
      <c r="E59" s="1" t="n">
        <v>539</v>
      </c>
      <c r="F59" s="1" t="n">
        <v>21.237</v>
      </c>
      <c r="G59" s="1" t="n">
        <f aca="false">(E59-B59)^2</f>
        <v>0</v>
      </c>
      <c r="H59" s="1" t="n">
        <f aca="false">(F59-C59)^2</f>
        <v>0.000144000000000011</v>
      </c>
      <c r="I59" s="1" t="n">
        <f aca="false">100*LN((B59*C58)/(B58*C59))</f>
        <v>1.89716322164227</v>
      </c>
      <c r="J59" s="1" t="n">
        <f aca="false">100*LN((E59*F58)/(E58*F59))</f>
        <v>1.86875075890335</v>
      </c>
      <c r="K59" s="1" t="n">
        <f aca="false">100*LN('real gdp'!B59/'real gdp'!B58)</f>
        <v>1.86118471945992</v>
      </c>
    </row>
    <row r="60" customFormat="false" ht="13.2" hidden="false" customHeight="false" outlineLevel="0" collapsed="false">
      <c r="A60" s="1" t="n">
        <v>1961.5</v>
      </c>
      <c r="B60" s="1" t="n">
        <v>549.4</v>
      </c>
      <c r="C60" s="1" t="n">
        <v>21.305</v>
      </c>
      <c r="D60" s="1" t="n">
        <v>1961.5</v>
      </c>
      <c r="E60" s="1" t="n">
        <v>549.4</v>
      </c>
      <c r="F60" s="1" t="n">
        <v>21.303</v>
      </c>
      <c r="G60" s="1" t="n">
        <f aca="false">(E60-B60)^2</f>
        <v>0</v>
      </c>
      <c r="H60" s="1" t="n">
        <f aca="false">(F60-C60)^2</f>
        <v>3.99999999999557E-006</v>
      </c>
      <c r="I60" s="1" t="n">
        <f aca="false">100*LN((B60*C59)/(B59*C60))</f>
        <v>1.6479251239896</v>
      </c>
      <c r="J60" s="1" t="n">
        <f aca="false">100*LN((E60*F59)/(E59*F60))</f>
        <v>1.60082383442717</v>
      </c>
      <c r="K60" s="1" t="n">
        <f aca="false">100*LN('real gdp'!B60/'real gdp'!B59)</f>
        <v>1.60641315741752</v>
      </c>
    </row>
    <row r="61" customFormat="false" ht="13.2" hidden="false" customHeight="false" outlineLevel="0" collapsed="false">
      <c r="A61" s="1" t="n">
        <v>1961.75</v>
      </c>
      <c r="B61" s="1" t="n">
        <v>562.5</v>
      </c>
      <c r="C61" s="1" t="n">
        <v>21.36</v>
      </c>
      <c r="D61" s="1" t="n">
        <v>1961.75</v>
      </c>
      <c r="E61" s="1" t="n">
        <v>562.5</v>
      </c>
      <c r="F61" s="1" t="n">
        <v>21.375</v>
      </c>
      <c r="G61" s="1" t="n">
        <f aca="false">(E61-B61)^2</f>
        <v>0</v>
      </c>
      <c r="H61" s="1" t="n">
        <f aca="false">(F61-C61)^2</f>
        <v>0.000225000000000017</v>
      </c>
      <c r="I61" s="1" t="n">
        <f aca="false">100*LN((B61*C60)/(B60*C61))</f>
        <v>2.09861332772831</v>
      </c>
      <c r="J61" s="1" t="n">
        <f aca="false">100*LN((E61*F60)/(E60*F61))</f>
        <v>2.0190253462644</v>
      </c>
      <c r="K61" s="1" t="n">
        <f aca="false">100*LN('real gdp'!B61/'real gdp'!B60)</f>
        <v>2.02275218675323</v>
      </c>
    </row>
    <row r="62" customFormat="false" ht="13.2" hidden="false" customHeight="false" outlineLevel="0" collapsed="false">
      <c r="A62" s="1" t="n">
        <v>1962</v>
      </c>
      <c r="B62" s="1" t="n">
        <v>576</v>
      </c>
      <c r="C62" s="1" t="n">
        <v>21.482</v>
      </c>
      <c r="D62" s="1" t="n">
        <v>1962</v>
      </c>
      <c r="E62" s="1" t="n">
        <v>576</v>
      </c>
      <c r="F62" s="1" t="n">
        <v>21.501</v>
      </c>
      <c r="G62" s="1" t="n">
        <f aca="false">(E62-B62)^2</f>
        <v>0</v>
      </c>
      <c r="H62" s="1" t="n">
        <f aca="false">(F62-C62)^2</f>
        <v>0.000361000000000072</v>
      </c>
      <c r="I62" s="1" t="n">
        <f aca="false">100*LN((B62*C61)/(B61*C62))</f>
        <v>1.8021165533455</v>
      </c>
      <c r="J62" s="1" t="n">
        <f aca="false">100*LN((E62*F61)/(E61*F62))</f>
        <v>1.78390957602481</v>
      </c>
      <c r="K62" s="1" t="n">
        <f aca="false">100*LN('real gdp'!B62/'real gdp'!B61)</f>
        <v>1.78128944928754</v>
      </c>
    </row>
    <row r="63" customFormat="false" ht="13.2" hidden="false" customHeight="false" outlineLevel="0" collapsed="false">
      <c r="A63" s="1" t="n">
        <v>1962.25</v>
      </c>
      <c r="B63" s="1" t="n">
        <v>583.2</v>
      </c>
      <c r="C63" s="1" t="n">
        <v>21.538</v>
      </c>
      <c r="D63" s="1" t="n">
        <v>1962.25</v>
      </c>
      <c r="E63" s="1" t="n">
        <v>583.2</v>
      </c>
      <c r="F63" s="1" t="n">
        <v>21.533</v>
      </c>
      <c r="G63" s="1" t="n">
        <f aca="false">(E63-B63)^2</f>
        <v>0</v>
      </c>
      <c r="H63" s="1" t="n">
        <f aca="false">(F63-C63)^2</f>
        <v>2.49999999999901E-005</v>
      </c>
      <c r="I63" s="1" t="n">
        <f aca="false">100*LN((B63*C62)/(B62*C63))</f>
        <v>0.981907826772313</v>
      </c>
      <c r="J63" s="1" t="n">
        <f aca="false">100*LN((E63*F62)/(E62*F63))</f>
        <v>1.0935323553978</v>
      </c>
      <c r="K63" s="1" t="n">
        <f aca="false">100*LN('real gdp'!B63/'real gdp'!B62)</f>
        <v>1.08771374025746</v>
      </c>
    </row>
    <row r="64" customFormat="false" ht="13.2" hidden="false" customHeight="false" outlineLevel="0" collapsed="false">
      <c r="A64" s="1" t="n">
        <v>1962.5</v>
      </c>
      <c r="B64" s="1" t="n">
        <v>590</v>
      </c>
      <c r="C64" s="1" t="n">
        <v>21.596</v>
      </c>
      <c r="D64" s="1" t="n">
        <v>1962.5</v>
      </c>
      <c r="E64" s="1" t="n">
        <v>590</v>
      </c>
      <c r="F64" s="1" t="n">
        <v>21.585</v>
      </c>
      <c r="G64" s="1" t="n">
        <f aca="false">(E64-B64)^2</f>
        <v>0</v>
      </c>
      <c r="H64" s="1" t="n">
        <f aca="false">(F64-C64)^2</f>
        <v>0.000120999999999983</v>
      </c>
      <c r="I64" s="1" t="n">
        <f aca="false">100*LN((B64*C63)/(B63*C64))</f>
        <v>0.890306075596537</v>
      </c>
      <c r="J64" s="1" t="n">
        <f aca="false">100*LN((E64*F63)/(E63*F64))</f>
        <v>0.918036932234694</v>
      </c>
      <c r="K64" s="1" t="n">
        <f aca="false">100*LN('real gdp'!B64/'real gdp'!B63)</f>
        <v>0.915161577643222</v>
      </c>
    </row>
    <row r="65" customFormat="false" ht="13.2" hidden="false" customHeight="false" outlineLevel="0" collapsed="false">
      <c r="A65" s="1" t="n">
        <v>1962.75</v>
      </c>
      <c r="B65" s="1" t="n">
        <v>593.3</v>
      </c>
      <c r="C65" s="1" t="n">
        <v>21.671</v>
      </c>
      <c r="D65" s="1" t="n">
        <v>1962.75</v>
      </c>
      <c r="E65" s="1" t="n">
        <v>593.3</v>
      </c>
      <c r="F65" s="1" t="n">
        <v>21.653</v>
      </c>
      <c r="G65" s="1" t="n">
        <f aca="false">(E65-B65)^2</f>
        <v>0</v>
      </c>
      <c r="H65" s="1" t="n">
        <f aca="false">(F65-C65)^2</f>
        <v>0.000324000000000025</v>
      </c>
      <c r="I65" s="1" t="n">
        <f aca="false">100*LN((B65*C64)/(B64*C65))</f>
        <v>0.211078749067929</v>
      </c>
      <c r="J65" s="1" t="n">
        <f aca="false">100*LN((E65*F64)/(E64*F65))</f>
        <v>0.243225239412056</v>
      </c>
      <c r="K65" s="1" t="n">
        <f aca="false">100*LN('real gdp'!B65/'real gdp'!B64)</f>
        <v>0.244824999419336</v>
      </c>
    </row>
    <row r="66" customFormat="false" ht="13.2" hidden="false" customHeight="false" outlineLevel="0" collapsed="false">
      <c r="A66" s="1" t="n">
        <v>1963</v>
      </c>
      <c r="B66" s="1" t="n">
        <v>602.4</v>
      </c>
      <c r="C66" s="1" t="n">
        <v>21.732</v>
      </c>
      <c r="D66" s="1" t="n">
        <v>1963</v>
      </c>
      <c r="E66" s="1" t="n">
        <v>602.4</v>
      </c>
      <c r="F66" s="1" t="n">
        <v>21.702</v>
      </c>
      <c r="G66" s="1" t="n">
        <f aca="false">(E66-B66)^2</f>
        <v>0</v>
      </c>
      <c r="H66" s="1" t="n">
        <f aca="false">(F66-C66)^2</f>
        <v>0.000899999999999855</v>
      </c>
      <c r="I66" s="1" t="n">
        <f aca="false">100*LN((B66*C65)/(B65*C66))</f>
        <v>1.24106357620034</v>
      </c>
      <c r="J66" s="1" t="n">
        <f aca="false">100*LN((E66*F65)/(E65*F66))</f>
        <v>1.2961094001223</v>
      </c>
      <c r="K66" s="1" t="n">
        <f aca="false">100*LN('real gdp'!B66/'real gdp'!B65)</f>
        <v>1.30170985409784</v>
      </c>
    </row>
    <row r="67" customFormat="false" ht="13.2" hidden="false" customHeight="false" outlineLevel="0" collapsed="false">
      <c r="A67" s="1" t="n">
        <v>1963.25</v>
      </c>
      <c r="B67" s="1" t="n">
        <v>611.2</v>
      </c>
      <c r="C67" s="1" t="n">
        <v>21.754</v>
      </c>
      <c r="D67" s="1" t="n">
        <v>1963.25</v>
      </c>
      <c r="E67" s="1" t="n">
        <v>611.2</v>
      </c>
      <c r="F67" s="1" t="n">
        <v>21.745</v>
      </c>
      <c r="G67" s="1" t="n">
        <f aca="false">(E67-B67)^2</f>
        <v>0</v>
      </c>
      <c r="H67" s="1" t="n">
        <f aca="false">(F67-C67)^2</f>
        <v>8.10000000000061E-005</v>
      </c>
      <c r="I67" s="1" t="n">
        <f aca="false">100*LN((B67*C66)/(B66*C67))</f>
        <v>1.34907413842451</v>
      </c>
      <c r="J67" s="1" t="n">
        <f aca="false">100*LN((E67*F66)/(E66*F67))</f>
        <v>1.25231375150412</v>
      </c>
      <c r="K67" s="1" t="n">
        <f aca="false">100*LN('real gdp'!B67/'real gdp'!B66)</f>
        <v>1.24229647435503</v>
      </c>
    </row>
    <row r="68" customFormat="false" ht="13.2" hidden="false" customHeight="false" outlineLevel="0" collapsed="false">
      <c r="A68" s="1" t="n">
        <v>1963.5</v>
      </c>
      <c r="B68" s="1" t="n">
        <v>623.9</v>
      </c>
      <c r="C68" s="1" t="n">
        <v>21.794</v>
      </c>
      <c r="D68" s="1" t="n">
        <v>1963.5</v>
      </c>
      <c r="E68" s="1" t="n">
        <v>623.9</v>
      </c>
      <c r="F68" s="1" t="n">
        <v>21.788</v>
      </c>
      <c r="G68" s="1" t="n">
        <f aca="false">(E68-B68)^2</f>
        <v>0</v>
      </c>
      <c r="H68" s="1" t="n">
        <f aca="false">(F68-C68)^2</f>
        <v>3.60000000000027E-005</v>
      </c>
      <c r="I68" s="1" t="n">
        <f aca="false">100*LN((B68*C67)/(B67*C68))</f>
        <v>1.87288073813939</v>
      </c>
      <c r="J68" s="1" t="n">
        <f aca="false">100*LN((E68*F67)/(E67*F68))</f>
        <v>1.85903477926035</v>
      </c>
      <c r="K68" s="1" t="n">
        <f aca="false">100*LN('real gdp'!B68/'real gdp'!B67)</f>
        <v>1.86466691672674</v>
      </c>
    </row>
    <row r="69" customFormat="false" ht="13.2" hidden="false" customHeight="false" outlineLevel="0" collapsed="false">
      <c r="A69" s="1" t="n">
        <v>1963.75</v>
      </c>
      <c r="B69" s="1" t="n">
        <v>633.5</v>
      </c>
      <c r="C69" s="1" t="n">
        <v>21.923</v>
      </c>
      <c r="D69" s="1" t="n">
        <v>1963.75</v>
      </c>
      <c r="E69" s="1" t="n">
        <v>633.5</v>
      </c>
      <c r="F69" s="1" t="n">
        <v>21.951</v>
      </c>
      <c r="G69" s="1" t="n">
        <f aca="false">(E69-B69)^2</f>
        <v>0</v>
      </c>
      <c r="H69" s="1" t="n">
        <f aca="false">(F69-C69)^2</f>
        <v>0.000784000000000126</v>
      </c>
      <c r="I69" s="1" t="n">
        <f aca="false">100*LN((B69*C68)/(B68*C69))</f>
        <v>0.936828917011924</v>
      </c>
      <c r="J69" s="1" t="n">
        <f aca="false">100*LN((E69*F68)/(E68*F69))</f>
        <v>0.781656359587847</v>
      </c>
      <c r="K69" s="1" t="n">
        <f aca="false">100*LN('real gdp'!B69/'real gdp'!B68)</f>
        <v>0.775750502924348</v>
      </c>
    </row>
    <row r="70" customFormat="false" ht="13.2" hidden="false" customHeight="false" outlineLevel="0" collapsed="false">
      <c r="A70" s="1" t="n">
        <v>1964</v>
      </c>
      <c r="B70" s="1" t="n">
        <v>649.6</v>
      </c>
      <c r="C70" s="1" t="n">
        <v>22.001</v>
      </c>
      <c r="D70" s="1" t="n">
        <v>1964</v>
      </c>
      <c r="E70" s="1" t="n">
        <v>649.6</v>
      </c>
      <c r="F70" s="1" t="n">
        <v>22.016</v>
      </c>
      <c r="G70" s="1" t="n">
        <f aca="false">(E70-B70)^2</f>
        <v>0</v>
      </c>
      <c r="H70" s="1" t="n">
        <f aca="false">(F70-C70)^2</f>
        <v>0.00022499999999991</v>
      </c>
      <c r="I70" s="1" t="n">
        <f aca="false">100*LN((B70*C69)/(B69*C70))</f>
        <v>2.15451962445589</v>
      </c>
      <c r="J70" s="1" t="n">
        <f aca="false">100*LN((E70*F69)/(E69*F70))</f>
        <v>2.21400239053439</v>
      </c>
      <c r="K70" s="1" t="n">
        <f aca="false">100*LN('real gdp'!B70/'real gdp'!B69)</f>
        <v>2.21724896340681</v>
      </c>
    </row>
    <row r="71" customFormat="false" ht="13.2" hidden="false" customHeight="false" outlineLevel="0" collapsed="false">
      <c r="A71" s="1" t="n">
        <v>1964.25</v>
      </c>
      <c r="B71" s="1" t="n">
        <v>658.8</v>
      </c>
      <c r="C71" s="1" t="n">
        <v>22.073</v>
      </c>
      <c r="D71" s="1" t="n">
        <v>1964.25</v>
      </c>
      <c r="E71" s="1" t="n">
        <v>658.8</v>
      </c>
      <c r="F71" s="1" t="n">
        <v>22.073</v>
      </c>
      <c r="G71" s="1" t="n">
        <f aca="false">(E71-B71)^2</f>
        <v>0</v>
      </c>
      <c r="H71" s="1" t="n">
        <f aca="false">(F71-C71)^2</f>
        <v>0</v>
      </c>
      <c r="I71" s="1" t="n">
        <f aca="false">100*LN((B71*C70)/(B70*C71))</f>
        <v>1.0795974167686</v>
      </c>
      <c r="J71" s="1" t="n">
        <f aca="false">100*LN((E71*F70)/(E70*F71))</f>
        <v>1.14775290478754</v>
      </c>
      <c r="K71" s="1" t="n">
        <f aca="false">100*LN('real gdp'!B71/'real gdp'!B70)</f>
        <v>1.15580954097246</v>
      </c>
    </row>
    <row r="72" customFormat="false" ht="13.2" hidden="false" customHeight="false" outlineLevel="0" collapsed="false">
      <c r="A72" s="1" t="n">
        <v>1964.5</v>
      </c>
      <c r="B72" s="1" t="n">
        <v>670.5</v>
      </c>
      <c r="C72" s="1" t="n">
        <v>22.18</v>
      </c>
      <c r="D72" s="1" t="n">
        <v>1964.5</v>
      </c>
      <c r="E72" s="1" t="n">
        <v>670.5</v>
      </c>
      <c r="F72" s="1" t="n">
        <v>22.16</v>
      </c>
      <c r="G72" s="1" t="n">
        <f aca="false">(E72-B72)^2</f>
        <v>0</v>
      </c>
      <c r="H72" s="1" t="n">
        <f aca="false">(F72-C72)^2</f>
        <v>0.000399999999999983</v>
      </c>
      <c r="I72" s="1" t="n">
        <f aca="false">100*LN((B72*C71)/(B71*C72))</f>
        <v>1.27678646551017</v>
      </c>
      <c r="J72" s="1" t="n">
        <f aca="false">100*LN((E72*F71)/(E71*F72))</f>
        <v>1.36699846982397</v>
      </c>
      <c r="K72" s="1" t="n">
        <f aca="false">100*LN('real gdp'!B72/'real gdp'!B71)</f>
        <v>1.35436241554281</v>
      </c>
    </row>
    <row r="73" customFormat="false" ht="13.2" hidden="false" customHeight="false" outlineLevel="0" collapsed="false">
      <c r="A73" s="1" t="n">
        <v>1964.75</v>
      </c>
      <c r="B73" s="1" t="n">
        <v>675.6</v>
      </c>
      <c r="C73" s="1" t="n">
        <v>22.282</v>
      </c>
      <c r="D73" s="1" t="n">
        <v>1964.75</v>
      </c>
      <c r="E73" s="1" t="n">
        <v>675.6</v>
      </c>
      <c r="F73" s="1" t="n">
        <v>22.27</v>
      </c>
      <c r="G73" s="1" t="n">
        <f aca="false">(E73-B73)^2</f>
        <v>0</v>
      </c>
      <c r="H73" s="1" t="n">
        <f aca="false">(F73-C73)^2</f>
        <v>0.000144000000000011</v>
      </c>
      <c r="I73" s="1" t="n">
        <f aca="false">100*LN((B73*C72)/(B72*C73))</f>
        <v>0.298928649700802</v>
      </c>
      <c r="J73" s="1" t="n">
        <f aca="false">100*LN((E73*F72)/(E72*F73))</f>
        <v>0.262586282171864</v>
      </c>
      <c r="K73" s="1" t="n">
        <f aca="false">100*LN('real gdp'!B73/'real gdp'!B72)</f>
        <v>0.267366599832639</v>
      </c>
    </row>
    <row r="74" customFormat="false" ht="13.2" hidden="false" customHeight="false" outlineLevel="0" collapsed="false">
      <c r="A74" s="1" t="n">
        <v>1965</v>
      </c>
      <c r="B74" s="1" t="n">
        <v>695.7</v>
      </c>
      <c r="C74" s="1" t="n">
        <v>22.38</v>
      </c>
      <c r="D74" s="1" t="n">
        <v>1965</v>
      </c>
      <c r="E74" s="1" t="n">
        <v>695.7</v>
      </c>
      <c r="F74" s="1" t="n">
        <v>22.383</v>
      </c>
      <c r="G74" s="1" t="n">
        <f aca="false">(E74-B74)^2</f>
        <v>0</v>
      </c>
      <c r="H74" s="1" t="n">
        <f aca="false">(F74-C74)^2</f>
        <v>9.00000000000068E-006</v>
      </c>
      <c r="I74" s="1" t="n">
        <f aca="false">100*LN((B74*C73)/(B73*C74))</f>
        <v>2.49288227492962</v>
      </c>
      <c r="J74" s="1" t="n">
        <f aca="false">100*LN((E74*F73)/(E73*F74))</f>
        <v>2.42560871077401</v>
      </c>
      <c r="K74" s="1" t="n">
        <f aca="false">100*LN('real gdp'!B74/'real gdp'!B73)</f>
        <v>2.42937474208089</v>
      </c>
    </row>
    <row r="75" customFormat="false" ht="13.2" hidden="false" customHeight="false" outlineLevel="0" collapsed="false">
      <c r="A75" s="1" t="n">
        <v>1965.25</v>
      </c>
      <c r="B75" s="1" t="n">
        <v>708.1</v>
      </c>
      <c r="C75" s="1" t="n">
        <v>22.479</v>
      </c>
      <c r="D75" s="1" t="n">
        <v>1965.25</v>
      </c>
      <c r="E75" s="1" t="n">
        <v>708.1</v>
      </c>
      <c r="F75" s="1" t="n">
        <v>22.48</v>
      </c>
      <c r="G75" s="1" t="n">
        <f aca="false">(E75-B75)^2</f>
        <v>0</v>
      </c>
      <c r="H75" s="1" t="n">
        <f aca="false">(F75-C75)^2</f>
        <v>1.00000000000244E-006</v>
      </c>
      <c r="I75" s="1" t="n">
        <f aca="false">100*LN((B75*C74)/(B74*C75))</f>
        <v>1.32529565616283</v>
      </c>
      <c r="J75" s="1" t="n">
        <f aca="false">100*LN((E75*F74)/(E74*F75))</f>
        <v>1.33425108601292</v>
      </c>
      <c r="K75" s="1" t="n">
        <f aca="false">100*LN('real gdp'!B75/'real gdp'!B74)</f>
        <v>1.34221623861236</v>
      </c>
    </row>
    <row r="76" customFormat="false" ht="13.2" hidden="false" customHeight="false" outlineLevel="0" collapsed="false">
      <c r="A76" s="1" t="n">
        <v>1965.5</v>
      </c>
      <c r="B76" s="1" t="n">
        <v>725.2</v>
      </c>
      <c r="C76" s="1" t="n">
        <v>22.578</v>
      </c>
      <c r="D76" s="1" t="n">
        <v>1965.5</v>
      </c>
      <c r="E76" s="1" t="n">
        <v>725.2</v>
      </c>
      <c r="F76" s="1" t="n">
        <v>22.563</v>
      </c>
      <c r="G76" s="1" t="n">
        <f aca="false">(E76-B76)^2</f>
        <v>0</v>
      </c>
      <c r="H76" s="1" t="n">
        <f aca="false">(F76-C76)^2</f>
        <v>0.000225000000000017</v>
      </c>
      <c r="I76" s="1" t="n">
        <f aca="false">100*LN((B76*C75)/(B75*C76))</f>
        <v>1.94677114338959</v>
      </c>
      <c r="J76" s="1" t="n">
        <f aca="false">100*LN((E76*F75)/(E75*F76))</f>
        <v>2.01767807360824</v>
      </c>
      <c r="K76" s="1" t="n">
        <f aca="false">100*LN('real gdp'!B76/'real gdp'!B75)</f>
        <v>2.00814378225853</v>
      </c>
    </row>
    <row r="77" customFormat="false" ht="13.2" hidden="false" customHeight="false" outlineLevel="0" collapsed="false">
      <c r="A77" s="1" t="n">
        <v>1965.75</v>
      </c>
      <c r="B77" s="1" t="n">
        <v>747.5</v>
      </c>
      <c r="C77" s="1" t="n">
        <v>22.717</v>
      </c>
      <c r="D77" s="1" t="n">
        <v>1965.75</v>
      </c>
      <c r="E77" s="1" t="n">
        <v>747.5</v>
      </c>
      <c r="F77" s="1" t="n">
        <v>22.707</v>
      </c>
      <c r="G77" s="1" t="n">
        <f aca="false">(E77-B77)^2</f>
        <v>0</v>
      </c>
      <c r="H77" s="1" t="n">
        <f aca="false">(F77-C77)^2</f>
        <v>9.99999999999602E-005</v>
      </c>
      <c r="I77" s="1" t="n">
        <f aca="false">100*LN((B77*C76)/(B76*C77))</f>
        <v>2.41492643424172</v>
      </c>
      <c r="J77" s="1" t="n">
        <f aca="false">100*LN((E77*F76)/(E76*F77))</f>
        <v>2.3924975901381</v>
      </c>
      <c r="K77" s="1" t="n">
        <f aca="false">100*LN('real gdp'!B77/'real gdp'!B76)</f>
        <v>2.38871469197473</v>
      </c>
    </row>
    <row r="78" customFormat="false" ht="13.2" hidden="false" customHeight="false" outlineLevel="0" collapsed="false">
      <c r="A78" s="1" t="n">
        <v>1966</v>
      </c>
      <c r="B78" s="1" t="n">
        <v>770.8</v>
      </c>
      <c r="C78" s="1" t="n">
        <v>22.857</v>
      </c>
      <c r="D78" s="1" t="n">
        <v>1966</v>
      </c>
      <c r="E78" s="1" t="n">
        <v>770.8</v>
      </c>
      <c r="F78" s="1" t="n">
        <v>22.855</v>
      </c>
      <c r="G78" s="1" t="n">
        <f aca="false">(E78-B78)^2</f>
        <v>0</v>
      </c>
      <c r="H78" s="1" t="n">
        <f aca="false">(F78-C78)^2</f>
        <v>3.99999999999557E-006</v>
      </c>
      <c r="I78" s="1" t="n">
        <f aca="false">100*LN((B78*C77)/(B77*C78))</f>
        <v>2.45507579974712</v>
      </c>
      <c r="J78" s="1" t="n">
        <f aca="false">100*LN((E78*F77)/(E77*F78))</f>
        <v>2.41979664868022</v>
      </c>
      <c r="K78" s="1" t="n">
        <f aca="false">100*LN('real gdp'!B78/'real gdp'!B77)</f>
        <v>2.41604765258934</v>
      </c>
    </row>
    <row r="79" customFormat="false" ht="13.2" hidden="false" customHeight="false" outlineLevel="0" collapsed="false">
      <c r="A79" s="1" t="n">
        <v>1966.25</v>
      </c>
      <c r="B79" s="1" t="n">
        <v>779.9</v>
      </c>
      <c r="C79" s="1" t="n">
        <v>23.071</v>
      </c>
      <c r="D79" s="1" t="n">
        <v>1966.25</v>
      </c>
      <c r="E79" s="1" t="n">
        <v>779.9</v>
      </c>
      <c r="F79" s="1" t="n">
        <v>23.048</v>
      </c>
      <c r="G79" s="1" t="n">
        <f aca="false">(E79-B79)^2</f>
        <v>0</v>
      </c>
      <c r="H79" s="1" t="n">
        <f aca="false">(F79-C79)^2</f>
        <v>0.000529000000000149</v>
      </c>
      <c r="I79" s="1" t="n">
        <f aca="false">100*LN((B79*C78)/(B78*C79))</f>
        <v>0.241776837175162</v>
      </c>
      <c r="J79" s="1" t="n">
        <f aca="false">100*LN((E79*F78)/(E78*F79))</f>
        <v>0.33276837977215</v>
      </c>
      <c r="K79" s="1" t="n">
        <f aca="false">100*LN('real gdp'!B79/'real gdp'!B78)</f>
        <v>0.346343759025269</v>
      </c>
    </row>
    <row r="80" customFormat="false" ht="13.2" hidden="false" customHeight="false" outlineLevel="0" collapsed="false">
      <c r="A80" s="1" t="n">
        <v>1966.5</v>
      </c>
      <c r="B80" s="1" t="n">
        <v>793.4</v>
      </c>
      <c r="C80" s="1" t="n">
        <v>23.293</v>
      </c>
      <c r="D80" s="1" t="n">
        <v>1966.5</v>
      </c>
      <c r="E80" s="1" t="n">
        <v>793.4</v>
      </c>
      <c r="F80" s="1" t="n">
        <v>23.291</v>
      </c>
      <c r="G80" s="1" t="n">
        <f aca="false">(E80-B80)^2</f>
        <v>0</v>
      </c>
      <c r="H80" s="1" t="n">
        <f aca="false">(F80-C80)^2</f>
        <v>3.99999999999557E-006</v>
      </c>
      <c r="I80" s="1" t="n">
        <f aca="false">100*LN((B80*C79)/(B79*C80))</f>
        <v>0.758533307803148</v>
      </c>
      <c r="J80" s="1" t="n">
        <f aca="false">100*LN((E80*F79)/(E79*F80))</f>
        <v>0.667377966873434</v>
      </c>
      <c r="K80" s="1" t="n">
        <f aca="false">100*LN('real gdp'!B80/'real gdp'!B79)</f>
        <v>0.6568216476789</v>
      </c>
    </row>
    <row r="81" customFormat="false" ht="13.2" hidden="false" customHeight="false" outlineLevel="0" collapsed="false">
      <c r="A81" s="1" t="n">
        <v>1966.75</v>
      </c>
      <c r="B81" s="1" t="n">
        <v>807.1</v>
      </c>
      <c r="C81" s="1" t="n">
        <v>23.498</v>
      </c>
      <c r="D81" s="1" t="n">
        <v>1966.75</v>
      </c>
      <c r="E81" s="1" t="n">
        <v>807.1</v>
      </c>
      <c r="F81" s="1" t="n">
        <v>23.505</v>
      </c>
      <c r="G81" s="1" t="n">
        <f aca="false">(E81-B81)^2</f>
        <v>0</v>
      </c>
      <c r="H81" s="1" t="n">
        <f aca="false">(F81-C81)^2</f>
        <v>4.89999999999706E-005</v>
      </c>
      <c r="I81" s="1" t="n">
        <f aca="false">100*LN((B81*C80)/(B80*C81))</f>
        <v>0.835764335393336</v>
      </c>
      <c r="J81" s="1" t="n">
        <f aca="false">100*LN((E81*F80)/(E80*F81))</f>
        <v>0.79739236312737</v>
      </c>
      <c r="K81" s="1" t="n">
        <f aca="false">100*LN('real gdp'!B81/'real gdp'!B80)</f>
        <v>0.801173876092009</v>
      </c>
    </row>
    <row r="82" customFormat="false" ht="13.2" hidden="false" customHeight="false" outlineLevel="0" collapsed="false">
      <c r="A82" s="1" t="n">
        <v>1967</v>
      </c>
      <c r="B82" s="1" t="n">
        <v>817.9</v>
      </c>
      <c r="C82" s="1" t="n">
        <v>23.611</v>
      </c>
      <c r="D82" s="1" t="n">
        <v>1967</v>
      </c>
      <c r="E82" s="1" t="n">
        <v>817.9</v>
      </c>
      <c r="F82" s="1" t="n">
        <v>23.612</v>
      </c>
      <c r="G82" s="1" t="n">
        <f aca="false">(E82-B82)^2</f>
        <v>0</v>
      </c>
      <c r="H82" s="1" t="n">
        <f aca="false">(F82-C82)^2</f>
        <v>9.99999999995339E-007</v>
      </c>
      <c r="I82" s="1" t="n">
        <f aca="false">100*LN((B82*C81)/(B81*C82))</f>
        <v>0.849510942115613</v>
      </c>
      <c r="J82" s="1" t="n">
        <f aca="false">100*LN((E82*F81)/(E81*F82))</f>
        <v>0.875061050825286</v>
      </c>
      <c r="K82" s="1" t="n">
        <f aca="false">100*LN('real gdp'!B82/'real gdp'!B81)</f>
        <v>0.881446166209682</v>
      </c>
    </row>
    <row r="83" customFormat="false" ht="13.2" hidden="false" customHeight="false" outlineLevel="0" collapsed="false">
      <c r="A83" s="1" t="n">
        <v>1967.25</v>
      </c>
      <c r="B83" s="1" t="n">
        <v>822.5</v>
      </c>
      <c r="C83" s="1" t="n">
        <v>23.759</v>
      </c>
      <c r="D83" s="1" t="n">
        <v>1967.25</v>
      </c>
      <c r="E83" s="1" t="n">
        <v>822.5</v>
      </c>
      <c r="F83" s="1" t="n">
        <v>23.741</v>
      </c>
      <c r="G83" s="1" t="n">
        <f aca="false">(E83-B83)^2</f>
        <v>0</v>
      </c>
      <c r="H83" s="1" t="n">
        <f aca="false">(F83-C83)^2</f>
        <v>0.000324000000000025</v>
      </c>
      <c r="I83" s="1" t="n">
        <f aca="false">100*LN((B83*C82)/(B82*C83))</f>
        <v>-0.0640298033226014</v>
      </c>
      <c r="J83" s="1" t="n">
        <f aca="false">100*LN((E83*F82)/(E82*F83))</f>
        <v>0.0159948983510577</v>
      </c>
      <c r="K83" s="1" t="n">
        <f aca="false">100*LN('real gdp'!B83/'real gdp'!B82)</f>
        <v>0.00577333872339193</v>
      </c>
    </row>
    <row r="84" customFormat="false" ht="13.2" hidden="false" customHeight="false" outlineLevel="0" collapsed="false">
      <c r="A84" s="1" t="n">
        <v>1967.5</v>
      </c>
      <c r="B84" s="1" t="n">
        <v>837.1</v>
      </c>
      <c r="C84" s="1" t="n">
        <v>23.977</v>
      </c>
      <c r="D84" s="1" t="n">
        <v>1967.5</v>
      </c>
      <c r="E84" s="1" t="n">
        <v>837.1</v>
      </c>
      <c r="F84" s="1" t="n">
        <v>23.975</v>
      </c>
      <c r="G84" s="1" t="n">
        <f aca="false">(E84-B84)^2</f>
        <v>0</v>
      </c>
      <c r="H84" s="1" t="n">
        <f aca="false">(F84-C84)^2</f>
        <v>3.99999999999557E-006</v>
      </c>
      <c r="I84" s="1" t="n">
        <f aca="false">100*LN((B84*C83)/(B83*C84))</f>
        <v>0.846142357350137</v>
      </c>
      <c r="J84" s="1" t="n">
        <f aca="false">100*LN((E84*F83)/(E83*F84))</f>
        <v>0.778694555051271</v>
      </c>
      <c r="K84" s="1" t="n">
        <f aca="false">100*LN('real gdp'!B84/'real gdp'!B83)</f>
        <v>0.790677053752017</v>
      </c>
    </row>
    <row r="85" customFormat="false" ht="13.2" hidden="false" customHeight="false" outlineLevel="0" collapsed="false">
      <c r="A85" s="1" t="n">
        <v>1967.75</v>
      </c>
      <c r="B85" s="1" t="n">
        <v>852.8</v>
      </c>
      <c r="C85" s="1" t="n">
        <v>24.242</v>
      </c>
      <c r="D85" s="1" t="n">
        <v>1967.75</v>
      </c>
      <c r="E85" s="1" t="n">
        <v>852.8</v>
      </c>
      <c r="F85" s="1" t="n">
        <v>24.241</v>
      </c>
      <c r="G85" s="1" t="n">
        <f aca="false">(E85-B85)^2</f>
        <v>0</v>
      </c>
      <c r="H85" s="1" t="n">
        <f aca="false">(F85-C85)^2</f>
        <v>1.00000000000244E-006</v>
      </c>
      <c r="I85" s="1" t="n">
        <f aca="false">100*LN((B85*C84)/(B84*C85))</f>
        <v>0.75898872168827</v>
      </c>
      <c r="J85" s="1" t="n">
        <f aca="false">100*LN((E85*F84)/(E84*F85))</f>
        <v>0.754772203947301</v>
      </c>
      <c r="K85" s="1" t="n">
        <f aca="false">100*LN('real gdp'!B85/'real gdp'!B84)</f>
        <v>0.753213261413111</v>
      </c>
    </row>
    <row r="86" customFormat="false" ht="13.2" hidden="false" customHeight="false" outlineLevel="0" collapsed="false">
      <c r="A86" s="1" t="n">
        <v>1968</v>
      </c>
      <c r="B86" s="1" t="n">
        <v>879.9</v>
      </c>
      <c r="C86" s="1" t="n">
        <v>24.503</v>
      </c>
      <c r="D86" s="1" t="n">
        <v>1968</v>
      </c>
      <c r="E86" s="1" t="n">
        <v>879.9</v>
      </c>
      <c r="F86" s="1" t="n">
        <v>24.506</v>
      </c>
      <c r="G86" s="1" t="n">
        <f aca="false">(E86-B86)^2</f>
        <v>0</v>
      </c>
      <c r="H86" s="1" t="n">
        <f aca="false">(F86-C86)^2</f>
        <v>9.00000000000068E-006</v>
      </c>
      <c r="I86" s="1" t="n">
        <f aca="false">100*LN((B86*C85)/(B85*C86))</f>
        <v>2.05743182542465</v>
      </c>
      <c r="J86" s="1" t="n">
        <f aca="false">100*LN((E86*F85)/(E85*F86))</f>
        <v>2.04106401882784</v>
      </c>
      <c r="K86" s="1" t="n">
        <f aca="false">100*LN('real gdp'!B86/'real gdp'!B85)</f>
        <v>2.03976743826293</v>
      </c>
    </row>
    <row r="87" customFormat="false" ht="13.2" hidden="false" customHeight="false" outlineLevel="0" collapsed="false">
      <c r="A87" s="1" t="n">
        <v>1968.25</v>
      </c>
      <c r="B87" s="1" t="n">
        <v>904.2</v>
      </c>
      <c r="C87" s="1" t="n">
        <v>24.777</v>
      </c>
      <c r="D87" s="1" t="n">
        <v>1968.25</v>
      </c>
      <c r="E87" s="1" t="n">
        <v>904.2</v>
      </c>
      <c r="F87" s="1" t="n">
        <v>24.763</v>
      </c>
      <c r="G87" s="1" t="n">
        <f aca="false">(E87-B87)^2</f>
        <v>0</v>
      </c>
      <c r="H87" s="1" t="n">
        <f aca="false">(F87-C87)^2</f>
        <v>0.000195999999999982</v>
      </c>
      <c r="I87" s="1" t="n">
        <f aca="false">100*LN((B87*C86)/(B86*C87))</f>
        <v>1.6122065746309</v>
      </c>
      <c r="J87" s="1" t="n">
        <f aca="false">100*LN((E87*F86)/(E86*F87))</f>
        <v>1.68096920931155</v>
      </c>
      <c r="K87" s="1" t="n">
        <f aca="false">100*LN('real gdp'!B87/'real gdp'!B86)</f>
        <v>1.68182581434912</v>
      </c>
    </row>
    <row r="88" customFormat="false" ht="13.2" hidden="false" customHeight="false" outlineLevel="0" collapsed="false">
      <c r="A88" s="1" t="n">
        <v>1968.5</v>
      </c>
      <c r="B88" s="1" t="n">
        <v>919.4</v>
      </c>
      <c r="C88" s="1" t="n">
        <v>25.017</v>
      </c>
      <c r="D88" s="1" t="n">
        <v>1968.5</v>
      </c>
      <c r="E88" s="1" t="n">
        <v>919.4</v>
      </c>
      <c r="F88" s="1" t="n">
        <v>25.008</v>
      </c>
      <c r="G88" s="1" t="n">
        <f aca="false">(E88-B88)^2</f>
        <v>0</v>
      </c>
      <c r="H88" s="1" t="n">
        <f aca="false">(F88-C88)^2</f>
        <v>8.10000000000061E-005</v>
      </c>
      <c r="I88" s="1" t="n">
        <f aca="false">100*LN((B88*C87)/(B87*C88))</f>
        <v>0.703091823535456</v>
      </c>
      <c r="J88" s="1" t="n">
        <f aca="false">100*LN((E88*F87)/(E87*F88))</f>
        <v>0.682553847563127</v>
      </c>
      <c r="K88" s="1" t="n">
        <f aca="false">100*LN('real gdp'!B88/'real gdp'!B87)</f>
        <v>0.679578494535138</v>
      </c>
    </row>
    <row r="89" customFormat="false" ht="13.2" hidden="false" customHeight="false" outlineLevel="0" collapsed="false">
      <c r="A89" s="1" t="n">
        <v>1968.75</v>
      </c>
      <c r="B89" s="1" t="n">
        <v>936.3</v>
      </c>
      <c r="C89" s="1" t="n">
        <v>25.367</v>
      </c>
      <c r="D89" s="1" t="n">
        <v>1968.75</v>
      </c>
      <c r="E89" s="1" t="n">
        <v>936.3</v>
      </c>
      <c r="F89" s="1" t="n">
        <v>25.362</v>
      </c>
      <c r="G89" s="1" t="n">
        <f aca="false">(E89-B89)^2</f>
        <v>0</v>
      </c>
      <c r="H89" s="1" t="n">
        <f aca="false">(F89-C89)^2</f>
        <v>2.50000000000256E-005</v>
      </c>
      <c r="I89" s="1" t="n">
        <f aca="false">100*LN((B89*C88)/(B88*C89))</f>
        <v>0.432113162801249</v>
      </c>
      <c r="J89" s="1" t="n">
        <f aca="false">100*LN((E89*F88)/(E88*F89))</f>
        <v>0.415843743912874</v>
      </c>
      <c r="K89" s="1" t="n">
        <f aca="false">100*LN('real gdp'!B89/'real gdp'!B88)</f>
        <v>0.420710398646583</v>
      </c>
    </row>
    <row r="90" customFormat="false" ht="13.2" hidden="false" customHeight="false" outlineLevel="0" collapsed="false">
      <c r="A90" s="1" t="n">
        <v>1969</v>
      </c>
      <c r="B90" s="1" t="n">
        <v>961</v>
      </c>
      <c r="C90" s="1" t="n">
        <v>25.622</v>
      </c>
      <c r="D90" s="1" t="n">
        <v>1969</v>
      </c>
      <c r="E90" s="1" t="n">
        <v>961</v>
      </c>
      <c r="F90" s="1" t="n">
        <v>25.626</v>
      </c>
      <c r="G90" s="1" t="n">
        <f aca="false">(E90-B90)^2</f>
        <v>0</v>
      </c>
      <c r="H90" s="1" t="n">
        <f aca="false">(F90-C90)^2</f>
        <v>1.60000000000107E-005</v>
      </c>
      <c r="I90" s="1" t="n">
        <f aca="false">100*LN((B90*C89)/(B89*C90))</f>
        <v>1.60362303088684</v>
      </c>
      <c r="J90" s="1" t="n">
        <f aca="false">100*LN((E90*F89)/(E89*F90))</f>
        <v>1.56830007507723</v>
      </c>
      <c r="K90" s="1" t="n">
        <f aca="false">100*LN('real gdp'!B90/'real gdp'!B89)</f>
        <v>1.56408552528754</v>
      </c>
    </row>
    <row r="91" customFormat="false" ht="13.2" hidden="false" customHeight="false" outlineLevel="0" collapsed="false">
      <c r="A91" s="1" t="n">
        <v>1969.25</v>
      </c>
      <c r="B91" s="1" t="n">
        <v>976.3</v>
      </c>
      <c r="C91" s="1" t="n">
        <v>25.966</v>
      </c>
      <c r="D91" s="1" t="n">
        <v>1969.25</v>
      </c>
      <c r="E91" s="1" t="n">
        <v>976.3</v>
      </c>
      <c r="F91" s="1" t="n">
        <v>25.958</v>
      </c>
      <c r="G91" s="1" t="n">
        <f aca="false">(E91-B91)^2</f>
        <v>0</v>
      </c>
      <c r="H91" s="1" t="n">
        <f aca="false">(F91-C91)^2</f>
        <v>6.40000000000427E-005</v>
      </c>
      <c r="I91" s="1" t="n">
        <f aca="false">100*LN((B91*C90)/(B90*C91))</f>
        <v>0.245887475751345</v>
      </c>
      <c r="J91" s="1" t="n">
        <f aca="false">100*LN((E91*F90)/(E90*F91))</f>
        <v>0.292312108315044</v>
      </c>
      <c r="K91" s="1" t="n">
        <f aca="false">100*LN('real gdp'!B91/'real gdp'!B90)</f>
        <v>0.284911856800809</v>
      </c>
    </row>
    <row r="92" customFormat="false" ht="13.2" hidden="false" customHeight="false" outlineLevel="0" collapsed="false">
      <c r="A92" s="1" t="n">
        <v>1969.5</v>
      </c>
      <c r="B92" s="1" t="n">
        <v>996.5</v>
      </c>
      <c r="C92" s="1" t="n">
        <v>26.345</v>
      </c>
      <c r="D92" s="1" t="n">
        <v>1969.5</v>
      </c>
      <c r="E92" s="1" t="n">
        <v>996.5</v>
      </c>
      <c r="F92" s="1" t="n">
        <v>26.332</v>
      </c>
      <c r="G92" s="1" t="n">
        <f aca="false">(E92-B92)^2</f>
        <v>0</v>
      </c>
      <c r="H92" s="1" t="n">
        <f aca="false">(F92-C92)^2</f>
        <v>0.000168999999999951</v>
      </c>
      <c r="I92" s="1" t="n">
        <f aca="false">100*LN((B92*C91)/(B91*C92))</f>
        <v>0.598870969803632</v>
      </c>
      <c r="J92" s="1" t="n">
        <f aca="false">100*LN((E92*F91)/(E91*F92))</f>
        <v>0.617414108116053</v>
      </c>
      <c r="K92" s="1" t="n">
        <f aca="false">100*LN('real gdp'!B92/'real gdp'!B91)</f>
        <v>0.617621345403428</v>
      </c>
    </row>
    <row r="93" customFormat="false" ht="13.2" hidden="false" customHeight="false" outlineLevel="0" collapsed="false">
      <c r="A93" s="1" t="n">
        <v>1969.75</v>
      </c>
      <c r="B93" s="1" t="n">
        <v>1004.6</v>
      </c>
      <c r="C93" s="1" t="n">
        <v>26.678</v>
      </c>
      <c r="D93" s="1" t="n">
        <v>1969.75</v>
      </c>
      <c r="E93" s="1" t="n">
        <v>1004.6</v>
      </c>
      <c r="F93" s="1" t="n">
        <v>26.675</v>
      </c>
      <c r="G93" s="1" t="n">
        <f aca="false">(E93-B93)^2</f>
        <v>0</v>
      </c>
      <c r="H93" s="1" t="n">
        <f aca="false">(F93-C93)^2</f>
        <v>9.00000000000068E-006</v>
      </c>
      <c r="I93" s="1" t="n">
        <f aca="false">100*LN((B93*C92)/(B92*C93))</f>
        <v>-0.446516039450839</v>
      </c>
      <c r="J93" s="1" t="n">
        <f aca="false">100*LN((E93*F92)/(E92*F93))</f>
        <v>-0.48462759190918</v>
      </c>
      <c r="K93" s="1" t="n">
        <f aca="false">100*LN('real gdp'!B93/'real gdp'!B92)</f>
        <v>-0.474141673642652</v>
      </c>
    </row>
    <row r="94" customFormat="false" ht="13.2" hidden="false" customHeight="false" outlineLevel="0" collapsed="false">
      <c r="A94" s="1" t="n">
        <v>1970</v>
      </c>
      <c r="B94" s="1" t="n">
        <v>1017.3</v>
      </c>
      <c r="C94" s="1" t="n">
        <v>27.051</v>
      </c>
      <c r="D94" s="1" t="n">
        <v>1970</v>
      </c>
      <c r="E94" s="1" t="n">
        <v>1017.3</v>
      </c>
      <c r="F94" s="1" t="n">
        <v>27.056</v>
      </c>
      <c r="G94" s="1" t="n">
        <f aca="false">(E94-B94)^2</f>
        <v>0</v>
      </c>
      <c r="H94" s="1" t="n">
        <f aca="false">(F94-C94)^2</f>
        <v>2.50000000000256E-005</v>
      </c>
      <c r="I94" s="1" t="n">
        <f aca="false">100*LN((B94*C93)/(B93*C94))</f>
        <v>-0.132211098326873</v>
      </c>
      <c r="J94" s="1" t="n">
        <f aca="false">100*LN((E94*F93)/(E93*F94))</f>
        <v>-0.161938848464917</v>
      </c>
      <c r="K94" s="1" t="n">
        <f aca="false">100*LN('real gdp'!B94/'real gdp'!B93)</f>
        <v>-0.16741297772938</v>
      </c>
    </row>
    <row r="95" customFormat="false" ht="13.2" hidden="false" customHeight="false" outlineLevel="0" collapsed="false">
      <c r="A95" s="1" t="n">
        <v>1970.25</v>
      </c>
      <c r="B95" s="1" t="n">
        <v>1033.2</v>
      </c>
      <c r="C95" s="1" t="n">
        <v>27.437</v>
      </c>
      <c r="D95" s="1" t="n">
        <v>1970.25</v>
      </c>
      <c r="E95" s="1" t="n">
        <v>1033.2</v>
      </c>
      <c r="F95" s="1" t="n">
        <v>27.428</v>
      </c>
      <c r="G95" s="1" t="n">
        <f aca="false">(E95-B95)^2</f>
        <v>0</v>
      </c>
      <c r="H95" s="1" t="n">
        <f aca="false">(F95-C95)^2</f>
        <v>8.10000000000061E-005</v>
      </c>
      <c r="I95" s="1" t="n">
        <f aca="false">100*LN((B95*C94)/(B94*C95))</f>
        <v>0.134022917314124</v>
      </c>
      <c r="J95" s="1" t="n">
        <f aca="false">100*LN((E95*F94)/(E94*F95))</f>
        <v>0.185312615608929</v>
      </c>
      <c r="K95" s="1" t="n">
        <f aca="false">100*LN('real gdp'!B95/'real gdp'!B94)</f>
        <v>0.188651727908772</v>
      </c>
    </row>
    <row r="96" customFormat="false" ht="13.2" hidden="false" customHeight="false" outlineLevel="0" collapsed="false">
      <c r="A96" s="1" t="n">
        <v>1970.5</v>
      </c>
      <c r="B96" s="1" t="n">
        <v>1050.7</v>
      </c>
      <c r="C96" s="1" t="n">
        <v>27.655</v>
      </c>
      <c r="D96" s="1" t="n">
        <v>1970.5</v>
      </c>
      <c r="E96" s="1" t="n">
        <v>1050.7</v>
      </c>
      <c r="F96" s="1" t="n">
        <v>27.647</v>
      </c>
      <c r="G96" s="1" t="n">
        <f aca="false">(E96-B96)^2</f>
        <v>0</v>
      </c>
      <c r="H96" s="1" t="n">
        <f aca="false">(F96-C96)^2</f>
        <v>6.40000000000427E-005</v>
      </c>
      <c r="I96" s="1" t="n">
        <f aca="false">100*LN((B96*C95)/(B95*C96))</f>
        <v>0.888175046112376</v>
      </c>
      <c r="J96" s="1" t="n">
        <f aca="false">100*LN((E96*F95)/(E95*F96))</f>
        <v>0.884299290911201</v>
      </c>
      <c r="K96" s="1" t="n">
        <f aca="false">100*LN('real gdp'!B96/'real gdp'!B95)</f>
        <v>0.882716234306727</v>
      </c>
    </row>
    <row r="97" customFormat="false" ht="13.2" hidden="false" customHeight="false" outlineLevel="0" collapsed="false">
      <c r="A97" s="1" t="n">
        <v>1970.75</v>
      </c>
      <c r="B97" s="1" t="n">
        <v>1052.9</v>
      </c>
      <c r="C97" s="1" t="n">
        <v>28.009</v>
      </c>
      <c r="D97" s="1" t="n">
        <v>1970.75</v>
      </c>
      <c r="E97" s="1" t="n">
        <v>1052.9</v>
      </c>
      <c r="F97" s="1" t="n">
        <v>28.004</v>
      </c>
      <c r="G97" s="1" t="n">
        <f aca="false">(E97-B97)^2</f>
        <v>0</v>
      </c>
      <c r="H97" s="1" t="n">
        <f aca="false">(F97-C97)^2</f>
        <v>2.49999999999901E-005</v>
      </c>
      <c r="I97" s="1" t="n">
        <f aca="false">100*LN((B97*C96)/(B96*C97))</f>
        <v>-1.06276904849107</v>
      </c>
      <c r="J97" s="1" t="n">
        <f aca="false">100*LN((E97*F96)/(E96*F97))</f>
        <v>-1.07384809609168</v>
      </c>
      <c r="K97" s="1" t="n">
        <f aca="false">100*LN('real gdp'!B97/'real gdp'!B96)</f>
        <v>-1.0766872526234</v>
      </c>
    </row>
    <row r="98" customFormat="false" ht="13.2" hidden="false" customHeight="false" outlineLevel="0" collapsed="false">
      <c r="A98" s="1" t="n">
        <v>1971</v>
      </c>
      <c r="B98" s="1" t="n">
        <v>1098.3</v>
      </c>
      <c r="C98" s="1" t="n">
        <v>28.429</v>
      </c>
      <c r="D98" s="1" t="n">
        <v>1971</v>
      </c>
      <c r="E98" s="1" t="n">
        <v>1098.3</v>
      </c>
      <c r="F98" s="1" t="n">
        <v>28.425</v>
      </c>
      <c r="G98" s="1" t="n">
        <f aca="false">(E98-B98)^2</f>
        <v>0</v>
      </c>
      <c r="H98" s="1" t="n">
        <f aca="false">(F98-C98)^2</f>
        <v>1.59999999999823E-005</v>
      </c>
      <c r="I98" s="1" t="n">
        <f aca="false">100*LN((B98*C97)/(B97*C98))</f>
        <v>2.73314040986916</v>
      </c>
      <c r="J98" s="1" t="n">
        <f aca="false">100*LN((E98*F97)/(E97*F98))</f>
        <v>2.72935854099378</v>
      </c>
      <c r="K98" s="1" t="n">
        <f aca="false">100*LN('real gdp'!B98/'real gdp'!B97)</f>
        <v>2.73630314348525</v>
      </c>
    </row>
    <row r="99" customFormat="false" ht="13.2" hidden="false" customHeight="false" outlineLevel="0" collapsed="false">
      <c r="A99" s="1" t="n">
        <v>1971.25</v>
      </c>
      <c r="B99" s="1" t="n">
        <v>1119.1</v>
      </c>
      <c r="C99" s="1" t="n">
        <v>28.809</v>
      </c>
      <c r="D99" s="1" t="n">
        <v>1971.25</v>
      </c>
      <c r="E99" s="1" t="n">
        <v>1119.1</v>
      </c>
      <c r="F99" s="1" t="n">
        <v>28.798</v>
      </c>
      <c r="G99" s="1" t="n">
        <f aca="false">(E99-B99)^2</f>
        <v>0</v>
      </c>
      <c r="H99" s="1" t="n">
        <f aca="false">(F99-C99)^2</f>
        <v>0.000121000000000061</v>
      </c>
      <c r="I99" s="1" t="n">
        <f aca="false">100*LN((B99*C98)/(B98*C99))</f>
        <v>0.548317363816699</v>
      </c>
      <c r="J99" s="1" t="n">
        <f aca="false">100*LN((E99*F98)/(E98*F99))</f>
        <v>0.572436038020223</v>
      </c>
      <c r="K99" s="1" t="n">
        <f aca="false">100*LN('real gdp'!B99/'real gdp'!B98)</f>
        <v>0.562582128960643</v>
      </c>
    </row>
    <row r="100" customFormat="false" ht="13.2" hidden="false" customHeight="false" outlineLevel="0" collapsed="false">
      <c r="A100" s="1" t="n">
        <v>1971.5</v>
      </c>
      <c r="B100" s="1" t="n">
        <v>1139.3</v>
      </c>
      <c r="C100" s="1" t="n">
        <v>29.097</v>
      </c>
      <c r="D100" s="1" t="n">
        <v>1971.5</v>
      </c>
      <c r="E100" s="1" t="n">
        <v>1139.3</v>
      </c>
      <c r="F100" s="1" t="n">
        <v>29.089</v>
      </c>
      <c r="G100" s="1" t="n">
        <f aca="false">(E100-B100)^2</f>
        <v>0</v>
      </c>
      <c r="H100" s="1" t="n">
        <f aca="false">(F100-C100)^2</f>
        <v>6.40000000000427E-005</v>
      </c>
      <c r="I100" s="1" t="n">
        <f aca="false">100*LN((B100*C99)/(B99*C100))</f>
        <v>0.794201012451857</v>
      </c>
      <c r="J100" s="1" t="n">
        <f aca="false">100*LN((E100*F99)/(E99*F100))</f>
        <v>0.78350923241802</v>
      </c>
      <c r="K100" s="1" t="n">
        <f aca="false">100*LN('real gdp'!B100/'real gdp'!B99)</f>
        <v>0.789484530195796</v>
      </c>
    </row>
    <row r="101" customFormat="false" ht="13.2" hidden="false" customHeight="false" outlineLevel="0" collapsed="false">
      <c r="A101" s="1" t="n">
        <v>1971.75</v>
      </c>
      <c r="B101" s="1" t="n">
        <v>1151.7</v>
      </c>
      <c r="C101" s="1" t="n">
        <v>29.329</v>
      </c>
      <c r="D101" s="1" t="n">
        <v>1971.75</v>
      </c>
      <c r="E101" s="1" t="n">
        <v>1151.7</v>
      </c>
      <c r="F101" s="1" t="n">
        <v>29.322</v>
      </c>
      <c r="G101" s="1" t="n">
        <f aca="false">(E101-B101)^2</f>
        <v>0</v>
      </c>
      <c r="H101" s="1" t="n">
        <f aca="false">(F101-C101)^2</f>
        <v>4.90000000000203E-005</v>
      </c>
      <c r="I101" s="1" t="n">
        <f aca="false">100*LN((B101*C100)/(B100*C101))</f>
        <v>0.288336142568595</v>
      </c>
      <c r="J101" s="1" t="n">
        <f aca="false">100*LN((E101*F100)/(E100*F101))</f>
        <v>0.284708129670607</v>
      </c>
      <c r="K101" s="1" t="n">
        <f aca="false">100*LN('real gdp'!B101/'real gdp'!B100)</f>
        <v>0.285546939553944</v>
      </c>
    </row>
    <row r="102" customFormat="false" ht="13.2" hidden="false" customHeight="false" outlineLevel="0" collapsed="false">
      <c r="A102" s="1" t="n">
        <v>1972</v>
      </c>
      <c r="B102" s="1" t="n">
        <v>1190.6</v>
      </c>
      <c r="C102" s="1" t="n">
        <v>29.814</v>
      </c>
      <c r="D102" s="1" t="n">
        <v>1972</v>
      </c>
      <c r="E102" s="1" t="n">
        <v>1190.6</v>
      </c>
      <c r="F102" s="1" t="n">
        <v>29.781</v>
      </c>
      <c r="G102" s="1" t="n">
        <f aca="false">(E102-B102)^2</f>
        <v>0</v>
      </c>
      <c r="H102" s="1" t="n">
        <f aca="false">(F102-C102)^2</f>
        <v>0.00108900000000008</v>
      </c>
      <c r="I102" s="1" t="n">
        <f aca="false">100*LN((B102*C101)/(B101*C102))</f>
        <v>1.68169758208105</v>
      </c>
      <c r="J102" s="1" t="n">
        <f aca="false">100*LN((E102*F101)/(E101*F102))</f>
        <v>1.76857512848063</v>
      </c>
      <c r="K102" s="1" t="n">
        <f aca="false">100*LN('real gdp'!B102/'real gdp'!B101)</f>
        <v>1.76142638243132</v>
      </c>
    </row>
    <row r="103" customFormat="false" ht="13.2" hidden="false" customHeight="false" outlineLevel="0" collapsed="false">
      <c r="A103" s="1" t="n">
        <v>1972.25</v>
      </c>
      <c r="B103" s="1" t="n">
        <v>1225.9</v>
      </c>
      <c r="C103" s="1" t="n">
        <v>29.989</v>
      </c>
      <c r="D103" s="1" t="n">
        <v>1972.25</v>
      </c>
      <c r="E103" s="1" t="n">
        <v>1225.9</v>
      </c>
      <c r="F103" s="1" t="n">
        <v>29.959</v>
      </c>
      <c r="G103" s="1" t="n">
        <f aca="false">(E103-B103)^2</f>
        <v>0</v>
      </c>
      <c r="H103" s="1" t="n">
        <f aca="false">(F103-C103)^2</f>
        <v>0.000900000000000068</v>
      </c>
      <c r="I103" s="1" t="n">
        <f aca="false">100*LN((B103*C102)/(B102*C103))</f>
        <v>2.33653204730676</v>
      </c>
      <c r="J103" s="1" t="n">
        <f aca="false">100*LN((E103*F102)/(E102*F103))</f>
        <v>2.32587124025034</v>
      </c>
      <c r="K103" s="1" t="n">
        <f aca="false">100*LN('real gdp'!B103/'real gdp'!B102)</f>
        <v>2.33390899744491</v>
      </c>
    </row>
    <row r="104" customFormat="false" ht="13.2" hidden="false" customHeight="false" outlineLevel="0" collapsed="false">
      <c r="A104" s="1" t="n">
        <v>1972.5</v>
      </c>
      <c r="B104" s="1" t="n">
        <v>1249.7</v>
      </c>
      <c r="C104" s="1" t="n">
        <v>30.264</v>
      </c>
      <c r="D104" s="1" t="n">
        <v>1972.5</v>
      </c>
      <c r="E104" s="1" t="n">
        <v>1249.7</v>
      </c>
      <c r="F104" s="1" t="n">
        <v>30.25</v>
      </c>
      <c r="G104" s="1" t="n">
        <f aca="false">(E104-B104)^2</f>
        <v>0</v>
      </c>
      <c r="H104" s="1" t="n">
        <f aca="false">(F104-C104)^2</f>
        <v>0.000195999999999982</v>
      </c>
      <c r="I104" s="1" t="n">
        <f aca="false">100*LN((B104*C103)/(B103*C104))</f>
        <v>1.01000148168913</v>
      </c>
      <c r="J104" s="1" t="n">
        <f aca="false">100*LN((E104*F103)/(E103*F104))</f>
        <v>0.956185016878895</v>
      </c>
      <c r="K104" s="1" t="n">
        <f aca="false">100*LN('real gdp'!B104/'real gdp'!B103)</f>
        <v>0.948542961694487</v>
      </c>
    </row>
    <row r="105" customFormat="false" ht="13.2" hidden="false" customHeight="false" outlineLevel="0" collapsed="false">
      <c r="A105" s="1" t="n">
        <v>1972.75</v>
      </c>
      <c r="B105" s="1" t="n">
        <v>1287</v>
      </c>
      <c r="C105" s="1" t="n">
        <v>30.62</v>
      </c>
      <c r="D105" s="1" t="n">
        <v>1972.75</v>
      </c>
      <c r="E105" s="1" t="n">
        <v>1287</v>
      </c>
      <c r="F105" s="1" t="n">
        <v>30.652</v>
      </c>
      <c r="G105" s="1" t="n">
        <f aca="false">(E105-B105)^2</f>
        <v>0</v>
      </c>
      <c r="H105" s="1" t="n">
        <f aca="false">(F105-C105)^2</f>
        <v>0.001024</v>
      </c>
      <c r="I105" s="1" t="n">
        <f aca="false">100*LN((B105*C104)/(B104*C105))</f>
        <v>1.77159032055789</v>
      </c>
      <c r="J105" s="1" t="n">
        <f aca="false">100*LN((E105*F104)/(E104*F105))</f>
        <v>1.62086774730811</v>
      </c>
      <c r="K105" s="1" t="n">
        <f aca="false">100*LN('real gdp'!B105/'real gdp'!B104)</f>
        <v>1.62312382320302</v>
      </c>
    </row>
    <row r="106" customFormat="false" ht="13.2" hidden="false" customHeight="false" outlineLevel="0" collapsed="false">
      <c r="A106" s="1" t="n">
        <v>1973</v>
      </c>
      <c r="B106" s="1" t="n">
        <v>1335.5</v>
      </c>
      <c r="C106" s="1" t="n">
        <v>31.025</v>
      </c>
      <c r="D106" s="1" t="n">
        <v>1973</v>
      </c>
      <c r="E106" s="1" t="n">
        <v>1335.5</v>
      </c>
      <c r="F106" s="1" t="n">
        <v>31.02</v>
      </c>
      <c r="G106" s="1" t="n">
        <f aca="false">(E106-B106)^2</f>
        <v>0</v>
      </c>
      <c r="H106" s="1" t="n">
        <f aca="false">(F106-C106)^2</f>
        <v>2.49999999999901E-005</v>
      </c>
      <c r="I106" s="1" t="n">
        <f aca="false">100*LN((B106*C105)/(B105*C106))</f>
        <v>2.38518840927558</v>
      </c>
      <c r="J106" s="1" t="n">
        <f aca="false">100*LN((E106*F105)/(E105*F106))</f>
        <v>2.50575803136541</v>
      </c>
      <c r="K106" s="1" t="n">
        <f aca="false">100*LN('real gdp'!B106/'real gdp'!B105)</f>
        <v>2.50718682954413</v>
      </c>
    </row>
    <row r="107" customFormat="false" ht="13.2" hidden="false" customHeight="false" outlineLevel="0" collapsed="false">
      <c r="A107" s="1" t="n">
        <v>1973.25</v>
      </c>
      <c r="B107" s="1" t="n">
        <v>1371.9</v>
      </c>
      <c r="C107" s="1" t="n">
        <v>31.542</v>
      </c>
      <c r="D107" s="1" t="n">
        <v>1973.25</v>
      </c>
      <c r="E107" s="1" t="n">
        <v>1371.9</v>
      </c>
      <c r="F107" s="1" t="n">
        <v>31.5</v>
      </c>
      <c r="G107" s="1" t="n">
        <f aca="false">(E107-B107)^2</f>
        <v>0</v>
      </c>
      <c r="H107" s="1" t="n">
        <f aca="false">(F107-C107)^2</f>
        <v>0.00176400000000013</v>
      </c>
      <c r="I107" s="1" t="n">
        <f aca="false">100*LN((B107*C106)/(B106*C107))</f>
        <v>1.03642268074085</v>
      </c>
      <c r="J107" s="1" t="n">
        <f aca="false">100*LN((E107*F106)/(E106*F107))</f>
        <v>1.15354986989092</v>
      </c>
      <c r="K107" s="1" t="n">
        <f aca="false">100*LN('real gdp'!B107/'real gdp'!B106)</f>
        <v>1.15007502904965</v>
      </c>
    </row>
    <row r="108" customFormat="false" ht="13.2" hidden="false" customHeight="false" outlineLevel="0" collapsed="false">
      <c r="A108" s="1" t="n">
        <v>1973.5</v>
      </c>
      <c r="B108" s="1" t="n">
        <v>1391.2</v>
      </c>
      <c r="C108" s="1" t="n">
        <v>32.147</v>
      </c>
      <c r="D108" s="1" t="n">
        <v>1973.5</v>
      </c>
      <c r="E108" s="1" t="n">
        <v>1391.2</v>
      </c>
      <c r="F108" s="1" t="n">
        <v>32.114</v>
      </c>
      <c r="G108" s="1" t="n">
        <f aca="false">(E108-B108)^2</f>
        <v>0</v>
      </c>
      <c r="H108" s="1" t="n">
        <f aca="false">(F108-C108)^2</f>
        <v>0.00108900000000008</v>
      </c>
      <c r="I108" s="1" t="n">
        <f aca="false">100*LN((B108*C107)/(B107*C108))</f>
        <v>-0.502909895921654</v>
      </c>
      <c r="J108" s="1" t="n">
        <f aca="false">100*LN((E108*F107)/(E107*F108))</f>
        <v>-0.533448258795137</v>
      </c>
      <c r="K108" s="1" t="n">
        <f aca="false">100*LN('real gdp'!B108/'real gdp'!B107)</f>
        <v>-0.534132730690552</v>
      </c>
    </row>
    <row r="109" customFormat="false" ht="13.2" hidden="false" customHeight="false" outlineLevel="0" collapsed="false">
      <c r="A109" s="1" t="n">
        <v>1973.75</v>
      </c>
      <c r="B109" s="1" t="n">
        <v>1432.3</v>
      </c>
      <c r="C109" s="1" t="n">
        <v>32.703</v>
      </c>
      <c r="D109" s="1" t="n">
        <v>1973.75</v>
      </c>
      <c r="E109" s="1" t="n">
        <v>1432.3</v>
      </c>
      <c r="F109" s="1" t="n">
        <v>32.75</v>
      </c>
      <c r="G109" s="1" t="n">
        <f aca="false">(E109-B109)^2</f>
        <v>0</v>
      </c>
      <c r="H109" s="1" t="n">
        <f aca="false">(F109-C109)^2</f>
        <v>0.00220899999999972</v>
      </c>
      <c r="I109" s="1" t="n">
        <f aca="false">100*LN((B109*C108)/(B108*C109))</f>
        <v>1.19671766639512</v>
      </c>
      <c r="J109" s="1" t="n">
        <f aca="false">100*LN((E109*F108)/(E108*F109))</f>
        <v>0.950396979197806</v>
      </c>
      <c r="K109" s="1" t="n">
        <f aca="false">100*LN('real gdp'!B109/'real gdp'!B108)</f>
        <v>0.951162802111688</v>
      </c>
    </row>
    <row r="110" customFormat="false" ht="13.2" hidden="false" customHeight="false" outlineLevel="0" collapsed="false">
      <c r="A110" s="1" t="n">
        <v>1974</v>
      </c>
      <c r="B110" s="1" t="n">
        <v>1447</v>
      </c>
      <c r="C110" s="1" t="n">
        <v>33.371</v>
      </c>
      <c r="D110" s="1" t="n">
        <v>1974</v>
      </c>
      <c r="E110" s="1" t="n">
        <v>1447</v>
      </c>
      <c r="F110" s="1" t="n">
        <v>33.376</v>
      </c>
      <c r="G110" s="1" t="n">
        <f aca="false">(E110-B110)^2</f>
        <v>0</v>
      </c>
      <c r="H110" s="1" t="n">
        <f aca="false">(F110-C110)^2</f>
        <v>2.49999999999545E-005</v>
      </c>
      <c r="I110" s="1" t="n">
        <f aca="false">100*LN((B110*C109)/(B109*C110))</f>
        <v>-1.00095386905445</v>
      </c>
      <c r="J110" s="1" t="n">
        <f aca="false">100*LN((E110*F109)/(E109*F110))</f>
        <v>-0.872321289143647</v>
      </c>
      <c r="K110" s="1" t="n">
        <f aca="false">100*LN('real gdp'!B110/'real gdp'!B109)</f>
        <v>-0.870399468888052</v>
      </c>
    </row>
    <row r="111" customFormat="false" ht="13.2" hidden="false" customHeight="false" outlineLevel="0" collapsed="false">
      <c r="A111" s="1" t="n">
        <v>1974.25</v>
      </c>
      <c r="B111" s="1" t="n">
        <v>1485.3</v>
      </c>
      <c r="C111" s="1" t="n">
        <v>34.11</v>
      </c>
      <c r="D111" s="1" t="n">
        <v>1974.25</v>
      </c>
      <c r="E111" s="1" t="n">
        <v>1485.3</v>
      </c>
      <c r="F111" s="1" t="n">
        <v>34.162</v>
      </c>
      <c r="G111" s="1" t="n">
        <f aca="false">(E111-B111)^2</f>
        <v>0</v>
      </c>
      <c r="H111" s="1" t="n">
        <f aca="false">(F111-C111)^2</f>
        <v>0.00270399999999996</v>
      </c>
      <c r="I111" s="1" t="n">
        <f aca="false">100*LN((B111*C110)/(B110*C111))</f>
        <v>0.422098732398894</v>
      </c>
      <c r="J111" s="1" t="n">
        <f aca="false">100*LN((E111*F110)/(E110*F111))</f>
        <v>0.284748800649623</v>
      </c>
      <c r="K111" s="1" t="n">
        <f aca="false">100*LN('real gdp'!B111/'real gdp'!B110)</f>
        <v>0.287909173575722</v>
      </c>
    </row>
    <row r="112" customFormat="false" ht="13.2" hidden="false" customHeight="false" outlineLevel="0" collapsed="false">
      <c r="A112" s="1" t="n">
        <v>1974.5</v>
      </c>
      <c r="B112" s="1" t="n">
        <v>1514.2</v>
      </c>
      <c r="C112" s="1" t="n">
        <v>35.164</v>
      </c>
      <c r="D112" s="1" t="n">
        <v>1974.5</v>
      </c>
      <c r="E112" s="1" t="n">
        <v>1514.2</v>
      </c>
      <c r="F112" s="1" t="n">
        <v>35.166</v>
      </c>
      <c r="G112" s="1" t="n">
        <f aca="false">(E112-B112)^2</f>
        <v>0</v>
      </c>
      <c r="H112" s="1" t="n">
        <f aca="false">(F112-C112)^2</f>
        <v>3.99999999998136E-006</v>
      </c>
      <c r="I112" s="1" t="n">
        <f aca="false">100*LN((B112*C111)/(B111*C112))</f>
        <v>-1.11617609246587</v>
      </c>
      <c r="J112" s="1" t="n">
        <f aca="false">100*LN((E112*F111)/(E111*F112))</f>
        <v>-0.969531687275888</v>
      </c>
      <c r="K112" s="1" t="n">
        <f aca="false">100*LN('real gdp'!B112/'real gdp'!B111)</f>
        <v>-0.973001886935176</v>
      </c>
    </row>
    <row r="113" customFormat="false" ht="13.2" hidden="false" customHeight="false" outlineLevel="0" collapsed="false">
      <c r="A113" s="1" t="n">
        <v>1974.75</v>
      </c>
      <c r="B113" s="1" t="n">
        <v>1553.4</v>
      </c>
      <c r="C113" s="1" t="n">
        <v>36.24</v>
      </c>
      <c r="D113" s="1" t="n">
        <v>1974.75</v>
      </c>
      <c r="E113" s="1" t="n">
        <v>1553.4</v>
      </c>
      <c r="F113" s="1" t="n">
        <v>36.218</v>
      </c>
      <c r="G113" s="1" t="n">
        <f aca="false">(E113-B113)^2</f>
        <v>0</v>
      </c>
      <c r="H113" s="1" t="n">
        <f aca="false">(F113-C113)^2</f>
        <v>0.000483999999999932</v>
      </c>
      <c r="I113" s="1" t="n">
        <f aca="false">100*LN((B113*C112)/(B112*C113))</f>
        <v>-0.458181886950573</v>
      </c>
      <c r="J113" s="1" t="n">
        <f aca="false">100*LN((E113*F112)/(E112*F113))</f>
        <v>-0.391769578046288</v>
      </c>
      <c r="K113" s="1" t="n">
        <f aca="false">100*LN('real gdp'!B113/'real gdp'!B112)</f>
        <v>-0.39326612403065</v>
      </c>
    </row>
    <row r="114" customFormat="false" ht="13.2" hidden="false" customHeight="false" outlineLevel="0" collapsed="false">
      <c r="A114" s="1" t="n">
        <v>1975</v>
      </c>
      <c r="B114" s="1" t="n">
        <v>1570</v>
      </c>
      <c r="C114" s="1" t="n">
        <v>37.077</v>
      </c>
      <c r="D114" s="1" t="n">
        <v>1975</v>
      </c>
      <c r="E114" s="1" t="n">
        <v>1570</v>
      </c>
      <c r="F114" s="1" t="n">
        <v>37.05</v>
      </c>
      <c r="G114" s="1" t="n">
        <f aca="false">(E114-B114)^2</f>
        <v>0</v>
      </c>
      <c r="H114" s="1" t="n">
        <f aca="false">(F114-C114)^2</f>
        <v>0.000729000000000055</v>
      </c>
      <c r="I114" s="1" t="n">
        <f aca="false">100*LN((B114*C113)/(B113*C114))</f>
        <v>-1.22038077441227</v>
      </c>
      <c r="J114" s="1" t="n">
        <f aca="false">100*LN((E114*F113)/(E113*F114))</f>
        <v>-1.20825765661384</v>
      </c>
      <c r="K114" s="1" t="n">
        <f aca="false">100*LN('real gdp'!B114/'real gdp'!B113)</f>
        <v>-1.20332185566051</v>
      </c>
    </row>
    <row r="115" customFormat="false" ht="13.2" hidden="false" customHeight="false" outlineLevel="0" collapsed="false">
      <c r="A115" s="1" t="n">
        <v>1975.25</v>
      </c>
      <c r="B115" s="1" t="n">
        <v>1605.6</v>
      </c>
      <c r="C115" s="1" t="n">
        <v>37.622</v>
      </c>
      <c r="D115" s="1" t="n">
        <v>1975.25</v>
      </c>
      <c r="E115" s="1" t="n">
        <v>1605.6</v>
      </c>
      <c r="F115" s="1" t="n">
        <v>37.614</v>
      </c>
      <c r="G115" s="1" t="n">
        <f aca="false">(E115-B115)^2</f>
        <v>0</v>
      </c>
      <c r="H115" s="1" t="n">
        <f aca="false">(F115-C115)^2</f>
        <v>6.40000000000427E-005</v>
      </c>
      <c r="I115" s="1" t="n">
        <f aca="false">100*LN((B115*C114)/(B114*C115))</f>
        <v>0.782974474465382</v>
      </c>
      <c r="J115" s="1" t="n">
        <f aca="false">100*LN((E115*F114)/(E114*F115))</f>
        <v>0.731392936198402</v>
      </c>
      <c r="K115" s="1" t="n">
        <f aca="false">100*LN('real gdp'!B115/'real gdp'!B114)</f>
        <v>0.72888333791509</v>
      </c>
    </row>
    <row r="116" customFormat="false" ht="13.2" hidden="false" customHeight="false" outlineLevel="0" collapsed="false">
      <c r="A116" s="1" t="n">
        <v>1975.5</v>
      </c>
      <c r="B116" s="1" t="n">
        <v>1663.1</v>
      </c>
      <c r="C116" s="1" t="n">
        <v>38.324</v>
      </c>
      <c r="D116" s="1" t="n">
        <v>1975.5</v>
      </c>
      <c r="E116" s="1" t="n">
        <v>1663.1</v>
      </c>
      <c r="F116" s="1" t="n">
        <v>38.313</v>
      </c>
      <c r="G116" s="1" t="n">
        <f aca="false">(E116-B116)^2</f>
        <v>0</v>
      </c>
      <c r="H116" s="1" t="n">
        <f aca="false">(F116-C116)^2</f>
        <v>0.000120999999999905</v>
      </c>
      <c r="I116" s="1" t="n">
        <f aca="false">100*LN((B116*C115)/(B115*C116))</f>
        <v>1.66984660761679</v>
      </c>
      <c r="J116" s="1" t="n">
        <f aca="false">100*LN((E116*F115)/(E115*F116))</f>
        <v>1.67728695316175</v>
      </c>
      <c r="K116" s="1" t="n">
        <f aca="false">100*LN('real gdp'!B116/'real gdp'!B115)</f>
        <v>1.67957952580072</v>
      </c>
    </row>
    <row r="117" customFormat="false" ht="13.2" hidden="false" customHeight="false" outlineLevel="0" collapsed="false">
      <c r="A117" s="1" t="n">
        <v>1975.75</v>
      </c>
      <c r="B117" s="1" t="n">
        <v>1714.6</v>
      </c>
      <c r="C117" s="1" t="n">
        <v>39.005</v>
      </c>
      <c r="D117" s="1" t="n">
        <v>1975.75</v>
      </c>
      <c r="E117" s="1" t="n">
        <v>1714.6</v>
      </c>
      <c r="F117" s="1" t="n">
        <v>38.987</v>
      </c>
      <c r="G117" s="1" t="n">
        <f aca="false">(E117-B117)^2</f>
        <v>0</v>
      </c>
      <c r="H117" s="1" t="n">
        <f aca="false">(F117-C117)^2</f>
        <v>0.000324000000000025</v>
      </c>
      <c r="I117" s="1" t="n">
        <f aca="false">100*LN((B117*C116)/(B116*C117))</f>
        <v>1.28829753169117</v>
      </c>
      <c r="J117" s="1" t="n">
        <f aca="false">100*LN((E117*F116)/(E116*F117))</f>
        <v>1.30574935223873</v>
      </c>
      <c r="K117" s="1" t="n">
        <f aca="false">100*LN('real gdp'!B117/'real gdp'!B116)</f>
        <v>1.30227159971952</v>
      </c>
    </row>
    <row r="118" customFormat="false" ht="13.2" hidden="false" customHeight="false" outlineLevel="0" collapsed="false">
      <c r="A118" s="1" t="n">
        <v>1976</v>
      </c>
      <c r="B118" s="1" t="n">
        <v>1772.6</v>
      </c>
      <c r="C118" s="1" t="n">
        <v>39.443</v>
      </c>
      <c r="D118" s="1" t="n">
        <v>1976</v>
      </c>
      <c r="E118" s="1" t="n">
        <v>1772.6</v>
      </c>
      <c r="F118" s="1" t="n">
        <v>39.418</v>
      </c>
      <c r="G118" s="1" t="n">
        <f aca="false">(E118-B118)^2</f>
        <v>0</v>
      </c>
      <c r="H118" s="1" t="n">
        <f aca="false">(F118-C118)^2</f>
        <v>0.000624999999999929</v>
      </c>
      <c r="I118" s="1" t="n">
        <f aca="false">100*LN((B118*C117)/(B117*C118))</f>
        <v>2.21008293495503</v>
      </c>
      <c r="J118" s="1" t="n">
        <f aca="false">100*LN((E118*F117)/(E117*F118))</f>
        <v>2.22732705177482</v>
      </c>
      <c r="K118" s="1" t="n">
        <f aca="false">100*LN('real gdp'!B118/'real gdp'!B117)</f>
        <v>2.22616168231951</v>
      </c>
    </row>
    <row r="119" customFormat="false" ht="13.2" hidden="false" customHeight="false" outlineLevel="0" collapsed="false">
      <c r="A119" s="1" t="n">
        <v>1976.25</v>
      </c>
      <c r="B119" s="1" t="n">
        <v>1804.9</v>
      </c>
      <c r="C119" s="1" t="n">
        <v>39.866</v>
      </c>
      <c r="D119" s="1" t="n">
        <v>1976.25</v>
      </c>
      <c r="E119" s="1" t="n">
        <v>1804.9</v>
      </c>
      <c r="F119" s="1" t="n">
        <v>39.84</v>
      </c>
      <c r="G119" s="1" t="n">
        <f aca="false">(E119-B119)^2</f>
        <v>0</v>
      </c>
      <c r="H119" s="1" t="n">
        <f aca="false">(F119-C119)^2</f>
        <v>0.000675999999999805</v>
      </c>
      <c r="I119" s="1" t="n">
        <f aca="false">100*LN((B119*C118)/(B118*C119))</f>
        <v>0.73905547156997</v>
      </c>
      <c r="J119" s="1" t="n">
        <f aca="false">100*LN((E119*F118)/(E118*F119))</f>
        <v>0.740892531981031</v>
      </c>
      <c r="K119" s="1" t="n">
        <f aca="false">100*LN('real gdp'!B119/'real gdp'!B118)</f>
        <v>0.742212976198792</v>
      </c>
    </row>
    <row r="120" customFormat="false" ht="13.2" hidden="false" customHeight="false" outlineLevel="0" collapsed="false">
      <c r="A120" s="1" t="n">
        <v>1976.5</v>
      </c>
      <c r="B120" s="1" t="n">
        <v>1838.3</v>
      </c>
      <c r="C120" s="1" t="n">
        <v>40.405</v>
      </c>
      <c r="D120" s="1" t="n">
        <v>1976.5</v>
      </c>
      <c r="E120" s="1" t="n">
        <v>1838.3</v>
      </c>
      <c r="F120" s="1" t="n">
        <v>40.385</v>
      </c>
      <c r="G120" s="1" t="n">
        <f aca="false">(E120-B120)^2</f>
        <v>0</v>
      </c>
      <c r="H120" s="1" t="n">
        <f aca="false">(F120-C120)^2</f>
        <v>0.000400000000000125</v>
      </c>
      <c r="I120" s="1" t="n">
        <f aca="false">100*LN((B120*C119)/(B119*C120))</f>
        <v>0.490633353378622</v>
      </c>
      <c r="J120" s="1" t="n">
        <f aca="false">100*LN((E120*F119)/(E119*F120))</f>
        <v>0.474904674076126</v>
      </c>
      <c r="K120" s="1" t="n">
        <f aca="false">100*LN('real gdp'!B120/'real gdp'!B119)</f>
        <v>0.477853435631372</v>
      </c>
    </row>
    <row r="121" customFormat="false" ht="13.2" hidden="false" customHeight="false" outlineLevel="0" collapsed="false">
      <c r="A121" s="1" t="n">
        <v>1976.75</v>
      </c>
      <c r="B121" s="1" t="n">
        <v>1885.3</v>
      </c>
      <c r="C121" s="1" t="n">
        <v>41.096</v>
      </c>
      <c r="D121" s="1" t="n">
        <v>1976.75</v>
      </c>
      <c r="E121" s="1" t="n">
        <v>1885.3</v>
      </c>
      <c r="F121" s="1" t="n">
        <v>41.122</v>
      </c>
      <c r="G121" s="1" t="n">
        <f aca="false">(E121-B121)^2</f>
        <v>0</v>
      </c>
      <c r="H121" s="1" t="n">
        <f aca="false">(F121-C121)^2</f>
        <v>0.000676000000000174</v>
      </c>
      <c r="I121" s="1" t="n">
        <f aca="false">100*LN((B121*C120)/(B120*C121))</f>
        <v>0.828847444415581</v>
      </c>
      <c r="J121" s="1" t="n">
        <f aca="false">100*LN((E121*F120)/(E120*F121))</f>
        <v>0.716089872156118</v>
      </c>
      <c r="K121" s="1" t="n">
        <f aca="false">100*LN('real gdp'!B121/'real gdp'!B120)</f>
        <v>0.713616407540915</v>
      </c>
    </row>
    <row r="122" customFormat="false" ht="13.2" hidden="false" customHeight="false" outlineLevel="0" collapsed="false">
      <c r="A122" s="1" t="n">
        <v>1977</v>
      </c>
      <c r="B122" s="1" t="n">
        <v>1939.3</v>
      </c>
      <c r="C122" s="1" t="n">
        <v>41.781</v>
      </c>
      <c r="D122" s="1" t="n">
        <v>1977</v>
      </c>
      <c r="E122" s="1" t="n">
        <v>1939.3</v>
      </c>
      <c r="F122" s="1" t="n">
        <v>41.796</v>
      </c>
      <c r="G122" s="1" t="n">
        <f aca="false">(E122-B122)^2</f>
        <v>0</v>
      </c>
      <c r="H122" s="1" t="n">
        <f aca="false">(F122-C122)^2</f>
        <v>0.000225000000000017</v>
      </c>
      <c r="I122" s="1" t="n">
        <f aca="false">100*LN((B122*C121)/(B121*C122))</f>
        <v>1.17092262155597</v>
      </c>
      <c r="J122" s="1" t="n">
        <f aca="false">100*LN((E122*F121)/(E121*F122))</f>
        <v>1.19827407142029</v>
      </c>
      <c r="K122" s="1" t="n">
        <f aca="false">100*LN('real gdp'!B122/'real gdp'!B121)</f>
        <v>1.20115053387248</v>
      </c>
    </row>
    <row r="123" customFormat="false" ht="13.2" hidden="false" customHeight="false" outlineLevel="0" collapsed="false">
      <c r="A123" s="1" t="n">
        <v>1977.25</v>
      </c>
      <c r="B123" s="1" t="n">
        <v>2006</v>
      </c>
      <c r="C123" s="1" t="n">
        <v>42.452</v>
      </c>
      <c r="D123" s="1" t="n">
        <v>1977.25</v>
      </c>
      <c r="E123" s="1" t="n">
        <v>2006</v>
      </c>
      <c r="F123" s="1" t="n">
        <v>42.401</v>
      </c>
      <c r="G123" s="1" t="n">
        <f aca="false">(E123-B123)^2</f>
        <v>0</v>
      </c>
      <c r="H123" s="1" t="n">
        <f aca="false">(F123-C123)^2</f>
        <v>0.00260099999999947</v>
      </c>
      <c r="I123" s="1" t="n">
        <f aca="false">100*LN((B123*C122)/(B122*C123))</f>
        <v>1.78832711591743</v>
      </c>
      <c r="J123" s="1" t="n">
        <f aca="false">100*LN((E123*F122)/(E122*F123))</f>
        <v>1.94443006260972</v>
      </c>
      <c r="K123" s="1" t="n">
        <f aca="false">100*LN('real gdp'!B123/'real gdp'!B122)</f>
        <v>1.94433673677603</v>
      </c>
    </row>
    <row r="124" customFormat="false" ht="13.2" hidden="false" customHeight="false" outlineLevel="0" collapsed="false">
      <c r="A124" s="1" t="n">
        <v>1977.5</v>
      </c>
      <c r="B124" s="1" t="n">
        <v>2066.8</v>
      </c>
      <c r="C124" s="1" t="n">
        <v>43.036</v>
      </c>
      <c r="D124" s="1" t="n">
        <v>1977.5</v>
      </c>
      <c r="E124" s="1" t="n">
        <v>2066.8</v>
      </c>
      <c r="F124" s="1" t="n">
        <v>42.917</v>
      </c>
      <c r="G124" s="1" t="n">
        <f aca="false">(E124-B124)^2</f>
        <v>0</v>
      </c>
      <c r="H124" s="1" t="n">
        <f aca="false">(F124-C124)^2</f>
        <v>0.0141609999999999</v>
      </c>
      <c r="I124" s="1" t="n">
        <f aca="false">100*LN((B124*C123)/(B123*C124))</f>
        <v>1.61958790590622</v>
      </c>
      <c r="J124" s="1" t="n">
        <f aca="false">100*LN((E124*F123)/(E123*F124))</f>
        <v>1.77627569207375</v>
      </c>
      <c r="K124" s="1" t="n">
        <f aca="false">100*LN('real gdp'!B124/'real gdp'!B123)</f>
        <v>1.77444452990719</v>
      </c>
    </row>
    <row r="125" customFormat="false" ht="13.2" hidden="false" customHeight="false" outlineLevel="0" collapsed="false">
      <c r="A125" s="1" t="n">
        <v>1977.75</v>
      </c>
      <c r="B125" s="1" t="n">
        <v>2111.6</v>
      </c>
      <c r="C125" s="1" t="n">
        <v>43.762</v>
      </c>
      <c r="D125" s="1" t="n">
        <v>1977.75</v>
      </c>
      <c r="E125" s="1" t="n">
        <v>2111.6</v>
      </c>
      <c r="F125" s="1" t="n">
        <v>43.852</v>
      </c>
      <c r="G125" s="1" t="n">
        <f aca="false">(E125-B125)^2</f>
        <v>0</v>
      </c>
      <c r="H125" s="1" t="n">
        <f aca="false">(F125-C125)^2</f>
        <v>0.00809999999999934</v>
      </c>
      <c r="I125" s="1" t="n">
        <f aca="false">100*LN((B125*C124)/(B124*C125))</f>
        <v>0.471555035963467</v>
      </c>
      <c r="J125" s="1" t="n">
        <f aca="false">100*LN((E125*F124)/(E124*F125))</f>
        <v>-0.0107873439997638</v>
      </c>
      <c r="K125" s="1" t="n">
        <f aca="false">100*LN('real gdp'!B125/'real gdp'!B124)</f>
        <v>-0.0103830299851339</v>
      </c>
    </row>
    <row r="126" customFormat="false" ht="13.2" hidden="false" customHeight="false" outlineLevel="0" collapsed="false">
      <c r="A126" s="1" t="n">
        <v>1978</v>
      </c>
      <c r="B126" s="1" t="n">
        <v>2150</v>
      </c>
      <c r="C126" s="1" t="n">
        <v>44.493</v>
      </c>
      <c r="D126" s="1" t="n">
        <v>1978</v>
      </c>
      <c r="E126" s="1" t="n">
        <v>2150</v>
      </c>
      <c r="F126" s="1" t="n">
        <v>44.505</v>
      </c>
      <c r="G126" s="1" t="n">
        <f aca="false">(E126-B126)^2</f>
        <v>0</v>
      </c>
      <c r="H126" s="1" t="n">
        <f aca="false">(F126-C126)^2</f>
        <v>0.000144000000000011</v>
      </c>
      <c r="I126" s="1" t="n">
        <f aca="false">100*LN((B126*C125)/(B125*C126))</f>
        <v>0.145587565277172</v>
      </c>
      <c r="J126" s="1" t="n">
        <f aca="false">100*LN((E126*F125)/(E125*F126))</f>
        <v>0.324067357364595</v>
      </c>
      <c r="K126" s="1" t="n">
        <f aca="false">100*LN('real gdp'!B126/'real gdp'!B125)</f>
        <v>0.321373681393853</v>
      </c>
    </row>
    <row r="127" customFormat="false" ht="13.2" hidden="false" customHeight="false" outlineLevel="0" collapsed="false">
      <c r="A127" s="1" t="n">
        <v>1978.25</v>
      </c>
      <c r="B127" s="1" t="n">
        <v>2275.6</v>
      </c>
      <c r="C127" s="1" t="n">
        <v>45.35</v>
      </c>
      <c r="D127" s="1" t="n">
        <v>1978.25</v>
      </c>
      <c r="E127" s="1" t="n">
        <v>2275.6</v>
      </c>
      <c r="F127" s="1" t="n">
        <v>45.321</v>
      </c>
      <c r="G127" s="1" t="n">
        <f aca="false">(E127-B127)^2</f>
        <v>0</v>
      </c>
      <c r="H127" s="1" t="n">
        <f aca="false">(F127-C127)^2</f>
        <v>0.000841000000000201</v>
      </c>
      <c r="I127" s="1" t="n">
        <f aca="false">100*LN((B127*C126)/(B126*C127))</f>
        <v>3.76976086215733</v>
      </c>
      <c r="J127" s="1" t="n">
        <f aca="false">100*LN((E127*F126)/(E126*F127))</f>
        <v>3.86069529359813</v>
      </c>
      <c r="K127" s="1" t="n">
        <f aca="false">100*LN('real gdp'!B127/'real gdp'!B126)</f>
        <v>3.8656863542833</v>
      </c>
    </row>
    <row r="128" customFormat="false" ht="13.2" hidden="false" customHeight="false" outlineLevel="0" collapsed="false">
      <c r="A128" s="1" t="n">
        <v>1978.5</v>
      </c>
      <c r="B128" s="1" t="n">
        <v>2336.2</v>
      </c>
      <c r="C128" s="1" t="n">
        <v>46.133</v>
      </c>
      <c r="D128" s="1" t="n">
        <v>1978.5</v>
      </c>
      <c r="E128" s="1" t="n">
        <v>2336.2</v>
      </c>
      <c r="F128" s="1" t="n">
        <v>46.072</v>
      </c>
      <c r="G128" s="1" t="n">
        <f aca="false">(E128-B128)^2</f>
        <v>0</v>
      </c>
      <c r="H128" s="1" t="n">
        <f aca="false">(F128-C128)^2</f>
        <v>0.00372099999999999</v>
      </c>
      <c r="I128" s="1" t="n">
        <f aca="false">100*LN((B128*C127)/(B127*C128))</f>
        <v>0.916357135041913</v>
      </c>
      <c r="J128" s="1" t="n">
        <f aca="false">100*LN((E128*F127)/(E127*F128))</f>
        <v>0.98470348704295</v>
      </c>
      <c r="K128" s="1" t="n">
        <f aca="false">100*LN('real gdp'!B128/'real gdp'!B127)</f>
        <v>0.980992617194012</v>
      </c>
    </row>
    <row r="129" customFormat="false" ht="13.2" hidden="false" customHeight="false" outlineLevel="0" collapsed="false">
      <c r="A129" s="1" t="n">
        <v>1978.75</v>
      </c>
      <c r="B129" s="1" t="n">
        <v>2417</v>
      </c>
      <c r="C129" s="1" t="n">
        <v>47.074</v>
      </c>
      <c r="D129" s="1" t="n">
        <v>1978.75</v>
      </c>
      <c r="E129" s="1" t="n">
        <v>2417</v>
      </c>
      <c r="F129" s="1" t="n">
        <v>47.047</v>
      </c>
      <c r="G129" s="1" t="n">
        <f aca="false">(E129-B129)^2</f>
        <v>0</v>
      </c>
      <c r="H129" s="1" t="n">
        <f aca="false">(F129-C129)^2</f>
        <v>0.000729000000000055</v>
      </c>
      <c r="I129" s="1" t="n">
        <f aca="false">100*LN((B129*C128)/(B128*C129))</f>
        <v>1.38091214179531</v>
      </c>
      <c r="J129" s="1" t="n">
        <f aca="false">100*LN((E129*F128)/(E128*F129))</f>
        <v>1.30597121431166</v>
      </c>
      <c r="K129" s="1" t="n">
        <f aca="false">100*LN('real gdp'!B129/'real gdp'!B128)</f>
        <v>1.3068239778862</v>
      </c>
    </row>
    <row r="130" customFormat="false" ht="13.2" hidden="false" customHeight="false" outlineLevel="0" collapsed="false">
      <c r="A130" s="1" t="n">
        <v>1979</v>
      </c>
      <c r="B130" s="1" t="n">
        <v>2464.4</v>
      </c>
      <c r="C130" s="1" t="n">
        <v>47.929</v>
      </c>
      <c r="D130" s="1" t="n">
        <v>1979</v>
      </c>
      <c r="E130" s="1" t="n">
        <v>2464.4</v>
      </c>
      <c r="F130" s="1" t="n">
        <v>47.876</v>
      </c>
      <c r="G130" s="1" t="n">
        <f aca="false">(E130-B130)^2</f>
        <v>0</v>
      </c>
      <c r="H130" s="1" t="n">
        <f aca="false">(F130-C130)^2</f>
        <v>0.00280900000000046</v>
      </c>
      <c r="I130" s="1" t="n">
        <f aca="false">100*LN((B130*C129)/(B129*C130))</f>
        <v>0.142135086245747</v>
      </c>
      <c r="J130" s="1" t="n">
        <f aca="false">100*LN((E130*F129)/(E129*F130))</f>
        <v>0.19540354689507</v>
      </c>
      <c r="K130" s="1" t="n">
        <f aca="false">100*LN('real gdp'!B130/'real gdp'!B129)</f>
        <v>0.194461791211922</v>
      </c>
    </row>
    <row r="131" customFormat="false" ht="13.2" hidden="false" customHeight="false" outlineLevel="0" collapsed="false">
      <c r="A131" s="1" t="n">
        <v>1979.25</v>
      </c>
      <c r="B131" s="1" t="n">
        <v>2527.6</v>
      </c>
      <c r="C131" s="1" t="n">
        <v>49.092</v>
      </c>
      <c r="D131" s="1" t="n">
        <v>1979.25</v>
      </c>
      <c r="E131" s="1" t="n">
        <v>2527.6</v>
      </c>
      <c r="F131" s="1" t="n">
        <v>49.058</v>
      </c>
      <c r="G131" s="1" t="n">
        <f aca="false">(E131-B131)^2</f>
        <v>0</v>
      </c>
      <c r="H131" s="1" t="n">
        <f aca="false">(F131-C131)^2</f>
        <v>0.00115599999999993</v>
      </c>
      <c r="I131" s="1" t="n">
        <f aca="false">100*LN((B131*C130)/(B130*C131))</f>
        <v>0.134652621786182</v>
      </c>
      <c r="J131" s="1" t="n">
        <f aca="false">100*LN((E131*F130)/(E130*F131))</f>
        <v>0.0932929179117297</v>
      </c>
      <c r="K131" s="1" t="n">
        <f aca="false">100*LN('real gdp'!B131/'real gdp'!B130)</f>
        <v>0.0951484095589878</v>
      </c>
    </row>
    <row r="132" customFormat="false" ht="13.2" hidden="false" customHeight="false" outlineLevel="0" collapsed="false">
      <c r="A132" s="1" t="n">
        <v>1979.5</v>
      </c>
      <c r="B132" s="1" t="n">
        <v>2600.7</v>
      </c>
      <c r="C132" s="1" t="n">
        <v>50.102</v>
      </c>
      <c r="D132" s="1" t="n">
        <v>1979.5</v>
      </c>
      <c r="E132" s="1" t="n">
        <v>2600.7</v>
      </c>
      <c r="F132" s="1" t="n">
        <v>50.115</v>
      </c>
      <c r="G132" s="1" t="n">
        <f aca="false">(E132-B132)^2</f>
        <v>0</v>
      </c>
      <c r="H132" s="1" t="n">
        <f aca="false">(F132-C132)^2</f>
        <v>0.000169000000000136</v>
      </c>
      <c r="I132" s="1" t="n">
        <f aca="false">100*LN((B132*C131)/(B131*C132))</f>
        <v>0.814556492495468</v>
      </c>
      <c r="J132" s="1" t="n">
        <f aca="false">100*LN((E132*F131)/(E131*F132))</f>
        <v>0.719331075746584</v>
      </c>
      <c r="K132" s="1" t="n">
        <f aca="false">100*LN('real gdp'!B132/'real gdp'!B131)</f>
        <v>0.717486663795682</v>
      </c>
    </row>
    <row r="133" customFormat="false" ht="13.2" hidden="false" customHeight="false" outlineLevel="0" collapsed="false">
      <c r="A133" s="1" t="n">
        <v>1979.75</v>
      </c>
      <c r="B133" s="1" t="n">
        <v>2660.5</v>
      </c>
      <c r="C133" s="1" t="n">
        <v>51.088</v>
      </c>
      <c r="D133" s="1" t="n">
        <v>1979.75</v>
      </c>
      <c r="E133" s="1" t="n">
        <v>2660.5</v>
      </c>
      <c r="F133" s="1" t="n">
        <v>51.117</v>
      </c>
      <c r="G133" s="1" t="n">
        <f aca="false">(E133-B133)^2</f>
        <v>0</v>
      </c>
      <c r="H133" s="1" t="n">
        <f aca="false">(F133-C133)^2</f>
        <v>0.000840999999999789</v>
      </c>
      <c r="I133" s="1" t="n">
        <f aca="false">100*LN((B133*C132)/(B132*C133))</f>
        <v>0.324472697500475</v>
      </c>
      <c r="J133" s="1" t="n">
        <f aca="false">100*LN((E133*F132)/(E132*F133))</f>
        <v>0.293667706933759</v>
      </c>
      <c r="K133" s="1" t="n">
        <f aca="false">100*LN('real gdp'!B133/'real gdp'!B132)</f>
        <v>0.294397995987069</v>
      </c>
    </row>
    <row r="134" customFormat="false" ht="13.2" hidden="false" customHeight="false" outlineLevel="0" collapsed="false">
      <c r="A134" s="1" t="n">
        <v>1980</v>
      </c>
      <c r="B134" s="1" t="n">
        <v>2725.3</v>
      </c>
      <c r="C134" s="1" t="n">
        <v>52.209</v>
      </c>
      <c r="D134" s="1" t="n">
        <v>1980</v>
      </c>
      <c r="E134" s="1" t="n">
        <v>2725.3</v>
      </c>
      <c r="F134" s="1" t="n">
        <v>52.195</v>
      </c>
      <c r="G134" s="1" t="n">
        <f aca="false">(E134-B134)^2</f>
        <v>0</v>
      </c>
      <c r="H134" s="1" t="n">
        <f aca="false">(F134-C134)^2</f>
        <v>0.000196000000000081</v>
      </c>
      <c r="I134" s="1" t="n">
        <f aca="false">100*LN((B134*C133)/(B133*C134))</f>
        <v>0.2359180896668</v>
      </c>
      <c r="J134" s="1" t="n">
        <f aca="false">100*LN((E134*F133)/(E133*F134))</f>
        <v>0.319485678533858</v>
      </c>
      <c r="K134" s="1" t="n">
        <f aca="false">100*LN('real gdp'!B134/'real gdp'!B133)</f>
        <v>0.318434951603892</v>
      </c>
    </row>
    <row r="135" customFormat="false" ht="13.2" hidden="false" customHeight="false" outlineLevel="0" collapsed="false">
      <c r="A135" s="1" t="n">
        <v>1980.25</v>
      </c>
      <c r="B135" s="1" t="n">
        <v>2729.3</v>
      </c>
      <c r="C135" s="1" t="n">
        <v>53.362</v>
      </c>
      <c r="D135" s="1" t="n">
        <v>1980.25</v>
      </c>
      <c r="E135" s="1" t="n">
        <v>2729.3</v>
      </c>
      <c r="F135" s="1" t="n">
        <v>53.349</v>
      </c>
      <c r="G135" s="1" t="n">
        <f aca="false">(E135-B135)^2</f>
        <v>0</v>
      </c>
      <c r="H135" s="1" t="n">
        <f aca="false">(F135-C135)^2</f>
        <v>0.000169000000000136</v>
      </c>
      <c r="I135" s="1" t="n">
        <f aca="false">100*LN((B135*C134)/(B134*C135))</f>
        <v>-2.03773360811345</v>
      </c>
      <c r="J135" s="1" t="n">
        <f aca="false">100*LN((E135*F134)/(E134*F135))</f>
        <v>-2.0401876306319</v>
      </c>
      <c r="K135" s="1" t="n">
        <f aca="false">100*LN('real gdp'!B135/'real gdp'!B134)</f>
        <v>-2.03930760294527</v>
      </c>
    </row>
    <row r="136" customFormat="false" ht="13.2" hidden="false" customHeight="false" outlineLevel="0" collapsed="false">
      <c r="A136" s="1" t="n">
        <v>1980.5</v>
      </c>
      <c r="B136" s="1" t="n">
        <v>2786.6</v>
      </c>
      <c r="C136" s="1" t="n">
        <v>54.572</v>
      </c>
      <c r="D136" s="1" t="n">
        <v>1980.5</v>
      </c>
      <c r="E136" s="1" t="n">
        <v>2786.6</v>
      </c>
      <c r="F136" s="1" t="n">
        <v>54.56</v>
      </c>
      <c r="G136" s="1" t="n">
        <f aca="false">(E136-B136)^2</f>
        <v>0</v>
      </c>
      <c r="H136" s="1" t="n">
        <f aca="false">(F136-C136)^2</f>
        <v>0.000144000000000011</v>
      </c>
      <c r="I136" s="1" t="n">
        <f aca="false">100*LN((B136*C135)/(B135*C136))</f>
        <v>-0.164499990066763</v>
      </c>
      <c r="J136" s="1" t="n">
        <f aca="false">100*LN((E136*F135)/(E135*F136))</f>
        <v>-0.166873146994706</v>
      </c>
      <c r="K136" s="1" t="n">
        <f aca="false">100*LN('real gdp'!B136/'real gdp'!B135)</f>
        <v>-0.166286853728936</v>
      </c>
    </row>
    <row r="137" customFormat="false" ht="13.2" hidden="false" customHeight="false" outlineLevel="0" collapsed="false">
      <c r="A137" s="1" t="n">
        <v>1980.75</v>
      </c>
      <c r="B137" s="1" t="n">
        <v>2916.9</v>
      </c>
      <c r="C137" s="1" t="n">
        <v>56.105</v>
      </c>
      <c r="D137" s="1" t="n">
        <v>1980.75</v>
      </c>
      <c r="E137" s="1" t="n">
        <v>2916.9</v>
      </c>
      <c r="F137" s="1" t="n">
        <v>56.071</v>
      </c>
      <c r="G137" s="1" t="n">
        <f aca="false">(E137-B137)^2</f>
        <v>0</v>
      </c>
      <c r="H137" s="1" t="n">
        <f aca="false">(F137-C137)^2</f>
        <v>0.00115599999999993</v>
      </c>
      <c r="I137" s="1" t="n">
        <f aca="false">100*LN((B137*C136)/(B136*C137))</f>
        <v>1.79951893880277</v>
      </c>
      <c r="J137" s="1" t="n">
        <f aca="false">100*LN((E137*F136)/(E136*F137))</f>
        <v>1.83814625135987</v>
      </c>
      <c r="K137" s="1" t="n">
        <f aca="false">100*LN('real gdp'!B137/'real gdp'!B136)</f>
        <v>1.83719217497662</v>
      </c>
    </row>
    <row r="138" customFormat="false" ht="13.2" hidden="false" customHeight="false" outlineLevel="0" collapsed="false">
      <c r="A138" s="1" t="n">
        <v>1981</v>
      </c>
      <c r="B138" s="1" t="n">
        <v>3052.7</v>
      </c>
      <c r="C138" s="1" t="n">
        <v>57.566</v>
      </c>
      <c r="D138" s="1" t="n">
        <v>1981</v>
      </c>
      <c r="E138" s="1" t="n">
        <v>3052.7</v>
      </c>
      <c r="F138" s="1" t="n">
        <v>57.517</v>
      </c>
      <c r="G138" s="1" t="n">
        <f aca="false">(E138-B138)^2</f>
        <v>0</v>
      </c>
      <c r="H138" s="1" t="n">
        <f aca="false">(F138-C138)^2</f>
        <v>0.00240099999999995</v>
      </c>
      <c r="I138" s="1" t="n">
        <f aca="false">100*LN((B138*C137)/(B137*C138))</f>
        <v>1.97978558955889</v>
      </c>
      <c r="J138" s="1" t="n">
        <f aca="false">100*LN((E138*F137)/(E137*F138))</f>
        <v>2.00432249654243</v>
      </c>
      <c r="K138" s="1" t="n">
        <f aca="false">100*LN('real gdp'!B138/'real gdp'!B137)</f>
        <v>2.00585243779563</v>
      </c>
    </row>
    <row r="139" customFormat="false" ht="13.2" hidden="false" customHeight="false" outlineLevel="0" collapsed="false">
      <c r="A139" s="1" t="n">
        <v>1981.25</v>
      </c>
      <c r="B139" s="1" t="n">
        <v>3085.9</v>
      </c>
      <c r="C139" s="1" t="n">
        <v>58.582</v>
      </c>
      <c r="D139" s="1" t="n">
        <v>1981.25</v>
      </c>
      <c r="E139" s="1" t="n">
        <v>3085.9</v>
      </c>
      <c r="F139" s="1" t="n">
        <v>58.598</v>
      </c>
      <c r="G139" s="1" t="n">
        <f aca="false">(E139-B139)^2</f>
        <v>0</v>
      </c>
      <c r="H139" s="1" t="n">
        <f aca="false">(F139-C139)^2</f>
        <v>0.000255999999999944</v>
      </c>
      <c r="I139" s="1" t="n">
        <f aca="false">100*LN((B139*C138)/(B138*C139))</f>
        <v>-0.667846243336169</v>
      </c>
      <c r="J139" s="1" t="n">
        <f aca="false">100*LN((E139*F138)/(E138*F139))</f>
        <v>-0.780310593993788</v>
      </c>
      <c r="K139" s="1" t="n">
        <f aca="false">100*LN('real gdp'!B139/'real gdp'!B138)</f>
        <v>-0.78308639559219</v>
      </c>
    </row>
    <row r="140" customFormat="false" ht="13.2" hidden="false" customHeight="false" outlineLevel="0" collapsed="false">
      <c r="A140" s="1" t="n">
        <v>1981.5</v>
      </c>
      <c r="B140" s="1" t="n">
        <v>3178.7</v>
      </c>
      <c r="C140" s="1" t="n">
        <v>59.661</v>
      </c>
      <c r="D140" s="1" t="n">
        <v>1981.5</v>
      </c>
      <c r="E140" s="1" t="n">
        <v>3178.7</v>
      </c>
      <c r="F140" s="1" t="n">
        <v>59.641</v>
      </c>
      <c r="G140" s="1" t="n">
        <f aca="false">(E140-B140)^2</f>
        <v>0</v>
      </c>
      <c r="H140" s="1" t="n">
        <f aca="false">(F140-C140)^2</f>
        <v>0.000400000000000125</v>
      </c>
      <c r="I140" s="1" t="n">
        <f aca="false">100*LN((B140*C139)/(B139*C140))</f>
        <v>1.13779007346261</v>
      </c>
      <c r="J140" s="1" t="n">
        <f aca="false">100*LN((E140*F139)/(E139*F140))</f>
        <v>1.19862684495921</v>
      </c>
      <c r="K140" s="1" t="n">
        <f aca="false">100*LN('real gdp'!B140/'real gdp'!B139)</f>
        <v>1.20236633822212</v>
      </c>
    </row>
    <row r="141" customFormat="false" ht="13.2" hidden="false" customHeight="false" outlineLevel="0" collapsed="false">
      <c r="A141" s="1" t="n">
        <v>1981.75</v>
      </c>
      <c r="B141" s="1" t="n">
        <v>3196.4</v>
      </c>
      <c r="C141" s="1" t="n">
        <v>60.704</v>
      </c>
      <c r="D141" s="1" t="n">
        <v>1981.75</v>
      </c>
      <c r="E141" s="1" t="n">
        <v>3196.4</v>
      </c>
      <c r="F141" s="1" t="n">
        <v>60.729</v>
      </c>
      <c r="G141" s="1" t="n">
        <f aca="false">(E141-B141)^2</f>
        <v>0</v>
      </c>
      <c r="H141" s="1" t="n">
        <f aca="false">(F141-C141)^2</f>
        <v>0.000624999999999929</v>
      </c>
      <c r="I141" s="1" t="n">
        <f aca="false">100*LN((B141*C140)/(B140*C141))</f>
        <v>-1.17781848160407</v>
      </c>
      <c r="J141" s="1" t="n">
        <f aca="false">100*LN((E141*F140)/(E140*F141))</f>
        <v>-1.25252180802039</v>
      </c>
      <c r="K141" s="1" t="n">
        <f aca="false">100*LN('real gdp'!B141/'real gdp'!B140)</f>
        <v>-1.253650825789</v>
      </c>
    </row>
    <row r="142" customFormat="false" ht="13.2" hidden="false" customHeight="false" outlineLevel="0" collapsed="false">
      <c r="A142" s="1" t="n">
        <v>1982</v>
      </c>
      <c r="B142" s="1" t="n">
        <v>3186.8</v>
      </c>
      <c r="C142" s="1" t="n">
        <v>61.563</v>
      </c>
      <c r="D142" s="1" t="n">
        <v>1982</v>
      </c>
      <c r="E142" s="1" t="n">
        <v>3186.8</v>
      </c>
      <c r="F142" s="1" t="n">
        <v>61.555</v>
      </c>
      <c r="G142" s="1" t="n">
        <f aca="false">(E142-B142)^2</f>
        <v>0</v>
      </c>
      <c r="H142" s="1" t="n">
        <f aca="false">(F142-C142)^2</f>
        <v>6.40000000000427E-005</v>
      </c>
      <c r="I142" s="1" t="n">
        <f aca="false">100*LN((B142*C141)/(B141*C142))</f>
        <v>-1.70593449682299</v>
      </c>
      <c r="J142" s="1" t="n">
        <f aca="false">100*LN((E142*F141)/(E141*F142))</f>
        <v>-1.65176386461251</v>
      </c>
      <c r="K142" s="1" t="n">
        <f aca="false">100*LN('real gdp'!B142/'real gdp'!B141)</f>
        <v>-1.65321518241773</v>
      </c>
    </row>
    <row r="143" customFormat="false" ht="13.2" hidden="false" customHeight="false" outlineLevel="0" collapsed="false">
      <c r="A143" s="1" t="n">
        <v>1982.25</v>
      </c>
      <c r="B143" s="1" t="n">
        <v>3242.7</v>
      </c>
      <c r="C143" s="1" t="n">
        <v>62.33</v>
      </c>
      <c r="D143" s="1" t="n">
        <v>1982.25</v>
      </c>
      <c r="E143" s="1" t="n">
        <v>3242.7</v>
      </c>
      <c r="F143" s="1" t="n">
        <v>62.302</v>
      </c>
      <c r="G143" s="1" t="n">
        <f aca="false">(E143-B143)^2</f>
        <v>0</v>
      </c>
      <c r="H143" s="1" t="n">
        <f aca="false">(F143-C143)^2</f>
        <v>0.000783999999999927</v>
      </c>
      <c r="I143" s="1" t="n">
        <f aca="false">100*LN((B143*C142)/(B142*C143))</f>
        <v>0.500722749003371</v>
      </c>
      <c r="J143" s="1" t="n">
        <f aca="false">100*LN((E143*F142)/(E142*F143))</f>
        <v>0.532659367677626</v>
      </c>
      <c r="K143" s="1" t="n">
        <f aca="false">100*LN('real gdp'!B143/'real gdp'!B142)</f>
        <v>0.53554356469983</v>
      </c>
    </row>
    <row r="144" customFormat="false" ht="13.2" hidden="false" customHeight="false" outlineLevel="0" collapsed="false">
      <c r="A144" s="1" t="n">
        <v>1982.5</v>
      </c>
      <c r="B144" s="1" t="n">
        <v>3276.2</v>
      </c>
      <c r="C144" s="1" t="n">
        <v>63.193</v>
      </c>
      <c r="D144" s="1" t="n">
        <v>1982.5</v>
      </c>
      <c r="E144" s="1" t="n">
        <v>3276.2</v>
      </c>
      <c r="F144" s="1" t="n">
        <v>63.182</v>
      </c>
      <c r="G144" s="1" t="n">
        <f aca="false">(E144-B144)^2</f>
        <v>0</v>
      </c>
      <c r="H144" s="1" t="n">
        <f aca="false">(F144-C144)^2</f>
        <v>0.000120999999999905</v>
      </c>
      <c r="I144" s="1" t="n">
        <f aca="false">100*LN((B144*C143)/(B143*C144))</f>
        <v>-0.347278662383187</v>
      </c>
      <c r="J144" s="1" t="n">
        <f aca="false">100*LN((E144*F143)/(E143*F144))</f>
        <v>-0.374802437300088</v>
      </c>
      <c r="K144" s="1" t="n">
        <f aca="false">100*LN('real gdp'!B144/'real gdp'!B143)</f>
        <v>-0.379207584275353</v>
      </c>
    </row>
    <row r="145" customFormat="false" ht="13.2" hidden="false" customHeight="false" outlineLevel="0" collapsed="false">
      <c r="A145" s="1" t="n">
        <v>1982.75</v>
      </c>
      <c r="B145" s="1" t="n">
        <v>3314.4</v>
      </c>
      <c r="C145" s="1" t="n">
        <v>63.866</v>
      </c>
      <c r="D145" s="1" t="n">
        <v>1982.75</v>
      </c>
      <c r="E145" s="1" t="n">
        <v>3314.4</v>
      </c>
      <c r="F145" s="1" t="n">
        <v>63.863</v>
      </c>
      <c r="G145" s="1" t="n">
        <f aca="false">(E145-B145)^2</f>
        <v>0</v>
      </c>
      <c r="H145" s="1" t="n">
        <f aca="false">(F145-C145)^2</f>
        <v>9.00000000000068E-006</v>
      </c>
      <c r="I145" s="1" t="n">
        <f aca="false">100*LN((B145*C144)/(B144*C145))</f>
        <v>0.0998794716707509</v>
      </c>
      <c r="J145" s="1" t="n">
        <f aca="false">100*LN((E145*F144)/(E144*F145))</f>
        <v>0.0871684105710128</v>
      </c>
      <c r="K145" s="1" t="n">
        <f aca="false">100*LN('real gdp'!B145/'real gdp'!B144)</f>
        <v>0.0886747046057365</v>
      </c>
    </row>
    <row r="146" customFormat="false" ht="13.2" hidden="false" customHeight="false" outlineLevel="0" collapsed="false">
      <c r="A146" s="1" t="n">
        <v>1983</v>
      </c>
      <c r="B146" s="1" t="n">
        <v>3382.9</v>
      </c>
      <c r="C146" s="1" t="n">
        <v>64.413</v>
      </c>
      <c r="D146" s="1" t="n">
        <v>1983</v>
      </c>
      <c r="E146" s="1" t="n">
        <v>3382.9</v>
      </c>
      <c r="F146" s="1" t="n">
        <v>64.388</v>
      </c>
      <c r="G146" s="1" t="n">
        <f aca="false">(E146-B146)^2</f>
        <v>0</v>
      </c>
      <c r="H146" s="1" t="n">
        <f aca="false">(F146-C146)^2</f>
        <v>0.000624999999999574</v>
      </c>
      <c r="I146" s="1" t="n">
        <f aca="false">100*LN((B146*C145)/(B145*C146))</f>
        <v>1.19283803262343</v>
      </c>
      <c r="J146" s="1" t="n">
        <f aca="false">100*LN((E146*F145)/(E145*F146))</f>
        <v>1.22696016211962</v>
      </c>
      <c r="K146" s="1" t="n">
        <f aca="false">100*LN('real gdp'!B146/'real gdp'!B145)</f>
        <v>1.22564635137531</v>
      </c>
    </row>
    <row r="147" customFormat="false" ht="13.2" hidden="false" customHeight="false" outlineLevel="0" collapsed="false">
      <c r="A147" s="1" t="n">
        <v>1983.25</v>
      </c>
      <c r="B147" s="1" t="n">
        <v>3484.1</v>
      </c>
      <c r="C147" s="1" t="n">
        <v>64.881</v>
      </c>
      <c r="D147" s="1" t="n">
        <v>1983.25</v>
      </c>
      <c r="E147" s="1" t="n">
        <v>3484.1</v>
      </c>
      <c r="F147" s="1" t="n">
        <v>64.853</v>
      </c>
      <c r="G147" s="1" t="n">
        <f aca="false">(E147-B147)^2</f>
        <v>0</v>
      </c>
      <c r="H147" s="1" t="n">
        <f aca="false">(F147-C147)^2</f>
        <v>0.000784000000000325</v>
      </c>
      <c r="I147" s="1" t="n">
        <f aca="false">100*LN((B147*C146)/(B146*C147))</f>
        <v>2.22370847538446</v>
      </c>
      <c r="J147" s="1" t="n">
        <f aca="false">100*LN((E147*F146)/(E146*F147))</f>
        <v>2.2280541469957</v>
      </c>
      <c r="K147" s="1" t="n">
        <f aca="false">100*LN('real gdp'!B147/'real gdp'!B146)</f>
        <v>2.23044979210083</v>
      </c>
    </row>
    <row r="148" customFormat="false" ht="13.2" hidden="false" customHeight="false" outlineLevel="0" collapsed="false">
      <c r="A148" s="1" t="n">
        <v>1983.5</v>
      </c>
      <c r="B148" s="1" t="n">
        <v>3589.3</v>
      </c>
      <c r="C148" s="1" t="n">
        <v>65.542</v>
      </c>
      <c r="D148" s="1" t="n">
        <v>1983.5</v>
      </c>
      <c r="E148" s="1" t="n">
        <v>3589.3</v>
      </c>
      <c r="F148" s="1" t="n">
        <v>65.517</v>
      </c>
      <c r="G148" s="1" t="n">
        <f aca="false">(E148-B148)^2</f>
        <v>0</v>
      </c>
      <c r="H148" s="1" t="n">
        <f aca="false">(F148-C148)^2</f>
        <v>0.000625000000000284</v>
      </c>
      <c r="I148" s="1" t="n">
        <f aca="false">100*LN((B148*C147)/(B147*C148))</f>
        <v>1.96111004345159</v>
      </c>
      <c r="J148" s="1" t="n">
        <f aca="false">100*LN((E148*F147)/(E147*F148))</f>
        <v>1.95609555396294</v>
      </c>
      <c r="K148" s="1" t="n">
        <f aca="false">100*LN('real gdp'!B148/'real gdp'!B147)</f>
        <v>1.95569653006615</v>
      </c>
    </row>
    <row r="149" customFormat="false" ht="13.2" hidden="false" customHeight="false" outlineLevel="0" collapsed="false">
      <c r="A149" s="1" t="n">
        <v>1983.75</v>
      </c>
      <c r="B149" s="1" t="n">
        <v>3690.4</v>
      </c>
      <c r="C149" s="1" t="n">
        <v>66.02</v>
      </c>
      <c r="D149" s="1" t="n">
        <v>1983.75</v>
      </c>
      <c r="E149" s="1" t="n">
        <v>3690.4</v>
      </c>
      <c r="F149" s="1" t="n">
        <v>66.012</v>
      </c>
      <c r="G149" s="1" t="n">
        <f aca="false">(E149-B149)^2</f>
        <v>0</v>
      </c>
      <c r="H149" s="1" t="n">
        <f aca="false">(F149-C149)^2</f>
        <v>6.39999999999291E-005</v>
      </c>
      <c r="I149" s="1" t="n">
        <f aca="false">100*LN((B149*C148)/(B148*C149))</f>
        <v>2.05110879415853</v>
      </c>
      <c r="J149" s="1" t="n">
        <f aca="false">100*LN((E149*F148)/(E148*F149))</f>
        <v>2.02507631153886</v>
      </c>
      <c r="K149" s="1" t="n">
        <f aca="false">100*LN('real gdp'!B149/'real gdp'!B148)</f>
        <v>2.02556410800547</v>
      </c>
    </row>
    <row r="150" customFormat="false" ht="13.2" hidden="false" customHeight="false" outlineLevel="0" collapsed="false">
      <c r="A150" s="1" t="n">
        <v>1984</v>
      </c>
      <c r="B150" s="1" t="n">
        <v>3809.6</v>
      </c>
      <c r="C150" s="1" t="n">
        <v>66.838</v>
      </c>
      <c r="D150" s="1" t="n">
        <v>1984</v>
      </c>
      <c r="E150" s="1" t="n">
        <v>3809.6</v>
      </c>
      <c r="F150" s="1" t="n">
        <v>66.837</v>
      </c>
      <c r="G150" s="1" t="n">
        <f aca="false">(E150-B150)^2</f>
        <v>0</v>
      </c>
      <c r="H150" s="1" t="n">
        <f aca="false">(F150-C150)^2</f>
        <v>9.99999999981128E-007</v>
      </c>
      <c r="I150" s="1" t="n">
        <f aca="false">100*LN((B150*C149)/(B149*C150))</f>
        <v>1.94752888367937</v>
      </c>
      <c r="J150" s="1" t="n">
        <f aca="false">100*LN((E150*F149)/(E149*F150))</f>
        <v>1.93690677538126</v>
      </c>
      <c r="K150" s="1" t="n">
        <f aca="false">100*LN('real gdp'!B150/'real gdp'!B149)</f>
        <v>1.9362357900332</v>
      </c>
    </row>
    <row r="151" customFormat="false" ht="13.2" hidden="false" customHeight="false" outlineLevel="0" collapsed="false">
      <c r="A151" s="1" t="n">
        <v>1984.25</v>
      </c>
      <c r="B151" s="1" t="n">
        <v>3908.6</v>
      </c>
      <c r="C151" s="1" t="n">
        <v>67.439</v>
      </c>
      <c r="D151" s="1" t="n">
        <v>1984.25</v>
      </c>
      <c r="E151" s="1" t="n">
        <v>3908.6</v>
      </c>
      <c r="F151" s="1" t="n">
        <v>67.414</v>
      </c>
      <c r="G151" s="1" t="n">
        <f aca="false">(E151-B151)^2</f>
        <v>0</v>
      </c>
      <c r="H151" s="1" t="n">
        <f aca="false">(F151-C151)^2</f>
        <v>0.000624999999999574</v>
      </c>
      <c r="I151" s="1" t="n">
        <f aca="false">100*LN((B151*C150)/(B150*C151))</f>
        <v>1.67033523522098</v>
      </c>
      <c r="J151" s="1" t="n">
        <f aca="false">100*LN((E151*F150)/(E150*F151))</f>
        <v>1.70591647978832</v>
      </c>
      <c r="K151" s="1" t="n">
        <f aca="false">100*LN('real gdp'!B151/'real gdp'!B150)</f>
        <v>1.70646965184447</v>
      </c>
    </row>
    <row r="152" customFormat="false" ht="13.2" hidden="false" customHeight="false" outlineLevel="0" collapsed="false">
      <c r="A152" s="1" t="n">
        <v>1984.5</v>
      </c>
      <c r="B152" s="1" t="n">
        <v>3978.2</v>
      </c>
      <c r="C152" s="1" t="n">
        <v>67.989</v>
      </c>
      <c r="D152" s="1" t="n">
        <v>1984.5</v>
      </c>
      <c r="E152" s="1" t="n">
        <v>3978.2</v>
      </c>
      <c r="F152" s="1" t="n">
        <v>67.953</v>
      </c>
      <c r="G152" s="1" t="n">
        <f aca="false">(E152-B152)^2</f>
        <v>0</v>
      </c>
      <c r="H152" s="1" t="n">
        <f aca="false">(F152-C152)^2</f>
        <v>0.0012960000000001</v>
      </c>
      <c r="I152" s="1" t="n">
        <f aca="false">100*LN((B152*C151)/(B151*C152))</f>
        <v>0.952776027848981</v>
      </c>
      <c r="J152" s="1" t="n">
        <f aca="false">100*LN((E152*F151)/(E151*F152))</f>
        <v>0.968662382403422</v>
      </c>
      <c r="K152" s="1" t="n">
        <f aca="false">100*LN('real gdp'!B152/'real gdp'!B151)</f>
        <v>0.968065094313953</v>
      </c>
    </row>
    <row r="153" customFormat="false" ht="13.2" hidden="false" customHeight="false" outlineLevel="0" collapsed="false">
      <c r="A153" s="1" t="n">
        <v>1984.75</v>
      </c>
      <c r="B153" s="1" t="n">
        <v>4036.3</v>
      </c>
      <c r="C153" s="1" t="n">
        <v>68.392</v>
      </c>
      <c r="D153" s="1" t="n">
        <v>1984.75</v>
      </c>
      <c r="E153" s="1" t="n">
        <v>4036.3</v>
      </c>
      <c r="F153" s="1" t="n">
        <v>68.385</v>
      </c>
      <c r="G153" s="1" t="n">
        <f aca="false">(E153-B153)^2</f>
        <v>0</v>
      </c>
      <c r="H153" s="1" t="n">
        <f aca="false">(F153-C153)^2</f>
        <v>4.89999999998711E-005</v>
      </c>
      <c r="I153" s="1" t="n">
        <f aca="false">100*LN((B153*C152)/(B152*C153))</f>
        <v>0.858904372190923</v>
      </c>
      <c r="J153" s="1" t="n">
        <f aca="false">100*LN((E153*F152)/(E152*F153))</f>
        <v>0.816176246036464</v>
      </c>
      <c r="K153" s="1" t="n">
        <f aca="false">100*LN('real gdp'!B153/'real gdp'!B152)</f>
        <v>0.81826138930721</v>
      </c>
    </row>
    <row r="154" customFormat="false" ht="13.2" hidden="false" customHeight="false" outlineLevel="0" collapsed="false">
      <c r="A154" s="1" t="n">
        <v>1985</v>
      </c>
      <c r="B154" s="1" t="n">
        <v>4119.5</v>
      </c>
      <c r="C154" s="1" t="n">
        <v>69.18</v>
      </c>
      <c r="D154" s="1" t="n">
        <v>1985</v>
      </c>
      <c r="E154" s="1" t="n">
        <v>4119.5</v>
      </c>
      <c r="F154" s="1" t="n">
        <v>69.155</v>
      </c>
      <c r="G154" s="1" t="n">
        <f aca="false">(E154-B154)^2</f>
        <v>0</v>
      </c>
      <c r="H154" s="1" t="n">
        <f aca="false">(F154-C154)^2</f>
        <v>0.000625000000000284</v>
      </c>
      <c r="I154" s="1" t="n">
        <f aca="false">100*LN((B154*C153)/(B153*C154))</f>
        <v>0.894742123865551</v>
      </c>
      <c r="J154" s="1" t="n">
        <f aca="false">100*LN((E154*F153)/(E153*F154))</f>
        <v>0.920650628058906</v>
      </c>
      <c r="K154" s="1" t="n">
        <f aca="false">100*LN('real gdp'!B154/'real gdp'!B153)</f>
        <v>0.919116367206483</v>
      </c>
    </row>
    <row r="155" customFormat="false" ht="13.2" hidden="false" customHeight="false" outlineLevel="0" collapsed="false">
      <c r="A155" s="1" t="n">
        <v>1985.25</v>
      </c>
      <c r="B155" s="1" t="n">
        <v>4178.4</v>
      </c>
      <c r="C155" s="1" t="n">
        <v>69.542</v>
      </c>
      <c r="D155" s="1" t="n">
        <v>1985.25</v>
      </c>
      <c r="E155" s="1" t="n">
        <v>4178.4</v>
      </c>
      <c r="F155" s="1" t="n">
        <v>69.55</v>
      </c>
      <c r="G155" s="1" t="n">
        <f aca="false">(E155-B155)^2</f>
        <v>0</v>
      </c>
      <c r="H155" s="1" t="n">
        <f aca="false">(F155-C155)^2</f>
        <v>6.39999999999291E-005</v>
      </c>
      <c r="I155" s="1" t="n">
        <f aca="false">100*LN((B155*C154)/(B154*C155))</f>
        <v>0.897751828367036</v>
      </c>
      <c r="J155" s="1" t="n">
        <f aca="false">100*LN((E155*F154)/(E154*F155))</f>
        <v>0.850104507366351</v>
      </c>
      <c r="K155" s="1" t="n">
        <f aca="false">100*LN('real gdp'!B155/'real gdp'!B154)</f>
        <v>0.850841342733621</v>
      </c>
    </row>
    <row r="156" customFormat="false" ht="13.2" hidden="false" customHeight="false" outlineLevel="0" collapsed="false">
      <c r="A156" s="1" t="n">
        <v>1985.5</v>
      </c>
      <c r="B156" s="1" t="n">
        <v>4261.3</v>
      </c>
      <c r="C156" s="1" t="n">
        <v>69.876</v>
      </c>
      <c r="D156" s="1" t="n">
        <v>1985.5</v>
      </c>
      <c r="E156" s="1" t="n">
        <v>4261.3</v>
      </c>
      <c r="F156" s="1" t="n">
        <v>69.838</v>
      </c>
      <c r="G156" s="1" t="n">
        <f aca="false">(E156-B156)^2</f>
        <v>0</v>
      </c>
      <c r="H156" s="1" t="n">
        <f aca="false">(F156-C156)^2</f>
        <v>0.00144400000000083</v>
      </c>
      <c r="I156" s="1" t="n">
        <f aca="false">100*LN((B156*C155)/(B155*C156))</f>
        <v>1.48545238562292</v>
      </c>
      <c r="J156" s="1" t="n">
        <f aca="false">100*LN((E156*F155)/(E155*F156))</f>
        <v>1.55135240398713</v>
      </c>
      <c r="K156" s="1" t="n">
        <f aca="false">100*LN('real gdp'!B156/'real gdp'!B155)</f>
        <v>1.55087959177471</v>
      </c>
    </row>
    <row r="157" customFormat="false" ht="13.2" hidden="false" customHeight="false" outlineLevel="0" collapsed="false">
      <c r="A157" s="1" t="n">
        <v>1985.75</v>
      </c>
      <c r="B157" s="1" t="n">
        <v>4321.8</v>
      </c>
      <c r="C157" s="1" t="n">
        <v>70.299</v>
      </c>
      <c r="D157" s="1" t="n">
        <v>1985.75</v>
      </c>
      <c r="E157" s="1" t="n">
        <v>4321.8</v>
      </c>
      <c r="F157" s="1" t="n">
        <v>70.289</v>
      </c>
      <c r="G157" s="1" t="n">
        <f aca="false">(E157-B157)^2</f>
        <v>0</v>
      </c>
      <c r="H157" s="1" t="n">
        <f aca="false">(F157-C157)^2</f>
        <v>0.000100000000000102</v>
      </c>
      <c r="I157" s="1" t="n">
        <f aca="false">100*LN((B157*C156)/(B156*C157))</f>
        <v>0.806237277247109</v>
      </c>
      <c r="J157" s="1" t="n">
        <f aca="false">100*LN((E157*F156)/(E156*F157))</f>
        <v>0.766066401904139</v>
      </c>
      <c r="K157" s="1" t="n">
        <f aca="false">100*LN('real gdp'!B157/'real gdp'!B156)</f>
        <v>0.765699275014557</v>
      </c>
    </row>
    <row r="158" customFormat="false" ht="13.2" hidden="false" customHeight="false" outlineLevel="0" collapsed="false">
      <c r="A158" s="1" t="n">
        <v>1986</v>
      </c>
      <c r="B158" s="1" t="n">
        <v>4385.6</v>
      </c>
      <c r="C158" s="1" t="n">
        <v>70.66</v>
      </c>
      <c r="D158" s="1" t="n">
        <v>1986</v>
      </c>
      <c r="E158" s="1" t="n">
        <v>4385.6</v>
      </c>
      <c r="F158" s="1" t="n">
        <v>70.652</v>
      </c>
      <c r="G158" s="1" t="n">
        <f aca="false">(E158-B158)^2</f>
        <v>0</v>
      </c>
      <c r="H158" s="1" t="n">
        <f aca="false">(F158-C158)^2</f>
        <v>6.39999999999291E-005</v>
      </c>
      <c r="I158" s="1" t="n">
        <f aca="false">100*LN((B158*C157)/(B157*C158))</f>
        <v>0.953239645852987</v>
      </c>
      <c r="J158" s="1" t="n">
        <f aca="false">100*LN((E158*F157)/(E157*F158))</f>
        <v>0.950336144377464</v>
      </c>
      <c r="K158" s="1" t="n">
        <f aca="false">100*LN('real gdp'!B158/'real gdp'!B157)</f>
        <v>0.951771509795118</v>
      </c>
    </row>
    <row r="159" customFormat="false" ht="13.2" hidden="false" customHeight="false" outlineLevel="0" collapsed="false">
      <c r="A159" s="1" t="n">
        <v>1986.25</v>
      </c>
      <c r="B159" s="1" t="n">
        <v>4425.7</v>
      </c>
      <c r="C159" s="1" t="n">
        <v>71.001</v>
      </c>
      <c r="D159" s="1" t="n">
        <v>1986.25</v>
      </c>
      <c r="E159" s="1" t="n">
        <v>4425.7</v>
      </c>
      <c r="F159" s="1" t="n">
        <v>71.015</v>
      </c>
      <c r="G159" s="1" t="n">
        <f aca="false">(E159-B159)^2</f>
        <v>0</v>
      </c>
      <c r="H159" s="1" t="n">
        <f aca="false">(F159-C159)^2</f>
        <v>0.000195999999999882</v>
      </c>
      <c r="I159" s="1" t="n">
        <f aca="false">100*LN((B159*C158)/(B158*C159))</f>
        <v>0.428769195468162</v>
      </c>
      <c r="J159" s="1" t="n">
        <f aca="false">100*LN((E159*F158)/(E158*F159))</f>
        <v>0.397730643296025</v>
      </c>
      <c r="K159" s="1" t="n">
        <f aca="false">100*LN('real gdp'!B159/'real gdp'!B158)</f>
        <v>0.395517984292801</v>
      </c>
    </row>
    <row r="160" customFormat="false" ht="13.2" hidden="false" customHeight="false" outlineLevel="0" collapsed="false">
      <c r="A160" s="1" t="n">
        <v>1986.5</v>
      </c>
      <c r="B160" s="1" t="n">
        <v>4493.9</v>
      </c>
      <c r="C160" s="1" t="n">
        <v>71.455</v>
      </c>
      <c r="D160" s="1" t="n">
        <v>1986.5</v>
      </c>
      <c r="E160" s="1" t="n">
        <v>4493.9</v>
      </c>
      <c r="F160" s="1" t="n">
        <v>71.426</v>
      </c>
      <c r="G160" s="1" t="n">
        <f aca="false">(E160-B160)^2</f>
        <v>0</v>
      </c>
      <c r="H160" s="1" t="n">
        <f aca="false">(F160-C160)^2</f>
        <v>0.000840999999999789</v>
      </c>
      <c r="I160" s="1" t="n">
        <f aca="false">100*LN((B160*C159)/(B159*C160))</f>
        <v>0.891854410032465</v>
      </c>
      <c r="J160" s="1" t="n">
        <f aca="false">100*LN((E160*F159)/(E159*F160))</f>
        <v>0.95216371991391</v>
      </c>
      <c r="K160" s="1" t="n">
        <f aca="false">100*LN('real gdp'!B160/'real gdp'!B159)</f>
        <v>0.953399589774217</v>
      </c>
    </row>
    <row r="161" customFormat="false" ht="13.2" hidden="false" customHeight="false" outlineLevel="0" collapsed="false">
      <c r="A161" s="1" t="n">
        <v>1986.75</v>
      </c>
      <c r="B161" s="1" t="n">
        <v>4546.1</v>
      </c>
      <c r="C161" s="1" t="n">
        <v>71.96</v>
      </c>
      <c r="D161" s="1" t="n">
        <v>1986.75</v>
      </c>
      <c r="E161" s="1" t="n">
        <v>4546.1</v>
      </c>
      <c r="F161" s="1" t="n">
        <v>71.893</v>
      </c>
      <c r="G161" s="1" t="n">
        <f aca="false">(E161-B161)^2</f>
        <v>0</v>
      </c>
      <c r="H161" s="1" t="n">
        <f aca="false">(F161-C161)^2</f>
        <v>0.00448899999999907</v>
      </c>
      <c r="I161" s="1" t="n">
        <f aca="false">100*LN((B161*C160)/(B160*C161))</f>
        <v>0.450627277600633</v>
      </c>
      <c r="J161" s="1" t="n">
        <f aca="false">100*LN((E161*F160)/(E160*F161))</f>
        <v>0.503184709687569</v>
      </c>
      <c r="K161" s="1" t="n">
        <f aca="false">100*LN('real gdp'!B161/'real gdp'!B160)</f>
        <v>0.502573371961964</v>
      </c>
    </row>
    <row r="162" customFormat="false" ht="13.2" hidden="false" customHeight="false" outlineLevel="0" collapsed="false">
      <c r="A162" s="1" t="n">
        <v>1987</v>
      </c>
      <c r="B162" s="1" t="n">
        <v>4613.8</v>
      </c>
      <c r="C162" s="1" t="n">
        <v>72.514</v>
      </c>
      <c r="D162" s="1" t="n">
        <v>1987</v>
      </c>
      <c r="E162" s="1" t="n">
        <v>4613.8</v>
      </c>
      <c r="F162" s="1" t="n">
        <v>72.487</v>
      </c>
      <c r="G162" s="1" t="n">
        <f aca="false">(E162-B162)^2</f>
        <v>0</v>
      </c>
      <c r="H162" s="1" t="n">
        <f aca="false">(F162-C162)^2</f>
        <v>0.000729000000000055</v>
      </c>
      <c r="I162" s="1" t="n">
        <f aca="false">100*LN((B162*C161)/(B161*C162))</f>
        <v>0.711285234161646</v>
      </c>
      <c r="J162" s="1" t="n">
        <f aca="false">100*LN((E162*F161)/(E161*F162))</f>
        <v>0.655375703490602</v>
      </c>
      <c r="K162" s="1" t="n">
        <f aca="false">100*LN('real gdp'!B162/'real gdp'!B161)</f>
        <v>0.65571938235608</v>
      </c>
    </row>
    <row r="163" customFormat="false" ht="13.2" hidden="false" customHeight="false" outlineLevel="0" collapsed="false">
      <c r="A163" s="1" t="n">
        <v>1987.25</v>
      </c>
      <c r="B163" s="1" t="n">
        <v>4690</v>
      </c>
      <c r="C163" s="1" t="n">
        <v>72.904</v>
      </c>
      <c r="D163" s="1" t="n">
        <v>1987.25</v>
      </c>
      <c r="E163" s="1" t="n">
        <v>4690</v>
      </c>
      <c r="F163" s="1" t="n">
        <v>72.882</v>
      </c>
      <c r="G163" s="1" t="n">
        <f aca="false">(E163-B163)^2</f>
        <v>0</v>
      </c>
      <c r="H163" s="1" t="n">
        <f aca="false">(F163-C163)^2</f>
        <v>0.00048399999999962</v>
      </c>
      <c r="I163" s="1" t="n">
        <f aca="false">100*LN((B163*C162)/(B162*C163))</f>
        <v>1.10169094563484</v>
      </c>
      <c r="J163" s="1" t="n">
        <f aca="false">100*LN((E163*F162)/(E162*F163))</f>
        <v>1.09463104749308</v>
      </c>
      <c r="K163" s="1" t="n">
        <f aca="false">100*LN('real gdp'!B163/'real gdp'!B162)</f>
        <v>1.09376090387201</v>
      </c>
    </row>
    <row r="164" customFormat="false" ht="13.2" hidden="false" customHeight="false" outlineLevel="0" collapsed="false">
      <c r="A164" s="1" t="n">
        <v>1987.5</v>
      </c>
      <c r="B164" s="1" t="n">
        <v>4767.8</v>
      </c>
      <c r="C164" s="1" t="n">
        <v>73.45</v>
      </c>
      <c r="D164" s="1" t="n">
        <v>1987.5</v>
      </c>
      <c r="E164" s="1" t="n">
        <v>4767.8</v>
      </c>
      <c r="F164" s="1" t="n">
        <v>73.425</v>
      </c>
      <c r="G164" s="1" t="n">
        <f aca="false">(E164-B164)^2</f>
        <v>0</v>
      </c>
      <c r="H164" s="1" t="n">
        <f aca="false">(F164-C164)^2</f>
        <v>0.000625000000000284</v>
      </c>
      <c r="I164" s="1" t="n">
        <f aca="false">100*LN((B164*C163)/(B163*C164))</f>
        <v>0.899100469030427</v>
      </c>
      <c r="J164" s="1" t="n">
        <f aca="false">100*LN((E164*F163)/(E163*F164))</f>
        <v>0.902961797786979</v>
      </c>
      <c r="K164" s="1" t="n">
        <f aca="false">100*LN('real gdp'!B164/'real gdp'!B163)</f>
        <v>0.903443538593646</v>
      </c>
    </row>
    <row r="165" customFormat="false" ht="13.2" hidden="false" customHeight="false" outlineLevel="0" collapsed="false">
      <c r="A165" s="1" t="n">
        <v>1987.75</v>
      </c>
      <c r="B165" s="1" t="n">
        <v>4886.3</v>
      </c>
      <c r="C165" s="1" t="n">
        <v>73.948</v>
      </c>
      <c r="D165" s="1" t="n">
        <v>1987.75</v>
      </c>
      <c r="E165" s="1" t="n">
        <v>4886.3</v>
      </c>
      <c r="F165" s="1" t="n">
        <v>73.958</v>
      </c>
      <c r="G165" s="1" t="n">
        <f aca="false">(E165-B165)^2</f>
        <v>0</v>
      </c>
      <c r="H165" s="1" t="n">
        <f aca="false">(F165-C165)^2</f>
        <v>0.000100000000000102</v>
      </c>
      <c r="I165" s="1" t="n">
        <f aca="false">100*LN((B165*C164)/(B164*C165))</f>
        <v>1.77931474239189</v>
      </c>
      <c r="J165" s="1" t="n">
        <f aca="false">100*LN((E165*F164)/(E164*F165))</f>
        <v>1.7317500869755</v>
      </c>
      <c r="K165" s="1" t="n">
        <f aca="false">100*LN('real gdp'!B165/'real gdp'!B164)</f>
        <v>1.73131452307719</v>
      </c>
    </row>
    <row r="166" customFormat="false" ht="13.2" hidden="false" customHeight="false" outlineLevel="0" collapsed="false">
      <c r="A166" s="1" t="n">
        <v>1988</v>
      </c>
      <c r="B166" s="1" t="n">
        <v>4951.9</v>
      </c>
      <c r="C166" s="1" t="n">
        <v>74.564</v>
      </c>
      <c r="D166" s="1" t="n">
        <v>1988</v>
      </c>
      <c r="E166" s="1" t="n">
        <v>4951.9</v>
      </c>
      <c r="F166" s="1" t="n">
        <v>74.587</v>
      </c>
      <c r="G166" s="1" t="n">
        <f aca="false">(E166-B166)^2</f>
        <v>0</v>
      </c>
      <c r="H166" s="1" t="n">
        <f aca="false">(F166-C166)^2</f>
        <v>0.000529000000000476</v>
      </c>
      <c r="I166" s="1" t="n">
        <f aca="false">100*LN((B166*C165)/(B165*C166))</f>
        <v>0.504029693174539</v>
      </c>
      <c r="J166" s="1" t="n">
        <f aca="false">100*LN((E166*F165)/(E165*F166))</f>
        <v>0.486710566808954</v>
      </c>
      <c r="K166" s="1" t="n">
        <f aca="false">100*LN('real gdp'!B166/'real gdp'!B165)</f>
        <v>0.487699046819972</v>
      </c>
    </row>
    <row r="167" customFormat="false" ht="13.2" hidden="false" customHeight="false" outlineLevel="0" collapsed="false">
      <c r="A167" s="1" t="n">
        <v>1988.25</v>
      </c>
      <c r="B167" s="1" t="n">
        <v>5062.8</v>
      </c>
      <c r="C167" s="1" t="n">
        <v>75.296</v>
      </c>
      <c r="D167" s="1" t="n">
        <v>1988.25</v>
      </c>
      <c r="E167" s="1" t="n">
        <v>5062.8</v>
      </c>
      <c r="F167" s="1" t="n">
        <v>75.3</v>
      </c>
      <c r="G167" s="1" t="n">
        <f aca="false">(E167-B167)^2</f>
        <v>0</v>
      </c>
      <c r="H167" s="1" t="n">
        <f aca="false">(F167-C167)^2</f>
        <v>1.59999999999254E-005</v>
      </c>
      <c r="I167" s="1" t="n">
        <f aca="false">100*LN((B167*C166)/(B166*C167))</f>
        <v>1.23791530808733</v>
      </c>
      <c r="J167" s="1" t="n">
        <f aca="false">100*LN((E167*F166)/(E166*F167))</f>
        <v>1.26344431025948</v>
      </c>
      <c r="K167" s="1" t="n">
        <f aca="false">100*LN('real gdp'!B167/'real gdp'!B166)</f>
        <v>1.26324401487895</v>
      </c>
    </row>
    <row r="168" customFormat="false" ht="13.2" hidden="false" customHeight="false" outlineLevel="0" collapsed="false">
      <c r="A168" s="1" t="n">
        <v>1988.5</v>
      </c>
      <c r="B168" s="1" t="n">
        <v>5146.6</v>
      </c>
      <c r="C168" s="1" t="n">
        <v>76.178</v>
      </c>
      <c r="D168" s="1" t="n">
        <v>1988.5</v>
      </c>
      <c r="E168" s="1" t="n">
        <v>5146.6</v>
      </c>
      <c r="F168" s="1" t="n">
        <v>76.141</v>
      </c>
      <c r="G168" s="1" t="n">
        <f aca="false">(E168-B168)^2</f>
        <v>0</v>
      </c>
      <c r="H168" s="1" t="n">
        <f aca="false">(F168-C168)^2</f>
        <v>0.0013689999999994</v>
      </c>
      <c r="I168" s="1" t="n">
        <f aca="false">100*LN((B168*C167)/(B167*C168))</f>
        <v>0.477091798959049</v>
      </c>
      <c r="J168" s="1" t="n">
        <f aca="false">100*LN((E168*F167)/(E167*F168))</f>
        <v>0.530986277725902</v>
      </c>
      <c r="K168" s="1" t="n">
        <f aca="false">100*LN('real gdp'!B168/'real gdp'!B167)</f>
        <v>0.532527643746449</v>
      </c>
    </row>
    <row r="169" customFormat="false" ht="13.2" hidden="false" customHeight="false" outlineLevel="0" collapsed="false">
      <c r="A169" s="1" t="n">
        <v>1988.75</v>
      </c>
      <c r="B169" s="1" t="n">
        <v>5253.7</v>
      </c>
      <c r="C169" s="1" t="n">
        <v>76.786</v>
      </c>
      <c r="D169" s="1" t="n">
        <v>1988.75</v>
      </c>
      <c r="E169" s="1" t="n">
        <v>5253.7</v>
      </c>
      <c r="F169" s="1" t="n">
        <v>76.712</v>
      </c>
      <c r="G169" s="1" t="n">
        <f aca="false">(E169-B169)^2</f>
        <v>0</v>
      </c>
      <c r="H169" s="1" t="n">
        <f aca="false">(F169-C169)^2</f>
        <v>0.00547599999999971</v>
      </c>
      <c r="I169" s="1" t="n">
        <f aca="false">100*LN((B169*C168)/(B168*C169))</f>
        <v>1.26466630296349</v>
      </c>
      <c r="J169" s="1" t="n">
        <f aca="false">100*LN((E169*F168)/(E168*F169))</f>
        <v>1.31250225212966</v>
      </c>
      <c r="K169" s="1" t="n">
        <f aca="false">100*LN('real gdp'!B169/'real gdp'!B168)</f>
        <v>1.31101231044891</v>
      </c>
    </row>
    <row r="170" customFormat="false" ht="13.2" hidden="false" customHeight="false" outlineLevel="0" collapsed="false">
      <c r="A170" s="1" t="n">
        <v>1989</v>
      </c>
      <c r="B170" s="1" t="n">
        <v>5367.1</v>
      </c>
      <c r="C170" s="1" t="n">
        <v>77.588</v>
      </c>
      <c r="D170" s="1" t="n">
        <v>1989</v>
      </c>
      <c r="E170" s="1" t="n">
        <v>5367.1</v>
      </c>
      <c r="F170" s="1" t="n">
        <v>77.58</v>
      </c>
      <c r="G170" s="1" t="n">
        <f aca="false">(E170-B170)^2</f>
        <v>0</v>
      </c>
      <c r="H170" s="1" t="n">
        <f aca="false">(F170-C170)^2</f>
        <v>6.39999999999291E-005</v>
      </c>
      <c r="I170" s="1" t="n">
        <f aca="false">100*LN((B170*C169)/(B169*C170))</f>
        <v>1.09646909377181</v>
      </c>
      <c r="J170" s="1" t="n">
        <f aca="false">100*LN((E170*F169)/(E169*F170))</f>
        <v>1.0103622963508</v>
      </c>
      <c r="K170" s="1" t="n">
        <f aca="false">100*LN('real gdp'!B170/'real gdp'!B169)</f>
        <v>1.00969136315731</v>
      </c>
    </row>
    <row r="171" customFormat="false" ht="13.2" hidden="false" customHeight="false" outlineLevel="0" collapsed="false">
      <c r="A171" s="1" t="n">
        <v>1989.25</v>
      </c>
      <c r="B171" s="1" t="n">
        <v>5454.1</v>
      </c>
      <c r="C171" s="1" t="n">
        <v>78.342</v>
      </c>
      <c r="D171" s="1" t="n">
        <v>1989.25</v>
      </c>
      <c r="E171" s="1" t="n">
        <v>5454.1</v>
      </c>
      <c r="F171" s="1" t="n">
        <v>78.324</v>
      </c>
      <c r="G171" s="1" t="n">
        <f aca="false">(E171-B171)^2</f>
        <v>0</v>
      </c>
      <c r="H171" s="1" t="n">
        <f aca="false">(F171-C171)^2</f>
        <v>0.000324000000000025</v>
      </c>
      <c r="I171" s="1" t="n">
        <f aca="false">100*LN((B171*C170)/(B170*C171))</f>
        <v>0.640881242005553</v>
      </c>
      <c r="J171" s="1" t="n">
        <f aca="false">100*LN((E171*F170)/(E170*F171))</f>
        <v>0.653548658870732</v>
      </c>
      <c r="K171" s="1" t="n">
        <f aca="false">100*LN('real gdp'!B171/'real gdp'!B170)</f>
        <v>0.654105605569515</v>
      </c>
    </row>
    <row r="172" customFormat="false" ht="13.2" hidden="false" customHeight="false" outlineLevel="0" collapsed="false">
      <c r="A172" s="1" t="n">
        <v>1989.5</v>
      </c>
      <c r="B172" s="1" t="n">
        <v>5531.9</v>
      </c>
      <c r="C172" s="1" t="n">
        <v>78.913</v>
      </c>
      <c r="D172" s="1" t="n">
        <v>1989.5</v>
      </c>
      <c r="E172" s="1" t="n">
        <v>5531.9</v>
      </c>
      <c r="F172" s="1" t="n">
        <v>78.879</v>
      </c>
      <c r="G172" s="1" t="n">
        <f aca="false">(E172-B172)^2</f>
        <v>0</v>
      </c>
      <c r="H172" s="1" t="n">
        <f aca="false">(F172-C172)^2</f>
        <v>0.00115599999999944</v>
      </c>
      <c r="I172" s="1" t="n">
        <f aca="false">100*LN((B172*C171)/(B171*C172))</f>
        <v>0.690159542048707</v>
      </c>
      <c r="J172" s="1" t="n">
        <f aca="false">100*LN((E172*F171)/(E171*F172))</f>
        <v>0.710275428384018</v>
      </c>
      <c r="K172" s="1" t="n">
        <f aca="false">100*LN('real gdp'!B172/'real gdp'!B171)</f>
        <v>0.709760717495525</v>
      </c>
    </row>
    <row r="173" customFormat="false" ht="13.2" hidden="false" customHeight="false" outlineLevel="0" collapsed="false">
      <c r="A173" s="1" t="n">
        <v>1989.75</v>
      </c>
      <c r="B173" s="1" t="n">
        <v>5584.3</v>
      </c>
      <c r="C173" s="1" t="n">
        <v>79.433</v>
      </c>
      <c r="D173" s="1" t="n">
        <v>1989.75</v>
      </c>
      <c r="E173" s="1" t="n">
        <v>5584.3</v>
      </c>
      <c r="F173" s="1" t="n">
        <v>79.425</v>
      </c>
      <c r="G173" s="1" t="n">
        <f aca="false">(E173-B173)^2</f>
        <v>0</v>
      </c>
      <c r="H173" s="1" t="n">
        <f aca="false">(F173-C173)^2</f>
        <v>6.40000000001564E-005</v>
      </c>
      <c r="I173" s="1" t="n">
        <f aca="false">100*LN((B173*C172)/(B172*C173))</f>
        <v>0.28598327199373</v>
      </c>
      <c r="J173" s="1" t="n">
        <f aca="false">100*LN((E173*F172)/(E172*F173))</f>
        <v>0.252960452480659</v>
      </c>
      <c r="K173" s="1" t="n">
        <f aca="false">100*LN('real gdp'!B173/'real gdp'!B172)</f>
        <v>0.253489170199633</v>
      </c>
    </row>
    <row r="174" customFormat="false" ht="13.2" hidden="false" customHeight="false" outlineLevel="0" collapsed="false">
      <c r="A174" s="1" t="n">
        <v>1990</v>
      </c>
      <c r="B174" s="1" t="n">
        <v>5716.4</v>
      </c>
      <c r="C174" s="1" t="n">
        <v>80.389</v>
      </c>
      <c r="D174" s="1" t="n">
        <v>1990</v>
      </c>
      <c r="E174" s="1" t="n">
        <v>5716.4</v>
      </c>
      <c r="F174" s="1" t="n">
        <v>80.375</v>
      </c>
      <c r="G174" s="1" t="n">
        <f aca="false">(E174-B174)^2</f>
        <v>0</v>
      </c>
      <c r="H174" s="1" t="n">
        <f aca="false">(F174-C174)^2</f>
        <v>0.000195999999999882</v>
      </c>
      <c r="I174" s="1" t="n">
        <f aca="false">100*LN((B174*C173)/(B173*C174))</f>
        <v>1.14166958125042</v>
      </c>
      <c r="J174" s="1" t="n">
        <f aca="false">100*LN((E174*F173)/(E173*F174))</f>
        <v>1.14901452779932</v>
      </c>
      <c r="K174" s="1" t="n">
        <f aca="false">100*LN('real gdp'!B174/'real gdp'!B173)</f>
        <v>1.14828384671983</v>
      </c>
    </row>
    <row r="175" customFormat="false" ht="13.2" hidden="false" customHeight="false" outlineLevel="0" collapsed="false">
      <c r="A175" s="1" t="n">
        <v>1990.25</v>
      </c>
      <c r="B175" s="1" t="n">
        <v>5797.7</v>
      </c>
      <c r="C175" s="1" t="n">
        <v>81.326</v>
      </c>
      <c r="D175" s="1" t="n">
        <v>1990.25</v>
      </c>
      <c r="E175" s="1" t="n">
        <v>5797.7</v>
      </c>
      <c r="F175" s="1" t="n">
        <v>81.311</v>
      </c>
      <c r="G175" s="1" t="n">
        <f aca="false">(E175-B175)^2</f>
        <v>0</v>
      </c>
      <c r="H175" s="1" t="n">
        <f aca="false">(F175-C175)^2</f>
        <v>0.000224999999999591</v>
      </c>
      <c r="I175" s="1" t="n">
        <f aca="false">100*LN((B175*C174)/(B174*C175))</f>
        <v>0.253363283402235</v>
      </c>
      <c r="J175" s="1" t="n">
        <f aca="false">100*LN((E175*F174)/(E174*F175))</f>
        <v>0.254392435871309</v>
      </c>
      <c r="K175" s="1" t="n">
        <f aca="false">100*LN('real gdp'!B175/'real gdp'!B174)</f>
        <v>0.255575042221163</v>
      </c>
    </row>
    <row r="176" customFormat="false" ht="13.2" hidden="false" customHeight="false" outlineLevel="0" collapsed="false">
      <c r="A176" s="1" t="n">
        <v>1990.5</v>
      </c>
      <c r="B176" s="1" t="n">
        <v>5849.4</v>
      </c>
      <c r="C176" s="1" t="n">
        <v>82.053</v>
      </c>
      <c r="D176" s="1" t="n">
        <v>1990.5</v>
      </c>
      <c r="E176" s="1" t="n">
        <v>5849.4</v>
      </c>
      <c r="F176" s="1" t="n">
        <v>82.031</v>
      </c>
      <c r="G176" s="1" t="n">
        <f aca="false">(E176-B176)^2</f>
        <v>0</v>
      </c>
      <c r="H176" s="1" t="n">
        <f aca="false">(F176-C176)^2</f>
        <v>0.00048399999999962</v>
      </c>
      <c r="I176" s="1" t="n">
        <f aca="false">100*LN((B176*C175)/(B175*C176))</f>
        <v>-0.00218066129955368</v>
      </c>
      <c r="J176" s="1" t="n">
        <f aca="false">100*LN((E176*F175)/(E175*F176))</f>
        <v>0.00618888524054897</v>
      </c>
      <c r="K176" s="1" t="n">
        <f aca="false">100*LN('real gdp'!B176/'real gdp'!B175)</f>
        <v>0.00701208181983653</v>
      </c>
    </row>
    <row r="177" customFormat="false" ht="13.2" hidden="false" customHeight="false" outlineLevel="0" collapsed="false">
      <c r="A177" s="1" t="n">
        <v>1990.75</v>
      </c>
      <c r="B177" s="1" t="n">
        <v>5848.8</v>
      </c>
      <c r="C177" s="1" t="n">
        <v>82.689</v>
      </c>
      <c r="D177" s="1" t="n">
        <v>1990.75</v>
      </c>
      <c r="E177" s="1" t="n">
        <v>5848.8</v>
      </c>
      <c r="F177" s="1" t="n">
        <v>82.646</v>
      </c>
      <c r="G177" s="1" t="n">
        <f aca="false">(E177-B177)^2</f>
        <v>0</v>
      </c>
      <c r="H177" s="1" t="n">
        <f aca="false">(F177-C177)^2</f>
        <v>0.00184899999999933</v>
      </c>
      <c r="I177" s="1" t="n">
        <f aca="false">100*LN((B177*C176)/(B176*C177))</f>
        <v>-0.782378224539459</v>
      </c>
      <c r="J177" s="1" t="n">
        <f aca="false">100*LN((E177*F176)/(E176*F177))</f>
        <v>-0.757178152353172</v>
      </c>
      <c r="K177" s="1" t="n">
        <f aca="false">100*LN('real gdp'!B177/'real gdp'!B176)</f>
        <v>-0.758747138294778</v>
      </c>
    </row>
    <row r="178" customFormat="false" ht="13.2" hidden="false" customHeight="false" outlineLevel="0" collapsed="false">
      <c r="A178" s="1" t="n">
        <v>1991</v>
      </c>
      <c r="B178" s="1" t="n">
        <v>5888</v>
      </c>
      <c r="C178" s="1" t="n">
        <v>83.662</v>
      </c>
      <c r="D178" s="1" t="n">
        <v>1991</v>
      </c>
      <c r="E178" s="1" t="n">
        <v>5888</v>
      </c>
      <c r="F178" s="1" t="n">
        <v>83.626</v>
      </c>
      <c r="G178" s="1" t="n">
        <f aca="false">(E178-B178)^2</f>
        <v>0</v>
      </c>
      <c r="H178" s="1" t="n">
        <f aca="false">(F178-C178)^2</f>
        <v>0.0012960000000001</v>
      </c>
      <c r="I178" s="1" t="n">
        <f aca="false">100*LN((B178*C177)/(B177*C178))</f>
        <v>-0.50184202858444</v>
      </c>
      <c r="J178" s="1" t="n">
        <f aca="false">100*LN((E178*F177)/(E177*F178))</f>
        <v>-0.510818085211271</v>
      </c>
      <c r="K178" s="1" t="n">
        <f aca="false">100*LN('real gdp'!B178/'real gdp'!B177)</f>
        <v>-0.511415863515676</v>
      </c>
    </row>
    <row r="179" customFormat="false" ht="13.2" hidden="false" customHeight="false" outlineLevel="0" collapsed="false">
      <c r="A179" s="1" t="n">
        <v>1991.25</v>
      </c>
      <c r="B179" s="1" t="n">
        <v>5964.3</v>
      </c>
      <c r="C179" s="1" t="n">
        <v>84.194</v>
      </c>
      <c r="D179" s="1" t="n">
        <v>1991.25</v>
      </c>
      <c r="E179" s="1" t="n">
        <v>5964.3</v>
      </c>
      <c r="F179" s="1" t="n">
        <v>84.165</v>
      </c>
      <c r="G179" s="1" t="n">
        <f aca="false">(E179-B179)^2</f>
        <v>0</v>
      </c>
      <c r="H179" s="1" t="n">
        <f aca="false">(F179-C179)^2</f>
        <v>0.000840999999999789</v>
      </c>
      <c r="I179" s="1" t="n">
        <f aca="false">100*LN((B179*C178)/(B178*C179))</f>
        <v>0.653652823546271</v>
      </c>
      <c r="J179" s="1" t="n">
        <f aca="false">100*LN((E179*F178)/(E178*F179))</f>
        <v>0.645063467402511</v>
      </c>
      <c r="K179" s="1" t="n">
        <f aca="false">100*LN('real gdp'!B179/'real gdp'!B178)</f>
        <v>0.646976554735811</v>
      </c>
    </row>
    <row r="180" customFormat="false" ht="13.2" hidden="false" customHeight="false" outlineLevel="0" collapsed="false">
      <c r="A180" s="1" t="n">
        <v>1991.5</v>
      </c>
      <c r="B180" s="1" t="n">
        <v>6035.6</v>
      </c>
      <c r="C180" s="1" t="n">
        <v>84.772</v>
      </c>
      <c r="D180" s="1" t="n">
        <v>1991.5</v>
      </c>
      <c r="E180" s="1" t="n">
        <v>6035.6</v>
      </c>
      <c r="F180" s="1" t="n">
        <v>84.762</v>
      </c>
      <c r="G180" s="1" t="n">
        <f aca="false">(E180-B180)^2</f>
        <v>0</v>
      </c>
      <c r="H180" s="1" t="n">
        <f aca="false">(F180-C180)^2</f>
        <v>0.000100000000000102</v>
      </c>
      <c r="I180" s="1" t="n">
        <f aca="false">100*LN((B180*C179)/(B179*C180))</f>
        <v>0.504193241664923</v>
      </c>
      <c r="J180" s="1" t="n">
        <f aca="false">100*LN((E180*F179)/(E179*F180))</f>
        <v>0.481540092255866</v>
      </c>
      <c r="K180" s="1" t="n">
        <f aca="false">100*LN('real gdp'!B180/'real gdp'!B179)</f>
        <v>0.481446957323881</v>
      </c>
    </row>
    <row r="181" customFormat="false" ht="13.2" hidden="false" customHeight="false" outlineLevel="0" collapsed="false">
      <c r="A181" s="1" t="n">
        <v>1991.75</v>
      </c>
      <c r="B181" s="1" t="n">
        <v>6095.8</v>
      </c>
      <c r="C181" s="1" t="n">
        <v>85.2</v>
      </c>
      <c r="D181" s="1" t="n">
        <v>1991.75</v>
      </c>
      <c r="E181" s="1" t="n">
        <v>6095.8</v>
      </c>
      <c r="F181" s="1" t="n">
        <v>85.206</v>
      </c>
      <c r="G181" s="1" t="n">
        <f aca="false">(E181-B181)^2</f>
        <v>0</v>
      </c>
      <c r="H181" s="1" t="n">
        <f aca="false">(F181-C181)^2</f>
        <v>3.60000000000027E-005</v>
      </c>
      <c r="I181" s="1" t="n">
        <f aca="false">100*LN((B181*C180)/(B180*C181))</f>
        <v>0.488860554888607</v>
      </c>
      <c r="J181" s="1" t="n">
        <f aca="false">100*LN((E181*F180)/(E180*F181))</f>
        <v>0.47002150564795</v>
      </c>
      <c r="K181" s="1" t="n">
        <f aca="false">100*LN('real gdp'!B181/'real gdp'!B180)</f>
        <v>0.467958373508771</v>
      </c>
    </row>
    <row r="182" customFormat="false" ht="13.2" hidden="false" customHeight="false" outlineLevel="0" collapsed="false">
      <c r="A182" s="1" t="n">
        <v>1992</v>
      </c>
      <c r="B182" s="1" t="n">
        <v>6196.1</v>
      </c>
      <c r="C182" s="1" t="n">
        <v>85.766</v>
      </c>
      <c r="D182" s="1" t="n">
        <v>1992</v>
      </c>
      <c r="E182" s="1" t="n">
        <v>6196.1</v>
      </c>
      <c r="F182" s="1" t="n">
        <v>85.721</v>
      </c>
      <c r="G182" s="1" t="n">
        <f aca="false">(E182-B182)^2</f>
        <v>0</v>
      </c>
      <c r="H182" s="1" t="n">
        <f aca="false">(F182-C182)^2</f>
        <v>0.00202500000000015</v>
      </c>
      <c r="I182" s="1" t="n">
        <f aca="false">100*LN((B182*C181)/(B181*C182))</f>
        <v>0.969882869548389</v>
      </c>
      <c r="J182" s="1" t="n">
        <f aca="false">100*LN((E182*F181)/(E181*F182))</f>
        <v>1.02940698866581</v>
      </c>
      <c r="K182" s="1" t="n">
        <f aca="false">100*LN('real gdp'!B182/'real gdp'!B181)</f>
        <v>1.03044235855757</v>
      </c>
    </row>
    <row r="183" customFormat="false" ht="13.2" hidden="false" customHeight="false" outlineLevel="0" collapsed="false">
      <c r="A183" s="1" t="n">
        <v>1992.25</v>
      </c>
      <c r="B183" s="1" t="n">
        <v>6290.1</v>
      </c>
      <c r="C183" s="1" t="n">
        <v>86.212</v>
      </c>
      <c r="D183" s="1" t="n">
        <v>1992.25</v>
      </c>
      <c r="E183" s="1" t="n">
        <v>6290.1</v>
      </c>
      <c r="F183" s="1" t="n">
        <v>86.19</v>
      </c>
      <c r="G183" s="1" t="n">
        <f aca="false">(E183-B183)^2</f>
        <v>0</v>
      </c>
      <c r="H183" s="1" t="n">
        <f aca="false">(F183-C183)^2</f>
        <v>0.000484000000000245</v>
      </c>
      <c r="I183" s="1" t="n">
        <f aca="false">100*LN((B183*C182)/(B182*C183))</f>
        <v>0.987018541219685</v>
      </c>
      <c r="J183" s="1" t="n">
        <f aca="false">100*LN((E183*F182)/(E182*F183))</f>
        <v>0.960058173494305</v>
      </c>
      <c r="K183" s="1" t="n">
        <f aca="false">100*LN('real gdp'!B183/'real gdp'!B182)</f>
        <v>0.959659301743761</v>
      </c>
    </row>
    <row r="184" customFormat="false" ht="13.2" hidden="false" customHeight="false" outlineLevel="0" collapsed="false">
      <c r="A184" s="1" t="n">
        <v>1992.5</v>
      </c>
      <c r="B184" s="1" t="n">
        <v>6380.5</v>
      </c>
      <c r="C184" s="1" t="n">
        <v>86.587</v>
      </c>
      <c r="D184" s="1" t="n">
        <v>1992.5</v>
      </c>
      <c r="E184" s="1" t="n">
        <v>6380.5</v>
      </c>
      <c r="F184" s="1" t="n">
        <v>86.58</v>
      </c>
      <c r="G184" s="1" t="n">
        <f aca="false">(E184-B184)^2</f>
        <v>0</v>
      </c>
      <c r="H184" s="1" t="n">
        <f aca="false">(F184-C184)^2</f>
        <v>4.900000000007E-005</v>
      </c>
      <c r="I184" s="1" t="n">
        <f aca="false">100*LN((B184*C183)/(B183*C184))</f>
        <v>0.992918564580253</v>
      </c>
      <c r="J184" s="1" t="n">
        <f aca="false">100*LN((E184*F183)/(E183*F184))</f>
        <v>0.975481500020182</v>
      </c>
      <c r="K184" s="1" t="n">
        <f aca="false">100*LN('real gdp'!B184/'real gdp'!B183)</f>
        <v>0.976322575851308</v>
      </c>
    </row>
    <row r="185" customFormat="false" ht="13.2" hidden="false" customHeight="false" outlineLevel="0" collapsed="false">
      <c r="A185" s="1" t="n">
        <v>1992.75</v>
      </c>
      <c r="B185" s="1" t="n">
        <v>6484.3</v>
      </c>
      <c r="C185" s="1" t="n">
        <v>87.042</v>
      </c>
      <c r="D185" s="1" t="n">
        <v>1992.75</v>
      </c>
      <c r="E185" s="1" t="n">
        <v>6484.3</v>
      </c>
      <c r="F185" s="1" t="n">
        <v>87.029</v>
      </c>
      <c r="G185" s="1" t="n">
        <f aca="false">(E185-B185)^2</f>
        <v>0</v>
      </c>
      <c r="H185" s="1" t="n">
        <f aca="false">(F185-C185)^2</f>
        <v>0.000169000000000136</v>
      </c>
      <c r="I185" s="1" t="n">
        <f aca="false">100*LN((B185*C184)/(B184*C185))</f>
        <v>1.08963343888554</v>
      </c>
      <c r="J185" s="1" t="n">
        <f aca="false">100*LN((E185*F184)/(E184*F185))</f>
        <v>1.0964851916313</v>
      </c>
      <c r="K185" s="1" t="n">
        <f aca="false">100*LN('real gdp'!B185/'real gdp'!B184)</f>
        <v>1.09581264143971</v>
      </c>
    </row>
    <row r="186" customFormat="false" ht="13.2" hidden="false" customHeight="false" outlineLevel="0" collapsed="false">
      <c r="A186" s="1" t="n">
        <v>1993</v>
      </c>
      <c r="B186" s="1" t="n">
        <v>6542.7</v>
      </c>
      <c r="C186" s="1" t="n">
        <v>87.729</v>
      </c>
      <c r="D186" s="1" t="n">
        <v>1993</v>
      </c>
      <c r="E186" s="1" t="n">
        <v>6542.7</v>
      </c>
      <c r="F186" s="1" t="n">
        <v>87.707</v>
      </c>
      <c r="G186" s="1" t="n">
        <f aca="false">(E186-B186)^2</f>
        <v>0</v>
      </c>
      <c r="H186" s="1" t="n">
        <f aca="false">(F186-C186)^2</f>
        <v>0.000484000000000245</v>
      </c>
      <c r="I186" s="1" t="n">
        <f aca="false">100*LN((B186*C185)/(B185*C186))</f>
        <v>0.110429708893865</v>
      </c>
      <c r="J186" s="1" t="n">
        <f aca="false">100*LN((E186*F185)/(E185*F186))</f>
        <v>0.120573646203213</v>
      </c>
      <c r="K186" s="1" t="n">
        <f aca="false">100*LN('real gdp'!B186/'real gdp'!B185)</f>
        <v>0.120721122076113</v>
      </c>
    </row>
    <row r="187" customFormat="false" ht="13.2" hidden="false" customHeight="false" outlineLevel="0" collapsed="false">
      <c r="A187" s="1" t="n">
        <v>1993.25</v>
      </c>
      <c r="B187" s="1" t="n">
        <v>6612.1</v>
      </c>
      <c r="C187" s="1" t="n">
        <v>88.204</v>
      </c>
      <c r="D187" s="1" t="n">
        <v>1993.25</v>
      </c>
      <c r="E187" s="1" t="n">
        <v>6612.1</v>
      </c>
      <c r="F187" s="1" t="n">
        <v>88.19</v>
      </c>
      <c r="G187" s="1" t="n">
        <f aca="false">(E187-B187)^2</f>
        <v>0</v>
      </c>
      <c r="H187" s="1" t="n">
        <f aca="false">(F187-C187)^2</f>
        <v>0.000195999999999882</v>
      </c>
      <c r="I187" s="1" t="n">
        <f aca="false">100*LN((B187*C186)/(B186*C187))</f>
        <v>0.515158355983365</v>
      </c>
      <c r="J187" s="1" t="n">
        <f aca="false">100*LN((E187*F186)/(E186*F187))</f>
        <v>0.505951540485603</v>
      </c>
      <c r="K187" s="1" t="n">
        <f aca="false">100*LN('real gdp'!B187/'real gdp'!B186)</f>
        <v>0.50544327111931</v>
      </c>
    </row>
    <row r="188" customFormat="false" ht="13.2" hidden="false" customHeight="false" outlineLevel="0" collapsed="false">
      <c r="A188" s="1" t="n">
        <v>1993.5</v>
      </c>
      <c r="B188" s="1" t="n">
        <v>6674.6</v>
      </c>
      <c r="C188" s="1" t="n">
        <v>88.599</v>
      </c>
      <c r="D188" s="1" t="n">
        <v>1993.5</v>
      </c>
      <c r="E188" s="1" t="n">
        <v>6674.6</v>
      </c>
      <c r="F188" s="1" t="n">
        <v>88.57</v>
      </c>
      <c r="G188" s="1" t="n">
        <f aca="false">(E188-B188)^2</f>
        <v>0</v>
      </c>
      <c r="H188" s="1" t="n">
        <f aca="false">(F188-C188)^2</f>
        <v>0.000841000000000613</v>
      </c>
      <c r="I188" s="1" t="n">
        <f aca="false">100*LN((B188*C187)/(B187*C188))</f>
        <v>0.493971612844709</v>
      </c>
      <c r="J188" s="1" t="n">
        <f aca="false">100*LN((E188*F187)/(E187*F188))</f>
        <v>0.510835161434815</v>
      </c>
      <c r="K188" s="1" t="n">
        <f aca="false">100*LN('real gdp'!B188/'real gdp'!B187)</f>
        <v>0.512190563303478</v>
      </c>
    </row>
    <row r="189" customFormat="false" ht="13.2" hidden="false" customHeight="false" outlineLevel="0" collapsed="false">
      <c r="A189" s="1" t="n">
        <v>1993.75</v>
      </c>
      <c r="B189" s="1" t="n">
        <v>6800.2</v>
      </c>
      <c r="C189" s="1" t="n">
        <v>89.03</v>
      </c>
      <c r="D189" s="1" t="n">
        <v>1993.75</v>
      </c>
      <c r="E189" s="1" t="n">
        <v>6800.2</v>
      </c>
      <c r="F189" s="1" t="n">
        <v>89.038</v>
      </c>
      <c r="G189" s="1" t="n">
        <f aca="false">(E189-B189)^2</f>
        <v>0</v>
      </c>
      <c r="H189" s="1" t="n">
        <f aca="false">(F189-C189)^2</f>
        <v>6.39999999999291E-005</v>
      </c>
      <c r="I189" s="1" t="n">
        <f aca="false">100*LN((B189*C188)/(B188*C189))</f>
        <v>1.37899253971941</v>
      </c>
      <c r="J189" s="1" t="n">
        <f aca="false">100*LN((E189*F188)/(E188*F189))</f>
        <v>1.33727010385364</v>
      </c>
      <c r="K189" s="1" t="n">
        <f aca="false">100*LN('real gdp'!B189/'real gdp'!B188)</f>
        <v>1.33656938482448</v>
      </c>
    </row>
    <row r="190" customFormat="false" ht="13.2" hidden="false" customHeight="false" outlineLevel="0" collapsed="false">
      <c r="A190" s="1" t="n">
        <v>1994</v>
      </c>
      <c r="B190" s="1" t="n">
        <v>6911</v>
      </c>
      <c r="C190" s="1" t="n">
        <v>89.598</v>
      </c>
      <c r="D190" s="1" t="n">
        <v>1994</v>
      </c>
      <c r="E190" s="1" t="n">
        <v>6911</v>
      </c>
      <c r="F190" s="1" t="n">
        <v>89.578</v>
      </c>
      <c r="G190" s="1" t="n">
        <f aca="false">(E190-B190)^2</f>
        <v>0</v>
      </c>
      <c r="H190" s="1" t="n">
        <f aca="false">(F190-C190)^2</f>
        <v>0.000399999999999841</v>
      </c>
      <c r="I190" s="1" t="n">
        <f aca="false">100*LN((B190*C189)/(B189*C190))</f>
        <v>0.980271487740106</v>
      </c>
      <c r="J190" s="1" t="n">
        <f aca="false">100*LN((E190*F189)/(E189*F190))</f>
        <v>1.01158123773419</v>
      </c>
      <c r="K190" s="1" t="n">
        <f aca="false">100*LN('real gdp'!B190/'real gdp'!B189)</f>
        <v>1.01222163716142</v>
      </c>
    </row>
    <row r="191" customFormat="false" ht="13.2" hidden="false" customHeight="false" outlineLevel="0" collapsed="false">
      <c r="A191" s="1" t="n">
        <v>1994.25</v>
      </c>
      <c r="B191" s="1" t="n">
        <v>7030.6</v>
      </c>
      <c r="C191" s="1" t="n">
        <v>89.98</v>
      </c>
      <c r="D191" s="1" t="n">
        <v>1994.25</v>
      </c>
      <c r="E191" s="1" t="n">
        <v>7030.6</v>
      </c>
      <c r="F191" s="1" t="n">
        <v>89.954</v>
      </c>
      <c r="G191" s="1" t="n">
        <f aca="false">(E191-B191)^2</f>
        <v>0</v>
      </c>
      <c r="H191" s="1" t="n">
        <f aca="false">(F191-C191)^2</f>
        <v>0.000676000000000544</v>
      </c>
      <c r="I191" s="1" t="n">
        <f aca="false">100*LN((B191*C190)/(B190*C191))</f>
        <v>1.29032804679012</v>
      </c>
      <c r="J191" s="1" t="n">
        <f aca="false">100*LN((E191*F190)/(E190*F191))</f>
        <v>1.29690311381651</v>
      </c>
      <c r="K191" s="1" t="n">
        <f aca="false">100*LN('real gdp'!B191/'real gdp'!B190)</f>
        <v>1.29550837054183</v>
      </c>
    </row>
    <row r="192" customFormat="false" ht="13.2" hidden="false" customHeight="false" outlineLevel="0" collapsed="false">
      <c r="A192" s="1" t="n">
        <v>1994.5</v>
      </c>
      <c r="B192" s="1" t="n">
        <v>7115.1</v>
      </c>
      <c r="C192" s="1" t="n">
        <v>90.525</v>
      </c>
      <c r="D192" s="1" t="n">
        <v>1994.5</v>
      </c>
      <c r="E192" s="1" t="n">
        <v>7115.1</v>
      </c>
      <c r="F192" s="1" t="n">
        <v>90.53</v>
      </c>
      <c r="G192" s="1" t="n">
        <f aca="false">(E192-B192)^2</f>
        <v>0</v>
      </c>
      <c r="H192" s="1" t="n">
        <f aca="false">(F192-C192)^2</f>
        <v>2.49999999999545E-005</v>
      </c>
      <c r="I192" s="1" t="n">
        <f aca="false">100*LN((B192*C191)/(B191*C192))</f>
        <v>0.590860333114481</v>
      </c>
      <c r="J192" s="1" t="n">
        <f aca="false">100*LN((E192*F191)/(E191*F192))</f>
        <v>0.55643766398207</v>
      </c>
      <c r="K192" s="1" t="n">
        <f aca="false">100*LN('real gdp'!B192/'real gdp'!B191)</f>
        <v>0.558845998681621</v>
      </c>
    </row>
    <row r="193" customFormat="false" ht="13.2" hidden="false" customHeight="false" outlineLevel="0" collapsed="false">
      <c r="A193" s="1" t="n">
        <v>1994.75</v>
      </c>
      <c r="B193" s="1" t="n">
        <v>7232.2</v>
      </c>
      <c r="C193" s="1" t="n">
        <v>90.958</v>
      </c>
      <c r="D193" s="1" t="n">
        <v>1994.75</v>
      </c>
      <c r="E193" s="1" t="n">
        <v>7232.2</v>
      </c>
      <c r="F193" s="1" t="n">
        <v>90.952</v>
      </c>
      <c r="G193" s="1" t="n">
        <f aca="false">(E193-B193)^2</f>
        <v>0</v>
      </c>
      <c r="H193" s="1" t="n">
        <f aca="false">(F193-C193)^2</f>
        <v>3.60000000000027E-005</v>
      </c>
      <c r="I193" s="1" t="n">
        <f aca="false">100*LN((B193*C192)/(B192*C193))</f>
        <v>1.15521854559741</v>
      </c>
      <c r="J193" s="1" t="n">
        <f aca="false">100*LN((E193*F192)/(E192*F193))</f>
        <v>1.16733839784654</v>
      </c>
      <c r="K193" s="1" t="n">
        <f aca="false">100*LN('real gdp'!B193/'real gdp'!B192)</f>
        <v>1.16501750920736</v>
      </c>
    </row>
    <row r="194" customFormat="false" ht="13.2" hidden="false" customHeight="false" outlineLevel="0" collapsed="false">
      <c r="A194" s="1" t="n">
        <v>1995</v>
      </c>
      <c r="B194" s="1" t="n">
        <v>7298.3</v>
      </c>
      <c r="C194" s="1" t="n">
        <v>91.554</v>
      </c>
      <c r="D194" s="1" t="n">
        <v>1995</v>
      </c>
      <c r="E194" s="1" t="n">
        <v>7298.3</v>
      </c>
      <c r="F194" s="1" t="n">
        <v>91.53</v>
      </c>
      <c r="G194" s="1" t="n">
        <f aca="false">(E194-B194)^2</f>
        <v>0</v>
      </c>
      <c r="H194" s="1" t="n">
        <f aca="false">(F194-C194)^2</f>
        <v>0.000576000000000044</v>
      </c>
      <c r="I194" s="1" t="n">
        <f aca="false">100*LN((B194*C193)/(B193*C194))</f>
        <v>0.256706612328031</v>
      </c>
      <c r="J194" s="1" t="n">
        <f aca="false">100*LN((E194*F193)/(E193*F194))</f>
        <v>0.276327417739896</v>
      </c>
      <c r="K194" s="1" t="n">
        <f aca="false">100*LN('real gdp'!B194/'real gdp'!B193)</f>
        <v>0.277545970081322</v>
      </c>
    </row>
    <row r="195" customFormat="false" ht="13.2" hidden="false" customHeight="false" outlineLevel="0" collapsed="false">
      <c r="A195" s="1" t="n">
        <v>1995.25</v>
      </c>
      <c r="B195" s="1" t="n">
        <v>7337.7</v>
      </c>
      <c r="C195" s="1" t="n">
        <v>91.891</v>
      </c>
      <c r="D195" s="1" t="n">
        <v>1995.25</v>
      </c>
      <c r="E195" s="1" t="n">
        <v>7337.7</v>
      </c>
      <c r="F195" s="1" t="n">
        <v>91.859</v>
      </c>
      <c r="G195" s="1" t="n">
        <f aca="false">(E195-B195)^2</f>
        <v>0</v>
      </c>
      <c r="H195" s="1" t="n">
        <f aca="false">(F195-C195)^2</f>
        <v>0.00102400000000068</v>
      </c>
      <c r="I195" s="1" t="n">
        <f aca="false">100*LN((B195*C194)/(B194*C195))</f>
        <v>0.170986780800327</v>
      </c>
      <c r="J195" s="1" t="n">
        <f aca="false">100*LN((E195*F194)/(E194*F195))</f>
        <v>0.179599239028679</v>
      </c>
      <c r="K195" s="1" t="n">
        <f aca="false">100*LN('real gdp'!B195/'real gdp'!B194)</f>
        <v>0.179178957452611</v>
      </c>
    </row>
    <row r="196" customFormat="false" ht="13.2" hidden="false" customHeight="false" outlineLevel="0" collapsed="false">
      <c r="A196" s="1" t="n">
        <v>1995.5</v>
      </c>
      <c r="B196" s="1" t="n">
        <v>7432.1</v>
      </c>
      <c r="C196" s="1" t="n">
        <v>92.281</v>
      </c>
      <c r="D196" s="1" t="n">
        <v>1995.5</v>
      </c>
      <c r="E196" s="1" t="n">
        <v>7432.1</v>
      </c>
      <c r="F196" s="1" t="n">
        <v>92.289</v>
      </c>
      <c r="G196" s="1" t="n">
        <f aca="false">(E196-B196)^2</f>
        <v>0</v>
      </c>
      <c r="H196" s="1" t="n">
        <f aca="false">(F196-C196)^2</f>
        <v>6.39999999999291E-005</v>
      </c>
      <c r="I196" s="1" t="n">
        <f aca="false">100*LN((B196*C195)/(B195*C196))</f>
        <v>0.854783692580471</v>
      </c>
      <c r="J196" s="1" t="n">
        <f aca="false">100*LN((E196*F195)/(E195*F196))</f>
        <v>0.811284962504038</v>
      </c>
      <c r="K196" s="1" t="n">
        <f aca="false">100*LN('real gdp'!B196/'real gdp'!B195)</f>
        <v>0.811669491526184</v>
      </c>
    </row>
    <row r="197" customFormat="false" ht="13.2" hidden="false" customHeight="false" outlineLevel="0" collapsed="false">
      <c r="A197" s="1" t="n">
        <v>1995.75</v>
      </c>
      <c r="B197" s="1" t="n">
        <v>7522.5</v>
      </c>
      <c r="C197" s="1" t="n">
        <v>92.734</v>
      </c>
      <c r="D197" s="1" t="n">
        <v>1995.75</v>
      </c>
      <c r="E197" s="1" t="n">
        <v>7522.5</v>
      </c>
      <c r="F197" s="1" t="n">
        <v>92.733</v>
      </c>
      <c r="G197" s="1" t="n">
        <f aca="false">(E197-B197)^2</f>
        <v>0</v>
      </c>
      <c r="H197" s="1" t="n">
        <f aca="false">(F197-C197)^2</f>
        <v>9.99999999981128E-007</v>
      </c>
      <c r="I197" s="1" t="n">
        <f aca="false">100*LN((B197*C196)/(B196*C197))</f>
        <v>0.719316273588308</v>
      </c>
      <c r="J197" s="1" t="n">
        <f aca="false">100*LN((E197*F196)/(E196*F197))</f>
        <v>0.729063430293196</v>
      </c>
      <c r="K197" s="1" t="n">
        <f aca="false">100*LN('real gdp'!B197/'real gdp'!B196)</f>
        <v>0.728733637999676</v>
      </c>
    </row>
    <row r="198" customFormat="false" ht="13.2" hidden="false" customHeight="false" outlineLevel="0" collapsed="false">
      <c r="A198" s="1" t="n">
        <v>1996</v>
      </c>
      <c r="B198" s="1" t="n">
        <v>7624.1</v>
      </c>
      <c r="C198" s="1" t="n">
        <v>93.302</v>
      </c>
      <c r="D198" s="1" t="n">
        <v>1996</v>
      </c>
      <c r="E198" s="1" t="n">
        <v>7624.1</v>
      </c>
      <c r="F198" s="1" t="n">
        <v>93.328</v>
      </c>
      <c r="G198" s="1" t="n">
        <f aca="false">(E198-B198)^2</f>
        <v>0</v>
      </c>
      <c r="H198" s="1" t="n">
        <f aca="false">(F198-C198)^2</f>
        <v>0.000675999999999805</v>
      </c>
      <c r="I198" s="1" t="n">
        <f aca="false">100*LN((B198*C197)/(B197*C198))</f>
        <v>0.730938923534099</v>
      </c>
      <c r="J198" s="1" t="n">
        <f aca="false">100*LN((E198*F197)/(E197*F198))</f>
        <v>0.701997948529531</v>
      </c>
      <c r="K198" s="1" t="n">
        <f aca="false">100*LN('real gdp'!B198/'real gdp'!B197)</f>
        <v>0.70265380120384</v>
      </c>
    </row>
    <row r="199" customFormat="false" ht="13.2" hidden="false" customHeight="false" outlineLevel="0" collapsed="false">
      <c r="A199" s="1" t="n">
        <v>1996.25</v>
      </c>
      <c r="B199" s="1" t="n">
        <v>7776.6</v>
      </c>
      <c r="C199" s="1" t="n">
        <v>93.615</v>
      </c>
      <c r="D199" s="1" t="n">
        <v>1996.25</v>
      </c>
      <c r="E199" s="1" t="n">
        <v>7776.6</v>
      </c>
      <c r="F199" s="1" t="n">
        <v>93.659</v>
      </c>
      <c r="G199" s="1" t="n">
        <f aca="false">(E199-B199)^2</f>
        <v>0</v>
      </c>
      <c r="H199" s="1" t="n">
        <f aca="false">(F199-C199)^2</f>
        <v>0.00193600000000098</v>
      </c>
      <c r="I199" s="1" t="n">
        <f aca="false">100*LN((B199*C198)/(B198*C199))</f>
        <v>1.64558587317284</v>
      </c>
      <c r="J199" s="1" t="n">
        <f aca="false">100*LN((E199*F198)/(E198*F199))</f>
        <v>1.6264585164466</v>
      </c>
      <c r="K199" s="1" t="n">
        <f aca="false">100*LN('real gdp'!B199/'real gdp'!B198)</f>
        <v>1.62579541860774</v>
      </c>
    </row>
    <row r="200" customFormat="false" ht="13.2" hidden="false" customHeight="false" outlineLevel="0" collapsed="false">
      <c r="A200" s="1" t="n">
        <v>1996.5</v>
      </c>
      <c r="B200" s="1" t="n">
        <v>7866.2</v>
      </c>
      <c r="C200" s="1" t="n">
        <v>94.064</v>
      </c>
      <c r="D200" s="1" t="n">
        <v>1996.5</v>
      </c>
      <c r="E200" s="1" t="n">
        <v>7866.2</v>
      </c>
      <c r="F200" s="1" t="n">
        <v>93.951</v>
      </c>
      <c r="G200" s="1" t="n">
        <f aca="false">(E200-B200)^2</f>
        <v>0</v>
      </c>
      <c r="H200" s="1" t="n">
        <f aca="false">(F200-C200)^2</f>
        <v>0.0127689999999999</v>
      </c>
      <c r="I200" s="1" t="n">
        <f aca="false">100*LN((B200*C199)/(B199*C200))</f>
        <v>0.667110028890444</v>
      </c>
      <c r="J200" s="1" t="n">
        <f aca="false">100*LN((E200*F199)/(E199*F200))</f>
        <v>0.834303191419761</v>
      </c>
      <c r="K200" s="1" t="n">
        <f aca="false">100*LN('real gdp'!B200/'real gdp'!B199)</f>
        <v>0.834747408165216</v>
      </c>
    </row>
    <row r="201" customFormat="false" ht="13.2" hidden="false" customHeight="false" outlineLevel="0" collapsed="false">
      <c r="A201" s="1" t="n">
        <v>1996.75</v>
      </c>
      <c r="B201" s="1" t="n">
        <v>8000.4</v>
      </c>
      <c r="C201" s="1" t="n">
        <v>94.455</v>
      </c>
      <c r="D201" s="1" t="n">
        <v>1996.75</v>
      </c>
      <c r="E201" s="1" t="n">
        <v>8000.4</v>
      </c>
      <c r="F201" s="1" t="n">
        <v>94.45</v>
      </c>
      <c r="G201" s="1" t="n">
        <f aca="false">(E201-B201)^2</f>
        <v>0</v>
      </c>
      <c r="H201" s="1" t="n">
        <f aca="false">(F201-C201)^2</f>
        <v>2.49999999999545E-005</v>
      </c>
      <c r="I201" s="1" t="n">
        <f aca="false">100*LN((B201*C200)/(B200*C201))</f>
        <v>1.27683119110261</v>
      </c>
      <c r="J201" s="1" t="n">
        <f aca="false">100*LN((E201*F200)/(E200*F201))</f>
        <v>1.16192166748047</v>
      </c>
      <c r="K201" s="1" t="n">
        <f aca="false">100*LN('real gdp'!B201/'real gdp'!B200)</f>
        <v>1.16249312791135</v>
      </c>
    </row>
    <row r="202" customFormat="false" ht="13.2" hidden="false" customHeight="false" outlineLevel="0" collapsed="false">
      <c r="A202" s="1" t="n">
        <v>1997</v>
      </c>
      <c r="B202" s="1" t="n">
        <v>8113.8</v>
      </c>
      <c r="C202" s="1" t="n">
        <v>94.963</v>
      </c>
      <c r="D202" s="1" t="n">
        <v>1997</v>
      </c>
      <c r="E202" s="1" t="n">
        <v>8113.8</v>
      </c>
      <c r="F202" s="1" t="n">
        <v>95.054</v>
      </c>
      <c r="G202" s="1" t="n">
        <f aca="false">(E202-B202)^2</f>
        <v>0</v>
      </c>
      <c r="H202" s="1" t="n">
        <f aca="false">(F202-C202)^2</f>
        <v>0.00828100000000149</v>
      </c>
      <c r="I202" s="1" t="n">
        <f aca="false">100*LN((B202*C201)/(B201*C202))</f>
        <v>0.871096385241415</v>
      </c>
      <c r="J202" s="1" t="n">
        <f aca="false">100*LN((E202*F201)/(E201*F202))</f>
        <v>0.77002180797538</v>
      </c>
      <c r="K202" s="1" t="n">
        <f aca="false">100*LN('real gdp'!B202/'real gdp'!B201)</f>
        <v>0.770288461215698</v>
      </c>
    </row>
    <row r="203" customFormat="false" ht="13.2" hidden="false" customHeight="false" outlineLevel="0" collapsed="false">
      <c r="A203" s="1" t="n">
        <v>1997.25</v>
      </c>
      <c r="B203" s="1" t="n">
        <v>8250.4</v>
      </c>
      <c r="C203" s="1" t="n">
        <v>95.291</v>
      </c>
      <c r="D203" s="1" t="n">
        <v>1997.25</v>
      </c>
      <c r="E203" s="1" t="n">
        <v>8250.4</v>
      </c>
      <c r="F203" s="1" t="n">
        <v>95.206</v>
      </c>
      <c r="G203" s="1" t="n">
        <f aca="false">(E203-B203)^2</f>
        <v>0</v>
      </c>
      <c r="H203" s="1" t="n">
        <f aca="false">(F203-C203)^2</f>
        <v>0.00722499999999894</v>
      </c>
      <c r="I203" s="1" t="n">
        <f aca="false">100*LN((B203*C202)/(B202*C203))</f>
        <v>1.32473427605967</v>
      </c>
      <c r="J203" s="1" t="n">
        <f aca="false">100*LN((E203*F202)/(E202*F203))</f>
        <v>1.50975544362106</v>
      </c>
      <c r="K203" s="1" t="n">
        <f aca="false">100*LN('real gdp'!B203/'real gdp'!B202)</f>
        <v>1.50800153331732</v>
      </c>
    </row>
    <row r="204" customFormat="false" ht="13.2" hidden="false" customHeight="false" outlineLevel="0" collapsed="false">
      <c r="A204" s="1" t="n">
        <v>1997.5</v>
      </c>
      <c r="B204" s="1" t="n">
        <v>8381.9</v>
      </c>
      <c r="C204" s="1" t="n">
        <v>95.541</v>
      </c>
      <c r="D204" s="1" t="n">
        <v>1997.5</v>
      </c>
      <c r="E204" s="1" t="n">
        <v>8381.9</v>
      </c>
      <c r="F204" s="1" t="n">
        <v>95.534</v>
      </c>
      <c r="G204" s="1" t="n">
        <f aca="false">(E204-B204)^2</f>
        <v>0</v>
      </c>
      <c r="H204" s="1" t="n">
        <f aca="false">(F204-C204)^2</f>
        <v>4.89999999998711E-005</v>
      </c>
      <c r="I204" s="1" t="n">
        <f aca="false">100*LN((B204*C203)/(B203*C204))</f>
        <v>1.31928279435301</v>
      </c>
      <c r="J204" s="1" t="n">
        <f aca="false">100*LN((E204*F203)/(E203*F204))</f>
        <v>1.23736950378231</v>
      </c>
      <c r="K204" s="1" t="n">
        <f aca="false">100*LN('real gdp'!B204/'real gdp'!B203)</f>
        <v>1.23743658757217</v>
      </c>
    </row>
    <row r="205" customFormat="false" ht="13.2" hidden="false" customHeight="false" outlineLevel="0" collapsed="false">
      <c r="A205" s="1" t="n">
        <v>1997.75</v>
      </c>
      <c r="B205" s="1" t="n">
        <v>8471.2</v>
      </c>
      <c r="C205" s="1" t="n">
        <v>95.864</v>
      </c>
      <c r="D205" s="1" t="n">
        <v>1997.75</v>
      </c>
      <c r="E205" s="1" t="n">
        <v>8471.2</v>
      </c>
      <c r="F205" s="1" t="n">
        <v>95.846</v>
      </c>
      <c r="G205" s="1" t="n">
        <f aca="false">(E205-B205)^2</f>
        <v>0</v>
      </c>
      <c r="H205" s="1" t="n">
        <f aca="false">(F205-C205)^2</f>
        <v>0.000324000000000025</v>
      </c>
      <c r="I205" s="1" t="n">
        <f aca="false">100*LN((B205*C204)/(B204*C205))</f>
        <v>0.722251037628935</v>
      </c>
      <c r="J205" s="1" t="n">
        <f aca="false">100*LN((E205*F204)/(E204*F205))</f>
        <v>0.733702434982428</v>
      </c>
      <c r="K205" s="1" t="n">
        <f aca="false">100*LN('real gdp'!B205/'real gdp'!B204)</f>
        <v>0.734725456402071</v>
      </c>
    </row>
    <row r="206" customFormat="false" ht="13.2" hidden="false" customHeight="false" outlineLevel="0" collapsed="false">
      <c r="A206" s="1" t="n">
        <v>1998</v>
      </c>
      <c r="B206" s="1" t="n">
        <v>8586.7</v>
      </c>
      <c r="C206" s="1" t="n">
        <v>96.096</v>
      </c>
      <c r="D206" s="1" t="n">
        <v>1998</v>
      </c>
      <c r="E206" s="1" t="n">
        <v>8586.7</v>
      </c>
      <c r="F206" s="1" t="n">
        <v>96.089</v>
      </c>
      <c r="G206" s="1" t="n">
        <f aca="false">(E206-B206)^2</f>
        <v>0</v>
      </c>
      <c r="H206" s="1" t="n">
        <f aca="false">(F206-C206)^2</f>
        <v>4.900000000007E-005</v>
      </c>
      <c r="I206" s="1" t="n">
        <f aca="false">100*LN((B206*C205)/(B205*C206))</f>
        <v>1.11251479932741</v>
      </c>
      <c r="J206" s="1" t="n">
        <f aca="false">100*LN((E206*F205)/(E205*F206))</f>
        <v>1.10102108372794</v>
      </c>
      <c r="K206" s="1" t="n">
        <f aca="false">100*LN('real gdp'!B206/'real gdp'!B205)</f>
        <v>1.1004578102352</v>
      </c>
    </row>
    <row r="207" customFormat="false" ht="13.2" hidden="false" customHeight="false" outlineLevel="0" collapsed="false">
      <c r="A207" s="1" t="n">
        <v>1998.25</v>
      </c>
      <c r="B207" s="1" t="n">
        <v>8657.9</v>
      </c>
      <c r="C207" s="1" t="n">
        <v>96.284</v>
      </c>
      <c r="D207" s="1" t="n">
        <v>1998.25</v>
      </c>
      <c r="E207" s="1" t="n">
        <v>8657.9</v>
      </c>
      <c r="F207" s="1" t="n">
        <v>96.249</v>
      </c>
      <c r="G207" s="1" t="n">
        <f aca="false">(E207-B207)^2</f>
        <v>0</v>
      </c>
      <c r="H207" s="1" t="n">
        <f aca="false">(F207-C207)^2</f>
        <v>0.00122500000000076</v>
      </c>
      <c r="I207" s="1" t="n">
        <f aca="false">100*LN((B207*C206)/(B206*C207))</f>
        <v>0.630323865017551</v>
      </c>
      <c r="J207" s="1" t="n">
        <f aca="false">100*LN((E207*F206)/(E206*F207))</f>
        <v>0.659396621475515</v>
      </c>
      <c r="K207" s="1" t="n">
        <f aca="false">100*LN('real gdp'!B207/'real gdp'!B206)</f>
        <v>0.659177581334781</v>
      </c>
    </row>
    <row r="208" customFormat="false" ht="13.2" hidden="false" customHeight="false" outlineLevel="0" collapsed="false">
      <c r="A208" s="1" t="n">
        <v>1998.5</v>
      </c>
      <c r="B208" s="1" t="n">
        <v>8789.5</v>
      </c>
      <c r="C208" s="1" t="n">
        <v>96.62</v>
      </c>
      <c r="D208" s="1" t="n">
        <v>1998.5</v>
      </c>
      <c r="E208" s="1" t="n">
        <v>8789.5</v>
      </c>
      <c r="F208" s="1" t="n">
        <v>96.6</v>
      </c>
      <c r="G208" s="1" t="n">
        <f aca="false">(E208-B208)^2</f>
        <v>0</v>
      </c>
      <c r="H208" s="1" t="n">
        <f aca="false">(F208-C208)^2</f>
        <v>0.000400000000000409</v>
      </c>
      <c r="I208" s="1" t="n">
        <f aca="false">100*LN((B208*C207)/(B207*C208))</f>
        <v>1.16020267342066</v>
      </c>
      <c r="J208" s="1" t="n">
        <f aca="false">100*LN((E208*F207)/(E207*F208))</f>
        <v>1.14454706013311</v>
      </c>
      <c r="K208" s="1" t="n">
        <f aca="false">100*LN('real gdp'!B208/'real gdp'!B207)</f>
        <v>1.14513083869744</v>
      </c>
    </row>
    <row r="209" customFormat="false" ht="13.2" hidden="false" customHeight="false" outlineLevel="0" collapsed="false">
      <c r="A209" s="1" t="n">
        <v>1998.75</v>
      </c>
      <c r="B209" s="1" t="n">
        <v>8953.8</v>
      </c>
      <c r="C209" s="1" t="n">
        <v>96.901</v>
      </c>
      <c r="D209" s="1" t="n">
        <v>1998.75</v>
      </c>
      <c r="E209" s="1" t="n">
        <v>8953.8</v>
      </c>
      <c r="F209" s="1" t="n">
        <v>96.934</v>
      </c>
      <c r="G209" s="1" t="n">
        <f aca="false">(E209-B209)^2</f>
        <v>0</v>
      </c>
      <c r="H209" s="1" t="n">
        <f aca="false">(F209-C209)^2</f>
        <v>0.00108900000000008</v>
      </c>
      <c r="I209" s="1" t="n">
        <f aca="false">100*LN((B209*C208)/(B208*C209))</f>
        <v>1.56161162908809</v>
      </c>
      <c r="J209" s="1" t="n">
        <f aca="false">100*LN((E209*F208)/(E208*F209))</f>
        <v>1.50686025973076</v>
      </c>
      <c r="K209" s="1" t="n">
        <f aca="false">100*LN('real gdp'!B209/'real gdp'!B208)</f>
        <v>1.50744564821825</v>
      </c>
    </row>
    <row r="210" customFormat="false" ht="13.2" hidden="false" customHeight="false" outlineLevel="0" collapsed="false">
      <c r="A210" s="1" t="n">
        <v>1999</v>
      </c>
      <c r="B210" s="1" t="n">
        <v>9066.6</v>
      </c>
      <c r="C210" s="1" t="n">
        <v>97.274</v>
      </c>
      <c r="D210" s="1" t="n">
        <v>1999</v>
      </c>
      <c r="E210" s="1" t="n">
        <v>9066.6</v>
      </c>
      <c r="F210" s="1" t="n">
        <v>97.328</v>
      </c>
      <c r="G210" s="1" t="n">
        <f aca="false">(E210-B210)^2</f>
        <v>0</v>
      </c>
      <c r="H210" s="1" t="n">
        <f aca="false">(F210-C210)^2</f>
        <v>0.00291600000000022</v>
      </c>
      <c r="I210" s="1" t="n">
        <f aca="false">100*LN((B210*C209)/(B209*C210))</f>
        <v>0.867740855906912</v>
      </c>
      <c r="J210" s="1" t="n">
        <f aca="false">100*LN((E210*F209)/(E209*F210))</f>
        <v>0.846292545063912</v>
      </c>
      <c r="K210" s="1" t="n">
        <f aca="false">100*LN('real gdp'!B210/'real gdp'!B209)</f>
        <v>0.845169590063349</v>
      </c>
    </row>
    <row r="211" customFormat="false" ht="13.2" hidden="false" customHeight="false" outlineLevel="0" collapsed="false">
      <c r="A211" s="1" t="n">
        <v>1999.25</v>
      </c>
      <c r="B211" s="1" t="n">
        <v>9174.1</v>
      </c>
      <c r="C211" s="1" t="n">
        <v>97.701</v>
      </c>
      <c r="D211" s="1" t="n">
        <v>1999.25</v>
      </c>
      <c r="E211" s="1" t="n">
        <v>9174.1</v>
      </c>
      <c r="F211" s="1" t="n">
        <v>97.674</v>
      </c>
      <c r="G211" s="1" t="n">
        <f aca="false">(E211-B211)^2</f>
        <v>0</v>
      </c>
      <c r="H211" s="1" t="n">
        <f aca="false">(F211-C211)^2</f>
        <v>0.000728999999999288</v>
      </c>
      <c r="I211" s="1" t="n">
        <f aca="false">100*LN((B211*C210)/(B210*C211))</f>
        <v>0.74069090937966</v>
      </c>
      <c r="J211" s="1" t="n">
        <f aca="false">100*LN((E211*F210)/(E210*F211))</f>
        <v>0.823827954447329</v>
      </c>
      <c r="K211" s="1" t="n">
        <f aca="false">100*LN('real gdp'!B211/'real gdp'!B210)</f>
        <v>0.824246572369259</v>
      </c>
    </row>
    <row r="212" customFormat="false" ht="13.2" hidden="false" customHeight="false" outlineLevel="0" collapsed="false">
      <c r="A212" s="1" t="n">
        <v>1999.5</v>
      </c>
      <c r="B212" s="1" t="n">
        <v>9313.5</v>
      </c>
      <c r="C212" s="1" t="n">
        <v>98.022</v>
      </c>
      <c r="D212" s="1" t="n">
        <v>1999.5</v>
      </c>
      <c r="E212" s="1" t="n">
        <v>9313.5</v>
      </c>
      <c r="F212" s="1" t="n">
        <v>98.013</v>
      </c>
      <c r="G212" s="1" t="n">
        <f aca="false">(E212-B212)^2</f>
        <v>0</v>
      </c>
      <c r="H212" s="1" t="n">
        <f aca="false">(F212-C212)^2</f>
        <v>8.10000000000061E-005</v>
      </c>
      <c r="I212" s="1" t="n">
        <f aca="false">100*LN((B212*C211)/(B211*C212))</f>
        <v>1.18005151431989</v>
      </c>
      <c r="J212" s="1" t="n">
        <f aca="false">100*LN((E212*F211)/(E211*F212))</f>
        <v>1.16159439250068</v>
      </c>
      <c r="K212" s="1" t="n">
        <f aca="false">100*LN('real gdp'!B212/'real gdp'!B211)</f>
        <v>1.16012055416343</v>
      </c>
    </row>
    <row r="213" customFormat="false" ht="13.2" hidden="false" customHeight="false" outlineLevel="0" collapsed="false">
      <c r="A213" s="1" t="n">
        <v>1999.75</v>
      </c>
      <c r="B213" s="1" t="n">
        <v>9519.5</v>
      </c>
      <c r="C213" s="1" t="n">
        <v>98.475</v>
      </c>
      <c r="D213" s="1" t="n">
        <v>1999.75</v>
      </c>
      <c r="E213" s="1" t="n">
        <v>9519.5</v>
      </c>
      <c r="F213" s="1" t="n">
        <v>98.432</v>
      </c>
      <c r="G213" s="1" t="n">
        <f aca="false">(E213-B213)^2</f>
        <v>0</v>
      </c>
      <c r="H213" s="1" t="n">
        <f aca="false">(F213-C213)^2</f>
        <v>0.00184899999999933</v>
      </c>
      <c r="I213" s="1" t="n">
        <f aca="false">100*LN((B213*C212)/(B212*C213))</f>
        <v>1.72666003401311</v>
      </c>
      <c r="J213" s="1" t="n">
        <f aca="false">100*LN((E213*F212)/(E212*F213))</f>
        <v>1.7611534415707</v>
      </c>
      <c r="K213" s="1" t="n">
        <f aca="false">100*LN('real gdp'!B213/'real gdp'!B212)</f>
        <v>1.76187061300961</v>
      </c>
    </row>
    <row r="214" customFormat="false" ht="13.2" hidden="false" customHeight="false" outlineLevel="0" collapsed="false">
      <c r="A214" s="1" t="n">
        <v>2000</v>
      </c>
      <c r="B214" s="1" t="n">
        <v>9629.4</v>
      </c>
      <c r="C214" s="1" t="n">
        <v>99.292</v>
      </c>
      <c r="D214" s="1" t="n">
        <v>2000</v>
      </c>
      <c r="E214" s="1" t="n">
        <v>9629.4</v>
      </c>
      <c r="F214" s="1" t="n">
        <v>99.317</v>
      </c>
      <c r="G214" s="1" t="n">
        <f aca="false">(E214-B214)^2</f>
        <v>0</v>
      </c>
      <c r="H214" s="1" t="n">
        <f aca="false">(F214-C214)^2</f>
        <v>0.000624999999999574</v>
      </c>
      <c r="I214" s="1" t="n">
        <f aca="false">100*LN((B214*C213)/(B213*C214))</f>
        <v>0.321629715635951</v>
      </c>
      <c r="J214" s="1" t="n">
        <f aca="false">100*LN((E214*F213)/(E213*F214))</f>
        <v>0.25277918134824</v>
      </c>
      <c r="K214" s="1" t="n">
        <f aca="false">100*LN('real gdp'!B214/'real gdp'!B213)</f>
        <v>0.253011747687706</v>
      </c>
    </row>
    <row r="215" customFormat="false" ht="13.2" hidden="false" customHeight="false" outlineLevel="0" collapsed="false">
      <c r="A215" s="1" t="n">
        <v>2000.25</v>
      </c>
      <c r="B215" s="1" t="n">
        <v>9822.8</v>
      </c>
      <c r="C215" s="1" t="n">
        <v>99.78</v>
      </c>
      <c r="D215" s="1" t="n">
        <v>2000.25</v>
      </c>
      <c r="E215" s="1" t="n">
        <v>9822.8</v>
      </c>
      <c r="F215" s="1" t="n">
        <v>99.745</v>
      </c>
      <c r="G215" s="1" t="n">
        <f aca="false">(E215-B215)^2</f>
        <v>0</v>
      </c>
      <c r="H215" s="1" t="n">
        <f aca="false">(F215-C215)^2</f>
        <v>0.00122499999999976</v>
      </c>
      <c r="I215" s="1" t="n">
        <f aca="false">100*LN((B215*C214)/(B214*C215))</f>
        <v>1.49825369588787</v>
      </c>
      <c r="J215" s="1" t="n">
        <f aca="false">100*LN((E215*F214)/(E214*F215))</f>
        <v>1.55851211204275</v>
      </c>
      <c r="K215" s="1" t="n">
        <f aca="false">100*LN('real gdp'!B215/'real gdp'!B214)</f>
        <v>1.55860601339652</v>
      </c>
    </row>
    <row r="216" customFormat="false" ht="13.2" hidden="false" customHeight="false" outlineLevel="0" collapsed="false">
      <c r="A216" s="1" t="n">
        <v>2000.5</v>
      </c>
      <c r="B216" s="1" t="n">
        <v>9862.1</v>
      </c>
      <c r="C216" s="1" t="n">
        <v>100.241</v>
      </c>
      <c r="D216" s="1" t="n">
        <v>2000.5</v>
      </c>
      <c r="E216" s="1" t="n">
        <v>9862.1</v>
      </c>
      <c r="F216" s="1" t="n">
        <v>100.259</v>
      </c>
      <c r="G216" s="1" t="n">
        <f aca="false">(E216-B216)^2</f>
        <v>0</v>
      </c>
      <c r="H216" s="1" t="n">
        <f aca="false">(F216-C216)^2</f>
        <v>0.000324000000000025</v>
      </c>
      <c r="I216" s="1" t="n">
        <f aca="false">100*LN((B216*C215)/(B215*C216))</f>
        <v>-0.0616610587803019</v>
      </c>
      <c r="J216" s="1" t="n">
        <f aca="false">100*LN((E216*F215)/(E215*F216))</f>
        <v>-0.114699494299703</v>
      </c>
      <c r="K216" s="1" t="n">
        <f aca="false">100*LN('real gdp'!B216/'real gdp'!B215)</f>
        <v>-0.11481115843701</v>
      </c>
    </row>
    <row r="217" customFormat="false" ht="13.2" hidden="false" customHeight="false" outlineLevel="0" collapsed="false">
      <c r="A217" s="1" t="n">
        <v>2000.75</v>
      </c>
      <c r="B217" s="1" t="n">
        <v>9953.6</v>
      </c>
      <c r="C217" s="1" t="n">
        <v>100.687</v>
      </c>
      <c r="D217" s="1" t="n">
        <v>2000.75</v>
      </c>
      <c r="E217" s="1" t="n">
        <v>9953.6</v>
      </c>
      <c r="F217" s="1" t="n">
        <v>100.666</v>
      </c>
      <c r="G217" s="1" t="n">
        <f aca="false">(E217-B217)^2</f>
        <v>0</v>
      </c>
      <c r="H217" s="1" t="n">
        <f aca="false">(F217-C217)^2</f>
        <v>0.000441000000000033</v>
      </c>
      <c r="I217" s="1" t="n">
        <f aca="false">100*LN((B217*C216)/(B216*C217))</f>
        <v>0.479575862741003</v>
      </c>
      <c r="J217" s="1" t="n">
        <f aca="false">100*LN((E217*F216)/(E216*F217))</f>
        <v>0.518389864696095</v>
      </c>
      <c r="K217" s="1" t="n">
        <f aca="false">100*LN('real gdp'!B217/'real gdp'!B216)</f>
        <v>0.518143754908217</v>
      </c>
    </row>
    <row r="218" customFormat="false" ht="13.2" hidden="false" customHeight="false" outlineLevel="0" collapsed="false">
      <c r="A218" s="1" t="n">
        <v>2001</v>
      </c>
      <c r="B218" s="1" t="n">
        <v>10021.5</v>
      </c>
      <c r="C218" s="1" t="n">
        <v>101.507</v>
      </c>
      <c r="D218" s="1" t="n">
        <v>2001</v>
      </c>
      <c r="E218" s="1" t="n">
        <v>10021.5</v>
      </c>
      <c r="F218" s="1" t="n">
        <v>101.478</v>
      </c>
      <c r="G218" s="1" t="n">
        <f aca="false">(E218-B218)^2</f>
        <v>0</v>
      </c>
      <c r="H218" s="1" t="n">
        <f aca="false">(F218-C218)^2</f>
        <v>0.000841000000000613</v>
      </c>
      <c r="I218" s="1" t="n">
        <f aca="false">100*LN((B218*C217)/(B217*C218))</f>
        <v>-0.131257628303643</v>
      </c>
      <c r="J218" s="1" t="n">
        <f aca="false">100*LN((E218*F217)/(E217*F218))</f>
        <v>-0.123542977879881</v>
      </c>
      <c r="K218" s="1" t="n">
        <f aca="false">100*LN('real gdp'!B218/'real gdp'!B217)</f>
        <v>-0.122449201417533</v>
      </c>
    </row>
    <row r="219" customFormat="false" ht="13.2" hidden="false" customHeight="false" outlineLevel="0" collapsed="false">
      <c r="A219" s="1" t="n">
        <v>2001.25</v>
      </c>
      <c r="B219" s="1" t="n">
        <v>10128.9</v>
      </c>
      <c r="C219" s="1" t="n">
        <v>102.29</v>
      </c>
      <c r="D219" s="1" t="n">
        <v>2001.25</v>
      </c>
      <c r="E219" s="1" t="n">
        <v>10128.9</v>
      </c>
      <c r="F219" s="1" t="n">
        <v>102.252</v>
      </c>
      <c r="G219" s="1" t="n">
        <f aca="false">(E219-B219)^2</f>
        <v>0</v>
      </c>
      <c r="H219" s="1" t="n">
        <f aca="false">(F219-C219)^2</f>
        <v>0.00144400000000083</v>
      </c>
      <c r="I219" s="1" t="n">
        <f aca="false">100*LN((B219*C218)/(B218*C219))</f>
        <v>0.297578411366952</v>
      </c>
      <c r="J219" s="1" t="n">
        <f aca="false">100*LN((E219*F218)/(E218*F219))</f>
        <v>0.306161054765468</v>
      </c>
      <c r="K219" s="1" t="n">
        <f aca="false">100*LN('real gdp'!B219/'real gdp'!B218)</f>
        <v>0.306347078803423</v>
      </c>
    </row>
    <row r="220" customFormat="false" ht="13.2" hidden="false" customHeight="false" outlineLevel="0" collapsed="false">
      <c r="A220" s="1" t="n">
        <v>2001.5</v>
      </c>
      <c r="B220" s="1" t="n">
        <v>10135.1</v>
      </c>
      <c r="C220" s="1" t="n">
        <v>102.69</v>
      </c>
      <c r="D220" s="1" t="n">
        <v>2001.5</v>
      </c>
      <c r="E220" s="1" t="n">
        <v>10135.1</v>
      </c>
      <c r="F220" s="1" t="n">
        <v>102.675</v>
      </c>
      <c r="G220" s="1" t="n">
        <f aca="false">(E220-B220)^2</f>
        <v>0</v>
      </c>
      <c r="H220" s="1" t="n">
        <f aca="false">(F220-C220)^2</f>
        <v>0.000225000000000017</v>
      </c>
      <c r="I220" s="1" t="n">
        <f aca="false">100*LN((B220*C219)/(B219*C220))</f>
        <v>-0.329090210079541</v>
      </c>
      <c r="J220" s="1" t="n">
        <f aca="false">100*LN((E220*F219)/(E219*F220))</f>
        <v>-0.351638256831092</v>
      </c>
      <c r="K220" s="1" t="n">
        <f aca="false">100*LN('real gdp'!B220/'real gdp'!B219)</f>
        <v>-0.351924315282413</v>
      </c>
    </row>
    <row r="221" customFormat="false" ht="13.2" hidden="false" customHeight="false" outlineLevel="0" collapsed="false">
      <c r="A221" s="1" t="n">
        <v>2001.75</v>
      </c>
      <c r="B221" s="1" t="n">
        <v>10226.3</v>
      </c>
      <c r="C221" s="1" t="n">
        <v>103.122</v>
      </c>
      <c r="D221" s="1" t="n">
        <v>2001.75</v>
      </c>
      <c r="E221" s="1" t="n">
        <v>10226.3</v>
      </c>
      <c r="F221" s="1" t="n">
        <v>103.191</v>
      </c>
      <c r="G221" s="1" t="n">
        <f aca="false">(E221-B221)^2</f>
        <v>0</v>
      </c>
      <c r="H221" s="1" t="n">
        <f aca="false">(F221-C221)^2</f>
        <v>0.00476100000000036</v>
      </c>
      <c r="I221" s="1" t="n">
        <f aca="false">100*LN((B221*C220)/(B220*C221))</f>
        <v>0.476017444573199</v>
      </c>
      <c r="J221" s="1" t="n">
        <f aca="false">100*LN((E221*F220)/(E220*F221))</f>
        <v>0.394520645857134</v>
      </c>
      <c r="K221" s="1" t="n">
        <f aca="false">100*LN('real gdp'!B221/'real gdp'!B220)</f>
        <v>0.393305227161323</v>
      </c>
    </row>
    <row r="222" customFormat="false" ht="13.2" hidden="false" customHeight="false" outlineLevel="0" collapsed="false">
      <c r="A222" s="1" t="n">
        <v>2002</v>
      </c>
      <c r="B222" s="1" t="n">
        <v>10333.3</v>
      </c>
      <c r="C222" s="1" t="n">
        <v>103.553</v>
      </c>
      <c r="D222" s="1" t="n">
        <v>2002</v>
      </c>
      <c r="E222" s="1" t="n">
        <v>10333.3</v>
      </c>
      <c r="F222" s="1" t="n">
        <v>103.568</v>
      </c>
      <c r="G222" s="1" t="n">
        <f aca="false">(E222-B222)^2</f>
        <v>0</v>
      </c>
      <c r="H222" s="1" t="n">
        <f aca="false">(F222-C222)^2</f>
        <v>0.000225000000000017</v>
      </c>
      <c r="I222" s="1" t="n">
        <f aca="false">100*LN((B222*C221)/(B221*C222))</f>
        <v>0.623805118306843</v>
      </c>
      <c r="J222" s="1" t="n">
        <f aca="false">100*LN((E222*F221)/(E221*F222))</f>
        <v>0.67620949327676</v>
      </c>
      <c r="K222" s="1" t="n">
        <f aca="false">100*LN('real gdp'!B222/'real gdp'!B221)</f>
        <v>0.676816429647115</v>
      </c>
    </row>
    <row r="223" customFormat="false" ht="13.2" hidden="false" customHeight="false" outlineLevel="0" collapsed="false">
      <c r="A223" s="1" t="n">
        <v>2002.25</v>
      </c>
      <c r="B223" s="1" t="n">
        <v>10426.6</v>
      </c>
      <c r="C223" s="1" t="n">
        <v>103.944</v>
      </c>
      <c r="D223" s="1" t="n">
        <v>2002.25</v>
      </c>
      <c r="E223" s="1" t="n">
        <v>10426.6</v>
      </c>
      <c r="F223" s="1" t="n">
        <v>103.938</v>
      </c>
      <c r="G223" s="1" t="n">
        <f aca="false">(E223-B223)^2</f>
        <v>0</v>
      </c>
      <c r="H223" s="1" t="n">
        <f aca="false">(F223-C223)^2</f>
        <v>3.60000000000027E-005</v>
      </c>
      <c r="I223" s="1" t="n">
        <f aca="false">100*LN((B223*C222)/(B222*C223))</f>
        <v>0.521980947412423</v>
      </c>
      <c r="J223" s="1" t="n">
        <f aca="false">100*LN((E223*F222)/(E222*F223))</f>
        <v>0.542237739958082</v>
      </c>
      <c r="K223" s="1" t="n">
        <f aca="false">100*LN('real gdp'!B223/'real gdp'!B222)</f>
        <v>0.542759804897812</v>
      </c>
    </row>
    <row r="224" customFormat="false" ht="13.2" hidden="false" customHeight="false" outlineLevel="0" collapsed="false">
      <c r="A224" s="1" t="n">
        <v>2002.5</v>
      </c>
      <c r="B224" s="1" t="n">
        <v>10527.4</v>
      </c>
      <c r="C224" s="1" t="n">
        <v>104.347</v>
      </c>
      <c r="D224" s="1" t="n">
        <v>2002.5</v>
      </c>
      <c r="E224" s="1" t="n">
        <v>10527.4</v>
      </c>
      <c r="F224" s="1" t="n">
        <v>104.328</v>
      </c>
      <c r="G224" s="1" t="n">
        <f aca="false">(E224-B224)^2</f>
        <v>0</v>
      </c>
      <c r="H224" s="1" t="n">
        <f aca="false">(F224-C224)^2</f>
        <v>0.000360999999999667</v>
      </c>
      <c r="I224" s="1" t="n">
        <f aca="false">100*LN((B224*C223)/(B223*C224))</f>
        <v>0.575155782234473</v>
      </c>
      <c r="J224" s="1" t="n">
        <f aca="false">100*LN((E224*F223)/(E223*F224))</f>
        <v>0.58759341210514</v>
      </c>
      <c r="K224" s="1" t="n">
        <f aca="false">100*LN('real gdp'!B224/'real gdp'!B223)</f>
        <v>0.587409689121999</v>
      </c>
    </row>
    <row r="225" customFormat="false" ht="13.2" hidden="false" customHeight="false" outlineLevel="0" collapsed="false">
      <c r="A225" s="1" t="n">
        <v>2002.75</v>
      </c>
      <c r="B225" s="1" t="n">
        <v>10591.1</v>
      </c>
      <c r="C225" s="1" t="n">
        <v>104.926</v>
      </c>
      <c r="D225" s="1" t="n">
        <v>2002.75</v>
      </c>
      <c r="E225" s="1" t="n">
        <v>10591.1</v>
      </c>
      <c r="F225" s="1" t="n">
        <v>104.907</v>
      </c>
      <c r="G225" s="1" t="n">
        <f aca="false">(E225-B225)^2</f>
        <v>0</v>
      </c>
      <c r="H225" s="1" t="n">
        <f aca="false">(F225-C225)^2</f>
        <v>0.000361000000000207</v>
      </c>
      <c r="I225" s="1" t="n">
        <f aca="false">100*LN((B225*C224)/(B224*C225))</f>
        <v>0.0499187636072797</v>
      </c>
      <c r="J225" s="1" t="n">
        <f aca="false">100*LN((E225*F224)/(E224*F225))</f>
        <v>0.0498182677990135</v>
      </c>
      <c r="K225" s="1" t="n">
        <f aca="false">100*LN('real gdp'!B225/'real gdp'!B224)</f>
        <v>0.0505288198400658</v>
      </c>
    </row>
    <row r="226" customFormat="false" ht="13.2" hidden="false" customHeight="false" outlineLevel="0" collapsed="false">
      <c r="A226" s="1" t="n">
        <v>2003</v>
      </c>
      <c r="B226" s="1" t="n">
        <v>10705.6</v>
      </c>
      <c r="C226" s="1" t="n">
        <v>105.742</v>
      </c>
      <c r="D226" s="1" t="n">
        <v>2003</v>
      </c>
      <c r="E226" s="1" t="n">
        <v>10705.6</v>
      </c>
      <c r="F226" s="1" t="n">
        <v>105.724</v>
      </c>
      <c r="G226" s="1" t="n">
        <f aca="false">(E226-B226)^2</f>
        <v>0</v>
      </c>
      <c r="H226" s="1" t="n">
        <f aca="false">(F226-C226)^2</f>
        <v>0.000324000000000025</v>
      </c>
      <c r="I226" s="1" t="n">
        <f aca="false">100*LN((B226*C225)/(B225*C226))</f>
        <v>0.300611809519605</v>
      </c>
      <c r="J226" s="1" t="n">
        <f aca="false">100*LN((E226*F225)/(E225*F226))</f>
        <v>0.299526183257291</v>
      </c>
      <c r="K226" s="1" t="n">
        <f aca="false">100*LN('real gdp'!B226/'real gdp'!B225)</f>
        <v>0.298687777075082</v>
      </c>
    </row>
    <row r="227" customFormat="false" ht="13.2" hidden="false" customHeight="false" outlineLevel="0" collapsed="false">
      <c r="A227" s="1" t="n">
        <v>2003.25</v>
      </c>
      <c r="B227" s="1" t="n">
        <v>10831.8</v>
      </c>
      <c r="C227" s="1" t="n">
        <v>106.076</v>
      </c>
      <c r="D227" s="1" t="n">
        <v>2003.25</v>
      </c>
      <c r="E227" s="1" t="n">
        <v>10831.8</v>
      </c>
      <c r="F227" s="1" t="n">
        <v>106.062</v>
      </c>
      <c r="G227" s="1" t="n">
        <f aca="false">(E227-B227)^2</f>
        <v>0</v>
      </c>
      <c r="H227" s="1" t="n">
        <f aca="false">(F227-C227)^2</f>
        <v>0.000195999999999882</v>
      </c>
      <c r="I227" s="1" t="n">
        <f aca="false">100*LN((B227*C226)/(B226*C227))</f>
        <v>0.856562975272209</v>
      </c>
      <c r="J227" s="1" t="n">
        <f aca="false">100*LN((E227*F226)/(E226*F227))</f>
        <v>0.852737917330661</v>
      </c>
      <c r="K227" s="1" t="n">
        <f aca="false">100*LN('real gdp'!B227/'real gdp'!B226)</f>
        <v>0.852567028997219</v>
      </c>
    </row>
    <row r="228" customFormat="false" ht="13.2" hidden="false" customHeight="false" outlineLevel="0" collapsed="false">
      <c r="A228" s="1" t="n">
        <v>2003.5</v>
      </c>
      <c r="B228" s="1" t="n">
        <v>11086.1</v>
      </c>
      <c r="C228" s="1" t="n">
        <v>106.616</v>
      </c>
      <c r="D228" s="1" t="n">
        <v>2003.5</v>
      </c>
      <c r="E228" s="1" t="n">
        <v>11086.1</v>
      </c>
      <c r="F228" s="1" t="n">
        <v>106.611</v>
      </c>
      <c r="G228" s="1" t="n">
        <f aca="false">(E228-B228)^2</f>
        <v>0</v>
      </c>
      <c r="H228" s="1" t="n">
        <f aca="false">(F228-C228)^2</f>
        <v>2.49999999999545E-005</v>
      </c>
      <c r="I228" s="1" t="n">
        <f aca="false">100*LN((B228*C227)/(B227*C228))</f>
        <v>1.81280432130083</v>
      </c>
      <c r="J228" s="1" t="n">
        <f aca="false">100*LN((E228*F227)/(E227*F228))</f>
        <v>1.80429520347648</v>
      </c>
      <c r="K228" s="1" t="n">
        <f aca="false">100*LN('real gdp'!B228/'real gdp'!B227)</f>
        <v>1.80487544964862</v>
      </c>
    </row>
    <row r="229" customFormat="false" ht="13.2" hidden="false" customHeight="false" outlineLevel="0" collapsed="false">
      <c r="A229" s="1" t="n">
        <v>2003.75</v>
      </c>
      <c r="B229" s="1" t="n">
        <v>11219.5</v>
      </c>
      <c r="C229" s="1" t="n">
        <v>107.204</v>
      </c>
      <c r="D229" s="1" t="n">
        <v>2003.75</v>
      </c>
      <c r="E229" s="1" t="n">
        <v>11219.5</v>
      </c>
      <c r="F229" s="1" t="n">
        <v>107.19</v>
      </c>
      <c r="G229" s="1" t="n">
        <f aca="false">(E229-B229)^2</f>
        <v>0</v>
      </c>
      <c r="H229" s="1" t="n">
        <f aca="false">(F229-C229)^2</f>
        <v>0.000195999999999882</v>
      </c>
      <c r="I229" s="1" t="n">
        <f aca="false">100*LN((B229*C228)/(B228*C229))</f>
        <v>0.646129738273557</v>
      </c>
      <c r="J229" s="1" t="n">
        <f aca="false">100*LN((E229*F228)/(E228*F229))</f>
        <v>0.654499967679836</v>
      </c>
      <c r="K229" s="1" t="n">
        <f aca="false">100*LN('real gdp'!B229/'real gdp'!B228)</f>
        <v>0.654665253857071</v>
      </c>
    </row>
    <row r="230" customFormat="false" ht="13.2" hidden="false" customHeight="false" outlineLevel="0" collapsed="false">
      <c r="A230" s="1" t="n">
        <v>2004</v>
      </c>
      <c r="B230" s="1" t="n">
        <v>11405.5</v>
      </c>
      <c r="C230" s="1" t="n">
        <v>108.18</v>
      </c>
      <c r="D230" s="1" t="n">
        <v>2004</v>
      </c>
      <c r="E230" s="1" t="n">
        <v>11405.5</v>
      </c>
      <c r="F230" s="1" t="n">
        <v>108.175</v>
      </c>
      <c r="G230" s="1" t="n">
        <f aca="false">(E230-B230)^2</f>
        <v>0</v>
      </c>
      <c r="H230" s="1" t="n">
        <f aca="false">(F230-C230)^2</f>
        <v>2.50000000000966E-005</v>
      </c>
      <c r="I230" s="1" t="n">
        <f aca="false">100*LN((B230*C229)/(B229*C230))</f>
        <v>0.73794143046634</v>
      </c>
      <c r="J230" s="1" t="n">
        <f aca="false">100*LN((E230*F229)/(E229*F230))</f>
        <v>0.729503396701557</v>
      </c>
      <c r="K230" s="1" t="n">
        <f aca="false">100*LN('real gdp'!B230/'real gdp'!B229)</f>
        <v>0.72915899007349</v>
      </c>
    </row>
    <row r="231" customFormat="false" ht="13.2" hidden="false" customHeight="false" outlineLevel="0" collapsed="false">
      <c r="A231" s="1" t="n">
        <v>2004.25</v>
      </c>
      <c r="B231" s="1" t="n">
        <v>11610.3</v>
      </c>
      <c r="C231" s="1" t="n">
        <v>109.185</v>
      </c>
      <c r="D231" s="1" t="n">
        <v>2004.25</v>
      </c>
      <c r="E231" s="1" t="n">
        <v>11610.3</v>
      </c>
      <c r="F231" s="1" t="n">
        <v>109.178</v>
      </c>
      <c r="G231" s="1" t="n">
        <f aca="false">(E231-B231)^2</f>
        <v>0</v>
      </c>
      <c r="H231" s="1" t="n">
        <f aca="false">(F231-C231)^2</f>
        <v>4.900000000007E-005</v>
      </c>
      <c r="I231" s="1" t="n">
        <f aca="false">100*LN((B231*C230)/(B230*C231))</f>
        <v>0.85497551779337</v>
      </c>
      <c r="J231" s="1" t="n">
        <f aca="false">100*LN((E231*F230)/(E230*F231))</f>
        <v>0.856764827143261</v>
      </c>
      <c r="K231" s="1" t="n">
        <f aca="false">100*LN('real gdp'!B231/'real gdp'!B230)</f>
        <v>0.855618173007406</v>
      </c>
    </row>
    <row r="232" customFormat="false" ht="13.2" hidden="false" customHeight="false" outlineLevel="0" collapsed="false">
      <c r="A232" s="1" t="n">
        <v>2004.5</v>
      </c>
      <c r="B232" s="1" t="n">
        <v>11779.4</v>
      </c>
      <c r="C232" s="1" t="n">
        <v>109.807</v>
      </c>
      <c r="D232" s="1" t="n">
        <v>2004.5</v>
      </c>
      <c r="E232" s="1" t="n">
        <v>11779.4</v>
      </c>
      <c r="F232" s="1" t="n">
        <v>109.793</v>
      </c>
      <c r="G232" s="1" t="n">
        <f aca="false">(E232-B232)^2</f>
        <v>0</v>
      </c>
      <c r="H232" s="1" t="n">
        <f aca="false">(F232-C232)^2</f>
        <v>0.000195999999999882</v>
      </c>
      <c r="I232" s="1" t="n">
        <f aca="false">100*LN((B232*C231)/(B231*C232))</f>
        <v>0.87790198890769</v>
      </c>
      <c r="J232" s="1" t="n">
        <f aca="false">100*LN((E232*F231)/(E231*F232))</f>
        <v>0.884241101715226</v>
      </c>
      <c r="K232" s="1" t="n">
        <f aca="false">100*LN('real gdp'!B232/'real gdp'!B231)</f>
        <v>0.884717116071702</v>
      </c>
    </row>
    <row r="233" customFormat="false" ht="13.2" hidden="false" customHeight="false" outlineLevel="0" collapsed="false">
      <c r="A233" s="1" t="n">
        <v>2004.75</v>
      </c>
      <c r="B233" s="1" t="n">
        <v>11948.5</v>
      </c>
      <c r="C233" s="1" t="n">
        <v>110.677</v>
      </c>
      <c r="D233" s="1" t="n">
        <v>2004.75</v>
      </c>
      <c r="E233" s="1" t="n">
        <v>11948.5</v>
      </c>
      <c r="F233" s="1" t="n">
        <v>110.671</v>
      </c>
      <c r="G233" s="1" t="n">
        <f aca="false">(E233-B233)^2</f>
        <v>0</v>
      </c>
      <c r="H233" s="1" t="n">
        <f aca="false">(F233-C233)^2</f>
        <v>3.60000000000027E-005</v>
      </c>
      <c r="I233" s="1" t="n">
        <f aca="false">100*LN((B233*C232)/(B232*C233))</f>
        <v>0.636173428298752</v>
      </c>
      <c r="J233" s="1" t="n">
        <f aca="false">100*LN((E233*F232)/(E232*F233))</f>
        <v>0.628844300411772</v>
      </c>
      <c r="K233" s="1" t="n">
        <f aca="false">100*LN('real gdp'!B233/'real gdp'!B232)</f>
        <v>0.629035156466344</v>
      </c>
    </row>
    <row r="234" customFormat="false" ht="13.2" hidden="false" customHeight="false" outlineLevel="0" collapsed="false">
      <c r="A234" s="1" t="n">
        <v>2005</v>
      </c>
      <c r="B234" s="1" t="n">
        <v>12155.4</v>
      </c>
      <c r="C234" s="1" t="n">
        <v>111.778</v>
      </c>
      <c r="D234" s="1" t="n">
        <v>2005</v>
      </c>
      <c r="E234" s="1" t="n">
        <v>12155.4</v>
      </c>
      <c r="F234" s="1" t="n">
        <v>111.765</v>
      </c>
      <c r="G234" s="1" t="n">
        <f aca="false">(E234-B234)^2</f>
        <v>0</v>
      </c>
      <c r="H234" s="1" t="n">
        <f aca="false">(F234-C234)^2</f>
        <v>0.000169000000000136</v>
      </c>
      <c r="I234" s="1" t="n">
        <f aca="false">100*LN((B234*C233)/(B233*C234))</f>
        <v>0.72690559987911</v>
      </c>
      <c r="J234" s="1" t="n">
        <f aca="false">100*LN((E234*F233)/(E233*F234))</f>
        <v>0.733115144301293</v>
      </c>
      <c r="K234" s="1" t="n">
        <f aca="false">100*LN('real gdp'!B234/'real gdp'!B233)</f>
        <v>0.732739225856139</v>
      </c>
    </row>
    <row r="235" customFormat="false" ht="13.2" hidden="false" customHeight="false" outlineLevel="0" collapsed="false">
      <c r="A235" s="1" t="n">
        <v>2005.25</v>
      </c>
      <c r="B235" s="1" t="n">
        <v>12297.5</v>
      </c>
      <c r="C235" s="1" t="n">
        <v>112.357</v>
      </c>
      <c r="D235" s="1" t="n">
        <v>2005.25</v>
      </c>
      <c r="E235" s="1" t="n">
        <v>12297.5</v>
      </c>
      <c r="F235" s="1" t="n">
        <v>112.346</v>
      </c>
      <c r="G235" s="1" t="n">
        <f aca="false">(E235-B235)^2</f>
        <v>0</v>
      </c>
      <c r="H235" s="1" t="n">
        <f aca="false">(F235-C235)^2</f>
        <v>0.000120999999999905</v>
      </c>
      <c r="I235" s="1" t="n">
        <f aca="false">100*LN((B235*C234)/(B234*C235))</f>
        <v>0.645593359919949</v>
      </c>
      <c r="J235" s="1" t="n">
        <f aca="false">100*LN((E235*F234)/(E234*F235))</f>
        <v>0.643753189505631</v>
      </c>
      <c r="K235" s="1" t="n">
        <f aca="false">100*LN('real gdp'!B235/'real gdp'!B234)</f>
        <v>0.644309094985222</v>
      </c>
    </row>
    <row r="236" customFormat="false" ht="13.2" hidden="false" customHeight="false" outlineLevel="0" collapsed="false">
      <c r="A236" s="1" t="n">
        <v>2005.5</v>
      </c>
      <c r="B236" s="1" t="n">
        <v>12538.2</v>
      </c>
      <c r="C236" s="1" t="n">
        <v>113.487</v>
      </c>
      <c r="D236" s="1" t="n">
        <v>2005.5</v>
      </c>
      <c r="E236" s="1" t="n">
        <v>12538.2</v>
      </c>
      <c r="F236" s="1" t="n">
        <v>113.468</v>
      </c>
      <c r="G236" s="1" t="n">
        <f aca="false">(E236-B236)^2</f>
        <v>0</v>
      </c>
      <c r="H236" s="1" t="n">
        <f aca="false">(F236-C236)^2</f>
        <v>0.000360999999999667</v>
      </c>
      <c r="I236" s="1" t="n">
        <f aca="false">100*LN((B236*C235)/(B235*C236))</f>
        <v>0.937700361439723</v>
      </c>
      <c r="J236" s="1" t="n">
        <f aca="false">100*LN((E236*F235)/(E235*F236))</f>
        <v>0.94465306725063</v>
      </c>
      <c r="K236" s="1" t="n">
        <f aca="false">100*LN('real gdp'!B236/'real gdp'!B235)</f>
        <v>0.944719952641189</v>
      </c>
    </row>
    <row r="237" customFormat="false" ht="13.2" hidden="false" customHeight="false" outlineLevel="0" collapsed="false">
      <c r="A237" s="1" t="n">
        <v>2005.75</v>
      </c>
      <c r="B237" s="1" t="n">
        <v>12696.4</v>
      </c>
      <c r="C237" s="1" t="n">
        <v>114.536</v>
      </c>
      <c r="D237" s="1" t="n">
        <v>2005.75</v>
      </c>
      <c r="E237" s="1" t="n">
        <v>12696.4</v>
      </c>
      <c r="F237" s="1" t="n">
        <v>114.525</v>
      </c>
      <c r="G237" s="1" t="n">
        <f aca="false">(E237-B237)^2</f>
        <v>0</v>
      </c>
      <c r="H237" s="1" t="n">
        <f aca="false">(F237-C237)^2</f>
        <v>0.000120999999999905</v>
      </c>
      <c r="I237" s="1" t="n">
        <f aca="false">100*LN((B237*C236)/(B236*C237))</f>
        <v>0.333761334055474</v>
      </c>
      <c r="J237" s="1" t="n">
        <f aca="false">100*LN((E237*F236)/(E236*F237))</f>
        <v>0.32662235525503</v>
      </c>
      <c r="K237" s="1" t="n">
        <f aca="false">100*LN('real gdp'!B237/'real gdp'!B236)</f>
        <v>0.326164337924034</v>
      </c>
    </row>
    <row r="238" customFormat="false" ht="13.2" hidden="false" customHeight="false" outlineLevel="0" collapsed="false">
      <c r="A238" s="1" t="n">
        <v>2006</v>
      </c>
      <c r="B238" s="1" t="n">
        <v>12959.6</v>
      </c>
      <c r="C238" s="1" t="n">
        <v>115.536</v>
      </c>
      <c r="D238" s="1" t="n">
        <v>2006</v>
      </c>
      <c r="E238" s="1" t="n">
        <v>12959.6</v>
      </c>
      <c r="F238" s="1" t="n">
        <v>115.533</v>
      </c>
      <c r="G238" s="1" t="n">
        <f aca="false">(E238-B238)^2</f>
        <v>0</v>
      </c>
      <c r="H238" s="1" t="n">
        <f aca="false">(F238-C238)^2</f>
        <v>9.00000000000068E-006</v>
      </c>
      <c r="I238" s="1" t="n">
        <f aca="false">100*LN((B238*C237)/(B237*C238))</f>
        <v>1.18253518855471</v>
      </c>
      <c r="J238" s="1" t="n">
        <f aca="false">100*LN((E238*F237)/(E237*F238))</f>
        <v>1.17552738701436</v>
      </c>
      <c r="K238" s="1" t="n">
        <f aca="false">100*LN('real gdp'!B238/'real gdp'!B237)</f>
        <v>1.17651580814558</v>
      </c>
    </row>
    <row r="239" customFormat="false" ht="13.2" hidden="false" customHeight="false" outlineLevel="0" collapsed="false">
      <c r="A239" s="1" t="n">
        <v>2006.25</v>
      </c>
      <c r="B239" s="1" t="n">
        <v>13134.1</v>
      </c>
      <c r="C239" s="1" t="n">
        <v>116.317</v>
      </c>
      <c r="D239" s="1" t="n">
        <v>2006.25</v>
      </c>
      <c r="E239" s="1" t="n">
        <v>13134.1</v>
      </c>
      <c r="F239" s="1" t="n">
        <v>116.317</v>
      </c>
      <c r="G239" s="1" t="n">
        <f aca="false">(E239-B239)^2</f>
        <v>0</v>
      </c>
      <c r="H239" s="1" t="n">
        <f aca="false">(F239-C239)^2</f>
        <v>0</v>
      </c>
      <c r="I239" s="1" t="n">
        <f aca="false">100*LN((B239*C238)/(B238*C239))</f>
        <v>0.663802249402034</v>
      </c>
      <c r="J239" s="1" t="n">
        <f aca="false">100*LN((E239*F238)/(E238*F239))</f>
        <v>0.661205622420345</v>
      </c>
      <c r="K239" s="1" t="n">
        <f aca="false">100*LN('real gdp'!B239/'real gdp'!B238)</f>
        <v>0.661071313246069</v>
      </c>
    </row>
    <row r="240" customFormat="false" ht="13.2" hidden="false" customHeight="false" outlineLevel="0" collapsed="false">
      <c r="A240" s="1" t="n">
        <v>2006.5</v>
      </c>
      <c r="B240" s="1" t="n">
        <v>13249.6</v>
      </c>
      <c r="C240" s="1" t="n">
        <v>117.109</v>
      </c>
      <c r="D240" s="1" t="n">
        <v>2006.5</v>
      </c>
      <c r="E240" s="1" t="n">
        <v>13249.6</v>
      </c>
      <c r="F240" s="1" t="n">
        <v>117.107</v>
      </c>
      <c r="G240" s="1" t="n">
        <f aca="false">(E240-B240)^2</f>
        <v>0</v>
      </c>
      <c r="H240" s="1" t="n">
        <f aca="false">(F240-C240)^2</f>
        <v>3.99999999998136E-006</v>
      </c>
      <c r="I240" s="1" t="n">
        <f aca="false">100*LN((B240*C239)/(B239*C240))</f>
        <v>0.196955922467251</v>
      </c>
      <c r="J240" s="1" t="n">
        <f aca="false">100*LN((E240*F239)/(E239*F240))</f>
        <v>0.198663747722632</v>
      </c>
      <c r="K240" s="1" t="n">
        <f aca="false">100*LN('real gdp'!B240/'real gdp'!B239)</f>
        <v>0.198179293202091</v>
      </c>
    </row>
    <row r="241" customFormat="false" ht="13.2" hidden="false" customHeight="false" outlineLevel="0" collapsed="false">
      <c r="A241" s="1" t="n">
        <v>2006.75</v>
      </c>
      <c r="B241" s="1" t="n">
        <v>13370.1</v>
      </c>
      <c r="C241" s="1" t="n">
        <v>117.742</v>
      </c>
      <c r="D241" s="1" t="n">
        <v>2006.75</v>
      </c>
      <c r="E241" s="1" t="n">
        <v>13370.1</v>
      </c>
      <c r="F241" s="1" t="n">
        <v>117.732</v>
      </c>
      <c r="G241" s="1" t="n">
        <f aca="false">(E241-B241)^2</f>
        <v>0</v>
      </c>
      <c r="H241" s="1" t="n">
        <f aca="false">(F241-C241)^2</f>
        <v>0.000100000000000102</v>
      </c>
      <c r="I241" s="1" t="n">
        <f aca="false">100*LN((B241*C240)/(B240*C241))</f>
        <v>0.366284222084209</v>
      </c>
      <c r="J241" s="1" t="n">
        <f aca="false">100*LN((E241*F240)/(E240*F241))</f>
        <v>0.373069903548089</v>
      </c>
      <c r="K241" s="1" t="n">
        <f aca="false">100*LN('real gdp'!B241/'real gdp'!B240)</f>
        <v>0.373172617175298</v>
      </c>
    </row>
    <row r="242" customFormat="false" ht="13.2" hidden="false" customHeight="false" outlineLevel="0" collapsed="false">
      <c r="A242" s="1" t="n">
        <v>2007</v>
      </c>
      <c r="B242" s="1" t="n">
        <v>13510.9</v>
      </c>
      <c r="C242" s="1" t="n">
        <v>118.935</v>
      </c>
      <c r="D242" s="1" t="n">
        <v>2007</v>
      </c>
      <c r="E242" s="1" t="n">
        <v>13510.9</v>
      </c>
      <c r="F242" s="1" t="n">
        <v>118.956</v>
      </c>
      <c r="G242" s="1" t="n">
        <f aca="false">(E242-B242)^2</f>
        <v>0</v>
      </c>
      <c r="H242" s="1" t="n">
        <f aca="false">(F242-C242)^2</f>
        <v>0.000441000000000033</v>
      </c>
      <c r="I242" s="1" t="n">
        <f aca="false">100*LN((B242*C241)/(B241*C242))</f>
        <v>0.0394561200305772</v>
      </c>
      <c r="J242" s="1" t="n">
        <f aca="false">100*LN((E242*F241)/(E241*F242))</f>
        <v>0.0133074686824617</v>
      </c>
      <c r="K242" s="1" t="n">
        <f aca="false">100*LN('real gdp'!B242/'real gdp'!B241)</f>
        <v>0.0123270905580978</v>
      </c>
    </row>
    <row r="243" customFormat="false" ht="13.2" hidden="false" customHeight="false" outlineLevel="0" collapsed="false">
      <c r="A243" s="1" t="n">
        <v>2007.25</v>
      </c>
      <c r="B243" s="1" t="n">
        <v>13737.5</v>
      </c>
      <c r="C243" s="1" t="n">
        <v>119.531</v>
      </c>
      <c r="D243" s="1" t="n">
        <v>2007.25</v>
      </c>
      <c r="E243" s="1" t="n">
        <v>13737.5</v>
      </c>
      <c r="F243" s="1" t="n">
        <v>119.547</v>
      </c>
      <c r="G243" s="1" t="n">
        <f aca="false">(E243-B243)^2</f>
        <v>0</v>
      </c>
      <c r="H243" s="1" t="n">
        <f aca="false">(F243-C243)^2</f>
        <v>0.000255999999999716</v>
      </c>
      <c r="I243" s="1" t="n">
        <f aca="false">100*LN((B243*C242)/(B242*C243))</f>
        <v>1.16339260929816</v>
      </c>
      <c r="J243" s="1" t="n">
        <f aca="false">100*LN((E243*F242)/(E242*F243))</f>
        <v>1.16766300081393</v>
      </c>
      <c r="K243" s="1" t="n">
        <f aca="false">100*LN('real gdp'!B243/'real gdp'!B242)</f>
        <v>1.16941969545627</v>
      </c>
    </row>
    <row r="244" customFormat="false" ht="13.2" hidden="false" customHeight="false" outlineLevel="0" collapsed="false">
      <c r="A244" s="1" t="n">
        <v>2007.5</v>
      </c>
      <c r="B244" s="1" t="n">
        <v>13950.6</v>
      </c>
      <c r="C244" s="1" t="n">
        <v>119.984</v>
      </c>
      <c r="D244" s="1" t="n">
        <v>2007.5</v>
      </c>
      <c r="E244" s="1" t="n">
        <v>13950.6</v>
      </c>
      <c r="F244" s="1" t="n">
        <v>119.997</v>
      </c>
      <c r="G244" s="1" t="n">
        <f aca="false">(E244-B244)^2</f>
        <v>0</v>
      </c>
      <c r="H244" s="1" t="n">
        <f aca="false">(F244-C244)^2</f>
        <v>0.000169000000000136</v>
      </c>
      <c r="I244" s="1" t="n">
        <f aca="false">100*LN((B244*C243)/(B243*C244))</f>
        <v>1.16105497618082</v>
      </c>
      <c r="J244" s="1" t="n">
        <f aca="false">100*LN((E244*F243)/(E243*F244))</f>
        <v>1.16360553824319</v>
      </c>
      <c r="K244" s="1" t="n">
        <f aca="false">100*LN('real gdp'!B244/'real gdp'!B243)</f>
        <v>1.16192351934942</v>
      </c>
    </row>
    <row r="245" customFormat="false" ht="13.2" hidden="false" customHeight="false" outlineLevel="0" collapsed="false">
      <c r="A245" s="1" t="n">
        <v>2007.75</v>
      </c>
      <c r="B245" s="1" t="n">
        <v>14031.2</v>
      </c>
      <c r="C245" s="1" t="n">
        <v>120.826</v>
      </c>
      <c r="D245" s="1" t="n">
        <v>2007.75</v>
      </c>
      <c r="E245" s="1" t="n">
        <v>14031.2</v>
      </c>
      <c r="F245" s="1" t="n">
        <v>120.743</v>
      </c>
      <c r="G245" s="1" t="n">
        <f aca="false">(E245-B245)^2</f>
        <v>0</v>
      </c>
      <c r="H245" s="1" t="n">
        <f aca="false">(F245-C245)^2</f>
        <v>0.00688899999999974</v>
      </c>
      <c r="I245" s="1" t="n">
        <f aca="false">100*LN((B245*C244)/(B244*C245))</f>
        <v>-0.123219020405801</v>
      </c>
      <c r="J245" s="1" t="n">
        <f aca="false">100*LN((E245*F244)/(E244*F245))</f>
        <v>-0.0436674001600194</v>
      </c>
      <c r="K245" s="1" t="n">
        <f aca="false">100*LN('real gdp'!B245/'real gdp'!B244)</f>
        <v>-0.0430174141123317</v>
      </c>
    </row>
    <row r="246" customFormat="false" ht="13.2" hidden="false" customHeight="false" outlineLevel="0" collapsed="false">
      <c r="A246" s="1" t="n">
        <v>2008</v>
      </c>
      <c r="B246" s="1" t="n">
        <v>14150.8</v>
      </c>
      <c r="C246" s="1" t="n">
        <v>121.613</v>
      </c>
      <c r="D246" s="1" t="n">
        <v>2008</v>
      </c>
      <c r="E246" s="1" t="n">
        <v>14150.8</v>
      </c>
      <c r="F246" s="1" t="n">
        <v>121.508</v>
      </c>
      <c r="G246" s="1" t="n">
        <f aca="false">(E246-B246)^2</f>
        <v>0</v>
      </c>
      <c r="H246" s="1" t="n">
        <f aca="false">(F246-C246)^2</f>
        <v>0.0110250000000008</v>
      </c>
      <c r="I246" s="1" t="n">
        <f aca="false">100*LN((B246*C245)/(B245*C246))</f>
        <v>0.199536054896123</v>
      </c>
      <c r="J246" s="1" t="n">
        <f aca="false">100*LN((E246*F245)/(E245*F246))</f>
        <v>0.217195373516615</v>
      </c>
      <c r="K246" s="1" t="n">
        <f aca="false">100*LN('real gdp'!B246/'real gdp'!B245)</f>
        <v>0.217478284172149</v>
      </c>
    </row>
    <row r="247" customFormat="false" ht="13.2" hidden="false" customHeight="false" outlineLevel="0" collapsed="false">
      <c r="A247" s="1" t="n">
        <v>2008.25</v>
      </c>
      <c r="B247" s="1" t="n">
        <v>14294.5</v>
      </c>
      <c r="C247" s="1" t="n">
        <v>121.951</v>
      </c>
      <c r="D247" s="1" t="n">
        <v>2008.25</v>
      </c>
      <c r="E247" s="1" t="n">
        <v>14294.5</v>
      </c>
      <c r="F247" s="1" t="n">
        <v>121.89</v>
      </c>
      <c r="G247" s="1" t="n">
        <f aca="false">(E247-B247)^2</f>
        <v>0</v>
      </c>
      <c r="H247" s="1" t="n">
        <f aca="false">(F247-C247)^2</f>
        <v>0.00372099999999913</v>
      </c>
      <c r="I247" s="1" t="n">
        <f aca="false">100*LN((B247*C246)/(B246*C247))</f>
        <v>0.73282353064724</v>
      </c>
      <c r="J247" s="1" t="n">
        <f aca="false">100*LN((E247*F246)/(E246*F247))</f>
        <v>0.696479387088131</v>
      </c>
      <c r="K247" s="1" t="n">
        <f aca="false">100*LN('real gdp'!B247/'real gdp'!B246)</f>
        <v>0.696521080266144</v>
      </c>
    </row>
    <row r="248" customFormat="false" ht="13.2" hidden="false" customHeight="false" outlineLevel="0" collapsed="false">
      <c r="A248" s="1" t="n">
        <v>2008.5</v>
      </c>
      <c r="B248" s="1" t="n">
        <v>14412.8</v>
      </c>
      <c r="C248" s="1" t="n">
        <v>123.134</v>
      </c>
      <c r="D248" s="1" t="n">
        <v>2008.5</v>
      </c>
      <c r="E248" s="1" t="n">
        <v>14412.8</v>
      </c>
      <c r="F248" s="1" t="n">
        <v>123.056</v>
      </c>
      <c r="G248" s="1" t="n">
        <f aca="false">(E248-B248)^2</f>
        <v>0</v>
      </c>
      <c r="H248" s="1" t="n">
        <f aca="false">(F248-C248)^2</f>
        <v>0.00608400000000046</v>
      </c>
      <c r="I248" s="1" t="n">
        <f aca="false">100*LN((B248*C247)/(B247*C248))</f>
        <v>-0.14120158119372</v>
      </c>
      <c r="J248" s="1" t="n">
        <f aca="false">100*LN((E248*F247)/(E247*F248))</f>
        <v>-0.127868490166131</v>
      </c>
      <c r="K248" s="1" t="n">
        <f aca="false">100*LN('real gdp'!B248/'real gdp'!B247)</f>
        <v>-0.127987457637004</v>
      </c>
    </row>
    <row r="249" customFormat="false" ht="13.2" hidden="false" customHeight="false" outlineLevel="0" collapsed="false">
      <c r="A249" s="1" t="n">
        <v>2008.75</v>
      </c>
      <c r="B249" s="1" t="n">
        <v>14264.6</v>
      </c>
      <c r="C249" s="1" t="n">
        <v>123.113</v>
      </c>
      <c r="D249" s="1" t="n">
        <v>2008.75</v>
      </c>
      <c r="E249" s="1" t="n">
        <v>14200.3</v>
      </c>
      <c r="F249" s="1" t="n">
        <v>123.213</v>
      </c>
      <c r="G249" s="1" t="n">
        <f aca="false">(E249-B249)^2</f>
        <v>4134.49000000014</v>
      </c>
      <c r="H249" s="1" t="n">
        <f aca="false">(F249-C249)^2</f>
        <v>0.00999999999999886</v>
      </c>
      <c r="I249" s="1" t="n">
        <f aca="false">100*LN((B249*C248)/(B248*C249))</f>
        <v>-1.0165196575767</v>
      </c>
      <c r="J249" s="1" t="n">
        <f aca="false">100*LN((E249*F248)/(E248*F249))</f>
        <v>-1.61286381969107</v>
      </c>
      <c r="K249" s="1" t="n">
        <f aca="false">100*LN('real gdp'!B249/'real gdp'!B248)</f>
        <v>-1.61295207585074</v>
      </c>
    </row>
    <row r="252" customFormat="false" ht="13.2" hidden="false" customHeight="false" outlineLevel="0" collapsed="false">
      <c r="E252" s="1" t="n">
        <f aca="false">(400/5)*LN((E249*F244)/(E244*F249))</f>
        <v>-0.6965799595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K24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E1" s="1" t="s">
        <v>1</v>
      </c>
    </row>
    <row r="2" customFormat="false" ht="13.2" hidden="false" customHeight="false" outlineLevel="0" collapsed="false">
      <c r="A2" s="1" t="n">
        <v>1947</v>
      </c>
      <c r="B2" s="1" t="n">
        <v>36.463</v>
      </c>
      <c r="C2" s="1" t="n">
        <v>7.242</v>
      </c>
      <c r="D2" s="1" t="n">
        <v>54.009</v>
      </c>
      <c r="E2" s="1" t="n">
        <v>1947</v>
      </c>
      <c r="F2" s="1" t="n">
        <v>36.463</v>
      </c>
      <c r="G2" s="1" t="n">
        <v>7.242</v>
      </c>
      <c r="H2" s="1" t="n">
        <v>54.009</v>
      </c>
      <c r="I2" s="1" t="n">
        <f aca="false">(F2-B2)^2</f>
        <v>0</v>
      </c>
      <c r="J2" s="1" t="n">
        <f aca="false">(G2-C2)^2</f>
        <v>0</v>
      </c>
      <c r="K2" s="1" t="n">
        <f aca="false">(H2-D2)^2</f>
        <v>0</v>
      </c>
    </row>
    <row r="3" customFormat="false" ht="13.2" hidden="false" customHeight="false" outlineLevel="0" collapsed="false">
      <c r="A3" s="1" t="n">
        <v>1947.25</v>
      </c>
      <c r="B3" s="1" t="n">
        <v>37.362</v>
      </c>
      <c r="C3" s="1" t="n">
        <v>7.364</v>
      </c>
      <c r="D3" s="1" t="n">
        <v>54.013</v>
      </c>
      <c r="E3" s="1" t="n">
        <v>1947.25</v>
      </c>
      <c r="F3" s="1" t="n">
        <v>37.362</v>
      </c>
      <c r="G3" s="1" t="n">
        <v>7.364</v>
      </c>
      <c r="H3" s="1" t="n">
        <v>54.013</v>
      </c>
      <c r="I3" s="1" t="n">
        <f aca="false">(F3-B3)^2</f>
        <v>0</v>
      </c>
      <c r="J3" s="1" t="n">
        <f aca="false">(G3-C3)^2</f>
        <v>0</v>
      </c>
      <c r="K3" s="1" t="n">
        <f aca="false">(H3-D3)^2</f>
        <v>0</v>
      </c>
    </row>
    <row r="4" customFormat="false" ht="13.2" hidden="false" customHeight="false" outlineLevel="0" collapsed="false">
      <c r="A4" s="1" t="n">
        <v>1947.5</v>
      </c>
      <c r="B4" s="1" t="n">
        <v>36.312</v>
      </c>
      <c r="C4" s="1" t="n">
        <v>7.524</v>
      </c>
      <c r="D4" s="1" t="n">
        <v>54.159</v>
      </c>
      <c r="E4" s="1" t="n">
        <v>1947.5</v>
      </c>
      <c r="F4" s="1" t="n">
        <v>36.312</v>
      </c>
      <c r="G4" s="1" t="n">
        <v>7.524</v>
      </c>
      <c r="H4" s="1" t="n">
        <v>54.159</v>
      </c>
      <c r="I4" s="1" t="n">
        <f aca="false">(F4-B4)^2</f>
        <v>0</v>
      </c>
      <c r="J4" s="1" t="n">
        <f aca="false">(G4-C4)^2</f>
        <v>0</v>
      </c>
      <c r="K4" s="1" t="n">
        <f aca="false">(H4-D4)^2</f>
        <v>0</v>
      </c>
    </row>
    <row r="5" customFormat="false" ht="13.2" hidden="false" customHeight="false" outlineLevel="0" collapsed="false">
      <c r="A5" s="1" t="n">
        <v>1947.75</v>
      </c>
      <c r="B5" s="1" t="n">
        <v>37.802</v>
      </c>
      <c r="C5" s="1" t="n">
        <v>7.711</v>
      </c>
      <c r="D5" s="1" t="n">
        <v>54.687</v>
      </c>
      <c r="E5" s="1" t="n">
        <v>1947.75</v>
      </c>
      <c r="F5" s="1" t="n">
        <v>37.802</v>
      </c>
      <c r="G5" s="1" t="n">
        <v>7.711</v>
      </c>
      <c r="H5" s="1" t="n">
        <v>54.687</v>
      </c>
      <c r="I5" s="1" t="n">
        <f aca="false">(F5-B5)^2</f>
        <v>0</v>
      </c>
      <c r="J5" s="1" t="n">
        <f aca="false">(G5-C5)^2</f>
        <v>0</v>
      </c>
      <c r="K5" s="1" t="n">
        <f aca="false">(H5-D5)^2</f>
        <v>0</v>
      </c>
    </row>
    <row r="6" customFormat="false" ht="13.2" hidden="false" customHeight="false" outlineLevel="0" collapsed="false">
      <c r="A6" s="1" t="n">
        <v>1948</v>
      </c>
      <c r="B6" s="1" t="n">
        <v>37.933</v>
      </c>
      <c r="C6" s="1" t="n">
        <v>7.906</v>
      </c>
      <c r="D6" s="1" t="n">
        <v>55.036</v>
      </c>
      <c r="E6" s="1" t="n">
        <v>1948</v>
      </c>
      <c r="F6" s="1" t="n">
        <v>37.933</v>
      </c>
      <c r="G6" s="1" t="n">
        <v>7.906</v>
      </c>
      <c r="H6" s="1" t="n">
        <v>55.036</v>
      </c>
      <c r="I6" s="1" t="n">
        <f aca="false">(F6-B6)^2</f>
        <v>0</v>
      </c>
      <c r="J6" s="1" t="n">
        <f aca="false">(G6-C6)^2</f>
        <v>0</v>
      </c>
      <c r="K6" s="1" t="n">
        <f aca="false">(H6-D6)^2</f>
        <v>0</v>
      </c>
    </row>
    <row r="7" customFormat="false" ht="13.2" hidden="false" customHeight="false" outlineLevel="0" collapsed="false">
      <c r="A7" s="1" t="n">
        <v>1948.25</v>
      </c>
      <c r="B7" s="1" t="n">
        <v>37.905</v>
      </c>
      <c r="C7" s="1" t="n">
        <v>8.02</v>
      </c>
      <c r="D7" s="1" t="n">
        <v>55.007</v>
      </c>
      <c r="E7" s="1" t="n">
        <v>1948.25</v>
      </c>
      <c r="F7" s="1" t="n">
        <v>37.905</v>
      </c>
      <c r="G7" s="1" t="n">
        <v>8.02</v>
      </c>
      <c r="H7" s="1" t="n">
        <v>55.007</v>
      </c>
      <c r="I7" s="1" t="n">
        <f aca="false">(F7-B7)^2</f>
        <v>0</v>
      </c>
      <c r="J7" s="1" t="n">
        <f aca="false">(G7-C7)^2</f>
        <v>0</v>
      </c>
      <c r="K7" s="1" t="n">
        <f aca="false">(H7-D7)^2</f>
        <v>0</v>
      </c>
    </row>
    <row r="8" customFormat="false" ht="13.2" hidden="false" customHeight="false" outlineLevel="0" collapsed="false">
      <c r="A8" s="1" t="n">
        <v>1948.5</v>
      </c>
      <c r="B8" s="1" t="n">
        <v>37.983</v>
      </c>
      <c r="C8" s="1" t="n">
        <v>8.195</v>
      </c>
      <c r="D8" s="1" t="n">
        <v>55.398</v>
      </c>
      <c r="E8" s="1" t="n">
        <v>1948.5</v>
      </c>
      <c r="F8" s="1" t="n">
        <v>37.983</v>
      </c>
      <c r="G8" s="1" t="n">
        <v>8.195</v>
      </c>
      <c r="H8" s="1" t="n">
        <v>55.398</v>
      </c>
      <c r="I8" s="1" t="n">
        <f aca="false">(F8-B8)^2</f>
        <v>0</v>
      </c>
      <c r="J8" s="1" t="n">
        <f aca="false">(G8-C8)^2</f>
        <v>0</v>
      </c>
      <c r="K8" s="1" t="n">
        <f aca="false">(H8-D8)^2</f>
        <v>0</v>
      </c>
    </row>
    <row r="9" customFormat="false" ht="13.2" hidden="false" customHeight="false" outlineLevel="0" collapsed="false">
      <c r="A9" s="1" t="n">
        <v>1948.75</v>
      </c>
      <c r="B9" s="1" t="n">
        <v>38.227</v>
      </c>
      <c r="C9" s="1" t="n">
        <v>8.302</v>
      </c>
      <c r="D9" s="1" t="n">
        <v>54.885</v>
      </c>
      <c r="E9" s="1" t="n">
        <v>1948.75</v>
      </c>
      <c r="F9" s="1" t="n">
        <v>38.227</v>
      </c>
      <c r="G9" s="1" t="n">
        <v>8.302</v>
      </c>
      <c r="H9" s="1" t="n">
        <v>54.885</v>
      </c>
      <c r="I9" s="1" t="n">
        <f aca="false">(F9-B9)^2</f>
        <v>0</v>
      </c>
      <c r="J9" s="1" t="n">
        <f aca="false">(G9-C9)^2</f>
        <v>0</v>
      </c>
      <c r="K9" s="1" t="n">
        <f aca="false">(H9-D9)^2</f>
        <v>0</v>
      </c>
    </row>
    <row r="10" customFormat="false" ht="13.2" hidden="false" customHeight="false" outlineLevel="0" collapsed="false">
      <c r="A10" s="1" t="n">
        <v>1949</v>
      </c>
      <c r="B10" s="1" t="n">
        <v>38.567</v>
      </c>
      <c r="C10" s="1" t="n">
        <v>8.341</v>
      </c>
      <c r="D10" s="1" t="n">
        <v>53.961</v>
      </c>
      <c r="E10" s="1" t="n">
        <v>1949</v>
      </c>
      <c r="F10" s="1" t="n">
        <v>38.567</v>
      </c>
      <c r="G10" s="1" t="n">
        <v>8.341</v>
      </c>
      <c r="H10" s="1" t="n">
        <v>53.961</v>
      </c>
      <c r="I10" s="1" t="n">
        <f aca="false">(F10-B10)^2</f>
        <v>0</v>
      </c>
      <c r="J10" s="1" t="n">
        <f aca="false">(G10-C10)^2</f>
        <v>0</v>
      </c>
      <c r="K10" s="1" t="n">
        <f aca="false">(H10-D10)^2</f>
        <v>0</v>
      </c>
    </row>
    <row r="11" customFormat="false" ht="13.2" hidden="false" customHeight="false" outlineLevel="0" collapsed="false">
      <c r="A11" s="1" t="n">
        <v>1949.25</v>
      </c>
      <c r="B11" s="1" t="n">
        <v>38.981</v>
      </c>
      <c r="C11" s="1" t="n">
        <v>8.318</v>
      </c>
      <c r="D11" s="1" t="n">
        <v>53.058</v>
      </c>
      <c r="E11" s="1" t="n">
        <v>1949.25</v>
      </c>
      <c r="F11" s="1" t="n">
        <v>38.981</v>
      </c>
      <c r="G11" s="1" t="n">
        <v>8.318</v>
      </c>
      <c r="H11" s="1" t="n">
        <v>53.058</v>
      </c>
      <c r="I11" s="1" t="n">
        <f aca="false">(F11-B11)^2</f>
        <v>0</v>
      </c>
      <c r="J11" s="1" t="n">
        <f aca="false">(G11-C11)^2</f>
        <v>0</v>
      </c>
      <c r="K11" s="1" t="n">
        <f aca="false">(H11-D11)^2</f>
        <v>0</v>
      </c>
    </row>
    <row r="12" customFormat="false" ht="13.2" hidden="false" customHeight="false" outlineLevel="0" collapsed="false">
      <c r="A12" s="1" t="n">
        <v>1949.5</v>
      </c>
      <c r="B12" s="1" t="n">
        <v>39.944</v>
      </c>
      <c r="C12" s="1" t="n">
        <v>8.355</v>
      </c>
      <c r="D12" s="1" t="n">
        <v>52.501</v>
      </c>
      <c r="E12" s="1" t="n">
        <v>1949.5</v>
      </c>
      <c r="F12" s="1" t="n">
        <v>39.944</v>
      </c>
      <c r="G12" s="1" t="n">
        <v>8.355</v>
      </c>
      <c r="H12" s="1" t="n">
        <v>52.501</v>
      </c>
      <c r="I12" s="1" t="n">
        <f aca="false">(F12-B12)^2</f>
        <v>0</v>
      </c>
      <c r="J12" s="1" t="n">
        <f aca="false">(G12-C12)^2</f>
        <v>0</v>
      </c>
      <c r="K12" s="1" t="n">
        <f aca="false">(H12-D12)^2</f>
        <v>0</v>
      </c>
    </row>
    <row r="13" customFormat="false" ht="13.2" hidden="false" customHeight="false" outlineLevel="0" collapsed="false">
      <c r="A13" s="1" t="n">
        <v>1949.75</v>
      </c>
      <c r="B13" s="1" t="n">
        <v>39.658</v>
      </c>
      <c r="C13" s="1" t="n">
        <v>8.351</v>
      </c>
      <c r="D13" s="1" t="n">
        <v>52.291</v>
      </c>
      <c r="E13" s="1" t="n">
        <v>1949.75</v>
      </c>
      <c r="F13" s="1" t="n">
        <v>39.658</v>
      </c>
      <c r="G13" s="1" t="n">
        <v>8.351</v>
      </c>
      <c r="H13" s="1" t="n">
        <v>52.291</v>
      </c>
      <c r="I13" s="1" t="n">
        <f aca="false">(F13-B13)^2</f>
        <v>0</v>
      </c>
      <c r="J13" s="1" t="n">
        <f aca="false">(G13-C13)^2</f>
        <v>0</v>
      </c>
      <c r="K13" s="1" t="n">
        <f aca="false">(H13-D13)^2</f>
        <v>0</v>
      </c>
    </row>
    <row r="14" customFormat="false" ht="13.2" hidden="false" customHeight="false" outlineLevel="0" collapsed="false">
      <c r="A14" s="1" t="n">
        <v>1950</v>
      </c>
      <c r="B14" s="1" t="n">
        <v>41.05</v>
      </c>
      <c r="C14" s="1" t="n">
        <v>8.566</v>
      </c>
      <c r="D14" s="1" t="n">
        <v>52.696</v>
      </c>
      <c r="E14" s="1" t="n">
        <v>1950</v>
      </c>
      <c r="F14" s="1" t="n">
        <v>41.05</v>
      </c>
      <c r="G14" s="1" t="n">
        <v>8.566</v>
      </c>
      <c r="H14" s="1" t="n">
        <v>52.696</v>
      </c>
      <c r="I14" s="1" t="n">
        <f aca="false">(F14-B14)^2</f>
        <v>0</v>
      </c>
      <c r="J14" s="1" t="n">
        <f aca="false">(G14-C14)^2</f>
        <v>0</v>
      </c>
      <c r="K14" s="1" t="n">
        <f aca="false">(H14-D14)^2</f>
        <v>0</v>
      </c>
    </row>
    <row r="15" customFormat="false" ht="13.2" hidden="false" customHeight="false" outlineLevel="0" collapsed="false">
      <c r="A15" s="1" t="n">
        <v>1950.25</v>
      </c>
      <c r="B15" s="1" t="n">
        <v>41.495</v>
      </c>
      <c r="C15" s="1" t="n">
        <v>8.723</v>
      </c>
      <c r="D15" s="1" t="n">
        <v>53.997</v>
      </c>
      <c r="E15" s="1" t="n">
        <v>1950.25</v>
      </c>
      <c r="F15" s="1" t="n">
        <v>41.495</v>
      </c>
      <c r="G15" s="1" t="n">
        <v>8.723</v>
      </c>
      <c r="H15" s="1" t="n">
        <v>53.997</v>
      </c>
      <c r="I15" s="1" t="n">
        <f aca="false">(F15-B15)^2</f>
        <v>0</v>
      </c>
      <c r="J15" s="1" t="n">
        <f aca="false">(G15-C15)^2</f>
        <v>0</v>
      </c>
      <c r="K15" s="1" t="n">
        <f aca="false">(H15-D15)^2</f>
        <v>0</v>
      </c>
    </row>
    <row r="16" customFormat="false" ht="13.2" hidden="false" customHeight="false" outlineLevel="0" collapsed="false">
      <c r="A16" s="1" t="n">
        <v>1950.5</v>
      </c>
      <c r="B16" s="1" t="n">
        <v>42.455</v>
      </c>
      <c r="C16" s="1" t="n">
        <v>8.892</v>
      </c>
      <c r="D16" s="1" t="n">
        <v>55.7</v>
      </c>
      <c r="E16" s="1" t="n">
        <v>1950.5</v>
      </c>
      <c r="F16" s="1" t="n">
        <v>42.455</v>
      </c>
      <c r="G16" s="1" t="n">
        <v>8.892</v>
      </c>
      <c r="H16" s="1" t="n">
        <v>55.7</v>
      </c>
      <c r="I16" s="1" t="n">
        <f aca="false">(F16-B16)^2</f>
        <v>0</v>
      </c>
      <c r="J16" s="1" t="n">
        <f aca="false">(G16-C16)^2</f>
        <v>0</v>
      </c>
      <c r="K16" s="1" t="n">
        <f aca="false">(H16-D16)^2</f>
        <v>0</v>
      </c>
    </row>
    <row r="17" customFormat="false" ht="13.2" hidden="false" customHeight="false" outlineLevel="0" collapsed="false">
      <c r="A17" s="1" t="n">
        <v>1950.75</v>
      </c>
      <c r="B17" s="1" t="n">
        <v>42.526</v>
      </c>
      <c r="C17" s="1" t="n">
        <v>9.142</v>
      </c>
      <c r="D17" s="1" t="n">
        <v>56.213</v>
      </c>
      <c r="E17" s="1" t="n">
        <v>1950.75</v>
      </c>
      <c r="F17" s="1" t="n">
        <v>42.526</v>
      </c>
      <c r="G17" s="1" t="n">
        <v>9.142</v>
      </c>
      <c r="H17" s="1" t="n">
        <v>56.213</v>
      </c>
      <c r="I17" s="1" t="n">
        <f aca="false">(F17-B17)^2</f>
        <v>0</v>
      </c>
      <c r="J17" s="1" t="n">
        <f aca="false">(G17-C17)^2</f>
        <v>0</v>
      </c>
      <c r="K17" s="1" t="n">
        <f aca="false">(H17-D17)^2</f>
        <v>0</v>
      </c>
    </row>
    <row r="18" customFormat="false" ht="13.2" hidden="false" customHeight="false" outlineLevel="0" collapsed="false">
      <c r="A18" s="1" t="n">
        <v>1951</v>
      </c>
      <c r="B18" s="1" t="n">
        <v>42.586</v>
      </c>
      <c r="C18" s="1" t="n">
        <v>9.363</v>
      </c>
      <c r="D18" s="1" t="n">
        <v>57.158</v>
      </c>
      <c r="E18" s="1" t="n">
        <v>1951</v>
      </c>
      <c r="F18" s="1" t="n">
        <v>42.586</v>
      </c>
      <c r="G18" s="1" t="n">
        <v>9.363</v>
      </c>
      <c r="H18" s="1" t="n">
        <v>57.158</v>
      </c>
      <c r="I18" s="1" t="n">
        <f aca="false">(F18-B18)^2</f>
        <v>0</v>
      </c>
      <c r="J18" s="1" t="n">
        <f aca="false">(G18-C18)^2</f>
        <v>0</v>
      </c>
      <c r="K18" s="1" t="n">
        <f aca="false">(H18-D18)^2</f>
        <v>0</v>
      </c>
    </row>
    <row r="19" customFormat="false" ht="13.2" hidden="false" customHeight="false" outlineLevel="0" collapsed="false">
      <c r="A19" s="1" t="n">
        <v>1951.25</v>
      </c>
      <c r="B19" s="1" t="n">
        <v>42.493</v>
      </c>
      <c r="C19" s="1" t="n">
        <v>9.546</v>
      </c>
      <c r="D19" s="1" t="n">
        <v>57.618</v>
      </c>
      <c r="E19" s="1" t="n">
        <v>1951.25</v>
      </c>
      <c r="F19" s="1" t="n">
        <v>42.493</v>
      </c>
      <c r="G19" s="1" t="n">
        <v>9.546</v>
      </c>
      <c r="H19" s="1" t="n">
        <v>57.618</v>
      </c>
      <c r="I19" s="1" t="n">
        <f aca="false">(F19-B19)^2</f>
        <v>0</v>
      </c>
      <c r="J19" s="1" t="n">
        <f aca="false">(G19-C19)^2</f>
        <v>0</v>
      </c>
      <c r="K19" s="1" t="n">
        <f aca="false">(H19-D19)^2</f>
        <v>0</v>
      </c>
    </row>
    <row r="20" customFormat="false" ht="13.2" hidden="false" customHeight="false" outlineLevel="0" collapsed="false">
      <c r="A20" s="1" t="n">
        <v>1951.5</v>
      </c>
      <c r="B20" s="1" t="n">
        <v>43.487</v>
      </c>
      <c r="C20" s="1" t="n">
        <v>9.687</v>
      </c>
      <c r="D20" s="1" t="n">
        <v>57.049</v>
      </c>
      <c r="E20" s="1" t="n">
        <v>1951.5</v>
      </c>
      <c r="F20" s="1" t="n">
        <v>43.487</v>
      </c>
      <c r="G20" s="1" t="n">
        <v>9.687</v>
      </c>
      <c r="H20" s="1" t="n">
        <v>57.049</v>
      </c>
      <c r="I20" s="1" t="n">
        <f aca="false">(F20-B20)^2</f>
        <v>0</v>
      </c>
      <c r="J20" s="1" t="n">
        <f aca="false">(G20-C20)^2</f>
        <v>0</v>
      </c>
      <c r="K20" s="1" t="n">
        <f aca="false">(H20-D20)^2</f>
        <v>0</v>
      </c>
    </row>
    <row r="21" customFormat="false" ht="13.2" hidden="false" customHeight="false" outlineLevel="0" collapsed="false">
      <c r="A21" s="1" t="n">
        <v>1951.75</v>
      </c>
      <c r="B21" s="1" t="n">
        <v>43.563</v>
      </c>
      <c r="C21" s="1" t="n">
        <v>9.824</v>
      </c>
      <c r="D21" s="1" t="n">
        <v>57.075</v>
      </c>
      <c r="E21" s="1" t="n">
        <v>1951.75</v>
      </c>
      <c r="F21" s="1" t="n">
        <v>43.563</v>
      </c>
      <c r="G21" s="1" t="n">
        <v>9.824</v>
      </c>
      <c r="H21" s="1" t="n">
        <v>57.075</v>
      </c>
      <c r="I21" s="1" t="n">
        <f aca="false">(F21-B21)^2</f>
        <v>0</v>
      </c>
      <c r="J21" s="1" t="n">
        <f aca="false">(G21-C21)^2</f>
        <v>0</v>
      </c>
      <c r="K21" s="1" t="n">
        <f aca="false">(H21-D21)^2</f>
        <v>0</v>
      </c>
    </row>
    <row r="22" customFormat="false" ht="13.2" hidden="false" customHeight="false" outlineLevel="0" collapsed="false">
      <c r="A22" s="1" t="n">
        <v>1952</v>
      </c>
      <c r="B22" s="1" t="n">
        <v>43.725</v>
      </c>
      <c r="C22" s="1" t="n">
        <v>9.961</v>
      </c>
      <c r="D22" s="1" t="n">
        <v>57.443</v>
      </c>
      <c r="E22" s="1" t="n">
        <v>1952</v>
      </c>
      <c r="F22" s="1" t="n">
        <v>43.725</v>
      </c>
      <c r="G22" s="1" t="n">
        <v>9.961</v>
      </c>
      <c r="H22" s="1" t="n">
        <v>57.443</v>
      </c>
      <c r="I22" s="1" t="n">
        <f aca="false">(F22-B22)^2</f>
        <v>0</v>
      </c>
      <c r="J22" s="1" t="n">
        <f aca="false">(G22-C22)^2</f>
        <v>0</v>
      </c>
      <c r="K22" s="1" t="n">
        <f aca="false">(H22-D22)^2</f>
        <v>0</v>
      </c>
    </row>
    <row r="23" customFormat="false" ht="13.2" hidden="false" customHeight="false" outlineLevel="0" collapsed="false">
      <c r="A23" s="1" t="n">
        <v>1952.25</v>
      </c>
      <c r="B23" s="1" t="n">
        <v>43.681</v>
      </c>
      <c r="C23" s="1" t="n">
        <v>10.042</v>
      </c>
      <c r="D23" s="1" t="n">
        <v>57.205</v>
      </c>
      <c r="E23" s="1" t="n">
        <v>1952.25</v>
      </c>
      <c r="F23" s="1" t="n">
        <v>43.681</v>
      </c>
      <c r="G23" s="1" t="n">
        <v>10.042</v>
      </c>
      <c r="H23" s="1" t="n">
        <v>57.205</v>
      </c>
      <c r="I23" s="1" t="n">
        <f aca="false">(F23-B23)^2</f>
        <v>0</v>
      </c>
      <c r="J23" s="1" t="n">
        <f aca="false">(G23-C23)^2</f>
        <v>0</v>
      </c>
      <c r="K23" s="1" t="n">
        <f aca="false">(H23-D23)^2</f>
        <v>0</v>
      </c>
    </row>
    <row r="24" customFormat="false" ht="13.2" hidden="false" customHeight="false" outlineLevel="0" collapsed="false">
      <c r="A24" s="1" t="n">
        <v>1952.5</v>
      </c>
      <c r="B24" s="1" t="n">
        <v>43.479</v>
      </c>
      <c r="C24" s="1" t="n">
        <v>10.132</v>
      </c>
      <c r="D24" s="1" t="n">
        <v>57.616</v>
      </c>
      <c r="E24" s="1" t="n">
        <v>1952.5</v>
      </c>
      <c r="F24" s="1" t="n">
        <v>43.479</v>
      </c>
      <c r="G24" s="1" t="n">
        <v>10.132</v>
      </c>
      <c r="H24" s="1" t="n">
        <v>57.616</v>
      </c>
      <c r="I24" s="1" t="n">
        <f aca="false">(F24-B24)^2</f>
        <v>0</v>
      </c>
      <c r="J24" s="1" t="n">
        <f aca="false">(G24-C24)^2</f>
        <v>0</v>
      </c>
      <c r="K24" s="1" t="n">
        <f aca="false">(H24-D24)^2</f>
        <v>0</v>
      </c>
    </row>
    <row r="25" customFormat="false" ht="13.2" hidden="false" customHeight="false" outlineLevel="0" collapsed="false">
      <c r="A25" s="1" t="n">
        <v>1952.75</v>
      </c>
      <c r="B25" s="1" t="n">
        <v>44.292</v>
      </c>
      <c r="C25" s="1" t="n">
        <v>10.391</v>
      </c>
      <c r="D25" s="1" t="n">
        <v>59.158</v>
      </c>
      <c r="E25" s="1" t="n">
        <v>1952.75</v>
      </c>
      <c r="F25" s="1" t="n">
        <v>44.292</v>
      </c>
      <c r="G25" s="1" t="n">
        <v>10.391</v>
      </c>
      <c r="H25" s="1" t="n">
        <v>59.158</v>
      </c>
      <c r="I25" s="1" t="n">
        <f aca="false">(F25-B25)^2</f>
        <v>0</v>
      </c>
      <c r="J25" s="1" t="n">
        <f aca="false">(G25-C25)^2</f>
        <v>0</v>
      </c>
      <c r="K25" s="1" t="n">
        <f aca="false">(H25-D25)^2</f>
        <v>0</v>
      </c>
    </row>
    <row r="26" customFormat="false" ht="13.2" hidden="false" customHeight="false" outlineLevel="0" collapsed="false">
      <c r="A26" s="1" t="n">
        <v>1953</v>
      </c>
      <c r="B26" s="1" t="n">
        <v>44.613</v>
      </c>
      <c r="C26" s="1" t="n">
        <v>10.513</v>
      </c>
      <c r="D26" s="1" t="n">
        <v>59.772</v>
      </c>
      <c r="E26" s="1" t="n">
        <v>1953</v>
      </c>
      <c r="F26" s="1" t="n">
        <v>44.613</v>
      </c>
      <c r="G26" s="1" t="n">
        <v>10.513</v>
      </c>
      <c r="H26" s="1" t="n">
        <v>59.772</v>
      </c>
      <c r="I26" s="1" t="n">
        <f aca="false">(F26-B26)^2</f>
        <v>0</v>
      </c>
      <c r="J26" s="1" t="n">
        <f aca="false">(G26-C26)^2</f>
        <v>0</v>
      </c>
      <c r="K26" s="1" t="n">
        <f aca="false">(H26-D26)^2</f>
        <v>0</v>
      </c>
    </row>
    <row r="27" customFormat="false" ht="13.2" hidden="false" customHeight="false" outlineLevel="0" collapsed="false">
      <c r="A27" s="1" t="n">
        <v>1953.25</v>
      </c>
      <c r="B27" s="1" t="n">
        <v>44.751</v>
      </c>
      <c r="C27" s="1" t="n">
        <v>10.652</v>
      </c>
      <c r="D27" s="1" t="n">
        <v>59.877</v>
      </c>
      <c r="E27" s="1" t="n">
        <v>1953.25</v>
      </c>
      <c r="F27" s="1" t="n">
        <v>44.751</v>
      </c>
      <c r="G27" s="1" t="n">
        <v>10.652</v>
      </c>
      <c r="H27" s="1" t="n">
        <v>59.877</v>
      </c>
      <c r="I27" s="1" t="n">
        <f aca="false">(F27-B27)^2</f>
        <v>0</v>
      </c>
      <c r="J27" s="1" t="n">
        <f aca="false">(G27-C27)^2</f>
        <v>0</v>
      </c>
      <c r="K27" s="1" t="n">
        <f aca="false">(H27-D27)^2</f>
        <v>0</v>
      </c>
    </row>
    <row r="28" customFormat="false" ht="13.2" hidden="false" customHeight="false" outlineLevel="0" collapsed="false">
      <c r="A28" s="1" t="n">
        <v>1953.5</v>
      </c>
      <c r="B28" s="1" t="n">
        <v>44.981</v>
      </c>
      <c r="C28" s="1" t="n">
        <v>10.768</v>
      </c>
      <c r="D28" s="1" t="n">
        <v>59.279</v>
      </c>
      <c r="E28" s="1" t="n">
        <v>1953.5</v>
      </c>
      <c r="F28" s="1" t="n">
        <v>44.981</v>
      </c>
      <c r="G28" s="1" t="n">
        <v>10.768</v>
      </c>
      <c r="H28" s="1" t="n">
        <v>59.279</v>
      </c>
      <c r="I28" s="1" t="n">
        <f aca="false">(F28-B28)^2</f>
        <v>0</v>
      </c>
      <c r="J28" s="1" t="n">
        <f aca="false">(G28-C28)^2</f>
        <v>0</v>
      </c>
      <c r="K28" s="1" t="n">
        <f aca="false">(H28-D28)^2</f>
        <v>0</v>
      </c>
    </row>
    <row r="29" customFormat="false" ht="13.2" hidden="false" customHeight="false" outlineLevel="0" collapsed="false">
      <c r="A29" s="1" t="n">
        <v>1953.75</v>
      </c>
      <c r="B29" s="1" t="n">
        <v>44.807</v>
      </c>
      <c r="C29" s="1" t="n">
        <v>10.863</v>
      </c>
      <c r="D29" s="1" t="n">
        <v>58.346</v>
      </c>
      <c r="E29" s="1" t="n">
        <v>1953.75</v>
      </c>
      <c r="F29" s="1" t="n">
        <v>44.807</v>
      </c>
      <c r="G29" s="1" t="n">
        <v>10.863</v>
      </c>
      <c r="H29" s="1" t="n">
        <v>58.346</v>
      </c>
      <c r="I29" s="1" t="n">
        <f aca="false">(F29-B29)^2</f>
        <v>0</v>
      </c>
      <c r="J29" s="1" t="n">
        <f aca="false">(G29-C29)^2</f>
        <v>0</v>
      </c>
      <c r="K29" s="1" t="n">
        <f aca="false">(H29-D29)^2</f>
        <v>0</v>
      </c>
    </row>
    <row r="30" customFormat="false" ht="13.2" hidden="false" customHeight="false" outlineLevel="0" collapsed="false">
      <c r="A30" s="1" t="n">
        <v>1954</v>
      </c>
      <c r="B30" s="1" t="n">
        <v>44.86</v>
      </c>
      <c r="C30" s="1" t="n">
        <v>10.958</v>
      </c>
      <c r="D30" s="1" t="n">
        <v>57.562</v>
      </c>
      <c r="E30" s="1" t="n">
        <v>1954</v>
      </c>
      <c r="F30" s="1" t="n">
        <v>44.86</v>
      </c>
      <c r="G30" s="1" t="n">
        <v>10.958</v>
      </c>
      <c r="H30" s="1" t="n">
        <v>57.562</v>
      </c>
      <c r="I30" s="1" t="n">
        <f aca="false">(F30-B30)^2</f>
        <v>0</v>
      </c>
      <c r="J30" s="1" t="n">
        <f aca="false">(G30-C30)^2</f>
        <v>0</v>
      </c>
      <c r="K30" s="1" t="n">
        <f aca="false">(H30-D30)^2</f>
        <v>0</v>
      </c>
    </row>
    <row r="31" customFormat="false" ht="13.2" hidden="false" customHeight="false" outlineLevel="0" collapsed="false">
      <c r="A31" s="1" t="n">
        <v>1954.25</v>
      </c>
      <c r="B31" s="1" t="n">
        <v>45.176</v>
      </c>
      <c r="C31" s="1" t="n">
        <v>10.97</v>
      </c>
      <c r="D31" s="1" t="n">
        <v>57.128</v>
      </c>
      <c r="E31" s="1" t="n">
        <v>1954.25</v>
      </c>
      <c r="F31" s="1" t="n">
        <v>45.176</v>
      </c>
      <c r="G31" s="1" t="n">
        <v>10.97</v>
      </c>
      <c r="H31" s="1" t="n">
        <v>57.128</v>
      </c>
      <c r="I31" s="1" t="n">
        <f aca="false">(F31-B31)^2</f>
        <v>0</v>
      </c>
      <c r="J31" s="1" t="n">
        <f aca="false">(G31-C31)^2</f>
        <v>0</v>
      </c>
      <c r="K31" s="1" t="n">
        <f aca="false">(H31-D31)^2</f>
        <v>0</v>
      </c>
    </row>
    <row r="32" customFormat="false" ht="13.2" hidden="false" customHeight="false" outlineLevel="0" collapsed="false">
      <c r="A32" s="1" t="n">
        <v>1954.5</v>
      </c>
      <c r="B32" s="1" t="n">
        <v>45.972</v>
      </c>
      <c r="C32" s="1" t="n">
        <v>11.057</v>
      </c>
      <c r="D32" s="1" t="n">
        <v>56.905</v>
      </c>
      <c r="E32" s="1" t="n">
        <v>1954.5</v>
      </c>
      <c r="F32" s="1" t="n">
        <v>45.972</v>
      </c>
      <c r="G32" s="1" t="n">
        <v>11.057</v>
      </c>
      <c r="H32" s="1" t="n">
        <v>56.905</v>
      </c>
      <c r="I32" s="1" t="n">
        <f aca="false">(F32-B32)^2</f>
        <v>0</v>
      </c>
      <c r="J32" s="1" t="n">
        <f aca="false">(G32-C32)^2</f>
        <v>0</v>
      </c>
      <c r="K32" s="1" t="n">
        <f aca="false">(H32-D32)^2</f>
        <v>0</v>
      </c>
    </row>
    <row r="33" customFormat="false" ht="13.2" hidden="false" customHeight="false" outlineLevel="0" collapsed="false">
      <c r="A33" s="1" t="n">
        <v>1954.75</v>
      </c>
      <c r="B33" s="1" t="n">
        <v>46.478</v>
      </c>
      <c r="C33" s="1" t="n">
        <v>11.164</v>
      </c>
      <c r="D33" s="1" t="n">
        <v>57.618</v>
      </c>
      <c r="E33" s="1" t="n">
        <v>1954.75</v>
      </c>
      <c r="F33" s="1" t="n">
        <v>46.478</v>
      </c>
      <c r="G33" s="1" t="n">
        <v>11.164</v>
      </c>
      <c r="H33" s="1" t="n">
        <v>57.618</v>
      </c>
      <c r="I33" s="1" t="n">
        <f aca="false">(F33-B33)^2</f>
        <v>0</v>
      </c>
      <c r="J33" s="1" t="n">
        <f aca="false">(G33-C33)^2</f>
        <v>0</v>
      </c>
      <c r="K33" s="1" t="n">
        <f aca="false">(H33-D33)^2</f>
        <v>0</v>
      </c>
    </row>
    <row r="34" customFormat="false" ht="13.2" hidden="false" customHeight="false" outlineLevel="0" collapsed="false">
      <c r="A34" s="1" t="n">
        <v>1955</v>
      </c>
      <c r="B34" s="1" t="n">
        <v>47.416</v>
      </c>
      <c r="C34" s="1" t="n">
        <v>11.25</v>
      </c>
      <c r="D34" s="1" t="n">
        <v>58.547</v>
      </c>
      <c r="E34" s="1" t="n">
        <v>1955</v>
      </c>
      <c r="F34" s="1" t="n">
        <v>47.416</v>
      </c>
      <c r="G34" s="1" t="n">
        <v>11.25</v>
      </c>
      <c r="H34" s="1" t="n">
        <v>58.547</v>
      </c>
      <c r="I34" s="1" t="n">
        <f aca="false">(F34-B34)^2</f>
        <v>0</v>
      </c>
      <c r="J34" s="1" t="n">
        <f aca="false">(G34-C34)^2</f>
        <v>0</v>
      </c>
      <c r="K34" s="1" t="n">
        <f aca="false">(H34-D34)^2</f>
        <v>0</v>
      </c>
    </row>
    <row r="35" customFormat="false" ht="13.2" hidden="false" customHeight="false" outlineLevel="0" collapsed="false">
      <c r="A35" s="1" t="n">
        <v>1955.25</v>
      </c>
      <c r="B35" s="1" t="n">
        <v>47.505</v>
      </c>
      <c r="C35" s="1" t="n">
        <v>11.367</v>
      </c>
      <c r="D35" s="1" t="n">
        <v>59.309</v>
      </c>
      <c r="E35" s="1" t="n">
        <v>1955.25</v>
      </c>
      <c r="F35" s="1" t="n">
        <v>47.505</v>
      </c>
      <c r="G35" s="1" t="n">
        <v>11.367</v>
      </c>
      <c r="H35" s="1" t="n">
        <v>59.309</v>
      </c>
      <c r="I35" s="1" t="n">
        <f aca="false">(F35-B35)^2</f>
        <v>0</v>
      </c>
      <c r="J35" s="1" t="n">
        <f aca="false">(G35-C35)^2</f>
        <v>0</v>
      </c>
      <c r="K35" s="1" t="n">
        <f aca="false">(H35-D35)^2</f>
        <v>0</v>
      </c>
    </row>
    <row r="36" customFormat="false" ht="13.2" hidden="false" customHeight="false" outlineLevel="0" collapsed="false">
      <c r="A36" s="1" t="n">
        <v>1955.5</v>
      </c>
      <c r="B36" s="1" t="n">
        <v>47.677</v>
      </c>
      <c r="C36" s="1" t="n">
        <v>11.507</v>
      </c>
      <c r="D36" s="1" t="n">
        <v>59.925</v>
      </c>
      <c r="E36" s="1" t="n">
        <v>1955.5</v>
      </c>
      <c r="F36" s="1" t="n">
        <v>47.677</v>
      </c>
      <c r="G36" s="1" t="n">
        <v>11.507</v>
      </c>
      <c r="H36" s="1" t="n">
        <v>59.925</v>
      </c>
      <c r="I36" s="1" t="n">
        <f aca="false">(F36-B36)^2</f>
        <v>0</v>
      </c>
      <c r="J36" s="1" t="n">
        <f aca="false">(G36-C36)^2</f>
        <v>0</v>
      </c>
      <c r="K36" s="1" t="n">
        <f aca="false">(H36-D36)^2</f>
        <v>0</v>
      </c>
    </row>
    <row r="37" customFormat="false" ht="13.2" hidden="false" customHeight="false" outlineLevel="0" collapsed="false">
      <c r="A37" s="1" t="n">
        <v>1955.75</v>
      </c>
      <c r="B37" s="1" t="n">
        <v>47.484</v>
      </c>
      <c r="C37" s="1" t="n">
        <v>11.647</v>
      </c>
      <c r="D37" s="1" t="n">
        <v>60.652</v>
      </c>
      <c r="E37" s="1" t="n">
        <v>1955.75</v>
      </c>
      <c r="F37" s="1" t="n">
        <v>47.484</v>
      </c>
      <c r="G37" s="1" t="n">
        <v>11.647</v>
      </c>
      <c r="H37" s="1" t="n">
        <v>60.652</v>
      </c>
      <c r="I37" s="1" t="n">
        <f aca="false">(F37-B37)^2</f>
        <v>0</v>
      </c>
      <c r="J37" s="1" t="n">
        <f aca="false">(G37-C37)^2</f>
        <v>0</v>
      </c>
      <c r="K37" s="1" t="n">
        <f aca="false">(H37-D37)^2</f>
        <v>0</v>
      </c>
    </row>
    <row r="38" customFormat="false" ht="13.2" hidden="false" customHeight="false" outlineLevel="0" collapsed="false">
      <c r="A38" s="1" t="n">
        <v>1956</v>
      </c>
      <c r="B38" s="1" t="n">
        <v>46.893</v>
      </c>
      <c r="C38" s="1" t="n">
        <v>11.829</v>
      </c>
      <c r="D38" s="1" t="n">
        <v>61.02</v>
      </c>
      <c r="E38" s="1" t="n">
        <v>1956</v>
      </c>
      <c r="F38" s="1" t="n">
        <v>46.893</v>
      </c>
      <c r="G38" s="1" t="n">
        <v>11.829</v>
      </c>
      <c r="H38" s="1" t="n">
        <v>61.02</v>
      </c>
      <c r="I38" s="1" t="n">
        <f aca="false">(F38-B38)^2</f>
        <v>0</v>
      </c>
      <c r="J38" s="1" t="n">
        <f aca="false">(G38-C38)^2</f>
        <v>0</v>
      </c>
      <c r="K38" s="1" t="n">
        <f aca="false">(H38-D38)^2</f>
        <v>0</v>
      </c>
    </row>
    <row r="39" customFormat="false" ht="13.2" hidden="false" customHeight="false" outlineLevel="0" collapsed="false">
      <c r="A39" s="1" t="n">
        <v>1956.25</v>
      </c>
      <c r="B39" s="1" t="n">
        <v>47.088</v>
      </c>
      <c r="C39" s="1" t="n">
        <v>12.057</v>
      </c>
      <c r="D39" s="1" t="n">
        <v>61.152</v>
      </c>
      <c r="E39" s="1" t="n">
        <v>1956.25</v>
      </c>
      <c r="F39" s="1" t="n">
        <v>47.088</v>
      </c>
      <c r="G39" s="1" t="n">
        <v>12.057</v>
      </c>
      <c r="H39" s="1" t="n">
        <v>61.152</v>
      </c>
      <c r="I39" s="1" t="n">
        <f aca="false">(F39-B39)^2</f>
        <v>0</v>
      </c>
      <c r="J39" s="1" t="n">
        <f aca="false">(G39-C39)^2</f>
        <v>0</v>
      </c>
      <c r="K39" s="1" t="n">
        <f aca="false">(H39-D39)^2</f>
        <v>0</v>
      </c>
    </row>
    <row r="40" customFormat="false" ht="13.2" hidden="false" customHeight="false" outlineLevel="0" collapsed="false">
      <c r="A40" s="1" t="n">
        <v>1956.5</v>
      </c>
      <c r="B40" s="1" t="n">
        <v>47.069</v>
      </c>
      <c r="C40" s="1" t="n">
        <v>12.244</v>
      </c>
      <c r="D40" s="1" t="n">
        <v>60.908</v>
      </c>
      <c r="E40" s="1" t="n">
        <v>1956.5</v>
      </c>
      <c r="F40" s="1" t="n">
        <v>47.069</v>
      </c>
      <c r="G40" s="1" t="n">
        <v>12.244</v>
      </c>
      <c r="H40" s="1" t="n">
        <v>60.908</v>
      </c>
      <c r="I40" s="1" t="n">
        <f aca="false">(F40-B40)^2</f>
        <v>0</v>
      </c>
      <c r="J40" s="1" t="n">
        <f aca="false">(G40-C40)^2</f>
        <v>0</v>
      </c>
      <c r="K40" s="1" t="n">
        <f aca="false">(H40-D40)^2</f>
        <v>0</v>
      </c>
    </row>
    <row r="41" customFormat="false" ht="13.2" hidden="false" customHeight="false" outlineLevel="0" collapsed="false">
      <c r="A41" s="1" t="n">
        <v>1956.75</v>
      </c>
      <c r="B41" s="1" t="n">
        <v>47.548</v>
      </c>
      <c r="C41" s="1" t="n">
        <v>12.447</v>
      </c>
      <c r="D41" s="1" t="n">
        <v>61.245</v>
      </c>
      <c r="E41" s="1" t="n">
        <v>1956.75</v>
      </c>
      <c r="F41" s="1" t="n">
        <v>47.548</v>
      </c>
      <c r="G41" s="1" t="n">
        <v>12.447</v>
      </c>
      <c r="H41" s="1" t="n">
        <v>61.245</v>
      </c>
      <c r="I41" s="1" t="n">
        <f aca="false">(F41-B41)^2</f>
        <v>0</v>
      </c>
      <c r="J41" s="1" t="n">
        <f aca="false">(G41-C41)^2</f>
        <v>0</v>
      </c>
      <c r="K41" s="1" t="n">
        <f aca="false">(H41-D41)^2</f>
        <v>0</v>
      </c>
    </row>
    <row r="42" customFormat="false" ht="13.2" hidden="false" customHeight="false" outlineLevel="0" collapsed="false">
      <c r="A42" s="1" t="n">
        <v>1957</v>
      </c>
      <c r="B42" s="1" t="n">
        <v>48.091</v>
      </c>
      <c r="C42" s="1" t="n">
        <v>12.627</v>
      </c>
      <c r="D42" s="1" t="n">
        <v>61.3</v>
      </c>
      <c r="E42" s="1" t="n">
        <v>1957</v>
      </c>
      <c r="F42" s="1" t="n">
        <v>48.091</v>
      </c>
      <c r="G42" s="1" t="n">
        <v>12.627</v>
      </c>
      <c r="H42" s="1" t="n">
        <v>61.3</v>
      </c>
      <c r="I42" s="1" t="n">
        <f aca="false">(F42-B42)^2</f>
        <v>0</v>
      </c>
      <c r="J42" s="1" t="n">
        <f aca="false">(G42-C42)^2</f>
        <v>0</v>
      </c>
      <c r="K42" s="1" t="n">
        <f aca="false">(H42-D42)^2</f>
        <v>0</v>
      </c>
    </row>
    <row r="43" customFormat="false" ht="13.2" hidden="false" customHeight="false" outlineLevel="0" collapsed="false">
      <c r="A43" s="1" t="n">
        <v>1957.25</v>
      </c>
      <c r="B43" s="1" t="n">
        <v>47.92</v>
      </c>
      <c r="C43" s="1" t="n">
        <v>12.753</v>
      </c>
      <c r="D43" s="1" t="n">
        <v>61.169</v>
      </c>
      <c r="E43" s="1" t="n">
        <v>1957.25</v>
      </c>
      <c r="F43" s="1" t="n">
        <v>47.92</v>
      </c>
      <c r="G43" s="1" t="n">
        <v>12.753</v>
      </c>
      <c r="H43" s="1" t="n">
        <v>61.169</v>
      </c>
      <c r="I43" s="1" t="n">
        <f aca="false">(F43-B43)^2</f>
        <v>0</v>
      </c>
      <c r="J43" s="1" t="n">
        <f aca="false">(G43-C43)^2</f>
        <v>0</v>
      </c>
      <c r="K43" s="1" t="n">
        <f aca="false">(H43-D43)^2</f>
        <v>0</v>
      </c>
    </row>
    <row r="44" customFormat="false" ht="13.2" hidden="false" customHeight="false" outlineLevel="0" collapsed="false">
      <c r="A44" s="1" t="n">
        <v>1957.5</v>
      </c>
      <c r="B44" s="1" t="n">
        <v>48.629</v>
      </c>
      <c r="C44" s="1" t="n">
        <v>12.922</v>
      </c>
      <c r="D44" s="1" t="n">
        <v>60.873</v>
      </c>
      <c r="E44" s="1" t="n">
        <v>1957.5</v>
      </c>
      <c r="F44" s="1" t="n">
        <v>48.629</v>
      </c>
      <c r="G44" s="1" t="n">
        <v>12.922</v>
      </c>
      <c r="H44" s="1" t="n">
        <v>60.873</v>
      </c>
      <c r="I44" s="1" t="n">
        <f aca="false">(F44-B44)^2</f>
        <v>0</v>
      </c>
      <c r="J44" s="1" t="n">
        <f aca="false">(G44-C44)^2</f>
        <v>0</v>
      </c>
      <c r="K44" s="1" t="n">
        <f aca="false">(H44-D44)^2</f>
        <v>0</v>
      </c>
    </row>
    <row r="45" customFormat="false" ht="13.2" hidden="false" customHeight="false" outlineLevel="0" collapsed="false">
      <c r="A45" s="1" t="n">
        <v>1957.75</v>
      </c>
      <c r="B45" s="1" t="n">
        <v>48.793</v>
      </c>
      <c r="C45" s="1" t="n">
        <v>13.096</v>
      </c>
      <c r="D45" s="1" t="n">
        <v>59.613</v>
      </c>
      <c r="E45" s="1" t="n">
        <v>1957.75</v>
      </c>
      <c r="F45" s="1" t="n">
        <v>48.793</v>
      </c>
      <c r="G45" s="1" t="n">
        <v>13.096</v>
      </c>
      <c r="H45" s="1" t="n">
        <v>59.613</v>
      </c>
      <c r="I45" s="1" t="n">
        <f aca="false">(F45-B45)^2</f>
        <v>0</v>
      </c>
      <c r="J45" s="1" t="n">
        <f aca="false">(G45-C45)^2</f>
        <v>0</v>
      </c>
      <c r="K45" s="1" t="n">
        <f aca="false">(H45-D45)^2</f>
        <v>0</v>
      </c>
    </row>
    <row r="46" customFormat="false" ht="13.2" hidden="false" customHeight="false" outlineLevel="0" collapsed="false">
      <c r="A46" s="1" t="n">
        <v>1958</v>
      </c>
      <c r="B46" s="1" t="n">
        <v>48.039</v>
      </c>
      <c r="C46" s="1" t="n">
        <v>13.145</v>
      </c>
      <c r="D46" s="1" t="n">
        <v>58.263</v>
      </c>
      <c r="E46" s="1" t="n">
        <v>1958</v>
      </c>
      <c r="F46" s="1" t="n">
        <v>48.039</v>
      </c>
      <c r="G46" s="1" t="n">
        <v>13.145</v>
      </c>
      <c r="H46" s="1" t="n">
        <v>58.263</v>
      </c>
      <c r="I46" s="1" t="n">
        <f aca="false">(F46-B46)^2</f>
        <v>0</v>
      </c>
      <c r="J46" s="1" t="n">
        <f aca="false">(G46-C46)^2</f>
        <v>0</v>
      </c>
      <c r="K46" s="1" t="n">
        <f aca="false">(H46-D46)^2</f>
        <v>0</v>
      </c>
    </row>
    <row r="47" customFormat="false" ht="13.2" hidden="false" customHeight="false" outlineLevel="0" collapsed="false">
      <c r="A47" s="1" t="n">
        <v>1958.25</v>
      </c>
      <c r="B47" s="1" t="n">
        <v>48.946</v>
      </c>
      <c r="C47" s="1" t="n">
        <v>13.255</v>
      </c>
      <c r="D47" s="1" t="n">
        <v>57.427</v>
      </c>
      <c r="E47" s="1" t="n">
        <v>1958.25</v>
      </c>
      <c r="F47" s="1" t="n">
        <v>48.946</v>
      </c>
      <c r="G47" s="1" t="n">
        <v>13.255</v>
      </c>
      <c r="H47" s="1" t="n">
        <v>57.427</v>
      </c>
      <c r="I47" s="1" t="n">
        <f aca="false">(F47-B47)^2</f>
        <v>0</v>
      </c>
      <c r="J47" s="1" t="n">
        <f aca="false">(G47-C47)^2</f>
        <v>0</v>
      </c>
      <c r="K47" s="1" t="n">
        <f aca="false">(H47-D47)^2</f>
        <v>0</v>
      </c>
    </row>
    <row r="48" customFormat="false" ht="13.2" hidden="false" customHeight="false" outlineLevel="0" collapsed="false">
      <c r="A48" s="1" t="n">
        <v>1958.5</v>
      </c>
      <c r="B48" s="1" t="n">
        <v>49.892</v>
      </c>
      <c r="C48" s="1" t="n">
        <v>13.44</v>
      </c>
      <c r="D48" s="1" t="n">
        <v>58.111</v>
      </c>
      <c r="E48" s="1" t="n">
        <v>1958.5</v>
      </c>
      <c r="F48" s="1" t="n">
        <v>49.892</v>
      </c>
      <c r="G48" s="1" t="n">
        <v>13.44</v>
      </c>
      <c r="H48" s="1" t="n">
        <v>58.111</v>
      </c>
      <c r="I48" s="1" t="n">
        <f aca="false">(F48-B48)^2</f>
        <v>0</v>
      </c>
      <c r="J48" s="1" t="n">
        <f aca="false">(G48-C48)^2</f>
        <v>0</v>
      </c>
      <c r="K48" s="1" t="n">
        <f aca="false">(H48-D48)^2</f>
        <v>0</v>
      </c>
    </row>
    <row r="49" customFormat="false" ht="13.2" hidden="false" customHeight="false" outlineLevel="0" collapsed="false">
      <c r="A49" s="1" t="n">
        <v>1958.75</v>
      </c>
      <c r="B49" s="1" t="n">
        <v>50.712</v>
      </c>
      <c r="C49" s="1" t="n">
        <v>13.578</v>
      </c>
      <c r="D49" s="1" t="n">
        <v>58.979</v>
      </c>
      <c r="E49" s="1" t="n">
        <v>1958.75</v>
      </c>
      <c r="F49" s="1" t="n">
        <v>50.712</v>
      </c>
      <c r="G49" s="1" t="n">
        <v>13.578</v>
      </c>
      <c r="H49" s="1" t="n">
        <v>58.979</v>
      </c>
      <c r="I49" s="1" t="n">
        <f aca="false">(F49-B49)^2</f>
        <v>0</v>
      </c>
      <c r="J49" s="1" t="n">
        <f aca="false">(G49-C49)^2</f>
        <v>0</v>
      </c>
      <c r="K49" s="1" t="n">
        <f aca="false">(H49-D49)^2</f>
        <v>0</v>
      </c>
    </row>
    <row r="50" customFormat="false" ht="13.2" hidden="false" customHeight="false" outlineLevel="0" collapsed="false">
      <c r="A50" s="1" t="n">
        <v>1959</v>
      </c>
      <c r="B50" s="1" t="n">
        <v>50.761</v>
      </c>
      <c r="C50" s="1" t="n">
        <v>13.692</v>
      </c>
      <c r="D50" s="1" t="n">
        <v>60.12</v>
      </c>
      <c r="E50" s="1" t="n">
        <v>1959</v>
      </c>
      <c r="F50" s="1" t="n">
        <v>50.761</v>
      </c>
      <c r="G50" s="1" t="n">
        <v>13.692</v>
      </c>
      <c r="H50" s="1" t="n">
        <v>60.12</v>
      </c>
      <c r="I50" s="1" t="n">
        <f aca="false">(F50-B50)^2</f>
        <v>0</v>
      </c>
      <c r="J50" s="1" t="n">
        <f aca="false">(G50-C50)^2</f>
        <v>0</v>
      </c>
      <c r="K50" s="1" t="n">
        <f aca="false">(H50-D50)^2</f>
        <v>0</v>
      </c>
    </row>
    <row r="51" customFormat="false" ht="13.2" hidden="false" customHeight="false" outlineLevel="0" collapsed="false">
      <c r="A51" s="1" t="n">
        <v>1959.25</v>
      </c>
      <c r="B51" s="1" t="n">
        <v>51.457</v>
      </c>
      <c r="C51" s="1" t="n">
        <v>13.831</v>
      </c>
      <c r="D51" s="1" t="n">
        <v>61.27</v>
      </c>
      <c r="E51" s="1" t="n">
        <v>1959.25</v>
      </c>
      <c r="F51" s="1" t="n">
        <v>51.457</v>
      </c>
      <c r="G51" s="1" t="n">
        <v>13.831</v>
      </c>
      <c r="H51" s="1" t="n">
        <v>61.27</v>
      </c>
      <c r="I51" s="1" t="n">
        <f aca="false">(F51-B51)^2</f>
        <v>0</v>
      </c>
      <c r="J51" s="1" t="n">
        <f aca="false">(G51-C51)^2</f>
        <v>0</v>
      </c>
      <c r="K51" s="1" t="n">
        <f aca="false">(H51-D51)^2</f>
        <v>0</v>
      </c>
    </row>
    <row r="52" customFormat="false" ht="13.2" hidden="false" customHeight="false" outlineLevel="0" collapsed="false">
      <c r="A52" s="1" t="n">
        <v>1959.5</v>
      </c>
      <c r="B52" s="1" t="n">
        <v>51.453</v>
      </c>
      <c r="C52" s="1" t="n">
        <v>13.924</v>
      </c>
      <c r="D52" s="1" t="n">
        <v>61.09</v>
      </c>
      <c r="E52" s="1" t="n">
        <v>1959.5</v>
      </c>
      <c r="F52" s="1" t="n">
        <v>51.453</v>
      </c>
      <c r="G52" s="1" t="n">
        <v>13.924</v>
      </c>
      <c r="H52" s="1" t="n">
        <v>61.09</v>
      </c>
      <c r="I52" s="1" t="n">
        <f aca="false">(F52-B52)^2</f>
        <v>0</v>
      </c>
      <c r="J52" s="1" t="n">
        <f aca="false">(G52-C52)^2</f>
        <v>0</v>
      </c>
      <c r="K52" s="1" t="n">
        <f aca="false">(H52-D52)^2</f>
        <v>0</v>
      </c>
    </row>
    <row r="53" customFormat="false" ht="13.2" hidden="false" customHeight="false" outlineLevel="0" collapsed="false">
      <c r="A53" s="1" t="n">
        <v>1959.75</v>
      </c>
      <c r="B53" s="1" t="n">
        <v>51.365</v>
      </c>
      <c r="C53" s="1" t="n">
        <v>14.059</v>
      </c>
      <c r="D53" s="1" t="n">
        <v>61.099</v>
      </c>
      <c r="E53" s="1" t="n">
        <v>1959.75</v>
      </c>
      <c r="F53" s="1" t="n">
        <v>51.365</v>
      </c>
      <c r="G53" s="1" t="n">
        <v>14.059</v>
      </c>
      <c r="H53" s="1" t="n">
        <v>61.099</v>
      </c>
      <c r="I53" s="1" t="n">
        <f aca="false">(F53-B53)^2</f>
        <v>0</v>
      </c>
      <c r="J53" s="1" t="n">
        <f aca="false">(G53-C53)^2</f>
        <v>0</v>
      </c>
      <c r="K53" s="1" t="n">
        <f aca="false">(H53-D53)^2</f>
        <v>0</v>
      </c>
    </row>
    <row r="54" customFormat="false" ht="13.2" hidden="false" customHeight="false" outlineLevel="0" collapsed="false">
      <c r="A54" s="1" t="n">
        <v>1960</v>
      </c>
      <c r="B54" s="1" t="n">
        <v>52.535</v>
      </c>
      <c r="C54" s="1" t="n">
        <v>14.355</v>
      </c>
      <c r="D54" s="1" t="n">
        <v>61.476</v>
      </c>
      <c r="E54" s="1" t="n">
        <v>1960</v>
      </c>
      <c r="F54" s="1" t="n">
        <v>52.535</v>
      </c>
      <c r="G54" s="1" t="n">
        <v>14.355</v>
      </c>
      <c r="H54" s="1" t="n">
        <v>61.476</v>
      </c>
      <c r="I54" s="1" t="n">
        <f aca="false">(F54-B54)^2</f>
        <v>0</v>
      </c>
      <c r="J54" s="1" t="n">
        <f aca="false">(G54-C54)^2</f>
        <v>0</v>
      </c>
      <c r="K54" s="1" t="n">
        <f aca="false">(H54-D54)^2</f>
        <v>0</v>
      </c>
    </row>
    <row r="55" customFormat="false" ht="13.2" hidden="false" customHeight="false" outlineLevel="0" collapsed="false">
      <c r="A55" s="1" t="n">
        <v>1960.25</v>
      </c>
      <c r="B55" s="1" t="n">
        <v>51.777</v>
      </c>
      <c r="C55" s="1" t="n">
        <v>14.44</v>
      </c>
      <c r="D55" s="1" t="n">
        <v>61.585</v>
      </c>
      <c r="E55" s="1" t="n">
        <v>1960.25</v>
      </c>
      <c r="F55" s="1" t="n">
        <v>51.777</v>
      </c>
      <c r="G55" s="1" t="n">
        <v>14.44</v>
      </c>
      <c r="H55" s="1" t="n">
        <v>61.585</v>
      </c>
      <c r="I55" s="1" t="n">
        <f aca="false">(F55-B55)^2</f>
        <v>0</v>
      </c>
      <c r="J55" s="1" t="n">
        <f aca="false">(G55-C55)^2</f>
        <v>0</v>
      </c>
      <c r="K55" s="1" t="n">
        <f aca="false">(H55-D55)^2</f>
        <v>0</v>
      </c>
    </row>
    <row r="56" customFormat="false" ht="13.2" hidden="false" customHeight="false" outlineLevel="0" collapsed="false">
      <c r="A56" s="1" t="n">
        <v>1960.5</v>
      </c>
      <c r="B56" s="1" t="n">
        <v>51.902</v>
      </c>
      <c r="C56" s="1" t="n">
        <v>14.522</v>
      </c>
      <c r="D56" s="1" t="n">
        <v>61.236</v>
      </c>
      <c r="E56" s="1" t="n">
        <v>1960.5</v>
      </c>
      <c r="F56" s="1" t="n">
        <v>51.902</v>
      </c>
      <c r="G56" s="1" t="n">
        <v>14.522</v>
      </c>
      <c r="H56" s="1" t="n">
        <v>61.236</v>
      </c>
      <c r="I56" s="1" t="n">
        <f aca="false">(F56-B56)^2</f>
        <v>0</v>
      </c>
      <c r="J56" s="1" t="n">
        <f aca="false">(G56-C56)^2</f>
        <v>0</v>
      </c>
      <c r="K56" s="1" t="n">
        <f aca="false">(H56-D56)^2</f>
        <v>0</v>
      </c>
    </row>
    <row r="57" customFormat="false" ht="13.2" hidden="false" customHeight="false" outlineLevel="0" collapsed="false">
      <c r="A57" s="1" t="n">
        <v>1960.75</v>
      </c>
      <c r="B57" s="1" t="n">
        <v>51.226</v>
      </c>
      <c r="C57" s="1" t="n">
        <v>14.585</v>
      </c>
      <c r="D57" s="1" t="n">
        <v>60.667</v>
      </c>
      <c r="E57" s="1" t="n">
        <v>1960.75</v>
      </c>
      <c r="F57" s="1" t="n">
        <v>51.226</v>
      </c>
      <c r="G57" s="1" t="n">
        <v>14.585</v>
      </c>
      <c r="H57" s="1" t="n">
        <v>60.667</v>
      </c>
      <c r="I57" s="1" t="n">
        <f aca="false">(F57-B57)^2</f>
        <v>0</v>
      </c>
      <c r="J57" s="1" t="n">
        <f aca="false">(G57-C57)^2</f>
        <v>0</v>
      </c>
      <c r="K57" s="1" t="n">
        <f aca="false">(H57-D57)^2</f>
        <v>0</v>
      </c>
    </row>
    <row r="58" customFormat="false" ht="13.2" hidden="false" customHeight="false" outlineLevel="0" collapsed="false">
      <c r="A58" s="1" t="n">
        <v>1961</v>
      </c>
      <c r="B58" s="1" t="n">
        <v>51.856</v>
      </c>
      <c r="C58" s="1" t="n">
        <v>14.715</v>
      </c>
      <c r="D58" s="1" t="n">
        <v>60.327</v>
      </c>
      <c r="E58" s="1" t="n">
        <v>1961</v>
      </c>
      <c r="F58" s="1" t="n">
        <v>51.856</v>
      </c>
      <c r="G58" s="1" t="n">
        <v>14.715</v>
      </c>
      <c r="H58" s="1" t="n">
        <v>60.327</v>
      </c>
      <c r="I58" s="1" t="n">
        <f aca="false">(F58-B58)^2</f>
        <v>0</v>
      </c>
      <c r="J58" s="1" t="n">
        <f aca="false">(G58-C58)^2</f>
        <v>0</v>
      </c>
      <c r="K58" s="1" t="n">
        <f aca="false">(H58-D58)^2</f>
        <v>0</v>
      </c>
    </row>
    <row r="59" customFormat="false" ht="13.2" hidden="false" customHeight="false" outlineLevel="0" collapsed="false">
      <c r="A59" s="1" t="n">
        <v>1961.25</v>
      </c>
      <c r="B59" s="1" t="n">
        <v>53.346</v>
      </c>
      <c r="C59" s="1" t="n">
        <v>14.923</v>
      </c>
      <c r="D59" s="1" t="n">
        <v>60.186</v>
      </c>
      <c r="E59" s="1" t="n">
        <v>1961.25</v>
      </c>
      <c r="F59" s="1" t="n">
        <v>53.346</v>
      </c>
      <c r="G59" s="1" t="n">
        <v>14.923</v>
      </c>
      <c r="H59" s="1" t="n">
        <v>60.186</v>
      </c>
      <c r="I59" s="1" t="n">
        <f aca="false">(F59-B59)^2</f>
        <v>0</v>
      </c>
      <c r="J59" s="1" t="n">
        <f aca="false">(G59-C59)^2</f>
        <v>0</v>
      </c>
      <c r="K59" s="1" t="n">
        <f aca="false">(H59-D59)^2</f>
        <v>0</v>
      </c>
    </row>
    <row r="60" customFormat="false" ht="13.2" hidden="false" customHeight="false" outlineLevel="0" collapsed="false">
      <c r="A60" s="1" t="n">
        <v>1961.5</v>
      </c>
      <c r="B60" s="1" t="n">
        <v>54.055</v>
      </c>
      <c r="C60" s="1" t="n">
        <v>15.034</v>
      </c>
      <c r="D60" s="1" t="n">
        <v>60.54</v>
      </c>
      <c r="E60" s="1" t="n">
        <v>1961.5</v>
      </c>
      <c r="F60" s="1" t="n">
        <v>54.055</v>
      </c>
      <c r="G60" s="1" t="n">
        <v>15.034</v>
      </c>
      <c r="H60" s="1" t="n">
        <v>60.54</v>
      </c>
      <c r="I60" s="1" t="n">
        <f aca="false">(F60-B60)^2</f>
        <v>0</v>
      </c>
      <c r="J60" s="1" t="n">
        <f aca="false">(G60-C60)^2</f>
        <v>0</v>
      </c>
      <c r="K60" s="1" t="n">
        <f aca="false">(H60-D60)^2</f>
        <v>0</v>
      </c>
    </row>
    <row r="61" customFormat="false" ht="13.2" hidden="false" customHeight="false" outlineLevel="0" collapsed="false">
      <c r="A61" s="1" t="n">
        <v>1961.75</v>
      </c>
      <c r="B61" s="1" t="n">
        <v>54.587</v>
      </c>
      <c r="C61" s="1" t="n">
        <v>15.141</v>
      </c>
      <c r="D61" s="1" t="n">
        <v>61.309</v>
      </c>
      <c r="E61" s="1" t="n">
        <v>1961.75</v>
      </c>
      <c r="F61" s="1" t="n">
        <v>54.587</v>
      </c>
      <c r="G61" s="1" t="n">
        <v>15.141</v>
      </c>
      <c r="H61" s="1" t="n">
        <v>61.309</v>
      </c>
      <c r="I61" s="1" t="n">
        <f aca="false">(F61-B61)^2</f>
        <v>0</v>
      </c>
      <c r="J61" s="1" t="n">
        <f aca="false">(G61-C61)^2</f>
        <v>0</v>
      </c>
      <c r="K61" s="1" t="n">
        <f aca="false">(H61-D61)^2</f>
        <v>0</v>
      </c>
    </row>
    <row r="62" customFormat="false" ht="13.2" hidden="false" customHeight="false" outlineLevel="0" collapsed="false">
      <c r="A62" s="1" t="n">
        <v>1962</v>
      </c>
      <c r="B62" s="1" t="n">
        <v>55.51</v>
      </c>
      <c r="C62" s="1" t="n">
        <v>15.387</v>
      </c>
      <c r="D62" s="1" t="n">
        <v>61.534</v>
      </c>
      <c r="E62" s="1" t="n">
        <v>1962</v>
      </c>
      <c r="F62" s="1" t="n">
        <v>55.51</v>
      </c>
      <c r="G62" s="1" t="n">
        <v>15.387</v>
      </c>
      <c r="H62" s="1" t="n">
        <v>61.534</v>
      </c>
      <c r="I62" s="1" t="n">
        <f aca="false">(F62-B62)^2</f>
        <v>0</v>
      </c>
      <c r="J62" s="1" t="n">
        <f aca="false">(G62-C62)^2</f>
        <v>0</v>
      </c>
      <c r="K62" s="1" t="n">
        <f aca="false">(H62-D62)^2</f>
        <v>0</v>
      </c>
    </row>
    <row r="63" customFormat="false" ht="13.2" hidden="false" customHeight="false" outlineLevel="0" collapsed="false">
      <c r="A63" s="1" t="n">
        <v>1962.25</v>
      </c>
      <c r="B63" s="1" t="n">
        <v>55.421</v>
      </c>
      <c r="C63" s="1" t="n">
        <v>15.488</v>
      </c>
      <c r="D63" s="1" t="n">
        <v>62.268</v>
      </c>
      <c r="E63" s="1" t="n">
        <v>1962.25</v>
      </c>
      <c r="F63" s="1" t="n">
        <v>55.421</v>
      </c>
      <c r="G63" s="1" t="n">
        <v>15.488</v>
      </c>
      <c r="H63" s="1" t="n">
        <v>62.268</v>
      </c>
      <c r="I63" s="1" t="n">
        <f aca="false">(F63-B63)^2</f>
        <v>0</v>
      </c>
      <c r="J63" s="1" t="n">
        <f aca="false">(G63-C63)^2</f>
        <v>0</v>
      </c>
      <c r="K63" s="1" t="n">
        <f aca="false">(H63-D63)^2</f>
        <v>0</v>
      </c>
    </row>
    <row r="64" customFormat="false" ht="13.2" hidden="false" customHeight="false" outlineLevel="0" collapsed="false">
      <c r="A64" s="1" t="n">
        <v>1962.5</v>
      </c>
      <c r="B64" s="1" t="n">
        <v>56.113</v>
      </c>
      <c r="C64" s="1" t="n">
        <v>15.595</v>
      </c>
      <c r="D64" s="1" t="n">
        <v>62.138</v>
      </c>
      <c r="E64" s="1" t="n">
        <v>1962.5</v>
      </c>
      <c r="F64" s="1" t="n">
        <v>56.113</v>
      </c>
      <c r="G64" s="1" t="n">
        <v>15.595</v>
      </c>
      <c r="H64" s="1" t="n">
        <v>62.138</v>
      </c>
      <c r="I64" s="1" t="n">
        <f aca="false">(F64-B64)^2</f>
        <v>0</v>
      </c>
      <c r="J64" s="1" t="n">
        <f aca="false">(G64-C64)^2</f>
        <v>0</v>
      </c>
      <c r="K64" s="1" t="n">
        <f aca="false">(H64-D64)^2</f>
        <v>0</v>
      </c>
    </row>
    <row r="65" customFormat="false" ht="13.2" hidden="false" customHeight="false" outlineLevel="0" collapsed="false">
      <c r="A65" s="1" t="n">
        <v>1962.75</v>
      </c>
      <c r="B65" s="1" t="n">
        <v>56.502</v>
      </c>
      <c r="C65" s="1" t="n">
        <v>15.742</v>
      </c>
      <c r="D65" s="1" t="n">
        <v>61.742</v>
      </c>
      <c r="E65" s="1" t="n">
        <v>1962.75</v>
      </c>
      <c r="F65" s="1" t="n">
        <v>56.502</v>
      </c>
      <c r="G65" s="1" t="n">
        <v>15.742</v>
      </c>
      <c r="H65" s="1" t="n">
        <v>61.742</v>
      </c>
      <c r="I65" s="1" t="n">
        <f aca="false">(F65-B65)^2</f>
        <v>0</v>
      </c>
      <c r="J65" s="1" t="n">
        <f aca="false">(G65-C65)^2</f>
        <v>0</v>
      </c>
      <c r="K65" s="1" t="n">
        <f aca="false">(H65-D65)^2</f>
        <v>0</v>
      </c>
    </row>
    <row r="66" customFormat="false" ht="13.2" hidden="false" customHeight="false" outlineLevel="0" collapsed="false">
      <c r="A66" s="1" t="n">
        <v>1963</v>
      </c>
      <c r="B66" s="1" t="n">
        <v>56.845</v>
      </c>
      <c r="C66" s="1" t="n">
        <v>15.894</v>
      </c>
      <c r="D66" s="1" t="n">
        <v>62.118</v>
      </c>
      <c r="E66" s="1" t="n">
        <v>1963</v>
      </c>
      <c r="F66" s="1" t="n">
        <v>56.845</v>
      </c>
      <c r="G66" s="1" t="n">
        <v>15.894</v>
      </c>
      <c r="H66" s="1" t="n">
        <v>62.118</v>
      </c>
      <c r="I66" s="1" t="n">
        <f aca="false">(F66-B66)^2</f>
        <v>0</v>
      </c>
      <c r="J66" s="1" t="n">
        <f aca="false">(G66-C66)^2</f>
        <v>0</v>
      </c>
      <c r="K66" s="1" t="n">
        <f aca="false">(H66-D66)^2</f>
        <v>0</v>
      </c>
    </row>
    <row r="67" customFormat="false" ht="13.2" hidden="false" customHeight="false" outlineLevel="0" collapsed="false">
      <c r="A67" s="1" t="n">
        <v>1963.25</v>
      </c>
      <c r="B67" s="1" t="n">
        <v>57.393</v>
      </c>
      <c r="C67" s="1" t="n">
        <v>15.977</v>
      </c>
      <c r="D67" s="1" t="n">
        <v>62.511</v>
      </c>
      <c r="E67" s="1" t="n">
        <v>1963.25</v>
      </c>
      <c r="F67" s="1" t="n">
        <v>57.393</v>
      </c>
      <c r="G67" s="1" t="n">
        <v>15.977</v>
      </c>
      <c r="H67" s="1" t="n">
        <v>62.511</v>
      </c>
      <c r="I67" s="1" t="n">
        <f aca="false">(F67-B67)^2</f>
        <v>0</v>
      </c>
      <c r="J67" s="1" t="n">
        <f aca="false">(G67-C67)^2</f>
        <v>0</v>
      </c>
      <c r="K67" s="1" t="n">
        <f aca="false">(H67-D67)^2</f>
        <v>0</v>
      </c>
    </row>
    <row r="68" customFormat="false" ht="13.2" hidden="false" customHeight="false" outlineLevel="0" collapsed="false">
      <c r="A68" s="1" t="n">
        <v>1963.5</v>
      </c>
      <c r="B68" s="1" t="n">
        <v>58.554</v>
      </c>
      <c r="C68" s="1" t="n">
        <v>16.141</v>
      </c>
      <c r="D68" s="1" t="n">
        <v>62.68</v>
      </c>
      <c r="E68" s="1" t="n">
        <v>1963.5</v>
      </c>
      <c r="F68" s="1" t="n">
        <v>58.554</v>
      </c>
      <c r="G68" s="1" t="n">
        <v>16.141</v>
      </c>
      <c r="H68" s="1" t="n">
        <v>62.68</v>
      </c>
      <c r="I68" s="1" t="n">
        <f aca="false">(F68-B68)^2</f>
        <v>0</v>
      </c>
      <c r="J68" s="1" t="n">
        <f aca="false">(G68-C68)^2</f>
        <v>0</v>
      </c>
      <c r="K68" s="1" t="n">
        <f aca="false">(H68-D68)^2</f>
        <v>0</v>
      </c>
    </row>
    <row r="69" customFormat="false" ht="13.2" hidden="false" customHeight="false" outlineLevel="0" collapsed="false">
      <c r="A69" s="1" t="n">
        <v>1963.75</v>
      </c>
      <c r="B69" s="1" t="n">
        <v>58.584</v>
      </c>
      <c r="C69" s="1" t="n">
        <v>16.326</v>
      </c>
      <c r="D69" s="1" t="n">
        <v>63.167</v>
      </c>
      <c r="E69" s="1" t="n">
        <v>1963.75</v>
      </c>
      <c r="F69" s="1" t="n">
        <v>58.584</v>
      </c>
      <c r="G69" s="1" t="n">
        <v>16.326</v>
      </c>
      <c r="H69" s="1" t="n">
        <v>63.167</v>
      </c>
      <c r="I69" s="1" t="n">
        <f aca="false">(F69-B69)^2</f>
        <v>0</v>
      </c>
      <c r="J69" s="1" t="n">
        <f aca="false">(G69-C69)^2</f>
        <v>0</v>
      </c>
      <c r="K69" s="1" t="n">
        <f aca="false">(H69-D69)^2</f>
        <v>0</v>
      </c>
    </row>
    <row r="70" customFormat="false" ht="13.2" hidden="false" customHeight="false" outlineLevel="0" collapsed="false">
      <c r="A70" s="1" t="n">
        <v>1964</v>
      </c>
      <c r="B70" s="1" t="n">
        <v>59.181</v>
      </c>
      <c r="C70" s="1" t="n">
        <v>16.315</v>
      </c>
      <c r="D70" s="1" t="n">
        <v>64.34</v>
      </c>
      <c r="E70" s="1" t="n">
        <v>1964</v>
      </c>
      <c r="F70" s="1" t="n">
        <v>59.181</v>
      </c>
      <c r="G70" s="1" t="n">
        <v>16.315</v>
      </c>
      <c r="H70" s="1" t="n">
        <v>64.34</v>
      </c>
      <c r="I70" s="1" t="n">
        <f aca="false">(F70-B70)^2</f>
        <v>0</v>
      </c>
      <c r="J70" s="1" t="n">
        <f aca="false">(G70-C70)^2</f>
        <v>0</v>
      </c>
      <c r="K70" s="1" t="n">
        <f aca="false">(H70-D70)^2</f>
        <v>0</v>
      </c>
    </row>
    <row r="71" customFormat="false" ht="13.2" hidden="false" customHeight="false" outlineLevel="0" collapsed="false">
      <c r="A71" s="1" t="n">
        <v>1964.25</v>
      </c>
      <c r="B71" s="1" t="n">
        <v>59.556</v>
      </c>
      <c r="C71" s="1" t="n">
        <v>16.494</v>
      </c>
      <c r="D71" s="1" t="n">
        <v>64.62</v>
      </c>
      <c r="E71" s="1" t="n">
        <v>1964.25</v>
      </c>
      <c r="F71" s="1" t="n">
        <v>59.556</v>
      </c>
      <c r="G71" s="1" t="n">
        <v>16.494</v>
      </c>
      <c r="H71" s="1" t="n">
        <v>64.62</v>
      </c>
      <c r="I71" s="1" t="n">
        <f aca="false">(F71-B71)^2</f>
        <v>0</v>
      </c>
      <c r="J71" s="1" t="n">
        <f aca="false">(G71-C71)^2</f>
        <v>0</v>
      </c>
      <c r="K71" s="1" t="n">
        <f aca="false">(H71-D71)^2</f>
        <v>0</v>
      </c>
    </row>
    <row r="72" customFormat="false" ht="13.2" hidden="false" customHeight="false" outlineLevel="0" collapsed="false">
      <c r="A72" s="1" t="n">
        <v>1964.5</v>
      </c>
      <c r="B72" s="1" t="n">
        <v>60.05</v>
      </c>
      <c r="C72" s="1" t="n">
        <v>16.712</v>
      </c>
      <c r="D72" s="1" t="n">
        <v>65.034</v>
      </c>
      <c r="E72" s="1" t="n">
        <v>1964.5</v>
      </c>
      <c r="F72" s="1" t="n">
        <v>60.05</v>
      </c>
      <c r="G72" s="1" t="n">
        <v>16.712</v>
      </c>
      <c r="H72" s="1" t="n">
        <v>65.034</v>
      </c>
      <c r="I72" s="1" t="n">
        <f aca="false">(F72-B72)^2</f>
        <v>0</v>
      </c>
      <c r="J72" s="1" t="n">
        <f aca="false">(G72-C72)^2</f>
        <v>0</v>
      </c>
      <c r="K72" s="1" t="n">
        <f aca="false">(H72-D72)^2</f>
        <v>0</v>
      </c>
    </row>
    <row r="73" customFormat="false" ht="13.2" hidden="false" customHeight="false" outlineLevel="0" collapsed="false">
      <c r="A73" s="1" t="n">
        <v>1964.75</v>
      </c>
      <c r="B73" s="1" t="n">
        <v>59.453</v>
      </c>
      <c r="C73" s="1" t="n">
        <v>16.836</v>
      </c>
      <c r="D73" s="1" t="n">
        <v>65.665</v>
      </c>
      <c r="E73" s="1" t="n">
        <v>1964.75</v>
      </c>
      <c r="F73" s="1" t="n">
        <v>59.453</v>
      </c>
      <c r="G73" s="1" t="n">
        <v>16.836</v>
      </c>
      <c r="H73" s="1" t="n">
        <v>65.665</v>
      </c>
      <c r="I73" s="1" t="n">
        <f aca="false">(F73-B73)^2</f>
        <v>0</v>
      </c>
      <c r="J73" s="1" t="n">
        <f aca="false">(G73-C73)^2</f>
        <v>0</v>
      </c>
      <c r="K73" s="1" t="n">
        <f aca="false">(H73-D73)^2</f>
        <v>0</v>
      </c>
    </row>
    <row r="74" customFormat="false" ht="13.2" hidden="false" customHeight="false" outlineLevel="0" collapsed="false">
      <c r="A74" s="1" t="n">
        <v>1965</v>
      </c>
      <c r="B74" s="1" t="n">
        <v>60.271</v>
      </c>
      <c r="C74" s="1" t="n">
        <v>16.902</v>
      </c>
      <c r="D74" s="1" t="n">
        <v>66.691</v>
      </c>
      <c r="E74" s="1" t="n">
        <v>1965</v>
      </c>
      <c r="F74" s="1" t="n">
        <v>60.271</v>
      </c>
      <c r="G74" s="1" t="n">
        <v>16.902</v>
      </c>
      <c r="H74" s="1" t="n">
        <v>66.691</v>
      </c>
      <c r="I74" s="1" t="n">
        <f aca="false">(F74-B74)^2</f>
        <v>0</v>
      </c>
      <c r="J74" s="1" t="n">
        <f aca="false">(G74-C74)^2</f>
        <v>0</v>
      </c>
      <c r="K74" s="1" t="n">
        <f aca="false">(H74-D74)^2</f>
        <v>0</v>
      </c>
    </row>
    <row r="75" customFormat="false" ht="13.2" hidden="false" customHeight="false" outlineLevel="0" collapsed="false">
      <c r="A75" s="1" t="n">
        <v>1965.25</v>
      </c>
      <c r="B75" s="1" t="n">
        <v>60.647</v>
      </c>
      <c r="C75" s="1" t="n">
        <v>17.015</v>
      </c>
      <c r="D75" s="1" t="n">
        <v>67.352</v>
      </c>
      <c r="E75" s="1" t="n">
        <v>1965.25</v>
      </c>
      <c r="F75" s="1" t="n">
        <v>60.647</v>
      </c>
      <c r="G75" s="1" t="n">
        <v>17.015</v>
      </c>
      <c r="H75" s="1" t="n">
        <v>67.352</v>
      </c>
      <c r="I75" s="1" t="n">
        <f aca="false">(F75-B75)^2</f>
        <v>0</v>
      </c>
      <c r="J75" s="1" t="n">
        <f aca="false">(G75-C75)^2</f>
        <v>0</v>
      </c>
      <c r="K75" s="1" t="n">
        <f aca="false">(H75-D75)^2</f>
        <v>0</v>
      </c>
    </row>
    <row r="76" customFormat="false" ht="13.2" hidden="false" customHeight="false" outlineLevel="0" collapsed="false">
      <c r="A76" s="1" t="n">
        <v>1965.5</v>
      </c>
      <c r="B76" s="1" t="n">
        <v>61.731</v>
      </c>
      <c r="C76" s="1" t="n">
        <v>17.193</v>
      </c>
      <c r="D76" s="1" t="n">
        <v>67.511</v>
      </c>
      <c r="E76" s="1" t="n">
        <v>1965.5</v>
      </c>
      <c r="F76" s="1" t="n">
        <v>61.731</v>
      </c>
      <c r="G76" s="1" t="n">
        <v>17.193</v>
      </c>
      <c r="H76" s="1" t="n">
        <v>67.511</v>
      </c>
      <c r="I76" s="1" t="n">
        <f aca="false">(F76-B76)^2</f>
        <v>0</v>
      </c>
      <c r="J76" s="1" t="n">
        <f aca="false">(G76-C76)^2</f>
        <v>0</v>
      </c>
      <c r="K76" s="1" t="n">
        <f aca="false">(H76-D76)^2</f>
        <v>0</v>
      </c>
    </row>
    <row r="77" customFormat="false" ht="13.2" hidden="false" customHeight="false" outlineLevel="0" collapsed="false">
      <c r="A77" s="1" t="n">
        <v>1965.75</v>
      </c>
      <c r="B77" s="1" t="n">
        <v>62.908</v>
      </c>
      <c r="C77" s="1" t="n">
        <v>17.447</v>
      </c>
      <c r="D77" s="1" t="n">
        <v>68.15</v>
      </c>
      <c r="E77" s="1" t="n">
        <v>1965.75</v>
      </c>
      <c r="F77" s="1" t="n">
        <v>62.908</v>
      </c>
      <c r="G77" s="1" t="n">
        <v>17.447</v>
      </c>
      <c r="H77" s="1" t="n">
        <v>68.15</v>
      </c>
      <c r="I77" s="1" t="n">
        <f aca="false">(F77-B77)^2</f>
        <v>0</v>
      </c>
      <c r="J77" s="1" t="n">
        <f aca="false">(G77-C77)^2</f>
        <v>0</v>
      </c>
      <c r="K77" s="1" t="n">
        <f aca="false">(H77-D77)^2</f>
        <v>0</v>
      </c>
    </row>
    <row r="78" customFormat="false" ht="13.2" hidden="false" customHeight="false" outlineLevel="0" collapsed="false">
      <c r="A78" s="1" t="n">
        <v>1966</v>
      </c>
      <c r="B78" s="1" t="n">
        <v>63.743</v>
      </c>
      <c r="C78" s="1" t="n">
        <v>17.753</v>
      </c>
      <c r="D78" s="1" t="n">
        <v>69.134</v>
      </c>
      <c r="E78" s="1" t="n">
        <v>1966</v>
      </c>
      <c r="F78" s="1" t="n">
        <v>63.743</v>
      </c>
      <c r="G78" s="1" t="n">
        <v>17.753</v>
      </c>
      <c r="H78" s="1" t="n">
        <v>69.134</v>
      </c>
      <c r="I78" s="1" t="n">
        <f aca="false">(F78-B78)^2</f>
        <v>0</v>
      </c>
      <c r="J78" s="1" t="n">
        <f aca="false">(G78-C78)^2</f>
        <v>0</v>
      </c>
      <c r="K78" s="1" t="n">
        <f aca="false">(H78-D78)^2</f>
        <v>0</v>
      </c>
    </row>
    <row r="79" customFormat="false" ht="13.2" hidden="false" customHeight="false" outlineLevel="0" collapsed="false">
      <c r="A79" s="1" t="n">
        <v>1966.25</v>
      </c>
      <c r="B79" s="1" t="n">
        <v>63.342</v>
      </c>
      <c r="C79" s="1" t="n">
        <v>18.033</v>
      </c>
      <c r="D79" s="1" t="n">
        <v>69.812</v>
      </c>
      <c r="E79" s="1" t="n">
        <v>1966.25</v>
      </c>
      <c r="F79" s="1" t="n">
        <v>63.342</v>
      </c>
      <c r="G79" s="1" t="n">
        <v>18.033</v>
      </c>
      <c r="H79" s="1" t="n">
        <v>69.812</v>
      </c>
      <c r="I79" s="1" t="n">
        <f aca="false">(F79-B79)^2</f>
        <v>0</v>
      </c>
      <c r="J79" s="1" t="n">
        <f aca="false">(G79-C79)^2</f>
        <v>0</v>
      </c>
      <c r="K79" s="1" t="n">
        <f aca="false">(H79-D79)^2</f>
        <v>0</v>
      </c>
    </row>
    <row r="80" customFormat="false" ht="13.2" hidden="false" customHeight="false" outlineLevel="0" collapsed="false">
      <c r="A80" s="1" t="n">
        <v>1966.5</v>
      </c>
      <c r="B80" s="1" t="n">
        <v>63.416</v>
      </c>
      <c r="C80" s="1" t="n">
        <v>18.29</v>
      </c>
      <c r="D80" s="1" t="n">
        <v>70.139</v>
      </c>
      <c r="E80" s="1" t="n">
        <v>1966.5</v>
      </c>
      <c r="F80" s="1" t="n">
        <v>63.416</v>
      </c>
      <c r="G80" s="1" t="n">
        <v>18.29</v>
      </c>
      <c r="H80" s="1" t="n">
        <v>70.139</v>
      </c>
      <c r="I80" s="1" t="n">
        <f aca="false">(F80-B80)^2</f>
        <v>0</v>
      </c>
      <c r="J80" s="1" t="n">
        <f aca="false">(G80-C80)^2</f>
        <v>0</v>
      </c>
      <c r="K80" s="1" t="n">
        <f aca="false">(H80-D80)^2</f>
        <v>0</v>
      </c>
    </row>
    <row r="81" customFormat="false" ht="13.2" hidden="false" customHeight="false" outlineLevel="0" collapsed="false">
      <c r="A81" s="1" t="n">
        <v>1966.75</v>
      </c>
      <c r="B81" s="1" t="n">
        <v>63.847</v>
      </c>
      <c r="C81" s="1" t="n">
        <v>18.539</v>
      </c>
      <c r="D81" s="1" t="n">
        <v>69.95</v>
      </c>
      <c r="E81" s="1" t="n">
        <v>1966.75</v>
      </c>
      <c r="F81" s="1" t="n">
        <v>63.847</v>
      </c>
      <c r="G81" s="1" t="n">
        <v>18.539</v>
      </c>
      <c r="H81" s="1" t="n">
        <v>69.95</v>
      </c>
      <c r="I81" s="1" t="n">
        <f aca="false">(F81-B81)^2</f>
        <v>0</v>
      </c>
      <c r="J81" s="1" t="n">
        <f aca="false">(G81-C81)^2</f>
        <v>0</v>
      </c>
      <c r="K81" s="1" t="n">
        <f aca="false">(H81-D81)^2</f>
        <v>0</v>
      </c>
    </row>
    <row r="82" customFormat="false" ht="13.2" hidden="false" customHeight="false" outlineLevel="0" collapsed="false">
      <c r="A82" s="1" t="n">
        <v>1967</v>
      </c>
      <c r="B82" s="1" t="n">
        <v>64.356</v>
      </c>
      <c r="C82" s="1" t="n">
        <v>18.778</v>
      </c>
      <c r="D82" s="1" t="n">
        <v>69.872</v>
      </c>
      <c r="E82" s="1" t="n">
        <v>1967</v>
      </c>
      <c r="F82" s="1" t="n">
        <v>64.356</v>
      </c>
      <c r="G82" s="1" t="n">
        <v>18.778</v>
      </c>
      <c r="H82" s="1" t="n">
        <v>69.872</v>
      </c>
      <c r="I82" s="1" t="n">
        <f aca="false">(F82-B82)^2</f>
        <v>0</v>
      </c>
      <c r="J82" s="1" t="n">
        <f aca="false">(G82-C82)^2</f>
        <v>0</v>
      </c>
      <c r="K82" s="1" t="n">
        <f aca="false">(H82-D82)^2</f>
        <v>0</v>
      </c>
    </row>
    <row r="83" customFormat="false" ht="13.2" hidden="false" customHeight="false" outlineLevel="0" collapsed="false">
      <c r="A83" s="1" t="n">
        <v>1967.25</v>
      </c>
      <c r="B83" s="1" t="n">
        <v>64.58</v>
      </c>
      <c r="C83" s="1" t="n">
        <v>19.089</v>
      </c>
      <c r="D83" s="1" t="n">
        <v>69.444</v>
      </c>
      <c r="E83" s="1" t="n">
        <v>1967.25</v>
      </c>
      <c r="F83" s="1" t="n">
        <v>64.58</v>
      </c>
      <c r="G83" s="1" t="n">
        <v>19.089</v>
      </c>
      <c r="H83" s="1" t="n">
        <v>69.444</v>
      </c>
      <c r="I83" s="1" t="n">
        <f aca="false">(F83-B83)^2</f>
        <v>0</v>
      </c>
      <c r="J83" s="1" t="n">
        <f aca="false">(G83-C83)^2</f>
        <v>0</v>
      </c>
      <c r="K83" s="1" t="n">
        <f aca="false">(H83-D83)^2</f>
        <v>0</v>
      </c>
    </row>
    <row r="84" customFormat="false" ht="13.2" hidden="false" customHeight="false" outlineLevel="0" collapsed="false">
      <c r="A84" s="1" t="n">
        <v>1967.5</v>
      </c>
      <c r="B84" s="1" t="n">
        <v>64.799</v>
      </c>
      <c r="C84" s="1" t="n">
        <v>19.357</v>
      </c>
      <c r="D84" s="1" t="n">
        <v>69.672</v>
      </c>
      <c r="E84" s="1" t="n">
        <v>1967.5</v>
      </c>
      <c r="F84" s="1" t="n">
        <v>64.799</v>
      </c>
      <c r="G84" s="1" t="n">
        <v>19.357</v>
      </c>
      <c r="H84" s="1" t="n">
        <v>69.672</v>
      </c>
      <c r="I84" s="1" t="n">
        <f aca="false">(F84-B84)^2</f>
        <v>0</v>
      </c>
      <c r="J84" s="1" t="n">
        <f aca="false">(G84-C84)^2</f>
        <v>0</v>
      </c>
      <c r="K84" s="1" t="n">
        <f aca="false">(H84-D84)^2</f>
        <v>0</v>
      </c>
    </row>
    <row r="85" customFormat="false" ht="13.2" hidden="false" customHeight="false" outlineLevel="0" collapsed="false">
      <c r="A85" s="1" t="n">
        <v>1967.75</v>
      </c>
      <c r="B85" s="1" t="n">
        <v>65.016</v>
      </c>
      <c r="C85" s="1" t="n">
        <v>19.635</v>
      </c>
      <c r="D85" s="1" t="n">
        <v>69.989</v>
      </c>
      <c r="E85" s="1" t="n">
        <v>1967.75</v>
      </c>
      <c r="F85" s="1" t="n">
        <v>65.016</v>
      </c>
      <c r="G85" s="1" t="n">
        <v>19.635</v>
      </c>
      <c r="H85" s="1" t="n">
        <v>69.989</v>
      </c>
      <c r="I85" s="1" t="n">
        <f aca="false">(F85-B85)^2</f>
        <v>0</v>
      </c>
      <c r="J85" s="1" t="n">
        <f aca="false">(G85-C85)^2</f>
        <v>0</v>
      </c>
      <c r="K85" s="1" t="n">
        <f aca="false">(H85-D85)^2</f>
        <v>0</v>
      </c>
    </row>
    <row r="86" customFormat="false" ht="13.2" hidden="false" customHeight="false" outlineLevel="0" collapsed="false">
      <c r="A86" s="1" t="n">
        <v>1968</v>
      </c>
      <c r="B86" s="1" t="n">
        <v>66.497</v>
      </c>
      <c r="C86" s="1" t="n">
        <v>20.189</v>
      </c>
      <c r="D86" s="1" t="n">
        <v>70.113</v>
      </c>
      <c r="E86" s="1" t="n">
        <v>1968</v>
      </c>
      <c r="F86" s="1" t="n">
        <v>66.497</v>
      </c>
      <c r="G86" s="1" t="n">
        <v>20.189</v>
      </c>
      <c r="H86" s="1" t="n">
        <v>70.113</v>
      </c>
      <c r="I86" s="1" t="n">
        <f aca="false">(F86-B86)^2</f>
        <v>0</v>
      </c>
      <c r="J86" s="1" t="n">
        <f aca="false">(G86-C86)^2</f>
        <v>0</v>
      </c>
      <c r="K86" s="1" t="n">
        <f aca="false">(H86-D86)^2</f>
        <v>0</v>
      </c>
    </row>
    <row r="87" customFormat="false" ht="13.2" hidden="false" customHeight="false" outlineLevel="0" collapsed="false">
      <c r="A87" s="1" t="n">
        <v>1968.25</v>
      </c>
      <c r="B87" s="1" t="n">
        <v>67.116</v>
      </c>
      <c r="C87" s="1" t="n">
        <v>20.527</v>
      </c>
      <c r="D87" s="1" t="n">
        <v>70.786</v>
      </c>
      <c r="E87" s="1" t="n">
        <v>1968.25</v>
      </c>
      <c r="F87" s="1" t="n">
        <v>67.116</v>
      </c>
      <c r="G87" s="1" t="n">
        <v>20.527</v>
      </c>
      <c r="H87" s="1" t="n">
        <v>70.786</v>
      </c>
      <c r="I87" s="1" t="n">
        <f aca="false">(F87-B87)^2</f>
        <v>0</v>
      </c>
      <c r="J87" s="1" t="n">
        <f aca="false">(G87-C87)^2</f>
        <v>0</v>
      </c>
      <c r="K87" s="1" t="n">
        <f aca="false">(H87-D87)^2</f>
        <v>0</v>
      </c>
    </row>
    <row r="88" customFormat="false" ht="13.2" hidden="false" customHeight="false" outlineLevel="0" collapsed="false">
      <c r="A88" s="1" t="n">
        <v>1968.5</v>
      </c>
      <c r="B88" s="1" t="n">
        <v>67.045</v>
      </c>
      <c r="C88" s="1" t="n">
        <v>20.869</v>
      </c>
      <c r="D88" s="1" t="n">
        <v>71.281</v>
      </c>
      <c r="E88" s="1" t="n">
        <v>1968.5</v>
      </c>
      <c r="F88" s="1" t="n">
        <v>67.045</v>
      </c>
      <c r="G88" s="1" t="n">
        <v>20.869</v>
      </c>
      <c r="H88" s="1" t="n">
        <v>71.281</v>
      </c>
      <c r="I88" s="1" t="n">
        <f aca="false">(F88-B88)^2</f>
        <v>0</v>
      </c>
      <c r="J88" s="1" t="n">
        <f aca="false">(G88-C88)^2</f>
        <v>0</v>
      </c>
      <c r="K88" s="1" t="n">
        <f aca="false">(H88-D88)^2</f>
        <v>0</v>
      </c>
    </row>
    <row r="89" customFormat="false" ht="13.2" hidden="false" customHeight="false" outlineLevel="0" collapsed="false">
      <c r="A89" s="1" t="n">
        <v>1968.75</v>
      </c>
      <c r="B89" s="1" t="n">
        <v>66.909</v>
      </c>
      <c r="C89" s="1" t="n">
        <v>21.286</v>
      </c>
      <c r="D89" s="1" t="n">
        <v>71.721</v>
      </c>
      <c r="E89" s="1" t="n">
        <v>1968.75</v>
      </c>
      <c r="F89" s="1" t="n">
        <v>66.909</v>
      </c>
      <c r="G89" s="1" t="n">
        <v>21.286</v>
      </c>
      <c r="H89" s="1" t="n">
        <v>71.721</v>
      </c>
      <c r="I89" s="1" t="n">
        <f aca="false">(F89-B89)^2</f>
        <v>0</v>
      </c>
      <c r="J89" s="1" t="n">
        <f aca="false">(G89-C89)^2</f>
        <v>0</v>
      </c>
      <c r="K89" s="1" t="n">
        <f aca="false">(H89-D89)^2</f>
        <v>0</v>
      </c>
    </row>
    <row r="90" customFormat="false" ht="13.2" hidden="false" customHeight="false" outlineLevel="0" collapsed="false">
      <c r="A90" s="1" t="n">
        <v>1969</v>
      </c>
      <c r="B90" s="1" t="n">
        <v>67.48</v>
      </c>
      <c r="C90" s="1" t="n">
        <v>21.563</v>
      </c>
      <c r="D90" s="1" t="n">
        <v>72.393</v>
      </c>
      <c r="E90" s="1" t="n">
        <v>1969</v>
      </c>
      <c r="F90" s="1" t="n">
        <v>67.48</v>
      </c>
      <c r="G90" s="1" t="n">
        <v>21.563</v>
      </c>
      <c r="H90" s="1" t="n">
        <v>72.393</v>
      </c>
      <c r="I90" s="1" t="n">
        <f aca="false">(F90-B90)^2</f>
        <v>0</v>
      </c>
      <c r="J90" s="1" t="n">
        <f aca="false">(G90-C90)^2</f>
        <v>0</v>
      </c>
      <c r="K90" s="1" t="n">
        <f aca="false">(H90-D90)^2</f>
        <v>0</v>
      </c>
    </row>
    <row r="91" customFormat="false" ht="13.2" hidden="false" customHeight="false" outlineLevel="0" collapsed="false">
      <c r="A91" s="1" t="n">
        <v>1969.25</v>
      </c>
      <c r="B91" s="1" t="n">
        <v>66.923</v>
      </c>
      <c r="C91" s="1" t="n">
        <v>21.911</v>
      </c>
      <c r="D91" s="1" t="n">
        <v>73.063</v>
      </c>
      <c r="E91" s="1" t="n">
        <v>1969.25</v>
      </c>
      <c r="F91" s="1" t="n">
        <v>66.923</v>
      </c>
      <c r="G91" s="1" t="n">
        <v>21.911</v>
      </c>
      <c r="H91" s="1" t="n">
        <v>73.063</v>
      </c>
      <c r="I91" s="1" t="n">
        <f aca="false">(F91-B91)^2</f>
        <v>0</v>
      </c>
      <c r="J91" s="1" t="n">
        <f aca="false">(G91-C91)^2</f>
        <v>0</v>
      </c>
      <c r="K91" s="1" t="n">
        <f aca="false">(H91-D91)^2</f>
        <v>0</v>
      </c>
    </row>
    <row r="92" customFormat="false" ht="13.2" hidden="false" customHeight="false" outlineLevel="0" collapsed="false">
      <c r="A92" s="1" t="n">
        <v>1969.5</v>
      </c>
      <c r="B92" s="1" t="n">
        <v>66.945</v>
      </c>
      <c r="C92" s="1" t="n">
        <v>22.304</v>
      </c>
      <c r="D92" s="1" t="n">
        <v>73.413</v>
      </c>
      <c r="E92" s="1" t="n">
        <v>1969.5</v>
      </c>
      <c r="F92" s="1" t="n">
        <v>66.945</v>
      </c>
      <c r="G92" s="1" t="n">
        <v>22.304</v>
      </c>
      <c r="H92" s="1" t="n">
        <v>73.413</v>
      </c>
      <c r="I92" s="1" t="n">
        <f aca="false">(F92-B92)^2</f>
        <v>0</v>
      </c>
      <c r="J92" s="1" t="n">
        <f aca="false">(G92-C92)^2</f>
        <v>0</v>
      </c>
      <c r="K92" s="1" t="n">
        <f aca="false">(H92-D92)^2</f>
        <v>0</v>
      </c>
    </row>
    <row r="93" customFormat="false" ht="13.2" hidden="false" customHeight="false" outlineLevel="0" collapsed="false">
      <c r="A93" s="1" t="n">
        <v>1969.75</v>
      </c>
      <c r="B93" s="1" t="n">
        <v>66.635</v>
      </c>
      <c r="C93" s="1" t="n">
        <v>22.74</v>
      </c>
      <c r="D93" s="1" t="n">
        <v>73.19</v>
      </c>
      <c r="E93" s="1" t="n">
        <v>1969.75</v>
      </c>
      <c r="F93" s="1" t="n">
        <v>66.635</v>
      </c>
      <c r="G93" s="1" t="n">
        <v>22.74</v>
      </c>
      <c r="H93" s="1" t="n">
        <v>73.19</v>
      </c>
      <c r="I93" s="1" t="n">
        <f aca="false">(F93-B93)^2</f>
        <v>0</v>
      </c>
      <c r="J93" s="1" t="n">
        <f aca="false">(G93-C93)^2</f>
        <v>0</v>
      </c>
      <c r="K93" s="1" t="n">
        <f aca="false">(H93-D93)^2</f>
        <v>0</v>
      </c>
    </row>
    <row r="94" customFormat="false" ht="13.2" hidden="false" customHeight="false" outlineLevel="0" collapsed="false">
      <c r="A94" s="1" t="n">
        <v>1970</v>
      </c>
      <c r="B94" s="1" t="n">
        <v>66.829</v>
      </c>
      <c r="C94" s="1" t="n">
        <v>23.162</v>
      </c>
      <c r="D94" s="1" t="n">
        <v>72.902</v>
      </c>
      <c r="E94" s="1" t="n">
        <v>1970</v>
      </c>
      <c r="F94" s="1" t="n">
        <v>66.829</v>
      </c>
      <c r="G94" s="1" t="n">
        <v>23.162</v>
      </c>
      <c r="H94" s="1" t="n">
        <v>72.902</v>
      </c>
      <c r="I94" s="1" t="n">
        <f aca="false">(F94-B94)^2</f>
        <v>0</v>
      </c>
      <c r="J94" s="1" t="n">
        <f aca="false">(G94-C94)^2</f>
        <v>0</v>
      </c>
      <c r="K94" s="1" t="n">
        <f aca="false">(H94-D94)^2</f>
        <v>0</v>
      </c>
    </row>
    <row r="95" customFormat="false" ht="13.2" hidden="false" customHeight="false" outlineLevel="0" collapsed="false">
      <c r="A95" s="1" t="n">
        <v>1970.25</v>
      </c>
      <c r="B95" s="1" t="n">
        <v>67.869</v>
      </c>
      <c r="C95" s="1" t="n">
        <v>23.55</v>
      </c>
      <c r="D95" s="1" t="n">
        <v>71.941</v>
      </c>
      <c r="E95" s="1" t="n">
        <v>1970.25</v>
      </c>
      <c r="F95" s="1" t="n">
        <v>67.869</v>
      </c>
      <c r="G95" s="1" t="n">
        <v>23.55</v>
      </c>
      <c r="H95" s="1" t="n">
        <v>71.941</v>
      </c>
      <c r="I95" s="1" t="n">
        <f aca="false">(F95-B95)^2</f>
        <v>0</v>
      </c>
      <c r="J95" s="1" t="n">
        <f aca="false">(G95-C95)^2</f>
        <v>0</v>
      </c>
      <c r="K95" s="1" t="n">
        <f aca="false">(H95-D95)^2</f>
        <v>0</v>
      </c>
    </row>
    <row r="96" customFormat="false" ht="13.2" hidden="false" customHeight="false" outlineLevel="0" collapsed="false">
      <c r="A96" s="1" t="n">
        <v>1970.5</v>
      </c>
      <c r="B96" s="1" t="n">
        <v>68.941</v>
      </c>
      <c r="C96" s="1" t="n">
        <v>23.954</v>
      </c>
      <c r="D96" s="1" t="n">
        <v>71.576</v>
      </c>
      <c r="E96" s="1" t="n">
        <v>1970.5</v>
      </c>
      <c r="F96" s="1" t="n">
        <v>68.941</v>
      </c>
      <c r="G96" s="1" t="n">
        <v>23.954</v>
      </c>
      <c r="H96" s="1" t="n">
        <v>71.576</v>
      </c>
      <c r="I96" s="1" t="n">
        <f aca="false">(F96-B96)^2</f>
        <v>0</v>
      </c>
      <c r="J96" s="1" t="n">
        <f aca="false">(G96-C96)^2</f>
        <v>0</v>
      </c>
      <c r="K96" s="1" t="n">
        <f aca="false">(H96-D96)^2</f>
        <v>0</v>
      </c>
    </row>
    <row r="97" customFormat="false" ht="13.2" hidden="false" customHeight="false" outlineLevel="0" collapsed="false">
      <c r="A97" s="1" t="n">
        <v>1970.75</v>
      </c>
      <c r="B97" s="1" t="n">
        <v>68.339</v>
      </c>
      <c r="C97" s="1" t="n">
        <v>24.213</v>
      </c>
      <c r="D97" s="1" t="n">
        <v>71.029</v>
      </c>
      <c r="E97" s="1" t="n">
        <v>1970.75</v>
      </c>
      <c r="F97" s="1" t="n">
        <v>68.339</v>
      </c>
      <c r="G97" s="1" t="n">
        <v>24.213</v>
      </c>
      <c r="H97" s="1" t="n">
        <v>71.029</v>
      </c>
      <c r="I97" s="1" t="n">
        <f aca="false">(F97-B97)^2</f>
        <v>0</v>
      </c>
      <c r="J97" s="1" t="n">
        <f aca="false">(G97-C97)^2</f>
        <v>0</v>
      </c>
      <c r="K97" s="1" t="n">
        <f aca="false">(H97-D97)^2</f>
        <v>0</v>
      </c>
    </row>
    <row r="98" customFormat="false" ht="13.2" hidden="false" customHeight="false" outlineLevel="0" collapsed="false">
      <c r="A98" s="1" t="n">
        <v>1971</v>
      </c>
      <c r="B98" s="1" t="n">
        <v>70.358</v>
      </c>
      <c r="C98" s="1" t="n">
        <v>24.705</v>
      </c>
      <c r="D98" s="1" t="n">
        <v>71.364</v>
      </c>
      <c r="E98" s="1" t="n">
        <v>1971</v>
      </c>
      <c r="F98" s="1" t="n">
        <v>70.358</v>
      </c>
      <c r="G98" s="1" t="n">
        <v>24.705</v>
      </c>
      <c r="H98" s="1" t="n">
        <v>71.364</v>
      </c>
      <c r="I98" s="1" t="n">
        <f aca="false">(F98-B98)^2</f>
        <v>0</v>
      </c>
      <c r="J98" s="1" t="n">
        <f aca="false">(G98-C98)^2</f>
        <v>0</v>
      </c>
      <c r="K98" s="1" t="n">
        <f aca="false">(H98-D98)^2</f>
        <v>0</v>
      </c>
    </row>
    <row r="99" customFormat="false" ht="13.2" hidden="false" customHeight="false" outlineLevel="0" collapsed="false">
      <c r="A99" s="1" t="n">
        <v>1971.25</v>
      </c>
      <c r="B99" s="1" t="n">
        <v>70.604</v>
      </c>
      <c r="C99" s="1" t="n">
        <v>25.092</v>
      </c>
      <c r="D99" s="1" t="n">
        <v>71.594</v>
      </c>
      <c r="E99" s="1" t="n">
        <v>1971.25</v>
      </c>
      <c r="F99" s="1" t="n">
        <v>70.604</v>
      </c>
      <c r="G99" s="1" t="n">
        <v>25.092</v>
      </c>
      <c r="H99" s="1" t="n">
        <v>71.594</v>
      </c>
      <c r="I99" s="1" t="n">
        <f aca="false">(F99-B99)^2</f>
        <v>0</v>
      </c>
      <c r="J99" s="1" t="n">
        <f aca="false">(G99-C99)^2</f>
        <v>0</v>
      </c>
      <c r="K99" s="1" t="n">
        <f aca="false">(H99-D99)^2</f>
        <v>0</v>
      </c>
    </row>
    <row r="100" customFormat="false" ht="13.2" hidden="false" customHeight="false" outlineLevel="0" collapsed="false">
      <c r="A100" s="1" t="n">
        <v>1971.5</v>
      </c>
      <c r="B100" s="1" t="n">
        <v>71.23</v>
      </c>
      <c r="C100" s="1" t="n">
        <v>25.452</v>
      </c>
      <c r="D100" s="1" t="n">
        <v>71.595</v>
      </c>
      <c r="E100" s="1" t="n">
        <v>1971.5</v>
      </c>
      <c r="F100" s="1" t="n">
        <v>71.23</v>
      </c>
      <c r="G100" s="1" t="n">
        <v>25.452</v>
      </c>
      <c r="H100" s="1" t="n">
        <v>71.595</v>
      </c>
      <c r="I100" s="1" t="n">
        <f aca="false">(F100-B100)^2</f>
        <v>0</v>
      </c>
      <c r="J100" s="1" t="n">
        <f aca="false">(G100-C100)^2</f>
        <v>0</v>
      </c>
      <c r="K100" s="1" t="n">
        <f aca="false">(H100-D100)^2</f>
        <v>0</v>
      </c>
    </row>
    <row r="101" customFormat="false" ht="13.2" hidden="false" customHeight="false" outlineLevel="0" collapsed="false">
      <c r="A101" s="1" t="n">
        <v>1971.75</v>
      </c>
      <c r="B101" s="1" t="n">
        <v>70.626</v>
      </c>
      <c r="C101" s="1" t="n">
        <v>25.651</v>
      </c>
      <c r="D101" s="1" t="n">
        <v>72.361</v>
      </c>
      <c r="E101" s="1" t="n">
        <v>1971.75</v>
      </c>
      <c r="F101" s="1" t="n">
        <v>70.626</v>
      </c>
      <c r="G101" s="1" t="n">
        <v>25.651</v>
      </c>
      <c r="H101" s="1" t="n">
        <v>72.361</v>
      </c>
      <c r="I101" s="1" t="n">
        <f aca="false">(F101-B101)^2</f>
        <v>0</v>
      </c>
      <c r="J101" s="1" t="n">
        <f aca="false">(G101-C101)^2</f>
        <v>0</v>
      </c>
      <c r="K101" s="1" t="n">
        <f aca="false">(H101-D101)^2</f>
        <v>0</v>
      </c>
    </row>
    <row r="102" customFormat="false" ht="13.2" hidden="false" customHeight="false" outlineLevel="0" collapsed="false">
      <c r="A102" s="1" t="n">
        <v>1972</v>
      </c>
      <c r="B102" s="1" t="n">
        <v>71.618</v>
      </c>
      <c r="C102" s="1" t="n">
        <v>26.276</v>
      </c>
      <c r="D102" s="1" t="n">
        <v>73.243</v>
      </c>
      <c r="E102" s="1" t="n">
        <v>1972</v>
      </c>
      <c r="F102" s="1" t="n">
        <v>71.618</v>
      </c>
      <c r="G102" s="1" t="n">
        <v>26.276</v>
      </c>
      <c r="H102" s="1" t="n">
        <v>73.243</v>
      </c>
      <c r="I102" s="1" t="n">
        <f aca="false">(F102-B102)^2</f>
        <v>0</v>
      </c>
      <c r="J102" s="1" t="n">
        <f aca="false">(G102-C102)^2</f>
        <v>0</v>
      </c>
      <c r="K102" s="1" t="n">
        <f aca="false">(H102-D102)^2</f>
        <v>0</v>
      </c>
    </row>
    <row r="103" customFormat="false" ht="13.2" hidden="false" customHeight="false" outlineLevel="0" collapsed="false">
      <c r="A103" s="1" t="n">
        <v>1972.25</v>
      </c>
      <c r="B103" s="1" t="n">
        <v>73.056</v>
      </c>
      <c r="C103" s="1" t="n">
        <v>26.62</v>
      </c>
      <c r="D103" s="1" t="n">
        <v>73.768</v>
      </c>
      <c r="E103" s="1" t="n">
        <v>1972.25</v>
      </c>
      <c r="F103" s="1" t="n">
        <v>73.056</v>
      </c>
      <c r="G103" s="1" t="n">
        <v>26.62</v>
      </c>
      <c r="H103" s="1" t="n">
        <v>73.768</v>
      </c>
      <c r="I103" s="1" t="n">
        <f aca="false">(F103-B103)^2</f>
        <v>0</v>
      </c>
      <c r="J103" s="1" t="n">
        <f aca="false">(G103-C103)^2</f>
        <v>0</v>
      </c>
      <c r="K103" s="1" t="n">
        <f aca="false">(H103-D103)^2</f>
        <v>0</v>
      </c>
    </row>
    <row r="104" customFormat="false" ht="13.2" hidden="false" customHeight="false" outlineLevel="0" collapsed="false">
      <c r="A104" s="1" t="n">
        <v>1972.5</v>
      </c>
      <c r="B104" s="1" t="n">
        <v>73.469</v>
      </c>
      <c r="C104" s="1" t="n">
        <v>26.994</v>
      </c>
      <c r="D104" s="1" t="n">
        <v>74.183</v>
      </c>
      <c r="E104" s="1" t="n">
        <v>1972.5</v>
      </c>
      <c r="F104" s="1" t="n">
        <v>73.469</v>
      </c>
      <c r="G104" s="1" t="n">
        <v>26.994</v>
      </c>
      <c r="H104" s="1" t="n">
        <v>74.183</v>
      </c>
      <c r="I104" s="1" t="n">
        <f aca="false">(F104-B104)^2</f>
        <v>0</v>
      </c>
      <c r="J104" s="1" t="n">
        <f aca="false">(G104-C104)^2</f>
        <v>0</v>
      </c>
      <c r="K104" s="1" t="n">
        <f aca="false">(H104-D104)^2</f>
        <v>0</v>
      </c>
    </row>
    <row r="105" customFormat="false" ht="13.2" hidden="false" customHeight="false" outlineLevel="0" collapsed="false">
      <c r="A105" s="1" t="n">
        <v>1972.75</v>
      </c>
      <c r="B105" s="1" t="n">
        <v>74.073</v>
      </c>
      <c r="C105" s="1" t="n">
        <v>27.551</v>
      </c>
      <c r="D105" s="1" t="n">
        <v>74.958</v>
      </c>
      <c r="E105" s="1" t="n">
        <v>1972.75</v>
      </c>
      <c r="F105" s="1" t="n">
        <v>74.073</v>
      </c>
      <c r="G105" s="1" t="n">
        <v>27.551</v>
      </c>
      <c r="H105" s="1" t="n">
        <v>74.958</v>
      </c>
      <c r="I105" s="1" t="n">
        <f aca="false">(F105-B105)^2</f>
        <v>0</v>
      </c>
      <c r="J105" s="1" t="n">
        <f aca="false">(G105-C105)^2</f>
        <v>0</v>
      </c>
      <c r="K105" s="1" t="n">
        <f aca="false">(H105-D105)^2</f>
        <v>0</v>
      </c>
    </row>
    <row r="106" customFormat="false" ht="13.2" hidden="false" customHeight="false" outlineLevel="0" collapsed="false">
      <c r="A106" s="1" t="n">
        <v>1973</v>
      </c>
      <c r="B106" s="1" t="n">
        <v>75.753</v>
      </c>
      <c r="C106" s="1" t="n">
        <v>28.281</v>
      </c>
      <c r="D106" s="1" t="n">
        <v>76.09</v>
      </c>
      <c r="E106" s="1" t="n">
        <v>1973</v>
      </c>
      <c r="F106" s="1" t="n">
        <v>75.753</v>
      </c>
      <c r="G106" s="1" t="n">
        <v>28.281</v>
      </c>
      <c r="H106" s="1" t="n">
        <v>76.09</v>
      </c>
      <c r="I106" s="1" t="n">
        <f aca="false">(F106-B106)^2</f>
        <v>0</v>
      </c>
      <c r="J106" s="1" t="n">
        <f aca="false">(G106-C106)^2</f>
        <v>0</v>
      </c>
      <c r="K106" s="1" t="n">
        <f aca="false">(H106-D106)^2</f>
        <v>0</v>
      </c>
    </row>
    <row r="107" customFormat="false" ht="13.2" hidden="false" customHeight="false" outlineLevel="0" collapsed="false">
      <c r="A107" s="1" t="n">
        <v>1973.25</v>
      </c>
      <c r="B107" s="1" t="n">
        <v>75.817</v>
      </c>
      <c r="C107" s="1" t="n">
        <v>28.723</v>
      </c>
      <c r="D107" s="1" t="n">
        <v>76.886</v>
      </c>
      <c r="E107" s="1" t="n">
        <v>1973.25</v>
      </c>
      <c r="F107" s="1" t="n">
        <v>75.817</v>
      </c>
      <c r="G107" s="1" t="n">
        <v>28.723</v>
      </c>
      <c r="H107" s="1" t="n">
        <v>76.886</v>
      </c>
      <c r="I107" s="1" t="n">
        <f aca="false">(F107-B107)^2</f>
        <v>0</v>
      </c>
      <c r="J107" s="1" t="n">
        <f aca="false">(G107-C107)^2</f>
        <v>0</v>
      </c>
      <c r="K107" s="1" t="n">
        <f aca="false">(H107-D107)^2</f>
        <v>0</v>
      </c>
    </row>
    <row r="108" customFormat="false" ht="13.2" hidden="false" customHeight="false" outlineLevel="0" collapsed="false">
      <c r="A108" s="1" t="n">
        <v>1973.5</v>
      </c>
      <c r="B108" s="1" t="n">
        <v>75.126</v>
      </c>
      <c r="C108" s="1" t="n">
        <v>29.279</v>
      </c>
      <c r="D108" s="1" t="n">
        <v>77.405</v>
      </c>
      <c r="E108" s="1" t="n">
        <v>1973.5</v>
      </c>
      <c r="F108" s="1" t="n">
        <v>75.126</v>
      </c>
      <c r="G108" s="1" t="n">
        <v>29.279</v>
      </c>
      <c r="H108" s="1" t="n">
        <v>77.405</v>
      </c>
      <c r="I108" s="1" t="n">
        <f aca="false">(F108-B108)^2</f>
        <v>0</v>
      </c>
      <c r="J108" s="1" t="n">
        <f aca="false">(G108-C108)^2</f>
        <v>0</v>
      </c>
      <c r="K108" s="1" t="n">
        <f aca="false">(H108-D108)^2</f>
        <v>0</v>
      </c>
    </row>
    <row r="109" customFormat="false" ht="13.2" hidden="false" customHeight="false" outlineLevel="0" collapsed="false">
      <c r="A109" s="1" t="n">
        <v>1973.75</v>
      </c>
      <c r="B109" s="1" t="n">
        <v>74.664</v>
      </c>
      <c r="C109" s="1" t="n">
        <v>29.918</v>
      </c>
      <c r="D109" s="1" t="n">
        <v>77.79</v>
      </c>
      <c r="E109" s="1" t="n">
        <v>1973.75</v>
      </c>
      <c r="F109" s="1" t="n">
        <v>74.664</v>
      </c>
      <c r="G109" s="1" t="n">
        <v>29.918</v>
      </c>
      <c r="H109" s="1" t="n">
        <v>77.79</v>
      </c>
      <c r="I109" s="1" t="n">
        <f aca="false">(F109-B109)^2</f>
        <v>0</v>
      </c>
      <c r="J109" s="1" t="n">
        <f aca="false">(G109-C109)^2</f>
        <v>0</v>
      </c>
      <c r="K109" s="1" t="n">
        <f aca="false">(H109-D109)^2</f>
        <v>0</v>
      </c>
    </row>
    <row r="110" customFormat="false" ht="13.2" hidden="false" customHeight="false" outlineLevel="0" collapsed="false">
      <c r="A110" s="1" t="n">
        <v>1974</v>
      </c>
      <c r="B110" s="1" t="n">
        <v>74.555</v>
      </c>
      <c r="C110" s="1" t="n">
        <v>30.632</v>
      </c>
      <c r="D110" s="1" t="n">
        <v>77.458</v>
      </c>
      <c r="E110" s="1" t="n">
        <v>1974</v>
      </c>
      <c r="F110" s="1" t="n">
        <v>74.555</v>
      </c>
      <c r="G110" s="1" t="n">
        <v>30.632</v>
      </c>
      <c r="H110" s="1" t="n">
        <v>77.458</v>
      </c>
      <c r="I110" s="1" t="n">
        <f aca="false">(F110-B110)^2</f>
        <v>0</v>
      </c>
      <c r="J110" s="1" t="n">
        <f aca="false">(G110-C110)^2</f>
        <v>0</v>
      </c>
      <c r="K110" s="1" t="n">
        <f aca="false">(H110-D110)^2</f>
        <v>0</v>
      </c>
    </row>
    <row r="111" customFormat="false" ht="13.2" hidden="false" customHeight="false" outlineLevel="0" collapsed="false">
      <c r="A111" s="1" t="n">
        <v>1974.25</v>
      </c>
      <c r="B111" s="1" t="n">
        <v>74.373</v>
      </c>
      <c r="C111" s="1" t="n">
        <v>31.44</v>
      </c>
      <c r="D111" s="1" t="n">
        <v>77.661</v>
      </c>
      <c r="E111" s="1" t="n">
        <v>1974.25</v>
      </c>
      <c r="F111" s="1" t="n">
        <v>74.373</v>
      </c>
      <c r="G111" s="1" t="n">
        <v>31.44</v>
      </c>
      <c r="H111" s="1" t="n">
        <v>77.661</v>
      </c>
      <c r="I111" s="1" t="n">
        <f aca="false">(F111-B111)^2</f>
        <v>0</v>
      </c>
      <c r="J111" s="1" t="n">
        <f aca="false">(G111-C111)^2</f>
        <v>0</v>
      </c>
      <c r="K111" s="1" t="n">
        <f aca="false">(H111-D111)^2</f>
        <v>0</v>
      </c>
    </row>
    <row r="112" customFormat="false" ht="13.2" hidden="false" customHeight="false" outlineLevel="0" collapsed="false">
      <c r="A112" s="1" t="n">
        <v>1974.5</v>
      </c>
      <c r="B112" s="1" t="n">
        <v>73.597</v>
      </c>
      <c r="C112" s="1" t="n">
        <v>32.341</v>
      </c>
      <c r="D112" s="1" t="n">
        <v>77.391</v>
      </c>
      <c r="E112" s="1" t="n">
        <v>1974.5</v>
      </c>
      <c r="F112" s="1" t="n">
        <v>73.597</v>
      </c>
      <c r="G112" s="1" t="n">
        <v>32.341</v>
      </c>
      <c r="H112" s="1" t="n">
        <v>77.391</v>
      </c>
      <c r="I112" s="1" t="n">
        <f aca="false">(F112-B112)^2</f>
        <v>0</v>
      </c>
      <c r="J112" s="1" t="n">
        <f aca="false">(G112-C112)^2</f>
        <v>0</v>
      </c>
      <c r="K112" s="1" t="n">
        <f aca="false">(H112-D112)^2</f>
        <v>0</v>
      </c>
    </row>
    <row r="113" customFormat="false" ht="13.2" hidden="false" customHeight="false" outlineLevel="0" collapsed="false">
      <c r="A113" s="1" t="n">
        <v>1974.75</v>
      </c>
      <c r="B113" s="1" t="n">
        <v>74.313</v>
      </c>
      <c r="C113" s="1" t="n">
        <v>33.171</v>
      </c>
      <c r="D113" s="1" t="n">
        <v>76.112</v>
      </c>
      <c r="E113" s="1" t="n">
        <v>1974.75</v>
      </c>
      <c r="F113" s="1" t="n">
        <v>74.313</v>
      </c>
      <c r="G113" s="1" t="n">
        <v>33.171</v>
      </c>
      <c r="H113" s="1" t="n">
        <v>76.112</v>
      </c>
      <c r="I113" s="1" t="n">
        <f aca="false">(F113-B113)^2</f>
        <v>0</v>
      </c>
      <c r="J113" s="1" t="n">
        <f aca="false">(G113-C113)^2</f>
        <v>0</v>
      </c>
      <c r="K113" s="1" t="n">
        <f aca="false">(H113-D113)^2</f>
        <v>0</v>
      </c>
    </row>
    <row r="114" customFormat="false" ht="13.2" hidden="false" customHeight="false" outlineLevel="0" collapsed="false">
      <c r="A114" s="1" t="n">
        <v>1975</v>
      </c>
      <c r="B114" s="1" t="n">
        <v>74.906</v>
      </c>
      <c r="C114" s="1" t="n">
        <v>34.102</v>
      </c>
      <c r="D114" s="1" t="n">
        <v>73.724</v>
      </c>
      <c r="E114" s="1" t="n">
        <v>1975</v>
      </c>
      <c r="F114" s="1" t="n">
        <v>74.906</v>
      </c>
      <c r="G114" s="1" t="n">
        <v>34.102</v>
      </c>
      <c r="H114" s="1" t="n">
        <v>73.724</v>
      </c>
      <c r="I114" s="1" t="n">
        <f aca="false">(F114-B114)^2</f>
        <v>0</v>
      </c>
      <c r="J114" s="1" t="n">
        <f aca="false">(G114-C114)^2</f>
        <v>0</v>
      </c>
      <c r="K114" s="1" t="n">
        <f aca="false">(H114-D114)^2</f>
        <v>0</v>
      </c>
    </row>
    <row r="115" customFormat="false" ht="13.2" hidden="false" customHeight="false" outlineLevel="0" collapsed="false">
      <c r="A115" s="1" t="n">
        <v>1975.25</v>
      </c>
      <c r="B115" s="1" t="n">
        <v>76.097</v>
      </c>
      <c r="C115" s="1" t="n">
        <v>34.788</v>
      </c>
      <c r="D115" s="1" t="n">
        <v>73.044</v>
      </c>
      <c r="E115" s="1" t="n">
        <v>1975.25</v>
      </c>
      <c r="F115" s="1" t="n">
        <v>76.097</v>
      </c>
      <c r="G115" s="1" t="n">
        <v>34.788</v>
      </c>
      <c r="H115" s="1" t="n">
        <v>73.044</v>
      </c>
      <c r="I115" s="1" t="n">
        <f aca="false">(F115-B115)^2</f>
        <v>0</v>
      </c>
      <c r="J115" s="1" t="n">
        <f aca="false">(G115-C115)^2</f>
        <v>0</v>
      </c>
      <c r="K115" s="1" t="n">
        <f aca="false">(H115-D115)^2</f>
        <v>0</v>
      </c>
    </row>
    <row r="116" customFormat="false" ht="13.2" hidden="false" customHeight="false" outlineLevel="0" collapsed="false">
      <c r="A116" s="1" t="n">
        <v>1975.5</v>
      </c>
      <c r="B116" s="1" t="n">
        <v>76.929</v>
      </c>
      <c r="C116" s="1" t="n">
        <v>35.415</v>
      </c>
      <c r="D116" s="1" t="n">
        <v>73.712</v>
      </c>
      <c r="E116" s="1" t="n">
        <v>1975.5</v>
      </c>
      <c r="F116" s="1" t="n">
        <v>76.929</v>
      </c>
      <c r="G116" s="1" t="n">
        <v>35.415</v>
      </c>
      <c r="H116" s="1" t="n">
        <v>73.712</v>
      </c>
      <c r="I116" s="1" t="n">
        <f aca="false">(F116-B116)^2</f>
        <v>0</v>
      </c>
      <c r="J116" s="1" t="n">
        <f aca="false">(G116-C116)^2</f>
        <v>0</v>
      </c>
      <c r="K116" s="1" t="n">
        <f aca="false">(H116-D116)^2</f>
        <v>0</v>
      </c>
    </row>
    <row r="117" customFormat="false" ht="13.2" hidden="false" customHeight="false" outlineLevel="0" collapsed="false">
      <c r="A117" s="1" t="n">
        <v>1975.75</v>
      </c>
      <c r="B117" s="1" t="n">
        <v>76.937</v>
      </c>
      <c r="C117" s="1" t="n">
        <v>36.064</v>
      </c>
      <c r="D117" s="1" t="n">
        <v>74.977</v>
      </c>
      <c r="E117" s="1" t="n">
        <v>1975.75</v>
      </c>
      <c r="F117" s="1" t="n">
        <v>76.937</v>
      </c>
      <c r="G117" s="1" t="n">
        <v>36.064</v>
      </c>
      <c r="H117" s="1" t="n">
        <v>74.977</v>
      </c>
      <c r="I117" s="1" t="n">
        <f aca="false">(F117-B117)^2</f>
        <v>0</v>
      </c>
      <c r="J117" s="1" t="n">
        <f aca="false">(G117-C117)^2</f>
        <v>0</v>
      </c>
      <c r="K117" s="1" t="n">
        <f aca="false">(H117-D117)^2</f>
        <v>0</v>
      </c>
    </row>
    <row r="118" customFormat="false" ht="13.2" hidden="false" customHeight="false" outlineLevel="0" collapsed="false">
      <c r="A118" s="1" t="n">
        <v>1976</v>
      </c>
      <c r="B118" s="1" t="n">
        <v>78.063</v>
      </c>
      <c r="C118" s="1" t="n">
        <v>36.859</v>
      </c>
      <c r="D118" s="1" t="n">
        <v>76.218</v>
      </c>
      <c r="E118" s="1" t="n">
        <v>1976</v>
      </c>
      <c r="F118" s="1" t="n">
        <v>78.063</v>
      </c>
      <c r="G118" s="1" t="n">
        <v>36.859</v>
      </c>
      <c r="H118" s="1" t="n">
        <v>76.218</v>
      </c>
      <c r="I118" s="1" t="n">
        <f aca="false">(F118-B118)^2</f>
        <v>0</v>
      </c>
      <c r="J118" s="1" t="n">
        <f aca="false">(G118-C118)^2</f>
        <v>0</v>
      </c>
      <c r="K118" s="1" t="n">
        <f aca="false">(H118-D118)^2</f>
        <v>0</v>
      </c>
    </row>
    <row r="119" customFormat="false" ht="13.2" hidden="false" customHeight="false" outlineLevel="0" collapsed="false">
      <c r="A119" s="1" t="n">
        <v>1976.25</v>
      </c>
      <c r="B119" s="1" t="n">
        <v>78.801</v>
      </c>
      <c r="C119" s="1" t="n">
        <v>37.629</v>
      </c>
      <c r="D119" s="1" t="n">
        <v>76.244</v>
      </c>
      <c r="E119" s="1" t="n">
        <v>1976.25</v>
      </c>
      <c r="F119" s="1" t="n">
        <v>78.801</v>
      </c>
      <c r="G119" s="1" t="n">
        <v>37.629</v>
      </c>
      <c r="H119" s="1" t="n">
        <v>76.244</v>
      </c>
      <c r="I119" s="1" t="n">
        <f aca="false">(F119-B119)^2</f>
        <v>0</v>
      </c>
      <c r="J119" s="1" t="n">
        <f aca="false">(G119-C119)^2</f>
        <v>0</v>
      </c>
      <c r="K119" s="1" t="n">
        <f aca="false">(H119-D119)^2</f>
        <v>0</v>
      </c>
    </row>
    <row r="120" customFormat="false" ht="13.2" hidden="false" customHeight="false" outlineLevel="0" collapsed="false">
      <c r="A120" s="1" t="n">
        <v>1976.5</v>
      </c>
      <c r="B120" s="1" t="n">
        <v>78.901</v>
      </c>
      <c r="C120" s="1" t="n">
        <v>38.456</v>
      </c>
      <c r="D120" s="1" t="n">
        <v>76.548</v>
      </c>
      <c r="E120" s="1" t="n">
        <v>1976.5</v>
      </c>
      <c r="F120" s="1" t="n">
        <v>78.901</v>
      </c>
      <c r="G120" s="1" t="n">
        <v>38.456</v>
      </c>
      <c r="H120" s="1" t="n">
        <v>76.548</v>
      </c>
      <c r="I120" s="1" t="n">
        <f aca="false">(F120-B120)^2</f>
        <v>0</v>
      </c>
      <c r="J120" s="1" t="n">
        <f aca="false">(G120-C120)^2</f>
        <v>0</v>
      </c>
      <c r="K120" s="1" t="n">
        <f aca="false">(H120-D120)^2</f>
        <v>0</v>
      </c>
    </row>
    <row r="121" customFormat="false" ht="13.2" hidden="false" customHeight="false" outlineLevel="0" collapsed="false">
      <c r="A121" s="1" t="n">
        <v>1976.75</v>
      </c>
      <c r="B121" s="1" t="n">
        <v>79.145</v>
      </c>
      <c r="C121" s="1" t="n">
        <v>39.273</v>
      </c>
      <c r="D121" s="1" t="n">
        <v>76.958</v>
      </c>
      <c r="E121" s="1" t="n">
        <v>1976.75</v>
      </c>
      <c r="F121" s="1" t="n">
        <v>79.145</v>
      </c>
      <c r="G121" s="1" t="n">
        <v>39.273</v>
      </c>
      <c r="H121" s="1" t="n">
        <v>76.958</v>
      </c>
      <c r="I121" s="1" t="n">
        <f aca="false">(F121-B121)^2</f>
        <v>0</v>
      </c>
      <c r="J121" s="1" t="n">
        <f aca="false">(G121-C121)^2</f>
        <v>0</v>
      </c>
      <c r="K121" s="1" t="n">
        <f aca="false">(H121-D121)^2</f>
        <v>0</v>
      </c>
    </row>
    <row r="122" customFormat="false" ht="13.2" hidden="false" customHeight="false" outlineLevel="0" collapsed="false">
      <c r="A122" s="1" t="n">
        <v>1977</v>
      </c>
      <c r="B122" s="1" t="n">
        <v>79.558</v>
      </c>
      <c r="C122" s="1" t="n">
        <v>39.959</v>
      </c>
      <c r="D122" s="1" t="n">
        <v>77.777</v>
      </c>
      <c r="E122" s="1" t="n">
        <v>1977</v>
      </c>
      <c r="F122" s="1" t="n">
        <v>79.558</v>
      </c>
      <c r="G122" s="1" t="n">
        <v>39.959</v>
      </c>
      <c r="H122" s="1" t="n">
        <v>77.777</v>
      </c>
      <c r="I122" s="1" t="n">
        <f aca="false">(F122-B122)^2</f>
        <v>0</v>
      </c>
      <c r="J122" s="1" t="n">
        <f aca="false">(G122-C122)^2</f>
        <v>0</v>
      </c>
      <c r="K122" s="1" t="n">
        <f aca="false">(H122-D122)^2</f>
        <v>0</v>
      </c>
    </row>
    <row r="123" customFormat="false" ht="13.2" hidden="false" customHeight="false" outlineLevel="0" collapsed="false">
      <c r="A123" s="1" t="n">
        <v>1977.25</v>
      </c>
      <c r="B123" s="1" t="n">
        <v>79.946</v>
      </c>
      <c r="C123" s="1" t="n">
        <v>40.752</v>
      </c>
      <c r="D123" s="1" t="n">
        <v>79.261</v>
      </c>
      <c r="E123" s="1" t="n">
        <v>1977.25</v>
      </c>
      <c r="F123" s="1" t="n">
        <v>79.946</v>
      </c>
      <c r="G123" s="1" t="n">
        <v>40.752</v>
      </c>
      <c r="H123" s="1" t="n">
        <v>79.261</v>
      </c>
      <c r="I123" s="1" t="n">
        <f aca="false">(F123-B123)^2</f>
        <v>0</v>
      </c>
      <c r="J123" s="1" t="n">
        <f aca="false">(G123-C123)^2</f>
        <v>0</v>
      </c>
      <c r="K123" s="1" t="n">
        <f aca="false">(H123-D123)^2</f>
        <v>0</v>
      </c>
    </row>
    <row r="124" customFormat="false" ht="13.2" hidden="false" customHeight="false" outlineLevel="0" collapsed="false">
      <c r="A124" s="1" t="n">
        <v>1977.5</v>
      </c>
      <c r="B124" s="1" t="n">
        <v>80.756</v>
      </c>
      <c r="C124" s="1" t="n">
        <v>41.555</v>
      </c>
      <c r="D124" s="1" t="n">
        <v>80.109</v>
      </c>
      <c r="E124" s="1" t="n">
        <v>1977.5</v>
      </c>
      <c r="F124" s="1" t="n">
        <v>80.756</v>
      </c>
      <c r="G124" s="1" t="n">
        <v>41.555</v>
      </c>
      <c r="H124" s="1" t="n">
        <v>80.109</v>
      </c>
      <c r="I124" s="1" t="n">
        <f aca="false">(F124-B124)^2</f>
        <v>0</v>
      </c>
      <c r="J124" s="1" t="n">
        <f aca="false">(G124-C124)^2</f>
        <v>0</v>
      </c>
      <c r="K124" s="1" t="n">
        <f aca="false">(H124-D124)^2</f>
        <v>0</v>
      </c>
    </row>
    <row r="125" customFormat="false" ht="13.2" hidden="false" customHeight="false" outlineLevel="0" collapsed="false">
      <c r="A125" s="1" t="n">
        <v>1977.75</v>
      </c>
      <c r="B125" s="1" t="n">
        <v>79.667</v>
      </c>
      <c r="C125" s="1" t="n">
        <v>42.314</v>
      </c>
      <c r="D125" s="1" t="n">
        <v>80.892</v>
      </c>
      <c r="E125" s="1" t="n">
        <v>1977.75</v>
      </c>
      <c r="F125" s="1" t="n">
        <v>79.667</v>
      </c>
      <c r="G125" s="1" t="n">
        <v>42.314</v>
      </c>
      <c r="H125" s="1" t="n">
        <v>80.892</v>
      </c>
      <c r="I125" s="1" t="n">
        <f aca="false">(F125-B125)^2</f>
        <v>0</v>
      </c>
      <c r="J125" s="1" t="n">
        <f aca="false">(G125-C125)^2</f>
        <v>0</v>
      </c>
      <c r="K125" s="1" t="n">
        <f aca="false">(H125-D125)^2</f>
        <v>0</v>
      </c>
    </row>
    <row r="126" customFormat="false" ht="13.2" hidden="false" customHeight="false" outlineLevel="0" collapsed="false">
      <c r="A126" s="1" t="n">
        <v>1978</v>
      </c>
      <c r="B126" s="1" t="n">
        <v>79.696</v>
      </c>
      <c r="C126" s="1" t="n">
        <v>43.532</v>
      </c>
      <c r="D126" s="1" t="n">
        <v>81.265</v>
      </c>
      <c r="E126" s="1" t="n">
        <v>1978</v>
      </c>
      <c r="F126" s="1" t="n">
        <v>79.696</v>
      </c>
      <c r="G126" s="1" t="n">
        <v>43.532</v>
      </c>
      <c r="H126" s="1" t="n">
        <v>81.265</v>
      </c>
      <c r="I126" s="1" t="n">
        <f aca="false">(F126-B126)^2</f>
        <v>0</v>
      </c>
      <c r="J126" s="1" t="n">
        <f aca="false">(G126-C126)^2</f>
        <v>0</v>
      </c>
      <c r="K126" s="1" t="n">
        <f aca="false">(H126-D126)^2</f>
        <v>0</v>
      </c>
    </row>
    <row r="127" customFormat="false" ht="13.2" hidden="false" customHeight="false" outlineLevel="0" collapsed="false">
      <c r="A127" s="1" t="n">
        <v>1978.25</v>
      </c>
      <c r="B127" s="1" t="n">
        <v>81.291</v>
      </c>
      <c r="C127" s="1" t="n">
        <v>44.286</v>
      </c>
      <c r="D127" s="1" t="n">
        <v>83.642</v>
      </c>
      <c r="E127" s="1" t="n">
        <v>1978.25</v>
      </c>
      <c r="F127" s="1" t="n">
        <v>81.291</v>
      </c>
      <c r="G127" s="1" t="n">
        <v>44.286</v>
      </c>
      <c r="H127" s="1" t="n">
        <v>83.642</v>
      </c>
      <c r="I127" s="1" t="n">
        <f aca="false">(F127-B127)^2</f>
        <v>0</v>
      </c>
      <c r="J127" s="1" t="n">
        <f aca="false">(G127-C127)^2</f>
        <v>0</v>
      </c>
      <c r="K127" s="1" t="n">
        <f aca="false">(H127-D127)^2</f>
        <v>0</v>
      </c>
    </row>
    <row r="128" customFormat="false" ht="13.2" hidden="false" customHeight="false" outlineLevel="0" collapsed="false">
      <c r="A128" s="1" t="n">
        <v>1978.5</v>
      </c>
      <c r="B128" s="1" t="n">
        <v>81.281</v>
      </c>
      <c r="C128" s="1" t="n">
        <v>45.122</v>
      </c>
      <c r="D128" s="1" t="n">
        <v>84.346</v>
      </c>
      <c r="E128" s="1" t="n">
        <v>1978.5</v>
      </c>
      <c r="F128" s="1" t="n">
        <v>81.281</v>
      </c>
      <c r="G128" s="1" t="n">
        <v>45.122</v>
      </c>
      <c r="H128" s="1" t="n">
        <v>84.346</v>
      </c>
      <c r="I128" s="1" t="n">
        <f aca="false">(F128-B128)^2</f>
        <v>0</v>
      </c>
      <c r="J128" s="1" t="n">
        <f aca="false">(G128-C128)^2</f>
        <v>0</v>
      </c>
      <c r="K128" s="1" t="n">
        <f aca="false">(H128-D128)^2</f>
        <v>0</v>
      </c>
    </row>
    <row r="129" customFormat="false" ht="13.2" hidden="false" customHeight="false" outlineLevel="0" collapsed="false">
      <c r="A129" s="1" t="n">
        <v>1978.75</v>
      </c>
      <c r="B129" s="1" t="n">
        <v>81.761</v>
      </c>
      <c r="C129" s="1" t="n">
        <v>46.205</v>
      </c>
      <c r="D129" s="1" t="n">
        <v>85.369</v>
      </c>
      <c r="E129" s="1" t="n">
        <v>1978.75</v>
      </c>
      <c r="F129" s="1" t="n">
        <v>81.761</v>
      </c>
      <c r="G129" s="1" t="n">
        <v>46.205</v>
      </c>
      <c r="H129" s="1" t="n">
        <v>85.369</v>
      </c>
      <c r="I129" s="1" t="n">
        <f aca="false">(F129-B129)^2</f>
        <v>0</v>
      </c>
      <c r="J129" s="1" t="n">
        <f aca="false">(G129-C129)^2</f>
        <v>0</v>
      </c>
      <c r="K129" s="1" t="n">
        <f aca="false">(H129-D129)^2</f>
        <v>0</v>
      </c>
    </row>
    <row r="130" customFormat="false" ht="13.2" hidden="false" customHeight="false" outlineLevel="0" collapsed="false">
      <c r="A130" s="1" t="n">
        <v>1979</v>
      </c>
      <c r="B130" s="1" t="n">
        <v>80.986</v>
      </c>
      <c r="C130" s="1" t="n">
        <v>47.484</v>
      </c>
      <c r="D130" s="1" t="n">
        <v>85.975</v>
      </c>
      <c r="E130" s="1" t="n">
        <v>1979</v>
      </c>
      <c r="F130" s="1" t="n">
        <v>80.986</v>
      </c>
      <c r="G130" s="1" t="n">
        <v>47.484</v>
      </c>
      <c r="H130" s="1" t="n">
        <v>85.975</v>
      </c>
      <c r="I130" s="1" t="n">
        <f aca="false">(F130-B130)^2</f>
        <v>0</v>
      </c>
      <c r="J130" s="1" t="n">
        <f aca="false">(G130-C130)^2</f>
        <v>0</v>
      </c>
      <c r="K130" s="1" t="n">
        <f aca="false">(H130-D130)^2</f>
        <v>0</v>
      </c>
    </row>
    <row r="131" customFormat="false" ht="13.2" hidden="false" customHeight="false" outlineLevel="0" collapsed="false">
      <c r="A131" s="1" t="n">
        <v>1979.25</v>
      </c>
      <c r="B131" s="1" t="n">
        <v>80.762</v>
      </c>
      <c r="C131" s="1" t="n">
        <v>48.483</v>
      </c>
      <c r="D131" s="1" t="n">
        <v>86.324</v>
      </c>
      <c r="E131" s="1" t="n">
        <v>1979.25</v>
      </c>
      <c r="F131" s="1" t="n">
        <v>80.762</v>
      </c>
      <c r="G131" s="1" t="n">
        <v>48.483</v>
      </c>
      <c r="H131" s="1" t="n">
        <v>86.324</v>
      </c>
      <c r="I131" s="1" t="n">
        <f aca="false">(F131-B131)^2</f>
        <v>0</v>
      </c>
      <c r="J131" s="1" t="n">
        <f aca="false">(G131-C131)^2</f>
        <v>0</v>
      </c>
      <c r="K131" s="1" t="n">
        <f aca="false">(H131-D131)^2</f>
        <v>0</v>
      </c>
    </row>
    <row r="132" customFormat="false" ht="13.2" hidden="false" customHeight="false" outlineLevel="0" collapsed="false">
      <c r="A132" s="1" t="n">
        <v>1979.5</v>
      </c>
      <c r="B132" s="1" t="n">
        <v>80.658</v>
      </c>
      <c r="C132" s="1" t="n">
        <v>49.567</v>
      </c>
      <c r="D132" s="1" t="n">
        <v>87.047</v>
      </c>
      <c r="E132" s="1" t="n">
        <v>1979.5</v>
      </c>
      <c r="F132" s="1" t="n">
        <v>80.658</v>
      </c>
      <c r="G132" s="1" t="n">
        <v>49.567</v>
      </c>
      <c r="H132" s="1" t="n">
        <v>87.047</v>
      </c>
      <c r="I132" s="1" t="n">
        <f aca="false">(F132-B132)^2</f>
        <v>0</v>
      </c>
      <c r="J132" s="1" t="n">
        <f aca="false">(G132-C132)^2</f>
        <v>0</v>
      </c>
      <c r="K132" s="1" t="n">
        <f aca="false">(H132-D132)^2</f>
        <v>0</v>
      </c>
    </row>
    <row r="133" customFormat="false" ht="13.2" hidden="false" customHeight="false" outlineLevel="0" collapsed="false">
      <c r="A133" s="1" t="n">
        <v>1979.75</v>
      </c>
      <c r="B133" s="1" t="n">
        <v>80.56</v>
      </c>
      <c r="C133" s="1" t="n">
        <v>50.824</v>
      </c>
      <c r="D133" s="1" t="n">
        <v>87.217</v>
      </c>
      <c r="E133" s="1" t="n">
        <v>1979.75</v>
      </c>
      <c r="F133" s="1" t="n">
        <v>80.56</v>
      </c>
      <c r="G133" s="1" t="n">
        <v>50.824</v>
      </c>
      <c r="H133" s="1" t="n">
        <v>87.217</v>
      </c>
      <c r="I133" s="1" t="n">
        <f aca="false">(F133-B133)^2</f>
        <v>0</v>
      </c>
      <c r="J133" s="1" t="n">
        <f aca="false">(G133-C133)^2</f>
        <v>0</v>
      </c>
      <c r="K133" s="1" t="n">
        <f aca="false">(H133-D133)^2</f>
        <v>0</v>
      </c>
    </row>
    <row r="134" customFormat="false" ht="13.2" hidden="false" customHeight="false" outlineLevel="0" collapsed="false">
      <c r="A134" s="1" t="n">
        <v>1980</v>
      </c>
      <c r="B134" s="1" t="n">
        <v>80.885</v>
      </c>
      <c r="C134" s="1" t="n">
        <v>52.301</v>
      </c>
      <c r="D134" s="1" t="n">
        <v>87.01</v>
      </c>
      <c r="E134" s="1" t="n">
        <v>1980</v>
      </c>
      <c r="F134" s="1" t="n">
        <v>80.885</v>
      </c>
      <c r="G134" s="1" t="n">
        <v>52.301</v>
      </c>
      <c r="H134" s="1" t="n">
        <v>87.01</v>
      </c>
      <c r="I134" s="1" t="n">
        <f aca="false">(F134-B134)^2</f>
        <v>0</v>
      </c>
      <c r="J134" s="1" t="n">
        <f aca="false">(G134-C134)^2</f>
        <v>0</v>
      </c>
      <c r="K134" s="1" t="n">
        <f aca="false">(H134-D134)^2</f>
        <v>0</v>
      </c>
    </row>
    <row r="135" customFormat="false" ht="13.2" hidden="false" customHeight="false" outlineLevel="0" collapsed="false">
      <c r="A135" s="1" t="n">
        <v>1980.25</v>
      </c>
      <c r="B135" s="1" t="n">
        <v>79.973</v>
      </c>
      <c r="C135" s="1" t="n">
        <v>53.67</v>
      </c>
      <c r="D135" s="1" t="n">
        <v>85.492</v>
      </c>
      <c r="E135" s="1" t="n">
        <v>1980.25</v>
      </c>
      <c r="F135" s="1" t="n">
        <v>79.973</v>
      </c>
      <c r="G135" s="1" t="n">
        <v>53.67</v>
      </c>
      <c r="H135" s="1" t="n">
        <v>85.492</v>
      </c>
      <c r="I135" s="1" t="n">
        <f aca="false">(F135-B135)^2</f>
        <v>0</v>
      </c>
      <c r="J135" s="1" t="n">
        <f aca="false">(G135-C135)^2</f>
        <v>0</v>
      </c>
      <c r="K135" s="1" t="n">
        <f aca="false">(H135-D135)^2</f>
        <v>0</v>
      </c>
    </row>
    <row r="136" customFormat="false" ht="13.2" hidden="false" customHeight="false" outlineLevel="0" collapsed="false">
      <c r="A136" s="1" t="n">
        <v>1980.5</v>
      </c>
      <c r="B136" s="1" t="n">
        <v>80.29</v>
      </c>
      <c r="C136" s="1" t="n">
        <v>55.075</v>
      </c>
      <c r="D136" s="1" t="n">
        <v>85.1</v>
      </c>
      <c r="E136" s="1" t="n">
        <v>1980.5</v>
      </c>
      <c r="F136" s="1" t="n">
        <v>80.29</v>
      </c>
      <c r="G136" s="1" t="n">
        <v>55.075</v>
      </c>
      <c r="H136" s="1" t="n">
        <v>85.1</v>
      </c>
      <c r="I136" s="1" t="n">
        <f aca="false">(F136-B136)^2</f>
        <v>0</v>
      </c>
      <c r="J136" s="1" t="n">
        <f aca="false">(G136-C136)^2</f>
        <v>0</v>
      </c>
      <c r="K136" s="1" t="n">
        <f aca="false">(H136-D136)^2</f>
        <v>0</v>
      </c>
    </row>
    <row r="137" customFormat="false" ht="13.2" hidden="false" customHeight="false" outlineLevel="0" collapsed="false">
      <c r="A137" s="1" t="n">
        <v>1980.75</v>
      </c>
      <c r="B137" s="1" t="n">
        <v>81.16</v>
      </c>
      <c r="C137" s="1" t="n">
        <v>56.56</v>
      </c>
      <c r="D137" s="1" t="n">
        <v>86.15</v>
      </c>
      <c r="E137" s="1" t="n">
        <v>1980.75</v>
      </c>
      <c r="F137" s="1" t="n">
        <v>81.16</v>
      </c>
      <c r="G137" s="1" t="n">
        <v>56.56</v>
      </c>
      <c r="H137" s="1" t="n">
        <v>86.15</v>
      </c>
      <c r="I137" s="1" t="n">
        <f aca="false">(F137-B137)^2</f>
        <v>0</v>
      </c>
      <c r="J137" s="1" t="n">
        <f aca="false">(G137-C137)^2</f>
        <v>0</v>
      </c>
      <c r="K137" s="1" t="n">
        <f aca="false">(H137-D137)^2</f>
        <v>0</v>
      </c>
    </row>
    <row r="138" customFormat="false" ht="13.2" hidden="false" customHeight="false" outlineLevel="0" collapsed="false">
      <c r="A138" s="1" t="n">
        <v>1981</v>
      </c>
      <c r="B138" s="1" t="n">
        <v>82.4</v>
      </c>
      <c r="C138" s="1" t="n">
        <v>58.075</v>
      </c>
      <c r="D138" s="1" t="n">
        <v>86.625</v>
      </c>
      <c r="E138" s="1" t="n">
        <v>1981</v>
      </c>
      <c r="F138" s="1" t="n">
        <v>82.4</v>
      </c>
      <c r="G138" s="1" t="n">
        <v>58.075</v>
      </c>
      <c r="H138" s="1" t="n">
        <v>86.625</v>
      </c>
      <c r="I138" s="1" t="n">
        <f aca="false">(F138-B138)^2</f>
        <v>0</v>
      </c>
      <c r="J138" s="1" t="n">
        <f aca="false">(G138-C138)^2</f>
        <v>0</v>
      </c>
      <c r="K138" s="1" t="n">
        <f aca="false">(H138-D138)^2</f>
        <v>0</v>
      </c>
    </row>
    <row r="139" customFormat="false" ht="13.2" hidden="false" customHeight="false" outlineLevel="0" collapsed="false">
      <c r="A139" s="1" t="n">
        <v>1981.25</v>
      </c>
      <c r="B139" s="1" t="n">
        <v>81.324</v>
      </c>
      <c r="C139" s="1" t="n">
        <v>59.085</v>
      </c>
      <c r="D139" s="1" t="n">
        <v>86.656</v>
      </c>
      <c r="E139" s="1" t="n">
        <v>1981.25</v>
      </c>
      <c r="F139" s="1" t="n">
        <v>81.324</v>
      </c>
      <c r="G139" s="1" t="n">
        <v>59.085</v>
      </c>
      <c r="H139" s="1" t="n">
        <v>86.656</v>
      </c>
      <c r="I139" s="1" t="n">
        <f aca="false">(F139-B139)^2</f>
        <v>0</v>
      </c>
      <c r="J139" s="1" t="n">
        <f aca="false">(G139-C139)^2</f>
        <v>0</v>
      </c>
      <c r="K139" s="1" t="n">
        <f aca="false">(H139-D139)^2</f>
        <v>0</v>
      </c>
    </row>
    <row r="140" customFormat="false" ht="13.2" hidden="false" customHeight="false" outlineLevel="0" collapsed="false">
      <c r="A140" s="1" t="n">
        <v>1981.5</v>
      </c>
      <c r="B140" s="1" t="n">
        <v>82.044</v>
      </c>
      <c r="C140" s="1" t="n">
        <v>60.4</v>
      </c>
      <c r="D140" s="1" t="n">
        <v>86.626</v>
      </c>
      <c r="E140" s="1" t="n">
        <v>1981.5</v>
      </c>
      <c r="F140" s="1" t="n">
        <v>82.044</v>
      </c>
      <c r="G140" s="1" t="n">
        <v>60.4</v>
      </c>
      <c r="H140" s="1" t="n">
        <v>86.626</v>
      </c>
      <c r="I140" s="1" t="n">
        <f aca="false">(F140-B140)^2</f>
        <v>0</v>
      </c>
      <c r="J140" s="1" t="n">
        <f aca="false">(G140-C140)^2</f>
        <v>0</v>
      </c>
      <c r="K140" s="1" t="n">
        <f aca="false">(H140-D140)^2</f>
        <v>0</v>
      </c>
    </row>
    <row r="141" customFormat="false" ht="13.2" hidden="false" customHeight="false" outlineLevel="0" collapsed="false">
      <c r="A141" s="1" t="n">
        <v>1981.75</v>
      </c>
      <c r="B141" s="1" t="n">
        <v>81</v>
      </c>
      <c r="C141" s="1" t="n">
        <v>61.292</v>
      </c>
      <c r="D141" s="1" t="n">
        <v>86.292</v>
      </c>
      <c r="E141" s="1" t="n">
        <v>1981.75</v>
      </c>
      <c r="F141" s="1" t="n">
        <v>81</v>
      </c>
      <c r="G141" s="1" t="n">
        <v>61.292</v>
      </c>
      <c r="H141" s="1" t="n">
        <v>86.292</v>
      </c>
      <c r="I141" s="1" t="n">
        <f aca="false">(F141-B141)^2</f>
        <v>0</v>
      </c>
      <c r="J141" s="1" t="n">
        <f aca="false">(G141-C141)^2</f>
        <v>0</v>
      </c>
      <c r="K141" s="1" t="n">
        <f aca="false">(H141-D141)^2</f>
        <v>0</v>
      </c>
    </row>
    <row r="142" customFormat="false" ht="13.2" hidden="false" customHeight="false" outlineLevel="0" collapsed="false">
      <c r="A142" s="1" t="n">
        <v>1982</v>
      </c>
      <c r="B142" s="1" t="n">
        <v>80.47</v>
      </c>
      <c r="C142" s="1" t="n">
        <v>62.861</v>
      </c>
      <c r="D142" s="1" t="n">
        <v>84.903</v>
      </c>
      <c r="E142" s="1" t="n">
        <v>1982</v>
      </c>
      <c r="F142" s="1" t="n">
        <v>80.47</v>
      </c>
      <c r="G142" s="1" t="n">
        <v>62.861</v>
      </c>
      <c r="H142" s="1" t="n">
        <v>84.903</v>
      </c>
      <c r="I142" s="1" t="n">
        <f aca="false">(F142-B142)^2</f>
        <v>0</v>
      </c>
      <c r="J142" s="1" t="n">
        <f aca="false">(G142-C142)^2</f>
        <v>0</v>
      </c>
      <c r="K142" s="1" t="n">
        <f aca="false">(H142-D142)^2</f>
        <v>0</v>
      </c>
    </row>
    <row r="143" customFormat="false" ht="13.2" hidden="false" customHeight="false" outlineLevel="0" collapsed="false">
      <c r="A143" s="1" t="n">
        <v>1982.25</v>
      </c>
      <c r="B143" s="1" t="n">
        <v>80.633</v>
      </c>
      <c r="C143" s="1" t="n">
        <v>63.385</v>
      </c>
      <c r="D143" s="1" t="n">
        <v>85.232</v>
      </c>
      <c r="E143" s="1" t="n">
        <v>1982.25</v>
      </c>
      <c r="F143" s="1" t="n">
        <v>80.633</v>
      </c>
      <c r="G143" s="1" t="n">
        <v>63.385</v>
      </c>
      <c r="H143" s="1" t="n">
        <v>85.232</v>
      </c>
      <c r="I143" s="1" t="n">
        <f aca="false">(F143-B143)^2</f>
        <v>0</v>
      </c>
      <c r="J143" s="1" t="n">
        <f aca="false">(G143-C143)^2</f>
        <v>0</v>
      </c>
      <c r="K143" s="1" t="n">
        <f aca="false">(H143-D143)^2</f>
        <v>0</v>
      </c>
    </row>
    <row r="144" customFormat="false" ht="13.2" hidden="false" customHeight="false" outlineLevel="0" collapsed="false">
      <c r="A144" s="1" t="n">
        <v>1982.5</v>
      </c>
      <c r="B144" s="1" t="n">
        <v>80.769</v>
      </c>
      <c r="C144" s="1" t="n">
        <v>64.358</v>
      </c>
      <c r="D144" s="1" t="n">
        <v>84.628</v>
      </c>
      <c r="E144" s="1" t="n">
        <v>1982.5</v>
      </c>
      <c r="F144" s="1" t="n">
        <v>80.769</v>
      </c>
      <c r="G144" s="1" t="n">
        <v>64.358</v>
      </c>
      <c r="H144" s="1" t="n">
        <v>84.628</v>
      </c>
      <c r="I144" s="1" t="n">
        <f aca="false">(F144-B144)^2</f>
        <v>0</v>
      </c>
      <c r="J144" s="1" t="n">
        <f aca="false">(G144-C144)^2</f>
        <v>0</v>
      </c>
      <c r="K144" s="1" t="n">
        <f aca="false">(H144-D144)^2</f>
        <v>0</v>
      </c>
    </row>
    <row r="145" customFormat="false" ht="13.2" hidden="false" customHeight="false" outlineLevel="0" collapsed="false">
      <c r="A145" s="1" t="n">
        <v>1982.75</v>
      </c>
      <c r="B145" s="1" t="n">
        <v>81.466</v>
      </c>
      <c r="C145" s="1" t="n">
        <v>65.201</v>
      </c>
      <c r="D145" s="1" t="n">
        <v>83.863</v>
      </c>
      <c r="E145" s="1" t="n">
        <v>1982.75</v>
      </c>
      <c r="F145" s="1" t="n">
        <v>81.466</v>
      </c>
      <c r="G145" s="1" t="n">
        <v>65.201</v>
      </c>
      <c r="H145" s="1" t="n">
        <v>83.863</v>
      </c>
      <c r="I145" s="1" t="n">
        <f aca="false">(F145-B145)^2</f>
        <v>0</v>
      </c>
      <c r="J145" s="1" t="n">
        <f aca="false">(G145-C145)^2</f>
        <v>0</v>
      </c>
      <c r="K145" s="1" t="n">
        <f aca="false">(H145-D145)^2</f>
        <v>0</v>
      </c>
    </row>
    <row r="146" customFormat="false" ht="13.2" hidden="false" customHeight="false" outlineLevel="0" collapsed="false">
      <c r="A146" s="1" t="n">
        <v>1983</v>
      </c>
      <c r="B146" s="1" t="n">
        <v>82.487</v>
      </c>
      <c r="C146" s="1" t="n">
        <v>65.847</v>
      </c>
      <c r="D146" s="1" t="n">
        <v>84.354</v>
      </c>
      <c r="E146" s="1" t="n">
        <v>1983</v>
      </c>
      <c r="F146" s="1" t="n">
        <v>82.487</v>
      </c>
      <c r="G146" s="1" t="n">
        <v>65.847</v>
      </c>
      <c r="H146" s="1" t="n">
        <v>84.354</v>
      </c>
      <c r="I146" s="1" t="n">
        <f aca="false">(F146-B146)^2</f>
        <v>0</v>
      </c>
      <c r="J146" s="1" t="n">
        <f aca="false">(G146-C146)^2</f>
        <v>0</v>
      </c>
      <c r="K146" s="1" t="n">
        <f aca="false">(H146-D146)^2</f>
        <v>0</v>
      </c>
    </row>
    <row r="147" customFormat="false" ht="13.2" hidden="false" customHeight="false" outlineLevel="0" collapsed="false">
      <c r="A147" s="1" t="n">
        <v>1983.25</v>
      </c>
      <c r="B147" s="1" t="n">
        <v>84.42</v>
      </c>
      <c r="C147" s="1" t="n">
        <v>66.397</v>
      </c>
      <c r="D147" s="1" t="n">
        <v>85.296</v>
      </c>
      <c r="E147" s="1" t="n">
        <v>1983.25</v>
      </c>
      <c r="F147" s="1" t="n">
        <v>84.42</v>
      </c>
      <c r="G147" s="1" t="n">
        <v>66.397</v>
      </c>
      <c r="H147" s="1" t="n">
        <v>85.296</v>
      </c>
      <c r="I147" s="1" t="n">
        <f aca="false">(F147-B147)^2</f>
        <v>0</v>
      </c>
      <c r="J147" s="1" t="n">
        <f aca="false">(G147-C147)^2</f>
        <v>0</v>
      </c>
      <c r="K147" s="1" t="n">
        <f aca="false">(H147-D147)^2</f>
        <v>0</v>
      </c>
    </row>
    <row r="148" customFormat="false" ht="13.2" hidden="false" customHeight="false" outlineLevel="0" collapsed="false">
      <c r="A148" s="1" t="n">
        <v>1983.5</v>
      </c>
      <c r="B148" s="1" t="n">
        <v>85.229</v>
      </c>
      <c r="C148" s="1" t="n">
        <v>66.755</v>
      </c>
      <c r="D148" s="1" t="n">
        <v>86.974</v>
      </c>
      <c r="E148" s="1" t="n">
        <v>1983.5</v>
      </c>
      <c r="F148" s="1" t="n">
        <v>85.229</v>
      </c>
      <c r="G148" s="1" t="n">
        <v>66.755</v>
      </c>
      <c r="H148" s="1" t="n">
        <v>86.974</v>
      </c>
      <c r="I148" s="1" t="n">
        <f aca="false">(F148-B148)^2</f>
        <v>0</v>
      </c>
      <c r="J148" s="1" t="n">
        <f aca="false">(G148-C148)^2</f>
        <v>0</v>
      </c>
      <c r="K148" s="1" t="n">
        <f aca="false">(H148-D148)^2</f>
        <v>0</v>
      </c>
    </row>
    <row r="149" customFormat="false" ht="13.2" hidden="false" customHeight="false" outlineLevel="0" collapsed="false">
      <c r="A149" s="1" t="n">
        <v>1983.75</v>
      </c>
      <c r="B149" s="1" t="n">
        <v>85.622</v>
      </c>
      <c r="C149" s="1" t="n">
        <v>67.486</v>
      </c>
      <c r="D149" s="1" t="n">
        <v>88.601</v>
      </c>
      <c r="E149" s="1" t="n">
        <v>1983.75</v>
      </c>
      <c r="F149" s="1" t="n">
        <v>85.622</v>
      </c>
      <c r="G149" s="1" t="n">
        <v>67.486</v>
      </c>
      <c r="H149" s="1" t="n">
        <v>88.601</v>
      </c>
      <c r="I149" s="1" t="n">
        <f aca="false">(F149-B149)^2</f>
        <v>0</v>
      </c>
      <c r="J149" s="1" t="n">
        <f aca="false">(G149-C149)^2</f>
        <v>0</v>
      </c>
      <c r="K149" s="1" t="n">
        <f aca="false">(H149-D149)^2</f>
        <v>0</v>
      </c>
    </row>
    <row r="150" customFormat="false" ht="13.2" hidden="false" customHeight="false" outlineLevel="0" collapsed="false">
      <c r="A150" s="1" t="n">
        <v>1984</v>
      </c>
      <c r="B150" s="1" t="n">
        <v>85.518</v>
      </c>
      <c r="C150" s="1" t="n">
        <v>68.335</v>
      </c>
      <c r="D150" s="1" t="n">
        <v>90.301</v>
      </c>
      <c r="E150" s="1" t="n">
        <v>1984</v>
      </c>
      <c r="F150" s="1" t="n">
        <v>85.518</v>
      </c>
      <c r="G150" s="1" t="n">
        <v>68.335</v>
      </c>
      <c r="H150" s="1" t="n">
        <v>90.301</v>
      </c>
      <c r="I150" s="1" t="n">
        <f aca="false">(F150-B150)^2</f>
        <v>0</v>
      </c>
      <c r="J150" s="1" t="n">
        <f aca="false">(G150-C150)^2</f>
        <v>0</v>
      </c>
      <c r="K150" s="1" t="n">
        <f aca="false">(H150-D150)^2</f>
        <v>0</v>
      </c>
    </row>
    <row r="151" customFormat="false" ht="13.2" hidden="false" customHeight="false" outlineLevel="0" collapsed="false">
      <c r="A151" s="1" t="n">
        <v>1984.25</v>
      </c>
      <c r="B151" s="1" t="n">
        <v>86.052</v>
      </c>
      <c r="C151" s="1" t="n">
        <v>69.007</v>
      </c>
      <c r="D151" s="1" t="n">
        <v>91.5</v>
      </c>
      <c r="E151" s="1" t="n">
        <v>1984.25</v>
      </c>
      <c r="F151" s="1" t="n">
        <v>86.052</v>
      </c>
      <c r="G151" s="1" t="n">
        <v>69.007</v>
      </c>
      <c r="H151" s="1" t="n">
        <v>91.5</v>
      </c>
      <c r="I151" s="1" t="n">
        <f aca="false">(F151-B151)^2</f>
        <v>0</v>
      </c>
      <c r="J151" s="1" t="n">
        <f aca="false">(G151-C151)^2</f>
        <v>0</v>
      </c>
      <c r="K151" s="1" t="n">
        <f aca="false">(H151-D151)^2</f>
        <v>0</v>
      </c>
    </row>
    <row r="152" customFormat="false" ht="13.2" hidden="false" customHeight="false" outlineLevel="0" collapsed="false">
      <c r="A152" s="1" t="n">
        <v>1984.5</v>
      </c>
      <c r="B152" s="1" t="n">
        <v>86.402</v>
      </c>
      <c r="C152" s="1" t="n">
        <v>69.957</v>
      </c>
      <c r="D152" s="1" t="n">
        <v>91.919</v>
      </c>
      <c r="E152" s="1" t="n">
        <v>1984.5</v>
      </c>
      <c r="F152" s="1" t="n">
        <v>86.402</v>
      </c>
      <c r="G152" s="1" t="n">
        <v>69.957</v>
      </c>
      <c r="H152" s="1" t="n">
        <v>91.919</v>
      </c>
      <c r="I152" s="1" t="n">
        <f aca="false">(F152-B152)^2</f>
        <v>0</v>
      </c>
      <c r="J152" s="1" t="n">
        <f aca="false">(G152-C152)^2</f>
        <v>0</v>
      </c>
      <c r="K152" s="1" t="n">
        <f aca="false">(H152-D152)^2</f>
        <v>0</v>
      </c>
    </row>
    <row r="153" customFormat="false" ht="13.2" hidden="false" customHeight="false" outlineLevel="0" collapsed="false">
      <c r="A153" s="1" t="n">
        <v>1984.75</v>
      </c>
      <c r="B153" s="1" t="n">
        <v>86.499</v>
      </c>
      <c r="C153" s="1" t="n">
        <v>70.492</v>
      </c>
      <c r="D153" s="1" t="n">
        <v>92.526</v>
      </c>
      <c r="E153" s="1" t="n">
        <v>1984.75</v>
      </c>
      <c r="F153" s="1" t="n">
        <v>86.499</v>
      </c>
      <c r="G153" s="1" t="n">
        <v>70.492</v>
      </c>
      <c r="H153" s="1" t="n">
        <v>92.526</v>
      </c>
      <c r="I153" s="1" t="n">
        <f aca="false">(F153-B153)^2</f>
        <v>0</v>
      </c>
      <c r="J153" s="1" t="n">
        <f aca="false">(G153-C153)^2</f>
        <v>0</v>
      </c>
      <c r="K153" s="1" t="n">
        <f aca="false">(H153-D153)^2</f>
        <v>0</v>
      </c>
    </row>
    <row r="154" customFormat="false" ht="13.2" hidden="false" customHeight="false" outlineLevel="0" collapsed="false">
      <c r="A154" s="1" t="n">
        <v>1985</v>
      </c>
      <c r="B154" s="1" t="n">
        <v>86.624</v>
      </c>
      <c r="C154" s="1" t="n">
        <v>71.371</v>
      </c>
      <c r="D154" s="1" t="n">
        <v>93.283</v>
      </c>
      <c r="E154" s="1" t="n">
        <v>1985</v>
      </c>
      <c r="F154" s="1" t="n">
        <v>86.624</v>
      </c>
      <c r="G154" s="1" t="n">
        <v>71.371</v>
      </c>
      <c r="H154" s="1" t="n">
        <v>93.283</v>
      </c>
      <c r="I154" s="1" t="n">
        <f aca="false">(F154-B154)^2</f>
        <v>0</v>
      </c>
      <c r="J154" s="1" t="n">
        <f aca="false">(G154-C154)^2</f>
        <v>0</v>
      </c>
      <c r="K154" s="1" t="n">
        <f aca="false">(H154-D154)^2</f>
        <v>0</v>
      </c>
    </row>
    <row r="155" customFormat="false" ht="13.2" hidden="false" customHeight="false" outlineLevel="0" collapsed="false">
      <c r="A155" s="1" t="n">
        <v>1985.25</v>
      </c>
      <c r="B155" s="1" t="n">
        <v>86.838</v>
      </c>
      <c r="C155" s="1" t="n">
        <v>71.935</v>
      </c>
      <c r="D155" s="1" t="n">
        <v>93.887</v>
      </c>
      <c r="E155" s="1" t="n">
        <v>1985.25</v>
      </c>
      <c r="F155" s="1" t="n">
        <v>86.838</v>
      </c>
      <c r="G155" s="1" t="n">
        <v>71.935</v>
      </c>
      <c r="H155" s="1" t="n">
        <v>93.887</v>
      </c>
      <c r="I155" s="1" t="n">
        <f aca="false">(F155-B155)^2</f>
        <v>0</v>
      </c>
      <c r="J155" s="1" t="n">
        <f aca="false">(G155-C155)^2</f>
        <v>0</v>
      </c>
      <c r="K155" s="1" t="n">
        <f aca="false">(H155-D155)^2</f>
        <v>0</v>
      </c>
    </row>
    <row r="156" customFormat="false" ht="13.2" hidden="false" customHeight="false" outlineLevel="0" collapsed="false">
      <c r="A156" s="1" t="n">
        <v>1985.5</v>
      </c>
      <c r="B156" s="1" t="n">
        <v>87.97</v>
      </c>
      <c r="C156" s="1" t="n">
        <v>72.944</v>
      </c>
      <c r="D156" s="1" t="n">
        <v>94.142</v>
      </c>
      <c r="E156" s="1" t="n">
        <v>1985.5</v>
      </c>
      <c r="F156" s="1" t="n">
        <v>87.97</v>
      </c>
      <c r="G156" s="1" t="n">
        <v>72.944</v>
      </c>
      <c r="H156" s="1" t="n">
        <v>94.142</v>
      </c>
      <c r="I156" s="1" t="n">
        <f aca="false">(F156-B156)^2</f>
        <v>0</v>
      </c>
      <c r="J156" s="1" t="n">
        <f aca="false">(G156-C156)^2</f>
        <v>0</v>
      </c>
      <c r="K156" s="1" t="n">
        <f aca="false">(H156-D156)^2</f>
        <v>0</v>
      </c>
    </row>
    <row r="157" customFormat="false" ht="13.2" hidden="false" customHeight="false" outlineLevel="0" collapsed="false">
      <c r="A157" s="1" t="n">
        <v>1985.75</v>
      </c>
      <c r="B157" s="1" t="n">
        <v>88.384</v>
      </c>
      <c r="C157" s="1" t="n">
        <v>74.221</v>
      </c>
      <c r="D157" s="1" t="n">
        <v>94.587</v>
      </c>
      <c r="E157" s="1" t="n">
        <v>1985.75</v>
      </c>
      <c r="F157" s="1" t="n">
        <v>88.384</v>
      </c>
      <c r="G157" s="1" t="n">
        <v>74.221</v>
      </c>
      <c r="H157" s="1" t="n">
        <v>94.587</v>
      </c>
      <c r="I157" s="1" t="n">
        <f aca="false">(F157-B157)^2</f>
        <v>0</v>
      </c>
      <c r="J157" s="1" t="n">
        <f aca="false">(G157-C157)^2</f>
        <v>0</v>
      </c>
      <c r="K157" s="1" t="n">
        <f aca="false">(H157-D157)^2</f>
        <v>0</v>
      </c>
    </row>
    <row r="158" customFormat="false" ht="13.2" hidden="false" customHeight="false" outlineLevel="0" collapsed="false">
      <c r="A158" s="1" t="n">
        <v>1986</v>
      </c>
      <c r="B158" s="1" t="n">
        <v>89.514</v>
      </c>
      <c r="C158" s="1" t="n">
        <v>75.226</v>
      </c>
      <c r="D158" s="1" t="n">
        <v>94.452</v>
      </c>
      <c r="E158" s="1" t="n">
        <v>1986</v>
      </c>
      <c r="F158" s="1" t="n">
        <v>89.514</v>
      </c>
      <c r="G158" s="1" t="n">
        <v>75.226</v>
      </c>
      <c r="H158" s="1" t="n">
        <v>94.452</v>
      </c>
      <c r="I158" s="1" t="n">
        <f aca="false">(F158-B158)^2</f>
        <v>0</v>
      </c>
      <c r="J158" s="1" t="n">
        <f aca="false">(G158-C158)^2</f>
        <v>0</v>
      </c>
      <c r="K158" s="1" t="n">
        <f aca="false">(H158-D158)^2</f>
        <v>0</v>
      </c>
    </row>
    <row r="159" customFormat="false" ht="13.2" hidden="false" customHeight="false" outlineLevel="0" collapsed="false">
      <c r="A159" s="1" t="n">
        <v>1986.25</v>
      </c>
      <c r="B159" s="1" t="n">
        <v>90.189</v>
      </c>
      <c r="C159" s="1" t="n">
        <v>75.862</v>
      </c>
      <c r="D159" s="1" t="n">
        <v>94.23</v>
      </c>
      <c r="E159" s="1" t="n">
        <v>1986.25</v>
      </c>
      <c r="F159" s="1" t="n">
        <v>90.189</v>
      </c>
      <c r="G159" s="1" t="n">
        <v>75.862</v>
      </c>
      <c r="H159" s="1" t="n">
        <v>94.23</v>
      </c>
      <c r="I159" s="1" t="n">
        <f aca="false">(F159-B159)^2</f>
        <v>0</v>
      </c>
      <c r="J159" s="1" t="n">
        <f aca="false">(G159-C159)^2</f>
        <v>0</v>
      </c>
      <c r="K159" s="1" t="n">
        <f aca="false">(H159-D159)^2</f>
        <v>0</v>
      </c>
    </row>
    <row r="160" customFormat="false" ht="13.2" hidden="false" customHeight="false" outlineLevel="0" collapsed="false">
      <c r="A160" s="1" t="n">
        <v>1986.5</v>
      </c>
      <c r="B160" s="1" t="n">
        <v>90.569</v>
      </c>
      <c r="C160" s="1" t="n">
        <v>76.603</v>
      </c>
      <c r="D160" s="1" t="n">
        <v>94.706</v>
      </c>
      <c r="E160" s="1" t="n">
        <v>1986.5</v>
      </c>
      <c r="F160" s="1" t="n">
        <v>90.569</v>
      </c>
      <c r="G160" s="1" t="n">
        <v>76.603</v>
      </c>
      <c r="H160" s="1" t="n">
        <v>94.706</v>
      </c>
      <c r="I160" s="1" t="n">
        <f aca="false">(F160-B160)^2</f>
        <v>0</v>
      </c>
      <c r="J160" s="1" t="n">
        <f aca="false">(G160-C160)^2</f>
        <v>0</v>
      </c>
      <c r="K160" s="1" t="n">
        <f aca="false">(H160-D160)^2</f>
        <v>0</v>
      </c>
    </row>
    <row r="161" customFormat="false" ht="13.2" hidden="false" customHeight="false" outlineLevel="0" collapsed="false">
      <c r="A161" s="1" t="n">
        <v>1986.75</v>
      </c>
      <c r="B161" s="1" t="n">
        <v>90.333</v>
      </c>
      <c r="C161" s="1" t="n">
        <v>77.876</v>
      </c>
      <c r="D161" s="1" t="n">
        <v>95.425</v>
      </c>
      <c r="E161" s="1" t="n">
        <v>1986.75</v>
      </c>
      <c r="F161" s="1" t="n">
        <v>90.333</v>
      </c>
      <c r="G161" s="1" t="n">
        <v>77.876</v>
      </c>
      <c r="H161" s="1" t="n">
        <v>95.425</v>
      </c>
      <c r="I161" s="1" t="n">
        <f aca="false">(F161-B161)^2</f>
        <v>0</v>
      </c>
      <c r="J161" s="1" t="n">
        <f aca="false">(G161-C161)^2</f>
        <v>0</v>
      </c>
      <c r="K161" s="1" t="n">
        <f aca="false">(H161-D161)^2</f>
        <v>0</v>
      </c>
    </row>
    <row r="162" customFormat="false" ht="13.2" hidden="false" customHeight="false" outlineLevel="0" collapsed="false">
      <c r="A162" s="1" t="n">
        <v>1987</v>
      </c>
      <c r="B162" s="1" t="n">
        <v>89.896</v>
      </c>
      <c r="C162" s="1" t="n">
        <v>77.996</v>
      </c>
      <c r="D162" s="1" t="n">
        <v>96.568</v>
      </c>
      <c r="E162" s="1" t="n">
        <v>1987</v>
      </c>
      <c r="F162" s="1" t="n">
        <v>89.896</v>
      </c>
      <c r="G162" s="1" t="n">
        <v>77.996</v>
      </c>
      <c r="H162" s="1" t="n">
        <v>96.568</v>
      </c>
      <c r="I162" s="1" t="n">
        <f aca="false">(F162-B162)^2</f>
        <v>0</v>
      </c>
      <c r="J162" s="1" t="n">
        <f aca="false">(G162-C162)^2</f>
        <v>0</v>
      </c>
      <c r="K162" s="1" t="n">
        <f aca="false">(H162-D162)^2</f>
        <v>0</v>
      </c>
    </row>
    <row r="163" customFormat="false" ht="13.2" hidden="false" customHeight="false" outlineLevel="0" collapsed="false">
      <c r="A163" s="1" t="n">
        <v>1987.25</v>
      </c>
      <c r="B163" s="1" t="n">
        <v>90.558</v>
      </c>
      <c r="C163" s="1" t="n">
        <v>78.746</v>
      </c>
      <c r="D163" s="1" t="n">
        <v>97.119</v>
      </c>
      <c r="E163" s="1" t="n">
        <v>1987.25</v>
      </c>
      <c r="F163" s="1" t="n">
        <v>90.558</v>
      </c>
      <c r="G163" s="1" t="n">
        <v>78.746</v>
      </c>
      <c r="H163" s="1" t="n">
        <v>97.119</v>
      </c>
      <c r="I163" s="1" t="n">
        <f aca="false">(F163-B163)^2</f>
        <v>0</v>
      </c>
      <c r="J163" s="1" t="n">
        <f aca="false">(G163-C163)^2</f>
        <v>0</v>
      </c>
      <c r="K163" s="1" t="n">
        <f aca="false">(H163-D163)^2</f>
        <v>0</v>
      </c>
    </row>
    <row r="164" customFormat="false" ht="13.2" hidden="false" customHeight="false" outlineLevel="0" collapsed="false">
      <c r="A164" s="1" t="n">
        <v>1987.5</v>
      </c>
      <c r="B164" s="1" t="n">
        <v>90.558</v>
      </c>
      <c r="C164" s="1" t="n">
        <v>79.55</v>
      </c>
      <c r="D164" s="1" t="n">
        <v>97.797</v>
      </c>
      <c r="E164" s="1" t="n">
        <v>1987.5</v>
      </c>
      <c r="F164" s="1" t="n">
        <v>90.558</v>
      </c>
      <c r="G164" s="1" t="n">
        <v>79.55</v>
      </c>
      <c r="H164" s="1" t="n">
        <v>97.797</v>
      </c>
      <c r="I164" s="1" t="n">
        <f aca="false">(F164-B164)^2</f>
        <v>0</v>
      </c>
      <c r="J164" s="1" t="n">
        <f aca="false">(G164-C164)^2</f>
        <v>0</v>
      </c>
      <c r="K164" s="1" t="n">
        <f aca="false">(H164-D164)^2</f>
        <v>0</v>
      </c>
    </row>
    <row r="165" customFormat="false" ht="13.2" hidden="false" customHeight="false" outlineLevel="0" collapsed="false">
      <c r="A165" s="1" t="n">
        <v>1987.75</v>
      </c>
      <c r="B165" s="1" t="n">
        <v>91.402</v>
      </c>
      <c r="C165" s="1" t="n">
        <v>80.537</v>
      </c>
      <c r="D165" s="1" t="n">
        <v>98.806</v>
      </c>
      <c r="E165" s="1" t="n">
        <v>1987.75</v>
      </c>
      <c r="F165" s="1" t="n">
        <v>91.402</v>
      </c>
      <c r="G165" s="1" t="n">
        <v>80.537</v>
      </c>
      <c r="H165" s="1" t="n">
        <v>98.806</v>
      </c>
      <c r="I165" s="1" t="n">
        <f aca="false">(F165-B165)^2</f>
        <v>0</v>
      </c>
      <c r="J165" s="1" t="n">
        <f aca="false">(G165-C165)^2</f>
        <v>0</v>
      </c>
      <c r="K165" s="1" t="n">
        <f aca="false">(H165-D165)^2</f>
        <v>0</v>
      </c>
    </row>
    <row r="166" customFormat="false" ht="13.2" hidden="false" customHeight="false" outlineLevel="0" collapsed="false">
      <c r="A166" s="1" t="n">
        <v>1988</v>
      </c>
      <c r="B166" s="1" t="n">
        <v>91.602</v>
      </c>
      <c r="C166" s="1" t="n">
        <v>81.814</v>
      </c>
      <c r="D166" s="1" t="n">
        <v>98.894</v>
      </c>
      <c r="E166" s="1" t="n">
        <v>1988</v>
      </c>
      <c r="F166" s="1" t="n">
        <v>91.602</v>
      </c>
      <c r="G166" s="1" t="n">
        <v>81.814</v>
      </c>
      <c r="H166" s="1" t="n">
        <v>98.894</v>
      </c>
      <c r="I166" s="1" t="n">
        <f aca="false">(F166-B166)^2</f>
        <v>0</v>
      </c>
      <c r="J166" s="1" t="n">
        <f aca="false">(G166-C166)^2</f>
        <v>0</v>
      </c>
      <c r="K166" s="1" t="n">
        <f aca="false">(H166-D166)^2</f>
        <v>0</v>
      </c>
    </row>
    <row r="167" customFormat="false" ht="13.2" hidden="false" customHeight="false" outlineLevel="0" collapsed="false">
      <c r="A167" s="1" t="n">
        <v>1988.25</v>
      </c>
      <c r="B167" s="1" t="n">
        <v>91.914</v>
      </c>
      <c r="C167" s="1" t="n">
        <v>82.739</v>
      </c>
      <c r="D167" s="1" t="n">
        <v>100.308</v>
      </c>
      <c r="E167" s="1" t="n">
        <v>1988.25</v>
      </c>
      <c r="F167" s="1" t="n">
        <v>91.914</v>
      </c>
      <c r="G167" s="1" t="n">
        <v>82.739</v>
      </c>
      <c r="H167" s="1" t="n">
        <v>100.308</v>
      </c>
      <c r="I167" s="1" t="n">
        <f aca="false">(F167-B167)^2</f>
        <v>0</v>
      </c>
      <c r="J167" s="1" t="n">
        <f aca="false">(G167-C167)^2</f>
        <v>0</v>
      </c>
      <c r="K167" s="1" t="n">
        <f aca="false">(H167-D167)^2</f>
        <v>0</v>
      </c>
    </row>
    <row r="168" customFormat="false" ht="13.2" hidden="false" customHeight="false" outlineLevel="0" collapsed="false">
      <c r="A168" s="1" t="n">
        <v>1988.5</v>
      </c>
      <c r="B168" s="1" t="n">
        <v>92.178</v>
      </c>
      <c r="C168" s="1" t="n">
        <v>83.68</v>
      </c>
      <c r="D168" s="1" t="n">
        <v>100.582</v>
      </c>
      <c r="E168" s="1" t="n">
        <v>1988.5</v>
      </c>
      <c r="F168" s="1" t="n">
        <v>92.178</v>
      </c>
      <c r="G168" s="1" t="n">
        <v>83.68</v>
      </c>
      <c r="H168" s="1" t="n">
        <v>100.582</v>
      </c>
      <c r="I168" s="1" t="n">
        <f aca="false">(F168-B168)^2</f>
        <v>0</v>
      </c>
      <c r="J168" s="1" t="n">
        <f aca="false">(G168-C168)^2</f>
        <v>0</v>
      </c>
      <c r="K168" s="1" t="n">
        <f aca="false">(H168-D168)^2</f>
        <v>0</v>
      </c>
    </row>
    <row r="169" customFormat="false" ht="13.2" hidden="false" customHeight="false" outlineLevel="0" collapsed="false">
      <c r="A169" s="1" t="n">
        <v>1988.75</v>
      </c>
      <c r="B169" s="1" t="n">
        <v>92.713</v>
      </c>
      <c r="C169" s="1" t="n">
        <v>84.189</v>
      </c>
      <c r="D169" s="1" t="n">
        <v>101.698</v>
      </c>
      <c r="E169" s="1" t="n">
        <v>1988.75</v>
      </c>
      <c r="F169" s="1" t="n">
        <v>92.713</v>
      </c>
      <c r="G169" s="1" t="n">
        <v>84.189</v>
      </c>
      <c r="H169" s="1" t="n">
        <v>101.698</v>
      </c>
      <c r="I169" s="1" t="n">
        <f aca="false">(F169-B169)^2</f>
        <v>0</v>
      </c>
      <c r="J169" s="1" t="n">
        <f aca="false">(G169-C169)^2</f>
        <v>0</v>
      </c>
      <c r="K169" s="1" t="n">
        <f aca="false">(H169-D169)^2</f>
        <v>0</v>
      </c>
    </row>
    <row r="170" customFormat="false" ht="13.2" hidden="false" customHeight="false" outlineLevel="0" collapsed="false">
      <c r="A170" s="1" t="n">
        <v>1989</v>
      </c>
      <c r="B170" s="1" t="n">
        <v>92.355</v>
      </c>
      <c r="C170" s="1" t="n">
        <v>84.463</v>
      </c>
      <c r="D170" s="1" t="n">
        <v>102.698</v>
      </c>
      <c r="E170" s="1" t="n">
        <v>1989</v>
      </c>
      <c r="F170" s="1" t="n">
        <v>92.355</v>
      </c>
      <c r="G170" s="1" t="n">
        <v>84.463</v>
      </c>
      <c r="H170" s="1" t="n">
        <v>102.698</v>
      </c>
      <c r="I170" s="1" t="n">
        <f aca="false">(F170-B170)^2</f>
        <v>0</v>
      </c>
      <c r="J170" s="1" t="n">
        <f aca="false">(G170-C170)^2</f>
        <v>0</v>
      </c>
      <c r="K170" s="1" t="n">
        <f aca="false">(H170-D170)^2</f>
        <v>0</v>
      </c>
    </row>
    <row r="171" customFormat="false" ht="13.2" hidden="false" customHeight="false" outlineLevel="0" collapsed="false">
      <c r="A171" s="1" t="n">
        <v>1989.25</v>
      </c>
      <c r="B171" s="1" t="n">
        <v>92.575</v>
      </c>
      <c r="C171" s="1" t="n">
        <v>84.684</v>
      </c>
      <c r="D171" s="1" t="n">
        <v>103.108</v>
      </c>
      <c r="E171" s="1" t="n">
        <v>1989.25</v>
      </c>
      <c r="F171" s="1" t="n">
        <v>92.575</v>
      </c>
      <c r="G171" s="1" t="n">
        <v>84.684</v>
      </c>
      <c r="H171" s="1" t="n">
        <v>103.108</v>
      </c>
      <c r="I171" s="1" t="n">
        <f aca="false">(F171-B171)^2</f>
        <v>0</v>
      </c>
      <c r="J171" s="1" t="n">
        <f aca="false">(G171-C171)^2</f>
        <v>0</v>
      </c>
      <c r="K171" s="1" t="n">
        <f aca="false">(H171-D171)^2</f>
        <v>0</v>
      </c>
    </row>
    <row r="172" customFormat="false" ht="13.2" hidden="false" customHeight="false" outlineLevel="0" collapsed="false">
      <c r="A172" s="1" t="n">
        <v>1989.5</v>
      </c>
      <c r="B172" s="1" t="n">
        <v>93.026</v>
      </c>
      <c r="C172" s="1" t="n">
        <v>85.374</v>
      </c>
      <c r="D172" s="1" t="n">
        <v>103.34</v>
      </c>
      <c r="E172" s="1" t="n">
        <v>1989.5</v>
      </c>
      <c r="F172" s="1" t="n">
        <v>93.026</v>
      </c>
      <c r="G172" s="1" t="n">
        <v>85.374</v>
      </c>
      <c r="H172" s="1" t="n">
        <v>103.34</v>
      </c>
      <c r="I172" s="1" t="n">
        <f aca="false">(F172-B172)^2</f>
        <v>0</v>
      </c>
      <c r="J172" s="1" t="n">
        <f aca="false">(G172-C172)^2</f>
        <v>0</v>
      </c>
      <c r="K172" s="1" t="n">
        <f aca="false">(H172-D172)^2</f>
        <v>0</v>
      </c>
    </row>
    <row r="173" customFormat="false" ht="13.2" hidden="false" customHeight="false" outlineLevel="0" collapsed="false">
      <c r="A173" s="1" t="n">
        <v>1989.75</v>
      </c>
      <c r="B173" s="1" t="n">
        <v>93.174</v>
      </c>
      <c r="C173" s="1" t="n">
        <v>86.489</v>
      </c>
      <c r="D173" s="1" t="n">
        <v>103.354</v>
      </c>
      <c r="E173" s="1" t="n">
        <v>1989.75</v>
      </c>
      <c r="F173" s="1" t="n">
        <v>93.174</v>
      </c>
      <c r="G173" s="1" t="n">
        <v>86.489</v>
      </c>
      <c r="H173" s="1" t="n">
        <v>103.354</v>
      </c>
      <c r="I173" s="1" t="n">
        <f aca="false">(F173-B173)^2</f>
        <v>0</v>
      </c>
      <c r="J173" s="1" t="n">
        <f aca="false">(G173-C173)^2</f>
        <v>0</v>
      </c>
      <c r="K173" s="1" t="n">
        <f aca="false">(H173-D173)^2</f>
        <v>0</v>
      </c>
    </row>
    <row r="174" customFormat="false" ht="13.2" hidden="false" customHeight="false" outlineLevel="0" collapsed="false">
      <c r="A174" s="1" t="n">
        <v>1990</v>
      </c>
      <c r="B174" s="1" t="n">
        <v>94.033</v>
      </c>
      <c r="C174" s="1" t="n">
        <v>88.138</v>
      </c>
      <c r="D174" s="1" t="n">
        <v>103.599</v>
      </c>
      <c r="E174" s="1" t="n">
        <v>1990</v>
      </c>
      <c r="F174" s="1" t="n">
        <v>94.033</v>
      </c>
      <c r="G174" s="1" t="n">
        <v>88.138</v>
      </c>
      <c r="H174" s="1" t="n">
        <v>103.599</v>
      </c>
      <c r="I174" s="1" t="n">
        <f aca="false">(F174-B174)^2</f>
        <v>0</v>
      </c>
      <c r="J174" s="1" t="n">
        <f aca="false">(G174-C174)^2</f>
        <v>0</v>
      </c>
      <c r="K174" s="1" t="n">
        <f aca="false">(H174-D174)^2</f>
        <v>0</v>
      </c>
    </row>
    <row r="175" customFormat="false" ht="13.2" hidden="false" customHeight="false" outlineLevel="0" collapsed="false">
      <c r="A175" s="1" t="n">
        <v>1990.25</v>
      </c>
      <c r="B175" s="1" t="n">
        <v>94.655</v>
      </c>
      <c r="C175" s="1" t="n">
        <v>90.022</v>
      </c>
      <c r="D175" s="1" t="n">
        <v>103.061</v>
      </c>
      <c r="E175" s="1" t="n">
        <v>1990.25</v>
      </c>
      <c r="F175" s="1" t="n">
        <v>94.655</v>
      </c>
      <c r="G175" s="1" t="n">
        <v>90.022</v>
      </c>
      <c r="H175" s="1" t="n">
        <v>103.061</v>
      </c>
      <c r="I175" s="1" t="n">
        <f aca="false">(F175-B175)^2</f>
        <v>0</v>
      </c>
      <c r="J175" s="1" t="n">
        <f aca="false">(G175-C175)^2</f>
        <v>0</v>
      </c>
      <c r="K175" s="1" t="n">
        <f aca="false">(H175-D175)^2</f>
        <v>0</v>
      </c>
    </row>
    <row r="176" customFormat="false" ht="13.2" hidden="false" customHeight="false" outlineLevel="0" collapsed="false">
      <c r="A176" s="1" t="n">
        <v>1990.5</v>
      </c>
      <c r="B176" s="1" t="n">
        <v>95.029</v>
      </c>
      <c r="C176" s="1" t="n">
        <v>91.398</v>
      </c>
      <c r="D176" s="1" t="n">
        <v>102.371</v>
      </c>
      <c r="E176" s="1" t="n">
        <v>1990.5</v>
      </c>
      <c r="F176" s="1" t="n">
        <v>95.029</v>
      </c>
      <c r="G176" s="1" t="n">
        <v>91.398</v>
      </c>
      <c r="H176" s="1" t="n">
        <v>102.371</v>
      </c>
      <c r="I176" s="1" t="n">
        <f aca="false">(F176-B176)^2</f>
        <v>0</v>
      </c>
      <c r="J176" s="1" t="n">
        <f aca="false">(G176-C176)^2</f>
        <v>0</v>
      </c>
      <c r="K176" s="1" t="n">
        <f aca="false">(H176-D176)^2</f>
        <v>0</v>
      </c>
    </row>
    <row r="177" customFormat="false" ht="13.2" hidden="false" customHeight="false" outlineLevel="0" collapsed="false">
      <c r="A177" s="1" t="n">
        <v>1990.75</v>
      </c>
      <c r="B177" s="1" t="n">
        <v>94.326</v>
      </c>
      <c r="C177" s="1" t="n">
        <v>92.182</v>
      </c>
      <c r="D177" s="1" t="n">
        <v>101.866</v>
      </c>
      <c r="E177" s="1" t="n">
        <v>1990.75</v>
      </c>
      <c r="F177" s="1" t="n">
        <v>94.326</v>
      </c>
      <c r="G177" s="1" t="n">
        <v>92.182</v>
      </c>
      <c r="H177" s="1" t="n">
        <v>101.866</v>
      </c>
      <c r="I177" s="1" t="n">
        <f aca="false">(F177-B177)^2</f>
        <v>0</v>
      </c>
      <c r="J177" s="1" t="n">
        <f aca="false">(G177-C177)^2</f>
        <v>0</v>
      </c>
      <c r="K177" s="1" t="n">
        <f aca="false">(H177-D177)^2</f>
        <v>0</v>
      </c>
    </row>
    <row r="178" customFormat="false" ht="13.2" hidden="false" customHeight="false" outlineLevel="0" collapsed="false">
      <c r="A178" s="1" t="n">
        <v>1991</v>
      </c>
      <c r="B178" s="1" t="n">
        <v>94.554</v>
      </c>
      <c r="C178" s="1" t="n">
        <v>92.947</v>
      </c>
      <c r="D178" s="1" t="n">
        <v>100.793</v>
      </c>
      <c r="E178" s="1" t="n">
        <v>1991</v>
      </c>
      <c r="F178" s="1" t="n">
        <v>94.554</v>
      </c>
      <c r="G178" s="1" t="n">
        <v>92.947</v>
      </c>
      <c r="H178" s="1" t="n">
        <v>100.793</v>
      </c>
      <c r="I178" s="1" t="n">
        <f aca="false">(F178-B178)^2</f>
        <v>0</v>
      </c>
      <c r="J178" s="1" t="n">
        <f aca="false">(G178-C178)^2</f>
        <v>0</v>
      </c>
      <c r="K178" s="1" t="n">
        <f aca="false">(H178-D178)^2</f>
        <v>0</v>
      </c>
    </row>
    <row r="179" customFormat="false" ht="13.2" hidden="false" customHeight="false" outlineLevel="0" collapsed="false">
      <c r="A179" s="1" t="n">
        <v>1991.25</v>
      </c>
      <c r="B179" s="1" t="n">
        <v>95.911</v>
      </c>
      <c r="C179" s="1" t="n">
        <v>94.67</v>
      </c>
      <c r="D179" s="1" t="n">
        <v>100.169</v>
      </c>
      <c r="E179" s="1" t="n">
        <v>1991.25</v>
      </c>
      <c r="F179" s="1" t="n">
        <v>95.911</v>
      </c>
      <c r="G179" s="1" t="n">
        <v>94.67</v>
      </c>
      <c r="H179" s="1" t="n">
        <v>100.169</v>
      </c>
      <c r="I179" s="1" t="n">
        <f aca="false">(F179-B179)^2</f>
        <v>0</v>
      </c>
      <c r="J179" s="1" t="n">
        <f aca="false">(G179-C179)^2</f>
        <v>0</v>
      </c>
      <c r="K179" s="1" t="n">
        <f aca="false">(H179-D179)^2</f>
        <v>0</v>
      </c>
    </row>
    <row r="180" customFormat="false" ht="13.2" hidden="false" customHeight="false" outlineLevel="0" collapsed="false">
      <c r="A180" s="1" t="n">
        <v>1991.5</v>
      </c>
      <c r="B180" s="1" t="n">
        <v>96.589</v>
      </c>
      <c r="C180" s="1" t="n">
        <v>95.693</v>
      </c>
      <c r="D180" s="1" t="n">
        <v>100.048</v>
      </c>
      <c r="E180" s="1" t="n">
        <v>1991.5</v>
      </c>
      <c r="F180" s="1" t="n">
        <v>96.589</v>
      </c>
      <c r="G180" s="1" t="n">
        <v>95.693</v>
      </c>
      <c r="H180" s="1" t="n">
        <v>100.048</v>
      </c>
      <c r="I180" s="1" t="n">
        <f aca="false">(F180-B180)^2</f>
        <v>0</v>
      </c>
      <c r="J180" s="1" t="n">
        <f aca="false">(G180-C180)^2</f>
        <v>0</v>
      </c>
      <c r="K180" s="1" t="n">
        <f aca="false">(H180-D180)^2</f>
        <v>0</v>
      </c>
    </row>
    <row r="181" customFormat="false" ht="13.2" hidden="false" customHeight="false" outlineLevel="0" collapsed="false">
      <c r="A181" s="1" t="n">
        <v>1991.75</v>
      </c>
      <c r="B181" s="1" t="n">
        <v>97.199</v>
      </c>
      <c r="C181" s="1" t="n">
        <v>96.728</v>
      </c>
      <c r="D181" s="1" t="n">
        <v>99.924</v>
      </c>
      <c r="E181" s="1" t="n">
        <v>1991.75</v>
      </c>
      <c r="F181" s="1" t="n">
        <v>97.199</v>
      </c>
      <c r="G181" s="1" t="n">
        <v>96.728</v>
      </c>
      <c r="H181" s="1" t="n">
        <v>99.924</v>
      </c>
      <c r="I181" s="1" t="n">
        <f aca="false">(F181-B181)^2</f>
        <v>0</v>
      </c>
      <c r="J181" s="1" t="n">
        <f aca="false">(G181-C181)^2</f>
        <v>0</v>
      </c>
      <c r="K181" s="1" t="n">
        <f aca="false">(H181-D181)^2</f>
        <v>0</v>
      </c>
    </row>
    <row r="182" customFormat="false" ht="13.2" hidden="false" customHeight="false" outlineLevel="0" collapsed="false">
      <c r="A182" s="1" t="n">
        <v>1992</v>
      </c>
      <c r="B182" s="1" t="n">
        <v>98.809</v>
      </c>
      <c r="C182" s="1" t="n">
        <v>98.574</v>
      </c>
      <c r="D182" s="1" t="n">
        <v>99.439</v>
      </c>
      <c r="E182" s="1" t="n">
        <v>1992</v>
      </c>
      <c r="F182" s="1" t="n">
        <v>98.809</v>
      </c>
      <c r="G182" s="1" t="n">
        <v>98.574</v>
      </c>
      <c r="H182" s="1" t="n">
        <v>99.439</v>
      </c>
      <c r="I182" s="1" t="n">
        <f aca="false">(F182-B182)^2</f>
        <v>0</v>
      </c>
      <c r="J182" s="1" t="n">
        <f aca="false">(G182-C182)^2</f>
        <v>0</v>
      </c>
      <c r="K182" s="1" t="n">
        <f aca="false">(H182-D182)^2</f>
        <v>0</v>
      </c>
    </row>
    <row r="183" customFormat="false" ht="13.2" hidden="false" customHeight="false" outlineLevel="0" collapsed="false">
      <c r="A183" s="1" t="n">
        <v>1992.25</v>
      </c>
      <c r="B183" s="1" t="n">
        <v>99.469</v>
      </c>
      <c r="C183" s="1" t="n">
        <v>99.347</v>
      </c>
      <c r="D183" s="1" t="n">
        <v>99.838</v>
      </c>
      <c r="E183" s="1" t="n">
        <v>1992.25</v>
      </c>
      <c r="F183" s="1" t="n">
        <v>99.469</v>
      </c>
      <c r="G183" s="1" t="n">
        <v>99.347</v>
      </c>
      <c r="H183" s="1" t="n">
        <v>99.838</v>
      </c>
      <c r="I183" s="1" t="n">
        <f aca="false">(F183-B183)^2</f>
        <v>0</v>
      </c>
      <c r="J183" s="1" t="n">
        <f aca="false">(G183-C183)^2</f>
        <v>0</v>
      </c>
      <c r="K183" s="1" t="n">
        <f aca="false">(H183-D183)^2</f>
        <v>0</v>
      </c>
    </row>
    <row r="184" customFormat="false" ht="13.2" hidden="false" customHeight="false" outlineLevel="0" collapsed="false">
      <c r="A184" s="1" t="n">
        <v>1992.5</v>
      </c>
      <c r="B184" s="1" t="n">
        <v>100.438</v>
      </c>
      <c r="C184" s="1" t="n">
        <v>100.837</v>
      </c>
      <c r="D184" s="1" t="n">
        <v>100.024</v>
      </c>
      <c r="E184" s="1" t="n">
        <v>1992.5</v>
      </c>
      <c r="F184" s="1" t="n">
        <v>100.438</v>
      </c>
      <c r="G184" s="1" t="n">
        <v>100.837</v>
      </c>
      <c r="H184" s="1" t="n">
        <v>100.024</v>
      </c>
      <c r="I184" s="1" t="n">
        <f aca="false">(F184-B184)^2</f>
        <v>0</v>
      </c>
      <c r="J184" s="1" t="n">
        <f aca="false">(G184-C184)^2</f>
        <v>0</v>
      </c>
      <c r="K184" s="1" t="n">
        <f aca="false">(H184-D184)^2</f>
        <v>0</v>
      </c>
    </row>
    <row r="185" customFormat="false" ht="13.2" hidden="false" customHeight="false" outlineLevel="0" collapsed="false">
      <c r="A185" s="1" t="n">
        <v>1992.75</v>
      </c>
      <c r="B185" s="1" t="n">
        <v>101.265</v>
      </c>
      <c r="C185" s="1" t="n">
        <v>101.228</v>
      </c>
      <c r="D185" s="1" t="n">
        <v>100.7</v>
      </c>
      <c r="E185" s="1" t="n">
        <v>1992.75</v>
      </c>
      <c r="F185" s="1" t="n">
        <v>101.265</v>
      </c>
      <c r="G185" s="1" t="n">
        <v>101.228</v>
      </c>
      <c r="H185" s="1" t="n">
        <v>100.7</v>
      </c>
      <c r="I185" s="1" t="n">
        <f aca="false">(F185-B185)^2</f>
        <v>0</v>
      </c>
      <c r="J185" s="1" t="n">
        <f aca="false">(G185-C185)^2</f>
        <v>0</v>
      </c>
      <c r="K185" s="1" t="n">
        <f aca="false">(H185-D185)^2</f>
        <v>0</v>
      </c>
    </row>
    <row r="186" customFormat="false" ht="13.2" hidden="false" customHeight="false" outlineLevel="0" collapsed="false">
      <c r="A186" s="1" t="n">
        <v>1993</v>
      </c>
      <c r="B186" s="1" t="n">
        <v>100.471</v>
      </c>
      <c r="C186" s="1" t="n">
        <v>101.404</v>
      </c>
      <c r="D186" s="1" t="n">
        <v>101.571</v>
      </c>
      <c r="E186" s="1" t="n">
        <v>1993</v>
      </c>
      <c r="F186" s="1" t="n">
        <v>100.471</v>
      </c>
      <c r="G186" s="1" t="n">
        <v>101.404</v>
      </c>
      <c r="H186" s="1" t="n">
        <v>101.571</v>
      </c>
      <c r="I186" s="1" t="n">
        <f aca="false">(F186-B186)^2</f>
        <v>0</v>
      </c>
      <c r="J186" s="1" t="n">
        <f aca="false">(G186-C186)^2</f>
        <v>0</v>
      </c>
      <c r="K186" s="1" t="n">
        <f aca="false">(H186-D186)^2</f>
        <v>0</v>
      </c>
    </row>
    <row r="187" customFormat="false" ht="13.2" hidden="false" customHeight="false" outlineLevel="0" collapsed="false">
      <c r="A187" s="1" t="n">
        <v>1993.25</v>
      </c>
      <c r="B187" s="1" t="n">
        <v>99.884</v>
      </c>
      <c r="C187" s="1" t="n">
        <v>101.773</v>
      </c>
      <c r="D187" s="1" t="n">
        <v>102.771</v>
      </c>
      <c r="E187" s="1" t="n">
        <v>1993.25</v>
      </c>
      <c r="F187" s="1" t="n">
        <v>99.884</v>
      </c>
      <c r="G187" s="1" t="n">
        <v>101.773</v>
      </c>
      <c r="H187" s="1" t="n">
        <v>102.771</v>
      </c>
      <c r="I187" s="1" t="n">
        <f aca="false">(F187-B187)^2</f>
        <v>0</v>
      </c>
      <c r="J187" s="1" t="n">
        <f aca="false">(G187-C187)^2</f>
        <v>0</v>
      </c>
      <c r="K187" s="1" t="n">
        <f aca="false">(H187-D187)^2</f>
        <v>0</v>
      </c>
    </row>
    <row r="188" customFormat="false" ht="13.2" hidden="false" customHeight="false" outlineLevel="0" collapsed="false">
      <c r="A188" s="1" t="n">
        <v>1993.5</v>
      </c>
      <c r="B188" s="1" t="n">
        <v>100.274</v>
      </c>
      <c r="C188" s="1" t="n">
        <v>102.201</v>
      </c>
      <c r="D188" s="1" t="n">
        <v>103.249</v>
      </c>
      <c r="E188" s="1" t="n">
        <v>1993.5</v>
      </c>
      <c r="F188" s="1" t="n">
        <v>100.274</v>
      </c>
      <c r="G188" s="1" t="n">
        <v>102.201</v>
      </c>
      <c r="H188" s="1" t="n">
        <v>103.249</v>
      </c>
      <c r="I188" s="1" t="n">
        <f aca="false">(F188-B188)^2</f>
        <v>0</v>
      </c>
      <c r="J188" s="1" t="n">
        <f aca="false">(G188-C188)^2</f>
        <v>0</v>
      </c>
      <c r="K188" s="1" t="n">
        <f aca="false">(H188-D188)^2</f>
        <v>0</v>
      </c>
    </row>
    <row r="189" customFormat="false" ht="13.2" hidden="false" customHeight="false" outlineLevel="0" collapsed="false">
      <c r="A189" s="1" t="n">
        <v>1993.75</v>
      </c>
      <c r="B189" s="1" t="n">
        <v>101.03</v>
      </c>
      <c r="C189" s="1" t="n">
        <v>102.574</v>
      </c>
      <c r="D189" s="1" t="n">
        <v>104.095</v>
      </c>
      <c r="E189" s="1" t="n">
        <v>1993.75</v>
      </c>
      <c r="F189" s="1" t="n">
        <v>101.03</v>
      </c>
      <c r="G189" s="1" t="n">
        <v>102.574</v>
      </c>
      <c r="H189" s="1" t="n">
        <v>104.095</v>
      </c>
      <c r="I189" s="1" t="n">
        <f aca="false">(F189-B189)^2</f>
        <v>0</v>
      </c>
      <c r="J189" s="1" t="n">
        <f aca="false">(G189-C189)^2</f>
        <v>0</v>
      </c>
      <c r="K189" s="1" t="n">
        <f aca="false">(H189-D189)^2</f>
        <v>0</v>
      </c>
    </row>
    <row r="190" customFormat="false" ht="13.2" hidden="false" customHeight="false" outlineLevel="0" collapsed="false">
      <c r="A190" s="1" t="n">
        <v>1994</v>
      </c>
      <c r="B190" s="1" t="n">
        <v>101.71</v>
      </c>
      <c r="C190" s="1" t="n">
        <v>103.738</v>
      </c>
      <c r="D190" s="1" t="n">
        <v>104.51</v>
      </c>
      <c r="E190" s="1" t="n">
        <v>1994</v>
      </c>
      <c r="F190" s="1" t="n">
        <v>101.71</v>
      </c>
      <c r="G190" s="1" t="n">
        <v>103.738</v>
      </c>
      <c r="H190" s="1" t="n">
        <v>104.51</v>
      </c>
      <c r="I190" s="1" t="n">
        <f aca="false">(F190-B190)^2</f>
        <v>0</v>
      </c>
      <c r="J190" s="1" t="n">
        <f aca="false">(G190-C190)^2</f>
        <v>0</v>
      </c>
      <c r="K190" s="1" t="n">
        <f aca="false">(H190-D190)^2</f>
        <v>0</v>
      </c>
    </row>
    <row r="191" customFormat="false" ht="13.2" hidden="false" customHeight="false" outlineLevel="0" collapsed="false">
      <c r="A191" s="1" t="n">
        <v>1994.25</v>
      </c>
      <c r="B191" s="1" t="n">
        <v>101.576</v>
      </c>
      <c r="C191" s="1" t="n">
        <v>103.516</v>
      </c>
      <c r="D191" s="1" t="n">
        <v>106.28</v>
      </c>
      <c r="E191" s="1" t="n">
        <v>1994.25</v>
      </c>
      <c r="F191" s="1" t="n">
        <v>101.576</v>
      </c>
      <c r="G191" s="1" t="n">
        <v>103.516</v>
      </c>
      <c r="H191" s="1" t="n">
        <v>106.28</v>
      </c>
      <c r="I191" s="1" t="n">
        <f aca="false">(F191-B191)^2</f>
        <v>0</v>
      </c>
      <c r="J191" s="1" t="n">
        <f aca="false">(G191-C191)^2</f>
        <v>0</v>
      </c>
      <c r="K191" s="1" t="n">
        <f aca="false">(H191-D191)^2</f>
        <v>0</v>
      </c>
    </row>
    <row r="192" customFormat="false" ht="13.2" hidden="false" customHeight="false" outlineLevel="0" collapsed="false">
      <c r="A192" s="1" t="n">
        <v>1994.5</v>
      </c>
      <c r="B192" s="1" t="n">
        <v>100.921</v>
      </c>
      <c r="C192" s="1" t="n">
        <v>103.456</v>
      </c>
      <c r="D192" s="1" t="n">
        <v>107.549</v>
      </c>
      <c r="E192" s="1" t="n">
        <v>1994.5</v>
      </c>
      <c r="F192" s="1" t="n">
        <v>100.921</v>
      </c>
      <c r="G192" s="1" t="n">
        <v>103.456</v>
      </c>
      <c r="H192" s="1" t="n">
        <v>107.549</v>
      </c>
      <c r="I192" s="1" t="n">
        <f aca="false">(F192-B192)^2</f>
        <v>0</v>
      </c>
      <c r="J192" s="1" t="n">
        <f aca="false">(G192-C192)^2</f>
        <v>0</v>
      </c>
      <c r="K192" s="1" t="n">
        <f aca="false">(H192-D192)^2</f>
        <v>0</v>
      </c>
    </row>
    <row r="193" customFormat="false" ht="13.2" hidden="false" customHeight="false" outlineLevel="0" collapsed="false">
      <c r="A193" s="1" t="n">
        <v>1994.75</v>
      </c>
      <c r="B193" s="1" t="n">
        <v>101.932</v>
      </c>
      <c r="C193" s="1" t="n">
        <v>104.041</v>
      </c>
      <c r="D193" s="1" t="n">
        <v>108.196</v>
      </c>
      <c r="E193" s="1" t="n">
        <v>1994.75</v>
      </c>
      <c r="F193" s="1" t="n">
        <v>101.932</v>
      </c>
      <c r="G193" s="1" t="n">
        <v>104.041</v>
      </c>
      <c r="H193" s="1" t="n">
        <v>108.196</v>
      </c>
      <c r="I193" s="1" t="n">
        <f aca="false">(F193-B193)^2</f>
        <v>0</v>
      </c>
      <c r="J193" s="1" t="n">
        <f aca="false">(G193-C193)^2</f>
        <v>0</v>
      </c>
      <c r="K193" s="1" t="n">
        <f aca="false">(H193-D193)^2</f>
        <v>0</v>
      </c>
    </row>
    <row r="194" customFormat="false" ht="13.2" hidden="false" customHeight="false" outlineLevel="0" collapsed="false">
      <c r="A194" s="1" t="n">
        <v>1995</v>
      </c>
      <c r="B194" s="1" t="n">
        <v>101.629</v>
      </c>
      <c r="C194" s="1" t="n">
        <v>104.848</v>
      </c>
      <c r="D194" s="1" t="n">
        <v>108.932</v>
      </c>
      <c r="E194" s="1" t="n">
        <v>1995</v>
      </c>
      <c r="F194" s="1" t="n">
        <v>101.629</v>
      </c>
      <c r="G194" s="1" t="n">
        <v>104.848</v>
      </c>
      <c r="H194" s="1" t="n">
        <v>108.932</v>
      </c>
      <c r="I194" s="1" t="n">
        <f aca="false">(F194-B194)^2</f>
        <v>0</v>
      </c>
      <c r="J194" s="1" t="n">
        <f aca="false">(G194-C194)^2</f>
        <v>0</v>
      </c>
      <c r="K194" s="1" t="n">
        <f aca="false">(H194-D194)^2</f>
        <v>0</v>
      </c>
    </row>
    <row r="195" customFormat="false" ht="13.2" hidden="false" customHeight="false" outlineLevel="0" collapsed="false">
      <c r="A195" s="1" t="n">
        <v>1995.25</v>
      </c>
      <c r="B195" s="1" t="n">
        <v>101.758</v>
      </c>
      <c r="C195" s="1" t="n">
        <v>105.446</v>
      </c>
      <c r="D195" s="1" t="n">
        <v>108.994</v>
      </c>
      <c r="E195" s="1" t="n">
        <v>1995.25</v>
      </c>
      <c r="F195" s="1" t="n">
        <v>101.758</v>
      </c>
      <c r="G195" s="1" t="n">
        <v>105.446</v>
      </c>
      <c r="H195" s="1" t="n">
        <v>108.994</v>
      </c>
      <c r="I195" s="1" t="n">
        <f aca="false">(F195-B195)^2</f>
        <v>0</v>
      </c>
      <c r="J195" s="1" t="n">
        <f aca="false">(G195-C195)^2</f>
        <v>0</v>
      </c>
      <c r="K195" s="1" t="n">
        <f aca="false">(H195-D195)^2</f>
        <v>0</v>
      </c>
    </row>
    <row r="196" customFormat="false" ht="13.2" hidden="false" customHeight="false" outlineLevel="0" collapsed="false">
      <c r="A196" s="1" t="n">
        <v>1995.5</v>
      </c>
      <c r="B196" s="1" t="n">
        <v>101.895</v>
      </c>
      <c r="C196" s="1" t="n">
        <v>106.096</v>
      </c>
      <c r="D196" s="1" t="n">
        <v>110.122</v>
      </c>
      <c r="E196" s="1" t="n">
        <v>1995.5</v>
      </c>
      <c r="F196" s="1" t="n">
        <v>101.895</v>
      </c>
      <c r="G196" s="1" t="n">
        <v>106.096</v>
      </c>
      <c r="H196" s="1" t="n">
        <v>110.122</v>
      </c>
      <c r="I196" s="1" t="n">
        <f aca="false">(F196-B196)^2</f>
        <v>0</v>
      </c>
      <c r="J196" s="1" t="n">
        <f aca="false">(G196-C196)^2</f>
        <v>0</v>
      </c>
      <c r="K196" s="1" t="n">
        <f aca="false">(H196-D196)^2</f>
        <v>0</v>
      </c>
    </row>
    <row r="197" customFormat="false" ht="13.2" hidden="false" customHeight="false" outlineLevel="0" collapsed="false">
      <c r="A197" s="1" t="n">
        <v>1995.75</v>
      </c>
      <c r="B197" s="1" t="n">
        <v>102.746</v>
      </c>
      <c r="C197" s="1" t="n">
        <v>107.052</v>
      </c>
      <c r="D197" s="1" t="n">
        <v>110.23</v>
      </c>
      <c r="E197" s="1" t="n">
        <v>1995.75</v>
      </c>
      <c r="F197" s="1" t="n">
        <v>102.746</v>
      </c>
      <c r="G197" s="1" t="n">
        <v>107.052</v>
      </c>
      <c r="H197" s="1" t="n">
        <v>110.23</v>
      </c>
      <c r="I197" s="1" t="n">
        <f aca="false">(F197-B197)^2</f>
        <v>0</v>
      </c>
      <c r="J197" s="1" t="n">
        <f aca="false">(G197-C197)^2</f>
        <v>0</v>
      </c>
      <c r="K197" s="1" t="n">
        <f aca="false">(H197-D197)^2</f>
        <v>0</v>
      </c>
    </row>
    <row r="198" customFormat="false" ht="13.2" hidden="false" customHeight="false" outlineLevel="0" collapsed="false">
      <c r="A198" s="1" t="n">
        <v>1996</v>
      </c>
      <c r="B198" s="1" t="n">
        <v>103.731</v>
      </c>
      <c r="C198" s="1" t="n">
        <v>108.128</v>
      </c>
      <c r="D198" s="1" t="n">
        <v>110.055</v>
      </c>
      <c r="E198" s="1" t="n">
        <v>1996</v>
      </c>
      <c r="F198" s="1" t="n">
        <v>103.731</v>
      </c>
      <c r="G198" s="1" t="n">
        <v>108.128</v>
      </c>
      <c r="H198" s="1" t="n">
        <v>110.055</v>
      </c>
      <c r="I198" s="1" t="n">
        <f aca="false">(F198-B198)^2</f>
        <v>0</v>
      </c>
      <c r="J198" s="1" t="n">
        <f aca="false">(G198-C198)^2</f>
        <v>0</v>
      </c>
      <c r="K198" s="1" t="n">
        <f aca="false">(H198-D198)^2</f>
        <v>0</v>
      </c>
    </row>
    <row r="199" customFormat="false" ht="13.2" hidden="false" customHeight="false" outlineLevel="0" collapsed="false">
      <c r="A199" s="1" t="n">
        <v>1996.25</v>
      </c>
      <c r="B199" s="1" t="n">
        <v>104.79</v>
      </c>
      <c r="C199" s="1" t="n">
        <v>109.159</v>
      </c>
      <c r="D199" s="1" t="n">
        <v>110.966</v>
      </c>
      <c r="E199" s="1" t="n">
        <v>1996.25</v>
      </c>
      <c r="F199" s="1" t="n">
        <v>104.79</v>
      </c>
      <c r="G199" s="1" t="n">
        <v>109.159</v>
      </c>
      <c r="H199" s="1" t="n">
        <v>110.966</v>
      </c>
      <c r="I199" s="1" t="n">
        <f aca="false">(F199-B199)^2</f>
        <v>0</v>
      </c>
      <c r="J199" s="1" t="n">
        <f aca="false">(G199-C199)^2</f>
        <v>0</v>
      </c>
      <c r="K199" s="1" t="n">
        <f aca="false">(H199-D199)^2</f>
        <v>0</v>
      </c>
    </row>
    <row r="200" customFormat="false" ht="13.2" hidden="false" customHeight="false" outlineLevel="0" collapsed="false">
      <c r="A200" s="1" t="n">
        <v>1996.5</v>
      </c>
      <c r="B200" s="1" t="n">
        <v>105.08</v>
      </c>
      <c r="C200" s="1" t="n">
        <v>109.972</v>
      </c>
      <c r="D200" s="1" t="n">
        <v>111.833</v>
      </c>
      <c r="E200" s="1" t="n">
        <v>1996.5</v>
      </c>
      <c r="F200" s="1" t="n">
        <v>105.08</v>
      </c>
      <c r="G200" s="1" t="n">
        <v>109.972</v>
      </c>
      <c r="H200" s="1" t="n">
        <v>111.833</v>
      </c>
      <c r="I200" s="1" t="n">
        <f aca="false">(F200-B200)^2</f>
        <v>0</v>
      </c>
      <c r="J200" s="1" t="n">
        <f aca="false">(G200-C200)^2</f>
        <v>0</v>
      </c>
      <c r="K200" s="1" t="n">
        <f aca="false">(H200-D200)^2</f>
        <v>0</v>
      </c>
    </row>
    <row r="201" customFormat="false" ht="13.2" hidden="false" customHeight="false" outlineLevel="0" collapsed="false">
      <c r="A201" s="1" t="n">
        <v>1996.75</v>
      </c>
      <c r="B201" s="1" t="n">
        <v>105.252</v>
      </c>
      <c r="C201" s="1" t="n">
        <v>110.43</v>
      </c>
      <c r="D201" s="1" t="n">
        <v>113.213</v>
      </c>
      <c r="E201" s="1" t="n">
        <v>1996.75</v>
      </c>
      <c r="F201" s="1" t="n">
        <v>105.252</v>
      </c>
      <c r="G201" s="1" t="n">
        <v>110.43</v>
      </c>
      <c r="H201" s="1" t="n">
        <v>113.213</v>
      </c>
      <c r="I201" s="1" t="n">
        <f aca="false">(F201-B201)^2</f>
        <v>0</v>
      </c>
      <c r="J201" s="1" t="n">
        <f aca="false">(G201-C201)^2</f>
        <v>0</v>
      </c>
      <c r="K201" s="1" t="n">
        <f aca="false">(H201-D201)^2</f>
        <v>0</v>
      </c>
    </row>
    <row r="202" customFormat="false" ht="13.2" hidden="false" customHeight="false" outlineLevel="0" collapsed="false">
      <c r="A202" s="1" t="n">
        <v>1997</v>
      </c>
      <c r="B202" s="1" t="n">
        <v>104.893</v>
      </c>
      <c r="C202" s="1" t="n">
        <v>111.102</v>
      </c>
      <c r="D202" s="1" t="n">
        <v>114.487</v>
      </c>
      <c r="E202" s="1" t="n">
        <v>1997</v>
      </c>
      <c r="F202" s="1" t="n">
        <v>104.893</v>
      </c>
      <c r="G202" s="1" t="n">
        <v>111.102</v>
      </c>
      <c r="H202" s="1" t="n">
        <v>114.487</v>
      </c>
      <c r="I202" s="1" t="n">
        <f aca="false">(F202-B202)^2</f>
        <v>0</v>
      </c>
      <c r="J202" s="1" t="n">
        <f aca="false">(G202-C202)^2</f>
        <v>0</v>
      </c>
      <c r="K202" s="1" t="n">
        <f aca="false">(H202-D202)^2</f>
        <v>0</v>
      </c>
    </row>
    <row r="203" customFormat="false" ht="13.2" hidden="false" customHeight="false" outlineLevel="0" collapsed="false">
      <c r="A203" s="1" t="n">
        <v>1997.25</v>
      </c>
      <c r="B203" s="1" t="n">
        <v>106.164</v>
      </c>
      <c r="C203" s="1" t="n">
        <v>111.972</v>
      </c>
      <c r="D203" s="1" t="n">
        <v>115.121</v>
      </c>
      <c r="E203" s="1" t="n">
        <v>1997.25</v>
      </c>
      <c r="F203" s="1" t="n">
        <v>106.164</v>
      </c>
      <c r="G203" s="1" t="n">
        <v>111.972</v>
      </c>
      <c r="H203" s="1" t="n">
        <v>115.121</v>
      </c>
      <c r="I203" s="1" t="n">
        <f aca="false">(F203-B203)^2</f>
        <v>0</v>
      </c>
      <c r="J203" s="1" t="n">
        <f aca="false">(G203-C203)^2</f>
        <v>0</v>
      </c>
      <c r="K203" s="1" t="n">
        <f aca="false">(H203-D203)^2</f>
        <v>0</v>
      </c>
    </row>
    <row r="204" customFormat="false" ht="13.2" hidden="false" customHeight="false" outlineLevel="0" collapsed="false">
      <c r="A204" s="1" t="n">
        <v>1997.5</v>
      </c>
      <c r="B204" s="1" t="n">
        <v>107.073</v>
      </c>
      <c r="C204" s="1" t="n">
        <v>113.076</v>
      </c>
      <c r="D204" s="1" t="n">
        <v>115.767</v>
      </c>
      <c r="E204" s="1" t="n">
        <v>1997.5</v>
      </c>
      <c r="F204" s="1" t="n">
        <v>107.073</v>
      </c>
      <c r="G204" s="1" t="n">
        <v>113.076</v>
      </c>
      <c r="H204" s="1" t="n">
        <v>115.767</v>
      </c>
      <c r="I204" s="1" t="n">
        <f aca="false">(F204-B204)^2</f>
        <v>0</v>
      </c>
      <c r="J204" s="1" t="n">
        <f aca="false">(G204-C204)^2</f>
        <v>0</v>
      </c>
      <c r="K204" s="1" t="n">
        <f aca="false">(H204-D204)^2</f>
        <v>0</v>
      </c>
    </row>
    <row r="205" customFormat="false" ht="13.2" hidden="false" customHeight="false" outlineLevel="0" collapsed="false">
      <c r="A205" s="1" t="n">
        <v>1997.75</v>
      </c>
      <c r="B205" s="1" t="n">
        <v>107.51</v>
      </c>
      <c r="C205" s="1" t="n">
        <v>115.033</v>
      </c>
      <c r="D205" s="1" t="n">
        <v>116.34</v>
      </c>
      <c r="E205" s="1" t="n">
        <v>1997.75</v>
      </c>
      <c r="F205" s="1" t="n">
        <v>107.51</v>
      </c>
      <c r="G205" s="1" t="n">
        <v>115.033</v>
      </c>
      <c r="H205" s="1" t="n">
        <v>116.34</v>
      </c>
      <c r="I205" s="1" t="n">
        <f aca="false">(F205-B205)^2</f>
        <v>0</v>
      </c>
      <c r="J205" s="1" t="n">
        <f aca="false">(G205-C205)^2</f>
        <v>0</v>
      </c>
      <c r="K205" s="1" t="n">
        <f aca="false">(H205-D205)^2</f>
        <v>0</v>
      </c>
    </row>
    <row r="206" customFormat="false" ht="13.2" hidden="false" customHeight="false" outlineLevel="0" collapsed="false">
      <c r="A206" s="1" t="n">
        <v>1998</v>
      </c>
      <c r="B206" s="1" t="n">
        <v>108.356</v>
      </c>
      <c r="C206" s="1" t="n">
        <v>117.204</v>
      </c>
      <c r="D206" s="1" t="n">
        <v>117.008</v>
      </c>
      <c r="E206" s="1" t="n">
        <v>1998</v>
      </c>
      <c r="F206" s="1" t="n">
        <v>108.356</v>
      </c>
      <c r="G206" s="1" t="n">
        <v>117.204</v>
      </c>
      <c r="H206" s="1" t="n">
        <v>117.008</v>
      </c>
      <c r="I206" s="1" t="n">
        <f aca="false">(F206-B206)^2</f>
        <v>0</v>
      </c>
      <c r="J206" s="1" t="n">
        <f aca="false">(G206-C206)^2</f>
        <v>0</v>
      </c>
      <c r="K206" s="1" t="n">
        <f aca="false">(H206-D206)^2</f>
        <v>0</v>
      </c>
    </row>
    <row r="207" customFormat="false" ht="13.2" hidden="false" customHeight="false" outlineLevel="0" collapsed="false">
      <c r="A207" s="1" t="n">
        <v>1998.25</v>
      </c>
      <c r="B207" s="1" t="n">
        <v>108.675</v>
      </c>
      <c r="C207" s="1" t="n">
        <v>118.815</v>
      </c>
      <c r="D207" s="1" t="n">
        <v>117.509</v>
      </c>
      <c r="E207" s="1" t="n">
        <v>1998.25</v>
      </c>
      <c r="F207" s="1" t="n">
        <v>108.675</v>
      </c>
      <c r="G207" s="1" t="n">
        <v>118.815</v>
      </c>
      <c r="H207" s="1" t="n">
        <v>117.509</v>
      </c>
      <c r="I207" s="1" t="n">
        <f aca="false">(F207-B207)^2</f>
        <v>0</v>
      </c>
      <c r="J207" s="1" t="n">
        <f aca="false">(G207-C207)^2</f>
        <v>0</v>
      </c>
      <c r="K207" s="1" t="n">
        <f aca="false">(H207-D207)^2</f>
        <v>0</v>
      </c>
    </row>
    <row r="208" customFormat="false" ht="13.2" hidden="false" customHeight="false" outlineLevel="0" collapsed="false">
      <c r="A208" s="1" t="n">
        <v>1998.5</v>
      </c>
      <c r="B208" s="1" t="n">
        <v>109.902</v>
      </c>
      <c r="C208" s="1" t="n">
        <v>120.777</v>
      </c>
      <c r="D208" s="1" t="n">
        <v>117.696</v>
      </c>
      <c r="E208" s="1" t="n">
        <v>1998.5</v>
      </c>
      <c r="F208" s="1" t="n">
        <v>109.902</v>
      </c>
      <c r="G208" s="1" t="n">
        <v>120.777</v>
      </c>
      <c r="H208" s="1" t="n">
        <v>117.696</v>
      </c>
      <c r="I208" s="1" t="n">
        <f aca="false">(F208-B208)^2</f>
        <v>0</v>
      </c>
      <c r="J208" s="1" t="n">
        <f aca="false">(G208-C208)^2</f>
        <v>0</v>
      </c>
      <c r="K208" s="1" t="n">
        <f aca="false">(H208-D208)^2</f>
        <v>0</v>
      </c>
    </row>
    <row r="209" customFormat="false" ht="13.2" hidden="false" customHeight="false" outlineLevel="0" collapsed="false">
      <c r="A209" s="1" t="n">
        <v>1998.75</v>
      </c>
      <c r="B209" s="1" t="n">
        <v>110.476</v>
      </c>
      <c r="C209" s="1" t="n">
        <v>121.397</v>
      </c>
      <c r="D209" s="1" t="n">
        <v>119.326</v>
      </c>
      <c r="E209" s="1" t="n">
        <v>1998.75</v>
      </c>
      <c r="F209" s="1" t="n">
        <v>110.476</v>
      </c>
      <c r="G209" s="1" t="n">
        <v>121.397</v>
      </c>
      <c r="H209" s="1" t="n">
        <v>119.326</v>
      </c>
      <c r="I209" s="1" t="n">
        <f aca="false">(F209-B209)^2</f>
        <v>0</v>
      </c>
      <c r="J209" s="1" t="n">
        <f aca="false">(G209-C209)^2</f>
        <v>0</v>
      </c>
      <c r="K209" s="1" t="n">
        <f aca="false">(H209-D209)^2</f>
        <v>0</v>
      </c>
    </row>
    <row r="210" customFormat="false" ht="13.2" hidden="false" customHeight="false" outlineLevel="0" collapsed="false">
      <c r="A210" s="1" t="n">
        <v>1999</v>
      </c>
      <c r="B210" s="1" t="n">
        <v>111.455</v>
      </c>
      <c r="C210" s="1" t="n">
        <v>123.644</v>
      </c>
      <c r="D210" s="1" t="n">
        <v>119.361</v>
      </c>
      <c r="E210" s="1" t="n">
        <v>1999</v>
      </c>
      <c r="F210" s="1" t="n">
        <v>111.455</v>
      </c>
      <c r="G210" s="1" t="n">
        <v>123.644</v>
      </c>
      <c r="H210" s="1" t="n">
        <v>119.361</v>
      </c>
      <c r="I210" s="1" t="n">
        <f aca="false">(F210-B210)^2</f>
        <v>0</v>
      </c>
      <c r="J210" s="1" t="n">
        <f aca="false">(G210-C210)^2</f>
        <v>0</v>
      </c>
      <c r="K210" s="1" t="n">
        <f aca="false">(H210-D210)^2</f>
        <v>0</v>
      </c>
    </row>
    <row r="211" customFormat="false" ht="13.2" hidden="false" customHeight="false" outlineLevel="0" collapsed="false">
      <c r="A211" s="1" t="n">
        <v>1999.25</v>
      </c>
      <c r="B211" s="1" t="n">
        <v>111.704</v>
      </c>
      <c r="C211" s="1" t="n">
        <v>124.14</v>
      </c>
      <c r="D211" s="1" t="n">
        <v>120.187</v>
      </c>
      <c r="E211" s="1" t="n">
        <v>1999.25</v>
      </c>
      <c r="F211" s="1" t="n">
        <v>111.704</v>
      </c>
      <c r="G211" s="1" t="n">
        <v>124.14</v>
      </c>
      <c r="H211" s="1" t="n">
        <v>120.187</v>
      </c>
      <c r="I211" s="1" t="n">
        <f aca="false">(F211-B211)^2</f>
        <v>0</v>
      </c>
      <c r="J211" s="1" t="n">
        <f aca="false">(G211-C211)^2</f>
        <v>0</v>
      </c>
      <c r="K211" s="1" t="n">
        <f aca="false">(H211-D211)^2</f>
        <v>0</v>
      </c>
    </row>
    <row r="212" customFormat="false" ht="13.2" hidden="false" customHeight="false" outlineLevel="0" collapsed="false">
      <c r="A212" s="1" t="n">
        <v>1999.5</v>
      </c>
      <c r="B212" s="1" t="n">
        <v>112.487</v>
      </c>
      <c r="C212" s="1" t="n">
        <v>125.216</v>
      </c>
      <c r="D212" s="1" t="n">
        <v>120.997</v>
      </c>
      <c r="E212" s="1" t="n">
        <v>1999.5</v>
      </c>
      <c r="F212" s="1" t="n">
        <v>112.487</v>
      </c>
      <c r="G212" s="1" t="n">
        <v>125.216</v>
      </c>
      <c r="H212" s="1" t="n">
        <v>120.997</v>
      </c>
      <c r="I212" s="1" t="n">
        <f aca="false">(F212-B212)^2</f>
        <v>0</v>
      </c>
      <c r="J212" s="1" t="n">
        <f aca="false">(G212-C212)^2</f>
        <v>0</v>
      </c>
      <c r="K212" s="1" t="n">
        <f aca="false">(H212-D212)^2</f>
        <v>0</v>
      </c>
    </row>
    <row r="213" customFormat="false" ht="13.2" hidden="false" customHeight="false" outlineLevel="0" collapsed="false">
      <c r="A213" s="1" t="n">
        <v>1999.75</v>
      </c>
      <c r="B213" s="1" t="n">
        <v>114.415</v>
      </c>
      <c r="C213" s="1" t="n">
        <v>127.765</v>
      </c>
      <c r="D213" s="1" t="n">
        <v>121.382</v>
      </c>
      <c r="E213" s="1" t="n">
        <v>1999.75</v>
      </c>
      <c r="F213" s="1" t="n">
        <v>114.415</v>
      </c>
      <c r="G213" s="1" t="n">
        <v>127.765</v>
      </c>
      <c r="H213" s="1" t="n">
        <v>121.382</v>
      </c>
      <c r="I213" s="1" t="n">
        <f aca="false">(F213-B213)^2</f>
        <v>0</v>
      </c>
      <c r="J213" s="1" t="n">
        <f aca="false">(G213-C213)^2</f>
        <v>0</v>
      </c>
      <c r="K213" s="1" t="n">
        <f aca="false">(H213-D213)^2</f>
        <v>0</v>
      </c>
    </row>
    <row r="214" customFormat="false" ht="13.2" hidden="false" customHeight="false" outlineLevel="0" collapsed="false">
      <c r="A214" s="1" t="n">
        <v>2000</v>
      </c>
      <c r="B214" s="1" t="n">
        <v>113.914</v>
      </c>
      <c r="C214" s="1" t="n">
        <v>132.276</v>
      </c>
      <c r="D214" s="1" t="n">
        <v>121.879</v>
      </c>
      <c r="E214" s="1" t="n">
        <v>2000</v>
      </c>
      <c r="F214" s="1" t="n">
        <v>113.914</v>
      </c>
      <c r="G214" s="1" t="n">
        <v>132.276</v>
      </c>
      <c r="H214" s="1" t="n">
        <v>121.879</v>
      </c>
      <c r="I214" s="1" t="n">
        <f aca="false">(F214-B214)^2</f>
        <v>0</v>
      </c>
      <c r="J214" s="1" t="n">
        <f aca="false">(G214-C214)^2</f>
        <v>0</v>
      </c>
      <c r="K214" s="1" t="n">
        <f aca="false">(H214-D214)^2</f>
        <v>0</v>
      </c>
    </row>
    <row r="215" customFormat="false" ht="13.2" hidden="false" customHeight="false" outlineLevel="0" collapsed="false">
      <c r="A215" s="1" t="n">
        <v>2000.25</v>
      </c>
      <c r="B215" s="1" t="n">
        <v>115.938</v>
      </c>
      <c r="C215" s="1" t="n">
        <v>132.627</v>
      </c>
      <c r="D215" s="1" t="n">
        <v>121.931</v>
      </c>
      <c r="E215" s="1" t="n">
        <v>2000.25</v>
      </c>
      <c r="F215" s="1" t="n">
        <v>115.938</v>
      </c>
      <c r="G215" s="1" t="n">
        <v>132.627</v>
      </c>
      <c r="H215" s="1" t="n">
        <v>121.931</v>
      </c>
      <c r="I215" s="1" t="n">
        <f aca="false">(F215-B215)^2</f>
        <v>0</v>
      </c>
      <c r="J215" s="1" t="n">
        <f aca="false">(G215-C215)^2</f>
        <v>0</v>
      </c>
      <c r="K215" s="1" t="n">
        <f aca="false">(H215-D215)^2</f>
        <v>0</v>
      </c>
    </row>
    <row r="216" customFormat="false" ht="13.2" hidden="false" customHeight="false" outlineLevel="0" collapsed="false">
      <c r="A216" s="1" t="n">
        <v>2000.5</v>
      </c>
      <c r="B216" s="1" t="n">
        <v>115.713</v>
      </c>
      <c r="C216" s="1" t="n">
        <v>135.252</v>
      </c>
      <c r="D216" s="1" t="n">
        <v>121.907</v>
      </c>
      <c r="E216" s="1" t="n">
        <v>2000.5</v>
      </c>
      <c r="F216" s="1" t="n">
        <v>115.713</v>
      </c>
      <c r="G216" s="1" t="n">
        <v>135.252</v>
      </c>
      <c r="H216" s="1" t="n">
        <v>121.907</v>
      </c>
      <c r="I216" s="1" t="n">
        <f aca="false">(F216-B216)^2</f>
        <v>0</v>
      </c>
      <c r="J216" s="1" t="n">
        <f aca="false">(G216-C216)^2</f>
        <v>0</v>
      </c>
      <c r="K216" s="1" t="n">
        <f aca="false">(H216-D216)^2</f>
        <v>0</v>
      </c>
    </row>
    <row r="217" customFormat="false" ht="13.2" hidden="false" customHeight="false" outlineLevel="0" collapsed="false">
      <c r="A217" s="1" t="n">
        <v>2000.75</v>
      </c>
      <c r="B217" s="1" t="n">
        <v>116.824</v>
      </c>
      <c r="C217" s="1" t="n">
        <v>136.024</v>
      </c>
      <c r="D217" s="1" t="n">
        <v>121.412</v>
      </c>
      <c r="E217" s="1" t="n">
        <v>2000.75</v>
      </c>
      <c r="F217" s="1" t="n">
        <v>116.824</v>
      </c>
      <c r="G217" s="1" t="n">
        <v>136.024</v>
      </c>
      <c r="H217" s="1" t="n">
        <v>121.412</v>
      </c>
      <c r="I217" s="1" t="n">
        <f aca="false">(F217-B217)^2</f>
        <v>0</v>
      </c>
      <c r="J217" s="1" t="n">
        <f aca="false">(G217-C217)^2</f>
        <v>0</v>
      </c>
      <c r="K217" s="1" t="n">
        <f aca="false">(H217-D217)^2</f>
        <v>0</v>
      </c>
    </row>
    <row r="218" customFormat="false" ht="13.2" hidden="false" customHeight="false" outlineLevel="0" collapsed="false">
      <c r="A218" s="1" t="n">
        <v>2001</v>
      </c>
      <c r="B218" s="1" t="n">
        <v>116.689</v>
      </c>
      <c r="C218" s="1" t="n">
        <v>138.275</v>
      </c>
      <c r="D218" s="1" t="n">
        <v>121.205</v>
      </c>
      <c r="E218" s="1" t="n">
        <v>2001</v>
      </c>
      <c r="F218" s="1" t="n">
        <v>116.689</v>
      </c>
      <c r="G218" s="1" t="n">
        <v>138.275</v>
      </c>
      <c r="H218" s="1" t="n">
        <v>121.205</v>
      </c>
      <c r="I218" s="1" t="n">
        <f aca="false">(F218-B218)^2</f>
        <v>0</v>
      </c>
      <c r="J218" s="1" t="n">
        <f aca="false">(G218-C218)^2</f>
        <v>0</v>
      </c>
      <c r="K218" s="1" t="n">
        <f aca="false">(H218-D218)^2</f>
        <v>0</v>
      </c>
    </row>
    <row r="219" customFormat="false" ht="13.2" hidden="false" customHeight="false" outlineLevel="0" collapsed="false">
      <c r="A219" s="1" t="n">
        <v>2001.25</v>
      </c>
      <c r="B219" s="1" t="n">
        <v>118.288</v>
      </c>
      <c r="C219" s="1" t="n">
        <v>139.087</v>
      </c>
      <c r="D219" s="1" t="n">
        <v>119.927</v>
      </c>
      <c r="E219" s="1" t="n">
        <v>2001.25</v>
      </c>
      <c r="F219" s="1" t="n">
        <v>118.288</v>
      </c>
      <c r="G219" s="1" t="n">
        <v>139.087</v>
      </c>
      <c r="H219" s="1" t="n">
        <v>119.927</v>
      </c>
      <c r="I219" s="1" t="n">
        <f aca="false">(F219-B219)^2</f>
        <v>0</v>
      </c>
      <c r="J219" s="1" t="n">
        <f aca="false">(G219-C219)^2</f>
        <v>0</v>
      </c>
      <c r="K219" s="1" t="n">
        <f aca="false">(H219-D219)^2</f>
        <v>0</v>
      </c>
    </row>
    <row r="220" customFormat="false" ht="13.2" hidden="false" customHeight="false" outlineLevel="0" collapsed="false">
      <c r="A220" s="1" t="n">
        <v>2001.5</v>
      </c>
      <c r="B220" s="1" t="n">
        <v>118.826</v>
      </c>
      <c r="C220" s="1" t="n">
        <v>139.845</v>
      </c>
      <c r="D220" s="1" t="n">
        <v>118.516</v>
      </c>
      <c r="E220" s="1" t="n">
        <v>2001.5</v>
      </c>
      <c r="F220" s="1" t="n">
        <v>118.826</v>
      </c>
      <c r="G220" s="1" t="n">
        <v>139.845</v>
      </c>
      <c r="H220" s="1" t="n">
        <v>118.516</v>
      </c>
      <c r="I220" s="1" t="n">
        <f aca="false">(F220-B220)^2</f>
        <v>0</v>
      </c>
      <c r="J220" s="1" t="n">
        <f aca="false">(G220-C220)^2</f>
        <v>0</v>
      </c>
      <c r="K220" s="1" t="n">
        <f aca="false">(H220-D220)^2</f>
        <v>0</v>
      </c>
    </row>
    <row r="221" customFormat="false" ht="13.2" hidden="false" customHeight="false" outlineLevel="0" collapsed="false">
      <c r="A221" s="1" t="n">
        <v>2001.75</v>
      </c>
      <c r="B221" s="1" t="n">
        <v>120.574</v>
      </c>
      <c r="C221" s="1" t="n">
        <v>140.866</v>
      </c>
      <c r="D221" s="1" t="n">
        <v>117.142</v>
      </c>
      <c r="E221" s="1" t="n">
        <v>2001.75</v>
      </c>
      <c r="F221" s="1" t="n">
        <v>120.574</v>
      </c>
      <c r="G221" s="1" t="n">
        <v>140.866</v>
      </c>
      <c r="H221" s="1" t="n">
        <v>117.142</v>
      </c>
      <c r="I221" s="1" t="n">
        <f aca="false">(F221-B221)^2</f>
        <v>0</v>
      </c>
      <c r="J221" s="1" t="n">
        <f aca="false">(G221-C221)^2</f>
        <v>0</v>
      </c>
      <c r="K221" s="1" t="n">
        <f aca="false">(H221-D221)^2</f>
        <v>0</v>
      </c>
    </row>
    <row r="222" customFormat="false" ht="13.2" hidden="false" customHeight="false" outlineLevel="0" collapsed="false">
      <c r="A222" s="1" t="n">
        <v>2002</v>
      </c>
      <c r="B222" s="1" t="n">
        <v>122.685</v>
      </c>
      <c r="C222" s="1" t="n">
        <v>143.096</v>
      </c>
      <c r="D222" s="1" t="n">
        <v>116.126</v>
      </c>
      <c r="E222" s="1" t="n">
        <v>2002</v>
      </c>
      <c r="F222" s="1" t="n">
        <v>122.685</v>
      </c>
      <c r="G222" s="1" t="n">
        <v>143.096</v>
      </c>
      <c r="H222" s="1" t="n">
        <v>116.126</v>
      </c>
      <c r="I222" s="1" t="n">
        <f aca="false">(F222-B222)^2</f>
        <v>0</v>
      </c>
      <c r="J222" s="1" t="n">
        <f aca="false">(G222-C222)^2</f>
        <v>0</v>
      </c>
      <c r="K222" s="1" t="n">
        <f aca="false">(H222-D222)^2</f>
        <v>0</v>
      </c>
    </row>
    <row r="223" customFormat="false" ht="13.2" hidden="false" customHeight="false" outlineLevel="0" collapsed="false">
      <c r="A223" s="1" t="n">
        <v>2002.25</v>
      </c>
      <c r="B223" s="1" t="n">
        <v>122.88</v>
      </c>
      <c r="C223" s="1" t="n">
        <v>144.605</v>
      </c>
      <c r="D223" s="1" t="n">
        <v>116.34</v>
      </c>
      <c r="E223" s="1" t="n">
        <v>2002.25</v>
      </c>
      <c r="F223" s="1" t="n">
        <v>122.88</v>
      </c>
      <c r="G223" s="1" t="n">
        <v>144.605</v>
      </c>
      <c r="H223" s="1" t="n">
        <v>116.34</v>
      </c>
      <c r="I223" s="1" t="n">
        <f aca="false">(F223-B223)^2</f>
        <v>0</v>
      </c>
      <c r="J223" s="1" t="n">
        <f aca="false">(G223-C223)^2</f>
        <v>0</v>
      </c>
      <c r="K223" s="1" t="n">
        <f aca="false">(H223-D223)^2</f>
        <v>0</v>
      </c>
    </row>
    <row r="224" customFormat="false" ht="13.2" hidden="false" customHeight="false" outlineLevel="0" collapsed="false">
      <c r="A224" s="1" t="n">
        <v>2002.5</v>
      </c>
      <c r="B224" s="1" t="n">
        <v>124.208</v>
      </c>
      <c r="C224" s="1" t="n">
        <v>145.343</v>
      </c>
      <c r="D224" s="1" t="n">
        <v>115.988</v>
      </c>
      <c r="E224" s="1" t="n">
        <v>2002.5</v>
      </c>
      <c r="F224" s="1" t="n">
        <v>124.208</v>
      </c>
      <c r="G224" s="1" t="n">
        <v>145.343</v>
      </c>
      <c r="H224" s="1" t="n">
        <v>115.988</v>
      </c>
      <c r="I224" s="1" t="n">
        <f aca="false">(F224-B224)^2</f>
        <v>0</v>
      </c>
      <c r="J224" s="1" t="n">
        <f aca="false">(G224-C224)^2</f>
        <v>0</v>
      </c>
      <c r="K224" s="1" t="n">
        <f aca="false">(H224-D224)^2</f>
        <v>0</v>
      </c>
    </row>
    <row r="225" customFormat="false" ht="13.2" hidden="false" customHeight="false" outlineLevel="0" collapsed="false">
      <c r="A225" s="1" t="n">
        <v>2002.75</v>
      </c>
      <c r="B225" s="1" t="n">
        <v>124.098</v>
      </c>
      <c r="C225" s="1" t="n">
        <v>145.313</v>
      </c>
      <c r="D225" s="1" t="n">
        <v>116.133</v>
      </c>
      <c r="E225" s="1" t="n">
        <v>2002.75</v>
      </c>
      <c r="F225" s="1" t="n">
        <v>124.098</v>
      </c>
      <c r="G225" s="1" t="n">
        <v>145.313</v>
      </c>
      <c r="H225" s="1" t="n">
        <v>116.133</v>
      </c>
      <c r="I225" s="1" t="n">
        <f aca="false">(F225-B225)^2</f>
        <v>0</v>
      </c>
      <c r="J225" s="1" t="n">
        <f aca="false">(G225-C225)^2</f>
        <v>0</v>
      </c>
      <c r="K225" s="1" t="n">
        <f aca="false">(H225-D225)^2</f>
        <v>0</v>
      </c>
    </row>
    <row r="226" customFormat="false" ht="13.2" hidden="false" customHeight="false" outlineLevel="0" collapsed="false">
      <c r="A226" s="1" t="n">
        <v>2003</v>
      </c>
      <c r="B226" s="1" t="n">
        <v>125.197</v>
      </c>
      <c r="C226" s="1" t="n">
        <v>147.328</v>
      </c>
      <c r="D226" s="1" t="n">
        <v>115.465</v>
      </c>
      <c r="E226" s="1" t="n">
        <v>2003</v>
      </c>
      <c r="F226" s="1" t="n">
        <v>125.197</v>
      </c>
      <c r="G226" s="1" t="n">
        <v>147.328</v>
      </c>
      <c r="H226" s="1" t="n">
        <v>115.465</v>
      </c>
      <c r="I226" s="1" t="n">
        <f aca="false">(F226-B226)^2</f>
        <v>0</v>
      </c>
      <c r="J226" s="1" t="n">
        <f aca="false">(G226-C226)^2</f>
        <v>0</v>
      </c>
      <c r="K226" s="1" t="n">
        <f aca="false">(H226-D226)^2</f>
        <v>0</v>
      </c>
    </row>
    <row r="227" customFormat="false" ht="13.2" hidden="false" customHeight="false" outlineLevel="0" collapsed="false">
      <c r="A227" s="1" t="n">
        <v>2003.25</v>
      </c>
      <c r="B227" s="1" t="n">
        <v>126.903</v>
      </c>
      <c r="C227" s="1" t="n">
        <v>149.702</v>
      </c>
      <c r="D227" s="1" t="n">
        <v>115.13</v>
      </c>
      <c r="E227" s="1" t="n">
        <v>2003.25</v>
      </c>
      <c r="F227" s="1" t="n">
        <v>126.903</v>
      </c>
      <c r="G227" s="1" t="n">
        <v>149.702</v>
      </c>
      <c r="H227" s="1" t="n">
        <v>115.13</v>
      </c>
      <c r="I227" s="1" t="n">
        <f aca="false">(F227-B227)^2</f>
        <v>0</v>
      </c>
      <c r="J227" s="1" t="n">
        <f aca="false">(G227-C227)^2</f>
        <v>0</v>
      </c>
      <c r="K227" s="1" t="n">
        <f aca="false">(H227-D227)^2</f>
        <v>0</v>
      </c>
    </row>
    <row r="228" customFormat="false" ht="13.2" hidden="false" customHeight="false" outlineLevel="0" collapsed="false">
      <c r="A228" s="1" t="n">
        <v>2003.5</v>
      </c>
      <c r="B228" s="1" t="n">
        <v>130.064</v>
      </c>
      <c r="C228" s="1" t="n">
        <v>151.678</v>
      </c>
      <c r="D228" s="1" t="n">
        <v>115.304</v>
      </c>
      <c r="E228" s="1" t="n">
        <v>2003.5</v>
      </c>
      <c r="F228" s="1" t="n">
        <v>130.064</v>
      </c>
      <c r="G228" s="1" t="n">
        <v>151.678</v>
      </c>
      <c r="H228" s="1" t="n">
        <v>115.304</v>
      </c>
      <c r="I228" s="1" t="n">
        <f aca="false">(F228-B228)^2</f>
        <v>0</v>
      </c>
      <c r="J228" s="1" t="n">
        <f aca="false">(G228-C228)^2</f>
        <v>0</v>
      </c>
      <c r="K228" s="1" t="n">
        <f aca="false">(H228-D228)^2</f>
        <v>0</v>
      </c>
    </row>
    <row r="229" customFormat="false" ht="13.2" hidden="false" customHeight="false" outlineLevel="0" collapsed="false">
      <c r="A229" s="1" t="n">
        <v>2003.75</v>
      </c>
      <c r="B229" s="1" t="n">
        <v>129.963</v>
      </c>
      <c r="C229" s="1" t="n">
        <v>152.976</v>
      </c>
      <c r="D229" s="1" t="n">
        <v>115.863</v>
      </c>
      <c r="E229" s="1" t="n">
        <v>2003.75</v>
      </c>
      <c r="F229" s="1" t="n">
        <v>129.963</v>
      </c>
      <c r="G229" s="1" t="n">
        <v>152.976</v>
      </c>
      <c r="H229" s="1" t="n">
        <v>115.863</v>
      </c>
      <c r="I229" s="1" t="n">
        <f aca="false">(F229-B229)^2</f>
        <v>0</v>
      </c>
      <c r="J229" s="1" t="n">
        <f aca="false">(G229-C229)^2</f>
        <v>0</v>
      </c>
      <c r="K229" s="1" t="n">
        <f aca="false">(H229-D229)^2</f>
        <v>0</v>
      </c>
    </row>
    <row r="230" customFormat="false" ht="13.2" hidden="false" customHeight="false" outlineLevel="0" collapsed="false">
      <c r="A230" s="1" t="n">
        <v>2004</v>
      </c>
      <c r="B230" s="1" t="n">
        <v>130.258</v>
      </c>
      <c r="C230" s="1" t="n">
        <v>152.933</v>
      </c>
      <c r="D230" s="1" t="n">
        <v>116.344</v>
      </c>
      <c r="E230" s="1" t="n">
        <v>2004</v>
      </c>
      <c r="F230" s="1" t="n">
        <v>130.225</v>
      </c>
      <c r="G230" s="1" t="n">
        <v>152.905</v>
      </c>
      <c r="H230" s="1" t="n">
        <v>116.373</v>
      </c>
      <c r="I230" s="1" t="n">
        <f aca="false">(F230-B230)^2</f>
        <v>0.00108900000000102</v>
      </c>
      <c r="J230" s="1" t="n">
        <f aca="false">(G230-C230)^2</f>
        <v>0.000783999999999529</v>
      </c>
      <c r="K230" s="1" t="n">
        <f aca="false">(H230-D230)^2</f>
        <v>0.000841000000000613</v>
      </c>
    </row>
    <row r="231" customFormat="false" ht="13.2" hidden="false" customHeight="false" outlineLevel="0" collapsed="false">
      <c r="A231" s="1" t="n">
        <v>2004.25</v>
      </c>
      <c r="B231" s="1" t="n">
        <v>131.71</v>
      </c>
      <c r="C231" s="1" t="n">
        <v>154.812</v>
      </c>
      <c r="D231" s="1" t="n">
        <v>116.47</v>
      </c>
      <c r="E231" s="1" t="n">
        <v>2004.25</v>
      </c>
      <c r="F231" s="1" t="n">
        <v>131.73</v>
      </c>
      <c r="G231" s="1" t="n">
        <v>154.864</v>
      </c>
      <c r="H231" s="1" t="n">
        <v>116.452</v>
      </c>
      <c r="I231" s="1" t="n">
        <f aca="false">(F231-B231)^2</f>
        <v>0.000399999999999272</v>
      </c>
      <c r="J231" s="1" t="n">
        <f aca="false">(G231-C231)^2</f>
        <v>0.00270399999999922</v>
      </c>
      <c r="K231" s="1" t="n">
        <f aca="false">(H231-D231)^2</f>
        <v>0.000324000000000025</v>
      </c>
    </row>
    <row r="232" customFormat="false" ht="13.2" hidden="false" customHeight="false" outlineLevel="0" collapsed="false">
      <c r="A232" s="1" t="n">
        <v>2004.5</v>
      </c>
      <c r="B232" s="1" t="n">
        <v>132.058</v>
      </c>
      <c r="C232" s="1" t="n">
        <v>156.888</v>
      </c>
      <c r="D232" s="1" t="n">
        <v>117.265</v>
      </c>
      <c r="E232" s="1" t="n">
        <v>2004.5</v>
      </c>
      <c r="F232" s="1" t="n">
        <v>132.242</v>
      </c>
      <c r="G232" s="1" t="n">
        <v>157.081</v>
      </c>
      <c r="H232" s="1" t="n">
        <v>117.102</v>
      </c>
      <c r="I232" s="1" t="n">
        <f aca="false">(F232-B232)^2</f>
        <v>0.0338559999999991</v>
      </c>
      <c r="J232" s="1" t="n">
        <f aca="false">(G232-C232)^2</f>
        <v>0.0372489999999937</v>
      </c>
      <c r="K232" s="1" t="n">
        <f aca="false">(H232-D232)^2</f>
        <v>0.0265689999999989</v>
      </c>
    </row>
    <row r="233" customFormat="false" ht="13.2" hidden="false" customHeight="false" outlineLevel="0" collapsed="false">
      <c r="A233" s="1" t="n">
        <v>2004.75</v>
      </c>
      <c r="B233" s="1" t="n">
        <v>132.242</v>
      </c>
      <c r="C233" s="1" t="n">
        <v>158.923</v>
      </c>
      <c r="D233" s="1" t="n">
        <v>117.868</v>
      </c>
      <c r="E233" s="1" t="n">
        <v>2004.75</v>
      </c>
      <c r="F233" s="1" t="n">
        <v>132.245</v>
      </c>
      <c r="G233" s="1" t="n">
        <v>158.941</v>
      </c>
      <c r="H233" s="1" t="n">
        <v>117.865</v>
      </c>
      <c r="I233" s="1" t="n">
        <f aca="false">(F233-B233)^2</f>
        <v>9.00000000008595E-006</v>
      </c>
      <c r="J233" s="1" t="n">
        <f aca="false">(G233-C233)^2</f>
        <v>0.000324000000000025</v>
      </c>
      <c r="K233" s="1" t="n">
        <f aca="false">(H233-D233)^2</f>
        <v>9.00000000000068E-006</v>
      </c>
    </row>
    <row r="234" customFormat="false" ht="13.2" hidden="false" customHeight="false" outlineLevel="0" collapsed="false">
      <c r="A234" s="1" t="n">
        <v>2005</v>
      </c>
      <c r="B234" s="1" t="n">
        <v>133.301</v>
      </c>
      <c r="C234" s="1" t="n">
        <v>160.015</v>
      </c>
      <c r="D234" s="1" t="n">
        <v>118.001</v>
      </c>
      <c r="E234" s="1" t="n">
        <v>2005</v>
      </c>
      <c r="F234" s="1" t="n">
        <v>133.167</v>
      </c>
      <c r="G234" s="1" t="n">
        <v>159.859</v>
      </c>
      <c r="H234" s="1" t="n">
        <v>118.12</v>
      </c>
      <c r="I234" s="1" t="n">
        <f aca="false">(F234-B234)^2</f>
        <v>0.0179559999999963</v>
      </c>
      <c r="J234" s="1" t="n">
        <f aca="false">(G234-C234)^2</f>
        <v>0.024335999999993</v>
      </c>
      <c r="K234" s="1" t="n">
        <f aca="false">(H234-D234)^2</f>
        <v>0.0141609999999999</v>
      </c>
    </row>
    <row r="235" customFormat="false" ht="13.2" hidden="false" customHeight="false" outlineLevel="0" collapsed="false">
      <c r="A235" s="1" t="n">
        <v>2005.25</v>
      </c>
      <c r="B235" s="1" t="n">
        <v>133.394</v>
      </c>
      <c r="C235" s="1" t="n">
        <v>160.775</v>
      </c>
      <c r="D235" s="1" t="n">
        <v>118.775</v>
      </c>
      <c r="E235" s="1" t="n">
        <v>2005.25</v>
      </c>
      <c r="F235" s="1" t="n">
        <v>133.394</v>
      </c>
      <c r="G235" s="1" t="n">
        <v>160.786</v>
      </c>
      <c r="H235" s="1" t="n">
        <v>118.775</v>
      </c>
      <c r="I235" s="1" t="n">
        <f aca="false">(F235-B235)^2</f>
        <v>0</v>
      </c>
      <c r="J235" s="1" t="n">
        <f aca="false">(G235-C235)^2</f>
        <v>0.000120999999999905</v>
      </c>
      <c r="K235" s="1" t="n">
        <f aca="false">(H235-D235)^2</f>
        <v>0</v>
      </c>
    </row>
    <row r="236" customFormat="false" ht="13.2" hidden="false" customHeight="false" outlineLevel="0" collapsed="false">
      <c r="A236" s="1" t="n">
        <v>2005.5</v>
      </c>
      <c r="B236" s="1" t="n">
        <v>134.616</v>
      </c>
      <c r="C236" s="1" t="n">
        <v>163.199</v>
      </c>
      <c r="D236" s="1" t="n">
        <v>119.077</v>
      </c>
      <c r="E236" s="1" t="n">
        <v>2005.5</v>
      </c>
      <c r="F236" s="1" t="n">
        <v>134.687</v>
      </c>
      <c r="G236" s="1" t="n">
        <v>163.159</v>
      </c>
      <c r="H236" s="1" t="n">
        <v>119.014</v>
      </c>
      <c r="I236" s="1" t="n">
        <f aca="false">(F236-B236)^2</f>
        <v>0.00504099999999971</v>
      </c>
      <c r="J236" s="1" t="n">
        <f aca="false">(G236-C236)^2</f>
        <v>0.00160000000000164</v>
      </c>
      <c r="K236" s="1" t="n">
        <f aca="false">(H236-D236)^2</f>
        <v>0.0039690000000003</v>
      </c>
    </row>
    <row r="237" customFormat="false" ht="13.2" hidden="false" customHeight="false" outlineLevel="0" collapsed="false">
      <c r="A237" s="1" t="n">
        <v>2005.75</v>
      </c>
      <c r="B237" s="1" t="n">
        <v>134.232</v>
      </c>
      <c r="C237" s="1" t="n">
        <v>164.677</v>
      </c>
      <c r="D237" s="1" t="n">
        <v>119.808</v>
      </c>
      <c r="E237" s="1" t="n">
        <v>2005.75</v>
      </c>
      <c r="F237" s="1" t="n">
        <v>134.195</v>
      </c>
      <c r="G237" s="1" t="n">
        <v>164.674</v>
      </c>
      <c r="H237" s="1" t="n">
        <v>119.841</v>
      </c>
      <c r="I237" s="1" t="n">
        <f aca="false">(F237-B237)^2</f>
        <v>0.00136900000000045</v>
      </c>
      <c r="J237" s="1" t="n">
        <f aca="false">(G237-C237)^2</f>
        <v>8.99999999991542E-006</v>
      </c>
      <c r="K237" s="1" t="n">
        <f aca="false">(H237-D237)^2</f>
        <v>0.00108899999999914</v>
      </c>
    </row>
    <row r="238" customFormat="false" ht="13.2" hidden="false" customHeight="false" outlineLevel="0" collapsed="false">
      <c r="A238" s="1" t="n">
        <v>2006</v>
      </c>
      <c r="B238" s="1" t="n">
        <v>135.071</v>
      </c>
      <c r="C238" s="1" t="n">
        <v>166.793</v>
      </c>
      <c r="D238" s="1" t="n">
        <v>120.797</v>
      </c>
      <c r="E238" s="1" t="n">
        <v>2006</v>
      </c>
      <c r="F238" s="1" t="n">
        <v>134.832</v>
      </c>
      <c r="G238" s="1" t="n">
        <v>166.506</v>
      </c>
      <c r="H238" s="1" t="n">
        <v>121.011</v>
      </c>
      <c r="I238" s="1" t="n">
        <f aca="false">(F238-B238)^2</f>
        <v>0.0571210000000021</v>
      </c>
      <c r="J238" s="1" t="n">
        <f aca="false">(G238-C238)^2</f>
        <v>0.0823690000000035</v>
      </c>
      <c r="K238" s="1" t="n">
        <f aca="false">(H238-D238)^2</f>
        <v>0.0457959999999994</v>
      </c>
    </row>
    <row r="239" customFormat="false" ht="13.2" hidden="false" customHeight="false" outlineLevel="0" collapsed="false">
      <c r="A239" s="1" t="n">
        <v>2006.25</v>
      </c>
      <c r="B239" s="1" t="n">
        <v>135.672</v>
      </c>
      <c r="C239" s="1" t="n">
        <v>167.081</v>
      </c>
      <c r="D239" s="1" t="n">
        <v>121.118</v>
      </c>
      <c r="E239" s="1" t="n">
        <v>2006.25</v>
      </c>
      <c r="F239" s="1" t="n">
        <v>135.642</v>
      </c>
      <c r="G239" s="1" t="n">
        <v>167.026</v>
      </c>
      <c r="H239" s="1" t="n">
        <v>121.145</v>
      </c>
      <c r="I239" s="1" t="n">
        <f aca="false">(F239-B239)^2</f>
        <v>0.000900000000000068</v>
      </c>
      <c r="J239" s="1" t="n">
        <f aca="false">(G239-C239)^2</f>
        <v>0.00302499999999762</v>
      </c>
      <c r="K239" s="1" t="n">
        <f aca="false">(H239-D239)^2</f>
        <v>0.000729000000000055</v>
      </c>
    </row>
    <row r="240" customFormat="false" ht="13.2" hidden="false" customHeight="false" outlineLevel="0" collapsed="false">
      <c r="A240" s="1" t="n">
        <v>2006.5</v>
      </c>
      <c r="B240" s="1" t="n">
        <v>134.957</v>
      </c>
      <c r="C240" s="1" t="n">
        <v>167.887</v>
      </c>
      <c r="D240" s="1" t="n">
        <v>121.842</v>
      </c>
      <c r="E240" s="1" t="n">
        <v>2006.5</v>
      </c>
      <c r="F240" s="1" t="n">
        <v>135.086</v>
      </c>
      <c r="G240" s="1" t="n">
        <v>167.961</v>
      </c>
      <c r="H240" s="1" t="n">
        <v>121.726</v>
      </c>
      <c r="I240" s="1" t="n">
        <f aca="false">(F240-B240)^2</f>
        <v>0.0166410000000049</v>
      </c>
      <c r="J240" s="1" t="n">
        <f aca="false">(G240-C240)^2</f>
        <v>0.00547600000000182</v>
      </c>
      <c r="K240" s="1" t="n">
        <f aca="false">(H240-D240)^2</f>
        <v>0.0134559999999999</v>
      </c>
    </row>
    <row r="241" customFormat="false" ht="13.2" hidden="false" customHeight="false" outlineLevel="0" collapsed="false">
      <c r="A241" s="1" t="n">
        <v>2006.75</v>
      </c>
      <c r="B241" s="1" t="n">
        <v>135.021</v>
      </c>
      <c r="C241" s="1" t="n">
        <v>171.676</v>
      </c>
      <c r="D241" s="1" t="n">
        <v>122.217</v>
      </c>
      <c r="E241" s="1" t="n">
        <v>2006.75</v>
      </c>
      <c r="F241" s="1" t="n">
        <v>134.938</v>
      </c>
      <c r="G241" s="1" t="n">
        <v>171.651</v>
      </c>
      <c r="H241" s="1" t="n">
        <v>122.292</v>
      </c>
      <c r="I241" s="1" t="n">
        <f aca="false">(F241-B241)^2</f>
        <v>0.00688899999999974</v>
      </c>
      <c r="J241" s="1" t="n">
        <f aca="false">(G241-C241)^2</f>
        <v>0.000624999999998863</v>
      </c>
      <c r="K241" s="1" t="n">
        <f aca="false">(H241-D241)^2</f>
        <v>0.00562500000000043</v>
      </c>
    </row>
    <row r="242" customFormat="false" ht="13.2" hidden="false" customHeight="false" outlineLevel="0" collapsed="false">
      <c r="A242" s="1" t="n">
        <v>2007</v>
      </c>
      <c r="B242" s="1" t="n">
        <v>135.013</v>
      </c>
      <c r="C242" s="1" t="n">
        <v>173.744</v>
      </c>
      <c r="D242" s="1" t="n">
        <v>121.962</v>
      </c>
      <c r="E242" s="1" t="n">
        <v>2007</v>
      </c>
      <c r="F242" s="1" t="n">
        <v>134.731</v>
      </c>
      <c r="G242" s="1" t="n">
        <v>173.407</v>
      </c>
      <c r="H242" s="1" t="n">
        <v>122.218</v>
      </c>
      <c r="I242" s="1" t="n">
        <f aca="false">(F242-B242)^2</f>
        <v>0.079524000000006</v>
      </c>
      <c r="J242" s="1" t="n">
        <f aca="false">(G242-C242)^2</f>
        <v>0.113568999999993</v>
      </c>
      <c r="K242" s="1" t="n">
        <f aca="false">(H242-D242)^2</f>
        <v>0.0655360000000001</v>
      </c>
    </row>
    <row r="243" customFormat="false" ht="13.2" hidden="false" customHeight="false" outlineLevel="0" collapsed="false">
      <c r="A243" s="1" t="n">
        <v>2007.25</v>
      </c>
      <c r="B243" s="1" t="n">
        <v>136.384</v>
      </c>
      <c r="C243" s="1" t="n">
        <v>174.098</v>
      </c>
      <c r="D243" s="1" t="n">
        <v>122.448</v>
      </c>
      <c r="E243" s="1" t="n">
        <v>2007.25</v>
      </c>
      <c r="F243" s="1" t="n">
        <v>136.326</v>
      </c>
      <c r="G243" s="1" t="n">
        <v>173.973</v>
      </c>
      <c r="H243" s="1" t="n">
        <v>122.5</v>
      </c>
      <c r="I243" s="1" t="n">
        <f aca="false">(F243-B243)^2</f>
        <v>0.00336399999999916</v>
      </c>
      <c r="J243" s="1" t="n">
        <f aca="false">(G243-C243)^2</f>
        <v>0.015625</v>
      </c>
      <c r="K243" s="1" t="n">
        <f aca="false">(H243-D243)^2</f>
        <v>0.0027040000000007</v>
      </c>
    </row>
    <row r="244" customFormat="false" ht="13.2" hidden="false" customHeight="false" outlineLevel="0" collapsed="false">
      <c r="A244" s="1" t="n">
        <v>2007.5</v>
      </c>
      <c r="B244" s="1" t="n">
        <v>138.32</v>
      </c>
      <c r="C244" s="1" t="n">
        <v>175.505</v>
      </c>
      <c r="D244" s="1" t="n">
        <v>122.347</v>
      </c>
      <c r="E244" s="1" t="n">
        <v>2007.5</v>
      </c>
      <c r="F244" s="1" t="n">
        <v>138.665</v>
      </c>
      <c r="G244" s="1" t="n">
        <v>175.845</v>
      </c>
      <c r="H244" s="1" t="n">
        <v>122.043</v>
      </c>
      <c r="I244" s="1" t="n">
        <f aca="false">(F244-B244)^2</f>
        <v>0.119024999999999</v>
      </c>
      <c r="J244" s="1" t="n">
        <f aca="false">(G244-C244)^2</f>
        <v>0.115600000000002</v>
      </c>
      <c r="K244" s="1" t="n">
        <f aca="false">(H244-D244)^2</f>
        <v>0.0924159999999926</v>
      </c>
    </row>
    <row r="245" customFormat="false" ht="13.2" hidden="false" customHeight="false" outlineLevel="0" collapsed="false">
      <c r="A245" s="1" t="n">
        <v>2007.75</v>
      </c>
      <c r="B245" s="1" t="n">
        <v>138.606</v>
      </c>
      <c r="C245" s="1" t="n">
        <v>177.806</v>
      </c>
      <c r="D245" s="1" t="n">
        <v>121.87</v>
      </c>
      <c r="E245" s="1" t="n">
        <v>2007.75</v>
      </c>
      <c r="F245" s="1" t="n">
        <v>138.482</v>
      </c>
      <c r="G245" s="1" t="n">
        <v>177.765</v>
      </c>
      <c r="H245" s="1" t="n">
        <v>121.979</v>
      </c>
      <c r="I245" s="1" t="n">
        <f aca="false">(F245-B245)^2</f>
        <v>0.0153759999999988</v>
      </c>
      <c r="J245" s="1" t="n">
        <f aca="false">(G245-C245)^2</f>
        <v>0.00168100000000207</v>
      </c>
      <c r="K245" s="1" t="n">
        <f aca="false">(H245-D245)^2</f>
        <v>0.0118809999999988</v>
      </c>
    </row>
    <row r="246" customFormat="false" ht="13.2" hidden="false" customHeight="false" outlineLevel="0" collapsed="false">
      <c r="A246" s="1" t="n">
        <v>2008</v>
      </c>
      <c r="B246" s="1" t="n">
        <v>139.511</v>
      </c>
      <c r="C246" s="1" t="n">
        <v>179.486</v>
      </c>
      <c r="D246" s="1" t="n">
        <v>121.356</v>
      </c>
      <c r="E246" s="1" t="n">
        <v>2008</v>
      </c>
      <c r="F246" s="1" t="n">
        <v>139.385</v>
      </c>
      <c r="G246" s="1" t="n">
        <v>179.396</v>
      </c>
      <c r="H246" s="1" t="n">
        <v>121.465</v>
      </c>
      <c r="I246" s="1" t="n">
        <f aca="false">(F246-B246)^2</f>
        <v>0.0158760000000012</v>
      </c>
      <c r="J246" s="1" t="n">
        <f aca="false">(G246-C246)^2</f>
        <v>0.00810000000000061</v>
      </c>
      <c r="K246" s="1" t="n">
        <f aca="false">(H246-D246)^2</f>
        <v>0.0118810000000019</v>
      </c>
    </row>
    <row r="247" customFormat="false" ht="13.2" hidden="false" customHeight="false" outlineLevel="0" collapsed="false">
      <c r="A247" s="1" t="n">
        <v>2008.25</v>
      </c>
      <c r="B247" s="1" t="n">
        <v>140.757</v>
      </c>
      <c r="C247" s="1" t="n">
        <v>179.894</v>
      </c>
      <c r="D247" s="1" t="n">
        <v>121.122</v>
      </c>
      <c r="E247" s="1" t="n">
        <v>2008.25</v>
      </c>
      <c r="F247" s="1" t="n">
        <v>140.98</v>
      </c>
      <c r="G247" s="1" t="n">
        <v>180.15</v>
      </c>
      <c r="H247" s="1" t="n">
        <v>120.931</v>
      </c>
      <c r="I247" s="1" t="n">
        <f aca="false">(F247-B247)^2</f>
        <v>0.0497289999999932</v>
      </c>
      <c r="J247" s="1" t="n">
        <f aca="false">(G247-C247)^2</f>
        <v>0.0655360000000001</v>
      </c>
      <c r="K247" s="1" t="n">
        <f aca="false">(H247-D247)^2</f>
        <v>0.036481000000001</v>
      </c>
    </row>
    <row r="248" customFormat="false" ht="13.2" hidden="false" customHeight="false" outlineLevel="0" collapsed="false">
      <c r="A248" s="1" t="n">
        <v>2008.5</v>
      </c>
      <c r="B248" s="1" t="n">
        <v>141.207</v>
      </c>
      <c r="C248" s="1" t="n">
        <v>181.721</v>
      </c>
      <c r="D248" s="1" t="n">
        <v>120.168</v>
      </c>
      <c r="E248" s="1" t="n">
        <v>2008.5</v>
      </c>
      <c r="F248" s="1" t="n">
        <v>141.732</v>
      </c>
      <c r="G248" s="1" t="n">
        <v>182.68</v>
      </c>
      <c r="H248" s="1" t="n">
        <v>119.719</v>
      </c>
      <c r="I248" s="1" t="n">
        <f aca="false">(F248-B248)^2</f>
        <v>0.275625000000006</v>
      </c>
      <c r="J248" s="1" t="n">
        <f aca="false">(G248-C248)^2</f>
        <v>0.919681000000006</v>
      </c>
      <c r="K248" s="1" t="n">
        <f aca="false">(H248-D248)^2</f>
        <v>0.201601000000011</v>
      </c>
    </row>
    <row r="249" customFormat="false" ht="13.2" hidden="false" customHeight="false" outlineLevel="0" collapsed="false">
      <c r="E249" s="1" t="n">
        <v>2008.75</v>
      </c>
      <c r="F249" s="1" t="n">
        <v>141.574</v>
      </c>
      <c r="G249" s="1" t="n">
        <v>185.042</v>
      </c>
      <c r="H249" s="1" t="n">
        <v>117.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4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9</v>
      </c>
      <c r="B1" s="1" t="s">
        <v>10</v>
      </c>
    </row>
    <row r="2" customFormat="false" ht="13.2" hidden="false" customHeight="false" outlineLevel="0" collapsed="false">
      <c r="A2" s="1" t="n">
        <v>1947</v>
      </c>
      <c r="B2" s="1" t="n">
        <v>1570.5</v>
      </c>
    </row>
    <row r="3" customFormat="false" ht="13.2" hidden="false" customHeight="false" outlineLevel="0" collapsed="false">
      <c r="A3" s="1" t="n">
        <f aca="false">A2+0.25</f>
        <v>1947.25</v>
      </c>
      <c r="B3" s="1" t="n">
        <v>1568.7</v>
      </c>
    </row>
    <row r="4" customFormat="false" ht="13.2" hidden="false" customHeight="false" outlineLevel="0" collapsed="false">
      <c r="A4" s="1" t="n">
        <f aca="false">A3+0.25</f>
        <v>1947.5</v>
      </c>
      <c r="B4" s="1" t="n">
        <v>1568</v>
      </c>
    </row>
    <row r="5" customFormat="false" ht="13.2" hidden="false" customHeight="false" outlineLevel="0" collapsed="false">
      <c r="A5" s="1" t="n">
        <f aca="false">A4+0.25</f>
        <v>1947.75</v>
      </c>
      <c r="B5" s="1" t="n">
        <v>1590.9</v>
      </c>
    </row>
    <row r="6" customFormat="false" ht="13.2" hidden="false" customHeight="false" outlineLevel="0" collapsed="false">
      <c r="A6" s="1" t="n">
        <f aca="false">A5+0.25</f>
        <v>1948</v>
      </c>
      <c r="B6" s="1" t="n">
        <v>1616.1</v>
      </c>
    </row>
    <row r="7" customFormat="false" ht="13.2" hidden="false" customHeight="false" outlineLevel="0" collapsed="false">
      <c r="A7" s="1" t="n">
        <f aca="false">A6+0.25</f>
        <v>1948.25</v>
      </c>
      <c r="B7" s="1" t="n">
        <v>1644.6</v>
      </c>
    </row>
    <row r="8" customFormat="false" ht="13.2" hidden="false" customHeight="false" outlineLevel="0" collapsed="false">
      <c r="A8" s="1" t="n">
        <f aca="false">A7+0.25</f>
        <v>1948.5</v>
      </c>
      <c r="B8" s="1" t="n">
        <v>1654.1</v>
      </c>
    </row>
    <row r="9" customFormat="false" ht="13.2" hidden="false" customHeight="false" outlineLevel="0" collapsed="false">
      <c r="A9" s="1" t="n">
        <f aca="false">A8+0.25</f>
        <v>1948.75</v>
      </c>
      <c r="B9" s="1" t="n">
        <v>1658</v>
      </c>
    </row>
    <row r="10" customFormat="false" ht="13.2" hidden="false" customHeight="false" outlineLevel="0" collapsed="false">
      <c r="A10" s="1" t="n">
        <f aca="false">A9+0.25</f>
        <v>1949</v>
      </c>
      <c r="B10" s="1" t="n">
        <v>1633.2</v>
      </c>
    </row>
    <row r="11" customFormat="false" ht="13.2" hidden="false" customHeight="false" outlineLevel="0" collapsed="false">
      <c r="A11" s="1" t="n">
        <f aca="false">A10+0.25</f>
        <v>1949.25</v>
      </c>
      <c r="B11" s="1" t="n">
        <v>1628.4</v>
      </c>
    </row>
    <row r="12" customFormat="false" ht="13.2" hidden="false" customHeight="false" outlineLevel="0" collapsed="false">
      <c r="A12" s="1" t="n">
        <f aca="false">A11+0.25</f>
        <v>1949.5</v>
      </c>
      <c r="B12" s="1" t="n">
        <v>1646.7</v>
      </c>
    </row>
    <row r="13" customFormat="false" ht="13.2" hidden="false" customHeight="false" outlineLevel="0" collapsed="false">
      <c r="A13" s="1" t="n">
        <f aca="false">A12+0.25</f>
        <v>1949.75</v>
      </c>
      <c r="B13" s="1" t="n">
        <v>1629.9</v>
      </c>
    </row>
    <row r="14" customFormat="false" ht="13.2" hidden="false" customHeight="false" outlineLevel="0" collapsed="false">
      <c r="A14" s="1" t="n">
        <f aca="false">A13+0.25</f>
        <v>1950</v>
      </c>
      <c r="B14" s="1" t="n">
        <v>1696.8</v>
      </c>
    </row>
    <row r="15" customFormat="false" ht="13.2" hidden="false" customHeight="false" outlineLevel="0" collapsed="false">
      <c r="A15" s="1" t="n">
        <f aca="false">A14+0.25</f>
        <v>1950.25</v>
      </c>
      <c r="B15" s="1" t="n">
        <v>1747.3</v>
      </c>
    </row>
    <row r="16" customFormat="false" ht="13.2" hidden="false" customHeight="false" outlineLevel="0" collapsed="false">
      <c r="A16" s="1" t="n">
        <f aca="false">A15+0.25</f>
        <v>1950.5</v>
      </c>
      <c r="B16" s="1" t="n">
        <v>1815.8</v>
      </c>
    </row>
    <row r="17" customFormat="false" ht="13.2" hidden="false" customHeight="false" outlineLevel="0" collapsed="false">
      <c r="A17" s="1" t="n">
        <f aca="false">A16+0.25</f>
        <v>1950.75</v>
      </c>
      <c r="B17" s="1" t="n">
        <v>1848.9</v>
      </c>
    </row>
    <row r="18" customFormat="false" ht="13.2" hidden="false" customHeight="false" outlineLevel="0" collapsed="false">
      <c r="A18" s="1" t="n">
        <f aca="false">A17+0.25</f>
        <v>1951</v>
      </c>
      <c r="B18" s="1" t="n">
        <v>1871.3</v>
      </c>
    </row>
    <row r="19" customFormat="false" ht="13.2" hidden="false" customHeight="false" outlineLevel="0" collapsed="false">
      <c r="A19" s="1" t="n">
        <f aca="false">A18+0.25</f>
        <v>1951.25</v>
      </c>
      <c r="B19" s="1" t="n">
        <v>1903.1</v>
      </c>
    </row>
    <row r="20" customFormat="false" ht="13.2" hidden="false" customHeight="false" outlineLevel="0" collapsed="false">
      <c r="A20" s="1" t="n">
        <f aca="false">A19+0.25</f>
        <v>1951.5</v>
      </c>
      <c r="B20" s="1" t="n">
        <v>1941.1</v>
      </c>
    </row>
    <row r="21" customFormat="false" ht="13.2" hidden="false" customHeight="false" outlineLevel="0" collapsed="false">
      <c r="A21" s="1" t="n">
        <f aca="false">A20+0.25</f>
        <v>1951.75</v>
      </c>
      <c r="B21" s="1" t="n">
        <v>1944.4</v>
      </c>
    </row>
    <row r="22" customFormat="false" ht="13.2" hidden="false" customHeight="false" outlineLevel="0" collapsed="false">
      <c r="A22" s="1" t="n">
        <f aca="false">A21+0.25</f>
        <v>1952</v>
      </c>
      <c r="B22" s="1" t="n">
        <v>1964.7</v>
      </c>
    </row>
    <row r="23" customFormat="false" ht="13.2" hidden="false" customHeight="false" outlineLevel="0" collapsed="false">
      <c r="A23" s="1" t="n">
        <f aca="false">A22+0.25</f>
        <v>1952.25</v>
      </c>
      <c r="B23" s="1" t="n">
        <v>1966</v>
      </c>
    </row>
    <row r="24" customFormat="false" ht="13.2" hidden="false" customHeight="false" outlineLevel="0" collapsed="false">
      <c r="A24" s="1" t="n">
        <f aca="false">A23+0.25</f>
        <v>1952.5</v>
      </c>
      <c r="B24" s="1" t="n">
        <v>1978.8</v>
      </c>
    </row>
    <row r="25" customFormat="false" ht="13.2" hidden="false" customHeight="false" outlineLevel="0" collapsed="false">
      <c r="A25" s="1" t="n">
        <f aca="false">A24+0.25</f>
        <v>1952.75</v>
      </c>
      <c r="B25" s="1" t="n">
        <v>2043.8</v>
      </c>
    </row>
    <row r="26" customFormat="false" ht="13.2" hidden="false" customHeight="false" outlineLevel="0" collapsed="false">
      <c r="A26" s="1" t="n">
        <f aca="false">A25+0.25</f>
        <v>1953</v>
      </c>
      <c r="B26" s="1" t="n">
        <v>2082.3</v>
      </c>
    </row>
    <row r="27" customFormat="false" ht="13.2" hidden="false" customHeight="false" outlineLevel="0" collapsed="false">
      <c r="A27" s="1" t="n">
        <f aca="false">A26+0.25</f>
        <v>1953.25</v>
      </c>
      <c r="B27" s="1" t="n">
        <v>2098.1</v>
      </c>
    </row>
    <row r="28" customFormat="false" ht="13.2" hidden="false" customHeight="false" outlineLevel="0" collapsed="false">
      <c r="A28" s="1" t="n">
        <f aca="false">A27+0.25</f>
        <v>1953.5</v>
      </c>
      <c r="B28" s="1" t="n">
        <v>2085.4</v>
      </c>
    </row>
    <row r="29" customFormat="false" ht="13.2" hidden="false" customHeight="false" outlineLevel="0" collapsed="false">
      <c r="A29" s="1" t="n">
        <f aca="false">A28+0.25</f>
        <v>1953.75</v>
      </c>
      <c r="B29" s="1" t="n">
        <v>2052.5</v>
      </c>
    </row>
    <row r="30" customFormat="false" ht="13.2" hidden="false" customHeight="false" outlineLevel="0" collapsed="false">
      <c r="A30" s="1" t="n">
        <f aca="false">A29+0.25</f>
        <v>1954</v>
      </c>
      <c r="B30" s="1" t="n">
        <v>2042.4</v>
      </c>
    </row>
    <row r="31" customFormat="false" ht="13.2" hidden="false" customHeight="false" outlineLevel="0" collapsed="false">
      <c r="A31" s="1" t="n">
        <f aca="false">A30+0.25</f>
        <v>1954.25</v>
      </c>
      <c r="B31" s="1" t="n">
        <v>2044.3</v>
      </c>
    </row>
    <row r="32" customFormat="false" ht="13.2" hidden="false" customHeight="false" outlineLevel="0" collapsed="false">
      <c r="A32" s="1" t="n">
        <f aca="false">A31+0.25</f>
        <v>1954.5</v>
      </c>
      <c r="B32" s="1" t="n">
        <v>2066.9</v>
      </c>
    </row>
    <row r="33" customFormat="false" ht="13.2" hidden="false" customHeight="false" outlineLevel="0" collapsed="false">
      <c r="A33" s="1" t="n">
        <f aca="false">A32+0.25</f>
        <v>1954.75</v>
      </c>
      <c r="B33" s="1" t="n">
        <v>2107.8</v>
      </c>
    </row>
    <row r="34" customFormat="false" ht="13.2" hidden="false" customHeight="false" outlineLevel="0" collapsed="false">
      <c r="A34" s="1" t="n">
        <f aca="false">A33+0.25</f>
        <v>1955</v>
      </c>
      <c r="B34" s="1" t="n">
        <v>2168.5</v>
      </c>
    </row>
    <row r="35" customFormat="false" ht="13.2" hidden="false" customHeight="false" outlineLevel="0" collapsed="false">
      <c r="A35" s="1" t="n">
        <f aca="false">A34+0.25</f>
        <v>1955.25</v>
      </c>
      <c r="B35" s="1" t="n">
        <v>2204</v>
      </c>
    </row>
    <row r="36" customFormat="false" ht="13.2" hidden="false" customHeight="false" outlineLevel="0" collapsed="false">
      <c r="A36" s="1" t="n">
        <f aca="false">A35+0.25</f>
        <v>1955.5</v>
      </c>
      <c r="B36" s="1" t="n">
        <v>2233.4</v>
      </c>
    </row>
    <row r="37" customFormat="false" ht="13.2" hidden="false" customHeight="false" outlineLevel="0" collapsed="false">
      <c r="A37" s="1" t="n">
        <f aca="false">A36+0.25</f>
        <v>1955.75</v>
      </c>
      <c r="B37" s="1" t="n">
        <v>2245.3</v>
      </c>
    </row>
    <row r="38" customFormat="false" ht="13.2" hidden="false" customHeight="false" outlineLevel="0" collapsed="false">
      <c r="A38" s="1" t="n">
        <f aca="false">A37+0.25</f>
        <v>1956</v>
      </c>
      <c r="B38" s="1" t="n">
        <v>2234.8</v>
      </c>
    </row>
    <row r="39" customFormat="false" ht="13.2" hidden="false" customHeight="false" outlineLevel="0" collapsed="false">
      <c r="A39" s="1" t="n">
        <f aca="false">A38+0.25</f>
        <v>1956.25</v>
      </c>
      <c r="B39" s="1" t="n">
        <v>2252.5</v>
      </c>
    </row>
    <row r="40" customFormat="false" ht="13.2" hidden="false" customHeight="false" outlineLevel="0" collapsed="false">
      <c r="A40" s="1" t="n">
        <f aca="false">A39+0.25</f>
        <v>1956.5</v>
      </c>
      <c r="B40" s="1" t="n">
        <v>2249.8</v>
      </c>
    </row>
    <row r="41" customFormat="false" ht="13.2" hidden="false" customHeight="false" outlineLevel="0" collapsed="false">
      <c r="A41" s="1" t="n">
        <f aca="false">A40+0.25</f>
        <v>1956.75</v>
      </c>
      <c r="B41" s="1" t="n">
        <v>2286.5</v>
      </c>
    </row>
    <row r="42" customFormat="false" ht="13.2" hidden="false" customHeight="false" outlineLevel="0" collapsed="false">
      <c r="A42" s="1" t="n">
        <f aca="false">A41+0.25</f>
        <v>1957</v>
      </c>
      <c r="B42" s="1" t="n">
        <v>2300.3</v>
      </c>
    </row>
    <row r="43" customFormat="false" ht="13.2" hidden="false" customHeight="false" outlineLevel="0" collapsed="false">
      <c r="A43" s="1" t="n">
        <f aca="false">A42+0.25</f>
        <v>1957.25</v>
      </c>
      <c r="B43" s="1" t="n">
        <v>2294.6</v>
      </c>
    </row>
    <row r="44" customFormat="false" ht="13.2" hidden="false" customHeight="false" outlineLevel="0" collapsed="false">
      <c r="A44" s="1" t="n">
        <f aca="false">A43+0.25</f>
        <v>1957.5</v>
      </c>
      <c r="B44" s="1" t="n">
        <v>2317</v>
      </c>
    </row>
    <row r="45" customFormat="false" ht="13.2" hidden="false" customHeight="false" outlineLevel="0" collapsed="false">
      <c r="A45" s="1" t="n">
        <f aca="false">A44+0.25</f>
        <v>1957.75</v>
      </c>
      <c r="B45" s="1" t="n">
        <v>2292.5</v>
      </c>
    </row>
    <row r="46" customFormat="false" ht="13.2" hidden="false" customHeight="false" outlineLevel="0" collapsed="false">
      <c r="A46" s="1" t="n">
        <f aca="false">A45+0.25</f>
        <v>1958</v>
      </c>
      <c r="B46" s="1" t="n">
        <v>2230.2</v>
      </c>
    </row>
    <row r="47" customFormat="false" ht="13.2" hidden="false" customHeight="false" outlineLevel="0" collapsed="false">
      <c r="A47" s="1" t="n">
        <f aca="false">A46+0.25</f>
        <v>1958.25</v>
      </c>
      <c r="B47" s="1" t="n">
        <v>2243.4</v>
      </c>
    </row>
    <row r="48" customFormat="false" ht="13.2" hidden="false" customHeight="false" outlineLevel="0" collapsed="false">
      <c r="A48" s="1" t="n">
        <f aca="false">A47+0.25</f>
        <v>1958.5</v>
      </c>
      <c r="B48" s="1" t="n">
        <v>2295.2</v>
      </c>
    </row>
    <row r="49" customFormat="false" ht="13.2" hidden="false" customHeight="false" outlineLevel="0" collapsed="false">
      <c r="A49" s="1" t="n">
        <f aca="false">A48+0.25</f>
        <v>1958.75</v>
      </c>
      <c r="B49" s="1" t="n">
        <v>2348</v>
      </c>
    </row>
    <row r="50" customFormat="false" ht="13.2" hidden="false" customHeight="false" outlineLevel="0" collapsed="false">
      <c r="A50" s="1" t="n">
        <f aca="false">A49+0.25</f>
        <v>1959</v>
      </c>
      <c r="B50" s="1" t="n">
        <v>2392.9</v>
      </c>
    </row>
    <row r="51" customFormat="false" ht="13.2" hidden="false" customHeight="false" outlineLevel="0" collapsed="false">
      <c r="A51" s="1" t="n">
        <f aca="false">A50+0.25</f>
        <v>1959.25</v>
      </c>
      <c r="B51" s="1" t="n">
        <v>2455.8</v>
      </c>
    </row>
    <row r="52" customFormat="false" ht="13.2" hidden="false" customHeight="false" outlineLevel="0" collapsed="false">
      <c r="A52" s="1" t="n">
        <f aca="false">A51+0.25</f>
        <v>1959.5</v>
      </c>
      <c r="B52" s="1" t="n">
        <v>2453.9</v>
      </c>
    </row>
    <row r="53" customFormat="false" ht="13.2" hidden="false" customHeight="false" outlineLevel="0" collapsed="false">
      <c r="A53" s="1" t="n">
        <f aca="false">A52+0.25</f>
        <v>1959.75</v>
      </c>
      <c r="B53" s="1" t="n">
        <v>2462.6</v>
      </c>
    </row>
    <row r="54" customFormat="false" ht="13.2" hidden="false" customHeight="false" outlineLevel="0" collapsed="false">
      <c r="A54" s="1" t="n">
        <f aca="false">A53+0.25</f>
        <v>1960</v>
      </c>
      <c r="B54" s="1" t="n">
        <v>2517.4</v>
      </c>
    </row>
    <row r="55" customFormat="false" ht="13.2" hidden="false" customHeight="false" outlineLevel="0" collapsed="false">
      <c r="A55" s="1" t="n">
        <f aca="false">A54+0.25</f>
        <v>1960.25</v>
      </c>
      <c r="B55" s="1" t="n">
        <v>2504.8</v>
      </c>
    </row>
    <row r="56" customFormat="false" ht="13.2" hidden="false" customHeight="false" outlineLevel="0" collapsed="false">
      <c r="A56" s="1" t="n">
        <f aca="false">A55+0.25</f>
        <v>1960.5</v>
      </c>
      <c r="B56" s="1" t="n">
        <v>2508.7</v>
      </c>
    </row>
    <row r="57" customFormat="false" ht="13.2" hidden="false" customHeight="false" outlineLevel="0" collapsed="false">
      <c r="A57" s="1" t="n">
        <f aca="false">A56+0.25</f>
        <v>1960.75</v>
      </c>
      <c r="B57" s="1" t="n">
        <v>2476.2</v>
      </c>
    </row>
    <row r="58" customFormat="false" ht="13.2" hidden="false" customHeight="false" outlineLevel="0" collapsed="false">
      <c r="A58" s="1" t="n">
        <f aca="false">A57+0.25</f>
        <v>1961</v>
      </c>
      <c r="B58" s="1" t="n">
        <v>2491.2</v>
      </c>
    </row>
    <row r="59" customFormat="false" ht="13.2" hidden="false" customHeight="false" outlineLevel="0" collapsed="false">
      <c r="A59" s="1" t="n">
        <f aca="false">A58+0.25</f>
        <v>1961.25</v>
      </c>
      <c r="B59" s="1" t="n">
        <v>2538</v>
      </c>
    </row>
    <row r="60" customFormat="false" ht="13.2" hidden="false" customHeight="false" outlineLevel="0" collapsed="false">
      <c r="A60" s="1" t="n">
        <f aca="false">A59+0.25</f>
        <v>1961.5</v>
      </c>
      <c r="B60" s="1" t="n">
        <v>2579.1</v>
      </c>
    </row>
    <row r="61" customFormat="false" ht="13.2" hidden="false" customHeight="false" outlineLevel="0" collapsed="false">
      <c r="A61" s="1" t="n">
        <f aca="false">A60+0.25</f>
        <v>1961.75</v>
      </c>
      <c r="B61" s="1" t="n">
        <v>2631.8</v>
      </c>
    </row>
    <row r="62" customFormat="false" ht="13.2" hidden="false" customHeight="false" outlineLevel="0" collapsed="false">
      <c r="A62" s="1" t="n">
        <f aca="false">A61+0.25</f>
        <v>1962</v>
      </c>
      <c r="B62" s="1" t="n">
        <v>2679.1</v>
      </c>
    </row>
    <row r="63" customFormat="false" ht="13.2" hidden="false" customHeight="false" outlineLevel="0" collapsed="false">
      <c r="A63" s="1" t="n">
        <f aca="false">A62+0.25</f>
        <v>1962.25</v>
      </c>
      <c r="B63" s="1" t="n">
        <v>2708.4</v>
      </c>
    </row>
    <row r="64" customFormat="false" ht="13.2" hidden="false" customHeight="false" outlineLevel="0" collapsed="false">
      <c r="A64" s="1" t="n">
        <f aca="false">A63+0.25</f>
        <v>1962.5</v>
      </c>
      <c r="B64" s="1" t="n">
        <v>2733.3</v>
      </c>
    </row>
    <row r="65" customFormat="false" ht="13.2" hidden="false" customHeight="false" outlineLevel="0" collapsed="false">
      <c r="A65" s="1" t="n">
        <f aca="false">A64+0.25</f>
        <v>1962.75</v>
      </c>
      <c r="B65" s="1" t="n">
        <v>2740</v>
      </c>
    </row>
    <row r="66" customFormat="false" ht="13.2" hidden="false" customHeight="false" outlineLevel="0" collapsed="false">
      <c r="A66" s="1" t="n">
        <f aca="false">A65+0.25</f>
        <v>1963</v>
      </c>
      <c r="B66" s="1" t="n">
        <v>2775.9</v>
      </c>
    </row>
    <row r="67" customFormat="false" ht="13.2" hidden="false" customHeight="false" outlineLevel="0" collapsed="false">
      <c r="A67" s="1" t="n">
        <f aca="false">A66+0.25</f>
        <v>1963.25</v>
      </c>
      <c r="B67" s="1" t="n">
        <v>2810.6</v>
      </c>
    </row>
    <row r="68" customFormat="false" ht="13.2" hidden="false" customHeight="false" outlineLevel="0" collapsed="false">
      <c r="A68" s="1" t="n">
        <f aca="false">A67+0.25</f>
        <v>1963.5</v>
      </c>
      <c r="B68" s="1" t="n">
        <v>2863.5</v>
      </c>
    </row>
    <row r="69" customFormat="false" ht="13.2" hidden="false" customHeight="false" outlineLevel="0" collapsed="false">
      <c r="A69" s="1" t="n">
        <f aca="false">A68+0.25</f>
        <v>1963.75</v>
      </c>
      <c r="B69" s="1" t="n">
        <v>2885.8</v>
      </c>
    </row>
    <row r="70" customFormat="false" ht="13.2" hidden="false" customHeight="false" outlineLevel="0" collapsed="false">
      <c r="A70" s="1" t="n">
        <f aca="false">A69+0.25</f>
        <v>1964</v>
      </c>
      <c r="B70" s="1" t="n">
        <v>2950.5</v>
      </c>
    </row>
    <row r="71" customFormat="false" ht="13.2" hidden="false" customHeight="false" outlineLevel="0" collapsed="false">
      <c r="A71" s="1" t="n">
        <f aca="false">A70+0.25</f>
        <v>1964.25</v>
      </c>
      <c r="B71" s="1" t="n">
        <v>2984.8</v>
      </c>
    </row>
    <row r="72" customFormat="false" ht="13.2" hidden="false" customHeight="false" outlineLevel="0" collapsed="false">
      <c r="A72" s="1" t="n">
        <f aca="false">A71+0.25</f>
        <v>1964.5</v>
      </c>
      <c r="B72" s="1" t="n">
        <v>3025.5</v>
      </c>
    </row>
    <row r="73" customFormat="false" ht="13.2" hidden="false" customHeight="false" outlineLevel="0" collapsed="false">
      <c r="A73" s="1" t="n">
        <f aca="false">A72+0.25</f>
        <v>1964.75</v>
      </c>
      <c r="B73" s="1" t="n">
        <v>3033.6</v>
      </c>
    </row>
    <row r="74" customFormat="false" ht="13.2" hidden="false" customHeight="false" outlineLevel="0" collapsed="false">
      <c r="A74" s="1" t="n">
        <f aca="false">A73+0.25</f>
        <v>1965</v>
      </c>
      <c r="B74" s="1" t="n">
        <v>3108.2</v>
      </c>
    </row>
    <row r="75" customFormat="false" ht="13.2" hidden="false" customHeight="false" outlineLevel="0" collapsed="false">
      <c r="A75" s="1" t="n">
        <f aca="false">A74+0.25</f>
        <v>1965.25</v>
      </c>
      <c r="B75" s="1" t="n">
        <v>3150.2</v>
      </c>
    </row>
    <row r="76" customFormat="false" ht="13.2" hidden="false" customHeight="false" outlineLevel="0" collapsed="false">
      <c r="A76" s="1" t="n">
        <f aca="false">A75+0.25</f>
        <v>1965.5</v>
      </c>
      <c r="B76" s="1" t="n">
        <v>3214.1</v>
      </c>
    </row>
    <row r="77" customFormat="false" ht="13.2" hidden="false" customHeight="false" outlineLevel="0" collapsed="false">
      <c r="A77" s="1" t="n">
        <f aca="false">A76+0.25</f>
        <v>1965.75</v>
      </c>
      <c r="B77" s="1" t="n">
        <v>3291.8</v>
      </c>
    </row>
    <row r="78" customFormat="false" ht="13.2" hidden="false" customHeight="false" outlineLevel="0" collapsed="false">
      <c r="A78" s="1" t="n">
        <f aca="false">A77+0.25</f>
        <v>1966</v>
      </c>
      <c r="B78" s="1" t="n">
        <v>3372.3</v>
      </c>
    </row>
    <row r="79" customFormat="false" ht="13.2" hidden="false" customHeight="false" outlineLevel="0" collapsed="false">
      <c r="A79" s="1" t="n">
        <f aca="false">A78+0.25</f>
        <v>1966.25</v>
      </c>
      <c r="B79" s="1" t="n">
        <v>3384</v>
      </c>
    </row>
    <row r="80" customFormat="false" ht="13.2" hidden="false" customHeight="false" outlineLevel="0" collapsed="false">
      <c r="A80" s="1" t="n">
        <f aca="false">A79+0.25</f>
        <v>1966.5</v>
      </c>
      <c r="B80" s="1" t="n">
        <v>3406.3</v>
      </c>
    </row>
    <row r="81" customFormat="false" ht="13.2" hidden="false" customHeight="false" outlineLevel="0" collapsed="false">
      <c r="A81" s="1" t="n">
        <f aca="false">A80+0.25</f>
        <v>1966.75</v>
      </c>
      <c r="B81" s="1" t="n">
        <v>3433.7</v>
      </c>
    </row>
    <row r="82" customFormat="false" ht="13.2" hidden="false" customHeight="false" outlineLevel="0" collapsed="false">
      <c r="A82" s="1" t="n">
        <f aca="false">A81+0.25</f>
        <v>1967</v>
      </c>
      <c r="B82" s="1" t="n">
        <v>3464.1</v>
      </c>
    </row>
    <row r="83" customFormat="false" ht="13.2" hidden="false" customHeight="false" outlineLevel="0" collapsed="false">
      <c r="A83" s="1" t="n">
        <f aca="false">A82+0.25</f>
        <v>1967.25</v>
      </c>
      <c r="B83" s="1" t="n">
        <v>3464.3</v>
      </c>
    </row>
    <row r="84" customFormat="false" ht="13.2" hidden="false" customHeight="false" outlineLevel="0" collapsed="false">
      <c r="A84" s="1" t="n">
        <f aca="false">A83+0.25</f>
        <v>1967.5</v>
      </c>
      <c r="B84" s="1" t="n">
        <v>3491.8</v>
      </c>
    </row>
    <row r="85" customFormat="false" ht="13.2" hidden="false" customHeight="false" outlineLevel="0" collapsed="false">
      <c r="A85" s="1" t="n">
        <f aca="false">A84+0.25</f>
        <v>1967.75</v>
      </c>
      <c r="B85" s="1" t="n">
        <v>3518.2</v>
      </c>
    </row>
    <row r="86" customFormat="false" ht="13.2" hidden="false" customHeight="false" outlineLevel="0" collapsed="false">
      <c r="A86" s="1" t="n">
        <f aca="false">A85+0.25</f>
        <v>1968</v>
      </c>
      <c r="B86" s="1" t="n">
        <v>3590.7</v>
      </c>
    </row>
    <row r="87" customFormat="false" ht="13.2" hidden="false" customHeight="false" outlineLevel="0" collapsed="false">
      <c r="A87" s="1" t="n">
        <f aca="false">A86+0.25</f>
        <v>1968.25</v>
      </c>
      <c r="B87" s="1" t="n">
        <v>3651.6</v>
      </c>
    </row>
    <row r="88" customFormat="false" ht="13.2" hidden="false" customHeight="false" outlineLevel="0" collapsed="false">
      <c r="A88" s="1" t="n">
        <f aca="false">A87+0.25</f>
        <v>1968.5</v>
      </c>
      <c r="B88" s="1" t="n">
        <v>3676.5</v>
      </c>
    </row>
    <row r="89" customFormat="false" ht="13.2" hidden="false" customHeight="false" outlineLevel="0" collapsed="false">
      <c r="A89" s="1" t="n">
        <f aca="false">A88+0.25</f>
        <v>1968.75</v>
      </c>
      <c r="B89" s="1" t="n">
        <v>3692</v>
      </c>
    </row>
    <row r="90" customFormat="false" ht="13.2" hidden="false" customHeight="false" outlineLevel="0" collapsed="false">
      <c r="A90" s="1" t="n">
        <f aca="false">A89+0.25</f>
        <v>1969</v>
      </c>
      <c r="B90" s="1" t="n">
        <v>3750.2</v>
      </c>
    </row>
    <row r="91" customFormat="false" ht="13.2" hidden="false" customHeight="false" outlineLevel="0" collapsed="false">
      <c r="A91" s="1" t="n">
        <f aca="false">A90+0.25</f>
        <v>1969.25</v>
      </c>
      <c r="B91" s="1" t="n">
        <v>3760.9</v>
      </c>
    </row>
    <row r="92" customFormat="false" ht="13.2" hidden="false" customHeight="false" outlineLevel="0" collapsed="false">
      <c r="A92" s="1" t="n">
        <f aca="false">A91+0.25</f>
        <v>1969.5</v>
      </c>
      <c r="B92" s="1" t="n">
        <v>3784.2</v>
      </c>
    </row>
    <row r="93" customFormat="false" ht="13.2" hidden="false" customHeight="false" outlineLevel="0" collapsed="false">
      <c r="A93" s="1" t="n">
        <f aca="false">A92+0.25</f>
        <v>1969.75</v>
      </c>
      <c r="B93" s="1" t="n">
        <v>3766.3</v>
      </c>
    </row>
    <row r="94" customFormat="false" ht="13.2" hidden="false" customHeight="false" outlineLevel="0" collapsed="false">
      <c r="A94" s="1" t="n">
        <f aca="false">A93+0.25</f>
        <v>1970</v>
      </c>
      <c r="B94" s="1" t="n">
        <v>3760</v>
      </c>
    </row>
    <row r="95" customFormat="false" ht="13.2" hidden="false" customHeight="false" outlineLevel="0" collapsed="false">
      <c r="A95" s="1" t="n">
        <f aca="false">A94+0.25</f>
        <v>1970.25</v>
      </c>
      <c r="B95" s="1" t="n">
        <v>3767.1</v>
      </c>
    </row>
    <row r="96" customFormat="false" ht="13.2" hidden="false" customHeight="false" outlineLevel="0" collapsed="false">
      <c r="A96" s="1" t="n">
        <f aca="false">A95+0.25</f>
        <v>1970.5</v>
      </c>
      <c r="B96" s="1" t="n">
        <v>3800.5</v>
      </c>
    </row>
    <row r="97" customFormat="false" ht="13.2" hidden="false" customHeight="false" outlineLevel="0" collapsed="false">
      <c r="A97" s="1" t="n">
        <f aca="false">A96+0.25</f>
        <v>1970.75</v>
      </c>
      <c r="B97" s="1" t="n">
        <v>3759.8</v>
      </c>
    </row>
    <row r="98" customFormat="false" ht="13.2" hidden="false" customHeight="false" outlineLevel="0" collapsed="false">
      <c r="A98" s="1" t="n">
        <f aca="false">A97+0.25</f>
        <v>1971</v>
      </c>
      <c r="B98" s="1" t="n">
        <v>3864.1</v>
      </c>
    </row>
    <row r="99" customFormat="false" ht="13.2" hidden="false" customHeight="false" outlineLevel="0" collapsed="false">
      <c r="A99" s="1" t="n">
        <f aca="false">A98+0.25</f>
        <v>1971.25</v>
      </c>
      <c r="B99" s="1" t="n">
        <v>3885.9</v>
      </c>
    </row>
    <row r="100" customFormat="false" ht="13.2" hidden="false" customHeight="false" outlineLevel="0" collapsed="false">
      <c r="A100" s="1" t="n">
        <f aca="false">A99+0.25</f>
        <v>1971.5</v>
      </c>
      <c r="B100" s="1" t="n">
        <v>3916.7</v>
      </c>
    </row>
    <row r="101" customFormat="false" ht="13.2" hidden="false" customHeight="false" outlineLevel="0" collapsed="false">
      <c r="A101" s="1" t="n">
        <f aca="false">A100+0.25</f>
        <v>1971.75</v>
      </c>
      <c r="B101" s="1" t="n">
        <v>3927.9</v>
      </c>
    </row>
    <row r="102" customFormat="false" ht="13.2" hidden="false" customHeight="false" outlineLevel="0" collapsed="false">
      <c r="A102" s="1" t="n">
        <f aca="false">A101+0.25</f>
        <v>1972</v>
      </c>
      <c r="B102" s="1" t="n">
        <v>3997.7</v>
      </c>
    </row>
    <row r="103" customFormat="false" ht="13.2" hidden="false" customHeight="false" outlineLevel="0" collapsed="false">
      <c r="A103" s="1" t="n">
        <f aca="false">A102+0.25</f>
        <v>1972.25</v>
      </c>
      <c r="B103" s="1" t="n">
        <v>4092.1</v>
      </c>
    </row>
    <row r="104" customFormat="false" ht="13.2" hidden="false" customHeight="false" outlineLevel="0" collapsed="false">
      <c r="A104" s="1" t="n">
        <f aca="false">A103+0.25</f>
        <v>1972.5</v>
      </c>
      <c r="B104" s="1" t="n">
        <v>4131.1</v>
      </c>
    </row>
    <row r="105" customFormat="false" ht="13.2" hidden="false" customHeight="false" outlineLevel="0" collapsed="false">
      <c r="A105" s="1" t="n">
        <f aca="false">A104+0.25</f>
        <v>1972.75</v>
      </c>
      <c r="B105" s="1" t="n">
        <v>4198.7</v>
      </c>
    </row>
    <row r="106" customFormat="false" ht="13.2" hidden="false" customHeight="false" outlineLevel="0" collapsed="false">
      <c r="A106" s="1" t="n">
        <f aca="false">A105+0.25</f>
        <v>1973</v>
      </c>
      <c r="B106" s="1" t="n">
        <v>4305.3</v>
      </c>
    </row>
    <row r="107" customFormat="false" ht="13.2" hidden="false" customHeight="false" outlineLevel="0" collapsed="false">
      <c r="A107" s="1" t="n">
        <f aca="false">A106+0.25</f>
        <v>1973.25</v>
      </c>
      <c r="B107" s="1" t="n">
        <v>4355.1</v>
      </c>
    </row>
    <row r="108" customFormat="false" ht="13.2" hidden="false" customHeight="false" outlineLevel="0" collapsed="false">
      <c r="A108" s="1" t="n">
        <f aca="false">A107+0.25</f>
        <v>1973.5</v>
      </c>
      <c r="B108" s="1" t="n">
        <v>4331.9</v>
      </c>
    </row>
    <row r="109" customFormat="false" ht="13.2" hidden="false" customHeight="false" outlineLevel="0" collapsed="false">
      <c r="A109" s="1" t="n">
        <f aca="false">A108+0.25</f>
        <v>1973.75</v>
      </c>
      <c r="B109" s="1" t="n">
        <v>4373.3</v>
      </c>
    </row>
    <row r="110" customFormat="false" ht="13.2" hidden="false" customHeight="false" outlineLevel="0" collapsed="false">
      <c r="A110" s="1" t="n">
        <f aca="false">A109+0.25</f>
        <v>1974</v>
      </c>
      <c r="B110" s="1" t="n">
        <v>4335.4</v>
      </c>
    </row>
    <row r="111" customFormat="false" ht="13.2" hidden="false" customHeight="false" outlineLevel="0" collapsed="false">
      <c r="A111" s="1" t="n">
        <f aca="false">A110+0.25</f>
        <v>1974.25</v>
      </c>
      <c r="B111" s="1" t="n">
        <v>4347.9</v>
      </c>
    </row>
    <row r="112" customFormat="false" ht="13.2" hidden="false" customHeight="false" outlineLevel="0" collapsed="false">
      <c r="A112" s="1" t="n">
        <f aca="false">A111+0.25</f>
        <v>1974.5</v>
      </c>
      <c r="B112" s="1" t="n">
        <v>4305.8</v>
      </c>
    </row>
    <row r="113" customFormat="false" ht="13.2" hidden="false" customHeight="false" outlineLevel="0" collapsed="false">
      <c r="A113" s="1" t="n">
        <f aca="false">A112+0.25</f>
        <v>1974.75</v>
      </c>
      <c r="B113" s="1" t="n">
        <v>4288.9</v>
      </c>
    </row>
    <row r="114" customFormat="false" ht="13.2" hidden="false" customHeight="false" outlineLevel="0" collapsed="false">
      <c r="A114" s="1" t="n">
        <f aca="false">A113+0.25</f>
        <v>1975</v>
      </c>
      <c r="B114" s="1" t="n">
        <v>4237.6</v>
      </c>
    </row>
    <row r="115" customFormat="false" ht="13.2" hidden="false" customHeight="false" outlineLevel="0" collapsed="false">
      <c r="A115" s="1" t="n">
        <f aca="false">A114+0.25</f>
        <v>1975.25</v>
      </c>
      <c r="B115" s="1" t="n">
        <v>4268.6</v>
      </c>
    </row>
    <row r="116" customFormat="false" ht="13.2" hidden="false" customHeight="false" outlineLevel="0" collapsed="false">
      <c r="A116" s="1" t="n">
        <f aca="false">A115+0.25</f>
        <v>1975.5</v>
      </c>
      <c r="B116" s="1" t="n">
        <v>4340.9</v>
      </c>
    </row>
    <row r="117" customFormat="false" ht="13.2" hidden="false" customHeight="false" outlineLevel="0" collapsed="false">
      <c r="A117" s="1" t="n">
        <f aca="false">A116+0.25</f>
        <v>1975.75</v>
      </c>
      <c r="B117" s="1" t="n">
        <v>4397.8</v>
      </c>
    </row>
    <row r="118" customFormat="false" ht="13.2" hidden="false" customHeight="false" outlineLevel="0" collapsed="false">
      <c r="A118" s="1" t="n">
        <f aca="false">A117+0.25</f>
        <v>1976</v>
      </c>
      <c r="B118" s="1" t="n">
        <v>4496.8</v>
      </c>
    </row>
    <row r="119" customFormat="false" ht="13.2" hidden="false" customHeight="false" outlineLevel="0" collapsed="false">
      <c r="A119" s="1" t="n">
        <f aca="false">A118+0.25</f>
        <v>1976.25</v>
      </c>
      <c r="B119" s="1" t="n">
        <v>4530.3</v>
      </c>
    </row>
    <row r="120" customFormat="false" ht="13.2" hidden="false" customHeight="false" outlineLevel="0" collapsed="false">
      <c r="A120" s="1" t="n">
        <f aca="false">A119+0.25</f>
        <v>1976.5</v>
      </c>
      <c r="B120" s="1" t="n">
        <v>4552</v>
      </c>
    </row>
    <row r="121" customFormat="false" ht="13.2" hidden="false" customHeight="false" outlineLevel="0" collapsed="false">
      <c r="A121" s="1" t="n">
        <f aca="false">A120+0.25</f>
        <v>1976.75</v>
      </c>
      <c r="B121" s="1" t="n">
        <v>4584.6</v>
      </c>
    </row>
    <row r="122" customFormat="false" ht="13.2" hidden="false" customHeight="false" outlineLevel="0" collapsed="false">
      <c r="A122" s="1" t="n">
        <f aca="false">A121+0.25</f>
        <v>1977</v>
      </c>
      <c r="B122" s="1" t="n">
        <v>4640</v>
      </c>
    </row>
    <row r="123" customFormat="false" ht="13.2" hidden="false" customHeight="false" outlineLevel="0" collapsed="false">
      <c r="A123" s="1" t="n">
        <f aca="false">A122+0.25</f>
        <v>1977.25</v>
      </c>
      <c r="B123" s="1" t="n">
        <v>4731.1</v>
      </c>
    </row>
    <row r="124" customFormat="false" ht="13.2" hidden="false" customHeight="false" outlineLevel="0" collapsed="false">
      <c r="A124" s="1" t="n">
        <f aca="false">A123+0.25</f>
        <v>1977.5</v>
      </c>
      <c r="B124" s="1" t="n">
        <v>4815.8</v>
      </c>
    </row>
    <row r="125" customFormat="false" ht="13.2" hidden="false" customHeight="false" outlineLevel="0" collapsed="false">
      <c r="A125" s="1" t="n">
        <f aca="false">A124+0.25</f>
        <v>1977.75</v>
      </c>
      <c r="B125" s="1" t="n">
        <v>4815.3</v>
      </c>
    </row>
    <row r="126" customFormat="false" ht="13.2" hidden="false" customHeight="false" outlineLevel="0" collapsed="false">
      <c r="A126" s="1" t="n">
        <f aca="false">A125+0.25</f>
        <v>1978</v>
      </c>
      <c r="B126" s="1" t="n">
        <v>4830.8</v>
      </c>
    </row>
    <row r="127" customFormat="false" ht="13.2" hidden="false" customHeight="false" outlineLevel="0" collapsed="false">
      <c r="A127" s="1" t="n">
        <f aca="false">A126+0.25</f>
        <v>1978.25</v>
      </c>
      <c r="B127" s="1" t="n">
        <v>5021.2</v>
      </c>
    </row>
    <row r="128" customFormat="false" ht="13.2" hidden="false" customHeight="false" outlineLevel="0" collapsed="false">
      <c r="A128" s="1" t="n">
        <f aca="false">A127+0.25</f>
        <v>1978.5</v>
      </c>
      <c r="B128" s="1" t="n">
        <v>5070.7</v>
      </c>
    </row>
    <row r="129" customFormat="false" ht="13.2" hidden="false" customHeight="false" outlineLevel="0" collapsed="false">
      <c r="A129" s="1" t="n">
        <f aca="false">A128+0.25</f>
        <v>1978.75</v>
      </c>
      <c r="B129" s="1" t="n">
        <v>5137.4</v>
      </c>
    </row>
    <row r="130" customFormat="false" ht="13.2" hidden="false" customHeight="false" outlineLevel="0" collapsed="false">
      <c r="A130" s="1" t="n">
        <f aca="false">A129+0.25</f>
        <v>1979</v>
      </c>
      <c r="B130" s="1" t="n">
        <v>5147.4</v>
      </c>
    </row>
    <row r="131" customFormat="false" ht="13.2" hidden="false" customHeight="false" outlineLevel="0" collapsed="false">
      <c r="A131" s="1" t="n">
        <f aca="false">A130+0.25</f>
        <v>1979.25</v>
      </c>
      <c r="B131" s="1" t="n">
        <v>5152.3</v>
      </c>
    </row>
    <row r="132" customFormat="false" ht="13.2" hidden="false" customHeight="false" outlineLevel="0" collapsed="false">
      <c r="A132" s="1" t="n">
        <f aca="false">A131+0.25</f>
        <v>1979.5</v>
      </c>
      <c r="B132" s="1" t="n">
        <v>5189.4</v>
      </c>
    </row>
    <row r="133" customFormat="false" ht="13.2" hidden="false" customHeight="false" outlineLevel="0" collapsed="false">
      <c r="A133" s="1" t="n">
        <f aca="false">A132+0.25</f>
        <v>1979.75</v>
      </c>
      <c r="B133" s="1" t="n">
        <v>5204.7</v>
      </c>
    </row>
    <row r="134" customFormat="false" ht="13.2" hidden="false" customHeight="false" outlineLevel="0" collapsed="false">
      <c r="A134" s="1" t="n">
        <f aca="false">A133+0.25</f>
        <v>1980</v>
      </c>
      <c r="B134" s="1" t="n">
        <v>5221.3</v>
      </c>
    </row>
    <row r="135" customFormat="false" ht="13.2" hidden="false" customHeight="false" outlineLevel="0" collapsed="false">
      <c r="A135" s="1" t="n">
        <f aca="false">A134+0.25</f>
        <v>1980.25</v>
      </c>
      <c r="B135" s="1" t="n">
        <v>5115.9</v>
      </c>
    </row>
    <row r="136" customFormat="false" ht="13.2" hidden="false" customHeight="false" outlineLevel="0" collapsed="false">
      <c r="A136" s="1" t="n">
        <f aca="false">A135+0.25</f>
        <v>1980.5</v>
      </c>
      <c r="B136" s="1" t="n">
        <v>5107.4</v>
      </c>
    </row>
    <row r="137" customFormat="false" ht="13.2" hidden="false" customHeight="false" outlineLevel="0" collapsed="false">
      <c r="A137" s="1" t="n">
        <f aca="false">A136+0.25</f>
        <v>1980.75</v>
      </c>
      <c r="B137" s="1" t="n">
        <v>5202.1</v>
      </c>
    </row>
    <row r="138" customFormat="false" ht="13.2" hidden="false" customHeight="false" outlineLevel="0" collapsed="false">
      <c r="A138" s="1" t="n">
        <f aca="false">A137+0.25</f>
        <v>1981</v>
      </c>
      <c r="B138" s="1" t="n">
        <v>5307.5</v>
      </c>
    </row>
    <row r="139" customFormat="false" ht="13.2" hidden="false" customHeight="false" outlineLevel="0" collapsed="false">
      <c r="A139" s="1" t="n">
        <f aca="false">A138+0.25</f>
        <v>1981.25</v>
      </c>
      <c r="B139" s="1" t="n">
        <v>5266.1</v>
      </c>
    </row>
    <row r="140" customFormat="false" ht="13.2" hidden="false" customHeight="false" outlineLevel="0" collapsed="false">
      <c r="A140" s="1" t="n">
        <f aca="false">A139+0.25</f>
        <v>1981.5</v>
      </c>
      <c r="B140" s="1" t="n">
        <v>5329.8</v>
      </c>
    </row>
    <row r="141" customFormat="false" ht="13.2" hidden="false" customHeight="false" outlineLevel="0" collapsed="false">
      <c r="A141" s="1" t="n">
        <f aca="false">A140+0.25</f>
        <v>1981.75</v>
      </c>
      <c r="B141" s="1" t="n">
        <v>5263.4</v>
      </c>
    </row>
    <row r="142" customFormat="false" ht="13.2" hidden="false" customHeight="false" outlineLevel="0" collapsed="false">
      <c r="A142" s="1" t="n">
        <f aca="false">A141+0.25</f>
        <v>1982</v>
      </c>
      <c r="B142" s="1" t="n">
        <v>5177.1</v>
      </c>
    </row>
    <row r="143" customFormat="false" ht="13.2" hidden="false" customHeight="false" outlineLevel="0" collapsed="false">
      <c r="A143" s="1" t="n">
        <f aca="false">A142+0.25</f>
        <v>1982.25</v>
      </c>
      <c r="B143" s="1" t="n">
        <v>5204.9</v>
      </c>
    </row>
    <row r="144" customFormat="false" ht="13.2" hidden="false" customHeight="false" outlineLevel="0" collapsed="false">
      <c r="A144" s="1" t="n">
        <f aca="false">A143+0.25</f>
        <v>1982.5</v>
      </c>
      <c r="B144" s="1" t="n">
        <v>5185.2</v>
      </c>
    </row>
    <row r="145" customFormat="false" ht="13.2" hidden="false" customHeight="false" outlineLevel="0" collapsed="false">
      <c r="A145" s="1" t="n">
        <f aca="false">A144+0.25</f>
        <v>1982.75</v>
      </c>
      <c r="B145" s="1" t="n">
        <v>5189.8</v>
      </c>
    </row>
    <row r="146" customFormat="false" ht="13.2" hidden="false" customHeight="false" outlineLevel="0" collapsed="false">
      <c r="A146" s="1" t="n">
        <f aca="false">A145+0.25</f>
        <v>1983</v>
      </c>
      <c r="B146" s="1" t="n">
        <v>5253.8</v>
      </c>
    </row>
    <row r="147" customFormat="false" ht="13.2" hidden="false" customHeight="false" outlineLevel="0" collapsed="false">
      <c r="A147" s="1" t="n">
        <f aca="false">A146+0.25</f>
        <v>1983.25</v>
      </c>
      <c r="B147" s="1" t="n">
        <v>5372.3</v>
      </c>
    </row>
    <row r="148" customFormat="false" ht="13.2" hidden="false" customHeight="false" outlineLevel="0" collapsed="false">
      <c r="A148" s="1" t="n">
        <f aca="false">A147+0.25</f>
        <v>1983.5</v>
      </c>
      <c r="B148" s="1" t="n">
        <v>5478.4</v>
      </c>
    </row>
    <row r="149" customFormat="false" ht="13.2" hidden="false" customHeight="false" outlineLevel="0" collapsed="false">
      <c r="A149" s="1" t="n">
        <f aca="false">A148+0.25</f>
        <v>1983.75</v>
      </c>
      <c r="B149" s="1" t="n">
        <v>5590.5</v>
      </c>
    </row>
    <row r="150" customFormat="false" ht="13.2" hidden="false" customHeight="false" outlineLevel="0" collapsed="false">
      <c r="A150" s="1" t="n">
        <f aca="false">A149+0.25</f>
        <v>1984</v>
      </c>
      <c r="B150" s="1" t="n">
        <v>5699.8</v>
      </c>
    </row>
    <row r="151" customFormat="false" ht="13.2" hidden="false" customHeight="false" outlineLevel="0" collapsed="false">
      <c r="A151" s="1" t="n">
        <f aca="false">A150+0.25</f>
        <v>1984.25</v>
      </c>
      <c r="B151" s="1" t="n">
        <v>5797.9</v>
      </c>
    </row>
    <row r="152" customFormat="false" ht="13.2" hidden="false" customHeight="false" outlineLevel="0" collapsed="false">
      <c r="A152" s="1" t="n">
        <f aca="false">A151+0.25</f>
        <v>1984.5</v>
      </c>
      <c r="B152" s="1" t="n">
        <v>5854.3</v>
      </c>
    </row>
    <row r="153" customFormat="false" ht="13.2" hidden="false" customHeight="false" outlineLevel="0" collapsed="false">
      <c r="A153" s="1" t="n">
        <f aca="false">A152+0.25</f>
        <v>1984.75</v>
      </c>
      <c r="B153" s="1" t="n">
        <v>5902.4</v>
      </c>
    </row>
    <row r="154" customFormat="false" ht="13.2" hidden="false" customHeight="false" outlineLevel="0" collapsed="false">
      <c r="A154" s="1" t="n">
        <f aca="false">A153+0.25</f>
        <v>1985</v>
      </c>
      <c r="B154" s="1" t="n">
        <v>5956.9</v>
      </c>
    </row>
    <row r="155" customFormat="false" ht="13.2" hidden="false" customHeight="false" outlineLevel="0" collapsed="false">
      <c r="A155" s="1" t="n">
        <f aca="false">A154+0.25</f>
        <v>1985.25</v>
      </c>
      <c r="B155" s="1" t="n">
        <v>6007.8</v>
      </c>
    </row>
    <row r="156" customFormat="false" ht="13.2" hidden="false" customHeight="false" outlineLevel="0" collapsed="false">
      <c r="A156" s="1" t="n">
        <f aca="false">A155+0.25</f>
        <v>1985.5</v>
      </c>
      <c r="B156" s="1" t="n">
        <v>6101.7</v>
      </c>
    </row>
    <row r="157" customFormat="false" ht="13.2" hidden="false" customHeight="false" outlineLevel="0" collapsed="false">
      <c r="A157" s="1" t="n">
        <f aca="false">A156+0.25</f>
        <v>1985.75</v>
      </c>
      <c r="B157" s="1" t="n">
        <v>6148.6</v>
      </c>
    </row>
    <row r="158" customFormat="false" ht="13.2" hidden="false" customHeight="false" outlineLevel="0" collapsed="false">
      <c r="A158" s="1" t="n">
        <f aca="false">A157+0.25</f>
        <v>1986</v>
      </c>
      <c r="B158" s="1" t="n">
        <v>6207.4</v>
      </c>
    </row>
    <row r="159" customFormat="false" ht="13.2" hidden="false" customHeight="false" outlineLevel="0" collapsed="false">
      <c r="A159" s="1" t="n">
        <f aca="false">A158+0.25</f>
        <v>1986.25</v>
      </c>
      <c r="B159" s="1" t="n">
        <v>6232</v>
      </c>
    </row>
    <row r="160" customFormat="false" ht="13.2" hidden="false" customHeight="false" outlineLevel="0" collapsed="false">
      <c r="A160" s="1" t="n">
        <f aca="false">A159+0.25</f>
        <v>1986.5</v>
      </c>
      <c r="B160" s="1" t="n">
        <v>6291.7</v>
      </c>
    </row>
    <row r="161" customFormat="false" ht="13.2" hidden="false" customHeight="false" outlineLevel="0" collapsed="false">
      <c r="A161" s="1" t="n">
        <f aca="false">A160+0.25</f>
        <v>1986.75</v>
      </c>
      <c r="B161" s="1" t="n">
        <v>6323.4</v>
      </c>
    </row>
    <row r="162" customFormat="false" ht="13.2" hidden="false" customHeight="false" outlineLevel="0" collapsed="false">
      <c r="A162" s="1" t="n">
        <f aca="false">A161+0.25</f>
        <v>1987</v>
      </c>
      <c r="B162" s="1" t="n">
        <v>6365</v>
      </c>
    </row>
    <row r="163" customFormat="false" ht="13.2" hidden="false" customHeight="false" outlineLevel="0" collapsed="false">
      <c r="A163" s="1" t="n">
        <f aca="false">A162+0.25</f>
        <v>1987.25</v>
      </c>
      <c r="B163" s="1" t="n">
        <v>6435</v>
      </c>
    </row>
    <row r="164" customFormat="false" ht="13.2" hidden="false" customHeight="false" outlineLevel="0" collapsed="false">
      <c r="A164" s="1" t="n">
        <f aca="false">A163+0.25</f>
        <v>1987.5</v>
      </c>
      <c r="B164" s="1" t="n">
        <v>6493.4</v>
      </c>
    </row>
    <row r="165" customFormat="false" ht="13.2" hidden="false" customHeight="false" outlineLevel="0" collapsed="false">
      <c r="A165" s="1" t="n">
        <f aca="false">A164+0.25</f>
        <v>1987.75</v>
      </c>
      <c r="B165" s="1" t="n">
        <v>6606.8</v>
      </c>
    </row>
    <row r="166" customFormat="false" ht="13.2" hidden="false" customHeight="false" outlineLevel="0" collapsed="false">
      <c r="A166" s="1" t="n">
        <f aca="false">A165+0.25</f>
        <v>1988</v>
      </c>
      <c r="B166" s="1" t="n">
        <v>6639.1</v>
      </c>
    </row>
    <row r="167" customFormat="false" ht="13.2" hidden="false" customHeight="false" outlineLevel="0" collapsed="false">
      <c r="A167" s="1" t="n">
        <f aca="false">A166+0.25</f>
        <v>1988.25</v>
      </c>
      <c r="B167" s="1" t="n">
        <v>6723.5</v>
      </c>
    </row>
    <row r="168" customFormat="false" ht="13.2" hidden="false" customHeight="false" outlineLevel="0" collapsed="false">
      <c r="A168" s="1" t="n">
        <f aca="false">A167+0.25</f>
        <v>1988.5</v>
      </c>
      <c r="B168" s="1" t="n">
        <v>6759.4</v>
      </c>
    </row>
    <row r="169" customFormat="false" ht="13.2" hidden="false" customHeight="false" outlineLevel="0" collapsed="false">
      <c r="A169" s="1" t="n">
        <f aca="false">A168+0.25</f>
        <v>1988.75</v>
      </c>
      <c r="B169" s="1" t="n">
        <v>6848.6</v>
      </c>
    </row>
    <row r="170" customFormat="false" ht="13.2" hidden="false" customHeight="false" outlineLevel="0" collapsed="false">
      <c r="A170" s="1" t="n">
        <f aca="false">A169+0.25</f>
        <v>1989</v>
      </c>
      <c r="B170" s="1" t="n">
        <v>6918.1</v>
      </c>
    </row>
    <row r="171" customFormat="false" ht="13.2" hidden="false" customHeight="false" outlineLevel="0" collapsed="false">
      <c r="A171" s="1" t="n">
        <f aca="false">A170+0.25</f>
        <v>1989.25</v>
      </c>
      <c r="B171" s="1" t="n">
        <v>6963.5</v>
      </c>
    </row>
    <row r="172" customFormat="false" ht="13.2" hidden="false" customHeight="false" outlineLevel="0" collapsed="false">
      <c r="A172" s="1" t="n">
        <f aca="false">A171+0.25</f>
        <v>1989.5</v>
      </c>
      <c r="B172" s="1" t="n">
        <v>7013.1</v>
      </c>
    </row>
    <row r="173" customFormat="false" ht="13.2" hidden="false" customHeight="false" outlineLevel="0" collapsed="false">
      <c r="A173" s="1" t="n">
        <f aca="false">A172+0.25</f>
        <v>1989.75</v>
      </c>
      <c r="B173" s="1" t="n">
        <v>7030.9</v>
      </c>
    </row>
    <row r="174" customFormat="false" ht="13.2" hidden="false" customHeight="false" outlineLevel="0" collapsed="false">
      <c r="A174" s="1" t="n">
        <f aca="false">A173+0.25</f>
        <v>1990</v>
      </c>
      <c r="B174" s="1" t="n">
        <v>7112.1</v>
      </c>
    </row>
    <row r="175" customFormat="false" ht="13.2" hidden="false" customHeight="false" outlineLevel="0" collapsed="false">
      <c r="A175" s="1" t="n">
        <f aca="false">A174+0.25</f>
        <v>1990.25</v>
      </c>
      <c r="B175" s="1" t="n">
        <v>7130.3</v>
      </c>
    </row>
    <row r="176" customFormat="false" ht="13.2" hidden="false" customHeight="false" outlineLevel="0" collapsed="false">
      <c r="A176" s="1" t="n">
        <f aca="false">A175+0.25</f>
        <v>1990.5</v>
      </c>
      <c r="B176" s="1" t="n">
        <v>7130.8</v>
      </c>
    </row>
    <row r="177" customFormat="false" ht="13.2" hidden="false" customHeight="false" outlineLevel="0" collapsed="false">
      <c r="A177" s="1" t="n">
        <f aca="false">A176+0.25</f>
        <v>1990.75</v>
      </c>
      <c r="B177" s="1" t="n">
        <v>7076.9</v>
      </c>
    </row>
    <row r="178" customFormat="false" ht="13.2" hidden="false" customHeight="false" outlineLevel="0" collapsed="false">
      <c r="A178" s="1" t="n">
        <f aca="false">A177+0.25</f>
        <v>1991</v>
      </c>
      <c r="B178" s="1" t="n">
        <v>7040.8</v>
      </c>
    </row>
    <row r="179" customFormat="false" ht="13.2" hidden="false" customHeight="false" outlineLevel="0" collapsed="false">
      <c r="A179" s="1" t="n">
        <f aca="false">A178+0.25</f>
        <v>1991.25</v>
      </c>
      <c r="B179" s="1" t="n">
        <v>7086.5</v>
      </c>
    </row>
    <row r="180" customFormat="false" ht="13.2" hidden="false" customHeight="false" outlineLevel="0" collapsed="false">
      <c r="A180" s="1" t="n">
        <f aca="false">A179+0.25</f>
        <v>1991.5</v>
      </c>
      <c r="B180" s="1" t="n">
        <v>7120.7</v>
      </c>
    </row>
    <row r="181" customFormat="false" ht="13.2" hidden="false" customHeight="false" outlineLevel="0" collapsed="false">
      <c r="A181" s="1" t="n">
        <f aca="false">A180+0.25</f>
        <v>1991.75</v>
      </c>
      <c r="B181" s="1" t="n">
        <v>7154.1</v>
      </c>
    </row>
    <row r="182" customFormat="false" ht="13.2" hidden="false" customHeight="false" outlineLevel="0" collapsed="false">
      <c r="A182" s="1" t="n">
        <f aca="false">A181+0.25</f>
        <v>1992</v>
      </c>
      <c r="B182" s="1" t="n">
        <v>7228.2</v>
      </c>
    </row>
    <row r="183" customFormat="false" ht="13.2" hidden="false" customHeight="false" outlineLevel="0" collapsed="false">
      <c r="A183" s="1" t="n">
        <f aca="false">A182+0.25</f>
        <v>1992.25</v>
      </c>
      <c r="B183" s="1" t="n">
        <v>7297.9</v>
      </c>
    </row>
    <row r="184" customFormat="false" ht="13.2" hidden="false" customHeight="false" outlineLevel="0" collapsed="false">
      <c r="A184" s="1" t="n">
        <f aca="false">A183+0.25</f>
        <v>1992.5</v>
      </c>
      <c r="B184" s="1" t="n">
        <v>7369.5</v>
      </c>
    </row>
    <row r="185" customFormat="false" ht="13.2" hidden="false" customHeight="false" outlineLevel="0" collapsed="false">
      <c r="A185" s="1" t="n">
        <f aca="false">A184+0.25</f>
        <v>1992.75</v>
      </c>
      <c r="B185" s="1" t="n">
        <v>7450.7</v>
      </c>
    </row>
    <row r="186" customFormat="false" ht="13.2" hidden="false" customHeight="false" outlineLevel="0" collapsed="false">
      <c r="A186" s="1" t="n">
        <f aca="false">A185+0.25</f>
        <v>1993</v>
      </c>
      <c r="B186" s="1" t="n">
        <v>7459.7</v>
      </c>
    </row>
    <row r="187" customFormat="false" ht="13.2" hidden="false" customHeight="false" outlineLevel="0" collapsed="false">
      <c r="A187" s="1" t="n">
        <f aca="false">A186+0.25</f>
        <v>1993.25</v>
      </c>
      <c r="B187" s="1" t="n">
        <v>7497.5</v>
      </c>
    </row>
    <row r="188" customFormat="false" ht="13.2" hidden="false" customHeight="false" outlineLevel="0" collapsed="false">
      <c r="A188" s="1" t="n">
        <f aca="false">A187+0.25</f>
        <v>1993.5</v>
      </c>
      <c r="B188" s="1" t="n">
        <v>7536</v>
      </c>
    </row>
    <row r="189" customFormat="false" ht="13.2" hidden="false" customHeight="false" outlineLevel="0" collapsed="false">
      <c r="A189" s="1" t="n">
        <f aca="false">A188+0.25</f>
        <v>1993.75</v>
      </c>
      <c r="B189" s="1" t="n">
        <v>7637.4</v>
      </c>
    </row>
    <row r="190" customFormat="false" ht="13.2" hidden="false" customHeight="false" outlineLevel="0" collapsed="false">
      <c r="A190" s="1" t="n">
        <f aca="false">A189+0.25</f>
        <v>1994</v>
      </c>
      <c r="B190" s="1" t="n">
        <v>7715.1</v>
      </c>
    </row>
    <row r="191" customFormat="false" ht="13.2" hidden="false" customHeight="false" outlineLevel="0" collapsed="false">
      <c r="A191" s="1" t="n">
        <f aca="false">A190+0.25</f>
        <v>1994.25</v>
      </c>
      <c r="B191" s="1" t="n">
        <v>7815.7</v>
      </c>
    </row>
    <row r="192" customFormat="false" ht="13.2" hidden="false" customHeight="false" outlineLevel="0" collapsed="false">
      <c r="A192" s="1" t="n">
        <f aca="false">A191+0.25</f>
        <v>1994.5</v>
      </c>
      <c r="B192" s="1" t="n">
        <v>7859.5</v>
      </c>
    </row>
    <row r="193" customFormat="false" ht="13.2" hidden="false" customHeight="false" outlineLevel="0" collapsed="false">
      <c r="A193" s="1" t="n">
        <f aca="false">A192+0.25</f>
        <v>1994.75</v>
      </c>
      <c r="B193" s="1" t="n">
        <v>7951.6</v>
      </c>
    </row>
    <row r="194" customFormat="false" ht="13.2" hidden="false" customHeight="false" outlineLevel="0" collapsed="false">
      <c r="A194" s="1" t="n">
        <f aca="false">A193+0.25</f>
        <v>1995</v>
      </c>
      <c r="B194" s="1" t="n">
        <v>7973.7</v>
      </c>
    </row>
    <row r="195" customFormat="false" ht="13.2" hidden="false" customHeight="false" outlineLevel="0" collapsed="false">
      <c r="A195" s="1" t="n">
        <f aca="false">A194+0.25</f>
        <v>1995.25</v>
      </c>
      <c r="B195" s="1" t="n">
        <v>7988</v>
      </c>
    </row>
    <row r="196" customFormat="false" ht="13.2" hidden="false" customHeight="false" outlineLevel="0" collapsed="false">
      <c r="A196" s="1" t="n">
        <f aca="false">A195+0.25</f>
        <v>1995.5</v>
      </c>
      <c r="B196" s="1" t="n">
        <v>8053.1</v>
      </c>
    </row>
    <row r="197" customFormat="false" ht="13.2" hidden="false" customHeight="false" outlineLevel="0" collapsed="false">
      <c r="A197" s="1" t="n">
        <f aca="false">A196+0.25</f>
        <v>1995.75</v>
      </c>
      <c r="B197" s="1" t="n">
        <v>8112</v>
      </c>
    </row>
    <row r="198" customFormat="false" ht="13.2" hidden="false" customHeight="false" outlineLevel="0" collapsed="false">
      <c r="A198" s="1" t="n">
        <f aca="false">A197+0.25</f>
        <v>1996</v>
      </c>
      <c r="B198" s="1" t="n">
        <v>8169.2</v>
      </c>
    </row>
    <row r="199" customFormat="false" ht="13.2" hidden="false" customHeight="false" outlineLevel="0" collapsed="false">
      <c r="A199" s="1" t="n">
        <f aca="false">A198+0.25</f>
        <v>1996.25</v>
      </c>
      <c r="B199" s="1" t="n">
        <v>8303.1</v>
      </c>
    </row>
    <row r="200" customFormat="false" ht="13.2" hidden="false" customHeight="false" outlineLevel="0" collapsed="false">
      <c r="A200" s="1" t="n">
        <f aca="false">A199+0.25</f>
        <v>1996.5</v>
      </c>
      <c r="B200" s="1" t="n">
        <v>8372.7</v>
      </c>
    </row>
    <row r="201" customFormat="false" ht="13.2" hidden="false" customHeight="false" outlineLevel="0" collapsed="false">
      <c r="A201" s="1" t="n">
        <f aca="false">A200+0.25</f>
        <v>1996.75</v>
      </c>
      <c r="B201" s="1" t="n">
        <v>8470.6</v>
      </c>
    </row>
    <row r="202" customFormat="false" ht="13.2" hidden="false" customHeight="false" outlineLevel="0" collapsed="false">
      <c r="A202" s="1" t="n">
        <f aca="false">A201+0.25</f>
        <v>1997</v>
      </c>
      <c r="B202" s="1" t="n">
        <v>8536.1</v>
      </c>
    </row>
    <row r="203" customFormat="false" ht="13.2" hidden="false" customHeight="false" outlineLevel="0" collapsed="false">
      <c r="A203" s="1" t="n">
        <f aca="false">A202+0.25</f>
        <v>1997.25</v>
      </c>
      <c r="B203" s="1" t="n">
        <v>8665.8</v>
      </c>
    </row>
    <row r="204" customFormat="false" ht="13.2" hidden="false" customHeight="false" outlineLevel="0" collapsed="false">
      <c r="A204" s="1" t="n">
        <f aca="false">A203+0.25</f>
        <v>1997.5</v>
      </c>
      <c r="B204" s="1" t="n">
        <v>8773.7</v>
      </c>
    </row>
    <row r="205" customFormat="false" ht="13.2" hidden="false" customHeight="false" outlineLevel="0" collapsed="false">
      <c r="A205" s="1" t="n">
        <f aca="false">A204+0.25</f>
        <v>1997.75</v>
      </c>
      <c r="B205" s="1" t="n">
        <v>8838.4</v>
      </c>
    </row>
    <row r="206" customFormat="false" ht="13.2" hidden="false" customHeight="false" outlineLevel="0" collapsed="false">
      <c r="A206" s="1" t="n">
        <f aca="false">A205+0.25</f>
        <v>1998</v>
      </c>
      <c r="B206" s="1" t="n">
        <v>8936.2</v>
      </c>
    </row>
    <row r="207" customFormat="false" ht="13.2" hidden="false" customHeight="false" outlineLevel="0" collapsed="false">
      <c r="A207" s="1" t="n">
        <f aca="false">A206+0.25</f>
        <v>1998.25</v>
      </c>
      <c r="B207" s="1" t="n">
        <v>8995.3</v>
      </c>
    </row>
    <row r="208" customFormat="false" ht="13.2" hidden="false" customHeight="false" outlineLevel="0" collapsed="false">
      <c r="A208" s="1" t="n">
        <f aca="false">A207+0.25</f>
        <v>1998.5</v>
      </c>
      <c r="B208" s="1" t="n">
        <v>9098.9</v>
      </c>
    </row>
    <row r="209" customFormat="false" ht="13.2" hidden="false" customHeight="false" outlineLevel="0" collapsed="false">
      <c r="A209" s="1" t="n">
        <f aca="false">A208+0.25</f>
        <v>1998.75</v>
      </c>
      <c r="B209" s="1" t="n">
        <v>9237.1</v>
      </c>
    </row>
    <row r="210" customFormat="false" ht="13.2" hidden="false" customHeight="false" outlineLevel="0" collapsed="false">
      <c r="A210" s="1" t="n">
        <f aca="false">A209+0.25</f>
        <v>1999</v>
      </c>
      <c r="B210" s="1" t="n">
        <v>9315.5</v>
      </c>
    </row>
    <row r="211" customFormat="false" ht="13.2" hidden="false" customHeight="false" outlineLevel="0" collapsed="false">
      <c r="A211" s="1" t="n">
        <f aca="false">A210+0.25</f>
        <v>1999.25</v>
      </c>
      <c r="B211" s="1" t="n">
        <v>9392.6</v>
      </c>
    </row>
    <row r="212" customFormat="false" ht="13.2" hidden="false" customHeight="false" outlineLevel="0" collapsed="false">
      <c r="A212" s="1" t="n">
        <f aca="false">A211+0.25</f>
        <v>1999.5</v>
      </c>
      <c r="B212" s="1" t="n">
        <v>9502.2</v>
      </c>
    </row>
    <row r="213" customFormat="false" ht="13.2" hidden="false" customHeight="false" outlineLevel="0" collapsed="false">
      <c r="A213" s="1" t="n">
        <f aca="false">A212+0.25</f>
        <v>1999.75</v>
      </c>
      <c r="B213" s="1" t="n">
        <v>9671.1</v>
      </c>
    </row>
    <row r="214" customFormat="false" ht="13.2" hidden="false" customHeight="false" outlineLevel="0" collapsed="false">
      <c r="A214" s="1" t="n">
        <f aca="false">A213+0.25</f>
        <v>2000</v>
      </c>
      <c r="B214" s="1" t="n">
        <v>9695.6</v>
      </c>
    </row>
    <row r="215" customFormat="false" ht="13.2" hidden="false" customHeight="false" outlineLevel="0" collapsed="false">
      <c r="A215" s="1" t="n">
        <f aca="false">A214+0.25</f>
        <v>2000.25</v>
      </c>
      <c r="B215" s="1" t="n">
        <v>9847.9</v>
      </c>
    </row>
    <row r="216" customFormat="false" ht="13.2" hidden="false" customHeight="false" outlineLevel="0" collapsed="false">
      <c r="A216" s="1" t="n">
        <f aca="false">A215+0.25</f>
        <v>2000.5</v>
      </c>
      <c r="B216" s="1" t="n">
        <v>9836.6</v>
      </c>
    </row>
    <row r="217" customFormat="false" ht="13.2" hidden="false" customHeight="false" outlineLevel="0" collapsed="false">
      <c r="A217" s="1" t="n">
        <f aca="false">A216+0.25</f>
        <v>2000.75</v>
      </c>
      <c r="B217" s="1" t="n">
        <v>9887.7</v>
      </c>
    </row>
    <row r="218" customFormat="false" ht="13.2" hidden="false" customHeight="false" outlineLevel="0" collapsed="false">
      <c r="A218" s="1" t="n">
        <f aca="false">A217+0.25</f>
        <v>2001</v>
      </c>
      <c r="B218" s="1" t="n">
        <v>9875.6</v>
      </c>
    </row>
    <row r="219" customFormat="false" ht="13.2" hidden="false" customHeight="false" outlineLevel="0" collapsed="false">
      <c r="A219" s="1" t="n">
        <f aca="false">A218+0.25</f>
        <v>2001.25</v>
      </c>
      <c r="B219" s="1" t="n">
        <v>9905.9</v>
      </c>
    </row>
    <row r="220" customFormat="false" ht="13.2" hidden="false" customHeight="false" outlineLevel="0" collapsed="false">
      <c r="A220" s="1" t="n">
        <f aca="false">A219+0.25</f>
        <v>2001.5</v>
      </c>
      <c r="B220" s="1" t="n">
        <v>9871.1</v>
      </c>
    </row>
    <row r="221" customFormat="false" ht="13.2" hidden="false" customHeight="false" outlineLevel="0" collapsed="false">
      <c r="A221" s="1" t="n">
        <f aca="false">A220+0.25</f>
        <v>2001.75</v>
      </c>
      <c r="B221" s="1" t="n">
        <v>9910</v>
      </c>
    </row>
    <row r="222" customFormat="false" ht="13.2" hidden="false" customHeight="false" outlineLevel="0" collapsed="false">
      <c r="A222" s="1" t="n">
        <f aca="false">A221+0.25</f>
        <v>2002</v>
      </c>
      <c r="B222" s="1" t="n">
        <v>9977.3</v>
      </c>
    </row>
    <row r="223" customFormat="false" ht="13.2" hidden="false" customHeight="false" outlineLevel="0" collapsed="false">
      <c r="A223" s="1" t="n">
        <f aca="false">A222+0.25</f>
        <v>2002.25</v>
      </c>
      <c r="B223" s="1" t="n">
        <v>10031.6</v>
      </c>
    </row>
    <row r="224" customFormat="false" ht="13.2" hidden="false" customHeight="false" outlineLevel="0" collapsed="false">
      <c r="A224" s="1" t="n">
        <f aca="false">A223+0.25</f>
        <v>2002.5</v>
      </c>
      <c r="B224" s="1" t="n">
        <v>10090.7</v>
      </c>
    </row>
    <row r="225" customFormat="false" ht="13.2" hidden="false" customHeight="false" outlineLevel="0" collapsed="false">
      <c r="A225" s="1" t="n">
        <f aca="false">A224+0.25</f>
        <v>2002.75</v>
      </c>
      <c r="B225" s="1" t="n">
        <v>10095.8</v>
      </c>
    </row>
    <row r="226" customFormat="false" ht="13.2" hidden="false" customHeight="false" outlineLevel="0" collapsed="false">
      <c r="A226" s="1" t="n">
        <f aca="false">A225+0.25</f>
        <v>2003</v>
      </c>
      <c r="B226" s="1" t="n">
        <v>10126</v>
      </c>
    </row>
    <row r="227" customFormat="false" ht="13.2" hidden="false" customHeight="false" outlineLevel="0" collapsed="false">
      <c r="A227" s="1" t="n">
        <f aca="false">A226+0.25</f>
        <v>2003.25</v>
      </c>
      <c r="B227" s="1" t="n">
        <v>10212.7</v>
      </c>
    </row>
    <row r="228" customFormat="false" ht="13.2" hidden="false" customHeight="false" outlineLevel="0" collapsed="false">
      <c r="A228" s="1" t="n">
        <f aca="false">A227+0.25</f>
        <v>2003.5</v>
      </c>
      <c r="B228" s="1" t="n">
        <v>10398.7</v>
      </c>
    </row>
    <row r="229" customFormat="false" ht="13.2" hidden="false" customHeight="false" outlineLevel="0" collapsed="false">
      <c r="A229" s="1" t="n">
        <f aca="false">A228+0.25</f>
        <v>2003.75</v>
      </c>
      <c r="B229" s="1" t="n">
        <v>10467</v>
      </c>
    </row>
    <row r="230" customFormat="false" ht="13.2" hidden="false" customHeight="false" outlineLevel="0" collapsed="false">
      <c r="A230" s="1" t="n">
        <f aca="false">A229+0.25</f>
        <v>2004</v>
      </c>
      <c r="B230" s="1" t="n">
        <v>10543.6</v>
      </c>
    </row>
    <row r="231" customFormat="false" ht="13.2" hidden="false" customHeight="false" outlineLevel="0" collapsed="false">
      <c r="A231" s="1" t="n">
        <f aca="false">A230+0.25</f>
        <v>2004.25</v>
      </c>
      <c r="B231" s="1" t="n">
        <v>10634.2</v>
      </c>
    </row>
    <row r="232" customFormat="false" ht="13.2" hidden="false" customHeight="false" outlineLevel="0" collapsed="false">
      <c r="A232" s="1" t="n">
        <f aca="false">A231+0.25</f>
        <v>2004.5</v>
      </c>
      <c r="B232" s="1" t="n">
        <v>10728.7</v>
      </c>
    </row>
    <row r="233" customFormat="false" ht="13.2" hidden="false" customHeight="false" outlineLevel="0" collapsed="false">
      <c r="A233" s="1" t="n">
        <f aca="false">A232+0.25</f>
        <v>2004.75</v>
      </c>
      <c r="B233" s="1" t="n">
        <v>10796.4</v>
      </c>
    </row>
    <row r="234" customFormat="false" ht="13.2" hidden="false" customHeight="false" outlineLevel="0" collapsed="false">
      <c r="A234" s="1" t="n">
        <f aca="false">A233+0.25</f>
        <v>2005</v>
      </c>
      <c r="B234" s="1" t="n">
        <v>10875.8</v>
      </c>
    </row>
    <row r="235" customFormat="false" ht="13.2" hidden="false" customHeight="false" outlineLevel="0" collapsed="false">
      <c r="A235" s="1" t="n">
        <f aca="false">A234+0.25</f>
        <v>2005.25</v>
      </c>
      <c r="B235" s="1" t="n">
        <v>10946.1</v>
      </c>
    </row>
    <row r="236" customFormat="false" ht="13.2" hidden="false" customHeight="false" outlineLevel="0" collapsed="false">
      <c r="A236" s="1" t="n">
        <f aca="false">A235+0.25</f>
        <v>2005.5</v>
      </c>
      <c r="B236" s="1" t="n">
        <v>11050</v>
      </c>
    </row>
    <row r="237" customFormat="false" ht="13.2" hidden="false" customHeight="false" outlineLevel="0" collapsed="false">
      <c r="A237" s="1" t="n">
        <f aca="false">A236+0.25</f>
        <v>2005.75</v>
      </c>
      <c r="B237" s="1" t="n">
        <v>11086.1</v>
      </c>
    </row>
    <row r="238" customFormat="false" ht="13.2" hidden="false" customHeight="false" outlineLevel="0" collapsed="false">
      <c r="A238" s="1" t="n">
        <f aca="false">A237+0.25</f>
        <v>2006</v>
      </c>
      <c r="B238" s="1" t="n">
        <v>11217.3</v>
      </c>
    </row>
    <row r="239" customFormat="false" ht="13.2" hidden="false" customHeight="false" outlineLevel="0" collapsed="false">
      <c r="A239" s="1" t="n">
        <f aca="false">A238+0.25</f>
        <v>2006.25</v>
      </c>
      <c r="B239" s="1" t="n">
        <v>11291.7</v>
      </c>
    </row>
    <row r="240" customFormat="false" ht="13.2" hidden="false" customHeight="false" outlineLevel="0" collapsed="false">
      <c r="A240" s="1" t="n">
        <f aca="false">A239+0.25</f>
        <v>2006.5</v>
      </c>
      <c r="B240" s="1" t="n">
        <v>11314.1</v>
      </c>
    </row>
    <row r="241" customFormat="false" ht="13.2" hidden="false" customHeight="false" outlineLevel="0" collapsed="false">
      <c r="A241" s="1" t="n">
        <f aca="false">A240+0.25</f>
        <v>2006.75</v>
      </c>
      <c r="B241" s="1" t="n">
        <v>11356.4</v>
      </c>
    </row>
    <row r="242" customFormat="false" ht="13.2" hidden="false" customHeight="false" outlineLevel="0" collapsed="false">
      <c r="A242" s="1" t="n">
        <f aca="false">A241+0.25</f>
        <v>2007</v>
      </c>
      <c r="B242" s="1" t="n">
        <v>11357.8</v>
      </c>
    </row>
    <row r="243" customFormat="false" ht="13.2" hidden="false" customHeight="false" outlineLevel="0" collapsed="false">
      <c r="A243" s="1" t="n">
        <f aca="false">A242+0.25</f>
        <v>2007.25</v>
      </c>
      <c r="B243" s="1" t="n">
        <v>11491.4</v>
      </c>
    </row>
    <row r="244" customFormat="false" ht="13.2" hidden="false" customHeight="false" outlineLevel="0" collapsed="false">
      <c r="A244" s="1" t="n">
        <f aca="false">A243+0.25</f>
        <v>2007.5</v>
      </c>
      <c r="B244" s="1" t="n">
        <v>11625.7</v>
      </c>
    </row>
    <row r="245" customFormat="false" ht="13.2" hidden="false" customHeight="false" outlineLevel="0" collapsed="false">
      <c r="A245" s="1" t="n">
        <f aca="false">A244+0.25</f>
        <v>2007.75</v>
      </c>
      <c r="B245" s="1" t="n">
        <v>11620.7</v>
      </c>
    </row>
    <row r="246" customFormat="false" ht="13.2" hidden="false" customHeight="false" outlineLevel="0" collapsed="false">
      <c r="A246" s="1" t="n">
        <f aca="false">A245+0.25</f>
        <v>2008</v>
      </c>
      <c r="B246" s="1" t="n">
        <v>11646</v>
      </c>
    </row>
    <row r="247" customFormat="false" ht="13.2" hidden="false" customHeight="false" outlineLevel="0" collapsed="false">
      <c r="A247" s="1" t="n">
        <f aca="false">A246+0.25</f>
        <v>2008.25</v>
      </c>
      <c r="B247" s="1" t="n">
        <v>11727.4</v>
      </c>
    </row>
    <row r="248" customFormat="false" ht="13.2" hidden="false" customHeight="false" outlineLevel="0" collapsed="false">
      <c r="A248" s="1" t="n">
        <f aca="false">A247+0.25</f>
        <v>2008.5</v>
      </c>
      <c r="B248" s="1" t="n">
        <v>11712.4</v>
      </c>
    </row>
    <row r="249" customFormat="false" ht="13.2" hidden="false" customHeight="false" outlineLevel="0" collapsed="false">
      <c r="A249" s="1" t="n">
        <f aca="false">A248+0.25</f>
        <v>2008.75</v>
      </c>
      <c r="B249" s="1" t="n">
        <v>11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7:13:58Z</dcterms:created>
  <dc:creator>Owner</dc:creator>
  <dc:description/>
  <dc:language>en-US</dc:language>
  <cp:lastModifiedBy>Owner</cp:lastModifiedBy>
  <dcterms:modified xsi:type="dcterms:W3CDTF">2009-03-20T17:53:42Z</dcterms:modified>
  <cp:revision>0</cp:revision>
  <dc:subject/>
  <dc:title/>
</cp:coreProperties>
</file>