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" sheetId="1" state="visible" r:id="rId2"/>
    <sheet name="share" sheetId="2" state="visible" r:id="rId3"/>
    <sheet name="NIPA2u_2_3_5U_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151">
  <si>
    <t xml:space="preserve">date</t>
  </si>
  <si>
    <t xml:space="preserve">share</t>
  </si>
  <si>
    <t xml:space="preserve">EconStats - Bureau of Economic Analysis (BEA) files.</t>
  </si>
  <si>
    <t xml:space="preserve">National Income and Product Accounts (NIPA) </t>
  </si>
  <si>
    <t xml:space="preserve">BEA Section 2u Personal consumption expenditures</t>
  </si>
  <si>
    <t xml:space="preserve">Table 2.3.5U. Personal Consumption Expenditures by Major Type of Product and Expenditure</t>
  </si>
  <si>
    <t xml:space="preserve">Published by BEA October 30; 2008</t>
  </si>
  <si>
    <t xml:space="preserve">Frequency : monthly</t>
  </si>
  <si>
    <t xml:space="preserve">Units : Millions of dollars; quarters and months are  SAAR s</t>
  </si>
  <si>
    <t xml:space="preserve"> Col (1)</t>
  </si>
  <si>
    <t xml:space="preserve"> Col (2)</t>
  </si>
  <si>
    <t xml:space="preserve"> Col (3)</t>
  </si>
  <si>
    <t xml:space="preserve"> Col (4)</t>
  </si>
  <si>
    <t xml:space="preserve"> Col (5)</t>
  </si>
  <si>
    <t xml:space="preserve"> Col (6)</t>
  </si>
  <si>
    <t xml:space="preserve"> Col (7)</t>
  </si>
  <si>
    <t xml:space="preserve"> Col (8)</t>
  </si>
  <si>
    <t xml:space="preserve"> Col (9)</t>
  </si>
  <si>
    <t xml:space="preserve"> Col (10)</t>
  </si>
  <si>
    <t xml:space="preserve"> Col (11)</t>
  </si>
  <si>
    <t xml:space="preserve"> Col (12)</t>
  </si>
  <si>
    <t xml:space="preserve"> Col (13)</t>
  </si>
  <si>
    <t xml:space="preserve"> Col (14)</t>
  </si>
  <si>
    <t xml:space="preserve"> Col (15)</t>
  </si>
  <si>
    <t xml:space="preserve"> Col (16)</t>
  </si>
  <si>
    <t xml:space="preserve"> Col (17)</t>
  </si>
  <si>
    <t xml:space="preserve"> Col (18)</t>
  </si>
  <si>
    <t xml:space="preserve"> Col (19)</t>
  </si>
  <si>
    <t xml:space="preserve"> Col (20)</t>
  </si>
  <si>
    <t xml:space="preserve"> Col (21)</t>
  </si>
  <si>
    <t xml:space="preserve"> Col (22)</t>
  </si>
  <si>
    <t xml:space="preserve"> Col (23)</t>
  </si>
  <si>
    <t xml:space="preserve"> Col (24)</t>
  </si>
  <si>
    <t xml:space="preserve"> Col (25)</t>
  </si>
  <si>
    <t xml:space="preserve"> Col (26)</t>
  </si>
  <si>
    <t xml:space="preserve"> Col (27)</t>
  </si>
  <si>
    <t xml:space="preserve"> Col (28)</t>
  </si>
  <si>
    <t xml:space="preserve"> Col (29)</t>
  </si>
  <si>
    <t xml:space="preserve"> Col (30)</t>
  </si>
  <si>
    <t xml:space="preserve"> Col (31)</t>
  </si>
  <si>
    <t xml:space="preserve"> Col (32)</t>
  </si>
  <si>
    <t xml:space="preserve"> Col (33)</t>
  </si>
  <si>
    <t xml:space="preserve"> Col (34)</t>
  </si>
  <si>
    <t xml:space="preserve"> Col (35)</t>
  </si>
  <si>
    <t xml:space="preserve"> Col (36)</t>
  </si>
  <si>
    <t xml:space="preserve"> Col (37)</t>
  </si>
  <si>
    <t xml:space="preserve"> Col (38)</t>
  </si>
  <si>
    <t xml:space="preserve"> Col (39)</t>
  </si>
  <si>
    <t xml:space="preserve"> Col (40)</t>
  </si>
  <si>
    <t xml:space="preserve"> Col (41)</t>
  </si>
  <si>
    <t xml:space="preserve"> Col (42)</t>
  </si>
  <si>
    <t xml:space="preserve"> E1PCE10. A</t>
  </si>
  <si>
    <t xml:space="preserve"> E1TDG10. A</t>
  </si>
  <si>
    <t xml:space="preserve"> E1TAP10. B</t>
  </si>
  <si>
    <t xml:space="preserve"> E1FUR10. B</t>
  </si>
  <si>
    <t xml:space="preserve"> E1TOD10. B</t>
  </si>
  <si>
    <t xml:space="preserve"> E1TND10. A</t>
  </si>
  <si>
    <t xml:space="preserve"> E1TFD10. B</t>
  </si>
  <si>
    <t xml:space="preserve"> E1TCS10. B</t>
  </si>
  <si>
    <t xml:space="preserve"> E1GFO10. B</t>
  </si>
  <si>
    <t xml:space="preserve"> E1GAO10. B</t>
  </si>
  <si>
    <t xml:space="preserve"> E1FUL10. B</t>
  </si>
  <si>
    <t xml:space="preserve"> E1TON10. B</t>
  </si>
  <si>
    <t xml:space="preserve"> E1TSS10. A</t>
  </si>
  <si>
    <t xml:space="preserve"> E1HOS10. B</t>
  </si>
  <si>
    <t xml:space="preserve"> E1HOP10. B</t>
  </si>
  <si>
    <t xml:space="preserve"> E1GEL10. B</t>
  </si>
  <si>
    <t xml:space="preserve"> E1HLU10. B</t>
  </si>
  <si>
    <t xml:space="preserve"> E1TOT10. B</t>
  </si>
  <si>
    <t xml:space="preserve"> E1TMD10. B</t>
  </si>
  <si>
    <t xml:space="preserve"> E1REC10. B</t>
  </si>
  <si>
    <t xml:space="preserve"> E1OSR10. B</t>
  </si>
  <si>
    <t xml:space="preserve"> E1NRG10. B</t>
  </si>
  <si>
    <t xml:space="preserve"> E1XEF10. B</t>
  </si>
  <si>
    <t xml:space="preserve"> E1FTB10. C</t>
  </si>
  <si>
    <t xml:space="preserve"> E1FXA10. C</t>
  </si>
  <si>
    <t xml:space="preserve"> E1ALC10. C</t>
  </si>
  <si>
    <t xml:space="preserve"> E1TOB10. C</t>
  </si>
  <si>
    <t xml:space="preserve"> E1CAJ10. C</t>
  </si>
  <si>
    <t xml:space="preserve"> E1PCR10. C</t>
  </si>
  <si>
    <t xml:space="preserve"> E1HHO10. C</t>
  </si>
  <si>
    <t xml:space="preserve"> E1MED10. C</t>
  </si>
  <si>
    <t xml:space="preserve"> E1PBU10. C</t>
  </si>
  <si>
    <t xml:space="preserve"> E1TRN10. C</t>
  </si>
  <si>
    <t xml:space="preserve"> E1USE10. C</t>
  </si>
  <si>
    <t xml:space="preserve"> E1PLT10. C</t>
  </si>
  <si>
    <t xml:space="preserve"> E1PIT10. C</t>
  </si>
  <si>
    <t xml:space="preserve"> E1RCR10. C</t>
  </si>
  <si>
    <t xml:space="preserve"> E1TED10. C</t>
  </si>
  <si>
    <t xml:space="preserve"> E1RAW10. C</t>
  </si>
  <si>
    <t xml:space="preserve"> E1FTO10. C</t>
  </si>
  <si>
    <t xml:space="preserve"> Personal consumption expenditures</t>
  </si>
  <si>
    <t xml:space="preserve"> Durable goods</t>
  </si>
  <si>
    <t xml:space="preserve"> Motor vehicles and parts</t>
  </si>
  <si>
    <t xml:space="preserve"> Furniture and household equipment</t>
  </si>
  <si>
    <t xml:space="preserve"> Other</t>
  </si>
  <si>
    <t xml:space="preserve"> Nondurable goods</t>
  </si>
  <si>
    <t xml:space="preserve"> Food</t>
  </si>
  <si>
    <t xml:space="preserve"> Clothing and shoes</t>
  </si>
  <si>
    <t xml:space="preserve"> Gasoline fuel oil and other energy goods</t>
  </si>
  <si>
    <t xml:space="preserve"> Gasoline and oil</t>
  </si>
  <si>
    <t xml:space="preserve"> Fuel oil and coal</t>
  </si>
  <si>
    <t xml:space="preserve"> Services</t>
  </si>
  <si>
    <t xml:space="preserve"> Housing</t>
  </si>
  <si>
    <t xml:space="preserve"> Household operation</t>
  </si>
  <si>
    <t xml:space="preserve"> Electricity and gas</t>
  </si>
  <si>
    <t xml:space="preserve"> Other household operation</t>
  </si>
  <si>
    <t xml:space="preserve"> Transportation</t>
  </si>
  <si>
    <t xml:space="preserve"> Medical care</t>
  </si>
  <si>
    <t xml:space="preserve"> Recreation</t>
  </si>
  <si>
    <t xml:space="preserve"> Energy goods and services</t>
  </si>
  <si>
    <t xml:space="preserve"> Personal consumption expenditures excluding food and energy</t>
  </si>
  <si>
    <t xml:space="preserve"> Food and tobacco</t>
  </si>
  <si>
    <t xml:space="preserve"> Food excluding alcoholic beverages</t>
  </si>
  <si>
    <t xml:space="preserve"> Alcoholic beverages</t>
  </si>
  <si>
    <t xml:space="preserve"> Tobacco products</t>
  </si>
  <si>
    <t xml:space="preserve"> Clothing accessories and jewelry</t>
  </si>
  <si>
    <t xml:space="preserve"> Personal care</t>
  </si>
  <si>
    <t xml:space="preserve"> Personal business</t>
  </si>
  <si>
    <t xml:space="preserve"> User-operated transportation</t>
  </si>
  <si>
    <t xml:space="preserve"> Purchased local transportation</t>
  </si>
  <si>
    <t xml:space="preserve"> Purchased intercity transportation</t>
  </si>
  <si>
    <t xml:space="preserve"> Education and research</t>
  </si>
  <si>
    <t xml:space="preserve"> Religious and welfare activities</t>
  </si>
  <si>
    <t xml:space="preserve"> Foreign travel and other net</t>
  </si>
  <si>
    <t xml:space="preserve">__________________________________________________________________________________________________________________________________________________________________________________________________________________</t>
  </si>
  <si>
    <t xml:space="preserve"> </t>
  </si>
  <si>
    <t xml:space="preserve"> ________</t>
  </si>
  <si>
    <t xml:space="preserve">year</t>
  </si>
  <si>
    <t xml:space="preserve">month</t>
  </si>
  <si>
    <t xml:space="preserve">bus cycle</t>
  </si>
  <si>
    <t xml:space="preserve">yyyy.mm</t>
  </si>
  <si>
    <t xml:space="preserve">  Jan</t>
  </si>
  <si>
    <t xml:space="preserve"> exp</t>
  </si>
  <si>
    <t xml:space="preserve">  Feb</t>
  </si>
  <si>
    <t xml:space="preserve">  Mar</t>
  </si>
  <si>
    <t xml:space="preserve">  Apr</t>
  </si>
  <si>
    <t xml:space="preserve">  May</t>
  </si>
  <si>
    <t xml:space="preserve">  Jun</t>
  </si>
  <si>
    <t xml:space="preserve">  Jul</t>
  </si>
  <si>
    <t xml:space="preserve">  Aug</t>
  </si>
  <si>
    <t xml:space="preserve">  Sep</t>
  </si>
  <si>
    <t xml:space="preserve">  Oct</t>
  </si>
  <si>
    <t xml:space="preserve">  Nov</t>
  </si>
  <si>
    <t xml:space="preserve">  Dec</t>
  </si>
  <si>
    <t xml:space="preserve"> recession</t>
  </si>
  <si>
    <t xml:space="preserve">A=Annual quarterly and monthly data published in the Survey of Current Business monthly (NIPA table 2.8.5 and table B.2)</t>
  </si>
  <si>
    <t xml:space="preserve">B=Annual and quarterly data published in the Survey of Current Business monthly (NIPA table 2.3.5)</t>
  </si>
  <si>
    <t xml:space="preserve">C=Annual data published in the Survey of Current Business annually (NIPA table 2.5.5 and table B.4)</t>
  </si>
  <si>
    <t xml:space="preserve">D=Detail underlying published data</t>
  </si>
  <si>
    <t xml:space="preserve">Copyright 2008 EconSta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59</v>
      </c>
      <c r="C1" s="0" t="n">
        <f aca="false">100*NIPA2u_2_3_5U__3!AA18/NIPA2u_2_3_5U__3!F18</f>
        <v>7.35418813676507</v>
      </c>
    </row>
    <row r="2" customFormat="false" ht="13.2" hidden="false" customHeight="false" outlineLevel="0" collapsed="false">
      <c r="A2" s="0" t="n">
        <f aca="false">A1+1/12</f>
        <v>1959.08333333333</v>
      </c>
      <c r="C2" s="0" t="n">
        <f aca="false">100*NIPA2u_2_3_5U__3!AA19/NIPA2u_2_3_5U__3!F19</f>
        <v>7.31822154284738</v>
      </c>
    </row>
    <row r="3" customFormat="false" ht="13.2" hidden="false" customHeight="false" outlineLevel="0" collapsed="false">
      <c r="A3" s="0" t="n">
        <f aca="false">A2+1/12</f>
        <v>1959.16666666667</v>
      </c>
      <c r="C3" s="0" t="n">
        <f aca="false">100*NIPA2u_2_3_5U__3!AA20/NIPA2u_2_3_5U__3!F20</f>
        <v>7.24262440578618</v>
      </c>
    </row>
    <row r="4" customFormat="false" ht="13.2" hidden="false" customHeight="false" outlineLevel="0" collapsed="false">
      <c r="A4" s="0" t="n">
        <f aca="false">A3+1/12</f>
        <v>1959.25</v>
      </c>
      <c r="C4" s="0" t="n">
        <f aca="false">100*NIPA2u_2_3_5U__3!AA21/NIPA2u_2_3_5U__3!F21</f>
        <v>7.19859290054365</v>
      </c>
    </row>
    <row r="5" customFormat="false" ht="13.2" hidden="false" customHeight="false" outlineLevel="0" collapsed="false">
      <c r="A5" s="0" t="n">
        <f aca="false">A4+1/12</f>
        <v>1959.33333333333</v>
      </c>
      <c r="C5" s="0" t="n">
        <f aca="false">100*NIPA2u_2_3_5U__3!AA22/NIPA2u_2_3_5U__3!F22</f>
        <v>7.1965713166763</v>
      </c>
    </row>
    <row r="6" customFormat="false" ht="13.2" hidden="false" customHeight="false" outlineLevel="0" collapsed="false">
      <c r="A6" s="0" t="n">
        <f aca="false">A5+1/12</f>
        <v>1959.41666666667</v>
      </c>
      <c r="C6" s="0" t="n">
        <f aca="false">100*NIPA2u_2_3_5U__3!AA23/NIPA2u_2_3_5U__3!F23</f>
        <v>7.22170968814917</v>
      </c>
    </row>
    <row r="7" customFormat="false" ht="13.2" hidden="false" customHeight="false" outlineLevel="0" collapsed="false">
      <c r="A7" s="0" t="n">
        <f aca="false">A6+1/12</f>
        <v>1959.5</v>
      </c>
      <c r="C7" s="0" t="n">
        <f aca="false">100*NIPA2u_2_3_5U__3!AA24/NIPA2u_2_3_5U__3!F24</f>
        <v>7.23137249973293</v>
      </c>
    </row>
    <row r="8" customFormat="false" ht="13.2" hidden="false" customHeight="false" outlineLevel="0" collapsed="false">
      <c r="A8" s="0" t="n">
        <f aca="false">A7+1/12</f>
        <v>1959.58333333333</v>
      </c>
      <c r="C8" s="0" t="n">
        <f aca="false">100*NIPA2u_2_3_5U__3!AA25/NIPA2u_2_3_5U__3!F25</f>
        <v>7.1965668555603</v>
      </c>
    </row>
    <row r="9" customFormat="false" ht="13.2" hidden="false" customHeight="false" outlineLevel="0" collapsed="false">
      <c r="A9" s="0" t="n">
        <f aca="false">A8+1/12</f>
        <v>1959.66666666667</v>
      </c>
      <c r="C9" s="0" t="n">
        <f aca="false">100*NIPA2u_2_3_5U__3!AA26/NIPA2u_2_3_5U__3!F26</f>
        <v>7.04639595940931</v>
      </c>
    </row>
    <row r="10" customFormat="false" ht="13.2" hidden="false" customHeight="false" outlineLevel="0" collapsed="false">
      <c r="A10" s="0" t="n">
        <f aca="false">A9+1/12</f>
        <v>1959.75</v>
      </c>
      <c r="C10" s="0" t="n">
        <f aca="false">100*NIPA2u_2_3_5U__3!AA27/NIPA2u_2_3_5U__3!F27</f>
        <v>7.28084312639781</v>
      </c>
    </row>
    <row r="11" customFormat="false" ht="13.2" hidden="false" customHeight="false" outlineLevel="0" collapsed="false">
      <c r="A11" s="0" t="n">
        <f aca="false">A10+1/12</f>
        <v>1959.83333333333</v>
      </c>
      <c r="C11" s="0" t="n">
        <f aca="false">100*NIPA2u_2_3_5U__3!AA28/NIPA2u_2_3_5U__3!F28</f>
        <v>7.37790093522688</v>
      </c>
    </row>
    <row r="12" customFormat="false" ht="13.2" hidden="false" customHeight="false" outlineLevel="0" collapsed="false">
      <c r="A12" s="0" t="n">
        <f aca="false">A11+1/12</f>
        <v>1959.91666666667</v>
      </c>
      <c r="C12" s="0" t="n">
        <f aca="false">100*NIPA2u_2_3_5U__3!AA29/NIPA2u_2_3_5U__3!F29</f>
        <v>7.12458907901125</v>
      </c>
    </row>
    <row r="13" customFormat="false" ht="13.2" hidden="false" customHeight="false" outlineLevel="0" collapsed="false">
      <c r="A13" s="0" t="n">
        <f aca="false">A12+1/12</f>
        <v>1960</v>
      </c>
      <c r="C13" s="0" t="n">
        <f aca="false">100*NIPA2u_2_3_5U__3!AA30/NIPA2u_2_3_5U__3!F30</f>
        <v>7.17807576720622</v>
      </c>
    </row>
    <row r="14" customFormat="false" ht="13.2" hidden="false" customHeight="false" outlineLevel="0" collapsed="false">
      <c r="A14" s="0" t="n">
        <f aca="false">A13+1/12</f>
        <v>1960.08333333333</v>
      </c>
      <c r="C14" s="0" t="n">
        <f aca="false">100*NIPA2u_2_3_5U__3!AA31/NIPA2u_2_3_5U__3!F31</f>
        <v>7.18520973741391</v>
      </c>
    </row>
    <row r="15" customFormat="false" ht="13.2" hidden="false" customHeight="false" outlineLevel="0" collapsed="false">
      <c r="A15" s="0" t="n">
        <f aca="false">A14+1/12</f>
        <v>1960.16666666667</v>
      </c>
      <c r="C15" s="0" t="n">
        <f aca="false">100*NIPA2u_2_3_5U__3!AA32/NIPA2u_2_3_5U__3!F32</f>
        <v>7.38983296890736</v>
      </c>
    </row>
    <row r="16" customFormat="false" ht="13.2" hidden="false" customHeight="false" outlineLevel="0" collapsed="false">
      <c r="A16" s="0" t="n">
        <f aca="false">A15+1/12</f>
        <v>1960.25</v>
      </c>
      <c r="C16" s="0" t="n">
        <f aca="false">100*NIPA2u_2_3_5U__3!AA33/NIPA2u_2_3_5U__3!F33</f>
        <v>7.25790657511321</v>
      </c>
    </row>
    <row r="17" customFormat="false" ht="13.2" hidden="false" customHeight="false" outlineLevel="0" collapsed="false">
      <c r="A17" s="0" t="n">
        <f aca="false">A16+1/12</f>
        <v>1960.33333333333</v>
      </c>
      <c r="C17" s="0" t="n">
        <f aca="false">100*NIPA2u_2_3_5U__3!AA34/NIPA2u_2_3_5U__3!F34</f>
        <v>7.23998463246483</v>
      </c>
    </row>
    <row r="18" customFormat="false" ht="13.2" hidden="false" customHeight="false" outlineLevel="0" collapsed="false">
      <c r="A18" s="0" t="n">
        <f aca="false">A17+1/12</f>
        <v>1960.41666666667</v>
      </c>
      <c r="C18" s="0" t="n">
        <f aca="false">100*NIPA2u_2_3_5U__3!AA35/NIPA2u_2_3_5U__3!F35</f>
        <v>7.32838926661666</v>
      </c>
    </row>
    <row r="19" customFormat="false" ht="13.2" hidden="false" customHeight="false" outlineLevel="0" collapsed="false">
      <c r="A19" s="0" t="n">
        <f aca="false">A18+1/12</f>
        <v>1960.5</v>
      </c>
      <c r="C19" s="0" t="n">
        <f aca="false">100*NIPA2u_2_3_5U__3!AA36/NIPA2u_2_3_5U__3!F36</f>
        <v>7.25525818668258</v>
      </c>
    </row>
    <row r="20" customFormat="false" ht="13.2" hidden="false" customHeight="false" outlineLevel="0" collapsed="false">
      <c r="A20" s="0" t="n">
        <f aca="false">A19+1/12</f>
        <v>1960.58333333333</v>
      </c>
      <c r="C20" s="0" t="n">
        <f aca="false">100*NIPA2u_2_3_5U__3!AA37/NIPA2u_2_3_5U__3!F37</f>
        <v>7.29207120471808</v>
      </c>
    </row>
    <row r="21" customFormat="false" ht="13.2" hidden="false" customHeight="false" outlineLevel="0" collapsed="false">
      <c r="A21" s="0" t="n">
        <f aca="false">A20+1/12</f>
        <v>1960.66666666667</v>
      </c>
      <c r="C21" s="0" t="n">
        <f aca="false">100*NIPA2u_2_3_5U__3!AA38/NIPA2u_2_3_5U__3!F38</f>
        <v>7.34390533111353</v>
      </c>
    </row>
    <row r="22" customFormat="false" ht="13.2" hidden="false" customHeight="false" outlineLevel="0" collapsed="false">
      <c r="A22" s="0" t="n">
        <f aca="false">A21+1/12</f>
        <v>1960.75</v>
      </c>
      <c r="C22" s="0" t="n">
        <f aca="false">100*NIPA2u_2_3_5U__3!AA39/NIPA2u_2_3_5U__3!F39</f>
        <v>7.23708099935115</v>
      </c>
    </row>
    <row r="23" customFormat="false" ht="13.2" hidden="false" customHeight="false" outlineLevel="0" collapsed="false">
      <c r="A23" s="0" t="n">
        <f aca="false">A22+1/12</f>
        <v>1960.83333333333</v>
      </c>
      <c r="C23" s="0" t="n">
        <f aca="false">100*NIPA2u_2_3_5U__3!AA40/NIPA2u_2_3_5U__3!F40</f>
        <v>7.31517834021413</v>
      </c>
    </row>
    <row r="24" customFormat="false" ht="13.2" hidden="false" customHeight="false" outlineLevel="0" collapsed="false">
      <c r="A24" s="0" t="n">
        <f aca="false">A23+1/12</f>
        <v>1960.91666666667</v>
      </c>
      <c r="C24" s="0" t="n">
        <f aca="false">100*NIPA2u_2_3_5U__3!AA41/NIPA2u_2_3_5U__3!F41</f>
        <v>7.4366545147781</v>
      </c>
    </row>
    <row r="25" customFormat="false" ht="13.2" hidden="false" customHeight="false" outlineLevel="0" collapsed="false">
      <c r="A25" s="0" t="n">
        <f aca="false">A24+1/12</f>
        <v>1961</v>
      </c>
      <c r="C25" s="0" t="n">
        <f aca="false">100*NIPA2u_2_3_5U__3!AA42/NIPA2u_2_3_5U__3!F42</f>
        <v>7.34729813785912</v>
      </c>
    </row>
    <row r="26" customFormat="false" ht="13.2" hidden="false" customHeight="false" outlineLevel="0" collapsed="false">
      <c r="A26" s="0" t="n">
        <f aca="false">A25+1/12</f>
        <v>1961.08333333333</v>
      </c>
      <c r="C26" s="0" t="n">
        <f aca="false">100*NIPA2u_2_3_5U__3!AA43/NIPA2u_2_3_5U__3!F43</f>
        <v>7.23583460949464</v>
      </c>
    </row>
    <row r="27" customFormat="false" ht="13.2" hidden="false" customHeight="false" outlineLevel="0" collapsed="false">
      <c r="A27" s="0" t="n">
        <f aca="false">A26+1/12</f>
        <v>1961.16666666666</v>
      </c>
      <c r="C27" s="0" t="n">
        <f aca="false">100*NIPA2u_2_3_5U__3!AA44/NIPA2u_2_3_5U__3!F44</f>
        <v>7.15421679623991</v>
      </c>
    </row>
    <row r="28" customFormat="false" ht="13.2" hidden="false" customHeight="false" outlineLevel="0" collapsed="false">
      <c r="A28" s="0" t="n">
        <f aca="false">A27+1/12</f>
        <v>1961.25</v>
      </c>
      <c r="C28" s="0" t="n">
        <f aca="false">100*NIPA2u_2_3_5U__3!AA45/NIPA2u_2_3_5U__3!F45</f>
        <v>7.29235644688298</v>
      </c>
    </row>
    <row r="29" customFormat="false" ht="13.2" hidden="false" customHeight="false" outlineLevel="0" collapsed="false">
      <c r="A29" s="0" t="n">
        <f aca="false">A28+1/12</f>
        <v>1961.33333333333</v>
      </c>
      <c r="C29" s="0" t="n">
        <f aca="false">100*NIPA2u_2_3_5U__3!AA46/NIPA2u_2_3_5U__3!F46</f>
        <v>7.24560218495786</v>
      </c>
    </row>
    <row r="30" customFormat="false" ht="13.2" hidden="false" customHeight="false" outlineLevel="0" collapsed="false">
      <c r="A30" s="0" t="n">
        <f aca="false">A29+1/12</f>
        <v>1961.41666666666</v>
      </c>
      <c r="C30" s="0" t="n">
        <f aca="false">100*NIPA2u_2_3_5U__3!AA47/NIPA2u_2_3_5U__3!F47</f>
        <v>7.26740866326414</v>
      </c>
    </row>
    <row r="31" customFormat="false" ht="13.2" hidden="false" customHeight="false" outlineLevel="0" collapsed="false">
      <c r="A31" s="0" t="n">
        <f aca="false">A30+1/12</f>
        <v>1961.5</v>
      </c>
      <c r="C31" s="0" t="n">
        <f aca="false">100*NIPA2u_2_3_5U__3!AA48/NIPA2u_2_3_5U__3!F48</f>
        <v>7.23906710665909</v>
      </c>
    </row>
    <row r="32" customFormat="false" ht="13.2" hidden="false" customHeight="false" outlineLevel="0" collapsed="false">
      <c r="A32" s="0" t="n">
        <f aca="false">A31+1/12</f>
        <v>1961.58333333333</v>
      </c>
      <c r="C32" s="0" t="n">
        <f aca="false">100*NIPA2u_2_3_5U__3!AA49/NIPA2u_2_3_5U__3!F49</f>
        <v>7.14350321389078</v>
      </c>
    </row>
    <row r="33" customFormat="false" ht="13.2" hidden="false" customHeight="false" outlineLevel="0" collapsed="false">
      <c r="A33" s="0" t="n">
        <f aca="false">A32+1/12</f>
        <v>1961.66666666666</v>
      </c>
      <c r="C33" s="0" t="n">
        <f aca="false">100*NIPA2u_2_3_5U__3!AA50/NIPA2u_2_3_5U__3!F50</f>
        <v>7.1386960743113</v>
      </c>
    </row>
    <row r="34" customFormat="false" ht="13.2" hidden="false" customHeight="false" outlineLevel="0" collapsed="false">
      <c r="A34" s="0" t="n">
        <f aca="false">A33+1/12</f>
        <v>1961.75</v>
      </c>
      <c r="C34" s="0" t="n">
        <f aca="false">100*NIPA2u_2_3_5U__3!AA51/NIPA2u_2_3_5U__3!F51</f>
        <v>7.06146339215246</v>
      </c>
    </row>
    <row r="35" customFormat="false" ht="13.2" hidden="false" customHeight="false" outlineLevel="0" collapsed="false">
      <c r="A35" s="0" t="n">
        <f aca="false">A34+1/12</f>
        <v>1961.83333333333</v>
      </c>
      <c r="C35" s="0" t="n">
        <f aca="false">100*NIPA2u_2_3_5U__3!AA52/NIPA2u_2_3_5U__3!F52</f>
        <v>7.13521624158126</v>
      </c>
    </row>
    <row r="36" customFormat="false" ht="13.2" hidden="false" customHeight="false" outlineLevel="0" collapsed="false">
      <c r="A36" s="0" t="n">
        <f aca="false">A35+1/12</f>
        <v>1961.91666666666</v>
      </c>
      <c r="C36" s="0" t="n">
        <f aca="false">100*NIPA2u_2_3_5U__3!AA53/NIPA2u_2_3_5U__3!F53</f>
        <v>7.00812823925911</v>
      </c>
    </row>
    <row r="37" customFormat="false" ht="13.2" hidden="false" customHeight="false" outlineLevel="0" collapsed="false">
      <c r="A37" s="0" t="n">
        <f aca="false">A36+1/12</f>
        <v>1962</v>
      </c>
      <c r="C37" s="0" t="n">
        <f aca="false">100*NIPA2u_2_3_5U__3!AA54/NIPA2u_2_3_5U__3!F54</f>
        <v>7.10240759579519</v>
      </c>
    </row>
    <row r="38" customFormat="false" ht="13.2" hidden="false" customHeight="false" outlineLevel="0" collapsed="false">
      <c r="A38" s="0" t="n">
        <f aca="false">A37+1/12</f>
        <v>1962.08333333333</v>
      </c>
      <c r="C38" s="0" t="n">
        <f aca="false">100*NIPA2u_2_3_5U__3!AA55/NIPA2u_2_3_5U__3!F55</f>
        <v>7.15908898675433</v>
      </c>
    </row>
    <row r="39" customFormat="false" ht="13.2" hidden="false" customHeight="false" outlineLevel="0" collapsed="false">
      <c r="A39" s="0" t="n">
        <f aca="false">A38+1/12</f>
        <v>1962.16666666666</v>
      </c>
      <c r="C39" s="0" t="n">
        <f aca="false">100*NIPA2u_2_3_5U__3!AA56/NIPA2u_2_3_5U__3!F56</f>
        <v>7.17411398714859</v>
      </c>
    </row>
    <row r="40" customFormat="false" ht="13.2" hidden="false" customHeight="false" outlineLevel="0" collapsed="false">
      <c r="A40" s="0" t="n">
        <f aca="false">A39+1/12</f>
        <v>1962.25</v>
      </c>
      <c r="C40" s="0" t="n">
        <f aca="false">100*NIPA2u_2_3_5U__3!AA57/NIPA2u_2_3_5U__3!F57</f>
        <v>7.12341866276759</v>
      </c>
    </row>
    <row r="41" customFormat="false" ht="13.2" hidden="false" customHeight="false" outlineLevel="0" collapsed="false">
      <c r="A41" s="0" t="n">
        <f aca="false">A40+1/12</f>
        <v>1962.33333333333</v>
      </c>
      <c r="C41" s="0" t="n">
        <f aca="false">100*NIPA2u_2_3_5U__3!AA58/NIPA2u_2_3_5U__3!F58</f>
        <v>7.04159728272257</v>
      </c>
    </row>
    <row r="42" customFormat="false" ht="13.2" hidden="false" customHeight="false" outlineLevel="0" collapsed="false">
      <c r="A42" s="0" t="n">
        <f aca="false">A41+1/12</f>
        <v>1962.41666666666</v>
      </c>
      <c r="C42" s="0" t="n">
        <f aca="false">100*NIPA2u_2_3_5U__3!AA59/NIPA2u_2_3_5U__3!F59</f>
        <v>7.05689489978456</v>
      </c>
    </row>
    <row r="43" customFormat="false" ht="13.2" hidden="false" customHeight="false" outlineLevel="0" collapsed="false">
      <c r="A43" s="0" t="n">
        <f aca="false">A42+1/12</f>
        <v>1962.5</v>
      </c>
      <c r="C43" s="0" t="n">
        <f aca="false">100*NIPA2u_2_3_5U__3!AA60/NIPA2u_2_3_5U__3!F60</f>
        <v>7.00936515257383</v>
      </c>
    </row>
    <row r="44" customFormat="false" ht="13.2" hidden="false" customHeight="false" outlineLevel="0" collapsed="false">
      <c r="A44" s="0" t="n">
        <f aca="false">A43+1/12</f>
        <v>1962.58333333333</v>
      </c>
      <c r="C44" s="0" t="n">
        <f aca="false">100*NIPA2u_2_3_5U__3!AA61/NIPA2u_2_3_5U__3!F61</f>
        <v>7.03691582487879</v>
      </c>
    </row>
    <row r="45" customFormat="false" ht="13.2" hidden="false" customHeight="false" outlineLevel="0" collapsed="false">
      <c r="A45" s="0" t="n">
        <f aca="false">A44+1/12</f>
        <v>1962.66666666666</v>
      </c>
      <c r="C45" s="0" t="n">
        <f aca="false">100*NIPA2u_2_3_5U__3!AA62/NIPA2u_2_3_5U__3!F62</f>
        <v>7.01404920876783</v>
      </c>
    </row>
    <row r="46" customFormat="false" ht="13.2" hidden="false" customHeight="false" outlineLevel="0" collapsed="false">
      <c r="A46" s="0" t="n">
        <f aca="false">A45+1/12</f>
        <v>1962.75</v>
      </c>
      <c r="C46" s="0" t="n">
        <f aca="false">100*NIPA2u_2_3_5U__3!AA63/NIPA2u_2_3_5U__3!F63</f>
        <v>7.16141011957919</v>
      </c>
    </row>
    <row r="47" customFormat="false" ht="13.2" hidden="false" customHeight="false" outlineLevel="0" collapsed="false">
      <c r="A47" s="0" t="n">
        <f aca="false">A46+1/12</f>
        <v>1962.83333333333</v>
      </c>
      <c r="C47" s="0" t="n">
        <f aca="false">100*NIPA2u_2_3_5U__3!AA64/NIPA2u_2_3_5U__3!F64</f>
        <v>7.12459789374191</v>
      </c>
    </row>
    <row r="48" customFormat="false" ht="13.2" hidden="false" customHeight="false" outlineLevel="0" collapsed="false">
      <c r="A48" s="0" t="n">
        <f aca="false">A47+1/12</f>
        <v>1962.91666666666</v>
      </c>
      <c r="C48" s="0" t="n">
        <f aca="false">100*NIPA2u_2_3_5U__3!AA65/NIPA2u_2_3_5U__3!F65</f>
        <v>7.20395808955926</v>
      </c>
    </row>
    <row r="49" customFormat="false" ht="13.2" hidden="false" customHeight="false" outlineLevel="0" collapsed="false">
      <c r="A49" s="0" t="n">
        <f aca="false">A48+1/12</f>
        <v>1963</v>
      </c>
      <c r="C49" s="0" t="n">
        <f aca="false">100*NIPA2u_2_3_5U__3!AA66/NIPA2u_2_3_5U__3!F66</f>
        <v>7.28427911738671</v>
      </c>
    </row>
    <row r="50" customFormat="false" ht="13.2" hidden="false" customHeight="false" outlineLevel="0" collapsed="false">
      <c r="A50" s="0" t="n">
        <f aca="false">A49+1/12</f>
        <v>1963.08333333333</v>
      </c>
      <c r="C50" s="0" t="n">
        <f aca="false">100*NIPA2u_2_3_5U__3!AA67/NIPA2u_2_3_5U__3!F67</f>
        <v>7.31222813082338</v>
      </c>
    </row>
    <row r="51" customFormat="false" ht="13.2" hidden="false" customHeight="false" outlineLevel="0" collapsed="false">
      <c r="A51" s="0" t="n">
        <f aca="false">A50+1/12</f>
        <v>1963.16666666666</v>
      </c>
      <c r="C51" s="0" t="n">
        <f aca="false">100*NIPA2u_2_3_5U__3!AA68/NIPA2u_2_3_5U__3!F68</f>
        <v>7.14700260365363</v>
      </c>
    </row>
    <row r="52" customFormat="false" ht="13.2" hidden="false" customHeight="false" outlineLevel="0" collapsed="false">
      <c r="A52" s="0" t="n">
        <f aca="false">A51+1/12</f>
        <v>1963.25</v>
      </c>
      <c r="C52" s="0" t="n">
        <f aca="false">100*NIPA2u_2_3_5U__3!AA69/NIPA2u_2_3_5U__3!F69</f>
        <v>7.00428947738408</v>
      </c>
    </row>
    <row r="53" customFormat="false" ht="13.2" hidden="false" customHeight="false" outlineLevel="0" collapsed="false">
      <c r="A53" s="0" t="n">
        <f aca="false">A52+1/12</f>
        <v>1963.33333333333</v>
      </c>
      <c r="C53" s="0" t="n">
        <f aca="false">100*NIPA2u_2_3_5U__3!AA70/NIPA2u_2_3_5U__3!F70</f>
        <v>7.06084747108488</v>
      </c>
    </row>
    <row r="54" customFormat="false" ht="13.2" hidden="false" customHeight="false" outlineLevel="0" collapsed="false">
      <c r="A54" s="0" t="n">
        <f aca="false">A53+1/12</f>
        <v>1963.41666666666</v>
      </c>
      <c r="C54" s="0" t="n">
        <f aca="false">100*NIPA2u_2_3_5U__3!AA71/NIPA2u_2_3_5U__3!F71</f>
        <v>6.83269292640247</v>
      </c>
    </row>
    <row r="55" customFormat="false" ht="13.2" hidden="false" customHeight="false" outlineLevel="0" collapsed="false">
      <c r="A55" s="0" t="n">
        <f aca="false">A54+1/12</f>
        <v>1963.5</v>
      </c>
      <c r="C55" s="0" t="n">
        <f aca="false">100*NIPA2u_2_3_5U__3!AA72/NIPA2u_2_3_5U__3!F72</f>
        <v>6.86065718530215</v>
      </c>
    </row>
    <row r="56" customFormat="false" ht="13.2" hidden="false" customHeight="false" outlineLevel="0" collapsed="false">
      <c r="A56" s="0" t="n">
        <f aca="false">A55+1/12</f>
        <v>1963.58333333333</v>
      </c>
      <c r="C56" s="0" t="n">
        <f aca="false">100*NIPA2u_2_3_5U__3!AA73/NIPA2u_2_3_5U__3!F73</f>
        <v>7.01492305863258</v>
      </c>
    </row>
    <row r="57" customFormat="false" ht="13.2" hidden="false" customHeight="false" outlineLevel="0" collapsed="false">
      <c r="A57" s="0" t="n">
        <f aca="false">A56+1/12</f>
        <v>1963.66666666666</v>
      </c>
      <c r="C57" s="0" t="n">
        <f aca="false">100*NIPA2u_2_3_5U__3!AA74/NIPA2u_2_3_5U__3!F74</f>
        <v>7.02416840186054</v>
      </c>
    </row>
    <row r="58" customFormat="false" ht="13.2" hidden="false" customHeight="false" outlineLevel="0" collapsed="false">
      <c r="A58" s="0" t="n">
        <f aca="false">A57+1/12</f>
        <v>1963.75</v>
      </c>
      <c r="C58" s="0" t="n">
        <f aca="false">100*NIPA2u_2_3_5U__3!AA75/NIPA2u_2_3_5U__3!F75</f>
        <v>6.86289469532586</v>
      </c>
    </row>
    <row r="59" customFormat="false" ht="13.2" hidden="false" customHeight="false" outlineLevel="0" collapsed="false">
      <c r="A59" s="0" t="n">
        <f aca="false">A58+1/12</f>
        <v>1963.83333333333</v>
      </c>
      <c r="C59" s="0" t="n">
        <f aca="false">100*NIPA2u_2_3_5U__3!AA76/NIPA2u_2_3_5U__3!F76</f>
        <v>6.79224388093065</v>
      </c>
    </row>
    <row r="60" customFormat="false" ht="13.2" hidden="false" customHeight="false" outlineLevel="0" collapsed="false">
      <c r="A60" s="0" t="n">
        <f aca="false">A59+1/12</f>
        <v>1963.91666666666</v>
      </c>
      <c r="C60" s="0" t="n">
        <f aca="false">100*NIPA2u_2_3_5U__3!AA77/NIPA2u_2_3_5U__3!F77</f>
        <v>6.99279651156909</v>
      </c>
    </row>
    <row r="61" customFormat="false" ht="13.2" hidden="false" customHeight="false" outlineLevel="0" collapsed="false">
      <c r="A61" s="0" t="n">
        <f aca="false">A60+1/12</f>
        <v>1964</v>
      </c>
      <c r="C61" s="0" t="n">
        <f aca="false">100*NIPA2u_2_3_5U__3!AA78/NIPA2u_2_3_5U__3!F78</f>
        <v>6.86724862267616</v>
      </c>
    </row>
    <row r="62" customFormat="false" ht="13.2" hidden="false" customHeight="false" outlineLevel="0" collapsed="false">
      <c r="A62" s="0" t="n">
        <f aca="false">A61+1/12</f>
        <v>1964.08333333333</v>
      </c>
      <c r="C62" s="0" t="n">
        <f aca="false">100*NIPA2u_2_3_5U__3!AA79/NIPA2u_2_3_5U__3!F79</f>
        <v>6.85957586913902</v>
      </c>
    </row>
    <row r="63" customFormat="false" ht="13.2" hidden="false" customHeight="false" outlineLevel="0" collapsed="false">
      <c r="A63" s="0" t="n">
        <f aca="false">A62+1/12</f>
        <v>1964.16666666666</v>
      </c>
      <c r="C63" s="0" t="n">
        <f aca="false">100*NIPA2u_2_3_5U__3!AA80/NIPA2u_2_3_5U__3!F80</f>
        <v>6.84819896018859</v>
      </c>
    </row>
    <row r="64" customFormat="false" ht="13.2" hidden="false" customHeight="false" outlineLevel="0" collapsed="false">
      <c r="A64" s="0" t="n">
        <f aca="false">A63+1/12</f>
        <v>1964.25</v>
      </c>
      <c r="C64" s="0" t="n">
        <f aca="false">100*NIPA2u_2_3_5U__3!AA81/NIPA2u_2_3_5U__3!F81</f>
        <v>6.87644792428053</v>
      </c>
    </row>
    <row r="65" customFormat="false" ht="13.2" hidden="false" customHeight="false" outlineLevel="0" collapsed="false">
      <c r="A65" s="0" t="n">
        <f aca="false">A64+1/12</f>
        <v>1964.33333333333</v>
      </c>
      <c r="C65" s="0" t="n">
        <f aca="false">100*NIPA2u_2_3_5U__3!AA82/NIPA2u_2_3_5U__3!F82</f>
        <v>6.72248166584801</v>
      </c>
    </row>
    <row r="66" customFormat="false" ht="13.2" hidden="false" customHeight="false" outlineLevel="0" collapsed="false">
      <c r="A66" s="0" t="n">
        <f aca="false">A65+1/12</f>
        <v>1964.41666666666</v>
      </c>
      <c r="C66" s="0" t="n">
        <f aca="false">100*NIPA2u_2_3_5U__3!AA83/NIPA2u_2_3_5U__3!F83</f>
        <v>6.81418935313243</v>
      </c>
    </row>
    <row r="67" customFormat="false" ht="13.2" hidden="false" customHeight="false" outlineLevel="0" collapsed="false">
      <c r="A67" s="0" t="n">
        <f aca="false">A66+1/12</f>
        <v>1964.5</v>
      </c>
      <c r="C67" s="0" t="n">
        <f aca="false">100*NIPA2u_2_3_5U__3!AA84/NIPA2u_2_3_5U__3!F84</f>
        <v>6.77647262588916</v>
      </c>
    </row>
    <row r="68" customFormat="false" ht="13.2" hidden="false" customHeight="false" outlineLevel="0" collapsed="false">
      <c r="A68" s="0" t="n">
        <f aca="false">A67+1/12</f>
        <v>1964.58333333333</v>
      </c>
      <c r="C68" s="0" t="n">
        <f aca="false">100*NIPA2u_2_3_5U__3!AA85/NIPA2u_2_3_5U__3!F85</f>
        <v>6.84146644494142</v>
      </c>
    </row>
    <row r="69" customFormat="false" ht="13.2" hidden="false" customHeight="false" outlineLevel="0" collapsed="false">
      <c r="A69" s="0" t="n">
        <f aca="false">A68+1/12</f>
        <v>1964.66666666666</v>
      </c>
      <c r="C69" s="0" t="n">
        <f aca="false">100*NIPA2u_2_3_5U__3!AA86/NIPA2u_2_3_5U__3!F86</f>
        <v>6.85681704933114</v>
      </c>
    </row>
    <row r="70" customFormat="false" ht="13.2" hidden="false" customHeight="false" outlineLevel="0" collapsed="false">
      <c r="A70" s="0" t="n">
        <f aca="false">A69+1/12</f>
        <v>1964.74999999999</v>
      </c>
      <c r="C70" s="0" t="n">
        <f aca="false">100*NIPA2u_2_3_5U__3!AA87/NIPA2u_2_3_5U__3!F87</f>
        <v>6.96568653102389</v>
      </c>
    </row>
    <row r="71" customFormat="false" ht="13.2" hidden="false" customHeight="false" outlineLevel="0" collapsed="false">
      <c r="A71" s="0" t="n">
        <f aca="false">A70+1/12</f>
        <v>1964.83333333333</v>
      </c>
      <c r="C71" s="0" t="n">
        <f aca="false">100*NIPA2u_2_3_5U__3!AA88/NIPA2u_2_3_5U__3!F88</f>
        <v>6.79399871037953</v>
      </c>
    </row>
    <row r="72" customFormat="false" ht="13.2" hidden="false" customHeight="false" outlineLevel="0" collapsed="false">
      <c r="A72" s="0" t="n">
        <f aca="false">A71+1/12</f>
        <v>1964.91666666666</v>
      </c>
      <c r="C72" s="0" t="n">
        <f aca="false">100*NIPA2u_2_3_5U__3!AA89/NIPA2u_2_3_5U__3!F89</f>
        <v>6.7802235577208</v>
      </c>
    </row>
    <row r="73" customFormat="false" ht="13.2" hidden="false" customHeight="false" outlineLevel="0" collapsed="false">
      <c r="A73" s="0" t="n">
        <f aca="false">A72+1/12</f>
        <v>1964.99999999999</v>
      </c>
      <c r="C73" s="0" t="n">
        <f aca="false">100*NIPA2u_2_3_5U__3!AA90/NIPA2u_2_3_5U__3!F90</f>
        <v>6.68637327802313</v>
      </c>
    </row>
    <row r="74" customFormat="false" ht="13.2" hidden="false" customHeight="false" outlineLevel="0" collapsed="false">
      <c r="A74" s="0" t="n">
        <f aca="false">A73+1/12</f>
        <v>1965.08333333333</v>
      </c>
      <c r="C74" s="0" t="n">
        <f aca="false">100*NIPA2u_2_3_5U__3!AA91/NIPA2u_2_3_5U__3!F91</f>
        <v>6.72623950688127</v>
      </c>
    </row>
    <row r="75" customFormat="false" ht="13.2" hidden="false" customHeight="false" outlineLevel="0" collapsed="false">
      <c r="A75" s="0" t="n">
        <f aca="false">A74+1/12</f>
        <v>1965.16666666666</v>
      </c>
      <c r="C75" s="0" t="n">
        <f aca="false">100*NIPA2u_2_3_5U__3!AA92/NIPA2u_2_3_5U__3!F92</f>
        <v>6.75999751199655</v>
      </c>
    </row>
    <row r="76" customFormat="false" ht="13.2" hidden="false" customHeight="false" outlineLevel="0" collapsed="false">
      <c r="A76" s="0" t="n">
        <f aca="false">A75+1/12</f>
        <v>1965.24999999999</v>
      </c>
      <c r="C76" s="0" t="n">
        <f aca="false">100*NIPA2u_2_3_5U__3!AA93/NIPA2u_2_3_5U__3!F93</f>
        <v>6.77882100906934</v>
      </c>
    </row>
    <row r="77" customFormat="false" ht="13.2" hidden="false" customHeight="false" outlineLevel="0" collapsed="false">
      <c r="A77" s="0" t="n">
        <f aca="false">A76+1/12</f>
        <v>1965.33333333333</v>
      </c>
      <c r="C77" s="0" t="n">
        <f aca="false">100*NIPA2u_2_3_5U__3!AA94/NIPA2u_2_3_5U__3!F94</f>
        <v>6.79696908871939</v>
      </c>
    </row>
    <row r="78" customFormat="false" ht="13.2" hidden="false" customHeight="false" outlineLevel="0" collapsed="false">
      <c r="A78" s="0" t="n">
        <f aca="false">A77+1/12</f>
        <v>1965.41666666666</v>
      </c>
      <c r="C78" s="0" t="n">
        <f aca="false">100*NIPA2u_2_3_5U__3!AA95/NIPA2u_2_3_5U__3!F95</f>
        <v>6.93265265871323</v>
      </c>
    </row>
    <row r="79" customFormat="false" ht="13.2" hidden="false" customHeight="false" outlineLevel="0" collapsed="false">
      <c r="A79" s="0" t="n">
        <f aca="false">A78+1/12</f>
        <v>1965.49999999999</v>
      </c>
      <c r="C79" s="0" t="n">
        <f aca="false">100*NIPA2u_2_3_5U__3!AA96/NIPA2u_2_3_5U__3!F96</f>
        <v>6.91481416097448</v>
      </c>
    </row>
    <row r="80" customFormat="false" ht="13.2" hidden="false" customHeight="false" outlineLevel="0" collapsed="false">
      <c r="A80" s="0" t="n">
        <f aca="false">A79+1/12</f>
        <v>1965.58333333333</v>
      </c>
      <c r="C80" s="0" t="n">
        <f aca="false">100*NIPA2u_2_3_5U__3!AA97/NIPA2u_2_3_5U__3!F97</f>
        <v>6.79295209599669</v>
      </c>
    </row>
    <row r="81" customFormat="false" ht="13.2" hidden="false" customHeight="false" outlineLevel="0" collapsed="false">
      <c r="A81" s="0" t="n">
        <f aca="false">A80+1/12</f>
        <v>1965.66666666666</v>
      </c>
      <c r="C81" s="0" t="n">
        <f aca="false">100*NIPA2u_2_3_5U__3!AA98/NIPA2u_2_3_5U__3!F98</f>
        <v>6.7331241263104</v>
      </c>
    </row>
    <row r="82" customFormat="false" ht="13.2" hidden="false" customHeight="false" outlineLevel="0" collapsed="false">
      <c r="A82" s="0" t="n">
        <f aca="false">A81+1/12</f>
        <v>1965.74999999999</v>
      </c>
      <c r="C82" s="0" t="n">
        <f aca="false">100*NIPA2u_2_3_5U__3!AA99/NIPA2u_2_3_5U__3!F99</f>
        <v>6.75482962153359</v>
      </c>
    </row>
    <row r="83" customFormat="false" ht="13.2" hidden="false" customHeight="false" outlineLevel="0" collapsed="false">
      <c r="A83" s="0" t="n">
        <f aca="false">A82+1/12</f>
        <v>1965.83333333333</v>
      </c>
      <c r="C83" s="0" t="n">
        <f aca="false">100*NIPA2u_2_3_5U__3!AA100/NIPA2u_2_3_5U__3!F100</f>
        <v>6.73472716005088</v>
      </c>
    </row>
    <row r="84" customFormat="false" ht="13.2" hidden="false" customHeight="false" outlineLevel="0" collapsed="false">
      <c r="A84" s="0" t="n">
        <f aca="false">A83+1/12</f>
        <v>1965.91666666666</v>
      </c>
      <c r="C84" s="0" t="n">
        <f aca="false">100*NIPA2u_2_3_5U__3!AA101/NIPA2u_2_3_5U__3!F101</f>
        <v>6.68018689042781</v>
      </c>
    </row>
    <row r="85" customFormat="false" ht="13.2" hidden="false" customHeight="false" outlineLevel="0" collapsed="false">
      <c r="A85" s="0" t="n">
        <f aca="false">A84+1/12</f>
        <v>1965.99999999999</v>
      </c>
      <c r="C85" s="0" t="n">
        <f aca="false">100*NIPA2u_2_3_5U__3!AA102/NIPA2u_2_3_5U__3!F102</f>
        <v>6.68565040031072</v>
      </c>
    </row>
    <row r="86" customFormat="false" ht="13.2" hidden="false" customHeight="false" outlineLevel="0" collapsed="false">
      <c r="A86" s="0" t="n">
        <f aca="false">A85+1/12</f>
        <v>1966.08333333333</v>
      </c>
      <c r="C86" s="0" t="n">
        <f aca="false">100*NIPA2u_2_3_5U__3!AA103/NIPA2u_2_3_5U__3!F103</f>
        <v>6.566925924668</v>
      </c>
    </row>
    <row r="87" customFormat="false" ht="13.2" hidden="false" customHeight="false" outlineLevel="0" collapsed="false">
      <c r="A87" s="0" t="n">
        <f aca="false">A86+1/12</f>
        <v>1966.16666666666</v>
      </c>
      <c r="C87" s="0" t="n">
        <f aca="false">100*NIPA2u_2_3_5U__3!AA104/NIPA2u_2_3_5U__3!F104</f>
        <v>6.56122811330547</v>
      </c>
    </row>
    <row r="88" customFormat="false" ht="13.2" hidden="false" customHeight="false" outlineLevel="0" collapsed="false">
      <c r="A88" s="0" t="n">
        <f aca="false">A87+1/12</f>
        <v>1966.24999999999</v>
      </c>
      <c r="C88" s="0" t="n">
        <f aca="false">100*NIPA2u_2_3_5U__3!AA105/NIPA2u_2_3_5U__3!F105</f>
        <v>6.63826171756468</v>
      </c>
    </row>
    <row r="89" customFormat="false" ht="13.2" hidden="false" customHeight="false" outlineLevel="0" collapsed="false">
      <c r="A89" s="0" t="n">
        <f aca="false">A88+1/12</f>
        <v>1966.33333333333</v>
      </c>
      <c r="C89" s="0" t="n">
        <f aca="false">100*NIPA2u_2_3_5U__3!AA106/NIPA2u_2_3_5U__3!F106</f>
        <v>6.74935023290353</v>
      </c>
    </row>
    <row r="90" customFormat="false" ht="13.2" hidden="false" customHeight="false" outlineLevel="0" collapsed="false">
      <c r="A90" s="0" t="n">
        <f aca="false">A89+1/12</f>
        <v>1966.41666666666</v>
      </c>
      <c r="C90" s="0" t="n">
        <f aca="false">100*NIPA2u_2_3_5U__3!AA107/NIPA2u_2_3_5U__3!F107</f>
        <v>6.76991401184987</v>
      </c>
    </row>
    <row r="91" customFormat="false" ht="13.2" hidden="false" customHeight="false" outlineLevel="0" collapsed="false">
      <c r="A91" s="0" t="n">
        <f aca="false">A90+1/12</f>
        <v>1966.49999999999</v>
      </c>
      <c r="C91" s="0" t="n">
        <f aca="false">100*NIPA2u_2_3_5U__3!AA108/NIPA2u_2_3_5U__3!F108</f>
        <v>6.70918489197726</v>
      </c>
    </row>
    <row r="92" customFormat="false" ht="13.2" hidden="false" customHeight="false" outlineLevel="0" collapsed="false">
      <c r="A92" s="0" t="n">
        <f aca="false">A91+1/12</f>
        <v>1966.58333333333</v>
      </c>
      <c r="C92" s="0" t="n">
        <f aca="false">100*NIPA2u_2_3_5U__3!AA109/NIPA2u_2_3_5U__3!F109</f>
        <v>6.7423087568836</v>
      </c>
    </row>
    <row r="93" customFormat="false" ht="13.2" hidden="false" customHeight="false" outlineLevel="0" collapsed="false">
      <c r="A93" s="0" t="n">
        <f aca="false">A92+1/12</f>
        <v>1966.66666666666</v>
      </c>
      <c r="C93" s="0" t="n">
        <f aca="false">100*NIPA2u_2_3_5U__3!AA110/NIPA2u_2_3_5U__3!F110</f>
        <v>6.71231311614546</v>
      </c>
    </row>
    <row r="94" customFormat="false" ht="13.2" hidden="false" customHeight="false" outlineLevel="0" collapsed="false">
      <c r="A94" s="0" t="n">
        <f aca="false">A93+1/12</f>
        <v>1966.74999999999</v>
      </c>
      <c r="C94" s="0" t="n">
        <f aca="false">100*NIPA2u_2_3_5U__3!AA111/NIPA2u_2_3_5U__3!F111</f>
        <v>6.75057278392404</v>
      </c>
    </row>
    <row r="95" customFormat="false" ht="13.2" hidden="false" customHeight="false" outlineLevel="0" collapsed="false">
      <c r="A95" s="0" t="n">
        <f aca="false">A94+1/12</f>
        <v>1966.83333333333</v>
      </c>
      <c r="C95" s="0" t="n">
        <f aca="false">100*NIPA2u_2_3_5U__3!AA112/NIPA2u_2_3_5U__3!F112</f>
        <v>6.69068293636571</v>
      </c>
    </row>
    <row r="96" customFormat="false" ht="13.2" hidden="false" customHeight="false" outlineLevel="0" collapsed="false">
      <c r="A96" s="0" t="n">
        <f aca="false">A95+1/12</f>
        <v>1966.91666666666</v>
      </c>
      <c r="C96" s="0" t="n">
        <f aca="false">100*NIPA2u_2_3_5U__3!AA113/NIPA2u_2_3_5U__3!F113</f>
        <v>6.79711324058425</v>
      </c>
    </row>
    <row r="97" customFormat="false" ht="13.2" hidden="false" customHeight="false" outlineLevel="0" collapsed="false">
      <c r="A97" s="0" t="n">
        <f aca="false">A96+1/12</f>
        <v>1966.99999999999</v>
      </c>
      <c r="C97" s="0" t="n">
        <f aca="false">100*NIPA2u_2_3_5U__3!AA114/NIPA2u_2_3_5U__3!F114</f>
        <v>6.65996308994504</v>
      </c>
    </row>
    <row r="98" customFormat="false" ht="13.2" hidden="false" customHeight="false" outlineLevel="0" collapsed="false">
      <c r="A98" s="0" t="n">
        <f aca="false">A97+1/12</f>
        <v>1967.08333333333</v>
      </c>
      <c r="C98" s="0" t="n">
        <f aca="false">100*NIPA2u_2_3_5U__3!AA115/NIPA2u_2_3_5U__3!F115</f>
        <v>6.82698244015991</v>
      </c>
    </row>
    <row r="99" customFormat="false" ht="13.2" hidden="false" customHeight="false" outlineLevel="0" collapsed="false">
      <c r="A99" s="0" t="n">
        <f aca="false">A98+1/12</f>
        <v>1967.16666666666</v>
      </c>
      <c r="C99" s="0" t="n">
        <f aca="false">100*NIPA2u_2_3_5U__3!AA116/NIPA2u_2_3_5U__3!F116</f>
        <v>6.64735929028285</v>
      </c>
    </row>
    <row r="100" customFormat="false" ht="13.2" hidden="false" customHeight="false" outlineLevel="0" collapsed="false">
      <c r="A100" s="0" t="n">
        <f aca="false">A99+1/12</f>
        <v>1967.24999999999</v>
      </c>
      <c r="C100" s="0" t="n">
        <f aca="false">100*NIPA2u_2_3_5U__3!AA117/NIPA2u_2_3_5U__3!F117</f>
        <v>6.63453997523816</v>
      </c>
    </row>
    <row r="101" customFormat="false" ht="13.2" hidden="false" customHeight="false" outlineLevel="0" collapsed="false">
      <c r="A101" s="0" t="n">
        <f aca="false">A100+1/12</f>
        <v>1967.33333333333</v>
      </c>
      <c r="C101" s="0" t="n">
        <f aca="false">100*NIPA2u_2_3_5U__3!AA118/NIPA2u_2_3_5U__3!F118</f>
        <v>6.88246560754051</v>
      </c>
    </row>
    <row r="102" customFormat="false" ht="13.2" hidden="false" customHeight="false" outlineLevel="0" collapsed="false">
      <c r="A102" s="0" t="n">
        <f aca="false">A101+1/12</f>
        <v>1967.41666666666</v>
      </c>
      <c r="C102" s="0" t="n">
        <f aca="false">100*NIPA2u_2_3_5U__3!AA119/NIPA2u_2_3_5U__3!F119</f>
        <v>6.77547275319172</v>
      </c>
    </row>
    <row r="103" customFormat="false" ht="13.2" hidden="false" customHeight="false" outlineLevel="0" collapsed="false">
      <c r="A103" s="0" t="n">
        <f aca="false">A102+1/12</f>
        <v>1967.49999999999</v>
      </c>
      <c r="C103" s="0" t="n">
        <f aca="false">100*NIPA2u_2_3_5U__3!AA120/NIPA2u_2_3_5U__3!F120</f>
        <v>6.78985844040239</v>
      </c>
    </row>
    <row r="104" customFormat="false" ht="13.2" hidden="false" customHeight="false" outlineLevel="0" collapsed="false">
      <c r="A104" s="0" t="n">
        <f aca="false">A103+1/12</f>
        <v>1967.58333333333</v>
      </c>
      <c r="C104" s="0" t="n">
        <f aca="false">100*NIPA2u_2_3_5U__3!AA121/NIPA2u_2_3_5U__3!F121</f>
        <v>6.59669754077183</v>
      </c>
    </row>
    <row r="105" customFormat="false" ht="13.2" hidden="false" customHeight="false" outlineLevel="0" collapsed="false">
      <c r="A105" s="0" t="n">
        <f aca="false">A104+1/12</f>
        <v>1967.66666666666</v>
      </c>
      <c r="C105" s="0" t="n">
        <f aca="false">100*NIPA2u_2_3_5U__3!AA122/NIPA2u_2_3_5U__3!F122</f>
        <v>6.61252832876267</v>
      </c>
    </row>
    <row r="106" customFormat="false" ht="13.2" hidden="false" customHeight="false" outlineLevel="0" collapsed="false">
      <c r="A106" s="0" t="n">
        <f aca="false">A105+1/12</f>
        <v>1967.74999999999</v>
      </c>
      <c r="C106" s="0" t="n">
        <f aca="false">100*NIPA2u_2_3_5U__3!AA123/NIPA2u_2_3_5U__3!F123</f>
        <v>6.69499351248992</v>
      </c>
    </row>
    <row r="107" customFormat="false" ht="13.2" hidden="false" customHeight="false" outlineLevel="0" collapsed="false">
      <c r="A107" s="0" t="n">
        <f aca="false">A106+1/12</f>
        <v>1967.83333333333</v>
      </c>
      <c r="C107" s="0" t="n">
        <f aca="false">100*NIPA2u_2_3_5U__3!AA124/NIPA2u_2_3_5U__3!F124</f>
        <v>6.81893138251399</v>
      </c>
    </row>
    <row r="108" customFormat="false" ht="13.2" hidden="false" customHeight="false" outlineLevel="0" collapsed="false">
      <c r="A108" s="0" t="n">
        <f aca="false">A107+1/12</f>
        <v>1967.91666666666</v>
      </c>
      <c r="C108" s="0" t="n">
        <f aca="false">100*NIPA2u_2_3_5U__3!AA125/NIPA2u_2_3_5U__3!F125</f>
        <v>6.71977621016784</v>
      </c>
    </row>
    <row r="109" customFormat="false" ht="13.2" hidden="false" customHeight="false" outlineLevel="0" collapsed="false">
      <c r="A109" s="0" t="n">
        <f aca="false">A108+1/12</f>
        <v>1967.99999999999</v>
      </c>
      <c r="C109" s="0" t="n">
        <f aca="false">100*NIPA2u_2_3_5U__3!AA126/NIPA2u_2_3_5U__3!F126</f>
        <v>6.70252122324067</v>
      </c>
    </row>
    <row r="110" customFormat="false" ht="13.2" hidden="false" customHeight="false" outlineLevel="0" collapsed="false">
      <c r="A110" s="0" t="n">
        <f aca="false">A109+1/12</f>
        <v>1968.08333333333</v>
      </c>
      <c r="C110" s="0" t="n">
        <f aca="false">100*NIPA2u_2_3_5U__3!AA127/NIPA2u_2_3_5U__3!F127</f>
        <v>6.72682894896805</v>
      </c>
    </row>
    <row r="111" customFormat="false" ht="13.2" hidden="false" customHeight="false" outlineLevel="0" collapsed="false">
      <c r="A111" s="0" t="n">
        <f aca="false">A110+1/12</f>
        <v>1968.16666666666</v>
      </c>
      <c r="C111" s="0" t="n">
        <f aca="false">100*NIPA2u_2_3_5U__3!AA128/NIPA2u_2_3_5U__3!F128</f>
        <v>6.60658623345191</v>
      </c>
    </row>
    <row r="112" customFormat="false" ht="13.2" hidden="false" customHeight="false" outlineLevel="0" collapsed="false">
      <c r="A112" s="0" t="n">
        <f aca="false">A111+1/12</f>
        <v>1968.24999999999</v>
      </c>
      <c r="C112" s="0" t="n">
        <f aca="false">100*NIPA2u_2_3_5U__3!AA129/NIPA2u_2_3_5U__3!F129</f>
        <v>6.55555453636522</v>
      </c>
    </row>
    <row r="113" customFormat="false" ht="13.2" hidden="false" customHeight="false" outlineLevel="0" collapsed="false">
      <c r="A113" s="0" t="n">
        <f aca="false">A112+1/12</f>
        <v>1968.33333333332</v>
      </c>
      <c r="C113" s="0" t="n">
        <f aca="false">100*NIPA2u_2_3_5U__3!AA130/NIPA2u_2_3_5U__3!F130</f>
        <v>6.44795928368915</v>
      </c>
    </row>
    <row r="114" customFormat="false" ht="13.2" hidden="false" customHeight="false" outlineLevel="0" collapsed="false">
      <c r="A114" s="0" t="n">
        <f aca="false">A113+1/12</f>
        <v>1968.41666666666</v>
      </c>
      <c r="C114" s="0" t="n">
        <f aca="false">100*NIPA2u_2_3_5U__3!AA131/NIPA2u_2_3_5U__3!F131</f>
        <v>6.45547275551904</v>
      </c>
    </row>
    <row r="115" customFormat="false" ht="13.2" hidden="false" customHeight="false" outlineLevel="0" collapsed="false">
      <c r="A115" s="0" t="n">
        <f aca="false">A114+1/12</f>
        <v>1968.49999999999</v>
      </c>
      <c r="C115" s="0" t="n">
        <f aca="false">100*NIPA2u_2_3_5U__3!AA132/NIPA2u_2_3_5U__3!F132</f>
        <v>6.42089017490578</v>
      </c>
    </row>
    <row r="116" customFormat="false" ht="13.2" hidden="false" customHeight="false" outlineLevel="0" collapsed="false">
      <c r="A116" s="0" t="n">
        <f aca="false">A115+1/12</f>
        <v>1968.58333333332</v>
      </c>
      <c r="C116" s="0" t="n">
        <f aca="false">100*NIPA2u_2_3_5U__3!AA133/NIPA2u_2_3_5U__3!F133</f>
        <v>6.47646601271993</v>
      </c>
    </row>
    <row r="117" customFormat="false" ht="13.2" hidden="false" customHeight="false" outlineLevel="0" collapsed="false">
      <c r="A117" s="0" t="n">
        <f aca="false">A116+1/12</f>
        <v>1968.66666666666</v>
      </c>
      <c r="C117" s="0" t="n">
        <f aca="false">100*NIPA2u_2_3_5U__3!AA134/NIPA2u_2_3_5U__3!F134</f>
        <v>6.47272548472125</v>
      </c>
    </row>
    <row r="118" customFormat="false" ht="13.2" hidden="false" customHeight="false" outlineLevel="0" collapsed="false">
      <c r="A118" s="0" t="n">
        <f aca="false">A117+1/12</f>
        <v>1968.74999999999</v>
      </c>
      <c r="C118" s="0" t="n">
        <f aca="false">100*NIPA2u_2_3_5U__3!AA135/NIPA2u_2_3_5U__3!F135</f>
        <v>6.40182225984657</v>
      </c>
    </row>
    <row r="119" customFormat="false" ht="13.2" hidden="false" customHeight="false" outlineLevel="0" collapsed="false">
      <c r="A119" s="0" t="n">
        <f aca="false">A118+1/12</f>
        <v>1968.83333333332</v>
      </c>
      <c r="C119" s="0" t="n">
        <f aca="false">100*NIPA2u_2_3_5U__3!AA136/NIPA2u_2_3_5U__3!F136</f>
        <v>6.37495826435058</v>
      </c>
    </row>
    <row r="120" customFormat="false" ht="13.2" hidden="false" customHeight="false" outlineLevel="0" collapsed="false">
      <c r="A120" s="0" t="n">
        <f aca="false">A119+1/12</f>
        <v>1968.91666666666</v>
      </c>
      <c r="C120" s="0" t="n">
        <f aca="false">100*NIPA2u_2_3_5U__3!AA137/NIPA2u_2_3_5U__3!F137</f>
        <v>6.42004661762645</v>
      </c>
    </row>
    <row r="121" customFormat="false" ht="13.2" hidden="false" customHeight="false" outlineLevel="0" collapsed="false">
      <c r="A121" s="0" t="n">
        <f aca="false">A120+1/12</f>
        <v>1968.99999999999</v>
      </c>
      <c r="C121" s="0" t="n">
        <f aca="false">100*NIPA2u_2_3_5U__3!AA138/NIPA2u_2_3_5U__3!F138</f>
        <v>6.41107178882221</v>
      </c>
    </row>
    <row r="122" customFormat="false" ht="13.2" hidden="false" customHeight="false" outlineLevel="0" collapsed="false">
      <c r="A122" s="0" t="n">
        <f aca="false">A121+1/12</f>
        <v>1969.08333333332</v>
      </c>
      <c r="C122" s="0" t="n">
        <f aca="false">100*NIPA2u_2_3_5U__3!AA139/NIPA2u_2_3_5U__3!F139</f>
        <v>6.43791004717237</v>
      </c>
    </row>
    <row r="123" customFormat="false" ht="13.2" hidden="false" customHeight="false" outlineLevel="0" collapsed="false">
      <c r="A123" s="0" t="n">
        <f aca="false">A122+1/12</f>
        <v>1969.16666666666</v>
      </c>
      <c r="C123" s="0" t="n">
        <f aca="false">100*NIPA2u_2_3_5U__3!AA140/NIPA2u_2_3_5U__3!F140</f>
        <v>6.57121612214237</v>
      </c>
    </row>
    <row r="124" customFormat="false" ht="13.2" hidden="false" customHeight="false" outlineLevel="0" collapsed="false">
      <c r="A124" s="0" t="n">
        <f aca="false">A123+1/12</f>
        <v>1969.24999999999</v>
      </c>
      <c r="C124" s="0" t="n">
        <f aca="false">100*NIPA2u_2_3_5U__3!AA141/NIPA2u_2_3_5U__3!F141</f>
        <v>6.47986107145616</v>
      </c>
    </row>
    <row r="125" customFormat="false" ht="13.2" hidden="false" customHeight="false" outlineLevel="0" collapsed="false">
      <c r="A125" s="0" t="n">
        <f aca="false">A124+1/12</f>
        <v>1969.33333333332</v>
      </c>
      <c r="C125" s="0" t="n">
        <f aca="false">100*NIPA2u_2_3_5U__3!AA142/NIPA2u_2_3_5U__3!F142</f>
        <v>6.42707480031703</v>
      </c>
    </row>
    <row r="126" customFormat="false" ht="13.2" hidden="false" customHeight="false" outlineLevel="0" collapsed="false">
      <c r="A126" s="0" t="n">
        <f aca="false">A125+1/12</f>
        <v>1969.41666666666</v>
      </c>
      <c r="C126" s="0" t="n">
        <f aca="false">100*NIPA2u_2_3_5U__3!AA143/NIPA2u_2_3_5U__3!F143</f>
        <v>6.45613219683451</v>
      </c>
    </row>
    <row r="127" customFormat="false" ht="13.2" hidden="false" customHeight="false" outlineLevel="0" collapsed="false">
      <c r="A127" s="0" t="n">
        <f aca="false">A126+1/12</f>
        <v>1969.49999999999</v>
      </c>
      <c r="C127" s="0" t="n">
        <f aca="false">100*NIPA2u_2_3_5U__3!AA144/NIPA2u_2_3_5U__3!F144</f>
        <v>6.46256702191037</v>
      </c>
    </row>
    <row r="128" customFormat="false" ht="13.2" hidden="false" customHeight="false" outlineLevel="0" collapsed="false">
      <c r="A128" s="0" t="n">
        <f aca="false">A127+1/12</f>
        <v>1969.58333333332</v>
      </c>
      <c r="C128" s="0" t="n">
        <f aca="false">100*NIPA2u_2_3_5U__3!AA145/NIPA2u_2_3_5U__3!F145</f>
        <v>6.45108540125097</v>
      </c>
    </row>
    <row r="129" customFormat="false" ht="13.2" hidden="false" customHeight="false" outlineLevel="0" collapsed="false">
      <c r="A129" s="0" t="n">
        <f aca="false">A128+1/12</f>
        <v>1969.66666666666</v>
      </c>
      <c r="C129" s="0" t="n">
        <f aca="false">100*NIPA2u_2_3_5U__3!AA146/NIPA2u_2_3_5U__3!F146</f>
        <v>6.43237950876463</v>
      </c>
    </row>
    <row r="130" customFormat="false" ht="13.2" hidden="false" customHeight="false" outlineLevel="0" collapsed="false">
      <c r="A130" s="0" t="n">
        <f aca="false">A129+1/12</f>
        <v>1969.74999999999</v>
      </c>
      <c r="C130" s="0" t="n">
        <f aca="false">100*NIPA2u_2_3_5U__3!AA147/NIPA2u_2_3_5U__3!F147</f>
        <v>6.45358427649327</v>
      </c>
    </row>
    <row r="131" customFormat="false" ht="13.2" hidden="false" customHeight="false" outlineLevel="0" collapsed="false">
      <c r="A131" s="0" t="n">
        <f aca="false">A130+1/12</f>
        <v>1969.83333333332</v>
      </c>
      <c r="C131" s="0" t="n">
        <f aca="false">100*NIPA2u_2_3_5U__3!AA148/NIPA2u_2_3_5U__3!F148</f>
        <v>6.47117066145458</v>
      </c>
    </row>
    <row r="132" customFormat="false" ht="13.2" hidden="false" customHeight="false" outlineLevel="0" collapsed="false">
      <c r="A132" s="0" t="n">
        <f aca="false">A131+1/12</f>
        <v>1969.91666666666</v>
      </c>
      <c r="C132" s="0" t="n">
        <f aca="false">100*NIPA2u_2_3_5U__3!AA149/NIPA2u_2_3_5U__3!F149</f>
        <v>6.46934758830755</v>
      </c>
    </row>
    <row r="133" customFormat="false" ht="13.2" hidden="false" customHeight="false" outlineLevel="0" collapsed="false">
      <c r="A133" s="0" t="n">
        <f aca="false">A132+1/12</f>
        <v>1969.99999999999</v>
      </c>
      <c r="C133" s="0" t="n">
        <f aca="false">100*NIPA2u_2_3_5U__3!AA150/NIPA2u_2_3_5U__3!F150</f>
        <v>6.52611540749554</v>
      </c>
    </row>
    <row r="134" customFormat="false" ht="13.2" hidden="false" customHeight="false" outlineLevel="0" collapsed="false">
      <c r="A134" s="0" t="n">
        <f aca="false">A133+1/12</f>
        <v>1970.08333333332</v>
      </c>
      <c r="C134" s="0" t="n">
        <f aca="false">100*NIPA2u_2_3_5U__3!AA151/NIPA2u_2_3_5U__3!F151</f>
        <v>6.38311595354244</v>
      </c>
    </row>
    <row r="135" customFormat="false" ht="13.2" hidden="false" customHeight="false" outlineLevel="0" collapsed="false">
      <c r="A135" s="0" t="n">
        <f aca="false">A134+1/12</f>
        <v>1970.16666666666</v>
      </c>
      <c r="C135" s="0" t="n">
        <f aca="false">100*NIPA2u_2_3_5U__3!AA152/NIPA2u_2_3_5U__3!F152</f>
        <v>6.42692538829538</v>
      </c>
    </row>
    <row r="136" customFormat="false" ht="13.2" hidden="false" customHeight="false" outlineLevel="0" collapsed="false">
      <c r="A136" s="0" t="n">
        <f aca="false">A135+1/12</f>
        <v>1970.24999999999</v>
      </c>
      <c r="C136" s="0" t="n">
        <f aca="false">100*NIPA2u_2_3_5U__3!AA153/NIPA2u_2_3_5U__3!F153</f>
        <v>6.43517313403814</v>
      </c>
    </row>
    <row r="137" customFormat="false" ht="13.2" hidden="false" customHeight="false" outlineLevel="0" collapsed="false">
      <c r="A137" s="0" t="n">
        <f aca="false">A136+1/12</f>
        <v>1970.33333333332</v>
      </c>
      <c r="C137" s="0" t="n">
        <f aca="false">100*NIPA2u_2_3_5U__3!AA154/NIPA2u_2_3_5U__3!F154</f>
        <v>6.39934548796542</v>
      </c>
    </row>
    <row r="138" customFormat="false" ht="13.2" hidden="false" customHeight="false" outlineLevel="0" collapsed="false">
      <c r="A138" s="0" t="n">
        <f aca="false">A137+1/12</f>
        <v>1970.41666666666</v>
      </c>
      <c r="C138" s="0" t="n">
        <f aca="false">100*NIPA2u_2_3_5U__3!AA155/NIPA2u_2_3_5U__3!F155</f>
        <v>6.39285824511589</v>
      </c>
    </row>
    <row r="139" customFormat="false" ht="13.2" hidden="false" customHeight="false" outlineLevel="0" collapsed="false">
      <c r="A139" s="0" t="n">
        <f aca="false">A138+1/12</f>
        <v>1970.49999999999</v>
      </c>
      <c r="C139" s="0" t="n">
        <f aca="false">100*NIPA2u_2_3_5U__3!AA156/NIPA2u_2_3_5U__3!F156</f>
        <v>6.43667059853009</v>
      </c>
    </row>
    <row r="140" customFormat="false" ht="13.2" hidden="false" customHeight="false" outlineLevel="0" collapsed="false">
      <c r="A140" s="0" t="n">
        <f aca="false">A139+1/12</f>
        <v>1970.58333333332</v>
      </c>
      <c r="C140" s="0" t="n">
        <f aca="false">100*NIPA2u_2_3_5U__3!AA157/NIPA2u_2_3_5U__3!F157</f>
        <v>6.36578034117015</v>
      </c>
    </row>
    <row r="141" customFormat="false" ht="13.2" hidden="false" customHeight="false" outlineLevel="0" collapsed="false">
      <c r="A141" s="0" t="n">
        <f aca="false">A140+1/12</f>
        <v>1970.66666666666</v>
      </c>
      <c r="C141" s="0" t="n">
        <f aca="false">100*NIPA2u_2_3_5U__3!AA158/NIPA2u_2_3_5U__3!F158</f>
        <v>6.41914743262854</v>
      </c>
    </row>
    <row r="142" customFormat="false" ht="13.2" hidden="false" customHeight="false" outlineLevel="0" collapsed="false">
      <c r="A142" s="0" t="n">
        <f aca="false">A141+1/12</f>
        <v>1970.74999999999</v>
      </c>
      <c r="C142" s="0" t="n">
        <f aca="false">100*NIPA2u_2_3_5U__3!AA159/NIPA2u_2_3_5U__3!F159</f>
        <v>6.45205271928496</v>
      </c>
    </row>
    <row r="143" customFormat="false" ht="13.2" hidden="false" customHeight="false" outlineLevel="0" collapsed="false">
      <c r="A143" s="0" t="n">
        <f aca="false">A142+1/12</f>
        <v>1970.83333333332</v>
      </c>
      <c r="C143" s="0" t="n">
        <f aca="false">100*NIPA2u_2_3_5U__3!AA160/NIPA2u_2_3_5U__3!F160</f>
        <v>6.44998617773309</v>
      </c>
    </row>
    <row r="144" customFormat="false" ht="13.2" hidden="false" customHeight="false" outlineLevel="0" collapsed="false">
      <c r="A144" s="0" t="n">
        <f aca="false">A143+1/12</f>
        <v>1970.91666666666</v>
      </c>
      <c r="C144" s="0" t="n">
        <f aca="false">100*NIPA2u_2_3_5U__3!AA161/NIPA2u_2_3_5U__3!F161</f>
        <v>6.46374900738654</v>
      </c>
    </row>
    <row r="145" customFormat="false" ht="13.2" hidden="false" customHeight="false" outlineLevel="0" collapsed="false">
      <c r="A145" s="0" t="n">
        <f aca="false">A144+1/12</f>
        <v>1970.99999999999</v>
      </c>
      <c r="C145" s="0" t="n">
        <f aca="false">100*NIPA2u_2_3_5U__3!AA162/NIPA2u_2_3_5U__3!F162</f>
        <v>6.46036259800943</v>
      </c>
    </row>
    <row r="146" customFormat="false" ht="13.2" hidden="false" customHeight="false" outlineLevel="0" collapsed="false">
      <c r="A146" s="0" t="n">
        <f aca="false">A145+1/12</f>
        <v>1971.08333333332</v>
      </c>
      <c r="C146" s="0" t="n">
        <f aca="false">100*NIPA2u_2_3_5U__3!AA163/NIPA2u_2_3_5U__3!F163</f>
        <v>6.43986988738448</v>
      </c>
    </row>
    <row r="147" customFormat="false" ht="13.2" hidden="false" customHeight="false" outlineLevel="0" collapsed="false">
      <c r="A147" s="0" t="n">
        <f aca="false">A146+1/12</f>
        <v>1971.16666666666</v>
      </c>
      <c r="C147" s="0" t="n">
        <f aca="false">100*NIPA2u_2_3_5U__3!AA164/NIPA2u_2_3_5U__3!F164</f>
        <v>6.41839081804397</v>
      </c>
    </row>
    <row r="148" customFormat="false" ht="13.2" hidden="false" customHeight="false" outlineLevel="0" collapsed="false">
      <c r="A148" s="0" t="n">
        <f aca="false">A147+1/12</f>
        <v>1971.24999999999</v>
      </c>
      <c r="C148" s="0" t="n">
        <f aca="false">100*NIPA2u_2_3_5U__3!AA165/NIPA2u_2_3_5U__3!F165</f>
        <v>6.41028982485405</v>
      </c>
    </row>
    <row r="149" customFormat="false" ht="13.2" hidden="false" customHeight="false" outlineLevel="0" collapsed="false">
      <c r="A149" s="0" t="n">
        <f aca="false">A148+1/12</f>
        <v>1971.33333333332</v>
      </c>
      <c r="C149" s="0" t="n">
        <f aca="false">100*NIPA2u_2_3_5U__3!AA166/NIPA2u_2_3_5U__3!F166</f>
        <v>6.34427965795982</v>
      </c>
    </row>
    <row r="150" customFormat="false" ht="13.2" hidden="false" customHeight="false" outlineLevel="0" collapsed="false">
      <c r="A150" s="0" t="n">
        <f aca="false">A149+1/12</f>
        <v>1971.41666666666</v>
      </c>
      <c r="C150" s="0" t="n">
        <f aca="false">100*NIPA2u_2_3_5U__3!AA167/NIPA2u_2_3_5U__3!F167</f>
        <v>6.3491203867334</v>
      </c>
    </row>
    <row r="151" customFormat="false" ht="13.2" hidden="false" customHeight="false" outlineLevel="0" collapsed="false">
      <c r="A151" s="0" t="n">
        <f aca="false">A150+1/12</f>
        <v>1971.49999999999</v>
      </c>
      <c r="C151" s="0" t="n">
        <f aca="false">100*NIPA2u_2_3_5U__3!AA168/NIPA2u_2_3_5U__3!F168</f>
        <v>6.27937772729478</v>
      </c>
    </row>
    <row r="152" customFormat="false" ht="13.2" hidden="false" customHeight="false" outlineLevel="0" collapsed="false">
      <c r="A152" s="0" t="n">
        <f aca="false">A151+1/12</f>
        <v>1971.58333333332</v>
      </c>
      <c r="C152" s="0" t="n">
        <f aca="false">100*NIPA2u_2_3_5U__3!AA169/NIPA2u_2_3_5U__3!F169</f>
        <v>6.31564501890124</v>
      </c>
    </row>
    <row r="153" customFormat="false" ht="13.2" hidden="false" customHeight="false" outlineLevel="0" collapsed="false">
      <c r="A153" s="0" t="n">
        <f aca="false">A152+1/12</f>
        <v>1971.66666666666</v>
      </c>
      <c r="C153" s="0" t="n">
        <f aca="false">100*NIPA2u_2_3_5U__3!AA170/NIPA2u_2_3_5U__3!F170</f>
        <v>6.39334677926939</v>
      </c>
    </row>
    <row r="154" customFormat="false" ht="13.2" hidden="false" customHeight="false" outlineLevel="0" collapsed="false">
      <c r="A154" s="0" t="n">
        <f aca="false">A153+1/12</f>
        <v>1971.74999999999</v>
      </c>
      <c r="C154" s="0" t="n">
        <f aca="false">100*NIPA2u_2_3_5U__3!AA171/NIPA2u_2_3_5U__3!F171</f>
        <v>6.35218925481335</v>
      </c>
    </row>
    <row r="155" customFormat="false" ht="13.2" hidden="false" customHeight="false" outlineLevel="0" collapsed="false">
      <c r="A155" s="0" t="n">
        <f aca="false">A154+1/12</f>
        <v>1971.83333333332</v>
      </c>
      <c r="C155" s="0" t="n">
        <f aca="false">100*NIPA2u_2_3_5U__3!AA172/NIPA2u_2_3_5U__3!F172</f>
        <v>6.32914018575252</v>
      </c>
    </row>
    <row r="156" customFormat="false" ht="13.2" hidden="false" customHeight="false" outlineLevel="0" collapsed="false">
      <c r="A156" s="0" t="n">
        <f aca="false">A155+1/12</f>
        <v>1971.91666666666</v>
      </c>
      <c r="C156" s="0" t="n">
        <f aca="false">100*NIPA2u_2_3_5U__3!AA173/NIPA2u_2_3_5U__3!F173</f>
        <v>6.20910469745005</v>
      </c>
    </row>
    <row r="157" customFormat="false" ht="13.2" hidden="false" customHeight="false" outlineLevel="0" collapsed="false">
      <c r="A157" s="0" t="n">
        <f aca="false">A156+1/12</f>
        <v>1971.99999999999</v>
      </c>
      <c r="C157" s="0" t="n">
        <f aca="false">100*NIPA2u_2_3_5U__3!AA174/NIPA2u_2_3_5U__3!F174</f>
        <v>6.20022760881269</v>
      </c>
    </row>
    <row r="158" customFormat="false" ht="13.2" hidden="false" customHeight="false" outlineLevel="0" collapsed="false">
      <c r="A158" s="0" t="n">
        <f aca="false">A157+1/12</f>
        <v>1972.08333333332</v>
      </c>
      <c r="C158" s="0" t="n">
        <f aca="false">100*NIPA2u_2_3_5U__3!AA175/NIPA2u_2_3_5U__3!F175</f>
        <v>6.22465756392998</v>
      </c>
    </row>
    <row r="159" customFormat="false" ht="13.2" hidden="false" customHeight="false" outlineLevel="0" collapsed="false">
      <c r="A159" s="0" t="n">
        <f aca="false">A158+1/12</f>
        <v>1972.16666666665</v>
      </c>
      <c r="C159" s="0" t="n">
        <f aca="false">100*NIPA2u_2_3_5U__3!AA176/NIPA2u_2_3_5U__3!F176</f>
        <v>6.23959568378064</v>
      </c>
    </row>
    <row r="160" customFormat="false" ht="13.2" hidden="false" customHeight="false" outlineLevel="0" collapsed="false">
      <c r="A160" s="0" t="n">
        <f aca="false">A159+1/12</f>
        <v>1972.24999999999</v>
      </c>
      <c r="C160" s="0" t="n">
        <f aca="false">100*NIPA2u_2_3_5U__3!AA177/NIPA2u_2_3_5U__3!F177</f>
        <v>6.20554810044921</v>
      </c>
    </row>
    <row r="161" customFormat="false" ht="13.2" hidden="false" customHeight="false" outlineLevel="0" collapsed="false">
      <c r="A161" s="0" t="n">
        <f aca="false">A160+1/12</f>
        <v>1972.33333333332</v>
      </c>
      <c r="C161" s="0" t="n">
        <f aca="false">100*NIPA2u_2_3_5U__3!AA178/NIPA2u_2_3_5U__3!F178</f>
        <v>6.19330062995647</v>
      </c>
    </row>
    <row r="162" customFormat="false" ht="13.2" hidden="false" customHeight="false" outlineLevel="0" collapsed="false">
      <c r="A162" s="0" t="n">
        <f aca="false">A161+1/12</f>
        <v>1972.41666666665</v>
      </c>
      <c r="C162" s="0" t="n">
        <f aca="false">100*NIPA2u_2_3_5U__3!AA179/NIPA2u_2_3_5U__3!F179</f>
        <v>6.12349072347109</v>
      </c>
    </row>
    <row r="163" customFormat="false" ht="13.2" hidden="false" customHeight="false" outlineLevel="0" collapsed="false">
      <c r="A163" s="0" t="n">
        <f aca="false">A162+1/12</f>
        <v>1972.49999999999</v>
      </c>
      <c r="C163" s="0" t="n">
        <f aca="false">100*NIPA2u_2_3_5U__3!AA180/NIPA2u_2_3_5U__3!F180</f>
        <v>6.16205844730887</v>
      </c>
    </row>
    <row r="164" customFormat="false" ht="13.2" hidden="false" customHeight="false" outlineLevel="0" collapsed="false">
      <c r="A164" s="0" t="n">
        <f aca="false">A163+1/12</f>
        <v>1972.58333333332</v>
      </c>
      <c r="C164" s="0" t="n">
        <f aca="false">100*NIPA2u_2_3_5U__3!AA181/NIPA2u_2_3_5U__3!F181</f>
        <v>6.24370878612954</v>
      </c>
    </row>
    <row r="165" customFormat="false" ht="13.2" hidden="false" customHeight="false" outlineLevel="0" collapsed="false">
      <c r="A165" s="0" t="n">
        <f aca="false">A164+1/12</f>
        <v>1972.66666666665</v>
      </c>
      <c r="C165" s="0" t="n">
        <f aca="false">100*NIPA2u_2_3_5U__3!AA182/NIPA2u_2_3_5U__3!F182</f>
        <v>6.23590824585334</v>
      </c>
    </row>
    <row r="166" customFormat="false" ht="13.2" hidden="false" customHeight="false" outlineLevel="0" collapsed="false">
      <c r="A166" s="0" t="n">
        <f aca="false">A165+1/12</f>
        <v>1972.74999999999</v>
      </c>
      <c r="C166" s="0" t="n">
        <f aca="false">100*NIPA2u_2_3_5U__3!AA183/NIPA2u_2_3_5U__3!F183</f>
        <v>6.33969702061072</v>
      </c>
    </row>
    <row r="167" customFormat="false" ht="13.2" hidden="false" customHeight="false" outlineLevel="0" collapsed="false">
      <c r="A167" s="0" t="n">
        <f aca="false">A166+1/12</f>
        <v>1972.83333333332</v>
      </c>
      <c r="C167" s="0" t="n">
        <f aca="false">100*NIPA2u_2_3_5U__3!AA184/NIPA2u_2_3_5U__3!F184</f>
        <v>6.429749061096</v>
      </c>
    </row>
    <row r="168" customFormat="false" ht="13.2" hidden="false" customHeight="false" outlineLevel="0" collapsed="false">
      <c r="A168" s="0" t="n">
        <f aca="false">A167+1/12</f>
        <v>1972.91666666665</v>
      </c>
      <c r="C168" s="0" t="n">
        <f aca="false">100*NIPA2u_2_3_5U__3!AA185/NIPA2u_2_3_5U__3!F185</f>
        <v>6.48058162394748</v>
      </c>
    </row>
    <row r="169" customFormat="false" ht="13.2" hidden="false" customHeight="false" outlineLevel="0" collapsed="false">
      <c r="A169" s="0" t="n">
        <f aca="false">A168+1/12</f>
        <v>1972.99999999999</v>
      </c>
      <c r="C169" s="0" t="n">
        <f aca="false">100*NIPA2u_2_3_5U__3!AA186/NIPA2u_2_3_5U__3!F186</f>
        <v>6.31914213095102</v>
      </c>
    </row>
    <row r="170" customFormat="false" ht="13.2" hidden="false" customHeight="false" outlineLevel="0" collapsed="false">
      <c r="A170" s="0" t="n">
        <f aca="false">A169+1/12</f>
        <v>1973.08333333332</v>
      </c>
      <c r="C170" s="0" t="n">
        <f aca="false">100*NIPA2u_2_3_5U__3!AA187/NIPA2u_2_3_5U__3!F187</f>
        <v>6.34771388878495</v>
      </c>
    </row>
    <row r="171" customFormat="false" ht="13.2" hidden="false" customHeight="false" outlineLevel="0" collapsed="false">
      <c r="A171" s="0" t="n">
        <f aca="false">A170+1/12</f>
        <v>1973.16666666665</v>
      </c>
      <c r="C171" s="0" t="n">
        <f aca="false">100*NIPA2u_2_3_5U__3!AA188/NIPA2u_2_3_5U__3!F188</f>
        <v>6.26052527322323</v>
      </c>
    </row>
    <row r="172" customFormat="false" ht="13.2" hidden="false" customHeight="false" outlineLevel="0" collapsed="false">
      <c r="A172" s="0" t="n">
        <f aca="false">A171+1/12</f>
        <v>1973.24999999999</v>
      </c>
      <c r="C172" s="0" t="n">
        <f aca="false">100*NIPA2u_2_3_5U__3!AA189/NIPA2u_2_3_5U__3!F189</f>
        <v>6.30636862606655</v>
      </c>
    </row>
    <row r="173" customFormat="false" ht="13.2" hidden="false" customHeight="false" outlineLevel="0" collapsed="false">
      <c r="A173" s="0" t="n">
        <f aca="false">A172+1/12</f>
        <v>1973.33333333332</v>
      </c>
      <c r="C173" s="0" t="n">
        <f aca="false">100*NIPA2u_2_3_5U__3!AA190/NIPA2u_2_3_5U__3!F190</f>
        <v>6.41729723583899</v>
      </c>
    </row>
    <row r="174" customFormat="false" ht="13.2" hidden="false" customHeight="false" outlineLevel="0" collapsed="false">
      <c r="A174" s="0" t="n">
        <f aca="false">A173+1/12</f>
        <v>1973.41666666665</v>
      </c>
      <c r="C174" s="0" t="n">
        <f aca="false">100*NIPA2u_2_3_5U__3!AA191/NIPA2u_2_3_5U__3!F191</f>
        <v>6.36279175191038</v>
      </c>
    </row>
    <row r="175" customFormat="false" ht="13.2" hidden="false" customHeight="false" outlineLevel="0" collapsed="false">
      <c r="A175" s="0" t="n">
        <f aca="false">A174+1/12</f>
        <v>1973.49999999999</v>
      </c>
      <c r="C175" s="0" t="n">
        <f aca="false">100*NIPA2u_2_3_5U__3!AA192/NIPA2u_2_3_5U__3!F192</f>
        <v>6.33728528752801</v>
      </c>
    </row>
    <row r="176" customFormat="false" ht="13.2" hidden="false" customHeight="false" outlineLevel="0" collapsed="false">
      <c r="A176" s="0" t="n">
        <f aca="false">A175+1/12</f>
        <v>1973.58333333332</v>
      </c>
      <c r="C176" s="0" t="n">
        <f aca="false">100*NIPA2u_2_3_5U__3!AA193/NIPA2u_2_3_5U__3!F193</f>
        <v>6.42743093151495</v>
      </c>
    </row>
    <row r="177" customFormat="false" ht="13.2" hidden="false" customHeight="false" outlineLevel="0" collapsed="false">
      <c r="A177" s="0" t="n">
        <f aca="false">A176+1/12</f>
        <v>1973.66666666665</v>
      </c>
      <c r="C177" s="0" t="n">
        <f aca="false">100*NIPA2u_2_3_5U__3!AA194/NIPA2u_2_3_5U__3!F194</f>
        <v>6.46833022238325</v>
      </c>
    </row>
    <row r="178" customFormat="false" ht="13.2" hidden="false" customHeight="false" outlineLevel="0" collapsed="false">
      <c r="A178" s="0" t="n">
        <f aca="false">A177+1/12</f>
        <v>1973.74999999999</v>
      </c>
      <c r="C178" s="0" t="n">
        <f aca="false">100*NIPA2u_2_3_5U__3!AA195/NIPA2u_2_3_5U__3!F195</f>
        <v>6.5783326426857</v>
      </c>
    </row>
    <row r="179" customFormat="false" ht="13.2" hidden="false" customHeight="false" outlineLevel="0" collapsed="false">
      <c r="A179" s="0" t="n">
        <f aca="false">A178+1/12</f>
        <v>1973.83333333332</v>
      </c>
      <c r="C179" s="0" t="n">
        <f aca="false">100*NIPA2u_2_3_5U__3!AA196/NIPA2u_2_3_5U__3!F196</f>
        <v>6.77991914650349</v>
      </c>
    </row>
    <row r="180" customFormat="false" ht="13.2" hidden="false" customHeight="false" outlineLevel="0" collapsed="false">
      <c r="A180" s="0" t="n">
        <f aca="false">A179+1/12</f>
        <v>1973.91666666665</v>
      </c>
      <c r="C180" s="0" t="n">
        <f aca="false">100*NIPA2u_2_3_5U__3!AA197/NIPA2u_2_3_5U__3!F197</f>
        <v>6.54733958199521</v>
      </c>
    </row>
    <row r="181" customFormat="false" ht="13.2" hidden="false" customHeight="false" outlineLevel="0" collapsed="false">
      <c r="A181" s="0" t="n">
        <f aca="false">A180+1/12</f>
        <v>1973.99999999999</v>
      </c>
      <c r="C181" s="0" t="n">
        <f aca="false">100*NIPA2u_2_3_5U__3!AA198/NIPA2u_2_3_5U__3!F198</f>
        <v>6.59756604494131</v>
      </c>
    </row>
    <row r="182" customFormat="false" ht="13.2" hidden="false" customHeight="false" outlineLevel="0" collapsed="false">
      <c r="A182" s="0" t="n">
        <f aca="false">A181+1/12</f>
        <v>1974.08333333332</v>
      </c>
      <c r="C182" s="0" t="n">
        <f aca="false">100*NIPA2u_2_3_5U__3!AA199/NIPA2u_2_3_5U__3!F199</f>
        <v>6.74840716894369</v>
      </c>
    </row>
    <row r="183" customFormat="false" ht="13.2" hidden="false" customHeight="false" outlineLevel="0" collapsed="false">
      <c r="A183" s="0" t="n">
        <f aca="false">A182+1/12</f>
        <v>1974.16666666665</v>
      </c>
      <c r="C183" s="0" t="n">
        <f aca="false">100*NIPA2u_2_3_5U__3!AA200/NIPA2u_2_3_5U__3!F200</f>
        <v>6.94707427905686</v>
      </c>
    </row>
    <row r="184" customFormat="false" ht="13.2" hidden="false" customHeight="false" outlineLevel="0" collapsed="false">
      <c r="A184" s="0" t="n">
        <f aca="false">A183+1/12</f>
        <v>1974.24999999999</v>
      </c>
      <c r="C184" s="0" t="n">
        <f aca="false">100*NIPA2u_2_3_5U__3!AA201/NIPA2u_2_3_5U__3!F201</f>
        <v>7.20745064918584</v>
      </c>
    </row>
    <row r="185" customFormat="false" ht="13.2" hidden="false" customHeight="false" outlineLevel="0" collapsed="false">
      <c r="A185" s="0" t="n">
        <f aca="false">A184+1/12</f>
        <v>1974.33333333332</v>
      </c>
      <c r="C185" s="0" t="n">
        <f aca="false">100*NIPA2u_2_3_5U__3!AA202/NIPA2u_2_3_5U__3!F202</f>
        <v>7.363764522872</v>
      </c>
    </row>
    <row r="186" customFormat="false" ht="13.2" hidden="false" customHeight="false" outlineLevel="0" collapsed="false">
      <c r="A186" s="0" t="n">
        <f aca="false">A185+1/12</f>
        <v>1974.41666666665</v>
      </c>
      <c r="C186" s="0" t="n">
        <f aca="false">100*NIPA2u_2_3_5U__3!AA203/NIPA2u_2_3_5U__3!F203</f>
        <v>7.47754974062608</v>
      </c>
    </row>
    <row r="187" customFormat="false" ht="13.2" hidden="false" customHeight="false" outlineLevel="0" collapsed="false">
      <c r="A187" s="0" t="n">
        <f aca="false">A186+1/12</f>
        <v>1974.49999999999</v>
      </c>
      <c r="C187" s="0" t="n">
        <f aca="false">100*NIPA2u_2_3_5U__3!AA204/NIPA2u_2_3_5U__3!F204</f>
        <v>7.53635630507102</v>
      </c>
    </row>
    <row r="188" customFormat="false" ht="13.2" hidden="false" customHeight="false" outlineLevel="0" collapsed="false">
      <c r="A188" s="0" t="n">
        <f aca="false">A187+1/12</f>
        <v>1974.58333333332</v>
      </c>
      <c r="C188" s="0" t="n">
        <f aca="false">100*NIPA2u_2_3_5U__3!AA205/NIPA2u_2_3_5U__3!F205</f>
        <v>7.30883485761644</v>
      </c>
    </row>
    <row r="189" customFormat="false" ht="13.2" hidden="false" customHeight="false" outlineLevel="0" collapsed="false">
      <c r="A189" s="0" t="n">
        <f aca="false">A188+1/12</f>
        <v>1974.66666666665</v>
      </c>
      <c r="C189" s="0" t="n">
        <f aca="false">100*NIPA2u_2_3_5U__3!AA206/NIPA2u_2_3_5U__3!F206</f>
        <v>7.44252684654452</v>
      </c>
    </row>
    <row r="190" customFormat="false" ht="13.2" hidden="false" customHeight="false" outlineLevel="0" collapsed="false">
      <c r="A190" s="0" t="n">
        <f aca="false">A189+1/12</f>
        <v>1974.74999999999</v>
      </c>
      <c r="C190" s="0" t="n">
        <f aca="false">100*NIPA2u_2_3_5U__3!AA207/NIPA2u_2_3_5U__3!F207</f>
        <v>7.6604595735485</v>
      </c>
    </row>
    <row r="191" customFormat="false" ht="13.2" hidden="false" customHeight="false" outlineLevel="0" collapsed="false">
      <c r="A191" s="0" t="n">
        <f aca="false">A190+1/12</f>
        <v>1974.83333333332</v>
      </c>
      <c r="C191" s="0" t="n">
        <f aca="false">100*NIPA2u_2_3_5U__3!AA208/NIPA2u_2_3_5U__3!F208</f>
        <v>7.36129755780311</v>
      </c>
    </row>
    <row r="192" customFormat="false" ht="13.2" hidden="false" customHeight="false" outlineLevel="0" collapsed="false">
      <c r="A192" s="0" t="n">
        <f aca="false">A191+1/12</f>
        <v>1974.91666666665</v>
      </c>
      <c r="C192" s="0" t="n">
        <f aca="false">100*NIPA2u_2_3_5U__3!AA209/NIPA2u_2_3_5U__3!F209</f>
        <v>7.66823744928113</v>
      </c>
    </row>
    <row r="193" customFormat="false" ht="13.2" hidden="false" customHeight="false" outlineLevel="0" collapsed="false">
      <c r="A193" s="0" t="n">
        <f aca="false">A192+1/12</f>
        <v>1974.99999999999</v>
      </c>
      <c r="C193" s="0" t="n">
        <f aca="false">100*NIPA2u_2_3_5U__3!AA210/NIPA2u_2_3_5U__3!F210</f>
        <v>7.36744362791667</v>
      </c>
    </row>
    <row r="194" customFormat="false" ht="13.2" hidden="false" customHeight="false" outlineLevel="0" collapsed="false">
      <c r="A194" s="0" t="n">
        <f aca="false">A193+1/12</f>
        <v>1975.08333333332</v>
      </c>
      <c r="C194" s="0" t="n">
        <f aca="false">100*NIPA2u_2_3_5U__3!AA211/NIPA2u_2_3_5U__3!F211</f>
        <v>7.33767254091426</v>
      </c>
    </row>
    <row r="195" customFormat="false" ht="13.2" hidden="false" customHeight="false" outlineLevel="0" collapsed="false">
      <c r="A195" s="0" t="n">
        <f aca="false">A194+1/12</f>
        <v>1975.16666666665</v>
      </c>
      <c r="C195" s="0" t="n">
        <f aca="false">100*NIPA2u_2_3_5U__3!AA212/NIPA2u_2_3_5U__3!F212</f>
        <v>7.45597534257048</v>
      </c>
    </row>
    <row r="196" customFormat="false" ht="13.2" hidden="false" customHeight="false" outlineLevel="0" collapsed="false">
      <c r="A196" s="0" t="n">
        <f aca="false">A195+1/12</f>
        <v>1975.24999999999</v>
      </c>
      <c r="C196" s="0" t="n">
        <f aca="false">100*NIPA2u_2_3_5U__3!AA213/NIPA2u_2_3_5U__3!F213</f>
        <v>7.74594369990638</v>
      </c>
    </row>
    <row r="197" customFormat="false" ht="13.2" hidden="false" customHeight="false" outlineLevel="0" collapsed="false">
      <c r="A197" s="0" t="n">
        <f aca="false">A196+1/12</f>
        <v>1975.33333333332</v>
      </c>
      <c r="C197" s="0" t="n">
        <f aca="false">100*NIPA2u_2_3_5U__3!AA214/NIPA2u_2_3_5U__3!F214</f>
        <v>7.38125174766375</v>
      </c>
    </row>
    <row r="198" customFormat="false" ht="13.2" hidden="false" customHeight="false" outlineLevel="0" collapsed="false">
      <c r="A198" s="0" t="n">
        <f aca="false">A197+1/12</f>
        <v>1975.41666666665</v>
      </c>
      <c r="C198" s="0" t="n">
        <f aca="false">100*NIPA2u_2_3_5U__3!AA215/NIPA2u_2_3_5U__3!F215</f>
        <v>7.41930820776857</v>
      </c>
    </row>
    <row r="199" customFormat="false" ht="13.2" hidden="false" customHeight="false" outlineLevel="0" collapsed="false">
      <c r="A199" s="0" t="n">
        <f aca="false">A198+1/12</f>
        <v>1975.49999999999</v>
      </c>
      <c r="C199" s="0" t="n">
        <f aca="false">100*NIPA2u_2_3_5U__3!AA216/NIPA2u_2_3_5U__3!F216</f>
        <v>7.52754511497529</v>
      </c>
    </row>
    <row r="200" customFormat="false" ht="13.2" hidden="false" customHeight="false" outlineLevel="0" collapsed="false">
      <c r="A200" s="0" t="n">
        <f aca="false">A199+1/12</f>
        <v>1975.58333333332</v>
      </c>
      <c r="C200" s="0" t="n">
        <f aca="false">100*NIPA2u_2_3_5U__3!AA217/NIPA2u_2_3_5U__3!F217</f>
        <v>7.63211851062514</v>
      </c>
    </row>
    <row r="201" customFormat="false" ht="13.2" hidden="false" customHeight="false" outlineLevel="0" collapsed="false">
      <c r="A201" s="0" t="n">
        <f aca="false">A200+1/12</f>
        <v>1975.66666666665</v>
      </c>
      <c r="C201" s="0" t="n">
        <f aca="false">100*NIPA2u_2_3_5U__3!AA218/NIPA2u_2_3_5U__3!F218</f>
        <v>7.54701301056087</v>
      </c>
    </row>
    <row r="202" customFormat="false" ht="13.2" hidden="false" customHeight="false" outlineLevel="0" collapsed="false">
      <c r="A202" s="0" t="n">
        <f aca="false">A201+1/12</f>
        <v>1975.74999999998</v>
      </c>
      <c r="C202" s="0" t="n">
        <f aca="false">100*NIPA2u_2_3_5U__3!AA219/NIPA2u_2_3_5U__3!F219</f>
        <v>7.52361400931976</v>
      </c>
    </row>
    <row r="203" customFormat="false" ht="13.2" hidden="false" customHeight="false" outlineLevel="0" collapsed="false">
      <c r="A203" s="0" t="n">
        <f aca="false">A202+1/12</f>
        <v>1975.83333333332</v>
      </c>
      <c r="C203" s="0" t="n">
        <f aca="false">100*NIPA2u_2_3_5U__3!AA220/NIPA2u_2_3_5U__3!F220</f>
        <v>7.27695725903623</v>
      </c>
    </row>
    <row r="204" customFormat="false" ht="13.2" hidden="false" customHeight="false" outlineLevel="0" collapsed="false">
      <c r="A204" s="0" t="n">
        <f aca="false">A203+1/12</f>
        <v>1975.91666666665</v>
      </c>
      <c r="C204" s="0" t="n">
        <f aca="false">100*NIPA2u_2_3_5U__3!AA221/NIPA2u_2_3_5U__3!F221</f>
        <v>7.47691007909376</v>
      </c>
    </row>
    <row r="205" customFormat="false" ht="13.2" hidden="false" customHeight="false" outlineLevel="0" collapsed="false">
      <c r="A205" s="0" t="n">
        <f aca="false">A204+1/12</f>
        <v>1975.99999999998</v>
      </c>
      <c r="C205" s="0" t="n">
        <f aca="false">100*NIPA2u_2_3_5U__3!AA222/NIPA2u_2_3_5U__3!F222</f>
        <v>7.59817530761761</v>
      </c>
    </row>
    <row r="206" customFormat="false" ht="13.2" hidden="false" customHeight="false" outlineLevel="0" collapsed="false">
      <c r="A206" s="0" t="n">
        <f aca="false">A205+1/12</f>
        <v>1976.08333333332</v>
      </c>
      <c r="C206" s="0" t="n">
        <f aca="false">100*NIPA2u_2_3_5U__3!AA223/NIPA2u_2_3_5U__3!F223</f>
        <v>7.27033473887202</v>
      </c>
    </row>
    <row r="207" customFormat="false" ht="13.2" hidden="false" customHeight="false" outlineLevel="0" collapsed="false">
      <c r="A207" s="0" t="n">
        <f aca="false">A206+1/12</f>
        <v>1976.16666666665</v>
      </c>
      <c r="C207" s="0" t="n">
        <f aca="false">100*NIPA2u_2_3_5U__3!AA224/NIPA2u_2_3_5U__3!F224</f>
        <v>7.28218674711715</v>
      </c>
    </row>
    <row r="208" customFormat="false" ht="13.2" hidden="false" customHeight="false" outlineLevel="0" collapsed="false">
      <c r="A208" s="0" t="n">
        <f aca="false">A207+1/12</f>
        <v>1976.24999999998</v>
      </c>
      <c r="C208" s="0" t="n">
        <f aca="false">100*NIPA2u_2_3_5U__3!AA225/NIPA2u_2_3_5U__3!F225</f>
        <v>7.28655872617352</v>
      </c>
    </row>
    <row r="209" customFormat="false" ht="13.2" hidden="false" customHeight="false" outlineLevel="0" collapsed="false">
      <c r="A209" s="0" t="n">
        <f aca="false">A208+1/12</f>
        <v>1976.33333333332</v>
      </c>
      <c r="C209" s="0" t="n">
        <f aca="false">100*NIPA2u_2_3_5U__3!AA226/NIPA2u_2_3_5U__3!F226</f>
        <v>7.38097139763762</v>
      </c>
    </row>
    <row r="210" customFormat="false" ht="13.2" hidden="false" customHeight="false" outlineLevel="0" collapsed="false">
      <c r="A210" s="0" t="n">
        <f aca="false">A209+1/12</f>
        <v>1976.41666666665</v>
      </c>
      <c r="C210" s="0" t="n">
        <f aca="false">100*NIPA2u_2_3_5U__3!AA227/NIPA2u_2_3_5U__3!F227</f>
        <v>7.37604092772301</v>
      </c>
    </row>
    <row r="211" customFormat="false" ht="13.2" hidden="false" customHeight="false" outlineLevel="0" collapsed="false">
      <c r="A211" s="0" t="n">
        <f aca="false">A210+1/12</f>
        <v>1976.49999999998</v>
      </c>
      <c r="C211" s="0" t="n">
        <f aca="false">100*NIPA2u_2_3_5U__3!AA228/NIPA2u_2_3_5U__3!F228</f>
        <v>7.37869597851882</v>
      </c>
    </row>
    <row r="212" customFormat="false" ht="13.2" hidden="false" customHeight="false" outlineLevel="0" collapsed="false">
      <c r="A212" s="0" t="n">
        <f aca="false">A211+1/12</f>
        <v>1976.58333333332</v>
      </c>
      <c r="C212" s="0" t="n">
        <f aca="false">100*NIPA2u_2_3_5U__3!AA229/NIPA2u_2_3_5U__3!F229</f>
        <v>7.44150790147739</v>
      </c>
    </row>
    <row r="213" customFormat="false" ht="13.2" hidden="false" customHeight="false" outlineLevel="0" collapsed="false">
      <c r="A213" s="0" t="n">
        <f aca="false">A212+1/12</f>
        <v>1976.66666666665</v>
      </c>
      <c r="C213" s="0" t="n">
        <f aca="false">100*NIPA2u_2_3_5U__3!AA230/NIPA2u_2_3_5U__3!F230</f>
        <v>7.5397427482803</v>
      </c>
    </row>
    <row r="214" customFormat="false" ht="13.2" hidden="false" customHeight="false" outlineLevel="0" collapsed="false">
      <c r="A214" s="0" t="n">
        <f aca="false">A213+1/12</f>
        <v>1976.74999999998</v>
      </c>
      <c r="C214" s="0" t="n">
        <f aca="false">100*NIPA2u_2_3_5U__3!AA231/NIPA2u_2_3_5U__3!F231</f>
        <v>7.64434631772232</v>
      </c>
    </row>
    <row r="215" customFormat="false" ht="13.2" hidden="false" customHeight="false" outlineLevel="0" collapsed="false">
      <c r="A215" s="0" t="n">
        <f aca="false">A214+1/12</f>
        <v>1976.83333333332</v>
      </c>
      <c r="C215" s="0" t="n">
        <f aca="false">100*NIPA2u_2_3_5U__3!AA232/NIPA2u_2_3_5U__3!F232</f>
        <v>7.89057380963952</v>
      </c>
    </row>
    <row r="216" customFormat="false" ht="13.2" hidden="false" customHeight="false" outlineLevel="0" collapsed="false">
      <c r="A216" s="0" t="n">
        <f aca="false">A215+1/12</f>
        <v>1976.91666666665</v>
      </c>
      <c r="C216" s="0" t="n">
        <f aca="false">100*NIPA2u_2_3_5U__3!AA233/NIPA2u_2_3_5U__3!F233</f>
        <v>7.82137928652376</v>
      </c>
    </row>
    <row r="217" customFormat="false" ht="13.2" hidden="false" customHeight="false" outlineLevel="0" collapsed="false">
      <c r="A217" s="0" t="n">
        <f aca="false">A216+1/12</f>
        <v>1976.99999999998</v>
      </c>
      <c r="C217" s="0" t="n">
        <f aca="false">100*NIPA2u_2_3_5U__3!AA234/NIPA2u_2_3_5U__3!F234</f>
        <v>7.95042874542241</v>
      </c>
    </row>
    <row r="218" customFormat="false" ht="13.2" hidden="false" customHeight="false" outlineLevel="0" collapsed="false">
      <c r="A218" s="0" t="n">
        <f aca="false">A217+1/12</f>
        <v>1977.08333333332</v>
      </c>
      <c r="C218" s="0" t="n">
        <f aca="false">100*NIPA2u_2_3_5U__3!AA235/NIPA2u_2_3_5U__3!F235</f>
        <v>7.69081351446504</v>
      </c>
    </row>
    <row r="219" customFormat="false" ht="13.2" hidden="false" customHeight="false" outlineLevel="0" collapsed="false">
      <c r="A219" s="0" t="n">
        <f aca="false">A218+1/12</f>
        <v>1977.16666666665</v>
      </c>
      <c r="C219" s="0" t="n">
        <f aca="false">100*NIPA2u_2_3_5U__3!AA236/NIPA2u_2_3_5U__3!F236</f>
        <v>7.38263189450854</v>
      </c>
    </row>
    <row r="220" customFormat="false" ht="13.2" hidden="false" customHeight="false" outlineLevel="0" collapsed="false">
      <c r="A220" s="0" t="n">
        <f aca="false">A219+1/12</f>
        <v>1977.24999999998</v>
      </c>
      <c r="C220" s="0" t="n">
        <f aca="false">100*NIPA2u_2_3_5U__3!AA237/NIPA2u_2_3_5U__3!F237</f>
        <v>7.49817439227636</v>
      </c>
    </row>
    <row r="221" customFormat="false" ht="13.2" hidden="false" customHeight="false" outlineLevel="0" collapsed="false">
      <c r="A221" s="0" t="n">
        <f aca="false">A220+1/12</f>
        <v>1977.33333333332</v>
      </c>
      <c r="C221" s="0" t="n">
        <f aca="false">100*NIPA2u_2_3_5U__3!AA238/NIPA2u_2_3_5U__3!F238</f>
        <v>7.35970233018267</v>
      </c>
    </row>
    <row r="222" customFormat="false" ht="13.2" hidden="false" customHeight="false" outlineLevel="0" collapsed="false">
      <c r="A222" s="0" t="n">
        <f aca="false">A221+1/12</f>
        <v>1977.41666666665</v>
      </c>
      <c r="C222" s="0" t="n">
        <f aca="false">100*NIPA2u_2_3_5U__3!AA239/NIPA2u_2_3_5U__3!F239</f>
        <v>7.4835253308142</v>
      </c>
    </row>
    <row r="223" customFormat="false" ht="13.2" hidden="false" customHeight="false" outlineLevel="0" collapsed="false">
      <c r="A223" s="0" t="n">
        <f aca="false">A222+1/12</f>
        <v>1977.49999999998</v>
      </c>
      <c r="C223" s="0" t="n">
        <f aca="false">100*NIPA2u_2_3_5U__3!AA240/NIPA2u_2_3_5U__3!F240</f>
        <v>7.5604404155157</v>
      </c>
    </row>
    <row r="224" customFormat="false" ht="13.2" hidden="false" customHeight="false" outlineLevel="0" collapsed="false">
      <c r="A224" s="0" t="n">
        <f aca="false">A223+1/12</f>
        <v>1977.58333333332</v>
      </c>
      <c r="C224" s="0" t="n">
        <f aca="false">100*NIPA2u_2_3_5U__3!AA241/NIPA2u_2_3_5U__3!F241</f>
        <v>7.5660943500916</v>
      </c>
    </row>
    <row r="225" customFormat="false" ht="13.2" hidden="false" customHeight="false" outlineLevel="0" collapsed="false">
      <c r="A225" s="0" t="n">
        <f aca="false">A224+1/12</f>
        <v>1977.66666666665</v>
      </c>
      <c r="C225" s="0" t="n">
        <f aca="false">100*NIPA2u_2_3_5U__3!AA242/NIPA2u_2_3_5U__3!F242</f>
        <v>7.56271995948859</v>
      </c>
    </row>
    <row r="226" customFormat="false" ht="13.2" hidden="false" customHeight="false" outlineLevel="0" collapsed="false">
      <c r="A226" s="0" t="n">
        <f aca="false">A225+1/12</f>
        <v>1977.74999999998</v>
      </c>
      <c r="C226" s="0" t="n">
        <f aca="false">100*NIPA2u_2_3_5U__3!AA243/NIPA2u_2_3_5U__3!F243</f>
        <v>7.61480477528303</v>
      </c>
    </row>
    <row r="227" customFormat="false" ht="13.2" hidden="false" customHeight="false" outlineLevel="0" collapsed="false">
      <c r="A227" s="0" t="n">
        <f aca="false">A226+1/12</f>
        <v>1977.83333333332</v>
      </c>
      <c r="C227" s="0" t="n">
        <f aca="false">100*NIPA2u_2_3_5U__3!AA244/NIPA2u_2_3_5U__3!F244</f>
        <v>7.31775251880659</v>
      </c>
    </row>
    <row r="228" customFormat="false" ht="13.2" hidden="false" customHeight="false" outlineLevel="0" collapsed="false">
      <c r="A228" s="0" t="n">
        <f aca="false">A227+1/12</f>
        <v>1977.91666666665</v>
      </c>
      <c r="C228" s="0" t="n">
        <f aca="false">100*NIPA2u_2_3_5U__3!AA245/NIPA2u_2_3_5U__3!F245</f>
        <v>7.54713042337234</v>
      </c>
    </row>
    <row r="229" customFormat="false" ht="13.2" hidden="false" customHeight="false" outlineLevel="0" collapsed="false">
      <c r="A229" s="0" t="n">
        <f aca="false">A228+1/12</f>
        <v>1977.99999999998</v>
      </c>
      <c r="C229" s="0" t="n">
        <f aca="false">100*NIPA2u_2_3_5U__3!AA246/NIPA2u_2_3_5U__3!F246</f>
        <v>7.51788921494171</v>
      </c>
    </row>
    <row r="230" customFormat="false" ht="13.2" hidden="false" customHeight="false" outlineLevel="0" collapsed="false">
      <c r="A230" s="0" t="n">
        <f aca="false">A229+1/12</f>
        <v>1978.08333333332</v>
      </c>
      <c r="C230" s="0" t="n">
        <f aca="false">100*NIPA2u_2_3_5U__3!AA247/NIPA2u_2_3_5U__3!F247</f>
        <v>7.59554775422275</v>
      </c>
    </row>
    <row r="231" customFormat="false" ht="13.2" hidden="false" customHeight="false" outlineLevel="0" collapsed="false">
      <c r="A231" s="0" t="n">
        <f aca="false">A230+1/12</f>
        <v>1978.16666666665</v>
      </c>
      <c r="C231" s="0" t="n">
        <f aca="false">100*NIPA2u_2_3_5U__3!AA248/NIPA2u_2_3_5U__3!F248</f>
        <v>7.4457236235855</v>
      </c>
    </row>
    <row r="232" customFormat="false" ht="13.2" hidden="false" customHeight="false" outlineLevel="0" collapsed="false">
      <c r="A232" s="0" t="n">
        <f aca="false">A231+1/12</f>
        <v>1978.24999999998</v>
      </c>
      <c r="C232" s="0" t="n">
        <f aca="false">100*NIPA2u_2_3_5U__3!AA249/NIPA2u_2_3_5U__3!F249</f>
        <v>7.33444851347343</v>
      </c>
    </row>
    <row r="233" customFormat="false" ht="13.2" hidden="false" customHeight="false" outlineLevel="0" collapsed="false">
      <c r="A233" s="0" t="n">
        <f aca="false">A232+1/12</f>
        <v>1978.33333333332</v>
      </c>
      <c r="C233" s="0" t="n">
        <f aca="false">100*NIPA2u_2_3_5U__3!AA250/NIPA2u_2_3_5U__3!F250</f>
        <v>7.40861135516516</v>
      </c>
    </row>
    <row r="234" customFormat="false" ht="13.2" hidden="false" customHeight="false" outlineLevel="0" collapsed="false">
      <c r="A234" s="0" t="n">
        <f aca="false">A233+1/12</f>
        <v>1978.41666666665</v>
      </c>
      <c r="C234" s="0" t="n">
        <f aca="false">100*NIPA2u_2_3_5U__3!AA251/NIPA2u_2_3_5U__3!F251</f>
        <v>7.21042797252798</v>
      </c>
    </row>
    <row r="235" customFormat="false" ht="13.2" hidden="false" customHeight="false" outlineLevel="0" collapsed="false">
      <c r="A235" s="0" t="n">
        <f aca="false">A234+1/12</f>
        <v>1978.49999999998</v>
      </c>
      <c r="C235" s="0" t="n">
        <f aca="false">100*NIPA2u_2_3_5U__3!AA252/NIPA2u_2_3_5U__3!F252</f>
        <v>7.20754477371889</v>
      </c>
    </row>
    <row r="236" customFormat="false" ht="13.2" hidden="false" customHeight="false" outlineLevel="0" collapsed="false">
      <c r="A236" s="0" t="n">
        <f aca="false">A235+1/12</f>
        <v>1978.58333333332</v>
      </c>
      <c r="C236" s="0" t="n">
        <f aca="false">100*NIPA2u_2_3_5U__3!AA253/NIPA2u_2_3_5U__3!F253</f>
        <v>7.18874877530576</v>
      </c>
    </row>
    <row r="237" customFormat="false" ht="13.2" hidden="false" customHeight="false" outlineLevel="0" collapsed="false">
      <c r="A237" s="0" t="n">
        <f aca="false">A236+1/12</f>
        <v>1978.66666666665</v>
      </c>
      <c r="C237" s="0" t="n">
        <f aca="false">100*NIPA2u_2_3_5U__3!AA254/NIPA2u_2_3_5U__3!F254</f>
        <v>7.20121366690901</v>
      </c>
    </row>
    <row r="238" customFormat="false" ht="13.2" hidden="false" customHeight="false" outlineLevel="0" collapsed="false">
      <c r="A238" s="0" t="n">
        <f aca="false">A237+1/12</f>
        <v>1978.74999999998</v>
      </c>
      <c r="C238" s="0" t="n">
        <f aca="false">100*NIPA2u_2_3_5U__3!AA255/NIPA2u_2_3_5U__3!F255</f>
        <v>7.23889500422795</v>
      </c>
    </row>
    <row r="239" customFormat="false" ht="13.2" hidden="false" customHeight="false" outlineLevel="0" collapsed="false">
      <c r="A239" s="0" t="n">
        <f aca="false">A238+1/12</f>
        <v>1978.83333333332</v>
      </c>
      <c r="C239" s="0" t="n">
        <f aca="false">100*NIPA2u_2_3_5U__3!AA256/NIPA2u_2_3_5U__3!F256</f>
        <v>7.26120543111054</v>
      </c>
    </row>
    <row r="240" customFormat="false" ht="13.2" hidden="false" customHeight="false" outlineLevel="0" collapsed="false">
      <c r="A240" s="0" t="n">
        <f aca="false">A239+1/12</f>
        <v>1978.91666666665</v>
      </c>
      <c r="C240" s="0" t="n">
        <f aca="false">100*NIPA2u_2_3_5U__3!AA257/NIPA2u_2_3_5U__3!F257</f>
        <v>7.33271946795969</v>
      </c>
    </row>
    <row r="241" customFormat="false" ht="13.2" hidden="false" customHeight="false" outlineLevel="0" collapsed="false">
      <c r="A241" s="0" t="n">
        <f aca="false">A240+1/12</f>
        <v>1978.99999999998</v>
      </c>
      <c r="C241" s="0" t="n">
        <f aca="false">100*NIPA2u_2_3_5U__3!AA258/NIPA2u_2_3_5U__3!F258</f>
        <v>7.4711489583934</v>
      </c>
    </row>
    <row r="242" customFormat="false" ht="13.2" hidden="false" customHeight="false" outlineLevel="0" collapsed="false">
      <c r="A242" s="0" t="n">
        <f aca="false">A241+1/12</f>
        <v>1979.08333333332</v>
      </c>
      <c r="C242" s="0" t="n">
        <f aca="false">100*NIPA2u_2_3_5U__3!AA259/NIPA2u_2_3_5U__3!F259</f>
        <v>7.86492972141788</v>
      </c>
    </row>
    <row r="243" customFormat="false" ht="13.2" hidden="false" customHeight="false" outlineLevel="0" collapsed="false">
      <c r="A243" s="0" t="n">
        <f aca="false">A242+1/12</f>
        <v>1979.16666666665</v>
      </c>
      <c r="C243" s="0" t="n">
        <f aca="false">100*NIPA2u_2_3_5U__3!AA260/NIPA2u_2_3_5U__3!F260</f>
        <v>7.50345163067194</v>
      </c>
    </row>
    <row r="244" customFormat="false" ht="13.2" hidden="false" customHeight="false" outlineLevel="0" collapsed="false">
      <c r="A244" s="0" t="n">
        <f aca="false">A243+1/12</f>
        <v>1979.24999999998</v>
      </c>
      <c r="C244" s="0" t="n">
        <f aca="false">100*NIPA2u_2_3_5U__3!AA261/NIPA2u_2_3_5U__3!F261</f>
        <v>7.78480123794688</v>
      </c>
    </row>
    <row r="245" customFormat="false" ht="13.2" hidden="false" customHeight="false" outlineLevel="0" collapsed="false">
      <c r="A245" s="0" t="n">
        <f aca="false">A244+1/12</f>
        <v>1979.33333333331</v>
      </c>
      <c r="C245" s="0" t="n">
        <f aca="false">100*NIPA2u_2_3_5U__3!AA262/NIPA2u_2_3_5U__3!F262</f>
        <v>7.75067823385158</v>
      </c>
    </row>
    <row r="246" customFormat="false" ht="13.2" hidden="false" customHeight="false" outlineLevel="0" collapsed="false">
      <c r="A246" s="0" t="n">
        <f aca="false">A245+1/12</f>
        <v>1979.41666666665</v>
      </c>
      <c r="C246" s="0" t="n">
        <f aca="false">100*NIPA2u_2_3_5U__3!AA263/NIPA2u_2_3_5U__3!F263</f>
        <v>7.90728332846708</v>
      </c>
    </row>
    <row r="247" customFormat="false" ht="13.2" hidden="false" customHeight="false" outlineLevel="0" collapsed="false">
      <c r="A247" s="0" t="n">
        <f aca="false">A246+1/12</f>
        <v>1979.49999999998</v>
      </c>
      <c r="C247" s="0" t="n">
        <f aca="false">100*NIPA2u_2_3_5U__3!AA264/NIPA2u_2_3_5U__3!F264</f>
        <v>7.99212880232971</v>
      </c>
    </row>
    <row r="248" customFormat="false" ht="13.2" hidden="false" customHeight="false" outlineLevel="0" collapsed="false">
      <c r="A248" s="0" t="n">
        <f aca="false">A247+1/12</f>
        <v>1979.58333333331</v>
      </c>
      <c r="C248" s="0" t="n">
        <f aca="false">100*NIPA2u_2_3_5U__3!AA265/NIPA2u_2_3_5U__3!F265</f>
        <v>8.30949885964372</v>
      </c>
    </row>
    <row r="249" customFormat="false" ht="13.2" hidden="false" customHeight="false" outlineLevel="0" collapsed="false">
      <c r="A249" s="0" t="n">
        <f aca="false">A248+1/12</f>
        <v>1979.66666666665</v>
      </c>
      <c r="C249" s="0" t="n">
        <f aca="false">100*NIPA2u_2_3_5U__3!AA266/NIPA2u_2_3_5U__3!F266</f>
        <v>8.4398037093377</v>
      </c>
    </row>
    <row r="250" customFormat="false" ht="13.2" hidden="false" customHeight="false" outlineLevel="0" collapsed="false">
      <c r="A250" s="0" t="n">
        <f aca="false">A249+1/12</f>
        <v>1979.74999999998</v>
      </c>
      <c r="C250" s="0" t="n">
        <f aca="false">100*NIPA2u_2_3_5U__3!AA267/NIPA2u_2_3_5U__3!F267</f>
        <v>8.56732671045393</v>
      </c>
    </row>
    <row r="251" customFormat="false" ht="13.2" hidden="false" customHeight="false" outlineLevel="0" collapsed="false">
      <c r="A251" s="0" t="n">
        <f aca="false">A250+1/12</f>
        <v>1979.83333333331</v>
      </c>
      <c r="C251" s="0" t="n">
        <f aca="false">100*NIPA2u_2_3_5U__3!AA268/NIPA2u_2_3_5U__3!F268</f>
        <v>8.44819278845634</v>
      </c>
    </row>
    <row r="252" customFormat="false" ht="13.2" hidden="false" customHeight="false" outlineLevel="0" collapsed="false">
      <c r="A252" s="0" t="n">
        <f aca="false">A251+1/12</f>
        <v>1979.91666666665</v>
      </c>
      <c r="C252" s="0" t="n">
        <f aca="false">100*NIPA2u_2_3_5U__3!AA269/NIPA2u_2_3_5U__3!F269</f>
        <v>8.56894444826216</v>
      </c>
    </row>
    <row r="253" customFormat="false" ht="13.2" hidden="false" customHeight="false" outlineLevel="0" collapsed="false">
      <c r="A253" s="0" t="n">
        <f aca="false">A252+1/12</f>
        <v>1979.99999999998</v>
      </c>
      <c r="C253" s="0" t="n">
        <f aca="false">100*NIPA2u_2_3_5U__3!AA270/NIPA2u_2_3_5U__3!F270</f>
        <v>8.53603719908364</v>
      </c>
    </row>
    <row r="254" customFormat="false" ht="13.2" hidden="false" customHeight="false" outlineLevel="0" collapsed="false">
      <c r="A254" s="0" t="n">
        <f aca="false">A253+1/12</f>
        <v>1980.08333333331</v>
      </c>
      <c r="C254" s="0" t="n">
        <f aca="false">100*NIPA2u_2_3_5U__3!AA271/NIPA2u_2_3_5U__3!F271</f>
        <v>9.04312273185764</v>
      </c>
    </row>
    <row r="255" customFormat="false" ht="13.2" hidden="false" customHeight="false" outlineLevel="0" collapsed="false">
      <c r="A255" s="0" t="n">
        <f aca="false">A254+1/12</f>
        <v>1980.16666666665</v>
      </c>
      <c r="C255" s="0" t="n">
        <f aca="false">100*NIPA2u_2_3_5U__3!AA272/NIPA2u_2_3_5U__3!F272</f>
        <v>9.59756022893263</v>
      </c>
    </row>
    <row r="256" customFormat="false" ht="13.2" hidden="false" customHeight="false" outlineLevel="0" collapsed="false">
      <c r="A256" s="0" t="n">
        <f aca="false">A255+1/12</f>
        <v>1980.24999999998</v>
      </c>
      <c r="C256" s="0" t="n">
        <f aca="false">100*NIPA2u_2_3_5U__3!AA273/NIPA2u_2_3_5U__3!F273</f>
        <v>9.35855806306418</v>
      </c>
    </row>
    <row r="257" customFormat="false" ht="13.2" hidden="false" customHeight="false" outlineLevel="0" collapsed="false">
      <c r="A257" s="0" t="n">
        <f aca="false">A256+1/12</f>
        <v>1980.33333333331</v>
      </c>
      <c r="C257" s="0" t="n">
        <f aca="false">100*NIPA2u_2_3_5U__3!AA274/NIPA2u_2_3_5U__3!F274</f>
        <v>9.19900501885366</v>
      </c>
    </row>
    <row r="258" customFormat="false" ht="13.2" hidden="false" customHeight="false" outlineLevel="0" collapsed="false">
      <c r="A258" s="0" t="n">
        <f aca="false">A257+1/12</f>
        <v>1980.41666666665</v>
      </c>
      <c r="C258" s="0" t="n">
        <f aca="false">100*NIPA2u_2_3_5U__3!AA275/NIPA2u_2_3_5U__3!F275</f>
        <v>9.31257766567131</v>
      </c>
    </row>
    <row r="259" customFormat="false" ht="13.2" hidden="false" customHeight="false" outlineLevel="0" collapsed="false">
      <c r="A259" s="0" t="n">
        <f aca="false">A258+1/12</f>
        <v>1980.49999999998</v>
      </c>
      <c r="C259" s="0" t="n">
        <f aca="false">100*NIPA2u_2_3_5U__3!AA276/NIPA2u_2_3_5U__3!F276</f>
        <v>9.1650285676485</v>
      </c>
    </row>
    <row r="260" customFormat="false" ht="13.2" hidden="false" customHeight="false" outlineLevel="0" collapsed="false">
      <c r="A260" s="0" t="n">
        <f aca="false">A259+1/12</f>
        <v>1980.58333333331</v>
      </c>
      <c r="C260" s="0" t="n">
        <f aca="false">100*NIPA2u_2_3_5U__3!AA277/NIPA2u_2_3_5U__3!F277</f>
        <v>9.10176102249128</v>
      </c>
    </row>
    <row r="261" customFormat="false" ht="13.2" hidden="false" customHeight="false" outlineLevel="0" collapsed="false">
      <c r="A261" s="0" t="n">
        <f aca="false">A260+1/12</f>
        <v>1980.66666666665</v>
      </c>
      <c r="C261" s="0" t="n">
        <f aca="false">100*NIPA2u_2_3_5U__3!AA278/NIPA2u_2_3_5U__3!F278</f>
        <v>8.95573430170437</v>
      </c>
    </row>
    <row r="262" customFormat="false" ht="13.2" hidden="false" customHeight="false" outlineLevel="0" collapsed="false">
      <c r="A262" s="0" t="n">
        <f aca="false">A261+1/12</f>
        <v>1980.74999999998</v>
      </c>
      <c r="C262" s="0" t="n">
        <f aca="false">100*NIPA2u_2_3_5U__3!AA279/NIPA2u_2_3_5U__3!F279</f>
        <v>8.89753292162333</v>
      </c>
    </row>
    <row r="263" customFormat="false" ht="13.2" hidden="false" customHeight="false" outlineLevel="0" collapsed="false">
      <c r="A263" s="0" t="n">
        <f aca="false">A262+1/12</f>
        <v>1980.83333333331</v>
      </c>
      <c r="C263" s="0" t="n">
        <f aca="false">100*NIPA2u_2_3_5U__3!AA280/NIPA2u_2_3_5U__3!F280</f>
        <v>8.84652608125905</v>
      </c>
    </row>
    <row r="264" customFormat="false" ht="13.2" hidden="false" customHeight="false" outlineLevel="0" collapsed="false">
      <c r="A264" s="0" t="n">
        <f aca="false">A263+1/12</f>
        <v>1980.91666666665</v>
      </c>
      <c r="C264" s="0" t="n">
        <f aca="false">100*NIPA2u_2_3_5U__3!AA281/NIPA2u_2_3_5U__3!F281</f>
        <v>9.04427401718527</v>
      </c>
    </row>
    <row r="265" customFormat="false" ht="13.2" hidden="false" customHeight="false" outlineLevel="0" collapsed="false">
      <c r="A265" s="0" t="n">
        <f aca="false">A264+1/12</f>
        <v>1980.99999999998</v>
      </c>
      <c r="C265" s="0" t="n">
        <f aca="false">100*NIPA2u_2_3_5U__3!AA282/NIPA2u_2_3_5U__3!F282</f>
        <v>9.18475328823861</v>
      </c>
    </row>
    <row r="266" customFormat="false" ht="13.2" hidden="false" customHeight="false" outlineLevel="0" collapsed="false">
      <c r="A266" s="0" t="n">
        <f aca="false">A265+1/12</f>
        <v>1981.08333333331</v>
      </c>
      <c r="C266" s="0" t="n">
        <f aca="false">100*NIPA2u_2_3_5U__3!AA283/NIPA2u_2_3_5U__3!F283</f>
        <v>8.95780629293502</v>
      </c>
    </row>
    <row r="267" customFormat="false" ht="13.2" hidden="false" customHeight="false" outlineLevel="0" collapsed="false">
      <c r="A267" s="0" t="n">
        <f aca="false">A266+1/12</f>
        <v>1981.16666666665</v>
      </c>
      <c r="C267" s="0" t="n">
        <f aca="false">100*NIPA2u_2_3_5U__3!AA284/NIPA2u_2_3_5U__3!F284</f>
        <v>9.22678235919202</v>
      </c>
    </row>
    <row r="268" customFormat="false" ht="13.2" hidden="false" customHeight="false" outlineLevel="0" collapsed="false">
      <c r="A268" s="0" t="n">
        <f aca="false">A267+1/12</f>
        <v>1981.24999999998</v>
      </c>
      <c r="C268" s="0" t="n">
        <f aca="false">100*NIPA2u_2_3_5U__3!AA285/NIPA2u_2_3_5U__3!F285</f>
        <v>9.08028566603384</v>
      </c>
    </row>
    <row r="269" customFormat="false" ht="13.2" hidden="false" customHeight="false" outlineLevel="0" collapsed="false">
      <c r="A269" s="0" t="n">
        <f aca="false">A268+1/12</f>
        <v>1981.33333333331</v>
      </c>
      <c r="C269" s="0" t="n">
        <f aca="false">100*NIPA2u_2_3_5U__3!AA286/NIPA2u_2_3_5U__3!F286</f>
        <v>9.3116524057743</v>
      </c>
    </row>
    <row r="270" customFormat="false" ht="13.2" hidden="false" customHeight="false" outlineLevel="0" collapsed="false">
      <c r="A270" s="0" t="n">
        <f aca="false">A269+1/12</f>
        <v>1981.41666666665</v>
      </c>
      <c r="C270" s="0" t="n">
        <f aca="false">100*NIPA2u_2_3_5U__3!AA287/NIPA2u_2_3_5U__3!F287</f>
        <v>9.59378911344321</v>
      </c>
    </row>
    <row r="271" customFormat="false" ht="13.2" hidden="false" customHeight="false" outlineLevel="0" collapsed="false">
      <c r="A271" s="0" t="n">
        <f aca="false">A270+1/12</f>
        <v>1981.49999999998</v>
      </c>
      <c r="C271" s="0" t="n">
        <f aca="false">100*NIPA2u_2_3_5U__3!AA288/NIPA2u_2_3_5U__3!F288</f>
        <v>9.22613231321147</v>
      </c>
    </row>
    <row r="272" customFormat="false" ht="13.2" hidden="false" customHeight="false" outlineLevel="0" collapsed="false">
      <c r="A272" s="0" t="n">
        <f aca="false">A271+1/12</f>
        <v>1981.58333333331</v>
      </c>
      <c r="C272" s="0" t="n">
        <f aca="false">100*NIPA2u_2_3_5U__3!AA289/NIPA2u_2_3_5U__3!F289</f>
        <v>8.99104862380254</v>
      </c>
    </row>
    <row r="273" customFormat="false" ht="13.2" hidden="false" customHeight="false" outlineLevel="0" collapsed="false">
      <c r="A273" s="0" t="n">
        <f aca="false">A272+1/12</f>
        <v>1981.66666666665</v>
      </c>
      <c r="C273" s="0" t="n">
        <f aca="false">100*NIPA2u_2_3_5U__3!AA290/NIPA2u_2_3_5U__3!F290</f>
        <v>9.12969620753827</v>
      </c>
    </row>
    <row r="274" customFormat="false" ht="13.2" hidden="false" customHeight="false" outlineLevel="0" collapsed="false">
      <c r="A274" s="0" t="n">
        <f aca="false">A273+1/12</f>
        <v>1981.74999999998</v>
      </c>
      <c r="C274" s="0" t="n">
        <f aca="false">100*NIPA2u_2_3_5U__3!AA291/NIPA2u_2_3_5U__3!F291</f>
        <v>9.2373948652036</v>
      </c>
    </row>
    <row r="275" customFormat="false" ht="13.2" hidden="false" customHeight="false" outlineLevel="0" collapsed="false">
      <c r="A275" s="0" t="n">
        <f aca="false">A274+1/12</f>
        <v>1981.83333333331</v>
      </c>
      <c r="C275" s="0" t="n">
        <f aca="false">100*NIPA2u_2_3_5U__3!AA292/NIPA2u_2_3_5U__3!F292</f>
        <v>9.08516759486753</v>
      </c>
    </row>
    <row r="276" customFormat="false" ht="13.2" hidden="false" customHeight="false" outlineLevel="0" collapsed="false">
      <c r="A276" s="0" t="n">
        <f aca="false">A275+1/12</f>
        <v>1981.91666666665</v>
      </c>
      <c r="C276" s="0" t="n">
        <f aca="false">100*NIPA2u_2_3_5U__3!AA293/NIPA2u_2_3_5U__3!F293</f>
        <v>9.32736906045146</v>
      </c>
    </row>
    <row r="277" customFormat="false" ht="13.2" hidden="false" customHeight="false" outlineLevel="0" collapsed="false">
      <c r="A277" s="0" t="n">
        <f aca="false">A276+1/12</f>
        <v>1981.99999999998</v>
      </c>
      <c r="C277" s="0" t="n">
        <f aca="false">100*NIPA2u_2_3_5U__3!AA294/NIPA2u_2_3_5U__3!F294</f>
        <v>9.40216256085263</v>
      </c>
    </row>
    <row r="278" customFormat="false" ht="13.2" hidden="false" customHeight="false" outlineLevel="0" collapsed="false">
      <c r="A278" s="0" t="n">
        <f aca="false">A277+1/12</f>
        <v>1982.08333333331</v>
      </c>
      <c r="C278" s="0" t="n">
        <f aca="false">100*NIPA2u_2_3_5U__3!AA295/NIPA2u_2_3_5U__3!F295</f>
        <v>9.15945710760952</v>
      </c>
    </row>
    <row r="279" customFormat="false" ht="13.2" hidden="false" customHeight="false" outlineLevel="0" collapsed="false">
      <c r="A279" s="0" t="n">
        <f aca="false">A278+1/12</f>
        <v>1982.16666666665</v>
      </c>
      <c r="C279" s="0" t="n">
        <f aca="false">100*NIPA2u_2_3_5U__3!AA296/NIPA2u_2_3_5U__3!F296</f>
        <v>9.06651098737193</v>
      </c>
    </row>
    <row r="280" customFormat="false" ht="13.2" hidden="false" customHeight="false" outlineLevel="0" collapsed="false">
      <c r="A280" s="0" t="n">
        <f aca="false">A279+1/12</f>
        <v>1982.24999999998</v>
      </c>
      <c r="C280" s="0" t="n">
        <f aca="false">100*NIPA2u_2_3_5U__3!AA297/NIPA2u_2_3_5U__3!F297</f>
        <v>8.918553816711</v>
      </c>
    </row>
    <row r="281" customFormat="false" ht="13.2" hidden="false" customHeight="false" outlineLevel="0" collapsed="false">
      <c r="A281" s="0" t="n">
        <f aca="false">A280+1/12</f>
        <v>1982.33333333331</v>
      </c>
      <c r="C281" s="0" t="n">
        <f aca="false">100*NIPA2u_2_3_5U__3!AA298/NIPA2u_2_3_5U__3!F298</f>
        <v>8.5662560356417</v>
      </c>
    </row>
    <row r="282" customFormat="false" ht="13.2" hidden="false" customHeight="false" outlineLevel="0" collapsed="false">
      <c r="A282" s="0" t="n">
        <f aca="false">A281+1/12</f>
        <v>1982.41666666665</v>
      </c>
      <c r="C282" s="0" t="n">
        <f aca="false">100*NIPA2u_2_3_5U__3!AA299/NIPA2u_2_3_5U__3!F299</f>
        <v>8.87230457564719</v>
      </c>
    </row>
    <row r="283" customFormat="false" ht="13.2" hidden="false" customHeight="false" outlineLevel="0" collapsed="false">
      <c r="A283" s="0" t="n">
        <f aca="false">A282+1/12</f>
        <v>1982.49999999998</v>
      </c>
      <c r="C283" s="0" t="n">
        <f aca="false">100*NIPA2u_2_3_5U__3!AA300/NIPA2u_2_3_5U__3!F300</f>
        <v>8.79873087177503</v>
      </c>
    </row>
    <row r="284" customFormat="false" ht="13.2" hidden="false" customHeight="false" outlineLevel="0" collapsed="false">
      <c r="A284" s="0" t="n">
        <f aca="false">A283+1/12</f>
        <v>1982.58333333331</v>
      </c>
      <c r="C284" s="0" t="n">
        <f aca="false">100*NIPA2u_2_3_5U__3!AA301/NIPA2u_2_3_5U__3!F301</f>
        <v>8.69333335888961</v>
      </c>
    </row>
    <row r="285" customFormat="false" ht="13.2" hidden="false" customHeight="false" outlineLevel="0" collapsed="false">
      <c r="A285" s="0" t="n">
        <f aca="false">A284+1/12</f>
        <v>1982.66666666665</v>
      </c>
      <c r="C285" s="0" t="n">
        <f aca="false">100*NIPA2u_2_3_5U__3!AA302/NIPA2u_2_3_5U__3!F302</f>
        <v>8.6328983384778</v>
      </c>
    </row>
    <row r="286" customFormat="false" ht="13.2" hidden="false" customHeight="false" outlineLevel="0" collapsed="false">
      <c r="A286" s="0" t="n">
        <f aca="false">A285+1/12</f>
        <v>1982.74999999998</v>
      </c>
      <c r="C286" s="0" t="n">
        <f aca="false">100*NIPA2u_2_3_5U__3!AA303/NIPA2u_2_3_5U__3!F303</f>
        <v>8.61785188726111</v>
      </c>
    </row>
    <row r="287" customFormat="false" ht="13.2" hidden="false" customHeight="false" outlineLevel="0" collapsed="false">
      <c r="A287" s="0" t="n">
        <f aca="false">A286+1/12</f>
        <v>1982.83333333331</v>
      </c>
      <c r="C287" s="0" t="n">
        <f aca="false">100*NIPA2u_2_3_5U__3!AA304/NIPA2u_2_3_5U__3!F304</f>
        <v>8.69333731218242</v>
      </c>
    </row>
    <row r="288" customFormat="false" ht="13.2" hidden="false" customHeight="false" outlineLevel="0" collapsed="false">
      <c r="A288" s="0" t="n">
        <f aca="false">A287+1/12</f>
        <v>1982.91666666665</v>
      </c>
      <c r="C288" s="0" t="n">
        <f aca="false">100*NIPA2u_2_3_5U__3!AA305/NIPA2u_2_3_5U__3!F305</f>
        <v>8.22599524873214</v>
      </c>
    </row>
    <row r="289" customFormat="false" ht="13.2" hidden="false" customHeight="false" outlineLevel="0" collapsed="false">
      <c r="A289" s="0" t="n">
        <f aca="false">A288+1/12</f>
        <v>1982.99999999998</v>
      </c>
      <c r="C289" s="0" t="n">
        <f aca="false">100*NIPA2u_2_3_5U__3!AA306/NIPA2u_2_3_5U__3!F306</f>
        <v>8.24737688378694</v>
      </c>
    </row>
    <row r="290" customFormat="false" ht="13.2" hidden="false" customHeight="false" outlineLevel="0" collapsed="false">
      <c r="A290" s="0" t="n">
        <f aca="false">A289+1/12</f>
        <v>1983.08333333331</v>
      </c>
      <c r="C290" s="0" t="n">
        <f aca="false">100*NIPA2u_2_3_5U__3!AA307/NIPA2u_2_3_5U__3!F307</f>
        <v>8.03876829440634</v>
      </c>
    </row>
    <row r="291" customFormat="false" ht="13.2" hidden="false" customHeight="false" outlineLevel="0" collapsed="false">
      <c r="A291" s="0" t="n">
        <f aca="false">A290+1/12</f>
        <v>1983.16666666664</v>
      </c>
      <c r="C291" s="0" t="n">
        <f aca="false">100*NIPA2u_2_3_5U__3!AA308/NIPA2u_2_3_5U__3!F308</f>
        <v>8.32797657310192</v>
      </c>
    </row>
    <row r="292" customFormat="false" ht="13.2" hidden="false" customHeight="false" outlineLevel="0" collapsed="false">
      <c r="A292" s="0" t="n">
        <f aca="false">A291+1/12</f>
        <v>1983.24999999998</v>
      </c>
      <c r="C292" s="0" t="n">
        <f aca="false">100*NIPA2u_2_3_5U__3!AA309/NIPA2u_2_3_5U__3!F309</f>
        <v>8.34957267710279</v>
      </c>
    </row>
    <row r="293" customFormat="false" ht="13.2" hidden="false" customHeight="false" outlineLevel="0" collapsed="false">
      <c r="A293" s="0" t="n">
        <f aca="false">A292+1/12</f>
        <v>1983.33333333331</v>
      </c>
      <c r="C293" s="0" t="n">
        <f aca="false">100*NIPA2u_2_3_5U__3!AA310/NIPA2u_2_3_5U__3!F310</f>
        <v>8.22743545891937</v>
      </c>
    </row>
    <row r="294" customFormat="false" ht="13.2" hidden="false" customHeight="false" outlineLevel="0" collapsed="false">
      <c r="A294" s="0" t="n">
        <f aca="false">A293+1/12</f>
        <v>1983.41666666664</v>
      </c>
      <c r="C294" s="0" t="n">
        <f aca="false">100*NIPA2u_2_3_5U__3!AA311/NIPA2u_2_3_5U__3!F311</f>
        <v>8.26426530526493</v>
      </c>
    </row>
    <row r="295" customFormat="false" ht="13.2" hidden="false" customHeight="false" outlineLevel="0" collapsed="false">
      <c r="A295" s="0" t="n">
        <f aca="false">A294+1/12</f>
        <v>1983.49999999998</v>
      </c>
      <c r="C295" s="0" t="n">
        <f aca="false">100*NIPA2u_2_3_5U__3!AA312/NIPA2u_2_3_5U__3!F312</f>
        <v>8.30568044267681</v>
      </c>
    </row>
    <row r="296" customFormat="false" ht="13.2" hidden="false" customHeight="false" outlineLevel="0" collapsed="false">
      <c r="A296" s="0" t="n">
        <f aca="false">A295+1/12</f>
        <v>1983.58333333331</v>
      </c>
      <c r="C296" s="0" t="n">
        <f aca="false">100*NIPA2u_2_3_5U__3!AA313/NIPA2u_2_3_5U__3!F313</f>
        <v>8.49256973135285</v>
      </c>
    </row>
    <row r="297" customFormat="false" ht="13.2" hidden="false" customHeight="false" outlineLevel="0" collapsed="false">
      <c r="A297" s="0" t="n">
        <f aca="false">A296+1/12</f>
        <v>1983.66666666664</v>
      </c>
      <c r="C297" s="0" t="n">
        <f aca="false">100*NIPA2u_2_3_5U__3!AA314/NIPA2u_2_3_5U__3!F314</f>
        <v>8.21529309851883</v>
      </c>
    </row>
    <row r="298" customFormat="false" ht="13.2" hidden="false" customHeight="false" outlineLevel="0" collapsed="false">
      <c r="A298" s="0" t="n">
        <f aca="false">A297+1/12</f>
        <v>1983.74999999998</v>
      </c>
      <c r="C298" s="0" t="n">
        <f aca="false">100*NIPA2u_2_3_5U__3!AA315/NIPA2u_2_3_5U__3!F315</f>
        <v>8.09488712386243</v>
      </c>
    </row>
    <row r="299" customFormat="false" ht="13.2" hidden="false" customHeight="false" outlineLevel="0" collapsed="false">
      <c r="A299" s="0" t="n">
        <f aca="false">A298+1/12</f>
        <v>1983.83333333331</v>
      </c>
      <c r="C299" s="0" t="n">
        <f aca="false">100*NIPA2u_2_3_5U__3!AA316/NIPA2u_2_3_5U__3!F316</f>
        <v>7.96156566847442</v>
      </c>
    </row>
    <row r="300" customFormat="false" ht="13.2" hidden="false" customHeight="false" outlineLevel="0" collapsed="false">
      <c r="A300" s="0" t="n">
        <f aca="false">A299+1/12</f>
        <v>1983.91666666664</v>
      </c>
      <c r="C300" s="0" t="n">
        <f aca="false">100*NIPA2u_2_3_5U__3!AA317/NIPA2u_2_3_5U__3!F317</f>
        <v>8.51989288797104</v>
      </c>
    </row>
    <row r="301" customFormat="false" ht="13.2" hidden="false" customHeight="false" outlineLevel="0" collapsed="false">
      <c r="A301" s="0" t="n">
        <f aca="false">A300+1/12</f>
        <v>1983.99999999998</v>
      </c>
      <c r="C301" s="0" t="n">
        <f aca="false">100*NIPA2u_2_3_5U__3!AA318/NIPA2u_2_3_5U__3!F318</f>
        <v>8.10737694590141</v>
      </c>
    </row>
    <row r="302" customFormat="false" ht="13.2" hidden="false" customHeight="false" outlineLevel="0" collapsed="false">
      <c r="A302" s="0" t="n">
        <f aca="false">A301+1/12</f>
        <v>1984.08333333331</v>
      </c>
      <c r="C302" s="0" t="n">
        <f aca="false">100*NIPA2u_2_3_5U__3!AA319/NIPA2u_2_3_5U__3!F319</f>
        <v>7.46517078386718</v>
      </c>
    </row>
    <row r="303" customFormat="false" ht="13.2" hidden="false" customHeight="false" outlineLevel="0" collapsed="false">
      <c r="A303" s="0" t="n">
        <f aca="false">A302+1/12</f>
        <v>1984.16666666664</v>
      </c>
      <c r="C303" s="0" t="n">
        <f aca="false">100*NIPA2u_2_3_5U__3!AA320/NIPA2u_2_3_5U__3!F320</f>
        <v>8.11695373684139</v>
      </c>
    </row>
    <row r="304" customFormat="false" ht="13.2" hidden="false" customHeight="false" outlineLevel="0" collapsed="false">
      <c r="A304" s="0" t="n">
        <f aca="false">A303+1/12</f>
        <v>1984.24999999998</v>
      </c>
      <c r="C304" s="0" t="n">
        <f aca="false">100*NIPA2u_2_3_5U__3!AA321/NIPA2u_2_3_5U__3!F321</f>
        <v>8.03426007914589</v>
      </c>
    </row>
    <row r="305" customFormat="false" ht="13.2" hidden="false" customHeight="false" outlineLevel="0" collapsed="false">
      <c r="A305" s="0" t="n">
        <f aca="false">A304+1/12</f>
        <v>1984.33333333331</v>
      </c>
      <c r="C305" s="0" t="n">
        <f aca="false">100*NIPA2u_2_3_5U__3!AA322/NIPA2u_2_3_5U__3!F322</f>
        <v>7.96008008128854</v>
      </c>
    </row>
    <row r="306" customFormat="false" ht="13.2" hidden="false" customHeight="false" outlineLevel="0" collapsed="false">
      <c r="A306" s="0" t="n">
        <f aca="false">A305+1/12</f>
        <v>1984.41666666664</v>
      </c>
      <c r="C306" s="0" t="n">
        <f aca="false">100*NIPA2u_2_3_5U__3!AA323/NIPA2u_2_3_5U__3!F323</f>
        <v>7.83616314424794</v>
      </c>
    </row>
    <row r="307" customFormat="false" ht="13.2" hidden="false" customHeight="false" outlineLevel="0" collapsed="false">
      <c r="A307" s="0" t="n">
        <f aca="false">A306+1/12</f>
        <v>1984.49999999998</v>
      </c>
      <c r="C307" s="0" t="n">
        <f aca="false">100*NIPA2u_2_3_5U__3!AA324/NIPA2u_2_3_5U__3!F324</f>
        <v>7.69117179879728</v>
      </c>
    </row>
    <row r="308" customFormat="false" ht="13.2" hidden="false" customHeight="false" outlineLevel="0" collapsed="false">
      <c r="A308" s="0" t="n">
        <f aca="false">A307+1/12</f>
        <v>1984.58333333331</v>
      </c>
      <c r="C308" s="0" t="n">
        <f aca="false">100*NIPA2u_2_3_5U__3!AA325/NIPA2u_2_3_5U__3!F325</f>
        <v>7.6797592155486</v>
      </c>
    </row>
    <row r="309" customFormat="false" ht="13.2" hidden="false" customHeight="false" outlineLevel="0" collapsed="false">
      <c r="A309" s="0" t="n">
        <f aca="false">A308+1/12</f>
        <v>1984.66666666664</v>
      </c>
      <c r="C309" s="0" t="n">
        <f aca="false">100*NIPA2u_2_3_5U__3!AA326/NIPA2u_2_3_5U__3!F326</f>
        <v>7.71335641046493</v>
      </c>
    </row>
    <row r="310" customFormat="false" ht="13.2" hidden="false" customHeight="false" outlineLevel="0" collapsed="false">
      <c r="A310" s="0" t="n">
        <f aca="false">A309+1/12</f>
        <v>1984.74999999998</v>
      </c>
      <c r="C310" s="0" t="n">
        <f aca="false">100*NIPA2u_2_3_5U__3!AA327/NIPA2u_2_3_5U__3!F327</f>
        <v>7.63646857115449</v>
      </c>
    </row>
    <row r="311" customFormat="false" ht="13.2" hidden="false" customHeight="false" outlineLevel="0" collapsed="false">
      <c r="A311" s="0" t="n">
        <f aca="false">A310+1/12</f>
        <v>1984.83333333331</v>
      </c>
      <c r="C311" s="0" t="n">
        <f aca="false">100*NIPA2u_2_3_5U__3!AA328/NIPA2u_2_3_5U__3!F328</f>
        <v>7.79824697531841</v>
      </c>
    </row>
    <row r="312" customFormat="false" ht="13.2" hidden="false" customHeight="false" outlineLevel="0" collapsed="false">
      <c r="A312" s="0" t="n">
        <f aca="false">A311+1/12</f>
        <v>1984.91666666664</v>
      </c>
      <c r="C312" s="0" t="n">
        <f aca="false">100*NIPA2u_2_3_5U__3!AA329/NIPA2u_2_3_5U__3!F329</f>
        <v>7.43606420435412</v>
      </c>
    </row>
    <row r="313" customFormat="false" ht="13.2" hidden="false" customHeight="false" outlineLevel="0" collapsed="false">
      <c r="A313" s="0" t="n">
        <f aca="false">A312+1/12</f>
        <v>1984.99999999998</v>
      </c>
      <c r="C313" s="0" t="n">
        <f aca="false">100*NIPA2u_2_3_5U__3!AA330/NIPA2u_2_3_5U__3!F330</f>
        <v>7.78589853335833</v>
      </c>
    </row>
    <row r="314" customFormat="false" ht="13.2" hidden="false" customHeight="false" outlineLevel="0" collapsed="false">
      <c r="A314" s="0" t="n">
        <f aca="false">A313+1/12</f>
        <v>1985.08333333331</v>
      </c>
      <c r="C314" s="0" t="n">
        <f aca="false">100*NIPA2u_2_3_5U__3!AA331/NIPA2u_2_3_5U__3!F331</f>
        <v>7.72299319892155</v>
      </c>
    </row>
    <row r="315" customFormat="false" ht="13.2" hidden="false" customHeight="false" outlineLevel="0" collapsed="false">
      <c r="A315" s="0" t="n">
        <f aca="false">A314+1/12</f>
        <v>1985.16666666664</v>
      </c>
      <c r="C315" s="0" t="n">
        <f aca="false">100*NIPA2u_2_3_5U__3!AA332/NIPA2u_2_3_5U__3!F332</f>
        <v>7.38495595371028</v>
      </c>
    </row>
    <row r="316" customFormat="false" ht="13.2" hidden="false" customHeight="false" outlineLevel="0" collapsed="false">
      <c r="A316" s="0" t="n">
        <f aca="false">A315+1/12</f>
        <v>1985.24999999998</v>
      </c>
      <c r="C316" s="0" t="n">
        <f aca="false">100*NIPA2u_2_3_5U__3!AA333/NIPA2u_2_3_5U__3!F333</f>
        <v>7.4035632158497</v>
      </c>
    </row>
    <row r="317" customFormat="false" ht="13.2" hidden="false" customHeight="false" outlineLevel="0" collapsed="false">
      <c r="A317" s="0" t="n">
        <f aca="false">A316+1/12</f>
        <v>1985.33333333331</v>
      </c>
      <c r="C317" s="0" t="n">
        <f aca="false">100*NIPA2u_2_3_5U__3!AA334/NIPA2u_2_3_5U__3!F334</f>
        <v>7.40520849583851</v>
      </c>
    </row>
    <row r="318" customFormat="false" ht="13.2" hidden="false" customHeight="false" outlineLevel="0" collapsed="false">
      <c r="A318" s="0" t="n">
        <f aca="false">A317+1/12</f>
        <v>1985.41666666664</v>
      </c>
      <c r="C318" s="0" t="n">
        <f aca="false">100*NIPA2u_2_3_5U__3!AA335/NIPA2u_2_3_5U__3!F335</f>
        <v>7.42078340051618</v>
      </c>
    </row>
    <row r="319" customFormat="false" ht="13.2" hidden="false" customHeight="false" outlineLevel="0" collapsed="false">
      <c r="A319" s="0" t="n">
        <f aca="false">A318+1/12</f>
        <v>1985.49999999998</v>
      </c>
      <c r="C319" s="0" t="n">
        <f aca="false">100*NIPA2u_2_3_5U__3!AA336/NIPA2u_2_3_5U__3!F336</f>
        <v>7.37731311813949</v>
      </c>
    </row>
    <row r="320" customFormat="false" ht="13.2" hidden="false" customHeight="false" outlineLevel="0" collapsed="false">
      <c r="A320" s="0" t="n">
        <f aca="false">A319+1/12</f>
        <v>1985.58333333331</v>
      </c>
      <c r="C320" s="0" t="n">
        <f aca="false">100*NIPA2u_2_3_5U__3!AA337/NIPA2u_2_3_5U__3!F337</f>
        <v>7.29063181460289</v>
      </c>
    </row>
    <row r="321" customFormat="false" ht="13.2" hidden="false" customHeight="false" outlineLevel="0" collapsed="false">
      <c r="A321" s="0" t="n">
        <f aca="false">A320+1/12</f>
        <v>1985.66666666664</v>
      </c>
      <c r="C321" s="0" t="n">
        <f aca="false">100*NIPA2u_2_3_5U__3!AA338/NIPA2u_2_3_5U__3!F338</f>
        <v>7.18781889793873</v>
      </c>
    </row>
    <row r="322" customFormat="false" ht="13.2" hidden="false" customHeight="false" outlineLevel="0" collapsed="false">
      <c r="A322" s="0" t="n">
        <f aca="false">A321+1/12</f>
        <v>1985.74999999998</v>
      </c>
      <c r="C322" s="0" t="n">
        <f aca="false">100*NIPA2u_2_3_5U__3!AA339/NIPA2u_2_3_5U__3!F339</f>
        <v>7.17214954516098</v>
      </c>
    </row>
    <row r="323" customFormat="false" ht="13.2" hidden="false" customHeight="false" outlineLevel="0" collapsed="false">
      <c r="A323" s="0" t="n">
        <f aca="false">A322+1/12</f>
        <v>1985.83333333331</v>
      </c>
      <c r="C323" s="0" t="n">
        <f aca="false">100*NIPA2u_2_3_5U__3!AA340/NIPA2u_2_3_5U__3!F340</f>
        <v>7.16462728887932</v>
      </c>
    </row>
    <row r="324" customFormat="false" ht="13.2" hidden="false" customHeight="false" outlineLevel="0" collapsed="false">
      <c r="A324" s="0" t="n">
        <f aca="false">A323+1/12</f>
        <v>1985.91666666664</v>
      </c>
      <c r="C324" s="0" t="n">
        <f aca="false">100*NIPA2u_2_3_5U__3!AA341/NIPA2u_2_3_5U__3!F341</f>
        <v>7.60894473039172</v>
      </c>
    </row>
    <row r="325" customFormat="false" ht="13.2" hidden="false" customHeight="false" outlineLevel="0" collapsed="false">
      <c r="A325" s="0" t="n">
        <f aca="false">A324+1/12</f>
        <v>1985.99999999998</v>
      </c>
      <c r="C325" s="0" t="n">
        <f aca="false">100*NIPA2u_2_3_5U__3!AA342/NIPA2u_2_3_5U__3!F342</f>
        <v>7.0727750322656</v>
      </c>
    </row>
    <row r="326" customFormat="false" ht="13.2" hidden="false" customHeight="false" outlineLevel="0" collapsed="false">
      <c r="A326" s="0" t="n">
        <f aca="false">A325+1/12</f>
        <v>1986.08333333331</v>
      </c>
      <c r="C326" s="0" t="n">
        <f aca="false">100*NIPA2u_2_3_5U__3!AA343/NIPA2u_2_3_5U__3!F343</f>
        <v>7.0028429392794</v>
      </c>
    </row>
    <row r="327" customFormat="false" ht="13.2" hidden="false" customHeight="false" outlineLevel="0" collapsed="false">
      <c r="A327" s="0" t="n">
        <f aca="false">A326+1/12</f>
        <v>1986.16666666664</v>
      </c>
      <c r="C327" s="0" t="n">
        <f aca="false">100*NIPA2u_2_3_5U__3!AA344/NIPA2u_2_3_5U__3!F344</f>
        <v>6.64109198407158</v>
      </c>
    </row>
    <row r="328" customFormat="false" ht="13.2" hidden="false" customHeight="false" outlineLevel="0" collapsed="false">
      <c r="A328" s="0" t="n">
        <f aca="false">A327+1/12</f>
        <v>1986.24999999998</v>
      </c>
      <c r="C328" s="0" t="n">
        <f aca="false">100*NIPA2u_2_3_5U__3!AA345/NIPA2u_2_3_5U__3!F345</f>
        <v>6.18599114930666</v>
      </c>
    </row>
    <row r="329" customFormat="false" ht="13.2" hidden="false" customHeight="false" outlineLevel="0" collapsed="false">
      <c r="A329" s="0" t="n">
        <f aca="false">A328+1/12</f>
        <v>1986.33333333331</v>
      </c>
      <c r="C329" s="0" t="n">
        <f aca="false">100*NIPA2u_2_3_5U__3!AA346/NIPA2u_2_3_5U__3!F346</f>
        <v>6.20384747756208</v>
      </c>
    </row>
    <row r="330" customFormat="false" ht="13.2" hidden="false" customHeight="false" outlineLevel="0" collapsed="false">
      <c r="A330" s="0" t="n">
        <f aca="false">A329+1/12</f>
        <v>1986.41666666664</v>
      </c>
      <c r="C330" s="0" t="n">
        <f aca="false">100*NIPA2u_2_3_5U__3!AA347/NIPA2u_2_3_5U__3!F347</f>
        <v>6.38391218502379</v>
      </c>
    </row>
    <row r="331" customFormat="false" ht="13.2" hidden="false" customHeight="false" outlineLevel="0" collapsed="false">
      <c r="A331" s="0" t="n">
        <f aca="false">A330+1/12</f>
        <v>1986.49999999998</v>
      </c>
      <c r="C331" s="0" t="n">
        <f aca="false">100*NIPA2u_2_3_5U__3!AA348/NIPA2u_2_3_5U__3!F348</f>
        <v>6.20879101905791</v>
      </c>
    </row>
    <row r="332" customFormat="false" ht="13.2" hidden="false" customHeight="false" outlineLevel="0" collapsed="false">
      <c r="A332" s="0" t="n">
        <f aca="false">A331+1/12</f>
        <v>1986.58333333331</v>
      </c>
      <c r="C332" s="0" t="n">
        <f aca="false">100*NIPA2u_2_3_5U__3!AA349/NIPA2u_2_3_5U__3!F349</f>
        <v>5.82459219654984</v>
      </c>
    </row>
    <row r="333" customFormat="false" ht="13.2" hidden="false" customHeight="false" outlineLevel="0" collapsed="false">
      <c r="A333" s="0" t="n">
        <f aca="false">A332+1/12</f>
        <v>1986.66666666664</v>
      </c>
      <c r="C333" s="0" t="n">
        <f aca="false">100*NIPA2u_2_3_5U__3!AA350/NIPA2u_2_3_5U__3!F350</f>
        <v>5.8451160477376</v>
      </c>
    </row>
    <row r="334" customFormat="false" ht="13.2" hidden="false" customHeight="false" outlineLevel="0" collapsed="false">
      <c r="A334" s="0" t="n">
        <f aca="false">A333+1/12</f>
        <v>1986.74999999997</v>
      </c>
      <c r="C334" s="0" t="n">
        <f aca="false">100*NIPA2u_2_3_5U__3!AA351/NIPA2u_2_3_5U__3!F351</f>
        <v>5.82979847944816</v>
      </c>
    </row>
    <row r="335" customFormat="false" ht="13.2" hidden="false" customHeight="false" outlineLevel="0" collapsed="false">
      <c r="A335" s="0" t="n">
        <f aca="false">A334+1/12</f>
        <v>1986.83333333331</v>
      </c>
      <c r="C335" s="0" t="n">
        <f aca="false">100*NIPA2u_2_3_5U__3!AA352/NIPA2u_2_3_5U__3!F352</f>
        <v>5.92639747992699</v>
      </c>
    </row>
    <row r="336" customFormat="false" ht="13.2" hidden="false" customHeight="false" outlineLevel="0" collapsed="false">
      <c r="A336" s="0" t="n">
        <f aca="false">A335+1/12</f>
        <v>1986.91666666664</v>
      </c>
      <c r="C336" s="0" t="n">
        <f aca="false">100*NIPA2u_2_3_5U__3!AA353/NIPA2u_2_3_5U__3!F353</f>
        <v>5.70681710246816</v>
      </c>
    </row>
    <row r="337" customFormat="false" ht="13.2" hidden="false" customHeight="false" outlineLevel="0" collapsed="false">
      <c r="A337" s="0" t="n">
        <f aca="false">A336+1/12</f>
        <v>1986.99999999997</v>
      </c>
      <c r="C337" s="0" t="n">
        <f aca="false">100*NIPA2u_2_3_5U__3!AA354/NIPA2u_2_3_5U__3!F354</f>
        <v>5.90428445114772</v>
      </c>
    </row>
    <row r="338" customFormat="false" ht="13.2" hidden="false" customHeight="false" outlineLevel="0" collapsed="false">
      <c r="A338" s="0" t="n">
        <f aca="false">A337+1/12</f>
        <v>1987.08333333331</v>
      </c>
      <c r="C338" s="0" t="n">
        <f aca="false">100*NIPA2u_2_3_5U__3!AA355/NIPA2u_2_3_5U__3!F355</f>
        <v>5.97569336035907</v>
      </c>
    </row>
    <row r="339" customFormat="false" ht="13.2" hidden="false" customHeight="false" outlineLevel="0" collapsed="false">
      <c r="A339" s="0" t="n">
        <f aca="false">A338+1/12</f>
        <v>1987.16666666664</v>
      </c>
      <c r="C339" s="0" t="n">
        <f aca="false">100*NIPA2u_2_3_5U__3!AA356/NIPA2u_2_3_5U__3!F356</f>
        <v>6.05679122407231</v>
      </c>
    </row>
    <row r="340" customFormat="false" ht="13.2" hidden="false" customHeight="false" outlineLevel="0" collapsed="false">
      <c r="A340" s="0" t="n">
        <f aca="false">A339+1/12</f>
        <v>1987.24999999997</v>
      </c>
      <c r="C340" s="0" t="n">
        <f aca="false">100*NIPA2u_2_3_5U__3!AA357/NIPA2u_2_3_5U__3!F357</f>
        <v>6.04201361689117</v>
      </c>
    </row>
    <row r="341" customFormat="false" ht="13.2" hidden="false" customHeight="false" outlineLevel="0" collapsed="false">
      <c r="A341" s="0" t="n">
        <f aca="false">A340+1/12</f>
        <v>1987.33333333331</v>
      </c>
      <c r="C341" s="0" t="n">
        <f aca="false">100*NIPA2u_2_3_5U__3!AA358/NIPA2u_2_3_5U__3!F358</f>
        <v>6.19186999072982</v>
      </c>
    </row>
    <row r="342" customFormat="false" ht="13.2" hidden="false" customHeight="false" outlineLevel="0" collapsed="false">
      <c r="A342" s="0" t="n">
        <f aca="false">A341+1/12</f>
        <v>1987.41666666664</v>
      </c>
      <c r="C342" s="0" t="n">
        <f aca="false">100*NIPA2u_2_3_5U__3!AA359/NIPA2u_2_3_5U__3!F359</f>
        <v>6.14475389124232</v>
      </c>
    </row>
    <row r="343" customFormat="false" ht="13.2" hidden="false" customHeight="false" outlineLevel="0" collapsed="false">
      <c r="A343" s="0" t="n">
        <f aca="false">A342+1/12</f>
        <v>1987.49999999997</v>
      </c>
      <c r="C343" s="0" t="n">
        <f aca="false">100*NIPA2u_2_3_5U__3!AA360/NIPA2u_2_3_5U__3!F360</f>
        <v>6.13948330347631</v>
      </c>
    </row>
    <row r="344" customFormat="false" ht="13.2" hidden="false" customHeight="false" outlineLevel="0" collapsed="false">
      <c r="A344" s="0" t="n">
        <f aca="false">A343+1/12</f>
        <v>1987.58333333331</v>
      </c>
      <c r="C344" s="0" t="n">
        <f aca="false">100*NIPA2u_2_3_5U__3!AA361/NIPA2u_2_3_5U__3!F361</f>
        <v>6.07217313642106</v>
      </c>
    </row>
    <row r="345" customFormat="false" ht="13.2" hidden="false" customHeight="false" outlineLevel="0" collapsed="false">
      <c r="A345" s="0" t="n">
        <f aca="false">A344+1/12</f>
        <v>1987.66666666664</v>
      </c>
      <c r="C345" s="0" t="n">
        <f aca="false">100*NIPA2u_2_3_5U__3!AA362/NIPA2u_2_3_5U__3!F362</f>
        <v>5.97927322369344</v>
      </c>
    </row>
    <row r="346" customFormat="false" ht="13.2" hidden="false" customHeight="false" outlineLevel="0" collapsed="false">
      <c r="A346" s="0" t="n">
        <f aca="false">A345+1/12</f>
        <v>1987.74999999997</v>
      </c>
      <c r="C346" s="0" t="n">
        <f aca="false">100*NIPA2u_2_3_5U__3!AA363/NIPA2u_2_3_5U__3!F363</f>
        <v>6.15604505090159</v>
      </c>
    </row>
    <row r="347" customFormat="false" ht="13.2" hidden="false" customHeight="false" outlineLevel="0" collapsed="false">
      <c r="A347" s="0" t="n">
        <f aca="false">A346+1/12</f>
        <v>1987.83333333331</v>
      </c>
      <c r="C347" s="0" t="n">
        <f aca="false">100*NIPA2u_2_3_5U__3!AA364/NIPA2u_2_3_5U__3!F364</f>
        <v>5.95547121922961</v>
      </c>
    </row>
    <row r="348" customFormat="false" ht="13.2" hidden="false" customHeight="false" outlineLevel="0" collapsed="false">
      <c r="A348" s="0" t="n">
        <f aca="false">A347+1/12</f>
        <v>1987.91666666664</v>
      </c>
      <c r="C348" s="0" t="n">
        <f aca="false">100*NIPA2u_2_3_5U__3!AA365/NIPA2u_2_3_5U__3!F365</f>
        <v>5.94044054714222</v>
      </c>
    </row>
    <row r="349" customFormat="false" ht="13.2" hidden="false" customHeight="false" outlineLevel="0" collapsed="false">
      <c r="A349" s="0" t="n">
        <f aca="false">A348+1/12</f>
        <v>1987.99999999997</v>
      </c>
      <c r="C349" s="0" t="n">
        <f aca="false">100*NIPA2u_2_3_5U__3!AA366/NIPA2u_2_3_5U__3!F366</f>
        <v>6.0845819134864</v>
      </c>
    </row>
    <row r="350" customFormat="false" ht="13.2" hidden="false" customHeight="false" outlineLevel="0" collapsed="false">
      <c r="A350" s="0" t="n">
        <f aca="false">A349+1/12</f>
        <v>1988.08333333331</v>
      </c>
      <c r="C350" s="0" t="n">
        <f aca="false">100*NIPA2u_2_3_5U__3!AA367/NIPA2u_2_3_5U__3!F367</f>
        <v>5.87566103419989</v>
      </c>
    </row>
    <row r="351" customFormat="false" ht="13.2" hidden="false" customHeight="false" outlineLevel="0" collapsed="false">
      <c r="A351" s="0" t="n">
        <f aca="false">A350+1/12</f>
        <v>1988.16666666664</v>
      </c>
      <c r="C351" s="0" t="n">
        <f aca="false">100*NIPA2u_2_3_5U__3!AA368/NIPA2u_2_3_5U__3!F368</f>
        <v>5.86523696981779</v>
      </c>
    </row>
    <row r="352" customFormat="false" ht="13.2" hidden="false" customHeight="false" outlineLevel="0" collapsed="false">
      <c r="A352" s="0" t="n">
        <f aca="false">A351+1/12</f>
        <v>1988.24999999997</v>
      </c>
      <c r="C352" s="0" t="n">
        <f aca="false">100*NIPA2u_2_3_5U__3!AA369/NIPA2u_2_3_5U__3!F369</f>
        <v>5.83275218300138</v>
      </c>
    </row>
    <row r="353" customFormat="false" ht="13.2" hidden="false" customHeight="false" outlineLevel="0" collapsed="false">
      <c r="A353" s="0" t="n">
        <f aca="false">A352+1/12</f>
        <v>1988.33333333331</v>
      </c>
      <c r="C353" s="0" t="n">
        <f aca="false">100*NIPA2u_2_3_5U__3!AA370/NIPA2u_2_3_5U__3!F370</f>
        <v>5.80450342077731</v>
      </c>
    </row>
    <row r="354" customFormat="false" ht="13.2" hidden="false" customHeight="false" outlineLevel="0" collapsed="false">
      <c r="A354" s="0" t="n">
        <f aca="false">A353+1/12</f>
        <v>1988.41666666664</v>
      </c>
      <c r="C354" s="0" t="n">
        <f aca="false">100*NIPA2u_2_3_5U__3!AA371/NIPA2u_2_3_5U__3!F371</f>
        <v>5.9359979274072</v>
      </c>
    </row>
    <row r="355" customFormat="false" ht="13.2" hidden="false" customHeight="false" outlineLevel="0" collapsed="false">
      <c r="A355" s="0" t="n">
        <f aca="false">A354+1/12</f>
        <v>1988.49999999997</v>
      </c>
      <c r="C355" s="0" t="n">
        <f aca="false">100*NIPA2u_2_3_5U__3!AA372/NIPA2u_2_3_5U__3!F372</f>
        <v>5.93058354733862</v>
      </c>
    </row>
    <row r="356" customFormat="false" ht="13.2" hidden="false" customHeight="false" outlineLevel="0" collapsed="false">
      <c r="A356" s="0" t="n">
        <f aca="false">A355+1/12</f>
        <v>1988.58333333331</v>
      </c>
      <c r="C356" s="0" t="n">
        <f aca="false">100*NIPA2u_2_3_5U__3!AA373/NIPA2u_2_3_5U__3!F373</f>
        <v>5.95759555748936</v>
      </c>
    </row>
    <row r="357" customFormat="false" ht="13.2" hidden="false" customHeight="false" outlineLevel="0" collapsed="false">
      <c r="A357" s="0" t="n">
        <f aca="false">A356+1/12</f>
        <v>1988.66666666664</v>
      </c>
      <c r="C357" s="0" t="n">
        <f aca="false">100*NIPA2u_2_3_5U__3!AA374/NIPA2u_2_3_5U__3!F374</f>
        <v>5.70439339628891</v>
      </c>
    </row>
    <row r="358" customFormat="false" ht="13.2" hidden="false" customHeight="false" outlineLevel="0" collapsed="false">
      <c r="A358" s="0" t="n">
        <f aca="false">A357+1/12</f>
        <v>1988.74999999997</v>
      </c>
      <c r="C358" s="0" t="n">
        <f aca="false">100*NIPA2u_2_3_5U__3!AA375/NIPA2u_2_3_5U__3!F375</f>
        <v>5.89833444207564</v>
      </c>
    </row>
    <row r="359" customFormat="false" ht="13.2" hidden="false" customHeight="false" outlineLevel="0" collapsed="false">
      <c r="A359" s="0" t="n">
        <f aca="false">A358+1/12</f>
        <v>1988.83333333331</v>
      </c>
      <c r="C359" s="0" t="n">
        <f aca="false">100*NIPA2u_2_3_5U__3!AA376/NIPA2u_2_3_5U__3!F376</f>
        <v>5.72119842163849</v>
      </c>
    </row>
    <row r="360" customFormat="false" ht="13.2" hidden="false" customHeight="false" outlineLevel="0" collapsed="false">
      <c r="A360" s="0" t="n">
        <f aca="false">A359+1/12</f>
        <v>1988.91666666664</v>
      </c>
      <c r="C360" s="0" t="n">
        <f aca="false">100*NIPA2u_2_3_5U__3!AA377/NIPA2u_2_3_5U__3!F377</f>
        <v>5.6340131030772</v>
      </c>
    </row>
    <row r="361" customFormat="false" ht="13.2" hidden="false" customHeight="false" outlineLevel="0" collapsed="false">
      <c r="A361" s="0" t="n">
        <f aca="false">A360+1/12</f>
        <v>1988.99999999997</v>
      </c>
      <c r="C361" s="0" t="n">
        <f aca="false">100*NIPA2u_2_3_5U__3!AA378/NIPA2u_2_3_5U__3!F378</f>
        <v>5.41940501142409</v>
      </c>
    </row>
    <row r="362" customFormat="false" ht="13.2" hidden="false" customHeight="false" outlineLevel="0" collapsed="false">
      <c r="A362" s="0" t="n">
        <f aca="false">A361+1/12</f>
        <v>1989.08333333331</v>
      </c>
      <c r="C362" s="0" t="n">
        <f aca="false">100*NIPA2u_2_3_5U__3!AA379/NIPA2u_2_3_5U__3!F379</f>
        <v>6.0929234947997</v>
      </c>
    </row>
    <row r="363" customFormat="false" ht="13.2" hidden="false" customHeight="false" outlineLevel="0" collapsed="false">
      <c r="A363" s="0" t="n">
        <f aca="false">A362+1/12</f>
        <v>1989.16666666664</v>
      </c>
      <c r="C363" s="0" t="n">
        <f aca="false">100*NIPA2u_2_3_5U__3!AA380/NIPA2u_2_3_5U__3!F380</f>
        <v>5.84120288992737</v>
      </c>
    </row>
    <row r="364" customFormat="false" ht="13.2" hidden="false" customHeight="false" outlineLevel="0" collapsed="false">
      <c r="A364" s="0" t="n">
        <f aca="false">A363+1/12</f>
        <v>1989.24999999997</v>
      </c>
      <c r="C364" s="0" t="n">
        <f aca="false">100*NIPA2u_2_3_5U__3!AA381/NIPA2u_2_3_5U__3!F381</f>
        <v>5.99501351022163</v>
      </c>
    </row>
    <row r="365" customFormat="false" ht="13.2" hidden="false" customHeight="false" outlineLevel="0" collapsed="false">
      <c r="A365" s="0" t="n">
        <f aca="false">A364+1/12</f>
        <v>1989.33333333331</v>
      </c>
      <c r="C365" s="0" t="n">
        <f aca="false">100*NIPA2u_2_3_5U__3!AA382/NIPA2u_2_3_5U__3!F382</f>
        <v>6.05460624341723</v>
      </c>
    </row>
    <row r="366" customFormat="false" ht="13.2" hidden="false" customHeight="false" outlineLevel="0" collapsed="false">
      <c r="A366" s="0" t="n">
        <f aca="false">A365+1/12</f>
        <v>1989.41666666664</v>
      </c>
      <c r="C366" s="0" t="n">
        <f aca="false">100*NIPA2u_2_3_5U__3!AA383/NIPA2u_2_3_5U__3!F383</f>
        <v>5.92287991417223</v>
      </c>
    </row>
    <row r="367" customFormat="false" ht="13.2" hidden="false" customHeight="false" outlineLevel="0" collapsed="false">
      <c r="A367" s="0" t="n">
        <f aca="false">A366+1/12</f>
        <v>1989.49999999997</v>
      </c>
      <c r="C367" s="0" t="n">
        <f aca="false">100*NIPA2u_2_3_5U__3!AA384/NIPA2u_2_3_5U__3!F384</f>
        <v>5.83345580181734</v>
      </c>
    </row>
    <row r="368" customFormat="false" ht="13.2" hidden="false" customHeight="false" outlineLevel="0" collapsed="false">
      <c r="A368" s="0" t="n">
        <f aca="false">A367+1/12</f>
        <v>1989.58333333331</v>
      </c>
      <c r="C368" s="0" t="n">
        <f aca="false">100*NIPA2u_2_3_5U__3!AA385/NIPA2u_2_3_5U__3!F385</f>
        <v>5.80233433207742</v>
      </c>
    </row>
    <row r="369" customFormat="false" ht="13.2" hidden="false" customHeight="false" outlineLevel="0" collapsed="false">
      <c r="A369" s="0" t="n">
        <f aca="false">A368+1/12</f>
        <v>1989.66666666664</v>
      </c>
      <c r="C369" s="0" t="n">
        <f aca="false">100*NIPA2u_2_3_5U__3!AA386/NIPA2u_2_3_5U__3!F386</f>
        <v>5.73936981470271</v>
      </c>
    </row>
    <row r="370" customFormat="false" ht="13.2" hidden="false" customHeight="false" outlineLevel="0" collapsed="false">
      <c r="A370" s="0" t="n">
        <f aca="false">A369+1/12</f>
        <v>1989.74999999997</v>
      </c>
      <c r="C370" s="0" t="n">
        <f aca="false">100*NIPA2u_2_3_5U__3!AA387/NIPA2u_2_3_5U__3!F387</f>
        <v>5.79387000776319</v>
      </c>
    </row>
    <row r="371" customFormat="false" ht="13.2" hidden="false" customHeight="false" outlineLevel="0" collapsed="false">
      <c r="A371" s="0" t="n">
        <f aca="false">A370+1/12</f>
        <v>1989.83333333331</v>
      </c>
      <c r="C371" s="0" t="n">
        <f aca="false">100*NIPA2u_2_3_5U__3!AA388/NIPA2u_2_3_5U__3!F388</f>
        <v>5.77682019133188</v>
      </c>
    </row>
    <row r="372" customFormat="false" ht="13.2" hidden="false" customHeight="false" outlineLevel="0" collapsed="false">
      <c r="A372" s="0" t="n">
        <f aca="false">A371+1/12</f>
        <v>1989.91666666664</v>
      </c>
      <c r="C372" s="0" t="n">
        <f aca="false">100*NIPA2u_2_3_5U__3!AA389/NIPA2u_2_3_5U__3!F389</f>
        <v>6.24250457274986</v>
      </c>
    </row>
    <row r="373" customFormat="false" ht="13.2" hidden="false" customHeight="false" outlineLevel="0" collapsed="false">
      <c r="A373" s="0" t="n">
        <f aca="false">A372+1/12</f>
        <v>1989.99999999997</v>
      </c>
      <c r="C373" s="0" t="n">
        <f aca="false">100*NIPA2u_2_3_5U__3!AA390/NIPA2u_2_3_5U__3!F390</f>
        <v>5.46013488930309</v>
      </c>
    </row>
    <row r="374" customFormat="false" ht="13.2" hidden="false" customHeight="false" outlineLevel="0" collapsed="false">
      <c r="A374" s="0" t="n">
        <f aca="false">A373+1/12</f>
        <v>1990.08333333331</v>
      </c>
      <c r="C374" s="0" t="n">
        <f aca="false">100*NIPA2u_2_3_5U__3!AA391/NIPA2u_2_3_5U__3!F391</f>
        <v>5.77453171243272</v>
      </c>
    </row>
    <row r="375" customFormat="false" ht="13.2" hidden="false" customHeight="false" outlineLevel="0" collapsed="false">
      <c r="A375" s="0" t="n">
        <f aca="false">A374+1/12</f>
        <v>1990.16666666664</v>
      </c>
      <c r="C375" s="0" t="n">
        <f aca="false">100*NIPA2u_2_3_5U__3!AA392/NIPA2u_2_3_5U__3!F392</f>
        <v>5.67123449257355</v>
      </c>
    </row>
    <row r="376" customFormat="false" ht="13.2" hidden="false" customHeight="false" outlineLevel="0" collapsed="false">
      <c r="A376" s="0" t="n">
        <f aca="false">A375+1/12</f>
        <v>1990.24999999997</v>
      </c>
      <c r="C376" s="0" t="n">
        <f aca="false">100*NIPA2u_2_3_5U__3!AA393/NIPA2u_2_3_5U__3!F393</f>
        <v>5.68956244336224</v>
      </c>
    </row>
    <row r="377" customFormat="false" ht="13.2" hidden="false" customHeight="false" outlineLevel="0" collapsed="false">
      <c r="A377" s="0" t="n">
        <f aca="false">A376+1/12</f>
        <v>1990.3333333333</v>
      </c>
      <c r="C377" s="0" t="n">
        <f aca="false">100*NIPA2u_2_3_5U__3!AA394/NIPA2u_2_3_5U__3!F394</f>
        <v>5.63573285847482</v>
      </c>
    </row>
    <row r="378" customFormat="false" ht="13.2" hidden="false" customHeight="false" outlineLevel="0" collapsed="false">
      <c r="A378" s="0" t="n">
        <f aca="false">A377+1/12</f>
        <v>1990.41666666664</v>
      </c>
      <c r="C378" s="0" t="n">
        <f aca="false">100*NIPA2u_2_3_5U__3!AA395/NIPA2u_2_3_5U__3!F395</f>
        <v>5.61644253156089</v>
      </c>
    </row>
    <row r="379" customFormat="false" ht="13.2" hidden="false" customHeight="false" outlineLevel="0" collapsed="false">
      <c r="A379" s="0" t="n">
        <f aca="false">A378+1/12</f>
        <v>1990.49999999997</v>
      </c>
      <c r="C379" s="0" t="n">
        <f aca="false">100*NIPA2u_2_3_5U__3!AA396/NIPA2u_2_3_5U__3!F396</f>
        <v>5.59846000521909</v>
      </c>
    </row>
    <row r="380" customFormat="false" ht="13.2" hidden="false" customHeight="false" outlineLevel="0" collapsed="false">
      <c r="A380" s="0" t="n">
        <f aca="false">A379+1/12</f>
        <v>1990.5833333333</v>
      </c>
      <c r="C380" s="0" t="n">
        <f aca="false">100*NIPA2u_2_3_5U__3!AA397/NIPA2u_2_3_5U__3!F397</f>
        <v>5.97034961604255</v>
      </c>
    </row>
    <row r="381" customFormat="false" ht="13.2" hidden="false" customHeight="false" outlineLevel="0" collapsed="false">
      <c r="A381" s="0" t="n">
        <f aca="false">A380+1/12</f>
        <v>1990.66666666664</v>
      </c>
      <c r="C381" s="0" t="n">
        <f aca="false">100*NIPA2u_2_3_5U__3!AA398/NIPA2u_2_3_5U__3!F398</f>
        <v>6.11562433940388</v>
      </c>
    </row>
    <row r="382" customFormat="false" ht="13.2" hidden="false" customHeight="false" outlineLevel="0" collapsed="false">
      <c r="A382" s="0" t="n">
        <f aca="false">A381+1/12</f>
        <v>1990.74999999997</v>
      </c>
      <c r="C382" s="0" t="n">
        <f aca="false">100*NIPA2u_2_3_5U__3!AA399/NIPA2u_2_3_5U__3!F399</f>
        <v>6.29639536873909</v>
      </c>
    </row>
    <row r="383" customFormat="false" ht="13.2" hidden="false" customHeight="false" outlineLevel="0" collapsed="false">
      <c r="A383" s="0" t="n">
        <f aca="false">A382+1/12</f>
        <v>1990.8333333333</v>
      </c>
      <c r="C383" s="0" t="n">
        <f aca="false">100*NIPA2u_2_3_5U__3!AA400/NIPA2u_2_3_5U__3!F400</f>
        <v>6.19484253012826</v>
      </c>
    </row>
    <row r="384" customFormat="false" ht="13.2" hidden="false" customHeight="false" outlineLevel="0" collapsed="false">
      <c r="A384" s="0" t="n">
        <f aca="false">A383+1/12</f>
        <v>1990.91666666664</v>
      </c>
      <c r="C384" s="0" t="n">
        <f aca="false">100*NIPA2u_2_3_5U__3!AA401/NIPA2u_2_3_5U__3!F401</f>
        <v>6.28362893519172</v>
      </c>
    </row>
    <row r="385" customFormat="false" ht="13.2" hidden="false" customHeight="false" outlineLevel="0" collapsed="false">
      <c r="A385" s="0" t="n">
        <f aca="false">A384+1/12</f>
        <v>1990.99999999997</v>
      </c>
      <c r="C385" s="0" t="n">
        <f aca="false">100*NIPA2u_2_3_5U__3!AA402/NIPA2u_2_3_5U__3!F402</f>
        <v>6.16546923748538</v>
      </c>
    </row>
    <row r="386" customFormat="false" ht="13.2" hidden="false" customHeight="false" outlineLevel="0" collapsed="false">
      <c r="A386" s="0" t="n">
        <f aca="false">A385+1/12</f>
        <v>1991.0833333333</v>
      </c>
      <c r="C386" s="0" t="n">
        <f aca="false">100*NIPA2u_2_3_5U__3!AA403/NIPA2u_2_3_5U__3!F403</f>
        <v>5.71545629630919</v>
      </c>
    </row>
    <row r="387" customFormat="false" ht="13.2" hidden="false" customHeight="false" outlineLevel="0" collapsed="false">
      <c r="A387" s="0" t="n">
        <f aca="false">A386+1/12</f>
        <v>1991.16666666664</v>
      </c>
      <c r="C387" s="0" t="n">
        <f aca="false">100*NIPA2u_2_3_5U__3!AA404/NIPA2u_2_3_5U__3!F404</f>
        <v>5.63675883712429</v>
      </c>
    </row>
    <row r="388" customFormat="false" ht="13.2" hidden="false" customHeight="false" outlineLevel="0" collapsed="false">
      <c r="A388" s="0" t="n">
        <f aca="false">A387+1/12</f>
        <v>1991.24999999997</v>
      </c>
      <c r="C388" s="0" t="n">
        <f aca="false">100*NIPA2u_2_3_5U__3!AA405/NIPA2u_2_3_5U__3!F405</f>
        <v>5.67191744360092</v>
      </c>
    </row>
    <row r="389" customFormat="false" ht="13.2" hidden="false" customHeight="false" outlineLevel="0" collapsed="false">
      <c r="A389" s="0" t="n">
        <f aca="false">A388+1/12</f>
        <v>1991.3333333333</v>
      </c>
      <c r="C389" s="0" t="n">
        <f aca="false">100*NIPA2u_2_3_5U__3!AA406/NIPA2u_2_3_5U__3!F406</f>
        <v>5.95363885034568</v>
      </c>
    </row>
    <row r="390" customFormat="false" ht="13.2" hidden="false" customHeight="false" outlineLevel="0" collapsed="false">
      <c r="A390" s="0" t="n">
        <f aca="false">A389+1/12</f>
        <v>1991.41666666664</v>
      </c>
      <c r="C390" s="0" t="n">
        <f aca="false">100*NIPA2u_2_3_5U__3!AA407/NIPA2u_2_3_5U__3!F407</f>
        <v>5.75468377931551</v>
      </c>
    </row>
    <row r="391" customFormat="false" ht="13.2" hidden="false" customHeight="false" outlineLevel="0" collapsed="false">
      <c r="A391" s="0" t="n">
        <f aca="false">A390+1/12</f>
        <v>1991.49999999997</v>
      </c>
      <c r="C391" s="0" t="n">
        <f aca="false">100*NIPA2u_2_3_5U__3!AA408/NIPA2u_2_3_5U__3!F408</f>
        <v>5.73581974085965</v>
      </c>
    </row>
    <row r="392" customFormat="false" ht="13.2" hidden="false" customHeight="false" outlineLevel="0" collapsed="false">
      <c r="A392" s="0" t="n">
        <f aca="false">A391+1/12</f>
        <v>1991.5833333333</v>
      </c>
      <c r="C392" s="0" t="n">
        <f aca="false">100*NIPA2u_2_3_5U__3!AA409/NIPA2u_2_3_5U__3!F409</f>
        <v>5.62171112660087</v>
      </c>
    </row>
    <row r="393" customFormat="false" ht="13.2" hidden="false" customHeight="false" outlineLevel="0" collapsed="false">
      <c r="A393" s="0" t="n">
        <f aca="false">A392+1/12</f>
        <v>1991.66666666664</v>
      </c>
      <c r="C393" s="0" t="n">
        <f aca="false">100*NIPA2u_2_3_5U__3!AA410/NIPA2u_2_3_5U__3!F410</f>
        <v>5.67706147745529</v>
      </c>
    </row>
    <row r="394" customFormat="false" ht="13.2" hidden="false" customHeight="false" outlineLevel="0" collapsed="false">
      <c r="A394" s="0" t="n">
        <f aca="false">A393+1/12</f>
        <v>1991.74999999997</v>
      </c>
      <c r="C394" s="0" t="n">
        <f aca="false">100*NIPA2u_2_3_5U__3!AA411/NIPA2u_2_3_5U__3!F411</f>
        <v>5.56497772426848</v>
      </c>
    </row>
    <row r="395" customFormat="false" ht="13.2" hidden="false" customHeight="false" outlineLevel="0" collapsed="false">
      <c r="A395" s="0" t="n">
        <f aca="false">A394+1/12</f>
        <v>1991.8333333333</v>
      </c>
      <c r="C395" s="0" t="n">
        <f aca="false">100*NIPA2u_2_3_5U__3!AA412/NIPA2u_2_3_5U__3!F412</f>
        <v>5.70306664084454</v>
      </c>
    </row>
    <row r="396" customFormat="false" ht="13.2" hidden="false" customHeight="false" outlineLevel="0" collapsed="false">
      <c r="A396" s="0" t="n">
        <f aca="false">A395+1/12</f>
        <v>1991.91666666664</v>
      </c>
      <c r="C396" s="0" t="n">
        <f aca="false">100*NIPA2u_2_3_5U__3!AA413/NIPA2u_2_3_5U__3!F413</f>
        <v>5.53448713683634</v>
      </c>
    </row>
    <row r="397" customFormat="false" ht="13.2" hidden="false" customHeight="false" outlineLevel="0" collapsed="false">
      <c r="A397" s="0" t="n">
        <f aca="false">A396+1/12</f>
        <v>1991.99999999997</v>
      </c>
      <c r="C397" s="0" t="n">
        <f aca="false">100*NIPA2u_2_3_5U__3!AA414/NIPA2u_2_3_5U__3!F414</f>
        <v>5.39948704582384</v>
      </c>
    </row>
    <row r="398" customFormat="false" ht="13.2" hidden="false" customHeight="false" outlineLevel="0" collapsed="false">
      <c r="A398" s="0" t="n">
        <f aca="false">A397+1/12</f>
        <v>1992.0833333333</v>
      </c>
      <c r="C398" s="0" t="n">
        <f aca="false">100*NIPA2u_2_3_5U__3!AA415/NIPA2u_2_3_5U__3!F415</f>
        <v>5.22589372783139</v>
      </c>
    </row>
    <row r="399" customFormat="false" ht="13.2" hidden="false" customHeight="false" outlineLevel="0" collapsed="false">
      <c r="A399" s="0" t="n">
        <f aca="false">A398+1/12</f>
        <v>1992.16666666664</v>
      </c>
      <c r="C399" s="0" t="n">
        <f aca="false">100*NIPA2u_2_3_5U__3!AA416/NIPA2u_2_3_5U__3!F416</f>
        <v>5.60316358481245</v>
      </c>
    </row>
    <row r="400" customFormat="false" ht="13.2" hidden="false" customHeight="false" outlineLevel="0" collapsed="false">
      <c r="A400" s="0" t="n">
        <f aca="false">A399+1/12</f>
        <v>1992.24999999997</v>
      </c>
      <c r="C400" s="0" t="n">
        <f aca="false">100*NIPA2u_2_3_5U__3!AA417/NIPA2u_2_3_5U__3!F417</f>
        <v>5.61262799330527</v>
      </c>
    </row>
    <row r="401" customFormat="false" ht="13.2" hidden="false" customHeight="false" outlineLevel="0" collapsed="false">
      <c r="A401" s="0" t="n">
        <f aca="false">A400+1/12</f>
        <v>1992.3333333333</v>
      </c>
      <c r="C401" s="0" t="n">
        <f aca="false">100*NIPA2u_2_3_5U__3!AA418/NIPA2u_2_3_5U__3!F418</f>
        <v>5.52024292462949</v>
      </c>
    </row>
    <row r="402" customFormat="false" ht="13.2" hidden="false" customHeight="false" outlineLevel="0" collapsed="false">
      <c r="A402" s="0" t="n">
        <f aca="false">A401+1/12</f>
        <v>1992.41666666664</v>
      </c>
      <c r="C402" s="0" t="n">
        <f aca="false">100*NIPA2u_2_3_5U__3!AA419/NIPA2u_2_3_5U__3!F419</f>
        <v>5.47825767095379</v>
      </c>
    </row>
    <row r="403" customFormat="false" ht="13.2" hidden="false" customHeight="false" outlineLevel="0" collapsed="false">
      <c r="A403" s="0" t="n">
        <f aca="false">A402+1/12</f>
        <v>1992.49999999997</v>
      </c>
      <c r="C403" s="0" t="n">
        <f aca="false">100*NIPA2u_2_3_5U__3!AA420/NIPA2u_2_3_5U__3!F420</f>
        <v>5.52706764949746</v>
      </c>
    </row>
    <row r="404" customFormat="false" ht="13.2" hidden="false" customHeight="false" outlineLevel="0" collapsed="false">
      <c r="A404" s="0" t="n">
        <f aca="false">A403+1/12</f>
        <v>1992.5833333333</v>
      </c>
      <c r="C404" s="0" t="n">
        <f aca="false">100*NIPA2u_2_3_5U__3!AA421/NIPA2u_2_3_5U__3!F421</f>
        <v>5.39995402435958</v>
      </c>
    </row>
    <row r="405" customFormat="false" ht="13.2" hidden="false" customHeight="false" outlineLevel="0" collapsed="false">
      <c r="A405" s="0" t="n">
        <f aca="false">A404+1/12</f>
        <v>1992.66666666664</v>
      </c>
      <c r="C405" s="0" t="n">
        <f aca="false">100*NIPA2u_2_3_5U__3!AA422/NIPA2u_2_3_5U__3!F422</f>
        <v>5.62955100762827</v>
      </c>
    </row>
    <row r="406" customFormat="false" ht="13.2" hidden="false" customHeight="false" outlineLevel="0" collapsed="false">
      <c r="A406" s="0" t="n">
        <f aca="false">A405+1/12</f>
        <v>1992.74999999997</v>
      </c>
      <c r="C406" s="0" t="n">
        <f aca="false">100*NIPA2u_2_3_5U__3!AA423/NIPA2u_2_3_5U__3!F423</f>
        <v>5.48785822911386</v>
      </c>
    </row>
    <row r="407" customFormat="false" ht="13.2" hidden="false" customHeight="false" outlineLevel="0" collapsed="false">
      <c r="A407" s="0" t="n">
        <f aca="false">A406+1/12</f>
        <v>1992.8333333333</v>
      </c>
      <c r="C407" s="0" t="n">
        <f aca="false">100*NIPA2u_2_3_5U__3!AA424/NIPA2u_2_3_5U__3!F424</f>
        <v>5.70915455360517</v>
      </c>
    </row>
    <row r="408" customFormat="false" ht="13.2" hidden="false" customHeight="false" outlineLevel="0" collapsed="false">
      <c r="A408" s="0" t="n">
        <f aca="false">A407+1/12</f>
        <v>1992.91666666664</v>
      </c>
      <c r="C408" s="0" t="n">
        <f aca="false">100*NIPA2u_2_3_5U__3!AA425/NIPA2u_2_3_5U__3!F425</f>
        <v>5.55667586438948</v>
      </c>
    </row>
    <row r="409" customFormat="false" ht="13.2" hidden="false" customHeight="false" outlineLevel="0" collapsed="false">
      <c r="A409" s="0" t="n">
        <f aca="false">A408+1/12</f>
        <v>1992.99999999997</v>
      </c>
      <c r="C409" s="0" t="n">
        <f aca="false">100*NIPA2u_2_3_5U__3!AA426/NIPA2u_2_3_5U__3!F426</f>
        <v>5.2538933020884</v>
      </c>
    </row>
    <row r="410" customFormat="false" ht="13.2" hidden="false" customHeight="false" outlineLevel="0" collapsed="false">
      <c r="A410" s="0" t="n">
        <f aca="false">A409+1/12</f>
        <v>1993.0833333333</v>
      </c>
      <c r="C410" s="0" t="n">
        <f aca="false">100*NIPA2u_2_3_5U__3!AA427/NIPA2u_2_3_5U__3!F427</f>
        <v>5.72209812393029</v>
      </c>
    </row>
    <row r="411" customFormat="false" ht="13.2" hidden="false" customHeight="false" outlineLevel="0" collapsed="false">
      <c r="A411" s="0" t="n">
        <f aca="false">A410+1/12</f>
        <v>1993.16666666664</v>
      </c>
      <c r="C411" s="0" t="n">
        <f aca="false">100*NIPA2u_2_3_5U__3!AA428/NIPA2u_2_3_5U__3!F428</f>
        <v>5.65478479595882</v>
      </c>
    </row>
    <row r="412" customFormat="false" ht="13.2" hidden="false" customHeight="false" outlineLevel="0" collapsed="false">
      <c r="A412" s="0" t="n">
        <f aca="false">A411+1/12</f>
        <v>1993.24999999997</v>
      </c>
      <c r="C412" s="0" t="n">
        <f aca="false">100*NIPA2u_2_3_5U__3!AA429/NIPA2u_2_3_5U__3!F429</f>
        <v>5.44379214681694</v>
      </c>
    </row>
    <row r="413" customFormat="false" ht="13.2" hidden="false" customHeight="false" outlineLevel="0" collapsed="false">
      <c r="A413" s="0" t="n">
        <f aca="false">A412+1/12</f>
        <v>1993.3333333333</v>
      </c>
      <c r="C413" s="0" t="n">
        <f aca="false">100*NIPA2u_2_3_5U__3!AA430/NIPA2u_2_3_5U__3!F430</f>
        <v>5.34347303279705</v>
      </c>
    </row>
    <row r="414" customFormat="false" ht="13.2" hidden="false" customHeight="false" outlineLevel="0" collapsed="false">
      <c r="A414" s="0" t="n">
        <f aca="false">A413+1/12</f>
        <v>1993.41666666664</v>
      </c>
      <c r="C414" s="0" t="n">
        <f aca="false">100*NIPA2u_2_3_5U__3!AA431/NIPA2u_2_3_5U__3!F431</f>
        <v>5.4643567003099</v>
      </c>
    </row>
    <row r="415" customFormat="false" ht="13.2" hidden="false" customHeight="false" outlineLevel="0" collapsed="false">
      <c r="A415" s="0" t="n">
        <f aca="false">A414+1/12</f>
        <v>1993.49999999997</v>
      </c>
      <c r="C415" s="0" t="n">
        <f aca="false">100*NIPA2u_2_3_5U__3!AA432/NIPA2u_2_3_5U__3!F432</f>
        <v>5.39080978752977</v>
      </c>
    </row>
    <row r="416" customFormat="false" ht="13.2" hidden="false" customHeight="false" outlineLevel="0" collapsed="false">
      <c r="A416" s="0" t="n">
        <f aca="false">A415+1/12</f>
        <v>1993.5833333333</v>
      </c>
      <c r="C416" s="0" t="n">
        <f aca="false">100*NIPA2u_2_3_5U__3!AA433/NIPA2u_2_3_5U__3!F433</f>
        <v>5.50769773155246</v>
      </c>
    </row>
    <row r="417" customFormat="false" ht="13.2" hidden="false" customHeight="false" outlineLevel="0" collapsed="false">
      <c r="A417" s="0" t="n">
        <f aca="false">A416+1/12</f>
        <v>1993.66666666664</v>
      </c>
      <c r="C417" s="0" t="n">
        <f aca="false">100*NIPA2u_2_3_5U__3!AA434/NIPA2u_2_3_5U__3!F434</f>
        <v>5.49173859400164</v>
      </c>
    </row>
    <row r="418" customFormat="false" ht="13.2" hidden="false" customHeight="false" outlineLevel="0" collapsed="false">
      <c r="A418" s="0" t="n">
        <f aca="false">A417+1/12</f>
        <v>1993.74999999997</v>
      </c>
      <c r="C418" s="0" t="n">
        <f aca="false">100*NIPA2u_2_3_5U__3!AA435/NIPA2u_2_3_5U__3!F435</f>
        <v>5.50283055217997</v>
      </c>
    </row>
    <row r="419" customFormat="false" ht="13.2" hidden="false" customHeight="false" outlineLevel="0" collapsed="false">
      <c r="A419" s="0" t="n">
        <f aca="false">A418+1/12</f>
        <v>1993.8333333333</v>
      </c>
      <c r="C419" s="0" t="n">
        <f aca="false">100*NIPA2u_2_3_5U__3!AA436/NIPA2u_2_3_5U__3!F436</f>
        <v>5.34222943677534</v>
      </c>
    </row>
    <row r="420" customFormat="false" ht="13.2" hidden="false" customHeight="false" outlineLevel="0" collapsed="false">
      <c r="A420" s="0" t="n">
        <f aca="false">A419+1/12</f>
        <v>1993.91666666664</v>
      </c>
      <c r="C420" s="0" t="n">
        <f aca="false">100*NIPA2u_2_3_5U__3!AA437/NIPA2u_2_3_5U__3!F437</f>
        <v>5.46552204909677</v>
      </c>
    </row>
    <row r="421" customFormat="false" ht="13.2" hidden="false" customHeight="false" outlineLevel="0" collapsed="false">
      <c r="A421" s="0" t="n">
        <f aca="false">A420+1/12</f>
        <v>1993.99999999997</v>
      </c>
      <c r="C421" s="0" t="n">
        <f aca="false">100*NIPA2u_2_3_5U__3!AA438/NIPA2u_2_3_5U__3!F438</f>
        <v>5.4781150326474</v>
      </c>
    </row>
    <row r="422" customFormat="false" ht="13.2" hidden="false" customHeight="false" outlineLevel="0" collapsed="false">
      <c r="A422" s="0" t="n">
        <f aca="false">A421+1/12</f>
        <v>1994.0833333333</v>
      </c>
      <c r="C422" s="0" t="n">
        <f aca="false">100*NIPA2u_2_3_5U__3!AA439/NIPA2u_2_3_5U__3!F439</f>
        <v>5.41142766194493</v>
      </c>
    </row>
    <row r="423" customFormat="false" ht="13.2" hidden="false" customHeight="false" outlineLevel="0" collapsed="false">
      <c r="A423" s="0" t="n">
        <f aca="false">A422+1/12</f>
        <v>1994.16666666663</v>
      </c>
      <c r="C423" s="0" t="n">
        <f aca="false">100*NIPA2u_2_3_5U__3!AA440/NIPA2u_2_3_5U__3!F440</f>
        <v>5.20861721145556</v>
      </c>
    </row>
    <row r="424" customFormat="false" ht="13.2" hidden="false" customHeight="false" outlineLevel="0" collapsed="false">
      <c r="A424" s="0" t="n">
        <f aca="false">A423+1/12</f>
        <v>1994.24999999997</v>
      </c>
      <c r="C424" s="0" t="n">
        <f aca="false">100*NIPA2u_2_3_5U__3!AA441/NIPA2u_2_3_5U__3!F441</f>
        <v>5.17905666512092</v>
      </c>
    </row>
    <row r="425" customFormat="false" ht="13.2" hidden="false" customHeight="false" outlineLevel="0" collapsed="false">
      <c r="A425" s="0" t="n">
        <f aca="false">A424+1/12</f>
        <v>1994.3333333333</v>
      </c>
      <c r="C425" s="0" t="n">
        <f aca="false">100*NIPA2u_2_3_5U__3!AA442/NIPA2u_2_3_5U__3!F442</f>
        <v>5.24712457470923</v>
      </c>
    </row>
    <row r="426" customFormat="false" ht="13.2" hidden="false" customHeight="false" outlineLevel="0" collapsed="false">
      <c r="A426" s="0" t="n">
        <f aca="false">A425+1/12</f>
        <v>1994.41666666663</v>
      </c>
      <c r="C426" s="0" t="n">
        <f aca="false">100*NIPA2u_2_3_5U__3!AA443/NIPA2u_2_3_5U__3!F443</f>
        <v>5.44671521581255</v>
      </c>
    </row>
    <row r="427" customFormat="false" ht="13.2" hidden="false" customHeight="false" outlineLevel="0" collapsed="false">
      <c r="A427" s="0" t="n">
        <f aca="false">A426+1/12</f>
        <v>1994.49999999997</v>
      </c>
      <c r="C427" s="0" t="n">
        <f aca="false">100*NIPA2u_2_3_5U__3!AA444/NIPA2u_2_3_5U__3!F444</f>
        <v>5.25246165018121</v>
      </c>
    </row>
    <row r="428" customFormat="false" ht="13.2" hidden="false" customHeight="false" outlineLevel="0" collapsed="false">
      <c r="A428" s="0" t="n">
        <f aca="false">A427+1/12</f>
        <v>1994.5833333333</v>
      </c>
      <c r="C428" s="0" t="n">
        <f aca="false">100*NIPA2u_2_3_5U__3!AA445/NIPA2u_2_3_5U__3!F445</f>
        <v>5.33789920967186</v>
      </c>
    </row>
    <row r="429" customFormat="false" ht="13.2" hidden="false" customHeight="false" outlineLevel="0" collapsed="false">
      <c r="A429" s="0" t="n">
        <f aca="false">A428+1/12</f>
        <v>1994.66666666663</v>
      </c>
      <c r="C429" s="0" t="n">
        <f aca="false">100*NIPA2u_2_3_5U__3!AA446/NIPA2u_2_3_5U__3!F446</f>
        <v>5.20884904695602</v>
      </c>
    </row>
    <row r="430" customFormat="false" ht="13.2" hidden="false" customHeight="false" outlineLevel="0" collapsed="false">
      <c r="A430" s="0" t="n">
        <f aca="false">A429+1/12</f>
        <v>1994.74999999997</v>
      </c>
      <c r="C430" s="0" t="n">
        <f aca="false">100*NIPA2u_2_3_5U__3!AA447/NIPA2u_2_3_5U__3!F447</f>
        <v>5.19279894164359</v>
      </c>
    </row>
    <row r="431" customFormat="false" ht="13.2" hidden="false" customHeight="false" outlineLevel="0" collapsed="false">
      <c r="A431" s="0" t="n">
        <f aca="false">A430+1/12</f>
        <v>1994.8333333333</v>
      </c>
      <c r="C431" s="0" t="n">
        <f aca="false">100*NIPA2u_2_3_5U__3!AA448/NIPA2u_2_3_5U__3!F448</f>
        <v>5.06491177862132</v>
      </c>
    </row>
    <row r="432" customFormat="false" ht="13.2" hidden="false" customHeight="false" outlineLevel="0" collapsed="false">
      <c r="A432" s="0" t="n">
        <f aca="false">A431+1/12</f>
        <v>1994.91666666663</v>
      </c>
      <c r="C432" s="0" t="n">
        <f aca="false">100*NIPA2u_2_3_5U__3!AA449/NIPA2u_2_3_5U__3!F449</f>
        <v>5.14727362348083</v>
      </c>
    </row>
    <row r="433" customFormat="false" ht="13.2" hidden="false" customHeight="false" outlineLevel="0" collapsed="false">
      <c r="A433" s="0" t="n">
        <f aca="false">A432+1/12</f>
        <v>1994.99999999997</v>
      </c>
      <c r="C433" s="0" t="n">
        <f aca="false">100*NIPA2u_2_3_5U__3!AA450/NIPA2u_2_3_5U__3!F450</f>
        <v>5.11790187463765</v>
      </c>
    </row>
    <row r="434" customFormat="false" ht="13.2" hidden="false" customHeight="false" outlineLevel="0" collapsed="false">
      <c r="A434" s="0" t="n">
        <f aca="false">A433+1/12</f>
        <v>1995.0833333333</v>
      </c>
      <c r="C434" s="0" t="n">
        <f aca="false">100*NIPA2u_2_3_5U__3!AA451/NIPA2u_2_3_5U__3!F451</f>
        <v>5.27761598791969</v>
      </c>
    </row>
    <row r="435" customFormat="false" ht="13.2" hidden="false" customHeight="false" outlineLevel="0" collapsed="false">
      <c r="A435" s="0" t="n">
        <f aca="false">A434+1/12</f>
        <v>1995.16666666663</v>
      </c>
      <c r="C435" s="0" t="n">
        <f aca="false">100*NIPA2u_2_3_5U__3!AA452/NIPA2u_2_3_5U__3!F452</f>
        <v>5.00702179265693</v>
      </c>
    </row>
    <row r="436" customFormat="false" ht="13.2" hidden="false" customHeight="false" outlineLevel="0" collapsed="false">
      <c r="A436" s="0" t="n">
        <f aca="false">A435+1/12</f>
        <v>1995.24999999997</v>
      </c>
      <c r="C436" s="0" t="n">
        <f aca="false">100*NIPA2u_2_3_5U__3!AA453/NIPA2u_2_3_5U__3!F453</f>
        <v>5.18176965172932</v>
      </c>
    </row>
    <row r="437" customFormat="false" ht="13.2" hidden="false" customHeight="false" outlineLevel="0" collapsed="false">
      <c r="A437" s="0" t="n">
        <f aca="false">A436+1/12</f>
        <v>1995.3333333333</v>
      </c>
      <c r="C437" s="0" t="n">
        <f aca="false">100*NIPA2u_2_3_5U__3!AA454/NIPA2u_2_3_5U__3!F454</f>
        <v>5.21875031590866</v>
      </c>
    </row>
    <row r="438" customFormat="false" ht="13.2" hidden="false" customHeight="false" outlineLevel="0" collapsed="false">
      <c r="A438" s="0" t="n">
        <f aca="false">A437+1/12</f>
        <v>1995.41666666663</v>
      </c>
      <c r="C438" s="0" t="n">
        <f aca="false">100*NIPA2u_2_3_5U__3!AA455/NIPA2u_2_3_5U__3!F455</f>
        <v>5.19348979042147</v>
      </c>
    </row>
    <row r="439" customFormat="false" ht="13.2" hidden="false" customHeight="false" outlineLevel="0" collapsed="false">
      <c r="A439" s="0" t="n">
        <f aca="false">A438+1/12</f>
        <v>1995.49999999997</v>
      </c>
      <c r="C439" s="0" t="n">
        <f aca="false">100*NIPA2u_2_3_5U__3!AA456/NIPA2u_2_3_5U__3!F456</f>
        <v>5.25439066717429</v>
      </c>
    </row>
    <row r="440" customFormat="false" ht="13.2" hidden="false" customHeight="false" outlineLevel="0" collapsed="false">
      <c r="A440" s="0" t="n">
        <f aca="false">A439+1/12</f>
        <v>1995.5833333333</v>
      </c>
      <c r="C440" s="0" t="n">
        <f aca="false">100*NIPA2u_2_3_5U__3!AA457/NIPA2u_2_3_5U__3!F457</f>
        <v>5.28629901475761</v>
      </c>
    </row>
    <row r="441" customFormat="false" ht="13.2" hidden="false" customHeight="false" outlineLevel="0" collapsed="false">
      <c r="A441" s="0" t="n">
        <f aca="false">A440+1/12</f>
        <v>1995.66666666663</v>
      </c>
      <c r="C441" s="0" t="n">
        <f aca="false">100*NIPA2u_2_3_5U__3!AA458/NIPA2u_2_3_5U__3!F458</f>
        <v>4.98797313851904</v>
      </c>
    </row>
    <row r="442" customFormat="false" ht="13.2" hidden="false" customHeight="false" outlineLevel="0" collapsed="false">
      <c r="A442" s="0" t="n">
        <f aca="false">A441+1/12</f>
        <v>1995.74999999997</v>
      </c>
      <c r="C442" s="0" t="n">
        <f aca="false">100*NIPA2u_2_3_5U__3!AA459/NIPA2u_2_3_5U__3!F459</f>
        <v>4.94848471338999</v>
      </c>
    </row>
    <row r="443" customFormat="false" ht="13.2" hidden="false" customHeight="false" outlineLevel="0" collapsed="false">
      <c r="A443" s="0" t="n">
        <f aca="false">A442+1/12</f>
        <v>1995.8333333333</v>
      </c>
      <c r="C443" s="0" t="n">
        <f aca="false">100*NIPA2u_2_3_5U__3!AA460/NIPA2u_2_3_5U__3!F460</f>
        <v>5.08378686217264</v>
      </c>
    </row>
    <row r="444" customFormat="false" ht="13.2" hidden="false" customHeight="false" outlineLevel="0" collapsed="false">
      <c r="A444" s="0" t="n">
        <f aca="false">A443+1/12</f>
        <v>1995.91666666663</v>
      </c>
      <c r="C444" s="0" t="n">
        <f aca="false">100*NIPA2u_2_3_5U__3!AA461/NIPA2u_2_3_5U__3!F461</f>
        <v>5.06494007285878</v>
      </c>
    </row>
    <row r="445" customFormat="false" ht="13.2" hidden="false" customHeight="false" outlineLevel="0" collapsed="false">
      <c r="A445" s="0" t="n">
        <f aca="false">A444+1/12</f>
        <v>1995.99999999997</v>
      </c>
      <c r="C445" s="0" t="n">
        <f aca="false">100*NIPA2u_2_3_5U__3!AA462/NIPA2u_2_3_5U__3!F462</f>
        <v>5.21599774027701</v>
      </c>
    </row>
    <row r="446" customFormat="false" ht="13.2" hidden="false" customHeight="false" outlineLevel="0" collapsed="false">
      <c r="A446" s="0" t="n">
        <f aca="false">A445+1/12</f>
        <v>1996.0833333333</v>
      </c>
      <c r="C446" s="0" t="n">
        <f aca="false">100*NIPA2u_2_3_5U__3!AA463/NIPA2u_2_3_5U__3!F463</f>
        <v>5.24603424641693</v>
      </c>
    </row>
    <row r="447" customFormat="false" ht="13.2" hidden="false" customHeight="false" outlineLevel="0" collapsed="false">
      <c r="A447" s="0" t="n">
        <f aca="false">A446+1/12</f>
        <v>1996.16666666663</v>
      </c>
      <c r="C447" s="0" t="n">
        <f aca="false">100*NIPA2u_2_3_5U__3!AA464/NIPA2u_2_3_5U__3!F464</f>
        <v>5.32517891706287</v>
      </c>
    </row>
    <row r="448" customFormat="false" ht="13.2" hidden="false" customHeight="false" outlineLevel="0" collapsed="false">
      <c r="A448" s="0" t="n">
        <f aca="false">A447+1/12</f>
        <v>1996.24999999997</v>
      </c>
      <c r="C448" s="0" t="n">
        <f aca="false">100*NIPA2u_2_3_5U__3!AA465/NIPA2u_2_3_5U__3!F465</f>
        <v>5.34102991974527</v>
      </c>
    </row>
    <row r="449" customFormat="false" ht="13.2" hidden="false" customHeight="false" outlineLevel="0" collapsed="false">
      <c r="A449" s="0" t="n">
        <f aca="false">A448+1/12</f>
        <v>1996.3333333333</v>
      </c>
      <c r="C449" s="0" t="n">
        <f aca="false">100*NIPA2u_2_3_5U__3!AA466/NIPA2u_2_3_5U__3!F466</f>
        <v>5.38119127550753</v>
      </c>
    </row>
    <row r="450" customFormat="false" ht="13.2" hidden="false" customHeight="false" outlineLevel="0" collapsed="false">
      <c r="A450" s="0" t="n">
        <f aca="false">A449+1/12</f>
        <v>1996.41666666663</v>
      </c>
      <c r="C450" s="0" t="n">
        <f aca="false">100*NIPA2u_2_3_5U__3!AA467/NIPA2u_2_3_5U__3!F467</f>
        <v>5.24166685108887</v>
      </c>
    </row>
    <row r="451" customFormat="false" ht="13.2" hidden="false" customHeight="false" outlineLevel="0" collapsed="false">
      <c r="A451" s="0" t="n">
        <f aca="false">A450+1/12</f>
        <v>1996.49999999997</v>
      </c>
      <c r="C451" s="0" t="n">
        <f aca="false">100*NIPA2u_2_3_5U__3!AA468/NIPA2u_2_3_5U__3!F468</f>
        <v>5.08692670267477</v>
      </c>
    </row>
    <row r="452" customFormat="false" ht="13.2" hidden="false" customHeight="false" outlineLevel="0" collapsed="false">
      <c r="A452" s="0" t="n">
        <f aca="false">A451+1/12</f>
        <v>1996.5833333333</v>
      </c>
      <c r="C452" s="0" t="n">
        <f aca="false">100*NIPA2u_2_3_5U__3!AA469/NIPA2u_2_3_5U__3!F469</f>
        <v>5.17175348383572</v>
      </c>
    </row>
    <row r="453" customFormat="false" ht="13.2" hidden="false" customHeight="false" outlineLevel="0" collapsed="false">
      <c r="A453" s="0" t="n">
        <f aca="false">A452+1/12</f>
        <v>1996.66666666663</v>
      </c>
      <c r="C453" s="0" t="n">
        <f aca="false">100*NIPA2u_2_3_5U__3!AA470/NIPA2u_2_3_5U__3!F470</f>
        <v>4.99868222724883</v>
      </c>
    </row>
    <row r="454" customFormat="false" ht="13.2" hidden="false" customHeight="false" outlineLevel="0" collapsed="false">
      <c r="A454" s="0" t="n">
        <f aca="false">A453+1/12</f>
        <v>1996.74999999997</v>
      </c>
      <c r="C454" s="0" t="n">
        <f aca="false">100*NIPA2u_2_3_5U__3!AA471/NIPA2u_2_3_5U__3!F471</f>
        <v>5.15592992895482</v>
      </c>
    </row>
    <row r="455" customFormat="false" ht="13.2" hidden="false" customHeight="false" outlineLevel="0" collapsed="false">
      <c r="A455" s="0" t="n">
        <f aca="false">A454+1/12</f>
        <v>1996.8333333333</v>
      </c>
      <c r="C455" s="0" t="n">
        <f aca="false">100*NIPA2u_2_3_5U__3!AA472/NIPA2u_2_3_5U__3!F472</f>
        <v>5.22582169844517</v>
      </c>
    </row>
    <row r="456" customFormat="false" ht="13.2" hidden="false" customHeight="false" outlineLevel="0" collapsed="false">
      <c r="A456" s="0" t="n">
        <f aca="false">A455+1/12</f>
        <v>1996.91666666663</v>
      </c>
      <c r="C456" s="0" t="n">
        <f aca="false">100*NIPA2u_2_3_5U__3!AA473/NIPA2u_2_3_5U__3!F473</f>
        <v>5.20203956028958</v>
      </c>
    </row>
    <row r="457" customFormat="false" ht="13.2" hidden="false" customHeight="false" outlineLevel="0" collapsed="false">
      <c r="A457" s="0" t="n">
        <f aca="false">A456+1/12</f>
        <v>1996.99999999997</v>
      </c>
      <c r="C457" s="0" t="n">
        <f aca="false">100*NIPA2u_2_3_5U__3!AA474/NIPA2u_2_3_5U__3!F474</f>
        <v>5.26756079618869</v>
      </c>
    </row>
    <row r="458" customFormat="false" ht="13.2" hidden="false" customHeight="false" outlineLevel="0" collapsed="false">
      <c r="A458" s="0" t="n">
        <f aca="false">A457+1/12</f>
        <v>1997.0833333333</v>
      </c>
      <c r="C458" s="0" t="n">
        <f aca="false">100*NIPA2u_2_3_5U__3!AA475/NIPA2u_2_3_5U__3!F475</f>
        <v>5.22343069352497</v>
      </c>
    </row>
    <row r="459" customFormat="false" ht="13.2" hidden="false" customHeight="false" outlineLevel="0" collapsed="false">
      <c r="A459" s="0" t="n">
        <f aca="false">A458+1/12</f>
        <v>1997.16666666663</v>
      </c>
      <c r="C459" s="0" t="n">
        <f aca="false">100*NIPA2u_2_3_5U__3!AA476/NIPA2u_2_3_5U__3!F476</f>
        <v>5.03061794303557</v>
      </c>
    </row>
    <row r="460" customFormat="false" ht="13.2" hidden="false" customHeight="false" outlineLevel="0" collapsed="false">
      <c r="A460" s="0" t="n">
        <f aca="false">A459+1/12</f>
        <v>1997.24999999997</v>
      </c>
      <c r="C460" s="0" t="n">
        <f aca="false">100*NIPA2u_2_3_5U__3!AA477/NIPA2u_2_3_5U__3!F477</f>
        <v>5.16014117841369</v>
      </c>
    </row>
    <row r="461" customFormat="false" ht="13.2" hidden="false" customHeight="false" outlineLevel="0" collapsed="false">
      <c r="A461" s="0" t="n">
        <f aca="false">A460+1/12</f>
        <v>1997.3333333333</v>
      </c>
      <c r="C461" s="0" t="n">
        <f aca="false">100*NIPA2u_2_3_5U__3!AA478/NIPA2u_2_3_5U__3!F478</f>
        <v>4.96381506720946</v>
      </c>
    </row>
    <row r="462" customFormat="false" ht="13.2" hidden="false" customHeight="false" outlineLevel="0" collapsed="false">
      <c r="A462" s="0" t="n">
        <f aca="false">A461+1/12</f>
        <v>1997.41666666663</v>
      </c>
      <c r="C462" s="0" t="n">
        <f aca="false">100*NIPA2u_2_3_5U__3!AA479/NIPA2u_2_3_5U__3!F479</f>
        <v>4.87485234654575</v>
      </c>
    </row>
    <row r="463" customFormat="false" ht="13.2" hidden="false" customHeight="false" outlineLevel="0" collapsed="false">
      <c r="A463" s="0" t="n">
        <f aca="false">A462+1/12</f>
        <v>1997.49999999997</v>
      </c>
      <c r="C463" s="0" t="n">
        <f aca="false">100*NIPA2u_2_3_5U__3!AA480/NIPA2u_2_3_5U__3!F480</f>
        <v>4.92347518199487</v>
      </c>
    </row>
    <row r="464" customFormat="false" ht="13.2" hidden="false" customHeight="false" outlineLevel="0" collapsed="false">
      <c r="A464" s="0" t="n">
        <f aca="false">A463+1/12</f>
        <v>1997.5833333333</v>
      </c>
      <c r="C464" s="0" t="n">
        <f aca="false">100*NIPA2u_2_3_5U__3!AA481/NIPA2u_2_3_5U__3!F481</f>
        <v>4.87927817051145</v>
      </c>
    </row>
    <row r="465" customFormat="false" ht="13.2" hidden="false" customHeight="false" outlineLevel="0" collapsed="false">
      <c r="A465" s="0" t="n">
        <f aca="false">A464+1/12</f>
        <v>1997.66666666663</v>
      </c>
      <c r="C465" s="0" t="n">
        <f aca="false">100*NIPA2u_2_3_5U__3!AA482/NIPA2u_2_3_5U__3!F482</f>
        <v>4.99150442932377</v>
      </c>
    </row>
    <row r="466" customFormat="false" ht="13.2" hidden="false" customHeight="false" outlineLevel="0" collapsed="false">
      <c r="A466" s="0" t="n">
        <f aca="false">A465+1/12</f>
        <v>1997.74999999996</v>
      </c>
      <c r="C466" s="0" t="n">
        <f aca="false">100*NIPA2u_2_3_5U__3!AA483/NIPA2u_2_3_5U__3!F483</f>
        <v>5.16036385457734</v>
      </c>
    </row>
    <row r="467" customFormat="false" ht="13.2" hidden="false" customHeight="false" outlineLevel="0" collapsed="false">
      <c r="A467" s="0" t="n">
        <f aca="false">A466+1/12</f>
        <v>1997.8333333333</v>
      </c>
      <c r="C467" s="0" t="n">
        <f aca="false">100*NIPA2u_2_3_5U__3!AA484/NIPA2u_2_3_5U__3!F484</f>
        <v>4.93993278232228</v>
      </c>
    </row>
    <row r="468" customFormat="false" ht="13.2" hidden="false" customHeight="false" outlineLevel="0" collapsed="false">
      <c r="A468" s="0" t="n">
        <f aca="false">A467+1/12</f>
        <v>1997.91666666663</v>
      </c>
      <c r="C468" s="0" t="n">
        <f aca="false">100*NIPA2u_2_3_5U__3!AA485/NIPA2u_2_3_5U__3!F485</f>
        <v>4.96834392633662</v>
      </c>
    </row>
    <row r="469" customFormat="false" ht="13.2" hidden="false" customHeight="false" outlineLevel="0" collapsed="false">
      <c r="A469" s="0" t="n">
        <f aca="false">A468+1/12</f>
        <v>1997.99999999996</v>
      </c>
      <c r="C469" s="0" t="n">
        <f aca="false">100*NIPA2u_2_3_5U__3!AA486/NIPA2u_2_3_5U__3!F486</f>
        <v>4.62561555694886</v>
      </c>
    </row>
    <row r="470" customFormat="false" ht="13.2" hidden="false" customHeight="false" outlineLevel="0" collapsed="false">
      <c r="A470" s="0" t="n">
        <f aca="false">A469+1/12</f>
        <v>1998.0833333333</v>
      </c>
      <c r="C470" s="0" t="n">
        <f aca="false">100*NIPA2u_2_3_5U__3!AA487/NIPA2u_2_3_5U__3!F487</f>
        <v>4.64468052764502</v>
      </c>
    </row>
    <row r="471" customFormat="false" ht="13.2" hidden="false" customHeight="false" outlineLevel="0" collapsed="false">
      <c r="A471" s="0" t="n">
        <f aca="false">A470+1/12</f>
        <v>1998.16666666663</v>
      </c>
      <c r="C471" s="0" t="n">
        <f aca="false">100*NIPA2u_2_3_5U__3!AA488/NIPA2u_2_3_5U__3!F488</f>
        <v>4.6705385444152</v>
      </c>
    </row>
    <row r="472" customFormat="false" ht="13.2" hidden="false" customHeight="false" outlineLevel="0" collapsed="false">
      <c r="A472" s="0" t="n">
        <f aca="false">A471+1/12</f>
        <v>1998.24999999996</v>
      </c>
      <c r="C472" s="0" t="n">
        <f aca="false">100*NIPA2u_2_3_5U__3!AA489/NIPA2u_2_3_5U__3!F489</f>
        <v>4.49059194928247</v>
      </c>
    </row>
    <row r="473" customFormat="false" ht="13.2" hidden="false" customHeight="false" outlineLevel="0" collapsed="false">
      <c r="A473" s="0" t="n">
        <f aca="false">A472+1/12</f>
        <v>1998.3333333333</v>
      </c>
      <c r="C473" s="0" t="n">
        <f aca="false">100*NIPA2u_2_3_5U__3!AA490/NIPA2u_2_3_5U__3!F490</f>
        <v>4.58315755064039</v>
      </c>
    </row>
    <row r="474" customFormat="false" ht="13.2" hidden="false" customHeight="false" outlineLevel="0" collapsed="false">
      <c r="A474" s="0" t="n">
        <f aca="false">A473+1/12</f>
        <v>1998.41666666663</v>
      </c>
      <c r="C474" s="0" t="n">
        <f aca="false">100*NIPA2u_2_3_5U__3!AA491/NIPA2u_2_3_5U__3!F491</f>
        <v>4.6443284587311</v>
      </c>
    </row>
    <row r="475" customFormat="false" ht="13.2" hidden="false" customHeight="false" outlineLevel="0" collapsed="false">
      <c r="A475" s="0" t="n">
        <f aca="false">A474+1/12</f>
        <v>1998.49999999996</v>
      </c>
      <c r="C475" s="0" t="n">
        <f aca="false">100*NIPA2u_2_3_5U__3!AA492/NIPA2u_2_3_5U__3!F492</f>
        <v>4.54533641991508</v>
      </c>
    </row>
    <row r="476" customFormat="false" ht="13.2" hidden="false" customHeight="false" outlineLevel="0" collapsed="false">
      <c r="A476" s="0" t="n">
        <f aca="false">A475+1/12</f>
        <v>1998.5833333333</v>
      </c>
      <c r="C476" s="0" t="n">
        <f aca="false">100*NIPA2u_2_3_5U__3!AA493/NIPA2u_2_3_5U__3!F493</f>
        <v>4.50153656208149</v>
      </c>
    </row>
    <row r="477" customFormat="false" ht="13.2" hidden="false" customHeight="false" outlineLevel="0" collapsed="false">
      <c r="A477" s="0" t="n">
        <f aca="false">A476+1/12</f>
        <v>1998.66666666663</v>
      </c>
      <c r="C477" s="0" t="n">
        <f aca="false">100*NIPA2u_2_3_5U__3!AA494/NIPA2u_2_3_5U__3!F494</f>
        <v>4.39921145306997</v>
      </c>
    </row>
    <row r="478" customFormat="false" ht="13.2" hidden="false" customHeight="false" outlineLevel="0" collapsed="false">
      <c r="A478" s="0" t="n">
        <f aca="false">A477+1/12</f>
        <v>1998.74999999996</v>
      </c>
      <c r="C478" s="0" t="n">
        <f aca="false">100*NIPA2u_2_3_5U__3!AA495/NIPA2u_2_3_5U__3!F495</f>
        <v>4.28184239351897</v>
      </c>
    </row>
    <row r="479" customFormat="false" ht="13.2" hidden="false" customHeight="false" outlineLevel="0" collapsed="false">
      <c r="A479" s="0" t="n">
        <f aca="false">A478+1/12</f>
        <v>1998.8333333333</v>
      </c>
      <c r="C479" s="0" t="n">
        <f aca="false">100*NIPA2u_2_3_5U__3!AA496/NIPA2u_2_3_5U__3!F496</f>
        <v>4.22185114107453</v>
      </c>
    </row>
    <row r="480" customFormat="false" ht="13.2" hidden="false" customHeight="false" outlineLevel="0" collapsed="false">
      <c r="A480" s="0" t="n">
        <f aca="false">A479+1/12</f>
        <v>1998.91666666663</v>
      </c>
      <c r="C480" s="0" t="n">
        <f aca="false">100*NIPA2u_2_3_5U__3!AA497/NIPA2u_2_3_5U__3!F497</f>
        <v>4.23608335542796</v>
      </c>
    </row>
    <row r="481" customFormat="false" ht="13.2" hidden="false" customHeight="false" outlineLevel="0" collapsed="false">
      <c r="A481" s="0" t="n">
        <f aca="false">A480+1/12</f>
        <v>1998.99999999996</v>
      </c>
      <c r="C481" s="0" t="n">
        <f aca="false">100*NIPA2u_2_3_5U__3!AA498/NIPA2u_2_3_5U__3!F498</f>
        <v>4.2836206660696</v>
      </c>
    </row>
    <row r="482" customFormat="false" ht="13.2" hidden="false" customHeight="false" outlineLevel="0" collapsed="false">
      <c r="A482" s="0" t="n">
        <f aca="false">A481+1/12</f>
        <v>1999.0833333333</v>
      </c>
      <c r="C482" s="0" t="n">
        <f aca="false">100*NIPA2u_2_3_5U__3!AA499/NIPA2u_2_3_5U__3!F499</f>
        <v>4.12563080495483</v>
      </c>
    </row>
    <row r="483" customFormat="false" ht="13.2" hidden="false" customHeight="false" outlineLevel="0" collapsed="false">
      <c r="A483" s="0" t="n">
        <f aca="false">A482+1/12</f>
        <v>1999.16666666663</v>
      </c>
      <c r="C483" s="0" t="n">
        <f aca="false">100*NIPA2u_2_3_5U__3!AA500/NIPA2u_2_3_5U__3!F500</f>
        <v>4.28108833403225</v>
      </c>
    </row>
    <row r="484" customFormat="false" ht="13.2" hidden="false" customHeight="false" outlineLevel="0" collapsed="false">
      <c r="A484" s="0" t="n">
        <f aca="false">A483+1/12</f>
        <v>1999.24999999996</v>
      </c>
      <c r="C484" s="0" t="n">
        <f aca="false">100*NIPA2u_2_3_5U__3!AA501/NIPA2u_2_3_5U__3!F501</f>
        <v>4.48690240589442</v>
      </c>
    </row>
    <row r="485" customFormat="false" ht="13.2" hidden="false" customHeight="false" outlineLevel="0" collapsed="false">
      <c r="A485" s="0" t="n">
        <f aca="false">A484+1/12</f>
        <v>1999.3333333333</v>
      </c>
      <c r="C485" s="0" t="n">
        <f aca="false">100*NIPA2u_2_3_5U__3!AA502/NIPA2u_2_3_5U__3!F502</f>
        <v>4.40591569552624</v>
      </c>
    </row>
    <row r="486" customFormat="false" ht="13.2" hidden="false" customHeight="false" outlineLevel="0" collapsed="false">
      <c r="A486" s="0" t="n">
        <f aca="false">A485+1/12</f>
        <v>1999.41666666663</v>
      </c>
      <c r="C486" s="0" t="n">
        <f aca="false">100*NIPA2u_2_3_5U__3!AA503/NIPA2u_2_3_5U__3!F503</f>
        <v>4.41963072736091</v>
      </c>
    </row>
    <row r="487" customFormat="false" ht="13.2" hidden="false" customHeight="false" outlineLevel="0" collapsed="false">
      <c r="A487" s="0" t="n">
        <f aca="false">A486+1/12</f>
        <v>1999.49999999996</v>
      </c>
      <c r="C487" s="0" t="n">
        <f aca="false">100*NIPA2u_2_3_5U__3!AA504/NIPA2u_2_3_5U__3!F504</f>
        <v>4.57313388846199</v>
      </c>
    </row>
    <row r="488" customFormat="false" ht="13.2" hidden="false" customHeight="false" outlineLevel="0" collapsed="false">
      <c r="A488" s="0" t="n">
        <f aca="false">A487+1/12</f>
        <v>1999.5833333333</v>
      </c>
      <c r="C488" s="0" t="n">
        <f aca="false">100*NIPA2u_2_3_5U__3!AA505/NIPA2u_2_3_5U__3!F505</f>
        <v>4.58822311839577</v>
      </c>
    </row>
    <row r="489" customFormat="false" ht="13.2" hidden="false" customHeight="false" outlineLevel="0" collapsed="false">
      <c r="A489" s="0" t="n">
        <f aca="false">A488+1/12</f>
        <v>1999.66666666663</v>
      </c>
      <c r="C489" s="0" t="n">
        <f aca="false">100*NIPA2u_2_3_5U__3!AA506/NIPA2u_2_3_5U__3!F506</f>
        <v>4.56921508958812</v>
      </c>
    </row>
    <row r="490" customFormat="false" ht="13.2" hidden="false" customHeight="false" outlineLevel="0" collapsed="false">
      <c r="A490" s="0" t="n">
        <f aca="false">A489+1/12</f>
        <v>1999.74999999996</v>
      </c>
      <c r="C490" s="0" t="n">
        <f aca="false">100*NIPA2u_2_3_5U__3!AA507/NIPA2u_2_3_5U__3!F507</f>
        <v>4.66610512571826</v>
      </c>
    </row>
    <row r="491" customFormat="false" ht="13.2" hidden="false" customHeight="false" outlineLevel="0" collapsed="false">
      <c r="A491" s="0" t="n">
        <f aca="false">A490+1/12</f>
        <v>1999.8333333333</v>
      </c>
      <c r="C491" s="0" t="n">
        <f aca="false">100*NIPA2u_2_3_5U__3!AA508/NIPA2u_2_3_5U__3!F508</f>
        <v>4.44194215589016</v>
      </c>
    </row>
    <row r="492" customFormat="false" ht="13.2" hidden="false" customHeight="false" outlineLevel="0" collapsed="false">
      <c r="A492" s="0" t="n">
        <f aca="false">A491+1/12</f>
        <v>1999.91666666663</v>
      </c>
      <c r="C492" s="0" t="n">
        <f aca="false">100*NIPA2u_2_3_5U__3!AA509/NIPA2u_2_3_5U__3!F509</f>
        <v>4.68593805190906</v>
      </c>
    </row>
    <row r="493" customFormat="false" ht="13.2" hidden="false" customHeight="false" outlineLevel="0" collapsed="false">
      <c r="A493" s="0" t="n">
        <f aca="false">A492+1/12</f>
        <v>1999.99999999996</v>
      </c>
      <c r="C493" s="0" t="n">
        <f aca="false">100*NIPA2u_2_3_5U__3!AA510/NIPA2u_2_3_5U__3!F510</f>
        <v>4.63558513720123</v>
      </c>
    </row>
    <row r="494" customFormat="false" ht="13.2" hidden="false" customHeight="false" outlineLevel="0" collapsed="false">
      <c r="A494" s="0" t="n">
        <f aca="false">A493+1/12</f>
        <v>2000.0833333333</v>
      </c>
      <c r="C494" s="0" t="n">
        <f aca="false">100*NIPA2u_2_3_5U__3!AA511/NIPA2u_2_3_5U__3!F511</f>
        <v>4.71508991347552</v>
      </c>
    </row>
    <row r="495" customFormat="false" ht="13.2" hidden="false" customHeight="false" outlineLevel="0" collapsed="false">
      <c r="A495" s="0" t="n">
        <f aca="false">A494+1/12</f>
        <v>2000.16666666663</v>
      </c>
      <c r="C495" s="0" t="n">
        <f aca="false">100*NIPA2u_2_3_5U__3!AA512/NIPA2u_2_3_5U__3!F512</f>
        <v>4.7735138058871</v>
      </c>
    </row>
    <row r="496" customFormat="false" ht="13.2" hidden="false" customHeight="false" outlineLevel="0" collapsed="false">
      <c r="A496" s="0" t="n">
        <f aca="false">A495+1/12</f>
        <v>2000.24999999996</v>
      </c>
      <c r="C496" s="0" t="n">
        <f aca="false">100*NIPA2u_2_3_5U__3!AA513/NIPA2u_2_3_5U__3!F513</f>
        <v>4.80609853487868</v>
      </c>
    </row>
    <row r="497" customFormat="false" ht="13.2" hidden="false" customHeight="false" outlineLevel="0" collapsed="false">
      <c r="A497" s="0" t="n">
        <f aca="false">A496+1/12</f>
        <v>2000.3333333333</v>
      </c>
      <c r="C497" s="0" t="n">
        <f aca="false">100*NIPA2u_2_3_5U__3!AA514/NIPA2u_2_3_5U__3!F514</f>
        <v>4.81810524911853</v>
      </c>
    </row>
    <row r="498" customFormat="false" ht="13.2" hidden="false" customHeight="false" outlineLevel="0" collapsed="false">
      <c r="A498" s="0" t="n">
        <f aca="false">A497+1/12</f>
        <v>2000.41666666663</v>
      </c>
      <c r="C498" s="0" t="n">
        <f aca="false">100*NIPA2u_2_3_5U__3!AA515/NIPA2u_2_3_5U__3!F515</f>
        <v>5.05291004108579</v>
      </c>
    </row>
    <row r="499" customFormat="false" ht="13.2" hidden="false" customHeight="false" outlineLevel="0" collapsed="false">
      <c r="A499" s="0" t="n">
        <f aca="false">A498+1/12</f>
        <v>2000.49999999996</v>
      </c>
      <c r="C499" s="0" t="n">
        <f aca="false">100*NIPA2u_2_3_5U__3!AA516/NIPA2u_2_3_5U__3!F516</f>
        <v>5.01075485599166</v>
      </c>
    </row>
    <row r="500" customFormat="false" ht="13.2" hidden="false" customHeight="false" outlineLevel="0" collapsed="false">
      <c r="A500" s="0" t="n">
        <f aca="false">A499+1/12</f>
        <v>2000.5833333333</v>
      </c>
      <c r="C500" s="0" t="n">
        <f aca="false">100*NIPA2u_2_3_5U__3!AA517/NIPA2u_2_3_5U__3!F517</f>
        <v>4.94561278644839</v>
      </c>
    </row>
    <row r="501" customFormat="false" ht="13.2" hidden="false" customHeight="false" outlineLevel="0" collapsed="false">
      <c r="A501" s="0" t="n">
        <f aca="false">A500+1/12</f>
        <v>2000.66666666663</v>
      </c>
      <c r="C501" s="0" t="n">
        <f aca="false">100*NIPA2u_2_3_5U__3!AA518/NIPA2u_2_3_5U__3!F518</f>
        <v>5.04046926686848</v>
      </c>
    </row>
    <row r="502" customFormat="false" ht="13.2" hidden="false" customHeight="false" outlineLevel="0" collapsed="false">
      <c r="A502" s="0" t="n">
        <f aca="false">A501+1/12</f>
        <v>2000.74999999996</v>
      </c>
      <c r="C502" s="0" t="n">
        <f aca="false">100*NIPA2u_2_3_5U__3!AA519/NIPA2u_2_3_5U__3!F519</f>
        <v>5.05086519842372</v>
      </c>
    </row>
    <row r="503" customFormat="false" ht="13.2" hidden="false" customHeight="false" outlineLevel="0" collapsed="false">
      <c r="A503" s="0" t="n">
        <f aca="false">A502+1/12</f>
        <v>2000.8333333333</v>
      </c>
      <c r="C503" s="0" t="n">
        <f aca="false">100*NIPA2u_2_3_5U__3!AA520/NIPA2u_2_3_5U__3!F520</f>
        <v>5.17559508104624</v>
      </c>
    </row>
    <row r="504" customFormat="false" ht="13.2" hidden="false" customHeight="false" outlineLevel="0" collapsed="false">
      <c r="A504" s="0" t="n">
        <f aca="false">A503+1/12</f>
        <v>2000.91666666663</v>
      </c>
      <c r="C504" s="0" t="n">
        <f aca="false">100*NIPA2u_2_3_5U__3!AA521/NIPA2u_2_3_5U__3!F521</f>
        <v>5.54686180301271</v>
      </c>
    </row>
    <row r="505" customFormat="false" ht="13.2" hidden="false" customHeight="false" outlineLevel="0" collapsed="false">
      <c r="A505" s="0" t="n">
        <f aca="false">A504+1/12</f>
        <v>2000.99999999996</v>
      </c>
      <c r="C505" s="0" t="n">
        <f aca="false">100*NIPA2u_2_3_5U__3!AA522/NIPA2u_2_3_5U__3!F522</f>
        <v>5.31740710355893</v>
      </c>
    </row>
    <row r="506" customFormat="false" ht="13.2" hidden="false" customHeight="false" outlineLevel="0" collapsed="false">
      <c r="A506" s="0" t="n">
        <f aca="false">A505+1/12</f>
        <v>2001.0833333333</v>
      </c>
      <c r="C506" s="0" t="n">
        <f aca="false">100*NIPA2u_2_3_5U__3!AA523/NIPA2u_2_3_5U__3!F523</f>
        <v>5.27323084181427</v>
      </c>
    </row>
    <row r="507" customFormat="false" ht="13.2" hidden="false" customHeight="false" outlineLevel="0" collapsed="false">
      <c r="A507" s="0" t="n">
        <f aca="false">A506+1/12</f>
        <v>2001.16666666663</v>
      </c>
      <c r="C507" s="0" t="n">
        <f aca="false">100*NIPA2u_2_3_5U__3!AA524/NIPA2u_2_3_5U__3!F524</f>
        <v>5.22186924264017</v>
      </c>
    </row>
    <row r="508" customFormat="false" ht="13.2" hidden="false" customHeight="false" outlineLevel="0" collapsed="false">
      <c r="A508" s="0" t="n">
        <f aca="false">A507+1/12</f>
        <v>2001.24999999996</v>
      </c>
      <c r="C508" s="0" t="n">
        <f aca="false">100*NIPA2u_2_3_5U__3!AA525/NIPA2u_2_3_5U__3!F525</f>
        <v>5.08669776410275</v>
      </c>
    </row>
    <row r="509" customFormat="false" ht="13.2" hidden="false" customHeight="false" outlineLevel="0" collapsed="false">
      <c r="A509" s="0" t="n">
        <f aca="false">A508+1/12</f>
        <v>2001.33333333329</v>
      </c>
      <c r="C509" s="0" t="n">
        <f aca="false">100*NIPA2u_2_3_5U__3!AA526/NIPA2u_2_3_5U__3!F526</f>
        <v>5.14368911292898</v>
      </c>
    </row>
    <row r="510" customFormat="false" ht="13.2" hidden="false" customHeight="false" outlineLevel="0" collapsed="false">
      <c r="A510" s="0" t="n">
        <f aca="false">A509+1/12</f>
        <v>2001.41666666663</v>
      </c>
      <c r="C510" s="0" t="n">
        <f aca="false">100*NIPA2u_2_3_5U__3!AA527/NIPA2u_2_3_5U__3!F527</f>
        <v>4.99579983301533</v>
      </c>
    </row>
    <row r="511" customFormat="false" ht="13.2" hidden="false" customHeight="false" outlineLevel="0" collapsed="false">
      <c r="A511" s="0" t="n">
        <f aca="false">A510+1/12</f>
        <v>2001.49999999996</v>
      </c>
      <c r="C511" s="0" t="n">
        <f aca="false">100*NIPA2u_2_3_5U__3!AA528/NIPA2u_2_3_5U__3!F528</f>
        <v>4.91659188736999</v>
      </c>
    </row>
    <row r="512" customFormat="false" ht="13.2" hidden="false" customHeight="false" outlineLevel="0" collapsed="false">
      <c r="A512" s="0" t="n">
        <f aca="false">A511+1/12</f>
        <v>2001.58333333329</v>
      </c>
      <c r="C512" s="0" t="n">
        <f aca="false">100*NIPA2u_2_3_5U__3!AA529/NIPA2u_2_3_5U__3!F529</f>
        <v>4.681509388883</v>
      </c>
    </row>
    <row r="513" customFormat="false" ht="13.2" hidden="false" customHeight="false" outlineLevel="0" collapsed="false">
      <c r="A513" s="0" t="n">
        <f aca="false">A512+1/12</f>
        <v>2001.66666666663</v>
      </c>
      <c r="C513" s="0" t="n">
        <f aca="false">100*NIPA2u_2_3_5U__3!AA530/NIPA2u_2_3_5U__3!F530</f>
        <v>4.86490949451628</v>
      </c>
    </row>
    <row r="514" customFormat="false" ht="13.2" hidden="false" customHeight="false" outlineLevel="0" collapsed="false">
      <c r="A514" s="0" t="n">
        <f aca="false">A513+1/12</f>
        <v>2001.74999999996</v>
      </c>
      <c r="C514" s="0" t="n">
        <f aca="false">100*NIPA2u_2_3_5U__3!AA531/NIPA2u_2_3_5U__3!F531</f>
        <v>4.56176706631567</v>
      </c>
    </row>
    <row r="515" customFormat="false" ht="13.2" hidden="false" customHeight="false" outlineLevel="0" collapsed="false">
      <c r="A515" s="0" t="n">
        <f aca="false">A514+1/12</f>
        <v>2001.83333333329</v>
      </c>
      <c r="C515" s="0" t="n">
        <f aca="false">100*NIPA2u_2_3_5U__3!AA532/NIPA2u_2_3_5U__3!F532</f>
        <v>4.24772122549519</v>
      </c>
    </row>
    <row r="516" customFormat="false" ht="13.2" hidden="false" customHeight="false" outlineLevel="0" collapsed="false">
      <c r="A516" s="0" t="n">
        <f aca="false">A515+1/12</f>
        <v>2001.91666666663</v>
      </c>
      <c r="C516" s="0" t="n">
        <f aca="false">100*NIPA2u_2_3_5U__3!AA533/NIPA2u_2_3_5U__3!F533</f>
        <v>4.20688286612674</v>
      </c>
    </row>
    <row r="517" customFormat="false" ht="13.2" hidden="false" customHeight="false" outlineLevel="0" collapsed="false">
      <c r="A517" s="0" t="n">
        <f aca="false">A516+1/12</f>
        <v>2001.99999999996</v>
      </c>
      <c r="C517" s="0" t="n">
        <f aca="false">100*NIPA2u_2_3_5U__3!AA534/NIPA2u_2_3_5U__3!F534</f>
        <v>4.1444406833736</v>
      </c>
    </row>
    <row r="518" customFormat="false" ht="13.2" hidden="false" customHeight="false" outlineLevel="0" collapsed="false">
      <c r="A518" s="0" t="n">
        <f aca="false">A517+1/12</f>
        <v>2002.08333333329</v>
      </c>
      <c r="C518" s="0" t="n">
        <f aca="false">100*NIPA2u_2_3_5U__3!AA535/NIPA2u_2_3_5U__3!F535</f>
        <v>4.18108257387462</v>
      </c>
    </row>
    <row r="519" customFormat="false" ht="13.2" hidden="false" customHeight="false" outlineLevel="0" collapsed="false">
      <c r="A519" s="0" t="n">
        <f aca="false">A518+1/12</f>
        <v>2002.16666666663</v>
      </c>
      <c r="C519" s="0" t="n">
        <f aca="false">100*NIPA2u_2_3_5U__3!AA536/NIPA2u_2_3_5U__3!F536</f>
        <v>4.36462925871046</v>
      </c>
    </row>
    <row r="520" customFormat="false" ht="13.2" hidden="false" customHeight="false" outlineLevel="0" collapsed="false">
      <c r="A520" s="0" t="n">
        <f aca="false">A519+1/12</f>
        <v>2002.24999999996</v>
      </c>
      <c r="C520" s="0" t="n">
        <f aca="false">100*NIPA2u_2_3_5U__3!AA537/NIPA2u_2_3_5U__3!F537</f>
        <v>4.50623547608959</v>
      </c>
    </row>
    <row r="521" customFormat="false" ht="13.2" hidden="false" customHeight="false" outlineLevel="0" collapsed="false">
      <c r="A521" s="0" t="n">
        <f aca="false">A520+1/12</f>
        <v>2002.33333333329</v>
      </c>
      <c r="C521" s="0" t="n">
        <f aca="false">100*NIPA2u_2_3_5U__3!AA538/NIPA2u_2_3_5U__3!F538</f>
        <v>4.62007575404551</v>
      </c>
    </row>
    <row r="522" customFormat="false" ht="13.2" hidden="false" customHeight="false" outlineLevel="0" collapsed="false">
      <c r="A522" s="0" t="n">
        <f aca="false">A521+1/12</f>
        <v>2002.41666666663</v>
      </c>
      <c r="C522" s="0" t="n">
        <f aca="false">100*NIPA2u_2_3_5U__3!AA539/NIPA2u_2_3_5U__3!F539</f>
        <v>4.56786162158393</v>
      </c>
    </row>
    <row r="523" customFormat="false" ht="13.2" hidden="false" customHeight="false" outlineLevel="0" collapsed="false">
      <c r="A523" s="0" t="n">
        <f aca="false">A522+1/12</f>
        <v>2002.49999999996</v>
      </c>
      <c r="C523" s="0" t="n">
        <f aca="false">100*NIPA2u_2_3_5U__3!AA540/NIPA2u_2_3_5U__3!F540</f>
        <v>4.52976210031938</v>
      </c>
    </row>
    <row r="524" customFormat="false" ht="13.2" hidden="false" customHeight="false" outlineLevel="0" collapsed="false">
      <c r="A524" s="0" t="n">
        <f aca="false">A523+1/12</f>
        <v>2002.58333333329</v>
      </c>
      <c r="C524" s="0" t="n">
        <f aca="false">100*NIPA2u_2_3_5U__3!AA541/NIPA2u_2_3_5U__3!F541</f>
        <v>4.53665309669315</v>
      </c>
    </row>
    <row r="525" customFormat="false" ht="13.2" hidden="false" customHeight="false" outlineLevel="0" collapsed="false">
      <c r="A525" s="0" t="n">
        <f aca="false">A524+1/12</f>
        <v>2002.66666666663</v>
      </c>
      <c r="C525" s="0" t="n">
        <f aca="false">100*NIPA2u_2_3_5U__3!AA542/NIPA2u_2_3_5U__3!F542</f>
        <v>4.55222692795088</v>
      </c>
    </row>
    <row r="526" customFormat="false" ht="13.2" hidden="false" customHeight="false" outlineLevel="0" collapsed="false">
      <c r="A526" s="0" t="n">
        <f aca="false">A525+1/12</f>
        <v>2002.74999999996</v>
      </c>
      <c r="C526" s="0" t="n">
        <f aca="false">100*NIPA2u_2_3_5U__3!AA543/NIPA2u_2_3_5U__3!F543</f>
        <v>4.6990226627386</v>
      </c>
    </row>
    <row r="527" customFormat="false" ht="13.2" hidden="false" customHeight="false" outlineLevel="0" collapsed="false">
      <c r="A527" s="0" t="n">
        <f aca="false">A526+1/12</f>
        <v>2002.83333333329</v>
      </c>
      <c r="C527" s="0" t="n">
        <f aca="false">100*NIPA2u_2_3_5U__3!AA544/NIPA2u_2_3_5U__3!F544</f>
        <v>4.68956617170236</v>
      </c>
    </row>
    <row r="528" customFormat="false" ht="13.2" hidden="false" customHeight="false" outlineLevel="0" collapsed="false">
      <c r="A528" s="0" t="n">
        <f aca="false">A527+1/12</f>
        <v>2002.91666666663</v>
      </c>
      <c r="C528" s="0" t="n">
        <f aca="false">100*NIPA2u_2_3_5U__3!AA545/NIPA2u_2_3_5U__3!F545</f>
        <v>4.66337157931166</v>
      </c>
    </row>
    <row r="529" customFormat="false" ht="13.2" hidden="false" customHeight="false" outlineLevel="0" collapsed="false">
      <c r="A529" s="0" t="n">
        <f aca="false">A528+1/12</f>
        <v>2002.99999999996</v>
      </c>
      <c r="C529" s="0" t="n">
        <f aca="false">100*NIPA2u_2_3_5U__3!AA546/NIPA2u_2_3_5U__3!F546</f>
        <v>4.83319689097542</v>
      </c>
    </row>
    <row r="530" customFormat="false" ht="13.2" hidden="false" customHeight="false" outlineLevel="0" collapsed="false">
      <c r="A530" s="0" t="n">
        <f aca="false">A529+1/12</f>
        <v>2003.08333333329</v>
      </c>
      <c r="C530" s="0" t="n">
        <f aca="false">100*NIPA2u_2_3_5U__3!AA547/NIPA2u_2_3_5U__3!F547</f>
        <v>5.19773973798431</v>
      </c>
    </row>
    <row r="531" customFormat="false" ht="13.2" hidden="false" customHeight="false" outlineLevel="0" collapsed="false">
      <c r="A531" s="0" t="n">
        <f aca="false">A530+1/12</f>
        <v>2003.16666666663</v>
      </c>
      <c r="C531" s="0" t="n">
        <f aca="false">100*NIPA2u_2_3_5U__3!AA548/NIPA2u_2_3_5U__3!F548</f>
        <v>5.17353670779033</v>
      </c>
    </row>
    <row r="532" customFormat="false" ht="13.2" hidden="false" customHeight="false" outlineLevel="0" collapsed="false">
      <c r="A532" s="0" t="n">
        <f aca="false">A531+1/12</f>
        <v>2003.24999999996</v>
      </c>
      <c r="C532" s="0" t="n">
        <f aca="false">100*NIPA2u_2_3_5U__3!AA549/NIPA2u_2_3_5U__3!F549</f>
        <v>4.96421124624682</v>
      </c>
    </row>
    <row r="533" customFormat="false" ht="13.2" hidden="false" customHeight="false" outlineLevel="0" collapsed="false">
      <c r="A533" s="0" t="n">
        <f aca="false">A532+1/12</f>
        <v>2003.33333333329</v>
      </c>
      <c r="C533" s="0" t="n">
        <f aca="false">100*NIPA2u_2_3_5U__3!AA550/NIPA2u_2_3_5U__3!F550</f>
        <v>4.79541077768487</v>
      </c>
    </row>
    <row r="534" customFormat="false" ht="13.2" hidden="false" customHeight="false" outlineLevel="0" collapsed="false">
      <c r="A534" s="0" t="n">
        <f aca="false">A533+1/12</f>
        <v>2003.41666666663</v>
      </c>
      <c r="C534" s="0" t="n">
        <f aca="false">100*NIPA2u_2_3_5U__3!AA551/NIPA2u_2_3_5U__3!F551</f>
        <v>4.68183743341839</v>
      </c>
    </row>
    <row r="535" customFormat="false" ht="13.2" hidden="false" customHeight="false" outlineLevel="0" collapsed="false">
      <c r="A535" s="0" t="n">
        <f aca="false">A534+1/12</f>
        <v>2003.49999999996</v>
      </c>
      <c r="C535" s="0" t="n">
        <f aca="false">100*NIPA2u_2_3_5U__3!AA552/NIPA2u_2_3_5U__3!F552</f>
        <v>4.71939883673972</v>
      </c>
    </row>
    <row r="536" customFormat="false" ht="13.2" hidden="false" customHeight="false" outlineLevel="0" collapsed="false">
      <c r="A536" s="0" t="n">
        <f aca="false">A535+1/12</f>
        <v>2003.58333333329</v>
      </c>
      <c r="C536" s="0" t="n">
        <f aca="false">100*NIPA2u_2_3_5U__3!AA553/NIPA2u_2_3_5U__3!F553</f>
        <v>4.94215198330121</v>
      </c>
    </row>
    <row r="537" customFormat="false" ht="13.2" hidden="false" customHeight="false" outlineLevel="0" collapsed="false">
      <c r="A537" s="0" t="n">
        <f aca="false">A536+1/12</f>
        <v>2003.66666666663</v>
      </c>
      <c r="C537" s="0" t="n">
        <f aca="false">100*NIPA2u_2_3_5U__3!AA554/NIPA2u_2_3_5U__3!F554</f>
        <v>4.96417138634226</v>
      </c>
    </row>
    <row r="538" customFormat="false" ht="13.2" hidden="false" customHeight="false" outlineLevel="0" collapsed="false">
      <c r="A538" s="0" t="n">
        <f aca="false">A537+1/12</f>
        <v>2003.74999999996</v>
      </c>
      <c r="C538" s="0" t="n">
        <f aca="false">100*NIPA2u_2_3_5U__3!AA555/NIPA2u_2_3_5U__3!F555</f>
        <v>4.87076972388002</v>
      </c>
    </row>
    <row r="539" customFormat="false" ht="13.2" hidden="false" customHeight="false" outlineLevel="0" collapsed="false">
      <c r="A539" s="0" t="n">
        <f aca="false">A538+1/12</f>
        <v>2003.83333333329</v>
      </c>
      <c r="C539" s="0" t="n">
        <f aca="false">100*NIPA2u_2_3_5U__3!AA556/NIPA2u_2_3_5U__3!F556</f>
        <v>4.77344142685482</v>
      </c>
    </row>
    <row r="540" customFormat="false" ht="13.2" hidden="false" customHeight="false" outlineLevel="0" collapsed="false">
      <c r="A540" s="0" t="n">
        <f aca="false">A539+1/12</f>
        <v>2003.91666666663</v>
      </c>
      <c r="C540" s="0" t="n">
        <f aca="false">100*NIPA2u_2_3_5U__3!AA557/NIPA2u_2_3_5U__3!F557</f>
        <v>4.80489936671746</v>
      </c>
    </row>
    <row r="541" customFormat="false" ht="13.2" hidden="false" customHeight="false" outlineLevel="0" collapsed="false">
      <c r="A541" s="0" t="n">
        <f aca="false">A540+1/12</f>
        <v>2003.99999999996</v>
      </c>
      <c r="C541" s="0" t="n">
        <f aca="false">100*NIPA2u_2_3_5U__3!AA558/NIPA2u_2_3_5U__3!F558</f>
        <v>5.0884370425708</v>
      </c>
    </row>
    <row r="542" customFormat="false" ht="13.2" hidden="false" customHeight="false" outlineLevel="0" collapsed="false">
      <c r="A542" s="0" t="n">
        <f aca="false">A541+1/12</f>
        <v>2004.08333333329</v>
      </c>
      <c r="C542" s="0" t="n">
        <f aca="false">100*NIPA2u_2_3_5U__3!AA559/NIPA2u_2_3_5U__3!F559</f>
        <v>5.08054378840993</v>
      </c>
    </row>
    <row r="543" customFormat="false" ht="13.2" hidden="false" customHeight="false" outlineLevel="0" collapsed="false">
      <c r="A543" s="0" t="n">
        <f aca="false">A542+1/12</f>
        <v>2004.16666666663</v>
      </c>
      <c r="C543" s="0" t="n">
        <f aca="false">100*NIPA2u_2_3_5U__3!AA560/NIPA2u_2_3_5U__3!F560</f>
        <v>4.87563569817045</v>
      </c>
    </row>
    <row r="544" customFormat="false" ht="13.2" hidden="false" customHeight="false" outlineLevel="0" collapsed="false">
      <c r="A544" s="0" t="n">
        <f aca="false">A543+1/12</f>
        <v>2004.24999999996</v>
      </c>
      <c r="C544" s="0" t="n">
        <f aca="false">100*NIPA2u_2_3_5U__3!AA561/NIPA2u_2_3_5U__3!F561</f>
        <v>5.01912902537517</v>
      </c>
    </row>
    <row r="545" customFormat="false" ht="13.2" hidden="false" customHeight="false" outlineLevel="0" collapsed="false">
      <c r="A545" s="0" t="n">
        <f aca="false">A544+1/12</f>
        <v>2004.33333333329</v>
      </c>
      <c r="C545" s="0" t="n">
        <f aca="false">100*NIPA2u_2_3_5U__3!AA562/NIPA2u_2_3_5U__3!F562</f>
        <v>5.34613833504416</v>
      </c>
    </row>
    <row r="546" customFormat="false" ht="13.2" hidden="false" customHeight="false" outlineLevel="0" collapsed="false">
      <c r="A546" s="0" t="n">
        <f aca="false">A545+1/12</f>
        <v>2004.41666666663</v>
      </c>
      <c r="C546" s="0" t="n">
        <f aca="false">100*NIPA2u_2_3_5U__3!AA563/NIPA2u_2_3_5U__3!F563</f>
        <v>5.25395208812553</v>
      </c>
    </row>
    <row r="547" customFormat="false" ht="13.2" hidden="false" customHeight="false" outlineLevel="0" collapsed="false">
      <c r="A547" s="0" t="n">
        <f aca="false">A546+1/12</f>
        <v>2004.49999999996</v>
      </c>
      <c r="C547" s="0" t="n">
        <f aca="false">100*NIPA2u_2_3_5U__3!AA564/NIPA2u_2_3_5U__3!F564</f>
        <v>5.14280739584938</v>
      </c>
    </row>
    <row r="548" customFormat="false" ht="13.2" hidden="false" customHeight="false" outlineLevel="0" collapsed="false">
      <c r="A548" s="0" t="n">
        <f aca="false">A547+1/12</f>
        <v>2004.58333333329</v>
      </c>
      <c r="C548" s="0" t="n">
        <f aca="false">100*NIPA2u_2_3_5U__3!AA565/NIPA2u_2_3_5U__3!F565</f>
        <v>5.17901027329907</v>
      </c>
    </row>
    <row r="549" customFormat="false" ht="13.2" hidden="false" customHeight="false" outlineLevel="0" collapsed="false">
      <c r="A549" s="0" t="n">
        <f aca="false">A548+1/12</f>
        <v>2004.66666666663</v>
      </c>
      <c r="C549" s="0" t="n">
        <f aca="false">100*NIPA2u_2_3_5U__3!AA566/NIPA2u_2_3_5U__3!F566</f>
        <v>5.1518416604322</v>
      </c>
    </row>
    <row r="550" customFormat="false" ht="13.2" hidden="false" customHeight="false" outlineLevel="0" collapsed="false">
      <c r="A550" s="0" t="n">
        <f aca="false">A549+1/12</f>
        <v>2004.74999999996</v>
      </c>
      <c r="C550" s="0" t="n">
        <f aca="false">100*NIPA2u_2_3_5U__3!AA567/NIPA2u_2_3_5U__3!F567</f>
        <v>5.37294668270502</v>
      </c>
    </row>
    <row r="551" customFormat="false" ht="13.2" hidden="false" customHeight="false" outlineLevel="0" collapsed="false">
      <c r="A551" s="0" t="n">
        <f aca="false">A550+1/12</f>
        <v>2004.83333333329</v>
      </c>
      <c r="C551" s="0" t="n">
        <f aca="false">100*NIPA2u_2_3_5U__3!AA568/NIPA2u_2_3_5U__3!F568</f>
        <v>5.42437198772489</v>
      </c>
    </row>
    <row r="552" customFormat="false" ht="13.2" hidden="false" customHeight="false" outlineLevel="0" collapsed="false">
      <c r="A552" s="0" t="n">
        <f aca="false">A551+1/12</f>
        <v>2004.91666666663</v>
      </c>
      <c r="C552" s="0" t="n">
        <f aca="false">100*NIPA2u_2_3_5U__3!AA569/NIPA2u_2_3_5U__3!F569</f>
        <v>5.2844694991743</v>
      </c>
    </row>
    <row r="553" customFormat="false" ht="13.2" hidden="false" customHeight="false" outlineLevel="0" collapsed="false">
      <c r="A553" s="0" t="n">
        <f aca="false">A552+1/12</f>
        <v>2004.99999999996</v>
      </c>
      <c r="C553" s="0" t="n">
        <f aca="false">100*NIPA2u_2_3_5U__3!AA570/NIPA2u_2_3_5U__3!F570</f>
        <v>5.34337242107138</v>
      </c>
    </row>
    <row r="554" customFormat="false" ht="13.2" hidden="false" customHeight="false" outlineLevel="0" collapsed="false">
      <c r="A554" s="0" t="n">
        <f aca="false">A553+1/12</f>
        <v>2005.08333333329</v>
      </c>
      <c r="C554" s="0" t="n">
        <f aca="false">100*NIPA2u_2_3_5U__3!AA571/NIPA2u_2_3_5U__3!F571</f>
        <v>5.2887088450857</v>
      </c>
    </row>
    <row r="555" customFormat="false" ht="13.2" hidden="false" customHeight="false" outlineLevel="0" collapsed="false">
      <c r="A555" s="0" t="n">
        <f aca="false">A554+1/12</f>
        <v>2005.16666666662</v>
      </c>
      <c r="C555" s="0" t="n">
        <f aca="false">100*NIPA2u_2_3_5U__3!AA572/NIPA2u_2_3_5U__3!F572</f>
        <v>5.40458270778932</v>
      </c>
    </row>
    <row r="556" customFormat="false" ht="13.2" hidden="false" customHeight="false" outlineLevel="0" collapsed="false">
      <c r="A556" s="0" t="n">
        <f aca="false">A555+1/12</f>
        <v>2005.24999999996</v>
      </c>
      <c r="C556" s="0" t="n">
        <f aca="false">100*NIPA2u_2_3_5U__3!AA573/NIPA2u_2_3_5U__3!F573</f>
        <v>5.37154515975567</v>
      </c>
    </row>
    <row r="557" customFormat="false" ht="13.2" hidden="false" customHeight="false" outlineLevel="0" collapsed="false">
      <c r="A557" s="0" t="n">
        <f aca="false">A556+1/12</f>
        <v>2005.33333333329</v>
      </c>
      <c r="C557" s="0" t="n">
        <f aca="false">100*NIPA2u_2_3_5U__3!AA574/NIPA2u_2_3_5U__3!F574</f>
        <v>5.38453316355822</v>
      </c>
    </row>
    <row r="558" customFormat="false" ht="13.2" hidden="false" customHeight="false" outlineLevel="0" collapsed="false">
      <c r="A558" s="0" t="n">
        <f aca="false">A557+1/12</f>
        <v>2005.41666666662</v>
      </c>
      <c r="C558" s="0" t="n">
        <f aca="false">100*NIPA2u_2_3_5U__3!AA575/NIPA2u_2_3_5U__3!F575</f>
        <v>5.42302176579278</v>
      </c>
    </row>
    <row r="559" customFormat="false" ht="13.2" hidden="false" customHeight="false" outlineLevel="0" collapsed="false">
      <c r="A559" s="0" t="n">
        <f aca="false">A558+1/12</f>
        <v>2005.49999999996</v>
      </c>
      <c r="C559" s="0" t="n">
        <f aca="false">100*NIPA2u_2_3_5U__3!AA576/NIPA2u_2_3_5U__3!F576</f>
        <v>5.66122822512364</v>
      </c>
    </row>
    <row r="560" customFormat="false" ht="13.2" hidden="false" customHeight="false" outlineLevel="0" collapsed="false">
      <c r="A560" s="0" t="n">
        <f aca="false">A559+1/12</f>
        <v>2005.58333333329</v>
      </c>
      <c r="C560" s="0" t="n">
        <f aca="false">100*NIPA2u_2_3_5U__3!AA577/NIPA2u_2_3_5U__3!F577</f>
        <v>6.05860784403335</v>
      </c>
    </row>
    <row r="561" customFormat="false" ht="13.2" hidden="false" customHeight="false" outlineLevel="0" collapsed="false">
      <c r="A561" s="0" t="n">
        <f aca="false">A560+1/12</f>
        <v>2005.66666666662</v>
      </c>
      <c r="C561" s="0" t="n">
        <f aca="false">100*NIPA2u_2_3_5U__3!AA578/NIPA2u_2_3_5U__3!F578</f>
        <v>6.59301579885363</v>
      </c>
    </row>
    <row r="562" customFormat="false" ht="13.2" hidden="false" customHeight="false" outlineLevel="0" collapsed="false">
      <c r="A562" s="0" t="n">
        <f aca="false">A561+1/12</f>
        <v>2005.74999999996</v>
      </c>
      <c r="C562" s="0" t="n">
        <f aca="false">100*NIPA2u_2_3_5U__3!AA579/NIPA2u_2_3_5U__3!F579</f>
        <v>6.60305266983013</v>
      </c>
    </row>
    <row r="563" customFormat="false" ht="13.2" hidden="false" customHeight="false" outlineLevel="0" collapsed="false">
      <c r="A563" s="0" t="n">
        <f aca="false">A562+1/12</f>
        <v>2005.83333333329</v>
      </c>
      <c r="C563" s="0" t="n">
        <f aca="false">100*NIPA2u_2_3_5U__3!AA580/NIPA2u_2_3_5U__3!F580</f>
        <v>6.03670431734738</v>
      </c>
    </row>
    <row r="564" customFormat="false" ht="13.2" hidden="false" customHeight="false" outlineLevel="0" collapsed="false">
      <c r="A564" s="0" t="n">
        <f aca="false">A563+1/12</f>
        <v>2005.91666666662</v>
      </c>
      <c r="C564" s="0" t="n">
        <f aca="false">100*NIPA2u_2_3_5U__3!AA581/NIPA2u_2_3_5U__3!F581</f>
        <v>6.15654309672048</v>
      </c>
    </row>
    <row r="565" customFormat="false" ht="13.2" hidden="false" customHeight="false" outlineLevel="0" collapsed="false">
      <c r="A565" s="0" t="n">
        <f aca="false">A564+1/12</f>
        <v>2005.99999999996</v>
      </c>
      <c r="C565" s="0" t="n">
        <f aca="false">100*NIPA2u_2_3_5U__3!AA582/NIPA2u_2_3_5U__3!F582</f>
        <v>5.85676642763631</v>
      </c>
    </row>
    <row r="566" customFormat="false" ht="13.2" hidden="false" customHeight="false" outlineLevel="0" collapsed="false">
      <c r="A566" s="0" t="n">
        <f aca="false">A565+1/12</f>
        <v>2006.08333333329</v>
      </c>
      <c r="C566" s="0" t="n">
        <f aca="false">100*NIPA2u_2_3_5U__3!AA583/NIPA2u_2_3_5U__3!F583</f>
        <v>6.07402275290443</v>
      </c>
    </row>
    <row r="567" customFormat="false" ht="13.2" hidden="false" customHeight="false" outlineLevel="0" collapsed="false">
      <c r="A567" s="0" t="n">
        <f aca="false">A566+1/12</f>
        <v>2006.16666666662</v>
      </c>
      <c r="C567" s="0" t="n">
        <f aca="false">100*NIPA2u_2_3_5U__3!AA584/NIPA2u_2_3_5U__3!F584</f>
        <v>5.79941054171972</v>
      </c>
    </row>
    <row r="568" customFormat="false" ht="13.2" hidden="false" customHeight="false" outlineLevel="0" collapsed="false">
      <c r="A568" s="0" t="n">
        <f aca="false">A567+1/12</f>
        <v>2006.24999999996</v>
      </c>
      <c r="C568" s="0" t="n">
        <f aca="false">100*NIPA2u_2_3_5U__3!AA585/NIPA2u_2_3_5U__3!F585</f>
        <v>5.91036027390458</v>
      </c>
    </row>
    <row r="569" customFormat="false" ht="13.2" hidden="false" customHeight="false" outlineLevel="0" collapsed="false">
      <c r="A569" s="0" t="n">
        <f aca="false">A568+1/12</f>
        <v>2006.33333333329</v>
      </c>
      <c r="C569" s="0" t="n">
        <f aca="false">100*NIPA2u_2_3_5U__3!AA586/NIPA2u_2_3_5U__3!F586</f>
        <v>6.1034148551288</v>
      </c>
    </row>
    <row r="570" customFormat="false" ht="13.2" hidden="false" customHeight="false" outlineLevel="0" collapsed="false">
      <c r="A570" s="0" t="n">
        <f aca="false">A569+1/12</f>
        <v>2006.41666666662</v>
      </c>
      <c r="C570" s="0" t="n">
        <f aca="false">100*NIPA2u_2_3_5U__3!AA587/NIPA2u_2_3_5U__3!F587</f>
        <v>6.06993676687114</v>
      </c>
    </row>
    <row r="571" customFormat="false" ht="13.2" hidden="false" customHeight="false" outlineLevel="0" collapsed="false">
      <c r="A571" s="0" t="n">
        <f aca="false">A570+1/12</f>
        <v>2006.49999999996</v>
      </c>
      <c r="C571" s="0" t="n">
        <f aca="false">100*NIPA2u_2_3_5U__3!AA588/NIPA2u_2_3_5U__3!F588</f>
        <v>6.47190503996319</v>
      </c>
    </row>
    <row r="572" customFormat="false" ht="13.2" hidden="false" customHeight="false" outlineLevel="0" collapsed="false">
      <c r="A572" s="0" t="n">
        <f aca="false">A571+1/12</f>
        <v>2006.58333333329</v>
      </c>
      <c r="C572" s="0" t="n">
        <f aca="false">100*NIPA2u_2_3_5U__3!AA589/NIPA2u_2_3_5U__3!F589</f>
        <v>6.27880418696015</v>
      </c>
    </row>
    <row r="573" customFormat="false" ht="13.2" hidden="false" customHeight="false" outlineLevel="0" collapsed="false">
      <c r="A573" s="0" t="n">
        <f aca="false">A572+1/12</f>
        <v>2006.66666666662</v>
      </c>
      <c r="C573" s="0" t="n">
        <f aca="false">100*NIPA2u_2_3_5U__3!AA590/NIPA2u_2_3_5U__3!F590</f>
        <v>5.79231257204479</v>
      </c>
    </row>
    <row r="574" customFormat="false" ht="13.2" hidden="false" customHeight="false" outlineLevel="0" collapsed="false">
      <c r="A574" s="0" t="n">
        <f aca="false">A573+1/12</f>
        <v>2006.74999999996</v>
      </c>
      <c r="C574" s="0" t="n">
        <f aca="false">100*NIPA2u_2_3_5U__3!AA591/NIPA2u_2_3_5U__3!F591</f>
        <v>5.67883007363986</v>
      </c>
    </row>
    <row r="575" customFormat="false" ht="13.2" hidden="false" customHeight="false" outlineLevel="0" collapsed="false">
      <c r="A575" s="0" t="n">
        <f aca="false">A574+1/12</f>
        <v>2006.83333333329</v>
      </c>
      <c r="C575" s="0" t="n">
        <f aca="false">100*NIPA2u_2_3_5U__3!AA592/NIPA2u_2_3_5U__3!F592</f>
        <v>5.49310304988529</v>
      </c>
    </row>
    <row r="576" customFormat="false" ht="13.2" hidden="false" customHeight="false" outlineLevel="0" collapsed="false">
      <c r="A576" s="0" t="n">
        <f aca="false">A575+1/12</f>
        <v>2006.91666666662</v>
      </c>
      <c r="C576" s="0" t="n">
        <f aca="false">100*NIPA2u_2_3_5U__3!AA593/NIPA2u_2_3_5U__3!F593</f>
        <v>5.61759823004868</v>
      </c>
    </row>
    <row r="577" customFormat="false" ht="13.2" hidden="false" customHeight="false" outlineLevel="0" collapsed="false">
      <c r="A577" s="0" t="n">
        <f aca="false">A576+1/12</f>
        <v>2006.99999999996</v>
      </c>
      <c r="C577" s="0" t="n">
        <f aca="false">100*NIPA2u_2_3_5U__3!AA594/NIPA2u_2_3_5U__3!F594</f>
        <v>5.69538504484832</v>
      </c>
    </row>
    <row r="578" customFormat="false" ht="13.2" hidden="false" customHeight="false" outlineLevel="0" collapsed="false">
      <c r="A578" s="0" t="n">
        <f aca="false">A577+1/12</f>
        <v>2007.08333333329</v>
      </c>
      <c r="C578" s="0" t="n">
        <f aca="false">100*NIPA2u_2_3_5U__3!AA595/NIPA2u_2_3_5U__3!F595</f>
        <v>5.96243239286369</v>
      </c>
    </row>
    <row r="579" customFormat="false" ht="13.2" hidden="false" customHeight="false" outlineLevel="0" collapsed="false">
      <c r="A579" s="0" t="n">
        <f aca="false">A578+1/12</f>
        <v>2007.16666666662</v>
      </c>
      <c r="C579" s="0" t="n">
        <f aca="false">100*NIPA2u_2_3_5U__3!AA596/NIPA2u_2_3_5U__3!F596</f>
        <v>5.64314604466315</v>
      </c>
    </row>
    <row r="580" customFormat="false" ht="13.2" hidden="false" customHeight="false" outlineLevel="0" collapsed="false">
      <c r="A580" s="0" t="n">
        <f aca="false">A579+1/12</f>
        <v>2007.24999999996</v>
      </c>
      <c r="C580" s="0" t="n">
        <f aca="false">100*NIPA2u_2_3_5U__3!AA597/NIPA2u_2_3_5U__3!F597</f>
        <v>6.14557692437712</v>
      </c>
    </row>
    <row r="581" customFormat="false" ht="13.2" hidden="false" customHeight="false" outlineLevel="0" collapsed="false">
      <c r="A581" s="0" t="n">
        <f aca="false">A580+1/12</f>
        <v>2007.33333333329</v>
      </c>
      <c r="C581" s="0" t="n">
        <f aca="false">100*NIPA2u_2_3_5U__3!AA598/NIPA2u_2_3_5U__3!F598</f>
        <v>5.92746961863754</v>
      </c>
    </row>
    <row r="582" customFormat="false" ht="13.2" hidden="false" customHeight="false" outlineLevel="0" collapsed="false">
      <c r="A582" s="0" t="n">
        <f aca="false">A581+1/12</f>
        <v>2007.41666666662</v>
      </c>
      <c r="C582" s="0" t="n">
        <f aca="false">100*NIPA2u_2_3_5U__3!AA599/NIPA2u_2_3_5U__3!F599</f>
        <v>5.99790515119669</v>
      </c>
    </row>
    <row r="583" customFormat="false" ht="13.2" hidden="false" customHeight="false" outlineLevel="0" collapsed="false">
      <c r="A583" s="0" t="n">
        <f aca="false">A582+1/12</f>
        <v>2007.49999999996</v>
      </c>
      <c r="C583" s="0" t="n">
        <f aca="false">100*NIPA2u_2_3_5U__3!AA600/NIPA2u_2_3_5U__3!F600</f>
        <v>6.0315722124904</v>
      </c>
    </row>
    <row r="584" customFormat="false" ht="13.2" hidden="false" customHeight="false" outlineLevel="0" collapsed="false">
      <c r="A584" s="0" t="n">
        <f aca="false">A583+1/12</f>
        <v>2007.58333333329</v>
      </c>
      <c r="C584" s="0" t="n">
        <f aca="false">100*NIPA2u_2_3_5U__3!AA601/NIPA2u_2_3_5U__3!F601</f>
        <v>5.95487922367961</v>
      </c>
    </row>
    <row r="585" customFormat="false" ht="13.2" hidden="false" customHeight="false" outlineLevel="0" collapsed="false">
      <c r="A585" s="0" t="n">
        <f aca="false">A584+1/12</f>
        <v>2007.66666666662</v>
      </c>
      <c r="C585" s="0" t="n">
        <f aca="false">100*NIPA2u_2_3_5U__3!AA602/NIPA2u_2_3_5U__3!F602</f>
        <v>5.99641906747586</v>
      </c>
    </row>
    <row r="586" customFormat="false" ht="13.2" hidden="false" customHeight="false" outlineLevel="0" collapsed="false">
      <c r="A586" s="0" t="n">
        <f aca="false">A585+1/12</f>
        <v>2007.74999999996</v>
      </c>
      <c r="C586" s="0" t="n">
        <f aca="false">100*NIPA2u_2_3_5U__3!AA603/NIPA2u_2_3_5U__3!F603</f>
        <v>5.87054467046281</v>
      </c>
    </row>
    <row r="587" customFormat="false" ht="13.2" hidden="false" customHeight="false" outlineLevel="0" collapsed="false">
      <c r="A587" s="0" t="n">
        <f aca="false">A586+1/12</f>
        <v>2007.83333333329</v>
      </c>
      <c r="C587" s="0" t="n">
        <f aca="false">100*NIPA2u_2_3_5U__3!AA604/NIPA2u_2_3_5U__3!F604</f>
        <v>6.50245272481295</v>
      </c>
    </row>
    <row r="588" customFormat="false" ht="13.2" hidden="false" customHeight="false" outlineLevel="0" collapsed="false">
      <c r="A588" s="0" t="n">
        <f aca="false">A587+1/12</f>
        <v>2007.91666666662</v>
      </c>
      <c r="C588" s="0" t="n">
        <f aca="false">100*NIPA2u_2_3_5U__3!AA605/NIPA2u_2_3_5U__3!F605</f>
        <v>6.61638614347401</v>
      </c>
    </row>
    <row r="589" customFormat="false" ht="13.2" hidden="false" customHeight="false" outlineLevel="0" collapsed="false">
      <c r="A589" s="0" t="n">
        <f aca="false">A588+1/12</f>
        <v>2007.99999999996</v>
      </c>
      <c r="C589" s="0" t="n">
        <f aca="false">100*NIPA2u_2_3_5U__3!AA606/NIPA2u_2_3_5U__3!F606</f>
        <v>6.60919361794568</v>
      </c>
    </row>
    <row r="590" customFormat="false" ht="13.2" hidden="false" customHeight="false" outlineLevel="0" collapsed="false">
      <c r="A590" s="0" t="n">
        <f aca="false">A589+1/12</f>
        <v>2008.08333333329</v>
      </c>
      <c r="C590" s="0" t="n">
        <f aca="false">100*NIPA2u_2_3_5U__3!AA607/NIPA2u_2_3_5U__3!F607</f>
        <v>6.33965506740458</v>
      </c>
    </row>
    <row r="591" customFormat="false" ht="13.2" hidden="false" customHeight="false" outlineLevel="0" collapsed="false">
      <c r="A591" s="0" t="n">
        <f aca="false">A590+1/12</f>
        <v>2008.16666666662</v>
      </c>
      <c r="C591" s="0" t="n">
        <f aca="false">100*NIPA2u_2_3_5U__3!AA608/NIPA2u_2_3_5U__3!F608</f>
        <v>6.59904893326218</v>
      </c>
    </row>
    <row r="592" customFormat="false" ht="13.2" hidden="false" customHeight="false" outlineLevel="0" collapsed="false">
      <c r="A592" s="0" t="n">
        <f aca="false">A591+1/12</f>
        <v>2008.24999999996</v>
      </c>
      <c r="C592" s="0" t="n">
        <f aca="false">100*NIPA2u_2_3_5U__3!AA609/NIPA2u_2_3_5U__3!F609</f>
        <v>6.39494061584881</v>
      </c>
    </row>
    <row r="593" customFormat="false" ht="13.2" hidden="false" customHeight="false" outlineLevel="0" collapsed="false">
      <c r="A593" s="0" t="n">
        <f aca="false">A592+1/12</f>
        <v>2008.33333333329</v>
      </c>
      <c r="C593" s="0" t="n">
        <f aca="false">100*NIPA2u_2_3_5U__3!AA610/NIPA2u_2_3_5U__3!F610</f>
        <v>6.63273725532566</v>
      </c>
    </row>
    <row r="594" customFormat="false" ht="13.2" hidden="false" customHeight="false" outlineLevel="0" collapsed="false">
      <c r="A594" s="0" t="n">
        <f aca="false">A593+1/12</f>
        <v>2008.41666666662</v>
      </c>
      <c r="C594" s="0" t="n">
        <f aca="false">100*NIPA2u_2_3_5U__3!AA611/NIPA2u_2_3_5U__3!F611</f>
        <v>7.03598836838673</v>
      </c>
    </row>
    <row r="595" customFormat="false" ht="13.2" hidden="false" customHeight="false" outlineLevel="0" collapsed="false">
      <c r="A595" s="0" t="n">
        <f aca="false">A594+1/12</f>
        <v>2008.49999999996</v>
      </c>
      <c r="C595" s="0" t="n">
        <f aca="false">100*NIPA2u_2_3_5U__3!AA612/NIPA2u_2_3_5U__3!F612</f>
        <v>7.05092329130416</v>
      </c>
    </row>
    <row r="596" customFormat="false" ht="13.2" hidden="false" customHeight="false" outlineLevel="0" collapsed="false">
      <c r="A596" s="0" t="n">
        <f aca="false">A595+1/12</f>
        <v>2008.58333333329</v>
      </c>
      <c r="C596" s="0" t="n">
        <f aca="false">100*NIPA2u_2_3_5U__3!AA613/NIPA2u_2_3_5U__3!F613</f>
        <v>6.99018865010217</v>
      </c>
    </row>
    <row r="597" customFormat="false" ht="13.2" hidden="false" customHeight="false" outlineLevel="0" collapsed="false">
      <c r="A597" s="0" t="n">
        <f aca="false">A596+1/12</f>
        <v>2008.66666666662</v>
      </c>
      <c r="C597" s="0" t="n">
        <f aca="false">100*NIPA2u_2_3_5U__3!AA614/NIPA2u_2_3_5U__3!F614</f>
        <v>6.830602758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0" t="n">
        <v>1959</v>
      </c>
      <c r="B2" s="0" t="n">
        <f aca="false">100*NIPA2u_2_3_5U__3!AA18/NIPA2u_2_3_5U__3!F18</f>
        <v>7.35418813676507</v>
      </c>
    </row>
    <row r="3" customFormat="false" ht="13.2" hidden="false" customHeight="false" outlineLevel="0" collapsed="false">
      <c r="A3" s="0" t="n">
        <f aca="false">A2+1/12</f>
        <v>1959.08333333333</v>
      </c>
      <c r="B3" s="0" t="n">
        <f aca="false">100*NIPA2u_2_3_5U__3!AA19/NIPA2u_2_3_5U__3!F19</f>
        <v>7.31822154284738</v>
      </c>
    </row>
    <row r="4" customFormat="false" ht="13.2" hidden="false" customHeight="false" outlineLevel="0" collapsed="false">
      <c r="A4" s="0" t="n">
        <f aca="false">A3+1/12</f>
        <v>1959.16666666667</v>
      </c>
      <c r="B4" s="0" t="n">
        <f aca="false">100*NIPA2u_2_3_5U__3!AA20/NIPA2u_2_3_5U__3!F20</f>
        <v>7.24262440578618</v>
      </c>
    </row>
    <row r="5" customFormat="false" ht="13.2" hidden="false" customHeight="false" outlineLevel="0" collapsed="false">
      <c r="A5" s="0" t="n">
        <f aca="false">A4+1/12</f>
        <v>1959.25</v>
      </c>
      <c r="B5" s="0" t="n">
        <f aca="false">100*NIPA2u_2_3_5U__3!AA21/NIPA2u_2_3_5U__3!F21</f>
        <v>7.19859290054365</v>
      </c>
    </row>
    <row r="6" customFormat="false" ht="13.2" hidden="false" customHeight="false" outlineLevel="0" collapsed="false">
      <c r="A6" s="0" t="n">
        <f aca="false">A5+1/12</f>
        <v>1959.33333333333</v>
      </c>
      <c r="B6" s="0" t="n">
        <f aca="false">100*NIPA2u_2_3_5U__3!AA22/NIPA2u_2_3_5U__3!F22</f>
        <v>7.1965713166763</v>
      </c>
    </row>
    <row r="7" customFormat="false" ht="13.2" hidden="false" customHeight="false" outlineLevel="0" collapsed="false">
      <c r="A7" s="0" t="n">
        <f aca="false">A6+1/12</f>
        <v>1959.41666666667</v>
      </c>
      <c r="B7" s="0" t="n">
        <f aca="false">100*NIPA2u_2_3_5U__3!AA23/NIPA2u_2_3_5U__3!F23</f>
        <v>7.22170968814917</v>
      </c>
    </row>
    <row r="8" customFormat="false" ht="13.2" hidden="false" customHeight="false" outlineLevel="0" collapsed="false">
      <c r="A8" s="0" t="n">
        <f aca="false">A7+1/12</f>
        <v>1959.5</v>
      </c>
      <c r="B8" s="0" t="n">
        <f aca="false">100*NIPA2u_2_3_5U__3!AA24/NIPA2u_2_3_5U__3!F24</f>
        <v>7.23137249973293</v>
      </c>
    </row>
    <row r="9" customFormat="false" ht="13.2" hidden="false" customHeight="false" outlineLevel="0" collapsed="false">
      <c r="A9" s="0" t="n">
        <f aca="false">A8+1/12</f>
        <v>1959.58333333333</v>
      </c>
      <c r="B9" s="0" t="n">
        <f aca="false">100*NIPA2u_2_3_5U__3!AA25/NIPA2u_2_3_5U__3!F25</f>
        <v>7.1965668555603</v>
      </c>
    </row>
    <row r="10" customFormat="false" ht="13.2" hidden="false" customHeight="false" outlineLevel="0" collapsed="false">
      <c r="A10" s="0" t="n">
        <f aca="false">A9+1/12</f>
        <v>1959.66666666667</v>
      </c>
      <c r="B10" s="0" t="n">
        <f aca="false">100*NIPA2u_2_3_5U__3!AA26/NIPA2u_2_3_5U__3!F26</f>
        <v>7.04639595940931</v>
      </c>
    </row>
    <row r="11" customFormat="false" ht="13.2" hidden="false" customHeight="false" outlineLevel="0" collapsed="false">
      <c r="A11" s="0" t="n">
        <f aca="false">A10+1/12</f>
        <v>1959.75</v>
      </c>
      <c r="B11" s="0" t="n">
        <f aca="false">100*NIPA2u_2_3_5U__3!AA27/NIPA2u_2_3_5U__3!F27</f>
        <v>7.28084312639781</v>
      </c>
    </row>
    <row r="12" customFormat="false" ht="13.2" hidden="false" customHeight="false" outlineLevel="0" collapsed="false">
      <c r="A12" s="0" t="n">
        <f aca="false">A11+1/12</f>
        <v>1959.83333333333</v>
      </c>
      <c r="B12" s="0" t="n">
        <f aca="false">100*NIPA2u_2_3_5U__3!AA28/NIPA2u_2_3_5U__3!F28</f>
        <v>7.37790093522688</v>
      </c>
    </row>
    <row r="13" customFormat="false" ht="13.2" hidden="false" customHeight="false" outlineLevel="0" collapsed="false">
      <c r="A13" s="0" t="n">
        <f aca="false">A12+1/12</f>
        <v>1959.91666666667</v>
      </c>
      <c r="B13" s="0" t="n">
        <f aca="false">100*NIPA2u_2_3_5U__3!AA29/NIPA2u_2_3_5U__3!F29</f>
        <v>7.12458907901125</v>
      </c>
    </row>
    <row r="14" customFormat="false" ht="13.2" hidden="false" customHeight="false" outlineLevel="0" collapsed="false">
      <c r="A14" s="0" t="n">
        <f aca="false">A13+1/12</f>
        <v>1960</v>
      </c>
      <c r="B14" s="0" t="n">
        <f aca="false">100*NIPA2u_2_3_5U__3!AA30/NIPA2u_2_3_5U__3!F30</f>
        <v>7.17807576720622</v>
      </c>
    </row>
    <row r="15" customFormat="false" ht="13.2" hidden="false" customHeight="false" outlineLevel="0" collapsed="false">
      <c r="A15" s="0" t="n">
        <f aca="false">A14+1/12</f>
        <v>1960.08333333333</v>
      </c>
      <c r="B15" s="0" t="n">
        <f aca="false">100*NIPA2u_2_3_5U__3!AA31/NIPA2u_2_3_5U__3!F31</f>
        <v>7.18520973741391</v>
      </c>
    </row>
    <row r="16" customFormat="false" ht="13.2" hidden="false" customHeight="false" outlineLevel="0" collapsed="false">
      <c r="A16" s="0" t="n">
        <f aca="false">A15+1/12</f>
        <v>1960.16666666667</v>
      </c>
      <c r="B16" s="0" t="n">
        <f aca="false">100*NIPA2u_2_3_5U__3!AA32/NIPA2u_2_3_5U__3!F32</f>
        <v>7.38983296890736</v>
      </c>
    </row>
    <row r="17" customFormat="false" ht="13.2" hidden="false" customHeight="false" outlineLevel="0" collapsed="false">
      <c r="A17" s="0" t="n">
        <f aca="false">A16+1/12</f>
        <v>1960.25</v>
      </c>
      <c r="B17" s="0" t="n">
        <f aca="false">100*NIPA2u_2_3_5U__3!AA33/NIPA2u_2_3_5U__3!F33</f>
        <v>7.25790657511321</v>
      </c>
    </row>
    <row r="18" customFormat="false" ht="13.2" hidden="false" customHeight="false" outlineLevel="0" collapsed="false">
      <c r="A18" s="0" t="n">
        <f aca="false">A17+1/12</f>
        <v>1960.33333333333</v>
      </c>
      <c r="B18" s="0" t="n">
        <f aca="false">100*NIPA2u_2_3_5U__3!AA34/NIPA2u_2_3_5U__3!F34</f>
        <v>7.23998463246483</v>
      </c>
    </row>
    <row r="19" customFormat="false" ht="13.2" hidden="false" customHeight="false" outlineLevel="0" collapsed="false">
      <c r="A19" s="0" t="n">
        <f aca="false">A18+1/12</f>
        <v>1960.41666666667</v>
      </c>
      <c r="B19" s="0" t="n">
        <f aca="false">100*NIPA2u_2_3_5U__3!AA35/NIPA2u_2_3_5U__3!F35</f>
        <v>7.32838926661666</v>
      </c>
    </row>
    <row r="20" customFormat="false" ht="13.2" hidden="false" customHeight="false" outlineLevel="0" collapsed="false">
      <c r="A20" s="0" t="n">
        <f aca="false">A19+1/12</f>
        <v>1960.5</v>
      </c>
      <c r="B20" s="0" t="n">
        <f aca="false">100*NIPA2u_2_3_5U__3!AA36/NIPA2u_2_3_5U__3!F36</f>
        <v>7.25525818668258</v>
      </c>
    </row>
    <row r="21" customFormat="false" ht="13.2" hidden="false" customHeight="false" outlineLevel="0" collapsed="false">
      <c r="A21" s="0" t="n">
        <f aca="false">A20+1/12</f>
        <v>1960.58333333333</v>
      </c>
      <c r="B21" s="0" t="n">
        <f aca="false">100*NIPA2u_2_3_5U__3!AA37/NIPA2u_2_3_5U__3!F37</f>
        <v>7.29207120471808</v>
      </c>
    </row>
    <row r="22" customFormat="false" ht="13.2" hidden="false" customHeight="false" outlineLevel="0" collapsed="false">
      <c r="A22" s="0" t="n">
        <f aca="false">A21+1/12</f>
        <v>1960.66666666667</v>
      </c>
      <c r="B22" s="0" t="n">
        <f aca="false">100*NIPA2u_2_3_5U__3!AA38/NIPA2u_2_3_5U__3!F38</f>
        <v>7.34390533111353</v>
      </c>
    </row>
    <row r="23" customFormat="false" ht="13.2" hidden="false" customHeight="false" outlineLevel="0" collapsed="false">
      <c r="A23" s="0" t="n">
        <f aca="false">A22+1/12</f>
        <v>1960.75</v>
      </c>
      <c r="B23" s="0" t="n">
        <f aca="false">100*NIPA2u_2_3_5U__3!AA39/NIPA2u_2_3_5U__3!F39</f>
        <v>7.23708099935115</v>
      </c>
    </row>
    <row r="24" customFormat="false" ht="13.2" hidden="false" customHeight="false" outlineLevel="0" collapsed="false">
      <c r="A24" s="0" t="n">
        <f aca="false">A23+1/12</f>
        <v>1960.83333333333</v>
      </c>
      <c r="B24" s="0" t="n">
        <f aca="false">100*NIPA2u_2_3_5U__3!AA40/NIPA2u_2_3_5U__3!F40</f>
        <v>7.31517834021413</v>
      </c>
    </row>
    <row r="25" customFormat="false" ht="13.2" hidden="false" customHeight="false" outlineLevel="0" collapsed="false">
      <c r="A25" s="0" t="n">
        <f aca="false">A24+1/12</f>
        <v>1960.91666666667</v>
      </c>
      <c r="B25" s="0" t="n">
        <f aca="false">100*NIPA2u_2_3_5U__3!AA41/NIPA2u_2_3_5U__3!F41</f>
        <v>7.4366545147781</v>
      </c>
    </row>
    <row r="26" customFormat="false" ht="13.2" hidden="false" customHeight="false" outlineLevel="0" collapsed="false">
      <c r="A26" s="0" t="n">
        <f aca="false">A25+1/12</f>
        <v>1961</v>
      </c>
      <c r="B26" s="0" t="n">
        <f aca="false">100*NIPA2u_2_3_5U__3!AA42/NIPA2u_2_3_5U__3!F42</f>
        <v>7.34729813785912</v>
      </c>
    </row>
    <row r="27" customFormat="false" ht="13.2" hidden="false" customHeight="false" outlineLevel="0" collapsed="false">
      <c r="A27" s="0" t="n">
        <f aca="false">A26+1/12</f>
        <v>1961.08333333333</v>
      </c>
      <c r="B27" s="0" t="n">
        <f aca="false">100*NIPA2u_2_3_5U__3!AA43/NIPA2u_2_3_5U__3!F43</f>
        <v>7.23583460949464</v>
      </c>
    </row>
    <row r="28" customFormat="false" ht="13.2" hidden="false" customHeight="false" outlineLevel="0" collapsed="false">
      <c r="A28" s="0" t="n">
        <f aca="false">A27+1/12</f>
        <v>1961.16666666666</v>
      </c>
      <c r="B28" s="0" t="n">
        <f aca="false">100*NIPA2u_2_3_5U__3!AA44/NIPA2u_2_3_5U__3!F44</f>
        <v>7.15421679623991</v>
      </c>
    </row>
    <row r="29" customFormat="false" ht="13.2" hidden="false" customHeight="false" outlineLevel="0" collapsed="false">
      <c r="A29" s="0" t="n">
        <f aca="false">A28+1/12</f>
        <v>1961.25</v>
      </c>
      <c r="B29" s="0" t="n">
        <f aca="false">100*NIPA2u_2_3_5U__3!AA45/NIPA2u_2_3_5U__3!F45</f>
        <v>7.29235644688298</v>
      </c>
    </row>
    <row r="30" customFormat="false" ht="13.2" hidden="false" customHeight="false" outlineLevel="0" collapsed="false">
      <c r="A30" s="0" t="n">
        <f aca="false">A29+1/12</f>
        <v>1961.33333333333</v>
      </c>
      <c r="B30" s="0" t="n">
        <f aca="false">100*NIPA2u_2_3_5U__3!AA46/NIPA2u_2_3_5U__3!F46</f>
        <v>7.24560218495786</v>
      </c>
    </row>
    <row r="31" customFormat="false" ht="13.2" hidden="false" customHeight="false" outlineLevel="0" collapsed="false">
      <c r="A31" s="0" t="n">
        <f aca="false">A30+1/12</f>
        <v>1961.41666666666</v>
      </c>
      <c r="B31" s="0" t="n">
        <f aca="false">100*NIPA2u_2_3_5U__3!AA47/NIPA2u_2_3_5U__3!F47</f>
        <v>7.26740866326414</v>
      </c>
    </row>
    <row r="32" customFormat="false" ht="13.2" hidden="false" customHeight="false" outlineLevel="0" collapsed="false">
      <c r="A32" s="0" t="n">
        <f aca="false">A31+1/12</f>
        <v>1961.5</v>
      </c>
      <c r="B32" s="0" t="n">
        <f aca="false">100*NIPA2u_2_3_5U__3!AA48/NIPA2u_2_3_5U__3!F48</f>
        <v>7.23906710665909</v>
      </c>
    </row>
    <row r="33" customFormat="false" ht="13.2" hidden="false" customHeight="false" outlineLevel="0" collapsed="false">
      <c r="A33" s="0" t="n">
        <f aca="false">A32+1/12</f>
        <v>1961.58333333333</v>
      </c>
      <c r="B33" s="0" t="n">
        <f aca="false">100*NIPA2u_2_3_5U__3!AA49/NIPA2u_2_3_5U__3!F49</f>
        <v>7.14350321389078</v>
      </c>
    </row>
    <row r="34" customFormat="false" ht="13.2" hidden="false" customHeight="false" outlineLevel="0" collapsed="false">
      <c r="A34" s="0" t="n">
        <f aca="false">A33+1/12</f>
        <v>1961.66666666666</v>
      </c>
      <c r="B34" s="0" t="n">
        <f aca="false">100*NIPA2u_2_3_5U__3!AA50/NIPA2u_2_3_5U__3!F50</f>
        <v>7.1386960743113</v>
      </c>
    </row>
    <row r="35" customFormat="false" ht="13.2" hidden="false" customHeight="false" outlineLevel="0" collapsed="false">
      <c r="A35" s="0" t="n">
        <f aca="false">A34+1/12</f>
        <v>1961.75</v>
      </c>
      <c r="B35" s="0" t="n">
        <f aca="false">100*NIPA2u_2_3_5U__3!AA51/NIPA2u_2_3_5U__3!F51</f>
        <v>7.06146339215246</v>
      </c>
    </row>
    <row r="36" customFormat="false" ht="13.2" hidden="false" customHeight="false" outlineLevel="0" collapsed="false">
      <c r="A36" s="0" t="n">
        <f aca="false">A35+1/12</f>
        <v>1961.83333333333</v>
      </c>
      <c r="B36" s="0" t="n">
        <f aca="false">100*NIPA2u_2_3_5U__3!AA52/NIPA2u_2_3_5U__3!F52</f>
        <v>7.13521624158126</v>
      </c>
    </row>
    <row r="37" customFormat="false" ht="13.2" hidden="false" customHeight="false" outlineLevel="0" collapsed="false">
      <c r="A37" s="0" t="n">
        <f aca="false">A36+1/12</f>
        <v>1961.91666666666</v>
      </c>
      <c r="B37" s="0" t="n">
        <f aca="false">100*NIPA2u_2_3_5U__3!AA53/NIPA2u_2_3_5U__3!F53</f>
        <v>7.00812823925911</v>
      </c>
    </row>
    <row r="38" customFormat="false" ht="13.2" hidden="false" customHeight="false" outlineLevel="0" collapsed="false">
      <c r="A38" s="0" t="n">
        <f aca="false">A37+1/12</f>
        <v>1962</v>
      </c>
      <c r="B38" s="0" t="n">
        <f aca="false">100*NIPA2u_2_3_5U__3!AA54/NIPA2u_2_3_5U__3!F54</f>
        <v>7.10240759579519</v>
      </c>
    </row>
    <row r="39" customFormat="false" ht="13.2" hidden="false" customHeight="false" outlineLevel="0" collapsed="false">
      <c r="A39" s="0" t="n">
        <f aca="false">A38+1/12</f>
        <v>1962.08333333333</v>
      </c>
      <c r="B39" s="0" t="n">
        <f aca="false">100*NIPA2u_2_3_5U__3!AA55/NIPA2u_2_3_5U__3!F55</f>
        <v>7.15908898675433</v>
      </c>
    </row>
    <row r="40" customFormat="false" ht="13.2" hidden="false" customHeight="false" outlineLevel="0" collapsed="false">
      <c r="A40" s="0" t="n">
        <f aca="false">A39+1/12</f>
        <v>1962.16666666666</v>
      </c>
      <c r="B40" s="0" t="n">
        <f aca="false">100*NIPA2u_2_3_5U__3!AA56/NIPA2u_2_3_5U__3!F56</f>
        <v>7.17411398714859</v>
      </c>
    </row>
    <row r="41" customFormat="false" ht="13.2" hidden="false" customHeight="false" outlineLevel="0" collapsed="false">
      <c r="A41" s="0" t="n">
        <f aca="false">A40+1/12</f>
        <v>1962.25</v>
      </c>
      <c r="B41" s="0" t="n">
        <f aca="false">100*NIPA2u_2_3_5U__3!AA57/NIPA2u_2_3_5U__3!F57</f>
        <v>7.12341866276759</v>
      </c>
    </row>
    <row r="42" customFormat="false" ht="13.2" hidden="false" customHeight="false" outlineLevel="0" collapsed="false">
      <c r="A42" s="0" t="n">
        <f aca="false">A41+1/12</f>
        <v>1962.33333333333</v>
      </c>
      <c r="B42" s="0" t="n">
        <f aca="false">100*NIPA2u_2_3_5U__3!AA58/NIPA2u_2_3_5U__3!F58</f>
        <v>7.04159728272257</v>
      </c>
    </row>
    <row r="43" customFormat="false" ht="13.2" hidden="false" customHeight="false" outlineLevel="0" collapsed="false">
      <c r="A43" s="0" t="n">
        <f aca="false">A42+1/12</f>
        <v>1962.41666666666</v>
      </c>
      <c r="B43" s="0" t="n">
        <f aca="false">100*NIPA2u_2_3_5U__3!AA59/NIPA2u_2_3_5U__3!F59</f>
        <v>7.05689489978456</v>
      </c>
    </row>
    <row r="44" customFormat="false" ht="13.2" hidden="false" customHeight="false" outlineLevel="0" collapsed="false">
      <c r="A44" s="0" t="n">
        <f aca="false">A43+1/12</f>
        <v>1962.5</v>
      </c>
      <c r="B44" s="0" t="n">
        <f aca="false">100*NIPA2u_2_3_5U__3!AA60/NIPA2u_2_3_5U__3!F60</f>
        <v>7.00936515257383</v>
      </c>
    </row>
    <row r="45" customFormat="false" ht="13.2" hidden="false" customHeight="false" outlineLevel="0" collapsed="false">
      <c r="A45" s="0" t="n">
        <f aca="false">A44+1/12</f>
        <v>1962.58333333333</v>
      </c>
      <c r="B45" s="0" t="n">
        <f aca="false">100*NIPA2u_2_3_5U__3!AA61/NIPA2u_2_3_5U__3!F61</f>
        <v>7.03691582487879</v>
      </c>
    </row>
    <row r="46" customFormat="false" ht="13.2" hidden="false" customHeight="false" outlineLevel="0" collapsed="false">
      <c r="A46" s="0" t="n">
        <f aca="false">A45+1/12</f>
        <v>1962.66666666666</v>
      </c>
      <c r="B46" s="0" t="n">
        <f aca="false">100*NIPA2u_2_3_5U__3!AA62/NIPA2u_2_3_5U__3!F62</f>
        <v>7.01404920876783</v>
      </c>
    </row>
    <row r="47" customFormat="false" ht="13.2" hidden="false" customHeight="false" outlineLevel="0" collapsed="false">
      <c r="A47" s="0" t="n">
        <f aca="false">A46+1/12</f>
        <v>1962.75</v>
      </c>
      <c r="B47" s="0" t="n">
        <f aca="false">100*NIPA2u_2_3_5U__3!AA63/NIPA2u_2_3_5U__3!F63</f>
        <v>7.16141011957919</v>
      </c>
    </row>
    <row r="48" customFormat="false" ht="13.2" hidden="false" customHeight="false" outlineLevel="0" collapsed="false">
      <c r="A48" s="0" t="n">
        <f aca="false">A47+1/12</f>
        <v>1962.83333333333</v>
      </c>
      <c r="B48" s="0" t="n">
        <f aca="false">100*NIPA2u_2_3_5U__3!AA64/NIPA2u_2_3_5U__3!F64</f>
        <v>7.12459789374191</v>
      </c>
    </row>
    <row r="49" customFormat="false" ht="13.2" hidden="false" customHeight="false" outlineLevel="0" collapsed="false">
      <c r="A49" s="0" t="n">
        <f aca="false">A48+1/12</f>
        <v>1962.91666666666</v>
      </c>
      <c r="B49" s="0" t="n">
        <f aca="false">100*NIPA2u_2_3_5U__3!AA65/NIPA2u_2_3_5U__3!F65</f>
        <v>7.20395808955926</v>
      </c>
    </row>
    <row r="50" customFormat="false" ht="13.2" hidden="false" customHeight="false" outlineLevel="0" collapsed="false">
      <c r="A50" s="0" t="n">
        <f aca="false">A49+1/12</f>
        <v>1963</v>
      </c>
      <c r="B50" s="0" t="n">
        <f aca="false">100*NIPA2u_2_3_5U__3!AA66/NIPA2u_2_3_5U__3!F66</f>
        <v>7.28427911738671</v>
      </c>
    </row>
    <row r="51" customFormat="false" ht="13.2" hidden="false" customHeight="false" outlineLevel="0" collapsed="false">
      <c r="A51" s="0" t="n">
        <f aca="false">A50+1/12</f>
        <v>1963.08333333333</v>
      </c>
      <c r="B51" s="0" t="n">
        <f aca="false">100*NIPA2u_2_3_5U__3!AA67/NIPA2u_2_3_5U__3!F67</f>
        <v>7.31222813082338</v>
      </c>
    </row>
    <row r="52" customFormat="false" ht="13.2" hidden="false" customHeight="false" outlineLevel="0" collapsed="false">
      <c r="A52" s="0" t="n">
        <f aca="false">A51+1/12</f>
        <v>1963.16666666666</v>
      </c>
      <c r="B52" s="0" t="n">
        <f aca="false">100*NIPA2u_2_3_5U__3!AA68/NIPA2u_2_3_5U__3!F68</f>
        <v>7.14700260365363</v>
      </c>
    </row>
    <row r="53" customFormat="false" ht="13.2" hidden="false" customHeight="false" outlineLevel="0" collapsed="false">
      <c r="A53" s="0" t="n">
        <f aca="false">A52+1/12</f>
        <v>1963.25</v>
      </c>
      <c r="B53" s="0" t="n">
        <f aca="false">100*NIPA2u_2_3_5U__3!AA69/NIPA2u_2_3_5U__3!F69</f>
        <v>7.00428947738408</v>
      </c>
    </row>
    <row r="54" customFormat="false" ht="13.2" hidden="false" customHeight="false" outlineLevel="0" collapsed="false">
      <c r="A54" s="0" t="n">
        <f aca="false">A53+1/12</f>
        <v>1963.33333333333</v>
      </c>
      <c r="B54" s="0" t="n">
        <f aca="false">100*NIPA2u_2_3_5U__3!AA70/NIPA2u_2_3_5U__3!F70</f>
        <v>7.06084747108488</v>
      </c>
    </row>
    <row r="55" customFormat="false" ht="13.2" hidden="false" customHeight="false" outlineLevel="0" collapsed="false">
      <c r="A55" s="0" t="n">
        <f aca="false">A54+1/12</f>
        <v>1963.41666666666</v>
      </c>
      <c r="B55" s="0" t="n">
        <f aca="false">100*NIPA2u_2_3_5U__3!AA71/NIPA2u_2_3_5U__3!F71</f>
        <v>6.83269292640247</v>
      </c>
    </row>
    <row r="56" customFormat="false" ht="13.2" hidden="false" customHeight="false" outlineLevel="0" collapsed="false">
      <c r="A56" s="0" t="n">
        <f aca="false">A55+1/12</f>
        <v>1963.5</v>
      </c>
      <c r="B56" s="0" t="n">
        <f aca="false">100*NIPA2u_2_3_5U__3!AA72/NIPA2u_2_3_5U__3!F72</f>
        <v>6.86065718530215</v>
      </c>
    </row>
    <row r="57" customFormat="false" ht="13.2" hidden="false" customHeight="false" outlineLevel="0" collapsed="false">
      <c r="A57" s="0" t="n">
        <f aca="false">A56+1/12</f>
        <v>1963.58333333333</v>
      </c>
      <c r="B57" s="0" t="n">
        <f aca="false">100*NIPA2u_2_3_5U__3!AA73/NIPA2u_2_3_5U__3!F73</f>
        <v>7.01492305863258</v>
      </c>
    </row>
    <row r="58" customFormat="false" ht="13.2" hidden="false" customHeight="false" outlineLevel="0" collapsed="false">
      <c r="A58" s="0" t="n">
        <f aca="false">A57+1/12</f>
        <v>1963.66666666666</v>
      </c>
      <c r="B58" s="0" t="n">
        <f aca="false">100*NIPA2u_2_3_5U__3!AA74/NIPA2u_2_3_5U__3!F74</f>
        <v>7.02416840186054</v>
      </c>
    </row>
    <row r="59" customFormat="false" ht="13.2" hidden="false" customHeight="false" outlineLevel="0" collapsed="false">
      <c r="A59" s="0" t="n">
        <f aca="false">A58+1/12</f>
        <v>1963.75</v>
      </c>
      <c r="B59" s="0" t="n">
        <f aca="false">100*NIPA2u_2_3_5U__3!AA75/NIPA2u_2_3_5U__3!F75</f>
        <v>6.86289469532586</v>
      </c>
    </row>
    <row r="60" customFormat="false" ht="13.2" hidden="false" customHeight="false" outlineLevel="0" collapsed="false">
      <c r="A60" s="0" t="n">
        <f aca="false">A59+1/12</f>
        <v>1963.83333333333</v>
      </c>
      <c r="B60" s="0" t="n">
        <f aca="false">100*NIPA2u_2_3_5U__3!AA76/NIPA2u_2_3_5U__3!F76</f>
        <v>6.79224388093065</v>
      </c>
    </row>
    <row r="61" customFormat="false" ht="13.2" hidden="false" customHeight="false" outlineLevel="0" collapsed="false">
      <c r="A61" s="0" t="n">
        <f aca="false">A60+1/12</f>
        <v>1963.91666666666</v>
      </c>
      <c r="B61" s="0" t="n">
        <f aca="false">100*NIPA2u_2_3_5U__3!AA77/NIPA2u_2_3_5U__3!F77</f>
        <v>6.99279651156909</v>
      </c>
    </row>
    <row r="62" customFormat="false" ht="13.2" hidden="false" customHeight="false" outlineLevel="0" collapsed="false">
      <c r="A62" s="0" t="n">
        <f aca="false">A61+1/12</f>
        <v>1964</v>
      </c>
      <c r="B62" s="0" t="n">
        <f aca="false">100*NIPA2u_2_3_5U__3!AA78/NIPA2u_2_3_5U__3!F78</f>
        <v>6.86724862267616</v>
      </c>
    </row>
    <row r="63" customFormat="false" ht="13.2" hidden="false" customHeight="false" outlineLevel="0" collapsed="false">
      <c r="A63" s="0" t="n">
        <f aca="false">A62+1/12</f>
        <v>1964.08333333333</v>
      </c>
      <c r="B63" s="0" t="n">
        <f aca="false">100*NIPA2u_2_3_5U__3!AA79/NIPA2u_2_3_5U__3!F79</f>
        <v>6.85957586913902</v>
      </c>
    </row>
    <row r="64" customFormat="false" ht="13.2" hidden="false" customHeight="false" outlineLevel="0" collapsed="false">
      <c r="A64" s="0" t="n">
        <f aca="false">A63+1/12</f>
        <v>1964.16666666666</v>
      </c>
      <c r="B64" s="0" t="n">
        <f aca="false">100*NIPA2u_2_3_5U__3!AA80/NIPA2u_2_3_5U__3!F80</f>
        <v>6.84819896018859</v>
      </c>
    </row>
    <row r="65" customFormat="false" ht="13.2" hidden="false" customHeight="false" outlineLevel="0" collapsed="false">
      <c r="A65" s="0" t="n">
        <f aca="false">A64+1/12</f>
        <v>1964.25</v>
      </c>
      <c r="B65" s="0" t="n">
        <f aca="false">100*NIPA2u_2_3_5U__3!AA81/NIPA2u_2_3_5U__3!F81</f>
        <v>6.87644792428053</v>
      </c>
    </row>
    <row r="66" customFormat="false" ht="13.2" hidden="false" customHeight="false" outlineLevel="0" collapsed="false">
      <c r="A66" s="0" t="n">
        <f aca="false">A65+1/12</f>
        <v>1964.33333333333</v>
      </c>
      <c r="B66" s="0" t="n">
        <f aca="false">100*NIPA2u_2_3_5U__3!AA82/NIPA2u_2_3_5U__3!F82</f>
        <v>6.72248166584801</v>
      </c>
    </row>
    <row r="67" customFormat="false" ht="13.2" hidden="false" customHeight="false" outlineLevel="0" collapsed="false">
      <c r="A67" s="0" t="n">
        <f aca="false">A66+1/12</f>
        <v>1964.41666666666</v>
      </c>
      <c r="B67" s="0" t="n">
        <f aca="false">100*NIPA2u_2_3_5U__3!AA83/NIPA2u_2_3_5U__3!F83</f>
        <v>6.81418935313243</v>
      </c>
    </row>
    <row r="68" customFormat="false" ht="13.2" hidden="false" customHeight="false" outlineLevel="0" collapsed="false">
      <c r="A68" s="0" t="n">
        <f aca="false">A67+1/12</f>
        <v>1964.5</v>
      </c>
      <c r="B68" s="0" t="n">
        <f aca="false">100*NIPA2u_2_3_5U__3!AA84/NIPA2u_2_3_5U__3!F84</f>
        <v>6.77647262588916</v>
      </c>
    </row>
    <row r="69" customFormat="false" ht="13.2" hidden="false" customHeight="false" outlineLevel="0" collapsed="false">
      <c r="A69" s="0" t="n">
        <f aca="false">A68+1/12</f>
        <v>1964.58333333333</v>
      </c>
      <c r="B69" s="0" t="n">
        <f aca="false">100*NIPA2u_2_3_5U__3!AA85/NIPA2u_2_3_5U__3!F85</f>
        <v>6.84146644494142</v>
      </c>
    </row>
    <row r="70" customFormat="false" ht="13.2" hidden="false" customHeight="false" outlineLevel="0" collapsed="false">
      <c r="A70" s="0" t="n">
        <f aca="false">A69+1/12</f>
        <v>1964.66666666666</v>
      </c>
      <c r="B70" s="0" t="n">
        <f aca="false">100*NIPA2u_2_3_5U__3!AA86/NIPA2u_2_3_5U__3!F86</f>
        <v>6.85681704933114</v>
      </c>
    </row>
    <row r="71" customFormat="false" ht="13.2" hidden="false" customHeight="false" outlineLevel="0" collapsed="false">
      <c r="A71" s="0" t="n">
        <f aca="false">A70+1/12</f>
        <v>1964.74999999999</v>
      </c>
      <c r="B71" s="0" t="n">
        <f aca="false">100*NIPA2u_2_3_5U__3!AA87/NIPA2u_2_3_5U__3!F87</f>
        <v>6.96568653102389</v>
      </c>
    </row>
    <row r="72" customFormat="false" ht="13.2" hidden="false" customHeight="false" outlineLevel="0" collapsed="false">
      <c r="A72" s="0" t="n">
        <f aca="false">A71+1/12</f>
        <v>1964.83333333333</v>
      </c>
      <c r="B72" s="0" t="n">
        <f aca="false">100*NIPA2u_2_3_5U__3!AA88/NIPA2u_2_3_5U__3!F88</f>
        <v>6.79399871037953</v>
      </c>
    </row>
    <row r="73" customFormat="false" ht="13.2" hidden="false" customHeight="false" outlineLevel="0" collapsed="false">
      <c r="A73" s="0" t="n">
        <f aca="false">A72+1/12</f>
        <v>1964.91666666666</v>
      </c>
      <c r="B73" s="0" t="n">
        <f aca="false">100*NIPA2u_2_3_5U__3!AA89/NIPA2u_2_3_5U__3!F89</f>
        <v>6.7802235577208</v>
      </c>
    </row>
    <row r="74" customFormat="false" ht="13.2" hidden="false" customHeight="false" outlineLevel="0" collapsed="false">
      <c r="A74" s="0" t="n">
        <f aca="false">A73+1/12</f>
        <v>1964.99999999999</v>
      </c>
      <c r="B74" s="0" t="n">
        <f aca="false">100*NIPA2u_2_3_5U__3!AA90/NIPA2u_2_3_5U__3!F90</f>
        <v>6.68637327802313</v>
      </c>
    </row>
    <row r="75" customFormat="false" ht="13.2" hidden="false" customHeight="false" outlineLevel="0" collapsed="false">
      <c r="A75" s="0" t="n">
        <f aca="false">A74+1/12</f>
        <v>1965.08333333333</v>
      </c>
      <c r="B75" s="0" t="n">
        <f aca="false">100*NIPA2u_2_3_5U__3!AA91/NIPA2u_2_3_5U__3!F91</f>
        <v>6.72623950688127</v>
      </c>
    </row>
    <row r="76" customFormat="false" ht="13.2" hidden="false" customHeight="false" outlineLevel="0" collapsed="false">
      <c r="A76" s="0" t="n">
        <f aca="false">A75+1/12</f>
        <v>1965.16666666666</v>
      </c>
      <c r="B76" s="0" t="n">
        <f aca="false">100*NIPA2u_2_3_5U__3!AA92/NIPA2u_2_3_5U__3!F92</f>
        <v>6.75999751199655</v>
      </c>
    </row>
    <row r="77" customFormat="false" ht="13.2" hidden="false" customHeight="false" outlineLevel="0" collapsed="false">
      <c r="A77" s="0" t="n">
        <f aca="false">A76+1/12</f>
        <v>1965.24999999999</v>
      </c>
      <c r="B77" s="0" t="n">
        <f aca="false">100*NIPA2u_2_3_5U__3!AA93/NIPA2u_2_3_5U__3!F93</f>
        <v>6.77882100906934</v>
      </c>
    </row>
    <row r="78" customFormat="false" ht="13.2" hidden="false" customHeight="false" outlineLevel="0" collapsed="false">
      <c r="A78" s="0" t="n">
        <f aca="false">A77+1/12</f>
        <v>1965.33333333333</v>
      </c>
      <c r="B78" s="0" t="n">
        <f aca="false">100*NIPA2u_2_3_5U__3!AA94/NIPA2u_2_3_5U__3!F94</f>
        <v>6.79696908871939</v>
      </c>
    </row>
    <row r="79" customFormat="false" ht="13.2" hidden="false" customHeight="false" outlineLevel="0" collapsed="false">
      <c r="A79" s="0" t="n">
        <f aca="false">A78+1/12</f>
        <v>1965.41666666666</v>
      </c>
      <c r="B79" s="0" t="n">
        <f aca="false">100*NIPA2u_2_3_5U__3!AA95/NIPA2u_2_3_5U__3!F95</f>
        <v>6.93265265871323</v>
      </c>
    </row>
    <row r="80" customFormat="false" ht="13.2" hidden="false" customHeight="false" outlineLevel="0" collapsed="false">
      <c r="A80" s="0" t="n">
        <f aca="false">A79+1/12</f>
        <v>1965.49999999999</v>
      </c>
      <c r="B80" s="0" t="n">
        <f aca="false">100*NIPA2u_2_3_5U__3!AA96/NIPA2u_2_3_5U__3!F96</f>
        <v>6.91481416097448</v>
      </c>
    </row>
    <row r="81" customFormat="false" ht="13.2" hidden="false" customHeight="false" outlineLevel="0" collapsed="false">
      <c r="A81" s="0" t="n">
        <f aca="false">A80+1/12</f>
        <v>1965.58333333333</v>
      </c>
      <c r="B81" s="0" t="n">
        <f aca="false">100*NIPA2u_2_3_5U__3!AA97/NIPA2u_2_3_5U__3!F97</f>
        <v>6.79295209599669</v>
      </c>
    </row>
    <row r="82" customFormat="false" ht="13.2" hidden="false" customHeight="false" outlineLevel="0" collapsed="false">
      <c r="A82" s="0" t="n">
        <f aca="false">A81+1/12</f>
        <v>1965.66666666666</v>
      </c>
      <c r="B82" s="0" t="n">
        <f aca="false">100*NIPA2u_2_3_5U__3!AA98/NIPA2u_2_3_5U__3!F98</f>
        <v>6.7331241263104</v>
      </c>
    </row>
    <row r="83" customFormat="false" ht="13.2" hidden="false" customHeight="false" outlineLevel="0" collapsed="false">
      <c r="A83" s="0" t="n">
        <f aca="false">A82+1/12</f>
        <v>1965.74999999999</v>
      </c>
      <c r="B83" s="0" t="n">
        <f aca="false">100*NIPA2u_2_3_5U__3!AA99/NIPA2u_2_3_5U__3!F99</f>
        <v>6.75482962153359</v>
      </c>
    </row>
    <row r="84" customFormat="false" ht="13.2" hidden="false" customHeight="false" outlineLevel="0" collapsed="false">
      <c r="A84" s="0" t="n">
        <f aca="false">A83+1/12</f>
        <v>1965.83333333333</v>
      </c>
      <c r="B84" s="0" t="n">
        <f aca="false">100*NIPA2u_2_3_5U__3!AA100/NIPA2u_2_3_5U__3!F100</f>
        <v>6.73472716005088</v>
      </c>
    </row>
    <row r="85" customFormat="false" ht="13.2" hidden="false" customHeight="false" outlineLevel="0" collapsed="false">
      <c r="A85" s="0" t="n">
        <f aca="false">A84+1/12</f>
        <v>1965.91666666666</v>
      </c>
      <c r="B85" s="0" t="n">
        <f aca="false">100*NIPA2u_2_3_5U__3!AA101/NIPA2u_2_3_5U__3!F101</f>
        <v>6.68018689042781</v>
      </c>
    </row>
    <row r="86" customFormat="false" ht="13.2" hidden="false" customHeight="false" outlineLevel="0" collapsed="false">
      <c r="A86" s="0" t="n">
        <f aca="false">A85+1/12</f>
        <v>1965.99999999999</v>
      </c>
      <c r="B86" s="0" t="n">
        <f aca="false">100*NIPA2u_2_3_5U__3!AA102/NIPA2u_2_3_5U__3!F102</f>
        <v>6.68565040031072</v>
      </c>
    </row>
    <row r="87" customFormat="false" ht="13.2" hidden="false" customHeight="false" outlineLevel="0" collapsed="false">
      <c r="A87" s="0" t="n">
        <f aca="false">A86+1/12</f>
        <v>1966.08333333333</v>
      </c>
      <c r="B87" s="0" t="n">
        <f aca="false">100*NIPA2u_2_3_5U__3!AA103/NIPA2u_2_3_5U__3!F103</f>
        <v>6.566925924668</v>
      </c>
    </row>
    <row r="88" customFormat="false" ht="13.2" hidden="false" customHeight="false" outlineLevel="0" collapsed="false">
      <c r="A88" s="0" t="n">
        <f aca="false">A87+1/12</f>
        <v>1966.16666666666</v>
      </c>
      <c r="B88" s="0" t="n">
        <f aca="false">100*NIPA2u_2_3_5U__3!AA104/NIPA2u_2_3_5U__3!F104</f>
        <v>6.56122811330547</v>
      </c>
    </row>
    <row r="89" customFormat="false" ht="13.2" hidden="false" customHeight="false" outlineLevel="0" collapsed="false">
      <c r="A89" s="0" t="n">
        <f aca="false">A88+1/12</f>
        <v>1966.24999999999</v>
      </c>
      <c r="B89" s="0" t="n">
        <f aca="false">100*NIPA2u_2_3_5U__3!AA105/NIPA2u_2_3_5U__3!F105</f>
        <v>6.63826171756468</v>
      </c>
    </row>
    <row r="90" customFormat="false" ht="13.2" hidden="false" customHeight="false" outlineLevel="0" collapsed="false">
      <c r="A90" s="0" t="n">
        <f aca="false">A89+1/12</f>
        <v>1966.33333333333</v>
      </c>
      <c r="B90" s="0" t="n">
        <f aca="false">100*NIPA2u_2_3_5U__3!AA106/NIPA2u_2_3_5U__3!F106</f>
        <v>6.74935023290353</v>
      </c>
    </row>
    <row r="91" customFormat="false" ht="13.2" hidden="false" customHeight="false" outlineLevel="0" collapsed="false">
      <c r="A91" s="0" t="n">
        <f aca="false">A90+1/12</f>
        <v>1966.41666666666</v>
      </c>
      <c r="B91" s="0" t="n">
        <f aca="false">100*NIPA2u_2_3_5U__3!AA107/NIPA2u_2_3_5U__3!F107</f>
        <v>6.76991401184987</v>
      </c>
    </row>
    <row r="92" customFormat="false" ht="13.2" hidden="false" customHeight="false" outlineLevel="0" collapsed="false">
      <c r="A92" s="0" t="n">
        <f aca="false">A91+1/12</f>
        <v>1966.49999999999</v>
      </c>
      <c r="B92" s="0" t="n">
        <f aca="false">100*NIPA2u_2_3_5U__3!AA108/NIPA2u_2_3_5U__3!F108</f>
        <v>6.70918489197726</v>
      </c>
    </row>
    <row r="93" customFormat="false" ht="13.2" hidden="false" customHeight="false" outlineLevel="0" collapsed="false">
      <c r="A93" s="0" t="n">
        <f aca="false">A92+1/12</f>
        <v>1966.58333333333</v>
      </c>
      <c r="B93" s="0" t="n">
        <f aca="false">100*NIPA2u_2_3_5U__3!AA109/NIPA2u_2_3_5U__3!F109</f>
        <v>6.7423087568836</v>
      </c>
    </row>
    <row r="94" customFormat="false" ht="13.2" hidden="false" customHeight="false" outlineLevel="0" collapsed="false">
      <c r="A94" s="0" t="n">
        <f aca="false">A93+1/12</f>
        <v>1966.66666666666</v>
      </c>
      <c r="B94" s="0" t="n">
        <f aca="false">100*NIPA2u_2_3_5U__3!AA110/NIPA2u_2_3_5U__3!F110</f>
        <v>6.71231311614546</v>
      </c>
    </row>
    <row r="95" customFormat="false" ht="13.2" hidden="false" customHeight="false" outlineLevel="0" collapsed="false">
      <c r="A95" s="0" t="n">
        <f aca="false">A94+1/12</f>
        <v>1966.74999999999</v>
      </c>
      <c r="B95" s="0" t="n">
        <f aca="false">100*NIPA2u_2_3_5U__3!AA111/NIPA2u_2_3_5U__3!F111</f>
        <v>6.75057278392404</v>
      </c>
    </row>
    <row r="96" customFormat="false" ht="13.2" hidden="false" customHeight="false" outlineLevel="0" collapsed="false">
      <c r="A96" s="0" t="n">
        <f aca="false">A95+1/12</f>
        <v>1966.83333333333</v>
      </c>
      <c r="B96" s="0" t="n">
        <f aca="false">100*NIPA2u_2_3_5U__3!AA112/NIPA2u_2_3_5U__3!F112</f>
        <v>6.69068293636571</v>
      </c>
    </row>
    <row r="97" customFormat="false" ht="13.2" hidden="false" customHeight="false" outlineLevel="0" collapsed="false">
      <c r="A97" s="0" t="n">
        <f aca="false">A96+1/12</f>
        <v>1966.91666666666</v>
      </c>
      <c r="B97" s="0" t="n">
        <f aca="false">100*NIPA2u_2_3_5U__3!AA113/NIPA2u_2_3_5U__3!F113</f>
        <v>6.79711324058425</v>
      </c>
    </row>
    <row r="98" customFormat="false" ht="13.2" hidden="false" customHeight="false" outlineLevel="0" collapsed="false">
      <c r="A98" s="0" t="n">
        <f aca="false">A97+1/12</f>
        <v>1966.99999999999</v>
      </c>
      <c r="B98" s="0" t="n">
        <f aca="false">100*NIPA2u_2_3_5U__3!AA114/NIPA2u_2_3_5U__3!F114</f>
        <v>6.65996308994504</v>
      </c>
    </row>
    <row r="99" customFormat="false" ht="13.2" hidden="false" customHeight="false" outlineLevel="0" collapsed="false">
      <c r="A99" s="0" t="n">
        <f aca="false">A98+1/12</f>
        <v>1967.08333333333</v>
      </c>
      <c r="B99" s="0" t="n">
        <f aca="false">100*NIPA2u_2_3_5U__3!AA115/NIPA2u_2_3_5U__3!F115</f>
        <v>6.82698244015991</v>
      </c>
    </row>
    <row r="100" customFormat="false" ht="13.2" hidden="false" customHeight="false" outlineLevel="0" collapsed="false">
      <c r="A100" s="0" t="n">
        <f aca="false">A99+1/12</f>
        <v>1967.16666666666</v>
      </c>
      <c r="B100" s="0" t="n">
        <f aca="false">100*NIPA2u_2_3_5U__3!AA116/NIPA2u_2_3_5U__3!F116</f>
        <v>6.64735929028285</v>
      </c>
    </row>
    <row r="101" customFormat="false" ht="13.2" hidden="false" customHeight="false" outlineLevel="0" collapsed="false">
      <c r="A101" s="0" t="n">
        <f aca="false">A100+1/12</f>
        <v>1967.24999999999</v>
      </c>
      <c r="B101" s="0" t="n">
        <f aca="false">100*NIPA2u_2_3_5U__3!AA117/NIPA2u_2_3_5U__3!F117</f>
        <v>6.63453997523816</v>
      </c>
    </row>
    <row r="102" customFormat="false" ht="13.2" hidden="false" customHeight="false" outlineLevel="0" collapsed="false">
      <c r="A102" s="0" t="n">
        <f aca="false">A101+1/12</f>
        <v>1967.33333333333</v>
      </c>
      <c r="B102" s="0" t="n">
        <f aca="false">100*NIPA2u_2_3_5U__3!AA118/NIPA2u_2_3_5U__3!F118</f>
        <v>6.88246560754051</v>
      </c>
    </row>
    <row r="103" customFormat="false" ht="13.2" hidden="false" customHeight="false" outlineLevel="0" collapsed="false">
      <c r="A103" s="0" t="n">
        <f aca="false">A102+1/12</f>
        <v>1967.41666666666</v>
      </c>
      <c r="B103" s="0" t="n">
        <f aca="false">100*NIPA2u_2_3_5U__3!AA119/NIPA2u_2_3_5U__3!F119</f>
        <v>6.77547275319172</v>
      </c>
    </row>
    <row r="104" customFormat="false" ht="13.2" hidden="false" customHeight="false" outlineLevel="0" collapsed="false">
      <c r="A104" s="0" t="n">
        <f aca="false">A103+1/12</f>
        <v>1967.49999999999</v>
      </c>
      <c r="B104" s="0" t="n">
        <f aca="false">100*NIPA2u_2_3_5U__3!AA120/NIPA2u_2_3_5U__3!F120</f>
        <v>6.78985844040239</v>
      </c>
    </row>
    <row r="105" customFormat="false" ht="13.2" hidden="false" customHeight="false" outlineLevel="0" collapsed="false">
      <c r="A105" s="0" t="n">
        <f aca="false">A104+1/12</f>
        <v>1967.58333333333</v>
      </c>
      <c r="B105" s="0" t="n">
        <f aca="false">100*NIPA2u_2_3_5U__3!AA121/NIPA2u_2_3_5U__3!F121</f>
        <v>6.59669754077183</v>
      </c>
    </row>
    <row r="106" customFormat="false" ht="13.2" hidden="false" customHeight="false" outlineLevel="0" collapsed="false">
      <c r="A106" s="0" t="n">
        <f aca="false">A105+1/12</f>
        <v>1967.66666666666</v>
      </c>
      <c r="B106" s="0" t="n">
        <f aca="false">100*NIPA2u_2_3_5U__3!AA122/NIPA2u_2_3_5U__3!F122</f>
        <v>6.61252832876267</v>
      </c>
    </row>
    <row r="107" customFormat="false" ht="13.2" hidden="false" customHeight="false" outlineLevel="0" collapsed="false">
      <c r="A107" s="0" t="n">
        <f aca="false">A106+1/12</f>
        <v>1967.74999999999</v>
      </c>
      <c r="B107" s="0" t="n">
        <f aca="false">100*NIPA2u_2_3_5U__3!AA123/NIPA2u_2_3_5U__3!F123</f>
        <v>6.69499351248992</v>
      </c>
    </row>
    <row r="108" customFormat="false" ht="13.2" hidden="false" customHeight="false" outlineLevel="0" collapsed="false">
      <c r="A108" s="0" t="n">
        <f aca="false">A107+1/12</f>
        <v>1967.83333333333</v>
      </c>
      <c r="B108" s="0" t="n">
        <f aca="false">100*NIPA2u_2_3_5U__3!AA124/NIPA2u_2_3_5U__3!F124</f>
        <v>6.81893138251399</v>
      </c>
    </row>
    <row r="109" customFormat="false" ht="13.2" hidden="false" customHeight="false" outlineLevel="0" collapsed="false">
      <c r="A109" s="0" t="n">
        <f aca="false">A108+1/12</f>
        <v>1967.91666666666</v>
      </c>
      <c r="B109" s="0" t="n">
        <f aca="false">100*NIPA2u_2_3_5U__3!AA125/NIPA2u_2_3_5U__3!F125</f>
        <v>6.71977621016784</v>
      </c>
    </row>
    <row r="110" customFormat="false" ht="13.2" hidden="false" customHeight="false" outlineLevel="0" collapsed="false">
      <c r="A110" s="0" t="n">
        <f aca="false">A109+1/12</f>
        <v>1967.99999999999</v>
      </c>
      <c r="B110" s="0" t="n">
        <f aca="false">100*NIPA2u_2_3_5U__3!AA126/NIPA2u_2_3_5U__3!F126</f>
        <v>6.70252122324067</v>
      </c>
    </row>
    <row r="111" customFormat="false" ht="13.2" hidden="false" customHeight="false" outlineLevel="0" collapsed="false">
      <c r="A111" s="0" t="n">
        <f aca="false">A110+1/12</f>
        <v>1968.08333333333</v>
      </c>
      <c r="B111" s="0" t="n">
        <f aca="false">100*NIPA2u_2_3_5U__3!AA127/NIPA2u_2_3_5U__3!F127</f>
        <v>6.72682894896805</v>
      </c>
    </row>
    <row r="112" customFormat="false" ht="13.2" hidden="false" customHeight="false" outlineLevel="0" collapsed="false">
      <c r="A112" s="0" t="n">
        <f aca="false">A111+1/12</f>
        <v>1968.16666666666</v>
      </c>
      <c r="B112" s="0" t="n">
        <f aca="false">100*NIPA2u_2_3_5U__3!AA128/NIPA2u_2_3_5U__3!F128</f>
        <v>6.60658623345191</v>
      </c>
    </row>
    <row r="113" customFormat="false" ht="13.2" hidden="false" customHeight="false" outlineLevel="0" collapsed="false">
      <c r="A113" s="0" t="n">
        <f aca="false">A112+1/12</f>
        <v>1968.24999999999</v>
      </c>
      <c r="B113" s="0" t="n">
        <f aca="false">100*NIPA2u_2_3_5U__3!AA129/NIPA2u_2_3_5U__3!F129</f>
        <v>6.55555453636522</v>
      </c>
    </row>
    <row r="114" customFormat="false" ht="13.2" hidden="false" customHeight="false" outlineLevel="0" collapsed="false">
      <c r="A114" s="0" t="n">
        <f aca="false">A113+1/12</f>
        <v>1968.33333333332</v>
      </c>
      <c r="B114" s="0" t="n">
        <f aca="false">100*NIPA2u_2_3_5U__3!AA130/NIPA2u_2_3_5U__3!F130</f>
        <v>6.44795928368915</v>
      </c>
    </row>
    <row r="115" customFormat="false" ht="13.2" hidden="false" customHeight="false" outlineLevel="0" collapsed="false">
      <c r="A115" s="0" t="n">
        <f aca="false">A114+1/12</f>
        <v>1968.41666666666</v>
      </c>
      <c r="B115" s="0" t="n">
        <f aca="false">100*NIPA2u_2_3_5U__3!AA131/NIPA2u_2_3_5U__3!F131</f>
        <v>6.45547275551904</v>
      </c>
    </row>
    <row r="116" customFormat="false" ht="13.2" hidden="false" customHeight="false" outlineLevel="0" collapsed="false">
      <c r="A116" s="0" t="n">
        <f aca="false">A115+1/12</f>
        <v>1968.49999999999</v>
      </c>
      <c r="B116" s="0" t="n">
        <f aca="false">100*NIPA2u_2_3_5U__3!AA132/NIPA2u_2_3_5U__3!F132</f>
        <v>6.42089017490578</v>
      </c>
    </row>
    <row r="117" customFormat="false" ht="13.2" hidden="false" customHeight="false" outlineLevel="0" collapsed="false">
      <c r="A117" s="0" t="n">
        <f aca="false">A116+1/12</f>
        <v>1968.58333333332</v>
      </c>
      <c r="B117" s="0" t="n">
        <f aca="false">100*NIPA2u_2_3_5U__3!AA133/NIPA2u_2_3_5U__3!F133</f>
        <v>6.47646601271993</v>
      </c>
    </row>
    <row r="118" customFormat="false" ht="13.2" hidden="false" customHeight="false" outlineLevel="0" collapsed="false">
      <c r="A118" s="0" t="n">
        <f aca="false">A117+1/12</f>
        <v>1968.66666666666</v>
      </c>
      <c r="B118" s="0" t="n">
        <f aca="false">100*NIPA2u_2_3_5U__3!AA134/NIPA2u_2_3_5U__3!F134</f>
        <v>6.47272548472125</v>
      </c>
    </row>
    <row r="119" customFormat="false" ht="13.2" hidden="false" customHeight="false" outlineLevel="0" collapsed="false">
      <c r="A119" s="0" t="n">
        <f aca="false">A118+1/12</f>
        <v>1968.74999999999</v>
      </c>
      <c r="B119" s="0" t="n">
        <f aca="false">100*NIPA2u_2_3_5U__3!AA135/NIPA2u_2_3_5U__3!F135</f>
        <v>6.40182225984657</v>
      </c>
    </row>
    <row r="120" customFormat="false" ht="13.2" hidden="false" customHeight="false" outlineLevel="0" collapsed="false">
      <c r="A120" s="0" t="n">
        <f aca="false">A119+1/12</f>
        <v>1968.83333333332</v>
      </c>
      <c r="B120" s="0" t="n">
        <f aca="false">100*NIPA2u_2_3_5U__3!AA136/NIPA2u_2_3_5U__3!F136</f>
        <v>6.37495826435058</v>
      </c>
    </row>
    <row r="121" customFormat="false" ht="13.2" hidden="false" customHeight="false" outlineLevel="0" collapsed="false">
      <c r="A121" s="0" t="n">
        <f aca="false">A120+1/12</f>
        <v>1968.91666666666</v>
      </c>
      <c r="B121" s="0" t="n">
        <f aca="false">100*NIPA2u_2_3_5U__3!AA137/NIPA2u_2_3_5U__3!F137</f>
        <v>6.42004661762645</v>
      </c>
    </row>
    <row r="122" customFormat="false" ht="13.2" hidden="false" customHeight="false" outlineLevel="0" collapsed="false">
      <c r="A122" s="0" t="n">
        <f aca="false">A121+1/12</f>
        <v>1968.99999999999</v>
      </c>
      <c r="B122" s="0" t="n">
        <f aca="false">100*NIPA2u_2_3_5U__3!AA138/NIPA2u_2_3_5U__3!F138</f>
        <v>6.41107178882221</v>
      </c>
    </row>
    <row r="123" customFormat="false" ht="13.2" hidden="false" customHeight="false" outlineLevel="0" collapsed="false">
      <c r="A123" s="0" t="n">
        <f aca="false">A122+1/12</f>
        <v>1969.08333333332</v>
      </c>
      <c r="B123" s="0" t="n">
        <f aca="false">100*NIPA2u_2_3_5U__3!AA139/NIPA2u_2_3_5U__3!F139</f>
        <v>6.43791004717237</v>
      </c>
    </row>
    <row r="124" customFormat="false" ht="13.2" hidden="false" customHeight="false" outlineLevel="0" collapsed="false">
      <c r="A124" s="0" t="n">
        <f aca="false">A123+1/12</f>
        <v>1969.16666666666</v>
      </c>
      <c r="B124" s="0" t="n">
        <f aca="false">100*NIPA2u_2_3_5U__3!AA140/NIPA2u_2_3_5U__3!F140</f>
        <v>6.57121612214237</v>
      </c>
    </row>
    <row r="125" customFormat="false" ht="13.2" hidden="false" customHeight="false" outlineLevel="0" collapsed="false">
      <c r="A125" s="0" t="n">
        <f aca="false">A124+1/12</f>
        <v>1969.24999999999</v>
      </c>
      <c r="B125" s="0" t="n">
        <f aca="false">100*NIPA2u_2_3_5U__3!AA141/NIPA2u_2_3_5U__3!F141</f>
        <v>6.47986107145616</v>
      </c>
    </row>
    <row r="126" customFormat="false" ht="13.2" hidden="false" customHeight="false" outlineLevel="0" collapsed="false">
      <c r="A126" s="0" t="n">
        <f aca="false">A125+1/12</f>
        <v>1969.33333333332</v>
      </c>
      <c r="B126" s="0" t="n">
        <f aca="false">100*NIPA2u_2_3_5U__3!AA142/NIPA2u_2_3_5U__3!F142</f>
        <v>6.42707480031703</v>
      </c>
    </row>
    <row r="127" customFormat="false" ht="13.2" hidden="false" customHeight="false" outlineLevel="0" collapsed="false">
      <c r="A127" s="0" t="n">
        <f aca="false">A126+1/12</f>
        <v>1969.41666666666</v>
      </c>
      <c r="B127" s="0" t="n">
        <f aca="false">100*NIPA2u_2_3_5U__3!AA143/NIPA2u_2_3_5U__3!F143</f>
        <v>6.45613219683451</v>
      </c>
    </row>
    <row r="128" customFormat="false" ht="13.2" hidden="false" customHeight="false" outlineLevel="0" collapsed="false">
      <c r="A128" s="0" t="n">
        <f aca="false">A127+1/12</f>
        <v>1969.49999999999</v>
      </c>
      <c r="B128" s="0" t="n">
        <f aca="false">100*NIPA2u_2_3_5U__3!AA144/NIPA2u_2_3_5U__3!F144</f>
        <v>6.46256702191037</v>
      </c>
    </row>
    <row r="129" customFormat="false" ht="13.2" hidden="false" customHeight="false" outlineLevel="0" collapsed="false">
      <c r="A129" s="0" t="n">
        <f aca="false">A128+1/12</f>
        <v>1969.58333333332</v>
      </c>
      <c r="B129" s="0" t="n">
        <f aca="false">100*NIPA2u_2_3_5U__3!AA145/NIPA2u_2_3_5U__3!F145</f>
        <v>6.45108540125097</v>
      </c>
    </row>
    <row r="130" customFormat="false" ht="13.2" hidden="false" customHeight="false" outlineLevel="0" collapsed="false">
      <c r="A130" s="0" t="n">
        <f aca="false">A129+1/12</f>
        <v>1969.66666666666</v>
      </c>
      <c r="B130" s="0" t="n">
        <f aca="false">100*NIPA2u_2_3_5U__3!AA146/NIPA2u_2_3_5U__3!F146</f>
        <v>6.43237950876463</v>
      </c>
    </row>
    <row r="131" customFormat="false" ht="13.2" hidden="false" customHeight="false" outlineLevel="0" collapsed="false">
      <c r="A131" s="0" t="n">
        <f aca="false">A130+1/12</f>
        <v>1969.74999999999</v>
      </c>
      <c r="B131" s="0" t="n">
        <f aca="false">100*NIPA2u_2_3_5U__3!AA147/NIPA2u_2_3_5U__3!F147</f>
        <v>6.45358427649327</v>
      </c>
    </row>
    <row r="132" customFormat="false" ht="13.2" hidden="false" customHeight="false" outlineLevel="0" collapsed="false">
      <c r="A132" s="0" t="n">
        <f aca="false">A131+1/12</f>
        <v>1969.83333333332</v>
      </c>
      <c r="B132" s="0" t="n">
        <f aca="false">100*NIPA2u_2_3_5U__3!AA148/NIPA2u_2_3_5U__3!F148</f>
        <v>6.47117066145458</v>
      </c>
    </row>
    <row r="133" customFormat="false" ht="13.2" hidden="false" customHeight="false" outlineLevel="0" collapsed="false">
      <c r="A133" s="0" t="n">
        <f aca="false">A132+1/12</f>
        <v>1969.91666666666</v>
      </c>
      <c r="B133" s="0" t="n">
        <f aca="false">100*NIPA2u_2_3_5U__3!AA149/NIPA2u_2_3_5U__3!F149</f>
        <v>6.46934758830755</v>
      </c>
    </row>
    <row r="134" customFormat="false" ht="13.2" hidden="false" customHeight="false" outlineLevel="0" collapsed="false">
      <c r="A134" s="0" t="n">
        <f aca="false">A133+1/12</f>
        <v>1969.99999999999</v>
      </c>
      <c r="B134" s="0" t="n">
        <f aca="false">100*NIPA2u_2_3_5U__3!AA150/NIPA2u_2_3_5U__3!F150</f>
        <v>6.52611540749554</v>
      </c>
    </row>
    <row r="135" customFormat="false" ht="13.2" hidden="false" customHeight="false" outlineLevel="0" collapsed="false">
      <c r="A135" s="0" t="n">
        <f aca="false">A134+1/12</f>
        <v>1970.08333333332</v>
      </c>
      <c r="B135" s="0" t="n">
        <f aca="false">100*NIPA2u_2_3_5U__3!AA151/NIPA2u_2_3_5U__3!F151</f>
        <v>6.38311595354244</v>
      </c>
    </row>
    <row r="136" customFormat="false" ht="13.2" hidden="false" customHeight="false" outlineLevel="0" collapsed="false">
      <c r="A136" s="0" t="n">
        <f aca="false">A135+1/12</f>
        <v>1970.16666666666</v>
      </c>
      <c r="B136" s="0" t="n">
        <f aca="false">100*NIPA2u_2_3_5U__3!AA152/NIPA2u_2_3_5U__3!F152</f>
        <v>6.42692538829538</v>
      </c>
    </row>
    <row r="137" customFormat="false" ht="13.2" hidden="false" customHeight="false" outlineLevel="0" collapsed="false">
      <c r="A137" s="0" t="n">
        <f aca="false">A136+1/12</f>
        <v>1970.24999999999</v>
      </c>
      <c r="B137" s="0" t="n">
        <f aca="false">100*NIPA2u_2_3_5U__3!AA153/NIPA2u_2_3_5U__3!F153</f>
        <v>6.43517313403814</v>
      </c>
    </row>
    <row r="138" customFormat="false" ht="13.2" hidden="false" customHeight="false" outlineLevel="0" collapsed="false">
      <c r="A138" s="0" t="n">
        <f aca="false">A137+1/12</f>
        <v>1970.33333333332</v>
      </c>
      <c r="B138" s="0" t="n">
        <f aca="false">100*NIPA2u_2_3_5U__3!AA154/NIPA2u_2_3_5U__3!F154</f>
        <v>6.39934548796542</v>
      </c>
    </row>
    <row r="139" customFormat="false" ht="13.2" hidden="false" customHeight="false" outlineLevel="0" collapsed="false">
      <c r="A139" s="0" t="n">
        <f aca="false">A138+1/12</f>
        <v>1970.41666666666</v>
      </c>
      <c r="B139" s="0" t="n">
        <f aca="false">100*NIPA2u_2_3_5U__3!AA155/NIPA2u_2_3_5U__3!F155</f>
        <v>6.39285824511589</v>
      </c>
    </row>
    <row r="140" customFormat="false" ht="13.2" hidden="false" customHeight="false" outlineLevel="0" collapsed="false">
      <c r="A140" s="0" t="n">
        <f aca="false">A139+1/12</f>
        <v>1970.49999999999</v>
      </c>
      <c r="B140" s="0" t="n">
        <f aca="false">100*NIPA2u_2_3_5U__3!AA156/NIPA2u_2_3_5U__3!F156</f>
        <v>6.43667059853009</v>
      </c>
    </row>
    <row r="141" customFormat="false" ht="13.2" hidden="false" customHeight="false" outlineLevel="0" collapsed="false">
      <c r="A141" s="0" t="n">
        <f aca="false">A140+1/12</f>
        <v>1970.58333333332</v>
      </c>
      <c r="B141" s="0" t="n">
        <f aca="false">100*NIPA2u_2_3_5U__3!AA157/NIPA2u_2_3_5U__3!F157</f>
        <v>6.36578034117015</v>
      </c>
    </row>
    <row r="142" customFormat="false" ht="13.2" hidden="false" customHeight="false" outlineLevel="0" collapsed="false">
      <c r="A142" s="0" t="n">
        <f aca="false">A141+1/12</f>
        <v>1970.66666666666</v>
      </c>
      <c r="B142" s="0" t="n">
        <f aca="false">100*NIPA2u_2_3_5U__3!AA158/NIPA2u_2_3_5U__3!F158</f>
        <v>6.41914743262854</v>
      </c>
    </row>
    <row r="143" customFormat="false" ht="13.2" hidden="false" customHeight="false" outlineLevel="0" collapsed="false">
      <c r="A143" s="0" t="n">
        <f aca="false">A142+1/12</f>
        <v>1970.74999999999</v>
      </c>
      <c r="B143" s="0" t="n">
        <f aca="false">100*NIPA2u_2_3_5U__3!AA159/NIPA2u_2_3_5U__3!F159</f>
        <v>6.45205271928496</v>
      </c>
    </row>
    <row r="144" customFormat="false" ht="13.2" hidden="false" customHeight="false" outlineLevel="0" collapsed="false">
      <c r="A144" s="0" t="n">
        <f aca="false">A143+1/12</f>
        <v>1970.83333333332</v>
      </c>
      <c r="B144" s="0" t="n">
        <f aca="false">100*NIPA2u_2_3_5U__3!AA160/NIPA2u_2_3_5U__3!F160</f>
        <v>6.44998617773309</v>
      </c>
    </row>
    <row r="145" customFormat="false" ht="13.2" hidden="false" customHeight="false" outlineLevel="0" collapsed="false">
      <c r="A145" s="0" t="n">
        <f aca="false">A144+1/12</f>
        <v>1970.91666666666</v>
      </c>
      <c r="B145" s="0" t="n">
        <f aca="false">100*NIPA2u_2_3_5U__3!AA161/NIPA2u_2_3_5U__3!F161</f>
        <v>6.46374900738654</v>
      </c>
    </row>
    <row r="146" customFormat="false" ht="13.2" hidden="false" customHeight="false" outlineLevel="0" collapsed="false">
      <c r="A146" s="0" t="n">
        <f aca="false">A145+1/12</f>
        <v>1970.99999999999</v>
      </c>
      <c r="B146" s="0" t="n">
        <f aca="false">100*NIPA2u_2_3_5U__3!AA162/NIPA2u_2_3_5U__3!F162</f>
        <v>6.46036259800943</v>
      </c>
    </row>
    <row r="147" customFormat="false" ht="13.2" hidden="false" customHeight="false" outlineLevel="0" collapsed="false">
      <c r="A147" s="0" t="n">
        <f aca="false">A146+1/12</f>
        <v>1971.08333333332</v>
      </c>
      <c r="B147" s="0" t="n">
        <f aca="false">100*NIPA2u_2_3_5U__3!AA163/NIPA2u_2_3_5U__3!F163</f>
        <v>6.43986988738448</v>
      </c>
    </row>
    <row r="148" customFormat="false" ht="13.2" hidden="false" customHeight="false" outlineLevel="0" collapsed="false">
      <c r="A148" s="0" t="n">
        <f aca="false">A147+1/12</f>
        <v>1971.16666666666</v>
      </c>
      <c r="B148" s="0" t="n">
        <f aca="false">100*NIPA2u_2_3_5U__3!AA164/NIPA2u_2_3_5U__3!F164</f>
        <v>6.41839081804397</v>
      </c>
    </row>
    <row r="149" customFormat="false" ht="13.2" hidden="false" customHeight="false" outlineLevel="0" collapsed="false">
      <c r="A149" s="0" t="n">
        <f aca="false">A148+1/12</f>
        <v>1971.24999999999</v>
      </c>
      <c r="B149" s="0" t="n">
        <f aca="false">100*NIPA2u_2_3_5U__3!AA165/NIPA2u_2_3_5U__3!F165</f>
        <v>6.41028982485405</v>
      </c>
    </row>
    <row r="150" customFormat="false" ht="13.2" hidden="false" customHeight="false" outlineLevel="0" collapsed="false">
      <c r="A150" s="0" t="n">
        <f aca="false">A149+1/12</f>
        <v>1971.33333333332</v>
      </c>
      <c r="B150" s="0" t="n">
        <f aca="false">100*NIPA2u_2_3_5U__3!AA166/NIPA2u_2_3_5U__3!F166</f>
        <v>6.34427965795982</v>
      </c>
    </row>
    <row r="151" customFormat="false" ht="13.2" hidden="false" customHeight="false" outlineLevel="0" collapsed="false">
      <c r="A151" s="0" t="n">
        <f aca="false">A150+1/12</f>
        <v>1971.41666666666</v>
      </c>
      <c r="B151" s="0" t="n">
        <f aca="false">100*NIPA2u_2_3_5U__3!AA167/NIPA2u_2_3_5U__3!F167</f>
        <v>6.3491203867334</v>
      </c>
    </row>
    <row r="152" customFormat="false" ht="13.2" hidden="false" customHeight="false" outlineLevel="0" collapsed="false">
      <c r="A152" s="0" t="n">
        <f aca="false">A151+1/12</f>
        <v>1971.49999999999</v>
      </c>
      <c r="B152" s="0" t="n">
        <f aca="false">100*NIPA2u_2_3_5U__3!AA168/NIPA2u_2_3_5U__3!F168</f>
        <v>6.27937772729478</v>
      </c>
    </row>
    <row r="153" customFormat="false" ht="13.2" hidden="false" customHeight="false" outlineLevel="0" collapsed="false">
      <c r="A153" s="0" t="n">
        <f aca="false">A152+1/12</f>
        <v>1971.58333333332</v>
      </c>
      <c r="B153" s="0" t="n">
        <f aca="false">100*NIPA2u_2_3_5U__3!AA169/NIPA2u_2_3_5U__3!F169</f>
        <v>6.31564501890124</v>
      </c>
    </row>
    <row r="154" customFormat="false" ht="13.2" hidden="false" customHeight="false" outlineLevel="0" collapsed="false">
      <c r="A154" s="0" t="n">
        <f aca="false">A153+1/12</f>
        <v>1971.66666666666</v>
      </c>
      <c r="B154" s="0" t="n">
        <f aca="false">100*NIPA2u_2_3_5U__3!AA170/NIPA2u_2_3_5U__3!F170</f>
        <v>6.39334677926939</v>
      </c>
    </row>
    <row r="155" customFormat="false" ht="13.2" hidden="false" customHeight="false" outlineLevel="0" collapsed="false">
      <c r="A155" s="0" t="n">
        <f aca="false">A154+1/12</f>
        <v>1971.74999999999</v>
      </c>
      <c r="B155" s="0" t="n">
        <f aca="false">100*NIPA2u_2_3_5U__3!AA171/NIPA2u_2_3_5U__3!F171</f>
        <v>6.35218925481335</v>
      </c>
    </row>
    <row r="156" customFormat="false" ht="13.2" hidden="false" customHeight="false" outlineLevel="0" collapsed="false">
      <c r="A156" s="0" t="n">
        <f aca="false">A155+1/12</f>
        <v>1971.83333333332</v>
      </c>
      <c r="B156" s="0" t="n">
        <f aca="false">100*NIPA2u_2_3_5U__3!AA172/NIPA2u_2_3_5U__3!F172</f>
        <v>6.32914018575252</v>
      </c>
    </row>
    <row r="157" customFormat="false" ht="13.2" hidden="false" customHeight="false" outlineLevel="0" collapsed="false">
      <c r="A157" s="0" t="n">
        <f aca="false">A156+1/12</f>
        <v>1971.91666666666</v>
      </c>
      <c r="B157" s="0" t="n">
        <f aca="false">100*NIPA2u_2_3_5U__3!AA173/NIPA2u_2_3_5U__3!F173</f>
        <v>6.20910469745005</v>
      </c>
    </row>
    <row r="158" customFormat="false" ht="13.2" hidden="false" customHeight="false" outlineLevel="0" collapsed="false">
      <c r="A158" s="0" t="n">
        <f aca="false">A157+1/12</f>
        <v>1971.99999999999</v>
      </c>
      <c r="B158" s="0" t="n">
        <f aca="false">100*NIPA2u_2_3_5U__3!AA174/NIPA2u_2_3_5U__3!F174</f>
        <v>6.20022760881269</v>
      </c>
    </row>
    <row r="159" customFormat="false" ht="13.2" hidden="false" customHeight="false" outlineLevel="0" collapsed="false">
      <c r="A159" s="0" t="n">
        <f aca="false">A158+1/12</f>
        <v>1972.08333333332</v>
      </c>
      <c r="B159" s="0" t="n">
        <f aca="false">100*NIPA2u_2_3_5U__3!AA175/NIPA2u_2_3_5U__3!F175</f>
        <v>6.22465756392998</v>
      </c>
    </row>
    <row r="160" customFormat="false" ht="13.2" hidden="false" customHeight="false" outlineLevel="0" collapsed="false">
      <c r="A160" s="0" t="n">
        <f aca="false">A159+1/12</f>
        <v>1972.16666666665</v>
      </c>
      <c r="B160" s="0" t="n">
        <f aca="false">100*NIPA2u_2_3_5U__3!AA176/NIPA2u_2_3_5U__3!F176</f>
        <v>6.23959568378064</v>
      </c>
    </row>
    <row r="161" customFormat="false" ht="13.2" hidden="false" customHeight="false" outlineLevel="0" collapsed="false">
      <c r="A161" s="0" t="n">
        <f aca="false">A160+1/12</f>
        <v>1972.24999999999</v>
      </c>
      <c r="B161" s="0" t="n">
        <f aca="false">100*NIPA2u_2_3_5U__3!AA177/NIPA2u_2_3_5U__3!F177</f>
        <v>6.20554810044921</v>
      </c>
    </row>
    <row r="162" customFormat="false" ht="13.2" hidden="false" customHeight="false" outlineLevel="0" collapsed="false">
      <c r="A162" s="0" t="n">
        <f aca="false">A161+1/12</f>
        <v>1972.33333333332</v>
      </c>
      <c r="B162" s="0" t="n">
        <f aca="false">100*NIPA2u_2_3_5U__3!AA178/NIPA2u_2_3_5U__3!F178</f>
        <v>6.19330062995647</v>
      </c>
    </row>
    <row r="163" customFormat="false" ht="13.2" hidden="false" customHeight="false" outlineLevel="0" collapsed="false">
      <c r="A163" s="0" t="n">
        <f aca="false">A162+1/12</f>
        <v>1972.41666666665</v>
      </c>
      <c r="B163" s="0" t="n">
        <f aca="false">100*NIPA2u_2_3_5U__3!AA179/NIPA2u_2_3_5U__3!F179</f>
        <v>6.12349072347109</v>
      </c>
    </row>
    <row r="164" customFormat="false" ht="13.2" hidden="false" customHeight="false" outlineLevel="0" collapsed="false">
      <c r="A164" s="0" t="n">
        <f aca="false">A163+1/12</f>
        <v>1972.49999999999</v>
      </c>
      <c r="B164" s="0" t="n">
        <f aca="false">100*NIPA2u_2_3_5U__3!AA180/NIPA2u_2_3_5U__3!F180</f>
        <v>6.16205844730887</v>
      </c>
    </row>
    <row r="165" customFormat="false" ht="13.2" hidden="false" customHeight="false" outlineLevel="0" collapsed="false">
      <c r="A165" s="0" t="n">
        <f aca="false">A164+1/12</f>
        <v>1972.58333333332</v>
      </c>
      <c r="B165" s="0" t="n">
        <f aca="false">100*NIPA2u_2_3_5U__3!AA181/NIPA2u_2_3_5U__3!F181</f>
        <v>6.24370878612954</v>
      </c>
    </row>
    <row r="166" customFormat="false" ht="13.2" hidden="false" customHeight="false" outlineLevel="0" collapsed="false">
      <c r="A166" s="0" t="n">
        <f aca="false">A165+1/12</f>
        <v>1972.66666666665</v>
      </c>
      <c r="B166" s="0" t="n">
        <f aca="false">100*NIPA2u_2_3_5U__3!AA182/NIPA2u_2_3_5U__3!F182</f>
        <v>6.23590824585334</v>
      </c>
    </row>
    <row r="167" customFormat="false" ht="13.2" hidden="false" customHeight="false" outlineLevel="0" collapsed="false">
      <c r="A167" s="0" t="n">
        <f aca="false">A166+1/12</f>
        <v>1972.74999999999</v>
      </c>
      <c r="B167" s="0" t="n">
        <f aca="false">100*NIPA2u_2_3_5U__3!AA183/NIPA2u_2_3_5U__3!F183</f>
        <v>6.33969702061072</v>
      </c>
    </row>
    <row r="168" customFormat="false" ht="13.2" hidden="false" customHeight="false" outlineLevel="0" collapsed="false">
      <c r="A168" s="0" t="n">
        <f aca="false">A167+1/12</f>
        <v>1972.83333333332</v>
      </c>
      <c r="B168" s="0" t="n">
        <f aca="false">100*NIPA2u_2_3_5U__3!AA184/NIPA2u_2_3_5U__3!F184</f>
        <v>6.429749061096</v>
      </c>
    </row>
    <row r="169" customFormat="false" ht="13.2" hidden="false" customHeight="false" outlineLevel="0" collapsed="false">
      <c r="A169" s="0" t="n">
        <f aca="false">A168+1/12</f>
        <v>1972.91666666665</v>
      </c>
      <c r="B169" s="0" t="n">
        <f aca="false">100*NIPA2u_2_3_5U__3!AA185/NIPA2u_2_3_5U__3!F185</f>
        <v>6.48058162394748</v>
      </c>
    </row>
    <row r="170" customFormat="false" ht="13.2" hidden="false" customHeight="false" outlineLevel="0" collapsed="false">
      <c r="A170" s="0" t="n">
        <f aca="false">A169+1/12</f>
        <v>1972.99999999999</v>
      </c>
      <c r="B170" s="0" t="n">
        <f aca="false">100*NIPA2u_2_3_5U__3!AA186/NIPA2u_2_3_5U__3!F186</f>
        <v>6.31914213095102</v>
      </c>
    </row>
    <row r="171" customFormat="false" ht="13.2" hidden="false" customHeight="false" outlineLevel="0" collapsed="false">
      <c r="A171" s="0" t="n">
        <f aca="false">A170+1/12</f>
        <v>1973.08333333332</v>
      </c>
      <c r="B171" s="0" t="n">
        <f aca="false">100*NIPA2u_2_3_5U__3!AA187/NIPA2u_2_3_5U__3!F187</f>
        <v>6.34771388878495</v>
      </c>
    </row>
    <row r="172" customFormat="false" ht="13.2" hidden="false" customHeight="false" outlineLevel="0" collapsed="false">
      <c r="A172" s="0" t="n">
        <f aca="false">A171+1/12</f>
        <v>1973.16666666665</v>
      </c>
      <c r="B172" s="0" t="n">
        <f aca="false">100*NIPA2u_2_3_5U__3!AA188/NIPA2u_2_3_5U__3!F188</f>
        <v>6.26052527322323</v>
      </c>
    </row>
    <row r="173" customFormat="false" ht="13.2" hidden="false" customHeight="false" outlineLevel="0" collapsed="false">
      <c r="A173" s="0" t="n">
        <f aca="false">A172+1/12</f>
        <v>1973.24999999999</v>
      </c>
      <c r="B173" s="0" t="n">
        <f aca="false">100*NIPA2u_2_3_5U__3!AA189/NIPA2u_2_3_5U__3!F189</f>
        <v>6.30636862606655</v>
      </c>
    </row>
    <row r="174" customFormat="false" ht="13.2" hidden="false" customHeight="false" outlineLevel="0" collapsed="false">
      <c r="A174" s="0" t="n">
        <f aca="false">A173+1/12</f>
        <v>1973.33333333332</v>
      </c>
      <c r="B174" s="0" t="n">
        <f aca="false">100*NIPA2u_2_3_5U__3!AA190/NIPA2u_2_3_5U__3!F190</f>
        <v>6.41729723583899</v>
      </c>
    </row>
    <row r="175" customFormat="false" ht="13.2" hidden="false" customHeight="false" outlineLevel="0" collapsed="false">
      <c r="A175" s="0" t="n">
        <f aca="false">A174+1/12</f>
        <v>1973.41666666665</v>
      </c>
      <c r="B175" s="0" t="n">
        <f aca="false">100*NIPA2u_2_3_5U__3!AA191/NIPA2u_2_3_5U__3!F191</f>
        <v>6.36279175191038</v>
      </c>
    </row>
    <row r="176" customFormat="false" ht="13.2" hidden="false" customHeight="false" outlineLevel="0" collapsed="false">
      <c r="A176" s="0" t="n">
        <f aca="false">A175+1/12</f>
        <v>1973.49999999999</v>
      </c>
      <c r="B176" s="0" t="n">
        <f aca="false">100*NIPA2u_2_3_5U__3!AA192/NIPA2u_2_3_5U__3!F192</f>
        <v>6.33728528752801</v>
      </c>
    </row>
    <row r="177" customFormat="false" ht="13.2" hidden="false" customHeight="false" outlineLevel="0" collapsed="false">
      <c r="A177" s="0" t="n">
        <f aca="false">A176+1/12</f>
        <v>1973.58333333332</v>
      </c>
      <c r="B177" s="0" t="n">
        <f aca="false">100*NIPA2u_2_3_5U__3!AA193/NIPA2u_2_3_5U__3!F193</f>
        <v>6.42743093151495</v>
      </c>
    </row>
    <row r="178" customFormat="false" ht="13.2" hidden="false" customHeight="false" outlineLevel="0" collapsed="false">
      <c r="A178" s="0" t="n">
        <f aca="false">A177+1/12</f>
        <v>1973.66666666665</v>
      </c>
      <c r="B178" s="0" t="n">
        <f aca="false">100*NIPA2u_2_3_5U__3!AA194/NIPA2u_2_3_5U__3!F194</f>
        <v>6.46833022238325</v>
      </c>
    </row>
    <row r="179" customFormat="false" ht="13.2" hidden="false" customHeight="false" outlineLevel="0" collapsed="false">
      <c r="A179" s="0" t="n">
        <f aca="false">A178+1/12</f>
        <v>1973.74999999999</v>
      </c>
      <c r="B179" s="0" t="n">
        <f aca="false">100*NIPA2u_2_3_5U__3!AA195/NIPA2u_2_3_5U__3!F195</f>
        <v>6.5783326426857</v>
      </c>
    </row>
    <row r="180" customFormat="false" ht="13.2" hidden="false" customHeight="false" outlineLevel="0" collapsed="false">
      <c r="A180" s="0" t="n">
        <f aca="false">A179+1/12</f>
        <v>1973.83333333332</v>
      </c>
      <c r="B180" s="0" t="n">
        <f aca="false">100*NIPA2u_2_3_5U__3!AA196/NIPA2u_2_3_5U__3!F196</f>
        <v>6.77991914650349</v>
      </c>
    </row>
    <row r="181" customFormat="false" ht="13.2" hidden="false" customHeight="false" outlineLevel="0" collapsed="false">
      <c r="A181" s="0" t="n">
        <f aca="false">A180+1/12</f>
        <v>1973.91666666665</v>
      </c>
      <c r="B181" s="0" t="n">
        <f aca="false">100*NIPA2u_2_3_5U__3!AA197/NIPA2u_2_3_5U__3!F197</f>
        <v>6.54733958199521</v>
      </c>
    </row>
    <row r="182" customFormat="false" ht="13.2" hidden="false" customHeight="false" outlineLevel="0" collapsed="false">
      <c r="A182" s="0" t="n">
        <f aca="false">A181+1/12</f>
        <v>1973.99999999999</v>
      </c>
      <c r="B182" s="0" t="n">
        <f aca="false">100*NIPA2u_2_3_5U__3!AA198/NIPA2u_2_3_5U__3!F198</f>
        <v>6.59756604494131</v>
      </c>
    </row>
    <row r="183" customFormat="false" ht="13.2" hidden="false" customHeight="false" outlineLevel="0" collapsed="false">
      <c r="A183" s="0" t="n">
        <f aca="false">A182+1/12</f>
        <v>1974.08333333332</v>
      </c>
      <c r="B183" s="0" t="n">
        <f aca="false">100*NIPA2u_2_3_5U__3!AA199/NIPA2u_2_3_5U__3!F199</f>
        <v>6.74840716894369</v>
      </c>
    </row>
    <row r="184" customFormat="false" ht="13.2" hidden="false" customHeight="false" outlineLevel="0" collapsed="false">
      <c r="A184" s="0" t="n">
        <f aca="false">A183+1/12</f>
        <v>1974.16666666665</v>
      </c>
      <c r="B184" s="0" t="n">
        <f aca="false">100*NIPA2u_2_3_5U__3!AA200/NIPA2u_2_3_5U__3!F200</f>
        <v>6.94707427905686</v>
      </c>
    </row>
    <row r="185" customFormat="false" ht="13.2" hidden="false" customHeight="false" outlineLevel="0" collapsed="false">
      <c r="A185" s="0" t="n">
        <f aca="false">A184+1/12</f>
        <v>1974.24999999999</v>
      </c>
      <c r="B185" s="0" t="n">
        <f aca="false">100*NIPA2u_2_3_5U__3!AA201/NIPA2u_2_3_5U__3!F201</f>
        <v>7.20745064918584</v>
      </c>
    </row>
    <row r="186" customFormat="false" ht="13.2" hidden="false" customHeight="false" outlineLevel="0" collapsed="false">
      <c r="A186" s="0" t="n">
        <f aca="false">A185+1/12</f>
        <v>1974.33333333332</v>
      </c>
      <c r="B186" s="0" t="n">
        <f aca="false">100*NIPA2u_2_3_5U__3!AA202/NIPA2u_2_3_5U__3!F202</f>
        <v>7.363764522872</v>
      </c>
    </row>
    <row r="187" customFormat="false" ht="13.2" hidden="false" customHeight="false" outlineLevel="0" collapsed="false">
      <c r="A187" s="0" t="n">
        <f aca="false">A186+1/12</f>
        <v>1974.41666666665</v>
      </c>
      <c r="B187" s="0" t="n">
        <f aca="false">100*NIPA2u_2_3_5U__3!AA203/NIPA2u_2_3_5U__3!F203</f>
        <v>7.47754974062608</v>
      </c>
    </row>
    <row r="188" customFormat="false" ht="13.2" hidden="false" customHeight="false" outlineLevel="0" collapsed="false">
      <c r="A188" s="0" t="n">
        <f aca="false">A187+1/12</f>
        <v>1974.49999999999</v>
      </c>
      <c r="B188" s="0" t="n">
        <f aca="false">100*NIPA2u_2_3_5U__3!AA204/NIPA2u_2_3_5U__3!F204</f>
        <v>7.53635630507102</v>
      </c>
    </row>
    <row r="189" customFormat="false" ht="13.2" hidden="false" customHeight="false" outlineLevel="0" collapsed="false">
      <c r="A189" s="0" t="n">
        <f aca="false">A188+1/12</f>
        <v>1974.58333333332</v>
      </c>
      <c r="B189" s="0" t="n">
        <f aca="false">100*NIPA2u_2_3_5U__3!AA205/NIPA2u_2_3_5U__3!F205</f>
        <v>7.30883485761644</v>
      </c>
    </row>
    <row r="190" customFormat="false" ht="13.2" hidden="false" customHeight="false" outlineLevel="0" collapsed="false">
      <c r="A190" s="0" t="n">
        <f aca="false">A189+1/12</f>
        <v>1974.66666666665</v>
      </c>
      <c r="B190" s="0" t="n">
        <f aca="false">100*NIPA2u_2_3_5U__3!AA206/NIPA2u_2_3_5U__3!F206</f>
        <v>7.44252684654452</v>
      </c>
    </row>
    <row r="191" customFormat="false" ht="13.2" hidden="false" customHeight="false" outlineLevel="0" collapsed="false">
      <c r="A191" s="0" t="n">
        <f aca="false">A190+1/12</f>
        <v>1974.74999999999</v>
      </c>
      <c r="B191" s="0" t="n">
        <f aca="false">100*NIPA2u_2_3_5U__3!AA207/NIPA2u_2_3_5U__3!F207</f>
        <v>7.6604595735485</v>
      </c>
    </row>
    <row r="192" customFormat="false" ht="13.2" hidden="false" customHeight="false" outlineLevel="0" collapsed="false">
      <c r="A192" s="0" t="n">
        <f aca="false">A191+1/12</f>
        <v>1974.83333333332</v>
      </c>
      <c r="B192" s="0" t="n">
        <f aca="false">100*NIPA2u_2_3_5U__3!AA208/NIPA2u_2_3_5U__3!F208</f>
        <v>7.36129755780311</v>
      </c>
    </row>
    <row r="193" customFormat="false" ht="13.2" hidden="false" customHeight="false" outlineLevel="0" collapsed="false">
      <c r="A193" s="0" t="n">
        <f aca="false">A192+1/12</f>
        <v>1974.91666666665</v>
      </c>
      <c r="B193" s="0" t="n">
        <f aca="false">100*NIPA2u_2_3_5U__3!AA209/NIPA2u_2_3_5U__3!F209</f>
        <v>7.66823744928113</v>
      </c>
    </row>
    <row r="194" customFormat="false" ht="13.2" hidden="false" customHeight="false" outlineLevel="0" collapsed="false">
      <c r="A194" s="0" t="n">
        <f aca="false">A193+1/12</f>
        <v>1974.99999999999</v>
      </c>
      <c r="B194" s="0" t="n">
        <f aca="false">100*NIPA2u_2_3_5U__3!AA210/NIPA2u_2_3_5U__3!F210</f>
        <v>7.36744362791667</v>
      </c>
    </row>
    <row r="195" customFormat="false" ht="13.2" hidden="false" customHeight="false" outlineLevel="0" collapsed="false">
      <c r="A195" s="0" t="n">
        <f aca="false">A194+1/12</f>
        <v>1975.08333333332</v>
      </c>
      <c r="B195" s="0" t="n">
        <f aca="false">100*NIPA2u_2_3_5U__3!AA211/NIPA2u_2_3_5U__3!F211</f>
        <v>7.33767254091426</v>
      </c>
    </row>
    <row r="196" customFormat="false" ht="13.2" hidden="false" customHeight="false" outlineLevel="0" collapsed="false">
      <c r="A196" s="0" t="n">
        <f aca="false">A195+1/12</f>
        <v>1975.16666666665</v>
      </c>
      <c r="B196" s="0" t="n">
        <f aca="false">100*NIPA2u_2_3_5U__3!AA212/NIPA2u_2_3_5U__3!F212</f>
        <v>7.45597534257048</v>
      </c>
    </row>
    <row r="197" customFormat="false" ht="13.2" hidden="false" customHeight="false" outlineLevel="0" collapsed="false">
      <c r="A197" s="0" t="n">
        <f aca="false">A196+1/12</f>
        <v>1975.24999999999</v>
      </c>
      <c r="B197" s="0" t="n">
        <f aca="false">100*NIPA2u_2_3_5U__3!AA213/NIPA2u_2_3_5U__3!F213</f>
        <v>7.74594369990638</v>
      </c>
    </row>
    <row r="198" customFormat="false" ht="13.2" hidden="false" customHeight="false" outlineLevel="0" collapsed="false">
      <c r="A198" s="0" t="n">
        <f aca="false">A197+1/12</f>
        <v>1975.33333333332</v>
      </c>
      <c r="B198" s="0" t="n">
        <f aca="false">100*NIPA2u_2_3_5U__3!AA214/NIPA2u_2_3_5U__3!F214</f>
        <v>7.38125174766375</v>
      </c>
    </row>
    <row r="199" customFormat="false" ht="13.2" hidden="false" customHeight="false" outlineLevel="0" collapsed="false">
      <c r="A199" s="0" t="n">
        <f aca="false">A198+1/12</f>
        <v>1975.41666666665</v>
      </c>
      <c r="B199" s="0" t="n">
        <f aca="false">100*NIPA2u_2_3_5U__3!AA215/NIPA2u_2_3_5U__3!F215</f>
        <v>7.41930820776857</v>
      </c>
    </row>
    <row r="200" customFormat="false" ht="13.2" hidden="false" customHeight="false" outlineLevel="0" collapsed="false">
      <c r="A200" s="0" t="n">
        <f aca="false">A199+1/12</f>
        <v>1975.49999999999</v>
      </c>
      <c r="B200" s="0" t="n">
        <f aca="false">100*NIPA2u_2_3_5U__3!AA216/NIPA2u_2_3_5U__3!F216</f>
        <v>7.52754511497529</v>
      </c>
    </row>
    <row r="201" customFormat="false" ht="13.2" hidden="false" customHeight="false" outlineLevel="0" collapsed="false">
      <c r="A201" s="0" t="n">
        <f aca="false">A200+1/12</f>
        <v>1975.58333333332</v>
      </c>
      <c r="B201" s="0" t="n">
        <f aca="false">100*NIPA2u_2_3_5U__3!AA217/NIPA2u_2_3_5U__3!F217</f>
        <v>7.63211851062514</v>
      </c>
    </row>
    <row r="202" customFormat="false" ht="13.2" hidden="false" customHeight="false" outlineLevel="0" collapsed="false">
      <c r="A202" s="0" t="n">
        <f aca="false">A201+1/12</f>
        <v>1975.66666666665</v>
      </c>
      <c r="B202" s="0" t="n">
        <f aca="false">100*NIPA2u_2_3_5U__3!AA218/NIPA2u_2_3_5U__3!F218</f>
        <v>7.54701301056087</v>
      </c>
    </row>
    <row r="203" customFormat="false" ht="13.2" hidden="false" customHeight="false" outlineLevel="0" collapsed="false">
      <c r="A203" s="0" t="n">
        <f aca="false">A202+1/12</f>
        <v>1975.74999999998</v>
      </c>
      <c r="B203" s="0" t="n">
        <f aca="false">100*NIPA2u_2_3_5U__3!AA219/NIPA2u_2_3_5U__3!F219</f>
        <v>7.52361400931976</v>
      </c>
    </row>
    <row r="204" customFormat="false" ht="13.2" hidden="false" customHeight="false" outlineLevel="0" collapsed="false">
      <c r="A204" s="0" t="n">
        <f aca="false">A203+1/12</f>
        <v>1975.83333333332</v>
      </c>
      <c r="B204" s="0" t="n">
        <f aca="false">100*NIPA2u_2_3_5U__3!AA220/NIPA2u_2_3_5U__3!F220</f>
        <v>7.27695725903623</v>
      </c>
    </row>
    <row r="205" customFormat="false" ht="13.2" hidden="false" customHeight="false" outlineLevel="0" collapsed="false">
      <c r="A205" s="0" t="n">
        <f aca="false">A204+1/12</f>
        <v>1975.91666666665</v>
      </c>
      <c r="B205" s="0" t="n">
        <f aca="false">100*NIPA2u_2_3_5U__3!AA221/NIPA2u_2_3_5U__3!F221</f>
        <v>7.47691007909376</v>
      </c>
    </row>
    <row r="206" customFormat="false" ht="13.2" hidden="false" customHeight="false" outlineLevel="0" collapsed="false">
      <c r="A206" s="0" t="n">
        <f aca="false">A205+1/12</f>
        <v>1975.99999999998</v>
      </c>
      <c r="B206" s="0" t="n">
        <f aca="false">100*NIPA2u_2_3_5U__3!AA222/NIPA2u_2_3_5U__3!F222</f>
        <v>7.59817530761761</v>
      </c>
    </row>
    <row r="207" customFormat="false" ht="13.2" hidden="false" customHeight="false" outlineLevel="0" collapsed="false">
      <c r="A207" s="0" t="n">
        <f aca="false">A206+1/12</f>
        <v>1976.08333333332</v>
      </c>
      <c r="B207" s="0" t="n">
        <f aca="false">100*NIPA2u_2_3_5U__3!AA223/NIPA2u_2_3_5U__3!F223</f>
        <v>7.27033473887202</v>
      </c>
    </row>
    <row r="208" customFormat="false" ht="13.2" hidden="false" customHeight="false" outlineLevel="0" collapsed="false">
      <c r="A208" s="0" t="n">
        <f aca="false">A207+1/12</f>
        <v>1976.16666666665</v>
      </c>
      <c r="B208" s="0" t="n">
        <f aca="false">100*NIPA2u_2_3_5U__3!AA224/NIPA2u_2_3_5U__3!F224</f>
        <v>7.28218674711715</v>
      </c>
    </row>
    <row r="209" customFormat="false" ht="13.2" hidden="false" customHeight="false" outlineLevel="0" collapsed="false">
      <c r="A209" s="0" t="n">
        <f aca="false">A208+1/12</f>
        <v>1976.24999999998</v>
      </c>
      <c r="B209" s="0" t="n">
        <f aca="false">100*NIPA2u_2_3_5U__3!AA225/NIPA2u_2_3_5U__3!F225</f>
        <v>7.28655872617352</v>
      </c>
    </row>
    <row r="210" customFormat="false" ht="13.2" hidden="false" customHeight="false" outlineLevel="0" collapsed="false">
      <c r="A210" s="0" t="n">
        <f aca="false">A209+1/12</f>
        <v>1976.33333333332</v>
      </c>
      <c r="B210" s="0" t="n">
        <f aca="false">100*NIPA2u_2_3_5U__3!AA226/NIPA2u_2_3_5U__3!F226</f>
        <v>7.38097139763762</v>
      </c>
    </row>
    <row r="211" customFormat="false" ht="13.2" hidden="false" customHeight="false" outlineLevel="0" collapsed="false">
      <c r="A211" s="0" t="n">
        <f aca="false">A210+1/12</f>
        <v>1976.41666666665</v>
      </c>
      <c r="B211" s="0" t="n">
        <f aca="false">100*NIPA2u_2_3_5U__3!AA227/NIPA2u_2_3_5U__3!F227</f>
        <v>7.37604092772301</v>
      </c>
    </row>
    <row r="212" customFormat="false" ht="13.2" hidden="false" customHeight="false" outlineLevel="0" collapsed="false">
      <c r="A212" s="0" t="n">
        <f aca="false">A211+1/12</f>
        <v>1976.49999999998</v>
      </c>
      <c r="B212" s="0" t="n">
        <f aca="false">100*NIPA2u_2_3_5U__3!AA228/NIPA2u_2_3_5U__3!F228</f>
        <v>7.37869597851882</v>
      </c>
    </row>
    <row r="213" customFormat="false" ht="13.2" hidden="false" customHeight="false" outlineLevel="0" collapsed="false">
      <c r="A213" s="0" t="n">
        <f aca="false">A212+1/12</f>
        <v>1976.58333333332</v>
      </c>
      <c r="B213" s="0" t="n">
        <f aca="false">100*NIPA2u_2_3_5U__3!AA229/NIPA2u_2_3_5U__3!F229</f>
        <v>7.44150790147739</v>
      </c>
    </row>
    <row r="214" customFormat="false" ht="13.2" hidden="false" customHeight="false" outlineLevel="0" collapsed="false">
      <c r="A214" s="0" t="n">
        <f aca="false">A213+1/12</f>
        <v>1976.66666666665</v>
      </c>
      <c r="B214" s="0" t="n">
        <f aca="false">100*NIPA2u_2_3_5U__3!AA230/NIPA2u_2_3_5U__3!F230</f>
        <v>7.5397427482803</v>
      </c>
    </row>
    <row r="215" customFormat="false" ht="13.2" hidden="false" customHeight="false" outlineLevel="0" collapsed="false">
      <c r="A215" s="0" t="n">
        <f aca="false">A214+1/12</f>
        <v>1976.74999999998</v>
      </c>
      <c r="B215" s="0" t="n">
        <f aca="false">100*NIPA2u_2_3_5U__3!AA231/NIPA2u_2_3_5U__3!F231</f>
        <v>7.64434631772232</v>
      </c>
    </row>
    <row r="216" customFormat="false" ht="13.2" hidden="false" customHeight="false" outlineLevel="0" collapsed="false">
      <c r="A216" s="0" t="n">
        <f aca="false">A215+1/12</f>
        <v>1976.83333333332</v>
      </c>
      <c r="B216" s="0" t="n">
        <f aca="false">100*NIPA2u_2_3_5U__3!AA232/NIPA2u_2_3_5U__3!F232</f>
        <v>7.89057380963952</v>
      </c>
    </row>
    <row r="217" customFormat="false" ht="13.2" hidden="false" customHeight="false" outlineLevel="0" collapsed="false">
      <c r="A217" s="0" t="n">
        <f aca="false">A216+1/12</f>
        <v>1976.91666666665</v>
      </c>
      <c r="B217" s="0" t="n">
        <f aca="false">100*NIPA2u_2_3_5U__3!AA233/NIPA2u_2_3_5U__3!F233</f>
        <v>7.82137928652376</v>
      </c>
    </row>
    <row r="218" customFormat="false" ht="13.2" hidden="false" customHeight="false" outlineLevel="0" collapsed="false">
      <c r="A218" s="0" t="n">
        <f aca="false">A217+1/12</f>
        <v>1976.99999999998</v>
      </c>
      <c r="B218" s="0" t="n">
        <f aca="false">100*NIPA2u_2_3_5U__3!AA234/NIPA2u_2_3_5U__3!F234</f>
        <v>7.95042874542241</v>
      </c>
    </row>
    <row r="219" customFormat="false" ht="13.2" hidden="false" customHeight="false" outlineLevel="0" collapsed="false">
      <c r="A219" s="0" t="n">
        <f aca="false">A218+1/12</f>
        <v>1977.08333333332</v>
      </c>
      <c r="B219" s="0" t="n">
        <f aca="false">100*NIPA2u_2_3_5U__3!AA235/NIPA2u_2_3_5U__3!F235</f>
        <v>7.69081351446504</v>
      </c>
    </row>
    <row r="220" customFormat="false" ht="13.2" hidden="false" customHeight="false" outlineLevel="0" collapsed="false">
      <c r="A220" s="0" t="n">
        <f aca="false">A219+1/12</f>
        <v>1977.16666666665</v>
      </c>
      <c r="B220" s="0" t="n">
        <f aca="false">100*NIPA2u_2_3_5U__3!AA236/NIPA2u_2_3_5U__3!F236</f>
        <v>7.38263189450854</v>
      </c>
    </row>
    <row r="221" customFormat="false" ht="13.2" hidden="false" customHeight="false" outlineLevel="0" collapsed="false">
      <c r="A221" s="0" t="n">
        <f aca="false">A220+1/12</f>
        <v>1977.24999999998</v>
      </c>
      <c r="B221" s="0" t="n">
        <f aca="false">100*NIPA2u_2_3_5U__3!AA237/NIPA2u_2_3_5U__3!F237</f>
        <v>7.49817439227636</v>
      </c>
    </row>
    <row r="222" customFormat="false" ht="13.2" hidden="false" customHeight="false" outlineLevel="0" collapsed="false">
      <c r="A222" s="0" t="n">
        <f aca="false">A221+1/12</f>
        <v>1977.33333333332</v>
      </c>
      <c r="B222" s="0" t="n">
        <f aca="false">100*NIPA2u_2_3_5U__3!AA238/NIPA2u_2_3_5U__3!F238</f>
        <v>7.35970233018267</v>
      </c>
    </row>
    <row r="223" customFormat="false" ht="13.2" hidden="false" customHeight="false" outlineLevel="0" collapsed="false">
      <c r="A223" s="0" t="n">
        <f aca="false">A222+1/12</f>
        <v>1977.41666666665</v>
      </c>
      <c r="B223" s="0" t="n">
        <f aca="false">100*NIPA2u_2_3_5U__3!AA239/NIPA2u_2_3_5U__3!F239</f>
        <v>7.4835253308142</v>
      </c>
    </row>
    <row r="224" customFormat="false" ht="13.2" hidden="false" customHeight="false" outlineLevel="0" collapsed="false">
      <c r="A224" s="0" t="n">
        <f aca="false">A223+1/12</f>
        <v>1977.49999999998</v>
      </c>
      <c r="B224" s="0" t="n">
        <f aca="false">100*NIPA2u_2_3_5U__3!AA240/NIPA2u_2_3_5U__3!F240</f>
        <v>7.5604404155157</v>
      </c>
    </row>
    <row r="225" customFormat="false" ht="13.2" hidden="false" customHeight="false" outlineLevel="0" collapsed="false">
      <c r="A225" s="0" t="n">
        <f aca="false">A224+1/12</f>
        <v>1977.58333333332</v>
      </c>
      <c r="B225" s="0" t="n">
        <f aca="false">100*NIPA2u_2_3_5U__3!AA241/NIPA2u_2_3_5U__3!F241</f>
        <v>7.5660943500916</v>
      </c>
    </row>
    <row r="226" customFormat="false" ht="13.2" hidden="false" customHeight="false" outlineLevel="0" collapsed="false">
      <c r="A226" s="0" t="n">
        <f aca="false">A225+1/12</f>
        <v>1977.66666666665</v>
      </c>
      <c r="B226" s="0" t="n">
        <f aca="false">100*NIPA2u_2_3_5U__3!AA242/NIPA2u_2_3_5U__3!F242</f>
        <v>7.56271995948859</v>
      </c>
    </row>
    <row r="227" customFormat="false" ht="13.2" hidden="false" customHeight="false" outlineLevel="0" collapsed="false">
      <c r="A227" s="0" t="n">
        <f aca="false">A226+1/12</f>
        <v>1977.74999999998</v>
      </c>
      <c r="B227" s="0" t="n">
        <f aca="false">100*NIPA2u_2_3_5U__3!AA243/NIPA2u_2_3_5U__3!F243</f>
        <v>7.61480477528303</v>
      </c>
    </row>
    <row r="228" customFormat="false" ht="13.2" hidden="false" customHeight="false" outlineLevel="0" collapsed="false">
      <c r="A228" s="0" t="n">
        <f aca="false">A227+1/12</f>
        <v>1977.83333333332</v>
      </c>
      <c r="B228" s="0" t="n">
        <f aca="false">100*NIPA2u_2_3_5U__3!AA244/NIPA2u_2_3_5U__3!F244</f>
        <v>7.31775251880659</v>
      </c>
    </row>
    <row r="229" customFormat="false" ht="13.2" hidden="false" customHeight="false" outlineLevel="0" collapsed="false">
      <c r="A229" s="0" t="n">
        <f aca="false">A228+1/12</f>
        <v>1977.91666666665</v>
      </c>
      <c r="B229" s="0" t="n">
        <f aca="false">100*NIPA2u_2_3_5U__3!AA245/NIPA2u_2_3_5U__3!F245</f>
        <v>7.54713042337234</v>
      </c>
    </row>
    <row r="230" customFormat="false" ht="13.2" hidden="false" customHeight="false" outlineLevel="0" collapsed="false">
      <c r="A230" s="0" t="n">
        <f aca="false">A229+1/12</f>
        <v>1977.99999999998</v>
      </c>
      <c r="B230" s="0" t="n">
        <f aca="false">100*NIPA2u_2_3_5U__3!AA246/NIPA2u_2_3_5U__3!F246</f>
        <v>7.51788921494171</v>
      </c>
    </row>
    <row r="231" customFormat="false" ht="13.2" hidden="false" customHeight="false" outlineLevel="0" collapsed="false">
      <c r="A231" s="0" t="n">
        <f aca="false">A230+1/12</f>
        <v>1978.08333333332</v>
      </c>
      <c r="B231" s="0" t="n">
        <f aca="false">100*NIPA2u_2_3_5U__3!AA247/NIPA2u_2_3_5U__3!F247</f>
        <v>7.59554775422275</v>
      </c>
    </row>
    <row r="232" customFormat="false" ht="13.2" hidden="false" customHeight="false" outlineLevel="0" collapsed="false">
      <c r="A232" s="0" t="n">
        <f aca="false">A231+1/12</f>
        <v>1978.16666666665</v>
      </c>
      <c r="B232" s="0" t="n">
        <f aca="false">100*NIPA2u_2_3_5U__3!AA248/NIPA2u_2_3_5U__3!F248</f>
        <v>7.4457236235855</v>
      </c>
    </row>
    <row r="233" customFormat="false" ht="13.2" hidden="false" customHeight="false" outlineLevel="0" collapsed="false">
      <c r="A233" s="0" t="n">
        <f aca="false">A232+1/12</f>
        <v>1978.24999999998</v>
      </c>
      <c r="B233" s="0" t="n">
        <f aca="false">100*NIPA2u_2_3_5U__3!AA249/NIPA2u_2_3_5U__3!F249</f>
        <v>7.33444851347343</v>
      </c>
    </row>
    <row r="234" customFormat="false" ht="13.2" hidden="false" customHeight="false" outlineLevel="0" collapsed="false">
      <c r="A234" s="0" t="n">
        <f aca="false">A233+1/12</f>
        <v>1978.33333333332</v>
      </c>
      <c r="B234" s="0" t="n">
        <f aca="false">100*NIPA2u_2_3_5U__3!AA250/NIPA2u_2_3_5U__3!F250</f>
        <v>7.40861135516516</v>
      </c>
    </row>
    <row r="235" customFormat="false" ht="13.2" hidden="false" customHeight="false" outlineLevel="0" collapsed="false">
      <c r="A235" s="0" t="n">
        <f aca="false">A234+1/12</f>
        <v>1978.41666666665</v>
      </c>
      <c r="B235" s="0" t="n">
        <f aca="false">100*NIPA2u_2_3_5U__3!AA251/NIPA2u_2_3_5U__3!F251</f>
        <v>7.21042797252798</v>
      </c>
    </row>
    <row r="236" customFormat="false" ht="13.2" hidden="false" customHeight="false" outlineLevel="0" collapsed="false">
      <c r="A236" s="0" t="n">
        <f aca="false">A235+1/12</f>
        <v>1978.49999999998</v>
      </c>
      <c r="B236" s="0" t="n">
        <f aca="false">100*NIPA2u_2_3_5U__3!AA252/NIPA2u_2_3_5U__3!F252</f>
        <v>7.20754477371889</v>
      </c>
    </row>
    <row r="237" customFormat="false" ht="13.2" hidden="false" customHeight="false" outlineLevel="0" collapsed="false">
      <c r="A237" s="0" t="n">
        <f aca="false">A236+1/12</f>
        <v>1978.58333333332</v>
      </c>
      <c r="B237" s="0" t="n">
        <f aca="false">100*NIPA2u_2_3_5U__3!AA253/NIPA2u_2_3_5U__3!F253</f>
        <v>7.18874877530576</v>
      </c>
    </row>
    <row r="238" customFormat="false" ht="13.2" hidden="false" customHeight="false" outlineLevel="0" collapsed="false">
      <c r="A238" s="0" t="n">
        <f aca="false">A237+1/12</f>
        <v>1978.66666666665</v>
      </c>
      <c r="B238" s="0" t="n">
        <f aca="false">100*NIPA2u_2_3_5U__3!AA254/NIPA2u_2_3_5U__3!F254</f>
        <v>7.20121366690901</v>
      </c>
    </row>
    <row r="239" customFormat="false" ht="13.2" hidden="false" customHeight="false" outlineLevel="0" collapsed="false">
      <c r="A239" s="0" t="n">
        <f aca="false">A238+1/12</f>
        <v>1978.74999999998</v>
      </c>
      <c r="B239" s="0" t="n">
        <f aca="false">100*NIPA2u_2_3_5U__3!AA255/NIPA2u_2_3_5U__3!F255</f>
        <v>7.23889500422795</v>
      </c>
    </row>
    <row r="240" customFormat="false" ht="13.2" hidden="false" customHeight="false" outlineLevel="0" collapsed="false">
      <c r="A240" s="0" t="n">
        <f aca="false">A239+1/12</f>
        <v>1978.83333333332</v>
      </c>
      <c r="B240" s="0" t="n">
        <f aca="false">100*NIPA2u_2_3_5U__3!AA256/NIPA2u_2_3_5U__3!F256</f>
        <v>7.26120543111054</v>
      </c>
    </row>
    <row r="241" customFormat="false" ht="13.2" hidden="false" customHeight="false" outlineLevel="0" collapsed="false">
      <c r="A241" s="0" t="n">
        <f aca="false">A240+1/12</f>
        <v>1978.91666666665</v>
      </c>
      <c r="B241" s="0" t="n">
        <f aca="false">100*NIPA2u_2_3_5U__3!AA257/NIPA2u_2_3_5U__3!F257</f>
        <v>7.33271946795969</v>
      </c>
    </row>
    <row r="242" customFormat="false" ht="13.2" hidden="false" customHeight="false" outlineLevel="0" collapsed="false">
      <c r="A242" s="0" t="n">
        <f aca="false">A241+1/12</f>
        <v>1978.99999999998</v>
      </c>
      <c r="B242" s="0" t="n">
        <f aca="false">100*NIPA2u_2_3_5U__3!AA258/NIPA2u_2_3_5U__3!F258</f>
        <v>7.4711489583934</v>
      </c>
    </row>
    <row r="243" customFormat="false" ht="13.2" hidden="false" customHeight="false" outlineLevel="0" collapsed="false">
      <c r="A243" s="0" t="n">
        <f aca="false">A242+1/12</f>
        <v>1979.08333333332</v>
      </c>
      <c r="B243" s="0" t="n">
        <f aca="false">100*NIPA2u_2_3_5U__3!AA259/NIPA2u_2_3_5U__3!F259</f>
        <v>7.86492972141788</v>
      </c>
    </row>
    <row r="244" customFormat="false" ht="13.2" hidden="false" customHeight="false" outlineLevel="0" collapsed="false">
      <c r="A244" s="0" t="n">
        <f aca="false">A243+1/12</f>
        <v>1979.16666666665</v>
      </c>
      <c r="B244" s="0" t="n">
        <f aca="false">100*NIPA2u_2_3_5U__3!AA260/NIPA2u_2_3_5U__3!F260</f>
        <v>7.50345163067194</v>
      </c>
    </row>
    <row r="245" customFormat="false" ht="13.2" hidden="false" customHeight="false" outlineLevel="0" collapsed="false">
      <c r="A245" s="0" t="n">
        <f aca="false">A244+1/12</f>
        <v>1979.24999999998</v>
      </c>
      <c r="B245" s="0" t="n">
        <f aca="false">100*NIPA2u_2_3_5U__3!AA261/NIPA2u_2_3_5U__3!F261</f>
        <v>7.78480123794688</v>
      </c>
    </row>
    <row r="246" customFormat="false" ht="13.2" hidden="false" customHeight="false" outlineLevel="0" collapsed="false">
      <c r="A246" s="0" t="n">
        <f aca="false">A245+1/12</f>
        <v>1979.33333333331</v>
      </c>
      <c r="B246" s="0" t="n">
        <f aca="false">100*NIPA2u_2_3_5U__3!AA262/NIPA2u_2_3_5U__3!F262</f>
        <v>7.75067823385158</v>
      </c>
    </row>
    <row r="247" customFormat="false" ht="13.2" hidden="false" customHeight="false" outlineLevel="0" collapsed="false">
      <c r="A247" s="0" t="n">
        <f aca="false">A246+1/12</f>
        <v>1979.41666666665</v>
      </c>
      <c r="B247" s="0" t="n">
        <f aca="false">100*NIPA2u_2_3_5U__3!AA263/NIPA2u_2_3_5U__3!F263</f>
        <v>7.90728332846708</v>
      </c>
    </row>
    <row r="248" customFormat="false" ht="13.2" hidden="false" customHeight="false" outlineLevel="0" collapsed="false">
      <c r="A248" s="0" t="n">
        <f aca="false">A247+1/12</f>
        <v>1979.49999999998</v>
      </c>
      <c r="B248" s="0" t="n">
        <f aca="false">100*NIPA2u_2_3_5U__3!AA264/NIPA2u_2_3_5U__3!F264</f>
        <v>7.99212880232971</v>
      </c>
    </row>
    <row r="249" customFormat="false" ht="13.2" hidden="false" customHeight="false" outlineLevel="0" collapsed="false">
      <c r="A249" s="0" t="n">
        <f aca="false">A248+1/12</f>
        <v>1979.58333333331</v>
      </c>
      <c r="B249" s="0" t="n">
        <f aca="false">100*NIPA2u_2_3_5U__3!AA265/NIPA2u_2_3_5U__3!F265</f>
        <v>8.30949885964372</v>
      </c>
    </row>
    <row r="250" customFormat="false" ht="13.2" hidden="false" customHeight="false" outlineLevel="0" collapsed="false">
      <c r="A250" s="0" t="n">
        <f aca="false">A249+1/12</f>
        <v>1979.66666666665</v>
      </c>
      <c r="B250" s="0" t="n">
        <f aca="false">100*NIPA2u_2_3_5U__3!AA266/NIPA2u_2_3_5U__3!F266</f>
        <v>8.4398037093377</v>
      </c>
    </row>
    <row r="251" customFormat="false" ht="13.2" hidden="false" customHeight="false" outlineLevel="0" collapsed="false">
      <c r="A251" s="0" t="n">
        <f aca="false">A250+1/12</f>
        <v>1979.74999999998</v>
      </c>
      <c r="B251" s="0" t="n">
        <f aca="false">100*NIPA2u_2_3_5U__3!AA267/NIPA2u_2_3_5U__3!F267</f>
        <v>8.56732671045393</v>
      </c>
    </row>
    <row r="252" customFormat="false" ht="13.2" hidden="false" customHeight="false" outlineLevel="0" collapsed="false">
      <c r="A252" s="0" t="n">
        <f aca="false">A251+1/12</f>
        <v>1979.83333333331</v>
      </c>
      <c r="B252" s="0" t="n">
        <f aca="false">100*NIPA2u_2_3_5U__3!AA268/NIPA2u_2_3_5U__3!F268</f>
        <v>8.44819278845634</v>
      </c>
    </row>
    <row r="253" customFormat="false" ht="13.2" hidden="false" customHeight="false" outlineLevel="0" collapsed="false">
      <c r="A253" s="0" t="n">
        <f aca="false">A252+1/12</f>
        <v>1979.91666666665</v>
      </c>
      <c r="B253" s="0" t="n">
        <f aca="false">100*NIPA2u_2_3_5U__3!AA269/NIPA2u_2_3_5U__3!F269</f>
        <v>8.56894444826216</v>
      </c>
    </row>
    <row r="254" customFormat="false" ht="13.2" hidden="false" customHeight="false" outlineLevel="0" collapsed="false">
      <c r="A254" s="0" t="n">
        <f aca="false">A253+1/12</f>
        <v>1979.99999999998</v>
      </c>
      <c r="B254" s="0" t="n">
        <f aca="false">100*NIPA2u_2_3_5U__3!AA270/NIPA2u_2_3_5U__3!F270</f>
        <v>8.53603719908364</v>
      </c>
    </row>
    <row r="255" customFormat="false" ht="13.2" hidden="false" customHeight="false" outlineLevel="0" collapsed="false">
      <c r="A255" s="0" t="n">
        <f aca="false">A254+1/12</f>
        <v>1980.08333333331</v>
      </c>
      <c r="B255" s="0" t="n">
        <f aca="false">100*NIPA2u_2_3_5U__3!AA271/NIPA2u_2_3_5U__3!F271</f>
        <v>9.04312273185764</v>
      </c>
    </row>
    <row r="256" customFormat="false" ht="13.2" hidden="false" customHeight="false" outlineLevel="0" collapsed="false">
      <c r="A256" s="0" t="n">
        <f aca="false">A255+1/12</f>
        <v>1980.16666666665</v>
      </c>
      <c r="B256" s="0" t="n">
        <f aca="false">100*NIPA2u_2_3_5U__3!AA272/NIPA2u_2_3_5U__3!F272</f>
        <v>9.59756022893263</v>
      </c>
    </row>
    <row r="257" customFormat="false" ht="13.2" hidden="false" customHeight="false" outlineLevel="0" collapsed="false">
      <c r="A257" s="0" t="n">
        <f aca="false">A256+1/12</f>
        <v>1980.24999999998</v>
      </c>
      <c r="B257" s="0" t="n">
        <f aca="false">100*NIPA2u_2_3_5U__3!AA273/NIPA2u_2_3_5U__3!F273</f>
        <v>9.35855806306418</v>
      </c>
    </row>
    <row r="258" customFormat="false" ht="13.2" hidden="false" customHeight="false" outlineLevel="0" collapsed="false">
      <c r="A258" s="0" t="n">
        <f aca="false">A257+1/12</f>
        <v>1980.33333333331</v>
      </c>
      <c r="B258" s="0" t="n">
        <f aca="false">100*NIPA2u_2_3_5U__3!AA274/NIPA2u_2_3_5U__3!F274</f>
        <v>9.19900501885366</v>
      </c>
    </row>
    <row r="259" customFormat="false" ht="13.2" hidden="false" customHeight="false" outlineLevel="0" collapsed="false">
      <c r="A259" s="0" t="n">
        <f aca="false">A258+1/12</f>
        <v>1980.41666666665</v>
      </c>
      <c r="B259" s="0" t="n">
        <f aca="false">100*NIPA2u_2_3_5U__3!AA275/NIPA2u_2_3_5U__3!F275</f>
        <v>9.31257766567131</v>
      </c>
    </row>
    <row r="260" customFormat="false" ht="13.2" hidden="false" customHeight="false" outlineLevel="0" collapsed="false">
      <c r="A260" s="0" t="n">
        <f aca="false">A259+1/12</f>
        <v>1980.49999999998</v>
      </c>
      <c r="B260" s="0" t="n">
        <f aca="false">100*NIPA2u_2_3_5U__3!AA276/NIPA2u_2_3_5U__3!F276</f>
        <v>9.1650285676485</v>
      </c>
    </row>
    <row r="261" customFormat="false" ht="13.2" hidden="false" customHeight="false" outlineLevel="0" collapsed="false">
      <c r="A261" s="0" t="n">
        <f aca="false">A260+1/12</f>
        <v>1980.58333333331</v>
      </c>
      <c r="B261" s="0" t="n">
        <f aca="false">100*NIPA2u_2_3_5U__3!AA277/NIPA2u_2_3_5U__3!F277</f>
        <v>9.10176102249128</v>
      </c>
    </row>
    <row r="262" customFormat="false" ht="13.2" hidden="false" customHeight="false" outlineLevel="0" collapsed="false">
      <c r="A262" s="0" t="n">
        <f aca="false">A261+1/12</f>
        <v>1980.66666666665</v>
      </c>
      <c r="B262" s="0" t="n">
        <f aca="false">100*NIPA2u_2_3_5U__3!AA278/NIPA2u_2_3_5U__3!F278</f>
        <v>8.95573430170437</v>
      </c>
    </row>
    <row r="263" customFormat="false" ht="13.2" hidden="false" customHeight="false" outlineLevel="0" collapsed="false">
      <c r="A263" s="0" t="n">
        <f aca="false">A262+1/12</f>
        <v>1980.74999999998</v>
      </c>
      <c r="B263" s="0" t="n">
        <f aca="false">100*NIPA2u_2_3_5U__3!AA279/NIPA2u_2_3_5U__3!F279</f>
        <v>8.89753292162333</v>
      </c>
    </row>
    <row r="264" customFormat="false" ht="13.2" hidden="false" customHeight="false" outlineLevel="0" collapsed="false">
      <c r="A264" s="0" t="n">
        <f aca="false">A263+1/12</f>
        <v>1980.83333333331</v>
      </c>
      <c r="B264" s="0" t="n">
        <f aca="false">100*NIPA2u_2_3_5U__3!AA280/NIPA2u_2_3_5U__3!F280</f>
        <v>8.84652608125905</v>
      </c>
    </row>
    <row r="265" customFormat="false" ht="13.2" hidden="false" customHeight="false" outlineLevel="0" collapsed="false">
      <c r="A265" s="0" t="n">
        <f aca="false">A264+1/12</f>
        <v>1980.91666666665</v>
      </c>
      <c r="B265" s="0" t="n">
        <f aca="false">100*NIPA2u_2_3_5U__3!AA281/NIPA2u_2_3_5U__3!F281</f>
        <v>9.04427401718527</v>
      </c>
    </row>
    <row r="266" customFormat="false" ht="13.2" hidden="false" customHeight="false" outlineLevel="0" collapsed="false">
      <c r="A266" s="0" t="n">
        <f aca="false">A265+1/12</f>
        <v>1980.99999999998</v>
      </c>
      <c r="B266" s="0" t="n">
        <f aca="false">100*NIPA2u_2_3_5U__3!AA282/NIPA2u_2_3_5U__3!F282</f>
        <v>9.18475328823861</v>
      </c>
    </row>
    <row r="267" customFormat="false" ht="13.2" hidden="false" customHeight="false" outlineLevel="0" collapsed="false">
      <c r="A267" s="0" t="n">
        <f aca="false">A266+1/12</f>
        <v>1981.08333333331</v>
      </c>
      <c r="B267" s="0" t="n">
        <f aca="false">100*NIPA2u_2_3_5U__3!AA283/NIPA2u_2_3_5U__3!F283</f>
        <v>8.95780629293502</v>
      </c>
    </row>
    <row r="268" customFormat="false" ht="13.2" hidden="false" customHeight="false" outlineLevel="0" collapsed="false">
      <c r="A268" s="0" t="n">
        <f aca="false">A267+1/12</f>
        <v>1981.16666666665</v>
      </c>
      <c r="B268" s="0" t="n">
        <f aca="false">100*NIPA2u_2_3_5U__3!AA284/NIPA2u_2_3_5U__3!F284</f>
        <v>9.22678235919202</v>
      </c>
    </row>
    <row r="269" customFormat="false" ht="13.2" hidden="false" customHeight="false" outlineLevel="0" collapsed="false">
      <c r="A269" s="0" t="n">
        <f aca="false">A268+1/12</f>
        <v>1981.24999999998</v>
      </c>
      <c r="B269" s="0" t="n">
        <f aca="false">100*NIPA2u_2_3_5U__3!AA285/NIPA2u_2_3_5U__3!F285</f>
        <v>9.08028566603384</v>
      </c>
    </row>
    <row r="270" customFormat="false" ht="13.2" hidden="false" customHeight="false" outlineLevel="0" collapsed="false">
      <c r="A270" s="0" t="n">
        <f aca="false">A269+1/12</f>
        <v>1981.33333333331</v>
      </c>
      <c r="B270" s="0" t="n">
        <f aca="false">100*NIPA2u_2_3_5U__3!AA286/NIPA2u_2_3_5U__3!F286</f>
        <v>9.3116524057743</v>
      </c>
    </row>
    <row r="271" customFormat="false" ht="13.2" hidden="false" customHeight="false" outlineLevel="0" collapsed="false">
      <c r="A271" s="0" t="n">
        <f aca="false">A270+1/12</f>
        <v>1981.41666666665</v>
      </c>
      <c r="B271" s="0" t="n">
        <f aca="false">100*NIPA2u_2_3_5U__3!AA287/NIPA2u_2_3_5U__3!F287</f>
        <v>9.59378911344321</v>
      </c>
    </row>
    <row r="272" customFormat="false" ht="13.2" hidden="false" customHeight="false" outlineLevel="0" collapsed="false">
      <c r="A272" s="0" t="n">
        <f aca="false">A271+1/12</f>
        <v>1981.49999999998</v>
      </c>
      <c r="B272" s="0" t="n">
        <f aca="false">100*NIPA2u_2_3_5U__3!AA288/NIPA2u_2_3_5U__3!F288</f>
        <v>9.22613231321147</v>
      </c>
    </row>
    <row r="273" customFormat="false" ht="13.2" hidden="false" customHeight="false" outlineLevel="0" collapsed="false">
      <c r="A273" s="0" t="n">
        <f aca="false">A272+1/12</f>
        <v>1981.58333333331</v>
      </c>
      <c r="B273" s="0" t="n">
        <f aca="false">100*NIPA2u_2_3_5U__3!AA289/NIPA2u_2_3_5U__3!F289</f>
        <v>8.99104862380254</v>
      </c>
    </row>
    <row r="274" customFormat="false" ht="13.2" hidden="false" customHeight="false" outlineLevel="0" collapsed="false">
      <c r="A274" s="0" t="n">
        <f aca="false">A273+1/12</f>
        <v>1981.66666666665</v>
      </c>
      <c r="B274" s="0" t="n">
        <f aca="false">100*NIPA2u_2_3_5U__3!AA290/NIPA2u_2_3_5U__3!F290</f>
        <v>9.12969620753827</v>
      </c>
    </row>
    <row r="275" customFormat="false" ht="13.2" hidden="false" customHeight="false" outlineLevel="0" collapsed="false">
      <c r="A275" s="0" t="n">
        <f aca="false">A274+1/12</f>
        <v>1981.74999999998</v>
      </c>
      <c r="B275" s="0" t="n">
        <f aca="false">100*NIPA2u_2_3_5U__3!AA291/NIPA2u_2_3_5U__3!F291</f>
        <v>9.2373948652036</v>
      </c>
    </row>
    <row r="276" customFormat="false" ht="13.2" hidden="false" customHeight="false" outlineLevel="0" collapsed="false">
      <c r="A276" s="0" t="n">
        <f aca="false">A275+1/12</f>
        <v>1981.83333333331</v>
      </c>
      <c r="B276" s="0" t="n">
        <f aca="false">100*NIPA2u_2_3_5U__3!AA292/NIPA2u_2_3_5U__3!F292</f>
        <v>9.08516759486753</v>
      </c>
    </row>
    <row r="277" customFormat="false" ht="13.2" hidden="false" customHeight="false" outlineLevel="0" collapsed="false">
      <c r="A277" s="0" t="n">
        <f aca="false">A276+1/12</f>
        <v>1981.91666666665</v>
      </c>
      <c r="B277" s="0" t="n">
        <f aca="false">100*NIPA2u_2_3_5U__3!AA293/NIPA2u_2_3_5U__3!F293</f>
        <v>9.32736906045146</v>
      </c>
    </row>
    <row r="278" customFormat="false" ht="13.2" hidden="false" customHeight="false" outlineLevel="0" collapsed="false">
      <c r="A278" s="0" t="n">
        <f aca="false">A277+1/12</f>
        <v>1981.99999999998</v>
      </c>
      <c r="B278" s="0" t="n">
        <f aca="false">100*NIPA2u_2_3_5U__3!AA294/NIPA2u_2_3_5U__3!F294</f>
        <v>9.40216256085263</v>
      </c>
    </row>
    <row r="279" customFormat="false" ht="13.2" hidden="false" customHeight="false" outlineLevel="0" collapsed="false">
      <c r="A279" s="0" t="n">
        <f aca="false">A278+1/12</f>
        <v>1982.08333333331</v>
      </c>
      <c r="B279" s="0" t="n">
        <f aca="false">100*NIPA2u_2_3_5U__3!AA295/NIPA2u_2_3_5U__3!F295</f>
        <v>9.15945710760952</v>
      </c>
    </row>
    <row r="280" customFormat="false" ht="13.2" hidden="false" customHeight="false" outlineLevel="0" collapsed="false">
      <c r="A280" s="0" t="n">
        <f aca="false">A279+1/12</f>
        <v>1982.16666666665</v>
      </c>
      <c r="B280" s="0" t="n">
        <f aca="false">100*NIPA2u_2_3_5U__3!AA296/NIPA2u_2_3_5U__3!F296</f>
        <v>9.06651098737193</v>
      </c>
    </row>
    <row r="281" customFormat="false" ht="13.2" hidden="false" customHeight="false" outlineLevel="0" collapsed="false">
      <c r="A281" s="0" t="n">
        <f aca="false">A280+1/12</f>
        <v>1982.24999999998</v>
      </c>
      <c r="B281" s="0" t="n">
        <f aca="false">100*NIPA2u_2_3_5U__3!AA297/NIPA2u_2_3_5U__3!F297</f>
        <v>8.918553816711</v>
      </c>
    </row>
    <row r="282" customFormat="false" ht="13.2" hidden="false" customHeight="false" outlineLevel="0" collapsed="false">
      <c r="A282" s="0" t="n">
        <f aca="false">A281+1/12</f>
        <v>1982.33333333331</v>
      </c>
      <c r="B282" s="0" t="n">
        <f aca="false">100*NIPA2u_2_3_5U__3!AA298/NIPA2u_2_3_5U__3!F298</f>
        <v>8.5662560356417</v>
      </c>
    </row>
    <row r="283" customFormat="false" ht="13.2" hidden="false" customHeight="false" outlineLevel="0" collapsed="false">
      <c r="A283" s="0" t="n">
        <f aca="false">A282+1/12</f>
        <v>1982.41666666665</v>
      </c>
      <c r="B283" s="0" t="n">
        <f aca="false">100*NIPA2u_2_3_5U__3!AA299/NIPA2u_2_3_5U__3!F299</f>
        <v>8.87230457564719</v>
      </c>
    </row>
    <row r="284" customFormat="false" ht="13.2" hidden="false" customHeight="false" outlineLevel="0" collapsed="false">
      <c r="A284" s="0" t="n">
        <f aca="false">A283+1/12</f>
        <v>1982.49999999998</v>
      </c>
      <c r="B284" s="0" t="n">
        <f aca="false">100*NIPA2u_2_3_5U__3!AA300/NIPA2u_2_3_5U__3!F300</f>
        <v>8.79873087177503</v>
      </c>
    </row>
    <row r="285" customFormat="false" ht="13.2" hidden="false" customHeight="false" outlineLevel="0" collapsed="false">
      <c r="A285" s="0" t="n">
        <f aca="false">A284+1/12</f>
        <v>1982.58333333331</v>
      </c>
      <c r="B285" s="0" t="n">
        <f aca="false">100*NIPA2u_2_3_5U__3!AA301/NIPA2u_2_3_5U__3!F301</f>
        <v>8.69333335888961</v>
      </c>
    </row>
    <row r="286" customFormat="false" ht="13.2" hidden="false" customHeight="false" outlineLevel="0" collapsed="false">
      <c r="A286" s="0" t="n">
        <f aca="false">A285+1/12</f>
        <v>1982.66666666665</v>
      </c>
      <c r="B286" s="0" t="n">
        <f aca="false">100*NIPA2u_2_3_5U__3!AA302/NIPA2u_2_3_5U__3!F302</f>
        <v>8.6328983384778</v>
      </c>
    </row>
    <row r="287" customFormat="false" ht="13.2" hidden="false" customHeight="false" outlineLevel="0" collapsed="false">
      <c r="A287" s="0" t="n">
        <f aca="false">A286+1/12</f>
        <v>1982.74999999998</v>
      </c>
      <c r="B287" s="0" t="n">
        <f aca="false">100*NIPA2u_2_3_5U__3!AA303/NIPA2u_2_3_5U__3!F303</f>
        <v>8.61785188726111</v>
      </c>
    </row>
    <row r="288" customFormat="false" ht="13.2" hidden="false" customHeight="false" outlineLevel="0" collapsed="false">
      <c r="A288" s="0" t="n">
        <f aca="false">A287+1/12</f>
        <v>1982.83333333331</v>
      </c>
      <c r="B288" s="0" t="n">
        <f aca="false">100*NIPA2u_2_3_5U__3!AA304/NIPA2u_2_3_5U__3!F304</f>
        <v>8.69333731218242</v>
      </c>
    </row>
    <row r="289" customFormat="false" ht="13.2" hidden="false" customHeight="false" outlineLevel="0" collapsed="false">
      <c r="A289" s="0" t="n">
        <f aca="false">A288+1/12</f>
        <v>1982.91666666665</v>
      </c>
      <c r="B289" s="0" t="n">
        <f aca="false">100*NIPA2u_2_3_5U__3!AA305/NIPA2u_2_3_5U__3!F305</f>
        <v>8.22599524873214</v>
      </c>
    </row>
    <row r="290" customFormat="false" ht="13.2" hidden="false" customHeight="false" outlineLevel="0" collapsed="false">
      <c r="A290" s="0" t="n">
        <f aca="false">A289+1/12</f>
        <v>1982.99999999998</v>
      </c>
      <c r="B290" s="0" t="n">
        <f aca="false">100*NIPA2u_2_3_5U__3!AA306/NIPA2u_2_3_5U__3!F306</f>
        <v>8.24737688378694</v>
      </c>
    </row>
    <row r="291" customFormat="false" ht="13.2" hidden="false" customHeight="false" outlineLevel="0" collapsed="false">
      <c r="A291" s="0" t="n">
        <f aca="false">A290+1/12</f>
        <v>1983.08333333331</v>
      </c>
      <c r="B291" s="0" t="n">
        <f aca="false">100*NIPA2u_2_3_5U__3!AA307/NIPA2u_2_3_5U__3!F307</f>
        <v>8.03876829440634</v>
      </c>
    </row>
    <row r="292" customFormat="false" ht="13.2" hidden="false" customHeight="false" outlineLevel="0" collapsed="false">
      <c r="A292" s="0" t="n">
        <f aca="false">A291+1/12</f>
        <v>1983.16666666664</v>
      </c>
      <c r="B292" s="0" t="n">
        <f aca="false">100*NIPA2u_2_3_5U__3!AA308/NIPA2u_2_3_5U__3!F308</f>
        <v>8.32797657310192</v>
      </c>
    </row>
    <row r="293" customFormat="false" ht="13.2" hidden="false" customHeight="false" outlineLevel="0" collapsed="false">
      <c r="A293" s="0" t="n">
        <f aca="false">A292+1/12</f>
        <v>1983.24999999998</v>
      </c>
      <c r="B293" s="0" t="n">
        <f aca="false">100*NIPA2u_2_3_5U__3!AA309/NIPA2u_2_3_5U__3!F309</f>
        <v>8.34957267710279</v>
      </c>
    </row>
    <row r="294" customFormat="false" ht="13.2" hidden="false" customHeight="false" outlineLevel="0" collapsed="false">
      <c r="A294" s="0" t="n">
        <f aca="false">A293+1/12</f>
        <v>1983.33333333331</v>
      </c>
      <c r="B294" s="0" t="n">
        <f aca="false">100*NIPA2u_2_3_5U__3!AA310/NIPA2u_2_3_5U__3!F310</f>
        <v>8.22743545891937</v>
      </c>
    </row>
    <row r="295" customFormat="false" ht="13.2" hidden="false" customHeight="false" outlineLevel="0" collapsed="false">
      <c r="A295" s="0" t="n">
        <f aca="false">A294+1/12</f>
        <v>1983.41666666664</v>
      </c>
      <c r="B295" s="0" t="n">
        <f aca="false">100*NIPA2u_2_3_5U__3!AA311/NIPA2u_2_3_5U__3!F311</f>
        <v>8.26426530526493</v>
      </c>
    </row>
    <row r="296" customFormat="false" ht="13.2" hidden="false" customHeight="false" outlineLevel="0" collapsed="false">
      <c r="A296" s="0" t="n">
        <f aca="false">A295+1/12</f>
        <v>1983.49999999998</v>
      </c>
      <c r="B296" s="0" t="n">
        <f aca="false">100*NIPA2u_2_3_5U__3!AA312/NIPA2u_2_3_5U__3!F312</f>
        <v>8.30568044267681</v>
      </c>
    </row>
    <row r="297" customFormat="false" ht="13.2" hidden="false" customHeight="false" outlineLevel="0" collapsed="false">
      <c r="A297" s="0" t="n">
        <f aca="false">A296+1/12</f>
        <v>1983.58333333331</v>
      </c>
      <c r="B297" s="0" t="n">
        <f aca="false">100*NIPA2u_2_3_5U__3!AA313/NIPA2u_2_3_5U__3!F313</f>
        <v>8.49256973135285</v>
      </c>
    </row>
    <row r="298" customFormat="false" ht="13.2" hidden="false" customHeight="false" outlineLevel="0" collapsed="false">
      <c r="A298" s="0" t="n">
        <f aca="false">A297+1/12</f>
        <v>1983.66666666664</v>
      </c>
      <c r="B298" s="0" t="n">
        <f aca="false">100*NIPA2u_2_3_5U__3!AA314/NIPA2u_2_3_5U__3!F314</f>
        <v>8.21529309851883</v>
      </c>
    </row>
    <row r="299" customFormat="false" ht="13.2" hidden="false" customHeight="false" outlineLevel="0" collapsed="false">
      <c r="A299" s="0" t="n">
        <f aca="false">A298+1/12</f>
        <v>1983.74999999998</v>
      </c>
      <c r="B299" s="0" t="n">
        <f aca="false">100*NIPA2u_2_3_5U__3!AA315/NIPA2u_2_3_5U__3!F315</f>
        <v>8.09488712386243</v>
      </c>
    </row>
    <row r="300" customFormat="false" ht="13.2" hidden="false" customHeight="false" outlineLevel="0" collapsed="false">
      <c r="A300" s="0" t="n">
        <f aca="false">A299+1/12</f>
        <v>1983.83333333331</v>
      </c>
      <c r="B300" s="0" t="n">
        <f aca="false">100*NIPA2u_2_3_5U__3!AA316/NIPA2u_2_3_5U__3!F316</f>
        <v>7.96156566847442</v>
      </c>
    </row>
    <row r="301" customFormat="false" ht="13.2" hidden="false" customHeight="false" outlineLevel="0" collapsed="false">
      <c r="A301" s="0" t="n">
        <f aca="false">A300+1/12</f>
        <v>1983.91666666664</v>
      </c>
      <c r="B301" s="0" t="n">
        <f aca="false">100*NIPA2u_2_3_5U__3!AA317/NIPA2u_2_3_5U__3!F317</f>
        <v>8.51989288797104</v>
      </c>
    </row>
    <row r="302" customFormat="false" ht="13.2" hidden="false" customHeight="false" outlineLevel="0" collapsed="false">
      <c r="A302" s="0" t="n">
        <f aca="false">A301+1/12</f>
        <v>1983.99999999998</v>
      </c>
      <c r="B302" s="0" t="n">
        <f aca="false">100*NIPA2u_2_3_5U__3!AA318/NIPA2u_2_3_5U__3!F318</f>
        <v>8.10737694590141</v>
      </c>
    </row>
    <row r="303" customFormat="false" ht="13.2" hidden="false" customHeight="false" outlineLevel="0" collapsed="false">
      <c r="A303" s="0" t="n">
        <f aca="false">A302+1/12</f>
        <v>1984.08333333331</v>
      </c>
      <c r="B303" s="0" t="n">
        <f aca="false">100*NIPA2u_2_3_5U__3!AA319/NIPA2u_2_3_5U__3!F319</f>
        <v>7.46517078386718</v>
      </c>
    </row>
    <row r="304" customFormat="false" ht="13.2" hidden="false" customHeight="false" outlineLevel="0" collapsed="false">
      <c r="A304" s="0" t="n">
        <f aca="false">A303+1/12</f>
        <v>1984.16666666664</v>
      </c>
      <c r="B304" s="0" t="n">
        <f aca="false">100*NIPA2u_2_3_5U__3!AA320/NIPA2u_2_3_5U__3!F320</f>
        <v>8.11695373684139</v>
      </c>
    </row>
    <row r="305" customFormat="false" ht="13.2" hidden="false" customHeight="false" outlineLevel="0" collapsed="false">
      <c r="A305" s="0" t="n">
        <f aca="false">A304+1/12</f>
        <v>1984.24999999998</v>
      </c>
      <c r="B305" s="0" t="n">
        <f aca="false">100*NIPA2u_2_3_5U__3!AA321/NIPA2u_2_3_5U__3!F321</f>
        <v>8.03426007914589</v>
      </c>
    </row>
    <row r="306" customFormat="false" ht="13.2" hidden="false" customHeight="false" outlineLevel="0" collapsed="false">
      <c r="A306" s="0" t="n">
        <f aca="false">A305+1/12</f>
        <v>1984.33333333331</v>
      </c>
      <c r="B306" s="0" t="n">
        <f aca="false">100*NIPA2u_2_3_5U__3!AA322/NIPA2u_2_3_5U__3!F322</f>
        <v>7.96008008128854</v>
      </c>
    </row>
    <row r="307" customFormat="false" ht="13.2" hidden="false" customHeight="false" outlineLevel="0" collapsed="false">
      <c r="A307" s="0" t="n">
        <f aca="false">A306+1/12</f>
        <v>1984.41666666664</v>
      </c>
      <c r="B307" s="0" t="n">
        <f aca="false">100*NIPA2u_2_3_5U__3!AA323/NIPA2u_2_3_5U__3!F323</f>
        <v>7.83616314424794</v>
      </c>
    </row>
    <row r="308" customFormat="false" ht="13.2" hidden="false" customHeight="false" outlineLevel="0" collapsed="false">
      <c r="A308" s="0" t="n">
        <f aca="false">A307+1/12</f>
        <v>1984.49999999998</v>
      </c>
      <c r="B308" s="0" t="n">
        <f aca="false">100*NIPA2u_2_3_5U__3!AA324/NIPA2u_2_3_5U__3!F324</f>
        <v>7.69117179879728</v>
      </c>
    </row>
    <row r="309" customFormat="false" ht="13.2" hidden="false" customHeight="false" outlineLevel="0" collapsed="false">
      <c r="A309" s="0" t="n">
        <f aca="false">A308+1/12</f>
        <v>1984.58333333331</v>
      </c>
      <c r="B309" s="0" t="n">
        <f aca="false">100*NIPA2u_2_3_5U__3!AA325/NIPA2u_2_3_5U__3!F325</f>
        <v>7.6797592155486</v>
      </c>
    </row>
    <row r="310" customFormat="false" ht="13.2" hidden="false" customHeight="false" outlineLevel="0" collapsed="false">
      <c r="A310" s="0" t="n">
        <f aca="false">A309+1/12</f>
        <v>1984.66666666664</v>
      </c>
      <c r="B310" s="0" t="n">
        <f aca="false">100*NIPA2u_2_3_5U__3!AA326/NIPA2u_2_3_5U__3!F326</f>
        <v>7.71335641046493</v>
      </c>
    </row>
    <row r="311" customFormat="false" ht="13.2" hidden="false" customHeight="false" outlineLevel="0" collapsed="false">
      <c r="A311" s="0" t="n">
        <f aca="false">A310+1/12</f>
        <v>1984.74999999998</v>
      </c>
      <c r="B311" s="0" t="n">
        <f aca="false">100*NIPA2u_2_3_5U__3!AA327/NIPA2u_2_3_5U__3!F327</f>
        <v>7.63646857115449</v>
      </c>
    </row>
    <row r="312" customFormat="false" ht="13.2" hidden="false" customHeight="false" outlineLevel="0" collapsed="false">
      <c r="A312" s="0" t="n">
        <f aca="false">A311+1/12</f>
        <v>1984.83333333331</v>
      </c>
      <c r="B312" s="0" t="n">
        <f aca="false">100*NIPA2u_2_3_5U__3!AA328/NIPA2u_2_3_5U__3!F328</f>
        <v>7.79824697531841</v>
      </c>
    </row>
    <row r="313" customFormat="false" ht="13.2" hidden="false" customHeight="false" outlineLevel="0" collapsed="false">
      <c r="A313" s="0" t="n">
        <f aca="false">A312+1/12</f>
        <v>1984.91666666664</v>
      </c>
      <c r="B313" s="0" t="n">
        <f aca="false">100*NIPA2u_2_3_5U__3!AA329/NIPA2u_2_3_5U__3!F329</f>
        <v>7.43606420435412</v>
      </c>
    </row>
    <row r="314" customFormat="false" ht="13.2" hidden="false" customHeight="false" outlineLevel="0" collapsed="false">
      <c r="A314" s="0" t="n">
        <f aca="false">A313+1/12</f>
        <v>1984.99999999998</v>
      </c>
      <c r="B314" s="0" t="n">
        <f aca="false">100*NIPA2u_2_3_5U__3!AA330/NIPA2u_2_3_5U__3!F330</f>
        <v>7.78589853335833</v>
      </c>
    </row>
    <row r="315" customFormat="false" ht="13.2" hidden="false" customHeight="false" outlineLevel="0" collapsed="false">
      <c r="A315" s="0" t="n">
        <f aca="false">A314+1/12</f>
        <v>1985.08333333331</v>
      </c>
      <c r="B315" s="0" t="n">
        <f aca="false">100*NIPA2u_2_3_5U__3!AA331/NIPA2u_2_3_5U__3!F331</f>
        <v>7.72299319892155</v>
      </c>
    </row>
    <row r="316" customFormat="false" ht="13.2" hidden="false" customHeight="false" outlineLevel="0" collapsed="false">
      <c r="A316" s="0" t="n">
        <f aca="false">A315+1/12</f>
        <v>1985.16666666664</v>
      </c>
      <c r="B316" s="0" t="n">
        <f aca="false">100*NIPA2u_2_3_5U__3!AA332/NIPA2u_2_3_5U__3!F332</f>
        <v>7.38495595371028</v>
      </c>
    </row>
    <row r="317" customFormat="false" ht="13.2" hidden="false" customHeight="false" outlineLevel="0" collapsed="false">
      <c r="A317" s="0" t="n">
        <f aca="false">A316+1/12</f>
        <v>1985.24999999998</v>
      </c>
      <c r="B317" s="0" t="n">
        <f aca="false">100*NIPA2u_2_3_5U__3!AA333/NIPA2u_2_3_5U__3!F333</f>
        <v>7.4035632158497</v>
      </c>
    </row>
    <row r="318" customFormat="false" ht="13.2" hidden="false" customHeight="false" outlineLevel="0" collapsed="false">
      <c r="A318" s="0" t="n">
        <f aca="false">A317+1/12</f>
        <v>1985.33333333331</v>
      </c>
      <c r="B318" s="0" t="n">
        <f aca="false">100*NIPA2u_2_3_5U__3!AA334/NIPA2u_2_3_5U__3!F334</f>
        <v>7.40520849583851</v>
      </c>
    </row>
    <row r="319" customFormat="false" ht="13.2" hidden="false" customHeight="false" outlineLevel="0" collapsed="false">
      <c r="A319" s="0" t="n">
        <f aca="false">A318+1/12</f>
        <v>1985.41666666664</v>
      </c>
      <c r="B319" s="0" t="n">
        <f aca="false">100*NIPA2u_2_3_5U__3!AA335/NIPA2u_2_3_5U__3!F335</f>
        <v>7.42078340051618</v>
      </c>
    </row>
    <row r="320" customFormat="false" ht="13.2" hidden="false" customHeight="false" outlineLevel="0" collapsed="false">
      <c r="A320" s="0" t="n">
        <f aca="false">A319+1/12</f>
        <v>1985.49999999998</v>
      </c>
      <c r="B320" s="0" t="n">
        <f aca="false">100*NIPA2u_2_3_5U__3!AA336/NIPA2u_2_3_5U__3!F336</f>
        <v>7.37731311813949</v>
      </c>
    </row>
    <row r="321" customFormat="false" ht="13.2" hidden="false" customHeight="false" outlineLevel="0" collapsed="false">
      <c r="A321" s="0" t="n">
        <f aca="false">A320+1/12</f>
        <v>1985.58333333331</v>
      </c>
      <c r="B321" s="0" t="n">
        <f aca="false">100*NIPA2u_2_3_5U__3!AA337/NIPA2u_2_3_5U__3!F337</f>
        <v>7.29063181460289</v>
      </c>
    </row>
    <row r="322" customFormat="false" ht="13.2" hidden="false" customHeight="false" outlineLevel="0" collapsed="false">
      <c r="A322" s="0" t="n">
        <f aca="false">A321+1/12</f>
        <v>1985.66666666664</v>
      </c>
      <c r="B322" s="0" t="n">
        <f aca="false">100*NIPA2u_2_3_5U__3!AA338/NIPA2u_2_3_5U__3!F338</f>
        <v>7.18781889793873</v>
      </c>
    </row>
    <row r="323" customFormat="false" ht="13.2" hidden="false" customHeight="false" outlineLevel="0" collapsed="false">
      <c r="A323" s="0" t="n">
        <f aca="false">A322+1/12</f>
        <v>1985.74999999998</v>
      </c>
      <c r="B323" s="0" t="n">
        <f aca="false">100*NIPA2u_2_3_5U__3!AA339/NIPA2u_2_3_5U__3!F339</f>
        <v>7.17214954516098</v>
      </c>
    </row>
    <row r="324" customFormat="false" ht="13.2" hidden="false" customHeight="false" outlineLevel="0" collapsed="false">
      <c r="A324" s="0" t="n">
        <f aca="false">A323+1/12</f>
        <v>1985.83333333331</v>
      </c>
      <c r="B324" s="0" t="n">
        <f aca="false">100*NIPA2u_2_3_5U__3!AA340/NIPA2u_2_3_5U__3!F340</f>
        <v>7.16462728887932</v>
      </c>
    </row>
    <row r="325" customFormat="false" ht="13.2" hidden="false" customHeight="false" outlineLevel="0" collapsed="false">
      <c r="A325" s="0" t="n">
        <f aca="false">A324+1/12</f>
        <v>1985.91666666664</v>
      </c>
      <c r="B325" s="0" t="n">
        <f aca="false">100*NIPA2u_2_3_5U__3!AA341/NIPA2u_2_3_5U__3!F341</f>
        <v>7.60894473039172</v>
      </c>
    </row>
    <row r="326" customFormat="false" ht="13.2" hidden="false" customHeight="false" outlineLevel="0" collapsed="false">
      <c r="A326" s="0" t="n">
        <f aca="false">A325+1/12</f>
        <v>1985.99999999998</v>
      </c>
      <c r="B326" s="0" t="n">
        <f aca="false">100*NIPA2u_2_3_5U__3!AA342/NIPA2u_2_3_5U__3!F342</f>
        <v>7.0727750322656</v>
      </c>
    </row>
    <row r="327" customFormat="false" ht="13.2" hidden="false" customHeight="false" outlineLevel="0" collapsed="false">
      <c r="A327" s="0" t="n">
        <f aca="false">A326+1/12</f>
        <v>1986.08333333331</v>
      </c>
      <c r="B327" s="0" t="n">
        <f aca="false">100*NIPA2u_2_3_5U__3!AA343/NIPA2u_2_3_5U__3!F343</f>
        <v>7.0028429392794</v>
      </c>
    </row>
    <row r="328" customFormat="false" ht="13.2" hidden="false" customHeight="false" outlineLevel="0" collapsed="false">
      <c r="A328" s="0" t="n">
        <f aca="false">A327+1/12</f>
        <v>1986.16666666664</v>
      </c>
      <c r="B328" s="0" t="n">
        <f aca="false">100*NIPA2u_2_3_5U__3!AA344/NIPA2u_2_3_5U__3!F344</f>
        <v>6.64109198407158</v>
      </c>
    </row>
    <row r="329" customFormat="false" ht="13.2" hidden="false" customHeight="false" outlineLevel="0" collapsed="false">
      <c r="A329" s="0" t="n">
        <f aca="false">A328+1/12</f>
        <v>1986.24999999998</v>
      </c>
      <c r="B329" s="0" t="n">
        <f aca="false">100*NIPA2u_2_3_5U__3!AA345/NIPA2u_2_3_5U__3!F345</f>
        <v>6.18599114930666</v>
      </c>
    </row>
    <row r="330" customFormat="false" ht="13.2" hidden="false" customHeight="false" outlineLevel="0" collapsed="false">
      <c r="A330" s="0" t="n">
        <f aca="false">A329+1/12</f>
        <v>1986.33333333331</v>
      </c>
      <c r="B330" s="0" t="n">
        <f aca="false">100*NIPA2u_2_3_5U__3!AA346/NIPA2u_2_3_5U__3!F346</f>
        <v>6.20384747756208</v>
      </c>
    </row>
    <row r="331" customFormat="false" ht="13.2" hidden="false" customHeight="false" outlineLevel="0" collapsed="false">
      <c r="A331" s="0" t="n">
        <f aca="false">A330+1/12</f>
        <v>1986.41666666664</v>
      </c>
      <c r="B331" s="0" t="n">
        <f aca="false">100*NIPA2u_2_3_5U__3!AA347/NIPA2u_2_3_5U__3!F347</f>
        <v>6.38391218502379</v>
      </c>
    </row>
    <row r="332" customFormat="false" ht="13.2" hidden="false" customHeight="false" outlineLevel="0" collapsed="false">
      <c r="A332" s="0" t="n">
        <f aca="false">A331+1/12</f>
        <v>1986.49999999998</v>
      </c>
      <c r="B332" s="0" t="n">
        <f aca="false">100*NIPA2u_2_3_5U__3!AA348/NIPA2u_2_3_5U__3!F348</f>
        <v>6.20879101905791</v>
      </c>
    </row>
    <row r="333" customFormat="false" ht="13.2" hidden="false" customHeight="false" outlineLevel="0" collapsed="false">
      <c r="A333" s="0" t="n">
        <f aca="false">A332+1/12</f>
        <v>1986.58333333331</v>
      </c>
      <c r="B333" s="0" t="n">
        <f aca="false">100*NIPA2u_2_3_5U__3!AA349/NIPA2u_2_3_5U__3!F349</f>
        <v>5.82459219654984</v>
      </c>
    </row>
    <row r="334" customFormat="false" ht="13.2" hidden="false" customHeight="false" outlineLevel="0" collapsed="false">
      <c r="A334" s="0" t="n">
        <f aca="false">A333+1/12</f>
        <v>1986.66666666664</v>
      </c>
      <c r="B334" s="0" t="n">
        <f aca="false">100*NIPA2u_2_3_5U__3!AA350/NIPA2u_2_3_5U__3!F350</f>
        <v>5.8451160477376</v>
      </c>
    </row>
    <row r="335" customFormat="false" ht="13.2" hidden="false" customHeight="false" outlineLevel="0" collapsed="false">
      <c r="A335" s="0" t="n">
        <f aca="false">A334+1/12</f>
        <v>1986.74999999997</v>
      </c>
      <c r="B335" s="0" t="n">
        <f aca="false">100*NIPA2u_2_3_5U__3!AA351/NIPA2u_2_3_5U__3!F351</f>
        <v>5.82979847944816</v>
      </c>
    </row>
    <row r="336" customFormat="false" ht="13.2" hidden="false" customHeight="false" outlineLevel="0" collapsed="false">
      <c r="A336" s="0" t="n">
        <f aca="false">A335+1/12</f>
        <v>1986.83333333331</v>
      </c>
      <c r="B336" s="0" t="n">
        <f aca="false">100*NIPA2u_2_3_5U__3!AA352/NIPA2u_2_3_5U__3!F352</f>
        <v>5.92639747992699</v>
      </c>
    </row>
    <row r="337" customFormat="false" ht="13.2" hidden="false" customHeight="false" outlineLevel="0" collapsed="false">
      <c r="A337" s="0" t="n">
        <f aca="false">A336+1/12</f>
        <v>1986.91666666664</v>
      </c>
      <c r="B337" s="0" t="n">
        <f aca="false">100*NIPA2u_2_3_5U__3!AA353/NIPA2u_2_3_5U__3!F353</f>
        <v>5.70681710246816</v>
      </c>
    </row>
    <row r="338" customFormat="false" ht="13.2" hidden="false" customHeight="false" outlineLevel="0" collapsed="false">
      <c r="A338" s="0" t="n">
        <f aca="false">A337+1/12</f>
        <v>1986.99999999997</v>
      </c>
      <c r="B338" s="0" t="n">
        <f aca="false">100*NIPA2u_2_3_5U__3!AA354/NIPA2u_2_3_5U__3!F354</f>
        <v>5.90428445114772</v>
      </c>
    </row>
    <row r="339" customFormat="false" ht="13.2" hidden="false" customHeight="false" outlineLevel="0" collapsed="false">
      <c r="A339" s="0" t="n">
        <f aca="false">A338+1/12</f>
        <v>1987.08333333331</v>
      </c>
      <c r="B339" s="0" t="n">
        <f aca="false">100*NIPA2u_2_3_5U__3!AA355/NIPA2u_2_3_5U__3!F355</f>
        <v>5.97569336035907</v>
      </c>
    </row>
    <row r="340" customFormat="false" ht="13.2" hidden="false" customHeight="false" outlineLevel="0" collapsed="false">
      <c r="A340" s="0" t="n">
        <f aca="false">A339+1/12</f>
        <v>1987.16666666664</v>
      </c>
      <c r="B340" s="0" t="n">
        <f aca="false">100*NIPA2u_2_3_5U__3!AA356/NIPA2u_2_3_5U__3!F356</f>
        <v>6.05679122407231</v>
      </c>
    </row>
    <row r="341" customFormat="false" ht="13.2" hidden="false" customHeight="false" outlineLevel="0" collapsed="false">
      <c r="A341" s="0" t="n">
        <f aca="false">A340+1/12</f>
        <v>1987.24999999997</v>
      </c>
      <c r="B341" s="0" t="n">
        <f aca="false">100*NIPA2u_2_3_5U__3!AA357/NIPA2u_2_3_5U__3!F357</f>
        <v>6.04201361689117</v>
      </c>
    </row>
    <row r="342" customFormat="false" ht="13.2" hidden="false" customHeight="false" outlineLevel="0" collapsed="false">
      <c r="A342" s="0" t="n">
        <f aca="false">A341+1/12</f>
        <v>1987.33333333331</v>
      </c>
      <c r="B342" s="0" t="n">
        <f aca="false">100*NIPA2u_2_3_5U__3!AA358/NIPA2u_2_3_5U__3!F358</f>
        <v>6.19186999072982</v>
      </c>
    </row>
    <row r="343" customFormat="false" ht="13.2" hidden="false" customHeight="false" outlineLevel="0" collapsed="false">
      <c r="A343" s="0" t="n">
        <f aca="false">A342+1/12</f>
        <v>1987.41666666664</v>
      </c>
      <c r="B343" s="0" t="n">
        <f aca="false">100*NIPA2u_2_3_5U__3!AA359/NIPA2u_2_3_5U__3!F359</f>
        <v>6.14475389124232</v>
      </c>
    </row>
    <row r="344" customFormat="false" ht="13.2" hidden="false" customHeight="false" outlineLevel="0" collapsed="false">
      <c r="A344" s="0" t="n">
        <f aca="false">A343+1/12</f>
        <v>1987.49999999997</v>
      </c>
      <c r="B344" s="0" t="n">
        <f aca="false">100*NIPA2u_2_3_5U__3!AA360/NIPA2u_2_3_5U__3!F360</f>
        <v>6.13948330347631</v>
      </c>
    </row>
    <row r="345" customFormat="false" ht="13.2" hidden="false" customHeight="false" outlineLevel="0" collapsed="false">
      <c r="A345" s="0" t="n">
        <f aca="false">A344+1/12</f>
        <v>1987.58333333331</v>
      </c>
      <c r="B345" s="0" t="n">
        <f aca="false">100*NIPA2u_2_3_5U__3!AA361/NIPA2u_2_3_5U__3!F361</f>
        <v>6.07217313642106</v>
      </c>
    </row>
    <row r="346" customFormat="false" ht="13.2" hidden="false" customHeight="false" outlineLevel="0" collapsed="false">
      <c r="A346" s="0" t="n">
        <f aca="false">A345+1/12</f>
        <v>1987.66666666664</v>
      </c>
      <c r="B346" s="0" t="n">
        <f aca="false">100*NIPA2u_2_3_5U__3!AA362/NIPA2u_2_3_5U__3!F362</f>
        <v>5.97927322369344</v>
      </c>
    </row>
    <row r="347" customFormat="false" ht="13.2" hidden="false" customHeight="false" outlineLevel="0" collapsed="false">
      <c r="A347" s="0" t="n">
        <f aca="false">A346+1/12</f>
        <v>1987.74999999997</v>
      </c>
      <c r="B347" s="0" t="n">
        <f aca="false">100*NIPA2u_2_3_5U__3!AA363/NIPA2u_2_3_5U__3!F363</f>
        <v>6.15604505090159</v>
      </c>
    </row>
    <row r="348" customFormat="false" ht="13.2" hidden="false" customHeight="false" outlineLevel="0" collapsed="false">
      <c r="A348" s="0" t="n">
        <f aca="false">A347+1/12</f>
        <v>1987.83333333331</v>
      </c>
      <c r="B348" s="0" t="n">
        <f aca="false">100*NIPA2u_2_3_5U__3!AA364/NIPA2u_2_3_5U__3!F364</f>
        <v>5.95547121922961</v>
      </c>
    </row>
    <row r="349" customFormat="false" ht="13.2" hidden="false" customHeight="false" outlineLevel="0" collapsed="false">
      <c r="A349" s="0" t="n">
        <f aca="false">A348+1/12</f>
        <v>1987.91666666664</v>
      </c>
      <c r="B349" s="0" t="n">
        <f aca="false">100*NIPA2u_2_3_5U__3!AA365/NIPA2u_2_3_5U__3!F365</f>
        <v>5.94044054714222</v>
      </c>
    </row>
    <row r="350" customFormat="false" ht="13.2" hidden="false" customHeight="false" outlineLevel="0" collapsed="false">
      <c r="A350" s="0" t="n">
        <f aca="false">A349+1/12</f>
        <v>1987.99999999997</v>
      </c>
      <c r="B350" s="0" t="n">
        <f aca="false">100*NIPA2u_2_3_5U__3!AA366/NIPA2u_2_3_5U__3!F366</f>
        <v>6.0845819134864</v>
      </c>
    </row>
    <row r="351" customFormat="false" ht="13.2" hidden="false" customHeight="false" outlineLevel="0" collapsed="false">
      <c r="A351" s="0" t="n">
        <f aca="false">A350+1/12</f>
        <v>1988.08333333331</v>
      </c>
      <c r="B351" s="0" t="n">
        <f aca="false">100*NIPA2u_2_3_5U__3!AA367/NIPA2u_2_3_5U__3!F367</f>
        <v>5.87566103419989</v>
      </c>
    </row>
    <row r="352" customFormat="false" ht="13.2" hidden="false" customHeight="false" outlineLevel="0" collapsed="false">
      <c r="A352" s="0" t="n">
        <f aca="false">A351+1/12</f>
        <v>1988.16666666664</v>
      </c>
      <c r="B352" s="0" t="n">
        <f aca="false">100*NIPA2u_2_3_5U__3!AA368/NIPA2u_2_3_5U__3!F368</f>
        <v>5.86523696981779</v>
      </c>
    </row>
    <row r="353" customFormat="false" ht="13.2" hidden="false" customHeight="false" outlineLevel="0" collapsed="false">
      <c r="A353" s="0" t="n">
        <f aca="false">A352+1/12</f>
        <v>1988.24999999997</v>
      </c>
      <c r="B353" s="0" t="n">
        <f aca="false">100*NIPA2u_2_3_5U__3!AA369/NIPA2u_2_3_5U__3!F369</f>
        <v>5.83275218300138</v>
      </c>
    </row>
    <row r="354" customFormat="false" ht="13.2" hidden="false" customHeight="false" outlineLevel="0" collapsed="false">
      <c r="A354" s="0" t="n">
        <f aca="false">A353+1/12</f>
        <v>1988.33333333331</v>
      </c>
      <c r="B354" s="0" t="n">
        <f aca="false">100*NIPA2u_2_3_5U__3!AA370/NIPA2u_2_3_5U__3!F370</f>
        <v>5.80450342077731</v>
      </c>
    </row>
    <row r="355" customFormat="false" ht="13.2" hidden="false" customHeight="false" outlineLevel="0" collapsed="false">
      <c r="A355" s="0" t="n">
        <f aca="false">A354+1/12</f>
        <v>1988.41666666664</v>
      </c>
      <c r="B355" s="0" t="n">
        <f aca="false">100*NIPA2u_2_3_5U__3!AA371/NIPA2u_2_3_5U__3!F371</f>
        <v>5.9359979274072</v>
      </c>
    </row>
    <row r="356" customFormat="false" ht="13.2" hidden="false" customHeight="false" outlineLevel="0" collapsed="false">
      <c r="A356" s="0" t="n">
        <f aca="false">A355+1/12</f>
        <v>1988.49999999997</v>
      </c>
      <c r="B356" s="0" t="n">
        <f aca="false">100*NIPA2u_2_3_5U__3!AA372/NIPA2u_2_3_5U__3!F372</f>
        <v>5.93058354733862</v>
      </c>
    </row>
    <row r="357" customFormat="false" ht="13.2" hidden="false" customHeight="false" outlineLevel="0" collapsed="false">
      <c r="A357" s="0" t="n">
        <f aca="false">A356+1/12</f>
        <v>1988.58333333331</v>
      </c>
      <c r="B357" s="0" t="n">
        <f aca="false">100*NIPA2u_2_3_5U__3!AA373/NIPA2u_2_3_5U__3!F373</f>
        <v>5.95759555748936</v>
      </c>
    </row>
    <row r="358" customFormat="false" ht="13.2" hidden="false" customHeight="false" outlineLevel="0" collapsed="false">
      <c r="A358" s="0" t="n">
        <f aca="false">A357+1/12</f>
        <v>1988.66666666664</v>
      </c>
      <c r="B358" s="0" t="n">
        <f aca="false">100*NIPA2u_2_3_5U__3!AA374/NIPA2u_2_3_5U__3!F374</f>
        <v>5.70439339628891</v>
      </c>
    </row>
    <row r="359" customFormat="false" ht="13.2" hidden="false" customHeight="false" outlineLevel="0" collapsed="false">
      <c r="A359" s="0" t="n">
        <f aca="false">A358+1/12</f>
        <v>1988.74999999997</v>
      </c>
      <c r="B359" s="0" t="n">
        <f aca="false">100*NIPA2u_2_3_5U__3!AA375/NIPA2u_2_3_5U__3!F375</f>
        <v>5.89833444207564</v>
      </c>
    </row>
    <row r="360" customFormat="false" ht="13.2" hidden="false" customHeight="false" outlineLevel="0" collapsed="false">
      <c r="A360" s="0" t="n">
        <f aca="false">A359+1/12</f>
        <v>1988.83333333331</v>
      </c>
      <c r="B360" s="0" t="n">
        <f aca="false">100*NIPA2u_2_3_5U__3!AA376/NIPA2u_2_3_5U__3!F376</f>
        <v>5.72119842163849</v>
      </c>
    </row>
    <row r="361" customFormat="false" ht="13.2" hidden="false" customHeight="false" outlineLevel="0" collapsed="false">
      <c r="A361" s="0" t="n">
        <f aca="false">A360+1/12</f>
        <v>1988.91666666664</v>
      </c>
      <c r="B361" s="0" t="n">
        <f aca="false">100*NIPA2u_2_3_5U__3!AA377/NIPA2u_2_3_5U__3!F377</f>
        <v>5.6340131030772</v>
      </c>
    </row>
    <row r="362" customFormat="false" ht="13.2" hidden="false" customHeight="false" outlineLevel="0" collapsed="false">
      <c r="A362" s="0" t="n">
        <f aca="false">A361+1/12</f>
        <v>1988.99999999997</v>
      </c>
      <c r="B362" s="0" t="n">
        <f aca="false">100*NIPA2u_2_3_5U__3!AA378/NIPA2u_2_3_5U__3!F378</f>
        <v>5.41940501142409</v>
      </c>
    </row>
    <row r="363" customFormat="false" ht="13.2" hidden="false" customHeight="false" outlineLevel="0" collapsed="false">
      <c r="A363" s="0" t="n">
        <f aca="false">A362+1/12</f>
        <v>1989.08333333331</v>
      </c>
      <c r="B363" s="0" t="n">
        <f aca="false">100*NIPA2u_2_3_5U__3!AA379/NIPA2u_2_3_5U__3!F379</f>
        <v>6.0929234947997</v>
      </c>
    </row>
    <row r="364" customFormat="false" ht="13.2" hidden="false" customHeight="false" outlineLevel="0" collapsed="false">
      <c r="A364" s="0" t="n">
        <f aca="false">A363+1/12</f>
        <v>1989.16666666664</v>
      </c>
      <c r="B364" s="0" t="n">
        <f aca="false">100*NIPA2u_2_3_5U__3!AA380/NIPA2u_2_3_5U__3!F380</f>
        <v>5.84120288992737</v>
      </c>
    </row>
    <row r="365" customFormat="false" ht="13.2" hidden="false" customHeight="false" outlineLevel="0" collapsed="false">
      <c r="A365" s="0" t="n">
        <f aca="false">A364+1/12</f>
        <v>1989.24999999997</v>
      </c>
      <c r="B365" s="0" t="n">
        <f aca="false">100*NIPA2u_2_3_5U__3!AA381/NIPA2u_2_3_5U__3!F381</f>
        <v>5.99501351022163</v>
      </c>
    </row>
    <row r="366" customFormat="false" ht="13.2" hidden="false" customHeight="false" outlineLevel="0" collapsed="false">
      <c r="A366" s="0" t="n">
        <f aca="false">A365+1/12</f>
        <v>1989.33333333331</v>
      </c>
      <c r="B366" s="0" t="n">
        <f aca="false">100*NIPA2u_2_3_5U__3!AA382/NIPA2u_2_3_5U__3!F382</f>
        <v>6.05460624341723</v>
      </c>
    </row>
    <row r="367" customFormat="false" ht="13.2" hidden="false" customHeight="false" outlineLevel="0" collapsed="false">
      <c r="A367" s="0" t="n">
        <f aca="false">A366+1/12</f>
        <v>1989.41666666664</v>
      </c>
      <c r="B367" s="0" t="n">
        <f aca="false">100*NIPA2u_2_3_5U__3!AA383/NIPA2u_2_3_5U__3!F383</f>
        <v>5.92287991417223</v>
      </c>
    </row>
    <row r="368" customFormat="false" ht="13.2" hidden="false" customHeight="false" outlineLevel="0" collapsed="false">
      <c r="A368" s="0" t="n">
        <f aca="false">A367+1/12</f>
        <v>1989.49999999997</v>
      </c>
      <c r="B368" s="0" t="n">
        <f aca="false">100*NIPA2u_2_3_5U__3!AA384/NIPA2u_2_3_5U__3!F384</f>
        <v>5.83345580181734</v>
      </c>
    </row>
    <row r="369" customFormat="false" ht="13.2" hidden="false" customHeight="false" outlineLevel="0" collapsed="false">
      <c r="A369" s="0" t="n">
        <f aca="false">A368+1/12</f>
        <v>1989.58333333331</v>
      </c>
      <c r="B369" s="0" t="n">
        <f aca="false">100*NIPA2u_2_3_5U__3!AA385/NIPA2u_2_3_5U__3!F385</f>
        <v>5.80233433207742</v>
      </c>
    </row>
    <row r="370" customFormat="false" ht="13.2" hidden="false" customHeight="false" outlineLevel="0" collapsed="false">
      <c r="A370" s="0" t="n">
        <f aca="false">A369+1/12</f>
        <v>1989.66666666664</v>
      </c>
      <c r="B370" s="0" t="n">
        <f aca="false">100*NIPA2u_2_3_5U__3!AA386/NIPA2u_2_3_5U__3!F386</f>
        <v>5.73936981470271</v>
      </c>
    </row>
    <row r="371" customFormat="false" ht="13.2" hidden="false" customHeight="false" outlineLevel="0" collapsed="false">
      <c r="A371" s="0" t="n">
        <f aca="false">A370+1/12</f>
        <v>1989.74999999997</v>
      </c>
      <c r="B371" s="0" t="n">
        <f aca="false">100*NIPA2u_2_3_5U__3!AA387/NIPA2u_2_3_5U__3!F387</f>
        <v>5.79387000776319</v>
      </c>
    </row>
    <row r="372" customFormat="false" ht="13.2" hidden="false" customHeight="false" outlineLevel="0" collapsed="false">
      <c r="A372" s="0" t="n">
        <f aca="false">A371+1/12</f>
        <v>1989.83333333331</v>
      </c>
      <c r="B372" s="0" t="n">
        <f aca="false">100*NIPA2u_2_3_5U__3!AA388/NIPA2u_2_3_5U__3!F388</f>
        <v>5.77682019133188</v>
      </c>
    </row>
    <row r="373" customFormat="false" ht="13.2" hidden="false" customHeight="false" outlineLevel="0" collapsed="false">
      <c r="A373" s="0" t="n">
        <f aca="false">A372+1/12</f>
        <v>1989.91666666664</v>
      </c>
      <c r="B373" s="0" t="n">
        <f aca="false">100*NIPA2u_2_3_5U__3!AA389/NIPA2u_2_3_5U__3!F389</f>
        <v>6.24250457274986</v>
      </c>
    </row>
    <row r="374" customFormat="false" ht="13.2" hidden="false" customHeight="false" outlineLevel="0" collapsed="false">
      <c r="A374" s="0" t="n">
        <f aca="false">A373+1/12</f>
        <v>1989.99999999997</v>
      </c>
      <c r="B374" s="0" t="n">
        <f aca="false">100*NIPA2u_2_3_5U__3!AA390/NIPA2u_2_3_5U__3!F390</f>
        <v>5.46013488930309</v>
      </c>
    </row>
    <row r="375" customFormat="false" ht="13.2" hidden="false" customHeight="false" outlineLevel="0" collapsed="false">
      <c r="A375" s="0" t="n">
        <f aca="false">A374+1/12</f>
        <v>1990.08333333331</v>
      </c>
      <c r="B375" s="0" t="n">
        <f aca="false">100*NIPA2u_2_3_5U__3!AA391/NIPA2u_2_3_5U__3!F391</f>
        <v>5.77453171243272</v>
      </c>
    </row>
    <row r="376" customFormat="false" ht="13.2" hidden="false" customHeight="false" outlineLevel="0" collapsed="false">
      <c r="A376" s="0" t="n">
        <f aca="false">A375+1/12</f>
        <v>1990.16666666664</v>
      </c>
      <c r="B376" s="0" t="n">
        <f aca="false">100*NIPA2u_2_3_5U__3!AA392/NIPA2u_2_3_5U__3!F392</f>
        <v>5.67123449257355</v>
      </c>
    </row>
    <row r="377" customFormat="false" ht="13.2" hidden="false" customHeight="false" outlineLevel="0" collapsed="false">
      <c r="A377" s="0" t="n">
        <f aca="false">A376+1/12</f>
        <v>1990.24999999997</v>
      </c>
      <c r="B377" s="0" t="n">
        <f aca="false">100*NIPA2u_2_3_5U__3!AA393/NIPA2u_2_3_5U__3!F393</f>
        <v>5.68956244336224</v>
      </c>
    </row>
    <row r="378" customFormat="false" ht="13.2" hidden="false" customHeight="false" outlineLevel="0" collapsed="false">
      <c r="A378" s="0" t="n">
        <f aca="false">A377+1/12</f>
        <v>1990.3333333333</v>
      </c>
      <c r="B378" s="0" t="n">
        <f aca="false">100*NIPA2u_2_3_5U__3!AA394/NIPA2u_2_3_5U__3!F394</f>
        <v>5.63573285847482</v>
      </c>
    </row>
    <row r="379" customFormat="false" ht="13.2" hidden="false" customHeight="false" outlineLevel="0" collapsed="false">
      <c r="A379" s="0" t="n">
        <f aca="false">A378+1/12</f>
        <v>1990.41666666664</v>
      </c>
      <c r="B379" s="0" t="n">
        <f aca="false">100*NIPA2u_2_3_5U__3!AA395/NIPA2u_2_3_5U__3!F395</f>
        <v>5.61644253156089</v>
      </c>
    </row>
    <row r="380" customFormat="false" ht="13.2" hidden="false" customHeight="false" outlineLevel="0" collapsed="false">
      <c r="A380" s="0" t="n">
        <f aca="false">A379+1/12</f>
        <v>1990.49999999997</v>
      </c>
      <c r="B380" s="0" t="n">
        <f aca="false">100*NIPA2u_2_3_5U__3!AA396/NIPA2u_2_3_5U__3!F396</f>
        <v>5.59846000521909</v>
      </c>
    </row>
    <row r="381" customFormat="false" ht="13.2" hidden="false" customHeight="false" outlineLevel="0" collapsed="false">
      <c r="A381" s="0" t="n">
        <f aca="false">A380+1/12</f>
        <v>1990.5833333333</v>
      </c>
      <c r="B381" s="0" t="n">
        <f aca="false">100*NIPA2u_2_3_5U__3!AA397/NIPA2u_2_3_5U__3!F397</f>
        <v>5.97034961604255</v>
      </c>
    </row>
    <row r="382" customFormat="false" ht="13.2" hidden="false" customHeight="false" outlineLevel="0" collapsed="false">
      <c r="A382" s="0" t="n">
        <f aca="false">A381+1/12</f>
        <v>1990.66666666664</v>
      </c>
      <c r="B382" s="0" t="n">
        <f aca="false">100*NIPA2u_2_3_5U__3!AA398/NIPA2u_2_3_5U__3!F398</f>
        <v>6.11562433940388</v>
      </c>
    </row>
    <row r="383" customFormat="false" ht="13.2" hidden="false" customHeight="false" outlineLevel="0" collapsed="false">
      <c r="A383" s="0" t="n">
        <f aca="false">A382+1/12</f>
        <v>1990.74999999997</v>
      </c>
      <c r="B383" s="0" t="n">
        <f aca="false">100*NIPA2u_2_3_5U__3!AA399/NIPA2u_2_3_5U__3!F399</f>
        <v>6.29639536873909</v>
      </c>
    </row>
    <row r="384" customFormat="false" ht="13.2" hidden="false" customHeight="false" outlineLevel="0" collapsed="false">
      <c r="A384" s="0" t="n">
        <f aca="false">A383+1/12</f>
        <v>1990.8333333333</v>
      </c>
      <c r="B384" s="0" t="n">
        <f aca="false">100*NIPA2u_2_3_5U__3!AA400/NIPA2u_2_3_5U__3!F400</f>
        <v>6.19484253012826</v>
      </c>
    </row>
    <row r="385" customFormat="false" ht="13.2" hidden="false" customHeight="false" outlineLevel="0" collapsed="false">
      <c r="A385" s="0" t="n">
        <f aca="false">A384+1/12</f>
        <v>1990.91666666664</v>
      </c>
      <c r="B385" s="0" t="n">
        <f aca="false">100*NIPA2u_2_3_5U__3!AA401/NIPA2u_2_3_5U__3!F401</f>
        <v>6.28362893519172</v>
      </c>
    </row>
    <row r="386" customFormat="false" ht="13.2" hidden="false" customHeight="false" outlineLevel="0" collapsed="false">
      <c r="A386" s="0" t="n">
        <f aca="false">A385+1/12</f>
        <v>1990.99999999997</v>
      </c>
      <c r="B386" s="0" t="n">
        <f aca="false">100*NIPA2u_2_3_5U__3!AA402/NIPA2u_2_3_5U__3!F402</f>
        <v>6.16546923748538</v>
      </c>
    </row>
    <row r="387" customFormat="false" ht="13.2" hidden="false" customHeight="false" outlineLevel="0" collapsed="false">
      <c r="A387" s="0" t="n">
        <f aca="false">A386+1/12</f>
        <v>1991.0833333333</v>
      </c>
      <c r="B387" s="0" t="n">
        <f aca="false">100*NIPA2u_2_3_5U__3!AA403/NIPA2u_2_3_5U__3!F403</f>
        <v>5.71545629630919</v>
      </c>
    </row>
    <row r="388" customFormat="false" ht="13.2" hidden="false" customHeight="false" outlineLevel="0" collapsed="false">
      <c r="A388" s="0" t="n">
        <f aca="false">A387+1/12</f>
        <v>1991.16666666664</v>
      </c>
      <c r="B388" s="0" t="n">
        <f aca="false">100*NIPA2u_2_3_5U__3!AA404/NIPA2u_2_3_5U__3!F404</f>
        <v>5.63675883712429</v>
      </c>
    </row>
    <row r="389" customFormat="false" ht="13.2" hidden="false" customHeight="false" outlineLevel="0" collapsed="false">
      <c r="A389" s="0" t="n">
        <f aca="false">A388+1/12</f>
        <v>1991.24999999997</v>
      </c>
      <c r="B389" s="0" t="n">
        <f aca="false">100*NIPA2u_2_3_5U__3!AA405/NIPA2u_2_3_5U__3!F405</f>
        <v>5.67191744360092</v>
      </c>
    </row>
    <row r="390" customFormat="false" ht="13.2" hidden="false" customHeight="false" outlineLevel="0" collapsed="false">
      <c r="A390" s="0" t="n">
        <f aca="false">A389+1/12</f>
        <v>1991.3333333333</v>
      </c>
      <c r="B390" s="0" t="n">
        <f aca="false">100*NIPA2u_2_3_5U__3!AA406/NIPA2u_2_3_5U__3!F406</f>
        <v>5.95363885034568</v>
      </c>
    </row>
    <row r="391" customFormat="false" ht="13.2" hidden="false" customHeight="false" outlineLevel="0" collapsed="false">
      <c r="A391" s="0" t="n">
        <f aca="false">A390+1/12</f>
        <v>1991.41666666664</v>
      </c>
      <c r="B391" s="0" t="n">
        <f aca="false">100*NIPA2u_2_3_5U__3!AA407/NIPA2u_2_3_5U__3!F407</f>
        <v>5.75468377931551</v>
      </c>
    </row>
    <row r="392" customFormat="false" ht="13.2" hidden="false" customHeight="false" outlineLevel="0" collapsed="false">
      <c r="A392" s="0" t="n">
        <f aca="false">A391+1/12</f>
        <v>1991.49999999997</v>
      </c>
      <c r="B392" s="0" t="n">
        <f aca="false">100*NIPA2u_2_3_5U__3!AA408/NIPA2u_2_3_5U__3!F408</f>
        <v>5.73581974085965</v>
      </c>
    </row>
    <row r="393" customFormat="false" ht="13.2" hidden="false" customHeight="false" outlineLevel="0" collapsed="false">
      <c r="A393" s="0" t="n">
        <f aca="false">A392+1/12</f>
        <v>1991.5833333333</v>
      </c>
      <c r="B393" s="0" t="n">
        <f aca="false">100*NIPA2u_2_3_5U__3!AA409/NIPA2u_2_3_5U__3!F409</f>
        <v>5.62171112660087</v>
      </c>
    </row>
    <row r="394" customFormat="false" ht="13.2" hidden="false" customHeight="false" outlineLevel="0" collapsed="false">
      <c r="A394" s="0" t="n">
        <f aca="false">A393+1/12</f>
        <v>1991.66666666664</v>
      </c>
      <c r="B394" s="0" t="n">
        <f aca="false">100*NIPA2u_2_3_5U__3!AA410/NIPA2u_2_3_5U__3!F410</f>
        <v>5.67706147745529</v>
      </c>
    </row>
    <row r="395" customFormat="false" ht="13.2" hidden="false" customHeight="false" outlineLevel="0" collapsed="false">
      <c r="A395" s="0" t="n">
        <f aca="false">A394+1/12</f>
        <v>1991.74999999997</v>
      </c>
      <c r="B395" s="0" t="n">
        <f aca="false">100*NIPA2u_2_3_5U__3!AA411/NIPA2u_2_3_5U__3!F411</f>
        <v>5.56497772426848</v>
      </c>
    </row>
    <row r="396" customFormat="false" ht="13.2" hidden="false" customHeight="false" outlineLevel="0" collapsed="false">
      <c r="A396" s="0" t="n">
        <f aca="false">A395+1/12</f>
        <v>1991.8333333333</v>
      </c>
      <c r="B396" s="0" t="n">
        <f aca="false">100*NIPA2u_2_3_5U__3!AA412/NIPA2u_2_3_5U__3!F412</f>
        <v>5.70306664084454</v>
      </c>
    </row>
    <row r="397" customFormat="false" ht="13.2" hidden="false" customHeight="false" outlineLevel="0" collapsed="false">
      <c r="A397" s="0" t="n">
        <f aca="false">A396+1/12</f>
        <v>1991.91666666664</v>
      </c>
      <c r="B397" s="0" t="n">
        <f aca="false">100*NIPA2u_2_3_5U__3!AA413/NIPA2u_2_3_5U__3!F413</f>
        <v>5.53448713683634</v>
      </c>
    </row>
    <row r="398" customFormat="false" ht="13.2" hidden="false" customHeight="false" outlineLevel="0" collapsed="false">
      <c r="A398" s="0" t="n">
        <f aca="false">A397+1/12</f>
        <v>1991.99999999997</v>
      </c>
      <c r="B398" s="0" t="n">
        <f aca="false">100*NIPA2u_2_3_5U__3!AA414/NIPA2u_2_3_5U__3!F414</f>
        <v>5.39948704582384</v>
      </c>
    </row>
    <row r="399" customFormat="false" ht="13.2" hidden="false" customHeight="false" outlineLevel="0" collapsed="false">
      <c r="A399" s="0" t="n">
        <f aca="false">A398+1/12</f>
        <v>1992.0833333333</v>
      </c>
      <c r="B399" s="0" t="n">
        <f aca="false">100*NIPA2u_2_3_5U__3!AA415/NIPA2u_2_3_5U__3!F415</f>
        <v>5.22589372783139</v>
      </c>
    </row>
    <row r="400" customFormat="false" ht="13.2" hidden="false" customHeight="false" outlineLevel="0" collapsed="false">
      <c r="A400" s="0" t="n">
        <f aca="false">A399+1/12</f>
        <v>1992.16666666664</v>
      </c>
      <c r="B400" s="0" t="n">
        <f aca="false">100*NIPA2u_2_3_5U__3!AA416/NIPA2u_2_3_5U__3!F416</f>
        <v>5.60316358481245</v>
      </c>
    </row>
    <row r="401" customFormat="false" ht="13.2" hidden="false" customHeight="false" outlineLevel="0" collapsed="false">
      <c r="A401" s="0" t="n">
        <f aca="false">A400+1/12</f>
        <v>1992.24999999997</v>
      </c>
      <c r="B401" s="0" t="n">
        <f aca="false">100*NIPA2u_2_3_5U__3!AA417/NIPA2u_2_3_5U__3!F417</f>
        <v>5.61262799330527</v>
      </c>
    </row>
    <row r="402" customFormat="false" ht="13.2" hidden="false" customHeight="false" outlineLevel="0" collapsed="false">
      <c r="A402" s="0" t="n">
        <f aca="false">A401+1/12</f>
        <v>1992.3333333333</v>
      </c>
      <c r="B402" s="0" t="n">
        <f aca="false">100*NIPA2u_2_3_5U__3!AA418/NIPA2u_2_3_5U__3!F418</f>
        <v>5.52024292462949</v>
      </c>
    </row>
    <row r="403" customFormat="false" ht="13.2" hidden="false" customHeight="false" outlineLevel="0" collapsed="false">
      <c r="A403" s="0" t="n">
        <f aca="false">A402+1/12</f>
        <v>1992.41666666664</v>
      </c>
      <c r="B403" s="0" t="n">
        <f aca="false">100*NIPA2u_2_3_5U__3!AA419/NIPA2u_2_3_5U__3!F419</f>
        <v>5.47825767095379</v>
      </c>
    </row>
    <row r="404" customFormat="false" ht="13.2" hidden="false" customHeight="false" outlineLevel="0" collapsed="false">
      <c r="A404" s="0" t="n">
        <f aca="false">A403+1/12</f>
        <v>1992.49999999997</v>
      </c>
      <c r="B404" s="0" t="n">
        <f aca="false">100*NIPA2u_2_3_5U__3!AA420/NIPA2u_2_3_5U__3!F420</f>
        <v>5.52706764949746</v>
      </c>
    </row>
    <row r="405" customFormat="false" ht="13.2" hidden="false" customHeight="false" outlineLevel="0" collapsed="false">
      <c r="A405" s="0" t="n">
        <f aca="false">A404+1/12</f>
        <v>1992.5833333333</v>
      </c>
      <c r="B405" s="0" t="n">
        <f aca="false">100*NIPA2u_2_3_5U__3!AA421/NIPA2u_2_3_5U__3!F421</f>
        <v>5.39995402435958</v>
      </c>
    </row>
    <row r="406" customFormat="false" ht="13.2" hidden="false" customHeight="false" outlineLevel="0" collapsed="false">
      <c r="A406" s="0" t="n">
        <f aca="false">A405+1/12</f>
        <v>1992.66666666664</v>
      </c>
      <c r="B406" s="0" t="n">
        <f aca="false">100*NIPA2u_2_3_5U__3!AA422/NIPA2u_2_3_5U__3!F422</f>
        <v>5.62955100762827</v>
      </c>
    </row>
    <row r="407" customFormat="false" ht="13.2" hidden="false" customHeight="false" outlineLevel="0" collapsed="false">
      <c r="A407" s="0" t="n">
        <f aca="false">A406+1/12</f>
        <v>1992.74999999997</v>
      </c>
      <c r="B407" s="0" t="n">
        <f aca="false">100*NIPA2u_2_3_5U__3!AA423/NIPA2u_2_3_5U__3!F423</f>
        <v>5.48785822911386</v>
      </c>
    </row>
    <row r="408" customFormat="false" ht="13.2" hidden="false" customHeight="false" outlineLevel="0" collapsed="false">
      <c r="A408" s="0" t="n">
        <f aca="false">A407+1/12</f>
        <v>1992.8333333333</v>
      </c>
      <c r="B408" s="0" t="n">
        <f aca="false">100*NIPA2u_2_3_5U__3!AA424/NIPA2u_2_3_5U__3!F424</f>
        <v>5.70915455360517</v>
      </c>
    </row>
    <row r="409" customFormat="false" ht="13.2" hidden="false" customHeight="false" outlineLevel="0" collapsed="false">
      <c r="A409" s="0" t="n">
        <f aca="false">A408+1/12</f>
        <v>1992.91666666664</v>
      </c>
      <c r="B409" s="0" t="n">
        <f aca="false">100*NIPA2u_2_3_5U__3!AA425/NIPA2u_2_3_5U__3!F425</f>
        <v>5.55667586438948</v>
      </c>
    </row>
    <row r="410" customFormat="false" ht="13.2" hidden="false" customHeight="false" outlineLevel="0" collapsed="false">
      <c r="A410" s="0" t="n">
        <f aca="false">A409+1/12</f>
        <v>1992.99999999997</v>
      </c>
      <c r="B410" s="0" t="n">
        <f aca="false">100*NIPA2u_2_3_5U__3!AA426/NIPA2u_2_3_5U__3!F426</f>
        <v>5.2538933020884</v>
      </c>
    </row>
    <row r="411" customFormat="false" ht="13.2" hidden="false" customHeight="false" outlineLevel="0" collapsed="false">
      <c r="A411" s="0" t="n">
        <f aca="false">A410+1/12</f>
        <v>1993.0833333333</v>
      </c>
      <c r="B411" s="0" t="n">
        <f aca="false">100*NIPA2u_2_3_5U__3!AA427/NIPA2u_2_3_5U__3!F427</f>
        <v>5.72209812393029</v>
      </c>
    </row>
    <row r="412" customFormat="false" ht="13.2" hidden="false" customHeight="false" outlineLevel="0" collapsed="false">
      <c r="A412" s="0" t="n">
        <f aca="false">A411+1/12</f>
        <v>1993.16666666664</v>
      </c>
      <c r="B412" s="0" t="n">
        <f aca="false">100*NIPA2u_2_3_5U__3!AA428/NIPA2u_2_3_5U__3!F428</f>
        <v>5.65478479595882</v>
      </c>
    </row>
    <row r="413" customFormat="false" ht="13.2" hidden="false" customHeight="false" outlineLevel="0" collapsed="false">
      <c r="A413" s="0" t="n">
        <f aca="false">A412+1/12</f>
        <v>1993.24999999997</v>
      </c>
      <c r="B413" s="0" t="n">
        <f aca="false">100*NIPA2u_2_3_5U__3!AA429/NIPA2u_2_3_5U__3!F429</f>
        <v>5.44379214681694</v>
      </c>
    </row>
    <row r="414" customFormat="false" ht="13.2" hidden="false" customHeight="false" outlineLevel="0" collapsed="false">
      <c r="A414" s="0" t="n">
        <f aca="false">A413+1/12</f>
        <v>1993.3333333333</v>
      </c>
      <c r="B414" s="0" t="n">
        <f aca="false">100*NIPA2u_2_3_5U__3!AA430/NIPA2u_2_3_5U__3!F430</f>
        <v>5.34347303279705</v>
      </c>
    </row>
    <row r="415" customFormat="false" ht="13.2" hidden="false" customHeight="false" outlineLevel="0" collapsed="false">
      <c r="A415" s="0" t="n">
        <f aca="false">A414+1/12</f>
        <v>1993.41666666664</v>
      </c>
      <c r="B415" s="0" t="n">
        <f aca="false">100*NIPA2u_2_3_5U__3!AA431/NIPA2u_2_3_5U__3!F431</f>
        <v>5.4643567003099</v>
      </c>
    </row>
    <row r="416" customFormat="false" ht="13.2" hidden="false" customHeight="false" outlineLevel="0" collapsed="false">
      <c r="A416" s="0" t="n">
        <f aca="false">A415+1/12</f>
        <v>1993.49999999997</v>
      </c>
      <c r="B416" s="0" t="n">
        <f aca="false">100*NIPA2u_2_3_5U__3!AA432/NIPA2u_2_3_5U__3!F432</f>
        <v>5.39080978752977</v>
      </c>
    </row>
    <row r="417" customFormat="false" ht="13.2" hidden="false" customHeight="false" outlineLevel="0" collapsed="false">
      <c r="A417" s="0" t="n">
        <f aca="false">A416+1/12</f>
        <v>1993.5833333333</v>
      </c>
      <c r="B417" s="0" t="n">
        <f aca="false">100*NIPA2u_2_3_5U__3!AA433/NIPA2u_2_3_5U__3!F433</f>
        <v>5.50769773155246</v>
      </c>
    </row>
    <row r="418" customFormat="false" ht="13.2" hidden="false" customHeight="false" outlineLevel="0" collapsed="false">
      <c r="A418" s="0" t="n">
        <f aca="false">A417+1/12</f>
        <v>1993.66666666664</v>
      </c>
      <c r="B418" s="0" t="n">
        <f aca="false">100*NIPA2u_2_3_5U__3!AA434/NIPA2u_2_3_5U__3!F434</f>
        <v>5.49173859400164</v>
      </c>
    </row>
    <row r="419" customFormat="false" ht="13.2" hidden="false" customHeight="false" outlineLevel="0" collapsed="false">
      <c r="A419" s="0" t="n">
        <f aca="false">A418+1/12</f>
        <v>1993.74999999997</v>
      </c>
      <c r="B419" s="0" t="n">
        <f aca="false">100*NIPA2u_2_3_5U__3!AA435/NIPA2u_2_3_5U__3!F435</f>
        <v>5.50283055217997</v>
      </c>
    </row>
    <row r="420" customFormat="false" ht="13.2" hidden="false" customHeight="false" outlineLevel="0" collapsed="false">
      <c r="A420" s="0" t="n">
        <f aca="false">A419+1/12</f>
        <v>1993.8333333333</v>
      </c>
      <c r="B420" s="0" t="n">
        <f aca="false">100*NIPA2u_2_3_5U__3!AA436/NIPA2u_2_3_5U__3!F436</f>
        <v>5.34222943677534</v>
      </c>
    </row>
    <row r="421" customFormat="false" ht="13.2" hidden="false" customHeight="false" outlineLevel="0" collapsed="false">
      <c r="A421" s="0" t="n">
        <f aca="false">A420+1/12</f>
        <v>1993.91666666664</v>
      </c>
      <c r="B421" s="0" t="n">
        <f aca="false">100*NIPA2u_2_3_5U__3!AA437/NIPA2u_2_3_5U__3!F437</f>
        <v>5.46552204909677</v>
      </c>
    </row>
    <row r="422" customFormat="false" ht="13.2" hidden="false" customHeight="false" outlineLevel="0" collapsed="false">
      <c r="A422" s="0" t="n">
        <f aca="false">A421+1/12</f>
        <v>1993.99999999997</v>
      </c>
      <c r="B422" s="0" t="n">
        <f aca="false">100*NIPA2u_2_3_5U__3!AA438/NIPA2u_2_3_5U__3!F438</f>
        <v>5.4781150326474</v>
      </c>
    </row>
    <row r="423" customFormat="false" ht="13.2" hidden="false" customHeight="false" outlineLevel="0" collapsed="false">
      <c r="A423" s="0" t="n">
        <f aca="false">A422+1/12</f>
        <v>1994.0833333333</v>
      </c>
      <c r="B423" s="0" t="n">
        <f aca="false">100*NIPA2u_2_3_5U__3!AA439/NIPA2u_2_3_5U__3!F439</f>
        <v>5.41142766194493</v>
      </c>
    </row>
    <row r="424" customFormat="false" ht="13.2" hidden="false" customHeight="false" outlineLevel="0" collapsed="false">
      <c r="A424" s="0" t="n">
        <f aca="false">A423+1/12</f>
        <v>1994.16666666663</v>
      </c>
      <c r="B424" s="0" t="n">
        <f aca="false">100*NIPA2u_2_3_5U__3!AA440/NIPA2u_2_3_5U__3!F440</f>
        <v>5.20861721145556</v>
      </c>
    </row>
    <row r="425" customFormat="false" ht="13.2" hidden="false" customHeight="false" outlineLevel="0" collapsed="false">
      <c r="A425" s="0" t="n">
        <f aca="false">A424+1/12</f>
        <v>1994.24999999997</v>
      </c>
      <c r="B425" s="0" t="n">
        <f aca="false">100*NIPA2u_2_3_5U__3!AA441/NIPA2u_2_3_5U__3!F441</f>
        <v>5.17905666512092</v>
      </c>
    </row>
    <row r="426" customFormat="false" ht="13.2" hidden="false" customHeight="false" outlineLevel="0" collapsed="false">
      <c r="A426" s="0" t="n">
        <f aca="false">A425+1/12</f>
        <v>1994.3333333333</v>
      </c>
      <c r="B426" s="0" t="n">
        <f aca="false">100*NIPA2u_2_3_5U__3!AA442/NIPA2u_2_3_5U__3!F442</f>
        <v>5.24712457470923</v>
      </c>
    </row>
    <row r="427" customFormat="false" ht="13.2" hidden="false" customHeight="false" outlineLevel="0" collapsed="false">
      <c r="A427" s="0" t="n">
        <f aca="false">A426+1/12</f>
        <v>1994.41666666663</v>
      </c>
      <c r="B427" s="0" t="n">
        <f aca="false">100*NIPA2u_2_3_5U__3!AA443/NIPA2u_2_3_5U__3!F443</f>
        <v>5.44671521581255</v>
      </c>
    </row>
    <row r="428" customFormat="false" ht="13.2" hidden="false" customHeight="false" outlineLevel="0" collapsed="false">
      <c r="A428" s="0" t="n">
        <f aca="false">A427+1/12</f>
        <v>1994.49999999997</v>
      </c>
      <c r="B428" s="0" t="n">
        <f aca="false">100*NIPA2u_2_3_5U__3!AA444/NIPA2u_2_3_5U__3!F444</f>
        <v>5.25246165018121</v>
      </c>
    </row>
    <row r="429" customFormat="false" ht="13.2" hidden="false" customHeight="false" outlineLevel="0" collapsed="false">
      <c r="A429" s="0" t="n">
        <f aca="false">A428+1/12</f>
        <v>1994.5833333333</v>
      </c>
      <c r="B429" s="0" t="n">
        <f aca="false">100*NIPA2u_2_3_5U__3!AA445/NIPA2u_2_3_5U__3!F445</f>
        <v>5.33789920967186</v>
      </c>
    </row>
    <row r="430" customFormat="false" ht="13.2" hidden="false" customHeight="false" outlineLevel="0" collapsed="false">
      <c r="A430" s="0" t="n">
        <f aca="false">A429+1/12</f>
        <v>1994.66666666663</v>
      </c>
      <c r="B430" s="0" t="n">
        <f aca="false">100*NIPA2u_2_3_5U__3!AA446/NIPA2u_2_3_5U__3!F446</f>
        <v>5.20884904695602</v>
      </c>
    </row>
    <row r="431" customFormat="false" ht="13.2" hidden="false" customHeight="false" outlineLevel="0" collapsed="false">
      <c r="A431" s="0" t="n">
        <f aca="false">A430+1/12</f>
        <v>1994.74999999997</v>
      </c>
      <c r="B431" s="0" t="n">
        <f aca="false">100*NIPA2u_2_3_5U__3!AA447/NIPA2u_2_3_5U__3!F447</f>
        <v>5.19279894164359</v>
      </c>
    </row>
    <row r="432" customFormat="false" ht="13.2" hidden="false" customHeight="false" outlineLevel="0" collapsed="false">
      <c r="A432" s="0" t="n">
        <f aca="false">A431+1/12</f>
        <v>1994.8333333333</v>
      </c>
      <c r="B432" s="0" t="n">
        <f aca="false">100*NIPA2u_2_3_5U__3!AA448/NIPA2u_2_3_5U__3!F448</f>
        <v>5.06491177862132</v>
      </c>
    </row>
    <row r="433" customFormat="false" ht="13.2" hidden="false" customHeight="false" outlineLevel="0" collapsed="false">
      <c r="A433" s="0" t="n">
        <f aca="false">A432+1/12</f>
        <v>1994.91666666663</v>
      </c>
      <c r="B433" s="0" t="n">
        <f aca="false">100*NIPA2u_2_3_5U__3!AA449/NIPA2u_2_3_5U__3!F449</f>
        <v>5.14727362348083</v>
      </c>
    </row>
    <row r="434" customFormat="false" ht="13.2" hidden="false" customHeight="false" outlineLevel="0" collapsed="false">
      <c r="A434" s="0" t="n">
        <f aca="false">A433+1/12</f>
        <v>1994.99999999997</v>
      </c>
      <c r="B434" s="0" t="n">
        <f aca="false">100*NIPA2u_2_3_5U__3!AA450/NIPA2u_2_3_5U__3!F450</f>
        <v>5.11790187463765</v>
      </c>
    </row>
    <row r="435" customFormat="false" ht="13.2" hidden="false" customHeight="false" outlineLevel="0" collapsed="false">
      <c r="A435" s="0" t="n">
        <f aca="false">A434+1/12</f>
        <v>1995.0833333333</v>
      </c>
      <c r="B435" s="0" t="n">
        <f aca="false">100*NIPA2u_2_3_5U__3!AA451/NIPA2u_2_3_5U__3!F451</f>
        <v>5.27761598791969</v>
      </c>
    </row>
    <row r="436" customFormat="false" ht="13.2" hidden="false" customHeight="false" outlineLevel="0" collapsed="false">
      <c r="A436" s="0" t="n">
        <f aca="false">A435+1/12</f>
        <v>1995.16666666663</v>
      </c>
      <c r="B436" s="0" t="n">
        <f aca="false">100*NIPA2u_2_3_5U__3!AA452/NIPA2u_2_3_5U__3!F452</f>
        <v>5.00702179265693</v>
      </c>
    </row>
    <row r="437" customFormat="false" ht="13.2" hidden="false" customHeight="false" outlineLevel="0" collapsed="false">
      <c r="A437" s="0" t="n">
        <f aca="false">A436+1/12</f>
        <v>1995.24999999997</v>
      </c>
      <c r="B437" s="0" t="n">
        <f aca="false">100*NIPA2u_2_3_5U__3!AA453/NIPA2u_2_3_5U__3!F453</f>
        <v>5.18176965172932</v>
      </c>
    </row>
    <row r="438" customFormat="false" ht="13.2" hidden="false" customHeight="false" outlineLevel="0" collapsed="false">
      <c r="A438" s="0" t="n">
        <f aca="false">A437+1/12</f>
        <v>1995.3333333333</v>
      </c>
      <c r="B438" s="0" t="n">
        <f aca="false">100*NIPA2u_2_3_5U__3!AA454/NIPA2u_2_3_5U__3!F454</f>
        <v>5.21875031590866</v>
      </c>
    </row>
    <row r="439" customFormat="false" ht="13.2" hidden="false" customHeight="false" outlineLevel="0" collapsed="false">
      <c r="A439" s="0" t="n">
        <f aca="false">A438+1/12</f>
        <v>1995.41666666663</v>
      </c>
      <c r="B439" s="0" t="n">
        <f aca="false">100*NIPA2u_2_3_5U__3!AA455/NIPA2u_2_3_5U__3!F455</f>
        <v>5.19348979042147</v>
      </c>
    </row>
    <row r="440" customFormat="false" ht="13.2" hidden="false" customHeight="false" outlineLevel="0" collapsed="false">
      <c r="A440" s="0" t="n">
        <f aca="false">A439+1/12</f>
        <v>1995.49999999997</v>
      </c>
      <c r="B440" s="0" t="n">
        <f aca="false">100*NIPA2u_2_3_5U__3!AA456/NIPA2u_2_3_5U__3!F456</f>
        <v>5.25439066717429</v>
      </c>
    </row>
    <row r="441" customFormat="false" ht="13.2" hidden="false" customHeight="false" outlineLevel="0" collapsed="false">
      <c r="A441" s="0" t="n">
        <f aca="false">A440+1/12</f>
        <v>1995.5833333333</v>
      </c>
      <c r="B441" s="0" t="n">
        <f aca="false">100*NIPA2u_2_3_5U__3!AA457/NIPA2u_2_3_5U__3!F457</f>
        <v>5.28629901475761</v>
      </c>
    </row>
    <row r="442" customFormat="false" ht="13.2" hidden="false" customHeight="false" outlineLevel="0" collapsed="false">
      <c r="A442" s="0" t="n">
        <f aca="false">A441+1/12</f>
        <v>1995.66666666663</v>
      </c>
      <c r="B442" s="0" t="n">
        <f aca="false">100*NIPA2u_2_3_5U__3!AA458/NIPA2u_2_3_5U__3!F458</f>
        <v>4.98797313851904</v>
      </c>
    </row>
    <row r="443" customFormat="false" ht="13.2" hidden="false" customHeight="false" outlineLevel="0" collapsed="false">
      <c r="A443" s="0" t="n">
        <f aca="false">A442+1/12</f>
        <v>1995.74999999997</v>
      </c>
      <c r="B443" s="0" t="n">
        <f aca="false">100*NIPA2u_2_3_5U__3!AA459/NIPA2u_2_3_5U__3!F459</f>
        <v>4.94848471338999</v>
      </c>
    </row>
    <row r="444" customFormat="false" ht="13.2" hidden="false" customHeight="false" outlineLevel="0" collapsed="false">
      <c r="A444" s="0" t="n">
        <f aca="false">A443+1/12</f>
        <v>1995.8333333333</v>
      </c>
      <c r="B444" s="0" t="n">
        <f aca="false">100*NIPA2u_2_3_5U__3!AA460/NIPA2u_2_3_5U__3!F460</f>
        <v>5.08378686217264</v>
      </c>
    </row>
    <row r="445" customFormat="false" ht="13.2" hidden="false" customHeight="false" outlineLevel="0" collapsed="false">
      <c r="A445" s="0" t="n">
        <f aca="false">A444+1/12</f>
        <v>1995.91666666663</v>
      </c>
      <c r="B445" s="0" t="n">
        <f aca="false">100*NIPA2u_2_3_5U__3!AA461/NIPA2u_2_3_5U__3!F461</f>
        <v>5.06494007285878</v>
      </c>
    </row>
    <row r="446" customFormat="false" ht="13.2" hidden="false" customHeight="false" outlineLevel="0" collapsed="false">
      <c r="A446" s="0" t="n">
        <f aca="false">A445+1/12</f>
        <v>1995.99999999997</v>
      </c>
      <c r="B446" s="0" t="n">
        <f aca="false">100*NIPA2u_2_3_5U__3!AA462/NIPA2u_2_3_5U__3!F462</f>
        <v>5.21599774027701</v>
      </c>
    </row>
    <row r="447" customFormat="false" ht="13.2" hidden="false" customHeight="false" outlineLevel="0" collapsed="false">
      <c r="A447" s="0" t="n">
        <f aca="false">A446+1/12</f>
        <v>1996.0833333333</v>
      </c>
      <c r="B447" s="0" t="n">
        <f aca="false">100*NIPA2u_2_3_5U__3!AA463/NIPA2u_2_3_5U__3!F463</f>
        <v>5.24603424641693</v>
      </c>
    </row>
    <row r="448" customFormat="false" ht="13.2" hidden="false" customHeight="false" outlineLevel="0" collapsed="false">
      <c r="A448" s="0" t="n">
        <f aca="false">A447+1/12</f>
        <v>1996.16666666663</v>
      </c>
      <c r="B448" s="0" t="n">
        <f aca="false">100*NIPA2u_2_3_5U__3!AA464/NIPA2u_2_3_5U__3!F464</f>
        <v>5.32517891706287</v>
      </c>
    </row>
    <row r="449" customFormat="false" ht="13.2" hidden="false" customHeight="false" outlineLevel="0" collapsed="false">
      <c r="A449" s="0" t="n">
        <f aca="false">A448+1/12</f>
        <v>1996.24999999997</v>
      </c>
      <c r="B449" s="0" t="n">
        <f aca="false">100*NIPA2u_2_3_5U__3!AA465/NIPA2u_2_3_5U__3!F465</f>
        <v>5.34102991974527</v>
      </c>
    </row>
    <row r="450" customFormat="false" ht="13.2" hidden="false" customHeight="false" outlineLevel="0" collapsed="false">
      <c r="A450" s="0" t="n">
        <f aca="false">A449+1/12</f>
        <v>1996.3333333333</v>
      </c>
      <c r="B450" s="0" t="n">
        <f aca="false">100*NIPA2u_2_3_5U__3!AA466/NIPA2u_2_3_5U__3!F466</f>
        <v>5.38119127550753</v>
      </c>
    </row>
    <row r="451" customFormat="false" ht="13.2" hidden="false" customHeight="false" outlineLevel="0" collapsed="false">
      <c r="A451" s="0" t="n">
        <f aca="false">A450+1/12</f>
        <v>1996.41666666663</v>
      </c>
      <c r="B451" s="0" t="n">
        <f aca="false">100*NIPA2u_2_3_5U__3!AA467/NIPA2u_2_3_5U__3!F467</f>
        <v>5.24166685108887</v>
      </c>
    </row>
    <row r="452" customFormat="false" ht="13.2" hidden="false" customHeight="false" outlineLevel="0" collapsed="false">
      <c r="A452" s="0" t="n">
        <f aca="false">A451+1/12</f>
        <v>1996.49999999997</v>
      </c>
      <c r="B452" s="0" t="n">
        <f aca="false">100*NIPA2u_2_3_5U__3!AA468/NIPA2u_2_3_5U__3!F468</f>
        <v>5.08692670267477</v>
      </c>
    </row>
    <row r="453" customFormat="false" ht="13.2" hidden="false" customHeight="false" outlineLevel="0" collapsed="false">
      <c r="A453" s="0" t="n">
        <f aca="false">A452+1/12</f>
        <v>1996.5833333333</v>
      </c>
      <c r="B453" s="0" t="n">
        <f aca="false">100*NIPA2u_2_3_5U__3!AA469/NIPA2u_2_3_5U__3!F469</f>
        <v>5.17175348383572</v>
      </c>
    </row>
    <row r="454" customFormat="false" ht="13.2" hidden="false" customHeight="false" outlineLevel="0" collapsed="false">
      <c r="A454" s="0" t="n">
        <f aca="false">A453+1/12</f>
        <v>1996.66666666663</v>
      </c>
      <c r="B454" s="0" t="n">
        <f aca="false">100*NIPA2u_2_3_5U__3!AA470/NIPA2u_2_3_5U__3!F470</f>
        <v>4.99868222724883</v>
      </c>
    </row>
    <row r="455" customFormat="false" ht="13.2" hidden="false" customHeight="false" outlineLevel="0" collapsed="false">
      <c r="A455" s="0" t="n">
        <f aca="false">A454+1/12</f>
        <v>1996.74999999997</v>
      </c>
      <c r="B455" s="0" t="n">
        <f aca="false">100*NIPA2u_2_3_5U__3!AA471/NIPA2u_2_3_5U__3!F471</f>
        <v>5.15592992895482</v>
      </c>
    </row>
    <row r="456" customFormat="false" ht="13.2" hidden="false" customHeight="false" outlineLevel="0" collapsed="false">
      <c r="A456" s="0" t="n">
        <f aca="false">A455+1/12</f>
        <v>1996.8333333333</v>
      </c>
      <c r="B456" s="0" t="n">
        <f aca="false">100*NIPA2u_2_3_5U__3!AA472/NIPA2u_2_3_5U__3!F472</f>
        <v>5.22582169844517</v>
      </c>
    </row>
    <row r="457" customFormat="false" ht="13.2" hidden="false" customHeight="false" outlineLevel="0" collapsed="false">
      <c r="A457" s="0" t="n">
        <f aca="false">A456+1/12</f>
        <v>1996.91666666663</v>
      </c>
      <c r="B457" s="0" t="n">
        <f aca="false">100*NIPA2u_2_3_5U__3!AA473/NIPA2u_2_3_5U__3!F473</f>
        <v>5.20203956028958</v>
      </c>
    </row>
    <row r="458" customFormat="false" ht="13.2" hidden="false" customHeight="false" outlineLevel="0" collapsed="false">
      <c r="A458" s="0" t="n">
        <f aca="false">A457+1/12</f>
        <v>1996.99999999997</v>
      </c>
      <c r="B458" s="0" t="n">
        <f aca="false">100*NIPA2u_2_3_5U__3!AA474/NIPA2u_2_3_5U__3!F474</f>
        <v>5.26756079618869</v>
      </c>
    </row>
    <row r="459" customFormat="false" ht="13.2" hidden="false" customHeight="false" outlineLevel="0" collapsed="false">
      <c r="A459" s="0" t="n">
        <f aca="false">A458+1/12</f>
        <v>1997.0833333333</v>
      </c>
      <c r="B459" s="0" t="n">
        <f aca="false">100*NIPA2u_2_3_5U__3!AA475/NIPA2u_2_3_5U__3!F475</f>
        <v>5.22343069352497</v>
      </c>
    </row>
    <row r="460" customFormat="false" ht="13.2" hidden="false" customHeight="false" outlineLevel="0" collapsed="false">
      <c r="A460" s="0" t="n">
        <f aca="false">A459+1/12</f>
        <v>1997.16666666663</v>
      </c>
      <c r="B460" s="0" t="n">
        <f aca="false">100*NIPA2u_2_3_5U__3!AA476/NIPA2u_2_3_5U__3!F476</f>
        <v>5.03061794303557</v>
      </c>
    </row>
    <row r="461" customFormat="false" ht="13.2" hidden="false" customHeight="false" outlineLevel="0" collapsed="false">
      <c r="A461" s="0" t="n">
        <f aca="false">A460+1/12</f>
        <v>1997.24999999997</v>
      </c>
      <c r="B461" s="0" t="n">
        <f aca="false">100*NIPA2u_2_3_5U__3!AA477/NIPA2u_2_3_5U__3!F477</f>
        <v>5.16014117841369</v>
      </c>
    </row>
    <row r="462" customFormat="false" ht="13.2" hidden="false" customHeight="false" outlineLevel="0" collapsed="false">
      <c r="A462" s="0" t="n">
        <f aca="false">A461+1/12</f>
        <v>1997.3333333333</v>
      </c>
      <c r="B462" s="0" t="n">
        <f aca="false">100*NIPA2u_2_3_5U__3!AA478/NIPA2u_2_3_5U__3!F478</f>
        <v>4.96381506720946</v>
      </c>
    </row>
    <row r="463" customFormat="false" ht="13.2" hidden="false" customHeight="false" outlineLevel="0" collapsed="false">
      <c r="A463" s="0" t="n">
        <f aca="false">A462+1/12</f>
        <v>1997.41666666663</v>
      </c>
      <c r="B463" s="0" t="n">
        <f aca="false">100*NIPA2u_2_3_5U__3!AA479/NIPA2u_2_3_5U__3!F479</f>
        <v>4.87485234654575</v>
      </c>
    </row>
    <row r="464" customFormat="false" ht="13.2" hidden="false" customHeight="false" outlineLevel="0" collapsed="false">
      <c r="A464" s="0" t="n">
        <f aca="false">A463+1/12</f>
        <v>1997.49999999997</v>
      </c>
      <c r="B464" s="0" t="n">
        <f aca="false">100*NIPA2u_2_3_5U__3!AA480/NIPA2u_2_3_5U__3!F480</f>
        <v>4.92347518199487</v>
      </c>
    </row>
    <row r="465" customFormat="false" ht="13.2" hidden="false" customHeight="false" outlineLevel="0" collapsed="false">
      <c r="A465" s="0" t="n">
        <f aca="false">A464+1/12</f>
        <v>1997.5833333333</v>
      </c>
      <c r="B465" s="0" t="n">
        <f aca="false">100*NIPA2u_2_3_5U__3!AA481/NIPA2u_2_3_5U__3!F481</f>
        <v>4.87927817051145</v>
      </c>
    </row>
    <row r="466" customFormat="false" ht="13.2" hidden="false" customHeight="false" outlineLevel="0" collapsed="false">
      <c r="A466" s="0" t="n">
        <f aca="false">A465+1/12</f>
        <v>1997.66666666663</v>
      </c>
      <c r="B466" s="0" t="n">
        <f aca="false">100*NIPA2u_2_3_5U__3!AA482/NIPA2u_2_3_5U__3!F482</f>
        <v>4.99150442932377</v>
      </c>
    </row>
    <row r="467" customFormat="false" ht="13.2" hidden="false" customHeight="false" outlineLevel="0" collapsed="false">
      <c r="A467" s="0" t="n">
        <f aca="false">A466+1/12</f>
        <v>1997.74999999996</v>
      </c>
      <c r="B467" s="0" t="n">
        <f aca="false">100*NIPA2u_2_3_5U__3!AA483/NIPA2u_2_3_5U__3!F483</f>
        <v>5.16036385457734</v>
      </c>
    </row>
    <row r="468" customFormat="false" ht="13.2" hidden="false" customHeight="false" outlineLevel="0" collapsed="false">
      <c r="A468" s="0" t="n">
        <f aca="false">A467+1/12</f>
        <v>1997.8333333333</v>
      </c>
      <c r="B468" s="0" t="n">
        <f aca="false">100*NIPA2u_2_3_5U__3!AA484/NIPA2u_2_3_5U__3!F484</f>
        <v>4.93993278232228</v>
      </c>
    </row>
    <row r="469" customFormat="false" ht="13.2" hidden="false" customHeight="false" outlineLevel="0" collapsed="false">
      <c r="A469" s="0" t="n">
        <f aca="false">A468+1/12</f>
        <v>1997.91666666663</v>
      </c>
      <c r="B469" s="0" t="n">
        <f aca="false">100*NIPA2u_2_3_5U__3!AA485/NIPA2u_2_3_5U__3!F485</f>
        <v>4.96834392633662</v>
      </c>
    </row>
    <row r="470" customFormat="false" ht="13.2" hidden="false" customHeight="false" outlineLevel="0" collapsed="false">
      <c r="A470" s="0" t="n">
        <f aca="false">A469+1/12</f>
        <v>1997.99999999996</v>
      </c>
      <c r="B470" s="0" t="n">
        <f aca="false">100*NIPA2u_2_3_5U__3!AA486/NIPA2u_2_3_5U__3!F486</f>
        <v>4.62561555694886</v>
      </c>
    </row>
    <row r="471" customFormat="false" ht="13.2" hidden="false" customHeight="false" outlineLevel="0" collapsed="false">
      <c r="A471" s="0" t="n">
        <f aca="false">A470+1/12</f>
        <v>1998.0833333333</v>
      </c>
      <c r="B471" s="0" t="n">
        <f aca="false">100*NIPA2u_2_3_5U__3!AA487/NIPA2u_2_3_5U__3!F487</f>
        <v>4.64468052764502</v>
      </c>
    </row>
    <row r="472" customFormat="false" ht="13.2" hidden="false" customHeight="false" outlineLevel="0" collapsed="false">
      <c r="A472" s="0" t="n">
        <f aca="false">A471+1/12</f>
        <v>1998.16666666663</v>
      </c>
      <c r="B472" s="0" t="n">
        <f aca="false">100*NIPA2u_2_3_5U__3!AA488/NIPA2u_2_3_5U__3!F488</f>
        <v>4.6705385444152</v>
      </c>
    </row>
    <row r="473" customFormat="false" ht="13.2" hidden="false" customHeight="false" outlineLevel="0" collapsed="false">
      <c r="A473" s="0" t="n">
        <f aca="false">A472+1/12</f>
        <v>1998.24999999996</v>
      </c>
      <c r="B473" s="0" t="n">
        <f aca="false">100*NIPA2u_2_3_5U__3!AA489/NIPA2u_2_3_5U__3!F489</f>
        <v>4.49059194928247</v>
      </c>
    </row>
    <row r="474" customFormat="false" ht="13.2" hidden="false" customHeight="false" outlineLevel="0" collapsed="false">
      <c r="A474" s="0" t="n">
        <f aca="false">A473+1/12</f>
        <v>1998.3333333333</v>
      </c>
      <c r="B474" s="0" t="n">
        <f aca="false">100*NIPA2u_2_3_5U__3!AA490/NIPA2u_2_3_5U__3!F490</f>
        <v>4.58315755064039</v>
      </c>
    </row>
    <row r="475" customFormat="false" ht="13.2" hidden="false" customHeight="false" outlineLevel="0" collapsed="false">
      <c r="A475" s="0" t="n">
        <f aca="false">A474+1/12</f>
        <v>1998.41666666663</v>
      </c>
      <c r="B475" s="0" t="n">
        <f aca="false">100*NIPA2u_2_3_5U__3!AA491/NIPA2u_2_3_5U__3!F491</f>
        <v>4.6443284587311</v>
      </c>
    </row>
    <row r="476" customFormat="false" ht="13.2" hidden="false" customHeight="false" outlineLevel="0" collapsed="false">
      <c r="A476" s="0" t="n">
        <f aca="false">A475+1/12</f>
        <v>1998.49999999996</v>
      </c>
      <c r="B476" s="0" t="n">
        <f aca="false">100*NIPA2u_2_3_5U__3!AA492/NIPA2u_2_3_5U__3!F492</f>
        <v>4.54533641991508</v>
      </c>
    </row>
    <row r="477" customFormat="false" ht="13.2" hidden="false" customHeight="false" outlineLevel="0" collapsed="false">
      <c r="A477" s="0" t="n">
        <f aca="false">A476+1/12</f>
        <v>1998.5833333333</v>
      </c>
      <c r="B477" s="0" t="n">
        <f aca="false">100*NIPA2u_2_3_5U__3!AA493/NIPA2u_2_3_5U__3!F493</f>
        <v>4.50153656208149</v>
      </c>
    </row>
    <row r="478" customFormat="false" ht="13.2" hidden="false" customHeight="false" outlineLevel="0" collapsed="false">
      <c r="A478" s="0" t="n">
        <f aca="false">A477+1/12</f>
        <v>1998.66666666663</v>
      </c>
      <c r="B478" s="0" t="n">
        <f aca="false">100*NIPA2u_2_3_5U__3!AA494/NIPA2u_2_3_5U__3!F494</f>
        <v>4.39921145306997</v>
      </c>
    </row>
    <row r="479" customFormat="false" ht="13.2" hidden="false" customHeight="false" outlineLevel="0" collapsed="false">
      <c r="A479" s="0" t="n">
        <f aca="false">A478+1/12</f>
        <v>1998.74999999996</v>
      </c>
      <c r="B479" s="0" t="n">
        <f aca="false">100*NIPA2u_2_3_5U__3!AA495/NIPA2u_2_3_5U__3!F495</f>
        <v>4.28184239351897</v>
      </c>
    </row>
    <row r="480" customFormat="false" ht="13.2" hidden="false" customHeight="false" outlineLevel="0" collapsed="false">
      <c r="A480" s="0" t="n">
        <f aca="false">A479+1/12</f>
        <v>1998.8333333333</v>
      </c>
      <c r="B480" s="0" t="n">
        <f aca="false">100*NIPA2u_2_3_5U__3!AA496/NIPA2u_2_3_5U__3!F496</f>
        <v>4.22185114107453</v>
      </c>
    </row>
    <row r="481" customFormat="false" ht="13.2" hidden="false" customHeight="false" outlineLevel="0" collapsed="false">
      <c r="A481" s="0" t="n">
        <f aca="false">A480+1/12</f>
        <v>1998.91666666663</v>
      </c>
      <c r="B481" s="0" t="n">
        <f aca="false">100*NIPA2u_2_3_5U__3!AA497/NIPA2u_2_3_5U__3!F497</f>
        <v>4.23608335542796</v>
      </c>
    </row>
    <row r="482" customFormat="false" ht="13.2" hidden="false" customHeight="false" outlineLevel="0" collapsed="false">
      <c r="A482" s="0" t="n">
        <f aca="false">A481+1/12</f>
        <v>1998.99999999996</v>
      </c>
      <c r="B482" s="0" t="n">
        <f aca="false">100*NIPA2u_2_3_5U__3!AA498/NIPA2u_2_3_5U__3!F498</f>
        <v>4.2836206660696</v>
      </c>
    </row>
    <row r="483" customFormat="false" ht="13.2" hidden="false" customHeight="false" outlineLevel="0" collapsed="false">
      <c r="A483" s="0" t="n">
        <f aca="false">A482+1/12</f>
        <v>1999.0833333333</v>
      </c>
      <c r="B483" s="0" t="n">
        <f aca="false">100*NIPA2u_2_3_5U__3!AA499/NIPA2u_2_3_5U__3!F499</f>
        <v>4.12563080495483</v>
      </c>
    </row>
    <row r="484" customFormat="false" ht="13.2" hidden="false" customHeight="false" outlineLevel="0" collapsed="false">
      <c r="A484" s="0" t="n">
        <f aca="false">A483+1/12</f>
        <v>1999.16666666663</v>
      </c>
      <c r="B484" s="0" t="n">
        <f aca="false">100*NIPA2u_2_3_5U__3!AA500/NIPA2u_2_3_5U__3!F500</f>
        <v>4.28108833403225</v>
      </c>
    </row>
    <row r="485" customFormat="false" ht="13.2" hidden="false" customHeight="false" outlineLevel="0" collapsed="false">
      <c r="A485" s="0" t="n">
        <f aca="false">A484+1/12</f>
        <v>1999.24999999996</v>
      </c>
      <c r="B485" s="0" t="n">
        <f aca="false">100*NIPA2u_2_3_5U__3!AA501/NIPA2u_2_3_5U__3!F501</f>
        <v>4.48690240589442</v>
      </c>
    </row>
    <row r="486" customFormat="false" ht="13.2" hidden="false" customHeight="false" outlineLevel="0" collapsed="false">
      <c r="A486" s="0" t="n">
        <f aca="false">A485+1/12</f>
        <v>1999.3333333333</v>
      </c>
      <c r="B486" s="0" t="n">
        <f aca="false">100*NIPA2u_2_3_5U__3!AA502/NIPA2u_2_3_5U__3!F502</f>
        <v>4.40591569552624</v>
      </c>
    </row>
    <row r="487" customFormat="false" ht="13.2" hidden="false" customHeight="false" outlineLevel="0" collapsed="false">
      <c r="A487" s="0" t="n">
        <f aca="false">A486+1/12</f>
        <v>1999.41666666663</v>
      </c>
      <c r="B487" s="0" t="n">
        <f aca="false">100*NIPA2u_2_3_5U__3!AA503/NIPA2u_2_3_5U__3!F503</f>
        <v>4.41963072736091</v>
      </c>
    </row>
    <row r="488" customFormat="false" ht="13.2" hidden="false" customHeight="false" outlineLevel="0" collapsed="false">
      <c r="A488" s="0" t="n">
        <f aca="false">A487+1/12</f>
        <v>1999.49999999996</v>
      </c>
      <c r="B488" s="0" t="n">
        <f aca="false">100*NIPA2u_2_3_5U__3!AA504/NIPA2u_2_3_5U__3!F504</f>
        <v>4.57313388846199</v>
      </c>
    </row>
    <row r="489" customFormat="false" ht="13.2" hidden="false" customHeight="false" outlineLevel="0" collapsed="false">
      <c r="A489" s="0" t="n">
        <f aca="false">A488+1/12</f>
        <v>1999.5833333333</v>
      </c>
      <c r="B489" s="0" t="n">
        <f aca="false">100*NIPA2u_2_3_5U__3!AA505/NIPA2u_2_3_5U__3!F505</f>
        <v>4.58822311839577</v>
      </c>
    </row>
    <row r="490" customFormat="false" ht="13.2" hidden="false" customHeight="false" outlineLevel="0" collapsed="false">
      <c r="A490" s="0" t="n">
        <f aca="false">A489+1/12</f>
        <v>1999.66666666663</v>
      </c>
      <c r="B490" s="0" t="n">
        <f aca="false">100*NIPA2u_2_3_5U__3!AA506/NIPA2u_2_3_5U__3!F506</f>
        <v>4.56921508958812</v>
      </c>
    </row>
    <row r="491" customFormat="false" ht="13.2" hidden="false" customHeight="false" outlineLevel="0" collapsed="false">
      <c r="A491" s="0" t="n">
        <f aca="false">A490+1/12</f>
        <v>1999.74999999996</v>
      </c>
      <c r="B491" s="0" t="n">
        <f aca="false">100*NIPA2u_2_3_5U__3!AA507/NIPA2u_2_3_5U__3!F507</f>
        <v>4.66610512571826</v>
      </c>
    </row>
    <row r="492" customFormat="false" ht="13.2" hidden="false" customHeight="false" outlineLevel="0" collapsed="false">
      <c r="A492" s="0" t="n">
        <f aca="false">A491+1/12</f>
        <v>1999.8333333333</v>
      </c>
      <c r="B492" s="0" t="n">
        <f aca="false">100*NIPA2u_2_3_5U__3!AA508/NIPA2u_2_3_5U__3!F508</f>
        <v>4.44194215589016</v>
      </c>
    </row>
    <row r="493" customFormat="false" ht="13.2" hidden="false" customHeight="false" outlineLevel="0" collapsed="false">
      <c r="A493" s="0" t="n">
        <f aca="false">A492+1/12</f>
        <v>1999.91666666663</v>
      </c>
      <c r="B493" s="0" t="n">
        <f aca="false">100*NIPA2u_2_3_5U__3!AA509/NIPA2u_2_3_5U__3!F509</f>
        <v>4.68593805190906</v>
      </c>
    </row>
    <row r="494" customFormat="false" ht="13.2" hidden="false" customHeight="false" outlineLevel="0" collapsed="false">
      <c r="A494" s="0" t="n">
        <f aca="false">A493+1/12</f>
        <v>1999.99999999996</v>
      </c>
      <c r="B494" s="0" t="n">
        <f aca="false">100*NIPA2u_2_3_5U__3!AA510/NIPA2u_2_3_5U__3!F510</f>
        <v>4.63558513720123</v>
      </c>
    </row>
    <row r="495" customFormat="false" ht="13.2" hidden="false" customHeight="false" outlineLevel="0" collapsed="false">
      <c r="A495" s="0" t="n">
        <f aca="false">A494+1/12</f>
        <v>2000.0833333333</v>
      </c>
      <c r="B495" s="0" t="n">
        <f aca="false">100*NIPA2u_2_3_5U__3!AA511/NIPA2u_2_3_5U__3!F511</f>
        <v>4.71508991347552</v>
      </c>
    </row>
    <row r="496" customFormat="false" ht="13.2" hidden="false" customHeight="false" outlineLevel="0" collapsed="false">
      <c r="A496" s="0" t="n">
        <f aca="false">A495+1/12</f>
        <v>2000.16666666663</v>
      </c>
      <c r="B496" s="0" t="n">
        <f aca="false">100*NIPA2u_2_3_5U__3!AA512/NIPA2u_2_3_5U__3!F512</f>
        <v>4.7735138058871</v>
      </c>
    </row>
    <row r="497" customFormat="false" ht="13.2" hidden="false" customHeight="false" outlineLevel="0" collapsed="false">
      <c r="A497" s="0" t="n">
        <f aca="false">A496+1/12</f>
        <v>2000.24999999996</v>
      </c>
      <c r="B497" s="0" t="n">
        <f aca="false">100*NIPA2u_2_3_5U__3!AA513/NIPA2u_2_3_5U__3!F513</f>
        <v>4.80609853487868</v>
      </c>
    </row>
    <row r="498" customFormat="false" ht="13.2" hidden="false" customHeight="false" outlineLevel="0" collapsed="false">
      <c r="A498" s="0" t="n">
        <f aca="false">A497+1/12</f>
        <v>2000.3333333333</v>
      </c>
      <c r="B498" s="0" t="n">
        <f aca="false">100*NIPA2u_2_3_5U__3!AA514/NIPA2u_2_3_5U__3!F514</f>
        <v>4.81810524911853</v>
      </c>
    </row>
    <row r="499" customFormat="false" ht="13.2" hidden="false" customHeight="false" outlineLevel="0" collapsed="false">
      <c r="A499" s="0" t="n">
        <f aca="false">A498+1/12</f>
        <v>2000.41666666663</v>
      </c>
      <c r="B499" s="0" t="n">
        <f aca="false">100*NIPA2u_2_3_5U__3!AA515/NIPA2u_2_3_5U__3!F515</f>
        <v>5.05291004108579</v>
      </c>
    </row>
    <row r="500" customFormat="false" ht="13.2" hidden="false" customHeight="false" outlineLevel="0" collapsed="false">
      <c r="A500" s="0" t="n">
        <f aca="false">A499+1/12</f>
        <v>2000.49999999996</v>
      </c>
      <c r="B500" s="0" t="n">
        <f aca="false">100*NIPA2u_2_3_5U__3!AA516/NIPA2u_2_3_5U__3!F516</f>
        <v>5.01075485599166</v>
      </c>
    </row>
    <row r="501" customFormat="false" ht="13.2" hidden="false" customHeight="false" outlineLevel="0" collapsed="false">
      <c r="A501" s="0" t="n">
        <f aca="false">A500+1/12</f>
        <v>2000.5833333333</v>
      </c>
      <c r="B501" s="0" t="n">
        <f aca="false">100*NIPA2u_2_3_5U__3!AA517/NIPA2u_2_3_5U__3!F517</f>
        <v>4.94561278644839</v>
      </c>
    </row>
    <row r="502" customFormat="false" ht="13.2" hidden="false" customHeight="false" outlineLevel="0" collapsed="false">
      <c r="A502" s="0" t="n">
        <f aca="false">A501+1/12</f>
        <v>2000.66666666663</v>
      </c>
      <c r="B502" s="0" t="n">
        <f aca="false">100*NIPA2u_2_3_5U__3!AA518/NIPA2u_2_3_5U__3!F518</f>
        <v>5.04046926686848</v>
      </c>
    </row>
    <row r="503" customFormat="false" ht="13.2" hidden="false" customHeight="false" outlineLevel="0" collapsed="false">
      <c r="A503" s="0" t="n">
        <f aca="false">A502+1/12</f>
        <v>2000.74999999996</v>
      </c>
      <c r="B503" s="0" t="n">
        <f aca="false">100*NIPA2u_2_3_5U__3!AA519/NIPA2u_2_3_5U__3!F519</f>
        <v>5.05086519842372</v>
      </c>
    </row>
    <row r="504" customFormat="false" ht="13.2" hidden="false" customHeight="false" outlineLevel="0" collapsed="false">
      <c r="A504" s="0" t="n">
        <f aca="false">A503+1/12</f>
        <v>2000.8333333333</v>
      </c>
      <c r="B504" s="0" t="n">
        <f aca="false">100*NIPA2u_2_3_5U__3!AA520/NIPA2u_2_3_5U__3!F520</f>
        <v>5.17559508104624</v>
      </c>
    </row>
    <row r="505" customFormat="false" ht="13.2" hidden="false" customHeight="false" outlineLevel="0" collapsed="false">
      <c r="A505" s="0" t="n">
        <f aca="false">A504+1/12</f>
        <v>2000.91666666663</v>
      </c>
      <c r="B505" s="0" t="n">
        <f aca="false">100*NIPA2u_2_3_5U__3!AA521/NIPA2u_2_3_5U__3!F521</f>
        <v>5.54686180301271</v>
      </c>
    </row>
    <row r="506" customFormat="false" ht="13.2" hidden="false" customHeight="false" outlineLevel="0" collapsed="false">
      <c r="A506" s="0" t="n">
        <f aca="false">A505+1/12</f>
        <v>2000.99999999996</v>
      </c>
      <c r="B506" s="0" t="n">
        <f aca="false">100*NIPA2u_2_3_5U__3!AA522/NIPA2u_2_3_5U__3!F522</f>
        <v>5.31740710355893</v>
      </c>
    </row>
    <row r="507" customFormat="false" ht="13.2" hidden="false" customHeight="false" outlineLevel="0" collapsed="false">
      <c r="A507" s="0" t="n">
        <f aca="false">A506+1/12</f>
        <v>2001.0833333333</v>
      </c>
      <c r="B507" s="0" t="n">
        <f aca="false">100*NIPA2u_2_3_5U__3!AA523/NIPA2u_2_3_5U__3!F523</f>
        <v>5.27323084181427</v>
      </c>
    </row>
    <row r="508" customFormat="false" ht="13.2" hidden="false" customHeight="false" outlineLevel="0" collapsed="false">
      <c r="A508" s="0" t="n">
        <f aca="false">A507+1/12</f>
        <v>2001.16666666663</v>
      </c>
      <c r="B508" s="0" t="n">
        <f aca="false">100*NIPA2u_2_3_5U__3!AA524/NIPA2u_2_3_5U__3!F524</f>
        <v>5.22186924264017</v>
      </c>
    </row>
    <row r="509" customFormat="false" ht="13.2" hidden="false" customHeight="false" outlineLevel="0" collapsed="false">
      <c r="A509" s="0" t="n">
        <f aca="false">A508+1/12</f>
        <v>2001.24999999996</v>
      </c>
      <c r="B509" s="0" t="n">
        <f aca="false">100*NIPA2u_2_3_5U__3!AA525/NIPA2u_2_3_5U__3!F525</f>
        <v>5.08669776410275</v>
      </c>
    </row>
    <row r="510" customFormat="false" ht="13.2" hidden="false" customHeight="false" outlineLevel="0" collapsed="false">
      <c r="A510" s="0" t="n">
        <f aca="false">A509+1/12</f>
        <v>2001.33333333329</v>
      </c>
      <c r="B510" s="0" t="n">
        <f aca="false">100*NIPA2u_2_3_5U__3!AA526/NIPA2u_2_3_5U__3!F526</f>
        <v>5.14368911292898</v>
      </c>
    </row>
    <row r="511" customFormat="false" ht="13.2" hidden="false" customHeight="false" outlineLevel="0" collapsed="false">
      <c r="A511" s="0" t="n">
        <f aca="false">A510+1/12</f>
        <v>2001.41666666663</v>
      </c>
      <c r="B511" s="0" t="n">
        <f aca="false">100*NIPA2u_2_3_5U__3!AA527/NIPA2u_2_3_5U__3!F527</f>
        <v>4.99579983301533</v>
      </c>
    </row>
    <row r="512" customFormat="false" ht="13.2" hidden="false" customHeight="false" outlineLevel="0" collapsed="false">
      <c r="A512" s="0" t="n">
        <f aca="false">A511+1/12</f>
        <v>2001.49999999996</v>
      </c>
      <c r="B512" s="0" t="n">
        <f aca="false">100*NIPA2u_2_3_5U__3!AA528/NIPA2u_2_3_5U__3!F528</f>
        <v>4.91659188736999</v>
      </c>
    </row>
    <row r="513" customFormat="false" ht="13.2" hidden="false" customHeight="false" outlineLevel="0" collapsed="false">
      <c r="A513" s="0" t="n">
        <f aca="false">A512+1/12</f>
        <v>2001.58333333329</v>
      </c>
      <c r="B513" s="0" t="n">
        <f aca="false">100*NIPA2u_2_3_5U__3!AA529/NIPA2u_2_3_5U__3!F529</f>
        <v>4.681509388883</v>
      </c>
    </row>
    <row r="514" customFormat="false" ht="13.2" hidden="false" customHeight="false" outlineLevel="0" collapsed="false">
      <c r="A514" s="0" t="n">
        <f aca="false">A513+1/12</f>
        <v>2001.66666666663</v>
      </c>
      <c r="B514" s="0" t="n">
        <f aca="false">100*NIPA2u_2_3_5U__3!AA530/NIPA2u_2_3_5U__3!F530</f>
        <v>4.86490949451628</v>
      </c>
    </row>
    <row r="515" customFormat="false" ht="13.2" hidden="false" customHeight="false" outlineLevel="0" collapsed="false">
      <c r="A515" s="0" t="n">
        <f aca="false">A514+1/12</f>
        <v>2001.74999999996</v>
      </c>
      <c r="B515" s="0" t="n">
        <f aca="false">100*NIPA2u_2_3_5U__3!AA531/NIPA2u_2_3_5U__3!F531</f>
        <v>4.56176706631567</v>
      </c>
    </row>
    <row r="516" customFormat="false" ht="13.2" hidden="false" customHeight="false" outlineLevel="0" collapsed="false">
      <c r="A516" s="0" t="n">
        <f aca="false">A515+1/12</f>
        <v>2001.83333333329</v>
      </c>
      <c r="B516" s="0" t="n">
        <f aca="false">100*NIPA2u_2_3_5U__3!AA532/NIPA2u_2_3_5U__3!F532</f>
        <v>4.24772122549519</v>
      </c>
    </row>
    <row r="517" customFormat="false" ht="13.2" hidden="false" customHeight="false" outlineLevel="0" collapsed="false">
      <c r="A517" s="0" t="n">
        <f aca="false">A516+1/12</f>
        <v>2001.91666666663</v>
      </c>
      <c r="B517" s="0" t="n">
        <f aca="false">100*NIPA2u_2_3_5U__3!AA533/NIPA2u_2_3_5U__3!F533</f>
        <v>4.20688286612674</v>
      </c>
    </row>
    <row r="518" customFormat="false" ht="13.2" hidden="false" customHeight="false" outlineLevel="0" collapsed="false">
      <c r="A518" s="0" t="n">
        <f aca="false">A517+1/12</f>
        <v>2001.99999999996</v>
      </c>
      <c r="B518" s="0" t="n">
        <f aca="false">100*NIPA2u_2_3_5U__3!AA534/NIPA2u_2_3_5U__3!F534</f>
        <v>4.1444406833736</v>
      </c>
    </row>
    <row r="519" customFormat="false" ht="13.2" hidden="false" customHeight="false" outlineLevel="0" collapsed="false">
      <c r="A519" s="0" t="n">
        <f aca="false">A518+1/12</f>
        <v>2002.08333333329</v>
      </c>
      <c r="B519" s="0" t="n">
        <f aca="false">100*NIPA2u_2_3_5U__3!AA535/NIPA2u_2_3_5U__3!F535</f>
        <v>4.18108257387462</v>
      </c>
    </row>
    <row r="520" customFormat="false" ht="13.2" hidden="false" customHeight="false" outlineLevel="0" collapsed="false">
      <c r="A520" s="0" t="n">
        <f aca="false">A519+1/12</f>
        <v>2002.16666666663</v>
      </c>
      <c r="B520" s="0" t="n">
        <f aca="false">100*NIPA2u_2_3_5U__3!AA536/NIPA2u_2_3_5U__3!F536</f>
        <v>4.36462925871046</v>
      </c>
    </row>
    <row r="521" customFormat="false" ht="13.2" hidden="false" customHeight="false" outlineLevel="0" collapsed="false">
      <c r="A521" s="0" t="n">
        <f aca="false">A520+1/12</f>
        <v>2002.24999999996</v>
      </c>
      <c r="B521" s="0" t="n">
        <f aca="false">100*NIPA2u_2_3_5U__3!AA537/NIPA2u_2_3_5U__3!F537</f>
        <v>4.50623547608959</v>
      </c>
    </row>
    <row r="522" customFormat="false" ht="13.2" hidden="false" customHeight="false" outlineLevel="0" collapsed="false">
      <c r="A522" s="0" t="n">
        <f aca="false">A521+1/12</f>
        <v>2002.33333333329</v>
      </c>
      <c r="B522" s="0" t="n">
        <f aca="false">100*NIPA2u_2_3_5U__3!AA538/NIPA2u_2_3_5U__3!F538</f>
        <v>4.62007575404551</v>
      </c>
    </row>
    <row r="523" customFormat="false" ht="13.2" hidden="false" customHeight="false" outlineLevel="0" collapsed="false">
      <c r="A523" s="0" t="n">
        <f aca="false">A522+1/12</f>
        <v>2002.41666666663</v>
      </c>
      <c r="B523" s="0" t="n">
        <f aca="false">100*NIPA2u_2_3_5U__3!AA539/NIPA2u_2_3_5U__3!F539</f>
        <v>4.56786162158393</v>
      </c>
    </row>
    <row r="524" customFormat="false" ht="13.2" hidden="false" customHeight="false" outlineLevel="0" collapsed="false">
      <c r="A524" s="0" t="n">
        <f aca="false">A523+1/12</f>
        <v>2002.49999999996</v>
      </c>
      <c r="B524" s="0" t="n">
        <f aca="false">100*NIPA2u_2_3_5U__3!AA540/NIPA2u_2_3_5U__3!F540</f>
        <v>4.52976210031938</v>
      </c>
    </row>
    <row r="525" customFormat="false" ht="13.2" hidden="false" customHeight="false" outlineLevel="0" collapsed="false">
      <c r="A525" s="0" t="n">
        <f aca="false">A524+1/12</f>
        <v>2002.58333333329</v>
      </c>
      <c r="B525" s="0" t="n">
        <f aca="false">100*NIPA2u_2_3_5U__3!AA541/NIPA2u_2_3_5U__3!F541</f>
        <v>4.53665309669315</v>
      </c>
    </row>
    <row r="526" customFormat="false" ht="13.2" hidden="false" customHeight="false" outlineLevel="0" collapsed="false">
      <c r="A526" s="0" t="n">
        <f aca="false">A525+1/12</f>
        <v>2002.66666666663</v>
      </c>
      <c r="B526" s="0" t="n">
        <f aca="false">100*NIPA2u_2_3_5U__3!AA542/NIPA2u_2_3_5U__3!F542</f>
        <v>4.55222692795088</v>
      </c>
    </row>
    <row r="527" customFormat="false" ht="13.2" hidden="false" customHeight="false" outlineLevel="0" collapsed="false">
      <c r="A527" s="0" t="n">
        <f aca="false">A526+1/12</f>
        <v>2002.74999999996</v>
      </c>
      <c r="B527" s="0" t="n">
        <f aca="false">100*NIPA2u_2_3_5U__3!AA543/NIPA2u_2_3_5U__3!F543</f>
        <v>4.6990226627386</v>
      </c>
    </row>
    <row r="528" customFormat="false" ht="13.2" hidden="false" customHeight="false" outlineLevel="0" collapsed="false">
      <c r="A528" s="0" t="n">
        <f aca="false">A527+1/12</f>
        <v>2002.83333333329</v>
      </c>
      <c r="B528" s="0" t="n">
        <f aca="false">100*NIPA2u_2_3_5U__3!AA544/NIPA2u_2_3_5U__3!F544</f>
        <v>4.68956617170236</v>
      </c>
    </row>
    <row r="529" customFormat="false" ht="13.2" hidden="false" customHeight="false" outlineLevel="0" collapsed="false">
      <c r="A529" s="0" t="n">
        <f aca="false">A528+1/12</f>
        <v>2002.91666666663</v>
      </c>
      <c r="B529" s="0" t="n">
        <f aca="false">100*NIPA2u_2_3_5U__3!AA545/NIPA2u_2_3_5U__3!F545</f>
        <v>4.66337157931166</v>
      </c>
    </row>
    <row r="530" customFormat="false" ht="13.2" hidden="false" customHeight="false" outlineLevel="0" collapsed="false">
      <c r="A530" s="0" t="n">
        <f aca="false">A529+1/12</f>
        <v>2002.99999999996</v>
      </c>
      <c r="B530" s="0" t="n">
        <f aca="false">100*NIPA2u_2_3_5U__3!AA546/NIPA2u_2_3_5U__3!F546</f>
        <v>4.83319689097542</v>
      </c>
    </row>
    <row r="531" customFormat="false" ht="13.2" hidden="false" customHeight="false" outlineLevel="0" collapsed="false">
      <c r="A531" s="0" t="n">
        <f aca="false">A530+1/12</f>
        <v>2003.08333333329</v>
      </c>
      <c r="B531" s="0" t="n">
        <f aca="false">100*NIPA2u_2_3_5U__3!AA547/NIPA2u_2_3_5U__3!F547</f>
        <v>5.19773973798431</v>
      </c>
    </row>
    <row r="532" customFormat="false" ht="13.2" hidden="false" customHeight="false" outlineLevel="0" collapsed="false">
      <c r="A532" s="0" t="n">
        <f aca="false">A531+1/12</f>
        <v>2003.16666666663</v>
      </c>
      <c r="B532" s="0" t="n">
        <f aca="false">100*NIPA2u_2_3_5U__3!AA548/NIPA2u_2_3_5U__3!F548</f>
        <v>5.17353670779033</v>
      </c>
    </row>
    <row r="533" customFormat="false" ht="13.2" hidden="false" customHeight="false" outlineLevel="0" collapsed="false">
      <c r="A533" s="0" t="n">
        <f aca="false">A532+1/12</f>
        <v>2003.24999999996</v>
      </c>
      <c r="B533" s="0" t="n">
        <f aca="false">100*NIPA2u_2_3_5U__3!AA549/NIPA2u_2_3_5U__3!F549</f>
        <v>4.96421124624682</v>
      </c>
    </row>
    <row r="534" customFormat="false" ht="13.2" hidden="false" customHeight="false" outlineLevel="0" collapsed="false">
      <c r="A534" s="0" t="n">
        <f aca="false">A533+1/12</f>
        <v>2003.33333333329</v>
      </c>
      <c r="B534" s="0" t="n">
        <f aca="false">100*NIPA2u_2_3_5U__3!AA550/NIPA2u_2_3_5U__3!F550</f>
        <v>4.79541077768487</v>
      </c>
    </row>
    <row r="535" customFormat="false" ht="13.2" hidden="false" customHeight="false" outlineLevel="0" collapsed="false">
      <c r="A535" s="0" t="n">
        <f aca="false">A534+1/12</f>
        <v>2003.41666666663</v>
      </c>
      <c r="B535" s="0" t="n">
        <f aca="false">100*NIPA2u_2_3_5U__3!AA551/NIPA2u_2_3_5U__3!F551</f>
        <v>4.68183743341839</v>
      </c>
    </row>
    <row r="536" customFormat="false" ht="13.2" hidden="false" customHeight="false" outlineLevel="0" collapsed="false">
      <c r="A536" s="0" t="n">
        <f aca="false">A535+1/12</f>
        <v>2003.49999999996</v>
      </c>
      <c r="B536" s="0" t="n">
        <f aca="false">100*NIPA2u_2_3_5U__3!AA552/NIPA2u_2_3_5U__3!F552</f>
        <v>4.71939883673972</v>
      </c>
    </row>
    <row r="537" customFormat="false" ht="13.2" hidden="false" customHeight="false" outlineLevel="0" collapsed="false">
      <c r="A537" s="0" t="n">
        <f aca="false">A536+1/12</f>
        <v>2003.58333333329</v>
      </c>
      <c r="B537" s="0" t="n">
        <f aca="false">100*NIPA2u_2_3_5U__3!AA553/NIPA2u_2_3_5U__3!F553</f>
        <v>4.94215198330121</v>
      </c>
    </row>
    <row r="538" customFormat="false" ht="13.2" hidden="false" customHeight="false" outlineLevel="0" collapsed="false">
      <c r="A538" s="0" t="n">
        <f aca="false">A537+1/12</f>
        <v>2003.66666666663</v>
      </c>
      <c r="B538" s="0" t="n">
        <f aca="false">100*NIPA2u_2_3_5U__3!AA554/NIPA2u_2_3_5U__3!F554</f>
        <v>4.96417138634226</v>
      </c>
    </row>
    <row r="539" customFormat="false" ht="13.2" hidden="false" customHeight="false" outlineLevel="0" collapsed="false">
      <c r="A539" s="0" t="n">
        <f aca="false">A538+1/12</f>
        <v>2003.74999999996</v>
      </c>
      <c r="B539" s="0" t="n">
        <f aca="false">100*NIPA2u_2_3_5U__3!AA555/NIPA2u_2_3_5U__3!F555</f>
        <v>4.87076972388002</v>
      </c>
    </row>
    <row r="540" customFormat="false" ht="13.2" hidden="false" customHeight="false" outlineLevel="0" collapsed="false">
      <c r="A540" s="0" t="n">
        <f aca="false">A539+1/12</f>
        <v>2003.83333333329</v>
      </c>
      <c r="B540" s="0" t="n">
        <f aca="false">100*NIPA2u_2_3_5U__3!AA556/NIPA2u_2_3_5U__3!F556</f>
        <v>4.77344142685482</v>
      </c>
    </row>
    <row r="541" customFormat="false" ht="13.2" hidden="false" customHeight="false" outlineLevel="0" collapsed="false">
      <c r="A541" s="0" t="n">
        <f aca="false">A540+1/12</f>
        <v>2003.91666666663</v>
      </c>
      <c r="B541" s="0" t="n">
        <f aca="false">100*NIPA2u_2_3_5U__3!AA557/NIPA2u_2_3_5U__3!F557</f>
        <v>4.80489936671746</v>
      </c>
    </row>
    <row r="542" customFormat="false" ht="13.2" hidden="false" customHeight="false" outlineLevel="0" collapsed="false">
      <c r="A542" s="0" t="n">
        <f aca="false">A541+1/12</f>
        <v>2003.99999999996</v>
      </c>
      <c r="B542" s="0" t="n">
        <f aca="false">100*NIPA2u_2_3_5U__3!AA558/NIPA2u_2_3_5U__3!F558</f>
        <v>5.0884370425708</v>
      </c>
    </row>
    <row r="543" customFormat="false" ht="13.2" hidden="false" customHeight="false" outlineLevel="0" collapsed="false">
      <c r="A543" s="0" t="n">
        <f aca="false">A542+1/12</f>
        <v>2004.08333333329</v>
      </c>
      <c r="B543" s="0" t="n">
        <f aca="false">100*NIPA2u_2_3_5U__3!AA559/NIPA2u_2_3_5U__3!F559</f>
        <v>5.08054378840993</v>
      </c>
    </row>
    <row r="544" customFormat="false" ht="13.2" hidden="false" customHeight="false" outlineLevel="0" collapsed="false">
      <c r="A544" s="0" t="n">
        <f aca="false">A543+1/12</f>
        <v>2004.16666666663</v>
      </c>
      <c r="B544" s="0" t="n">
        <f aca="false">100*NIPA2u_2_3_5U__3!AA560/NIPA2u_2_3_5U__3!F560</f>
        <v>4.87563569817045</v>
      </c>
    </row>
    <row r="545" customFormat="false" ht="13.2" hidden="false" customHeight="false" outlineLevel="0" collapsed="false">
      <c r="A545" s="0" t="n">
        <f aca="false">A544+1/12</f>
        <v>2004.24999999996</v>
      </c>
      <c r="B545" s="0" t="n">
        <f aca="false">100*NIPA2u_2_3_5U__3!AA561/NIPA2u_2_3_5U__3!F561</f>
        <v>5.01912902537517</v>
      </c>
    </row>
    <row r="546" customFormat="false" ht="13.2" hidden="false" customHeight="false" outlineLevel="0" collapsed="false">
      <c r="A546" s="0" t="n">
        <f aca="false">A545+1/12</f>
        <v>2004.33333333329</v>
      </c>
      <c r="B546" s="0" t="n">
        <f aca="false">100*NIPA2u_2_3_5U__3!AA562/NIPA2u_2_3_5U__3!F562</f>
        <v>5.34613833504416</v>
      </c>
    </row>
    <row r="547" customFormat="false" ht="13.2" hidden="false" customHeight="false" outlineLevel="0" collapsed="false">
      <c r="A547" s="0" t="n">
        <f aca="false">A546+1/12</f>
        <v>2004.41666666663</v>
      </c>
      <c r="B547" s="0" t="n">
        <f aca="false">100*NIPA2u_2_3_5U__3!AA563/NIPA2u_2_3_5U__3!F563</f>
        <v>5.25395208812553</v>
      </c>
    </row>
    <row r="548" customFormat="false" ht="13.2" hidden="false" customHeight="false" outlineLevel="0" collapsed="false">
      <c r="A548" s="0" t="n">
        <f aca="false">A547+1/12</f>
        <v>2004.49999999996</v>
      </c>
      <c r="B548" s="0" t="n">
        <f aca="false">100*NIPA2u_2_3_5U__3!AA564/NIPA2u_2_3_5U__3!F564</f>
        <v>5.14280739584938</v>
      </c>
    </row>
    <row r="549" customFormat="false" ht="13.2" hidden="false" customHeight="false" outlineLevel="0" collapsed="false">
      <c r="A549" s="0" t="n">
        <f aca="false">A548+1/12</f>
        <v>2004.58333333329</v>
      </c>
      <c r="B549" s="0" t="n">
        <f aca="false">100*NIPA2u_2_3_5U__3!AA565/NIPA2u_2_3_5U__3!F565</f>
        <v>5.17901027329907</v>
      </c>
    </row>
    <row r="550" customFormat="false" ht="13.2" hidden="false" customHeight="false" outlineLevel="0" collapsed="false">
      <c r="A550" s="0" t="n">
        <f aca="false">A549+1/12</f>
        <v>2004.66666666663</v>
      </c>
      <c r="B550" s="0" t="n">
        <f aca="false">100*NIPA2u_2_3_5U__3!AA566/NIPA2u_2_3_5U__3!F566</f>
        <v>5.1518416604322</v>
      </c>
    </row>
    <row r="551" customFormat="false" ht="13.2" hidden="false" customHeight="false" outlineLevel="0" collapsed="false">
      <c r="A551" s="0" t="n">
        <f aca="false">A550+1/12</f>
        <v>2004.74999999996</v>
      </c>
      <c r="B551" s="0" t="n">
        <f aca="false">100*NIPA2u_2_3_5U__3!AA567/NIPA2u_2_3_5U__3!F567</f>
        <v>5.37294668270502</v>
      </c>
    </row>
    <row r="552" customFormat="false" ht="13.2" hidden="false" customHeight="false" outlineLevel="0" collapsed="false">
      <c r="A552" s="0" t="n">
        <f aca="false">A551+1/12</f>
        <v>2004.83333333329</v>
      </c>
      <c r="B552" s="0" t="n">
        <f aca="false">100*NIPA2u_2_3_5U__3!AA568/NIPA2u_2_3_5U__3!F568</f>
        <v>5.42437198772489</v>
      </c>
    </row>
    <row r="553" customFormat="false" ht="13.2" hidden="false" customHeight="false" outlineLevel="0" collapsed="false">
      <c r="A553" s="0" t="n">
        <f aca="false">A552+1/12</f>
        <v>2004.91666666663</v>
      </c>
      <c r="B553" s="0" t="n">
        <f aca="false">100*NIPA2u_2_3_5U__3!AA569/NIPA2u_2_3_5U__3!F569</f>
        <v>5.2844694991743</v>
      </c>
    </row>
    <row r="554" customFormat="false" ht="13.2" hidden="false" customHeight="false" outlineLevel="0" collapsed="false">
      <c r="A554" s="0" t="n">
        <f aca="false">A553+1/12</f>
        <v>2004.99999999996</v>
      </c>
      <c r="B554" s="0" t="n">
        <f aca="false">100*NIPA2u_2_3_5U__3!AA570/NIPA2u_2_3_5U__3!F570</f>
        <v>5.34337242107138</v>
      </c>
    </row>
    <row r="555" customFormat="false" ht="13.2" hidden="false" customHeight="false" outlineLevel="0" collapsed="false">
      <c r="A555" s="0" t="n">
        <f aca="false">A554+1/12</f>
        <v>2005.08333333329</v>
      </c>
      <c r="B555" s="0" t="n">
        <f aca="false">100*NIPA2u_2_3_5U__3!AA571/NIPA2u_2_3_5U__3!F571</f>
        <v>5.2887088450857</v>
      </c>
    </row>
    <row r="556" customFormat="false" ht="13.2" hidden="false" customHeight="false" outlineLevel="0" collapsed="false">
      <c r="A556" s="0" t="n">
        <f aca="false">A555+1/12</f>
        <v>2005.16666666662</v>
      </c>
      <c r="B556" s="0" t="n">
        <f aca="false">100*NIPA2u_2_3_5U__3!AA572/NIPA2u_2_3_5U__3!F572</f>
        <v>5.40458270778932</v>
      </c>
    </row>
    <row r="557" customFormat="false" ht="13.2" hidden="false" customHeight="false" outlineLevel="0" collapsed="false">
      <c r="A557" s="0" t="n">
        <f aca="false">A556+1/12</f>
        <v>2005.24999999996</v>
      </c>
      <c r="B557" s="0" t="n">
        <f aca="false">100*NIPA2u_2_3_5U__3!AA573/NIPA2u_2_3_5U__3!F573</f>
        <v>5.37154515975567</v>
      </c>
    </row>
    <row r="558" customFormat="false" ht="13.2" hidden="false" customHeight="false" outlineLevel="0" collapsed="false">
      <c r="A558" s="0" t="n">
        <f aca="false">A557+1/12</f>
        <v>2005.33333333329</v>
      </c>
      <c r="B558" s="0" t="n">
        <f aca="false">100*NIPA2u_2_3_5U__3!AA574/NIPA2u_2_3_5U__3!F574</f>
        <v>5.38453316355822</v>
      </c>
    </row>
    <row r="559" customFormat="false" ht="13.2" hidden="false" customHeight="false" outlineLevel="0" collapsed="false">
      <c r="A559" s="0" t="n">
        <f aca="false">A558+1/12</f>
        <v>2005.41666666662</v>
      </c>
      <c r="B559" s="0" t="n">
        <f aca="false">100*NIPA2u_2_3_5U__3!AA575/NIPA2u_2_3_5U__3!F575</f>
        <v>5.42302176579278</v>
      </c>
    </row>
    <row r="560" customFormat="false" ht="13.2" hidden="false" customHeight="false" outlineLevel="0" collapsed="false">
      <c r="A560" s="0" t="n">
        <f aca="false">A559+1/12</f>
        <v>2005.49999999996</v>
      </c>
      <c r="B560" s="0" t="n">
        <f aca="false">100*NIPA2u_2_3_5U__3!AA576/NIPA2u_2_3_5U__3!F576</f>
        <v>5.66122822512364</v>
      </c>
    </row>
    <row r="561" customFormat="false" ht="13.2" hidden="false" customHeight="false" outlineLevel="0" collapsed="false">
      <c r="A561" s="0" t="n">
        <f aca="false">A560+1/12</f>
        <v>2005.58333333329</v>
      </c>
      <c r="B561" s="0" t="n">
        <f aca="false">100*NIPA2u_2_3_5U__3!AA577/NIPA2u_2_3_5U__3!F577</f>
        <v>6.05860784403335</v>
      </c>
    </row>
    <row r="562" customFormat="false" ht="13.2" hidden="false" customHeight="false" outlineLevel="0" collapsed="false">
      <c r="A562" s="0" t="n">
        <f aca="false">A561+1/12</f>
        <v>2005.66666666662</v>
      </c>
      <c r="B562" s="0" t="n">
        <f aca="false">100*NIPA2u_2_3_5U__3!AA578/NIPA2u_2_3_5U__3!F578</f>
        <v>6.59301579885363</v>
      </c>
    </row>
    <row r="563" customFormat="false" ht="13.2" hidden="false" customHeight="false" outlineLevel="0" collapsed="false">
      <c r="A563" s="0" t="n">
        <f aca="false">A562+1/12</f>
        <v>2005.74999999996</v>
      </c>
      <c r="B563" s="0" t="n">
        <f aca="false">100*NIPA2u_2_3_5U__3!AA579/NIPA2u_2_3_5U__3!F579</f>
        <v>6.60305266983013</v>
      </c>
    </row>
    <row r="564" customFormat="false" ht="13.2" hidden="false" customHeight="false" outlineLevel="0" collapsed="false">
      <c r="A564" s="0" t="n">
        <f aca="false">A563+1/12</f>
        <v>2005.83333333329</v>
      </c>
      <c r="B564" s="0" t="n">
        <f aca="false">100*NIPA2u_2_3_5U__3!AA580/NIPA2u_2_3_5U__3!F580</f>
        <v>6.03670431734738</v>
      </c>
    </row>
    <row r="565" customFormat="false" ht="13.2" hidden="false" customHeight="false" outlineLevel="0" collapsed="false">
      <c r="A565" s="0" t="n">
        <f aca="false">A564+1/12</f>
        <v>2005.91666666662</v>
      </c>
      <c r="B565" s="0" t="n">
        <f aca="false">100*NIPA2u_2_3_5U__3!AA581/NIPA2u_2_3_5U__3!F581</f>
        <v>6.15654309672048</v>
      </c>
    </row>
    <row r="566" customFormat="false" ht="13.2" hidden="false" customHeight="false" outlineLevel="0" collapsed="false">
      <c r="A566" s="0" t="n">
        <f aca="false">A565+1/12</f>
        <v>2005.99999999996</v>
      </c>
      <c r="B566" s="0" t="n">
        <f aca="false">100*NIPA2u_2_3_5U__3!AA582/NIPA2u_2_3_5U__3!F582</f>
        <v>5.85676642763631</v>
      </c>
    </row>
    <row r="567" customFormat="false" ht="13.2" hidden="false" customHeight="false" outlineLevel="0" collapsed="false">
      <c r="A567" s="0" t="n">
        <f aca="false">A566+1/12</f>
        <v>2006.08333333329</v>
      </c>
      <c r="B567" s="0" t="n">
        <f aca="false">100*NIPA2u_2_3_5U__3!AA583/NIPA2u_2_3_5U__3!F583</f>
        <v>6.07402275290443</v>
      </c>
    </row>
    <row r="568" customFormat="false" ht="13.2" hidden="false" customHeight="false" outlineLevel="0" collapsed="false">
      <c r="A568" s="0" t="n">
        <f aca="false">A567+1/12</f>
        <v>2006.16666666662</v>
      </c>
      <c r="B568" s="0" t="n">
        <f aca="false">100*NIPA2u_2_3_5U__3!AA584/NIPA2u_2_3_5U__3!F584</f>
        <v>5.79941054171972</v>
      </c>
    </row>
    <row r="569" customFormat="false" ht="13.2" hidden="false" customHeight="false" outlineLevel="0" collapsed="false">
      <c r="A569" s="0" t="n">
        <f aca="false">A568+1/12</f>
        <v>2006.24999999996</v>
      </c>
      <c r="B569" s="0" t="n">
        <f aca="false">100*NIPA2u_2_3_5U__3!AA585/NIPA2u_2_3_5U__3!F585</f>
        <v>5.91036027390458</v>
      </c>
    </row>
    <row r="570" customFormat="false" ht="13.2" hidden="false" customHeight="false" outlineLevel="0" collapsed="false">
      <c r="A570" s="0" t="n">
        <f aca="false">A569+1/12</f>
        <v>2006.33333333329</v>
      </c>
      <c r="B570" s="0" t="n">
        <f aca="false">100*NIPA2u_2_3_5U__3!AA586/NIPA2u_2_3_5U__3!F586</f>
        <v>6.1034148551288</v>
      </c>
    </row>
    <row r="571" customFormat="false" ht="13.2" hidden="false" customHeight="false" outlineLevel="0" collapsed="false">
      <c r="A571" s="0" t="n">
        <f aca="false">A570+1/12</f>
        <v>2006.41666666662</v>
      </c>
      <c r="B571" s="0" t="n">
        <f aca="false">100*NIPA2u_2_3_5U__3!AA587/NIPA2u_2_3_5U__3!F587</f>
        <v>6.06993676687114</v>
      </c>
    </row>
    <row r="572" customFormat="false" ht="13.2" hidden="false" customHeight="false" outlineLevel="0" collapsed="false">
      <c r="A572" s="0" t="n">
        <f aca="false">A571+1/12</f>
        <v>2006.49999999996</v>
      </c>
      <c r="B572" s="0" t="n">
        <f aca="false">100*NIPA2u_2_3_5U__3!AA588/NIPA2u_2_3_5U__3!F588</f>
        <v>6.47190503996319</v>
      </c>
    </row>
    <row r="573" customFormat="false" ht="13.2" hidden="false" customHeight="false" outlineLevel="0" collapsed="false">
      <c r="A573" s="0" t="n">
        <f aca="false">A572+1/12</f>
        <v>2006.58333333329</v>
      </c>
      <c r="B573" s="0" t="n">
        <f aca="false">100*NIPA2u_2_3_5U__3!AA589/NIPA2u_2_3_5U__3!F589</f>
        <v>6.27880418696015</v>
      </c>
    </row>
    <row r="574" customFormat="false" ht="13.2" hidden="false" customHeight="false" outlineLevel="0" collapsed="false">
      <c r="A574" s="0" t="n">
        <f aca="false">A573+1/12</f>
        <v>2006.66666666662</v>
      </c>
      <c r="B574" s="0" t="n">
        <f aca="false">100*NIPA2u_2_3_5U__3!AA590/NIPA2u_2_3_5U__3!F590</f>
        <v>5.79231257204479</v>
      </c>
    </row>
    <row r="575" customFormat="false" ht="13.2" hidden="false" customHeight="false" outlineLevel="0" collapsed="false">
      <c r="A575" s="0" t="n">
        <f aca="false">A574+1/12</f>
        <v>2006.74999999996</v>
      </c>
      <c r="B575" s="0" t="n">
        <f aca="false">100*NIPA2u_2_3_5U__3!AA591/NIPA2u_2_3_5U__3!F591</f>
        <v>5.67883007363986</v>
      </c>
    </row>
    <row r="576" customFormat="false" ht="13.2" hidden="false" customHeight="false" outlineLevel="0" collapsed="false">
      <c r="A576" s="0" t="n">
        <f aca="false">A575+1/12</f>
        <v>2006.83333333329</v>
      </c>
      <c r="B576" s="0" t="n">
        <f aca="false">100*NIPA2u_2_3_5U__3!AA592/NIPA2u_2_3_5U__3!F592</f>
        <v>5.49310304988529</v>
      </c>
    </row>
    <row r="577" customFormat="false" ht="13.2" hidden="false" customHeight="false" outlineLevel="0" collapsed="false">
      <c r="A577" s="0" t="n">
        <f aca="false">A576+1/12</f>
        <v>2006.91666666662</v>
      </c>
      <c r="B577" s="0" t="n">
        <f aca="false">100*NIPA2u_2_3_5U__3!AA593/NIPA2u_2_3_5U__3!F593</f>
        <v>5.61759823004868</v>
      </c>
    </row>
    <row r="578" customFormat="false" ht="13.2" hidden="false" customHeight="false" outlineLevel="0" collapsed="false">
      <c r="A578" s="0" t="n">
        <f aca="false">A577+1/12</f>
        <v>2006.99999999996</v>
      </c>
      <c r="B578" s="0" t="n">
        <f aca="false">100*NIPA2u_2_3_5U__3!AA594/NIPA2u_2_3_5U__3!F594</f>
        <v>5.69538504484832</v>
      </c>
    </row>
    <row r="579" customFormat="false" ht="13.2" hidden="false" customHeight="false" outlineLevel="0" collapsed="false">
      <c r="A579" s="0" t="n">
        <f aca="false">A578+1/12</f>
        <v>2007.08333333329</v>
      </c>
      <c r="B579" s="0" t="n">
        <f aca="false">100*NIPA2u_2_3_5U__3!AA595/NIPA2u_2_3_5U__3!F595</f>
        <v>5.96243239286369</v>
      </c>
    </row>
    <row r="580" customFormat="false" ht="13.2" hidden="false" customHeight="false" outlineLevel="0" collapsed="false">
      <c r="A580" s="0" t="n">
        <f aca="false">A579+1/12</f>
        <v>2007.16666666662</v>
      </c>
      <c r="B580" s="0" t="n">
        <f aca="false">100*NIPA2u_2_3_5U__3!AA596/NIPA2u_2_3_5U__3!F596</f>
        <v>5.64314604466315</v>
      </c>
    </row>
    <row r="581" customFormat="false" ht="13.2" hidden="false" customHeight="false" outlineLevel="0" collapsed="false">
      <c r="A581" s="0" t="n">
        <f aca="false">A580+1/12</f>
        <v>2007.24999999996</v>
      </c>
      <c r="B581" s="0" t="n">
        <f aca="false">100*NIPA2u_2_3_5U__3!AA597/NIPA2u_2_3_5U__3!F597</f>
        <v>6.14557692437712</v>
      </c>
    </row>
    <row r="582" customFormat="false" ht="13.2" hidden="false" customHeight="false" outlineLevel="0" collapsed="false">
      <c r="A582" s="0" t="n">
        <f aca="false">A581+1/12</f>
        <v>2007.33333333329</v>
      </c>
      <c r="B582" s="0" t="n">
        <f aca="false">100*NIPA2u_2_3_5U__3!AA598/NIPA2u_2_3_5U__3!F598</f>
        <v>5.92746961863754</v>
      </c>
    </row>
    <row r="583" customFormat="false" ht="13.2" hidden="false" customHeight="false" outlineLevel="0" collapsed="false">
      <c r="A583" s="0" t="n">
        <f aca="false">A582+1/12</f>
        <v>2007.41666666662</v>
      </c>
      <c r="B583" s="0" t="n">
        <f aca="false">100*NIPA2u_2_3_5U__3!AA599/NIPA2u_2_3_5U__3!F599</f>
        <v>5.99790515119669</v>
      </c>
    </row>
    <row r="584" customFormat="false" ht="13.2" hidden="false" customHeight="false" outlineLevel="0" collapsed="false">
      <c r="A584" s="0" t="n">
        <f aca="false">A583+1/12</f>
        <v>2007.49999999996</v>
      </c>
      <c r="B584" s="0" t="n">
        <f aca="false">100*NIPA2u_2_3_5U__3!AA600/NIPA2u_2_3_5U__3!F600</f>
        <v>6.0315722124904</v>
      </c>
    </row>
    <row r="585" customFormat="false" ht="13.2" hidden="false" customHeight="false" outlineLevel="0" collapsed="false">
      <c r="A585" s="0" t="n">
        <f aca="false">A584+1/12</f>
        <v>2007.58333333329</v>
      </c>
      <c r="B585" s="0" t="n">
        <f aca="false">100*NIPA2u_2_3_5U__3!AA601/NIPA2u_2_3_5U__3!F601</f>
        <v>5.95487922367961</v>
      </c>
    </row>
    <row r="586" customFormat="false" ht="13.2" hidden="false" customHeight="false" outlineLevel="0" collapsed="false">
      <c r="A586" s="0" t="n">
        <f aca="false">A585+1/12</f>
        <v>2007.66666666662</v>
      </c>
      <c r="B586" s="0" t="n">
        <f aca="false">100*NIPA2u_2_3_5U__3!AA602/NIPA2u_2_3_5U__3!F602</f>
        <v>5.99641906747586</v>
      </c>
    </row>
    <row r="587" customFormat="false" ht="13.2" hidden="false" customHeight="false" outlineLevel="0" collapsed="false">
      <c r="A587" s="0" t="n">
        <f aca="false">A586+1/12</f>
        <v>2007.74999999996</v>
      </c>
      <c r="B587" s="0" t="n">
        <f aca="false">100*NIPA2u_2_3_5U__3!AA603/NIPA2u_2_3_5U__3!F603</f>
        <v>5.87054467046281</v>
      </c>
    </row>
    <row r="588" customFormat="false" ht="13.2" hidden="false" customHeight="false" outlineLevel="0" collapsed="false">
      <c r="A588" s="0" t="n">
        <f aca="false">A587+1/12</f>
        <v>2007.83333333329</v>
      </c>
      <c r="B588" s="0" t="n">
        <f aca="false">100*NIPA2u_2_3_5U__3!AA604/NIPA2u_2_3_5U__3!F604</f>
        <v>6.50245272481295</v>
      </c>
    </row>
    <row r="589" customFormat="false" ht="13.2" hidden="false" customHeight="false" outlineLevel="0" collapsed="false">
      <c r="A589" s="0" t="n">
        <f aca="false">A588+1/12</f>
        <v>2007.91666666662</v>
      </c>
      <c r="B589" s="0" t="n">
        <f aca="false">100*NIPA2u_2_3_5U__3!AA605/NIPA2u_2_3_5U__3!F605</f>
        <v>6.61638614347401</v>
      </c>
    </row>
    <row r="590" customFormat="false" ht="13.2" hidden="false" customHeight="false" outlineLevel="0" collapsed="false">
      <c r="A590" s="0" t="n">
        <f aca="false">A589+1/12</f>
        <v>2007.99999999996</v>
      </c>
      <c r="B590" s="0" t="n">
        <f aca="false">100*NIPA2u_2_3_5U__3!AA606/NIPA2u_2_3_5U__3!F606</f>
        <v>6.60919361794568</v>
      </c>
    </row>
    <row r="591" customFormat="false" ht="13.2" hidden="false" customHeight="false" outlineLevel="0" collapsed="false">
      <c r="A591" s="0" t="n">
        <f aca="false">A590+1/12</f>
        <v>2008.08333333329</v>
      </c>
      <c r="B591" s="0" t="n">
        <f aca="false">100*NIPA2u_2_3_5U__3!AA607/NIPA2u_2_3_5U__3!F607</f>
        <v>6.33965506740458</v>
      </c>
    </row>
    <row r="592" customFormat="false" ht="13.2" hidden="false" customHeight="false" outlineLevel="0" collapsed="false">
      <c r="A592" s="0" t="n">
        <f aca="false">A591+1/12</f>
        <v>2008.16666666662</v>
      </c>
      <c r="B592" s="0" t="n">
        <f aca="false">100*NIPA2u_2_3_5U__3!AA608/NIPA2u_2_3_5U__3!F608</f>
        <v>6.59904893326218</v>
      </c>
    </row>
    <row r="593" customFormat="false" ht="13.2" hidden="false" customHeight="false" outlineLevel="0" collapsed="false">
      <c r="A593" s="0" t="n">
        <f aca="false">A592+1/12</f>
        <v>2008.24999999996</v>
      </c>
      <c r="B593" s="0" t="n">
        <f aca="false">100*NIPA2u_2_3_5U__3!AA609/NIPA2u_2_3_5U__3!F609</f>
        <v>6.39494061584881</v>
      </c>
    </row>
    <row r="594" customFormat="false" ht="13.2" hidden="false" customHeight="false" outlineLevel="0" collapsed="false">
      <c r="A594" s="0" t="n">
        <f aca="false">A593+1/12</f>
        <v>2008.33333333329</v>
      </c>
      <c r="B594" s="0" t="n">
        <f aca="false">100*NIPA2u_2_3_5U__3!AA610/NIPA2u_2_3_5U__3!F610</f>
        <v>6.63273725532566</v>
      </c>
    </row>
    <row r="595" customFormat="false" ht="13.2" hidden="false" customHeight="false" outlineLevel="0" collapsed="false">
      <c r="A595" s="0" t="n">
        <f aca="false">A594+1/12</f>
        <v>2008.41666666662</v>
      </c>
      <c r="B595" s="0" t="n">
        <f aca="false">100*NIPA2u_2_3_5U__3!AA611/NIPA2u_2_3_5U__3!F611</f>
        <v>7.03598836838673</v>
      </c>
    </row>
    <row r="596" customFormat="false" ht="13.2" hidden="false" customHeight="false" outlineLevel="0" collapsed="false">
      <c r="A596" s="0" t="n">
        <f aca="false">A595+1/12</f>
        <v>2008.49999999996</v>
      </c>
      <c r="B596" s="0" t="n">
        <f aca="false">100*NIPA2u_2_3_5U__3!AA612/NIPA2u_2_3_5U__3!F612</f>
        <v>7.05092329130416</v>
      </c>
    </row>
    <row r="597" customFormat="false" ht="13.2" hidden="false" customHeight="false" outlineLevel="0" collapsed="false">
      <c r="A597" s="0" t="n">
        <f aca="false">A596+1/12</f>
        <v>2008.58333333329</v>
      </c>
      <c r="B597" s="0" t="n">
        <f aca="false">100*NIPA2u_2_3_5U__3!AA613/NIPA2u_2_3_5U__3!F613</f>
        <v>6.99018865010217</v>
      </c>
    </row>
    <row r="598" customFormat="false" ht="13.2" hidden="false" customHeight="false" outlineLevel="0" collapsed="false">
      <c r="A598" s="0" t="n">
        <f aca="false">A597+1/12</f>
        <v>2008.66666666662</v>
      </c>
      <c r="B598" s="0" t="n">
        <f aca="false">100*NIPA2u_2_3_5U__3!AA614/NIPA2u_2_3_5U__3!F614</f>
        <v>6.8306027586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22"/>
  <sheetViews>
    <sheetView showFormulas="false" showGridLines="true" showRowColHeaders="true" showZeros="true" rightToLeft="false" tabSelected="false" showOutlineSymbols="true" defaultGridColor="true" view="normal" topLeftCell="J8" colorId="64" zoomScale="100" zoomScaleNormal="100" zoomScalePageLayoutView="100" workbookViewId="0">
      <selection pane="topLeft" activeCell="S18" activeCellId="0" sqref="S18:S6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2</v>
      </c>
    </row>
    <row r="2" customFormat="false" ht="13.2" hidden="false" customHeight="false" outlineLevel="0" collapsed="false">
      <c r="B2" s="0" t="s">
        <v>3</v>
      </c>
    </row>
    <row r="4" customFormat="false" ht="13.2" hidden="false" customHeight="false" outlineLevel="0" collapsed="false">
      <c r="B4" s="0" t="s">
        <v>4</v>
      </c>
    </row>
    <row r="5" customFormat="false" ht="13.2" hidden="false" customHeight="false" outlineLevel="0" collapsed="false">
      <c r="B5" s="0" t="s">
        <v>5</v>
      </c>
    </row>
    <row r="6" customFormat="false" ht="13.2" hidden="false" customHeight="false" outlineLevel="0" collapsed="false">
      <c r="B6" s="0" t="s">
        <v>6</v>
      </c>
    </row>
    <row r="7" customFormat="false" ht="13.2" hidden="false" customHeight="false" outlineLevel="0" collapsed="false">
      <c r="B7" s="0" t="s">
        <v>7</v>
      </c>
    </row>
    <row r="8" customFormat="false" ht="13.2" hidden="false" customHeight="false" outlineLevel="0" collapsed="false">
      <c r="B8" s="0" t="s">
        <v>8</v>
      </c>
    </row>
    <row r="11" customFormat="false" ht="13.2" hidden="false" customHeight="false" outlineLevel="0" collapsed="false">
      <c r="F11" s="0" t="s">
        <v>9</v>
      </c>
      <c r="G11" s="0" t="s">
        <v>10</v>
      </c>
      <c r="H11" s="0" t="s">
        <v>11</v>
      </c>
      <c r="I11" s="0" t="s">
        <v>12</v>
      </c>
      <c r="J11" s="0" t="s">
        <v>13</v>
      </c>
      <c r="K11" s="0" t="s">
        <v>14</v>
      </c>
      <c r="L11" s="0" t="s">
        <v>15</v>
      </c>
      <c r="M11" s="0" t="s">
        <v>16</v>
      </c>
      <c r="N11" s="0" t="s">
        <v>17</v>
      </c>
      <c r="O11" s="0" t="s">
        <v>18</v>
      </c>
      <c r="P11" s="0" t="s">
        <v>19</v>
      </c>
      <c r="Q11" s="0" t="s">
        <v>20</v>
      </c>
      <c r="R11" s="0" t="s">
        <v>21</v>
      </c>
      <c r="S11" s="0" t="s">
        <v>22</v>
      </c>
      <c r="T11" s="0" t="s">
        <v>23</v>
      </c>
      <c r="U11" s="0" t="s">
        <v>24</v>
      </c>
      <c r="V11" s="0" t="s">
        <v>25</v>
      </c>
      <c r="W11" s="0" t="s">
        <v>26</v>
      </c>
      <c r="X11" s="0" t="s">
        <v>27</v>
      </c>
      <c r="Y11" s="0" t="s">
        <v>28</v>
      </c>
      <c r="Z11" s="0" t="s">
        <v>29</v>
      </c>
      <c r="AA11" s="0" t="s">
        <v>30</v>
      </c>
      <c r="AB11" s="0" t="s">
        <v>31</v>
      </c>
      <c r="AC11" s="0" t="s">
        <v>32</v>
      </c>
      <c r="AD11" s="0" t="s">
        <v>33</v>
      </c>
      <c r="AE11" s="0" t="s">
        <v>34</v>
      </c>
      <c r="AF11" s="0" t="s">
        <v>35</v>
      </c>
      <c r="AG11" s="0" t="s">
        <v>36</v>
      </c>
      <c r="AH11" s="0" t="s">
        <v>37</v>
      </c>
      <c r="AI11" s="0" t="s">
        <v>38</v>
      </c>
      <c r="AJ11" s="0" t="s">
        <v>39</v>
      </c>
      <c r="AK11" s="0" t="s">
        <v>40</v>
      </c>
      <c r="AL11" s="0" t="s">
        <v>41</v>
      </c>
      <c r="AM11" s="0" t="s">
        <v>42</v>
      </c>
      <c r="AN11" s="0" t="s">
        <v>43</v>
      </c>
      <c r="AO11" s="0" t="s">
        <v>44</v>
      </c>
      <c r="AP11" s="0" t="s">
        <v>45</v>
      </c>
      <c r="AQ11" s="0" t="s">
        <v>46</v>
      </c>
      <c r="AR11" s="0" t="s">
        <v>47</v>
      </c>
      <c r="AS11" s="0" t="s">
        <v>48</v>
      </c>
      <c r="AT11" s="0" t="s">
        <v>49</v>
      </c>
      <c r="AU11" s="0" t="s">
        <v>50</v>
      </c>
    </row>
    <row r="12" customFormat="false" ht="13.2" hidden="false" customHeight="false" outlineLevel="0" collapsed="false">
      <c r="F12" s="0" t="s">
        <v>51</v>
      </c>
      <c r="G12" s="0" t="s">
        <v>52</v>
      </c>
      <c r="H12" s="0" t="s">
        <v>53</v>
      </c>
      <c r="I12" s="0" t="s">
        <v>54</v>
      </c>
      <c r="J12" s="0" t="s">
        <v>55</v>
      </c>
      <c r="K12" s="0" t="s">
        <v>56</v>
      </c>
      <c r="L12" s="0" t="s">
        <v>57</v>
      </c>
      <c r="M12" s="0" t="s">
        <v>58</v>
      </c>
      <c r="N12" s="0" t="s">
        <v>59</v>
      </c>
      <c r="O12" s="0" t="s">
        <v>60</v>
      </c>
      <c r="P12" s="0" t="s">
        <v>61</v>
      </c>
      <c r="Q12" s="0" t="s">
        <v>62</v>
      </c>
      <c r="R12" s="0" t="s">
        <v>63</v>
      </c>
      <c r="S12" s="0" t="s">
        <v>64</v>
      </c>
      <c r="T12" s="0" t="s">
        <v>65</v>
      </c>
      <c r="U12" s="0" t="s">
        <v>66</v>
      </c>
      <c r="V12" s="0" t="s">
        <v>67</v>
      </c>
      <c r="W12" s="0" t="s">
        <v>68</v>
      </c>
      <c r="X12" s="0" t="s">
        <v>69</v>
      </c>
      <c r="Y12" s="0" t="s">
        <v>70</v>
      </c>
      <c r="Z12" s="0" t="s">
        <v>71</v>
      </c>
      <c r="AA12" s="0" t="s">
        <v>72</v>
      </c>
      <c r="AB12" s="0" t="s">
        <v>73</v>
      </c>
      <c r="AC12" s="0" t="s">
        <v>51</v>
      </c>
      <c r="AD12" s="0" t="s">
        <v>74</v>
      </c>
      <c r="AE12" s="0" t="s">
        <v>75</v>
      </c>
      <c r="AF12" s="0" t="s">
        <v>76</v>
      </c>
      <c r="AG12" s="0" t="s">
        <v>77</v>
      </c>
      <c r="AH12" s="0" t="s">
        <v>78</v>
      </c>
      <c r="AI12" s="0" t="s">
        <v>79</v>
      </c>
      <c r="AJ12" s="0" t="s">
        <v>64</v>
      </c>
      <c r="AK12" s="0" t="s">
        <v>80</v>
      </c>
      <c r="AL12" s="0" t="s">
        <v>81</v>
      </c>
      <c r="AM12" s="0" t="s">
        <v>82</v>
      </c>
      <c r="AN12" s="0" t="s">
        <v>83</v>
      </c>
      <c r="AO12" s="0" t="s">
        <v>84</v>
      </c>
      <c r="AP12" s="0" t="s">
        <v>85</v>
      </c>
      <c r="AQ12" s="0" t="s">
        <v>86</v>
      </c>
      <c r="AR12" s="0" t="s">
        <v>87</v>
      </c>
      <c r="AS12" s="0" t="s">
        <v>88</v>
      </c>
      <c r="AT12" s="0" t="s">
        <v>89</v>
      </c>
      <c r="AU12" s="0" t="s">
        <v>90</v>
      </c>
    </row>
    <row r="13" customFormat="false" ht="13.2" hidden="false" customHeight="false" outlineLevel="0" collapsed="false">
      <c r="F13" s="0" t="s">
        <v>91</v>
      </c>
      <c r="G13" s="0" t="s">
        <v>92</v>
      </c>
      <c r="H13" s="0" t="s">
        <v>93</v>
      </c>
      <c r="I13" s="0" t="s">
        <v>94</v>
      </c>
      <c r="J13" s="0" t="s">
        <v>95</v>
      </c>
      <c r="K13" s="0" t="s">
        <v>96</v>
      </c>
      <c r="L13" s="0" t="s">
        <v>97</v>
      </c>
      <c r="M13" s="0" t="s">
        <v>98</v>
      </c>
      <c r="N13" s="0" t="s">
        <v>99</v>
      </c>
      <c r="O13" s="0" t="s">
        <v>100</v>
      </c>
      <c r="P13" s="0" t="s">
        <v>101</v>
      </c>
      <c r="Q13" s="0" t="s">
        <v>95</v>
      </c>
      <c r="R13" s="0" t="s">
        <v>102</v>
      </c>
      <c r="S13" s="0" t="s">
        <v>103</v>
      </c>
      <c r="T13" s="0" t="s">
        <v>104</v>
      </c>
      <c r="U13" s="0" t="s">
        <v>105</v>
      </c>
      <c r="V13" s="0" t="s">
        <v>106</v>
      </c>
      <c r="W13" s="0" t="s">
        <v>107</v>
      </c>
      <c r="X13" s="0" t="s">
        <v>108</v>
      </c>
      <c r="Y13" s="0" t="s">
        <v>109</v>
      </c>
      <c r="Z13" s="0" t="s">
        <v>95</v>
      </c>
      <c r="AA13" s="0" t="s">
        <v>110</v>
      </c>
      <c r="AB13" s="0" t="s">
        <v>111</v>
      </c>
      <c r="AC13" s="0" t="s">
        <v>91</v>
      </c>
      <c r="AD13" s="0" t="s">
        <v>112</v>
      </c>
      <c r="AE13" s="0" t="s">
        <v>113</v>
      </c>
      <c r="AF13" s="0" t="s">
        <v>114</v>
      </c>
      <c r="AG13" s="0" t="s">
        <v>115</v>
      </c>
      <c r="AH13" s="0" t="s">
        <v>116</v>
      </c>
      <c r="AI13" s="0" t="s">
        <v>117</v>
      </c>
      <c r="AJ13" s="0" t="s">
        <v>103</v>
      </c>
      <c r="AK13" s="0" t="s">
        <v>104</v>
      </c>
      <c r="AL13" s="0" t="s">
        <v>108</v>
      </c>
      <c r="AM13" s="0" t="s">
        <v>118</v>
      </c>
      <c r="AN13" s="0" t="s">
        <v>107</v>
      </c>
      <c r="AO13" s="0" t="s">
        <v>119</v>
      </c>
      <c r="AP13" s="0" t="s">
        <v>120</v>
      </c>
      <c r="AQ13" s="0" t="s">
        <v>121</v>
      </c>
      <c r="AR13" s="0" t="s">
        <v>109</v>
      </c>
      <c r="AS13" s="0" t="s">
        <v>122</v>
      </c>
      <c r="AT13" s="0" t="s">
        <v>123</v>
      </c>
      <c r="AU13" s="0" t="s">
        <v>124</v>
      </c>
    </row>
    <row r="14" customFormat="false" ht="13.2" hidden="false" customHeight="false" outlineLevel="0" collapsed="false">
      <c r="F14" s="0" t="s">
        <v>125</v>
      </c>
    </row>
    <row r="15" customFormat="false" ht="13.2" hidden="false" customHeight="false" outlineLevel="0" collapsed="false">
      <c r="F15" s="0" t="s">
        <v>126</v>
      </c>
      <c r="G15" s="0" t="s">
        <v>92</v>
      </c>
      <c r="H15" s="0" t="s">
        <v>127</v>
      </c>
      <c r="I15" s="0" t="s">
        <v>127</v>
      </c>
      <c r="J15" s="0" t="s">
        <v>127</v>
      </c>
      <c r="K15" s="0" t="s">
        <v>96</v>
      </c>
      <c r="L15" s="0" t="s">
        <v>127</v>
      </c>
      <c r="M15" s="0" t="s">
        <v>127</v>
      </c>
      <c r="N15" s="0" t="s">
        <v>127</v>
      </c>
      <c r="O15" s="0" t="s">
        <v>127</v>
      </c>
      <c r="P15" s="0" t="s">
        <v>127</v>
      </c>
      <c r="Q15" s="0" t="s">
        <v>127</v>
      </c>
      <c r="R15" s="0" t="s">
        <v>102</v>
      </c>
      <c r="S15" s="0" t="s">
        <v>127</v>
      </c>
      <c r="T15" s="0" t="s">
        <v>127</v>
      </c>
      <c r="U15" s="0" t="s">
        <v>127</v>
      </c>
      <c r="V15" s="0" t="s">
        <v>127</v>
      </c>
      <c r="W15" s="0" t="s">
        <v>127</v>
      </c>
      <c r="X15" s="0" t="s">
        <v>127</v>
      </c>
      <c r="Y15" s="0" t="s">
        <v>127</v>
      </c>
      <c r="Z15" s="0" t="s">
        <v>127</v>
      </c>
      <c r="AA15" s="0" t="s">
        <v>127</v>
      </c>
      <c r="AB15" s="0" t="s">
        <v>127</v>
      </c>
      <c r="AC15" s="0" t="s">
        <v>127</v>
      </c>
      <c r="AD15" s="0" t="s">
        <v>112</v>
      </c>
      <c r="AE15" s="0" t="s">
        <v>127</v>
      </c>
      <c r="AF15" s="0" t="s">
        <v>127</v>
      </c>
      <c r="AG15" s="0" t="s">
        <v>127</v>
      </c>
      <c r="AH15" s="0" t="s">
        <v>116</v>
      </c>
      <c r="AI15" s="0" t="s">
        <v>117</v>
      </c>
      <c r="AJ15" s="0" t="s">
        <v>103</v>
      </c>
      <c r="AK15" s="0" t="s">
        <v>104</v>
      </c>
      <c r="AL15" s="0" t="s">
        <v>108</v>
      </c>
      <c r="AM15" s="0" t="s">
        <v>118</v>
      </c>
      <c r="AN15" s="0" t="s">
        <v>107</v>
      </c>
      <c r="AO15" s="0" t="s">
        <v>127</v>
      </c>
      <c r="AP15" s="0" t="s">
        <v>127</v>
      </c>
      <c r="AQ15" s="0" t="s">
        <v>127</v>
      </c>
      <c r="AR15" s="0" t="s">
        <v>109</v>
      </c>
      <c r="AS15" s="0" t="s">
        <v>122</v>
      </c>
      <c r="AT15" s="0" t="s">
        <v>123</v>
      </c>
      <c r="AU15" s="0" t="s">
        <v>124</v>
      </c>
    </row>
    <row r="16" customFormat="false" ht="13.2" hidden="false" customHeight="false" outlineLevel="0" collapsed="false">
      <c r="F16" s="0" t="s">
        <v>126</v>
      </c>
      <c r="G16" s="0" t="s">
        <v>126</v>
      </c>
      <c r="H16" s="0" t="s">
        <v>93</v>
      </c>
      <c r="I16" s="0" t="s">
        <v>94</v>
      </c>
      <c r="J16" s="0" t="s">
        <v>95</v>
      </c>
      <c r="K16" s="0" t="s">
        <v>126</v>
      </c>
      <c r="L16" s="0" t="s">
        <v>97</v>
      </c>
      <c r="M16" s="0" t="s">
        <v>98</v>
      </c>
      <c r="N16" s="0" t="s">
        <v>99</v>
      </c>
      <c r="O16" s="0" t="s">
        <v>127</v>
      </c>
      <c r="P16" s="0" t="s">
        <v>127</v>
      </c>
      <c r="Q16" s="0" t="s">
        <v>95</v>
      </c>
      <c r="R16" s="0" t="s">
        <v>126</v>
      </c>
      <c r="S16" s="0" t="s">
        <v>103</v>
      </c>
      <c r="T16" s="0" t="s">
        <v>104</v>
      </c>
      <c r="U16" s="0" t="s">
        <v>127</v>
      </c>
      <c r="V16" s="0" t="s">
        <v>127</v>
      </c>
      <c r="W16" s="0" t="s">
        <v>107</v>
      </c>
      <c r="X16" s="0" t="s">
        <v>108</v>
      </c>
      <c r="Y16" s="0" t="s">
        <v>109</v>
      </c>
      <c r="Z16" s="0" t="s">
        <v>95</v>
      </c>
      <c r="AA16" s="0" t="s">
        <v>110</v>
      </c>
      <c r="AB16" s="0" t="s">
        <v>111</v>
      </c>
      <c r="AC16" s="0" t="s">
        <v>127</v>
      </c>
      <c r="AD16" s="0" t="s">
        <v>126</v>
      </c>
      <c r="AE16" s="0" t="s">
        <v>113</v>
      </c>
      <c r="AF16" s="0" t="s">
        <v>114</v>
      </c>
      <c r="AG16" s="0" t="s">
        <v>115</v>
      </c>
      <c r="AH16" s="0" t="s">
        <v>126</v>
      </c>
      <c r="AI16" s="0" t="s">
        <v>126</v>
      </c>
      <c r="AJ16" s="0" t="s">
        <v>126</v>
      </c>
      <c r="AK16" s="0" t="s">
        <v>126</v>
      </c>
      <c r="AL16" s="0" t="s">
        <v>126</v>
      </c>
      <c r="AM16" s="0" t="s">
        <v>126</v>
      </c>
      <c r="AN16" s="0" t="s">
        <v>126</v>
      </c>
      <c r="AO16" s="0" t="s">
        <v>119</v>
      </c>
      <c r="AP16" s="0" t="s">
        <v>120</v>
      </c>
      <c r="AQ16" s="0" t="s">
        <v>121</v>
      </c>
      <c r="AR16" s="0" t="s">
        <v>126</v>
      </c>
      <c r="AS16" s="0" t="s">
        <v>126</v>
      </c>
      <c r="AT16" s="0" t="s">
        <v>126</v>
      </c>
      <c r="AU16" s="0" t="s">
        <v>126</v>
      </c>
    </row>
    <row r="17" customFormat="false" ht="13.2" hidden="false" customHeight="false" outlineLevel="0" collapsed="false">
      <c r="B17" s="0" t="s">
        <v>128</v>
      </c>
      <c r="C17" s="0" t="s">
        <v>129</v>
      </c>
      <c r="D17" s="0" t="s">
        <v>130</v>
      </c>
      <c r="E17" s="0" t="s">
        <v>131</v>
      </c>
      <c r="F17" s="0" t="s">
        <v>91</v>
      </c>
      <c r="G17" s="0" t="s">
        <v>126</v>
      </c>
      <c r="H17" s="0" t="s">
        <v>126</v>
      </c>
      <c r="I17" s="0" t="s">
        <v>126</v>
      </c>
      <c r="J17" s="0" t="s">
        <v>126</v>
      </c>
      <c r="K17" s="0" t="s">
        <v>126</v>
      </c>
      <c r="L17" s="0" t="s">
        <v>126</v>
      </c>
      <c r="M17" s="0" t="s">
        <v>126</v>
      </c>
      <c r="N17" s="0" t="s">
        <v>126</v>
      </c>
      <c r="O17" s="0" t="s">
        <v>100</v>
      </c>
      <c r="P17" s="0" t="s">
        <v>101</v>
      </c>
      <c r="Q17" s="0" t="s">
        <v>126</v>
      </c>
      <c r="R17" s="0" t="s">
        <v>126</v>
      </c>
      <c r="S17" s="0" t="s">
        <v>126</v>
      </c>
      <c r="T17" s="0" t="s">
        <v>126</v>
      </c>
      <c r="U17" s="0" t="s">
        <v>105</v>
      </c>
      <c r="V17" s="0" t="s">
        <v>106</v>
      </c>
      <c r="W17" s="0" t="s">
        <v>126</v>
      </c>
      <c r="X17" s="0" t="s">
        <v>126</v>
      </c>
      <c r="Y17" s="0" t="s">
        <v>126</v>
      </c>
      <c r="Z17" s="0" t="s">
        <v>126</v>
      </c>
      <c r="AA17" s="0" t="s">
        <v>126</v>
      </c>
      <c r="AB17" s="0" t="s">
        <v>126</v>
      </c>
      <c r="AC17" s="0" t="s">
        <v>91</v>
      </c>
      <c r="AD17" s="0" t="s">
        <v>126</v>
      </c>
      <c r="AE17" s="0" t="s">
        <v>126</v>
      </c>
      <c r="AF17" s="0" t="s">
        <v>126</v>
      </c>
      <c r="AG17" s="0" t="s">
        <v>126</v>
      </c>
      <c r="AH17" s="0" t="s">
        <v>126</v>
      </c>
      <c r="AI17" s="0" t="s">
        <v>126</v>
      </c>
      <c r="AJ17" s="0" t="s">
        <v>126</v>
      </c>
      <c r="AK17" s="0" t="s">
        <v>126</v>
      </c>
      <c r="AL17" s="0" t="s">
        <v>126</v>
      </c>
      <c r="AM17" s="0" t="s">
        <v>126</v>
      </c>
      <c r="AN17" s="0" t="s">
        <v>126</v>
      </c>
      <c r="AO17" s="0" t="s">
        <v>126</v>
      </c>
      <c r="AP17" s="0" t="s">
        <v>126</v>
      </c>
      <c r="AQ17" s="0" t="s">
        <v>126</v>
      </c>
      <c r="AR17" s="0" t="s">
        <v>126</v>
      </c>
      <c r="AS17" s="0" t="s">
        <v>126</v>
      </c>
      <c r="AT17" s="0" t="s">
        <v>126</v>
      </c>
      <c r="AU17" s="0" t="s">
        <v>126</v>
      </c>
    </row>
    <row r="18" customFormat="false" ht="13.2" hidden="false" customHeight="false" outlineLevel="0" collapsed="false">
      <c r="A18" s="0" t="n">
        <v>1</v>
      </c>
      <c r="B18" s="0" t="n">
        <v>1959</v>
      </c>
      <c r="C18" s="0" t="s">
        <v>132</v>
      </c>
      <c r="D18" s="0" t="s">
        <v>133</v>
      </c>
      <c r="E18" s="0" t="n">
        <v>1959.01</v>
      </c>
      <c r="F18" s="0" t="n">
        <v>306628</v>
      </c>
      <c r="G18" s="0" t="n">
        <v>40120</v>
      </c>
      <c r="H18" s="0" t="n">
        <v>16975</v>
      </c>
      <c r="I18" s="0" t="n">
        <v>17519</v>
      </c>
      <c r="J18" s="0" t="n">
        <v>5626</v>
      </c>
      <c r="K18" s="0" t="n">
        <v>144959</v>
      </c>
      <c r="L18" s="0" t="n">
        <v>80058</v>
      </c>
      <c r="M18" s="0" t="n">
        <v>25361</v>
      </c>
      <c r="N18" s="0" t="n">
        <v>15063</v>
      </c>
      <c r="O18" s="0" t="n">
        <v>10677</v>
      </c>
      <c r="P18" s="0" t="n">
        <v>4386</v>
      </c>
      <c r="Q18" s="0" t="n">
        <v>24477</v>
      </c>
      <c r="R18" s="0" t="n">
        <v>121550</v>
      </c>
      <c r="S18" s="0" t="n">
        <v>43381</v>
      </c>
      <c r="T18" s="0" t="n">
        <v>18034</v>
      </c>
      <c r="U18" s="0" t="n">
        <v>7487</v>
      </c>
      <c r="V18" s="0" t="n">
        <v>10547</v>
      </c>
      <c r="W18" s="0" t="n">
        <v>9954</v>
      </c>
      <c r="X18" s="0" t="n">
        <v>15801</v>
      </c>
      <c r="Y18" s="0" t="n">
        <v>6010</v>
      </c>
      <c r="Z18" s="0" t="n">
        <v>28370</v>
      </c>
      <c r="AA18" s="0" t="n">
        <v>22550</v>
      </c>
      <c r="AB18" s="0" t="n">
        <v>204020</v>
      </c>
      <c r="AC18" s="0" t="n">
        <v>306628</v>
      </c>
      <c r="AD18" s="0" t="n">
        <v>85289</v>
      </c>
      <c r="AE18" s="0" t="n">
        <v>69667</v>
      </c>
      <c r="AF18" s="0" t="n">
        <v>10390</v>
      </c>
      <c r="AG18" s="0" t="n">
        <v>5231</v>
      </c>
      <c r="AH18" s="0" t="n">
        <v>30915</v>
      </c>
      <c r="AI18" s="0" t="n">
        <v>5024</v>
      </c>
      <c r="AJ18" s="0" t="n">
        <v>43381</v>
      </c>
      <c r="AK18" s="0" t="n">
        <v>43917</v>
      </c>
      <c r="AL18" s="0" t="n">
        <v>19828</v>
      </c>
      <c r="AM18" s="0" t="n">
        <v>12696</v>
      </c>
      <c r="AN18" s="0" t="n">
        <v>37606</v>
      </c>
      <c r="AO18" s="0" t="n">
        <v>34488</v>
      </c>
      <c r="AP18" s="0" t="n">
        <v>1915</v>
      </c>
      <c r="AQ18" s="0" t="n">
        <v>1203</v>
      </c>
      <c r="AR18" s="0" t="n">
        <v>17261</v>
      </c>
      <c r="AS18" s="0" t="n">
        <v>3931</v>
      </c>
      <c r="AT18" s="0" t="n">
        <v>4809</v>
      </c>
      <c r="AU18" s="0" t="n">
        <v>1971</v>
      </c>
    </row>
    <row r="19" customFormat="false" ht="13.2" hidden="false" customHeight="false" outlineLevel="0" collapsed="false">
      <c r="A19" s="0" t="n">
        <v>2</v>
      </c>
      <c r="B19" s="0" t="n">
        <v>1959</v>
      </c>
      <c r="C19" s="0" t="s">
        <v>134</v>
      </c>
      <c r="D19" s="0" t="s">
        <v>133</v>
      </c>
      <c r="E19" s="0" t="n">
        <v>1959.02</v>
      </c>
      <c r="F19" s="0" t="n">
        <v>310089</v>
      </c>
      <c r="G19" s="0" t="n">
        <v>42011</v>
      </c>
      <c r="H19" s="0" t="n">
        <v>18542</v>
      </c>
      <c r="I19" s="0" t="n">
        <v>17819</v>
      </c>
      <c r="J19" s="0" t="n">
        <v>5650</v>
      </c>
      <c r="K19" s="0" t="n">
        <v>145625</v>
      </c>
      <c r="L19" s="0" t="n">
        <v>79930</v>
      </c>
      <c r="M19" s="0" t="n">
        <v>26177</v>
      </c>
      <c r="N19" s="0" t="n">
        <v>15214</v>
      </c>
      <c r="O19" s="0" t="n">
        <v>11016</v>
      </c>
      <c r="P19" s="0" t="n">
        <v>4198</v>
      </c>
      <c r="Q19" s="0" t="n">
        <v>24304</v>
      </c>
      <c r="R19" s="0" t="n">
        <v>122453</v>
      </c>
      <c r="S19" s="0" t="n">
        <v>43673</v>
      </c>
      <c r="T19" s="0" t="n">
        <v>18155</v>
      </c>
      <c r="U19" s="0" t="n">
        <v>7479</v>
      </c>
      <c r="V19" s="0" t="n">
        <v>10676</v>
      </c>
      <c r="W19" s="0" t="n">
        <v>10075</v>
      </c>
      <c r="X19" s="0" t="n">
        <v>15912</v>
      </c>
      <c r="Y19" s="0" t="n">
        <v>6066</v>
      </c>
      <c r="Z19" s="0" t="n">
        <v>28574</v>
      </c>
      <c r="AA19" s="0" t="n">
        <v>22693</v>
      </c>
      <c r="AB19" s="0" t="n">
        <v>207467</v>
      </c>
      <c r="AC19" s="0" t="n">
        <v>310089</v>
      </c>
      <c r="AD19" s="0" t="n">
        <v>85132</v>
      </c>
      <c r="AE19" s="0" t="n">
        <v>69552</v>
      </c>
      <c r="AF19" s="0" t="n">
        <v>10377</v>
      </c>
      <c r="AG19" s="0" t="n">
        <v>5202</v>
      </c>
      <c r="AH19" s="0" t="n">
        <v>31743</v>
      </c>
      <c r="AI19" s="0" t="n">
        <v>5038</v>
      </c>
      <c r="AJ19" s="0" t="n">
        <v>43673</v>
      </c>
      <c r="AK19" s="0" t="n">
        <v>44059</v>
      </c>
      <c r="AL19" s="0" t="n">
        <v>19870</v>
      </c>
      <c r="AM19" s="0" t="n">
        <v>12783</v>
      </c>
      <c r="AN19" s="0" t="n">
        <v>39633</v>
      </c>
      <c r="AO19" s="0" t="n">
        <v>36501</v>
      </c>
      <c r="AP19" s="0" t="n">
        <v>1927</v>
      </c>
      <c r="AQ19" s="0" t="n">
        <v>1205</v>
      </c>
      <c r="AR19" s="0" t="n">
        <v>17343</v>
      </c>
      <c r="AS19" s="0" t="n">
        <v>3950</v>
      </c>
      <c r="AT19" s="0" t="n">
        <v>4842</v>
      </c>
      <c r="AU19" s="0" t="n">
        <v>2025</v>
      </c>
    </row>
    <row r="20" customFormat="false" ht="13.2" hidden="false" customHeight="false" outlineLevel="0" collapsed="false">
      <c r="A20" s="0" t="n">
        <v>3</v>
      </c>
      <c r="B20" s="0" t="n">
        <v>1959</v>
      </c>
      <c r="C20" s="0" t="s">
        <v>135</v>
      </c>
      <c r="D20" s="0" t="s">
        <v>133</v>
      </c>
      <c r="E20" s="0" t="n">
        <v>1959.03</v>
      </c>
      <c r="F20" s="0" t="n">
        <v>313229</v>
      </c>
      <c r="G20" s="0" t="n">
        <v>42250</v>
      </c>
      <c r="H20" s="0" t="n">
        <v>18976</v>
      </c>
      <c r="I20" s="0" t="n">
        <v>17618</v>
      </c>
      <c r="J20" s="0" t="n">
        <v>5656</v>
      </c>
      <c r="K20" s="0" t="n">
        <v>147639</v>
      </c>
      <c r="L20" s="0" t="n">
        <v>78694</v>
      </c>
      <c r="M20" s="0" t="n">
        <v>25806</v>
      </c>
      <c r="N20" s="0" t="n">
        <v>15224</v>
      </c>
      <c r="O20" s="0" t="n">
        <v>11143</v>
      </c>
      <c r="P20" s="0" t="n">
        <v>4081</v>
      </c>
      <c r="Q20" s="0" t="n">
        <v>27915</v>
      </c>
      <c r="R20" s="0" t="n">
        <v>123339</v>
      </c>
      <c r="S20" s="0" t="n">
        <v>43959</v>
      </c>
      <c r="T20" s="0" t="n">
        <v>18261</v>
      </c>
      <c r="U20" s="0" t="n">
        <v>7462</v>
      </c>
      <c r="V20" s="0" t="n">
        <v>10799</v>
      </c>
      <c r="W20" s="0" t="n">
        <v>10190</v>
      </c>
      <c r="X20" s="0" t="n">
        <v>16014</v>
      </c>
      <c r="Y20" s="0" t="n">
        <v>6138</v>
      </c>
      <c r="Z20" s="0" t="n">
        <v>28778</v>
      </c>
      <c r="AA20" s="0" t="n">
        <v>22686</v>
      </c>
      <c r="AB20" s="0" t="n">
        <v>211849</v>
      </c>
      <c r="AC20" s="0" t="n">
        <v>313229</v>
      </c>
      <c r="AD20" s="0" t="n">
        <v>87417</v>
      </c>
      <c r="AE20" s="0" t="n">
        <v>68372</v>
      </c>
      <c r="AF20" s="0" t="n">
        <v>10322</v>
      </c>
      <c r="AG20" s="0" t="n">
        <v>8723</v>
      </c>
      <c r="AH20" s="0" t="n">
        <v>31357</v>
      </c>
      <c r="AI20" s="0" t="n">
        <v>5034</v>
      </c>
      <c r="AJ20" s="0" t="n">
        <v>43959</v>
      </c>
      <c r="AK20" s="0" t="n">
        <v>43843</v>
      </c>
      <c r="AL20" s="0" t="n">
        <v>20052</v>
      </c>
      <c r="AM20" s="0" t="n">
        <v>12862</v>
      </c>
      <c r="AN20" s="0" t="n">
        <v>40309</v>
      </c>
      <c r="AO20" s="0" t="n">
        <v>37163</v>
      </c>
      <c r="AP20" s="0" t="n">
        <v>1939</v>
      </c>
      <c r="AQ20" s="0" t="n">
        <v>1207</v>
      </c>
      <c r="AR20" s="0" t="n">
        <v>17461</v>
      </c>
      <c r="AS20" s="0" t="n">
        <v>3962</v>
      </c>
      <c r="AT20" s="0" t="n">
        <v>4889</v>
      </c>
      <c r="AU20" s="0" t="n">
        <v>2085</v>
      </c>
    </row>
    <row r="21" customFormat="false" ht="13.2" hidden="false" customHeight="false" outlineLevel="0" collapsed="false">
      <c r="A21" s="0" t="n">
        <v>4</v>
      </c>
      <c r="B21" s="0" t="n">
        <v>1959</v>
      </c>
      <c r="C21" s="0" t="s">
        <v>136</v>
      </c>
      <c r="D21" s="0" t="s">
        <v>133</v>
      </c>
      <c r="E21" s="0" t="n">
        <v>1959.04</v>
      </c>
      <c r="F21" s="0" t="n">
        <v>312700</v>
      </c>
      <c r="G21" s="0" t="n">
        <v>42915</v>
      </c>
      <c r="H21" s="0" t="n">
        <v>19512</v>
      </c>
      <c r="I21" s="0" t="n">
        <v>17761</v>
      </c>
      <c r="J21" s="0" t="n">
        <v>5642</v>
      </c>
      <c r="K21" s="0" t="n">
        <v>145571</v>
      </c>
      <c r="L21" s="0" t="n">
        <v>78662</v>
      </c>
      <c r="M21" s="0" t="n">
        <v>25600</v>
      </c>
      <c r="N21" s="0" t="n">
        <v>15076</v>
      </c>
      <c r="O21" s="0" t="n">
        <v>11120</v>
      </c>
      <c r="P21" s="0" t="n">
        <v>3956</v>
      </c>
      <c r="Q21" s="0" t="n">
        <v>26233</v>
      </c>
      <c r="R21" s="0" t="n">
        <v>124214</v>
      </c>
      <c r="S21" s="0" t="n">
        <v>44257</v>
      </c>
      <c r="T21" s="0" t="n">
        <v>18365</v>
      </c>
      <c r="U21" s="0" t="n">
        <v>7434</v>
      </c>
      <c r="V21" s="0" t="n">
        <v>10931</v>
      </c>
      <c r="W21" s="0" t="n">
        <v>10309</v>
      </c>
      <c r="X21" s="0" t="n">
        <v>16126</v>
      </c>
      <c r="Y21" s="0" t="n">
        <v>6191</v>
      </c>
      <c r="Z21" s="0" t="n">
        <v>28965</v>
      </c>
      <c r="AA21" s="0" t="n">
        <v>22510</v>
      </c>
      <c r="AB21" s="0" t="n">
        <v>211528</v>
      </c>
      <c r="AC21" s="0" t="n">
        <v>312700</v>
      </c>
      <c r="AD21" s="0" t="n">
        <v>85954</v>
      </c>
      <c r="AE21" s="0" t="n">
        <v>68424</v>
      </c>
      <c r="AF21" s="0" t="n">
        <v>10238</v>
      </c>
      <c r="AG21" s="0" t="n">
        <v>7292</v>
      </c>
      <c r="AH21" s="0" t="n">
        <v>31145</v>
      </c>
      <c r="AI21" s="0" t="n">
        <v>5050</v>
      </c>
      <c r="AJ21" s="0" t="n">
        <v>44257</v>
      </c>
      <c r="AK21" s="0" t="n">
        <v>43998</v>
      </c>
      <c r="AL21" s="0" t="n">
        <v>20222</v>
      </c>
      <c r="AM21" s="0" t="n">
        <v>12915</v>
      </c>
      <c r="AN21" s="0" t="n">
        <v>40941</v>
      </c>
      <c r="AO21" s="0" t="n">
        <v>37781</v>
      </c>
      <c r="AP21" s="0" t="n">
        <v>1952</v>
      </c>
      <c r="AQ21" s="0" t="n">
        <v>1208</v>
      </c>
      <c r="AR21" s="0" t="n">
        <v>17217</v>
      </c>
      <c r="AS21" s="0" t="n">
        <v>3980</v>
      </c>
      <c r="AT21" s="0" t="n">
        <v>4926</v>
      </c>
      <c r="AU21" s="0" t="n">
        <v>2094</v>
      </c>
    </row>
    <row r="22" customFormat="false" ht="13.2" hidden="false" customHeight="false" outlineLevel="0" collapsed="false">
      <c r="A22" s="0" t="n">
        <v>5</v>
      </c>
      <c r="B22" s="0" t="n">
        <v>1959</v>
      </c>
      <c r="C22" s="0" t="s">
        <v>137</v>
      </c>
      <c r="D22" s="0" t="s">
        <v>133</v>
      </c>
      <c r="E22" s="0" t="n">
        <v>1959.05</v>
      </c>
      <c r="F22" s="0" t="n">
        <v>316623</v>
      </c>
      <c r="G22" s="0" t="n">
        <v>43116</v>
      </c>
      <c r="H22" s="0" t="n">
        <v>19391</v>
      </c>
      <c r="I22" s="0" t="n">
        <v>18022</v>
      </c>
      <c r="J22" s="0" t="n">
        <v>5703</v>
      </c>
      <c r="K22" s="0" t="n">
        <v>148416</v>
      </c>
      <c r="L22" s="0" t="n">
        <v>80288</v>
      </c>
      <c r="M22" s="0" t="n">
        <v>26962</v>
      </c>
      <c r="N22" s="0" t="n">
        <v>15370</v>
      </c>
      <c r="O22" s="0" t="n">
        <v>11295</v>
      </c>
      <c r="P22" s="0" t="n">
        <v>4075</v>
      </c>
      <c r="Q22" s="0" t="n">
        <v>25796</v>
      </c>
      <c r="R22" s="0" t="n">
        <v>125091</v>
      </c>
      <c r="S22" s="0" t="n">
        <v>44538</v>
      </c>
      <c r="T22" s="0" t="n">
        <v>18488</v>
      </c>
      <c r="U22" s="0" t="n">
        <v>7416</v>
      </c>
      <c r="V22" s="0" t="n">
        <v>11072</v>
      </c>
      <c r="W22" s="0" t="n">
        <v>10421</v>
      </c>
      <c r="X22" s="0" t="n">
        <v>16236</v>
      </c>
      <c r="Y22" s="0" t="n">
        <v>6257</v>
      </c>
      <c r="Z22" s="0" t="n">
        <v>29150</v>
      </c>
      <c r="AA22" s="0" t="n">
        <v>22786</v>
      </c>
      <c r="AB22" s="0" t="n">
        <v>213549</v>
      </c>
      <c r="AC22" s="0" t="n">
        <v>316623</v>
      </c>
      <c r="AD22" s="0" t="n">
        <v>86555</v>
      </c>
      <c r="AE22" s="0" t="n">
        <v>69741</v>
      </c>
      <c r="AF22" s="0" t="n">
        <v>10547</v>
      </c>
      <c r="AG22" s="0" t="n">
        <v>6267</v>
      </c>
      <c r="AH22" s="0" t="n">
        <v>32539</v>
      </c>
      <c r="AI22" s="0" t="n">
        <v>5127</v>
      </c>
      <c r="AJ22" s="0" t="n">
        <v>44538</v>
      </c>
      <c r="AK22" s="0" t="n">
        <v>44835</v>
      </c>
      <c r="AL22" s="0" t="n">
        <v>20413</v>
      </c>
      <c r="AM22" s="0" t="n">
        <v>12978</v>
      </c>
      <c r="AN22" s="0" t="n">
        <v>41107</v>
      </c>
      <c r="AO22" s="0" t="n">
        <v>37937</v>
      </c>
      <c r="AP22" s="0" t="n">
        <v>1962</v>
      </c>
      <c r="AQ22" s="0" t="n">
        <v>1208</v>
      </c>
      <c r="AR22" s="0" t="n">
        <v>17481</v>
      </c>
      <c r="AS22" s="0" t="n">
        <v>4000</v>
      </c>
      <c r="AT22" s="0" t="n">
        <v>4968</v>
      </c>
      <c r="AU22" s="0" t="n">
        <v>2081</v>
      </c>
    </row>
    <row r="23" customFormat="false" ht="13.2" hidden="false" customHeight="false" outlineLevel="0" collapsed="false">
      <c r="A23" s="0" t="n">
        <v>6</v>
      </c>
      <c r="B23" s="0" t="n">
        <v>1959</v>
      </c>
      <c r="C23" s="0" t="s">
        <v>138</v>
      </c>
      <c r="D23" s="0" t="s">
        <v>133</v>
      </c>
      <c r="E23" s="0" t="n">
        <v>1959.06</v>
      </c>
      <c r="F23" s="0" t="n">
        <v>318678</v>
      </c>
      <c r="G23" s="0" t="n">
        <v>43680</v>
      </c>
      <c r="H23" s="0" t="n">
        <v>19330</v>
      </c>
      <c r="I23" s="0" t="n">
        <v>18599</v>
      </c>
      <c r="J23" s="0" t="n">
        <v>5751</v>
      </c>
      <c r="K23" s="0" t="n">
        <v>148954</v>
      </c>
      <c r="L23" s="0" t="n">
        <v>81186</v>
      </c>
      <c r="M23" s="0" t="n">
        <v>26976</v>
      </c>
      <c r="N23" s="0" t="n">
        <v>15496</v>
      </c>
      <c r="O23" s="0" t="n">
        <v>11214</v>
      </c>
      <c r="P23" s="0" t="n">
        <v>4282</v>
      </c>
      <c r="Q23" s="0" t="n">
        <v>25296</v>
      </c>
      <c r="R23" s="0" t="n">
        <v>126044</v>
      </c>
      <c r="S23" s="0" t="n">
        <v>44852</v>
      </c>
      <c r="T23" s="0" t="n">
        <v>18638</v>
      </c>
      <c r="U23" s="0" t="n">
        <v>7518</v>
      </c>
      <c r="V23" s="0" t="n">
        <v>11120</v>
      </c>
      <c r="W23" s="0" t="n">
        <v>10547</v>
      </c>
      <c r="X23" s="0" t="n">
        <v>16338</v>
      </c>
      <c r="Y23" s="0" t="n">
        <v>6347</v>
      </c>
      <c r="Z23" s="0" t="n">
        <v>29323</v>
      </c>
      <c r="AA23" s="0" t="n">
        <v>23014</v>
      </c>
      <c r="AB23" s="0" t="n">
        <v>214478</v>
      </c>
      <c r="AC23" s="0" t="n">
        <v>318678</v>
      </c>
      <c r="AD23" s="0" t="n">
        <v>86950</v>
      </c>
      <c r="AE23" s="0" t="n">
        <v>70412</v>
      </c>
      <c r="AF23" s="0" t="n">
        <v>10773</v>
      </c>
      <c r="AG23" s="0" t="n">
        <v>5764</v>
      </c>
      <c r="AH23" s="0" t="n">
        <v>32629</v>
      </c>
      <c r="AI23" s="0" t="n">
        <v>5171</v>
      </c>
      <c r="AJ23" s="0" t="n">
        <v>44852</v>
      </c>
      <c r="AK23" s="0" t="n">
        <v>45762</v>
      </c>
      <c r="AL23" s="0" t="n">
        <v>20552</v>
      </c>
      <c r="AM23" s="0" t="n">
        <v>13048</v>
      </c>
      <c r="AN23" s="0" t="n">
        <v>41091</v>
      </c>
      <c r="AO23" s="0" t="n">
        <v>37887</v>
      </c>
      <c r="AP23" s="0" t="n">
        <v>1978</v>
      </c>
      <c r="AQ23" s="0" t="n">
        <v>1226</v>
      </c>
      <c r="AR23" s="0" t="n">
        <v>17679</v>
      </c>
      <c r="AS23" s="0" t="n">
        <v>4014</v>
      </c>
      <c r="AT23" s="0" t="n">
        <v>5017</v>
      </c>
      <c r="AU23" s="0" t="n">
        <v>1912</v>
      </c>
    </row>
    <row r="24" customFormat="false" ht="13.2" hidden="false" customHeight="false" outlineLevel="0" collapsed="false">
      <c r="A24" s="0" t="n">
        <v>7</v>
      </c>
      <c r="B24" s="0" t="n">
        <v>1959</v>
      </c>
      <c r="C24" s="0" t="s">
        <v>139</v>
      </c>
      <c r="D24" s="0" t="s">
        <v>133</v>
      </c>
      <c r="E24" s="0" t="n">
        <v>1959.07</v>
      </c>
      <c r="F24" s="0" t="n">
        <v>318266</v>
      </c>
      <c r="G24" s="0" t="n">
        <v>43195</v>
      </c>
      <c r="H24" s="0" t="n">
        <v>19431</v>
      </c>
      <c r="I24" s="0" t="n">
        <v>18108</v>
      </c>
      <c r="J24" s="0" t="n">
        <v>5656</v>
      </c>
      <c r="K24" s="0" t="n">
        <v>148156</v>
      </c>
      <c r="L24" s="0" t="n">
        <v>80757</v>
      </c>
      <c r="M24" s="0" t="n">
        <v>26376</v>
      </c>
      <c r="N24" s="0" t="n">
        <v>15369</v>
      </c>
      <c r="O24" s="0" t="n">
        <v>11217</v>
      </c>
      <c r="P24" s="0" t="n">
        <v>4152</v>
      </c>
      <c r="Q24" s="0" t="n">
        <v>25654</v>
      </c>
      <c r="R24" s="0" t="n">
        <v>126916</v>
      </c>
      <c r="S24" s="0" t="n">
        <v>45160</v>
      </c>
      <c r="T24" s="0" t="n">
        <v>18825</v>
      </c>
      <c r="U24" s="0" t="n">
        <v>7646</v>
      </c>
      <c r="V24" s="0" t="n">
        <v>11179</v>
      </c>
      <c r="W24" s="0" t="n">
        <v>10669</v>
      </c>
      <c r="X24" s="0" t="n">
        <v>16419</v>
      </c>
      <c r="Y24" s="0" t="n">
        <v>6391</v>
      </c>
      <c r="Z24" s="0" t="n">
        <v>29453</v>
      </c>
      <c r="AA24" s="0" t="n">
        <v>23015</v>
      </c>
      <c r="AB24" s="0" t="n">
        <v>214495</v>
      </c>
      <c r="AC24" s="0" t="n">
        <v>318266</v>
      </c>
      <c r="AD24" s="0" t="n">
        <v>86910</v>
      </c>
      <c r="AE24" s="0" t="n">
        <v>70020</v>
      </c>
      <c r="AF24" s="0" t="n">
        <v>10737</v>
      </c>
      <c r="AG24" s="0" t="n">
        <v>6153</v>
      </c>
      <c r="AH24" s="0" t="n">
        <v>32020</v>
      </c>
      <c r="AI24" s="0" t="n">
        <v>5167</v>
      </c>
      <c r="AJ24" s="0" t="n">
        <v>45160</v>
      </c>
      <c r="AK24" s="0" t="n">
        <v>45344</v>
      </c>
      <c r="AL24" s="0" t="n">
        <v>20625</v>
      </c>
      <c r="AM24" s="0" t="n">
        <v>13088</v>
      </c>
      <c r="AN24" s="0" t="n">
        <v>41317</v>
      </c>
      <c r="AO24" s="0" t="n">
        <v>38080</v>
      </c>
      <c r="AP24" s="0" t="n">
        <v>1992</v>
      </c>
      <c r="AQ24" s="0" t="n">
        <v>1245</v>
      </c>
      <c r="AR24" s="0" t="n">
        <v>17534</v>
      </c>
      <c r="AS24" s="0" t="n">
        <v>4039</v>
      </c>
      <c r="AT24" s="0" t="n">
        <v>5067</v>
      </c>
      <c r="AU24" s="0" t="n">
        <v>1997</v>
      </c>
    </row>
    <row r="25" customFormat="false" ht="13.2" hidden="false" customHeight="false" outlineLevel="0" collapsed="false">
      <c r="A25" s="0" t="n">
        <v>8</v>
      </c>
      <c r="B25" s="0" t="n">
        <v>1959</v>
      </c>
      <c r="C25" s="0" t="s">
        <v>140</v>
      </c>
      <c r="D25" s="0" t="s">
        <v>133</v>
      </c>
      <c r="E25" s="0" t="n">
        <v>1959.08</v>
      </c>
      <c r="F25" s="0" t="n">
        <v>320639</v>
      </c>
      <c r="G25" s="0" t="n">
        <v>43969</v>
      </c>
      <c r="H25" s="0" t="n">
        <v>19994</v>
      </c>
      <c r="I25" s="0" t="n">
        <v>18277</v>
      </c>
      <c r="J25" s="0" t="n">
        <v>5698</v>
      </c>
      <c r="K25" s="0" t="n">
        <v>148839</v>
      </c>
      <c r="L25" s="0" t="n">
        <v>80924</v>
      </c>
      <c r="M25" s="0" t="n">
        <v>26108</v>
      </c>
      <c r="N25" s="0" t="n">
        <v>15308</v>
      </c>
      <c r="O25" s="0" t="n">
        <v>11297</v>
      </c>
      <c r="P25" s="0" t="n">
        <v>4011</v>
      </c>
      <c r="Q25" s="0" t="n">
        <v>26499</v>
      </c>
      <c r="R25" s="0" t="n">
        <v>127831</v>
      </c>
      <c r="S25" s="0" t="n">
        <v>45470</v>
      </c>
      <c r="T25" s="0" t="n">
        <v>18989</v>
      </c>
      <c r="U25" s="0" t="n">
        <v>7767</v>
      </c>
      <c r="V25" s="0" t="n">
        <v>11222</v>
      </c>
      <c r="W25" s="0" t="n">
        <v>10799</v>
      </c>
      <c r="X25" s="0" t="n">
        <v>16511</v>
      </c>
      <c r="Y25" s="0" t="n">
        <v>6456</v>
      </c>
      <c r="Z25" s="0" t="n">
        <v>29606</v>
      </c>
      <c r="AA25" s="0" t="n">
        <v>23075</v>
      </c>
      <c r="AB25" s="0" t="n">
        <v>216640</v>
      </c>
      <c r="AC25" s="0" t="n">
        <v>320639</v>
      </c>
      <c r="AD25" s="0" t="n">
        <v>87598</v>
      </c>
      <c r="AE25" s="0" t="n">
        <v>70250</v>
      </c>
      <c r="AF25" s="0" t="n">
        <v>10674</v>
      </c>
      <c r="AG25" s="0" t="n">
        <v>6674</v>
      </c>
      <c r="AH25" s="0" t="n">
        <v>31819</v>
      </c>
      <c r="AI25" s="0" t="n">
        <v>5220</v>
      </c>
      <c r="AJ25" s="0" t="n">
        <v>45470</v>
      </c>
      <c r="AK25" s="0" t="n">
        <v>45508</v>
      </c>
      <c r="AL25" s="0" t="n">
        <v>20771</v>
      </c>
      <c r="AM25" s="0" t="n">
        <v>13139</v>
      </c>
      <c r="AN25" s="0" t="n">
        <v>42090</v>
      </c>
      <c r="AO25" s="0" t="n">
        <v>38814</v>
      </c>
      <c r="AP25" s="0" t="n">
        <v>2009</v>
      </c>
      <c r="AQ25" s="0" t="n">
        <v>1267</v>
      </c>
      <c r="AR25" s="0" t="n">
        <v>17847</v>
      </c>
      <c r="AS25" s="0" t="n">
        <v>4057</v>
      </c>
      <c r="AT25" s="0" t="n">
        <v>5115</v>
      </c>
      <c r="AU25" s="0" t="n">
        <v>2005</v>
      </c>
    </row>
    <row r="26" customFormat="false" ht="13.2" hidden="false" customHeight="false" outlineLevel="0" collapsed="false">
      <c r="A26" s="0" t="n">
        <v>9</v>
      </c>
      <c r="B26" s="0" t="n">
        <v>1959</v>
      </c>
      <c r="C26" s="0" t="s">
        <v>141</v>
      </c>
      <c r="D26" s="0" t="s">
        <v>133</v>
      </c>
      <c r="E26" s="0" t="n">
        <v>1959.09</v>
      </c>
      <c r="F26" s="0" t="n">
        <v>324705</v>
      </c>
      <c r="G26" s="0" t="n">
        <v>45146</v>
      </c>
      <c r="H26" s="0" t="n">
        <v>21057</v>
      </c>
      <c r="I26" s="0" t="n">
        <v>18358</v>
      </c>
      <c r="J26" s="0" t="n">
        <v>5731</v>
      </c>
      <c r="K26" s="0" t="n">
        <v>150769</v>
      </c>
      <c r="L26" s="0" t="n">
        <v>81748</v>
      </c>
      <c r="M26" s="0" t="n">
        <v>26859</v>
      </c>
      <c r="N26" s="0" t="n">
        <v>15061</v>
      </c>
      <c r="O26" s="0" t="n">
        <v>11233</v>
      </c>
      <c r="P26" s="0" t="n">
        <v>3828</v>
      </c>
      <c r="Q26" s="0" t="n">
        <v>27101</v>
      </c>
      <c r="R26" s="0" t="n">
        <v>128790</v>
      </c>
      <c r="S26" s="0" t="n">
        <v>45801</v>
      </c>
      <c r="T26" s="0" t="n">
        <v>19102</v>
      </c>
      <c r="U26" s="0" t="n">
        <v>7819</v>
      </c>
      <c r="V26" s="0" t="n">
        <v>11283</v>
      </c>
      <c r="W26" s="0" t="n">
        <v>10874</v>
      </c>
      <c r="X26" s="0" t="n">
        <v>16614</v>
      </c>
      <c r="Y26" s="0" t="n">
        <v>6521</v>
      </c>
      <c r="Z26" s="0" t="n">
        <v>29877</v>
      </c>
      <c r="AA26" s="0" t="n">
        <v>22880</v>
      </c>
      <c r="AB26" s="0" t="n">
        <v>220077</v>
      </c>
      <c r="AC26" s="0" t="n">
        <v>324705</v>
      </c>
      <c r="AD26" s="0" t="n">
        <v>88675</v>
      </c>
      <c r="AE26" s="0" t="n">
        <v>70943</v>
      </c>
      <c r="AF26" s="0" t="n">
        <v>10805</v>
      </c>
      <c r="AG26" s="0" t="n">
        <v>6927</v>
      </c>
      <c r="AH26" s="0" t="n">
        <v>32581</v>
      </c>
      <c r="AI26" s="0" t="n">
        <v>5298</v>
      </c>
      <c r="AJ26" s="0" t="n">
        <v>45801</v>
      </c>
      <c r="AK26" s="0" t="n">
        <v>45642</v>
      </c>
      <c r="AL26" s="0" t="n">
        <v>20924</v>
      </c>
      <c r="AM26" s="0" t="n">
        <v>13259</v>
      </c>
      <c r="AN26" s="0" t="n">
        <v>43164</v>
      </c>
      <c r="AO26" s="0" t="n">
        <v>39879</v>
      </c>
      <c r="AP26" s="0" t="n">
        <v>2017</v>
      </c>
      <c r="AQ26" s="0" t="n">
        <v>1268</v>
      </c>
      <c r="AR26" s="0" t="n">
        <v>18060</v>
      </c>
      <c r="AS26" s="0" t="n">
        <v>4074</v>
      </c>
      <c r="AT26" s="0" t="n">
        <v>5168</v>
      </c>
      <c r="AU26" s="0" t="n">
        <v>2058</v>
      </c>
    </row>
    <row r="27" customFormat="false" ht="13.2" hidden="false" customHeight="false" outlineLevel="0" collapsed="false">
      <c r="A27" s="0" t="n">
        <v>10</v>
      </c>
      <c r="B27" s="0" t="n">
        <v>1959</v>
      </c>
      <c r="C27" s="0" t="s">
        <v>142</v>
      </c>
      <c r="D27" s="0" t="s">
        <v>133</v>
      </c>
      <c r="E27" s="0" t="n">
        <v>1959.1</v>
      </c>
      <c r="F27" s="0" t="n">
        <v>323273</v>
      </c>
      <c r="G27" s="0" t="n">
        <v>42540</v>
      </c>
      <c r="H27" s="0" t="n">
        <v>18305</v>
      </c>
      <c r="I27" s="0" t="n">
        <v>18427</v>
      </c>
      <c r="J27" s="0" t="n">
        <v>5808</v>
      </c>
      <c r="K27" s="0" t="n">
        <v>150975</v>
      </c>
      <c r="L27" s="0" t="n">
        <v>81678</v>
      </c>
      <c r="M27" s="0" t="n">
        <v>26760</v>
      </c>
      <c r="N27" s="0" t="n">
        <v>15696</v>
      </c>
      <c r="O27" s="0" t="n">
        <v>11815</v>
      </c>
      <c r="P27" s="0" t="n">
        <v>3881</v>
      </c>
      <c r="Q27" s="0" t="n">
        <v>26841</v>
      </c>
      <c r="R27" s="0" t="n">
        <v>129758</v>
      </c>
      <c r="S27" s="0" t="n">
        <v>46137</v>
      </c>
      <c r="T27" s="0" t="n">
        <v>19186</v>
      </c>
      <c r="U27" s="0" t="n">
        <v>7841</v>
      </c>
      <c r="V27" s="0" t="n">
        <v>11345</v>
      </c>
      <c r="W27" s="0" t="n">
        <v>10934</v>
      </c>
      <c r="X27" s="0" t="n">
        <v>16733</v>
      </c>
      <c r="Y27" s="0" t="n">
        <v>6599</v>
      </c>
      <c r="Z27" s="0" t="n">
        <v>30170</v>
      </c>
      <c r="AA27" s="0" t="n">
        <v>23537</v>
      </c>
      <c r="AB27" s="0" t="n">
        <v>218058</v>
      </c>
      <c r="AC27" s="0" t="n">
        <v>323273</v>
      </c>
      <c r="AD27" s="0" t="n">
        <v>88581</v>
      </c>
      <c r="AE27" s="0" t="n">
        <v>70957</v>
      </c>
      <c r="AF27" s="0" t="n">
        <v>10721</v>
      </c>
      <c r="AG27" s="0" t="n">
        <v>6903</v>
      </c>
      <c r="AH27" s="0" t="n">
        <v>32612</v>
      </c>
      <c r="AI27" s="0" t="n">
        <v>5320</v>
      </c>
      <c r="AJ27" s="0" t="n">
        <v>46137</v>
      </c>
      <c r="AK27" s="0" t="n">
        <v>45794</v>
      </c>
      <c r="AL27" s="0" t="n">
        <v>21059</v>
      </c>
      <c r="AM27" s="0" t="n">
        <v>13391</v>
      </c>
      <c r="AN27" s="0" t="n">
        <v>41054</v>
      </c>
      <c r="AO27" s="0" t="n">
        <v>37762</v>
      </c>
      <c r="AP27" s="0" t="n">
        <v>2028</v>
      </c>
      <c r="AQ27" s="0" t="n">
        <v>1264</v>
      </c>
      <c r="AR27" s="0" t="n">
        <v>17970</v>
      </c>
      <c r="AS27" s="0" t="n">
        <v>4097</v>
      </c>
      <c r="AT27" s="0" t="n">
        <v>5215</v>
      </c>
      <c r="AU27" s="0" t="n">
        <v>2043</v>
      </c>
    </row>
    <row r="28" customFormat="false" ht="13.2" hidden="false" customHeight="false" outlineLevel="0" collapsed="false">
      <c r="A28" s="0" t="n">
        <v>11</v>
      </c>
      <c r="B28" s="0" t="n">
        <v>1959</v>
      </c>
      <c r="C28" s="0" t="s">
        <v>143</v>
      </c>
      <c r="D28" s="0" t="s">
        <v>133</v>
      </c>
      <c r="E28" s="0" t="n">
        <v>1959.11</v>
      </c>
      <c r="F28" s="0" t="n">
        <v>323344</v>
      </c>
      <c r="G28" s="0" t="n">
        <v>42459</v>
      </c>
      <c r="H28" s="0" t="n">
        <v>18434</v>
      </c>
      <c r="I28" s="0" t="n">
        <v>18272</v>
      </c>
      <c r="J28" s="0" t="n">
        <v>5753</v>
      </c>
      <c r="K28" s="0" t="n">
        <v>150165</v>
      </c>
      <c r="L28" s="0" t="n">
        <v>81008</v>
      </c>
      <c r="M28" s="0" t="n">
        <v>26527</v>
      </c>
      <c r="N28" s="0" t="n">
        <v>15984</v>
      </c>
      <c r="O28" s="0" t="n">
        <v>11670</v>
      </c>
      <c r="P28" s="0" t="n">
        <v>4314</v>
      </c>
      <c r="Q28" s="0" t="n">
        <v>26646</v>
      </c>
      <c r="R28" s="0" t="n">
        <v>130720</v>
      </c>
      <c r="S28" s="0" t="n">
        <v>46469</v>
      </c>
      <c r="T28" s="0" t="n">
        <v>19284</v>
      </c>
      <c r="U28" s="0" t="n">
        <v>7872</v>
      </c>
      <c r="V28" s="0" t="n">
        <v>11412</v>
      </c>
      <c r="W28" s="0" t="n">
        <v>11000</v>
      </c>
      <c r="X28" s="0" t="n">
        <v>16837</v>
      </c>
      <c r="Y28" s="0" t="n">
        <v>6674</v>
      </c>
      <c r="Z28" s="0" t="n">
        <v>30456</v>
      </c>
      <c r="AA28" s="0" t="n">
        <v>23856</v>
      </c>
      <c r="AB28" s="0" t="n">
        <v>218480</v>
      </c>
      <c r="AC28" s="0" t="n">
        <v>323344</v>
      </c>
      <c r="AD28" s="0" t="n">
        <v>87803</v>
      </c>
      <c r="AE28" s="0" t="n">
        <v>70400</v>
      </c>
      <c r="AF28" s="0" t="n">
        <v>10607</v>
      </c>
      <c r="AG28" s="0" t="n">
        <v>6795</v>
      </c>
      <c r="AH28" s="0" t="n">
        <v>32351</v>
      </c>
      <c r="AI28" s="0" t="n">
        <v>5313</v>
      </c>
      <c r="AJ28" s="0" t="n">
        <v>46469</v>
      </c>
      <c r="AK28" s="0" t="n">
        <v>46246</v>
      </c>
      <c r="AL28" s="0" t="n">
        <v>21084</v>
      </c>
      <c r="AM28" s="0" t="n">
        <v>13517</v>
      </c>
      <c r="AN28" s="0" t="n">
        <v>41104</v>
      </c>
      <c r="AO28" s="0" t="n">
        <v>37803</v>
      </c>
      <c r="AP28" s="0" t="n">
        <v>2037</v>
      </c>
      <c r="AQ28" s="0" t="n">
        <v>1264</v>
      </c>
      <c r="AR28" s="0" t="n">
        <v>18083</v>
      </c>
      <c r="AS28" s="0" t="n">
        <v>4119</v>
      </c>
      <c r="AT28" s="0" t="n">
        <v>5263</v>
      </c>
      <c r="AU28" s="0" t="n">
        <v>1992</v>
      </c>
    </row>
    <row r="29" customFormat="false" ht="13.2" hidden="false" customHeight="false" outlineLevel="0" collapsed="false">
      <c r="A29" s="0" t="n">
        <v>12</v>
      </c>
      <c r="B29" s="0" t="n">
        <v>1959</v>
      </c>
      <c r="C29" s="0" t="s">
        <v>144</v>
      </c>
      <c r="D29" s="0" t="s">
        <v>133</v>
      </c>
      <c r="E29" s="0" t="n">
        <v>1959.12</v>
      </c>
      <c r="F29" s="0" t="n">
        <v>323359</v>
      </c>
      <c r="G29" s="0" t="n">
        <v>40518</v>
      </c>
      <c r="H29" s="0" t="n">
        <v>16505</v>
      </c>
      <c r="I29" s="0" t="n">
        <v>18216</v>
      </c>
      <c r="J29" s="0" t="n">
        <v>5797</v>
      </c>
      <c r="K29" s="0" t="n">
        <v>151440</v>
      </c>
      <c r="L29" s="0" t="n">
        <v>82783</v>
      </c>
      <c r="M29" s="0" t="n">
        <v>26976</v>
      </c>
      <c r="N29" s="0" t="n">
        <v>15075</v>
      </c>
      <c r="O29" s="0" t="n">
        <v>11675</v>
      </c>
      <c r="P29" s="0" t="n">
        <v>3400</v>
      </c>
      <c r="Q29" s="0" t="n">
        <v>26606</v>
      </c>
      <c r="R29" s="0" t="n">
        <v>131401</v>
      </c>
      <c r="S29" s="0" t="n">
        <v>46684</v>
      </c>
      <c r="T29" s="0" t="n">
        <v>19443</v>
      </c>
      <c r="U29" s="0" t="n">
        <v>7963</v>
      </c>
      <c r="V29" s="0" t="n">
        <v>11480</v>
      </c>
      <c r="W29" s="0" t="n">
        <v>11043</v>
      </c>
      <c r="X29" s="0" t="n">
        <v>16928</v>
      </c>
      <c r="Y29" s="0" t="n">
        <v>6707</v>
      </c>
      <c r="Z29" s="0" t="n">
        <v>30596</v>
      </c>
      <c r="AA29" s="0" t="n">
        <v>23038</v>
      </c>
      <c r="AB29" s="0" t="n">
        <v>217539</v>
      </c>
      <c r="AC29" s="0" t="n">
        <v>323359</v>
      </c>
      <c r="AD29" s="0" t="n">
        <v>89500</v>
      </c>
      <c r="AE29" s="0" t="n">
        <v>71727</v>
      </c>
      <c r="AF29" s="0" t="n">
        <v>11055</v>
      </c>
      <c r="AG29" s="0" t="n">
        <v>6717</v>
      </c>
      <c r="AH29" s="0" t="n">
        <v>32766</v>
      </c>
      <c r="AI29" s="0" t="n">
        <v>5374</v>
      </c>
      <c r="AJ29" s="0" t="n">
        <v>46684</v>
      </c>
      <c r="AK29" s="0" t="n">
        <v>45434</v>
      </c>
      <c r="AL29" s="0" t="n">
        <v>21288</v>
      </c>
      <c r="AM29" s="0" t="n">
        <v>13568</v>
      </c>
      <c r="AN29" s="0" t="n">
        <v>39223</v>
      </c>
      <c r="AO29" s="0" t="n">
        <v>35907</v>
      </c>
      <c r="AP29" s="0" t="n">
        <v>2049</v>
      </c>
      <c r="AQ29" s="0" t="n">
        <v>1267</v>
      </c>
      <c r="AR29" s="0" t="n">
        <v>18117</v>
      </c>
      <c r="AS29" s="0" t="n">
        <v>4148</v>
      </c>
      <c r="AT29" s="0" t="n">
        <v>5292</v>
      </c>
      <c r="AU29" s="0" t="n">
        <v>1965</v>
      </c>
    </row>
    <row r="30" customFormat="false" ht="13.2" hidden="false" customHeight="false" outlineLevel="0" collapsed="false">
      <c r="A30" s="0" t="n">
        <v>13</v>
      </c>
      <c r="B30" s="0" t="n">
        <v>1960</v>
      </c>
      <c r="C30" s="0" t="s">
        <v>132</v>
      </c>
      <c r="D30" s="0" t="s">
        <v>133</v>
      </c>
      <c r="E30" s="0" t="n">
        <v>1960.01</v>
      </c>
      <c r="F30" s="0" t="n">
        <v>324098</v>
      </c>
      <c r="G30" s="0" t="n">
        <v>40945</v>
      </c>
      <c r="H30" s="0" t="n">
        <v>17015</v>
      </c>
      <c r="I30" s="0" t="n">
        <v>18130</v>
      </c>
      <c r="J30" s="0" t="n">
        <v>5800</v>
      </c>
      <c r="K30" s="0" t="n">
        <v>151042</v>
      </c>
      <c r="L30" s="0" t="n">
        <v>81363</v>
      </c>
      <c r="M30" s="0" t="n">
        <v>27525</v>
      </c>
      <c r="N30" s="0" t="n">
        <v>15188</v>
      </c>
      <c r="O30" s="0" t="n">
        <v>11569</v>
      </c>
      <c r="P30" s="0" t="n">
        <v>3619</v>
      </c>
      <c r="Q30" s="0" t="n">
        <v>26966</v>
      </c>
      <c r="R30" s="0" t="n">
        <v>132111</v>
      </c>
      <c r="S30" s="0" t="n">
        <v>46892</v>
      </c>
      <c r="T30" s="0" t="n">
        <v>19634</v>
      </c>
      <c r="U30" s="0" t="n">
        <v>8076</v>
      </c>
      <c r="V30" s="0" t="n">
        <v>11558</v>
      </c>
      <c r="W30" s="0" t="n">
        <v>11087</v>
      </c>
      <c r="X30" s="0" t="n">
        <v>17051</v>
      </c>
      <c r="Y30" s="0" t="n">
        <v>6761</v>
      </c>
      <c r="Z30" s="0" t="n">
        <v>30685</v>
      </c>
      <c r="AA30" s="0" t="n">
        <v>23264</v>
      </c>
      <c r="AB30" s="0" t="n">
        <v>219471</v>
      </c>
      <c r="AC30" s="0" t="n">
        <v>324098</v>
      </c>
      <c r="AD30" s="0" t="n">
        <v>88169</v>
      </c>
      <c r="AE30" s="0" t="n">
        <v>70705</v>
      </c>
      <c r="AF30" s="0" t="n">
        <v>10658</v>
      </c>
      <c r="AG30" s="0" t="n">
        <v>6806</v>
      </c>
      <c r="AH30" s="0" t="n">
        <v>33321</v>
      </c>
      <c r="AI30" s="0" t="n">
        <v>5444</v>
      </c>
      <c r="AJ30" s="0" t="n">
        <v>46892</v>
      </c>
      <c r="AK30" s="0" t="n">
        <v>45680</v>
      </c>
      <c r="AL30" s="0" t="n">
        <v>21535</v>
      </c>
      <c r="AM30" s="0" t="n">
        <v>13602</v>
      </c>
      <c r="AN30" s="0" t="n">
        <v>39671</v>
      </c>
      <c r="AO30" s="0" t="n">
        <v>36336</v>
      </c>
      <c r="AP30" s="0" t="n">
        <v>2060</v>
      </c>
      <c r="AQ30" s="0" t="n">
        <v>1275</v>
      </c>
      <c r="AR30" s="0" t="n">
        <v>18278</v>
      </c>
      <c r="AS30" s="0" t="n">
        <v>4173</v>
      </c>
      <c r="AT30" s="0" t="n">
        <v>5296</v>
      </c>
      <c r="AU30" s="0" t="n">
        <v>2036</v>
      </c>
    </row>
    <row r="31" customFormat="false" ht="13.2" hidden="false" customHeight="false" outlineLevel="0" collapsed="false">
      <c r="A31" s="0" t="n">
        <v>14</v>
      </c>
      <c r="B31" s="0" t="n">
        <v>1960</v>
      </c>
      <c r="C31" s="0" t="s">
        <v>134</v>
      </c>
      <c r="D31" s="0" t="s">
        <v>133</v>
      </c>
      <c r="E31" s="0" t="n">
        <v>1960.02</v>
      </c>
      <c r="F31" s="0" t="n">
        <v>325836</v>
      </c>
      <c r="G31" s="0" t="n">
        <v>43488</v>
      </c>
      <c r="H31" s="0" t="n">
        <v>19479</v>
      </c>
      <c r="I31" s="0" t="n">
        <v>18331</v>
      </c>
      <c r="J31" s="0" t="n">
        <v>5678</v>
      </c>
      <c r="K31" s="0" t="n">
        <v>149531</v>
      </c>
      <c r="L31" s="0" t="n">
        <v>80596</v>
      </c>
      <c r="M31" s="0" t="n">
        <v>26710</v>
      </c>
      <c r="N31" s="0" t="n">
        <v>15225</v>
      </c>
      <c r="O31" s="0" t="n">
        <v>11549</v>
      </c>
      <c r="P31" s="0" t="n">
        <v>3676</v>
      </c>
      <c r="Q31" s="0" t="n">
        <v>27000</v>
      </c>
      <c r="R31" s="0" t="n">
        <v>132817</v>
      </c>
      <c r="S31" s="0" t="n">
        <v>47094</v>
      </c>
      <c r="T31" s="0" t="n">
        <v>19825</v>
      </c>
      <c r="U31" s="0" t="n">
        <v>8187</v>
      </c>
      <c r="V31" s="0" t="n">
        <v>11638</v>
      </c>
      <c r="W31" s="0" t="n">
        <v>11122</v>
      </c>
      <c r="X31" s="0" t="n">
        <v>17171</v>
      </c>
      <c r="Y31" s="0" t="n">
        <v>6798</v>
      </c>
      <c r="Z31" s="0" t="n">
        <v>30807</v>
      </c>
      <c r="AA31" s="0" t="n">
        <v>23412</v>
      </c>
      <c r="AB31" s="0" t="n">
        <v>221828</v>
      </c>
      <c r="AC31" s="0" t="n">
        <v>325836</v>
      </c>
      <c r="AD31" s="0" t="n">
        <v>87498</v>
      </c>
      <c r="AE31" s="0" t="n">
        <v>70065</v>
      </c>
      <c r="AF31" s="0" t="n">
        <v>10531</v>
      </c>
      <c r="AG31" s="0" t="n">
        <v>6902</v>
      </c>
      <c r="AH31" s="0" t="n">
        <v>32502</v>
      </c>
      <c r="AI31" s="0" t="n">
        <v>5433</v>
      </c>
      <c r="AJ31" s="0" t="n">
        <v>47094</v>
      </c>
      <c r="AK31" s="0" t="n">
        <v>46149</v>
      </c>
      <c r="AL31" s="0" t="n">
        <v>21574</v>
      </c>
      <c r="AM31" s="0" t="n">
        <v>13633</v>
      </c>
      <c r="AN31" s="0" t="n">
        <v>42150</v>
      </c>
      <c r="AO31" s="0" t="n">
        <v>38797</v>
      </c>
      <c r="AP31" s="0" t="n">
        <v>2072</v>
      </c>
      <c r="AQ31" s="0" t="n">
        <v>1281</v>
      </c>
      <c r="AR31" s="0" t="n">
        <v>18152</v>
      </c>
      <c r="AS31" s="0" t="n">
        <v>4217</v>
      </c>
      <c r="AT31" s="0" t="n">
        <v>5316</v>
      </c>
      <c r="AU31" s="0" t="n">
        <v>2118</v>
      </c>
    </row>
    <row r="32" customFormat="false" ht="13.2" hidden="false" customHeight="false" outlineLevel="0" collapsed="false">
      <c r="A32" s="0" t="n">
        <v>15</v>
      </c>
      <c r="B32" s="0" t="n">
        <v>1960</v>
      </c>
      <c r="C32" s="0" t="s">
        <v>135</v>
      </c>
      <c r="D32" s="0" t="s">
        <v>133</v>
      </c>
      <c r="E32" s="0" t="n">
        <v>1960.03</v>
      </c>
      <c r="F32" s="0" t="n">
        <v>330657</v>
      </c>
      <c r="G32" s="0" t="n">
        <v>45137</v>
      </c>
      <c r="H32" s="0" t="n">
        <v>21745</v>
      </c>
      <c r="I32" s="0" t="n">
        <v>17809</v>
      </c>
      <c r="J32" s="0" t="n">
        <v>5583</v>
      </c>
      <c r="K32" s="0" t="n">
        <v>151914</v>
      </c>
      <c r="L32" s="0" t="n">
        <v>81994</v>
      </c>
      <c r="M32" s="0" t="n">
        <v>26445</v>
      </c>
      <c r="N32" s="0" t="n">
        <v>16194</v>
      </c>
      <c r="O32" s="0" t="n">
        <v>11631</v>
      </c>
      <c r="P32" s="0" t="n">
        <v>4563</v>
      </c>
      <c r="Q32" s="0" t="n">
        <v>27281</v>
      </c>
      <c r="R32" s="0" t="n">
        <v>133605</v>
      </c>
      <c r="S32" s="0" t="n">
        <v>47269</v>
      </c>
      <c r="T32" s="0" t="n">
        <v>19972</v>
      </c>
      <c r="U32" s="0" t="n">
        <v>8241</v>
      </c>
      <c r="V32" s="0" t="n">
        <v>11731</v>
      </c>
      <c r="W32" s="0" t="n">
        <v>11118</v>
      </c>
      <c r="X32" s="0" t="n">
        <v>17391</v>
      </c>
      <c r="Y32" s="0" t="n">
        <v>6837</v>
      </c>
      <c r="Z32" s="0" t="n">
        <v>31019</v>
      </c>
      <c r="AA32" s="0" t="n">
        <v>24435</v>
      </c>
      <c r="AB32" s="0" t="n">
        <v>224228</v>
      </c>
      <c r="AC32" s="0" t="n">
        <v>330657</v>
      </c>
      <c r="AD32" s="0" t="n">
        <v>88899</v>
      </c>
      <c r="AE32" s="0" t="n">
        <v>71300</v>
      </c>
      <c r="AF32" s="0" t="n">
        <v>10694</v>
      </c>
      <c r="AG32" s="0" t="n">
        <v>6905</v>
      </c>
      <c r="AH32" s="0" t="n">
        <v>32190</v>
      </c>
      <c r="AI32" s="0" t="n">
        <v>5461</v>
      </c>
      <c r="AJ32" s="0" t="n">
        <v>47269</v>
      </c>
      <c r="AK32" s="0" t="n">
        <v>46890</v>
      </c>
      <c r="AL32" s="0" t="n">
        <v>21748</v>
      </c>
      <c r="AM32" s="0" t="n">
        <v>13810</v>
      </c>
      <c r="AN32" s="0" t="n">
        <v>44494</v>
      </c>
      <c r="AO32" s="0" t="n">
        <v>41147</v>
      </c>
      <c r="AP32" s="0" t="n">
        <v>2063</v>
      </c>
      <c r="AQ32" s="0" t="n">
        <v>1284</v>
      </c>
      <c r="AR32" s="0" t="n">
        <v>18119</v>
      </c>
      <c r="AS32" s="0" t="n">
        <v>4263</v>
      </c>
      <c r="AT32" s="0" t="n">
        <v>5296</v>
      </c>
      <c r="AU32" s="0" t="n">
        <v>2218</v>
      </c>
    </row>
    <row r="33" customFormat="false" ht="13.2" hidden="false" customHeight="false" outlineLevel="0" collapsed="false">
      <c r="A33" s="0" t="n">
        <v>16</v>
      </c>
      <c r="B33" s="0" t="n">
        <v>1960</v>
      </c>
      <c r="C33" s="0" t="s">
        <v>136</v>
      </c>
      <c r="D33" s="0" t="s">
        <v>133</v>
      </c>
      <c r="E33" s="0" t="n">
        <v>1960.04</v>
      </c>
      <c r="F33" s="0" t="n">
        <v>336998</v>
      </c>
      <c r="G33" s="0" t="n">
        <v>46747</v>
      </c>
      <c r="H33" s="0" t="n">
        <v>21970</v>
      </c>
      <c r="I33" s="0" t="n">
        <v>18818</v>
      </c>
      <c r="J33" s="0" t="n">
        <v>5959</v>
      </c>
      <c r="K33" s="0" t="n">
        <v>155847</v>
      </c>
      <c r="L33" s="0" t="n">
        <v>83426</v>
      </c>
      <c r="M33" s="0" t="n">
        <v>28423</v>
      </c>
      <c r="N33" s="0" t="n">
        <v>16173</v>
      </c>
      <c r="O33" s="0" t="n">
        <v>12261</v>
      </c>
      <c r="P33" s="0" t="n">
        <v>3912</v>
      </c>
      <c r="Q33" s="0" t="n">
        <v>27825</v>
      </c>
      <c r="R33" s="0" t="n">
        <v>134404</v>
      </c>
      <c r="S33" s="0" t="n">
        <v>47443</v>
      </c>
      <c r="T33" s="0" t="n">
        <v>20113</v>
      </c>
      <c r="U33" s="0" t="n">
        <v>8286</v>
      </c>
      <c r="V33" s="0" t="n">
        <v>11827</v>
      </c>
      <c r="W33" s="0" t="n">
        <v>11113</v>
      </c>
      <c r="X33" s="0" t="n">
        <v>17610</v>
      </c>
      <c r="Y33" s="0" t="n">
        <v>6875</v>
      </c>
      <c r="Z33" s="0" t="n">
        <v>31251</v>
      </c>
      <c r="AA33" s="0" t="n">
        <v>24459</v>
      </c>
      <c r="AB33" s="0" t="n">
        <v>229113</v>
      </c>
      <c r="AC33" s="0" t="n">
        <v>336998</v>
      </c>
      <c r="AD33" s="0" t="n">
        <v>90297</v>
      </c>
      <c r="AE33" s="0" t="n">
        <v>72558</v>
      </c>
      <c r="AF33" s="0" t="n">
        <v>10868</v>
      </c>
      <c r="AG33" s="0" t="n">
        <v>6871</v>
      </c>
      <c r="AH33" s="0" t="n">
        <v>34245</v>
      </c>
      <c r="AI33" s="0" t="n">
        <v>5571</v>
      </c>
      <c r="AJ33" s="0" t="n">
        <v>47443</v>
      </c>
      <c r="AK33" s="0" t="n">
        <v>47390</v>
      </c>
      <c r="AL33" s="0" t="n">
        <v>22112</v>
      </c>
      <c r="AM33" s="0" t="n">
        <v>14019</v>
      </c>
      <c r="AN33" s="0" t="n">
        <v>45344</v>
      </c>
      <c r="AO33" s="0" t="n">
        <v>42006</v>
      </c>
      <c r="AP33" s="0" t="n">
        <v>2051</v>
      </c>
      <c r="AQ33" s="0" t="n">
        <v>1287</v>
      </c>
      <c r="AR33" s="0" t="n">
        <v>18749</v>
      </c>
      <c r="AS33" s="0" t="n">
        <v>4290</v>
      </c>
      <c r="AT33" s="0" t="n">
        <v>5272</v>
      </c>
      <c r="AU33" s="0" t="n">
        <v>2266</v>
      </c>
    </row>
    <row r="34" customFormat="false" ht="13.2" hidden="false" customHeight="false" outlineLevel="0" collapsed="false">
      <c r="A34" s="0" t="n">
        <v>17</v>
      </c>
      <c r="B34" s="0" t="n">
        <v>1960</v>
      </c>
      <c r="C34" s="0" t="s">
        <v>137</v>
      </c>
      <c r="D34" s="0" t="s">
        <v>145</v>
      </c>
      <c r="E34" s="0" t="n">
        <v>1960.05</v>
      </c>
      <c r="F34" s="0" t="n">
        <v>330567</v>
      </c>
      <c r="G34" s="0" t="n">
        <v>43461</v>
      </c>
      <c r="H34" s="0" t="n">
        <v>19808</v>
      </c>
      <c r="I34" s="0" t="n">
        <v>18001</v>
      </c>
      <c r="J34" s="0" t="n">
        <v>5652</v>
      </c>
      <c r="K34" s="0" t="n">
        <v>151896</v>
      </c>
      <c r="L34" s="0" t="n">
        <v>82740</v>
      </c>
      <c r="M34" s="0" t="n">
        <v>26236</v>
      </c>
      <c r="N34" s="0" t="n">
        <v>15610</v>
      </c>
      <c r="O34" s="0" t="n">
        <v>11875</v>
      </c>
      <c r="P34" s="0" t="n">
        <v>3735</v>
      </c>
      <c r="Q34" s="0" t="n">
        <v>27310</v>
      </c>
      <c r="R34" s="0" t="n">
        <v>135210</v>
      </c>
      <c r="S34" s="0" t="n">
        <v>47624</v>
      </c>
      <c r="T34" s="0" t="n">
        <v>20254</v>
      </c>
      <c r="U34" s="0" t="n">
        <v>8323</v>
      </c>
      <c r="V34" s="0" t="n">
        <v>11931</v>
      </c>
      <c r="W34" s="0" t="n">
        <v>11114</v>
      </c>
      <c r="X34" s="0" t="n">
        <v>17833</v>
      </c>
      <c r="Y34" s="0" t="n">
        <v>6917</v>
      </c>
      <c r="Z34" s="0" t="n">
        <v>31467</v>
      </c>
      <c r="AA34" s="0" t="n">
        <v>23933</v>
      </c>
      <c r="AB34" s="0" t="n">
        <v>223894</v>
      </c>
      <c r="AC34" s="0" t="n">
        <v>330567</v>
      </c>
      <c r="AD34" s="0" t="n">
        <v>89467</v>
      </c>
      <c r="AE34" s="0" t="n">
        <v>71973</v>
      </c>
      <c r="AF34" s="0" t="n">
        <v>10766</v>
      </c>
      <c r="AG34" s="0" t="n">
        <v>6727</v>
      </c>
      <c r="AH34" s="0" t="n">
        <v>31967</v>
      </c>
      <c r="AI34" s="0" t="n">
        <v>5504</v>
      </c>
      <c r="AJ34" s="0" t="n">
        <v>47624</v>
      </c>
      <c r="AK34" s="0" t="n">
        <v>46445</v>
      </c>
      <c r="AL34" s="0" t="n">
        <v>22250</v>
      </c>
      <c r="AM34" s="0" t="n">
        <v>14219</v>
      </c>
      <c r="AN34" s="0" t="n">
        <v>42797</v>
      </c>
      <c r="AO34" s="0" t="n">
        <v>39468</v>
      </c>
      <c r="AP34" s="0" t="n">
        <v>2040</v>
      </c>
      <c r="AQ34" s="0" t="n">
        <v>1289</v>
      </c>
      <c r="AR34" s="0" t="n">
        <v>18472</v>
      </c>
      <c r="AS34" s="0" t="n">
        <v>4321</v>
      </c>
      <c r="AT34" s="0" t="n">
        <v>5251</v>
      </c>
      <c r="AU34" s="0" t="n">
        <v>2249</v>
      </c>
    </row>
    <row r="35" customFormat="false" ht="13.2" hidden="false" customHeight="false" outlineLevel="0" collapsed="false">
      <c r="A35" s="0" t="n">
        <v>18</v>
      </c>
      <c r="B35" s="0" t="n">
        <v>1960</v>
      </c>
      <c r="C35" s="0" t="s">
        <v>138</v>
      </c>
      <c r="D35" s="0" t="s">
        <v>145</v>
      </c>
      <c r="E35" s="0" t="n">
        <v>1960.06</v>
      </c>
      <c r="F35" s="0" t="n">
        <v>330632</v>
      </c>
      <c r="G35" s="0" t="n">
        <v>42131</v>
      </c>
      <c r="H35" s="0" t="n">
        <v>18271</v>
      </c>
      <c r="I35" s="0" t="n">
        <v>18164</v>
      </c>
      <c r="J35" s="0" t="n">
        <v>5696</v>
      </c>
      <c r="K35" s="0" t="n">
        <v>153027</v>
      </c>
      <c r="L35" s="0" t="n">
        <v>82472</v>
      </c>
      <c r="M35" s="0" t="n">
        <v>27065</v>
      </c>
      <c r="N35" s="0" t="n">
        <v>15915</v>
      </c>
      <c r="O35" s="0" t="n">
        <v>12161</v>
      </c>
      <c r="P35" s="0" t="n">
        <v>3754</v>
      </c>
      <c r="Q35" s="0" t="n">
        <v>27575</v>
      </c>
      <c r="R35" s="0" t="n">
        <v>135474</v>
      </c>
      <c r="S35" s="0" t="n">
        <v>47898</v>
      </c>
      <c r="T35" s="0" t="n">
        <v>20296</v>
      </c>
      <c r="U35" s="0" t="n">
        <v>8315</v>
      </c>
      <c r="V35" s="0" t="n">
        <v>11981</v>
      </c>
      <c r="W35" s="0" t="n">
        <v>11128</v>
      </c>
      <c r="X35" s="0" t="n">
        <v>17773</v>
      </c>
      <c r="Y35" s="0" t="n">
        <v>6915</v>
      </c>
      <c r="Z35" s="0" t="n">
        <v>31463</v>
      </c>
      <c r="AA35" s="0" t="n">
        <v>24230</v>
      </c>
      <c r="AB35" s="0" t="n">
        <v>223930</v>
      </c>
      <c r="AC35" s="0" t="n">
        <v>330632</v>
      </c>
      <c r="AD35" s="0" t="n">
        <v>89279</v>
      </c>
      <c r="AE35" s="0" t="n">
        <v>71591</v>
      </c>
      <c r="AF35" s="0" t="n">
        <v>10881</v>
      </c>
      <c r="AG35" s="0" t="n">
        <v>6807</v>
      </c>
      <c r="AH35" s="0" t="n">
        <v>32790</v>
      </c>
      <c r="AI35" s="0" t="n">
        <v>5560</v>
      </c>
      <c r="AJ35" s="0" t="n">
        <v>47898</v>
      </c>
      <c r="AK35" s="0" t="n">
        <v>46849</v>
      </c>
      <c r="AL35" s="0" t="n">
        <v>22303</v>
      </c>
      <c r="AM35" s="0" t="n">
        <v>14250</v>
      </c>
      <c r="AN35" s="0" t="n">
        <v>41560</v>
      </c>
      <c r="AO35" s="0" t="n">
        <v>38234</v>
      </c>
      <c r="AP35" s="0" t="n">
        <v>2029</v>
      </c>
      <c r="AQ35" s="0" t="n">
        <v>1297</v>
      </c>
      <c r="AR35" s="0" t="n">
        <v>18547</v>
      </c>
      <c r="AS35" s="0" t="n">
        <v>4346</v>
      </c>
      <c r="AT35" s="0" t="n">
        <v>5203</v>
      </c>
      <c r="AU35" s="0" t="n">
        <v>2046</v>
      </c>
    </row>
    <row r="36" customFormat="false" ht="13.2" hidden="false" customHeight="false" outlineLevel="0" collapsed="false">
      <c r="A36" s="0" t="n">
        <v>19</v>
      </c>
      <c r="B36" s="0" t="n">
        <v>1960</v>
      </c>
      <c r="C36" s="0" t="s">
        <v>139</v>
      </c>
      <c r="D36" s="0" t="s">
        <v>145</v>
      </c>
      <c r="E36" s="0" t="n">
        <v>1960.07</v>
      </c>
      <c r="F36" s="0" t="n">
        <v>331911</v>
      </c>
      <c r="G36" s="0" t="n">
        <v>42531</v>
      </c>
      <c r="H36" s="0" t="n">
        <v>18995</v>
      </c>
      <c r="I36" s="0" t="n">
        <v>17856</v>
      </c>
      <c r="J36" s="0" t="n">
        <v>5680</v>
      </c>
      <c r="K36" s="0" t="n">
        <v>153721</v>
      </c>
      <c r="L36" s="0" t="n">
        <v>83046</v>
      </c>
      <c r="M36" s="0" t="n">
        <v>27029</v>
      </c>
      <c r="N36" s="0" t="n">
        <v>15782</v>
      </c>
      <c r="O36" s="0" t="n">
        <v>12047</v>
      </c>
      <c r="P36" s="0" t="n">
        <v>3735</v>
      </c>
      <c r="Q36" s="0" t="n">
        <v>27864</v>
      </c>
      <c r="R36" s="0" t="n">
        <v>135660</v>
      </c>
      <c r="S36" s="0" t="n">
        <v>48168</v>
      </c>
      <c r="T36" s="0" t="n">
        <v>20334</v>
      </c>
      <c r="U36" s="0" t="n">
        <v>8299</v>
      </c>
      <c r="V36" s="0" t="n">
        <v>12035</v>
      </c>
      <c r="W36" s="0" t="n">
        <v>11154</v>
      </c>
      <c r="X36" s="0" t="n">
        <v>17640</v>
      </c>
      <c r="Y36" s="0" t="n">
        <v>6960</v>
      </c>
      <c r="Z36" s="0" t="n">
        <v>31404</v>
      </c>
      <c r="AA36" s="0" t="n">
        <v>24081</v>
      </c>
      <c r="AB36" s="0" t="n">
        <v>224784</v>
      </c>
      <c r="AC36" s="0" t="n">
        <v>331911</v>
      </c>
      <c r="AD36" s="0" t="n">
        <v>89938</v>
      </c>
      <c r="AE36" s="0" t="n">
        <v>72100</v>
      </c>
      <c r="AF36" s="0" t="n">
        <v>10946</v>
      </c>
      <c r="AG36" s="0" t="n">
        <v>6892</v>
      </c>
      <c r="AH36" s="0" t="n">
        <v>32799</v>
      </c>
      <c r="AI36" s="0" t="n">
        <v>5581</v>
      </c>
      <c r="AJ36" s="0" t="n">
        <v>48168</v>
      </c>
      <c r="AK36" s="0" t="n">
        <v>46614</v>
      </c>
      <c r="AL36" s="0" t="n">
        <v>22178</v>
      </c>
      <c r="AM36" s="0" t="n">
        <v>14203</v>
      </c>
      <c r="AN36" s="0" t="n">
        <v>42196</v>
      </c>
      <c r="AO36" s="0" t="n">
        <v>38868</v>
      </c>
      <c r="AP36" s="0" t="n">
        <v>2021</v>
      </c>
      <c r="AQ36" s="0" t="n">
        <v>1307</v>
      </c>
      <c r="AR36" s="0" t="n">
        <v>18521</v>
      </c>
      <c r="AS36" s="0" t="n">
        <v>4392</v>
      </c>
      <c r="AT36" s="0" t="n">
        <v>5185</v>
      </c>
      <c r="AU36" s="0" t="n">
        <v>2136</v>
      </c>
    </row>
    <row r="37" customFormat="false" ht="13.2" hidden="false" customHeight="false" outlineLevel="0" collapsed="false">
      <c r="A37" s="0" t="n">
        <v>20</v>
      </c>
      <c r="B37" s="0" t="n">
        <v>1960</v>
      </c>
      <c r="C37" s="0" t="s">
        <v>140</v>
      </c>
      <c r="D37" s="0" t="s">
        <v>145</v>
      </c>
      <c r="E37" s="0" t="n">
        <v>1960.08</v>
      </c>
      <c r="F37" s="0" t="n">
        <v>332169</v>
      </c>
      <c r="G37" s="0" t="n">
        <v>43460</v>
      </c>
      <c r="H37" s="0" t="n">
        <v>20153</v>
      </c>
      <c r="I37" s="0" t="n">
        <v>17700</v>
      </c>
      <c r="J37" s="0" t="n">
        <v>5607</v>
      </c>
      <c r="K37" s="0" t="n">
        <v>152800</v>
      </c>
      <c r="L37" s="0" t="n">
        <v>82030</v>
      </c>
      <c r="M37" s="0" t="n">
        <v>26932</v>
      </c>
      <c r="N37" s="0" t="n">
        <v>15930</v>
      </c>
      <c r="O37" s="0" t="n">
        <v>12143</v>
      </c>
      <c r="P37" s="0" t="n">
        <v>3787</v>
      </c>
      <c r="Q37" s="0" t="n">
        <v>27908</v>
      </c>
      <c r="R37" s="0" t="n">
        <v>135909</v>
      </c>
      <c r="S37" s="0" t="n">
        <v>48446</v>
      </c>
      <c r="T37" s="0" t="n">
        <v>20382</v>
      </c>
      <c r="U37" s="0" t="n">
        <v>8292</v>
      </c>
      <c r="V37" s="0" t="n">
        <v>12090</v>
      </c>
      <c r="W37" s="0" t="n">
        <v>11180</v>
      </c>
      <c r="X37" s="0" t="n">
        <v>17545</v>
      </c>
      <c r="Y37" s="0" t="n">
        <v>6979</v>
      </c>
      <c r="Z37" s="0" t="n">
        <v>31377</v>
      </c>
      <c r="AA37" s="0" t="n">
        <v>24222</v>
      </c>
      <c r="AB37" s="0" t="n">
        <v>225917</v>
      </c>
      <c r="AC37" s="0" t="n">
        <v>332169</v>
      </c>
      <c r="AD37" s="0" t="n">
        <v>88998</v>
      </c>
      <c r="AE37" s="0" t="n">
        <v>71371</v>
      </c>
      <c r="AF37" s="0" t="n">
        <v>10659</v>
      </c>
      <c r="AG37" s="0" t="n">
        <v>6968</v>
      </c>
      <c r="AH37" s="0" t="n">
        <v>32719</v>
      </c>
      <c r="AI37" s="0" t="n">
        <v>5582</v>
      </c>
      <c r="AJ37" s="0" t="n">
        <v>48446</v>
      </c>
      <c r="AK37" s="0" t="n">
        <v>46590</v>
      </c>
      <c r="AL37" s="0" t="n">
        <v>22042</v>
      </c>
      <c r="AM37" s="0" t="n">
        <v>14185</v>
      </c>
      <c r="AN37" s="0" t="n">
        <v>43476</v>
      </c>
      <c r="AO37" s="0" t="n">
        <v>40143</v>
      </c>
      <c r="AP37" s="0" t="n">
        <v>2014</v>
      </c>
      <c r="AQ37" s="0" t="n">
        <v>1319</v>
      </c>
      <c r="AR37" s="0" t="n">
        <v>18427</v>
      </c>
      <c r="AS37" s="0" t="n">
        <v>4428</v>
      </c>
      <c r="AT37" s="0" t="n">
        <v>5158</v>
      </c>
      <c r="AU37" s="0" t="n">
        <v>2117</v>
      </c>
    </row>
    <row r="38" customFormat="false" ht="13.2" hidden="false" customHeight="false" outlineLevel="0" collapsed="false">
      <c r="A38" s="0" t="n">
        <v>21</v>
      </c>
      <c r="B38" s="0" t="n">
        <v>1960</v>
      </c>
      <c r="C38" s="0" t="s">
        <v>141</v>
      </c>
      <c r="D38" s="0" t="s">
        <v>145</v>
      </c>
      <c r="E38" s="0" t="n">
        <v>1960.09</v>
      </c>
      <c r="F38" s="0" t="n">
        <v>333964</v>
      </c>
      <c r="G38" s="0" t="n">
        <v>44853</v>
      </c>
      <c r="H38" s="0" t="n">
        <v>21513</v>
      </c>
      <c r="I38" s="0" t="n">
        <v>17708</v>
      </c>
      <c r="J38" s="0" t="n">
        <v>5632</v>
      </c>
      <c r="K38" s="0" t="n">
        <v>152458</v>
      </c>
      <c r="L38" s="0" t="n">
        <v>81729</v>
      </c>
      <c r="M38" s="0" t="n">
        <v>26686</v>
      </c>
      <c r="N38" s="0" t="n">
        <v>16157</v>
      </c>
      <c r="O38" s="0" t="n">
        <v>12363</v>
      </c>
      <c r="P38" s="0" t="n">
        <v>3794</v>
      </c>
      <c r="Q38" s="0" t="n">
        <v>27886</v>
      </c>
      <c r="R38" s="0" t="n">
        <v>136653</v>
      </c>
      <c r="S38" s="0" t="n">
        <v>48778</v>
      </c>
      <c r="T38" s="0" t="n">
        <v>20494</v>
      </c>
      <c r="U38" s="0" t="n">
        <v>8369</v>
      </c>
      <c r="V38" s="0" t="n">
        <v>12125</v>
      </c>
      <c r="W38" s="0" t="n">
        <v>11218</v>
      </c>
      <c r="X38" s="0" t="n">
        <v>17721</v>
      </c>
      <c r="Y38" s="0" t="n">
        <v>7008</v>
      </c>
      <c r="Z38" s="0" t="n">
        <v>31436</v>
      </c>
      <c r="AA38" s="0" t="n">
        <v>24526</v>
      </c>
      <c r="AB38" s="0" t="n">
        <v>227709</v>
      </c>
      <c r="AC38" s="0" t="n">
        <v>333964</v>
      </c>
      <c r="AD38" s="0" t="n">
        <v>88668</v>
      </c>
      <c r="AE38" s="0" t="n">
        <v>71044</v>
      </c>
      <c r="AF38" s="0" t="n">
        <v>10685</v>
      </c>
      <c r="AG38" s="0" t="n">
        <v>6939</v>
      </c>
      <c r="AH38" s="0" t="n">
        <v>32516</v>
      </c>
      <c r="AI38" s="0" t="n">
        <v>5606</v>
      </c>
      <c r="AJ38" s="0" t="n">
        <v>48778</v>
      </c>
      <c r="AK38" s="0" t="n">
        <v>46598</v>
      </c>
      <c r="AL38" s="0" t="n">
        <v>22298</v>
      </c>
      <c r="AM38" s="0" t="n">
        <v>14232</v>
      </c>
      <c r="AN38" s="0" t="n">
        <v>45094</v>
      </c>
      <c r="AO38" s="0" t="n">
        <v>41762</v>
      </c>
      <c r="AP38" s="0" t="n">
        <v>2004</v>
      </c>
      <c r="AQ38" s="0" t="n">
        <v>1328</v>
      </c>
      <c r="AR38" s="0" t="n">
        <v>18462</v>
      </c>
      <c r="AS38" s="0" t="n">
        <v>4467</v>
      </c>
      <c r="AT38" s="0" t="n">
        <v>5127</v>
      </c>
      <c r="AU38" s="0" t="n">
        <v>2119</v>
      </c>
    </row>
    <row r="39" customFormat="false" ht="13.2" hidden="false" customHeight="false" outlineLevel="0" collapsed="false">
      <c r="A39" s="0" t="n">
        <v>22</v>
      </c>
      <c r="B39" s="0" t="n">
        <v>1960</v>
      </c>
      <c r="C39" s="0" t="s">
        <v>142</v>
      </c>
      <c r="D39" s="0" t="s">
        <v>145</v>
      </c>
      <c r="E39" s="0" t="n">
        <v>1960.1</v>
      </c>
      <c r="F39" s="0" t="n">
        <v>335978</v>
      </c>
      <c r="G39" s="0" t="n">
        <v>44304</v>
      </c>
      <c r="H39" s="0" t="n">
        <v>20506</v>
      </c>
      <c r="I39" s="0" t="n">
        <v>18077</v>
      </c>
      <c r="J39" s="0" t="n">
        <v>5721</v>
      </c>
      <c r="K39" s="0" t="n">
        <v>154092</v>
      </c>
      <c r="L39" s="0" t="n">
        <v>82331</v>
      </c>
      <c r="M39" s="0" t="n">
        <v>27448</v>
      </c>
      <c r="N39" s="0" t="n">
        <v>15843</v>
      </c>
      <c r="O39" s="0" t="n">
        <v>11992</v>
      </c>
      <c r="P39" s="0" t="n">
        <v>3851</v>
      </c>
      <c r="Q39" s="0" t="n">
        <v>28470</v>
      </c>
      <c r="R39" s="0" t="n">
        <v>137583</v>
      </c>
      <c r="S39" s="0" t="n">
        <v>49112</v>
      </c>
      <c r="T39" s="0" t="n">
        <v>20633</v>
      </c>
      <c r="U39" s="0" t="n">
        <v>8472</v>
      </c>
      <c r="V39" s="0" t="n">
        <v>12161</v>
      </c>
      <c r="W39" s="0" t="n">
        <v>11251</v>
      </c>
      <c r="X39" s="0" t="n">
        <v>17970</v>
      </c>
      <c r="Y39" s="0" t="n">
        <v>7049</v>
      </c>
      <c r="Z39" s="0" t="n">
        <v>31567</v>
      </c>
      <c r="AA39" s="0" t="n">
        <v>24315</v>
      </c>
      <c r="AB39" s="0" t="n">
        <v>229333</v>
      </c>
      <c r="AC39" s="0" t="n">
        <v>335978</v>
      </c>
      <c r="AD39" s="0" t="n">
        <v>89220</v>
      </c>
      <c r="AE39" s="0" t="n">
        <v>71641</v>
      </c>
      <c r="AF39" s="0" t="n">
        <v>10689</v>
      </c>
      <c r="AG39" s="0" t="n">
        <v>6889</v>
      </c>
      <c r="AH39" s="0" t="n">
        <v>33265</v>
      </c>
      <c r="AI39" s="0" t="n">
        <v>5695</v>
      </c>
      <c r="AJ39" s="0" t="n">
        <v>49112</v>
      </c>
      <c r="AK39" s="0" t="n">
        <v>47352</v>
      </c>
      <c r="AL39" s="0" t="n">
        <v>22705</v>
      </c>
      <c r="AM39" s="0" t="n">
        <v>14323</v>
      </c>
      <c r="AN39" s="0" t="n">
        <v>43749</v>
      </c>
      <c r="AO39" s="0" t="n">
        <v>40421</v>
      </c>
      <c r="AP39" s="0" t="n">
        <v>1992</v>
      </c>
      <c r="AQ39" s="0" t="n">
        <v>1336</v>
      </c>
      <c r="AR39" s="0" t="n">
        <v>18840</v>
      </c>
      <c r="AS39" s="0" t="n">
        <v>4519</v>
      </c>
      <c r="AT39" s="0" t="n">
        <v>5104</v>
      </c>
      <c r="AU39" s="0" t="n">
        <v>2094</v>
      </c>
    </row>
    <row r="40" customFormat="false" ht="13.2" hidden="false" customHeight="false" outlineLevel="0" collapsed="false">
      <c r="A40" s="0" t="n">
        <v>23</v>
      </c>
      <c r="B40" s="0" t="n">
        <v>1960</v>
      </c>
      <c r="C40" s="0" t="s">
        <v>143</v>
      </c>
      <c r="D40" s="0" t="s">
        <v>145</v>
      </c>
      <c r="E40" s="0" t="n">
        <v>1960.11</v>
      </c>
      <c r="F40" s="0" t="n">
        <v>335959</v>
      </c>
      <c r="G40" s="0" t="n">
        <v>42734</v>
      </c>
      <c r="H40" s="0" t="n">
        <v>19499</v>
      </c>
      <c r="I40" s="0" t="n">
        <v>17546</v>
      </c>
      <c r="J40" s="0" t="n">
        <v>5689</v>
      </c>
      <c r="K40" s="0" t="n">
        <v>154768</v>
      </c>
      <c r="L40" s="0" t="n">
        <v>83843</v>
      </c>
      <c r="M40" s="0" t="n">
        <v>26703</v>
      </c>
      <c r="N40" s="0" t="n">
        <v>16012</v>
      </c>
      <c r="O40" s="0" t="n">
        <v>12304</v>
      </c>
      <c r="P40" s="0" t="n">
        <v>3708</v>
      </c>
      <c r="Q40" s="0" t="n">
        <v>28210</v>
      </c>
      <c r="R40" s="0" t="n">
        <v>138457</v>
      </c>
      <c r="S40" s="0" t="n">
        <v>49440</v>
      </c>
      <c r="T40" s="0" t="n">
        <v>20769</v>
      </c>
      <c r="U40" s="0" t="n">
        <v>8564</v>
      </c>
      <c r="V40" s="0" t="n">
        <v>12205</v>
      </c>
      <c r="W40" s="0" t="n">
        <v>11293</v>
      </c>
      <c r="X40" s="0" t="n">
        <v>18210</v>
      </c>
      <c r="Y40" s="0" t="n">
        <v>7078</v>
      </c>
      <c r="Z40" s="0" t="n">
        <v>31667</v>
      </c>
      <c r="AA40" s="0" t="n">
        <v>24576</v>
      </c>
      <c r="AB40" s="0" t="n">
        <v>227540</v>
      </c>
      <c r="AC40" s="0" t="n">
        <v>335959</v>
      </c>
      <c r="AD40" s="0" t="n">
        <v>90689</v>
      </c>
      <c r="AE40" s="0" t="n">
        <v>72895</v>
      </c>
      <c r="AF40" s="0" t="n">
        <v>10947</v>
      </c>
      <c r="AG40" s="0" t="n">
        <v>6846</v>
      </c>
      <c r="AH40" s="0" t="n">
        <v>32454</v>
      </c>
      <c r="AI40" s="0" t="n">
        <v>5683</v>
      </c>
      <c r="AJ40" s="0" t="n">
        <v>49440</v>
      </c>
      <c r="AK40" s="0" t="n">
        <v>46907</v>
      </c>
      <c r="AL40" s="0" t="n">
        <v>22869</v>
      </c>
      <c r="AM40" s="0" t="n">
        <v>14409</v>
      </c>
      <c r="AN40" s="0" t="n">
        <v>43096</v>
      </c>
      <c r="AO40" s="0" t="n">
        <v>39771</v>
      </c>
      <c r="AP40" s="0" t="n">
        <v>1981</v>
      </c>
      <c r="AQ40" s="0" t="n">
        <v>1344</v>
      </c>
      <c r="AR40" s="0" t="n">
        <v>18750</v>
      </c>
      <c r="AS40" s="0" t="n">
        <v>4559</v>
      </c>
      <c r="AT40" s="0" t="n">
        <v>5067</v>
      </c>
      <c r="AU40" s="0" t="n">
        <v>2037</v>
      </c>
    </row>
    <row r="41" customFormat="false" ht="13.2" hidden="false" customHeight="false" outlineLevel="0" collapsed="false">
      <c r="A41" s="0" t="n">
        <v>24</v>
      </c>
      <c r="B41" s="0" t="n">
        <v>1960</v>
      </c>
      <c r="C41" s="0" t="s">
        <v>144</v>
      </c>
      <c r="D41" s="0" t="s">
        <v>145</v>
      </c>
      <c r="E41" s="0" t="n">
        <v>1960.12</v>
      </c>
      <c r="F41" s="0" t="n">
        <v>331910</v>
      </c>
      <c r="G41" s="0" t="n">
        <v>40037</v>
      </c>
      <c r="H41" s="0" t="n">
        <v>17014</v>
      </c>
      <c r="I41" s="0" t="n">
        <v>17428</v>
      </c>
      <c r="J41" s="0" t="n">
        <v>5595</v>
      </c>
      <c r="K41" s="0" t="n">
        <v>152900</v>
      </c>
      <c r="L41" s="0" t="n">
        <v>82378</v>
      </c>
      <c r="M41" s="0" t="n">
        <v>26354</v>
      </c>
      <c r="N41" s="0" t="n">
        <v>16147</v>
      </c>
      <c r="O41" s="0" t="n">
        <v>12153</v>
      </c>
      <c r="P41" s="0" t="n">
        <v>3994</v>
      </c>
      <c r="Q41" s="0" t="n">
        <v>28021</v>
      </c>
      <c r="R41" s="0" t="n">
        <v>138973</v>
      </c>
      <c r="S41" s="0" t="n">
        <v>49648</v>
      </c>
      <c r="T41" s="0" t="n">
        <v>20809</v>
      </c>
      <c r="U41" s="0" t="n">
        <v>8536</v>
      </c>
      <c r="V41" s="0" t="n">
        <v>12273</v>
      </c>
      <c r="W41" s="0" t="n">
        <v>11320</v>
      </c>
      <c r="X41" s="0" t="n">
        <v>18270</v>
      </c>
      <c r="Y41" s="0" t="n">
        <v>7124</v>
      </c>
      <c r="Z41" s="0" t="n">
        <v>31802</v>
      </c>
      <c r="AA41" s="0" t="n">
        <v>24683</v>
      </c>
      <c r="AB41" s="0" t="n">
        <v>224849</v>
      </c>
      <c r="AC41" s="0" t="n">
        <v>331910</v>
      </c>
      <c r="AD41" s="0" t="n">
        <v>89278</v>
      </c>
      <c r="AE41" s="0" t="n">
        <v>71508</v>
      </c>
      <c r="AF41" s="0" t="n">
        <v>10870</v>
      </c>
      <c r="AG41" s="0" t="n">
        <v>6900</v>
      </c>
      <c r="AH41" s="0" t="n">
        <v>32133</v>
      </c>
      <c r="AI41" s="0" t="n">
        <v>5696</v>
      </c>
      <c r="AJ41" s="0" t="n">
        <v>49648</v>
      </c>
      <c r="AK41" s="0" t="n">
        <v>47031</v>
      </c>
      <c r="AL41" s="0" t="n">
        <v>22882</v>
      </c>
      <c r="AM41" s="0" t="n">
        <v>14523</v>
      </c>
      <c r="AN41" s="0" t="n">
        <v>40487</v>
      </c>
      <c r="AO41" s="0" t="n">
        <v>37168</v>
      </c>
      <c r="AP41" s="0" t="n">
        <v>1985</v>
      </c>
      <c r="AQ41" s="0" t="n">
        <v>1334</v>
      </c>
      <c r="AR41" s="0" t="n">
        <v>18632</v>
      </c>
      <c r="AS41" s="0" t="n">
        <v>4528</v>
      </c>
      <c r="AT41" s="0" t="n">
        <v>5057</v>
      </c>
      <c r="AU41" s="0" t="n">
        <v>2016</v>
      </c>
    </row>
    <row r="42" customFormat="false" ht="13.2" hidden="false" customHeight="false" outlineLevel="0" collapsed="false">
      <c r="A42" s="0" t="n">
        <v>25</v>
      </c>
      <c r="B42" s="0" t="n">
        <v>1961</v>
      </c>
      <c r="C42" s="0" t="s">
        <v>132</v>
      </c>
      <c r="D42" s="0" t="s">
        <v>145</v>
      </c>
      <c r="E42" s="0" t="n">
        <v>1961.01</v>
      </c>
      <c r="F42" s="0" t="n">
        <v>332789</v>
      </c>
      <c r="G42" s="0" t="n">
        <v>39276</v>
      </c>
      <c r="H42" s="0" t="n">
        <v>16197</v>
      </c>
      <c r="I42" s="0" t="n">
        <v>17467</v>
      </c>
      <c r="J42" s="0" t="n">
        <v>5612</v>
      </c>
      <c r="K42" s="0" t="n">
        <v>154119</v>
      </c>
      <c r="L42" s="0" t="n">
        <v>83644</v>
      </c>
      <c r="M42" s="0" t="n">
        <v>26329</v>
      </c>
      <c r="N42" s="0" t="n">
        <v>15986</v>
      </c>
      <c r="O42" s="0" t="n">
        <v>12145</v>
      </c>
      <c r="P42" s="0" t="n">
        <v>3841</v>
      </c>
      <c r="Q42" s="0" t="n">
        <v>28160</v>
      </c>
      <c r="R42" s="0" t="n">
        <v>139394</v>
      </c>
      <c r="S42" s="0" t="n">
        <v>49826</v>
      </c>
      <c r="T42" s="0" t="n">
        <v>20814</v>
      </c>
      <c r="U42" s="0" t="n">
        <v>8465</v>
      </c>
      <c r="V42" s="0" t="n">
        <v>12349</v>
      </c>
      <c r="W42" s="0" t="n">
        <v>11342</v>
      </c>
      <c r="X42" s="0" t="n">
        <v>18277</v>
      </c>
      <c r="Y42" s="0" t="n">
        <v>7188</v>
      </c>
      <c r="Z42" s="0" t="n">
        <v>31947</v>
      </c>
      <c r="AA42" s="0" t="n">
        <v>24451</v>
      </c>
      <c r="AB42" s="0" t="n">
        <v>224694</v>
      </c>
      <c r="AC42" s="0" t="n">
        <v>332789</v>
      </c>
      <c r="AD42" s="0" t="n">
        <v>90587</v>
      </c>
      <c r="AE42" s="0" t="n">
        <v>72770</v>
      </c>
      <c r="AF42" s="0" t="n">
        <v>10875</v>
      </c>
      <c r="AG42" s="0" t="n">
        <v>6943</v>
      </c>
      <c r="AH42" s="0" t="n">
        <v>32190</v>
      </c>
      <c r="AI42" s="0" t="n">
        <v>5736</v>
      </c>
      <c r="AJ42" s="0" t="n">
        <v>49826</v>
      </c>
      <c r="AK42" s="0" t="n">
        <v>47087</v>
      </c>
      <c r="AL42" s="0" t="n">
        <v>22907</v>
      </c>
      <c r="AM42" s="0" t="n">
        <v>14643</v>
      </c>
      <c r="AN42" s="0" t="n">
        <v>39684</v>
      </c>
      <c r="AO42" s="0" t="n">
        <v>36371</v>
      </c>
      <c r="AP42" s="0" t="n">
        <v>1991</v>
      </c>
      <c r="AQ42" s="0" t="n">
        <v>1322</v>
      </c>
      <c r="AR42" s="0" t="n">
        <v>18536</v>
      </c>
      <c r="AS42" s="0" t="n">
        <v>4490</v>
      </c>
      <c r="AT42" s="0" t="n">
        <v>5057</v>
      </c>
      <c r="AU42" s="0" t="n">
        <v>2046</v>
      </c>
    </row>
    <row r="43" customFormat="false" ht="13.2" hidden="false" customHeight="false" outlineLevel="0" collapsed="false">
      <c r="A43" s="0" t="n">
        <v>26</v>
      </c>
      <c r="B43" s="0" t="n">
        <v>1961</v>
      </c>
      <c r="C43" s="0" t="s">
        <v>134</v>
      </c>
      <c r="D43" s="0" t="s">
        <v>145</v>
      </c>
      <c r="E43" s="0" t="n">
        <v>1961.02</v>
      </c>
      <c r="F43" s="0" t="n">
        <v>334336</v>
      </c>
      <c r="G43" s="0" t="n">
        <v>39546</v>
      </c>
      <c r="H43" s="0" t="n">
        <v>16368</v>
      </c>
      <c r="I43" s="0" t="n">
        <v>17551</v>
      </c>
      <c r="J43" s="0" t="n">
        <v>5627</v>
      </c>
      <c r="K43" s="0" t="n">
        <v>154943</v>
      </c>
      <c r="L43" s="0" t="n">
        <v>83716</v>
      </c>
      <c r="M43" s="0" t="n">
        <v>26972</v>
      </c>
      <c r="N43" s="0" t="n">
        <v>15777</v>
      </c>
      <c r="O43" s="0" t="n">
        <v>12013</v>
      </c>
      <c r="P43" s="0" t="n">
        <v>3764</v>
      </c>
      <c r="Q43" s="0" t="n">
        <v>28478</v>
      </c>
      <c r="R43" s="0" t="n">
        <v>139847</v>
      </c>
      <c r="S43" s="0" t="n">
        <v>50014</v>
      </c>
      <c r="T43" s="0" t="n">
        <v>20830</v>
      </c>
      <c r="U43" s="0" t="n">
        <v>8415</v>
      </c>
      <c r="V43" s="0" t="n">
        <v>12415</v>
      </c>
      <c r="W43" s="0" t="n">
        <v>11368</v>
      </c>
      <c r="X43" s="0" t="n">
        <v>18293</v>
      </c>
      <c r="Y43" s="0" t="n">
        <v>7233</v>
      </c>
      <c r="Z43" s="0" t="n">
        <v>32108</v>
      </c>
      <c r="AA43" s="0" t="n">
        <v>24192</v>
      </c>
      <c r="AB43" s="0" t="n">
        <v>226427</v>
      </c>
      <c r="AC43" s="0" t="n">
        <v>334336</v>
      </c>
      <c r="AD43" s="0" t="n">
        <v>90762</v>
      </c>
      <c r="AE43" s="0" t="n">
        <v>72890</v>
      </c>
      <c r="AF43" s="0" t="n">
        <v>10826</v>
      </c>
      <c r="AG43" s="0" t="n">
        <v>7046</v>
      </c>
      <c r="AH43" s="0" t="n">
        <v>32804</v>
      </c>
      <c r="AI43" s="0" t="n">
        <v>5790</v>
      </c>
      <c r="AJ43" s="0" t="n">
        <v>50014</v>
      </c>
      <c r="AK43" s="0" t="n">
        <v>47158</v>
      </c>
      <c r="AL43" s="0" t="n">
        <v>23004</v>
      </c>
      <c r="AM43" s="0" t="n">
        <v>14795</v>
      </c>
      <c r="AN43" s="0" t="n">
        <v>39749</v>
      </c>
      <c r="AO43" s="0" t="n">
        <v>36444</v>
      </c>
      <c r="AP43" s="0" t="n">
        <v>1997</v>
      </c>
      <c r="AQ43" s="0" t="n">
        <v>1308</v>
      </c>
      <c r="AR43" s="0" t="n">
        <v>18663</v>
      </c>
      <c r="AS43" s="0" t="n">
        <v>4444</v>
      </c>
      <c r="AT43" s="0" t="n">
        <v>5049</v>
      </c>
      <c r="AU43" s="0" t="n">
        <v>2102</v>
      </c>
    </row>
    <row r="44" customFormat="false" ht="13.2" hidden="false" customHeight="false" outlineLevel="0" collapsed="false">
      <c r="A44" s="0" t="n">
        <v>27</v>
      </c>
      <c r="B44" s="0" t="n">
        <v>1961</v>
      </c>
      <c r="C44" s="0" t="s">
        <v>135</v>
      </c>
      <c r="D44" s="0" t="s">
        <v>133</v>
      </c>
      <c r="E44" s="0" t="n">
        <v>1961.03</v>
      </c>
      <c r="F44" s="0" t="n">
        <v>338290</v>
      </c>
      <c r="G44" s="0" t="n">
        <v>40767</v>
      </c>
      <c r="H44" s="0" t="n">
        <v>17087</v>
      </c>
      <c r="I44" s="0" t="n">
        <v>18076</v>
      </c>
      <c r="J44" s="0" t="n">
        <v>5604</v>
      </c>
      <c r="K44" s="0" t="n">
        <v>156581</v>
      </c>
      <c r="L44" s="0" t="n">
        <v>84113</v>
      </c>
      <c r="M44" s="0" t="n">
        <v>28015</v>
      </c>
      <c r="N44" s="0" t="n">
        <v>15618</v>
      </c>
      <c r="O44" s="0" t="n">
        <v>11935</v>
      </c>
      <c r="P44" s="0" t="n">
        <v>3683</v>
      </c>
      <c r="Q44" s="0" t="n">
        <v>28835</v>
      </c>
      <c r="R44" s="0" t="n">
        <v>140942</v>
      </c>
      <c r="S44" s="0" t="n">
        <v>50241</v>
      </c>
      <c r="T44" s="0" t="n">
        <v>20936</v>
      </c>
      <c r="U44" s="0" t="n">
        <v>8584</v>
      </c>
      <c r="V44" s="0" t="n">
        <v>12352</v>
      </c>
      <c r="W44" s="0" t="n">
        <v>11431</v>
      </c>
      <c r="X44" s="0" t="n">
        <v>18466</v>
      </c>
      <c r="Y44" s="0" t="n">
        <v>7269</v>
      </c>
      <c r="Z44" s="0" t="n">
        <v>32599</v>
      </c>
      <c r="AA44" s="0" t="n">
        <v>24202</v>
      </c>
      <c r="AB44" s="0" t="n">
        <v>229975</v>
      </c>
      <c r="AC44" s="0" t="n">
        <v>338290</v>
      </c>
      <c r="AD44" s="0" t="n">
        <v>91274</v>
      </c>
      <c r="AE44" s="0" t="n">
        <v>73323</v>
      </c>
      <c r="AF44" s="0" t="n">
        <v>10790</v>
      </c>
      <c r="AG44" s="0" t="n">
        <v>7161</v>
      </c>
      <c r="AH44" s="0" t="n">
        <v>33804</v>
      </c>
      <c r="AI44" s="0" t="n">
        <v>5871</v>
      </c>
      <c r="AJ44" s="0" t="n">
        <v>50241</v>
      </c>
      <c r="AK44" s="0" t="n">
        <v>47643</v>
      </c>
      <c r="AL44" s="0" t="n">
        <v>23145</v>
      </c>
      <c r="AM44" s="0" t="n">
        <v>15115</v>
      </c>
      <c r="AN44" s="0" t="n">
        <v>40453</v>
      </c>
      <c r="AO44" s="0" t="n">
        <v>37132</v>
      </c>
      <c r="AP44" s="0" t="n">
        <v>1994</v>
      </c>
      <c r="AQ44" s="0" t="n">
        <v>1327</v>
      </c>
      <c r="AR44" s="0" t="n">
        <v>18955</v>
      </c>
      <c r="AS44" s="0" t="n">
        <v>4552</v>
      </c>
      <c r="AT44" s="0" t="n">
        <v>5103</v>
      </c>
      <c r="AU44" s="0" t="n">
        <v>2134</v>
      </c>
    </row>
    <row r="45" customFormat="false" ht="13.2" hidden="false" customHeight="false" outlineLevel="0" collapsed="false">
      <c r="A45" s="0" t="n">
        <v>28</v>
      </c>
      <c r="B45" s="0" t="n">
        <v>1961</v>
      </c>
      <c r="C45" s="0" t="s">
        <v>136</v>
      </c>
      <c r="D45" s="0" t="s">
        <v>133</v>
      </c>
      <c r="E45" s="0" t="n">
        <v>1961.04</v>
      </c>
      <c r="F45" s="0" t="n">
        <v>338272</v>
      </c>
      <c r="G45" s="0" t="n">
        <v>40389</v>
      </c>
      <c r="H45" s="0" t="n">
        <v>17003</v>
      </c>
      <c r="I45" s="0" t="n">
        <v>17841</v>
      </c>
      <c r="J45" s="0" t="n">
        <v>5545</v>
      </c>
      <c r="K45" s="0" t="n">
        <v>155667</v>
      </c>
      <c r="L45" s="0" t="n">
        <v>84244</v>
      </c>
      <c r="M45" s="0" t="n">
        <v>26677</v>
      </c>
      <c r="N45" s="0" t="n">
        <v>15848</v>
      </c>
      <c r="O45" s="0" t="n">
        <v>11877</v>
      </c>
      <c r="P45" s="0" t="n">
        <v>3971</v>
      </c>
      <c r="Q45" s="0" t="n">
        <v>28898</v>
      </c>
      <c r="R45" s="0" t="n">
        <v>142217</v>
      </c>
      <c r="S45" s="0" t="n">
        <v>50486</v>
      </c>
      <c r="T45" s="0" t="n">
        <v>21091</v>
      </c>
      <c r="U45" s="0" t="n">
        <v>8820</v>
      </c>
      <c r="V45" s="0" t="n">
        <v>12271</v>
      </c>
      <c r="W45" s="0" t="n">
        <v>11514</v>
      </c>
      <c r="X45" s="0" t="n">
        <v>18681</v>
      </c>
      <c r="Y45" s="0" t="n">
        <v>7315</v>
      </c>
      <c r="Z45" s="0" t="n">
        <v>33130</v>
      </c>
      <c r="AA45" s="0" t="n">
        <v>24668</v>
      </c>
      <c r="AB45" s="0" t="n">
        <v>229360</v>
      </c>
      <c r="AC45" s="0" t="n">
        <v>338272</v>
      </c>
      <c r="AD45" s="0" t="n">
        <v>91491</v>
      </c>
      <c r="AE45" s="0" t="n">
        <v>73357</v>
      </c>
      <c r="AF45" s="0" t="n">
        <v>10887</v>
      </c>
      <c r="AG45" s="0" t="n">
        <v>7247</v>
      </c>
      <c r="AH45" s="0" t="n">
        <v>32414</v>
      </c>
      <c r="AI45" s="0" t="n">
        <v>5940</v>
      </c>
      <c r="AJ45" s="0" t="n">
        <v>50486</v>
      </c>
      <c r="AK45" s="0" t="n">
        <v>47769</v>
      </c>
      <c r="AL45" s="0" t="n">
        <v>23517</v>
      </c>
      <c r="AM45" s="0" t="n">
        <v>15460</v>
      </c>
      <c r="AN45" s="0" t="n">
        <v>40394</v>
      </c>
      <c r="AO45" s="0" t="n">
        <v>37052</v>
      </c>
      <c r="AP45" s="0" t="n">
        <v>1989</v>
      </c>
      <c r="AQ45" s="0" t="n">
        <v>1353</v>
      </c>
      <c r="AR45" s="0" t="n">
        <v>18841</v>
      </c>
      <c r="AS45" s="0" t="n">
        <v>4689</v>
      </c>
      <c r="AT45" s="0" t="n">
        <v>5168</v>
      </c>
      <c r="AU45" s="0" t="n">
        <v>2103</v>
      </c>
    </row>
    <row r="46" customFormat="false" ht="13.2" hidden="false" customHeight="false" outlineLevel="0" collapsed="false">
      <c r="A46" s="0" t="n">
        <v>29</v>
      </c>
      <c r="B46" s="0" t="n">
        <v>1961</v>
      </c>
      <c r="C46" s="0" t="s">
        <v>137</v>
      </c>
      <c r="D46" s="0" t="s">
        <v>133</v>
      </c>
      <c r="E46" s="0" t="n">
        <v>1961.05</v>
      </c>
      <c r="F46" s="0" t="n">
        <v>340510</v>
      </c>
      <c r="G46" s="0" t="n">
        <v>41010</v>
      </c>
      <c r="H46" s="0" t="n">
        <v>17214</v>
      </c>
      <c r="I46" s="0" t="n">
        <v>18117</v>
      </c>
      <c r="J46" s="0" t="n">
        <v>5679</v>
      </c>
      <c r="K46" s="0" t="n">
        <v>156064</v>
      </c>
      <c r="L46" s="0" t="n">
        <v>83824</v>
      </c>
      <c r="M46" s="0" t="n">
        <v>27581</v>
      </c>
      <c r="N46" s="0" t="n">
        <v>15635</v>
      </c>
      <c r="O46" s="0" t="n">
        <v>11766</v>
      </c>
      <c r="P46" s="0" t="n">
        <v>3869</v>
      </c>
      <c r="Q46" s="0" t="n">
        <v>29024</v>
      </c>
      <c r="R46" s="0" t="n">
        <v>143435</v>
      </c>
      <c r="S46" s="0" t="n">
        <v>50730</v>
      </c>
      <c r="T46" s="0" t="n">
        <v>21220</v>
      </c>
      <c r="U46" s="0" t="n">
        <v>9037</v>
      </c>
      <c r="V46" s="0" t="n">
        <v>12183</v>
      </c>
      <c r="W46" s="0" t="n">
        <v>11586</v>
      </c>
      <c r="X46" s="0" t="n">
        <v>18895</v>
      </c>
      <c r="Y46" s="0" t="n">
        <v>7347</v>
      </c>
      <c r="Z46" s="0" t="n">
        <v>33658</v>
      </c>
      <c r="AA46" s="0" t="n">
        <v>24672</v>
      </c>
      <c r="AB46" s="0" t="n">
        <v>232013</v>
      </c>
      <c r="AC46" s="0" t="n">
        <v>340510</v>
      </c>
      <c r="AD46" s="0" t="n">
        <v>91070</v>
      </c>
      <c r="AE46" s="0" t="n">
        <v>73062</v>
      </c>
      <c r="AF46" s="0" t="n">
        <v>10762</v>
      </c>
      <c r="AG46" s="0" t="n">
        <v>7246</v>
      </c>
      <c r="AH46" s="0" t="n">
        <v>33395</v>
      </c>
      <c r="AI46" s="0" t="n">
        <v>5981</v>
      </c>
      <c r="AJ46" s="0" t="n">
        <v>50730</v>
      </c>
      <c r="AK46" s="0" t="n">
        <v>48174</v>
      </c>
      <c r="AL46" s="0" t="n">
        <v>23629</v>
      </c>
      <c r="AM46" s="0" t="n">
        <v>15793</v>
      </c>
      <c r="AN46" s="0" t="n">
        <v>40566</v>
      </c>
      <c r="AO46" s="0" t="n">
        <v>37207</v>
      </c>
      <c r="AP46" s="0" t="n">
        <v>1982</v>
      </c>
      <c r="AQ46" s="0" t="n">
        <v>1377</v>
      </c>
      <c r="AR46" s="0" t="n">
        <v>19088</v>
      </c>
      <c r="AS46" s="0" t="n">
        <v>4824</v>
      </c>
      <c r="AT46" s="0" t="n">
        <v>5227</v>
      </c>
      <c r="AU46" s="0" t="n">
        <v>2033</v>
      </c>
    </row>
    <row r="47" customFormat="false" ht="13.2" hidden="false" customHeight="false" outlineLevel="0" collapsed="false">
      <c r="A47" s="0" t="n">
        <v>30</v>
      </c>
      <c r="B47" s="0" t="n">
        <v>1961</v>
      </c>
      <c r="C47" s="0" t="s">
        <v>138</v>
      </c>
      <c r="D47" s="0" t="s">
        <v>133</v>
      </c>
      <c r="E47" s="0" t="n">
        <v>1961.06</v>
      </c>
      <c r="F47" s="0" t="n">
        <v>341511</v>
      </c>
      <c r="G47" s="0" t="n">
        <v>41356</v>
      </c>
      <c r="H47" s="0" t="n">
        <v>17413</v>
      </c>
      <c r="I47" s="0" t="n">
        <v>18244</v>
      </c>
      <c r="J47" s="0" t="n">
        <v>5699</v>
      </c>
      <c r="K47" s="0" t="n">
        <v>156336</v>
      </c>
      <c r="L47" s="0" t="n">
        <v>83935</v>
      </c>
      <c r="M47" s="0" t="n">
        <v>27729</v>
      </c>
      <c r="N47" s="0" t="n">
        <v>15820</v>
      </c>
      <c r="O47" s="0" t="n">
        <v>11947</v>
      </c>
      <c r="P47" s="0" t="n">
        <v>3873</v>
      </c>
      <c r="Q47" s="0" t="n">
        <v>28852</v>
      </c>
      <c r="R47" s="0" t="n">
        <v>143819</v>
      </c>
      <c r="S47" s="0" t="n">
        <v>50992</v>
      </c>
      <c r="T47" s="0" t="n">
        <v>21180</v>
      </c>
      <c r="U47" s="0" t="n">
        <v>8999</v>
      </c>
      <c r="V47" s="0" t="n">
        <v>12181</v>
      </c>
      <c r="W47" s="0" t="n">
        <v>11620</v>
      </c>
      <c r="X47" s="0" t="n">
        <v>18975</v>
      </c>
      <c r="Y47" s="0" t="n">
        <v>7391</v>
      </c>
      <c r="Z47" s="0" t="n">
        <v>33661</v>
      </c>
      <c r="AA47" s="0" t="n">
        <v>24819</v>
      </c>
      <c r="AB47" s="0" t="n">
        <v>232757</v>
      </c>
      <c r="AC47" s="0" t="n">
        <v>341511</v>
      </c>
      <c r="AD47" s="0" t="n">
        <v>91120</v>
      </c>
      <c r="AE47" s="0" t="n">
        <v>73103</v>
      </c>
      <c r="AF47" s="0" t="n">
        <v>10832</v>
      </c>
      <c r="AG47" s="0" t="n">
        <v>7185</v>
      </c>
      <c r="AH47" s="0" t="n">
        <v>33510</v>
      </c>
      <c r="AI47" s="0" t="n">
        <v>6073</v>
      </c>
      <c r="AJ47" s="0" t="n">
        <v>50992</v>
      </c>
      <c r="AK47" s="0" t="n">
        <v>48153</v>
      </c>
      <c r="AL47" s="0" t="n">
        <v>23823</v>
      </c>
      <c r="AM47" s="0" t="n">
        <v>15655</v>
      </c>
      <c r="AN47" s="0" t="n">
        <v>40980</v>
      </c>
      <c r="AO47" s="0" t="n">
        <v>37619</v>
      </c>
      <c r="AP47" s="0" t="n">
        <v>1981</v>
      </c>
      <c r="AQ47" s="0" t="n">
        <v>1380</v>
      </c>
      <c r="AR47" s="0" t="n">
        <v>19190</v>
      </c>
      <c r="AS47" s="0" t="n">
        <v>4810</v>
      </c>
      <c r="AT47" s="0" t="n">
        <v>5305</v>
      </c>
      <c r="AU47" s="0" t="n">
        <v>1900</v>
      </c>
    </row>
    <row r="48" customFormat="false" ht="13.2" hidden="false" customHeight="false" outlineLevel="0" collapsed="false">
      <c r="A48" s="0" t="n">
        <v>31</v>
      </c>
      <c r="B48" s="0" t="n">
        <v>1961</v>
      </c>
      <c r="C48" s="0" t="s">
        <v>139</v>
      </c>
      <c r="D48" s="0" t="s">
        <v>133</v>
      </c>
      <c r="E48" s="0" t="n">
        <v>1961.07</v>
      </c>
      <c r="F48" s="0" t="n">
        <v>341218</v>
      </c>
      <c r="G48" s="0" t="n">
        <v>41700</v>
      </c>
      <c r="H48" s="0" t="n">
        <v>17676</v>
      </c>
      <c r="I48" s="0" t="n">
        <v>18346</v>
      </c>
      <c r="J48" s="0" t="n">
        <v>5678</v>
      </c>
      <c r="K48" s="0" t="n">
        <v>155619</v>
      </c>
      <c r="L48" s="0" t="n">
        <v>82925</v>
      </c>
      <c r="M48" s="0" t="n">
        <v>27661</v>
      </c>
      <c r="N48" s="0" t="n">
        <v>15812</v>
      </c>
      <c r="O48" s="0" t="n">
        <v>11970</v>
      </c>
      <c r="P48" s="0" t="n">
        <v>3842</v>
      </c>
      <c r="Q48" s="0" t="n">
        <v>29221</v>
      </c>
      <c r="R48" s="0" t="n">
        <v>143899</v>
      </c>
      <c r="S48" s="0" t="n">
        <v>51230</v>
      </c>
      <c r="T48" s="0" t="n">
        <v>21111</v>
      </c>
      <c r="U48" s="0" t="n">
        <v>8889</v>
      </c>
      <c r="V48" s="0" t="n">
        <v>12222</v>
      </c>
      <c r="W48" s="0" t="n">
        <v>11643</v>
      </c>
      <c r="X48" s="0" t="n">
        <v>19038</v>
      </c>
      <c r="Y48" s="0" t="n">
        <v>7433</v>
      </c>
      <c r="Z48" s="0" t="n">
        <v>33444</v>
      </c>
      <c r="AA48" s="0" t="n">
        <v>24701</v>
      </c>
      <c r="AB48" s="0" t="n">
        <v>233592</v>
      </c>
      <c r="AC48" s="0" t="n">
        <v>341218</v>
      </c>
      <c r="AD48" s="0" t="n">
        <v>90047</v>
      </c>
      <c r="AE48" s="0" t="n">
        <v>72238</v>
      </c>
      <c r="AF48" s="0" t="n">
        <v>10687</v>
      </c>
      <c r="AG48" s="0" t="n">
        <v>7122</v>
      </c>
      <c r="AH48" s="0" t="n">
        <v>33487</v>
      </c>
      <c r="AI48" s="0" t="n">
        <v>6147</v>
      </c>
      <c r="AJ48" s="0" t="n">
        <v>51230</v>
      </c>
      <c r="AK48" s="0" t="n">
        <v>48235</v>
      </c>
      <c r="AL48" s="0" t="n">
        <v>23944</v>
      </c>
      <c r="AM48" s="0" t="n">
        <v>15374</v>
      </c>
      <c r="AN48" s="0" t="n">
        <v>41289</v>
      </c>
      <c r="AO48" s="0" t="n">
        <v>37936</v>
      </c>
      <c r="AP48" s="0" t="n">
        <v>1979</v>
      </c>
      <c r="AQ48" s="0" t="n">
        <v>1374</v>
      </c>
      <c r="AR48" s="0" t="n">
        <v>19367</v>
      </c>
      <c r="AS48" s="0" t="n">
        <v>4747</v>
      </c>
      <c r="AT48" s="0" t="n">
        <v>5368</v>
      </c>
      <c r="AU48" s="0" t="n">
        <v>1982</v>
      </c>
    </row>
    <row r="49" customFormat="false" ht="13.2" hidden="false" customHeight="false" outlineLevel="0" collapsed="false">
      <c r="A49" s="0" t="n">
        <v>32</v>
      </c>
      <c r="B49" s="0" t="n">
        <v>1961</v>
      </c>
      <c r="C49" s="0" t="s">
        <v>140</v>
      </c>
      <c r="D49" s="0" t="s">
        <v>133</v>
      </c>
      <c r="E49" s="0" t="n">
        <v>1961.08</v>
      </c>
      <c r="F49" s="0" t="n">
        <v>342731</v>
      </c>
      <c r="G49" s="0" t="n">
        <v>42146</v>
      </c>
      <c r="H49" s="0" t="n">
        <v>17982</v>
      </c>
      <c r="I49" s="0" t="n">
        <v>18466</v>
      </c>
      <c r="J49" s="0" t="n">
        <v>5698</v>
      </c>
      <c r="K49" s="0" t="n">
        <v>156503</v>
      </c>
      <c r="L49" s="0" t="n">
        <v>83950</v>
      </c>
      <c r="M49" s="0" t="n">
        <v>27693</v>
      </c>
      <c r="N49" s="0" t="n">
        <v>15692</v>
      </c>
      <c r="O49" s="0" t="n">
        <v>12065</v>
      </c>
      <c r="P49" s="0" t="n">
        <v>3627</v>
      </c>
      <c r="Q49" s="0" t="n">
        <v>29168</v>
      </c>
      <c r="R49" s="0" t="n">
        <v>144082</v>
      </c>
      <c r="S49" s="0" t="n">
        <v>51479</v>
      </c>
      <c r="T49" s="0" t="n">
        <v>21038</v>
      </c>
      <c r="U49" s="0" t="n">
        <v>8791</v>
      </c>
      <c r="V49" s="0" t="n">
        <v>12247</v>
      </c>
      <c r="W49" s="0" t="n">
        <v>11678</v>
      </c>
      <c r="X49" s="0" t="n">
        <v>19096</v>
      </c>
      <c r="Y49" s="0" t="n">
        <v>7473</v>
      </c>
      <c r="Z49" s="0" t="n">
        <v>33318</v>
      </c>
      <c r="AA49" s="0" t="n">
        <v>24483</v>
      </c>
      <c r="AB49" s="0" t="n">
        <v>234298</v>
      </c>
      <c r="AC49" s="0" t="n">
        <v>342731</v>
      </c>
      <c r="AD49" s="0" t="n">
        <v>91018</v>
      </c>
      <c r="AE49" s="0" t="n">
        <v>73201</v>
      </c>
      <c r="AF49" s="0" t="n">
        <v>10749</v>
      </c>
      <c r="AG49" s="0" t="n">
        <v>7068</v>
      </c>
      <c r="AH49" s="0" t="n">
        <v>33516</v>
      </c>
      <c r="AI49" s="0" t="n">
        <v>6208</v>
      </c>
      <c r="AJ49" s="0" t="n">
        <v>51479</v>
      </c>
      <c r="AK49" s="0" t="n">
        <v>48078</v>
      </c>
      <c r="AL49" s="0" t="n">
        <v>24017</v>
      </c>
      <c r="AM49" s="0" t="n">
        <v>15147</v>
      </c>
      <c r="AN49" s="0" t="n">
        <v>41725</v>
      </c>
      <c r="AO49" s="0" t="n">
        <v>38373</v>
      </c>
      <c r="AP49" s="0" t="n">
        <v>1979</v>
      </c>
      <c r="AQ49" s="0" t="n">
        <v>1373</v>
      </c>
      <c r="AR49" s="0" t="n">
        <v>19383</v>
      </c>
      <c r="AS49" s="0" t="n">
        <v>4702</v>
      </c>
      <c r="AT49" s="0" t="n">
        <v>5436</v>
      </c>
      <c r="AU49" s="0" t="n">
        <v>2022</v>
      </c>
    </row>
    <row r="50" customFormat="false" ht="13.2" hidden="false" customHeight="false" outlineLevel="0" collapsed="false">
      <c r="A50" s="0" t="n">
        <v>33</v>
      </c>
      <c r="B50" s="0" t="n">
        <v>1961</v>
      </c>
      <c r="C50" s="0" t="s">
        <v>141</v>
      </c>
      <c r="D50" s="0" t="s">
        <v>133</v>
      </c>
      <c r="E50" s="0" t="n">
        <v>1961.09</v>
      </c>
      <c r="F50" s="0" t="n">
        <v>345035</v>
      </c>
      <c r="G50" s="0" t="n">
        <v>42538</v>
      </c>
      <c r="H50" s="0" t="n">
        <v>18243</v>
      </c>
      <c r="I50" s="0" t="n">
        <v>18528</v>
      </c>
      <c r="J50" s="0" t="n">
        <v>5767</v>
      </c>
      <c r="K50" s="0" t="n">
        <v>157338</v>
      </c>
      <c r="L50" s="0" t="n">
        <v>84339</v>
      </c>
      <c r="M50" s="0" t="n">
        <v>27768</v>
      </c>
      <c r="N50" s="0" t="n">
        <v>15791</v>
      </c>
      <c r="O50" s="0" t="n">
        <v>12206</v>
      </c>
      <c r="P50" s="0" t="n">
        <v>3585</v>
      </c>
      <c r="Q50" s="0" t="n">
        <v>29440</v>
      </c>
      <c r="R50" s="0" t="n">
        <v>145159</v>
      </c>
      <c r="S50" s="0" t="n">
        <v>51806</v>
      </c>
      <c r="T50" s="0" t="n">
        <v>21240</v>
      </c>
      <c r="U50" s="0" t="n">
        <v>8840</v>
      </c>
      <c r="V50" s="0" t="n">
        <v>12400</v>
      </c>
      <c r="W50" s="0" t="n">
        <v>11746</v>
      </c>
      <c r="X50" s="0" t="n">
        <v>19242</v>
      </c>
      <c r="Y50" s="0" t="n">
        <v>7568</v>
      </c>
      <c r="Z50" s="0" t="n">
        <v>33557</v>
      </c>
      <c r="AA50" s="0" t="n">
        <v>24631</v>
      </c>
      <c r="AB50" s="0" t="n">
        <v>236065</v>
      </c>
      <c r="AC50" s="0" t="n">
        <v>345035</v>
      </c>
      <c r="AD50" s="0" t="n">
        <v>91401</v>
      </c>
      <c r="AE50" s="0" t="n">
        <v>73526</v>
      </c>
      <c r="AF50" s="0" t="n">
        <v>10813</v>
      </c>
      <c r="AG50" s="0" t="n">
        <v>7062</v>
      </c>
      <c r="AH50" s="0" t="n">
        <v>33607</v>
      </c>
      <c r="AI50" s="0" t="n">
        <v>6317</v>
      </c>
      <c r="AJ50" s="0" t="n">
        <v>51806</v>
      </c>
      <c r="AK50" s="0" t="n">
        <v>48365</v>
      </c>
      <c r="AL50" s="0" t="n">
        <v>24244</v>
      </c>
      <c r="AM50" s="0" t="n">
        <v>15264</v>
      </c>
      <c r="AN50" s="0" t="n">
        <v>42195</v>
      </c>
      <c r="AO50" s="0" t="n">
        <v>38814</v>
      </c>
      <c r="AP50" s="0" t="n">
        <v>1988</v>
      </c>
      <c r="AQ50" s="0" t="n">
        <v>1393</v>
      </c>
      <c r="AR50" s="0" t="n">
        <v>19536</v>
      </c>
      <c r="AS50" s="0" t="n">
        <v>4720</v>
      </c>
      <c r="AT50" s="0" t="n">
        <v>5509</v>
      </c>
      <c r="AU50" s="0" t="n">
        <v>2071</v>
      </c>
    </row>
    <row r="51" customFormat="false" ht="13.2" hidden="false" customHeight="false" outlineLevel="0" collapsed="false">
      <c r="A51" s="0" t="n">
        <v>34</v>
      </c>
      <c r="B51" s="0" t="n">
        <v>1961</v>
      </c>
      <c r="C51" s="0" t="s">
        <v>142</v>
      </c>
      <c r="D51" s="0" t="s">
        <v>133</v>
      </c>
      <c r="E51" s="0" t="n">
        <v>1961.1</v>
      </c>
      <c r="F51" s="0" t="n">
        <v>347166</v>
      </c>
      <c r="G51" s="0" t="n">
        <v>43141</v>
      </c>
      <c r="H51" s="0" t="n">
        <v>18747</v>
      </c>
      <c r="I51" s="0" t="n">
        <v>18594</v>
      </c>
      <c r="J51" s="0" t="n">
        <v>5800</v>
      </c>
      <c r="K51" s="0" t="n">
        <v>157622</v>
      </c>
      <c r="L51" s="0" t="n">
        <v>84169</v>
      </c>
      <c r="M51" s="0" t="n">
        <v>28235</v>
      </c>
      <c r="N51" s="0" t="n">
        <v>15575</v>
      </c>
      <c r="O51" s="0" t="n">
        <v>11966</v>
      </c>
      <c r="P51" s="0" t="n">
        <v>3609</v>
      </c>
      <c r="Q51" s="0" t="n">
        <v>29643</v>
      </c>
      <c r="R51" s="0" t="n">
        <v>146404</v>
      </c>
      <c r="S51" s="0" t="n">
        <v>52147</v>
      </c>
      <c r="T51" s="0" t="n">
        <v>21486</v>
      </c>
      <c r="U51" s="0" t="n">
        <v>8940</v>
      </c>
      <c r="V51" s="0" t="n">
        <v>12546</v>
      </c>
      <c r="W51" s="0" t="n">
        <v>11818</v>
      </c>
      <c r="X51" s="0" t="n">
        <v>19392</v>
      </c>
      <c r="Y51" s="0" t="n">
        <v>7663</v>
      </c>
      <c r="Z51" s="0" t="n">
        <v>33898</v>
      </c>
      <c r="AA51" s="0" t="n">
        <v>24515</v>
      </c>
      <c r="AB51" s="0" t="n">
        <v>238482</v>
      </c>
      <c r="AC51" s="0" t="n">
        <v>347166</v>
      </c>
      <c r="AD51" s="0" t="n">
        <v>91250</v>
      </c>
      <c r="AE51" s="0" t="n">
        <v>73360</v>
      </c>
      <c r="AF51" s="0" t="n">
        <v>10809</v>
      </c>
      <c r="AG51" s="0" t="n">
        <v>7081</v>
      </c>
      <c r="AH51" s="0" t="n">
        <v>34053</v>
      </c>
      <c r="AI51" s="0" t="n">
        <v>6412</v>
      </c>
      <c r="AJ51" s="0" t="n">
        <v>52147</v>
      </c>
      <c r="AK51" s="0" t="n">
        <v>48815</v>
      </c>
      <c r="AL51" s="0" t="n">
        <v>24436</v>
      </c>
      <c r="AM51" s="0" t="n">
        <v>15488</v>
      </c>
      <c r="AN51" s="0" t="n">
        <v>42531</v>
      </c>
      <c r="AO51" s="0" t="n">
        <v>39113</v>
      </c>
      <c r="AP51" s="0" t="n">
        <v>1998</v>
      </c>
      <c r="AQ51" s="0" t="n">
        <v>1420</v>
      </c>
      <c r="AR51" s="0" t="n">
        <v>19640</v>
      </c>
      <c r="AS51" s="0" t="n">
        <v>4757</v>
      </c>
      <c r="AT51" s="0" t="n">
        <v>5569</v>
      </c>
      <c r="AU51" s="0" t="n">
        <v>2069</v>
      </c>
    </row>
    <row r="52" customFormat="false" ht="13.2" hidden="false" customHeight="false" outlineLevel="0" collapsed="false">
      <c r="A52" s="0" t="n">
        <v>35</v>
      </c>
      <c r="B52" s="0" t="n">
        <v>1961</v>
      </c>
      <c r="C52" s="0" t="s">
        <v>143</v>
      </c>
      <c r="D52" s="0" t="s">
        <v>133</v>
      </c>
      <c r="E52" s="0" t="n">
        <v>1961.11</v>
      </c>
      <c r="F52" s="0" t="n">
        <v>350557</v>
      </c>
      <c r="G52" s="0" t="n">
        <v>44176</v>
      </c>
      <c r="H52" s="0" t="n">
        <v>19457</v>
      </c>
      <c r="I52" s="0" t="n">
        <v>18857</v>
      </c>
      <c r="J52" s="0" t="n">
        <v>5862</v>
      </c>
      <c r="K52" s="0" t="n">
        <v>158729</v>
      </c>
      <c r="L52" s="0" t="n">
        <v>84039</v>
      </c>
      <c r="M52" s="0" t="n">
        <v>28604</v>
      </c>
      <c r="N52" s="0" t="n">
        <v>15972</v>
      </c>
      <c r="O52" s="0" t="n">
        <v>12240</v>
      </c>
      <c r="P52" s="0" t="n">
        <v>3732</v>
      </c>
      <c r="Q52" s="0" t="n">
        <v>30114</v>
      </c>
      <c r="R52" s="0" t="n">
        <v>147651</v>
      </c>
      <c r="S52" s="0" t="n">
        <v>52483</v>
      </c>
      <c r="T52" s="0" t="n">
        <v>21738</v>
      </c>
      <c r="U52" s="0" t="n">
        <v>9041</v>
      </c>
      <c r="V52" s="0" t="n">
        <v>12697</v>
      </c>
      <c r="W52" s="0" t="n">
        <v>11900</v>
      </c>
      <c r="X52" s="0" t="n">
        <v>19548</v>
      </c>
      <c r="Y52" s="0" t="n">
        <v>7752</v>
      </c>
      <c r="Z52" s="0" t="n">
        <v>34230</v>
      </c>
      <c r="AA52" s="0" t="n">
        <v>25013</v>
      </c>
      <c r="AB52" s="0" t="n">
        <v>241505</v>
      </c>
      <c r="AC52" s="0" t="n">
        <v>350557</v>
      </c>
      <c r="AD52" s="0" t="n">
        <v>91289</v>
      </c>
      <c r="AE52" s="0" t="n">
        <v>73051</v>
      </c>
      <c r="AF52" s="0" t="n">
        <v>10988</v>
      </c>
      <c r="AG52" s="0" t="n">
        <v>7250</v>
      </c>
      <c r="AH52" s="0" t="n">
        <v>34386</v>
      </c>
      <c r="AI52" s="0" t="n">
        <v>6535</v>
      </c>
      <c r="AJ52" s="0" t="n">
        <v>52483</v>
      </c>
      <c r="AK52" s="0" t="n">
        <v>49466</v>
      </c>
      <c r="AL52" s="0" t="n">
        <v>24688</v>
      </c>
      <c r="AM52" s="0" t="n">
        <v>15707</v>
      </c>
      <c r="AN52" s="0" t="n">
        <v>43597</v>
      </c>
      <c r="AO52" s="0" t="n">
        <v>40139</v>
      </c>
      <c r="AP52" s="0" t="n">
        <v>2010</v>
      </c>
      <c r="AQ52" s="0" t="n">
        <v>1448</v>
      </c>
      <c r="AR52" s="0" t="n">
        <v>19930</v>
      </c>
      <c r="AS52" s="0" t="n">
        <v>4797</v>
      </c>
      <c r="AT52" s="0" t="n">
        <v>5631</v>
      </c>
      <c r="AU52" s="0" t="n">
        <v>2048</v>
      </c>
    </row>
    <row r="53" customFormat="false" ht="13.2" hidden="false" customHeight="false" outlineLevel="0" collapsed="false">
      <c r="A53" s="0" t="n">
        <v>36</v>
      </c>
      <c r="B53" s="0" t="n">
        <v>1961</v>
      </c>
      <c r="C53" s="0" t="s">
        <v>144</v>
      </c>
      <c r="D53" s="0" t="s">
        <v>133</v>
      </c>
      <c r="E53" s="0" t="n">
        <v>1961.12</v>
      </c>
      <c r="F53" s="0" t="n">
        <v>353090</v>
      </c>
      <c r="G53" s="0" t="n">
        <v>45194</v>
      </c>
      <c r="H53" s="0" t="n">
        <v>20357</v>
      </c>
      <c r="I53" s="0" t="n">
        <v>18925</v>
      </c>
      <c r="J53" s="0" t="n">
        <v>5912</v>
      </c>
      <c r="K53" s="0" t="n">
        <v>159447</v>
      </c>
      <c r="L53" s="0" t="n">
        <v>84918</v>
      </c>
      <c r="M53" s="0" t="n">
        <v>28476</v>
      </c>
      <c r="N53" s="0" t="n">
        <v>15594</v>
      </c>
      <c r="O53" s="0" t="n">
        <v>11978</v>
      </c>
      <c r="P53" s="0" t="n">
        <v>3616</v>
      </c>
      <c r="Q53" s="0" t="n">
        <v>30459</v>
      </c>
      <c r="R53" s="0" t="n">
        <v>148448</v>
      </c>
      <c r="S53" s="0" t="n">
        <v>52720</v>
      </c>
      <c r="T53" s="0" t="n">
        <v>21924</v>
      </c>
      <c r="U53" s="0" t="n">
        <v>9151</v>
      </c>
      <c r="V53" s="0" t="n">
        <v>12773</v>
      </c>
      <c r="W53" s="0" t="n">
        <v>11961</v>
      </c>
      <c r="X53" s="0" t="n">
        <v>19760</v>
      </c>
      <c r="Y53" s="0" t="n">
        <v>7760</v>
      </c>
      <c r="Z53" s="0" t="n">
        <v>34323</v>
      </c>
      <c r="AA53" s="0" t="n">
        <v>24745</v>
      </c>
      <c r="AB53" s="0" t="n">
        <v>243426</v>
      </c>
      <c r="AC53" s="0" t="n">
        <v>353090</v>
      </c>
      <c r="AD53" s="0" t="n">
        <v>92199</v>
      </c>
      <c r="AE53" s="0" t="n">
        <v>73781</v>
      </c>
      <c r="AF53" s="0" t="n">
        <v>11138</v>
      </c>
      <c r="AG53" s="0" t="n">
        <v>7281</v>
      </c>
      <c r="AH53" s="0" t="n">
        <v>34294</v>
      </c>
      <c r="AI53" s="0" t="n">
        <v>6538</v>
      </c>
      <c r="AJ53" s="0" t="n">
        <v>52720</v>
      </c>
      <c r="AK53" s="0" t="n">
        <v>49737</v>
      </c>
      <c r="AL53" s="0" t="n">
        <v>25059</v>
      </c>
      <c r="AM53" s="0" t="n">
        <v>15732</v>
      </c>
      <c r="AN53" s="0" t="n">
        <v>44296</v>
      </c>
      <c r="AO53" s="0" t="n">
        <v>40819</v>
      </c>
      <c r="AP53" s="0" t="n">
        <v>2016</v>
      </c>
      <c r="AQ53" s="0" t="n">
        <v>1461</v>
      </c>
      <c r="AR53" s="0" t="n">
        <v>19959</v>
      </c>
      <c r="AS53" s="0" t="n">
        <v>4844</v>
      </c>
      <c r="AT53" s="0" t="n">
        <v>5656</v>
      </c>
      <c r="AU53" s="0" t="n">
        <v>2054</v>
      </c>
    </row>
    <row r="54" customFormat="false" ht="13.2" hidden="false" customHeight="false" outlineLevel="0" collapsed="false">
      <c r="A54" s="0" t="n">
        <v>37</v>
      </c>
      <c r="B54" s="0" t="n">
        <v>1962</v>
      </c>
      <c r="C54" s="0" t="s">
        <v>132</v>
      </c>
      <c r="D54" s="0" t="s">
        <v>133</v>
      </c>
      <c r="E54" s="0" t="n">
        <v>1962.01</v>
      </c>
      <c r="F54" s="0" t="n">
        <v>353880</v>
      </c>
      <c r="G54" s="0" t="n">
        <v>44974</v>
      </c>
      <c r="H54" s="0" t="n">
        <v>20176</v>
      </c>
      <c r="I54" s="0" t="n">
        <v>18852</v>
      </c>
      <c r="J54" s="0" t="n">
        <v>5946</v>
      </c>
      <c r="K54" s="0" t="n">
        <v>159874</v>
      </c>
      <c r="L54" s="0" t="n">
        <v>84718</v>
      </c>
      <c r="M54" s="0" t="n">
        <v>28558</v>
      </c>
      <c r="N54" s="0" t="n">
        <v>15887</v>
      </c>
      <c r="O54" s="0" t="n">
        <v>12160</v>
      </c>
      <c r="P54" s="0" t="n">
        <v>3727</v>
      </c>
      <c r="Q54" s="0" t="n">
        <v>30711</v>
      </c>
      <c r="R54" s="0" t="n">
        <v>149032</v>
      </c>
      <c r="S54" s="0" t="n">
        <v>52929</v>
      </c>
      <c r="T54" s="0" t="n">
        <v>22088</v>
      </c>
      <c r="U54" s="0" t="n">
        <v>9247</v>
      </c>
      <c r="V54" s="0" t="n">
        <v>12841</v>
      </c>
      <c r="W54" s="0" t="n">
        <v>12009</v>
      </c>
      <c r="X54" s="0" t="n">
        <v>19966</v>
      </c>
      <c r="Y54" s="0" t="n">
        <v>7746</v>
      </c>
      <c r="Z54" s="0" t="n">
        <v>34294</v>
      </c>
      <c r="AA54" s="0" t="n">
        <v>25134</v>
      </c>
      <c r="AB54" s="0" t="n">
        <v>244028</v>
      </c>
      <c r="AC54" s="0" t="n">
        <v>353880</v>
      </c>
      <c r="AD54" s="0" t="n">
        <v>92033</v>
      </c>
      <c r="AE54" s="0" t="n">
        <v>73451</v>
      </c>
      <c r="AF54" s="0" t="n">
        <v>11267</v>
      </c>
      <c r="AG54" s="0" t="n">
        <v>7315</v>
      </c>
      <c r="AH54" s="0" t="n">
        <v>34390</v>
      </c>
      <c r="AI54" s="0" t="n">
        <v>6422</v>
      </c>
      <c r="AJ54" s="0" t="n">
        <v>52929</v>
      </c>
      <c r="AK54" s="0" t="n">
        <v>50128</v>
      </c>
      <c r="AL54" s="0" t="n">
        <v>25185</v>
      </c>
      <c r="AM54" s="0" t="n">
        <v>15688</v>
      </c>
      <c r="AN54" s="0" t="n">
        <v>44345</v>
      </c>
      <c r="AO54" s="0" t="n">
        <v>40860</v>
      </c>
      <c r="AP54" s="0" t="n">
        <v>2017</v>
      </c>
      <c r="AQ54" s="0" t="n">
        <v>1468</v>
      </c>
      <c r="AR54" s="0" t="n">
        <v>20104</v>
      </c>
      <c r="AS54" s="0" t="n">
        <v>4870</v>
      </c>
      <c r="AT54" s="0" t="n">
        <v>5663</v>
      </c>
      <c r="AU54" s="0" t="n">
        <v>2123</v>
      </c>
    </row>
    <row r="55" customFormat="false" ht="13.2" hidden="false" customHeight="false" outlineLevel="0" collapsed="false">
      <c r="A55" s="0" t="n">
        <v>38</v>
      </c>
      <c r="B55" s="0" t="n">
        <v>1962</v>
      </c>
      <c r="C55" s="0" t="s">
        <v>134</v>
      </c>
      <c r="D55" s="0" t="s">
        <v>133</v>
      </c>
      <c r="E55" s="0" t="n">
        <v>1962.02</v>
      </c>
      <c r="F55" s="0" t="n">
        <v>354682</v>
      </c>
      <c r="G55" s="0" t="n">
        <v>44862</v>
      </c>
      <c r="H55" s="0" t="n">
        <v>20436</v>
      </c>
      <c r="I55" s="0" t="n">
        <v>18564</v>
      </c>
      <c r="J55" s="0" t="n">
        <v>5862</v>
      </c>
      <c r="K55" s="0" t="n">
        <v>160195</v>
      </c>
      <c r="L55" s="0" t="n">
        <v>85504</v>
      </c>
      <c r="M55" s="0" t="n">
        <v>27998</v>
      </c>
      <c r="N55" s="0" t="n">
        <v>16056</v>
      </c>
      <c r="O55" s="0" t="n">
        <v>12418</v>
      </c>
      <c r="P55" s="0" t="n">
        <v>3638</v>
      </c>
      <c r="Q55" s="0" t="n">
        <v>30637</v>
      </c>
      <c r="R55" s="0" t="n">
        <v>149626</v>
      </c>
      <c r="S55" s="0" t="n">
        <v>53148</v>
      </c>
      <c r="T55" s="0" t="n">
        <v>22228</v>
      </c>
      <c r="U55" s="0" t="n">
        <v>9336</v>
      </c>
      <c r="V55" s="0" t="n">
        <v>12892</v>
      </c>
      <c r="W55" s="0" t="n">
        <v>12055</v>
      </c>
      <c r="X55" s="0" t="n">
        <v>20178</v>
      </c>
      <c r="Y55" s="0" t="n">
        <v>7736</v>
      </c>
      <c r="Z55" s="0" t="n">
        <v>34282</v>
      </c>
      <c r="AA55" s="0" t="n">
        <v>25392</v>
      </c>
      <c r="AB55" s="0" t="n">
        <v>243787</v>
      </c>
      <c r="AC55" s="0" t="n">
        <v>354682</v>
      </c>
      <c r="AD55" s="0" t="n">
        <v>92730</v>
      </c>
      <c r="AE55" s="0" t="n">
        <v>74147</v>
      </c>
      <c r="AF55" s="0" t="n">
        <v>11356</v>
      </c>
      <c r="AG55" s="0" t="n">
        <v>7226</v>
      </c>
      <c r="AH55" s="0" t="n">
        <v>33904</v>
      </c>
      <c r="AI55" s="0" t="n">
        <v>6353</v>
      </c>
      <c r="AJ55" s="0" t="n">
        <v>53148</v>
      </c>
      <c r="AK55" s="0" t="n">
        <v>49877</v>
      </c>
      <c r="AL55" s="0" t="n">
        <v>25376</v>
      </c>
      <c r="AM55" s="0" t="n">
        <v>15652</v>
      </c>
      <c r="AN55" s="0" t="n">
        <v>44909</v>
      </c>
      <c r="AO55" s="0" t="n">
        <v>41407</v>
      </c>
      <c r="AP55" s="0" t="n">
        <v>2024</v>
      </c>
      <c r="AQ55" s="0" t="n">
        <v>1478</v>
      </c>
      <c r="AR55" s="0" t="n">
        <v>19970</v>
      </c>
      <c r="AS55" s="0" t="n">
        <v>4896</v>
      </c>
      <c r="AT55" s="0" t="n">
        <v>5668</v>
      </c>
      <c r="AU55" s="0" t="n">
        <v>2200</v>
      </c>
    </row>
    <row r="56" customFormat="false" ht="13.2" hidden="false" customHeight="false" outlineLevel="0" collapsed="false">
      <c r="A56" s="0" t="n">
        <v>39</v>
      </c>
      <c r="B56" s="0" t="n">
        <v>1962</v>
      </c>
      <c r="C56" s="0" t="s">
        <v>135</v>
      </c>
      <c r="D56" s="0" t="s">
        <v>133</v>
      </c>
      <c r="E56" s="0" t="n">
        <v>1962.03</v>
      </c>
      <c r="F56" s="0" t="n">
        <v>358093</v>
      </c>
      <c r="G56" s="0" t="n">
        <v>45633</v>
      </c>
      <c r="H56" s="0" t="n">
        <v>20657</v>
      </c>
      <c r="I56" s="0" t="n">
        <v>19011</v>
      </c>
      <c r="J56" s="0" t="n">
        <v>5965</v>
      </c>
      <c r="K56" s="0" t="n">
        <v>161812</v>
      </c>
      <c r="L56" s="0" t="n">
        <v>85572</v>
      </c>
      <c r="M56" s="0" t="n">
        <v>28871</v>
      </c>
      <c r="N56" s="0" t="n">
        <v>16361</v>
      </c>
      <c r="O56" s="0" t="n">
        <v>12448</v>
      </c>
      <c r="P56" s="0" t="n">
        <v>3913</v>
      </c>
      <c r="Q56" s="0" t="n">
        <v>31008</v>
      </c>
      <c r="R56" s="0" t="n">
        <v>150648</v>
      </c>
      <c r="S56" s="0" t="n">
        <v>53478</v>
      </c>
      <c r="T56" s="0" t="n">
        <v>22177</v>
      </c>
      <c r="U56" s="0" t="n">
        <v>9329</v>
      </c>
      <c r="V56" s="0" t="n">
        <v>12848</v>
      </c>
      <c r="W56" s="0" t="n">
        <v>12131</v>
      </c>
      <c r="X56" s="0" t="n">
        <v>20411</v>
      </c>
      <c r="Y56" s="0" t="n">
        <v>7857</v>
      </c>
      <c r="Z56" s="0" t="n">
        <v>34595</v>
      </c>
      <c r="AA56" s="0" t="n">
        <v>25690</v>
      </c>
      <c r="AB56" s="0" t="n">
        <v>246831</v>
      </c>
      <c r="AC56" s="0" t="n">
        <v>358093</v>
      </c>
      <c r="AD56" s="0" t="n">
        <v>92721</v>
      </c>
      <c r="AE56" s="0" t="n">
        <v>74276</v>
      </c>
      <c r="AF56" s="0" t="n">
        <v>11296</v>
      </c>
      <c r="AG56" s="0" t="n">
        <v>7149</v>
      </c>
      <c r="AH56" s="0" t="n">
        <v>34970</v>
      </c>
      <c r="AI56" s="0" t="n">
        <v>6425</v>
      </c>
      <c r="AJ56" s="0" t="n">
        <v>53478</v>
      </c>
      <c r="AK56" s="0" t="n">
        <v>50600</v>
      </c>
      <c r="AL56" s="0" t="n">
        <v>25685</v>
      </c>
      <c r="AM56" s="0" t="n">
        <v>15770</v>
      </c>
      <c r="AN56" s="0" t="n">
        <v>45236</v>
      </c>
      <c r="AO56" s="0" t="n">
        <v>41708</v>
      </c>
      <c r="AP56" s="0" t="n">
        <v>2022</v>
      </c>
      <c r="AQ56" s="0" t="n">
        <v>1506</v>
      </c>
      <c r="AR56" s="0" t="n">
        <v>20355</v>
      </c>
      <c r="AS56" s="0" t="n">
        <v>4944</v>
      </c>
      <c r="AT56" s="0" t="n">
        <v>5623</v>
      </c>
      <c r="AU56" s="0" t="n">
        <v>2286</v>
      </c>
    </row>
    <row r="57" customFormat="false" ht="13.2" hidden="false" customHeight="false" outlineLevel="0" collapsed="false">
      <c r="A57" s="0" t="n">
        <v>40</v>
      </c>
      <c r="B57" s="0" t="n">
        <v>1962</v>
      </c>
      <c r="C57" s="0" t="s">
        <v>136</v>
      </c>
      <c r="D57" s="0" t="s">
        <v>133</v>
      </c>
      <c r="E57" s="0" t="n">
        <v>1962.04</v>
      </c>
      <c r="F57" s="0" t="n">
        <v>359743</v>
      </c>
      <c r="G57" s="0" t="n">
        <v>45782</v>
      </c>
      <c r="H57" s="0" t="n">
        <v>20857</v>
      </c>
      <c r="I57" s="0" t="n">
        <v>18915</v>
      </c>
      <c r="J57" s="0" t="n">
        <v>6010</v>
      </c>
      <c r="K57" s="0" t="n">
        <v>162121</v>
      </c>
      <c r="L57" s="0" t="n">
        <v>85384</v>
      </c>
      <c r="M57" s="0" t="n">
        <v>29263</v>
      </c>
      <c r="N57" s="0" t="n">
        <v>16316</v>
      </c>
      <c r="O57" s="0" t="n">
        <v>12571</v>
      </c>
      <c r="P57" s="0" t="n">
        <v>3745</v>
      </c>
      <c r="Q57" s="0" t="n">
        <v>31158</v>
      </c>
      <c r="R57" s="0" t="n">
        <v>151840</v>
      </c>
      <c r="S57" s="0" t="n">
        <v>53839</v>
      </c>
      <c r="T57" s="0" t="n">
        <v>22101</v>
      </c>
      <c r="U57" s="0" t="n">
        <v>9310</v>
      </c>
      <c r="V57" s="0" t="n">
        <v>12791</v>
      </c>
      <c r="W57" s="0" t="n">
        <v>12218</v>
      </c>
      <c r="X57" s="0" t="n">
        <v>20638</v>
      </c>
      <c r="Y57" s="0" t="n">
        <v>8024</v>
      </c>
      <c r="Z57" s="0" t="n">
        <v>35021</v>
      </c>
      <c r="AA57" s="0" t="n">
        <v>25626</v>
      </c>
      <c r="AB57" s="0" t="n">
        <v>248733</v>
      </c>
      <c r="AC57" s="0" t="n">
        <v>359743</v>
      </c>
      <c r="AD57" s="0" t="n">
        <v>92628</v>
      </c>
      <c r="AE57" s="0" t="n">
        <v>74106</v>
      </c>
      <c r="AF57" s="0" t="n">
        <v>11278</v>
      </c>
      <c r="AG57" s="0" t="n">
        <v>7244</v>
      </c>
      <c r="AH57" s="0" t="n">
        <v>35586</v>
      </c>
      <c r="AI57" s="0" t="n">
        <v>6474</v>
      </c>
      <c r="AJ57" s="0" t="n">
        <v>53839</v>
      </c>
      <c r="AK57" s="0" t="n">
        <v>50237</v>
      </c>
      <c r="AL57" s="0" t="n">
        <v>25936</v>
      </c>
      <c r="AM57" s="0" t="n">
        <v>15951</v>
      </c>
      <c r="AN57" s="0" t="n">
        <v>45646</v>
      </c>
      <c r="AO57" s="0" t="n">
        <v>42079</v>
      </c>
      <c r="AP57" s="0" t="n">
        <v>2025</v>
      </c>
      <c r="AQ57" s="0" t="n">
        <v>1542</v>
      </c>
      <c r="AR57" s="0" t="n">
        <v>20565</v>
      </c>
      <c r="AS57" s="0" t="n">
        <v>5002</v>
      </c>
      <c r="AT57" s="0" t="n">
        <v>5569</v>
      </c>
      <c r="AU57" s="0" t="n">
        <v>2311</v>
      </c>
    </row>
    <row r="58" customFormat="false" ht="13.2" hidden="false" customHeight="false" outlineLevel="0" collapsed="false">
      <c r="A58" s="0" t="n">
        <v>41</v>
      </c>
      <c r="B58" s="0" t="n">
        <v>1962</v>
      </c>
      <c r="C58" s="0" t="s">
        <v>137</v>
      </c>
      <c r="D58" s="0" t="s">
        <v>133</v>
      </c>
      <c r="E58" s="0" t="n">
        <v>1962.05</v>
      </c>
      <c r="F58" s="0" t="n">
        <v>362716</v>
      </c>
      <c r="G58" s="0" t="n">
        <v>46970</v>
      </c>
      <c r="H58" s="0" t="n">
        <v>21602</v>
      </c>
      <c r="I58" s="0" t="n">
        <v>19258</v>
      </c>
      <c r="J58" s="0" t="n">
        <v>6110</v>
      </c>
      <c r="K58" s="0" t="n">
        <v>162738</v>
      </c>
      <c r="L58" s="0" t="n">
        <v>86024</v>
      </c>
      <c r="M58" s="0" t="n">
        <v>29274</v>
      </c>
      <c r="N58" s="0" t="n">
        <v>16243</v>
      </c>
      <c r="O58" s="0" t="n">
        <v>12506</v>
      </c>
      <c r="P58" s="0" t="n">
        <v>3737</v>
      </c>
      <c r="Q58" s="0" t="n">
        <v>31197</v>
      </c>
      <c r="R58" s="0" t="n">
        <v>153007</v>
      </c>
      <c r="S58" s="0" t="n">
        <v>54196</v>
      </c>
      <c r="T58" s="0" t="n">
        <v>22043</v>
      </c>
      <c r="U58" s="0" t="n">
        <v>9298</v>
      </c>
      <c r="V58" s="0" t="n">
        <v>12745</v>
      </c>
      <c r="W58" s="0" t="n">
        <v>12299</v>
      </c>
      <c r="X58" s="0" t="n">
        <v>20861</v>
      </c>
      <c r="Y58" s="0" t="n">
        <v>8179</v>
      </c>
      <c r="Z58" s="0" t="n">
        <v>35429</v>
      </c>
      <c r="AA58" s="0" t="n">
        <v>25541</v>
      </c>
      <c r="AB58" s="0" t="n">
        <v>251151</v>
      </c>
      <c r="AC58" s="0" t="n">
        <v>362716</v>
      </c>
      <c r="AD58" s="0" t="n">
        <v>93235</v>
      </c>
      <c r="AE58" s="0" t="n">
        <v>74597</v>
      </c>
      <c r="AF58" s="0" t="n">
        <v>11427</v>
      </c>
      <c r="AG58" s="0" t="n">
        <v>7211</v>
      </c>
      <c r="AH58" s="0" t="n">
        <v>35764</v>
      </c>
      <c r="AI58" s="0" t="n">
        <v>6544</v>
      </c>
      <c r="AJ58" s="0" t="n">
        <v>54196</v>
      </c>
      <c r="AK58" s="0" t="n">
        <v>50516</v>
      </c>
      <c r="AL58" s="0" t="n">
        <v>26268</v>
      </c>
      <c r="AM58" s="0" t="n">
        <v>16123</v>
      </c>
      <c r="AN58" s="0" t="n">
        <v>46407</v>
      </c>
      <c r="AO58" s="0" t="n">
        <v>42806</v>
      </c>
      <c r="AP58" s="0" t="n">
        <v>2026</v>
      </c>
      <c r="AQ58" s="0" t="n">
        <v>1575</v>
      </c>
      <c r="AR58" s="0" t="n">
        <v>20798</v>
      </c>
      <c r="AS58" s="0" t="n">
        <v>5056</v>
      </c>
      <c r="AT58" s="0" t="n">
        <v>5517</v>
      </c>
      <c r="AU58" s="0" t="n">
        <v>2291</v>
      </c>
    </row>
    <row r="59" customFormat="false" ht="13.2" hidden="false" customHeight="false" outlineLevel="0" collapsed="false">
      <c r="A59" s="0" t="n">
        <v>42</v>
      </c>
      <c r="B59" s="0" t="n">
        <v>1962</v>
      </c>
      <c r="C59" s="0" t="s">
        <v>138</v>
      </c>
      <c r="D59" s="0" t="s">
        <v>133</v>
      </c>
      <c r="E59" s="0" t="n">
        <v>1962.06</v>
      </c>
      <c r="F59" s="0" t="n">
        <v>361122</v>
      </c>
      <c r="G59" s="0" t="n">
        <v>46578</v>
      </c>
      <c r="H59" s="0" t="n">
        <v>21701</v>
      </c>
      <c r="I59" s="0" t="n">
        <v>18799</v>
      </c>
      <c r="J59" s="0" t="n">
        <v>6078</v>
      </c>
      <c r="K59" s="0" t="n">
        <v>160878</v>
      </c>
      <c r="L59" s="0" t="n">
        <v>85555</v>
      </c>
      <c r="M59" s="0" t="n">
        <v>28168</v>
      </c>
      <c r="N59" s="0" t="n">
        <v>16144</v>
      </c>
      <c r="O59" s="0" t="n">
        <v>12480</v>
      </c>
      <c r="P59" s="0" t="n">
        <v>3664</v>
      </c>
      <c r="Q59" s="0" t="n">
        <v>31011</v>
      </c>
      <c r="R59" s="0" t="n">
        <v>153665</v>
      </c>
      <c r="S59" s="0" t="n">
        <v>54544</v>
      </c>
      <c r="T59" s="0" t="n">
        <v>22171</v>
      </c>
      <c r="U59" s="0" t="n">
        <v>9340</v>
      </c>
      <c r="V59" s="0" t="n">
        <v>12831</v>
      </c>
      <c r="W59" s="0" t="n">
        <v>12324</v>
      </c>
      <c r="X59" s="0" t="n">
        <v>21096</v>
      </c>
      <c r="Y59" s="0" t="n">
        <v>8127</v>
      </c>
      <c r="Z59" s="0" t="n">
        <v>35403</v>
      </c>
      <c r="AA59" s="0" t="n">
        <v>25484</v>
      </c>
      <c r="AB59" s="0" t="n">
        <v>250082</v>
      </c>
      <c r="AC59" s="0" t="n">
        <v>361122</v>
      </c>
      <c r="AD59" s="0" t="n">
        <v>92775</v>
      </c>
      <c r="AE59" s="0" t="n">
        <v>74224</v>
      </c>
      <c r="AF59" s="0" t="n">
        <v>11331</v>
      </c>
      <c r="AG59" s="0" t="n">
        <v>7220</v>
      </c>
      <c r="AH59" s="0" t="n">
        <v>34460</v>
      </c>
      <c r="AI59" s="0" t="n">
        <v>6634</v>
      </c>
      <c r="AJ59" s="0" t="n">
        <v>54544</v>
      </c>
      <c r="AK59" s="0" t="n">
        <v>50262</v>
      </c>
      <c r="AL59" s="0" t="n">
        <v>26420</v>
      </c>
      <c r="AM59" s="0" t="n">
        <v>16089</v>
      </c>
      <c r="AN59" s="0" t="n">
        <v>46505</v>
      </c>
      <c r="AO59" s="0" t="n">
        <v>42924</v>
      </c>
      <c r="AP59" s="0" t="n">
        <v>2030</v>
      </c>
      <c r="AQ59" s="0" t="n">
        <v>1551</v>
      </c>
      <c r="AR59" s="0" t="n">
        <v>20686</v>
      </c>
      <c r="AS59" s="0" t="n">
        <v>5100</v>
      </c>
      <c r="AT59" s="0" t="n">
        <v>5474</v>
      </c>
      <c r="AU59" s="0" t="n">
        <v>2172</v>
      </c>
    </row>
    <row r="60" customFormat="false" ht="13.2" hidden="false" customHeight="false" outlineLevel="0" collapsed="false">
      <c r="A60" s="0" t="n">
        <v>43</v>
      </c>
      <c r="B60" s="0" t="n">
        <v>1962</v>
      </c>
      <c r="C60" s="0" t="s">
        <v>139</v>
      </c>
      <c r="D60" s="0" t="s">
        <v>133</v>
      </c>
      <c r="E60" s="0" t="n">
        <v>1962.07</v>
      </c>
      <c r="F60" s="0" t="n">
        <v>362087</v>
      </c>
      <c r="G60" s="0" t="n">
        <v>46564</v>
      </c>
      <c r="H60" s="0" t="n">
        <v>21287</v>
      </c>
      <c r="I60" s="0" t="n">
        <v>19139</v>
      </c>
      <c r="J60" s="0" t="n">
        <v>6138</v>
      </c>
      <c r="K60" s="0" t="n">
        <v>161439</v>
      </c>
      <c r="L60" s="0" t="n">
        <v>85698</v>
      </c>
      <c r="M60" s="0" t="n">
        <v>28617</v>
      </c>
      <c r="N60" s="0" t="n">
        <v>15982</v>
      </c>
      <c r="O60" s="0" t="n">
        <v>12300</v>
      </c>
      <c r="P60" s="0" t="n">
        <v>3682</v>
      </c>
      <c r="Q60" s="0" t="n">
        <v>31142</v>
      </c>
      <c r="R60" s="0" t="n">
        <v>154084</v>
      </c>
      <c r="S60" s="0" t="n">
        <v>54874</v>
      </c>
      <c r="T60" s="0" t="n">
        <v>22339</v>
      </c>
      <c r="U60" s="0" t="n">
        <v>9398</v>
      </c>
      <c r="V60" s="0" t="n">
        <v>12941</v>
      </c>
      <c r="W60" s="0" t="n">
        <v>12325</v>
      </c>
      <c r="X60" s="0" t="n">
        <v>21295</v>
      </c>
      <c r="Y60" s="0" t="n">
        <v>8022</v>
      </c>
      <c r="Z60" s="0" t="n">
        <v>35229</v>
      </c>
      <c r="AA60" s="0" t="n">
        <v>25380</v>
      </c>
      <c r="AB60" s="0" t="n">
        <v>251009</v>
      </c>
      <c r="AC60" s="0" t="n">
        <v>362087</v>
      </c>
      <c r="AD60" s="0" t="n">
        <v>92798</v>
      </c>
      <c r="AE60" s="0" t="n">
        <v>74306</v>
      </c>
      <c r="AF60" s="0" t="n">
        <v>11392</v>
      </c>
      <c r="AG60" s="0" t="n">
        <v>7100</v>
      </c>
      <c r="AH60" s="0" t="n">
        <v>34733</v>
      </c>
      <c r="AI60" s="0" t="n">
        <v>6767</v>
      </c>
      <c r="AJ60" s="0" t="n">
        <v>54874</v>
      </c>
      <c r="AK60" s="0" t="n">
        <v>50662</v>
      </c>
      <c r="AL60" s="0" t="n">
        <v>26647</v>
      </c>
      <c r="AM60" s="0" t="n">
        <v>15953</v>
      </c>
      <c r="AN60" s="0" t="n">
        <v>45912</v>
      </c>
      <c r="AO60" s="0" t="n">
        <v>42358</v>
      </c>
      <c r="AP60" s="0" t="n">
        <v>2036</v>
      </c>
      <c r="AQ60" s="0" t="n">
        <v>1518</v>
      </c>
      <c r="AR60" s="0" t="n">
        <v>20812</v>
      </c>
      <c r="AS60" s="0" t="n">
        <v>5152</v>
      </c>
      <c r="AT60" s="0" t="n">
        <v>5421</v>
      </c>
      <c r="AU60" s="0" t="n">
        <v>2355</v>
      </c>
    </row>
    <row r="61" customFormat="false" ht="13.2" hidden="false" customHeight="false" outlineLevel="0" collapsed="false">
      <c r="A61" s="0" t="n">
        <v>44</v>
      </c>
      <c r="B61" s="0" t="n">
        <v>1962</v>
      </c>
      <c r="C61" s="0" t="s">
        <v>140</v>
      </c>
      <c r="D61" s="0" t="s">
        <v>133</v>
      </c>
      <c r="E61" s="0" t="n">
        <v>1962.08</v>
      </c>
      <c r="F61" s="0" t="n">
        <v>363611</v>
      </c>
      <c r="G61" s="0" t="n">
        <v>46405</v>
      </c>
      <c r="H61" s="0" t="n">
        <v>20947</v>
      </c>
      <c r="I61" s="0" t="n">
        <v>19330</v>
      </c>
      <c r="J61" s="0" t="n">
        <v>6128</v>
      </c>
      <c r="K61" s="0" t="n">
        <v>162609</v>
      </c>
      <c r="L61" s="0" t="n">
        <v>86399</v>
      </c>
      <c r="M61" s="0" t="n">
        <v>28706</v>
      </c>
      <c r="N61" s="0" t="n">
        <v>16128</v>
      </c>
      <c r="O61" s="0" t="n">
        <v>12559</v>
      </c>
      <c r="P61" s="0" t="n">
        <v>3569</v>
      </c>
      <c r="Q61" s="0" t="n">
        <v>31376</v>
      </c>
      <c r="R61" s="0" t="n">
        <v>154596</v>
      </c>
      <c r="S61" s="0" t="n">
        <v>55209</v>
      </c>
      <c r="T61" s="0" t="n">
        <v>22511</v>
      </c>
      <c r="U61" s="0" t="n">
        <v>9459</v>
      </c>
      <c r="V61" s="0" t="n">
        <v>13052</v>
      </c>
      <c r="W61" s="0" t="n">
        <v>12333</v>
      </c>
      <c r="X61" s="0" t="n">
        <v>21518</v>
      </c>
      <c r="Y61" s="0" t="n">
        <v>7932</v>
      </c>
      <c r="Z61" s="0" t="n">
        <v>35093</v>
      </c>
      <c r="AA61" s="0" t="n">
        <v>25587</v>
      </c>
      <c r="AB61" s="0" t="n">
        <v>251624</v>
      </c>
      <c r="AC61" s="0" t="n">
        <v>363611</v>
      </c>
      <c r="AD61" s="0" t="n">
        <v>93557</v>
      </c>
      <c r="AE61" s="0" t="n">
        <v>74836</v>
      </c>
      <c r="AF61" s="0" t="n">
        <v>11563</v>
      </c>
      <c r="AG61" s="0" t="n">
        <v>7158</v>
      </c>
      <c r="AH61" s="0" t="n">
        <v>34635</v>
      </c>
      <c r="AI61" s="0" t="n">
        <v>6916</v>
      </c>
      <c r="AJ61" s="0" t="n">
        <v>55209</v>
      </c>
      <c r="AK61" s="0" t="n">
        <v>50949</v>
      </c>
      <c r="AL61" s="0" t="n">
        <v>26874</v>
      </c>
      <c r="AM61" s="0" t="n">
        <v>15855</v>
      </c>
      <c r="AN61" s="0" t="n">
        <v>45839</v>
      </c>
      <c r="AO61" s="0" t="n">
        <v>42311</v>
      </c>
      <c r="AP61" s="0" t="n">
        <v>2041</v>
      </c>
      <c r="AQ61" s="0" t="n">
        <v>1487</v>
      </c>
      <c r="AR61" s="0" t="n">
        <v>20786</v>
      </c>
      <c r="AS61" s="0" t="n">
        <v>5200</v>
      </c>
      <c r="AT61" s="0" t="n">
        <v>5369</v>
      </c>
      <c r="AU61" s="0" t="n">
        <v>2421</v>
      </c>
    </row>
    <row r="62" customFormat="false" ht="13.2" hidden="false" customHeight="false" outlineLevel="0" collapsed="false">
      <c r="A62" s="0" t="n">
        <v>45</v>
      </c>
      <c r="B62" s="0" t="n">
        <v>1962</v>
      </c>
      <c r="C62" s="0" t="s">
        <v>141</v>
      </c>
      <c r="D62" s="0" t="s">
        <v>133</v>
      </c>
      <c r="E62" s="0" t="n">
        <v>1962.09</v>
      </c>
      <c r="F62" s="0" t="n">
        <v>369487</v>
      </c>
      <c r="G62" s="0" t="n">
        <v>47875</v>
      </c>
      <c r="H62" s="0" t="n">
        <v>21514</v>
      </c>
      <c r="I62" s="0" t="n">
        <v>20019</v>
      </c>
      <c r="J62" s="0" t="n">
        <v>6342</v>
      </c>
      <c r="K62" s="0" t="n">
        <v>166161</v>
      </c>
      <c r="L62" s="0" t="n">
        <v>87583</v>
      </c>
      <c r="M62" s="0" t="n">
        <v>30117</v>
      </c>
      <c r="N62" s="0" t="n">
        <v>16381</v>
      </c>
      <c r="O62" s="0" t="n">
        <v>12697</v>
      </c>
      <c r="P62" s="0" t="n">
        <v>3684</v>
      </c>
      <c r="Q62" s="0" t="n">
        <v>32080</v>
      </c>
      <c r="R62" s="0" t="n">
        <v>155451</v>
      </c>
      <c r="S62" s="0" t="n">
        <v>55592</v>
      </c>
      <c r="T62" s="0" t="n">
        <v>22657</v>
      </c>
      <c r="U62" s="0" t="n">
        <v>9535</v>
      </c>
      <c r="V62" s="0" t="n">
        <v>13122</v>
      </c>
      <c r="W62" s="0" t="n">
        <v>12374</v>
      </c>
      <c r="X62" s="0" t="n">
        <v>21742</v>
      </c>
      <c r="Y62" s="0" t="n">
        <v>7980</v>
      </c>
      <c r="Z62" s="0" t="n">
        <v>35106</v>
      </c>
      <c r="AA62" s="0" t="n">
        <v>25916</v>
      </c>
      <c r="AB62" s="0" t="n">
        <v>255988</v>
      </c>
      <c r="AC62" s="0" t="n">
        <v>369487</v>
      </c>
      <c r="AD62" s="0" t="n">
        <v>94787</v>
      </c>
      <c r="AE62" s="0" t="n">
        <v>76006</v>
      </c>
      <c r="AF62" s="0" t="n">
        <v>11577</v>
      </c>
      <c r="AG62" s="0" t="n">
        <v>7204</v>
      </c>
      <c r="AH62" s="0" t="n">
        <v>35991</v>
      </c>
      <c r="AI62" s="0" t="n">
        <v>7023</v>
      </c>
      <c r="AJ62" s="0" t="n">
        <v>55592</v>
      </c>
      <c r="AK62" s="0" t="n">
        <v>52044</v>
      </c>
      <c r="AL62" s="0" t="n">
        <v>27203</v>
      </c>
      <c r="AM62" s="0" t="n">
        <v>15899</v>
      </c>
      <c r="AN62" s="0" t="n">
        <v>46585</v>
      </c>
      <c r="AO62" s="0" t="n">
        <v>43059</v>
      </c>
      <c r="AP62" s="0" t="n">
        <v>2043</v>
      </c>
      <c r="AQ62" s="0" t="n">
        <v>1483</v>
      </c>
      <c r="AR62" s="0" t="n">
        <v>21284</v>
      </c>
      <c r="AS62" s="0" t="n">
        <v>5251</v>
      </c>
      <c r="AT62" s="0" t="n">
        <v>5331</v>
      </c>
      <c r="AU62" s="0" t="n">
        <v>2496</v>
      </c>
    </row>
    <row r="63" customFormat="false" ht="13.2" hidden="false" customHeight="false" outlineLevel="0" collapsed="false">
      <c r="A63" s="0" t="n">
        <v>46</v>
      </c>
      <c r="B63" s="0" t="n">
        <v>1962</v>
      </c>
      <c r="C63" s="0" t="s">
        <v>142</v>
      </c>
      <c r="D63" s="0" t="s">
        <v>133</v>
      </c>
      <c r="E63" s="0" t="n">
        <v>1962.1</v>
      </c>
      <c r="F63" s="0" t="n">
        <v>367288</v>
      </c>
      <c r="G63" s="0" t="n">
        <v>46421</v>
      </c>
      <c r="H63" s="0" t="n">
        <v>20677</v>
      </c>
      <c r="I63" s="0" t="n">
        <v>19451</v>
      </c>
      <c r="J63" s="0" t="n">
        <v>6293</v>
      </c>
      <c r="K63" s="0" t="n">
        <v>164460</v>
      </c>
      <c r="L63" s="0" t="n">
        <v>86702</v>
      </c>
      <c r="M63" s="0" t="n">
        <v>29157</v>
      </c>
      <c r="N63" s="0" t="n">
        <v>16710</v>
      </c>
      <c r="O63" s="0" t="n">
        <v>13067</v>
      </c>
      <c r="P63" s="0" t="n">
        <v>3643</v>
      </c>
      <c r="Q63" s="0" t="n">
        <v>31891</v>
      </c>
      <c r="R63" s="0" t="n">
        <v>156408</v>
      </c>
      <c r="S63" s="0" t="n">
        <v>55999</v>
      </c>
      <c r="T63" s="0" t="n">
        <v>22764</v>
      </c>
      <c r="U63" s="0" t="n">
        <v>9593</v>
      </c>
      <c r="V63" s="0" t="n">
        <v>13171</v>
      </c>
      <c r="W63" s="0" t="n">
        <v>12427</v>
      </c>
      <c r="X63" s="0" t="n">
        <v>21939</v>
      </c>
      <c r="Y63" s="0" t="n">
        <v>8067</v>
      </c>
      <c r="Z63" s="0" t="n">
        <v>35211</v>
      </c>
      <c r="AA63" s="0" t="n">
        <v>26303</v>
      </c>
      <c r="AB63" s="0" t="n">
        <v>254284</v>
      </c>
      <c r="AC63" s="0" t="n">
        <v>367288</v>
      </c>
      <c r="AD63" s="0" t="n">
        <v>93991</v>
      </c>
      <c r="AE63" s="0" t="n">
        <v>75132</v>
      </c>
      <c r="AF63" s="0" t="n">
        <v>11570</v>
      </c>
      <c r="AG63" s="0" t="n">
        <v>7289</v>
      </c>
      <c r="AH63" s="0" t="n">
        <v>34961</v>
      </c>
      <c r="AI63" s="0" t="n">
        <v>6975</v>
      </c>
      <c r="AJ63" s="0" t="n">
        <v>55999</v>
      </c>
      <c r="AK63" s="0" t="n">
        <v>51536</v>
      </c>
      <c r="AL63" s="0" t="n">
        <v>27319</v>
      </c>
      <c r="AM63" s="0" t="n">
        <v>16019</v>
      </c>
      <c r="AN63" s="0" t="n">
        <v>46171</v>
      </c>
      <c r="AO63" s="0" t="n">
        <v>42639</v>
      </c>
      <c r="AP63" s="0" t="n">
        <v>2042</v>
      </c>
      <c r="AQ63" s="0" t="n">
        <v>1490</v>
      </c>
      <c r="AR63" s="0" t="n">
        <v>21209</v>
      </c>
      <c r="AS63" s="0" t="n">
        <v>5302</v>
      </c>
      <c r="AT63" s="0" t="n">
        <v>5291</v>
      </c>
      <c r="AU63" s="0" t="n">
        <v>2515</v>
      </c>
    </row>
    <row r="64" customFormat="false" ht="13.2" hidden="false" customHeight="false" outlineLevel="0" collapsed="false">
      <c r="A64" s="0" t="n">
        <v>47</v>
      </c>
      <c r="B64" s="0" t="n">
        <v>1962</v>
      </c>
      <c r="C64" s="0" t="s">
        <v>143</v>
      </c>
      <c r="D64" s="0" t="s">
        <v>133</v>
      </c>
      <c r="E64" s="0" t="n">
        <v>1962.11</v>
      </c>
      <c r="F64" s="0" t="n">
        <v>372414</v>
      </c>
      <c r="G64" s="0" t="n">
        <v>49459</v>
      </c>
      <c r="H64" s="0" t="n">
        <v>23370</v>
      </c>
      <c r="I64" s="0" t="n">
        <v>19806</v>
      </c>
      <c r="J64" s="0" t="n">
        <v>6283</v>
      </c>
      <c r="K64" s="0" t="n">
        <v>165660</v>
      </c>
      <c r="L64" s="0" t="n">
        <v>87178</v>
      </c>
      <c r="M64" s="0" t="n">
        <v>29475</v>
      </c>
      <c r="N64" s="0" t="n">
        <v>16868</v>
      </c>
      <c r="O64" s="0" t="n">
        <v>12859</v>
      </c>
      <c r="P64" s="0" t="n">
        <v>4009</v>
      </c>
      <c r="Q64" s="0" t="n">
        <v>32139</v>
      </c>
      <c r="R64" s="0" t="n">
        <v>157294</v>
      </c>
      <c r="S64" s="0" t="n">
        <v>56398</v>
      </c>
      <c r="T64" s="0" t="n">
        <v>22888</v>
      </c>
      <c r="U64" s="0" t="n">
        <v>9665</v>
      </c>
      <c r="V64" s="0" t="n">
        <v>13223</v>
      </c>
      <c r="W64" s="0" t="n">
        <v>12471</v>
      </c>
      <c r="X64" s="0" t="n">
        <v>22144</v>
      </c>
      <c r="Y64" s="0" t="n">
        <v>8147</v>
      </c>
      <c r="Z64" s="0" t="n">
        <v>35246</v>
      </c>
      <c r="AA64" s="0" t="n">
        <v>26533</v>
      </c>
      <c r="AB64" s="0" t="n">
        <v>258703</v>
      </c>
      <c r="AC64" s="0" t="n">
        <v>372414</v>
      </c>
      <c r="AD64" s="0" t="n">
        <v>94433</v>
      </c>
      <c r="AE64" s="0" t="n">
        <v>75399</v>
      </c>
      <c r="AF64" s="0" t="n">
        <v>11779</v>
      </c>
      <c r="AG64" s="0" t="n">
        <v>7255</v>
      </c>
      <c r="AH64" s="0" t="n">
        <v>35223</v>
      </c>
      <c r="AI64" s="0" t="n">
        <v>7043</v>
      </c>
      <c r="AJ64" s="0" t="n">
        <v>56398</v>
      </c>
      <c r="AK64" s="0" t="n">
        <v>52327</v>
      </c>
      <c r="AL64" s="0" t="n">
        <v>27702</v>
      </c>
      <c r="AM64" s="0" t="n">
        <v>16093</v>
      </c>
      <c r="AN64" s="0" t="n">
        <v>48700</v>
      </c>
      <c r="AO64" s="0" t="n">
        <v>45163</v>
      </c>
      <c r="AP64" s="0" t="n">
        <v>2043</v>
      </c>
      <c r="AQ64" s="0" t="n">
        <v>1494</v>
      </c>
      <c r="AR64" s="0" t="n">
        <v>21394</v>
      </c>
      <c r="AS64" s="0" t="n">
        <v>5354</v>
      </c>
      <c r="AT64" s="0" t="n">
        <v>5242</v>
      </c>
      <c r="AU64" s="0" t="n">
        <v>2505</v>
      </c>
    </row>
    <row r="65" customFormat="false" ht="13.2" hidden="false" customHeight="false" outlineLevel="0" collapsed="false">
      <c r="A65" s="0" t="n">
        <v>48</v>
      </c>
      <c r="B65" s="0" t="n">
        <v>1962</v>
      </c>
      <c r="C65" s="0" t="s">
        <v>144</v>
      </c>
      <c r="D65" s="0" t="s">
        <v>133</v>
      </c>
      <c r="E65" s="0" t="n">
        <v>1962.12</v>
      </c>
      <c r="F65" s="0" t="n">
        <v>374322</v>
      </c>
      <c r="G65" s="0" t="n">
        <v>50915</v>
      </c>
      <c r="H65" s="0" t="n">
        <v>24596</v>
      </c>
      <c r="I65" s="0" t="n">
        <v>19880</v>
      </c>
      <c r="J65" s="0" t="n">
        <v>6439</v>
      </c>
      <c r="K65" s="0" t="n">
        <v>165569</v>
      </c>
      <c r="L65" s="0" t="n">
        <v>86655</v>
      </c>
      <c r="M65" s="0" t="n">
        <v>29604</v>
      </c>
      <c r="N65" s="0" t="n">
        <v>17172</v>
      </c>
      <c r="O65" s="0" t="n">
        <v>13099</v>
      </c>
      <c r="P65" s="0" t="n">
        <v>4073</v>
      </c>
      <c r="Q65" s="0" t="n">
        <v>32138</v>
      </c>
      <c r="R65" s="0" t="n">
        <v>157838</v>
      </c>
      <c r="S65" s="0" t="n">
        <v>56578</v>
      </c>
      <c r="T65" s="0" t="n">
        <v>23122</v>
      </c>
      <c r="U65" s="0" t="n">
        <v>9794</v>
      </c>
      <c r="V65" s="0" t="n">
        <v>13328</v>
      </c>
      <c r="W65" s="0" t="n">
        <v>12528</v>
      </c>
      <c r="X65" s="0" t="n">
        <v>22282</v>
      </c>
      <c r="Y65" s="0" t="n">
        <v>8218</v>
      </c>
      <c r="Z65" s="0" t="n">
        <v>35110</v>
      </c>
      <c r="AA65" s="0" t="n">
        <v>26966</v>
      </c>
      <c r="AB65" s="0" t="n">
        <v>260701</v>
      </c>
      <c r="AC65" s="0" t="n">
        <v>374322</v>
      </c>
      <c r="AD65" s="0" t="n">
        <v>93936</v>
      </c>
      <c r="AE65" s="0" t="n">
        <v>75019</v>
      </c>
      <c r="AF65" s="0" t="n">
        <v>11637</v>
      </c>
      <c r="AG65" s="0" t="n">
        <v>7281</v>
      </c>
      <c r="AH65" s="0" t="n">
        <v>35419</v>
      </c>
      <c r="AI65" s="0" t="n">
        <v>7028</v>
      </c>
      <c r="AJ65" s="0" t="n">
        <v>56578</v>
      </c>
      <c r="AK65" s="0" t="n">
        <v>52719</v>
      </c>
      <c r="AL65" s="0" t="n">
        <v>27918</v>
      </c>
      <c r="AM65" s="0" t="n">
        <v>15978</v>
      </c>
      <c r="AN65" s="0" t="n">
        <v>50223</v>
      </c>
      <c r="AO65" s="0" t="n">
        <v>46681</v>
      </c>
      <c r="AP65" s="0" t="n">
        <v>2038</v>
      </c>
      <c r="AQ65" s="0" t="n">
        <v>1504</v>
      </c>
      <c r="AR65" s="0" t="n">
        <v>21444</v>
      </c>
      <c r="AS65" s="0" t="n">
        <v>5392</v>
      </c>
      <c r="AT65" s="0" t="n">
        <v>5258</v>
      </c>
      <c r="AU65" s="0" t="n">
        <v>2429</v>
      </c>
    </row>
    <row r="66" customFormat="false" ht="13.2" hidden="false" customHeight="false" outlineLevel="0" collapsed="false">
      <c r="A66" s="0" t="n">
        <v>49</v>
      </c>
      <c r="B66" s="0" t="n">
        <v>1963</v>
      </c>
      <c r="C66" s="0" t="s">
        <v>132</v>
      </c>
      <c r="D66" s="0" t="s">
        <v>133</v>
      </c>
      <c r="E66" s="0" t="n">
        <v>1963.01</v>
      </c>
      <c r="F66" s="0" t="n">
        <v>375068</v>
      </c>
      <c r="G66" s="0" t="n">
        <v>50435</v>
      </c>
      <c r="H66" s="0" t="n">
        <v>24101</v>
      </c>
      <c r="I66" s="0" t="n">
        <v>20013</v>
      </c>
      <c r="J66" s="0" t="n">
        <v>6321</v>
      </c>
      <c r="K66" s="0" t="n">
        <v>166487</v>
      </c>
      <c r="L66" s="0" t="n">
        <v>87286</v>
      </c>
      <c r="M66" s="0" t="n">
        <v>29369</v>
      </c>
      <c r="N66" s="0" t="n">
        <v>17361</v>
      </c>
      <c r="O66" s="0" t="n">
        <v>13167</v>
      </c>
      <c r="P66" s="0" t="n">
        <v>4194</v>
      </c>
      <c r="Q66" s="0" t="n">
        <v>32471</v>
      </c>
      <c r="R66" s="0" t="n">
        <v>158146</v>
      </c>
      <c r="S66" s="0" t="n">
        <v>56734</v>
      </c>
      <c r="T66" s="0" t="n">
        <v>23412</v>
      </c>
      <c r="U66" s="0" t="n">
        <v>9960</v>
      </c>
      <c r="V66" s="0" t="n">
        <v>13452</v>
      </c>
      <c r="W66" s="0" t="n">
        <v>12559</v>
      </c>
      <c r="X66" s="0" t="n">
        <v>22381</v>
      </c>
      <c r="Y66" s="0" t="n">
        <v>8249</v>
      </c>
      <c r="Z66" s="0" t="n">
        <v>34811</v>
      </c>
      <c r="AA66" s="0" t="n">
        <v>27321</v>
      </c>
      <c r="AB66" s="0" t="n">
        <v>260461</v>
      </c>
      <c r="AC66" s="0" t="n">
        <v>375068</v>
      </c>
      <c r="AD66" s="0" t="n">
        <v>94578</v>
      </c>
      <c r="AE66" s="0" t="n">
        <v>75638</v>
      </c>
      <c r="AF66" s="0" t="n">
        <v>11647</v>
      </c>
      <c r="AG66" s="0" t="n">
        <v>7292</v>
      </c>
      <c r="AH66" s="0" t="n">
        <v>35154</v>
      </c>
      <c r="AI66" s="0" t="n">
        <v>6996</v>
      </c>
      <c r="AJ66" s="0" t="n">
        <v>56734</v>
      </c>
      <c r="AK66" s="0" t="n">
        <v>53674</v>
      </c>
      <c r="AL66" s="0" t="n">
        <v>27924</v>
      </c>
      <c r="AM66" s="0" t="n">
        <v>15756</v>
      </c>
      <c r="AN66" s="0" t="n">
        <v>49827</v>
      </c>
      <c r="AO66" s="0" t="n">
        <v>46288</v>
      </c>
      <c r="AP66" s="0" t="n">
        <v>2030</v>
      </c>
      <c r="AQ66" s="0" t="n">
        <v>1509</v>
      </c>
      <c r="AR66" s="0" t="n">
        <v>21366</v>
      </c>
      <c r="AS66" s="0" t="n">
        <v>5425</v>
      </c>
      <c r="AT66" s="0" t="n">
        <v>5279</v>
      </c>
      <c r="AU66" s="0" t="n">
        <v>2355</v>
      </c>
    </row>
    <row r="67" customFormat="false" ht="13.2" hidden="false" customHeight="false" outlineLevel="0" collapsed="false">
      <c r="A67" s="0" t="n">
        <v>50</v>
      </c>
      <c r="B67" s="0" t="n">
        <v>1963</v>
      </c>
      <c r="C67" s="0" t="s">
        <v>134</v>
      </c>
      <c r="D67" s="0" t="s">
        <v>133</v>
      </c>
      <c r="E67" s="0" t="n">
        <v>1963.02</v>
      </c>
      <c r="F67" s="0" t="n">
        <v>374031</v>
      </c>
      <c r="G67" s="0" t="n">
        <v>49851</v>
      </c>
      <c r="H67" s="0" t="n">
        <v>23524</v>
      </c>
      <c r="I67" s="0" t="n">
        <v>19916</v>
      </c>
      <c r="J67" s="0" t="n">
        <v>6411</v>
      </c>
      <c r="K67" s="0" t="n">
        <v>165635</v>
      </c>
      <c r="L67" s="0" t="n">
        <v>86997</v>
      </c>
      <c r="M67" s="0" t="n">
        <v>28899</v>
      </c>
      <c r="N67" s="0" t="n">
        <v>17247</v>
      </c>
      <c r="O67" s="0" t="n">
        <v>12913</v>
      </c>
      <c r="P67" s="0" t="n">
        <v>4334</v>
      </c>
      <c r="Q67" s="0" t="n">
        <v>32492</v>
      </c>
      <c r="R67" s="0" t="n">
        <v>158545</v>
      </c>
      <c r="S67" s="0" t="n">
        <v>56883</v>
      </c>
      <c r="T67" s="0" t="n">
        <v>23673</v>
      </c>
      <c r="U67" s="0" t="n">
        <v>10103</v>
      </c>
      <c r="V67" s="0" t="n">
        <v>13570</v>
      </c>
      <c r="W67" s="0" t="n">
        <v>12607</v>
      </c>
      <c r="X67" s="0" t="n">
        <v>22484</v>
      </c>
      <c r="Y67" s="0" t="n">
        <v>8285</v>
      </c>
      <c r="Z67" s="0" t="n">
        <v>34613</v>
      </c>
      <c r="AA67" s="0" t="n">
        <v>27350</v>
      </c>
      <c r="AB67" s="0" t="n">
        <v>259685</v>
      </c>
      <c r="AC67" s="0" t="n">
        <v>374031</v>
      </c>
      <c r="AD67" s="0" t="n">
        <v>94367</v>
      </c>
      <c r="AE67" s="0" t="n">
        <v>75349</v>
      </c>
      <c r="AF67" s="0" t="n">
        <v>11647</v>
      </c>
      <c r="AG67" s="0" t="n">
        <v>7370</v>
      </c>
      <c r="AH67" s="0" t="n">
        <v>34675</v>
      </c>
      <c r="AI67" s="0" t="n">
        <v>6970</v>
      </c>
      <c r="AJ67" s="0" t="n">
        <v>56883</v>
      </c>
      <c r="AK67" s="0" t="n">
        <v>53487</v>
      </c>
      <c r="AL67" s="0" t="n">
        <v>28087</v>
      </c>
      <c r="AM67" s="0" t="n">
        <v>15605</v>
      </c>
      <c r="AN67" s="0" t="n">
        <v>49044</v>
      </c>
      <c r="AO67" s="0" t="n">
        <v>45505</v>
      </c>
      <c r="AP67" s="0" t="n">
        <v>2025</v>
      </c>
      <c r="AQ67" s="0" t="n">
        <v>1514</v>
      </c>
      <c r="AR67" s="0" t="n">
        <v>21854</v>
      </c>
      <c r="AS67" s="0" t="n">
        <v>5459</v>
      </c>
      <c r="AT67" s="0" t="n">
        <v>5308</v>
      </c>
      <c r="AU67" s="0" t="n">
        <v>2293</v>
      </c>
    </row>
    <row r="68" customFormat="false" ht="13.2" hidden="false" customHeight="false" outlineLevel="0" collapsed="false">
      <c r="A68" s="0" t="n">
        <v>51</v>
      </c>
      <c r="B68" s="0" t="n">
        <v>1963</v>
      </c>
      <c r="C68" s="0" t="s">
        <v>135</v>
      </c>
      <c r="D68" s="0" t="s">
        <v>133</v>
      </c>
      <c r="E68" s="0" t="n">
        <v>1963.03</v>
      </c>
      <c r="F68" s="0" t="n">
        <v>375626</v>
      </c>
      <c r="G68" s="0" t="n">
        <v>49716</v>
      </c>
      <c r="H68" s="0" t="n">
        <v>23085</v>
      </c>
      <c r="I68" s="0" t="n">
        <v>20119</v>
      </c>
      <c r="J68" s="0" t="n">
        <v>6512</v>
      </c>
      <c r="K68" s="0" t="n">
        <v>166760</v>
      </c>
      <c r="L68" s="0" t="n">
        <v>87413</v>
      </c>
      <c r="M68" s="0" t="n">
        <v>29713</v>
      </c>
      <c r="N68" s="0" t="n">
        <v>16909</v>
      </c>
      <c r="O68" s="0" t="n">
        <v>12849</v>
      </c>
      <c r="P68" s="0" t="n">
        <v>4060</v>
      </c>
      <c r="Q68" s="0" t="n">
        <v>32725</v>
      </c>
      <c r="R68" s="0" t="n">
        <v>159149</v>
      </c>
      <c r="S68" s="0" t="n">
        <v>57033</v>
      </c>
      <c r="T68" s="0" t="n">
        <v>23546</v>
      </c>
      <c r="U68" s="0" t="n">
        <v>9937</v>
      </c>
      <c r="V68" s="0" t="n">
        <v>13609</v>
      </c>
      <c r="W68" s="0" t="n">
        <v>12659</v>
      </c>
      <c r="X68" s="0" t="n">
        <v>22576</v>
      </c>
      <c r="Y68" s="0" t="n">
        <v>8300</v>
      </c>
      <c r="Z68" s="0" t="n">
        <v>35036</v>
      </c>
      <c r="AA68" s="0" t="n">
        <v>26846</v>
      </c>
      <c r="AB68" s="0" t="n">
        <v>261366</v>
      </c>
      <c r="AC68" s="0" t="n">
        <v>375626</v>
      </c>
      <c r="AD68" s="0" t="n">
        <v>94825</v>
      </c>
      <c r="AE68" s="0" t="n">
        <v>75677</v>
      </c>
      <c r="AF68" s="0" t="n">
        <v>11736</v>
      </c>
      <c r="AG68" s="0" t="n">
        <v>7412</v>
      </c>
      <c r="AH68" s="0" t="n">
        <v>35636</v>
      </c>
      <c r="AI68" s="0" t="n">
        <v>7018</v>
      </c>
      <c r="AJ68" s="0" t="n">
        <v>57033</v>
      </c>
      <c r="AK68" s="0" t="n">
        <v>53262</v>
      </c>
      <c r="AL68" s="0" t="n">
        <v>28229</v>
      </c>
      <c r="AM68" s="0" t="n">
        <v>15712</v>
      </c>
      <c r="AN68" s="0" t="n">
        <v>48593</v>
      </c>
      <c r="AO68" s="0" t="n">
        <v>45054</v>
      </c>
      <c r="AP68" s="0" t="n">
        <v>2029</v>
      </c>
      <c r="AQ68" s="0" t="n">
        <v>1510</v>
      </c>
      <c r="AR68" s="0" t="n">
        <v>22067</v>
      </c>
      <c r="AS68" s="0" t="n">
        <v>5477</v>
      </c>
      <c r="AT68" s="0" t="n">
        <v>5396</v>
      </c>
      <c r="AU68" s="0" t="n">
        <v>2378</v>
      </c>
    </row>
    <row r="69" customFormat="false" ht="13.2" hidden="false" customHeight="false" outlineLevel="0" collapsed="false">
      <c r="A69" s="0" t="n">
        <v>52</v>
      </c>
      <c r="B69" s="0" t="n">
        <v>1963</v>
      </c>
      <c r="C69" s="0" t="s">
        <v>136</v>
      </c>
      <c r="D69" s="0" t="s">
        <v>133</v>
      </c>
      <c r="E69" s="0" t="n">
        <v>1963.04</v>
      </c>
      <c r="F69" s="0" t="n">
        <v>376969</v>
      </c>
      <c r="G69" s="0" t="n">
        <v>50596</v>
      </c>
      <c r="H69" s="0" t="n">
        <v>23740</v>
      </c>
      <c r="I69" s="0" t="n">
        <v>20336</v>
      </c>
      <c r="J69" s="0" t="n">
        <v>6520</v>
      </c>
      <c r="K69" s="0" t="n">
        <v>166531</v>
      </c>
      <c r="L69" s="0" t="n">
        <v>87454</v>
      </c>
      <c r="M69" s="0" t="n">
        <v>29586</v>
      </c>
      <c r="N69" s="0" t="n">
        <v>16700</v>
      </c>
      <c r="O69" s="0" t="n">
        <v>12883</v>
      </c>
      <c r="P69" s="0" t="n">
        <v>3817</v>
      </c>
      <c r="Q69" s="0" t="n">
        <v>32791</v>
      </c>
      <c r="R69" s="0" t="n">
        <v>159842</v>
      </c>
      <c r="S69" s="0" t="n">
        <v>57195</v>
      </c>
      <c r="T69" s="0" t="n">
        <v>23322</v>
      </c>
      <c r="U69" s="0" t="n">
        <v>9704</v>
      </c>
      <c r="V69" s="0" t="n">
        <v>13618</v>
      </c>
      <c r="W69" s="0" t="n">
        <v>12721</v>
      </c>
      <c r="X69" s="0" t="n">
        <v>22683</v>
      </c>
      <c r="Y69" s="0" t="n">
        <v>8309</v>
      </c>
      <c r="Z69" s="0" t="n">
        <v>35612</v>
      </c>
      <c r="AA69" s="0" t="n">
        <v>26404</v>
      </c>
      <c r="AB69" s="0" t="n">
        <v>263111</v>
      </c>
      <c r="AC69" s="0" t="n">
        <v>376969</v>
      </c>
      <c r="AD69" s="0" t="n">
        <v>94874</v>
      </c>
      <c r="AE69" s="0" t="n">
        <v>75668</v>
      </c>
      <c r="AF69" s="0" t="n">
        <v>11786</v>
      </c>
      <c r="AG69" s="0" t="n">
        <v>7420</v>
      </c>
      <c r="AH69" s="0" t="n">
        <v>35657</v>
      </c>
      <c r="AI69" s="0" t="n">
        <v>7011</v>
      </c>
      <c r="AJ69" s="0" t="n">
        <v>57195</v>
      </c>
      <c r="AK69" s="0" t="n">
        <v>53091</v>
      </c>
      <c r="AL69" s="0" t="n">
        <v>28245</v>
      </c>
      <c r="AM69" s="0" t="n">
        <v>15904</v>
      </c>
      <c r="AN69" s="0" t="n">
        <v>49344</v>
      </c>
      <c r="AO69" s="0" t="n">
        <v>45799</v>
      </c>
      <c r="AP69" s="0" t="n">
        <v>2034</v>
      </c>
      <c r="AQ69" s="0" t="n">
        <v>1511</v>
      </c>
      <c r="AR69" s="0" t="n">
        <v>22167</v>
      </c>
      <c r="AS69" s="0" t="n">
        <v>5506</v>
      </c>
      <c r="AT69" s="0" t="n">
        <v>5479</v>
      </c>
      <c r="AU69" s="0" t="n">
        <v>2495</v>
      </c>
    </row>
    <row r="70" customFormat="false" ht="13.2" hidden="false" customHeight="false" outlineLevel="0" collapsed="false">
      <c r="A70" s="0" t="n">
        <v>53</v>
      </c>
      <c r="B70" s="0" t="n">
        <v>1963</v>
      </c>
      <c r="C70" s="0" t="s">
        <v>137</v>
      </c>
      <c r="D70" s="0" t="s">
        <v>133</v>
      </c>
      <c r="E70" s="0" t="n">
        <v>1963.05</v>
      </c>
      <c r="F70" s="0" t="n">
        <v>377830</v>
      </c>
      <c r="G70" s="0" t="n">
        <v>50901</v>
      </c>
      <c r="H70" s="0" t="n">
        <v>24079</v>
      </c>
      <c r="I70" s="0" t="n">
        <v>20249</v>
      </c>
      <c r="J70" s="0" t="n">
        <v>6573</v>
      </c>
      <c r="K70" s="0" t="n">
        <v>166326</v>
      </c>
      <c r="L70" s="0" t="n">
        <v>87451</v>
      </c>
      <c r="M70" s="0" t="n">
        <v>29092</v>
      </c>
      <c r="N70" s="0" t="n">
        <v>17176</v>
      </c>
      <c r="O70" s="0" t="n">
        <v>13060</v>
      </c>
      <c r="P70" s="0" t="n">
        <v>4116</v>
      </c>
      <c r="Q70" s="0" t="n">
        <v>32607</v>
      </c>
      <c r="R70" s="0" t="n">
        <v>160603</v>
      </c>
      <c r="S70" s="0" t="n">
        <v>57364</v>
      </c>
      <c r="T70" s="0" t="n">
        <v>23142</v>
      </c>
      <c r="U70" s="0" t="n">
        <v>9502</v>
      </c>
      <c r="V70" s="0" t="n">
        <v>13640</v>
      </c>
      <c r="W70" s="0" t="n">
        <v>12781</v>
      </c>
      <c r="X70" s="0" t="n">
        <v>22793</v>
      </c>
      <c r="Y70" s="0" t="n">
        <v>8332</v>
      </c>
      <c r="Z70" s="0" t="n">
        <v>36190</v>
      </c>
      <c r="AA70" s="0" t="n">
        <v>26678</v>
      </c>
      <c r="AB70" s="0" t="n">
        <v>263701</v>
      </c>
      <c r="AC70" s="0" t="n">
        <v>377830</v>
      </c>
      <c r="AD70" s="0" t="n">
        <v>94947</v>
      </c>
      <c r="AE70" s="0" t="n">
        <v>75631</v>
      </c>
      <c r="AF70" s="0" t="n">
        <v>11820</v>
      </c>
      <c r="AG70" s="0" t="n">
        <v>7496</v>
      </c>
      <c r="AH70" s="0" t="n">
        <v>35290</v>
      </c>
      <c r="AI70" s="0" t="n">
        <v>6994</v>
      </c>
      <c r="AJ70" s="0" t="n">
        <v>57364</v>
      </c>
      <c r="AK70" s="0" t="n">
        <v>53049</v>
      </c>
      <c r="AL70" s="0" t="n">
        <v>28372</v>
      </c>
      <c r="AM70" s="0" t="n">
        <v>16095</v>
      </c>
      <c r="AN70" s="0" t="n">
        <v>49920</v>
      </c>
      <c r="AO70" s="0" t="n">
        <v>46373</v>
      </c>
      <c r="AP70" s="0" t="n">
        <v>2040</v>
      </c>
      <c r="AQ70" s="0" t="n">
        <v>1507</v>
      </c>
      <c r="AR70" s="0" t="n">
        <v>22070</v>
      </c>
      <c r="AS70" s="0" t="n">
        <v>5538</v>
      </c>
      <c r="AT70" s="0" t="n">
        <v>5568</v>
      </c>
      <c r="AU70" s="0" t="n">
        <v>2623</v>
      </c>
    </row>
    <row r="71" customFormat="false" ht="13.2" hidden="false" customHeight="false" outlineLevel="0" collapsed="false">
      <c r="A71" s="0" t="n">
        <v>54</v>
      </c>
      <c r="B71" s="0" t="n">
        <v>1963</v>
      </c>
      <c r="C71" s="0" t="s">
        <v>138</v>
      </c>
      <c r="D71" s="0" t="s">
        <v>133</v>
      </c>
      <c r="E71" s="0" t="n">
        <v>1963.06</v>
      </c>
      <c r="F71" s="0" t="n">
        <v>382309</v>
      </c>
      <c r="G71" s="0" t="n">
        <v>52341</v>
      </c>
      <c r="H71" s="0" t="n">
        <v>25227</v>
      </c>
      <c r="I71" s="0" t="n">
        <v>20537</v>
      </c>
      <c r="J71" s="0" t="n">
        <v>6577</v>
      </c>
      <c r="K71" s="0" t="n">
        <v>168044</v>
      </c>
      <c r="L71" s="0" t="n">
        <v>88074</v>
      </c>
      <c r="M71" s="0" t="n">
        <v>30068</v>
      </c>
      <c r="N71" s="0" t="n">
        <v>16492</v>
      </c>
      <c r="O71" s="0" t="n">
        <v>12690</v>
      </c>
      <c r="P71" s="0" t="n">
        <v>3802</v>
      </c>
      <c r="Q71" s="0" t="n">
        <v>33410</v>
      </c>
      <c r="R71" s="0" t="n">
        <v>161925</v>
      </c>
      <c r="S71" s="0" t="n">
        <v>57660</v>
      </c>
      <c r="T71" s="0" t="n">
        <v>23337</v>
      </c>
      <c r="U71" s="0" t="n">
        <v>9630</v>
      </c>
      <c r="V71" s="0" t="n">
        <v>13707</v>
      </c>
      <c r="W71" s="0" t="n">
        <v>12839</v>
      </c>
      <c r="X71" s="0" t="n">
        <v>22912</v>
      </c>
      <c r="Y71" s="0" t="n">
        <v>8514</v>
      </c>
      <c r="Z71" s="0" t="n">
        <v>36663</v>
      </c>
      <c r="AA71" s="0" t="n">
        <v>26122</v>
      </c>
      <c r="AB71" s="0" t="n">
        <v>268114</v>
      </c>
      <c r="AC71" s="0" t="n">
        <v>382309</v>
      </c>
      <c r="AD71" s="0" t="n">
        <v>95668</v>
      </c>
      <c r="AE71" s="0" t="n">
        <v>76213</v>
      </c>
      <c r="AF71" s="0" t="n">
        <v>11861</v>
      </c>
      <c r="AG71" s="0" t="n">
        <v>7594</v>
      </c>
      <c r="AH71" s="0" t="n">
        <v>36351</v>
      </c>
      <c r="AI71" s="0" t="n">
        <v>7054</v>
      </c>
      <c r="AJ71" s="0" t="n">
        <v>57660</v>
      </c>
      <c r="AK71" s="0" t="n">
        <v>53542</v>
      </c>
      <c r="AL71" s="0" t="n">
        <v>28617</v>
      </c>
      <c r="AM71" s="0" t="n">
        <v>16401</v>
      </c>
      <c r="AN71" s="0" t="n">
        <v>50756</v>
      </c>
      <c r="AO71" s="0" t="n">
        <v>47207</v>
      </c>
      <c r="AP71" s="0" t="n">
        <v>2043</v>
      </c>
      <c r="AQ71" s="0" t="n">
        <v>1506</v>
      </c>
      <c r="AR71" s="0" t="n">
        <v>22533</v>
      </c>
      <c r="AS71" s="0" t="n">
        <v>5558</v>
      </c>
      <c r="AT71" s="0" t="n">
        <v>5690</v>
      </c>
      <c r="AU71" s="0" t="n">
        <v>2481</v>
      </c>
    </row>
    <row r="72" customFormat="false" ht="13.2" hidden="false" customHeight="false" outlineLevel="0" collapsed="false">
      <c r="A72" s="0" t="n">
        <v>55</v>
      </c>
      <c r="B72" s="0" t="n">
        <v>1963</v>
      </c>
      <c r="C72" s="0" t="s">
        <v>139</v>
      </c>
      <c r="D72" s="0" t="s">
        <v>133</v>
      </c>
      <c r="E72" s="0" t="n">
        <v>1963.07</v>
      </c>
      <c r="F72" s="0" t="n">
        <v>385036</v>
      </c>
      <c r="G72" s="0" t="n">
        <v>52796</v>
      </c>
      <c r="H72" s="0" t="n">
        <v>25262</v>
      </c>
      <c r="I72" s="0" t="n">
        <v>20893</v>
      </c>
      <c r="J72" s="0" t="n">
        <v>6641</v>
      </c>
      <c r="K72" s="0" t="n">
        <v>168913</v>
      </c>
      <c r="L72" s="0" t="n">
        <v>88859</v>
      </c>
      <c r="M72" s="0" t="n">
        <v>30032</v>
      </c>
      <c r="N72" s="0" t="n">
        <v>16562</v>
      </c>
      <c r="O72" s="0" t="n">
        <v>12868</v>
      </c>
      <c r="P72" s="0" t="n">
        <v>3694</v>
      </c>
      <c r="Q72" s="0" t="n">
        <v>33460</v>
      </c>
      <c r="R72" s="0" t="n">
        <v>163328</v>
      </c>
      <c r="S72" s="0" t="n">
        <v>57964</v>
      </c>
      <c r="T72" s="0" t="n">
        <v>23681</v>
      </c>
      <c r="U72" s="0" t="n">
        <v>9854</v>
      </c>
      <c r="V72" s="0" t="n">
        <v>13827</v>
      </c>
      <c r="W72" s="0" t="n">
        <v>12927</v>
      </c>
      <c r="X72" s="0" t="n">
        <v>23045</v>
      </c>
      <c r="Y72" s="0" t="n">
        <v>8723</v>
      </c>
      <c r="Z72" s="0" t="n">
        <v>36988</v>
      </c>
      <c r="AA72" s="0" t="n">
        <v>26416</v>
      </c>
      <c r="AB72" s="0" t="n">
        <v>269761</v>
      </c>
      <c r="AC72" s="0" t="n">
        <v>385036</v>
      </c>
      <c r="AD72" s="0" t="n">
        <v>96480</v>
      </c>
      <c r="AE72" s="0" t="n">
        <v>76859</v>
      </c>
      <c r="AF72" s="0" t="n">
        <v>12000</v>
      </c>
      <c r="AG72" s="0" t="n">
        <v>7621</v>
      </c>
      <c r="AH72" s="0" t="n">
        <v>36244</v>
      </c>
      <c r="AI72" s="0" t="n">
        <v>6980</v>
      </c>
      <c r="AJ72" s="0" t="n">
        <v>57964</v>
      </c>
      <c r="AK72" s="0" t="n">
        <v>54005</v>
      </c>
      <c r="AL72" s="0" t="n">
        <v>28678</v>
      </c>
      <c r="AM72" s="0" t="n">
        <v>16664</v>
      </c>
      <c r="AN72" s="0" t="n">
        <v>51057</v>
      </c>
      <c r="AO72" s="0" t="n">
        <v>47504</v>
      </c>
      <c r="AP72" s="0" t="n">
        <v>2046</v>
      </c>
      <c r="AQ72" s="0" t="n">
        <v>1507</v>
      </c>
      <c r="AR72" s="0" t="n">
        <v>22958</v>
      </c>
      <c r="AS72" s="0" t="n">
        <v>5600</v>
      </c>
      <c r="AT72" s="0" t="n">
        <v>5781</v>
      </c>
      <c r="AU72" s="0" t="n">
        <v>2625</v>
      </c>
    </row>
    <row r="73" customFormat="false" ht="13.2" hidden="false" customHeight="false" outlineLevel="0" collapsed="false">
      <c r="A73" s="0" t="n">
        <v>56</v>
      </c>
      <c r="B73" s="0" t="n">
        <v>1963</v>
      </c>
      <c r="C73" s="0" t="s">
        <v>140</v>
      </c>
      <c r="D73" s="0" t="s">
        <v>133</v>
      </c>
      <c r="E73" s="0" t="n">
        <v>1963.08</v>
      </c>
      <c r="F73" s="0" t="n">
        <v>386918</v>
      </c>
      <c r="G73" s="0" t="n">
        <v>51352</v>
      </c>
      <c r="H73" s="0" t="n">
        <v>23959</v>
      </c>
      <c r="I73" s="0" t="n">
        <v>20831</v>
      </c>
      <c r="J73" s="0" t="n">
        <v>6562</v>
      </c>
      <c r="K73" s="0" t="n">
        <v>170848</v>
      </c>
      <c r="L73" s="0" t="n">
        <v>89380</v>
      </c>
      <c r="M73" s="0" t="n">
        <v>30541</v>
      </c>
      <c r="N73" s="0" t="n">
        <v>17081</v>
      </c>
      <c r="O73" s="0" t="n">
        <v>13091</v>
      </c>
      <c r="P73" s="0" t="n">
        <v>3990</v>
      </c>
      <c r="Q73" s="0" t="n">
        <v>33846</v>
      </c>
      <c r="R73" s="0" t="n">
        <v>164718</v>
      </c>
      <c r="S73" s="0" t="n">
        <v>58268</v>
      </c>
      <c r="T73" s="0" t="n">
        <v>23987</v>
      </c>
      <c r="U73" s="0" t="n">
        <v>10061</v>
      </c>
      <c r="V73" s="0" t="n">
        <v>13926</v>
      </c>
      <c r="W73" s="0" t="n">
        <v>12994</v>
      </c>
      <c r="X73" s="0" t="n">
        <v>23166</v>
      </c>
      <c r="Y73" s="0" t="n">
        <v>8929</v>
      </c>
      <c r="Z73" s="0" t="n">
        <v>37374</v>
      </c>
      <c r="AA73" s="0" t="n">
        <v>27142</v>
      </c>
      <c r="AB73" s="0" t="n">
        <v>270396</v>
      </c>
      <c r="AC73" s="0" t="n">
        <v>386918</v>
      </c>
      <c r="AD73" s="0" t="n">
        <v>97040</v>
      </c>
      <c r="AE73" s="0" t="n">
        <v>77388</v>
      </c>
      <c r="AF73" s="0" t="n">
        <v>11992</v>
      </c>
      <c r="AG73" s="0" t="n">
        <v>7660</v>
      </c>
      <c r="AH73" s="0" t="n">
        <v>36792</v>
      </c>
      <c r="AI73" s="0" t="n">
        <v>7006</v>
      </c>
      <c r="AJ73" s="0" t="n">
        <v>58268</v>
      </c>
      <c r="AK73" s="0" t="n">
        <v>54712</v>
      </c>
      <c r="AL73" s="0" t="n">
        <v>28906</v>
      </c>
      <c r="AM73" s="0" t="n">
        <v>16959</v>
      </c>
      <c r="AN73" s="0" t="n">
        <v>50044</v>
      </c>
      <c r="AO73" s="0" t="n">
        <v>46490</v>
      </c>
      <c r="AP73" s="0" t="n">
        <v>2048</v>
      </c>
      <c r="AQ73" s="0" t="n">
        <v>1506</v>
      </c>
      <c r="AR73" s="0" t="n">
        <v>23044</v>
      </c>
      <c r="AS73" s="0" t="n">
        <v>5633</v>
      </c>
      <c r="AT73" s="0" t="n">
        <v>5885</v>
      </c>
      <c r="AU73" s="0" t="n">
        <v>2629</v>
      </c>
    </row>
    <row r="74" customFormat="false" ht="13.2" hidden="false" customHeight="false" outlineLevel="0" collapsed="false">
      <c r="A74" s="0" t="n">
        <v>57</v>
      </c>
      <c r="B74" s="0" t="n">
        <v>1963</v>
      </c>
      <c r="C74" s="0" t="s">
        <v>141</v>
      </c>
      <c r="D74" s="0" t="s">
        <v>133</v>
      </c>
      <c r="E74" s="0" t="n">
        <v>1963.09</v>
      </c>
      <c r="F74" s="0" t="n">
        <v>386124</v>
      </c>
      <c r="G74" s="0" t="n">
        <v>51929</v>
      </c>
      <c r="H74" s="0" t="n">
        <v>24233</v>
      </c>
      <c r="I74" s="0" t="n">
        <v>21015</v>
      </c>
      <c r="J74" s="0" t="n">
        <v>6681</v>
      </c>
      <c r="K74" s="0" t="n">
        <v>168469</v>
      </c>
      <c r="L74" s="0" t="n">
        <v>87892</v>
      </c>
      <c r="M74" s="0" t="n">
        <v>30081</v>
      </c>
      <c r="N74" s="0" t="n">
        <v>17085</v>
      </c>
      <c r="O74" s="0" t="n">
        <v>12806</v>
      </c>
      <c r="P74" s="0" t="n">
        <v>4279</v>
      </c>
      <c r="Q74" s="0" t="n">
        <v>33411</v>
      </c>
      <c r="R74" s="0" t="n">
        <v>165725</v>
      </c>
      <c r="S74" s="0" t="n">
        <v>58614</v>
      </c>
      <c r="T74" s="0" t="n">
        <v>23969</v>
      </c>
      <c r="U74" s="0" t="n">
        <v>10037</v>
      </c>
      <c r="V74" s="0" t="n">
        <v>13932</v>
      </c>
      <c r="W74" s="0" t="n">
        <v>13071</v>
      </c>
      <c r="X74" s="0" t="n">
        <v>23315</v>
      </c>
      <c r="Y74" s="0" t="n">
        <v>8826</v>
      </c>
      <c r="Z74" s="0" t="n">
        <v>37930</v>
      </c>
      <c r="AA74" s="0" t="n">
        <v>27122</v>
      </c>
      <c r="AB74" s="0" t="n">
        <v>271110</v>
      </c>
      <c r="AC74" s="0" t="n">
        <v>386124</v>
      </c>
      <c r="AD74" s="0" t="n">
        <v>95492</v>
      </c>
      <c r="AE74" s="0" t="n">
        <v>76043</v>
      </c>
      <c r="AF74" s="0" t="n">
        <v>11849</v>
      </c>
      <c r="AG74" s="0" t="n">
        <v>7600</v>
      </c>
      <c r="AH74" s="0" t="n">
        <v>36485</v>
      </c>
      <c r="AI74" s="0" t="n">
        <v>6985</v>
      </c>
      <c r="AJ74" s="0" t="n">
        <v>58614</v>
      </c>
      <c r="AK74" s="0" t="n">
        <v>55069</v>
      </c>
      <c r="AL74" s="0" t="n">
        <v>28956</v>
      </c>
      <c r="AM74" s="0" t="n">
        <v>17273</v>
      </c>
      <c r="AN74" s="0" t="n">
        <v>50110</v>
      </c>
      <c r="AO74" s="0" t="n">
        <v>46540</v>
      </c>
      <c r="AP74" s="0" t="n">
        <v>2047</v>
      </c>
      <c r="AQ74" s="0" t="n">
        <v>1523</v>
      </c>
      <c r="AR74" s="0" t="n">
        <v>22860</v>
      </c>
      <c r="AS74" s="0" t="n">
        <v>5671</v>
      </c>
      <c r="AT74" s="0" t="n">
        <v>5987</v>
      </c>
      <c r="AU74" s="0" t="n">
        <v>2621</v>
      </c>
    </row>
    <row r="75" customFormat="false" ht="13.2" hidden="false" customHeight="false" outlineLevel="0" collapsed="false">
      <c r="A75" s="0" t="n">
        <v>58</v>
      </c>
      <c r="B75" s="0" t="n">
        <v>1963</v>
      </c>
      <c r="C75" s="0" t="s">
        <v>142</v>
      </c>
      <c r="D75" s="0" t="s">
        <v>133</v>
      </c>
      <c r="E75" s="0" t="n">
        <v>1963.1</v>
      </c>
      <c r="F75" s="0" t="n">
        <v>386659</v>
      </c>
      <c r="G75" s="0" t="n">
        <v>51489</v>
      </c>
      <c r="H75" s="0" t="n">
        <v>23592</v>
      </c>
      <c r="I75" s="0" t="n">
        <v>21265</v>
      </c>
      <c r="J75" s="0" t="n">
        <v>6632</v>
      </c>
      <c r="K75" s="0" t="n">
        <v>168495</v>
      </c>
      <c r="L75" s="0" t="n">
        <v>88846</v>
      </c>
      <c r="M75" s="0" t="n">
        <v>29407</v>
      </c>
      <c r="N75" s="0" t="n">
        <v>16613</v>
      </c>
      <c r="O75" s="0" t="n">
        <v>13071</v>
      </c>
      <c r="P75" s="0" t="n">
        <v>3542</v>
      </c>
      <c r="Q75" s="0" t="n">
        <v>33629</v>
      </c>
      <c r="R75" s="0" t="n">
        <v>166675</v>
      </c>
      <c r="S75" s="0" t="n">
        <v>58964</v>
      </c>
      <c r="T75" s="0" t="n">
        <v>23859</v>
      </c>
      <c r="U75" s="0" t="n">
        <v>9923</v>
      </c>
      <c r="V75" s="0" t="n">
        <v>13936</v>
      </c>
      <c r="W75" s="0" t="n">
        <v>13135</v>
      </c>
      <c r="X75" s="0" t="n">
        <v>23473</v>
      </c>
      <c r="Y75" s="0" t="n">
        <v>8653</v>
      </c>
      <c r="Z75" s="0" t="n">
        <v>38591</v>
      </c>
      <c r="AA75" s="0" t="n">
        <v>26536</v>
      </c>
      <c r="AB75" s="0" t="n">
        <v>271277</v>
      </c>
      <c r="AC75" s="0" t="n">
        <v>386659</v>
      </c>
      <c r="AD75" s="0" t="n">
        <v>96400</v>
      </c>
      <c r="AE75" s="0" t="n">
        <v>76809</v>
      </c>
      <c r="AF75" s="0" t="n">
        <v>12037</v>
      </c>
      <c r="AG75" s="0" t="n">
        <v>7554</v>
      </c>
      <c r="AH75" s="0" t="n">
        <v>35936</v>
      </c>
      <c r="AI75" s="0" t="n">
        <v>6986</v>
      </c>
      <c r="AJ75" s="0" t="n">
        <v>58964</v>
      </c>
      <c r="AK75" s="0" t="n">
        <v>54539</v>
      </c>
      <c r="AL75" s="0" t="n">
        <v>29091</v>
      </c>
      <c r="AM75" s="0" t="n">
        <v>17628</v>
      </c>
      <c r="AN75" s="0" t="n">
        <v>49798</v>
      </c>
      <c r="AO75" s="0" t="n">
        <v>46216</v>
      </c>
      <c r="AP75" s="0" t="n">
        <v>2044</v>
      </c>
      <c r="AQ75" s="0" t="n">
        <v>1538</v>
      </c>
      <c r="AR75" s="0" t="n">
        <v>22929</v>
      </c>
      <c r="AS75" s="0" t="n">
        <v>5710</v>
      </c>
      <c r="AT75" s="0" t="n">
        <v>6084</v>
      </c>
      <c r="AU75" s="0" t="n">
        <v>2593</v>
      </c>
    </row>
    <row r="76" customFormat="false" ht="13.2" hidden="false" customHeight="false" outlineLevel="0" collapsed="false">
      <c r="A76" s="0" t="n">
        <v>59</v>
      </c>
      <c r="B76" s="0" t="n">
        <v>1963</v>
      </c>
      <c r="C76" s="0" t="s">
        <v>143</v>
      </c>
      <c r="D76" s="0" t="s">
        <v>133</v>
      </c>
      <c r="E76" s="0" t="n">
        <v>1963.11</v>
      </c>
      <c r="F76" s="0" t="n">
        <v>390092</v>
      </c>
      <c r="G76" s="0" t="n">
        <v>53000</v>
      </c>
      <c r="H76" s="0" t="n">
        <v>25303</v>
      </c>
      <c r="I76" s="0" t="n">
        <v>21011</v>
      </c>
      <c r="J76" s="0" t="n">
        <v>6686</v>
      </c>
      <c r="K76" s="0" t="n">
        <v>169392</v>
      </c>
      <c r="L76" s="0" t="n">
        <v>89511</v>
      </c>
      <c r="M76" s="0" t="n">
        <v>29876</v>
      </c>
      <c r="N76" s="0" t="n">
        <v>16670</v>
      </c>
      <c r="O76" s="0" t="n">
        <v>12694</v>
      </c>
      <c r="P76" s="0" t="n">
        <v>3976</v>
      </c>
      <c r="Q76" s="0" t="n">
        <v>33335</v>
      </c>
      <c r="R76" s="0" t="n">
        <v>167700</v>
      </c>
      <c r="S76" s="0" t="n">
        <v>59307</v>
      </c>
      <c r="T76" s="0" t="n">
        <v>23746</v>
      </c>
      <c r="U76" s="0" t="n">
        <v>9826</v>
      </c>
      <c r="V76" s="0" t="n">
        <v>13920</v>
      </c>
      <c r="W76" s="0" t="n">
        <v>13219</v>
      </c>
      <c r="X76" s="0" t="n">
        <v>23647</v>
      </c>
      <c r="Y76" s="0" t="n">
        <v>8543</v>
      </c>
      <c r="Z76" s="0" t="n">
        <v>39239</v>
      </c>
      <c r="AA76" s="0" t="n">
        <v>26496</v>
      </c>
      <c r="AB76" s="0" t="n">
        <v>274086</v>
      </c>
      <c r="AC76" s="0" t="n">
        <v>390092</v>
      </c>
      <c r="AD76" s="0" t="n">
        <v>96965</v>
      </c>
      <c r="AE76" s="0" t="n">
        <v>77444</v>
      </c>
      <c r="AF76" s="0" t="n">
        <v>12066</v>
      </c>
      <c r="AG76" s="0" t="n">
        <v>7454</v>
      </c>
      <c r="AH76" s="0" t="n">
        <v>36555</v>
      </c>
      <c r="AI76" s="0" t="n">
        <v>7047</v>
      </c>
      <c r="AJ76" s="0" t="n">
        <v>59307</v>
      </c>
      <c r="AK76" s="0" t="n">
        <v>54652</v>
      </c>
      <c r="AL76" s="0" t="n">
        <v>29316</v>
      </c>
      <c r="AM76" s="0" t="n">
        <v>17984</v>
      </c>
      <c r="AN76" s="0" t="n">
        <v>51216</v>
      </c>
      <c r="AO76" s="0" t="n">
        <v>47617</v>
      </c>
      <c r="AP76" s="0" t="n">
        <v>2045</v>
      </c>
      <c r="AQ76" s="0" t="n">
        <v>1554</v>
      </c>
      <c r="AR76" s="0" t="n">
        <v>22548</v>
      </c>
      <c r="AS76" s="0" t="n">
        <v>5754</v>
      </c>
      <c r="AT76" s="0" t="n">
        <v>6172</v>
      </c>
      <c r="AU76" s="0" t="n">
        <v>2577</v>
      </c>
    </row>
    <row r="77" customFormat="false" ht="13.2" hidden="false" customHeight="false" outlineLevel="0" collapsed="false">
      <c r="A77" s="0" t="n">
        <v>60</v>
      </c>
      <c r="B77" s="0" t="n">
        <v>1963</v>
      </c>
      <c r="C77" s="0" t="s">
        <v>144</v>
      </c>
      <c r="D77" s="0" t="s">
        <v>133</v>
      </c>
      <c r="E77" s="0" t="n">
        <v>1963.12</v>
      </c>
      <c r="F77" s="0" t="n">
        <v>395364</v>
      </c>
      <c r="G77" s="0" t="n">
        <v>54782</v>
      </c>
      <c r="H77" s="0" t="n">
        <v>26335</v>
      </c>
      <c r="I77" s="0" t="n">
        <v>21615</v>
      </c>
      <c r="J77" s="0" t="n">
        <v>6832</v>
      </c>
      <c r="K77" s="0" t="n">
        <v>171900</v>
      </c>
      <c r="L77" s="0" t="n">
        <v>89801</v>
      </c>
      <c r="M77" s="0" t="n">
        <v>30876</v>
      </c>
      <c r="N77" s="0" t="n">
        <v>17720</v>
      </c>
      <c r="O77" s="0" t="n">
        <v>13332</v>
      </c>
      <c r="P77" s="0" t="n">
        <v>4388</v>
      </c>
      <c r="Q77" s="0" t="n">
        <v>33503</v>
      </c>
      <c r="R77" s="0" t="n">
        <v>168683</v>
      </c>
      <c r="S77" s="0" t="n">
        <v>59527</v>
      </c>
      <c r="T77" s="0" t="n">
        <v>23845</v>
      </c>
      <c r="U77" s="0" t="n">
        <v>9927</v>
      </c>
      <c r="V77" s="0" t="n">
        <v>13918</v>
      </c>
      <c r="W77" s="0" t="n">
        <v>13303</v>
      </c>
      <c r="X77" s="0" t="n">
        <v>24025</v>
      </c>
      <c r="Y77" s="0" t="n">
        <v>8676</v>
      </c>
      <c r="Z77" s="0" t="n">
        <v>39308</v>
      </c>
      <c r="AA77" s="0" t="n">
        <v>27647</v>
      </c>
      <c r="AB77" s="0" t="n">
        <v>277916</v>
      </c>
      <c r="AC77" s="0" t="n">
        <v>395364</v>
      </c>
      <c r="AD77" s="0" t="n">
        <v>97328</v>
      </c>
      <c r="AE77" s="0" t="n">
        <v>77615</v>
      </c>
      <c r="AF77" s="0" t="n">
        <v>12186</v>
      </c>
      <c r="AG77" s="0" t="n">
        <v>7527</v>
      </c>
      <c r="AH77" s="0" t="n">
        <v>37561</v>
      </c>
      <c r="AI77" s="0" t="n">
        <v>7205</v>
      </c>
      <c r="AJ77" s="0" t="n">
        <v>59527</v>
      </c>
      <c r="AK77" s="0" t="n">
        <v>55465</v>
      </c>
      <c r="AL77" s="0" t="n">
        <v>29771</v>
      </c>
      <c r="AM77" s="0" t="n">
        <v>17926</v>
      </c>
      <c r="AN77" s="0" t="n">
        <v>52970</v>
      </c>
      <c r="AO77" s="0" t="n">
        <v>49342</v>
      </c>
      <c r="AP77" s="0" t="n">
        <v>2049</v>
      </c>
      <c r="AQ77" s="0" t="n">
        <v>1579</v>
      </c>
      <c r="AR77" s="0" t="n">
        <v>23031</v>
      </c>
      <c r="AS77" s="0" t="n">
        <v>5798</v>
      </c>
      <c r="AT77" s="0" t="n">
        <v>6251</v>
      </c>
      <c r="AU77" s="0" t="n">
        <v>2534</v>
      </c>
    </row>
    <row r="78" customFormat="false" ht="13.2" hidden="false" customHeight="false" outlineLevel="0" collapsed="false">
      <c r="A78" s="0" t="n">
        <v>61</v>
      </c>
      <c r="B78" s="0" t="n">
        <v>1964</v>
      </c>
      <c r="C78" s="0" t="s">
        <v>132</v>
      </c>
      <c r="D78" s="0" t="s">
        <v>133</v>
      </c>
      <c r="E78" s="0" t="n">
        <v>1964.01</v>
      </c>
      <c r="F78" s="0" t="n">
        <v>397510</v>
      </c>
      <c r="G78" s="0" t="n">
        <v>55254</v>
      </c>
      <c r="H78" s="0" t="n">
        <v>26844</v>
      </c>
      <c r="I78" s="0" t="n">
        <v>21635</v>
      </c>
      <c r="J78" s="0" t="n">
        <v>6775</v>
      </c>
      <c r="K78" s="0" t="n">
        <v>172249</v>
      </c>
      <c r="L78" s="0" t="n">
        <v>90615</v>
      </c>
      <c r="M78" s="0" t="n">
        <v>30609</v>
      </c>
      <c r="N78" s="0" t="n">
        <v>17202</v>
      </c>
      <c r="O78" s="0" t="n">
        <v>13317</v>
      </c>
      <c r="P78" s="0" t="n">
        <v>3885</v>
      </c>
      <c r="Q78" s="0" t="n">
        <v>33823</v>
      </c>
      <c r="R78" s="0" t="n">
        <v>170007</v>
      </c>
      <c r="S78" s="0" t="n">
        <v>59732</v>
      </c>
      <c r="T78" s="0" t="n">
        <v>23987</v>
      </c>
      <c r="U78" s="0" t="n">
        <v>10096</v>
      </c>
      <c r="V78" s="0" t="n">
        <v>13891</v>
      </c>
      <c r="W78" s="0" t="n">
        <v>13418</v>
      </c>
      <c r="X78" s="0" t="n">
        <v>24467</v>
      </c>
      <c r="Y78" s="0" t="n">
        <v>8889</v>
      </c>
      <c r="Z78" s="0" t="n">
        <v>39514</v>
      </c>
      <c r="AA78" s="0" t="n">
        <v>27298</v>
      </c>
      <c r="AB78" s="0" t="n">
        <v>279597</v>
      </c>
      <c r="AC78" s="0" t="n">
        <v>397510</v>
      </c>
      <c r="AD78" s="0" t="n">
        <v>98382</v>
      </c>
      <c r="AE78" s="0" t="n">
        <v>78410</v>
      </c>
      <c r="AF78" s="0" t="n">
        <v>12205</v>
      </c>
      <c r="AG78" s="0" t="n">
        <v>7767</v>
      </c>
      <c r="AH78" s="0" t="n">
        <v>37089</v>
      </c>
      <c r="AI78" s="0" t="n">
        <v>7333</v>
      </c>
      <c r="AJ78" s="0" t="n">
        <v>59732</v>
      </c>
      <c r="AK78" s="0" t="n">
        <v>55302</v>
      </c>
      <c r="AL78" s="0" t="n">
        <v>30217</v>
      </c>
      <c r="AM78" s="0" t="n">
        <v>17915</v>
      </c>
      <c r="AN78" s="0" t="n">
        <v>53579</v>
      </c>
      <c r="AO78" s="0" t="n">
        <v>49904</v>
      </c>
      <c r="AP78" s="0" t="n">
        <v>2055</v>
      </c>
      <c r="AQ78" s="0" t="n">
        <v>1620</v>
      </c>
      <c r="AR78" s="0" t="n">
        <v>23139</v>
      </c>
      <c r="AS78" s="0" t="n">
        <v>5839</v>
      </c>
      <c r="AT78" s="0" t="n">
        <v>6487</v>
      </c>
      <c r="AU78" s="0" t="n">
        <v>2496</v>
      </c>
    </row>
    <row r="79" customFormat="false" ht="13.2" hidden="false" customHeight="false" outlineLevel="0" collapsed="false">
      <c r="A79" s="0" t="n">
        <v>62</v>
      </c>
      <c r="B79" s="0" t="n">
        <v>1964</v>
      </c>
      <c r="C79" s="0" t="s">
        <v>134</v>
      </c>
      <c r="D79" s="0" t="s">
        <v>133</v>
      </c>
      <c r="E79" s="0" t="n">
        <v>1964.02</v>
      </c>
      <c r="F79" s="0" t="n">
        <v>400914</v>
      </c>
      <c r="G79" s="0" t="n">
        <v>55628</v>
      </c>
      <c r="H79" s="0" t="n">
        <v>25877</v>
      </c>
      <c r="I79" s="0" t="n">
        <v>22630</v>
      </c>
      <c r="J79" s="0" t="n">
        <v>7121</v>
      </c>
      <c r="K79" s="0" t="n">
        <v>174230</v>
      </c>
      <c r="L79" s="0" t="n">
        <v>90817</v>
      </c>
      <c r="M79" s="0" t="n">
        <v>31707</v>
      </c>
      <c r="N79" s="0" t="n">
        <v>17244</v>
      </c>
      <c r="O79" s="0" t="n">
        <v>13367</v>
      </c>
      <c r="P79" s="0" t="n">
        <v>3877</v>
      </c>
      <c r="Q79" s="0" t="n">
        <v>34462</v>
      </c>
      <c r="R79" s="0" t="n">
        <v>171056</v>
      </c>
      <c r="S79" s="0" t="n">
        <v>59942</v>
      </c>
      <c r="T79" s="0" t="n">
        <v>24162</v>
      </c>
      <c r="U79" s="0" t="n">
        <v>10257</v>
      </c>
      <c r="V79" s="0" t="n">
        <v>13905</v>
      </c>
      <c r="W79" s="0" t="n">
        <v>13500</v>
      </c>
      <c r="X79" s="0" t="n">
        <v>24857</v>
      </c>
      <c r="Y79" s="0" t="n">
        <v>9110</v>
      </c>
      <c r="Z79" s="0" t="n">
        <v>39485</v>
      </c>
      <c r="AA79" s="0" t="n">
        <v>27501</v>
      </c>
      <c r="AB79" s="0" t="n">
        <v>282596</v>
      </c>
      <c r="AC79" s="0" t="n">
        <v>400914</v>
      </c>
      <c r="AD79" s="0" t="n">
        <v>98698</v>
      </c>
      <c r="AE79" s="0" t="n">
        <v>78702</v>
      </c>
      <c r="AF79" s="0" t="n">
        <v>12115</v>
      </c>
      <c r="AG79" s="0" t="n">
        <v>7881</v>
      </c>
      <c r="AH79" s="0" t="n">
        <v>38224</v>
      </c>
      <c r="AI79" s="0" t="n">
        <v>7453</v>
      </c>
      <c r="AJ79" s="0" t="n">
        <v>59942</v>
      </c>
      <c r="AK79" s="0" t="n">
        <v>56536</v>
      </c>
      <c r="AL79" s="0" t="n">
        <v>30611</v>
      </c>
      <c r="AM79" s="0" t="n">
        <v>17821</v>
      </c>
      <c r="AN79" s="0" t="n">
        <v>52744</v>
      </c>
      <c r="AO79" s="0" t="n">
        <v>49036</v>
      </c>
      <c r="AP79" s="0" t="n">
        <v>2062</v>
      </c>
      <c r="AQ79" s="0" t="n">
        <v>1646</v>
      </c>
      <c r="AR79" s="0" t="n">
        <v>23948</v>
      </c>
      <c r="AS79" s="0" t="n">
        <v>5876</v>
      </c>
      <c r="AT79" s="0" t="n">
        <v>6570</v>
      </c>
      <c r="AU79" s="0" t="n">
        <v>2491</v>
      </c>
    </row>
    <row r="80" customFormat="false" ht="13.2" hidden="false" customHeight="false" outlineLevel="0" collapsed="false">
      <c r="A80" s="0" t="n">
        <v>63</v>
      </c>
      <c r="B80" s="0" t="n">
        <v>1964</v>
      </c>
      <c r="C80" s="0" t="s">
        <v>135</v>
      </c>
      <c r="D80" s="0" t="s">
        <v>133</v>
      </c>
      <c r="E80" s="0" t="n">
        <v>1964.03</v>
      </c>
      <c r="F80" s="0" t="n">
        <v>402573</v>
      </c>
      <c r="G80" s="0" t="n">
        <v>54768</v>
      </c>
      <c r="H80" s="0" t="n">
        <v>24752</v>
      </c>
      <c r="I80" s="0" t="n">
        <v>22703</v>
      </c>
      <c r="J80" s="0" t="n">
        <v>7313</v>
      </c>
      <c r="K80" s="0" t="n">
        <v>175610</v>
      </c>
      <c r="L80" s="0" t="n">
        <v>92051</v>
      </c>
      <c r="M80" s="0" t="n">
        <v>31893</v>
      </c>
      <c r="N80" s="0" t="n">
        <v>17274</v>
      </c>
      <c r="O80" s="0" t="n">
        <v>13339</v>
      </c>
      <c r="P80" s="0" t="n">
        <v>3935</v>
      </c>
      <c r="Q80" s="0" t="n">
        <v>34392</v>
      </c>
      <c r="R80" s="0" t="n">
        <v>172195</v>
      </c>
      <c r="S80" s="0" t="n">
        <v>60215</v>
      </c>
      <c r="T80" s="0" t="n">
        <v>24463</v>
      </c>
      <c r="U80" s="0" t="n">
        <v>10295</v>
      </c>
      <c r="V80" s="0" t="n">
        <v>14168</v>
      </c>
      <c r="W80" s="0" t="n">
        <v>13554</v>
      </c>
      <c r="X80" s="0" t="n">
        <v>25254</v>
      </c>
      <c r="Y80" s="0" t="n">
        <v>9106</v>
      </c>
      <c r="Z80" s="0" t="n">
        <v>39603</v>
      </c>
      <c r="AA80" s="0" t="n">
        <v>27569</v>
      </c>
      <c r="AB80" s="0" t="n">
        <v>282953</v>
      </c>
      <c r="AC80" s="0" t="n">
        <v>402573</v>
      </c>
      <c r="AD80" s="0" t="n">
        <v>99412</v>
      </c>
      <c r="AE80" s="0" t="n">
        <v>79793</v>
      </c>
      <c r="AF80" s="0" t="n">
        <v>12258</v>
      </c>
      <c r="AG80" s="0" t="n">
        <v>7361</v>
      </c>
      <c r="AH80" s="0" t="n">
        <v>38525</v>
      </c>
      <c r="AI80" s="0" t="n">
        <v>7492</v>
      </c>
      <c r="AJ80" s="0" t="n">
        <v>60215</v>
      </c>
      <c r="AK80" s="0" t="n">
        <v>56973</v>
      </c>
      <c r="AL80" s="0" t="n">
        <v>31064</v>
      </c>
      <c r="AM80" s="0" t="n">
        <v>17917</v>
      </c>
      <c r="AN80" s="0" t="n">
        <v>51645</v>
      </c>
      <c r="AO80" s="0" t="n">
        <v>47925</v>
      </c>
      <c r="AP80" s="0" t="n">
        <v>2057</v>
      </c>
      <c r="AQ80" s="0" t="n">
        <v>1663</v>
      </c>
      <c r="AR80" s="0" t="n">
        <v>24285</v>
      </c>
      <c r="AS80" s="0" t="n">
        <v>5936</v>
      </c>
      <c r="AT80" s="0" t="n">
        <v>6582</v>
      </c>
      <c r="AU80" s="0" t="n">
        <v>2528</v>
      </c>
    </row>
    <row r="81" customFormat="false" ht="13.2" hidden="false" customHeight="false" outlineLevel="0" collapsed="false">
      <c r="A81" s="0" t="n">
        <v>64</v>
      </c>
      <c r="B81" s="0" t="n">
        <v>1964</v>
      </c>
      <c r="C81" s="0" t="s">
        <v>136</v>
      </c>
      <c r="D81" s="0" t="s">
        <v>133</v>
      </c>
      <c r="E81" s="0" t="n">
        <v>1964.04</v>
      </c>
      <c r="F81" s="0" t="n">
        <v>403595</v>
      </c>
      <c r="G81" s="0" t="n">
        <v>55343</v>
      </c>
      <c r="H81" s="0" t="n">
        <v>25278</v>
      </c>
      <c r="I81" s="0" t="n">
        <v>22947</v>
      </c>
      <c r="J81" s="0" t="n">
        <v>7118</v>
      </c>
      <c r="K81" s="0" t="n">
        <v>174969</v>
      </c>
      <c r="L81" s="0" t="n">
        <v>91914</v>
      </c>
      <c r="M81" s="0" t="n">
        <v>31538</v>
      </c>
      <c r="N81" s="0" t="n">
        <v>17469</v>
      </c>
      <c r="O81" s="0" t="n">
        <v>13462</v>
      </c>
      <c r="P81" s="0" t="n">
        <v>4007</v>
      </c>
      <c r="Q81" s="0" t="n">
        <v>34048</v>
      </c>
      <c r="R81" s="0" t="n">
        <v>173282</v>
      </c>
      <c r="S81" s="0" t="n">
        <v>60520</v>
      </c>
      <c r="T81" s="0" t="n">
        <v>24782</v>
      </c>
      <c r="U81" s="0" t="n">
        <v>10284</v>
      </c>
      <c r="V81" s="0" t="n">
        <v>14498</v>
      </c>
      <c r="W81" s="0" t="n">
        <v>13584</v>
      </c>
      <c r="X81" s="0" t="n">
        <v>25622</v>
      </c>
      <c r="Y81" s="0" t="n">
        <v>8999</v>
      </c>
      <c r="Z81" s="0" t="n">
        <v>39776</v>
      </c>
      <c r="AA81" s="0" t="n">
        <v>27753</v>
      </c>
      <c r="AB81" s="0" t="n">
        <v>283927</v>
      </c>
      <c r="AC81" s="0" t="n">
        <v>403595</v>
      </c>
      <c r="AD81" s="0" t="n">
        <v>98898</v>
      </c>
      <c r="AE81" s="0" t="n">
        <v>79563</v>
      </c>
      <c r="AF81" s="0" t="n">
        <v>12351</v>
      </c>
      <c r="AG81" s="0" t="n">
        <v>6984</v>
      </c>
      <c r="AH81" s="0" t="n">
        <v>37952</v>
      </c>
      <c r="AI81" s="0" t="n">
        <v>7466</v>
      </c>
      <c r="AJ81" s="0" t="n">
        <v>60520</v>
      </c>
      <c r="AK81" s="0" t="n">
        <v>57579</v>
      </c>
      <c r="AL81" s="0" t="n">
        <v>31437</v>
      </c>
      <c r="AM81" s="0" t="n">
        <v>18050</v>
      </c>
      <c r="AN81" s="0" t="n">
        <v>52324</v>
      </c>
      <c r="AO81" s="0" t="n">
        <v>48594</v>
      </c>
      <c r="AP81" s="0" t="n">
        <v>2051</v>
      </c>
      <c r="AQ81" s="0" t="n">
        <v>1679</v>
      </c>
      <c r="AR81" s="0" t="n">
        <v>24222</v>
      </c>
      <c r="AS81" s="0" t="n">
        <v>5993</v>
      </c>
      <c r="AT81" s="0" t="n">
        <v>6582</v>
      </c>
      <c r="AU81" s="0" t="n">
        <v>2572</v>
      </c>
    </row>
    <row r="82" customFormat="false" ht="13.2" hidden="false" customHeight="false" outlineLevel="0" collapsed="false">
      <c r="A82" s="0" t="n">
        <v>65</v>
      </c>
      <c r="B82" s="0" t="n">
        <v>1964</v>
      </c>
      <c r="C82" s="0" t="s">
        <v>137</v>
      </c>
      <c r="D82" s="0" t="s">
        <v>133</v>
      </c>
      <c r="E82" s="0" t="n">
        <v>1964.05</v>
      </c>
      <c r="F82" s="0" t="n">
        <v>409209</v>
      </c>
      <c r="G82" s="0" t="n">
        <v>56717</v>
      </c>
      <c r="H82" s="0" t="n">
        <v>26258</v>
      </c>
      <c r="I82" s="0" t="n">
        <v>23044</v>
      </c>
      <c r="J82" s="0" t="n">
        <v>7415</v>
      </c>
      <c r="K82" s="0" t="n">
        <v>178064</v>
      </c>
      <c r="L82" s="0" t="n">
        <v>92934</v>
      </c>
      <c r="M82" s="0" t="n">
        <v>32766</v>
      </c>
      <c r="N82" s="0" t="n">
        <v>17227</v>
      </c>
      <c r="O82" s="0" t="n">
        <v>13378</v>
      </c>
      <c r="P82" s="0" t="n">
        <v>3849</v>
      </c>
      <c r="Q82" s="0" t="n">
        <v>35137</v>
      </c>
      <c r="R82" s="0" t="n">
        <v>174427</v>
      </c>
      <c r="S82" s="0" t="n">
        <v>60812</v>
      </c>
      <c r="T82" s="0" t="n">
        <v>25082</v>
      </c>
      <c r="U82" s="0" t="n">
        <v>10282</v>
      </c>
      <c r="V82" s="0" t="n">
        <v>14800</v>
      </c>
      <c r="W82" s="0" t="n">
        <v>13629</v>
      </c>
      <c r="X82" s="0" t="n">
        <v>25988</v>
      </c>
      <c r="Y82" s="0" t="n">
        <v>8928</v>
      </c>
      <c r="Z82" s="0" t="n">
        <v>39988</v>
      </c>
      <c r="AA82" s="0" t="n">
        <v>27509</v>
      </c>
      <c r="AB82" s="0" t="n">
        <v>288765</v>
      </c>
      <c r="AC82" s="0" t="n">
        <v>409209</v>
      </c>
      <c r="AD82" s="0" t="n">
        <v>99892</v>
      </c>
      <c r="AE82" s="0" t="n">
        <v>80533</v>
      </c>
      <c r="AF82" s="0" t="n">
        <v>12401</v>
      </c>
      <c r="AG82" s="0" t="n">
        <v>6958</v>
      </c>
      <c r="AH82" s="0" t="n">
        <v>39325</v>
      </c>
      <c r="AI82" s="0" t="n">
        <v>7537</v>
      </c>
      <c r="AJ82" s="0" t="n">
        <v>60812</v>
      </c>
      <c r="AK82" s="0" t="n">
        <v>58264</v>
      </c>
      <c r="AL82" s="0" t="n">
        <v>31988</v>
      </c>
      <c r="AM82" s="0" t="n">
        <v>18203</v>
      </c>
      <c r="AN82" s="0" t="n">
        <v>53265</v>
      </c>
      <c r="AO82" s="0" t="n">
        <v>49526</v>
      </c>
      <c r="AP82" s="0" t="n">
        <v>2044</v>
      </c>
      <c r="AQ82" s="0" t="n">
        <v>1695</v>
      </c>
      <c r="AR82" s="0" t="n">
        <v>24677</v>
      </c>
      <c r="AS82" s="0" t="n">
        <v>6060</v>
      </c>
      <c r="AT82" s="0" t="n">
        <v>6589</v>
      </c>
      <c r="AU82" s="0" t="n">
        <v>2596</v>
      </c>
    </row>
    <row r="83" customFormat="false" ht="13.2" hidden="false" customHeight="false" outlineLevel="0" collapsed="false">
      <c r="A83" s="0" t="n">
        <v>66</v>
      </c>
      <c r="B83" s="0" t="n">
        <v>1964</v>
      </c>
      <c r="C83" s="0" t="s">
        <v>138</v>
      </c>
      <c r="D83" s="0" t="s">
        <v>133</v>
      </c>
      <c r="E83" s="0" t="n">
        <v>1964.06</v>
      </c>
      <c r="F83" s="0" t="n">
        <v>412140</v>
      </c>
      <c r="G83" s="0" t="n">
        <v>57709</v>
      </c>
      <c r="H83" s="0" t="n">
        <v>26675</v>
      </c>
      <c r="I83" s="0" t="n">
        <v>23560</v>
      </c>
      <c r="J83" s="0" t="n">
        <v>7474</v>
      </c>
      <c r="K83" s="0" t="n">
        <v>178919</v>
      </c>
      <c r="L83" s="0" t="n">
        <v>93705</v>
      </c>
      <c r="M83" s="0" t="n">
        <v>32581</v>
      </c>
      <c r="N83" s="0" t="n">
        <v>17750</v>
      </c>
      <c r="O83" s="0" t="n">
        <v>13619</v>
      </c>
      <c r="P83" s="0" t="n">
        <v>4131</v>
      </c>
      <c r="Q83" s="0" t="n">
        <v>34883</v>
      </c>
      <c r="R83" s="0" t="n">
        <v>175513</v>
      </c>
      <c r="S83" s="0" t="n">
        <v>61146</v>
      </c>
      <c r="T83" s="0" t="n">
        <v>25170</v>
      </c>
      <c r="U83" s="0" t="n">
        <v>10334</v>
      </c>
      <c r="V83" s="0" t="n">
        <v>14836</v>
      </c>
      <c r="W83" s="0" t="n">
        <v>13692</v>
      </c>
      <c r="X83" s="0" t="n">
        <v>26332</v>
      </c>
      <c r="Y83" s="0" t="n">
        <v>8944</v>
      </c>
      <c r="Z83" s="0" t="n">
        <v>40230</v>
      </c>
      <c r="AA83" s="0" t="n">
        <v>28084</v>
      </c>
      <c r="AB83" s="0" t="n">
        <v>290351</v>
      </c>
      <c r="AC83" s="0" t="n">
        <v>412140</v>
      </c>
      <c r="AD83" s="0" t="n">
        <v>101043</v>
      </c>
      <c r="AE83" s="0" t="n">
        <v>81303</v>
      </c>
      <c r="AF83" s="0" t="n">
        <v>12402</v>
      </c>
      <c r="AG83" s="0" t="n">
        <v>7338</v>
      </c>
      <c r="AH83" s="0" t="n">
        <v>39264</v>
      </c>
      <c r="AI83" s="0" t="n">
        <v>7494</v>
      </c>
      <c r="AJ83" s="0" t="n">
        <v>61146</v>
      </c>
      <c r="AK83" s="0" t="n">
        <v>58911</v>
      </c>
      <c r="AL83" s="0" t="n">
        <v>32222</v>
      </c>
      <c r="AM83" s="0" t="n">
        <v>18419</v>
      </c>
      <c r="AN83" s="0" t="n">
        <v>53986</v>
      </c>
      <c r="AO83" s="0" t="n">
        <v>50223</v>
      </c>
      <c r="AP83" s="0" t="n">
        <v>2040</v>
      </c>
      <c r="AQ83" s="0" t="n">
        <v>1723</v>
      </c>
      <c r="AR83" s="0" t="n">
        <v>24554</v>
      </c>
      <c r="AS83" s="0" t="n">
        <v>6130</v>
      </c>
      <c r="AT83" s="0" t="n">
        <v>6550</v>
      </c>
      <c r="AU83" s="0" t="n">
        <v>2422</v>
      </c>
    </row>
    <row r="84" customFormat="false" ht="13.2" hidden="false" customHeight="false" outlineLevel="0" collapsed="false">
      <c r="A84" s="0" t="n">
        <v>67</v>
      </c>
      <c r="B84" s="0" t="n">
        <v>1964</v>
      </c>
      <c r="C84" s="0" t="s">
        <v>139</v>
      </c>
      <c r="D84" s="0" t="s">
        <v>133</v>
      </c>
      <c r="E84" s="0" t="n">
        <v>1964.07</v>
      </c>
      <c r="F84" s="0" t="n">
        <v>415703</v>
      </c>
      <c r="G84" s="0" t="n">
        <v>58724</v>
      </c>
      <c r="H84" s="0" t="n">
        <v>27695</v>
      </c>
      <c r="I84" s="0" t="n">
        <v>23354</v>
      </c>
      <c r="J84" s="0" t="n">
        <v>7675</v>
      </c>
      <c r="K84" s="0" t="n">
        <v>180308</v>
      </c>
      <c r="L84" s="0" t="n">
        <v>94295</v>
      </c>
      <c r="M84" s="0" t="n">
        <v>32717</v>
      </c>
      <c r="N84" s="0" t="n">
        <v>17754</v>
      </c>
      <c r="O84" s="0" t="n">
        <v>13637</v>
      </c>
      <c r="P84" s="0" t="n">
        <v>4117</v>
      </c>
      <c r="Q84" s="0" t="n">
        <v>35542</v>
      </c>
      <c r="R84" s="0" t="n">
        <v>176671</v>
      </c>
      <c r="S84" s="0" t="n">
        <v>61462</v>
      </c>
      <c r="T84" s="0" t="n">
        <v>25181</v>
      </c>
      <c r="U84" s="0" t="n">
        <v>10416</v>
      </c>
      <c r="V84" s="0" t="n">
        <v>14765</v>
      </c>
      <c r="W84" s="0" t="n">
        <v>13791</v>
      </c>
      <c r="X84" s="0" t="n">
        <v>26705</v>
      </c>
      <c r="Y84" s="0" t="n">
        <v>9005</v>
      </c>
      <c r="Z84" s="0" t="n">
        <v>40527</v>
      </c>
      <c r="AA84" s="0" t="n">
        <v>28170</v>
      </c>
      <c r="AB84" s="0" t="n">
        <v>293238</v>
      </c>
      <c r="AC84" s="0" t="n">
        <v>415703</v>
      </c>
      <c r="AD84" s="0" t="n">
        <v>101904</v>
      </c>
      <c r="AE84" s="0" t="n">
        <v>81861</v>
      </c>
      <c r="AF84" s="0" t="n">
        <v>12434</v>
      </c>
      <c r="AG84" s="0" t="n">
        <v>7609</v>
      </c>
      <c r="AH84" s="0" t="n">
        <v>39473</v>
      </c>
      <c r="AI84" s="0" t="n">
        <v>7535</v>
      </c>
      <c r="AJ84" s="0" t="n">
        <v>61462</v>
      </c>
      <c r="AK84" s="0" t="n">
        <v>58799</v>
      </c>
      <c r="AL84" s="0" t="n">
        <v>32650</v>
      </c>
      <c r="AM84" s="0" t="n">
        <v>18621</v>
      </c>
      <c r="AN84" s="0" t="n">
        <v>55123</v>
      </c>
      <c r="AO84" s="0" t="n">
        <v>51327</v>
      </c>
      <c r="AP84" s="0" t="n">
        <v>2034</v>
      </c>
      <c r="AQ84" s="0" t="n">
        <v>1762</v>
      </c>
      <c r="AR84" s="0" t="n">
        <v>24789</v>
      </c>
      <c r="AS84" s="0" t="n">
        <v>6194</v>
      </c>
      <c r="AT84" s="0" t="n">
        <v>6573</v>
      </c>
      <c r="AU84" s="0" t="n">
        <v>2581</v>
      </c>
    </row>
    <row r="85" customFormat="false" ht="13.2" hidden="false" customHeight="false" outlineLevel="0" collapsed="false">
      <c r="A85" s="0" t="n">
        <v>68</v>
      </c>
      <c r="B85" s="0" t="n">
        <v>1964</v>
      </c>
      <c r="C85" s="0" t="s">
        <v>140</v>
      </c>
      <c r="D85" s="0" t="s">
        <v>133</v>
      </c>
      <c r="E85" s="0" t="n">
        <v>1964.08</v>
      </c>
      <c r="F85" s="0" t="n">
        <v>418536</v>
      </c>
      <c r="G85" s="0" t="n">
        <v>59188</v>
      </c>
      <c r="H85" s="0" t="n">
        <v>27731</v>
      </c>
      <c r="I85" s="0" t="n">
        <v>23604</v>
      </c>
      <c r="J85" s="0" t="n">
        <v>7853</v>
      </c>
      <c r="K85" s="0" t="n">
        <v>181521</v>
      </c>
      <c r="L85" s="0" t="n">
        <v>94638</v>
      </c>
      <c r="M85" s="0" t="n">
        <v>32959</v>
      </c>
      <c r="N85" s="0" t="n">
        <v>18138</v>
      </c>
      <c r="O85" s="0" t="n">
        <v>13562</v>
      </c>
      <c r="P85" s="0" t="n">
        <v>4576</v>
      </c>
      <c r="Q85" s="0" t="n">
        <v>35786</v>
      </c>
      <c r="R85" s="0" t="n">
        <v>177827</v>
      </c>
      <c r="S85" s="0" t="n">
        <v>61785</v>
      </c>
      <c r="T85" s="0" t="n">
        <v>25225</v>
      </c>
      <c r="U85" s="0" t="n">
        <v>10496</v>
      </c>
      <c r="V85" s="0" t="n">
        <v>14729</v>
      </c>
      <c r="W85" s="0" t="n">
        <v>13877</v>
      </c>
      <c r="X85" s="0" t="n">
        <v>27062</v>
      </c>
      <c r="Y85" s="0" t="n">
        <v>9087</v>
      </c>
      <c r="Z85" s="0" t="n">
        <v>40792</v>
      </c>
      <c r="AA85" s="0" t="n">
        <v>28634</v>
      </c>
      <c r="AB85" s="0" t="n">
        <v>295264</v>
      </c>
      <c r="AC85" s="0" t="n">
        <v>418536</v>
      </c>
      <c r="AD85" s="0" t="n">
        <v>102315</v>
      </c>
      <c r="AE85" s="0" t="n">
        <v>82248</v>
      </c>
      <c r="AF85" s="0" t="n">
        <v>12390</v>
      </c>
      <c r="AG85" s="0" t="n">
        <v>7677</v>
      </c>
      <c r="AH85" s="0" t="n">
        <v>39811</v>
      </c>
      <c r="AI85" s="0" t="n">
        <v>7555</v>
      </c>
      <c r="AJ85" s="0" t="n">
        <v>61785</v>
      </c>
      <c r="AK85" s="0" t="n">
        <v>59667</v>
      </c>
      <c r="AL85" s="0" t="n">
        <v>33050</v>
      </c>
      <c r="AM85" s="0" t="n">
        <v>18805</v>
      </c>
      <c r="AN85" s="0" t="n">
        <v>55170</v>
      </c>
      <c r="AO85" s="0" t="n">
        <v>51339</v>
      </c>
      <c r="AP85" s="0" t="n">
        <v>2030</v>
      </c>
      <c r="AQ85" s="0" t="n">
        <v>1801</v>
      </c>
      <c r="AR85" s="0" t="n">
        <v>24965</v>
      </c>
      <c r="AS85" s="0" t="n">
        <v>6266</v>
      </c>
      <c r="AT85" s="0" t="n">
        <v>6577</v>
      </c>
      <c r="AU85" s="0" t="n">
        <v>2569</v>
      </c>
    </row>
    <row r="86" customFormat="false" ht="13.2" hidden="false" customHeight="false" outlineLevel="0" collapsed="false">
      <c r="A86" s="0" t="n">
        <v>69</v>
      </c>
      <c r="B86" s="0" t="n">
        <v>1964</v>
      </c>
      <c r="C86" s="0" t="s">
        <v>141</v>
      </c>
      <c r="D86" s="0" t="s">
        <v>133</v>
      </c>
      <c r="E86" s="0" t="n">
        <v>1964.09</v>
      </c>
      <c r="F86" s="0" t="n">
        <v>417424</v>
      </c>
      <c r="G86" s="0" t="n">
        <v>57399</v>
      </c>
      <c r="H86" s="0" t="n">
        <v>26457</v>
      </c>
      <c r="I86" s="0" t="n">
        <v>23281</v>
      </c>
      <c r="J86" s="0" t="n">
        <v>7661</v>
      </c>
      <c r="K86" s="0" t="n">
        <v>181060</v>
      </c>
      <c r="L86" s="0" t="n">
        <v>94834</v>
      </c>
      <c r="M86" s="0" t="n">
        <v>32558</v>
      </c>
      <c r="N86" s="0" t="n">
        <v>18070</v>
      </c>
      <c r="O86" s="0" t="n">
        <v>13855</v>
      </c>
      <c r="P86" s="0" t="n">
        <v>4215</v>
      </c>
      <c r="Q86" s="0" t="n">
        <v>35598</v>
      </c>
      <c r="R86" s="0" t="n">
        <v>178966</v>
      </c>
      <c r="S86" s="0" t="n">
        <v>62153</v>
      </c>
      <c r="T86" s="0" t="n">
        <v>25331</v>
      </c>
      <c r="U86" s="0" t="n">
        <v>10552</v>
      </c>
      <c r="V86" s="0" t="n">
        <v>14779</v>
      </c>
      <c r="W86" s="0" t="n">
        <v>13952</v>
      </c>
      <c r="X86" s="0" t="n">
        <v>27330</v>
      </c>
      <c r="Y86" s="0" t="n">
        <v>9208</v>
      </c>
      <c r="Z86" s="0" t="n">
        <v>40992</v>
      </c>
      <c r="AA86" s="0" t="n">
        <v>28622</v>
      </c>
      <c r="AB86" s="0" t="n">
        <v>293968</v>
      </c>
      <c r="AC86" s="0" t="n">
        <v>417424</v>
      </c>
      <c r="AD86" s="0" t="n">
        <v>102612</v>
      </c>
      <c r="AE86" s="0" t="n">
        <v>82305</v>
      </c>
      <c r="AF86" s="0" t="n">
        <v>12529</v>
      </c>
      <c r="AG86" s="0" t="n">
        <v>7778</v>
      </c>
      <c r="AH86" s="0" t="n">
        <v>39463</v>
      </c>
      <c r="AI86" s="0" t="n">
        <v>7557</v>
      </c>
      <c r="AJ86" s="0" t="n">
        <v>62153</v>
      </c>
      <c r="AK86" s="0" t="n">
        <v>58928</v>
      </c>
      <c r="AL86" s="0" t="n">
        <v>33280</v>
      </c>
      <c r="AM86" s="0" t="n">
        <v>18806</v>
      </c>
      <c r="AN86" s="0" t="n">
        <v>54264</v>
      </c>
      <c r="AO86" s="0" t="n">
        <v>50416</v>
      </c>
      <c r="AP86" s="0" t="n">
        <v>2032</v>
      </c>
      <c r="AQ86" s="0" t="n">
        <v>1816</v>
      </c>
      <c r="AR86" s="0" t="n">
        <v>24842</v>
      </c>
      <c r="AS86" s="0" t="n">
        <v>6341</v>
      </c>
      <c r="AT86" s="0" t="n">
        <v>6561</v>
      </c>
      <c r="AU86" s="0" t="n">
        <v>2617</v>
      </c>
    </row>
    <row r="87" customFormat="false" ht="13.2" hidden="false" customHeight="false" outlineLevel="0" collapsed="false">
      <c r="A87" s="0" t="n">
        <v>70</v>
      </c>
      <c r="B87" s="0" t="n">
        <v>1964</v>
      </c>
      <c r="C87" s="0" t="s">
        <v>142</v>
      </c>
      <c r="D87" s="0" t="s">
        <v>133</v>
      </c>
      <c r="E87" s="0" t="n">
        <v>1964.1</v>
      </c>
      <c r="F87" s="0" t="n">
        <v>420418</v>
      </c>
      <c r="G87" s="0" t="n">
        <v>58240</v>
      </c>
      <c r="H87" s="0" t="n">
        <v>27038</v>
      </c>
      <c r="I87" s="0" t="n">
        <v>23637</v>
      </c>
      <c r="J87" s="0" t="n">
        <v>7565</v>
      </c>
      <c r="K87" s="0" t="n">
        <v>181995</v>
      </c>
      <c r="L87" s="0" t="n">
        <v>94738</v>
      </c>
      <c r="M87" s="0" t="n">
        <v>33024</v>
      </c>
      <c r="N87" s="0" t="n">
        <v>18685</v>
      </c>
      <c r="O87" s="0" t="n">
        <v>13669</v>
      </c>
      <c r="P87" s="0" t="n">
        <v>5016</v>
      </c>
      <c r="Q87" s="0" t="n">
        <v>35548</v>
      </c>
      <c r="R87" s="0" t="n">
        <v>180183</v>
      </c>
      <c r="S87" s="0" t="n">
        <v>62537</v>
      </c>
      <c r="T87" s="0" t="n">
        <v>25521</v>
      </c>
      <c r="U87" s="0" t="n">
        <v>10600</v>
      </c>
      <c r="V87" s="0" t="n">
        <v>14921</v>
      </c>
      <c r="W87" s="0" t="n">
        <v>14025</v>
      </c>
      <c r="X87" s="0" t="n">
        <v>27585</v>
      </c>
      <c r="Y87" s="0" t="n">
        <v>9314</v>
      </c>
      <c r="Z87" s="0" t="n">
        <v>41201</v>
      </c>
      <c r="AA87" s="0" t="n">
        <v>29285</v>
      </c>
      <c r="AB87" s="0" t="n">
        <v>296395</v>
      </c>
      <c r="AC87" s="0" t="n">
        <v>420418</v>
      </c>
      <c r="AD87" s="0" t="n">
        <v>102485</v>
      </c>
      <c r="AE87" s="0" t="n">
        <v>82285</v>
      </c>
      <c r="AF87" s="0" t="n">
        <v>12454</v>
      </c>
      <c r="AG87" s="0" t="n">
        <v>7747</v>
      </c>
      <c r="AH87" s="0" t="n">
        <v>40053</v>
      </c>
      <c r="AI87" s="0" t="n">
        <v>7610</v>
      </c>
      <c r="AJ87" s="0" t="n">
        <v>62537</v>
      </c>
      <c r="AK87" s="0" t="n">
        <v>60304</v>
      </c>
      <c r="AL87" s="0" t="n">
        <v>33492</v>
      </c>
      <c r="AM87" s="0" t="n">
        <v>18788</v>
      </c>
      <c r="AN87" s="0" t="n">
        <v>54732</v>
      </c>
      <c r="AO87" s="0" t="n">
        <v>50867</v>
      </c>
      <c r="AP87" s="0" t="n">
        <v>2033</v>
      </c>
      <c r="AQ87" s="0" t="n">
        <v>1832</v>
      </c>
      <c r="AR87" s="0" t="n">
        <v>24828</v>
      </c>
      <c r="AS87" s="0" t="n">
        <v>6407</v>
      </c>
      <c r="AT87" s="0" t="n">
        <v>6558</v>
      </c>
      <c r="AU87" s="0" t="n">
        <v>2623</v>
      </c>
    </row>
    <row r="88" customFormat="false" ht="13.2" hidden="false" customHeight="false" outlineLevel="0" collapsed="false">
      <c r="A88" s="0" t="n">
        <v>71</v>
      </c>
      <c r="B88" s="0" t="n">
        <v>1964</v>
      </c>
      <c r="C88" s="0" t="s">
        <v>143</v>
      </c>
      <c r="D88" s="0" t="s">
        <v>133</v>
      </c>
      <c r="E88" s="0" t="n">
        <v>1964.11</v>
      </c>
      <c r="F88" s="0" t="n">
        <v>417177</v>
      </c>
      <c r="G88" s="0" t="n">
        <v>55913</v>
      </c>
      <c r="H88" s="0" t="n">
        <v>24679</v>
      </c>
      <c r="I88" s="0" t="n">
        <v>23584</v>
      </c>
      <c r="J88" s="0" t="n">
        <v>7650</v>
      </c>
      <c r="K88" s="0" t="n">
        <v>179986</v>
      </c>
      <c r="L88" s="0" t="n">
        <v>94520</v>
      </c>
      <c r="M88" s="0" t="n">
        <v>32404</v>
      </c>
      <c r="N88" s="0" t="n">
        <v>17702</v>
      </c>
      <c r="O88" s="0" t="n">
        <v>13672</v>
      </c>
      <c r="P88" s="0" t="n">
        <v>4030</v>
      </c>
      <c r="Q88" s="0" t="n">
        <v>35360</v>
      </c>
      <c r="R88" s="0" t="n">
        <v>181277</v>
      </c>
      <c r="S88" s="0" t="n">
        <v>62902</v>
      </c>
      <c r="T88" s="0" t="n">
        <v>25668</v>
      </c>
      <c r="U88" s="0" t="n">
        <v>10641</v>
      </c>
      <c r="V88" s="0" t="n">
        <v>15027</v>
      </c>
      <c r="W88" s="0" t="n">
        <v>14074</v>
      </c>
      <c r="X88" s="0" t="n">
        <v>27843</v>
      </c>
      <c r="Y88" s="0" t="n">
        <v>9423</v>
      </c>
      <c r="Z88" s="0" t="n">
        <v>41368</v>
      </c>
      <c r="AA88" s="0" t="n">
        <v>28343</v>
      </c>
      <c r="AB88" s="0" t="n">
        <v>294313</v>
      </c>
      <c r="AC88" s="0" t="n">
        <v>417177</v>
      </c>
      <c r="AD88" s="0" t="n">
        <v>102341</v>
      </c>
      <c r="AE88" s="0" t="n">
        <v>82029</v>
      </c>
      <c r="AF88" s="0" t="n">
        <v>12491</v>
      </c>
      <c r="AG88" s="0" t="n">
        <v>7821</v>
      </c>
      <c r="AH88" s="0" t="n">
        <v>39459</v>
      </c>
      <c r="AI88" s="0" t="n">
        <v>7592</v>
      </c>
      <c r="AJ88" s="0" t="n">
        <v>62902</v>
      </c>
      <c r="AK88" s="0" t="n">
        <v>59332</v>
      </c>
      <c r="AL88" s="0" t="n">
        <v>33614</v>
      </c>
      <c r="AM88" s="0" t="n">
        <v>18755</v>
      </c>
      <c r="AN88" s="0" t="n">
        <v>52425</v>
      </c>
      <c r="AO88" s="0" t="n">
        <v>48547</v>
      </c>
      <c r="AP88" s="0" t="n">
        <v>2033</v>
      </c>
      <c r="AQ88" s="0" t="n">
        <v>1845</v>
      </c>
      <c r="AR88" s="0" t="n">
        <v>25119</v>
      </c>
      <c r="AS88" s="0" t="n">
        <v>6480</v>
      </c>
      <c r="AT88" s="0" t="n">
        <v>6534</v>
      </c>
      <c r="AU88" s="0" t="n">
        <v>2624</v>
      </c>
    </row>
    <row r="89" customFormat="false" ht="13.2" hidden="false" customHeight="false" outlineLevel="0" collapsed="false">
      <c r="A89" s="0" t="n">
        <v>72</v>
      </c>
      <c r="B89" s="0" t="n">
        <v>1964</v>
      </c>
      <c r="C89" s="0" t="s">
        <v>144</v>
      </c>
      <c r="D89" s="0" t="s">
        <v>133</v>
      </c>
      <c r="E89" s="0" t="n">
        <v>1964.12</v>
      </c>
      <c r="F89" s="0" t="n">
        <v>421815</v>
      </c>
      <c r="G89" s="0" t="n">
        <v>54965</v>
      </c>
      <c r="H89" s="0" t="n">
        <v>22560</v>
      </c>
      <c r="I89" s="0" t="n">
        <v>24589</v>
      </c>
      <c r="J89" s="0" t="n">
        <v>7816</v>
      </c>
      <c r="K89" s="0" t="n">
        <v>184742</v>
      </c>
      <c r="L89" s="0" t="n">
        <v>97380</v>
      </c>
      <c r="M89" s="0" t="n">
        <v>33780</v>
      </c>
      <c r="N89" s="0" t="n">
        <v>17981</v>
      </c>
      <c r="O89" s="0" t="n">
        <v>13987</v>
      </c>
      <c r="P89" s="0" t="n">
        <v>3994</v>
      </c>
      <c r="Q89" s="0" t="n">
        <v>35601</v>
      </c>
      <c r="R89" s="0" t="n">
        <v>182108</v>
      </c>
      <c r="S89" s="0" t="n">
        <v>63186</v>
      </c>
      <c r="T89" s="0" t="n">
        <v>25638</v>
      </c>
      <c r="U89" s="0" t="n">
        <v>10619</v>
      </c>
      <c r="V89" s="0" t="n">
        <v>15019</v>
      </c>
      <c r="W89" s="0" t="n">
        <v>14131</v>
      </c>
      <c r="X89" s="0" t="n">
        <v>28066</v>
      </c>
      <c r="Y89" s="0" t="n">
        <v>9469</v>
      </c>
      <c r="Z89" s="0" t="n">
        <v>41618</v>
      </c>
      <c r="AA89" s="0" t="n">
        <v>28600</v>
      </c>
      <c r="AB89" s="0" t="n">
        <v>295836</v>
      </c>
      <c r="AC89" s="0" t="n">
        <v>421815</v>
      </c>
      <c r="AD89" s="0" t="n">
        <v>105227</v>
      </c>
      <c r="AE89" s="0" t="n">
        <v>84685</v>
      </c>
      <c r="AF89" s="0" t="n">
        <v>12694</v>
      </c>
      <c r="AG89" s="0" t="n">
        <v>7847</v>
      </c>
      <c r="AH89" s="0" t="n">
        <v>40802</v>
      </c>
      <c r="AI89" s="0" t="n">
        <v>7724</v>
      </c>
      <c r="AJ89" s="0" t="n">
        <v>63186</v>
      </c>
      <c r="AK89" s="0" t="n">
        <v>59995</v>
      </c>
      <c r="AL89" s="0" t="n">
        <v>33925</v>
      </c>
      <c r="AM89" s="0" t="n">
        <v>18920</v>
      </c>
      <c r="AN89" s="0" t="n">
        <v>50678</v>
      </c>
      <c r="AO89" s="0" t="n">
        <v>46799</v>
      </c>
      <c r="AP89" s="0" t="n">
        <v>2033</v>
      </c>
      <c r="AQ89" s="0" t="n">
        <v>1846</v>
      </c>
      <c r="AR89" s="0" t="n">
        <v>25574</v>
      </c>
      <c r="AS89" s="0" t="n">
        <v>6554</v>
      </c>
      <c r="AT89" s="0" t="n">
        <v>6535</v>
      </c>
      <c r="AU89" s="0" t="n">
        <v>2697</v>
      </c>
    </row>
    <row r="90" customFormat="false" ht="13.2" hidden="false" customHeight="false" outlineLevel="0" collapsed="false">
      <c r="A90" s="0" t="n">
        <v>73</v>
      </c>
      <c r="B90" s="0" t="n">
        <v>1965</v>
      </c>
      <c r="C90" s="0" t="s">
        <v>132</v>
      </c>
      <c r="D90" s="0" t="s">
        <v>133</v>
      </c>
      <c r="E90" s="0" t="n">
        <v>1965.01</v>
      </c>
      <c r="F90" s="0" t="n">
        <v>425238</v>
      </c>
      <c r="G90" s="0" t="n">
        <v>57955</v>
      </c>
      <c r="H90" s="0" t="n">
        <v>26241</v>
      </c>
      <c r="I90" s="0" t="n">
        <v>23987</v>
      </c>
      <c r="J90" s="0" t="n">
        <v>7727</v>
      </c>
      <c r="K90" s="0" t="n">
        <v>184489</v>
      </c>
      <c r="L90" s="0" t="n">
        <v>96623</v>
      </c>
      <c r="M90" s="0" t="n">
        <v>33789</v>
      </c>
      <c r="N90" s="0" t="n">
        <v>17850</v>
      </c>
      <c r="O90" s="0" t="n">
        <v>13738</v>
      </c>
      <c r="P90" s="0" t="n">
        <v>4112</v>
      </c>
      <c r="Q90" s="0" t="n">
        <v>36227</v>
      </c>
      <c r="R90" s="0" t="n">
        <v>182794</v>
      </c>
      <c r="S90" s="0" t="n">
        <v>63440</v>
      </c>
      <c r="T90" s="0" t="n">
        <v>25546</v>
      </c>
      <c r="U90" s="0" t="n">
        <v>10583</v>
      </c>
      <c r="V90" s="0" t="n">
        <v>14963</v>
      </c>
      <c r="W90" s="0" t="n">
        <v>14153</v>
      </c>
      <c r="X90" s="0" t="n">
        <v>28323</v>
      </c>
      <c r="Y90" s="0" t="n">
        <v>9506</v>
      </c>
      <c r="Z90" s="0" t="n">
        <v>41826</v>
      </c>
      <c r="AA90" s="0" t="n">
        <v>28433</v>
      </c>
      <c r="AB90" s="0" t="n">
        <v>300182</v>
      </c>
      <c r="AC90" s="0" t="n">
        <v>425238</v>
      </c>
      <c r="AD90" s="0" t="n">
        <v>104594</v>
      </c>
      <c r="AE90" s="0" t="n">
        <v>84018</v>
      </c>
      <c r="AF90" s="0" t="n">
        <v>12605</v>
      </c>
      <c r="AG90" s="0" t="n">
        <v>7971</v>
      </c>
      <c r="AH90" s="0" t="n">
        <v>40706</v>
      </c>
      <c r="AI90" s="0" t="n">
        <v>7735</v>
      </c>
      <c r="AJ90" s="0" t="n">
        <v>63440</v>
      </c>
      <c r="AK90" s="0" t="n">
        <v>59731</v>
      </c>
      <c r="AL90" s="0" t="n">
        <v>34313</v>
      </c>
      <c r="AM90" s="0" t="n">
        <v>19085</v>
      </c>
      <c r="AN90" s="0" t="n">
        <v>54132</v>
      </c>
      <c r="AO90" s="0" t="n">
        <v>50257</v>
      </c>
      <c r="AP90" s="0" t="n">
        <v>2029</v>
      </c>
      <c r="AQ90" s="0" t="n">
        <v>1846</v>
      </c>
      <c r="AR90" s="0" t="n">
        <v>25517</v>
      </c>
      <c r="AS90" s="0" t="n">
        <v>6618</v>
      </c>
      <c r="AT90" s="0" t="n">
        <v>6536</v>
      </c>
      <c r="AU90" s="0" t="n">
        <v>2831</v>
      </c>
    </row>
    <row r="91" customFormat="false" ht="13.2" hidden="false" customHeight="false" outlineLevel="0" collapsed="false">
      <c r="A91" s="0" t="n">
        <v>74</v>
      </c>
      <c r="B91" s="0" t="n">
        <v>1965</v>
      </c>
      <c r="C91" s="0" t="s">
        <v>134</v>
      </c>
      <c r="D91" s="0" t="s">
        <v>133</v>
      </c>
      <c r="E91" s="0" t="n">
        <v>1965.02</v>
      </c>
      <c r="F91" s="0" t="n">
        <v>432188</v>
      </c>
      <c r="G91" s="0" t="n">
        <v>62293</v>
      </c>
      <c r="H91" s="0" t="n">
        <v>30322</v>
      </c>
      <c r="I91" s="0" t="n">
        <v>24082</v>
      </c>
      <c r="J91" s="0" t="n">
        <v>7889</v>
      </c>
      <c r="K91" s="0" t="n">
        <v>186355</v>
      </c>
      <c r="L91" s="0" t="n">
        <v>97552</v>
      </c>
      <c r="M91" s="0" t="n">
        <v>33701</v>
      </c>
      <c r="N91" s="0" t="n">
        <v>18512</v>
      </c>
      <c r="O91" s="0" t="n">
        <v>14339</v>
      </c>
      <c r="P91" s="0" t="n">
        <v>4173</v>
      </c>
      <c r="Q91" s="0" t="n">
        <v>36590</v>
      </c>
      <c r="R91" s="0" t="n">
        <v>183540</v>
      </c>
      <c r="S91" s="0" t="n">
        <v>63697</v>
      </c>
      <c r="T91" s="0" t="n">
        <v>25484</v>
      </c>
      <c r="U91" s="0" t="n">
        <v>10558</v>
      </c>
      <c r="V91" s="0" t="n">
        <v>14926</v>
      </c>
      <c r="W91" s="0" t="n">
        <v>14198</v>
      </c>
      <c r="X91" s="0" t="n">
        <v>28546</v>
      </c>
      <c r="Y91" s="0" t="n">
        <v>9537</v>
      </c>
      <c r="Z91" s="0" t="n">
        <v>42078</v>
      </c>
      <c r="AA91" s="0" t="n">
        <v>29070</v>
      </c>
      <c r="AB91" s="0" t="n">
        <v>305566</v>
      </c>
      <c r="AC91" s="0" t="n">
        <v>432188</v>
      </c>
      <c r="AD91" s="0" t="n">
        <v>105491</v>
      </c>
      <c r="AE91" s="0" t="n">
        <v>84849</v>
      </c>
      <c r="AF91" s="0" t="n">
        <v>12703</v>
      </c>
      <c r="AG91" s="0" t="n">
        <v>7939</v>
      </c>
      <c r="AH91" s="0" t="n">
        <v>40666</v>
      </c>
      <c r="AI91" s="0" t="n">
        <v>7776</v>
      </c>
      <c r="AJ91" s="0" t="n">
        <v>63697</v>
      </c>
      <c r="AK91" s="0" t="n">
        <v>59749</v>
      </c>
      <c r="AL91" s="0" t="n">
        <v>34541</v>
      </c>
      <c r="AM91" s="0" t="n">
        <v>19278</v>
      </c>
      <c r="AN91" s="0" t="n">
        <v>58859</v>
      </c>
      <c r="AO91" s="0" t="n">
        <v>54983</v>
      </c>
      <c r="AP91" s="0" t="n">
        <v>2026</v>
      </c>
      <c r="AQ91" s="0" t="n">
        <v>1850</v>
      </c>
      <c r="AR91" s="0" t="n">
        <v>25921</v>
      </c>
      <c r="AS91" s="0" t="n">
        <v>6683</v>
      </c>
      <c r="AT91" s="0" t="n">
        <v>6545</v>
      </c>
      <c r="AU91" s="0" t="n">
        <v>2982</v>
      </c>
    </row>
    <row r="92" customFormat="false" ht="13.2" hidden="false" customHeight="false" outlineLevel="0" collapsed="false">
      <c r="A92" s="0" t="n">
        <v>75</v>
      </c>
      <c r="B92" s="0" t="n">
        <v>1965</v>
      </c>
      <c r="C92" s="0" t="s">
        <v>135</v>
      </c>
      <c r="D92" s="0" t="s">
        <v>133</v>
      </c>
      <c r="E92" s="0" t="n">
        <v>1965.03</v>
      </c>
      <c r="F92" s="0" t="n">
        <v>434083</v>
      </c>
      <c r="G92" s="0" t="n">
        <v>65343</v>
      </c>
      <c r="H92" s="0" t="n">
        <v>33588</v>
      </c>
      <c r="I92" s="0" t="n">
        <v>23942</v>
      </c>
      <c r="J92" s="0" t="n">
        <v>7813</v>
      </c>
      <c r="K92" s="0" t="n">
        <v>184128</v>
      </c>
      <c r="L92" s="0" t="n">
        <v>96639</v>
      </c>
      <c r="M92" s="0" t="n">
        <v>32309</v>
      </c>
      <c r="N92" s="0" t="n">
        <v>18673</v>
      </c>
      <c r="O92" s="0" t="n">
        <v>14375</v>
      </c>
      <c r="P92" s="0" t="n">
        <v>4298</v>
      </c>
      <c r="Q92" s="0" t="n">
        <v>36507</v>
      </c>
      <c r="R92" s="0" t="n">
        <v>184612</v>
      </c>
      <c r="S92" s="0" t="n">
        <v>64062</v>
      </c>
      <c r="T92" s="0" t="n">
        <v>25716</v>
      </c>
      <c r="U92" s="0" t="n">
        <v>10671</v>
      </c>
      <c r="V92" s="0" t="n">
        <v>15045</v>
      </c>
      <c r="W92" s="0" t="n">
        <v>14299</v>
      </c>
      <c r="X92" s="0" t="n">
        <v>28610</v>
      </c>
      <c r="Y92" s="0" t="n">
        <v>9539</v>
      </c>
      <c r="Z92" s="0" t="n">
        <v>42386</v>
      </c>
      <c r="AA92" s="0" t="n">
        <v>29344</v>
      </c>
      <c r="AB92" s="0" t="n">
        <v>308100</v>
      </c>
      <c r="AC92" s="0" t="n">
        <v>434083</v>
      </c>
      <c r="AD92" s="0" t="n">
        <v>104702</v>
      </c>
      <c r="AE92" s="0" t="n">
        <v>84147</v>
      </c>
      <c r="AF92" s="0" t="n">
        <v>12493</v>
      </c>
      <c r="AG92" s="0" t="n">
        <v>8063</v>
      </c>
      <c r="AH92" s="0" t="n">
        <v>39216</v>
      </c>
      <c r="AI92" s="0" t="n">
        <v>7771</v>
      </c>
      <c r="AJ92" s="0" t="n">
        <v>64062</v>
      </c>
      <c r="AK92" s="0" t="n">
        <v>59752</v>
      </c>
      <c r="AL92" s="0" t="n">
        <v>34608</v>
      </c>
      <c r="AM92" s="0" t="n">
        <v>19373</v>
      </c>
      <c r="AN92" s="0" t="n">
        <v>62262</v>
      </c>
      <c r="AO92" s="0" t="n">
        <v>58343</v>
      </c>
      <c r="AP92" s="0" t="n">
        <v>2035</v>
      </c>
      <c r="AQ92" s="0" t="n">
        <v>1884</v>
      </c>
      <c r="AR92" s="0" t="n">
        <v>25985</v>
      </c>
      <c r="AS92" s="0" t="n">
        <v>6753</v>
      </c>
      <c r="AT92" s="0" t="n">
        <v>6635</v>
      </c>
      <c r="AU92" s="0" t="n">
        <v>2965</v>
      </c>
    </row>
    <row r="93" customFormat="false" ht="13.2" hidden="false" customHeight="false" outlineLevel="0" collapsed="false">
      <c r="A93" s="0" t="n">
        <v>76</v>
      </c>
      <c r="B93" s="0" t="n">
        <v>1965</v>
      </c>
      <c r="C93" s="0" t="s">
        <v>136</v>
      </c>
      <c r="D93" s="0" t="s">
        <v>133</v>
      </c>
      <c r="E93" s="0" t="n">
        <v>1965.04</v>
      </c>
      <c r="F93" s="0" t="n">
        <v>437849</v>
      </c>
      <c r="G93" s="0" t="n">
        <v>64266</v>
      </c>
      <c r="H93" s="0" t="n">
        <v>32116</v>
      </c>
      <c r="I93" s="0" t="n">
        <v>24416</v>
      </c>
      <c r="J93" s="0" t="n">
        <v>7734</v>
      </c>
      <c r="K93" s="0" t="n">
        <v>187754</v>
      </c>
      <c r="L93" s="0" t="n">
        <v>98412</v>
      </c>
      <c r="M93" s="0" t="n">
        <v>33298</v>
      </c>
      <c r="N93" s="0" t="n">
        <v>18861</v>
      </c>
      <c r="O93" s="0" t="n">
        <v>14463</v>
      </c>
      <c r="P93" s="0" t="n">
        <v>4398</v>
      </c>
      <c r="Q93" s="0" t="n">
        <v>37183</v>
      </c>
      <c r="R93" s="0" t="n">
        <v>185829</v>
      </c>
      <c r="S93" s="0" t="n">
        <v>64455</v>
      </c>
      <c r="T93" s="0" t="n">
        <v>26017</v>
      </c>
      <c r="U93" s="0" t="n">
        <v>10820</v>
      </c>
      <c r="V93" s="0" t="n">
        <v>15197</v>
      </c>
      <c r="W93" s="0" t="n">
        <v>14422</v>
      </c>
      <c r="X93" s="0" t="n">
        <v>28684</v>
      </c>
      <c r="Y93" s="0" t="n">
        <v>9544</v>
      </c>
      <c r="Z93" s="0" t="n">
        <v>42708</v>
      </c>
      <c r="AA93" s="0" t="n">
        <v>29681</v>
      </c>
      <c r="AB93" s="0" t="n">
        <v>309756</v>
      </c>
      <c r="AC93" s="0" t="n">
        <v>437849</v>
      </c>
      <c r="AD93" s="0" t="n">
        <v>106756</v>
      </c>
      <c r="AE93" s="0" t="n">
        <v>85638</v>
      </c>
      <c r="AF93" s="0" t="n">
        <v>12774</v>
      </c>
      <c r="AG93" s="0" t="n">
        <v>8344</v>
      </c>
      <c r="AH93" s="0" t="n">
        <v>40154</v>
      </c>
      <c r="AI93" s="0" t="n">
        <v>7888</v>
      </c>
      <c r="AJ93" s="0" t="n">
        <v>64455</v>
      </c>
      <c r="AK93" s="0" t="n">
        <v>60551</v>
      </c>
      <c r="AL93" s="0" t="n">
        <v>34697</v>
      </c>
      <c r="AM93" s="0" t="n">
        <v>19428</v>
      </c>
      <c r="AN93" s="0" t="n">
        <v>61001</v>
      </c>
      <c r="AO93" s="0" t="n">
        <v>57030</v>
      </c>
      <c r="AP93" s="0" t="n">
        <v>2047</v>
      </c>
      <c r="AQ93" s="0" t="n">
        <v>1924</v>
      </c>
      <c r="AR93" s="0" t="n">
        <v>26475</v>
      </c>
      <c r="AS93" s="0" t="n">
        <v>6821</v>
      </c>
      <c r="AT93" s="0" t="n">
        <v>6757</v>
      </c>
      <c r="AU93" s="0" t="n">
        <v>2866</v>
      </c>
    </row>
    <row r="94" customFormat="false" ht="13.2" hidden="false" customHeight="false" outlineLevel="0" collapsed="false">
      <c r="A94" s="0" t="n">
        <v>77</v>
      </c>
      <c r="B94" s="0" t="n">
        <v>1965</v>
      </c>
      <c r="C94" s="0" t="s">
        <v>137</v>
      </c>
      <c r="D94" s="0" t="s">
        <v>133</v>
      </c>
      <c r="E94" s="0" t="n">
        <v>1965.05</v>
      </c>
      <c r="F94" s="0" t="n">
        <v>438416</v>
      </c>
      <c r="G94" s="0" t="n">
        <v>62019</v>
      </c>
      <c r="H94" s="0" t="n">
        <v>29362</v>
      </c>
      <c r="I94" s="0" t="n">
        <v>24723</v>
      </c>
      <c r="J94" s="0" t="n">
        <v>7934</v>
      </c>
      <c r="K94" s="0" t="n">
        <v>189371</v>
      </c>
      <c r="L94" s="0" t="n">
        <v>99164</v>
      </c>
      <c r="M94" s="0" t="n">
        <v>33773</v>
      </c>
      <c r="N94" s="0" t="n">
        <v>18840</v>
      </c>
      <c r="O94" s="0" t="n">
        <v>14653</v>
      </c>
      <c r="P94" s="0" t="n">
        <v>4187</v>
      </c>
      <c r="Q94" s="0" t="n">
        <v>37594</v>
      </c>
      <c r="R94" s="0" t="n">
        <v>187026</v>
      </c>
      <c r="S94" s="0" t="n">
        <v>64843</v>
      </c>
      <c r="T94" s="0" t="n">
        <v>26317</v>
      </c>
      <c r="U94" s="0" t="n">
        <v>10959</v>
      </c>
      <c r="V94" s="0" t="n">
        <v>15358</v>
      </c>
      <c r="W94" s="0" t="n">
        <v>14544</v>
      </c>
      <c r="X94" s="0" t="n">
        <v>28747</v>
      </c>
      <c r="Y94" s="0" t="n">
        <v>9536</v>
      </c>
      <c r="Z94" s="0" t="n">
        <v>43039</v>
      </c>
      <c r="AA94" s="0" t="n">
        <v>29799</v>
      </c>
      <c r="AB94" s="0" t="n">
        <v>309453</v>
      </c>
      <c r="AC94" s="0" t="n">
        <v>438416</v>
      </c>
      <c r="AD94" s="0" t="n">
        <v>107620</v>
      </c>
      <c r="AE94" s="0" t="n">
        <v>86252</v>
      </c>
      <c r="AF94" s="0" t="n">
        <v>12912</v>
      </c>
      <c r="AG94" s="0" t="n">
        <v>8456</v>
      </c>
      <c r="AH94" s="0" t="n">
        <v>40880</v>
      </c>
      <c r="AI94" s="0" t="n">
        <v>8008</v>
      </c>
      <c r="AJ94" s="0" t="n">
        <v>64843</v>
      </c>
      <c r="AK94" s="0" t="n">
        <v>61324</v>
      </c>
      <c r="AL94" s="0" t="n">
        <v>34779</v>
      </c>
      <c r="AM94" s="0" t="n">
        <v>19494</v>
      </c>
      <c r="AN94" s="0" t="n">
        <v>58559</v>
      </c>
      <c r="AO94" s="0" t="n">
        <v>54537</v>
      </c>
      <c r="AP94" s="0" t="n">
        <v>2056</v>
      </c>
      <c r="AQ94" s="0" t="n">
        <v>1966</v>
      </c>
      <c r="AR94" s="0" t="n">
        <v>26385</v>
      </c>
      <c r="AS94" s="0" t="n">
        <v>6889</v>
      </c>
      <c r="AT94" s="0" t="n">
        <v>6881</v>
      </c>
      <c r="AU94" s="0" t="n">
        <v>2755</v>
      </c>
    </row>
    <row r="95" customFormat="false" ht="13.2" hidden="false" customHeight="false" outlineLevel="0" collapsed="false">
      <c r="A95" s="0" t="n">
        <v>78</v>
      </c>
      <c r="B95" s="0" t="n">
        <v>1965</v>
      </c>
      <c r="C95" s="0" t="s">
        <v>138</v>
      </c>
      <c r="D95" s="0" t="s">
        <v>133</v>
      </c>
      <c r="E95" s="0" t="n">
        <v>1965.06</v>
      </c>
      <c r="F95" s="0" t="n">
        <v>436038</v>
      </c>
      <c r="G95" s="0" t="n">
        <v>58921</v>
      </c>
      <c r="H95" s="0" t="n">
        <v>26484</v>
      </c>
      <c r="I95" s="0" t="n">
        <v>24341</v>
      </c>
      <c r="J95" s="0" t="n">
        <v>8096</v>
      </c>
      <c r="K95" s="0" t="n">
        <v>188904</v>
      </c>
      <c r="L95" s="0" t="n">
        <v>99915</v>
      </c>
      <c r="M95" s="0" t="n">
        <v>32775</v>
      </c>
      <c r="N95" s="0" t="n">
        <v>19260</v>
      </c>
      <c r="O95" s="0" t="n">
        <v>14924</v>
      </c>
      <c r="P95" s="0" t="n">
        <v>4336</v>
      </c>
      <c r="Q95" s="0" t="n">
        <v>36954</v>
      </c>
      <c r="R95" s="0" t="n">
        <v>188213</v>
      </c>
      <c r="S95" s="0" t="n">
        <v>65243</v>
      </c>
      <c r="T95" s="0" t="n">
        <v>26498</v>
      </c>
      <c r="U95" s="0" t="n">
        <v>10969</v>
      </c>
      <c r="V95" s="0" t="n">
        <v>15529</v>
      </c>
      <c r="W95" s="0" t="n">
        <v>14662</v>
      </c>
      <c r="X95" s="0" t="n">
        <v>28645</v>
      </c>
      <c r="Y95" s="0" t="n">
        <v>9549</v>
      </c>
      <c r="Z95" s="0" t="n">
        <v>43616</v>
      </c>
      <c r="AA95" s="0" t="n">
        <v>30229</v>
      </c>
      <c r="AB95" s="0" t="n">
        <v>305894</v>
      </c>
      <c r="AC95" s="0" t="n">
        <v>436038</v>
      </c>
      <c r="AD95" s="0" t="n">
        <v>108231</v>
      </c>
      <c r="AE95" s="0" t="n">
        <v>86909</v>
      </c>
      <c r="AF95" s="0" t="n">
        <v>13006</v>
      </c>
      <c r="AG95" s="0" t="n">
        <v>8316</v>
      </c>
      <c r="AH95" s="0" t="n">
        <v>39976</v>
      </c>
      <c r="AI95" s="0" t="n">
        <v>7973</v>
      </c>
      <c r="AJ95" s="0" t="n">
        <v>65243</v>
      </c>
      <c r="AK95" s="0" t="n">
        <v>61240</v>
      </c>
      <c r="AL95" s="0" t="n">
        <v>34629</v>
      </c>
      <c r="AM95" s="0" t="n">
        <v>19755</v>
      </c>
      <c r="AN95" s="0" t="n">
        <v>56070</v>
      </c>
      <c r="AO95" s="0" t="n">
        <v>52015</v>
      </c>
      <c r="AP95" s="0" t="n">
        <v>2062</v>
      </c>
      <c r="AQ95" s="0" t="n">
        <v>1993</v>
      </c>
      <c r="AR95" s="0" t="n">
        <v>26357</v>
      </c>
      <c r="AS95" s="0" t="n">
        <v>6971</v>
      </c>
      <c r="AT95" s="0" t="n">
        <v>7025</v>
      </c>
      <c r="AU95" s="0" t="n">
        <v>2569</v>
      </c>
    </row>
    <row r="96" customFormat="false" ht="13.2" hidden="false" customHeight="false" outlineLevel="0" collapsed="false">
      <c r="A96" s="0" t="n">
        <v>79</v>
      </c>
      <c r="B96" s="0" t="n">
        <v>1965</v>
      </c>
      <c r="C96" s="0" t="s">
        <v>139</v>
      </c>
      <c r="D96" s="0" t="s">
        <v>133</v>
      </c>
      <c r="E96" s="0" t="n">
        <v>1965.07</v>
      </c>
      <c r="F96" s="0" t="n">
        <v>441834</v>
      </c>
      <c r="G96" s="0" t="n">
        <v>60359</v>
      </c>
      <c r="H96" s="0" t="n">
        <v>27228</v>
      </c>
      <c r="I96" s="0" t="n">
        <v>24921</v>
      </c>
      <c r="J96" s="0" t="n">
        <v>8210</v>
      </c>
      <c r="K96" s="0" t="n">
        <v>192225</v>
      </c>
      <c r="L96" s="0" t="n">
        <v>101305</v>
      </c>
      <c r="M96" s="0" t="n">
        <v>33797</v>
      </c>
      <c r="N96" s="0" t="n">
        <v>19608</v>
      </c>
      <c r="O96" s="0" t="n">
        <v>15017</v>
      </c>
      <c r="P96" s="0" t="n">
        <v>4591</v>
      </c>
      <c r="Q96" s="0" t="n">
        <v>37515</v>
      </c>
      <c r="R96" s="0" t="n">
        <v>189250</v>
      </c>
      <c r="S96" s="0" t="n">
        <v>65619</v>
      </c>
      <c r="T96" s="0" t="n">
        <v>26620</v>
      </c>
      <c r="U96" s="0" t="n">
        <v>10944</v>
      </c>
      <c r="V96" s="0" t="n">
        <v>15676</v>
      </c>
      <c r="W96" s="0" t="n">
        <v>14762</v>
      </c>
      <c r="X96" s="0" t="n">
        <v>28499</v>
      </c>
      <c r="Y96" s="0" t="n">
        <v>9577</v>
      </c>
      <c r="Z96" s="0" t="n">
        <v>44173</v>
      </c>
      <c r="AA96" s="0" t="n">
        <v>30552</v>
      </c>
      <c r="AB96" s="0" t="n">
        <v>309977</v>
      </c>
      <c r="AC96" s="0" t="n">
        <v>441834</v>
      </c>
      <c r="AD96" s="0" t="n">
        <v>109364</v>
      </c>
      <c r="AE96" s="0" t="n">
        <v>88265</v>
      </c>
      <c r="AF96" s="0" t="n">
        <v>13041</v>
      </c>
      <c r="AG96" s="0" t="n">
        <v>8059</v>
      </c>
      <c r="AH96" s="0" t="n">
        <v>41216</v>
      </c>
      <c r="AI96" s="0" t="n">
        <v>8102</v>
      </c>
      <c r="AJ96" s="0" t="n">
        <v>65619</v>
      </c>
      <c r="AK96" s="0" t="n">
        <v>62411</v>
      </c>
      <c r="AL96" s="0" t="n">
        <v>34609</v>
      </c>
      <c r="AM96" s="0" t="n">
        <v>20020</v>
      </c>
      <c r="AN96" s="0" t="n">
        <v>57007</v>
      </c>
      <c r="AO96" s="0" t="n">
        <v>52932</v>
      </c>
      <c r="AP96" s="0" t="n">
        <v>2063</v>
      </c>
      <c r="AQ96" s="0" t="n">
        <v>2012</v>
      </c>
      <c r="AR96" s="0" t="n">
        <v>26523</v>
      </c>
      <c r="AS96" s="0" t="n">
        <v>7033</v>
      </c>
      <c r="AT96" s="0" t="n">
        <v>7153</v>
      </c>
      <c r="AU96" s="0" t="n">
        <v>2777</v>
      </c>
    </row>
    <row r="97" customFormat="false" ht="13.2" hidden="false" customHeight="false" outlineLevel="0" collapsed="false">
      <c r="A97" s="0" t="n">
        <v>80</v>
      </c>
      <c r="B97" s="0" t="n">
        <v>1965</v>
      </c>
      <c r="C97" s="0" t="s">
        <v>140</v>
      </c>
      <c r="D97" s="0" t="s">
        <v>133</v>
      </c>
      <c r="E97" s="0" t="n">
        <v>1965.08</v>
      </c>
      <c r="F97" s="0" t="n">
        <v>445182</v>
      </c>
      <c r="G97" s="0" t="n">
        <v>62869</v>
      </c>
      <c r="H97" s="0" t="n">
        <v>29808</v>
      </c>
      <c r="I97" s="0" t="n">
        <v>24891</v>
      </c>
      <c r="J97" s="0" t="n">
        <v>8170</v>
      </c>
      <c r="K97" s="0" t="n">
        <v>191978</v>
      </c>
      <c r="L97" s="0" t="n">
        <v>101664</v>
      </c>
      <c r="M97" s="0" t="n">
        <v>33586</v>
      </c>
      <c r="N97" s="0" t="n">
        <v>19317</v>
      </c>
      <c r="O97" s="0" t="n">
        <v>14737</v>
      </c>
      <c r="P97" s="0" t="n">
        <v>4580</v>
      </c>
      <c r="Q97" s="0" t="n">
        <v>37411</v>
      </c>
      <c r="R97" s="0" t="n">
        <v>190335</v>
      </c>
      <c r="S97" s="0" t="n">
        <v>66001</v>
      </c>
      <c r="T97" s="0" t="n">
        <v>26754</v>
      </c>
      <c r="U97" s="0" t="n">
        <v>10924</v>
      </c>
      <c r="V97" s="0" t="n">
        <v>15830</v>
      </c>
      <c r="W97" s="0" t="n">
        <v>14873</v>
      </c>
      <c r="X97" s="0" t="n">
        <v>28358</v>
      </c>
      <c r="Y97" s="0" t="n">
        <v>9604</v>
      </c>
      <c r="Z97" s="0" t="n">
        <v>44745</v>
      </c>
      <c r="AA97" s="0" t="n">
        <v>30241</v>
      </c>
      <c r="AB97" s="0" t="n">
        <v>313277</v>
      </c>
      <c r="AC97" s="0" t="n">
        <v>445182</v>
      </c>
      <c r="AD97" s="0" t="n">
        <v>109571</v>
      </c>
      <c r="AE97" s="0" t="n">
        <v>88727</v>
      </c>
      <c r="AF97" s="0" t="n">
        <v>12937</v>
      </c>
      <c r="AG97" s="0" t="n">
        <v>7907</v>
      </c>
      <c r="AH97" s="0" t="n">
        <v>41063</v>
      </c>
      <c r="AI97" s="0" t="n">
        <v>8133</v>
      </c>
      <c r="AJ97" s="0" t="n">
        <v>66001</v>
      </c>
      <c r="AK97" s="0" t="n">
        <v>62360</v>
      </c>
      <c r="AL97" s="0" t="n">
        <v>34423</v>
      </c>
      <c r="AM97" s="0" t="n">
        <v>20317</v>
      </c>
      <c r="AN97" s="0" t="n">
        <v>59418</v>
      </c>
      <c r="AO97" s="0" t="n">
        <v>55318</v>
      </c>
      <c r="AP97" s="0" t="n">
        <v>2067</v>
      </c>
      <c r="AQ97" s="0" t="n">
        <v>2033</v>
      </c>
      <c r="AR97" s="0" t="n">
        <v>26655</v>
      </c>
      <c r="AS97" s="0" t="n">
        <v>7094</v>
      </c>
      <c r="AT97" s="0" t="n">
        <v>7282</v>
      </c>
      <c r="AU97" s="0" t="n">
        <v>2865</v>
      </c>
    </row>
    <row r="98" customFormat="false" ht="13.2" hidden="false" customHeight="false" outlineLevel="0" collapsed="false">
      <c r="A98" s="0" t="n">
        <v>81</v>
      </c>
      <c r="B98" s="0" t="n">
        <v>1965</v>
      </c>
      <c r="C98" s="0" t="s">
        <v>141</v>
      </c>
      <c r="D98" s="0" t="s">
        <v>133</v>
      </c>
      <c r="E98" s="0" t="n">
        <v>1965.09</v>
      </c>
      <c r="F98" s="0" t="n">
        <v>452821</v>
      </c>
      <c r="G98" s="0" t="n">
        <v>67459</v>
      </c>
      <c r="H98" s="0" t="n">
        <v>33230</v>
      </c>
      <c r="I98" s="0" t="n">
        <v>25922</v>
      </c>
      <c r="J98" s="0" t="n">
        <v>8307</v>
      </c>
      <c r="K98" s="0" t="n">
        <v>193526</v>
      </c>
      <c r="L98" s="0" t="n">
        <v>100946</v>
      </c>
      <c r="M98" s="0" t="n">
        <v>35085</v>
      </c>
      <c r="N98" s="0" t="n">
        <v>19537</v>
      </c>
      <c r="O98" s="0" t="n">
        <v>14878</v>
      </c>
      <c r="P98" s="0" t="n">
        <v>4659</v>
      </c>
      <c r="Q98" s="0" t="n">
        <v>37958</v>
      </c>
      <c r="R98" s="0" t="n">
        <v>191836</v>
      </c>
      <c r="S98" s="0" t="n">
        <v>66377</v>
      </c>
      <c r="T98" s="0" t="n">
        <v>26943</v>
      </c>
      <c r="U98" s="0" t="n">
        <v>10952</v>
      </c>
      <c r="V98" s="0" t="n">
        <v>15991</v>
      </c>
      <c r="W98" s="0" t="n">
        <v>14973</v>
      </c>
      <c r="X98" s="0" t="n">
        <v>28432</v>
      </c>
      <c r="Y98" s="0" t="n">
        <v>9670</v>
      </c>
      <c r="Z98" s="0" t="n">
        <v>45441</v>
      </c>
      <c r="AA98" s="0" t="n">
        <v>30489</v>
      </c>
      <c r="AB98" s="0" t="n">
        <v>321386</v>
      </c>
      <c r="AC98" s="0" t="n">
        <v>452821</v>
      </c>
      <c r="AD98" s="0" t="n">
        <v>108935</v>
      </c>
      <c r="AE98" s="0" t="n">
        <v>87862</v>
      </c>
      <c r="AF98" s="0" t="n">
        <v>13083</v>
      </c>
      <c r="AG98" s="0" t="n">
        <v>7989</v>
      </c>
      <c r="AH98" s="0" t="n">
        <v>42644</v>
      </c>
      <c r="AI98" s="0" t="n">
        <v>8263</v>
      </c>
      <c r="AJ98" s="0" t="n">
        <v>66377</v>
      </c>
      <c r="AK98" s="0" t="n">
        <v>63280</v>
      </c>
      <c r="AL98" s="0" t="n">
        <v>34639</v>
      </c>
      <c r="AM98" s="0" t="n">
        <v>20654</v>
      </c>
      <c r="AN98" s="0" t="n">
        <v>63081</v>
      </c>
      <c r="AO98" s="0" t="n">
        <v>58950</v>
      </c>
      <c r="AP98" s="0" t="n">
        <v>2077</v>
      </c>
      <c r="AQ98" s="0" t="n">
        <v>2054</v>
      </c>
      <c r="AR98" s="0" t="n">
        <v>27405</v>
      </c>
      <c r="AS98" s="0" t="n">
        <v>7178</v>
      </c>
      <c r="AT98" s="0" t="n">
        <v>7420</v>
      </c>
      <c r="AU98" s="0" t="n">
        <v>2944</v>
      </c>
    </row>
    <row r="99" customFormat="false" ht="13.2" hidden="false" customHeight="false" outlineLevel="0" collapsed="false">
      <c r="A99" s="0" t="n">
        <v>82</v>
      </c>
      <c r="B99" s="0" t="n">
        <v>1965</v>
      </c>
      <c r="C99" s="0" t="s">
        <v>142</v>
      </c>
      <c r="D99" s="0" t="s">
        <v>133</v>
      </c>
      <c r="E99" s="0" t="n">
        <v>1965.1</v>
      </c>
      <c r="F99" s="0" t="n">
        <v>459301</v>
      </c>
      <c r="G99" s="0" t="n">
        <v>66220</v>
      </c>
      <c r="H99" s="0" t="n">
        <v>31109</v>
      </c>
      <c r="I99" s="0" t="n">
        <v>26495</v>
      </c>
      <c r="J99" s="0" t="n">
        <v>8616</v>
      </c>
      <c r="K99" s="0" t="n">
        <v>199684</v>
      </c>
      <c r="L99" s="0" t="n">
        <v>105298</v>
      </c>
      <c r="M99" s="0" t="n">
        <v>35241</v>
      </c>
      <c r="N99" s="0" t="n">
        <v>20017</v>
      </c>
      <c r="O99" s="0" t="n">
        <v>15238</v>
      </c>
      <c r="P99" s="0" t="n">
        <v>4779</v>
      </c>
      <c r="Q99" s="0" t="n">
        <v>39128</v>
      </c>
      <c r="R99" s="0" t="n">
        <v>193397</v>
      </c>
      <c r="S99" s="0" t="n">
        <v>66771</v>
      </c>
      <c r="T99" s="0" t="n">
        <v>27201</v>
      </c>
      <c r="U99" s="0" t="n">
        <v>11008</v>
      </c>
      <c r="V99" s="0" t="n">
        <v>16193</v>
      </c>
      <c r="W99" s="0" t="n">
        <v>15075</v>
      </c>
      <c r="X99" s="0" t="n">
        <v>28500</v>
      </c>
      <c r="Y99" s="0" t="n">
        <v>9744</v>
      </c>
      <c r="Z99" s="0" t="n">
        <v>46107</v>
      </c>
      <c r="AA99" s="0" t="n">
        <v>31025</v>
      </c>
      <c r="AB99" s="0" t="n">
        <v>322978</v>
      </c>
      <c r="AC99" s="0" t="n">
        <v>459301</v>
      </c>
      <c r="AD99" s="0" t="n">
        <v>113247</v>
      </c>
      <c r="AE99" s="0" t="n">
        <v>92096</v>
      </c>
      <c r="AF99" s="0" t="n">
        <v>13202</v>
      </c>
      <c r="AG99" s="0" t="n">
        <v>7949</v>
      </c>
      <c r="AH99" s="0" t="n">
        <v>42921</v>
      </c>
      <c r="AI99" s="0" t="n">
        <v>8484</v>
      </c>
      <c r="AJ99" s="0" t="n">
        <v>66771</v>
      </c>
      <c r="AK99" s="0" t="n">
        <v>64754</v>
      </c>
      <c r="AL99" s="0" t="n">
        <v>34929</v>
      </c>
      <c r="AM99" s="0" t="n">
        <v>20973</v>
      </c>
      <c r="AN99" s="0" t="n">
        <v>61422</v>
      </c>
      <c r="AO99" s="0" t="n">
        <v>57252</v>
      </c>
      <c r="AP99" s="0" t="n">
        <v>2091</v>
      </c>
      <c r="AQ99" s="0" t="n">
        <v>2079</v>
      </c>
      <c r="AR99" s="0" t="n">
        <v>28082</v>
      </c>
      <c r="AS99" s="0" t="n">
        <v>7256</v>
      </c>
      <c r="AT99" s="0" t="n">
        <v>7543</v>
      </c>
      <c r="AU99" s="0" t="n">
        <v>2920</v>
      </c>
    </row>
    <row r="100" customFormat="false" ht="13.2" hidden="false" customHeight="false" outlineLevel="0" collapsed="false">
      <c r="A100" s="0" t="n">
        <v>83</v>
      </c>
      <c r="B100" s="0" t="n">
        <v>1965</v>
      </c>
      <c r="C100" s="0" t="s">
        <v>143</v>
      </c>
      <c r="D100" s="0" t="s">
        <v>133</v>
      </c>
      <c r="E100" s="0" t="n">
        <v>1965.11</v>
      </c>
      <c r="F100" s="0" t="n">
        <v>459885</v>
      </c>
      <c r="G100" s="0" t="n">
        <v>65770</v>
      </c>
      <c r="H100" s="0" t="n">
        <v>30072</v>
      </c>
      <c r="I100" s="0" t="n">
        <v>26805</v>
      </c>
      <c r="J100" s="0" t="n">
        <v>8893</v>
      </c>
      <c r="K100" s="0" t="n">
        <v>199165</v>
      </c>
      <c r="L100" s="0" t="n">
        <v>104456</v>
      </c>
      <c r="M100" s="0" t="n">
        <v>35692</v>
      </c>
      <c r="N100" s="0" t="n">
        <v>19911</v>
      </c>
      <c r="O100" s="0" t="n">
        <v>15359</v>
      </c>
      <c r="P100" s="0" t="n">
        <v>4552</v>
      </c>
      <c r="Q100" s="0" t="n">
        <v>39106</v>
      </c>
      <c r="R100" s="0" t="n">
        <v>194950</v>
      </c>
      <c r="S100" s="0" t="n">
        <v>67157</v>
      </c>
      <c r="T100" s="0" t="n">
        <v>27422</v>
      </c>
      <c r="U100" s="0" t="n">
        <v>11061</v>
      </c>
      <c r="V100" s="0" t="n">
        <v>16361</v>
      </c>
      <c r="W100" s="0" t="n">
        <v>15185</v>
      </c>
      <c r="X100" s="0" t="n">
        <v>28584</v>
      </c>
      <c r="Y100" s="0" t="n">
        <v>9815</v>
      </c>
      <c r="Z100" s="0" t="n">
        <v>46787</v>
      </c>
      <c r="AA100" s="0" t="n">
        <v>30972</v>
      </c>
      <c r="AB100" s="0" t="n">
        <v>324457</v>
      </c>
      <c r="AC100" s="0" t="n">
        <v>459885</v>
      </c>
      <c r="AD100" s="0" t="n">
        <v>112459</v>
      </c>
      <c r="AE100" s="0" t="n">
        <v>91143</v>
      </c>
      <c r="AF100" s="0" t="n">
        <v>13312</v>
      </c>
      <c r="AG100" s="0" t="n">
        <v>8003</v>
      </c>
      <c r="AH100" s="0" t="n">
        <v>43490</v>
      </c>
      <c r="AI100" s="0" t="n">
        <v>8534</v>
      </c>
      <c r="AJ100" s="0" t="n">
        <v>67157</v>
      </c>
      <c r="AK100" s="0" t="n">
        <v>64916</v>
      </c>
      <c r="AL100" s="0" t="n">
        <v>35018</v>
      </c>
      <c r="AM100" s="0" t="n">
        <v>21311</v>
      </c>
      <c r="AN100" s="0" t="n">
        <v>60616</v>
      </c>
      <c r="AO100" s="0" t="n">
        <v>56408</v>
      </c>
      <c r="AP100" s="0" t="n">
        <v>2106</v>
      </c>
      <c r="AQ100" s="0" t="n">
        <v>2102</v>
      </c>
      <c r="AR100" s="0" t="n">
        <v>28485</v>
      </c>
      <c r="AS100" s="0" t="n">
        <v>7330</v>
      </c>
      <c r="AT100" s="0" t="n">
        <v>7678</v>
      </c>
      <c r="AU100" s="0" t="n">
        <v>2891</v>
      </c>
    </row>
    <row r="101" customFormat="false" ht="13.2" hidden="false" customHeight="false" outlineLevel="0" collapsed="false">
      <c r="A101" s="0" t="n">
        <v>84</v>
      </c>
      <c r="B101" s="0" t="n">
        <v>1965</v>
      </c>
      <c r="C101" s="0" t="s">
        <v>144</v>
      </c>
      <c r="D101" s="0" t="s">
        <v>133</v>
      </c>
      <c r="E101" s="0" t="n">
        <v>1965.12</v>
      </c>
      <c r="F101" s="0" t="n">
        <v>462517</v>
      </c>
      <c r="G101" s="0" t="n">
        <v>65574</v>
      </c>
      <c r="H101" s="0" t="n">
        <v>29540</v>
      </c>
      <c r="I101" s="0" t="n">
        <v>26867</v>
      </c>
      <c r="J101" s="0" t="n">
        <v>9167</v>
      </c>
      <c r="K101" s="0" t="n">
        <v>200974</v>
      </c>
      <c r="L101" s="0" t="n">
        <v>106547</v>
      </c>
      <c r="M101" s="0" t="n">
        <v>35770</v>
      </c>
      <c r="N101" s="0" t="n">
        <v>19798</v>
      </c>
      <c r="O101" s="0" t="n">
        <v>15291</v>
      </c>
      <c r="P101" s="0" t="n">
        <v>4507</v>
      </c>
      <c r="Q101" s="0" t="n">
        <v>38859</v>
      </c>
      <c r="R101" s="0" t="n">
        <v>195969</v>
      </c>
      <c r="S101" s="0" t="n">
        <v>67447</v>
      </c>
      <c r="T101" s="0" t="n">
        <v>27312</v>
      </c>
      <c r="U101" s="0" t="n">
        <v>11099</v>
      </c>
      <c r="V101" s="0" t="n">
        <v>16213</v>
      </c>
      <c r="W101" s="0" t="n">
        <v>15236</v>
      </c>
      <c r="X101" s="0" t="n">
        <v>28872</v>
      </c>
      <c r="Y101" s="0" t="n">
        <v>9862</v>
      </c>
      <c r="Z101" s="0" t="n">
        <v>47242</v>
      </c>
      <c r="AA101" s="0" t="n">
        <v>30897</v>
      </c>
      <c r="AB101" s="0" t="n">
        <v>325073</v>
      </c>
      <c r="AC101" s="0" t="n">
        <v>462517</v>
      </c>
      <c r="AD101" s="0" t="n">
        <v>114655</v>
      </c>
      <c r="AE101" s="0" t="n">
        <v>93100</v>
      </c>
      <c r="AF101" s="0" t="n">
        <v>13447</v>
      </c>
      <c r="AG101" s="0" t="n">
        <v>8108</v>
      </c>
      <c r="AH101" s="0" t="n">
        <v>43679</v>
      </c>
      <c r="AI101" s="0" t="n">
        <v>8569</v>
      </c>
      <c r="AJ101" s="0" t="n">
        <v>67447</v>
      </c>
      <c r="AK101" s="0" t="n">
        <v>64602</v>
      </c>
      <c r="AL101" s="0" t="n">
        <v>35318</v>
      </c>
      <c r="AM101" s="0" t="n">
        <v>21523</v>
      </c>
      <c r="AN101" s="0" t="n">
        <v>60067</v>
      </c>
      <c r="AO101" s="0" t="n">
        <v>55869</v>
      </c>
      <c r="AP101" s="0" t="n">
        <v>2076</v>
      </c>
      <c r="AQ101" s="0" t="n">
        <v>2122</v>
      </c>
      <c r="AR101" s="0" t="n">
        <v>28561</v>
      </c>
      <c r="AS101" s="0" t="n">
        <v>7411</v>
      </c>
      <c r="AT101" s="0" t="n">
        <v>7754</v>
      </c>
      <c r="AU101" s="0" t="n">
        <v>2931</v>
      </c>
    </row>
    <row r="102" customFormat="false" ht="13.2" hidden="false" customHeight="false" outlineLevel="0" collapsed="false">
      <c r="A102" s="0" t="n">
        <v>85</v>
      </c>
      <c r="B102" s="0" t="n">
        <v>1966</v>
      </c>
      <c r="C102" s="0" t="s">
        <v>132</v>
      </c>
      <c r="D102" s="0" t="s">
        <v>133</v>
      </c>
      <c r="E102" s="0" t="n">
        <v>1966.01</v>
      </c>
      <c r="F102" s="0" t="n">
        <v>466013</v>
      </c>
      <c r="G102" s="0" t="n">
        <v>66845</v>
      </c>
      <c r="H102" s="0" t="n">
        <v>30130</v>
      </c>
      <c r="I102" s="0" t="n">
        <v>27196</v>
      </c>
      <c r="J102" s="0" t="n">
        <v>9519</v>
      </c>
      <c r="K102" s="0" t="n">
        <v>202426</v>
      </c>
      <c r="L102" s="0" t="n">
        <v>106295</v>
      </c>
      <c r="M102" s="0" t="n">
        <v>36442</v>
      </c>
      <c r="N102" s="0" t="n">
        <v>20041</v>
      </c>
      <c r="O102" s="0" t="n">
        <v>15466</v>
      </c>
      <c r="P102" s="0" t="n">
        <v>4575</v>
      </c>
      <c r="Q102" s="0" t="n">
        <v>39648</v>
      </c>
      <c r="R102" s="0" t="n">
        <v>196742</v>
      </c>
      <c r="S102" s="0" t="n">
        <v>67736</v>
      </c>
      <c r="T102" s="0" t="n">
        <v>27123</v>
      </c>
      <c r="U102" s="0" t="n">
        <v>11115</v>
      </c>
      <c r="V102" s="0" t="n">
        <v>16008</v>
      </c>
      <c r="W102" s="0" t="n">
        <v>15275</v>
      </c>
      <c r="X102" s="0" t="n">
        <v>29103</v>
      </c>
      <c r="Y102" s="0" t="n">
        <v>9870</v>
      </c>
      <c r="Z102" s="0" t="n">
        <v>47634</v>
      </c>
      <c r="AA102" s="0" t="n">
        <v>31156</v>
      </c>
      <c r="AB102" s="0" t="n">
        <v>328562</v>
      </c>
      <c r="AC102" s="0" t="n">
        <v>466013</v>
      </c>
      <c r="AD102" s="0" t="n">
        <v>114427</v>
      </c>
      <c r="AE102" s="0" t="n">
        <v>92797</v>
      </c>
      <c r="AF102" s="0" t="n">
        <v>13498</v>
      </c>
      <c r="AG102" s="0" t="n">
        <v>8132</v>
      </c>
      <c r="AH102" s="0" t="n">
        <v>44693</v>
      </c>
      <c r="AI102" s="0" t="n">
        <v>8595</v>
      </c>
      <c r="AJ102" s="0" t="n">
        <v>67736</v>
      </c>
      <c r="AK102" s="0" t="n">
        <v>65089</v>
      </c>
      <c r="AL102" s="0" t="n">
        <v>35535</v>
      </c>
      <c r="AM102" s="0" t="n">
        <v>21737</v>
      </c>
      <c r="AN102" s="0" t="n">
        <v>60871</v>
      </c>
      <c r="AO102" s="0" t="n">
        <v>56695</v>
      </c>
      <c r="AP102" s="0" t="n">
        <v>2041</v>
      </c>
      <c r="AQ102" s="0" t="n">
        <v>2135</v>
      </c>
      <c r="AR102" s="0" t="n">
        <v>28996</v>
      </c>
      <c r="AS102" s="0" t="n">
        <v>7483</v>
      </c>
      <c r="AT102" s="0" t="n">
        <v>7802</v>
      </c>
      <c r="AU102" s="0" t="n">
        <v>3048</v>
      </c>
    </row>
    <row r="103" customFormat="false" ht="13.2" hidden="false" customHeight="false" outlineLevel="0" collapsed="false">
      <c r="A103" s="0" t="n">
        <v>86</v>
      </c>
      <c r="B103" s="0" t="n">
        <v>1966</v>
      </c>
      <c r="C103" s="0" t="s">
        <v>134</v>
      </c>
      <c r="D103" s="0" t="s">
        <v>133</v>
      </c>
      <c r="E103" s="0" t="n">
        <v>1966.02</v>
      </c>
      <c r="F103" s="0" t="n">
        <v>471088</v>
      </c>
      <c r="G103" s="0" t="n">
        <v>68881</v>
      </c>
      <c r="H103" s="0" t="n">
        <v>32208</v>
      </c>
      <c r="I103" s="0" t="n">
        <v>27086</v>
      </c>
      <c r="J103" s="0" t="n">
        <v>9587</v>
      </c>
      <c r="K103" s="0" t="n">
        <v>204576</v>
      </c>
      <c r="L103" s="0" t="n">
        <v>107809</v>
      </c>
      <c r="M103" s="0" t="n">
        <v>36866</v>
      </c>
      <c r="N103" s="0" t="n">
        <v>19796</v>
      </c>
      <c r="O103" s="0" t="n">
        <v>15333</v>
      </c>
      <c r="P103" s="0" t="n">
        <v>4463</v>
      </c>
      <c r="Q103" s="0" t="n">
        <v>40105</v>
      </c>
      <c r="R103" s="0" t="n">
        <v>197631</v>
      </c>
      <c r="S103" s="0" t="n">
        <v>68015</v>
      </c>
      <c r="T103" s="0" t="n">
        <v>26970</v>
      </c>
      <c r="U103" s="0" t="n">
        <v>11140</v>
      </c>
      <c r="V103" s="0" t="n">
        <v>15830</v>
      </c>
      <c r="W103" s="0" t="n">
        <v>15328</v>
      </c>
      <c r="X103" s="0" t="n">
        <v>29371</v>
      </c>
      <c r="Y103" s="0" t="n">
        <v>9908</v>
      </c>
      <c r="Z103" s="0" t="n">
        <v>48039</v>
      </c>
      <c r="AA103" s="0" t="n">
        <v>30936</v>
      </c>
      <c r="AB103" s="0" t="n">
        <v>332343</v>
      </c>
      <c r="AC103" s="0" t="n">
        <v>471088</v>
      </c>
      <c r="AD103" s="0" t="n">
        <v>116070</v>
      </c>
      <c r="AE103" s="0" t="n">
        <v>94060</v>
      </c>
      <c r="AF103" s="0" t="n">
        <v>13749</v>
      </c>
      <c r="AG103" s="0" t="n">
        <v>8261</v>
      </c>
      <c r="AH103" s="0" t="n">
        <v>44978</v>
      </c>
      <c r="AI103" s="0" t="n">
        <v>8612</v>
      </c>
      <c r="AJ103" s="0" t="n">
        <v>68015</v>
      </c>
      <c r="AK103" s="0" t="n">
        <v>64778</v>
      </c>
      <c r="AL103" s="0" t="n">
        <v>35811</v>
      </c>
      <c r="AM103" s="0" t="n">
        <v>21959</v>
      </c>
      <c r="AN103" s="0" t="n">
        <v>62869</v>
      </c>
      <c r="AO103" s="0" t="n">
        <v>58707</v>
      </c>
      <c r="AP103" s="0" t="n">
        <v>2009</v>
      </c>
      <c r="AQ103" s="0" t="n">
        <v>2153</v>
      </c>
      <c r="AR103" s="0" t="n">
        <v>29407</v>
      </c>
      <c r="AS103" s="0" t="n">
        <v>7555</v>
      </c>
      <c r="AT103" s="0" t="n">
        <v>7854</v>
      </c>
      <c r="AU103" s="0" t="n">
        <v>3180</v>
      </c>
    </row>
    <row r="104" customFormat="false" ht="13.2" hidden="false" customHeight="false" outlineLevel="0" collapsed="false">
      <c r="A104" s="0" t="n">
        <v>87</v>
      </c>
      <c r="B104" s="0" t="n">
        <v>1966</v>
      </c>
      <c r="C104" s="0" t="s">
        <v>135</v>
      </c>
      <c r="D104" s="0" t="s">
        <v>133</v>
      </c>
      <c r="E104" s="0" t="n">
        <v>1966.03</v>
      </c>
      <c r="F104" s="0" t="n">
        <v>475917</v>
      </c>
      <c r="G104" s="0" t="n">
        <v>71051</v>
      </c>
      <c r="H104" s="0" t="n">
        <v>33817</v>
      </c>
      <c r="I104" s="0" t="n">
        <v>27606</v>
      </c>
      <c r="J104" s="0" t="n">
        <v>9628</v>
      </c>
      <c r="K104" s="0" t="n">
        <v>205886</v>
      </c>
      <c r="L104" s="0" t="n">
        <v>108685</v>
      </c>
      <c r="M104" s="0" t="n">
        <v>36632</v>
      </c>
      <c r="N104" s="0" t="n">
        <v>19965</v>
      </c>
      <c r="O104" s="0" t="n">
        <v>15730</v>
      </c>
      <c r="P104" s="0" t="n">
        <v>4235</v>
      </c>
      <c r="Q104" s="0" t="n">
        <v>40604</v>
      </c>
      <c r="R104" s="0" t="n">
        <v>198980</v>
      </c>
      <c r="S104" s="0" t="n">
        <v>68261</v>
      </c>
      <c r="T104" s="0" t="n">
        <v>27225</v>
      </c>
      <c r="U104" s="0" t="n">
        <v>11261</v>
      </c>
      <c r="V104" s="0" t="n">
        <v>15964</v>
      </c>
      <c r="W104" s="0" t="n">
        <v>15464</v>
      </c>
      <c r="X104" s="0" t="n">
        <v>29843</v>
      </c>
      <c r="Y104" s="0" t="n">
        <v>10019</v>
      </c>
      <c r="Z104" s="0" t="n">
        <v>48170</v>
      </c>
      <c r="AA104" s="0" t="n">
        <v>31226</v>
      </c>
      <c r="AB104" s="0" t="n">
        <v>336006</v>
      </c>
      <c r="AC104" s="0" t="n">
        <v>475917</v>
      </c>
      <c r="AD104" s="0" t="n">
        <v>117169</v>
      </c>
      <c r="AE104" s="0" t="n">
        <v>94993</v>
      </c>
      <c r="AF104" s="0" t="n">
        <v>13692</v>
      </c>
      <c r="AG104" s="0" t="n">
        <v>8484</v>
      </c>
      <c r="AH104" s="0" t="n">
        <v>44718</v>
      </c>
      <c r="AI104" s="0" t="n">
        <v>8703</v>
      </c>
      <c r="AJ104" s="0" t="n">
        <v>68261</v>
      </c>
      <c r="AK104" s="0" t="n">
        <v>65423</v>
      </c>
      <c r="AL104" s="0" t="n">
        <v>36267</v>
      </c>
      <c r="AM104" s="0" t="n">
        <v>22054</v>
      </c>
      <c r="AN104" s="0" t="n">
        <v>65011</v>
      </c>
      <c r="AO104" s="0" t="n">
        <v>60785</v>
      </c>
      <c r="AP104" s="0" t="n">
        <v>2028</v>
      </c>
      <c r="AQ104" s="0" t="n">
        <v>2198</v>
      </c>
      <c r="AR104" s="0" t="n">
        <v>29657</v>
      </c>
      <c r="AS104" s="0" t="n">
        <v>7646</v>
      </c>
      <c r="AT104" s="0" t="n">
        <v>7826</v>
      </c>
      <c r="AU104" s="0" t="n">
        <v>3183</v>
      </c>
    </row>
    <row r="105" customFormat="false" ht="13.2" hidden="false" customHeight="false" outlineLevel="0" collapsed="false">
      <c r="A105" s="0" t="n">
        <v>88</v>
      </c>
      <c r="B105" s="0" t="n">
        <v>1966</v>
      </c>
      <c r="C105" s="0" t="s">
        <v>136</v>
      </c>
      <c r="D105" s="0" t="s">
        <v>133</v>
      </c>
      <c r="E105" s="0" t="n">
        <v>1966.04</v>
      </c>
      <c r="F105" s="0" t="n">
        <v>477851</v>
      </c>
      <c r="G105" s="0" t="n">
        <v>69003</v>
      </c>
      <c r="H105" s="0" t="n">
        <v>32118</v>
      </c>
      <c r="I105" s="0" t="n">
        <v>27372</v>
      </c>
      <c r="J105" s="0" t="n">
        <v>9513</v>
      </c>
      <c r="K105" s="0" t="n">
        <v>208357</v>
      </c>
      <c r="L105" s="0" t="n">
        <v>109574</v>
      </c>
      <c r="M105" s="0" t="n">
        <v>36891</v>
      </c>
      <c r="N105" s="0" t="n">
        <v>20315</v>
      </c>
      <c r="O105" s="0" t="n">
        <v>15780</v>
      </c>
      <c r="P105" s="0" t="n">
        <v>4535</v>
      </c>
      <c r="Q105" s="0" t="n">
        <v>41577</v>
      </c>
      <c r="R105" s="0" t="n">
        <v>200491</v>
      </c>
      <c r="S105" s="0" t="n">
        <v>68504</v>
      </c>
      <c r="T105" s="0" t="n">
        <v>27575</v>
      </c>
      <c r="U105" s="0" t="n">
        <v>11406</v>
      </c>
      <c r="V105" s="0" t="n">
        <v>16169</v>
      </c>
      <c r="W105" s="0" t="n">
        <v>15645</v>
      </c>
      <c r="X105" s="0" t="n">
        <v>30334</v>
      </c>
      <c r="Y105" s="0" t="n">
        <v>10157</v>
      </c>
      <c r="Z105" s="0" t="n">
        <v>48277</v>
      </c>
      <c r="AA105" s="0" t="n">
        <v>31721</v>
      </c>
      <c r="AB105" s="0" t="n">
        <v>336556</v>
      </c>
      <c r="AC105" s="0" t="n">
        <v>477851</v>
      </c>
      <c r="AD105" s="0" t="n">
        <v>118345</v>
      </c>
      <c r="AE105" s="0" t="n">
        <v>95616</v>
      </c>
      <c r="AF105" s="0" t="n">
        <v>13958</v>
      </c>
      <c r="AG105" s="0" t="n">
        <v>8771</v>
      </c>
      <c r="AH105" s="0" t="n">
        <v>44800</v>
      </c>
      <c r="AI105" s="0" t="n">
        <v>8834</v>
      </c>
      <c r="AJ105" s="0" t="n">
        <v>68504</v>
      </c>
      <c r="AK105" s="0" t="n">
        <v>65931</v>
      </c>
      <c r="AL105" s="0" t="n">
        <v>36893</v>
      </c>
      <c r="AM105" s="0" t="n">
        <v>22128</v>
      </c>
      <c r="AN105" s="0" t="n">
        <v>63543</v>
      </c>
      <c r="AO105" s="0" t="n">
        <v>59221</v>
      </c>
      <c r="AP105" s="0" t="n">
        <v>2060</v>
      </c>
      <c r="AQ105" s="0" t="n">
        <v>2262</v>
      </c>
      <c r="AR105" s="0" t="n">
        <v>30212</v>
      </c>
      <c r="AS105" s="0" t="n">
        <v>7734</v>
      </c>
      <c r="AT105" s="0" t="n">
        <v>7793</v>
      </c>
      <c r="AU105" s="0" t="n">
        <v>3135</v>
      </c>
    </row>
    <row r="106" customFormat="false" ht="13.2" hidden="false" customHeight="false" outlineLevel="0" collapsed="false">
      <c r="A106" s="0" t="n">
        <v>89</v>
      </c>
      <c r="B106" s="0" t="n">
        <v>1966</v>
      </c>
      <c r="C106" s="0" t="s">
        <v>137</v>
      </c>
      <c r="D106" s="0" t="s">
        <v>133</v>
      </c>
      <c r="E106" s="0" t="n">
        <v>1966.05</v>
      </c>
      <c r="F106" s="0" t="n">
        <v>474016</v>
      </c>
      <c r="G106" s="0" t="n">
        <v>65299</v>
      </c>
      <c r="H106" s="0" t="n">
        <v>28656</v>
      </c>
      <c r="I106" s="0" t="n">
        <v>27202</v>
      </c>
      <c r="J106" s="0" t="n">
        <v>9441</v>
      </c>
      <c r="K106" s="0" t="n">
        <v>206704</v>
      </c>
      <c r="L106" s="0" t="n">
        <v>108771</v>
      </c>
      <c r="M106" s="0" t="n">
        <v>36654</v>
      </c>
      <c r="N106" s="0" t="n">
        <v>20450</v>
      </c>
      <c r="O106" s="0" t="n">
        <v>15816</v>
      </c>
      <c r="P106" s="0" t="n">
        <v>4634</v>
      </c>
      <c r="Q106" s="0" t="n">
        <v>40829</v>
      </c>
      <c r="R106" s="0" t="n">
        <v>202013</v>
      </c>
      <c r="S106" s="0" t="n">
        <v>68752</v>
      </c>
      <c r="T106" s="0" t="n">
        <v>27935</v>
      </c>
      <c r="U106" s="0" t="n">
        <v>11543</v>
      </c>
      <c r="V106" s="0" t="n">
        <v>16392</v>
      </c>
      <c r="W106" s="0" t="n">
        <v>15811</v>
      </c>
      <c r="X106" s="0" t="n">
        <v>30825</v>
      </c>
      <c r="Y106" s="0" t="n">
        <v>10297</v>
      </c>
      <c r="Z106" s="0" t="n">
        <v>48394</v>
      </c>
      <c r="AA106" s="0" t="n">
        <v>31993</v>
      </c>
      <c r="AB106" s="0" t="n">
        <v>333252</v>
      </c>
      <c r="AC106" s="0" t="n">
        <v>474016</v>
      </c>
      <c r="AD106" s="0" t="n">
        <v>117563</v>
      </c>
      <c r="AE106" s="0" t="n">
        <v>95086</v>
      </c>
      <c r="AF106" s="0" t="n">
        <v>13685</v>
      </c>
      <c r="AG106" s="0" t="n">
        <v>8792</v>
      </c>
      <c r="AH106" s="0" t="n">
        <v>44574</v>
      </c>
      <c r="AI106" s="0" t="n">
        <v>8840</v>
      </c>
      <c r="AJ106" s="0" t="n">
        <v>68752</v>
      </c>
      <c r="AK106" s="0" t="n">
        <v>65904</v>
      </c>
      <c r="AL106" s="0" t="n">
        <v>37232</v>
      </c>
      <c r="AM106" s="0" t="n">
        <v>22198</v>
      </c>
      <c r="AN106" s="0" t="n">
        <v>60283</v>
      </c>
      <c r="AO106" s="0" t="n">
        <v>55878</v>
      </c>
      <c r="AP106" s="0" t="n">
        <v>2092</v>
      </c>
      <c r="AQ106" s="0" t="n">
        <v>2313</v>
      </c>
      <c r="AR106" s="0" t="n">
        <v>29986</v>
      </c>
      <c r="AS106" s="0" t="n">
        <v>7827</v>
      </c>
      <c r="AT106" s="0" t="n">
        <v>7763</v>
      </c>
      <c r="AU106" s="0" t="n">
        <v>3094</v>
      </c>
    </row>
    <row r="107" customFormat="false" ht="13.2" hidden="false" customHeight="false" outlineLevel="0" collapsed="false">
      <c r="A107" s="0" t="n">
        <v>90</v>
      </c>
      <c r="B107" s="0" t="n">
        <v>1966</v>
      </c>
      <c r="C107" s="0" t="s">
        <v>138</v>
      </c>
      <c r="D107" s="0" t="s">
        <v>133</v>
      </c>
      <c r="E107" s="0" t="n">
        <v>1966.06</v>
      </c>
      <c r="F107" s="0" t="n">
        <v>476461</v>
      </c>
      <c r="G107" s="0" t="n">
        <v>64521</v>
      </c>
      <c r="H107" s="0" t="n">
        <v>26506</v>
      </c>
      <c r="I107" s="0" t="n">
        <v>28155</v>
      </c>
      <c r="J107" s="0" t="n">
        <v>9860</v>
      </c>
      <c r="K107" s="0" t="n">
        <v>208738</v>
      </c>
      <c r="L107" s="0" t="n">
        <v>108989</v>
      </c>
      <c r="M107" s="0" t="n">
        <v>37710</v>
      </c>
      <c r="N107" s="0" t="n">
        <v>20681</v>
      </c>
      <c r="O107" s="0" t="n">
        <v>16020</v>
      </c>
      <c r="P107" s="0" t="n">
        <v>4661</v>
      </c>
      <c r="Q107" s="0" t="n">
        <v>41358</v>
      </c>
      <c r="R107" s="0" t="n">
        <v>203202</v>
      </c>
      <c r="S107" s="0" t="n">
        <v>69117</v>
      </c>
      <c r="T107" s="0" t="n">
        <v>28145</v>
      </c>
      <c r="U107" s="0" t="n">
        <v>11575</v>
      </c>
      <c r="V107" s="0" t="n">
        <v>16570</v>
      </c>
      <c r="W107" s="0" t="n">
        <v>15860</v>
      </c>
      <c r="X107" s="0" t="n">
        <v>31348</v>
      </c>
      <c r="Y107" s="0" t="n">
        <v>10383</v>
      </c>
      <c r="Z107" s="0" t="n">
        <v>48349</v>
      </c>
      <c r="AA107" s="0" t="n">
        <v>32256</v>
      </c>
      <c r="AB107" s="0" t="n">
        <v>335216</v>
      </c>
      <c r="AC107" s="0" t="n">
        <v>476461</v>
      </c>
      <c r="AD107" s="0" t="n">
        <v>117609</v>
      </c>
      <c r="AE107" s="0" t="n">
        <v>95249</v>
      </c>
      <c r="AF107" s="0" t="n">
        <v>13740</v>
      </c>
      <c r="AG107" s="0" t="n">
        <v>8620</v>
      </c>
      <c r="AH107" s="0" t="n">
        <v>45767</v>
      </c>
      <c r="AI107" s="0" t="n">
        <v>9022</v>
      </c>
      <c r="AJ107" s="0" t="n">
        <v>69117</v>
      </c>
      <c r="AK107" s="0" t="n">
        <v>67111</v>
      </c>
      <c r="AL107" s="0" t="n">
        <v>37855</v>
      </c>
      <c r="AM107" s="0" t="n">
        <v>22147</v>
      </c>
      <c r="AN107" s="0" t="n">
        <v>58386</v>
      </c>
      <c r="AO107" s="0" t="n">
        <v>54009</v>
      </c>
      <c r="AP107" s="0" t="n">
        <v>2118</v>
      </c>
      <c r="AQ107" s="0" t="n">
        <v>2259</v>
      </c>
      <c r="AR107" s="0" t="n">
        <v>30933</v>
      </c>
      <c r="AS107" s="0" t="n">
        <v>7920</v>
      </c>
      <c r="AT107" s="0" t="n">
        <v>7719</v>
      </c>
      <c r="AU107" s="0" t="n">
        <v>2876</v>
      </c>
    </row>
    <row r="108" customFormat="false" ht="13.2" hidden="false" customHeight="false" outlineLevel="0" collapsed="false">
      <c r="A108" s="0" t="n">
        <v>91</v>
      </c>
      <c r="B108" s="0" t="n">
        <v>1966</v>
      </c>
      <c r="C108" s="0" t="s">
        <v>139</v>
      </c>
      <c r="D108" s="0" t="s">
        <v>133</v>
      </c>
      <c r="E108" s="0" t="n">
        <v>1966.07</v>
      </c>
      <c r="F108" s="0" t="n">
        <v>481519</v>
      </c>
      <c r="G108" s="0" t="n">
        <v>66086</v>
      </c>
      <c r="H108" s="0" t="n">
        <v>27672</v>
      </c>
      <c r="I108" s="0" t="n">
        <v>28614</v>
      </c>
      <c r="J108" s="0" t="n">
        <v>9800</v>
      </c>
      <c r="K108" s="0" t="n">
        <v>211237</v>
      </c>
      <c r="L108" s="0" t="n">
        <v>110832</v>
      </c>
      <c r="M108" s="0" t="n">
        <v>37842</v>
      </c>
      <c r="N108" s="0" t="n">
        <v>20726</v>
      </c>
      <c r="O108" s="0" t="n">
        <v>15980</v>
      </c>
      <c r="P108" s="0" t="n">
        <v>4746</v>
      </c>
      <c r="Q108" s="0" t="n">
        <v>41837</v>
      </c>
      <c r="R108" s="0" t="n">
        <v>204196</v>
      </c>
      <c r="S108" s="0" t="n">
        <v>69501</v>
      </c>
      <c r="T108" s="0" t="n">
        <v>28299</v>
      </c>
      <c r="U108" s="0" t="n">
        <v>11580</v>
      </c>
      <c r="V108" s="0" t="n">
        <v>16719</v>
      </c>
      <c r="W108" s="0" t="n">
        <v>15890</v>
      </c>
      <c r="X108" s="0" t="n">
        <v>31701</v>
      </c>
      <c r="Y108" s="0" t="n">
        <v>10451</v>
      </c>
      <c r="Z108" s="0" t="n">
        <v>48354</v>
      </c>
      <c r="AA108" s="0" t="n">
        <v>32306</v>
      </c>
      <c r="AB108" s="0" t="n">
        <v>338381</v>
      </c>
      <c r="AC108" s="0" t="n">
        <v>481519</v>
      </c>
      <c r="AD108" s="0" t="n">
        <v>119310</v>
      </c>
      <c r="AE108" s="0" t="n">
        <v>96943</v>
      </c>
      <c r="AF108" s="0" t="n">
        <v>13889</v>
      </c>
      <c r="AG108" s="0" t="n">
        <v>8478</v>
      </c>
      <c r="AH108" s="0" t="n">
        <v>45859</v>
      </c>
      <c r="AI108" s="0" t="n">
        <v>9130</v>
      </c>
      <c r="AJ108" s="0" t="n">
        <v>69501</v>
      </c>
      <c r="AK108" s="0" t="n">
        <v>67903</v>
      </c>
      <c r="AL108" s="0" t="n">
        <v>38291</v>
      </c>
      <c r="AM108" s="0" t="n">
        <v>22095</v>
      </c>
      <c r="AN108" s="0" t="n">
        <v>59542</v>
      </c>
      <c r="AO108" s="0" t="n">
        <v>55221</v>
      </c>
      <c r="AP108" s="0" t="n">
        <v>2141</v>
      </c>
      <c r="AQ108" s="0" t="n">
        <v>2180</v>
      </c>
      <c r="AR108" s="0" t="n">
        <v>31181</v>
      </c>
      <c r="AS108" s="0" t="n">
        <v>8019</v>
      </c>
      <c r="AT108" s="0" t="n">
        <v>7678</v>
      </c>
      <c r="AU108" s="0" t="n">
        <v>3010</v>
      </c>
    </row>
    <row r="109" customFormat="false" ht="13.2" hidden="false" customHeight="false" outlineLevel="0" collapsed="false">
      <c r="A109" s="0" t="n">
        <v>92</v>
      </c>
      <c r="B109" s="0" t="n">
        <v>1966</v>
      </c>
      <c r="C109" s="0" t="s">
        <v>140</v>
      </c>
      <c r="D109" s="0" t="s">
        <v>133</v>
      </c>
      <c r="E109" s="0" t="n">
        <v>1966.08</v>
      </c>
      <c r="F109" s="0" t="n">
        <v>484122</v>
      </c>
      <c r="G109" s="0" t="n">
        <v>68782</v>
      </c>
      <c r="H109" s="0" t="n">
        <v>29816</v>
      </c>
      <c r="I109" s="0" t="n">
        <v>29082</v>
      </c>
      <c r="J109" s="0" t="n">
        <v>9884</v>
      </c>
      <c r="K109" s="0" t="n">
        <v>210109</v>
      </c>
      <c r="L109" s="0" t="n">
        <v>109627</v>
      </c>
      <c r="M109" s="0" t="n">
        <v>37774</v>
      </c>
      <c r="N109" s="0" t="n">
        <v>21053</v>
      </c>
      <c r="O109" s="0" t="n">
        <v>16323</v>
      </c>
      <c r="P109" s="0" t="n">
        <v>4730</v>
      </c>
      <c r="Q109" s="0" t="n">
        <v>41655</v>
      </c>
      <c r="R109" s="0" t="n">
        <v>205231</v>
      </c>
      <c r="S109" s="0" t="n">
        <v>69881</v>
      </c>
      <c r="T109" s="0" t="n">
        <v>28446</v>
      </c>
      <c r="U109" s="0" t="n">
        <v>11588</v>
      </c>
      <c r="V109" s="0" t="n">
        <v>16858</v>
      </c>
      <c r="W109" s="0" t="n">
        <v>15932</v>
      </c>
      <c r="X109" s="0" t="n">
        <v>32126</v>
      </c>
      <c r="Y109" s="0" t="n">
        <v>10536</v>
      </c>
      <c r="Z109" s="0" t="n">
        <v>48310</v>
      </c>
      <c r="AA109" s="0" t="n">
        <v>32641</v>
      </c>
      <c r="AB109" s="0" t="n">
        <v>341854</v>
      </c>
      <c r="AC109" s="0" t="n">
        <v>484122</v>
      </c>
      <c r="AD109" s="0" t="n">
        <v>118041</v>
      </c>
      <c r="AE109" s="0" t="n">
        <v>95917</v>
      </c>
      <c r="AF109" s="0" t="n">
        <v>13710</v>
      </c>
      <c r="AG109" s="0" t="n">
        <v>8414</v>
      </c>
      <c r="AH109" s="0" t="n">
        <v>45793</v>
      </c>
      <c r="AI109" s="0" t="n">
        <v>9146</v>
      </c>
      <c r="AJ109" s="0" t="n">
        <v>69881</v>
      </c>
      <c r="AK109" s="0" t="n">
        <v>68185</v>
      </c>
      <c r="AL109" s="0" t="n">
        <v>38542</v>
      </c>
      <c r="AM109" s="0" t="n">
        <v>22020</v>
      </c>
      <c r="AN109" s="0" t="n">
        <v>62071</v>
      </c>
      <c r="AO109" s="0" t="n">
        <v>57788</v>
      </c>
      <c r="AP109" s="0" t="n">
        <v>2161</v>
      </c>
      <c r="AQ109" s="0" t="n">
        <v>2122</v>
      </c>
      <c r="AR109" s="0" t="n">
        <v>31674</v>
      </c>
      <c r="AS109" s="0" t="n">
        <v>8112</v>
      </c>
      <c r="AT109" s="0" t="n">
        <v>7636</v>
      </c>
      <c r="AU109" s="0" t="n">
        <v>3021</v>
      </c>
    </row>
    <row r="110" customFormat="false" ht="13.2" hidden="false" customHeight="false" outlineLevel="0" collapsed="false">
      <c r="A110" s="0" t="n">
        <v>93</v>
      </c>
      <c r="B110" s="0" t="n">
        <v>1966</v>
      </c>
      <c r="C110" s="0" t="s">
        <v>141</v>
      </c>
      <c r="D110" s="0" t="s">
        <v>133</v>
      </c>
      <c r="E110" s="0" t="n">
        <v>1966.09</v>
      </c>
      <c r="F110" s="0" t="n">
        <v>490144</v>
      </c>
      <c r="G110" s="0" t="n">
        <v>71612</v>
      </c>
      <c r="H110" s="0" t="n">
        <v>32630</v>
      </c>
      <c r="I110" s="0" t="n">
        <v>29047</v>
      </c>
      <c r="J110" s="0" t="n">
        <v>9935</v>
      </c>
      <c r="K110" s="0" t="n">
        <v>211708</v>
      </c>
      <c r="L110" s="0" t="n">
        <v>110365</v>
      </c>
      <c r="M110" s="0" t="n">
        <v>38008</v>
      </c>
      <c r="N110" s="0" t="n">
        <v>21268</v>
      </c>
      <c r="O110" s="0" t="n">
        <v>16385</v>
      </c>
      <c r="P110" s="0" t="n">
        <v>4883</v>
      </c>
      <c r="Q110" s="0" t="n">
        <v>42067</v>
      </c>
      <c r="R110" s="0" t="n">
        <v>206824</v>
      </c>
      <c r="S110" s="0" t="n">
        <v>70315</v>
      </c>
      <c r="T110" s="0" t="n">
        <v>28606</v>
      </c>
      <c r="U110" s="0" t="n">
        <v>11632</v>
      </c>
      <c r="V110" s="0" t="n">
        <v>16974</v>
      </c>
      <c r="W110" s="0" t="n">
        <v>16131</v>
      </c>
      <c r="X110" s="0" t="n">
        <v>32561</v>
      </c>
      <c r="Y110" s="0" t="n">
        <v>10675</v>
      </c>
      <c r="Z110" s="0" t="n">
        <v>48535</v>
      </c>
      <c r="AA110" s="0" t="n">
        <v>32900</v>
      </c>
      <c r="AB110" s="0" t="n">
        <v>346879</v>
      </c>
      <c r="AC110" s="0" t="n">
        <v>490144</v>
      </c>
      <c r="AD110" s="0" t="n">
        <v>118826</v>
      </c>
      <c r="AE110" s="0" t="n">
        <v>96459</v>
      </c>
      <c r="AF110" s="0" t="n">
        <v>13906</v>
      </c>
      <c r="AG110" s="0" t="n">
        <v>8461</v>
      </c>
      <c r="AH110" s="0" t="n">
        <v>46057</v>
      </c>
      <c r="AI110" s="0" t="n">
        <v>9272</v>
      </c>
      <c r="AJ110" s="0" t="n">
        <v>70315</v>
      </c>
      <c r="AK110" s="0" t="n">
        <v>68489</v>
      </c>
      <c r="AL110" s="0" t="n">
        <v>39074</v>
      </c>
      <c r="AM110" s="0" t="n">
        <v>21990</v>
      </c>
      <c r="AN110" s="0" t="n">
        <v>65146</v>
      </c>
      <c r="AO110" s="0" t="n">
        <v>60748</v>
      </c>
      <c r="AP110" s="0" t="n">
        <v>2178</v>
      </c>
      <c r="AQ110" s="0" t="n">
        <v>2220</v>
      </c>
      <c r="AR110" s="0" t="n">
        <v>32006</v>
      </c>
      <c r="AS110" s="0" t="n">
        <v>8210</v>
      </c>
      <c r="AT110" s="0" t="n">
        <v>7597</v>
      </c>
      <c r="AU110" s="0" t="n">
        <v>3161</v>
      </c>
    </row>
    <row r="111" customFormat="false" ht="13.2" hidden="false" customHeight="false" outlineLevel="0" collapsed="false">
      <c r="A111" s="0" t="n">
        <v>94</v>
      </c>
      <c r="B111" s="0" t="n">
        <v>1966</v>
      </c>
      <c r="C111" s="0" t="s">
        <v>142</v>
      </c>
      <c r="D111" s="0" t="s">
        <v>133</v>
      </c>
      <c r="E111" s="0" t="n">
        <v>1966.1</v>
      </c>
      <c r="F111" s="0" t="n">
        <v>489277</v>
      </c>
      <c r="G111" s="0" t="n">
        <v>69824</v>
      </c>
      <c r="H111" s="0" t="n">
        <v>30903</v>
      </c>
      <c r="I111" s="0" t="n">
        <v>29016</v>
      </c>
      <c r="J111" s="0" t="n">
        <v>9905</v>
      </c>
      <c r="K111" s="0" t="n">
        <v>210878</v>
      </c>
      <c r="L111" s="0" t="n">
        <v>109262</v>
      </c>
      <c r="M111" s="0" t="n">
        <v>38068</v>
      </c>
      <c r="N111" s="0" t="n">
        <v>21326</v>
      </c>
      <c r="O111" s="0" t="n">
        <v>16476</v>
      </c>
      <c r="P111" s="0" t="n">
        <v>4850</v>
      </c>
      <c r="Q111" s="0" t="n">
        <v>42222</v>
      </c>
      <c r="R111" s="0" t="n">
        <v>208575</v>
      </c>
      <c r="S111" s="0" t="n">
        <v>70744</v>
      </c>
      <c r="T111" s="0" t="n">
        <v>28804</v>
      </c>
      <c r="U111" s="0" t="n">
        <v>11703</v>
      </c>
      <c r="V111" s="0" t="n">
        <v>17101</v>
      </c>
      <c r="W111" s="0" t="n">
        <v>16379</v>
      </c>
      <c r="X111" s="0" t="n">
        <v>33053</v>
      </c>
      <c r="Y111" s="0" t="n">
        <v>10829</v>
      </c>
      <c r="Z111" s="0" t="n">
        <v>48765</v>
      </c>
      <c r="AA111" s="0" t="n">
        <v>33029</v>
      </c>
      <c r="AB111" s="0" t="n">
        <v>346986</v>
      </c>
      <c r="AC111" s="0" t="n">
        <v>489277</v>
      </c>
      <c r="AD111" s="0" t="n">
        <v>117835</v>
      </c>
      <c r="AE111" s="0" t="n">
        <v>95656</v>
      </c>
      <c r="AF111" s="0" t="n">
        <v>13606</v>
      </c>
      <c r="AG111" s="0" t="n">
        <v>8573</v>
      </c>
      <c r="AH111" s="0" t="n">
        <v>46216</v>
      </c>
      <c r="AI111" s="0" t="n">
        <v>9362</v>
      </c>
      <c r="AJ111" s="0" t="n">
        <v>70744</v>
      </c>
      <c r="AK111" s="0" t="n">
        <v>68880</v>
      </c>
      <c r="AL111" s="0" t="n">
        <v>39575</v>
      </c>
      <c r="AM111" s="0" t="n">
        <v>21938</v>
      </c>
      <c r="AN111" s="0" t="n">
        <v>63758</v>
      </c>
      <c r="AO111" s="0" t="n">
        <v>59205</v>
      </c>
      <c r="AP111" s="0" t="n">
        <v>2196</v>
      </c>
      <c r="AQ111" s="0" t="n">
        <v>2357</v>
      </c>
      <c r="AR111" s="0" t="n">
        <v>31856</v>
      </c>
      <c r="AS111" s="0" t="n">
        <v>8298</v>
      </c>
      <c r="AT111" s="0" t="n">
        <v>7562</v>
      </c>
      <c r="AU111" s="0" t="n">
        <v>3252</v>
      </c>
    </row>
    <row r="112" customFormat="false" ht="13.2" hidden="false" customHeight="false" outlineLevel="0" collapsed="false">
      <c r="A112" s="0" t="n">
        <v>95</v>
      </c>
      <c r="B112" s="0" t="n">
        <v>1966</v>
      </c>
      <c r="C112" s="0" t="s">
        <v>143</v>
      </c>
      <c r="D112" s="0" t="s">
        <v>133</v>
      </c>
      <c r="E112" s="0" t="n">
        <v>1966.11</v>
      </c>
      <c r="F112" s="0" t="n">
        <v>491056</v>
      </c>
      <c r="G112" s="0" t="n">
        <v>68712</v>
      </c>
      <c r="H112" s="0" t="n">
        <v>29664</v>
      </c>
      <c r="I112" s="0" t="n">
        <v>29084</v>
      </c>
      <c r="J112" s="0" t="n">
        <v>9964</v>
      </c>
      <c r="K112" s="0" t="n">
        <v>212008</v>
      </c>
      <c r="L112" s="0" t="n">
        <v>110541</v>
      </c>
      <c r="M112" s="0" t="n">
        <v>38053</v>
      </c>
      <c r="N112" s="0" t="n">
        <v>21091</v>
      </c>
      <c r="O112" s="0" t="n">
        <v>16541</v>
      </c>
      <c r="P112" s="0" t="n">
        <v>4550</v>
      </c>
      <c r="Q112" s="0" t="n">
        <v>42323</v>
      </c>
      <c r="R112" s="0" t="n">
        <v>210335</v>
      </c>
      <c r="S112" s="0" t="n">
        <v>71170</v>
      </c>
      <c r="T112" s="0" t="n">
        <v>28992</v>
      </c>
      <c r="U112" s="0" t="n">
        <v>11764</v>
      </c>
      <c r="V112" s="0" t="n">
        <v>17228</v>
      </c>
      <c r="W112" s="0" t="n">
        <v>16636</v>
      </c>
      <c r="X112" s="0" t="n">
        <v>33541</v>
      </c>
      <c r="Y112" s="0" t="n">
        <v>10987</v>
      </c>
      <c r="Z112" s="0" t="n">
        <v>49011</v>
      </c>
      <c r="AA112" s="0" t="n">
        <v>32855</v>
      </c>
      <c r="AB112" s="0" t="n">
        <v>347659</v>
      </c>
      <c r="AC112" s="0" t="n">
        <v>491056</v>
      </c>
      <c r="AD112" s="0" t="n">
        <v>119233</v>
      </c>
      <c r="AE112" s="0" t="n">
        <v>96543</v>
      </c>
      <c r="AF112" s="0" t="n">
        <v>13998</v>
      </c>
      <c r="AG112" s="0" t="n">
        <v>8692</v>
      </c>
      <c r="AH112" s="0" t="n">
        <v>46253</v>
      </c>
      <c r="AI112" s="0" t="n">
        <v>9487</v>
      </c>
      <c r="AJ112" s="0" t="n">
        <v>71170</v>
      </c>
      <c r="AK112" s="0" t="n">
        <v>68765</v>
      </c>
      <c r="AL112" s="0" t="n">
        <v>40087</v>
      </c>
      <c r="AM112" s="0" t="n">
        <v>21922</v>
      </c>
      <c r="AN112" s="0" t="n">
        <v>62841</v>
      </c>
      <c r="AO112" s="0" t="n">
        <v>58124</v>
      </c>
      <c r="AP112" s="0" t="n">
        <v>2214</v>
      </c>
      <c r="AQ112" s="0" t="n">
        <v>2503</v>
      </c>
      <c r="AR112" s="0" t="n">
        <v>32100</v>
      </c>
      <c r="AS112" s="0" t="n">
        <v>8387</v>
      </c>
      <c r="AT112" s="0" t="n">
        <v>7524</v>
      </c>
      <c r="AU112" s="0" t="n">
        <v>3288</v>
      </c>
    </row>
    <row r="113" customFormat="false" ht="13.2" hidden="false" customHeight="false" outlineLevel="0" collapsed="false">
      <c r="A113" s="0" t="n">
        <v>96</v>
      </c>
      <c r="B113" s="0" t="n">
        <v>1966</v>
      </c>
      <c r="C113" s="0" t="s">
        <v>144</v>
      </c>
      <c r="D113" s="0" t="s">
        <v>133</v>
      </c>
      <c r="E113" s="0" t="n">
        <v>1966.12</v>
      </c>
      <c r="F113" s="0" t="n">
        <v>492871</v>
      </c>
      <c r="G113" s="0" t="n">
        <v>68791</v>
      </c>
      <c r="H113" s="0" t="n">
        <v>29264</v>
      </c>
      <c r="I113" s="0" t="n">
        <v>29468</v>
      </c>
      <c r="J113" s="0" t="n">
        <v>10059</v>
      </c>
      <c r="K113" s="0" t="n">
        <v>212340</v>
      </c>
      <c r="L113" s="0" t="n">
        <v>110961</v>
      </c>
      <c r="M113" s="0" t="n">
        <v>37620</v>
      </c>
      <c r="N113" s="0" t="n">
        <v>21748</v>
      </c>
      <c r="O113" s="0" t="n">
        <v>16534</v>
      </c>
      <c r="P113" s="0" t="n">
        <v>5214</v>
      </c>
      <c r="Q113" s="0" t="n">
        <v>42011</v>
      </c>
      <c r="R113" s="0" t="n">
        <v>211740</v>
      </c>
      <c r="S113" s="0" t="n">
        <v>71518</v>
      </c>
      <c r="T113" s="0" t="n">
        <v>29147</v>
      </c>
      <c r="U113" s="0" t="n">
        <v>11753</v>
      </c>
      <c r="V113" s="0" t="n">
        <v>17394</v>
      </c>
      <c r="W113" s="0" t="n">
        <v>16779</v>
      </c>
      <c r="X113" s="0" t="n">
        <v>33780</v>
      </c>
      <c r="Y113" s="0" t="n">
        <v>11036</v>
      </c>
      <c r="Z113" s="0" t="n">
        <v>49480</v>
      </c>
      <c r="AA113" s="0" t="n">
        <v>33501</v>
      </c>
      <c r="AB113" s="0" t="n">
        <v>348409</v>
      </c>
      <c r="AC113" s="0" t="n">
        <v>492871</v>
      </c>
      <c r="AD113" s="0" t="n">
        <v>119631</v>
      </c>
      <c r="AE113" s="0" t="n">
        <v>96966</v>
      </c>
      <c r="AF113" s="0" t="n">
        <v>13995</v>
      </c>
      <c r="AG113" s="0" t="n">
        <v>8670</v>
      </c>
      <c r="AH113" s="0" t="n">
        <v>45851</v>
      </c>
      <c r="AI113" s="0" t="n">
        <v>9501</v>
      </c>
      <c r="AJ113" s="0" t="n">
        <v>71518</v>
      </c>
      <c r="AK113" s="0" t="n">
        <v>69361</v>
      </c>
      <c r="AL113" s="0" t="n">
        <v>40399</v>
      </c>
      <c r="AM113" s="0" t="n">
        <v>22174</v>
      </c>
      <c r="AN113" s="0" t="n">
        <v>62577</v>
      </c>
      <c r="AO113" s="0" t="n">
        <v>57813</v>
      </c>
      <c r="AP113" s="0" t="n">
        <v>2214</v>
      </c>
      <c r="AQ113" s="0" t="n">
        <v>2550</v>
      </c>
      <c r="AR113" s="0" t="n">
        <v>32492</v>
      </c>
      <c r="AS113" s="0" t="n">
        <v>8458</v>
      </c>
      <c r="AT113" s="0" t="n">
        <v>7573</v>
      </c>
      <c r="AU113" s="0" t="n">
        <v>3336</v>
      </c>
    </row>
    <row r="114" customFormat="false" ht="13.2" hidden="false" customHeight="false" outlineLevel="0" collapsed="false">
      <c r="A114" s="0" t="n">
        <v>97</v>
      </c>
      <c r="B114" s="0" t="n">
        <v>1967</v>
      </c>
      <c r="C114" s="0" t="s">
        <v>132</v>
      </c>
      <c r="D114" s="0" t="s">
        <v>133</v>
      </c>
      <c r="E114" s="0" t="n">
        <v>1967.01</v>
      </c>
      <c r="F114" s="0" t="n">
        <v>495258</v>
      </c>
      <c r="G114" s="0" t="n">
        <v>68982</v>
      </c>
      <c r="H114" s="0" t="n">
        <v>29568</v>
      </c>
      <c r="I114" s="0" t="n">
        <v>29381</v>
      </c>
      <c r="J114" s="0" t="n">
        <v>10033</v>
      </c>
      <c r="K114" s="0" t="n">
        <v>213456</v>
      </c>
      <c r="L114" s="0" t="n">
        <v>111627</v>
      </c>
      <c r="M114" s="0" t="n">
        <v>38131</v>
      </c>
      <c r="N114" s="0" t="n">
        <v>21282</v>
      </c>
      <c r="O114" s="0" t="n">
        <v>16549</v>
      </c>
      <c r="P114" s="0" t="n">
        <v>4733</v>
      </c>
      <c r="Q114" s="0" t="n">
        <v>42416</v>
      </c>
      <c r="R114" s="0" t="n">
        <v>212820</v>
      </c>
      <c r="S114" s="0" t="n">
        <v>71861</v>
      </c>
      <c r="T114" s="0" t="n">
        <v>29097</v>
      </c>
      <c r="U114" s="0" t="n">
        <v>11702</v>
      </c>
      <c r="V114" s="0" t="n">
        <v>17395</v>
      </c>
      <c r="W114" s="0" t="n">
        <v>16886</v>
      </c>
      <c r="X114" s="0" t="n">
        <v>33874</v>
      </c>
      <c r="Y114" s="0" t="n">
        <v>11104</v>
      </c>
      <c r="Z114" s="0" t="n">
        <v>49998</v>
      </c>
      <c r="AA114" s="0" t="n">
        <v>32984</v>
      </c>
      <c r="AB114" s="0" t="n">
        <v>350647</v>
      </c>
      <c r="AC114" s="0" t="n">
        <v>495258</v>
      </c>
      <c r="AD114" s="0" t="n">
        <v>120255</v>
      </c>
      <c r="AE114" s="0" t="n">
        <v>97607</v>
      </c>
      <c r="AF114" s="0" t="n">
        <v>14020</v>
      </c>
      <c r="AG114" s="0" t="n">
        <v>8628</v>
      </c>
      <c r="AH114" s="0" t="n">
        <v>46373</v>
      </c>
      <c r="AI114" s="0" t="n">
        <v>9506</v>
      </c>
      <c r="AJ114" s="0" t="n">
        <v>71861</v>
      </c>
      <c r="AK114" s="0" t="n">
        <v>69052</v>
      </c>
      <c r="AL114" s="0" t="n">
        <v>40377</v>
      </c>
      <c r="AM114" s="0" t="n">
        <v>22488</v>
      </c>
      <c r="AN114" s="0" t="n">
        <v>63003</v>
      </c>
      <c r="AO114" s="0" t="n">
        <v>58237</v>
      </c>
      <c r="AP114" s="0" t="n">
        <v>2208</v>
      </c>
      <c r="AQ114" s="0" t="n">
        <v>2558</v>
      </c>
      <c r="AR114" s="0" t="n">
        <v>32763</v>
      </c>
      <c r="AS114" s="0" t="n">
        <v>8528</v>
      </c>
      <c r="AT114" s="0" t="n">
        <v>7653</v>
      </c>
      <c r="AU114" s="0" t="n">
        <v>3399</v>
      </c>
    </row>
    <row r="115" customFormat="false" ht="13.2" hidden="false" customHeight="false" outlineLevel="0" collapsed="false">
      <c r="A115" s="0" t="n">
        <v>98</v>
      </c>
      <c r="B115" s="0" t="n">
        <v>1967</v>
      </c>
      <c r="C115" s="0" t="s">
        <v>134</v>
      </c>
      <c r="D115" s="0" t="s">
        <v>133</v>
      </c>
      <c r="E115" s="0" t="n">
        <v>1967.02</v>
      </c>
      <c r="F115" s="0" t="n">
        <v>494025</v>
      </c>
      <c r="G115" s="0" t="n">
        <v>66368</v>
      </c>
      <c r="H115" s="0" t="n">
        <v>26889</v>
      </c>
      <c r="I115" s="0" t="n">
        <v>29589</v>
      </c>
      <c r="J115" s="0" t="n">
        <v>9890</v>
      </c>
      <c r="K115" s="0" t="n">
        <v>213784</v>
      </c>
      <c r="L115" s="0" t="n">
        <v>110750</v>
      </c>
      <c r="M115" s="0" t="n">
        <v>38034</v>
      </c>
      <c r="N115" s="0" t="n">
        <v>22052</v>
      </c>
      <c r="O115" s="0" t="n">
        <v>16723</v>
      </c>
      <c r="P115" s="0" t="n">
        <v>5329</v>
      </c>
      <c r="Q115" s="0" t="n">
        <v>42948</v>
      </c>
      <c r="R115" s="0" t="n">
        <v>213873</v>
      </c>
      <c r="S115" s="0" t="n">
        <v>72194</v>
      </c>
      <c r="T115" s="0" t="n">
        <v>29123</v>
      </c>
      <c r="U115" s="0" t="n">
        <v>11675</v>
      </c>
      <c r="V115" s="0" t="n">
        <v>17448</v>
      </c>
      <c r="W115" s="0" t="n">
        <v>16977</v>
      </c>
      <c r="X115" s="0" t="n">
        <v>33953</v>
      </c>
      <c r="Y115" s="0" t="n">
        <v>11148</v>
      </c>
      <c r="Z115" s="0" t="n">
        <v>50478</v>
      </c>
      <c r="AA115" s="0" t="n">
        <v>33727</v>
      </c>
      <c r="AB115" s="0" t="n">
        <v>349548</v>
      </c>
      <c r="AC115" s="0" t="n">
        <v>494025</v>
      </c>
      <c r="AD115" s="0" t="n">
        <v>119364</v>
      </c>
      <c r="AE115" s="0" t="n">
        <v>96667</v>
      </c>
      <c r="AF115" s="0" t="n">
        <v>14083</v>
      </c>
      <c r="AG115" s="0" t="n">
        <v>8614</v>
      </c>
      <c r="AH115" s="0" t="n">
        <v>46230</v>
      </c>
      <c r="AI115" s="0" t="n">
        <v>9550</v>
      </c>
      <c r="AJ115" s="0" t="n">
        <v>72194</v>
      </c>
      <c r="AK115" s="0" t="n">
        <v>69921</v>
      </c>
      <c r="AL115" s="0" t="n">
        <v>40638</v>
      </c>
      <c r="AM115" s="0" t="n">
        <v>22759</v>
      </c>
      <c r="AN115" s="0" t="n">
        <v>60589</v>
      </c>
      <c r="AO115" s="0" t="n">
        <v>55821</v>
      </c>
      <c r="AP115" s="0" t="n">
        <v>2205</v>
      </c>
      <c r="AQ115" s="0" t="n">
        <v>2563</v>
      </c>
      <c r="AR115" s="0" t="n">
        <v>32952</v>
      </c>
      <c r="AS115" s="0" t="n">
        <v>8588</v>
      </c>
      <c r="AT115" s="0" t="n">
        <v>7725</v>
      </c>
      <c r="AU115" s="0" t="n">
        <v>3515</v>
      </c>
    </row>
    <row r="116" customFormat="false" ht="13.2" hidden="false" customHeight="false" outlineLevel="0" collapsed="false">
      <c r="A116" s="0" t="n">
        <v>99</v>
      </c>
      <c r="B116" s="0" t="n">
        <v>1967</v>
      </c>
      <c r="C116" s="0" t="s">
        <v>135</v>
      </c>
      <c r="D116" s="0" t="s">
        <v>133</v>
      </c>
      <c r="E116" s="0" t="n">
        <v>1967.03</v>
      </c>
      <c r="F116" s="0" t="n">
        <v>496874</v>
      </c>
      <c r="G116" s="0" t="n">
        <v>67493</v>
      </c>
      <c r="H116" s="0" t="n">
        <v>27848</v>
      </c>
      <c r="I116" s="0" t="n">
        <v>29269</v>
      </c>
      <c r="J116" s="0" t="n">
        <v>10376</v>
      </c>
      <c r="K116" s="0" t="n">
        <v>214268</v>
      </c>
      <c r="L116" s="0" t="n">
        <v>111205</v>
      </c>
      <c r="M116" s="0" t="n">
        <v>38912</v>
      </c>
      <c r="N116" s="0" t="n">
        <v>21162</v>
      </c>
      <c r="O116" s="0" t="n">
        <v>16761</v>
      </c>
      <c r="P116" s="0" t="n">
        <v>4401</v>
      </c>
      <c r="Q116" s="0" t="n">
        <v>42989</v>
      </c>
      <c r="R116" s="0" t="n">
        <v>215112</v>
      </c>
      <c r="S116" s="0" t="n">
        <v>72521</v>
      </c>
      <c r="T116" s="0" t="n">
        <v>29392</v>
      </c>
      <c r="U116" s="0" t="n">
        <v>11867</v>
      </c>
      <c r="V116" s="0" t="n">
        <v>17525</v>
      </c>
      <c r="W116" s="0" t="n">
        <v>17039</v>
      </c>
      <c r="X116" s="0" t="n">
        <v>34029</v>
      </c>
      <c r="Y116" s="0" t="n">
        <v>11047</v>
      </c>
      <c r="Z116" s="0" t="n">
        <v>51085</v>
      </c>
      <c r="AA116" s="0" t="n">
        <v>33029</v>
      </c>
      <c r="AB116" s="0" t="n">
        <v>352639</v>
      </c>
      <c r="AC116" s="0" t="n">
        <v>496874</v>
      </c>
      <c r="AD116" s="0" t="n">
        <v>119808</v>
      </c>
      <c r="AE116" s="0" t="n">
        <v>97118</v>
      </c>
      <c r="AF116" s="0" t="n">
        <v>14087</v>
      </c>
      <c r="AG116" s="0" t="n">
        <v>8603</v>
      </c>
      <c r="AH116" s="0" t="n">
        <v>47158</v>
      </c>
      <c r="AI116" s="0" t="n">
        <v>9632</v>
      </c>
      <c r="AJ116" s="0" t="n">
        <v>72521</v>
      </c>
      <c r="AK116" s="0" t="n">
        <v>69003</v>
      </c>
      <c r="AL116" s="0" t="n">
        <v>40815</v>
      </c>
      <c r="AM116" s="0" t="n">
        <v>22937</v>
      </c>
      <c r="AN116" s="0" t="n">
        <v>61648</v>
      </c>
      <c r="AO116" s="0" t="n">
        <v>56887</v>
      </c>
      <c r="AP116" s="0" t="n">
        <v>2214</v>
      </c>
      <c r="AQ116" s="0" t="n">
        <v>2547</v>
      </c>
      <c r="AR116" s="0" t="n">
        <v>33044</v>
      </c>
      <c r="AS116" s="0" t="n">
        <v>8643</v>
      </c>
      <c r="AT116" s="0" t="n">
        <v>7900</v>
      </c>
      <c r="AU116" s="0" t="n">
        <v>3766</v>
      </c>
    </row>
    <row r="117" customFormat="false" ht="13.2" hidden="false" customHeight="false" outlineLevel="0" collapsed="false">
      <c r="A117" s="0" t="n">
        <v>100</v>
      </c>
      <c r="B117" s="0" t="n">
        <v>1967</v>
      </c>
      <c r="C117" s="0" t="s">
        <v>136</v>
      </c>
      <c r="D117" s="0" t="s">
        <v>133</v>
      </c>
      <c r="E117" s="0" t="n">
        <v>1967.04</v>
      </c>
      <c r="F117" s="0" t="n">
        <v>502386</v>
      </c>
      <c r="G117" s="0" t="n">
        <v>70806</v>
      </c>
      <c r="H117" s="0" t="n">
        <v>30766</v>
      </c>
      <c r="I117" s="0" t="n">
        <v>29711</v>
      </c>
      <c r="J117" s="0" t="n">
        <v>10329</v>
      </c>
      <c r="K117" s="0" t="n">
        <v>215091</v>
      </c>
      <c r="L117" s="0" t="n">
        <v>111459</v>
      </c>
      <c r="M117" s="0" t="n">
        <v>38961</v>
      </c>
      <c r="N117" s="0" t="n">
        <v>21206</v>
      </c>
      <c r="O117" s="0" t="n">
        <v>16899</v>
      </c>
      <c r="P117" s="0" t="n">
        <v>4307</v>
      </c>
      <c r="Q117" s="0" t="n">
        <v>43465</v>
      </c>
      <c r="R117" s="0" t="n">
        <v>216489</v>
      </c>
      <c r="S117" s="0" t="n">
        <v>72846</v>
      </c>
      <c r="T117" s="0" t="n">
        <v>29801</v>
      </c>
      <c r="U117" s="0" t="n">
        <v>12125</v>
      </c>
      <c r="V117" s="0" t="n">
        <v>17676</v>
      </c>
      <c r="W117" s="0" t="n">
        <v>17123</v>
      </c>
      <c r="X117" s="0" t="n">
        <v>34168</v>
      </c>
      <c r="Y117" s="0" t="n">
        <v>10907</v>
      </c>
      <c r="Z117" s="0" t="n">
        <v>51643</v>
      </c>
      <c r="AA117" s="0" t="n">
        <v>33331</v>
      </c>
      <c r="AB117" s="0" t="n">
        <v>357596</v>
      </c>
      <c r="AC117" s="0" t="n">
        <v>502386</v>
      </c>
      <c r="AD117" s="0" t="n">
        <v>120019</v>
      </c>
      <c r="AE117" s="0" t="n">
        <v>97459</v>
      </c>
      <c r="AF117" s="0" t="n">
        <v>14000</v>
      </c>
      <c r="AG117" s="0" t="n">
        <v>8560</v>
      </c>
      <c r="AH117" s="0" t="n">
        <v>47442</v>
      </c>
      <c r="AI117" s="0" t="n">
        <v>9631</v>
      </c>
      <c r="AJ117" s="0" t="n">
        <v>72846</v>
      </c>
      <c r="AK117" s="0" t="n">
        <v>69984</v>
      </c>
      <c r="AL117" s="0" t="n">
        <v>40954</v>
      </c>
      <c r="AM117" s="0" t="n">
        <v>23020</v>
      </c>
      <c r="AN117" s="0" t="n">
        <v>64788</v>
      </c>
      <c r="AO117" s="0" t="n">
        <v>60018</v>
      </c>
      <c r="AP117" s="0" t="n">
        <v>2222</v>
      </c>
      <c r="AQ117" s="0" t="n">
        <v>2548</v>
      </c>
      <c r="AR117" s="0" t="n">
        <v>32937</v>
      </c>
      <c r="AS117" s="0" t="n">
        <v>8697</v>
      </c>
      <c r="AT117" s="0" t="n">
        <v>8064</v>
      </c>
      <c r="AU117" s="0" t="n">
        <v>4002</v>
      </c>
    </row>
    <row r="118" customFormat="false" ht="13.2" hidden="false" customHeight="false" outlineLevel="0" collapsed="false">
      <c r="A118" s="0" t="n">
        <v>101</v>
      </c>
      <c r="B118" s="0" t="n">
        <v>1967</v>
      </c>
      <c r="C118" s="0" t="s">
        <v>137</v>
      </c>
      <c r="D118" s="0" t="s">
        <v>133</v>
      </c>
      <c r="E118" s="0" t="n">
        <v>1967.05</v>
      </c>
      <c r="F118" s="0" t="n">
        <v>503308</v>
      </c>
      <c r="G118" s="0" t="n">
        <v>70510</v>
      </c>
      <c r="H118" s="0" t="n">
        <v>30394</v>
      </c>
      <c r="I118" s="0" t="n">
        <v>29621</v>
      </c>
      <c r="J118" s="0" t="n">
        <v>10495</v>
      </c>
      <c r="K118" s="0" t="n">
        <v>214984</v>
      </c>
      <c r="L118" s="0" t="n">
        <v>110829</v>
      </c>
      <c r="M118" s="0" t="n">
        <v>38769</v>
      </c>
      <c r="N118" s="0" t="n">
        <v>22282</v>
      </c>
      <c r="O118" s="0" t="n">
        <v>17033</v>
      </c>
      <c r="P118" s="0" t="n">
        <v>5249</v>
      </c>
      <c r="Q118" s="0" t="n">
        <v>43104</v>
      </c>
      <c r="R118" s="0" t="n">
        <v>217814</v>
      </c>
      <c r="S118" s="0" t="n">
        <v>73181</v>
      </c>
      <c r="T118" s="0" t="n">
        <v>30059</v>
      </c>
      <c r="U118" s="0" t="n">
        <v>12358</v>
      </c>
      <c r="V118" s="0" t="n">
        <v>17701</v>
      </c>
      <c r="W118" s="0" t="n">
        <v>17210</v>
      </c>
      <c r="X118" s="0" t="n">
        <v>34337</v>
      </c>
      <c r="Y118" s="0" t="n">
        <v>10799</v>
      </c>
      <c r="Z118" s="0" t="n">
        <v>52229</v>
      </c>
      <c r="AA118" s="0" t="n">
        <v>34640</v>
      </c>
      <c r="AB118" s="0" t="n">
        <v>357839</v>
      </c>
      <c r="AC118" s="0" t="n">
        <v>503308</v>
      </c>
      <c r="AD118" s="0" t="n">
        <v>119845</v>
      </c>
      <c r="AE118" s="0" t="n">
        <v>96989</v>
      </c>
      <c r="AF118" s="0" t="n">
        <v>13839</v>
      </c>
      <c r="AG118" s="0" t="n">
        <v>9016</v>
      </c>
      <c r="AH118" s="0" t="n">
        <v>47358</v>
      </c>
      <c r="AI118" s="0" t="n">
        <v>9602</v>
      </c>
      <c r="AJ118" s="0" t="n">
        <v>73181</v>
      </c>
      <c r="AK118" s="0" t="n">
        <v>70870</v>
      </c>
      <c r="AL118" s="0" t="n">
        <v>41040</v>
      </c>
      <c r="AM118" s="0" t="n">
        <v>23135</v>
      </c>
      <c r="AN118" s="0" t="n">
        <v>64637</v>
      </c>
      <c r="AO118" s="0" t="n">
        <v>59853</v>
      </c>
      <c r="AP118" s="0" t="n">
        <v>2233</v>
      </c>
      <c r="AQ118" s="0" t="n">
        <v>2551</v>
      </c>
      <c r="AR118" s="0" t="n">
        <v>32454</v>
      </c>
      <c r="AS118" s="0" t="n">
        <v>8756</v>
      </c>
      <c r="AT118" s="0" t="n">
        <v>8230</v>
      </c>
      <c r="AU118" s="0" t="n">
        <v>4201</v>
      </c>
    </row>
    <row r="119" customFormat="false" ht="13.2" hidden="false" customHeight="false" outlineLevel="0" collapsed="false">
      <c r="A119" s="0" t="n">
        <v>102</v>
      </c>
      <c r="B119" s="0" t="n">
        <v>1967</v>
      </c>
      <c r="C119" s="0" t="s">
        <v>138</v>
      </c>
      <c r="D119" s="0" t="s">
        <v>133</v>
      </c>
      <c r="E119" s="0" t="n">
        <v>1967.06</v>
      </c>
      <c r="F119" s="0" t="n">
        <v>507876</v>
      </c>
      <c r="G119" s="0" t="n">
        <v>71608</v>
      </c>
      <c r="H119" s="0" t="n">
        <v>31513</v>
      </c>
      <c r="I119" s="0" t="n">
        <v>29896</v>
      </c>
      <c r="J119" s="0" t="n">
        <v>10199</v>
      </c>
      <c r="K119" s="0" t="n">
        <v>216804</v>
      </c>
      <c r="L119" s="0" t="n">
        <v>111988</v>
      </c>
      <c r="M119" s="0" t="n">
        <v>39304</v>
      </c>
      <c r="N119" s="0" t="n">
        <v>22090</v>
      </c>
      <c r="O119" s="0" t="n">
        <v>17002</v>
      </c>
      <c r="P119" s="0" t="n">
        <v>5088</v>
      </c>
      <c r="Q119" s="0" t="n">
        <v>43422</v>
      </c>
      <c r="R119" s="0" t="n">
        <v>219464</v>
      </c>
      <c r="S119" s="0" t="n">
        <v>73669</v>
      </c>
      <c r="T119" s="0" t="n">
        <v>30077</v>
      </c>
      <c r="U119" s="0" t="n">
        <v>12321</v>
      </c>
      <c r="V119" s="0" t="n">
        <v>17756</v>
      </c>
      <c r="W119" s="0" t="n">
        <v>17338</v>
      </c>
      <c r="X119" s="0" t="n">
        <v>34519</v>
      </c>
      <c r="Y119" s="0" t="n">
        <v>10997</v>
      </c>
      <c r="Z119" s="0" t="n">
        <v>52864</v>
      </c>
      <c r="AA119" s="0" t="n">
        <v>34411</v>
      </c>
      <c r="AB119" s="0" t="n">
        <v>361478</v>
      </c>
      <c r="AC119" s="0" t="n">
        <v>507876</v>
      </c>
      <c r="AD119" s="0" t="n">
        <v>121085</v>
      </c>
      <c r="AE119" s="0" t="n">
        <v>98102</v>
      </c>
      <c r="AF119" s="0" t="n">
        <v>13885</v>
      </c>
      <c r="AG119" s="0" t="n">
        <v>9097</v>
      </c>
      <c r="AH119" s="0" t="n">
        <v>47804</v>
      </c>
      <c r="AI119" s="0" t="n">
        <v>9757</v>
      </c>
      <c r="AJ119" s="0" t="n">
        <v>73669</v>
      </c>
      <c r="AK119" s="0" t="n">
        <v>71095</v>
      </c>
      <c r="AL119" s="0" t="n">
        <v>41322</v>
      </c>
      <c r="AM119" s="0" t="n">
        <v>23452</v>
      </c>
      <c r="AN119" s="0" t="n">
        <v>65853</v>
      </c>
      <c r="AO119" s="0" t="n">
        <v>61016</v>
      </c>
      <c r="AP119" s="0" t="n">
        <v>2238</v>
      </c>
      <c r="AQ119" s="0" t="n">
        <v>2599</v>
      </c>
      <c r="AR119" s="0" t="n">
        <v>32599</v>
      </c>
      <c r="AS119" s="0" t="n">
        <v>8836</v>
      </c>
      <c r="AT119" s="0" t="n">
        <v>8439</v>
      </c>
      <c r="AU119" s="0" t="n">
        <v>3965</v>
      </c>
    </row>
    <row r="120" customFormat="false" ht="13.2" hidden="false" customHeight="false" outlineLevel="0" collapsed="false">
      <c r="A120" s="0" t="n">
        <v>103</v>
      </c>
      <c r="B120" s="0" t="n">
        <v>1967</v>
      </c>
      <c r="C120" s="0" t="s">
        <v>139</v>
      </c>
      <c r="D120" s="0" t="s">
        <v>133</v>
      </c>
      <c r="E120" s="0" t="n">
        <v>1967.07</v>
      </c>
      <c r="F120" s="0" t="n">
        <v>507772</v>
      </c>
      <c r="G120" s="0" t="n">
        <v>70972</v>
      </c>
      <c r="H120" s="0" t="n">
        <v>31147</v>
      </c>
      <c r="I120" s="0" t="n">
        <v>29354</v>
      </c>
      <c r="J120" s="0" t="n">
        <v>10471</v>
      </c>
      <c r="K120" s="0" t="n">
        <v>215666</v>
      </c>
      <c r="L120" s="0" t="n">
        <v>111304</v>
      </c>
      <c r="M120" s="0" t="n">
        <v>38790</v>
      </c>
      <c r="N120" s="0" t="n">
        <v>22274</v>
      </c>
      <c r="O120" s="0" t="n">
        <v>17198</v>
      </c>
      <c r="P120" s="0" t="n">
        <v>5076</v>
      </c>
      <c r="Q120" s="0" t="n">
        <v>43298</v>
      </c>
      <c r="R120" s="0" t="n">
        <v>221133</v>
      </c>
      <c r="S120" s="0" t="n">
        <v>74182</v>
      </c>
      <c r="T120" s="0" t="n">
        <v>29981</v>
      </c>
      <c r="U120" s="0" t="n">
        <v>12203</v>
      </c>
      <c r="V120" s="0" t="n">
        <v>17778</v>
      </c>
      <c r="W120" s="0" t="n">
        <v>17486</v>
      </c>
      <c r="X120" s="0" t="n">
        <v>34648</v>
      </c>
      <c r="Y120" s="0" t="n">
        <v>11334</v>
      </c>
      <c r="Z120" s="0" t="n">
        <v>53502</v>
      </c>
      <c r="AA120" s="0" t="n">
        <v>34477</v>
      </c>
      <c r="AB120" s="0" t="n">
        <v>361990</v>
      </c>
      <c r="AC120" s="0" t="n">
        <v>507772</v>
      </c>
      <c r="AD120" s="0" t="n">
        <v>120469</v>
      </c>
      <c r="AE120" s="0" t="n">
        <v>97629</v>
      </c>
      <c r="AF120" s="0" t="n">
        <v>13676</v>
      </c>
      <c r="AG120" s="0" t="n">
        <v>9165</v>
      </c>
      <c r="AH120" s="0" t="n">
        <v>47539</v>
      </c>
      <c r="AI120" s="0" t="n">
        <v>9755</v>
      </c>
      <c r="AJ120" s="0" t="n">
        <v>74182</v>
      </c>
      <c r="AK120" s="0" t="n">
        <v>70515</v>
      </c>
      <c r="AL120" s="0" t="n">
        <v>41341</v>
      </c>
      <c r="AM120" s="0" t="n">
        <v>23856</v>
      </c>
      <c r="AN120" s="0" t="n">
        <v>65831</v>
      </c>
      <c r="AO120" s="0" t="n">
        <v>60944</v>
      </c>
      <c r="AP120" s="0" t="n">
        <v>2241</v>
      </c>
      <c r="AQ120" s="0" t="n">
        <v>2646</v>
      </c>
      <c r="AR120" s="0" t="n">
        <v>32835</v>
      </c>
      <c r="AS120" s="0" t="n">
        <v>8883</v>
      </c>
      <c r="AT120" s="0" t="n">
        <v>8627</v>
      </c>
      <c r="AU120" s="0" t="n">
        <v>3938</v>
      </c>
    </row>
    <row r="121" customFormat="false" ht="13.2" hidden="false" customHeight="false" outlineLevel="0" collapsed="false">
      <c r="A121" s="0" t="n">
        <v>104</v>
      </c>
      <c r="B121" s="0" t="n">
        <v>1967</v>
      </c>
      <c r="C121" s="0" t="s">
        <v>140</v>
      </c>
      <c r="D121" s="0" t="s">
        <v>133</v>
      </c>
      <c r="E121" s="0" t="n">
        <v>1967.08</v>
      </c>
      <c r="F121" s="0" t="n">
        <v>510892</v>
      </c>
      <c r="G121" s="0" t="n">
        <v>70034</v>
      </c>
      <c r="H121" s="0" t="n">
        <v>29862</v>
      </c>
      <c r="I121" s="0" t="n">
        <v>29837</v>
      </c>
      <c r="J121" s="0" t="n">
        <v>10335</v>
      </c>
      <c r="K121" s="0" t="n">
        <v>218004</v>
      </c>
      <c r="L121" s="0" t="n">
        <v>112735</v>
      </c>
      <c r="M121" s="0" t="n">
        <v>39433</v>
      </c>
      <c r="N121" s="0" t="n">
        <v>21596</v>
      </c>
      <c r="O121" s="0" t="n">
        <v>17191</v>
      </c>
      <c r="P121" s="0" t="n">
        <v>4405</v>
      </c>
      <c r="Q121" s="0" t="n">
        <v>44240</v>
      </c>
      <c r="R121" s="0" t="n">
        <v>222853</v>
      </c>
      <c r="S121" s="0" t="n">
        <v>74688</v>
      </c>
      <c r="T121" s="0" t="n">
        <v>29980</v>
      </c>
      <c r="U121" s="0" t="n">
        <v>12106</v>
      </c>
      <c r="V121" s="0" t="n">
        <v>17874</v>
      </c>
      <c r="W121" s="0" t="n">
        <v>17625</v>
      </c>
      <c r="X121" s="0" t="n">
        <v>34803</v>
      </c>
      <c r="Y121" s="0" t="n">
        <v>11623</v>
      </c>
      <c r="Z121" s="0" t="n">
        <v>54134</v>
      </c>
      <c r="AA121" s="0" t="n">
        <v>33702</v>
      </c>
      <c r="AB121" s="0" t="n">
        <v>364454</v>
      </c>
      <c r="AC121" s="0" t="n">
        <v>510892</v>
      </c>
      <c r="AD121" s="0" t="n">
        <v>121699</v>
      </c>
      <c r="AE121" s="0" t="n">
        <v>98759</v>
      </c>
      <c r="AF121" s="0" t="n">
        <v>13977</v>
      </c>
      <c r="AG121" s="0" t="n">
        <v>8964</v>
      </c>
      <c r="AH121" s="0" t="n">
        <v>48085</v>
      </c>
      <c r="AI121" s="0" t="n">
        <v>9881</v>
      </c>
      <c r="AJ121" s="0" t="n">
        <v>74688</v>
      </c>
      <c r="AK121" s="0" t="n">
        <v>70480</v>
      </c>
      <c r="AL121" s="0" t="n">
        <v>41554</v>
      </c>
      <c r="AM121" s="0" t="n">
        <v>24250</v>
      </c>
      <c r="AN121" s="0" t="n">
        <v>64678</v>
      </c>
      <c r="AO121" s="0" t="n">
        <v>59737</v>
      </c>
      <c r="AP121" s="0" t="n">
        <v>2243</v>
      </c>
      <c r="AQ121" s="0" t="n">
        <v>2698</v>
      </c>
      <c r="AR121" s="0" t="n">
        <v>34039</v>
      </c>
      <c r="AS121" s="0" t="n">
        <v>8946</v>
      </c>
      <c r="AT121" s="0" t="n">
        <v>8814</v>
      </c>
      <c r="AU121" s="0" t="n">
        <v>3777</v>
      </c>
    </row>
    <row r="122" customFormat="false" ht="13.2" hidden="false" customHeight="false" outlineLevel="0" collapsed="false">
      <c r="A122" s="0" t="n">
        <v>105</v>
      </c>
      <c r="B122" s="0" t="n">
        <v>1967</v>
      </c>
      <c r="C122" s="0" t="s">
        <v>141</v>
      </c>
      <c r="D122" s="0" t="s">
        <v>133</v>
      </c>
      <c r="E122" s="0" t="n">
        <v>1967.09</v>
      </c>
      <c r="F122" s="0" t="n">
        <v>516701</v>
      </c>
      <c r="G122" s="0" t="n">
        <v>72392</v>
      </c>
      <c r="H122" s="0" t="n">
        <v>30991</v>
      </c>
      <c r="I122" s="0" t="n">
        <v>30722</v>
      </c>
      <c r="J122" s="0" t="n">
        <v>10679</v>
      </c>
      <c r="K122" s="0" t="n">
        <v>220255</v>
      </c>
      <c r="L122" s="0" t="n">
        <v>113470</v>
      </c>
      <c r="M122" s="0" t="n">
        <v>40656</v>
      </c>
      <c r="N122" s="0" t="n">
        <v>21924</v>
      </c>
      <c r="O122" s="0" t="n">
        <v>17262</v>
      </c>
      <c r="P122" s="0" t="n">
        <v>4662</v>
      </c>
      <c r="Q122" s="0" t="n">
        <v>44205</v>
      </c>
      <c r="R122" s="0" t="n">
        <v>224054</v>
      </c>
      <c r="S122" s="0" t="n">
        <v>75179</v>
      </c>
      <c r="T122" s="0" t="n">
        <v>30201</v>
      </c>
      <c r="U122" s="0" t="n">
        <v>12243</v>
      </c>
      <c r="V122" s="0" t="n">
        <v>17958</v>
      </c>
      <c r="W122" s="0" t="n">
        <v>17734</v>
      </c>
      <c r="X122" s="0" t="n">
        <v>35034</v>
      </c>
      <c r="Y122" s="0" t="n">
        <v>11399</v>
      </c>
      <c r="Z122" s="0" t="n">
        <v>54507</v>
      </c>
      <c r="AA122" s="0" t="n">
        <v>34167</v>
      </c>
      <c r="AB122" s="0" t="n">
        <v>369064</v>
      </c>
      <c r="AC122" s="0" t="n">
        <v>516701</v>
      </c>
      <c r="AD122" s="0" t="n">
        <v>122476</v>
      </c>
      <c r="AE122" s="0" t="n">
        <v>99352</v>
      </c>
      <c r="AF122" s="0" t="n">
        <v>14117</v>
      </c>
      <c r="AG122" s="0" t="n">
        <v>9006</v>
      </c>
      <c r="AH122" s="0" t="n">
        <v>49451</v>
      </c>
      <c r="AI122" s="0" t="n">
        <v>9965</v>
      </c>
      <c r="AJ122" s="0" t="n">
        <v>75179</v>
      </c>
      <c r="AK122" s="0" t="n">
        <v>71655</v>
      </c>
      <c r="AL122" s="0" t="n">
        <v>41893</v>
      </c>
      <c r="AM122" s="0" t="n">
        <v>24388</v>
      </c>
      <c r="AN122" s="0" t="n">
        <v>65987</v>
      </c>
      <c r="AO122" s="0" t="n">
        <v>61007</v>
      </c>
      <c r="AP122" s="0" t="n">
        <v>2248</v>
      </c>
      <c r="AQ122" s="0" t="n">
        <v>2732</v>
      </c>
      <c r="AR122" s="0" t="n">
        <v>33988</v>
      </c>
      <c r="AS122" s="0" t="n">
        <v>9021</v>
      </c>
      <c r="AT122" s="0" t="n">
        <v>8989</v>
      </c>
      <c r="AU122" s="0" t="n">
        <v>3709</v>
      </c>
    </row>
    <row r="123" customFormat="false" ht="13.2" hidden="false" customHeight="false" outlineLevel="0" collapsed="false">
      <c r="A123" s="0" t="n">
        <v>106</v>
      </c>
      <c r="B123" s="0" t="n">
        <v>1967</v>
      </c>
      <c r="C123" s="0" t="s">
        <v>142</v>
      </c>
      <c r="D123" s="0" t="s">
        <v>133</v>
      </c>
      <c r="E123" s="0" t="n">
        <v>1967.1</v>
      </c>
      <c r="F123" s="0" t="n">
        <v>513294</v>
      </c>
      <c r="G123" s="0" t="n">
        <v>70525</v>
      </c>
      <c r="H123" s="0" t="n">
        <v>29731</v>
      </c>
      <c r="I123" s="0" t="n">
        <v>30212</v>
      </c>
      <c r="J123" s="0" t="n">
        <v>10582</v>
      </c>
      <c r="K123" s="0" t="n">
        <v>217660</v>
      </c>
      <c r="L123" s="0" t="n">
        <v>113263</v>
      </c>
      <c r="M123" s="0" t="n">
        <v>38990</v>
      </c>
      <c r="N123" s="0" t="n">
        <v>21915</v>
      </c>
      <c r="O123" s="0" t="n">
        <v>17331</v>
      </c>
      <c r="P123" s="0" t="n">
        <v>4584</v>
      </c>
      <c r="Q123" s="0" t="n">
        <v>43492</v>
      </c>
      <c r="R123" s="0" t="n">
        <v>225109</v>
      </c>
      <c r="S123" s="0" t="n">
        <v>75650</v>
      </c>
      <c r="T123" s="0" t="n">
        <v>30529</v>
      </c>
      <c r="U123" s="0" t="n">
        <v>12450</v>
      </c>
      <c r="V123" s="0" t="n">
        <v>18079</v>
      </c>
      <c r="W123" s="0" t="n">
        <v>17834</v>
      </c>
      <c r="X123" s="0" t="n">
        <v>35210</v>
      </c>
      <c r="Y123" s="0" t="n">
        <v>11032</v>
      </c>
      <c r="Z123" s="0" t="n">
        <v>54853</v>
      </c>
      <c r="AA123" s="0" t="n">
        <v>34365</v>
      </c>
      <c r="AB123" s="0" t="n">
        <v>365666</v>
      </c>
      <c r="AC123" s="0" t="n">
        <v>513294</v>
      </c>
      <c r="AD123" s="0" t="n">
        <v>122458</v>
      </c>
      <c r="AE123" s="0" t="n">
        <v>99264</v>
      </c>
      <c r="AF123" s="0" t="n">
        <v>13998</v>
      </c>
      <c r="AG123" s="0" t="n">
        <v>9195</v>
      </c>
      <c r="AH123" s="0" t="n">
        <v>47842</v>
      </c>
      <c r="AI123" s="0" t="n">
        <v>9873</v>
      </c>
      <c r="AJ123" s="0" t="n">
        <v>75650</v>
      </c>
      <c r="AK123" s="0" t="n">
        <v>70982</v>
      </c>
      <c r="AL123" s="0" t="n">
        <v>41996</v>
      </c>
      <c r="AM123" s="0" t="n">
        <v>24491</v>
      </c>
      <c r="AN123" s="0" t="n">
        <v>64896</v>
      </c>
      <c r="AO123" s="0" t="n">
        <v>59881</v>
      </c>
      <c r="AP123" s="0" t="n">
        <v>2251</v>
      </c>
      <c r="AQ123" s="0" t="n">
        <v>2764</v>
      </c>
      <c r="AR123" s="0" t="n">
        <v>33133</v>
      </c>
      <c r="AS123" s="0" t="n">
        <v>9093</v>
      </c>
      <c r="AT123" s="0" t="n">
        <v>9156</v>
      </c>
      <c r="AU123" s="0" t="n">
        <v>3724</v>
      </c>
    </row>
    <row r="124" customFormat="false" ht="13.2" hidden="false" customHeight="false" outlineLevel="0" collapsed="false">
      <c r="A124" s="0" t="n">
        <v>107</v>
      </c>
      <c r="B124" s="0" t="n">
        <v>1967</v>
      </c>
      <c r="C124" s="0" t="s">
        <v>143</v>
      </c>
      <c r="D124" s="0" t="s">
        <v>133</v>
      </c>
      <c r="E124" s="0" t="n">
        <v>1967.11</v>
      </c>
      <c r="F124" s="0" t="n">
        <v>518483</v>
      </c>
      <c r="G124" s="0" t="n">
        <v>71516</v>
      </c>
      <c r="H124" s="0" t="n">
        <v>29393</v>
      </c>
      <c r="I124" s="0" t="n">
        <v>31182</v>
      </c>
      <c r="J124" s="0" t="n">
        <v>10941</v>
      </c>
      <c r="K124" s="0" t="n">
        <v>220684</v>
      </c>
      <c r="L124" s="0" t="n">
        <v>114113</v>
      </c>
      <c r="M124" s="0" t="n">
        <v>39983</v>
      </c>
      <c r="N124" s="0" t="n">
        <v>22700</v>
      </c>
      <c r="O124" s="0" t="n">
        <v>17636</v>
      </c>
      <c r="P124" s="0" t="n">
        <v>5064</v>
      </c>
      <c r="Q124" s="0" t="n">
        <v>43888</v>
      </c>
      <c r="R124" s="0" t="n">
        <v>226283</v>
      </c>
      <c r="S124" s="0" t="n">
        <v>76123</v>
      </c>
      <c r="T124" s="0" t="n">
        <v>30889</v>
      </c>
      <c r="U124" s="0" t="n">
        <v>12655</v>
      </c>
      <c r="V124" s="0" t="n">
        <v>18234</v>
      </c>
      <c r="W124" s="0" t="n">
        <v>17931</v>
      </c>
      <c r="X124" s="0" t="n">
        <v>35435</v>
      </c>
      <c r="Y124" s="0" t="n">
        <v>10741</v>
      </c>
      <c r="Z124" s="0" t="n">
        <v>55164</v>
      </c>
      <c r="AA124" s="0" t="n">
        <v>35355</v>
      </c>
      <c r="AB124" s="0" t="n">
        <v>369015</v>
      </c>
      <c r="AC124" s="0" t="n">
        <v>518483</v>
      </c>
      <c r="AD124" s="0" t="n">
        <v>123318</v>
      </c>
      <c r="AE124" s="0" t="n">
        <v>99899</v>
      </c>
      <c r="AF124" s="0" t="n">
        <v>14214</v>
      </c>
      <c r="AG124" s="0" t="n">
        <v>9205</v>
      </c>
      <c r="AH124" s="0" t="n">
        <v>49015</v>
      </c>
      <c r="AI124" s="0" t="n">
        <v>9950</v>
      </c>
      <c r="AJ124" s="0" t="n">
        <v>76123</v>
      </c>
      <c r="AK124" s="0" t="n">
        <v>72756</v>
      </c>
      <c r="AL124" s="0" t="n">
        <v>42309</v>
      </c>
      <c r="AM124" s="0" t="n">
        <v>24562</v>
      </c>
      <c r="AN124" s="0" t="n">
        <v>64960</v>
      </c>
      <c r="AO124" s="0" t="n">
        <v>59911</v>
      </c>
      <c r="AP124" s="0" t="n">
        <v>2257</v>
      </c>
      <c r="AQ124" s="0" t="n">
        <v>2792</v>
      </c>
      <c r="AR124" s="0" t="n">
        <v>33260</v>
      </c>
      <c r="AS124" s="0" t="n">
        <v>9175</v>
      </c>
      <c r="AT124" s="0" t="n">
        <v>9320</v>
      </c>
      <c r="AU124" s="0" t="n">
        <v>3735</v>
      </c>
    </row>
    <row r="125" customFormat="false" ht="13.2" hidden="false" customHeight="false" outlineLevel="0" collapsed="false">
      <c r="A125" s="0" t="n">
        <v>108</v>
      </c>
      <c r="B125" s="0" t="n">
        <v>1967</v>
      </c>
      <c r="C125" s="0" t="s">
        <v>144</v>
      </c>
      <c r="D125" s="0" t="s">
        <v>133</v>
      </c>
      <c r="E125" s="0" t="n">
        <v>1967.12</v>
      </c>
      <c r="F125" s="0" t="n">
        <v>526208</v>
      </c>
      <c r="G125" s="0" t="n">
        <v>74000</v>
      </c>
      <c r="H125" s="0" t="n">
        <v>31826</v>
      </c>
      <c r="I125" s="0" t="n">
        <v>31334</v>
      </c>
      <c r="J125" s="0" t="n">
        <v>10840</v>
      </c>
      <c r="K125" s="0" t="n">
        <v>224129</v>
      </c>
      <c r="L125" s="0" t="n">
        <v>116518</v>
      </c>
      <c r="M125" s="0" t="n">
        <v>40389</v>
      </c>
      <c r="N125" s="0" t="n">
        <v>22593</v>
      </c>
      <c r="O125" s="0" t="n">
        <v>17615</v>
      </c>
      <c r="P125" s="0" t="n">
        <v>4978</v>
      </c>
      <c r="Q125" s="0" t="n">
        <v>44629</v>
      </c>
      <c r="R125" s="0" t="n">
        <v>228079</v>
      </c>
      <c r="S125" s="0" t="n">
        <v>76581</v>
      </c>
      <c r="T125" s="0" t="n">
        <v>31240</v>
      </c>
      <c r="U125" s="0" t="n">
        <v>12767</v>
      </c>
      <c r="V125" s="0" t="n">
        <v>18473</v>
      </c>
      <c r="W125" s="0" t="n">
        <v>18092</v>
      </c>
      <c r="X125" s="0" t="n">
        <v>35947</v>
      </c>
      <c r="Y125" s="0" t="n">
        <v>10924</v>
      </c>
      <c r="Z125" s="0" t="n">
        <v>55294</v>
      </c>
      <c r="AA125" s="0" t="n">
        <v>35360</v>
      </c>
      <c r="AB125" s="0" t="n">
        <v>374330</v>
      </c>
      <c r="AC125" s="0" t="n">
        <v>526208</v>
      </c>
      <c r="AD125" s="0" t="n">
        <v>125601</v>
      </c>
      <c r="AE125" s="0" t="n">
        <v>102096</v>
      </c>
      <c r="AF125" s="0" t="n">
        <v>14423</v>
      </c>
      <c r="AG125" s="0" t="n">
        <v>9083</v>
      </c>
      <c r="AH125" s="0" t="n">
        <v>49471</v>
      </c>
      <c r="AI125" s="0" t="n">
        <v>10006</v>
      </c>
      <c r="AJ125" s="0" t="n">
        <v>76581</v>
      </c>
      <c r="AK125" s="0" t="n">
        <v>73500</v>
      </c>
      <c r="AL125" s="0" t="n">
        <v>42936</v>
      </c>
      <c r="AM125" s="0" t="n">
        <v>24507</v>
      </c>
      <c r="AN125" s="0" t="n">
        <v>67533</v>
      </c>
      <c r="AO125" s="0" t="n">
        <v>62444</v>
      </c>
      <c r="AP125" s="0" t="n">
        <v>2275</v>
      </c>
      <c r="AQ125" s="0" t="n">
        <v>2814</v>
      </c>
      <c r="AR125" s="0" t="n">
        <v>33627</v>
      </c>
      <c r="AS125" s="0" t="n">
        <v>9298</v>
      </c>
      <c r="AT125" s="0" t="n">
        <v>9423</v>
      </c>
      <c r="AU125" s="0" t="n">
        <v>3725</v>
      </c>
    </row>
    <row r="126" customFormat="false" ht="13.2" hidden="false" customHeight="false" outlineLevel="0" collapsed="false">
      <c r="A126" s="0" t="n">
        <v>109</v>
      </c>
      <c r="B126" s="0" t="n">
        <v>1968</v>
      </c>
      <c r="C126" s="0" t="s">
        <v>132</v>
      </c>
      <c r="D126" s="0" t="s">
        <v>133</v>
      </c>
      <c r="E126" s="0" t="n">
        <v>1968.01</v>
      </c>
      <c r="F126" s="0" t="n">
        <v>531964</v>
      </c>
      <c r="G126" s="0" t="n">
        <v>76085</v>
      </c>
      <c r="H126" s="0" t="n">
        <v>33919</v>
      </c>
      <c r="I126" s="0" t="n">
        <v>31268</v>
      </c>
      <c r="J126" s="0" t="n">
        <v>10898</v>
      </c>
      <c r="K126" s="0" t="n">
        <v>225132</v>
      </c>
      <c r="L126" s="0" t="n">
        <v>116339</v>
      </c>
      <c r="M126" s="0" t="n">
        <v>40746</v>
      </c>
      <c r="N126" s="0" t="n">
        <v>22777</v>
      </c>
      <c r="O126" s="0" t="n">
        <v>17819</v>
      </c>
      <c r="P126" s="0" t="n">
        <v>4958</v>
      </c>
      <c r="Q126" s="0" t="n">
        <v>45270</v>
      </c>
      <c r="R126" s="0" t="n">
        <v>230747</v>
      </c>
      <c r="S126" s="0" t="n">
        <v>77401</v>
      </c>
      <c r="T126" s="0" t="n">
        <v>31460</v>
      </c>
      <c r="U126" s="0" t="n">
        <v>12878</v>
      </c>
      <c r="V126" s="0" t="n">
        <v>18583</v>
      </c>
      <c r="W126" s="0" t="n">
        <v>18469</v>
      </c>
      <c r="X126" s="0" t="n">
        <v>36561</v>
      </c>
      <c r="Y126" s="0" t="n">
        <v>11544</v>
      </c>
      <c r="Z126" s="0" t="n">
        <v>55311</v>
      </c>
      <c r="AA126" s="0" t="n">
        <v>35655</v>
      </c>
      <c r="AB126" s="0" t="n">
        <v>379971</v>
      </c>
      <c r="AC126" s="0" t="n">
        <v>531964</v>
      </c>
      <c r="AD126" s="0" t="n">
        <v>125621</v>
      </c>
      <c r="AE126" s="0" t="n">
        <v>101688</v>
      </c>
      <c r="AF126" s="0" t="n">
        <v>14650</v>
      </c>
      <c r="AG126" s="0" t="n">
        <v>9282</v>
      </c>
      <c r="AH126" s="0" t="n">
        <v>49720</v>
      </c>
      <c r="AI126" s="0" t="n">
        <v>10218</v>
      </c>
      <c r="AJ126" s="0" t="n">
        <v>77401</v>
      </c>
      <c r="AK126" s="0" t="n">
        <v>73715</v>
      </c>
      <c r="AL126" s="0" t="n">
        <v>43679</v>
      </c>
      <c r="AM126" s="0" t="n">
        <v>24256</v>
      </c>
      <c r="AN126" s="0" t="n">
        <v>70207</v>
      </c>
      <c r="AO126" s="0" t="n">
        <v>65005</v>
      </c>
      <c r="AP126" s="0" t="n">
        <v>2337</v>
      </c>
      <c r="AQ126" s="0" t="n">
        <v>2865</v>
      </c>
      <c r="AR126" s="0" t="n">
        <v>34556</v>
      </c>
      <c r="AS126" s="0" t="n">
        <v>9556</v>
      </c>
      <c r="AT126" s="0" t="n">
        <v>9331</v>
      </c>
      <c r="AU126" s="0" t="n">
        <v>3705</v>
      </c>
    </row>
    <row r="127" customFormat="false" ht="13.2" hidden="false" customHeight="false" outlineLevel="0" collapsed="false">
      <c r="A127" s="0" t="n">
        <v>110</v>
      </c>
      <c r="B127" s="0" t="n">
        <v>1968</v>
      </c>
      <c r="C127" s="0" t="s">
        <v>134</v>
      </c>
      <c r="D127" s="0" t="s">
        <v>133</v>
      </c>
      <c r="E127" s="0" t="n">
        <v>1968.02</v>
      </c>
      <c r="F127" s="0" t="n">
        <v>534665</v>
      </c>
      <c r="G127" s="0" t="n">
        <v>75766</v>
      </c>
      <c r="H127" s="0" t="n">
        <v>33144</v>
      </c>
      <c r="I127" s="0" t="n">
        <v>31854</v>
      </c>
      <c r="J127" s="0" t="n">
        <v>10768</v>
      </c>
      <c r="K127" s="0" t="n">
        <v>227426</v>
      </c>
      <c r="L127" s="0" t="n">
        <v>117227</v>
      </c>
      <c r="M127" s="0" t="n">
        <v>41480</v>
      </c>
      <c r="N127" s="0" t="n">
        <v>23217</v>
      </c>
      <c r="O127" s="0" t="n">
        <v>18204</v>
      </c>
      <c r="P127" s="0" t="n">
        <v>5013</v>
      </c>
      <c r="Q127" s="0" t="n">
        <v>45502</v>
      </c>
      <c r="R127" s="0" t="n">
        <v>231473</v>
      </c>
      <c r="S127" s="0" t="n">
        <v>77544</v>
      </c>
      <c r="T127" s="0" t="n">
        <v>31261</v>
      </c>
      <c r="U127" s="0" t="n">
        <v>12749</v>
      </c>
      <c r="V127" s="0" t="n">
        <v>18513</v>
      </c>
      <c r="W127" s="0" t="n">
        <v>18605</v>
      </c>
      <c r="X127" s="0" t="n">
        <v>37167</v>
      </c>
      <c r="Y127" s="0" t="n">
        <v>11838</v>
      </c>
      <c r="Z127" s="0" t="n">
        <v>55058</v>
      </c>
      <c r="AA127" s="0" t="n">
        <v>35966</v>
      </c>
      <c r="AB127" s="0" t="n">
        <v>381473</v>
      </c>
      <c r="AC127" s="0" t="n">
        <v>534665</v>
      </c>
      <c r="AD127" s="0" t="n">
        <v>126266</v>
      </c>
      <c r="AE127" s="0" t="n">
        <v>102625</v>
      </c>
      <c r="AF127" s="0" t="n">
        <v>14601</v>
      </c>
      <c r="AG127" s="0" t="n">
        <v>9039</v>
      </c>
      <c r="AH127" s="0" t="n">
        <v>50399</v>
      </c>
      <c r="AI127" s="0" t="n">
        <v>10200</v>
      </c>
      <c r="AJ127" s="0" t="n">
        <v>77544</v>
      </c>
      <c r="AK127" s="0" t="n">
        <v>74195</v>
      </c>
      <c r="AL127" s="0" t="n">
        <v>44352</v>
      </c>
      <c r="AM127" s="0" t="n">
        <v>23919</v>
      </c>
      <c r="AN127" s="0" t="n">
        <v>69953</v>
      </c>
      <c r="AO127" s="0" t="n">
        <v>64709</v>
      </c>
      <c r="AP127" s="0" t="n">
        <v>2343</v>
      </c>
      <c r="AQ127" s="0" t="n">
        <v>2901</v>
      </c>
      <c r="AR127" s="0" t="n">
        <v>35154</v>
      </c>
      <c r="AS127" s="0" t="n">
        <v>9627</v>
      </c>
      <c r="AT127" s="0" t="n">
        <v>9287</v>
      </c>
      <c r="AU127" s="0" t="n">
        <v>3768</v>
      </c>
    </row>
    <row r="128" customFormat="false" ht="13.2" hidden="false" customHeight="false" outlineLevel="0" collapsed="false">
      <c r="A128" s="0" t="n">
        <v>111</v>
      </c>
      <c r="B128" s="0" t="n">
        <v>1968</v>
      </c>
      <c r="C128" s="0" t="s">
        <v>135</v>
      </c>
      <c r="D128" s="0" t="s">
        <v>133</v>
      </c>
      <c r="E128" s="0" t="n">
        <v>1968.03</v>
      </c>
      <c r="F128" s="0" t="n">
        <v>545380</v>
      </c>
      <c r="G128" s="0" t="n">
        <v>79499</v>
      </c>
      <c r="H128" s="0" t="n">
        <v>35741</v>
      </c>
      <c r="I128" s="0" t="n">
        <v>32203</v>
      </c>
      <c r="J128" s="0" t="n">
        <v>11555</v>
      </c>
      <c r="K128" s="0" t="n">
        <v>231655</v>
      </c>
      <c r="L128" s="0" t="n">
        <v>120348</v>
      </c>
      <c r="M128" s="0" t="n">
        <v>42224</v>
      </c>
      <c r="N128" s="0" t="n">
        <v>23086</v>
      </c>
      <c r="O128" s="0" t="n">
        <v>18296</v>
      </c>
      <c r="P128" s="0" t="n">
        <v>4790</v>
      </c>
      <c r="Q128" s="0" t="n">
        <v>45997</v>
      </c>
      <c r="R128" s="0" t="n">
        <v>234226</v>
      </c>
      <c r="S128" s="0" t="n">
        <v>78010</v>
      </c>
      <c r="T128" s="0" t="n">
        <v>31808</v>
      </c>
      <c r="U128" s="0" t="n">
        <v>12945</v>
      </c>
      <c r="V128" s="0" t="n">
        <v>18863</v>
      </c>
      <c r="W128" s="0" t="n">
        <v>18732</v>
      </c>
      <c r="X128" s="0" t="n">
        <v>38102</v>
      </c>
      <c r="Y128" s="0" t="n">
        <v>11919</v>
      </c>
      <c r="Z128" s="0" t="n">
        <v>55654</v>
      </c>
      <c r="AA128" s="0" t="n">
        <v>36031</v>
      </c>
      <c r="AB128" s="0" t="n">
        <v>389001</v>
      </c>
      <c r="AC128" s="0" t="n">
        <v>545380</v>
      </c>
      <c r="AD128" s="0" t="n">
        <v>129525</v>
      </c>
      <c r="AE128" s="0" t="n">
        <v>105091</v>
      </c>
      <c r="AF128" s="0" t="n">
        <v>15257</v>
      </c>
      <c r="AG128" s="0" t="n">
        <v>9177</v>
      </c>
      <c r="AH128" s="0" t="n">
        <v>51361</v>
      </c>
      <c r="AI128" s="0" t="n">
        <v>10107</v>
      </c>
      <c r="AJ128" s="0" t="n">
        <v>78010</v>
      </c>
      <c r="AK128" s="0" t="n">
        <v>74850</v>
      </c>
      <c r="AL128" s="0" t="n">
        <v>45361</v>
      </c>
      <c r="AM128" s="0" t="n">
        <v>24512</v>
      </c>
      <c r="AN128" s="0" t="n">
        <v>72769</v>
      </c>
      <c r="AO128" s="0" t="n">
        <v>67477</v>
      </c>
      <c r="AP128" s="0" t="n">
        <v>2340</v>
      </c>
      <c r="AQ128" s="0" t="n">
        <v>2952</v>
      </c>
      <c r="AR128" s="0" t="n">
        <v>36162</v>
      </c>
      <c r="AS128" s="0" t="n">
        <v>9711</v>
      </c>
      <c r="AT128" s="0" t="n">
        <v>9260</v>
      </c>
      <c r="AU128" s="0" t="n">
        <v>3750</v>
      </c>
    </row>
    <row r="129" customFormat="false" ht="13.2" hidden="false" customHeight="false" outlineLevel="0" collapsed="false">
      <c r="A129" s="0" t="n">
        <v>112</v>
      </c>
      <c r="B129" s="0" t="n">
        <v>1968</v>
      </c>
      <c r="C129" s="0" t="s">
        <v>136</v>
      </c>
      <c r="D129" s="0" t="s">
        <v>133</v>
      </c>
      <c r="E129" s="0" t="n">
        <v>1968.04</v>
      </c>
      <c r="F129" s="0" t="n">
        <v>545095</v>
      </c>
      <c r="G129" s="0" t="n">
        <v>77433</v>
      </c>
      <c r="H129" s="0" t="n">
        <v>33882</v>
      </c>
      <c r="I129" s="0" t="n">
        <v>32170</v>
      </c>
      <c r="J129" s="0" t="n">
        <v>11381</v>
      </c>
      <c r="K129" s="0" t="n">
        <v>231227</v>
      </c>
      <c r="L129" s="0" t="n">
        <v>119780</v>
      </c>
      <c r="M129" s="0" t="n">
        <v>42359</v>
      </c>
      <c r="N129" s="0" t="n">
        <v>23020</v>
      </c>
      <c r="O129" s="0" t="n">
        <v>18387</v>
      </c>
      <c r="P129" s="0" t="n">
        <v>4633</v>
      </c>
      <c r="Q129" s="0" t="n">
        <v>46068</v>
      </c>
      <c r="R129" s="0" t="n">
        <v>236435</v>
      </c>
      <c r="S129" s="0" t="n">
        <v>78379</v>
      </c>
      <c r="T129" s="0" t="n">
        <v>31698</v>
      </c>
      <c r="U129" s="0" t="n">
        <v>12714</v>
      </c>
      <c r="V129" s="0" t="n">
        <v>18984</v>
      </c>
      <c r="W129" s="0" t="n">
        <v>18885</v>
      </c>
      <c r="X129" s="0" t="n">
        <v>38733</v>
      </c>
      <c r="Y129" s="0" t="n">
        <v>12052</v>
      </c>
      <c r="Z129" s="0" t="n">
        <v>56689</v>
      </c>
      <c r="AA129" s="0" t="n">
        <v>35734</v>
      </c>
      <c r="AB129" s="0" t="n">
        <v>389581</v>
      </c>
      <c r="AC129" s="0" t="n">
        <v>545095</v>
      </c>
      <c r="AD129" s="0" t="n">
        <v>129098</v>
      </c>
      <c r="AE129" s="0" t="n">
        <v>104856</v>
      </c>
      <c r="AF129" s="0" t="n">
        <v>14924</v>
      </c>
      <c r="AG129" s="0" t="n">
        <v>9318</v>
      </c>
      <c r="AH129" s="0" t="n">
        <v>51543</v>
      </c>
      <c r="AI129" s="0" t="n">
        <v>10378</v>
      </c>
      <c r="AJ129" s="0" t="n">
        <v>78379</v>
      </c>
      <c r="AK129" s="0" t="n">
        <v>74711</v>
      </c>
      <c r="AL129" s="0" t="n">
        <v>46068</v>
      </c>
      <c r="AM129" s="0" t="n">
        <v>25372</v>
      </c>
      <c r="AN129" s="0" t="n">
        <v>71154</v>
      </c>
      <c r="AO129" s="0" t="n">
        <v>65787</v>
      </c>
      <c r="AP129" s="0" t="n">
        <v>2367</v>
      </c>
      <c r="AQ129" s="0" t="n">
        <v>3000</v>
      </c>
      <c r="AR129" s="0" t="n">
        <v>35686</v>
      </c>
      <c r="AS129" s="0" t="n">
        <v>9801</v>
      </c>
      <c r="AT129" s="0" t="n">
        <v>9231</v>
      </c>
      <c r="AU129" s="0" t="n">
        <v>3675</v>
      </c>
    </row>
    <row r="130" customFormat="false" ht="13.2" hidden="false" customHeight="false" outlineLevel="0" collapsed="false">
      <c r="A130" s="0" t="n">
        <v>113</v>
      </c>
      <c r="B130" s="0" t="n">
        <v>1968</v>
      </c>
      <c r="C130" s="0" t="s">
        <v>137</v>
      </c>
      <c r="D130" s="0" t="s">
        <v>133</v>
      </c>
      <c r="E130" s="0" t="n">
        <v>1968.05</v>
      </c>
      <c r="F130" s="0" t="n">
        <v>550934</v>
      </c>
      <c r="G130" s="0" t="n">
        <v>80028</v>
      </c>
      <c r="H130" s="0" t="n">
        <v>36211</v>
      </c>
      <c r="I130" s="0" t="n">
        <v>32218</v>
      </c>
      <c r="J130" s="0" t="n">
        <v>11599</v>
      </c>
      <c r="K130" s="0" t="n">
        <v>232632</v>
      </c>
      <c r="L130" s="0" t="n">
        <v>120655</v>
      </c>
      <c r="M130" s="0" t="n">
        <v>42442</v>
      </c>
      <c r="N130" s="0" t="n">
        <v>22871</v>
      </c>
      <c r="O130" s="0" t="n">
        <v>18101</v>
      </c>
      <c r="P130" s="0" t="n">
        <v>4770</v>
      </c>
      <c r="Q130" s="0" t="n">
        <v>46664</v>
      </c>
      <c r="R130" s="0" t="n">
        <v>238274</v>
      </c>
      <c r="S130" s="0" t="n">
        <v>78845</v>
      </c>
      <c r="T130" s="0" t="n">
        <v>31773</v>
      </c>
      <c r="U130" s="0" t="n">
        <v>12653</v>
      </c>
      <c r="V130" s="0" t="n">
        <v>19120</v>
      </c>
      <c r="W130" s="0" t="n">
        <v>19031</v>
      </c>
      <c r="X130" s="0" t="n">
        <v>39565</v>
      </c>
      <c r="Y130" s="0" t="n">
        <v>12196</v>
      </c>
      <c r="Z130" s="0" t="n">
        <v>56864</v>
      </c>
      <c r="AA130" s="0" t="n">
        <v>35524</v>
      </c>
      <c r="AB130" s="0" t="n">
        <v>394755</v>
      </c>
      <c r="AC130" s="0" t="n">
        <v>550934</v>
      </c>
      <c r="AD130" s="0" t="n">
        <v>130090</v>
      </c>
      <c r="AE130" s="0" t="n">
        <v>105290</v>
      </c>
      <c r="AF130" s="0" t="n">
        <v>15365</v>
      </c>
      <c r="AG130" s="0" t="n">
        <v>9435</v>
      </c>
      <c r="AH130" s="0" t="n">
        <v>51691</v>
      </c>
      <c r="AI130" s="0" t="n">
        <v>10561</v>
      </c>
      <c r="AJ130" s="0" t="n">
        <v>78845</v>
      </c>
      <c r="AK130" s="0" t="n">
        <v>75338</v>
      </c>
      <c r="AL130" s="0" t="n">
        <v>47051</v>
      </c>
      <c r="AM130" s="0" t="n">
        <v>25403</v>
      </c>
      <c r="AN130" s="0" t="n">
        <v>73343</v>
      </c>
      <c r="AO130" s="0" t="n">
        <v>67907</v>
      </c>
      <c r="AP130" s="0" t="n">
        <v>2403</v>
      </c>
      <c r="AQ130" s="0" t="n">
        <v>3033</v>
      </c>
      <c r="AR130" s="0" t="n">
        <v>35833</v>
      </c>
      <c r="AS130" s="0" t="n">
        <v>9916</v>
      </c>
      <c r="AT130" s="0" t="n">
        <v>9214</v>
      </c>
      <c r="AU130" s="0" t="n">
        <v>3649</v>
      </c>
    </row>
    <row r="131" customFormat="false" ht="13.2" hidden="false" customHeight="false" outlineLevel="0" collapsed="false">
      <c r="A131" s="0" t="n">
        <v>114</v>
      </c>
      <c r="B131" s="0" t="n">
        <v>1968</v>
      </c>
      <c r="C131" s="0" t="s">
        <v>138</v>
      </c>
      <c r="D131" s="0" t="s">
        <v>133</v>
      </c>
      <c r="E131" s="0" t="n">
        <v>1968.06</v>
      </c>
      <c r="F131" s="0" t="n">
        <v>557434</v>
      </c>
      <c r="G131" s="0" t="n">
        <v>79742</v>
      </c>
      <c r="H131" s="0" t="n">
        <v>35270</v>
      </c>
      <c r="I131" s="0" t="n">
        <v>32618</v>
      </c>
      <c r="J131" s="0" t="n">
        <v>11854</v>
      </c>
      <c r="K131" s="0" t="n">
        <v>235915</v>
      </c>
      <c r="L131" s="0" t="n">
        <v>122322</v>
      </c>
      <c r="M131" s="0" t="n">
        <v>43160</v>
      </c>
      <c r="N131" s="0" t="n">
        <v>23185</v>
      </c>
      <c r="O131" s="0" t="n">
        <v>18420</v>
      </c>
      <c r="P131" s="0" t="n">
        <v>4765</v>
      </c>
      <c r="Q131" s="0" t="n">
        <v>47248</v>
      </c>
      <c r="R131" s="0" t="n">
        <v>241777</v>
      </c>
      <c r="S131" s="0" t="n">
        <v>79307</v>
      </c>
      <c r="T131" s="0" t="n">
        <v>32090</v>
      </c>
      <c r="U131" s="0" t="n">
        <v>12800</v>
      </c>
      <c r="V131" s="0" t="n">
        <v>19290</v>
      </c>
      <c r="W131" s="0" t="n">
        <v>19177</v>
      </c>
      <c r="X131" s="0" t="n">
        <v>39949</v>
      </c>
      <c r="Y131" s="0" t="n">
        <v>12754</v>
      </c>
      <c r="Z131" s="0" t="n">
        <v>58500</v>
      </c>
      <c r="AA131" s="0" t="n">
        <v>35985</v>
      </c>
      <c r="AB131" s="0" t="n">
        <v>399127</v>
      </c>
      <c r="AC131" s="0" t="n">
        <v>557434</v>
      </c>
      <c r="AD131" s="0" t="n">
        <v>131673</v>
      </c>
      <c r="AE131" s="0" t="n">
        <v>107039</v>
      </c>
      <c r="AF131" s="0" t="n">
        <v>15283</v>
      </c>
      <c r="AG131" s="0" t="n">
        <v>9351</v>
      </c>
      <c r="AH131" s="0" t="n">
        <v>52466</v>
      </c>
      <c r="AI131" s="0" t="n">
        <v>10660</v>
      </c>
      <c r="AJ131" s="0" t="n">
        <v>79307</v>
      </c>
      <c r="AK131" s="0" t="n">
        <v>76466</v>
      </c>
      <c r="AL131" s="0" t="n">
        <v>47596</v>
      </c>
      <c r="AM131" s="0" t="n">
        <v>26878</v>
      </c>
      <c r="AN131" s="0" t="n">
        <v>72867</v>
      </c>
      <c r="AO131" s="0" t="n">
        <v>67362</v>
      </c>
      <c r="AP131" s="0" t="n">
        <v>2427</v>
      </c>
      <c r="AQ131" s="0" t="n">
        <v>3078</v>
      </c>
      <c r="AR131" s="0" t="n">
        <v>36752</v>
      </c>
      <c r="AS131" s="0" t="n">
        <v>10012</v>
      </c>
      <c r="AT131" s="0" t="n">
        <v>9188</v>
      </c>
      <c r="AU131" s="0" t="n">
        <v>3569</v>
      </c>
    </row>
    <row r="132" customFormat="false" ht="13.2" hidden="false" customHeight="false" outlineLevel="0" collapsed="false">
      <c r="A132" s="0" t="n">
        <v>115</v>
      </c>
      <c r="B132" s="0" t="n">
        <v>1968</v>
      </c>
      <c r="C132" s="0" t="s">
        <v>139</v>
      </c>
      <c r="D132" s="0" t="s">
        <v>133</v>
      </c>
      <c r="E132" s="0" t="n">
        <v>1968.07</v>
      </c>
      <c r="F132" s="0" t="n">
        <v>564361</v>
      </c>
      <c r="G132" s="0" t="n">
        <v>82719</v>
      </c>
      <c r="H132" s="0" t="n">
        <v>37098</v>
      </c>
      <c r="I132" s="0" t="n">
        <v>33770</v>
      </c>
      <c r="J132" s="0" t="n">
        <v>11851</v>
      </c>
      <c r="K132" s="0" t="n">
        <v>238772</v>
      </c>
      <c r="L132" s="0" t="n">
        <v>123481</v>
      </c>
      <c r="M132" s="0" t="n">
        <v>44317</v>
      </c>
      <c r="N132" s="0" t="n">
        <v>23382</v>
      </c>
      <c r="O132" s="0" t="n">
        <v>18795</v>
      </c>
      <c r="P132" s="0" t="n">
        <v>4587</v>
      </c>
      <c r="Q132" s="0" t="n">
        <v>47592</v>
      </c>
      <c r="R132" s="0" t="n">
        <v>242869</v>
      </c>
      <c r="S132" s="0" t="n">
        <v>79830</v>
      </c>
      <c r="T132" s="0" t="n">
        <v>32213</v>
      </c>
      <c r="U132" s="0" t="n">
        <v>12855</v>
      </c>
      <c r="V132" s="0" t="n">
        <v>19358</v>
      </c>
      <c r="W132" s="0" t="n">
        <v>19339</v>
      </c>
      <c r="X132" s="0" t="n">
        <v>40446</v>
      </c>
      <c r="Y132" s="0" t="n">
        <v>12400</v>
      </c>
      <c r="Z132" s="0" t="n">
        <v>58642</v>
      </c>
      <c r="AA132" s="0" t="n">
        <v>36237</v>
      </c>
      <c r="AB132" s="0" t="n">
        <v>404643</v>
      </c>
      <c r="AC132" s="0" t="n">
        <v>564361</v>
      </c>
      <c r="AD132" s="0" t="n">
        <v>132769</v>
      </c>
      <c r="AE132" s="0" t="n">
        <v>107905</v>
      </c>
      <c r="AF132" s="0" t="n">
        <v>15576</v>
      </c>
      <c r="AG132" s="0" t="n">
        <v>9288</v>
      </c>
      <c r="AH132" s="0" t="n">
        <v>53584</v>
      </c>
      <c r="AI132" s="0" t="n">
        <v>10712</v>
      </c>
      <c r="AJ132" s="0" t="n">
        <v>79830</v>
      </c>
      <c r="AK132" s="0" t="n">
        <v>76893</v>
      </c>
      <c r="AL132" s="0" t="n">
        <v>48080</v>
      </c>
      <c r="AM132" s="0" t="n">
        <v>26918</v>
      </c>
      <c r="AN132" s="0" t="n">
        <v>75232</v>
      </c>
      <c r="AO132" s="0" t="n">
        <v>69649</v>
      </c>
      <c r="AP132" s="0" t="n">
        <v>2457</v>
      </c>
      <c r="AQ132" s="0" t="n">
        <v>3126</v>
      </c>
      <c r="AR132" s="0" t="n">
        <v>37237</v>
      </c>
      <c r="AS132" s="0" t="n">
        <v>10115</v>
      </c>
      <c r="AT132" s="0" t="n">
        <v>9189</v>
      </c>
      <c r="AU132" s="0" t="n">
        <v>3802</v>
      </c>
    </row>
    <row r="133" customFormat="false" ht="13.2" hidden="false" customHeight="false" outlineLevel="0" collapsed="false">
      <c r="A133" s="0" t="n">
        <v>116</v>
      </c>
      <c r="B133" s="0" t="n">
        <v>1968</v>
      </c>
      <c r="C133" s="0" t="s">
        <v>140</v>
      </c>
      <c r="D133" s="0" t="s">
        <v>133</v>
      </c>
      <c r="E133" s="0" t="n">
        <v>1968.08</v>
      </c>
      <c r="F133" s="0" t="n">
        <v>568242</v>
      </c>
      <c r="G133" s="0" t="n">
        <v>83389</v>
      </c>
      <c r="H133" s="0" t="n">
        <v>37282</v>
      </c>
      <c r="I133" s="0" t="n">
        <v>34240</v>
      </c>
      <c r="J133" s="0" t="n">
        <v>11867</v>
      </c>
      <c r="K133" s="0" t="n">
        <v>240396</v>
      </c>
      <c r="L133" s="0" t="n">
        <v>124556</v>
      </c>
      <c r="M133" s="0" t="n">
        <v>44331</v>
      </c>
      <c r="N133" s="0" t="n">
        <v>23578</v>
      </c>
      <c r="O133" s="0" t="n">
        <v>18828</v>
      </c>
      <c r="P133" s="0" t="n">
        <v>4750</v>
      </c>
      <c r="Q133" s="0" t="n">
        <v>47931</v>
      </c>
      <c r="R133" s="0" t="n">
        <v>244456</v>
      </c>
      <c r="S133" s="0" t="n">
        <v>80338</v>
      </c>
      <c r="T133" s="0" t="n">
        <v>32588</v>
      </c>
      <c r="U133" s="0" t="n">
        <v>13224</v>
      </c>
      <c r="V133" s="0" t="n">
        <v>19364</v>
      </c>
      <c r="W133" s="0" t="n">
        <v>19471</v>
      </c>
      <c r="X133" s="0" t="n">
        <v>41166</v>
      </c>
      <c r="Y133" s="0" t="n">
        <v>12577</v>
      </c>
      <c r="Z133" s="0" t="n">
        <v>58316</v>
      </c>
      <c r="AA133" s="0" t="n">
        <v>36802</v>
      </c>
      <c r="AB133" s="0" t="n">
        <v>406884</v>
      </c>
      <c r="AC133" s="0" t="n">
        <v>568242</v>
      </c>
      <c r="AD133" s="0" t="n">
        <v>134087</v>
      </c>
      <c r="AE133" s="0" t="n">
        <v>109005</v>
      </c>
      <c r="AF133" s="0" t="n">
        <v>15551</v>
      </c>
      <c r="AG133" s="0" t="n">
        <v>9531</v>
      </c>
      <c r="AH133" s="0" t="n">
        <v>53807</v>
      </c>
      <c r="AI133" s="0" t="n">
        <v>10670</v>
      </c>
      <c r="AJ133" s="0" t="n">
        <v>80338</v>
      </c>
      <c r="AK133" s="0" t="n">
        <v>77808</v>
      </c>
      <c r="AL133" s="0" t="n">
        <v>48864</v>
      </c>
      <c r="AM133" s="0" t="n">
        <v>26362</v>
      </c>
      <c r="AN133" s="0" t="n">
        <v>75581</v>
      </c>
      <c r="AO133" s="0" t="n">
        <v>69959</v>
      </c>
      <c r="AP133" s="0" t="n">
        <v>2472</v>
      </c>
      <c r="AQ133" s="0" t="n">
        <v>3150</v>
      </c>
      <c r="AR133" s="0" t="n">
        <v>37443</v>
      </c>
      <c r="AS133" s="0" t="n">
        <v>10239</v>
      </c>
      <c r="AT133" s="0" t="n">
        <v>9202</v>
      </c>
      <c r="AU133" s="0" t="n">
        <v>3841</v>
      </c>
    </row>
    <row r="134" customFormat="false" ht="13.2" hidden="false" customHeight="false" outlineLevel="0" collapsed="false">
      <c r="A134" s="0" t="n">
        <v>117</v>
      </c>
      <c r="B134" s="0" t="n">
        <v>1968</v>
      </c>
      <c r="C134" s="0" t="s">
        <v>141</v>
      </c>
      <c r="D134" s="0" t="s">
        <v>133</v>
      </c>
      <c r="E134" s="0" t="n">
        <v>1968.09</v>
      </c>
      <c r="F134" s="0" t="n">
        <v>569451</v>
      </c>
      <c r="G134" s="0" t="n">
        <v>83928</v>
      </c>
      <c r="H134" s="0" t="n">
        <v>38286</v>
      </c>
      <c r="I134" s="0" t="n">
        <v>33553</v>
      </c>
      <c r="J134" s="0" t="n">
        <v>12089</v>
      </c>
      <c r="K134" s="0" t="n">
        <v>238941</v>
      </c>
      <c r="L134" s="0" t="n">
        <v>124207</v>
      </c>
      <c r="M134" s="0" t="n">
        <v>43645</v>
      </c>
      <c r="N134" s="0" t="n">
        <v>23510</v>
      </c>
      <c r="O134" s="0" t="n">
        <v>18953</v>
      </c>
      <c r="P134" s="0" t="n">
        <v>4557</v>
      </c>
      <c r="Q134" s="0" t="n">
        <v>47579</v>
      </c>
      <c r="R134" s="0" t="n">
        <v>246582</v>
      </c>
      <c r="S134" s="0" t="n">
        <v>80936</v>
      </c>
      <c r="T134" s="0" t="n">
        <v>32774</v>
      </c>
      <c r="U134" s="0" t="n">
        <v>13349</v>
      </c>
      <c r="V134" s="0" t="n">
        <v>19425</v>
      </c>
      <c r="W134" s="0" t="n">
        <v>19609</v>
      </c>
      <c r="X134" s="0" t="n">
        <v>41627</v>
      </c>
      <c r="Y134" s="0" t="n">
        <v>13042</v>
      </c>
      <c r="Z134" s="0" t="n">
        <v>58594</v>
      </c>
      <c r="AA134" s="0" t="n">
        <v>36859</v>
      </c>
      <c r="AB134" s="0" t="n">
        <v>408386</v>
      </c>
      <c r="AC134" s="0" t="n">
        <v>569451</v>
      </c>
      <c r="AD134" s="0" t="n">
        <v>133870</v>
      </c>
      <c r="AE134" s="0" t="n">
        <v>108466</v>
      </c>
      <c r="AF134" s="0" t="n">
        <v>15741</v>
      </c>
      <c r="AG134" s="0" t="n">
        <v>9663</v>
      </c>
      <c r="AH134" s="0" t="n">
        <v>53124</v>
      </c>
      <c r="AI134" s="0" t="n">
        <v>10585</v>
      </c>
      <c r="AJ134" s="0" t="n">
        <v>80936</v>
      </c>
      <c r="AK134" s="0" t="n">
        <v>77225</v>
      </c>
      <c r="AL134" s="0" t="n">
        <v>49321</v>
      </c>
      <c r="AM134" s="0" t="n">
        <v>26545</v>
      </c>
      <c r="AN134" s="0" t="n">
        <v>76848</v>
      </c>
      <c r="AO134" s="0" t="n">
        <v>71193</v>
      </c>
      <c r="AP134" s="0" t="n">
        <v>2475</v>
      </c>
      <c r="AQ134" s="0" t="n">
        <v>3180</v>
      </c>
      <c r="AR134" s="0" t="n">
        <v>37620</v>
      </c>
      <c r="AS134" s="0" t="n">
        <v>10360</v>
      </c>
      <c r="AT134" s="0" t="n">
        <v>9235</v>
      </c>
      <c r="AU134" s="0" t="n">
        <v>3781</v>
      </c>
    </row>
    <row r="135" customFormat="false" ht="13.2" hidden="false" customHeight="false" outlineLevel="0" collapsed="false">
      <c r="A135" s="0" t="n">
        <v>118</v>
      </c>
      <c r="B135" s="0" t="n">
        <v>1968</v>
      </c>
      <c r="C135" s="0" t="s">
        <v>142</v>
      </c>
      <c r="D135" s="0" t="s">
        <v>133</v>
      </c>
      <c r="E135" s="0" t="n">
        <v>1968.1</v>
      </c>
      <c r="F135" s="0" t="n">
        <v>572915</v>
      </c>
      <c r="G135" s="0" t="n">
        <v>83953</v>
      </c>
      <c r="H135" s="0" t="n">
        <v>38210</v>
      </c>
      <c r="I135" s="0" t="n">
        <v>33456</v>
      </c>
      <c r="J135" s="0" t="n">
        <v>12287</v>
      </c>
      <c r="K135" s="0" t="n">
        <v>240427</v>
      </c>
      <c r="L135" s="0" t="n">
        <v>124951</v>
      </c>
      <c r="M135" s="0" t="n">
        <v>44161</v>
      </c>
      <c r="N135" s="0" t="n">
        <v>23413</v>
      </c>
      <c r="O135" s="0" t="n">
        <v>18925</v>
      </c>
      <c r="P135" s="0" t="n">
        <v>4488</v>
      </c>
      <c r="Q135" s="0" t="n">
        <v>47902</v>
      </c>
      <c r="R135" s="0" t="n">
        <v>248535</v>
      </c>
      <c r="S135" s="0" t="n">
        <v>81647</v>
      </c>
      <c r="T135" s="0" t="n">
        <v>32883</v>
      </c>
      <c r="U135" s="0" t="n">
        <v>13264</v>
      </c>
      <c r="V135" s="0" t="n">
        <v>19619</v>
      </c>
      <c r="W135" s="0" t="n">
        <v>19792</v>
      </c>
      <c r="X135" s="0" t="n">
        <v>42246</v>
      </c>
      <c r="Y135" s="0" t="n">
        <v>12895</v>
      </c>
      <c r="Z135" s="0" t="n">
        <v>59072</v>
      </c>
      <c r="AA135" s="0" t="n">
        <v>36677</v>
      </c>
      <c r="AB135" s="0" t="n">
        <v>411287</v>
      </c>
      <c r="AC135" s="0" t="n">
        <v>572915</v>
      </c>
      <c r="AD135" s="0" t="n">
        <v>134653</v>
      </c>
      <c r="AE135" s="0" t="n">
        <v>109052</v>
      </c>
      <c r="AF135" s="0" t="n">
        <v>15900</v>
      </c>
      <c r="AG135" s="0" t="n">
        <v>9702</v>
      </c>
      <c r="AH135" s="0" t="n">
        <v>53684</v>
      </c>
      <c r="AI135" s="0" t="n">
        <v>10600</v>
      </c>
      <c r="AJ135" s="0" t="n">
        <v>81647</v>
      </c>
      <c r="AK135" s="0" t="n">
        <v>77372</v>
      </c>
      <c r="AL135" s="0" t="n">
        <v>50018</v>
      </c>
      <c r="AM135" s="0" t="n">
        <v>27010</v>
      </c>
      <c r="AN135" s="0" t="n">
        <v>76927</v>
      </c>
      <c r="AO135" s="0" t="n">
        <v>71212</v>
      </c>
      <c r="AP135" s="0" t="n">
        <v>2511</v>
      </c>
      <c r="AQ135" s="0" t="n">
        <v>3204</v>
      </c>
      <c r="AR135" s="0" t="n">
        <v>37590</v>
      </c>
      <c r="AS135" s="0" t="n">
        <v>10488</v>
      </c>
      <c r="AT135" s="0" t="n">
        <v>9283</v>
      </c>
      <c r="AU135" s="0" t="n">
        <v>3643</v>
      </c>
    </row>
    <row r="136" customFormat="false" ht="13.2" hidden="false" customHeight="false" outlineLevel="0" collapsed="false">
      <c r="A136" s="0" t="n">
        <v>119</v>
      </c>
      <c r="B136" s="0" t="n">
        <v>1968</v>
      </c>
      <c r="C136" s="0" t="s">
        <v>143</v>
      </c>
      <c r="D136" s="0" t="s">
        <v>133</v>
      </c>
      <c r="E136" s="0" t="n">
        <v>1968.11</v>
      </c>
      <c r="F136" s="0" t="n">
        <v>578043</v>
      </c>
      <c r="G136" s="0" t="n">
        <v>83144</v>
      </c>
      <c r="H136" s="0" t="n">
        <v>36580</v>
      </c>
      <c r="I136" s="0" t="n">
        <v>33878</v>
      </c>
      <c r="J136" s="0" t="n">
        <v>12686</v>
      </c>
      <c r="K136" s="0" t="n">
        <v>244184</v>
      </c>
      <c r="L136" s="0" t="n">
        <v>127185</v>
      </c>
      <c r="M136" s="0" t="n">
        <v>44989</v>
      </c>
      <c r="N136" s="0" t="n">
        <v>23509</v>
      </c>
      <c r="O136" s="0" t="n">
        <v>18934</v>
      </c>
      <c r="P136" s="0" t="n">
        <v>4575</v>
      </c>
      <c r="Q136" s="0" t="n">
        <v>48501</v>
      </c>
      <c r="R136" s="0" t="n">
        <v>250715</v>
      </c>
      <c r="S136" s="0" t="n">
        <v>82319</v>
      </c>
      <c r="T136" s="0" t="n">
        <v>33091</v>
      </c>
      <c r="U136" s="0" t="n">
        <v>13341</v>
      </c>
      <c r="V136" s="0" t="n">
        <v>19750</v>
      </c>
      <c r="W136" s="0" t="n">
        <v>20011</v>
      </c>
      <c r="X136" s="0" t="n">
        <v>42927</v>
      </c>
      <c r="Y136" s="0" t="n">
        <v>13130</v>
      </c>
      <c r="Z136" s="0" t="n">
        <v>59237</v>
      </c>
      <c r="AA136" s="0" t="n">
        <v>36850</v>
      </c>
      <c r="AB136" s="0" t="n">
        <v>414008</v>
      </c>
      <c r="AC136" s="0" t="n">
        <v>578043</v>
      </c>
      <c r="AD136" s="0" t="n">
        <v>136848</v>
      </c>
      <c r="AE136" s="0" t="n">
        <v>111231</v>
      </c>
      <c r="AF136" s="0" t="n">
        <v>15955</v>
      </c>
      <c r="AG136" s="0" t="n">
        <v>9663</v>
      </c>
      <c r="AH136" s="0" t="n">
        <v>54583</v>
      </c>
      <c r="AI136" s="0" t="n">
        <v>10657</v>
      </c>
      <c r="AJ136" s="0" t="n">
        <v>82319</v>
      </c>
      <c r="AK136" s="0" t="n">
        <v>78320</v>
      </c>
      <c r="AL136" s="0" t="n">
        <v>50740</v>
      </c>
      <c r="AM136" s="0" t="n">
        <v>27145</v>
      </c>
      <c r="AN136" s="0" t="n">
        <v>75525</v>
      </c>
      <c r="AO136" s="0" t="n">
        <v>69726</v>
      </c>
      <c r="AP136" s="0" t="n">
        <v>2565</v>
      </c>
      <c r="AQ136" s="0" t="n">
        <v>3234</v>
      </c>
      <c r="AR136" s="0" t="n">
        <v>38448</v>
      </c>
      <c r="AS136" s="0" t="n">
        <v>10595</v>
      </c>
      <c r="AT136" s="0" t="n">
        <v>9329</v>
      </c>
      <c r="AU136" s="0" t="n">
        <v>3535</v>
      </c>
    </row>
    <row r="137" customFormat="false" ht="13.2" hidden="false" customHeight="false" outlineLevel="0" collapsed="false">
      <c r="A137" s="0" t="n">
        <v>120</v>
      </c>
      <c r="B137" s="0" t="n">
        <v>1968</v>
      </c>
      <c r="C137" s="0" t="s">
        <v>144</v>
      </c>
      <c r="D137" s="0" t="s">
        <v>133</v>
      </c>
      <c r="E137" s="0" t="n">
        <v>1968.12</v>
      </c>
      <c r="F137" s="0" t="n">
        <v>577893</v>
      </c>
      <c r="G137" s="0" t="n">
        <v>83577</v>
      </c>
      <c r="H137" s="0" t="n">
        <v>37613</v>
      </c>
      <c r="I137" s="0" t="n">
        <v>33560</v>
      </c>
      <c r="J137" s="0" t="n">
        <v>12404</v>
      </c>
      <c r="K137" s="0" t="n">
        <v>241330</v>
      </c>
      <c r="L137" s="0" t="n">
        <v>125538</v>
      </c>
      <c r="M137" s="0" t="n">
        <v>43958</v>
      </c>
      <c r="N137" s="0" t="n">
        <v>23632</v>
      </c>
      <c r="O137" s="0" t="n">
        <v>19058</v>
      </c>
      <c r="P137" s="0" t="n">
        <v>4574</v>
      </c>
      <c r="Q137" s="0" t="n">
        <v>48202</v>
      </c>
      <c r="R137" s="0" t="n">
        <v>252986</v>
      </c>
      <c r="S137" s="0" t="n">
        <v>82830</v>
      </c>
      <c r="T137" s="0" t="n">
        <v>33406</v>
      </c>
      <c r="U137" s="0" t="n">
        <v>13469</v>
      </c>
      <c r="V137" s="0" t="n">
        <v>19937</v>
      </c>
      <c r="W137" s="0" t="n">
        <v>20190</v>
      </c>
      <c r="X137" s="0" t="n">
        <v>43277</v>
      </c>
      <c r="Y137" s="0" t="n">
        <v>13268</v>
      </c>
      <c r="Z137" s="0" t="n">
        <v>60015</v>
      </c>
      <c r="AA137" s="0" t="n">
        <v>37101</v>
      </c>
      <c r="AB137" s="0" t="n">
        <v>415254</v>
      </c>
      <c r="AC137" s="0" t="n">
        <v>577893</v>
      </c>
      <c r="AD137" s="0" t="n">
        <v>135165</v>
      </c>
      <c r="AE137" s="0" t="n">
        <v>109865</v>
      </c>
      <c r="AF137" s="0" t="n">
        <v>15672</v>
      </c>
      <c r="AG137" s="0" t="n">
        <v>9627</v>
      </c>
      <c r="AH137" s="0" t="n">
        <v>53450</v>
      </c>
      <c r="AI137" s="0" t="n">
        <v>10581</v>
      </c>
      <c r="AJ137" s="0" t="n">
        <v>82830</v>
      </c>
      <c r="AK137" s="0" t="n">
        <v>78248</v>
      </c>
      <c r="AL137" s="0" t="n">
        <v>51128</v>
      </c>
      <c r="AM137" s="0" t="n">
        <v>27839</v>
      </c>
      <c r="AN137" s="0" t="n">
        <v>76861</v>
      </c>
      <c r="AO137" s="0" t="n">
        <v>71017</v>
      </c>
      <c r="AP137" s="0" t="n">
        <v>2571</v>
      </c>
      <c r="AQ137" s="0" t="n">
        <v>3273</v>
      </c>
      <c r="AR137" s="0" t="n">
        <v>38254</v>
      </c>
      <c r="AS137" s="0" t="n">
        <v>10685</v>
      </c>
      <c r="AT137" s="0" t="n">
        <v>9363</v>
      </c>
      <c r="AU137" s="0" t="n">
        <v>3490</v>
      </c>
    </row>
    <row r="138" customFormat="false" ht="13.2" hidden="false" customHeight="false" outlineLevel="0" collapsed="false">
      <c r="A138" s="0" t="n">
        <v>121</v>
      </c>
      <c r="B138" s="0" t="n">
        <v>1969</v>
      </c>
      <c r="C138" s="0" t="s">
        <v>132</v>
      </c>
      <c r="D138" s="0" t="s">
        <v>133</v>
      </c>
      <c r="E138" s="0" t="n">
        <v>1969.01</v>
      </c>
      <c r="F138" s="0" t="n">
        <v>584910</v>
      </c>
      <c r="G138" s="0" t="n">
        <v>85697</v>
      </c>
      <c r="H138" s="0" t="n">
        <v>39297</v>
      </c>
      <c r="I138" s="0" t="n">
        <v>33817</v>
      </c>
      <c r="J138" s="0" t="n">
        <v>12583</v>
      </c>
      <c r="K138" s="0" t="n">
        <v>244654</v>
      </c>
      <c r="L138" s="0" t="n">
        <v>127390</v>
      </c>
      <c r="M138" s="0" t="n">
        <v>45017</v>
      </c>
      <c r="N138" s="0" t="n">
        <v>23767</v>
      </c>
      <c r="O138" s="0" t="n">
        <v>19199</v>
      </c>
      <c r="P138" s="0" t="n">
        <v>4568</v>
      </c>
      <c r="Q138" s="0" t="n">
        <v>48480</v>
      </c>
      <c r="R138" s="0" t="n">
        <v>254559</v>
      </c>
      <c r="S138" s="0" t="n">
        <v>83327</v>
      </c>
      <c r="T138" s="0" t="n">
        <v>33860</v>
      </c>
      <c r="U138" s="0" t="n">
        <v>13732</v>
      </c>
      <c r="V138" s="0" t="n">
        <v>20129</v>
      </c>
      <c r="W138" s="0" t="n">
        <v>20438</v>
      </c>
      <c r="X138" s="0" t="n">
        <v>43837</v>
      </c>
      <c r="Y138" s="0" t="n">
        <v>13164</v>
      </c>
      <c r="Z138" s="0" t="n">
        <v>59933</v>
      </c>
      <c r="AA138" s="0" t="n">
        <v>37499</v>
      </c>
      <c r="AB138" s="0" t="n">
        <v>420022</v>
      </c>
      <c r="AC138" s="0" t="n">
        <v>584910</v>
      </c>
      <c r="AD138" s="0" t="n">
        <v>136879</v>
      </c>
      <c r="AE138" s="0" t="n">
        <v>111057</v>
      </c>
      <c r="AF138" s="0" t="n">
        <v>16333</v>
      </c>
      <c r="AG138" s="0" t="n">
        <v>9489</v>
      </c>
      <c r="AH138" s="0" t="n">
        <v>54709</v>
      </c>
      <c r="AI138" s="0" t="n">
        <v>10661</v>
      </c>
      <c r="AJ138" s="0" t="n">
        <v>83327</v>
      </c>
      <c r="AK138" s="0" t="n">
        <v>78829</v>
      </c>
      <c r="AL138" s="0" t="n">
        <v>51810</v>
      </c>
      <c r="AM138" s="0" t="n">
        <v>27366</v>
      </c>
      <c r="AN138" s="0" t="n">
        <v>78934</v>
      </c>
      <c r="AO138" s="0" t="n">
        <v>72973</v>
      </c>
      <c r="AP138" s="0" t="n">
        <v>2628</v>
      </c>
      <c r="AQ138" s="0" t="n">
        <v>3333</v>
      </c>
      <c r="AR138" s="0" t="n">
        <v>38536</v>
      </c>
      <c r="AS138" s="0" t="n">
        <v>10752</v>
      </c>
      <c r="AT138" s="0" t="n">
        <v>9435</v>
      </c>
      <c r="AU138" s="0" t="n">
        <v>3672</v>
      </c>
    </row>
    <row r="139" customFormat="false" ht="13.2" hidden="false" customHeight="false" outlineLevel="0" collapsed="false">
      <c r="A139" s="0" t="n">
        <v>122</v>
      </c>
      <c r="B139" s="0" t="n">
        <v>1969</v>
      </c>
      <c r="C139" s="0" t="s">
        <v>134</v>
      </c>
      <c r="D139" s="0" t="s">
        <v>133</v>
      </c>
      <c r="E139" s="0" t="n">
        <v>1969.02</v>
      </c>
      <c r="F139" s="0" t="n">
        <v>590176</v>
      </c>
      <c r="G139" s="0" t="n">
        <v>86280</v>
      </c>
      <c r="H139" s="0" t="n">
        <v>38941</v>
      </c>
      <c r="I139" s="0" t="n">
        <v>34500</v>
      </c>
      <c r="J139" s="0" t="n">
        <v>12839</v>
      </c>
      <c r="K139" s="0" t="n">
        <v>247008</v>
      </c>
      <c r="L139" s="0" t="n">
        <v>128246</v>
      </c>
      <c r="M139" s="0" t="n">
        <v>45694</v>
      </c>
      <c r="N139" s="0" t="n">
        <v>24193</v>
      </c>
      <c r="O139" s="0" t="n">
        <v>19706</v>
      </c>
      <c r="P139" s="0" t="n">
        <v>4487</v>
      </c>
      <c r="Q139" s="0" t="n">
        <v>48875</v>
      </c>
      <c r="R139" s="0" t="n">
        <v>256888</v>
      </c>
      <c r="S139" s="0" t="n">
        <v>84009</v>
      </c>
      <c r="T139" s="0" t="n">
        <v>34226</v>
      </c>
      <c r="U139" s="0" t="n">
        <v>13802</v>
      </c>
      <c r="V139" s="0" t="n">
        <v>20424</v>
      </c>
      <c r="W139" s="0" t="n">
        <v>20617</v>
      </c>
      <c r="X139" s="0" t="n">
        <v>43979</v>
      </c>
      <c r="Y139" s="0" t="n">
        <v>13419</v>
      </c>
      <c r="Z139" s="0" t="n">
        <v>60638</v>
      </c>
      <c r="AA139" s="0" t="n">
        <v>37995</v>
      </c>
      <c r="AB139" s="0" t="n">
        <v>423935</v>
      </c>
      <c r="AC139" s="0" t="n">
        <v>590176</v>
      </c>
      <c r="AD139" s="0" t="n">
        <v>137741</v>
      </c>
      <c r="AE139" s="0" t="n">
        <v>111958</v>
      </c>
      <c r="AF139" s="0" t="n">
        <v>16288</v>
      </c>
      <c r="AG139" s="0" t="n">
        <v>9495</v>
      </c>
      <c r="AH139" s="0" t="n">
        <v>55503</v>
      </c>
      <c r="AI139" s="0" t="n">
        <v>10757</v>
      </c>
      <c r="AJ139" s="0" t="n">
        <v>84009</v>
      </c>
      <c r="AK139" s="0" t="n">
        <v>79978</v>
      </c>
      <c r="AL139" s="0" t="n">
        <v>51960</v>
      </c>
      <c r="AM139" s="0" t="n">
        <v>27708</v>
      </c>
      <c r="AN139" s="0" t="n">
        <v>79264</v>
      </c>
      <c r="AO139" s="0" t="n">
        <v>73225</v>
      </c>
      <c r="AP139" s="0" t="n">
        <v>2643</v>
      </c>
      <c r="AQ139" s="0" t="n">
        <v>3396</v>
      </c>
      <c r="AR139" s="0" t="n">
        <v>39117</v>
      </c>
      <c r="AS139" s="0" t="n">
        <v>10812</v>
      </c>
      <c r="AT139" s="0" t="n">
        <v>9500</v>
      </c>
      <c r="AU139" s="0" t="n">
        <v>3825</v>
      </c>
    </row>
    <row r="140" customFormat="false" ht="13.2" hidden="false" customHeight="false" outlineLevel="0" collapsed="false">
      <c r="A140" s="0" t="n">
        <v>123</v>
      </c>
      <c r="B140" s="0" t="n">
        <v>1969</v>
      </c>
      <c r="C140" s="0" t="s">
        <v>135</v>
      </c>
      <c r="D140" s="0" t="s">
        <v>133</v>
      </c>
      <c r="E140" s="0" t="n">
        <v>1969.03</v>
      </c>
      <c r="F140" s="0" t="n">
        <v>590393</v>
      </c>
      <c r="G140" s="0" t="n">
        <v>84656</v>
      </c>
      <c r="H140" s="0" t="n">
        <v>37570</v>
      </c>
      <c r="I140" s="0" t="n">
        <v>34404</v>
      </c>
      <c r="J140" s="0" t="n">
        <v>12682</v>
      </c>
      <c r="K140" s="0" t="n">
        <v>247434</v>
      </c>
      <c r="L140" s="0" t="n">
        <v>127733</v>
      </c>
      <c r="M140" s="0" t="n">
        <v>45714</v>
      </c>
      <c r="N140" s="0" t="n">
        <v>24977</v>
      </c>
      <c r="O140" s="0" t="n">
        <v>20023</v>
      </c>
      <c r="P140" s="0" t="n">
        <v>4954</v>
      </c>
      <c r="Q140" s="0" t="n">
        <v>49010</v>
      </c>
      <c r="R140" s="0" t="n">
        <v>258303</v>
      </c>
      <c r="S140" s="0" t="n">
        <v>84551</v>
      </c>
      <c r="T140" s="0" t="n">
        <v>34382</v>
      </c>
      <c r="U140" s="0" t="n">
        <v>13819</v>
      </c>
      <c r="V140" s="0" t="n">
        <v>20563</v>
      </c>
      <c r="W140" s="0" t="n">
        <v>20822</v>
      </c>
      <c r="X140" s="0" t="n">
        <v>44335</v>
      </c>
      <c r="Y140" s="0" t="n">
        <v>13629</v>
      </c>
      <c r="Z140" s="0" t="n">
        <v>60584</v>
      </c>
      <c r="AA140" s="0" t="n">
        <v>38796</v>
      </c>
      <c r="AB140" s="0" t="n">
        <v>423865</v>
      </c>
      <c r="AC140" s="0" t="n">
        <v>590393</v>
      </c>
      <c r="AD140" s="0" t="n">
        <v>137255</v>
      </c>
      <c r="AE140" s="0" t="n">
        <v>111729</v>
      </c>
      <c r="AF140" s="0" t="n">
        <v>16004</v>
      </c>
      <c r="AG140" s="0" t="n">
        <v>9522</v>
      </c>
      <c r="AH140" s="0" t="n">
        <v>55382</v>
      </c>
      <c r="AI140" s="0" t="n">
        <v>10717</v>
      </c>
      <c r="AJ140" s="0" t="n">
        <v>84551</v>
      </c>
      <c r="AK140" s="0" t="n">
        <v>80554</v>
      </c>
      <c r="AL140" s="0" t="n">
        <v>52338</v>
      </c>
      <c r="AM140" s="0" t="n">
        <v>27462</v>
      </c>
      <c r="AN140" s="0" t="n">
        <v>78415</v>
      </c>
      <c r="AO140" s="0" t="n">
        <v>72292</v>
      </c>
      <c r="AP140" s="0" t="n">
        <v>2646</v>
      </c>
      <c r="AQ140" s="0" t="n">
        <v>3477</v>
      </c>
      <c r="AR140" s="0" t="n">
        <v>39265</v>
      </c>
      <c r="AS140" s="0" t="n">
        <v>10918</v>
      </c>
      <c r="AT140" s="0" t="n">
        <v>9596</v>
      </c>
      <c r="AU140" s="0" t="n">
        <v>3939</v>
      </c>
    </row>
    <row r="141" customFormat="false" ht="13.2" hidden="false" customHeight="false" outlineLevel="0" collapsed="false">
      <c r="A141" s="0" t="n">
        <v>124</v>
      </c>
      <c r="B141" s="0" t="n">
        <v>1969</v>
      </c>
      <c r="C141" s="0" t="s">
        <v>136</v>
      </c>
      <c r="D141" s="0" t="s">
        <v>133</v>
      </c>
      <c r="E141" s="0" t="n">
        <v>1969.04</v>
      </c>
      <c r="F141" s="0" t="n">
        <v>595414</v>
      </c>
      <c r="G141" s="0" t="n">
        <v>85805</v>
      </c>
      <c r="H141" s="0" t="n">
        <v>38099</v>
      </c>
      <c r="I141" s="0" t="n">
        <v>34677</v>
      </c>
      <c r="J141" s="0" t="n">
        <v>13029</v>
      </c>
      <c r="K141" s="0" t="n">
        <v>249455</v>
      </c>
      <c r="L141" s="0" t="n">
        <v>128829</v>
      </c>
      <c r="M141" s="0" t="n">
        <v>46099</v>
      </c>
      <c r="N141" s="0" t="n">
        <v>24920</v>
      </c>
      <c r="O141" s="0" t="n">
        <v>20436</v>
      </c>
      <c r="P141" s="0" t="n">
        <v>4484</v>
      </c>
      <c r="Q141" s="0" t="n">
        <v>49607</v>
      </c>
      <c r="R141" s="0" t="n">
        <v>260154</v>
      </c>
      <c r="S141" s="0" t="n">
        <v>85257</v>
      </c>
      <c r="T141" s="0" t="n">
        <v>34279</v>
      </c>
      <c r="U141" s="0" t="n">
        <v>13662</v>
      </c>
      <c r="V141" s="0" t="n">
        <v>20617</v>
      </c>
      <c r="W141" s="0" t="n">
        <v>21053</v>
      </c>
      <c r="X141" s="0" t="n">
        <v>44752</v>
      </c>
      <c r="Y141" s="0" t="n">
        <v>13707</v>
      </c>
      <c r="Z141" s="0" t="n">
        <v>61106</v>
      </c>
      <c r="AA141" s="0" t="n">
        <v>38582</v>
      </c>
      <c r="AB141" s="0" t="n">
        <v>428003</v>
      </c>
      <c r="AC141" s="0" t="n">
        <v>595414</v>
      </c>
      <c r="AD141" s="0" t="n">
        <v>138477</v>
      </c>
      <c r="AE141" s="0" t="n">
        <v>112353</v>
      </c>
      <c r="AF141" s="0" t="n">
        <v>16476</v>
      </c>
      <c r="AG141" s="0" t="n">
        <v>9648</v>
      </c>
      <c r="AH141" s="0" t="n">
        <v>55841</v>
      </c>
      <c r="AI141" s="0" t="n">
        <v>10832</v>
      </c>
      <c r="AJ141" s="0" t="n">
        <v>85257</v>
      </c>
      <c r="AK141" s="0" t="n">
        <v>80237</v>
      </c>
      <c r="AL141" s="0" t="n">
        <v>52865</v>
      </c>
      <c r="AM141" s="0" t="n">
        <v>27732</v>
      </c>
      <c r="AN141" s="0" t="n">
        <v>79588</v>
      </c>
      <c r="AO141" s="0" t="n">
        <v>73345</v>
      </c>
      <c r="AP141" s="0" t="n">
        <v>2679</v>
      </c>
      <c r="AQ141" s="0" t="n">
        <v>3564</v>
      </c>
      <c r="AR141" s="0" t="n">
        <v>39963</v>
      </c>
      <c r="AS141" s="0" t="n">
        <v>11005</v>
      </c>
      <c r="AT141" s="0" t="n">
        <v>9699</v>
      </c>
      <c r="AU141" s="0" t="n">
        <v>3918</v>
      </c>
    </row>
    <row r="142" customFormat="false" ht="13.2" hidden="false" customHeight="false" outlineLevel="0" collapsed="false">
      <c r="A142" s="0" t="n">
        <v>125</v>
      </c>
      <c r="B142" s="0" t="n">
        <v>1969</v>
      </c>
      <c r="C142" s="0" t="s">
        <v>137</v>
      </c>
      <c r="D142" s="0" t="s">
        <v>133</v>
      </c>
      <c r="E142" s="0" t="n">
        <v>1969.05</v>
      </c>
      <c r="F142" s="0" t="n">
        <v>601829</v>
      </c>
      <c r="G142" s="0" t="n">
        <v>85944</v>
      </c>
      <c r="H142" s="0" t="n">
        <v>37953</v>
      </c>
      <c r="I142" s="0" t="n">
        <v>35011</v>
      </c>
      <c r="J142" s="0" t="n">
        <v>12980</v>
      </c>
      <c r="K142" s="0" t="n">
        <v>252381</v>
      </c>
      <c r="L142" s="0" t="n">
        <v>131018</v>
      </c>
      <c r="M142" s="0" t="n">
        <v>46406</v>
      </c>
      <c r="N142" s="0" t="n">
        <v>25116</v>
      </c>
      <c r="O142" s="0" t="n">
        <v>20562</v>
      </c>
      <c r="P142" s="0" t="n">
        <v>4554</v>
      </c>
      <c r="Q142" s="0" t="n">
        <v>49841</v>
      </c>
      <c r="R142" s="0" t="n">
        <v>263504</v>
      </c>
      <c r="S142" s="0" t="n">
        <v>85903</v>
      </c>
      <c r="T142" s="0" t="n">
        <v>34368</v>
      </c>
      <c r="U142" s="0" t="n">
        <v>13564</v>
      </c>
      <c r="V142" s="0" t="n">
        <v>20804</v>
      </c>
      <c r="W142" s="0" t="n">
        <v>21256</v>
      </c>
      <c r="X142" s="0" t="n">
        <v>45603</v>
      </c>
      <c r="Y142" s="0" t="n">
        <v>13927</v>
      </c>
      <c r="Z142" s="0" t="n">
        <v>62448</v>
      </c>
      <c r="AA142" s="0" t="n">
        <v>38680</v>
      </c>
      <c r="AB142" s="0" t="n">
        <v>432131</v>
      </c>
      <c r="AC142" s="0" t="n">
        <v>601829</v>
      </c>
      <c r="AD142" s="0" t="n">
        <v>140447</v>
      </c>
      <c r="AE142" s="0" t="n">
        <v>114448</v>
      </c>
      <c r="AF142" s="0" t="n">
        <v>16570</v>
      </c>
      <c r="AG142" s="0" t="n">
        <v>9429</v>
      </c>
      <c r="AH142" s="0" t="n">
        <v>56298</v>
      </c>
      <c r="AI142" s="0" t="n">
        <v>10855</v>
      </c>
      <c r="AJ142" s="0" t="n">
        <v>85903</v>
      </c>
      <c r="AK142" s="0" t="n">
        <v>80795</v>
      </c>
      <c r="AL142" s="0" t="n">
        <v>53906</v>
      </c>
      <c r="AM142" s="0" t="n">
        <v>28833</v>
      </c>
      <c r="AN142" s="0" t="n">
        <v>79771</v>
      </c>
      <c r="AO142" s="0" t="n">
        <v>73432</v>
      </c>
      <c r="AP142" s="0" t="n">
        <v>2691</v>
      </c>
      <c r="AQ142" s="0" t="n">
        <v>3648</v>
      </c>
      <c r="AR142" s="0" t="n">
        <v>40254</v>
      </c>
      <c r="AS142" s="0" t="n">
        <v>11098</v>
      </c>
      <c r="AT142" s="0" t="n">
        <v>9778</v>
      </c>
      <c r="AU142" s="0" t="n">
        <v>3891</v>
      </c>
    </row>
    <row r="143" customFormat="false" ht="13.2" hidden="false" customHeight="false" outlineLevel="0" collapsed="false">
      <c r="A143" s="0" t="n">
        <v>126</v>
      </c>
      <c r="B143" s="0" t="n">
        <v>1969</v>
      </c>
      <c r="C143" s="0" t="s">
        <v>138</v>
      </c>
      <c r="D143" s="0" t="s">
        <v>133</v>
      </c>
      <c r="E143" s="0" t="n">
        <v>1969.06</v>
      </c>
      <c r="F143" s="0" t="n">
        <v>602435</v>
      </c>
      <c r="G143" s="0" t="n">
        <v>86017</v>
      </c>
      <c r="H143" s="0" t="n">
        <v>37991</v>
      </c>
      <c r="I143" s="0" t="n">
        <v>35068</v>
      </c>
      <c r="J143" s="0" t="n">
        <v>12958</v>
      </c>
      <c r="K143" s="0" t="n">
        <v>251464</v>
      </c>
      <c r="L143" s="0" t="n">
        <v>130507</v>
      </c>
      <c r="M143" s="0" t="n">
        <v>46066</v>
      </c>
      <c r="N143" s="0" t="n">
        <v>25207</v>
      </c>
      <c r="O143" s="0" t="n">
        <v>20680</v>
      </c>
      <c r="P143" s="0" t="n">
        <v>4527</v>
      </c>
      <c r="Q143" s="0" t="n">
        <v>49684</v>
      </c>
      <c r="R143" s="0" t="n">
        <v>264954</v>
      </c>
      <c r="S143" s="0" t="n">
        <v>86539</v>
      </c>
      <c r="T143" s="0" t="n">
        <v>34553</v>
      </c>
      <c r="U143" s="0" t="n">
        <v>13687</v>
      </c>
      <c r="V143" s="0" t="n">
        <v>20866</v>
      </c>
      <c r="W143" s="0" t="n">
        <v>21519</v>
      </c>
      <c r="X143" s="0" t="n">
        <v>45848</v>
      </c>
      <c r="Y143" s="0" t="n">
        <v>13789</v>
      </c>
      <c r="Z143" s="0" t="n">
        <v>62706</v>
      </c>
      <c r="AA143" s="0" t="n">
        <v>38894</v>
      </c>
      <c r="AB143" s="0" t="n">
        <v>433034</v>
      </c>
      <c r="AC143" s="0" t="n">
        <v>602435</v>
      </c>
      <c r="AD143" s="0" t="n">
        <v>140059</v>
      </c>
      <c r="AE143" s="0" t="n">
        <v>113660</v>
      </c>
      <c r="AF143" s="0" t="n">
        <v>16847</v>
      </c>
      <c r="AG143" s="0" t="n">
        <v>9552</v>
      </c>
      <c r="AH143" s="0" t="n">
        <v>55884</v>
      </c>
      <c r="AI143" s="0" t="n">
        <v>10731</v>
      </c>
      <c r="AJ143" s="0" t="n">
        <v>86539</v>
      </c>
      <c r="AK143" s="0" t="n">
        <v>80802</v>
      </c>
      <c r="AL143" s="0" t="n">
        <v>54026</v>
      </c>
      <c r="AM143" s="0" t="n">
        <v>28953</v>
      </c>
      <c r="AN143" s="0" t="n">
        <v>80190</v>
      </c>
      <c r="AO143" s="0" t="n">
        <v>73734</v>
      </c>
      <c r="AP143" s="0" t="n">
        <v>2721</v>
      </c>
      <c r="AQ143" s="0" t="n">
        <v>3735</v>
      </c>
      <c r="AR143" s="0" t="n">
        <v>40342</v>
      </c>
      <c r="AS143" s="0" t="n">
        <v>11222</v>
      </c>
      <c r="AT143" s="0" t="n">
        <v>9890</v>
      </c>
      <c r="AU143" s="0" t="n">
        <v>3795</v>
      </c>
    </row>
    <row r="144" customFormat="false" ht="13.2" hidden="false" customHeight="false" outlineLevel="0" collapsed="false">
      <c r="A144" s="0" t="n">
        <v>127</v>
      </c>
      <c r="B144" s="0" t="n">
        <v>1969</v>
      </c>
      <c r="C144" s="0" t="s">
        <v>139</v>
      </c>
      <c r="D144" s="0" t="s">
        <v>133</v>
      </c>
      <c r="E144" s="0" t="n">
        <v>1969.07</v>
      </c>
      <c r="F144" s="0" t="n">
        <v>604280</v>
      </c>
      <c r="G144" s="0" t="n">
        <v>84108</v>
      </c>
      <c r="H144" s="0" t="n">
        <v>36393</v>
      </c>
      <c r="I144" s="0" t="n">
        <v>34838</v>
      </c>
      <c r="J144" s="0" t="n">
        <v>12877</v>
      </c>
      <c r="K144" s="0" t="n">
        <v>253668</v>
      </c>
      <c r="L144" s="0" t="n">
        <v>131436</v>
      </c>
      <c r="M144" s="0" t="n">
        <v>46900</v>
      </c>
      <c r="N144" s="0" t="n">
        <v>24989</v>
      </c>
      <c r="O144" s="0" t="n">
        <v>20468</v>
      </c>
      <c r="P144" s="0" t="n">
        <v>4521</v>
      </c>
      <c r="Q144" s="0" t="n">
        <v>50343</v>
      </c>
      <c r="R144" s="0" t="n">
        <v>266505</v>
      </c>
      <c r="S144" s="0" t="n">
        <v>87235</v>
      </c>
      <c r="T144" s="0" t="n">
        <v>35094</v>
      </c>
      <c r="U144" s="0" t="n">
        <v>14063</v>
      </c>
      <c r="V144" s="0" t="n">
        <v>21030</v>
      </c>
      <c r="W144" s="0" t="n">
        <v>21691</v>
      </c>
      <c r="X144" s="0" t="n">
        <v>45981</v>
      </c>
      <c r="Y144" s="0" t="n">
        <v>13705</v>
      </c>
      <c r="Z144" s="0" t="n">
        <v>62799</v>
      </c>
      <c r="AA144" s="0" t="n">
        <v>39052</v>
      </c>
      <c r="AB144" s="0" t="n">
        <v>433793</v>
      </c>
      <c r="AC144" s="0" t="n">
        <v>604280</v>
      </c>
      <c r="AD144" s="0" t="n">
        <v>141240</v>
      </c>
      <c r="AE144" s="0" t="n">
        <v>114488</v>
      </c>
      <c r="AF144" s="0" t="n">
        <v>16948</v>
      </c>
      <c r="AG144" s="0" t="n">
        <v>9804</v>
      </c>
      <c r="AH144" s="0" t="n">
        <v>56605</v>
      </c>
      <c r="AI144" s="0" t="n">
        <v>10810</v>
      </c>
      <c r="AJ144" s="0" t="n">
        <v>87235</v>
      </c>
      <c r="AK144" s="0" t="n">
        <v>81283</v>
      </c>
      <c r="AL144" s="0" t="n">
        <v>54382</v>
      </c>
      <c r="AM144" s="0" t="n">
        <v>28833</v>
      </c>
      <c r="AN144" s="0" t="n">
        <v>78552</v>
      </c>
      <c r="AO144" s="0" t="n">
        <v>72054</v>
      </c>
      <c r="AP144" s="0" t="n">
        <v>2727</v>
      </c>
      <c r="AQ144" s="0" t="n">
        <v>3771</v>
      </c>
      <c r="AR144" s="0" t="n">
        <v>39983</v>
      </c>
      <c r="AS144" s="0" t="n">
        <v>11325</v>
      </c>
      <c r="AT144" s="0" t="n">
        <v>9990</v>
      </c>
      <c r="AU144" s="0" t="n">
        <v>4044</v>
      </c>
    </row>
    <row r="145" customFormat="false" ht="13.2" hidden="false" customHeight="false" outlineLevel="0" collapsed="false">
      <c r="A145" s="0" t="n">
        <v>128</v>
      </c>
      <c r="B145" s="0" t="n">
        <v>1969</v>
      </c>
      <c r="C145" s="0" t="s">
        <v>140</v>
      </c>
      <c r="D145" s="0" t="s">
        <v>133</v>
      </c>
      <c r="E145" s="0" t="n">
        <v>1969.08</v>
      </c>
      <c r="F145" s="0" t="n">
        <v>611525</v>
      </c>
      <c r="G145" s="0" t="n">
        <v>86113</v>
      </c>
      <c r="H145" s="0" t="n">
        <v>38681</v>
      </c>
      <c r="I145" s="0" t="n">
        <v>34448</v>
      </c>
      <c r="J145" s="0" t="n">
        <v>12984</v>
      </c>
      <c r="K145" s="0" t="n">
        <v>256606</v>
      </c>
      <c r="L145" s="0" t="n">
        <v>133042</v>
      </c>
      <c r="M145" s="0" t="n">
        <v>47351</v>
      </c>
      <c r="N145" s="0" t="n">
        <v>25192</v>
      </c>
      <c r="O145" s="0" t="n">
        <v>20831</v>
      </c>
      <c r="P145" s="0" t="n">
        <v>4361</v>
      </c>
      <c r="Q145" s="0" t="n">
        <v>51021</v>
      </c>
      <c r="R145" s="0" t="n">
        <v>268806</v>
      </c>
      <c r="S145" s="0" t="n">
        <v>87898</v>
      </c>
      <c r="T145" s="0" t="n">
        <v>35374</v>
      </c>
      <c r="U145" s="0" t="n">
        <v>14258</v>
      </c>
      <c r="V145" s="0" t="n">
        <v>21116</v>
      </c>
      <c r="W145" s="0" t="n">
        <v>21891</v>
      </c>
      <c r="X145" s="0" t="n">
        <v>46306</v>
      </c>
      <c r="Y145" s="0" t="n">
        <v>13747</v>
      </c>
      <c r="Z145" s="0" t="n">
        <v>63590</v>
      </c>
      <c r="AA145" s="0" t="n">
        <v>39450</v>
      </c>
      <c r="AB145" s="0" t="n">
        <v>439033</v>
      </c>
      <c r="AC145" s="0" t="n">
        <v>611525</v>
      </c>
      <c r="AD145" s="0" t="n">
        <v>143104</v>
      </c>
      <c r="AE145" s="0" t="n">
        <v>115990</v>
      </c>
      <c r="AF145" s="0" t="n">
        <v>17052</v>
      </c>
      <c r="AG145" s="0" t="n">
        <v>10062</v>
      </c>
      <c r="AH145" s="0" t="n">
        <v>57072</v>
      </c>
      <c r="AI145" s="0" t="n">
        <v>10860</v>
      </c>
      <c r="AJ145" s="0" t="n">
        <v>87898</v>
      </c>
      <c r="AK145" s="0" t="n">
        <v>81280</v>
      </c>
      <c r="AL145" s="0" t="n">
        <v>54819</v>
      </c>
      <c r="AM145" s="0" t="n">
        <v>29308</v>
      </c>
      <c r="AN145" s="0" t="n">
        <v>81403</v>
      </c>
      <c r="AO145" s="0" t="n">
        <v>74860</v>
      </c>
      <c r="AP145" s="0" t="n">
        <v>2730</v>
      </c>
      <c r="AQ145" s="0" t="n">
        <v>3813</v>
      </c>
      <c r="AR145" s="0" t="n">
        <v>39977</v>
      </c>
      <c r="AS145" s="0" t="n">
        <v>11459</v>
      </c>
      <c r="AT145" s="0" t="n">
        <v>10110</v>
      </c>
      <c r="AU145" s="0" t="n">
        <v>4236</v>
      </c>
    </row>
    <row r="146" customFormat="false" ht="13.2" hidden="false" customHeight="false" outlineLevel="0" collapsed="false">
      <c r="A146" s="0" t="n">
        <v>129</v>
      </c>
      <c r="B146" s="0" t="n">
        <v>1969</v>
      </c>
      <c r="C146" s="0" t="s">
        <v>141</v>
      </c>
      <c r="D146" s="0" t="s">
        <v>133</v>
      </c>
      <c r="E146" s="0" t="n">
        <v>1969.09</v>
      </c>
      <c r="F146" s="0" t="n">
        <v>614858</v>
      </c>
      <c r="G146" s="0" t="n">
        <v>88098</v>
      </c>
      <c r="H146" s="0" t="n">
        <v>40450</v>
      </c>
      <c r="I146" s="0" t="n">
        <v>34859</v>
      </c>
      <c r="J146" s="0" t="n">
        <v>12789</v>
      </c>
      <c r="K146" s="0" t="n">
        <v>255350</v>
      </c>
      <c r="L146" s="0" t="n">
        <v>132522</v>
      </c>
      <c r="M146" s="0" t="n">
        <v>46676</v>
      </c>
      <c r="N146" s="0" t="n">
        <v>25149</v>
      </c>
      <c r="O146" s="0" t="n">
        <v>20625</v>
      </c>
      <c r="P146" s="0" t="n">
        <v>4524</v>
      </c>
      <c r="Q146" s="0" t="n">
        <v>51003</v>
      </c>
      <c r="R146" s="0" t="n">
        <v>271410</v>
      </c>
      <c r="S146" s="0" t="n">
        <v>88626</v>
      </c>
      <c r="T146" s="0" t="n">
        <v>35699</v>
      </c>
      <c r="U146" s="0" t="n">
        <v>14401</v>
      </c>
      <c r="V146" s="0" t="n">
        <v>21298</v>
      </c>
      <c r="W146" s="0" t="n">
        <v>22160</v>
      </c>
      <c r="X146" s="0" t="n">
        <v>46671</v>
      </c>
      <c r="Y146" s="0" t="n">
        <v>13970</v>
      </c>
      <c r="Z146" s="0" t="n">
        <v>64285</v>
      </c>
      <c r="AA146" s="0" t="n">
        <v>39550</v>
      </c>
      <c r="AB146" s="0" t="n">
        <v>442786</v>
      </c>
      <c r="AC146" s="0" t="n">
        <v>614858</v>
      </c>
      <c r="AD146" s="0" t="n">
        <v>142620</v>
      </c>
      <c r="AE146" s="0" t="n">
        <v>115746</v>
      </c>
      <c r="AF146" s="0" t="n">
        <v>16776</v>
      </c>
      <c r="AG146" s="0" t="n">
        <v>10098</v>
      </c>
      <c r="AH146" s="0" t="n">
        <v>56328</v>
      </c>
      <c r="AI146" s="0" t="n">
        <v>10864</v>
      </c>
      <c r="AJ146" s="0" t="n">
        <v>88626</v>
      </c>
      <c r="AK146" s="0" t="n">
        <v>81803</v>
      </c>
      <c r="AL146" s="0" t="n">
        <v>55227</v>
      </c>
      <c r="AM146" s="0" t="n">
        <v>29665</v>
      </c>
      <c r="AN146" s="0" t="n">
        <v>83235</v>
      </c>
      <c r="AO146" s="0" t="n">
        <v>76608</v>
      </c>
      <c r="AP146" s="0" t="n">
        <v>2751</v>
      </c>
      <c r="AQ146" s="0" t="n">
        <v>3876</v>
      </c>
      <c r="AR146" s="0" t="n">
        <v>40270</v>
      </c>
      <c r="AS146" s="0" t="n">
        <v>11601</v>
      </c>
      <c r="AT146" s="0" t="n">
        <v>10239</v>
      </c>
      <c r="AU146" s="0" t="n">
        <v>4380</v>
      </c>
    </row>
    <row r="147" customFormat="false" ht="13.2" hidden="false" customHeight="false" outlineLevel="0" collapsed="false">
      <c r="A147" s="0" t="n">
        <v>130</v>
      </c>
      <c r="B147" s="0" t="n">
        <v>1969</v>
      </c>
      <c r="C147" s="0" t="s">
        <v>142</v>
      </c>
      <c r="D147" s="0" t="s">
        <v>133</v>
      </c>
      <c r="E147" s="0" t="n">
        <v>1969.1</v>
      </c>
      <c r="F147" s="0" t="n">
        <v>620167</v>
      </c>
      <c r="G147" s="0" t="n">
        <v>86861</v>
      </c>
      <c r="H147" s="0" t="n">
        <v>39402</v>
      </c>
      <c r="I147" s="0" t="n">
        <v>34690</v>
      </c>
      <c r="J147" s="0" t="n">
        <v>12769</v>
      </c>
      <c r="K147" s="0" t="n">
        <v>259143</v>
      </c>
      <c r="L147" s="0" t="n">
        <v>135184</v>
      </c>
      <c r="M147" s="0" t="n">
        <v>47276</v>
      </c>
      <c r="N147" s="0" t="n">
        <v>25530</v>
      </c>
      <c r="O147" s="0" t="n">
        <v>20897</v>
      </c>
      <c r="P147" s="0" t="n">
        <v>4633</v>
      </c>
      <c r="Q147" s="0" t="n">
        <v>51153</v>
      </c>
      <c r="R147" s="0" t="n">
        <v>274163</v>
      </c>
      <c r="S147" s="0" t="n">
        <v>89269</v>
      </c>
      <c r="T147" s="0" t="n">
        <v>35977</v>
      </c>
      <c r="U147" s="0" t="n">
        <v>14493</v>
      </c>
      <c r="V147" s="0" t="n">
        <v>21484</v>
      </c>
      <c r="W147" s="0" t="n">
        <v>22478</v>
      </c>
      <c r="X147" s="0" t="n">
        <v>47236</v>
      </c>
      <c r="Y147" s="0" t="n">
        <v>14099</v>
      </c>
      <c r="Z147" s="0" t="n">
        <v>65105</v>
      </c>
      <c r="AA147" s="0" t="n">
        <v>40023</v>
      </c>
      <c r="AB147" s="0" t="n">
        <v>444960</v>
      </c>
      <c r="AC147" s="0" t="n">
        <v>620167</v>
      </c>
      <c r="AD147" s="0" t="n">
        <v>145327</v>
      </c>
      <c r="AE147" s="0" t="n">
        <v>118119</v>
      </c>
      <c r="AF147" s="0" t="n">
        <v>17065</v>
      </c>
      <c r="AG147" s="0" t="n">
        <v>10143</v>
      </c>
      <c r="AH147" s="0" t="n">
        <v>56938</v>
      </c>
      <c r="AI147" s="0" t="n">
        <v>11042</v>
      </c>
      <c r="AJ147" s="0" t="n">
        <v>89269</v>
      </c>
      <c r="AK147" s="0" t="n">
        <v>82071</v>
      </c>
      <c r="AL147" s="0" t="n">
        <v>55842</v>
      </c>
      <c r="AM147" s="0" t="n">
        <v>30145</v>
      </c>
      <c r="AN147" s="0" t="n">
        <v>82777</v>
      </c>
      <c r="AO147" s="0" t="n">
        <v>76051</v>
      </c>
      <c r="AP147" s="0" t="n">
        <v>2772</v>
      </c>
      <c r="AQ147" s="0" t="n">
        <v>3954</v>
      </c>
      <c r="AR147" s="0" t="n">
        <v>40397</v>
      </c>
      <c r="AS147" s="0" t="n">
        <v>11713</v>
      </c>
      <c r="AT147" s="0" t="n">
        <v>10317</v>
      </c>
      <c r="AU147" s="0" t="n">
        <v>4329</v>
      </c>
    </row>
    <row r="148" customFormat="false" ht="13.2" hidden="false" customHeight="false" outlineLevel="0" collapsed="false">
      <c r="A148" s="0" t="n">
        <v>131</v>
      </c>
      <c r="B148" s="0" t="n">
        <v>1969</v>
      </c>
      <c r="C148" s="0" t="s">
        <v>143</v>
      </c>
      <c r="D148" s="0" t="s">
        <v>133</v>
      </c>
      <c r="E148" s="0" t="n">
        <v>1969.11</v>
      </c>
      <c r="F148" s="0" t="n">
        <v>622144</v>
      </c>
      <c r="G148" s="0" t="n">
        <v>86054</v>
      </c>
      <c r="H148" s="0" t="n">
        <v>38623</v>
      </c>
      <c r="I148" s="0" t="n">
        <v>34608</v>
      </c>
      <c r="J148" s="0" t="n">
        <v>12823</v>
      </c>
      <c r="K148" s="0" t="n">
        <v>259797</v>
      </c>
      <c r="L148" s="0" t="n">
        <v>135973</v>
      </c>
      <c r="M148" s="0" t="n">
        <v>46822</v>
      </c>
      <c r="N148" s="0" t="n">
        <v>25593</v>
      </c>
      <c r="O148" s="0" t="n">
        <v>21035</v>
      </c>
      <c r="P148" s="0" t="n">
        <v>4558</v>
      </c>
      <c r="Q148" s="0" t="n">
        <v>51409</v>
      </c>
      <c r="R148" s="0" t="n">
        <v>276293</v>
      </c>
      <c r="S148" s="0" t="n">
        <v>89960</v>
      </c>
      <c r="T148" s="0" t="n">
        <v>36204</v>
      </c>
      <c r="U148" s="0" t="n">
        <v>14667</v>
      </c>
      <c r="V148" s="0" t="n">
        <v>21537</v>
      </c>
      <c r="W148" s="0" t="n">
        <v>22652</v>
      </c>
      <c r="X148" s="0" t="n">
        <v>47517</v>
      </c>
      <c r="Y148" s="0" t="n">
        <v>14129</v>
      </c>
      <c r="Z148" s="0" t="n">
        <v>65831</v>
      </c>
      <c r="AA148" s="0" t="n">
        <v>40260</v>
      </c>
      <c r="AB148" s="0" t="n">
        <v>445911</v>
      </c>
      <c r="AC148" s="0" t="n">
        <v>622144</v>
      </c>
      <c r="AD148" s="0" t="n">
        <v>146074</v>
      </c>
      <c r="AE148" s="0" t="n">
        <v>118703</v>
      </c>
      <c r="AF148" s="0" t="n">
        <v>17271</v>
      </c>
      <c r="AG148" s="0" t="n">
        <v>10101</v>
      </c>
      <c r="AH148" s="0" t="n">
        <v>56374</v>
      </c>
      <c r="AI148" s="0" t="n">
        <v>11072</v>
      </c>
      <c r="AJ148" s="0" t="n">
        <v>89960</v>
      </c>
      <c r="AK148" s="0" t="n">
        <v>82464</v>
      </c>
      <c r="AL148" s="0" t="n">
        <v>56332</v>
      </c>
      <c r="AM148" s="0" t="n">
        <v>30667</v>
      </c>
      <c r="AN148" s="0" t="n">
        <v>82310</v>
      </c>
      <c r="AO148" s="0" t="n">
        <v>75569</v>
      </c>
      <c r="AP148" s="0" t="n">
        <v>2739</v>
      </c>
      <c r="AQ148" s="0" t="n">
        <v>4002</v>
      </c>
      <c r="AR148" s="0" t="n">
        <v>40331</v>
      </c>
      <c r="AS148" s="0" t="n">
        <v>11841</v>
      </c>
      <c r="AT148" s="0" t="n">
        <v>10440</v>
      </c>
      <c r="AU148" s="0" t="n">
        <v>4278</v>
      </c>
    </row>
    <row r="149" customFormat="false" ht="13.2" hidden="false" customHeight="false" outlineLevel="0" collapsed="false">
      <c r="A149" s="0" t="n">
        <v>132</v>
      </c>
      <c r="B149" s="0" t="n">
        <v>1969</v>
      </c>
      <c r="C149" s="0" t="s">
        <v>144</v>
      </c>
      <c r="D149" s="0" t="s">
        <v>133</v>
      </c>
      <c r="E149" s="0" t="n">
        <v>1969.12</v>
      </c>
      <c r="F149" s="0" t="n">
        <v>624437</v>
      </c>
      <c r="G149" s="0" t="n">
        <v>85722</v>
      </c>
      <c r="H149" s="0" t="n">
        <v>36920</v>
      </c>
      <c r="I149" s="0" t="n">
        <v>35612</v>
      </c>
      <c r="J149" s="0" t="n">
        <v>13190</v>
      </c>
      <c r="K149" s="0" t="n">
        <v>260730</v>
      </c>
      <c r="L149" s="0" t="n">
        <v>135914</v>
      </c>
      <c r="M149" s="0" t="n">
        <v>47691</v>
      </c>
      <c r="N149" s="0" t="n">
        <v>25619</v>
      </c>
      <c r="O149" s="0" t="n">
        <v>21058</v>
      </c>
      <c r="P149" s="0" t="n">
        <v>4561</v>
      </c>
      <c r="Q149" s="0" t="n">
        <v>51506</v>
      </c>
      <c r="R149" s="0" t="n">
        <v>277985</v>
      </c>
      <c r="S149" s="0" t="n">
        <v>90613</v>
      </c>
      <c r="T149" s="0" t="n">
        <v>36499</v>
      </c>
      <c r="U149" s="0" t="n">
        <v>14778</v>
      </c>
      <c r="V149" s="0" t="n">
        <v>21722</v>
      </c>
      <c r="W149" s="0" t="n">
        <v>22874</v>
      </c>
      <c r="X149" s="0" t="n">
        <v>47927</v>
      </c>
      <c r="Y149" s="0" t="n">
        <v>14183</v>
      </c>
      <c r="Z149" s="0" t="n">
        <v>65889</v>
      </c>
      <c r="AA149" s="0" t="n">
        <v>40397</v>
      </c>
      <c r="AB149" s="0" t="n">
        <v>448127</v>
      </c>
      <c r="AC149" s="0" t="n">
        <v>624437</v>
      </c>
      <c r="AD149" s="0" t="n">
        <v>146099</v>
      </c>
      <c r="AE149" s="0" t="n">
        <v>118765</v>
      </c>
      <c r="AF149" s="0" t="n">
        <v>17149</v>
      </c>
      <c r="AG149" s="0" t="n">
        <v>10185</v>
      </c>
      <c r="AH149" s="0" t="n">
        <v>57418</v>
      </c>
      <c r="AI149" s="0" t="n">
        <v>11118</v>
      </c>
      <c r="AJ149" s="0" t="n">
        <v>90613</v>
      </c>
      <c r="AK149" s="0" t="n">
        <v>83331</v>
      </c>
      <c r="AL149" s="0" t="n">
        <v>56659</v>
      </c>
      <c r="AM149" s="0" t="n">
        <v>30341</v>
      </c>
      <c r="AN149" s="0" t="n">
        <v>80852</v>
      </c>
      <c r="AO149" s="0" t="n">
        <v>74072</v>
      </c>
      <c r="AP149" s="0" t="n">
        <v>2769</v>
      </c>
      <c r="AQ149" s="0" t="n">
        <v>4011</v>
      </c>
      <c r="AR149" s="0" t="n">
        <v>41217</v>
      </c>
      <c r="AS149" s="0" t="n">
        <v>11997</v>
      </c>
      <c r="AT149" s="0" t="n">
        <v>10571</v>
      </c>
      <c r="AU149" s="0" t="n">
        <v>4221</v>
      </c>
    </row>
    <row r="150" customFormat="false" ht="13.2" hidden="false" customHeight="false" outlineLevel="0" collapsed="false">
      <c r="A150" s="0" t="n">
        <v>133</v>
      </c>
      <c r="B150" s="0" t="n">
        <v>1970</v>
      </c>
      <c r="C150" s="0" t="s">
        <v>132</v>
      </c>
      <c r="D150" s="0" t="s">
        <v>145</v>
      </c>
      <c r="E150" s="0" t="n">
        <v>1970.01</v>
      </c>
      <c r="F150" s="0" t="n">
        <v>630375</v>
      </c>
      <c r="G150" s="0" t="n">
        <v>84536</v>
      </c>
      <c r="H150" s="0" t="n">
        <v>35268</v>
      </c>
      <c r="I150" s="0" t="n">
        <v>36034</v>
      </c>
      <c r="J150" s="0" t="n">
        <v>13234</v>
      </c>
      <c r="K150" s="0" t="n">
        <v>265468</v>
      </c>
      <c r="L150" s="0" t="n">
        <v>139670</v>
      </c>
      <c r="M150" s="0" t="n">
        <v>46973</v>
      </c>
      <c r="N150" s="0" t="n">
        <v>26183</v>
      </c>
      <c r="O150" s="0" t="n">
        <v>21197</v>
      </c>
      <c r="P150" s="0" t="n">
        <v>4986</v>
      </c>
      <c r="Q150" s="0" t="n">
        <v>52642</v>
      </c>
      <c r="R150" s="0" t="n">
        <v>280371</v>
      </c>
      <c r="S150" s="0" t="n">
        <v>91025</v>
      </c>
      <c r="T150" s="0" t="n">
        <v>36765</v>
      </c>
      <c r="U150" s="0" t="n">
        <v>14956</v>
      </c>
      <c r="V150" s="0" t="n">
        <v>21809</v>
      </c>
      <c r="W150" s="0" t="n">
        <v>23176</v>
      </c>
      <c r="X150" s="0" t="n">
        <v>48488</v>
      </c>
      <c r="Y150" s="0" t="n">
        <v>14446</v>
      </c>
      <c r="Z150" s="0" t="n">
        <v>66473</v>
      </c>
      <c r="AA150" s="0" t="n">
        <v>41139</v>
      </c>
      <c r="AB150" s="0" t="n">
        <v>449567</v>
      </c>
      <c r="AC150" s="0" t="n">
        <v>630375</v>
      </c>
      <c r="AD150" s="0" t="n">
        <v>149783</v>
      </c>
      <c r="AE150" s="0" t="n">
        <v>121913</v>
      </c>
      <c r="AF150" s="0" t="n">
        <v>17757</v>
      </c>
      <c r="AG150" s="0" t="n">
        <v>10113</v>
      </c>
      <c r="AH150" s="0" t="n">
        <v>56750</v>
      </c>
      <c r="AI150" s="0" t="n">
        <v>11460</v>
      </c>
      <c r="AJ150" s="0" t="n">
        <v>91025</v>
      </c>
      <c r="AK150" s="0" t="n">
        <v>84471</v>
      </c>
      <c r="AL150" s="0" t="n">
        <v>57620</v>
      </c>
      <c r="AM150" s="0" t="n">
        <v>30522</v>
      </c>
      <c r="AN150" s="0" t="n">
        <v>79641</v>
      </c>
      <c r="AO150" s="0" t="n">
        <v>72687</v>
      </c>
      <c r="AP150" s="0" t="n">
        <v>2946</v>
      </c>
      <c r="AQ150" s="0" t="n">
        <v>4008</v>
      </c>
      <c r="AR150" s="0" t="n">
        <v>42144</v>
      </c>
      <c r="AS150" s="0" t="n">
        <v>12107</v>
      </c>
      <c r="AT150" s="0" t="n">
        <v>10624</v>
      </c>
      <c r="AU150" s="0" t="n">
        <v>4230</v>
      </c>
    </row>
    <row r="151" customFormat="false" ht="13.2" hidden="false" customHeight="false" outlineLevel="0" collapsed="false">
      <c r="A151" s="0" t="n">
        <v>134</v>
      </c>
      <c r="B151" s="0" t="n">
        <v>1970</v>
      </c>
      <c r="C151" s="0" t="s">
        <v>134</v>
      </c>
      <c r="D151" s="0" t="s">
        <v>145</v>
      </c>
      <c r="E151" s="0" t="n">
        <v>1970.02</v>
      </c>
      <c r="F151" s="0" t="n">
        <v>635677</v>
      </c>
      <c r="G151" s="0" t="n">
        <v>86309</v>
      </c>
      <c r="H151" s="0" t="n">
        <v>37037</v>
      </c>
      <c r="I151" s="0" t="n">
        <v>35342</v>
      </c>
      <c r="J151" s="0" t="n">
        <v>13930</v>
      </c>
      <c r="K151" s="0" t="n">
        <v>265882</v>
      </c>
      <c r="L151" s="0" t="n">
        <v>140338</v>
      </c>
      <c r="M151" s="0" t="n">
        <v>47471</v>
      </c>
      <c r="N151" s="0" t="n">
        <v>25642</v>
      </c>
      <c r="O151" s="0" t="n">
        <v>21325</v>
      </c>
      <c r="P151" s="0" t="n">
        <v>4317</v>
      </c>
      <c r="Q151" s="0" t="n">
        <v>52431</v>
      </c>
      <c r="R151" s="0" t="n">
        <v>283485</v>
      </c>
      <c r="S151" s="0" t="n">
        <v>91475</v>
      </c>
      <c r="T151" s="0" t="n">
        <v>36899</v>
      </c>
      <c r="U151" s="0" t="n">
        <v>14934</v>
      </c>
      <c r="V151" s="0" t="n">
        <v>21965</v>
      </c>
      <c r="W151" s="0" t="n">
        <v>23239</v>
      </c>
      <c r="X151" s="0" t="n">
        <v>49823</v>
      </c>
      <c r="Y151" s="0" t="n">
        <v>14992</v>
      </c>
      <c r="Z151" s="0" t="n">
        <v>67057</v>
      </c>
      <c r="AA151" s="0" t="n">
        <v>40576</v>
      </c>
      <c r="AB151" s="0" t="n">
        <v>454763</v>
      </c>
      <c r="AC151" s="0" t="n">
        <v>635677</v>
      </c>
      <c r="AD151" s="0" t="n">
        <v>150732</v>
      </c>
      <c r="AE151" s="0" t="n">
        <v>122561</v>
      </c>
      <c r="AF151" s="0" t="n">
        <v>17777</v>
      </c>
      <c r="AG151" s="0" t="n">
        <v>10394</v>
      </c>
      <c r="AH151" s="0" t="n">
        <v>57429</v>
      </c>
      <c r="AI151" s="0" t="n">
        <v>11478</v>
      </c>
      <c r="AJ151" s="0" t="n">
        <v>91475</v>
      </c>
      <c r="AK151" s="0" t="n">
        <v>83220</v>
      </c>
      <c r="AL151" s="0" t="n">
        <v>58896</v>
      </c>
      <c r="AM151" s="0" t="n">
        <v>30826</v>
      </c>
      <c r="AN151" s="0" t="n">
        <v>81601</v>
      </c>
      <c r="AO151" s="0" t="n">
        <v>74710</v>
      </c>
      <c r="AP151" s="0" t="n">
        <v>2928</v>
      </c>
      <c r="AQ151" s="0" t="n">
        <v>3963</v>
      </c>
      <c r="AR151" s="0" t="n">
        <v>42896</v>
      </c>
      <c r="AS151" s="0" t="n">
        <v>12189</v>
      </c>
      <c r="AT151" s="0" t="n">
        <v>10645</v>
      </c>
      <c r="AU151" s="0" t="n">
        <v>4290</v>
      </c>
    </row>
    <row r="152" customFormat="false" ht="13.2" hidden="false" customHeight="false" outlineLevel="0" collapsed="false">
      <c r="A152" s="0" t="n">
        <v>135</v>
      </c>
      <c r="B152" s="0" t="n">
        <v>1970</v>
      </c>
      <c r="C152" s="0" t="s">
        <v>135</v>
      </c>
      <c r="D152" s="0" t="s">
        <v>145</v>
      </c>
      <c r="E152" s="0" t="n">
        <v>1970.03</v>
      </c>
      <c r="F152" s="0" t="n">
        <v>633989</v>
      </c>
      <c r="G152" s="0" t="n">
        <v>83750</v>
      </c>
      <c r="H152" s="0" t="n">
        <v>35310</v>
      </c>
      <c r="I152" s="0" t="n">
        <v>35115</v>
      </c>
      <c r="J152" s="0" t="n">
        <v>13325</v>
      </c>
      <c r="K152" s="0" t="n">
        <v>267070</v>
      </c>
      <c r="L152" s="0" t="n">
        <v>141410</v>
      </c>
      <c r="M152" s="0" t="n">
        <v>46916</v>
      </c>
      <c r="N152" s="0" t="n">
        <v>25922</v>
      </c>
      <c r="O152" s="0" t="n">
        <v>21572</v>
      </c>
      <c r="P152" s="0" t="n">
        <v>4350</v>
      </c>
      <c r="Q152" s="0" t="n">
        <v>52822</v>
      </c>
      <c r="R152" s="0" t="n">
        <v>283170</v>
      </c>
      <c r="S152" s="0" t="n">
        <v>91881</v>
      </c>
      <c r="T152" s="0" t="n">
        <v>36843</v>
      </c>
      <c r="U152" s="0" t="n">
        <v>14824</v>
      </c>
      <c r="V152" s="0" t="n">
        <v>22020</v>
      </c>
      <c r="W152" s="0" t="n">
        <v>23364</v>
      </c>
      <c r="X152" s="0" t="n">
        <v>49420</v>
      </c>
      <c r="Y152" s="0" t="n">
        <v>14527</v>
      </c>
      <c r="Z152" s="0" t="n">
        <v>67134</v>
      </c>
      <c r="AA152" s="0" t="n">
        <v>40746</v>
      </c>
      <c r="AB152" s="0" t="n">
        <v>451834</v>
      </c>
      <c r="AC152" s="0" t="n">
        <v>633989</v>
      </c>
      <c r="AD152" s="0" t="n">
        <v>151784</v>
      </c>
      <c r="AE152" s="0" t="n">
        <v>123412</v>
      </c>
      <c r="AF152" s="0" t="n">
        <v>17997</v>
      </c>
      <c r="AG152" s="0" t="n">
        <v>10374</v>
      </c>
      <c r="AH152" s="0" t="n">
        <v>56752</v>
      </c>
      <c r="AI152" s="0" t="n">
        <v>11404</v>
      </c>
      <c r="AJ152" s="0" t="n">
        <v>91881</v>
      </c>
      <c r="AK152" s="0" t="n">
        <v>82850</v>
      </c>
      <c r="AL152" s="0" t="n">
        <v>58691</v>
      </c>
      <c r="AM152" s="0" t="n">
        <v>30878</v>
      </c>
      <c r="AN152" s="0" t="n">
        <v>80246</v>
      </c>
      <c r="AO152" s="0" t="n">
        <v>73376</v>
      </c>
      <c r="AP152" s="0" t="n">
        <v>2865</v>
      </c>
      <c r="AQ152" s="0" t="n">
        <v>4005</v>
      </c>
      <c r="AR152" s="0" t="n">
        <v>42142</v>
      </c>
      <c r="AS152" s="0" t="n">
        <v>12257</v>
      </c>
      <c r="AT152" s="0" t="n">
        <v>10658</v>
      </c>
      <c r="AU152" s="0" t="n">
        <v>4446</v>
      </c>
    </row>
    <row r="153" customFormat="false" ht="13.2" hidden="false" customHeight="false" outlineLevel="0" collapsed="false">
      <c r="A153" s="0" t="n">
        <v>136</v>
      </c>
      <c r="B153" s="0" t="n">
        <v>1970</v>
      </c>
      <c r="C153" s="0" t="s">
        <v>136</v>
      </c>
      <c r="D153" s="0" t="s">
        <v>145</v>
      </c>
      <c r="E153" s="0" t="n">
        <v>1970.04</v>
      </c>
      <c r="F153" s="0" t="n">
        <v>637714</v>
      </c>
      <c r="G153" s="0" t="n">
        <v>85057</v>
      </c>
      <c r="H153" s="0" t="n">
        <v>36379</v>
      </c>
      <c r="I153" s="0" t="n">
        <v>35691</v>
      </c>
      <c r="J153" s="0" t="n">
        <v>12987</v>
      </c>
      <c r="K153" s="0" t="n">
        <v>267343</v>
      </c>
      <c r="L153" s="0" t="n">
        <v>141434</v>
      </c>
      <c r="M153" s="0" t="n">
        <v>46967</v>
      </c>
      <c r="N153" s="0" t="n">
        <v>25995</v>
      </c>
      <c r="O153" s="0" t="n">
        <v>21491</v>
      </c>
      <c r="P153" s="0" t="n">
        <v>4504</v>
      </c>
      <c r="Q153" s="0" t="n">
        <v>52947</v>
      </c>
      <c r="R153" s="0" t="n">
        <v>285315</v>
      </c>
      <c r="S153" s="0" t="n">
        <v>92335</v>
      </c>
      <c r="T153" s="0" t="n">
        <v>37224</v>
      </c>
      <c r="U153" s="0" t="n">
        <v>15043</v>
      </c>
      <c r="V153" s="0" t="n">
        <v>22181</v>
      </c>
      <c r="W153" s="0" t="n">
        <v>23267</v>
      </c>
      <c r="X153" s="0" t="n">
        <v>50136</v>
      </c>
      <c r="Y153" s="0" t="n">
        <v>14882</v>
      </c>
      <c r="Z153" s="0" t="n">
        <v>67471</v>
      </c>
      <c r="AA153" s="0" t="n">
        <v>41038</v>
      </c>
      <c r="AB153" s="0" t="n">
        <v>455243</v>
      </c>
      <c r="AC153" s="0" t="n">
        <v>637714</v>
      </c>
      <c r="AD153" s="0" t="n">
        <v>151778</v>
      </c>
      <c r="AE153" s="0" t="n">
        <v>122971</v>
      </c>
      <c r="AF153" s="0" t="n">
        <v>18463</v>
      </c>
      <c r="AG153" s="0" t="n">
        <v>10344</v>
      </c>
      <c r="AH153" s="0" t="n">
        <v>56631</v>
      </c>
      <c r="AI153" s="0" t="n">
        <v>11507</v>
      </c>
      <c r="AJ153" s="0" t="n">
        <v>92335</v>
      </c>
      <c r="AK153" s="0" t="n">
        <v>84070</v>
      </c>
      <c r="AL153" s="0" t="n">
        <v>59415</v>
      </c>
      <c r="AM153" s="0" t="n">
        <v>30977</v>
      </c>
      <c r="AN153" s="0" t="n">
        <v>81137</v>
      </c>
      <c r="AO153" s="0" t="n">
        <v>74498</v>
      </c>
      <c r="AP153" s="0" t="n">
        <v>2973</v>
      </c>
      <c r="AQ153" s="0" t="n">
        <v>3666</v>
      </c>
      <c r="AR153" s="0" t="n">
        <v>42210</v>
      </c>
      <c r="AS153" s="0" t="n">
        <v>12359</v>
      </c>
      <c r="AT153" s="0" t="n">
        <v>10717</v>
      </c>
      <c r="AU153" s="0" t="n">
        <v>4578</v>
      </c>
    </row>
    <row r="154" customFormat="false" ht="13.2" hidden="false" customHeight="false" outlineLevel="0" collapsed="false">
      <c r="A154" s="0" t="n">
        <v>137</v>
      </c>
      <c r="B154" s="0" t="n">
        <v>1970</v>
      </c>
      <c r="C154" s="0" t="s">
        <v>137</v>
      </c>
      <c r="D154" s="0" t="s">
        <v>145</v>
      </c>
      <c r="E154" s="0" t="n">
        <v>1970.05</v>
      </c>
      <c r="F154" s="0" t="n">
        <v>644144</v>
      </c>
      <c r="G154" s="0" t="n">
        <v>86196</v>
      </c>
      <c r="H154" s="0" t="n">
        <v>36933</v>
      </c>
      <c r="I154" s="0" t="n">
        <v>35722</v>
      </c>
      <c r="J154" s="0" t="n">
        <v>13541</v>
      </c>
      <c r="K154" s="0" t="n">
        <v>270685</v>
      </c>
      <c r="L154" s="0" t="n">
        <v>143411</v>
      </c>
      <c r="M154" s="0" t="n">
        <v>47474</v>
      </c>
      <c r="N154" s="0" t="n">
        <v>26179</v>
      </c>
      <c r="O154" s="0" t="n">
        <v>22015</v>
      </c>
      <c r="P154" s="0" t="n">
        <v>4164</v>
      </c>
      <c r="Q154" s="0" t="n">
        <v>53621</v>
      </c>
      <c r="R154" s="0" t="n">
        <v>287262</v>
      </c>
      <c r="S154" s="0" t="n">
        <v>92901</v>
      </c>
      <c r="T154" s="0" t="n">
        <v>37246</v>
      </c>
      <c r="U154" s="0" t="n">
        <v>15042</v>
      </c>
      <c r="V154" s="0" t="n">
        <v>22204</v>
      </c>
      <c r="W154" s="0" t="n">
        <v>23687</v>
      </c>
      <c r="X154" s="0" t="n">
        <v>50455</v>
      </c>
      <c r="Y154" s="0" t="n">
        <v>14849</v>
      </c>
      <c r="Z154" s="0" t="n">
        <v>68125</v>
      </c>
      <c r="AA154" s="0" t="n">
        <v>41221</v>
      </c>
      <c r="AB154" s="0" t="n">
        <v>459511</v>
      </c>
      <c r="AC154" s="0" t="n">
        <v>644144</v>
      </c>
      <c r="AD154" s="0" t="n">
        <v>153860</v>
      </c>
      <c r="AE154" s="0" t="n">
        <v>124816</v>
      </c>
      <c r="AF154" s="0" t="n">
        <v>18596</v>
      </c>
      <c r="AG154" s="0" t="n">
        <v>10449</v>
      </c>
      <c r="AH154" s="0" t="n">
        <v>57342</v>
      </c>
      <c r="AI154" s="0" t="n">
        <v>11462</v>
      </c>
      <c r="AJ154" s="0" t="n">
        <v>92901</v>
      </c>
      <c r="AK154" s="0" t="n">
        <v>84024</v>
      </c>
      <c r="AL154" s="0" t="n">
        <v>59878</v>
      </c>
      <c r="AM154" s="0" t="n">
        <v>31406</v>
      </c>
      <c r="AN154" s="0" t="n">
        <v>82635</v>
      </c>
      <c r="AO154" s="0" t="n">
        <v>75747</v>
      </c>
      <c r="AP154" s="0" t="n">
        <v>2943</v>
      </c>
      <c r="AQ154" s="0" t="n">
        <v>3945</v>
      </c>
      <c r="AR154" s="0" t="n">
        <v>42654</v>
      </c>
      <c r="AS154" s="0" t="n">
        <v>12481</v>
      </c>
      <c r="AT154" s="0" t="n">
        <v>10773</v>
      </c>
      <c r="AU154" s="0" t="n">
        <v>4728</v>
      </c>
    </row>
    <row r="155" customFormat="false" ht="13.2" hidden="false" customHeight="false" outlineLevel="0" collapsed="false">
      <c r="A155" s="0" t="n">
        <v>138</v>
      </c>
      <c r="B155" s="0" t="n">
        <v>1970</v>
      </c>
      <c r="C155" s="0" t="s">
        <v>138</v>
      </c>
      <c r="D155" s="0" t="s">
        <v>145</v>
      </c>
      <c r="E155" s="0" t="n">
        <v>1970.06</v>
      </c>
      <c r="F155" s="0" t="n">
        <v>648020</v>
      </c>
      <c r="G155" s="0" t="n">
        <v>86895</v>
      </c>
      <c r="H155" s="0" t="n">
        <v>38179</v>
      </c>
      <c r="I155" s="0" t="n">
        <v>35361</v>
      </c>
      <c r="J155" s="0" t="n">
        <v>13355</v>
      </c>
      <c r="K155" s="0" t="n">
        <v>271343</v>
      </c>
      <c r="L155" s="0" t="n">
        <v>143927</v>
      </c>
      <c r="M155" s="0" t="n">
        <v>47573</v>
      </c>
      <c r="N155" s="0" t="n">
        <v>26291</v>
      </c>
      <c r="O155" s="0" t="n">
        <v>21929</v>
      </c>
      <c r="P155" s="0" t="n">
        <v>4362</v>
      </c>
      <c r="Q155" s="0" t="n">
        <v>53552</v>
      </c>
      <c r="R155" s="0" t="n">
        <v>289781</v>
      </c>
      <c r="S155" s="0" t="n">
        <v>93462</v>
      </c>
      <c r="T155" s="0" t="n">
        <v>37433</v>
      </c>
      <c r="U155" s="0" t="n">
        <v>15136</v>
      </c>
      <c r="V155" s="0" t="n">
        <v>22297</v>
      </c>
      <c r="W155" s="0" t="n">
        <v>23906</v>
      </c>
      <c r="X155" s="0" t="n">
        <v>51149</v>
      </c>
      <c r="Y155" s="0" t="n">
        <v>14999</v>
      </c>
      <c r="Z155" s="0" t="n">
        <v>68833</v>
      </c>
      <c r="AA155" s="0" t="n">
        <v>41427</v>
      </c>
      <c r="AB155" s="0" t="n">
        <v>462666</v>
      </c>
      <c r="AC155" s="0" t="n">
        <v>648020</v>
      </c>
      <c r="AD155" s="0" t="n">
        <v>154569</v>
      </c>
      <c r="AE155" s="0" t="n">
        <v>125345</v>
      </c>
      <c r="AF155" s="0" t="n">
        <v>18582</v>
      </c>
      <c r="AG155" s="0" t="n">
        <v>10642</v>
      </c>
      <c r="AH155" s="0" t="n">
        <v>57398</v>
      </c>
      <c r="AI155" s="0" t="n">
        <v>11524</v>
      </c>
      <c r="AJ155" s="0" t="n">
        <v>93462</v>
      </c>
      <c r="AK155" s="0" t="n">
        <v>84045</v>
      </c>
      <c r="AL155" s="0" t="n">
        <v>60543</v>
      </c>
      <c r="AM155" s="0" t="n">
        <v>31734</v>
      </c>
      <c r="AN155" s="0" t="n">
        <v>84014</v>
      </c>
      <c r="AO155" s="0" t="n">
        <v>77045</v>
      </c>
      <c r="AP155" s="0" t="n">
        <v>2952</v>
      </c>
      <c r="AQ155" s="0" t="n">
        <v>4017</v>
      </c>
      <c r="AR155" s="0" t="n">
        <v>42517</v>
      </c>
      <c r="AS155" s="0" t="n">
        <v>12634</v>
      </c>
      <c r="AT155" s="0" t="n">
        <v>10923</v>
      </c>
      <c r="AU155" s="0" t="n">
        <v>4656</v>
      </c>
    </row>
    <row r="156" customFormat="false" ht="13.2" hidden="false" customHeight="false" outlineLevel="0" collapsed="false">
      <c r="A156" s="0" t="n">
        <v>139</v>
      </c>
      <c r="B156" s="0" t="n">
        <v>1970</v>
      </c>
      <c r="C156" s="0" t="s">
        <v>139</v>
      </c>
      <c r="D156" s="0" t="s">
        <v>145</v>
      </c>
      <c r="E156" s="0" t="n">
        <v>1970.07</v>
      </c>
      <c r="F156" s="0" t="n">
        <v>650243</v>
      </c>
      <c r="G156" s="0" t="n">
        <v>86343</v>
      </c>
      <c r="H156" s="0" t="n">
        <v>37138</v>
      </c>
      <c r="I156" s="0" t="n">
        <v>35542</v>
      </c>
      <c r="J156" s="0" t="n">
        <v>13663</v>
      </c>
      <c r="K156" s="0" t="n">
        <v>271891</v>
      </c>
      <c r="L156" s="0" t="n">
        <v>143629</v>
      </c>
      <c r="M156" s="0" t="n">
        <v>47755</v>
      </c>
      <c r="N156" s="0" t="n">
        <v>26491</v>
      </c>
      <c r="O156" s="0" t="n">
        <v>21967</v>
      </c>
      <c r="P156" s="0" t="n">
        <v>4524</v>
      </c>
      <c r="Q156" s="0" t="n">
        <v>54016</v>
      </c>
      <c r="R156" s="0" t="n">
        <v>292009</v>
      </c>
      <c r="S156" s="0" t="n">
        <v>94104</v>
      </c>
      <c r="T156" s="0" t="n">
        <v>37784</v>
      </c>
      <c r="U156" s="0" t="n">
        <v>15363</v>
      </c>
      <c r="V156" s="0" t="n">
        <v>22420</v>
      </c>
      <c r="W156" s="0" t="n">
        <v>24120</v>
      </c>
      <c r="X156" s="0" t="n">
        <v>51825</v>
      </c>
      <c r="Y156" s="0" t="n">
        <v>15113</v>
      </c>
      <c r="Z156" s="0" t="n">
        <v>69063</v>
      </c>
      <c r="AA156" s="0" t="n">
        <v>41854</v>
      </c>
      <c r="AB156" s="0" t="n">
        <v>464759</v>
      </c>
      <c r="AC156" s="0" t="n">
        <v>650243</v>
      </c>
      <c r="AD156" s="0" t="n">
        <v>154492</v>
      </c>
      <c r="AE156" s="0" t="n">
        <v>124724</v>
      </c>
      <c r="AF156" s="0" t="n">
        <v>18905</v>
      </c>
      <c r="AG156" s="0" t="n">
        <v>10863</v>
      </c>
      <c r="AH156" s="0" t="n">
        <v>57596</v>
      </c>
      <c r="AI156" s="0" t="n">
        <v>11540</v>
      </c>
      <c r="AJ156" s="0" t="n">
        <v>94104</v>
      </c>
      <c r="AK156" s="0" t="n">
        <v>84511</v>
      </c>
      <c r="AL156" s="0" t="n">
        <v>61490</v>
      </c>
      <c r="AM156" s="0" t="n">
        <v>31617</v>
      </c>
      <c r="AN156" s="0" t="n">
        <v>83225</v>
      </c>
      <c r="AO156" s="0" t="n">
        <v>76232</v>
      </c>
      <c r="AP156" s="0" t="n">
        <v>3000</v>
      </c>
      <c r="AQ156" s="0" t="n">
        <v>3993</v>
      </c>
      <c r="AR156" s="0" t="n">
        <v>43049</v>
      </c>
      <c r="AS156" s="0" t="n">
        <v>12825</v>
      </c>
      <c r="AT156" s="0" t="n">
        <v>11057</v>
      </c>
      <c r="AU156" s="0" t="n">
        <v>4737</v>
      </c>
    </row>
    <row r="157" customFormat="false" ht="13.2" hidden="false" customHeight="false" outlineLevel="0" collapsed="false">
      <c r="A157" s="0" t="n">
        <v>140</v>
      </c>
      <c r="B157" s="0" t="n">
        <v>1970</v>
      </c>
      <c r="C157" s="0" t="s">
        <v>140</v>
      </c>
      <c r="D157" s="0" t="s">
        <v>145</v>
      </c>
      <c r="E157" s="0" t="n">
        <v>1970.08</v>
      </c>
      <c r="F157" s="0" t="n">
        <v>654688</v>
      </c>
      <c r="G157" s="0" t="n">
        <v>87256</v>
      </c>
      <c r="H157" s="0" t="n">
        <v>37634</v>
      </c>
      <c r="I157" s="0" t="n">
        <v>35712</v>
      </c>
      <c r="J157" s="0" t="n">
        <v>13910</v>
      </c>
      <c r="K157" s="0" t="n">
        <v>272996</v>
      </c>
      <c r="L157" s="0" t="n">
        <v>144786</v>
      </c>
      <c r="M157" s="0" t="n">
        <v>47586</v>
      </c>
      <c r="N157" s="0" t="n">
        <v>26064</v>
      </c>
      <c r="O157" s="0" t="n">
        <v>21682</v>
      </c>
      <c r="P157" s="0" t="n">
        <v>4382</v>
      </c>
      <c r="Q157" s="0" t="n">
        <v>54560</v>
      </c>
      <c r="R157" s="0" t="n">
        <v>294435</v>
      </c>
      <c r="S157" s="0" t="n">
        <v>94692</v>
      </c>
      <c r="T157" s="0" t="n">
        <v>38185</v>
      </c>
      <c r="U157" s="0" t="n">
        <v>15612</v>
      </c>
      <c r="V157" s="0" t="n">
        <v>22573</v>
      </c>
      <c r="W157" s="0" t="n">
        <v>24350</v>
      </c>
      <c r="X157" s="0" t="n">
        <v>52317</v>
      </c>
      <c r="Y157" s="0" t="n">
        <v>15224</v>
      </c>
      <c r="Z157" s="0" t="n">
        <v>69666</v>
      </c>
      <c r="AA157" s="0" t="n">
        <v>41676</v>
      </c>
      <c r="AB157" s="0" t="n">
        <v>468226</v>
      </c>
      <c r="AC157" s="0" t="n">
        <v>654688</v>
      </c>
      <c r="AD157" s="0" t="n">
        <v>155814</v>
      </c>
      <c r="AE157" s="0" t="n">
        <v>125626</v>
      </c>
      <c r="AF157" s="0" t="n">
        <v>19160</v>
      </c>
      <c r="AG157" s="0" t="n">
        <v>11028</v>
      </c>
      <c r="AH157" s="0" t="n">
        <v>57469</v>
      </c>
      <c r="AI157" s="0" t="n">
        <v>11535</v>
      </c>
      <c r="AJ157" s="0" t="n">
        <v>94692</v>
      </c>
      <c r="AK157" s="0" t="n">
        <v>85226</v>
      </c>
      <c r="AL157" s="0" t="n">
        <v>62089</v>
      </c>
      <c r="AM157" s="0" t="n">
        <v>31982</v>
      </c>
      <c r="AN157" s="0" t="n">
        <v>83666</v>
      </c>
      <c r="AO157" s="0" t="n">
        <v>76589</v>
      </c>
      <c r="AP157" s="0" t="n">
        <v>3009</v>
      </c>
      <c r="AQ157" s="0" t="n">
        <v>4068</v>
      </c>
      <c r="AR157" s="0" t="n">
        <v>43443</v>
      </c>
      <c r="AS157" s="0" t="n">
        <v>12970</v>
      </c>
      <c r="AT157" s="0" t="n">
        <v>11181</v>
      </c>
      <c r="AU157" s="0" t="n">
        <v>4620</v>
      </c>
    </row>
    <row r="158" customFormat="false" ht="13.2" hidden="false" customHeight="false" outlineLevel="0" collapsed="false">
      <c r="A158" s="0" t="n">
        <v>141</v>
      </c>
      <c r="B158" s="0" t="n">
        <v>1970</v>
      </c>
      <c r="C158" s="0" t="s">
        <v>141</v>
      </c>
      <c r="D158" s="0" t="s">
        <v>145</v>
      </c>
      <c r="E158" s="0" t="n">
        <v>1970.09</v>
      </c>
      <c r="F158" s="0" t="n">
        <v>660851</v>
      </c>
      <c r="G158" s="0" t="n">
        <v>87209</v>
      </c>
      <c r="H158" s="0" t="n">
        <v>37487</v>
      </c>
      <c r="I158" s="0" t="n">
        <v>35681</v>
      </c>
      <c r="J158" s="0" t="n">
        <v>14041</v>
      </c>
      <c r="K158" s="0" t="n">
        <v>276018</v>
      </c>
      <c r="L158" s="0" t="n">
        <v>146722</v>
      </c>
      <c r="M158" s="0" t="n">
        <v>47641</v>
      </c>
      <c r="N158" s="0" t="n">
        <v>26621</v>
      </c>
      <c r="O158" s="0" t="n">
        <v>22245</v>
      </c>
      <c r="P158" s="0" t="n">
        <v>4376</v>
      </c>
      <c r="Q158" s="0" t="n">
        <v>55034</v>
      </c>
      <c r="R158" s="0" t="n">
        <v>297625</v>
      </c>
      <c r="S158" s="0" t="n">
        <v>95474</v>
      </c>
      <c r="T158" s="0" t="n">
        <v>38417</v>
      </c>
      <c r="U158" s="0" t="n">
        <v>15800</v>
      </c>
      <c r="V158" s="0" t="n">
        <v>22616</v>
      </c>
      <c r="W158" s="0" t="n">
        <v>24610</v>
      </c>
      <c r="X158" s="0" t="n">
        <v>53041</v>
      </c>
      <c r="Y158" s="0" t="n">
        <v>15318</v>
      </c>
      <c r="Z158" s="0" t="n">
        <v>70766</v>
      </c>
      <c r="AA158" s="0" t="n">
        <v>42421</v>
      </c>
      <c r="AB158" s="0" t="n">
        <v>471708</v>
      </c>
      <c r="AC158" s="0" t="n">
        <v>660851</v>
      </c>
      <c r="AD158" s="0" t="n">
        <v>157882</v>
      </c>
      <c r="AE158" s="0" t="n">
        <v>127369</v>
      </c>
      <c r="AF158" s="0" t="n">
        <v>19353</v>
      </c>
      <c r="AG158" s="0" t="n">
        <v>11160</v>
      </c>
      <c r="AH158" s="0" t="n">
        <v>57561</v>
      </c>
      <c r="AI158" s="0" t="n">
        <v>11574</v>
      </c>
      <c r="AJ158" s="0" t="n">
        <v>95474</v>
      </c>
      <c r="AK158" s="0" t="n">
        <v>85538</v>
      </c>
      <c r="AL158" s="0" t="n">
        <v>63040</v>
      </c>
      <c r="AM158" s="0" t="n">
        <v>32938</v>
      </c>
      <c r="AN158" s="0" t="n">
        <v>84342</v>
      </c>
      <c r="AO158" s="0" t="n">
        <v>77184</v>
      </c>
      <c r="AP158" s="0" t="n">
        <v>3027</v>
      </c>
      <c r="AQ158" s="0" t="n">
        <v>4131</v>
      </c>
      <c r="AR158" s="0" t="n">
        <v>43687</v>
      </c>
      <c r="AS158" s="0" t="n">
        <v>13078</v>
      </c>
      <c r="AT158" s="0" t="n">
        <v>11251</v>
      </c>
      <c r="AU158" s="0" t="n">
        <v>4488</v>
      </c>
    </row>
    <row r="159" customFormat="false" ht="13.2" hidden="false" customHeight="false" outlineLevel="0" collapsed="false">
      <c r="A159" s="0" t="n">
        <v>142</v>
      </c>
      <c r="B159" s="0" t="n">
        <v>1970</v>
      </c>
      <c r="C159" s="0" t="s">
        <v>142</v>
      </c>
      <c r="D159" s="0" t="s">
        <v>145</v>
      </c>
      <c r="E159" s="0" t="n">
        <v>1970.1</v>
      </c>
      <c r="F159" s="0" t="n">
        <v>660100</v>
      </c>
      <c r="G159" s="0" t="n">
        <v>84510</v>
      </c>
      <c r="H159" s="0" t="n">
        <v>33877</v>
      </c>
      <c r="I159" s="0" t="n">
        <v>36361</v>
      </c>
      <c r="J159" s="0" t="n">
        <v>14272</v>
      </c>
      <c r="K159" s="0" t="n">
        <v>276485</v>
      </c>
      <c r="L159" s="0" t="n">
        <v>145214</v>
      </c>
      <c r="M159" s="0" t="n">
        <v>48931</v>
      </c>
      <c r="N159" s="0" t="n">
        <v>26714</v>
      </c>
      <c r="O159" s="0" t="n">
        <v>22299</v>
      </c>
      <c r="P159" s="0" t="n">
        <v>4415</v>
      </c>
      <c r="Q159" s="0" t="n">
        <v>55626</v>
      </c>
      <c r="R159" s="0" t="n">
        <v>299105</v>
      </c>
      <c r="S159" s="0" t="n">
        <v>96243</v>
      </c>
      <c r="T159" s="0" t="n">
        <v>38687</v>
      </c>
      <c r="U159" s="0" t="n">
        <v>15876</v>
      </c>
      <c r="V159" s="0" t="n">
        <v>22811</v>
      </c>
      <c r="W159" s="0" t="n">
        <v>24582</v>
      </c>
      <c r="X159" s="0" t="n">
        <v>53769</v>
      </c>
      <c r="Y159" s="0" t="n">
        <v>15339</v>
      </c>
      <c r="Z159" s="0" t="n">
        <v>70484</v>
      </c>
      <c r="AA159" s="0" t="n">
        <v>42590</v>
      </c>
      <c r="AB159" s="0" t="n">
        <v>472296</v>
      </c>
      <c r="AC159" s="0" t="n">
        <v>660100</v>
      </c>
      <c r="AD159" s="0" t="n">
        <v>156515</v>
      </c>
      <c r="AE159" s="0" t="n">
        <v>126267</v>
      </c>
      <c r="AF159" s="0" t="n">
        <v>18947</v>
      </c>
      <c r="AG159" s="0" t="n">
        <v>11301</v>
      </c>
      <c r="AH159" s="0" t="n">
        <v>58888</v>
      </c>
      <c r="AI159" s="0" t="n">
        <v>11427</v>
      </c>
      <c r="AJ159" s="0" t="n">
        <v>96243</v>
      </c>
      <c r="AK159" s="0" t="n">
        <v>86472</v>
      </c>
      <c r="AL159" s="0" t="n">
        <v>63809</v>
      </c>
      <c r="AM159" s="0" t="n">
        <v>32953</v>
      </c>
      <c r="AN159" s="0" t="n">
        <v>80758</v>
      </c>
      <c r="AO159" s="0" t="n">
        <v>73792</v>
      </c>
      <c r="AP159" s="0" t="n">
        <v>3042</v>
      </c>
      <c r="AQ159" s="0" t="n">
        <v>3924</v>
      </c>
      <c r="AR159" s="0" t="n">
        <v>44260</v>
      </c>
      <c r="AS159" s="0" t="n">
        <v>13097</v>
      </c>
      <c r="AT159" s="0" t="n">
        <v>11243</v>
      </c>
      <c r="AU159" s="0" t="n">
        <v>4434</v>
      </c>
    </row>
    <row r="160" customFormat="false" ht="13.2" hidden="false" customHeight="false" outlineLevel="0" collapsed="false">
      <c r="A160" s="0" t="n">
        <v>143</v>
      </c>
      <c r="B160" s="0" t="n">
        <v>1970</v>
      </c>
      <c r="C160" s="0" t="s">
        <v>143</v>
      </c>
      <c r="D160" s="0" t="s">
        <v>145</v>
      </c>
      <c r="E160" s="0" t="n">
        <v>1970.11</v>
      </c>
      <c r="F160" s="0" t="n">
        <v>658358</v>
      </c>
      <c r="G160" s="0" t="n">
        <v>79971</v>
      </c>
      <c r="H160" s="0" t="n">
        <v>29720</v>
      </c>
      <c r="I160" s="0" t="n">
        <v>35994</v>
      </c>
      <c r="J160" s="0" t="n">
        <v>14257</v>
      </c>
      <c r="K160" s="0" t="n">
        <v>277449</v>
      </c>
      <c r="L160" s="0" t="n">
        <v>146550</v>
      </c>
      <c r="M160" s="0" t="n">
        <v>48514</v>
      </c>
      <c r="N160" s="0" t="n">
        <v>26773</v>
      </c>
      <c r="O160" s="0" t="n">
        <v>22502</v>
      </c>
      <c r="P160" s="0" t="n">
        <v>4271</v>
      </c>
      <c r="Q160" s="0" t="n">
        <v>55612</v>
      </c>
      <c r="R160" s="0" t="n">
        <v>300937</v>
      </c>
      <c r="S160" s="0" t="n">
        <v>97144</v>
      </c>
      <c r="T160" s="0" t="n">
        <v>38797</v>
      </c>
      <c r="U160" s="0" t="n">
        <v>15691</v>
      </c>
      <c r="V160" s="0" t="n">
        <v>23106</v>
      </c>
      <c r="W160" s="0" t="n">
        <v>24874</v>
      </c>
      <c r="X160" s="0" t="n">
        <v>54666</v>
      </c>
      <c r="Y160" s="0" t="n">
        <v>15390</v>
      </c>
      <c r="Z160" s="0" t="n">
        <v>70067</v>
      </c>
      <c r="AA160" s="0" t="n">
        <v>42464</v>
      </c>
      <c r="AB160" s="0" t="n">
        <v>469343</v>
      </c>
      <c r="AC160" s="0" t="n">
        <v>658358</v>
      </c>
      <c r="AD160" s="0" t="n">
        <v>157944</v>
      </c>
      <c r="AE160" s="0" t="n">
        <v>127176</v>
      </c>
      <c r="AF160" s="0" t="n">
        <v>19375</v>
      </c>
      <c r="AG160" s="0" t="n">
        <v>11394</v>
      </c>
      <c r="AH160" s="0" t="n">
        <v>58356</v>
      </c>
      <c r="AI160" s="0" t="n">
        <v>11565</v>
      </c>
      <c r="AJ160" s="0" t="n">
        <v>97144</v>
      </c>
      <c r="AK160" s="0" t="n">
        <v>86286</v>
      </c>
      <c r="AL160" s="0" t="n">
        <v>64692</v>
      </c>
      <c r="AM160" s="0" t="n">
        <v>32475</v>
      </c>
      <c r="AN160" s="0" t="n">
        <v>77096</v>
      </c>
      <c r="AO160" s="0" t="n">
        <v>70022</v>
      </c>
      <c r="AP160" s="0" t="n">
        <v>3066</v>
      </c>
      <c r="AQ160" s="0" t="n">
        <v>4008</v>
      </c>
      <c r="AR160" s="0" t="n">
        <v>43999</v>
      </c>
      <c r="AS160" s="0" t="n">
        <v>13102</v>
      </c>
      <c r="AT160" s="0" t="n">
        <v>11244</v>
      </c>
      <c r="AU160" s="0" t="n">
        <v>4455</v>
      </c>
    </row>
    <row r="161" customFormat="false" ht="13.2" hidden="false" customHeight="false" outlineLevel="0" collapsed="false">
      <c r="A161" s="0" t="n">
        <v>144</v>
      </c>
      <c r="B161" s="0" t="n">
        <v>1970</v>
      </c>
      <c r="C161" s="0" t="s">
        <v>144</v>
      </c>
      <c r="D161" s="0" t="s">
        <v>133</v>
      </c>
      <c r="E161" s="0" t="n">
        <v>1970.12</v>
      </c>
      <c r="F161" s="0" t="n">
        <v>667430</v>
      </c>
      <c r="G161" s="0" t="n">
        <v>81859</v>
      </c>
      <c r="H161" s="0" t="n">
        <v>31134</v>
      </c>
      <c r="I161" s="0" t="n">
        <v>36325</v>
      </c>
      <c r="J161" s="0" t="n">
        <v>14400</v>
      </c>
      <c r="K161" s="0" t="n">
        <v>281138</v>
      </c>
      <c r="L161" s="0" t="n">
        <v>148193</v>
      </c>
      <c r="M161" s="0" t="n">
        <v>49655</v>
      </c>
      <c r="N161" s="0" t="n">
        <v>27253</v>
      </c>
      <c r="O161" s="0" t="n">
        <v>22828</v>
      </c>
      <c r="P161" s="0" t="n">
        <v>4425</v>
      </c>
      <c r="Q161" s="0" t="n">
        <v>56037</v>
      </c>
      <c r="R161" s="0" t="n">
        <v>304432</v>
      </c>
      <c r="S161" s="0" t="n">
        <v>98168</v>
      </c>
      <c r="T161" s="0" t="n">
        <v>39235</v>
      </c>
      <c r="U161" s="0" t="n">
        <v>15888</v>
      </c>
      <c r="V161" s="0" t="n">
        <v>23347</v>
      </c>
      <c r="W161" s="0" t="n">
        <v>25219</v>
      </c>
      <c r="X161" s="0" t="n">
        <v>55269</v>
      </c>
      <c r="Y161" s="0" t="n">
        <v>15690</v>
      </c>
      <c r="Z161" s="0" t="n">
        <v>70852</v>
      </c>
      <c r="AA161" s="0" t="n">
        <v>43141</v>
      </c>
      <c r="AB161" s="0" t="n">
        <v>476095</v>
      </c>
      <c r="AC161" s="0" t="n">
        <v>667430</v>
      </c>
      <c r="AD161" s="0" t="n">
        <v>159635</v>
      </c>
      <c r="AE161" s="0" t="n">
        <v>129061</v>
      </c>
      <c r="AF161" s="0" t="n">
        <v>19132</v>
      </c>
      <c r="AG161" s="0" t="n">
        <v>11442</v>
      </c>
      <c r="AH161" s="0" t="n">
        <v>59508</v>
      </c>
      <c r="AI161" s="0" t="n">
        <v>11666</v>
      </c>
      <c r="AJ161" s="0" t="n">
        <v>98168</v>
      </c>
      <c r="AK161" s="0" t="n">
        <v>87438</v>
      </c>
      <c r="AL161" s="0" t="n">
        <v>65347</v>
      </c>
      <c r="AM161" s="0" t="n">
        <v>33099</v>
      </c>
      <c r="AN161" s="0" t="n">
        <v>79181</v>
      </c>
      <c r="AO161" s="0" t="n">
        <v>71912</v>
      </c>
      <c r="AP161" s="0" t="n">
        <v>3105</v>
      </c>
      <c r="AQ161" s="0" t="n">
        <v>4164</v>
      </c>
      <c r="AR161" s="0" t="n">
        <v>44320</v>
      </c>
      <c r="AS161" s="0" t="n">
        <v>13205</v>
      </c>
      <c r="AT161" s="0" t="n">
        <v>11357</v>
      </c>
      <c r="AU161" s="0" t="n">
        <v>4506</v>
      </c>
    </row>
    <row r="162" customFormat="false" ht="13.2" hidden="false" customHeight="false" outlineLevel="0" collapsed="false">
      <c r="A162" s="0" t="n">
        <v>145</v>
      </c>
      <c r="B162" s="0" t="n">
        <v>1971</v>
      </c>
      <c r="C162" s="0" t="s">
        <v>132</v>
      </c>
      <c r="D162" s="0" t="s">
        <v>133</v>
      </c>
      <c r="E162" s="0" t="n">
        <v>1971.01</v>
      </c>
      <c r="F162" s="0" t="n">
        <v>677996</v>
      </c>
      <c r="G162" s="0" t="n">
        <v>92082</v>
      </c>
      <c r="H162" s="0" t="n">
        <v>41868</v>
      </c>
      <c r="I162" s="0" t="n">
        <v>36194</v>
      </c>
      <c r="J162" s="0" t="n">
        <v>14020</v>
      </c>
      <c r="K162" s="0" t="n">
        <v>280603</v>
      </c>
      <c r="L162" s="0" t="n">
        <v>146985</v>
      </c>
      <c r="M162" s="0" t="n">
        <v>49964</v>
      </c>
      <c r="N162" s="0" t="n">
        <v>27767</v>
      </c>
      <c r="O162" s="0" t="n">
        <v>23083</v>
      </c>
      <c r="P162" s="0" t="n">
        <v>4684</v>
      </c>
      <c r="Q162" s="0" t="n">
        <v>55887</v>
      </c>
      <c r="R162" s="0" t="n">
        <v>305311</v>
      </c>
      <c r="S162" s="0" t="n">
        <v>98401</v>
      </c>
      <c r="T162" s="0" t="n">
        <v>39447</v>
      </c>
      <c r="U162" s="0" t="n">
        <v>16034</v>
      </c>
      <c r="V162" s="0" t="n">
        <v>23413</v>
      </c>
      <c r="W162" s="0" t="n">
        <v>25259</v>
      </c>
      <c r="X162" s="0" t="n">
        <v>55038</v>
      </c>
      <c r="Y162" s="0" t="n">
        <v>15856</v>
      </c>
      <c r="Z162" s="0" t="n">
        <v>71310</v>
      </c>
      <c r="AA162" s="0" t="n">
        <v>43801</v>
      </c>
      <c r="AB162" s="0" t="n">
        <v>487210</v>
      </c>
      <c r="AC162" s="0" t="n">
        <v>677996</v>
      </c>
      <c r="AD162" s="0" t="n">
        <v>158553</v>
      </c>
      <c r="AE162" s="0" t="n">
        <v>127357</v>
      </c>
      <c r="AF162" s="0" t="n">
        <v>19627</v>
      </c>
      <c r="AG162" s="0" t="n">
        <v>11568</v>
      </c>
      <c r="AH162" s="0" t="n">
        <v>59880</v>
      </c>
      <c r="AI162" s="0" t="n">
        <v>11591</v>
      </c>
      <c r="AJ162" s="0" t="n">
        <v>98401</v>
      </c>
      <c r="AK162" s="0" t="n">
        <v>87341</v>
      </c>
      <c r="AL162" s="0" t="n">
        <v>65164</v>
      </c>
      <c r="AM162" s="0" t="n">
        <v>33304</v>
      </c>
      <c r="AN162" s="0" t="n">
        <v>90210</v>
      </c>
      <c r="AO162" s="0" t="n">
        <v>83007</v>
      </c>
      <c r="AP162" s="0" t="n">
        <v>3075</v>
      </c>
      <c r="AQ162" s="0" t="n">
        <v>4128</v>
      </c>
      <c r="AR162" s="0" t="n">
        <v>44162</v>
      </c>
      <c r="AS162" s="0" t="n">
        <v>13350</v>
      </c>
      <c r="AT162" s="0" t="n">
        <v>11529</v>
      </c>
      <c r="AU162" s="0" t="n">
        <v>4512</v>
      </c>
    </row>
    <row r="163" customFormat="false" ht="13.2" hidden="false" customHeight="false" outlineLevel="0" collapsed="false">
      <c r="A163" s="0" t="n">
        <v>146</v>
      </c>
      <c r="B163" s="0" t="n">
        <v>1971</v>
      </c>
      <c r="C163" s="0" t="s">
        <v>134</v>
      </c>
      <c r="D163" s="0" t="s">
        <v>133</v>
      </c>
      <c r="E163" s="0" t="n">
        <v>1971.02</v>
      </c>
      <c r="F163" s="0" t="n">
        <v>681256</v>
      </c>
      <c r="G163" s="0" t="n">
        <v>91869</v>
      </c>
      <c r="H163" s="0" t="n">
        <v>41120</v>
      </c>
      <c r="I163" s="0" t="n">
        <v>36632</v>
      </c>
      <c r="J163" s="0" t="n">
        <v>14117</v>
      </c>
      <c r="K163" s="0" t="n">
        <v>280983</v>
      </c>
      <c r="L163" s="0" t="n">
        <v>147244</v>
      </c>
      <c r="M163" s="0" t="n">
        <v>50265</v>
      </c>
      <c r="N163" s="0" t="n">
        <v>27328</v>
      </c>
      <c r="O163" s="0" t="n">
        <v>22775</v>
      </c>
      <c r="P163" s="0" t="n">
        <v>4553</v>
      </c>
      <c r="Q163" s="0" t="n">
        <v>56146</v>
      </c>
      <c r="R163" s="0" t="n">
        <v>308404</v>
      </c>
      <c r="S163" s="0" t="n">
        <v>99194</v>
      </c>
      <c r="T163" s="0" t="n">
        <v>40050</v>
      </c>
      <c r="U163" s="0" t="n">
        <v>16544</v>
      </c>
      <c r="V163" s="0" t="n">
        <v>23506</v>
      </c>
      <c r="W163" s="0" t="n">
        <v>25495</v>
      </c>
      <c r="X163" s="0" t="n">
        <v>55506</v>
      </c>
      <c r="Y163" s="0" t="n">
        <v>15763</v>
      </c>
      <c r="Z163" s="0" t="n">
        <v>72395</v>
      </c>
      <c r="AA163" s="0" t="n">
        <v>43872</v>
      </c>
      <c r="AB163" s="0" t="n">
        <v>490140</v>
      </c>
      <c r="AC163" s="0" t="n">
        <v>681256</v>
      </c>
      <c r="AD163" s="0" t="n">
        <v>159007</v>
      </c>
      <c r="AE163" s="0" t="n">
        <v>127531</v>
      </c>
      <c r="AF163" s="0" t="n">
        <v>19713</v>
      </c>
      <c r="AG163" s="0" t="n">
        <v>11763</v>
      </c>
      <c r="AH163" s="0" t="n">
        <v>60203</v>
      </c>
      <c r="AI163" s="0" t="n">
        <v>11649</v>
      </c>
      <c r="AJ163" s="0" t="n">
        <v>99194</v>
      </c>
      <c r="AK163" s="0" t="n">
        <v>87967</v>
      </c>
      <c r="AL163" s="0" t="n">
        <v>65613</v>
      </c>
      <c r="AM163" s="0" t="n">
        <v>34041</v>
      </c>
      <c r="AN163" s="0" t="n">
        <v>89390</v>
      </c>
      <c r="AO163" s="0" t="n">
        <v>82172</v>
      </c>
      <c r="AP163" s="0" t="n">
        <v>3090</v>
      </c>
      <c r="AQ163" s="0" t="n">
        <v>4128</v>
      </c>
      <c r="AR163" s="0" t="n">
        <v>44475</v>
      </c>
      <c r="AS163" s="0" t="n">
        <v>13486</v>
      </c>
      <c r="AT163" s="0" t="n">
        <v>11688</v>
      </c>
      <c r="AU163" s="0" t="n">
        <v>4542</v>
      </c>
    </row>
    <row r="164" customFormat="false" ht="13.2" hidden="false" customHeight="false" outlineLevel="0" collapsed="false">
      <c r="A164" s="0" t="n">
        <v>147</v>
      </c>
      <c r="B164" s="0" t="n">
        <v>1971</v>
      </c>
      <c r="C164" s="0" t="s">
        <v>135</v>
      </c>
      <c r="D164" s="0" t="s">
        <v>133</v>
      </c>
      <c r="E164" s="0" t="n">
        <v>1971.03</v>
      </c>
      <c r="F164" s="0" t="n">
        <v>683863</v>
      </c>
      <c r="G164" s="0" t="n">
        <v>94241</v>
      </c>
      <c r="H164" s="0" t="n">
        <v>43286</v>
      </c>
      <c r="I164" s="0" t="n">
        <v>36955</v>
      </c>
      <c r="J164" s="0" t="n">
        <v>14000</v>
      </c>
      <c r="K164" s="0" t="n">
        <v>279206</v>
      </c>
      <c r="L164" s="0" t="n">
        <v>146898</v>
      </c>
      <c r="M164" s="0" t="n">
        <v>49401</v>
      </c>
      <c r="N164" s="0" t="n">
        <v>27252</v>
      </c>
      <c r="O164" s="0" t="n">
        <v>22608</v>
      </c>
      <c r="P164" s="0" t="n">
        <v>4644</v>
      </c>
      <c r="Q164" s="0" t="n">
        <v>55655</v>
      </c>
      <c r="R164" s="0" t="n">
        <v>310416</v>
      </c>
      <c r="S164" s="0" t="n">
        <v>99816</v>
      </c>
      <c r="T164" s="0" t="n">
        <v>40168</v>
      </c>
      <c r="U164" s="0" t="n">
        <v>16641</v>
      </c>
      <c r="V164" s="0" t="n">
        <v>23526</v>
      </c>
      <c r="W164" s="0" t="n">
        <v>25605</v>
      </c>
      <c r="X164" s="0" t="n">
        <v>56104</v>
      </c>
      <c r="Y164" s="0" t="n">
        <v>15752</v>
      </c>
      <c r="Z164" s="0" t="n">
        <v>72971</v>
      </c>
      <c r="AA164" s="0" t="n">
        <v>43893</v>
      </c>
      <c r="AB164" s="0" t="n">
        <v>493071</v>
      </c>
      <c r="AC164" s="0" t="n">
        <v>683863</v>
      </c>
      <c r="AD164" s="0" t="n">
        <v>158559</v>
      </c>
      <c r="AE164" s="0" t="n">
        <v>127063</v>
      </c>
      <c r="AF164" s="0" t="n">
        <v>19835</v>
      </c>
      <c r="AG164" s="0" t="n">
        <v>11661</v>
      </c>
      <c r="AH164" s="0" t="n">
        <v>59377</v>
      </c>
      <c r="AI164" s="0" t="n">
        <v>11578</v>
      </c>
      <c r="AJ164" s="0" t="n">
        <v>99816</v>
      </c>
      <c r="AK164" s="0" t="n">
        <v>88267</v>
      </c>
      <c r="AL164" s="0" t="n">
        <v>66009</v>
      </c>
      <c r="AM164" s="0" t="n">
        <v>34241</v>
      </c>
      <c r="AN164" s="0" t="n">
        <v>91499</v>
      </c>
      <c r="AO164" s="0" t="n">
        <v>84380</v>
      </c>
      <c r="AP164" s="0" t="n">
        <v>3141</v>
      </c>
      <c r="AQ164" s="0" t="n">
        <v>3978</v>
      </c>
      <c r="AR164" s="0" t="n">
        <v>44513</v>
      </c>
      <c r="AS164" s="0" t="n">
        <v>13598</v>
      </c>
      <c r="AT164" s="0" t="n">
        <v>11842</v>
      </c>
      <c r="AU164" s="0" t="n">
        <v>4563</v>
      </c>
    </row>
    <row r="165" customFormat="false" ht="13.2" hidden="false" customHeight="false" outlineLevel="0" collapsed="false">
      <c r="A165" s="0" t="n">
        <v>148</v>
      </c>
      <c r="B165" s="0" t="n">
        <v>1971</v>
      </c>
      <c r="C165" s="0" t="s">
        <v>136</v>
      </c>
      <c r="D165" s="0" t="s">
        <v>133</v>
      </c>
      <c r="E165" s="0" t="n">
        <v>1971.04</v>
      </c>
      <c r="F165" s="0" t="n">
        <v>690624</v>
      </c>
      <c r="G165" s="0" t="n">
        <v>94915</v>
      </c>
      <c r="H165" s="0" t="n">
        <v>43534</v>
      </c>
      <c r="I165" s="0" t="n">
        <v>37074</v>
      </c>
      <c r="J165" s="0" t="n">
        <v>14307</v>
      </c>
      <c r="K165" s="0" t="n">
        <v>282649</v>
      </c>
      <c r="L165" s="0" t="n">
        <v>148339</v>
      </c>
      <c r="M165" s="0" t="n">
        <v>51126</v>
      </c>
      <c r="N165" s="0" t="n">
        <v>27475</v>
      </c>
      <c r="O165" s="0" t="n">
        <v>22752</v>
      </c>
      <c r="P165" s="0" t="n">
        <v>4723</v>
      </c>
      <c r="Q165" s="0" t="n">
        <v>55709</v>
      </c>
      <c r="R165" s="0" t="n">
        <v>313061</v>
      </c>
      <c r="S165" s="0" t="n">
        <v>100694</v>
      </c>
      <c r="T165" s="0" t="n">
        <v>40252</v>
      </c>
      <c r="U165" s="0" t="n">
        <v>16796</v>
      </c>
      <c r="V165" s="0" t="n">
        <v>23456</v>
      </c>
      <c r="W165" s="0" t="n">
        <v>26150</v>
      </c>
      <c r="X165" s="0" t="n">
        <v>56571</v>
      </c>
      <c r="Y165" s="0" t="n">
        <v>16043</v>
      </c>
      <c r="Z165" s="0" t="n">
        <v>73351</v>
      </c>
      <c r="AA165" s="0" t="n">
        <v>44271</v>
      </c>
      <c r="AB165" s="0" t="n">
        <v>498015</v>
      </c>
      <c r="AC165" s="0" t="n">
        <v>690624</v>
      </c>
      <c r="AD165" s="0" t="n">
        <v>159595</v>
      </c>
      <c r="AE165" s="0" t="n">
        <v>128386</v>
      </c>
      <c r="AF165" s="0" t="n">
        <v>19952</v>
      </c>
      <c r="AG165" s="0" t="n">
        <v>11256</v>
      </c>
      <c r="AH165" s="0" t="n">
        <v>61147</v>
      </c>
      <c r="AI165" s="0" t="n">
        <v>11609</v>
      </c>
      <c r="AJ165" s="0" t="n">
        <v>100694</v>
      </c>
      <c r="AK165" s="0" t="n">
        <v>88736</v>
      </c>
      <c r="AL165" s="0" t="n">
        <v>66520</v>
      </c>
      <c r="AM165" s="0" t="n">
        <v>34306</v>
      </c>
      <c r="AN165" s="0" t="n">
        <v>92436</v>
      </c>
      <c r="AO165" s="0" t="n">
        <v>84969</v>
      </c>
      <c r="AP165" s="0" t="n">
        <v>3123</v>
      </c>
      <c r="AQ165" s="0" t="n">
        <v>4344</v>
      </c>
      <c r="AR165" s="0" t="n">
        <v>45217</v>
      </c>
      <c r="AS165" s="0" t="n">
        <v>13667</v>
      </c>
      <c r="AT165" s="0" t="n">
        <v>11982</v>
      </c>
      <c r="AU165" s="0" t="n">
        <v>4716</v>
      </c>
    </row>
    <row r="166" customFormat="false" ht="13.2" hidden="false" customHeight="false" outlineLevel="0" collapsed="false">
      <c r="A166" s="0" t="n">
        <v>149</v>
      </c>
      <c r="B166" s="0" t="n">
        <v>1971</v>
      </c>
      <c r="C166" s="0" t="s">
        <v>137</v>
      </c>
      <c r="D166" s="0" t="s">
        <v>133</v>
      </c>
      <c r="E166" s="0" t="n">
        <v>1971.05</v>
      </c>
      <c r="F166" s="0" t="n">
        <v>693018</v>
      </c>
      <c r="G166" s="0" t="n">
        <v>94247</v>
      </c>
      <c r="H166" s="0" t="n">
        <v>42842</v>
      </c>
      <c r="I166" s="0" t="n">
        <v>37014</v>
      </c>
      <c r="J166" s="0" t="n">
        <v>14391</v>
      </c>
      <c r="K166" s="0" t="n">
        <v>283153</v>
      </c>
      <c r="L166" s="0" t="n">
        <v>149222</v>
      </c>
      <c r="M166" s="0" t="n">
        <v>51210</v>
      </c>
      <c r="N166" s="0" t="n">
        <v>27127</v>
      </c>
      <c r="O166" s="0" t="n">
        <v>22371</v>
      </c>
      <c r="P166" s="0" t="n">
        <v>4756</v>
      </c>
      <c r="Q166" s="0" t="n">
        <v>55594</v>
      </c>
      <c r="R166" s="0" t="n">
        <v>315619</v>
      </c>
      <c r="S166" s="0" t="n">
        <v>101414</v>
      </c>
      <c r="T166" s="0" t="n">
        <v>40647</v>
      </c>
      <c r="U166" s="0" t="n">
        <v>16840</v>
      </c>
      <c r="V166" s="0" t="n">
        <v>23808</v>
      </c>
      <c r="W166" s="0" t="n">
        <v>26321</v>
      </c>
      <c r="X166" s="0" t="n">
        <v>57724</v>
      </c>
      <c r="Y166" s="0" t="n">
        <v>16097</v>
      </c>
      <c r="Z166" s="0" t="n">
        <v>73415</v>
      </c>
      <c r="AA166" s="0" t="n">
        <v>43967</v>
      </c>
      <c r="AB166" s="0" t="n">
        <v>499829</v>
      </c>
      <c r="AC166" s="0" t="n">
        <v>693018</v>
      </c>
      <c r="AD166" s="0" t="n">
        <v>160142</v>
      </c>
      <c r="AE166" s="0" t="n">
        <v>129207</v>
      </c>
      <c r="AF166" s="0" t="n">
        <v>20014</v>
      </c>
      <c r="AG166" s="0" t="n">
        <v>10920</v>
      </c>
      <c r="AH166" s="0" t="n">
        <v>61137</v>
      </c>
      <c r="AI166" s="0" t="n">
        <v>11641</v>
      </c>
      <c r="AJ166" s="0" t="n">
        <v>101414</v>
      </c>
      <c r="AK166" s="0" t="n">
        <v>89175</v>
      </c>
      <c r="AL166" s="0" t="n">
        <v>67690</v>
      </c>
      <c r="AM166" s="0" t="n">
        <v>34067</v>
      </c>
      <c r="AN166" s="0" t="n">
        <v>91534</v>
      </c>
      <c r="AO166" s="0" t="n">
        <v>84058</v>
      </c>
      <c r="AP166" s="0" t="n">
        <v>3165</v>
      </c>
      <c r="AQ166" s="0" t="n">
        <v>4311</v>
      </c>
      <c r="AR166" s="0" t="n">
        <v>45512</v>
      </c>
      <c r="AS166" s="0" t="n">
        <v>13755</v>
      </c>
      <c r="AT166" s="0" t="n">
        <v>12139</v>
      </c>
      <c r="AU166" s="0" t="n">
        <v>4812</v>
      </c>
    </row>
    <row r="167" customFormat="false" ht="13.2" hidden="false" customHeight="false" outlineLevel="0" collapsed="false">
      <c r="A167" s="0" t="n">
        <v>150</v>
      </c>
      <c r="B167" s="0" t="n">
        <v>1971</v>
      </c>
      <c r="C167" s="0" t="s">
        <v>138</v>
      </c>
      <c r="D167" s="0" t="s">
        <v>133</v>
      </c>
      <c r="E167" s="0" t="n">
        <v>1971.06</v>
      </c>
      <c r="F167" s="0" t="n">
        <v>701672</v>
      </c>
      <c r="G167" s="0" t="n">
        <v>97450</v>
      </c>
      <c r="H167" s="0" t="n">
        <v>44821</v>
      </c>
      <c r="I167" s="0" t="n">
        <v>37919</v>
      </c>
      <c r="J167" s="0" t="n">
        <v>14710</v>
      </c>
      <c r="K167" s="0" t="n">
        <v>286425</v>
      </c>
      <c r="L167" s="0" t="n">
        <v>150433</v>
      </c>
      <c r="M167" s="0" t="n">
        <v>52449</v>
      </c>
      <c r="N167" s="0" t="n">
        <v>27655</v>
      </c>
      <c r="O167" s="0" t="n">
        <v>23036</v>
      </c>
      <c r="P167" s="0" t="n">
        <v>4619</v>
      </c>
      <c r="Q167" s="0" t="n">
        <v>55888</v>
      </c>
      <c r="R167" s="0" t="n">
        <v>317797</v>
      </c>
      <c r="S167" s="0" t="n">
        <v>102347</v>
      </c>
      <c r="T167" s="0" t="n">
        <v>40801</v>
      </c>
      <c r="U167" s="0" t="n">
        <v>16895</v>
      </c>
      <c r="V167" s="0" t="n">
        <v>23907</v>
      </c>
      <c r="W167" s="0" t="n">
        <v>26815</v>
      </c>
      <c r="X167" s="0" t="n">
        <v>57998</v>
      </c>
      <c r="Y167" s="0" t="n">
        <v>16260</v>
      </c>
      <c r="Z167" s="0" t="n">
        <v>73575</v>
      </c>
      <c r="AA167" s="0" t="n">
        <v>44550</v>
      </c>
      <c r="AB167" s="0" t="n">
        <v>506689</v>
      </c>
      <c r="AC167" s="0" t="n">
        <v>701672</v>
      </c>
      <c r="AD167" s="0" t="n">
        <v>161428</v>
      </c>
      <c r="AE167" s="0" t="n">
        <v>129737</v>
      </c>
      <c r="AF167" s="0" t="n">
        <v>20697</v>
      </c>
      <c r="AG167" s="0" t="n">
        <v>10995</v>
      </c>
      <c r="AH167" s="0" t="n">
        <v>62552</v>
      </c>
      <c r="AI167" s="0" t="n">
        <v>11671</v>
      </c>
      <c r="AJ167" s="0" t="n">
        <v>102347</v>
      </c>
      <c r="AK167" s="0" t="n">
        <v>89844</v>
      </c>
      <c r="AL167" s="0" t="n">
        <v>67979</v>
      </c>
      <c r="AM167" s="0" t="n">
        <v>34014</v>
      </c>
      <c r="AN167" s="0" t="n">
        <v>94672</v>
      </c>
      <c r="AO167" s="0" t="n">
        <v>86950</v>
      </c>
      <c r="AP167" s="0" t="n">
        <v>3360</v>
      </c>
      <c r="AQ167" s="0" t="n">
        <v>4362</v>
      </c>
      <c r="AR167" s="0" t="n">
        <v>46155</v>
      </c>
      <c r="AS167" s="0" t="n">
        <v>13861</v>
      </c>
      <c r="AT167" s="0" t="n">
        <v>12303</v>
      </c>
      <c r="AU167" s="0" t="n">
        <v>4845</v>
      </c>
    </row>
    <row r="168" customFormat="false" ht="13.2" hidden="false" customHeight="false" outlineLevel="0" collapsed="false">
      <c r="A168" s="0" t="n">
        <v>151</v>
      </c>
      <c r="B168" s="0" t="n">
        <v>1971</v>
      </c>
      <c r="C168" s="0" t="s">
        <v>139</v>
      </c>
      <c r="D168" s="0" t="s">
        <v>133</v>
      </c>
      <c r="E168" s="0" t="n">
        <v>1971.07</v>
      </c>
      <c r="F168" s="0" t="n">
        <v>700786</v>
      </c>
      <c r="G168" s="0" t="n">
        <v>95518</v>
      </c>
      <c r="H168" s="0" t="n">
        <v>43490</v>
      </c>
      <c r="I168" s="0" t="n">
        <v>37390</v>
      </c>
      <c r="J168" s="0" t="n">
        <v>14638</v>
      </c>
      <c r="K168" s="0" t="n">
        <v>284883</v>
      </c>
      <c r="L168" s="0" t="n">
        <v>149790</v>
      </c>
      <c r="M168" s="0" t="n">
        <v>51676</v>
      </c>
      <c r="N168" s="0" t="n">
        <v>27067</v>
      </c>
      <c r="O168" s="0" t="n">
        <v>22540</v>
      </c>
      <c r="P168" s="0" t="n">
        <v>4527</v>
      </c>
      <c r="Q168" s="0" t="n">
        <v>56350</v>
      </c>
      <c r="R168" s="0" t="n">
        <v>320386</v>
      </c>
      <c r="S168" s="0" t="n">
        <v>103245</v>
      </c>
      <c r="T168" s="0" t="n">
        <v>41133</v>
      </c>
      <c r="U168" s="0" t="n">
        <v>16938</v>
      </c>
      <c r="V168" s="0" t="n">
        <v>24195</v>
      </c>
      <c r="W168" s="0" t="n">
        <v>27176</v>
      </c>
      <c r="X168" s="0" t="n">
        <v>58870</v>
      </c>
      <c r="Y168" s="0" t="n">
        <v>16317</v>
      </c>
      <c r="Z168" s="0" t="n">
        <v>73645</v>
      </c>
      <c r="AA168" s="0" t="n">
        <v>44005</v>
      </c>
      <c r="AB168" s="0" t="n">
        <v>506991</v>
      </c>
      <c r="AC168" s="0" t="n">
        <v>700786</v>
      </c>
      <c r="AD168" s="0" t="n">
        <v>161031</v>
      </c>
      <c r="AE168" s="0" t="n">
        <v>129519</v>
      </c>
      <c r="AF168" s="0" t="n">
        <v>20271</v>
      </c>
      <c r="AG168" s="0" t="n">
        <v>11241</v>
      </c>
      <c r="AH168" s="0" t="n">
        <v>61665</v>
      </c>
      <c r="AI168" s="0" t="n">
        <v>11591</v>
      </c>
      <c r="AJ168" s="0" t="n">
        <v>103245</v>
      </c>
      <c r="AK168" s="0" t="n">
        <v>90099</v>
      </c>
      <c r="AL168" s="0" t="n">
        <v>68884</v>
      </c>
      <c r="AM168" s="0" t="n">
        <v>34073</v>
      </c>
      <c r="AN168" s="0" t="n">
        <v>93206</v>
      </c>
      <c r="AO168" s="0" t="n">
        <v>85340</v>
      </c>
      <c r="AP168" s="0" t="n">
        <v>3345</v>
      </c>
      <c r="AQ168" s="0" t="n">
        <v>4521</v>
      </c>
      <c r="AR168" s="0" t="n">
        <v>45858</v>
      </c>
      <c r="AS168" s="0" t="n">
        <v>13968</v>
      </c>
      <c r="AT168" s="0" t="n">
        <v>12499</v>
      </c>
      <c r="AU168" s="0" t="n">
        <v>4668</v>
      </c>
    </row>
    <row r="169" customFormat="false" ht="13.2" hidden="false" customHeight="false" outlineLevel="0" collapsed="false">
      <c r="A169" s="0" t="n">
        <v>152</v>
      </c>
      <c r="B169" s="0" t="n">
        <v>1971</v>
      </c>
      <c r="C169" s="0" t="s">
        <v>140</v>
      </c>
      <c r="D169" s="0" t="s">
        <v>133</v>
      </c>
      <c r="E169" s="0" t="n">
        <v>1971.08</v>
      </c>
      <c r="F169" s="0" t="n">
        <v>706832</v>
      </c>
      <c r="G169" s="0" t="n">
        <v>96554</v>
      </c>
      <c r="H169" s="0" t="n">
        <v>43475</v>
      </c>
      <c r="I169" s="0" t="n">
        <v>38178</v>
      </c>
      <c r="J169" s="0" t="n">
        <v>14901</v>
      </c>
      <c r="K169" s="0" t="n">
        <v>287210</v>
      </c>
      <c r="L169" s="0" t="n">
        <v>150514</v>
      </c>
      <c r="M169" s="0" t="n">
        <v>52114</v>
      </c>
      <c r="N169" s="0" t="n">
        <v>27884</v>
      </c>
      <c r="O169" s="0" t="n">
        <v>23439</v>
      </c>
      <c r="P169" s="0" t="n">
        <v>4445</v>
      </c>
      <c r="Q169" s="0" t="n">
        <v>56698</v>
      </c>
      <c r="R169" s="0" t="n">
        <v>323069</v>
      </c>
      <c r="S169" s="0" t="n">
        <v>103959</v>
      </c>
      <c r="T169" s="0" t="n">
        <v>41309</v>
      </c>
      <c r="U169" s="0" t="n">
        <v>16757</v>
      </c>
      <c r="V169" s="0" t="n">
        <v>24552</v>
      </c>
      <c r="W169" s="0" t="n">
        <v>27431</v>
      </c>
      <c r="X169" s="0" t="n">
        <v>59468</v>
      </c>
      <c r="Y169" s="0" t="n">
        <v>16335</v>
      </c>
      <c r="Z169" s="0" t="n">
        <v>74568</v>
      </c>
      <c r="AA169" s="0" t="n">
        <v>44641</v>
      </c>
      <c r="AB169" s="0" t="n">
        <v>511678</v>
      </c>
      <c r="AC169" s="0" t="n">
        <v>706832</v>
      </c>
      <c r="AD169" s="0" t="n">
        <v>161821</v>
      </c>
      <c r="AE169" s="0" t="n">
        <v>130015</v>
      </c>
      <c r="AF169" s="0" t="n">
        <v>20499</v>
      </c>
      <c r="AG169" s="0" t="n">
        <v>11307</v>
      </c>
      <c r="AH169" s="0" t="n">
        <v>62076</v>
      </c>
      <c r="AI169" s="0" t="n">
        <v>11705</v>
      </c>
      <c r="AJ169" s="0" t="n">
        <v>103959</v>
      </c>
      <c r="AK169" s="0" t="n">
        <v>90472</v>
      </c>
      <c r="AL169" s="0" t="n">
        <v>69673</v>
      </c>
      <c r="AM169" s="0" t="n">
        <v>34740</v>
      </c>
      <c r="AN169" s="0" t="n">
        <v>94345</v>
      </c>
      <c r="AO169" s="0" t="n">
        <v>86434</v>
      </c>
      <c r="AP169" s="0" t="n">
        <v>3351</v>
      </c>
      <c r="AQ169" s="0" t="n">
        <v>4560</v>
      </c>
      <c r="AR169" s="0" t="n">
        <v>46649</v>
      </c>
      <c r="AS169" s="0" t="n">
        <v>14106</v>
      </c>
      <c r="AT169" s="0" t="n">
        <v>12706</v>
      </c>
      <c r="AU169" s="0" t="n">
        <v>4581</v>
      </c>
    </row>
    <row r="170" customFormat="false" ht="13.2" hidden="false" customHeight="false" outlineLevel="0" collapsed="false">
      <c r="A170" s="0" t="n">
        <v>153</v>
      </c>
      <c r="B170" s="0" t="n">
        <v>1971</v>
      </c>
      <c r="C170" s="0" t="s">
        <v>141</v>
      </c>
      <c r="D170" s="0" t="s">
        <v>133</v>
      </c>
      <c r="E170" s="0" t="n">
        <v>1971.09</v>
      </c>
      <c r="F170" s="0" t="n">
        <v>714962</v>
      </c>
      <c r="G170" s="0" t="n">
        <v>101262</v>
      </c>
      <c r="H170" s="0" t="n">
        <v>47945</v>
      </c>
      <c r="I170" s="0" t="n">
        <v>38378</v>
      </c>
      <c r="J170" s="0" t="n">
        <v>14939</v>
      </c>
      <c r="K170" s="0" t="n">
        <v>287962</v>
      </c>
      <c r="L170" s="0" t="n">
        <v>149823</v>
      </c>
      <c r="M170" s="0" t="n">
        <v>52809</v>
      </c>
      <c r="N170" s="0" t="n">
        <v>28465</v>
      </c>
      <c r="O170" s="0" t="n">
        <v>23853</v>
      </c>
      <c r="P170" s="0" t="n">
        <v>4612</v>
      </c>
      <c r="Q170" s="0" t="n">
        <v>56865</v>
      </c>
      <c r="R170" s="0" t="n">
        <v>325738</v>
      </c>
      <c r="S170" s="0" t="n">
        <v>104939</v>
      </c>
      <c r="T170" s="0" t="n">
        <v>41995</v>
      </c>
      <c r="U170" s="0" t="n">
        <v>17245</v>
      </c>
      <c r="V170" s="0" t="n">
        <v>24750</v>
      </c>
      <c r="W170" s="0" t="n">
        <v>27579</v>
      </c>
      <c r="X170" s="0" t="n">
        <v>60070</v>
      </c>
      <c r="Y170" s="0" t="n">
        <v>16537</v>
      </c>
      <c r="Z170" s="0" t="n">
        <v>74618</v>
      </c>
      <c r="AA170" s="0" t="n">
        <v>45710</v>
      </c>
      <c r="AB170" s="0" t="n">
        <v>519429</v>
      </c>
      <c r="AC170" s="0" t="n">
        <v>714962</v>
      </c>
      <c r="AD170" s="0" t="n">
        <v>161001</v>
      </c>
      <c r="AE170" s="0" t="n">
        <v>129263</v>
      </c>
      <c r="AF170" s="0" t="n">
        <v>20561</v>
      </c>
      <c r="AG170" s="0" t="n">
        <v>11178</v>
      </c>
      <c r="AH170" s="0" t="n">
        <v>62943</v>
      </c>
      <c r="AI170" s="0" t="n">
        <v>11732</v>
      </c>
      <c r="AJ170" s="0" t="n">
        <v>104939</v>
      </c>
      <c r="AK170" s="0" t="n">
        <v>91612</v>
      </c>
      <c r="AL170" s="0" t="n">
        <v>70257</v>
      </c>
      <c r="AM170" s="0" t="n">
        <v>34345</v>
      </c>
      <c r="AN170" s="0" t="n">
        <v>99377</v>
      </c>
      <c r="AO170" s="0" t="n">
        <v>91418</v>
      </c>
      <c r="AP170" s="0" t="n">
        <v>3354</v>
      </c>
      <c r="AQ170" s="0" t="n">
        <v>4605</v>
      </c>
      <c r="AR170" s="0" t="n">
        <v>46979</v>
      </c>
      <c r="AS170" s="0" t="n">
        <v>14210</v>
      </c>
      <c r="AT170" s="0" t="n">
        <v>12908</v>
      </c>
      <c r="AU170" s="0" t="n">
        <v>4659</v>
      </c>
    </row>
    <row r="171" customFormat="false" ht="13.2" hidden="false" customHeight="false" outlineLevel="0" collapsed="false">
      <c r="A171" s="0" t="n">
        <v>154</v>
      </c>
      <c r="B171" s="0" t="n">
        <v>1971</v>
      </c>
      <c r="C171" s="0" t="s">
        <v>142</v>
      </c>
      <c r="D171" s="0" t="s">
        <v>133</v>
      </c>
      <c r="E171" s="0" t="n">
        <v>1971.1</v>
      </c>
      <c r="F171" s="0" t="n">
        <v>717847</v>
      </c>
      <c r="G171" s="0" t="n">
        <v>101488</v>
      </c>
      <c r="H171" s="0" t="n">
        <v>47742</v>
      </c>
      <c r="I171" s="0" t="n">
        <v>38666</v>
      </c>
      <c r="J171" s="0" t="n">
        <v>15080</v>
      </c>
      <c r="K171" s="0" t="n">
        <v>287998</v>
      </c>
      <c r="L171" s="0" t="n">
        <v>151093</v>
      </c>
      <c r="M171" s="0" t="n">
        <v>51972</v>
      </c>
      <c r="N171" s="0" t="n">
        <v>28047</v>
      </c>
      <c r="O171" s="0" t="n">
        <v>23849</v>
      </c>
      <c r="P171" s="0" t="n">
        <v>4198</v>
      </c>
      <c r="Q171" s="0" t="n">
        <v>56886</v>
      </c>
      <c r="R171" s="0" t="n">
        <v>328361</v>
      </c>
      <c r="S171" s="0" t="n">
        <v>105773</v>
      </c>
      <c r="T171" s="0" t="n">
        <v>42398</v>
      </c>
      <c r="U171" s="0" t="n">
        <v>17552</v>
      </c>
      <c r="V171" s="0" t="n">
        <v>24846</v>
      </c>
      <c r="W171" s="0" t="n">
        <v>27798</v>
      </c>
      <c r="X171" s="0" t="n">
        <v>60418</v>
      </c>
      <c r="Y171" s="0" t="n">
        <v>16999</v>
      </c>
      <c r="Z171" s="0" t="n">
        <v>74975</v>
      </c>
      <c r="AA171" s="0" t="n">
        <v>45599</v>
      </c>
      <c r="AB171" s="0" t="n">
        <v>521155</v>
      </c>
      <c r="AC171" s="0" t="n">
        <v>717847</v>
      </c>
      <c r="AD171" s="0" t="n">
        <v>162313</v>
      </c>
      <c r="AE171" s="0" t="n">
        <v>130226</v>
      </c>
      <c r="AF171" s="0" t="n">
        <v>20867</v>
      </c>
      <c r="AG171" s="0" t="n">
        <v>11220</v>
      </c>
      <c r="AH171" s="0" t="n">
        <v>62030</v>
      </c>
      <c r="AI171" s="0" t="n">
        <v>11640</v>
      </c>
      <c r="AJ171" s="0" t="n">
        <v>105773</v>
      </c>
      <c r="AK171" s="0" t="n">
        <v>91711</v>
      </c>
      <c r="AL171" s="0" t="n">
        <v>70661</v>
      </c>
      <c r="AM171" s="0" t="n">
        <v>34439</v>
      </c>
      <c r="AN171" s="0" t="n">
        <v>99389</v>
      </c>
      <c r="AO171" s="0" t="n">
        <v>91346</v>
      </c>
      <c r="AP171" s="0" t="n">
        <v>3357</v>
      </c>
      <c r="AQ171" s="0" t="n">
        <v>4686</v>
      </c>
      <c r="AR171" s="0" t="n">
        <v>47620</v>
      </c>
      <c r="AS171" s="0" t="n">
        <v>14292</v>
      </c>
      <c r="AT171" s="0" t="n">
        <v>13083</v>
      </c>
      <c r="AU171" s="0" t="n">
        <v>4896</v>
      </c>
    </row>
    <row r="172" customFormat="false" ht="13.2" hidden="false" customHeight="false" outlineLevel="0" collapsed="false">
      <c r="A172" s="0" t="n">
        <v>155</v>
      </c>
      <c r="B172" s="0" t="n">
        <v>1971</v>
      </c>
      <c r="C172" s="0" t="s">
        <v>143</v>
      </c>
      <c r="D172" s="0" t="s">
        <v>133</v>
      </c>
      <c r="E172" s="0" t="n">
        <v>1971.11</v>
      </c>
      <c r="F172" s="0" t="n">
        <v>723005</v>
      </c>
      <c r="G172" s="0" t="n">
        <v>101498</v>
      </c>
      <c r="H172" s="0" t="n">
        <v>47433</v>
      </c>
      <c r="I172" s="0" t="n">
        <v>39401</v>
      </c>
      <c r="J172" s="0" t="n">
        <v>14664</v>
      </c>
      <c r="K172" s="0" t="n">
        <v>291235</v>
      </c>
      <c r="L172" s="0" t="n">
        <v>151867</v>
      </c>
      <c r="M172" s="0" t="n">
        <v>53594</v>
      </c>
      <c r="N172" s="0" t="n">
        <v>28543</v>
      </c>
      <c r="O172" s="0" t="n">
        <v>23979</v>
      </c>
      <c r="P172" s="0" t="n">
        <v>4564</v>
      </c>
      <c r="Q172" s="0" t="n">
        <v>57231</v>
      </c>
      <c r="R172" s="0" t="n">
        <v>330272</v>
      </c>
      <c r="S172" s="0" t="n">
        <v>106482</v>
      </c>
      <c r="T172" s="0" t="n">
        <v>42276</v>
      </c>
      <c r="U172" s="0" t="n">
        <v>17217</v>
      </c>
      <c r="V172" s="0" t="n">
        <v>25059</v>
      </c>
      <c r="W172" s="0" t="n">
        <v>28018</v>
      </c>
      <c r="X172" s="0" t="n">
        <v>61004</v>
      </c>
      <c r="Y172" s="0" t="n">
        <v>16910</v>
      </c>
      <c r="Z172" s="0" t="n">
        <v>75582</v>
      </c>
      <c r="AA172" s="0" t="n">
        <v>45760</v>
      </c>
      <c r="AB172" s="0" t="n">
        <v>525377</v>
      </c>
      <c r="AC172" s="0" t="n">
        <v>723005</v>
      </c>
      <c r="AD172" s="0" t="n">
        <v>163180</v>
      </c>
      <c r="AE172" s="0" t="n">
        <v>130869</v>
      </c>
      <c r="AF172" s="0" t="n">
        <v>20998</v>
      </c>
      <c r="AG172" s="0" t="n">
        <v>11313</v>
      </c>
      <c r="AH172" s="0" t="n">
        <v>63857</v>
      </c>
      <c r="AI172" s="0" t="n">
        <v>11789</v>
      </c>
      <c r="AJ172" s="0" t="n">
        <v>106482</v>
      </c>
      <c r="AK172" s="0" t="n">
        <v>92575</v>
      </c>
      <c r="AL172" s="0" t="n">
        <v>71273</v>
      </c>
      <c r="AM172" s="0" t="n">
        <v>34329</v>
      </c>
      <c r="AN172" s="0" t="n">
        <v>99430</v>
      </c>
      <c r="AO172" s="0" t="n">
        <v>91327</v>
      </c>
      <c r="AP172" s="0" t="n">
        <v>3396</v>
      </c>
      <c r="AQ172" s="0" t="n">
        <v>4707</v>
      </c>
      <c r="AR172" s="0" t="n">
        <v>47254</v>
      </c>
      <c r="AS172" s="0" t="n">
        <v>14386</v>
      </c>
      <c r="AT172" s="0" t="n">
        <v>13290</v>
      </c>
      <c r="AU172" s="0" t="n">
        <v>5160</v>
      </c>
    </row>
    <row r="173" customFormat="false" ht="13.2" hidden="false" customHeight="false" outlineLevel="0" collapsed="false">
      <c r="A173" s="0" t="n">
        <v>156</v>
      </c>
      <c r="B173" s="0" t="n">
        <v>1971</v>
      </c>
      <c r="C173" s="0" t="s">
        <v>144</v>
      </c>
      <c r="D173" s="0" t="s">
        <v>133</v>
      </c>
      <c r="E173" s="0" t="n">
        <v>1971.12</v>
      </c>
      <c r="F173" s="0" t="n">
        <v>730524</v>
      </c>
      <c r="G173" s="0" t="n">
        <v>101581</v>
      </c>
      <c r="H173" s="0" t="n">
        <v>46684</v>
      </c>
      <c r="I173" s="0" t="n">
        <v>39871</v>
      </c>
      <c r="J173" s="0" t="n">
        <v>15026</v>
      </c>
      <c r="K173" s="0" t="n">
        <v>293610</v>
      </c>
      <c r="L173" s="0" t="n">
        <v>154025</v>
      </c>
      <c r="M173" s="0" t="n">
        <v>53808</v>
      </c>
      <c r="N173" s="0" t="n">
        <v>27910</v>
      </c>
      <c r="O173" s="0" t="n">
        <v>23515</v>
      </c>
      <c r="P173" s="0" t="n">
        <v>4395</v>
      </c>
      <c r="Q173" s="0" t="n">
        <v>57867</v>
      </c>
      <c r="R173" s="0" t="n">
        <v>335333</v>
      </c>
      <c r="S173" s="0" t="n">
        <v>107259</v>
      </c>
      <c r="T173" s="0" t="n">
        <v>42733</v>
      </c>
      <c r="U173" s="0" t="n">
        <v>17449</v>
      </c>
      <c r="V173" s="0" t="n">
        <v>25284</v>
      </c>
      <c r="W173" s="0" t="n">
        <v>28174</v>
      </c>
      <c r="X173" s="0" t="n">
        <v>62315</v>
      </c>
      <c r="Y173" s="0" t="n">
        <v>17114</v>
      </c>
      <c r="Z173" s="0" t="n">
        <v>77737</v>
      </c>
      <c r="AA173" s="0" t="n">
        <v>45359</v>
      </c>
      <c r="AB173" s="0" t="n">
        <v>531139</v>
      </c>
      <c r="AC173" s="0" t="n">
        <v>730524</v>
      </c>
      <c r="AD173" s="0" t="n">
        <v>165659</v>
      </c>
      <c r="AE173" s="0" t="n">
        <v>132771</v>
      </c>
      <c r="AF173" s="0" t="n">
        <v>21254</v>
      </c>
      <c r="AG173" s="0" t="n">
        <v>11634</v>
      </c>
      <c r="AH173" s="0" t="n">
        <v>64157</v>
      </c>
      <c r="AI173" s="0" t="n">
        <v>11866</v>
      </c>
      <c r="AJ173" s="0" t="n">
        <v>107259</v>
      </c>
      <c r="AK173" s="0" t="n">
        <v>93194</v>
      </c>
      <c r="AL173" s="0" t="n">
        <v>72742</v>
      </c>
      <c r="AM173" s="0" t="n">
        <v>35739</v>
      </c>
      <c r="AN173" s="0" t="n">
        <v>98373</v>
      </c>
      <c r="AO173" s="0" t="n">
        <v>90240</v>
      </c>
      <c r="AP173" s="0" t="n">
        <v>3363</v>
      </c>
      <c r="AQ173" s="0" t="n">
        <v>4770</v>
      </c>
      <c r="AR173" s="0" t="n">
        <v>47977</v>
      </c>
      <c r="AS173" s="0" t="n">
        <v>14579</v>
      </c>
      <c r="AT173" s="0" t="n">
        <v>13597</v>
      </c>
      <c r="AU173" s="0" t="n">
        <v>5382</v>
      </c>
    </row>
    <row r="174" customFormat="false" ht="13.2" hidden="false" customHeight="false" outlineLevel="0" collapsed="false">
      <c r="A174" s="0" t="n">
        <v>157</v>
      </c>
      <c r="B174" s="0" t="n">
        <v>1972</v>
      </c>
      <c r="C174" s="0" t="s">
        <v>132</v>
      </c>
      <c r="D174" s="0" t="s">
        <v>133</v>
      </c>
      <c r="E174" s="0" t="n">
        <v>1972.01</v>
      </c>
      <c r="F174" s="0" t="n">
        <v>733715</v>
      </c>
      <c r="G174" s="0" t="n">
        <v>104744</v>
      </c>
      <c r="H174" s="0" t="n">
        <v>48503</v>
      </c>
      <c r="I174" s="0" t="n">
        <v>40793</v>
      </c>
      <c r="J174" s="0" t="n">
        <v>15448</v>
      </c>
      <c r="K174" s="0" t="n">
        <v>291447</v>
      </c>
      <c r="L174" s="0" t="n">
        <v>151710</v>
      </c>
      <c r="M174" s="0" t="n">
        <v>53432</v>
      </c>
      <c r="N174" s="0" t="n">
        <v>28204</v>
      </c>
      <c r="O174" s="0" t="n">
        <v>23910</v>
      </c>
      <c r="P174" s="0" t="n">
        <v>4294</v>
      </c>
      <c r="Q174" s="0" t="n">
        <v>58101</v>
      </c>
      <c r="R174" s="0" t="n">
        <v>337523</v>
      </c>
      <c r="S174" s="0" t="n">
        <v>108531</v>
      </c>
      <c r="T174" s="0" t="n">
        <v>42711</v>
      </c>
      <c r="U174" s="0" t="n">
        <v>17288</v>
      </c>
      <c r="V174" s="0" t="n">
        <v>25423</v>
      </c>
      <c r="W174" s="0" t="n">
        <v>28602</v>
      </c>
      <c r="X174" s="0" t="n">
        <v>62412</v>
      </c>
      <c r="Y174" s="0" t="n">
        <v>17075</v>
      </c>
      <c r="Z174" s="0" t="n">
        <v>78192</v>
      </c>
      <c r="AA174" s="0" t="n">
        <v>45492</v>
      </c>
      <c r="AB174" s="0" t="n">
        <v>536513</v>
      </c>
      <c r="AC174" s="0" t="n">
        <v>733715</v>
      </c>
      <c r="AD174" s="0" t="n">
        <v>163537</v>
      </c>
      <c r="AE174" s="0" t="n">
        <v>130685</v>
      </c>
      <c r="AF174" s="0" t="n">
        <v>21025</v>
      </c>
      <c r="AG174" s="0" t="n">
        <v>11827</v>
      </c>
      <c r="AH174" s="0" t="n">
        <v>63598</v>
      </c>
      <c r="AI174" s="0" t="n">
        <v>11851</v>
      </c>
      <c r="AJ174" s="0" t="n">
        <v>108531</v>
      </c>
      <c r="AK174" s="0" t="n">
        <v>93809</v>
      </c>
      <c r="AL174" s="0" t="n">
        <v>73073</v>
      </c>
      <c r="AM174" s="0" t="n">
        <v>36240</v>
      </c>
      <c r="AN174" s="0" t="n">
        <v>101015</v>
      </c>
      <c r="AO174" s="0" t="n">
        <v>92654</v>
      </c>
      <c r="AP174" s="0" t="n">
        <v>3435</v>
      </c>
      <c r="AQ174" s="0" t="n">
        <v>4926</v>
      </c>
      <c r="AR174" s="0" t="n">
        <v>48565</v>
      </c>
      <c r="AS174" s="0" t="n">
        <v>14721</v>
      </c>
      <c r="AT174" s="0" t="n">
        <v>13299</v>
      </c>
      <c r="AU174" s="0" t="n">
        <v>5475</v>
      </c>
    </row>
    <row r="175" customFormat="false" ht="13.2" hidden="false" customHeight="false" outlineLevel="0" collapsed="false">
      <c r="A175" s="0" t="n">
        <v>158</v>
      </c>
      <c r="B175" s="0" t="n">
        <v>1972</v>
      </c>
      <c r="C175" s="0" t="s">
        <v>134</v>
      </c>
      <c r="D175" s="0" t="s">
        <v>133</v>
      </c>
      <c r="E175" s="0" t="n">
        <v>1972.02</v>
      </c>
      <c r="F175" s="0" t="n">
        <v>738386</v>
      </c>
      <c r="G175" s="0" t="n">
        <v>103524</v>
      </c>
      <c r="H175" s="0" t="n">
        <v>47247</v>
      </c>
      <c r="I175" s="0" t="n">
        <v>40670</v>
      </c>
      <c r="J175" s="0" t="n">
        <v>15607</v>
      </c>
      <c r="K175" s="0" t="n">
        <v>295034</v>
      </c>
      <c r="L175" s="0" t="n">
        <v>154904</v>
      </c>
      <c r="M175" s="0" t="n">
        <v>53348</v>
      </c>
      <c r="N175" s="0" t="n">
        <v>28386</v>
      </c>
      <c r="O175" s="0" t="n">
        <v>23713</v>
      </c>
      <c r="P175" s="0" t="n">
        <v>4673</v>
      </c>
      <c r="Q175" s="0" t="n">
        <v>58396</v>
      </c>
      <c r="R175" s="0" t="n">
        <v>339828</v>
      </c>
      <c r="S175" s="0" t="n">
        <v>109124</v>
      </c>
      <c r="T175" s="0" t="n">
        <v>43109</v>
      </c>
      <c r="U175" s="0" t="n">
        <v>17576</v>
      </c>
      <c r="V175" s="0" t="n">
        <v>25533</v>
      </c>
      <c r="W175" s="0" t="n">
        <v>28790</v>
      </c>
      <c r="X175" s="0" t="n">
        <v>62914</v>
      </c>
      <c r="Y175" s="0" t="n">
        <v>16989</v>
      </c>
      <c r="Z175" s="0" t="n">
        <v>78903</v>
      </c>
      <c r="AA175" s="0" t="n">
        <v>45962</v>
      </c>
      <c r="AB175" s="0" t="n">
        <v>537519</v>
      </c>
      <c r="AC175" s="0" t="n">
        <v>738386</v>
      </c>
      <c r="AD175" s="0" t="n">
        <v>166946</v>
      </c>
      <c r="AE175" s="0" t="n">
        <v>133586</v>
      </c>
      <c r="AF175" s="0" t="n">
        <v>21318</v>
      </c>
      <c r="AG175" s="0" t="n">
        <v>12042</v>
      </c>
      <c r="AH175" s="0" t="n">
        <v>63558</v>
      </c>
      <c r="AI175" s="0" t="n">
        <v>11856</v>
      </c>
      <c r="AJ175" s="0" t="n">
        <v>109124</v>
      </c>
      <c r="AK175" s="0" t="n">
        <v>94591</v>
      </c>
      <c r="AL175" s="0" t="n">
        <v>73511</v>
      </c>
      <c r="AM175" s="0" t="n">
        <v>36747</v>
      </c>
      <c r="AN175" s="0" t="n">
        <v>99750</v>
      </c>
      <c r="AO175" s="0" t="n">
        <v>91368</v>
      </c>
      <c r="AP175" s="0" t="n">
        <v>3471</v>
      </c>
      <c r="AQ175" s="0" t="n">
        <v>4911</v>
      </c>
      <c r="AR175" s="0" t="n">
        <v>48713</v>
      </c>
      <c r="AS175" s="0" t="n">
        <v>14610</v>
      </c>
      <c r="AT175" s="0" t="n">
        <v>13489</v>
      </c>
      <c r="AU175" s="0" t="n">
        <v>5492</v>
      </c>
    </row>
    <row r="176" customFormat="false" ht="13.2" hidden="false" customHeight="false" outlineLevel="0" collapsed="false">
      <c r="A176" s="0" t="n">
        <v>159</v>
      </c>
      <c r="B176" s="0" t="n">
        <v>1972</v>
      </c>
      <c r="C176" s="0" t="s">
        <v>135</v>
      </c>
      <c r="D176" s="0" t="s">
        <v>133</v>
      </c>
      <c r="E176" s="0" t="n">
        <v>1972.03</v>
      </c>
      <c r="F176" s="0" t="n">
        <v>751491</v>
      </c>
      <c r="G176" s="0" t="n">
        <v>106446</v>
      </c>
      <c r="H176" s="0" t="n">
        <v>49178</v>
      </c>
      <c r="I176" s="0" t="n">
        <v>41106</v>
      </c>
      <c r="J176" s="0" t="n">
        <v>16162</v>
      </c>
      <c r="K176" s="0" t="n">
        <v>301090</v>
      </c>
      <c r="L176" s="0" t="n">
        <v>158407</v>
      </c>
      <c r="M176" s="0" t="n">
        <v>54686</v>
      </c>
      <c r="N176" s="0" t="n">
        <v>28607</v>
      </c>
      <c r="O176" s="0" t="n">
        <v>23899</v>
      </c>
      <c r="P176" s="0" t="n">
        <v>4708</v>
      </c>
      <c r="Q176" s="0" t="n">
        <v>59390</v>
      </c>
      <c r="R176" s="0" t="n">
        <v>343955</v>
      </c>
      <c r="S176" s="0" t="n">
        <v>109685</v>
      </c>
      <c r="T176" s="0" t="n">
        <v>44385</v>
      </c>
      <c r="U176" s="0" t="n">
        <v>18283</v>
      </c>
      <c r="V176" s="0" t="n">
        <v>26102</v>
      </c>
      <c r="W176" s="0" t="n">
        <v>28978</v>
      </c>
      <c r="X176" s="0" t="n">
        <v>63760</v>
      </c>
      <c r="Y176" s="0" t="n">
        <v>17316</v>
      </c>
      <c r="Z176" s="0" t="n">
        <v>79831</v>
      </c>
      <c r="AA176" s="0" t="n">
        <v>46890</v>
      </c>
      <c r="AB176" s="0" t="n">
        <v>546194</v>
      </c>
      <c r="AC176" s="0" t="n">
        <v>751491</v>
      </c>
      <c r="AD176" s="0" t="n">
        <v>170413</v>
      </c>
      <c r="AE176" s="0" t="n">
        <v>136233</v>
      </c>
      <c r="AF176" s="0" t="n">
        <v>22173</v>
      </c>
      <c r="AG176" s="0" t="n">
        <v>12006</v>
      </c>
      <c r="AH176" s="0" t="n">
        <v>65026</v>
      </c>
      <c r="AI176" s="0" t="n">
        <v>12139</v>
      </c>
      <c r="AJ176" s="0" t="n">
        <v>109685</v>
      </c>
      <c r="AK176" s="0" t="n">
        <v>96647</v>
      </c>
      <c r="AL176" s="0" t="n">
        <v>74555</v>
      </c>
      <c r="AM176" s="0" t="n">
        <v>37073</v>
      </c>
      <c r="AN176" s="0" t="n">
        <v>102055</v>
      </c>
      <c r="AO176" s="0" t="n">
        <v>93652</v>
      </c>
      <c r="AP176" s="0" t="n">
        <v>3426</v>
      </c>
      <c r="AQ176" s="0" t="n">
        <v>4977</v>
      </c>
      <c r="AR176" s="0" t="n">
        <v>50072</v>
      </c>
      <c r="AS176" s="0" t="n">
        <v>14682</v>
      </c>
      <c r="AT176" s="0" t="n">
        <v>13735</v>
      </c>
      <c r="AU176" s="0" t="n">
        <v>5408</v>
      </c>
    </row>
    <row r="177" customFormat="false" ht="13.2" hidden="false" customHeight="false" outlineLevel="0" collapsed="false">
      <c r="A177" s="0" t="n">
        <v>160</v>
      </c>
      <c r="B177" s="0" t="n">
        <v>1972</v>
      </c>
      <c r="C177" s="0" t="s">
        <v>136</v>
      </c>
      <c r="D177" s="0" t="s">
        <v>133</v>
      </c>
      <c r="E177" s="0" t="n">
        <v>1972.04</v>
      </c>
      <c r="F177" s="0" t="n">
        <v>754889</v>
      </c>
      <c r="G177" s="0" t="n">
        <v>106894</v>
      </c>
      <c r="H177" s="0" t="n">
        <v>49452</v>
      </c>
      <c r="I177" s="0" t="n">
        <v>41005</v>
      </c>
      <c r="J177" s="0" t="n">
        <v>16437</v>
      </c>
      <c r="K177" s="0" t="n">
        <v>301792</v>
      </c>
      <c r="L177" s="0" t="n">
        <v>158980</v>
      </c>
      <c r="M177" s="0" t="n">
        <v>54325</v>
      </c>
      <c r="N177" s="0" t="n">
        <v>28359</v>
      </c>
      <c r="O177" s="0" t="n">
        <v>23531</v>
      </c>
      <c r="P177" s="0" t="n">
        <v>4828</v>
      </c>
      <c r="Q177" s="0" t="n">
        <v>60128</v>
      </c>
      <c r="R177" s="0" t="n">
        <v>346202</v>
      </c>
      <c r="S177" s="0" t="n">
        <v>110499</v>
      </c>
      <c r="T177" s="0" t="n">
        <v>44679</v>
      </c>
      <c r="U177" s="0" t="n">
        <v>18486</v>
      </c>
      <c r="V177" s="0" t="n">
        <v>26193</v>
      </c>
      <c r="W177" s="0" t="n">
        <v>29123</v>
      </c>
      <c r="X177" s="0" t="n">
        <v>64224</v>
      </c>
      <c r="Y177" s="0" t="n">
        <v>17341</v>
      </c>
      <c r="Z177" s="0" t="n">
        <v>80338</v>
      </c>
      <c r="AA177" s="0" t="n">
        <v>46845</v>
      </c>
      <c r="AB177" s="0" t="n">
        <v>549063</v>
      </c>
      <c r="AC177" s="0" t="n">
        <v>754889</v>
      </c>
      <c r="AD177" s="0" t="n">
        <v>171144</v>
      </c>
      <c r="AE177" s="0" t="n">
        <v>136928</v>
      </c>
      <c r="AF177" s="0" t="n">
        <v>22052</v>
      </c>
      <c r="AG177" s="0" t="n">
        <v>12164</v>
      </c>
      <c r="AH177" s="0" t="n">
        <v>64632</v>
      </c>
      <c r="AI177" s="0" t="n">
        <v>12268</v>
      </c>
      <c r="AJ177" s="0" t="n">
        <v>110499</v>
      </c>
      <c r="AK177" s="0" t="n">
        <v>97305</v>
      </c>
      <c r="AL177" s="0" t="n">
        <v>75290</v>
      </c>
      <c r="AM177" s="0" t="n">
        <v>37503</v>
      </c>
      <c r="AN177" s="0" t="n">
        <v>102106</v>
      </c>
      <c r="AO177" s="0" t="n">
        <v>93712</v>
      </c>
      <c r="AP177" s="0" t="n">
        <v>3435</v>
      </c>
      <c r="AQ177" s="0" t="n">
        <v>4959</v>
      </c>
      <c r="AR177" s="0" t="n">
        <v>50339</v>
      </c>
      <c r="AS177" s="0" t="n">
        <v>14744</v>
      </c>
      <c r="AT177" s="0" t="n">
        <v>13780</v>
      </c>
      <c r="AU177" s="0" t="n">
        <v>5279</v>
      </c>
    </row>
    <row r="178" customFormat="false" ht="13.2" hidden="false" customHeight="false" outlineLevel="0" collapsed="false">
      <c r="A178" s="0" t="n">
        <v>161</v>
      </c>
      <c r="B178" s="0" t="n">
        <v>1972</v>
      </c>
      <c r="C178" s="0" t="s">
        <v>137</v>
      </c>
      <c r="D178" s="0" t="s">
        <v>133</v>
      </c>
      <c r="E178" s="0" t="n">
        <v>1972.05</v>
      </c>
      <c r="F178" s="0" t="n">
        <v>760370</v>
      </c>
      <c r="G178" s="0" t="n">
        <v>108505</v>
      </c>
      <c r="H178" s="0" t="n">
        <v>50277</v>
      </c>
      <c r="I178" s="0" t="n">
        <v>41669</v>
      </c>
      <c r="J178" s="0" t="n">
        <v>16559</v>
      </c>
      <c r="K178" s="0" t="n">
        <v>305382</v>
      </c>
      <c r="L178" s="0" t="n">
        <v>160455</v>
      </c>
      <c r="M178" s="0" t="n">
        <v>55976</v>
      </c>
      <c r="N178" s="0" t="n">
        <v>28592</v>
      </c>
      <c r="O178" s="0" t="n">
        <v>23871</v>
      </c>
      <c r="P178" s="0" t="n">
        <v>4721</v>
      </c>
      <c r="Q178" s="0" t="n">
        <v>60359</v>
      </c>
      <c r="R178" s="0" t="n">
        <v>346483</v>
      </c>
      <c r="S178" s="0" t="n">
        <v>111119</v>
      </c>
      <c r="T178" s="0" t="n">
        <v>44420</v>
      </c>
      <c r="U178" s="0" t="n">
        <v>18500</v>
      </c>
      <c r="V178" s="0" t="n">
        <v>25920</v>
      </c>
      <c r="W178" s="0" t="n">
        <v>29252</v>
      </c>
      <c r="X178" s="0" t="n">
        <v>64232</v>
      </c>
      <c r="Y178" s="0" t="n">
        <v>17449</v>
      </c>
      <c r="Z178" s="0" t="n">
        <v>80013</v>
      </c>
      <c r="AA178" s="0" t="n">
        <v>47092</v>
      </c>
      <c r="AB178" s="0" t="n">
        <v>552824</v>
      </c>
      <c r="AC178" s="0" t="n">
        <v>760370</v>
      </c>
      <c r="AD178" s="0" t="n">
        <v>172749</v>
      </c>
      <c r="AE178" s="0" t="n">
        <v>138562</v>
      </c>
      <c r="AF178" s="0" t="n">
        <v>21893</v>
      </c>
      <c r="AG178" s="0" t="n">
        <v>12294</v>
      </c>
      <c r="AH178" s="0" t="n">
        <v>66470</v>
      </c>
      <c r="AI178" s="0" t="n">
        <v>12303</v>
      </c>
      <c r="AJ178" s="0" t="n">
        <v>111119</v>
      </c>
      <c r="AK178" s="0" t="n">
        <v>97442</v>
      </c>
      <c r="AL178" s="0" t="n">
        <v>75184</v>
      </c>
      <c r="AM178" s="0" t="n">
        <v>37125</v>
      </c>
      <c r="AN178" s="0" t="n">
        <v>103400</v>
      </c>
      <c r="AO178" s="0" t="n">
        <v>95048</v>
      </c>
      <c r="AP178" s="0" t="n">
        <v>3372</v>
      </c>
      <c r="AQ178" s="0" t="n">
        <v>4980</v>
      </c>
      <c r="AR178" s="0" t="n">
        <v>50825</v>
      </c>
      <c r="AS178" s="0" t="n">
        <v>15003</v>
      </c>
      <c r="AT178" s="0" t="n">
        <v>13575</v>
      </c>
      <c r="AU178" s="0" t="n">
        <v>5176</v>
      </c>
    </row>
    <row r="179" customFormat="false" ht="13.2" hidden="false" customHeight="false" outlineLevel="0" collapsed="false">
      <c r="A179" s="0" t="n">
        <v>162</v>
      </c>
      <c r="B179" s="0" t="n">
        <v>1972</v>
      </c>
      <c r="C179" s="0" t="s">
        <v>138</v>
      </c>
      <c r="D179" s="0" t="s">
        <v>133</v>
      </c>
      <c r="E179" s="0" t="n">
        <v>1972.06</v>
      </c>
      <c r="F179" s="0" t="n">
        <v>764025</v>
      </c>
      <c r="G179" s="0" t="n">
        <v>108816</v>
      </c>
      <c r="H179" s="0" t="n">
        <v>50436</v>
      </c>
      <c r="I179" s="0" t="n">
        <v>41594</v>
      </c>
      <c r="J179" s="0" t="n">
        <v>16786</v>
      </c>
      <c r="K179" s="0" t="n">
        <v>305878</v>
      </c>
      <c r="L179" s="0" t="n">
        <v>161165</v>
      </c>
      <c r="M179" s="0" t="n">
        <v>55679</v>
      </c>
      <c r="N179" s="0" t="n">
        <v>28339</v>
      </c>
      <c r="O179" s="0" t="n">
        <v>23545</v>
      </c>
      <c r="P179" s="0" t="n">
        <v>4794</v>
      </c>
      <c r="Q179" s="0" t="n">
        <v>60695</v>
      </c>
      <c r="R179" s="0" t="n">
        <v>349332</v>
      </c>
      <c r="S179" s="0" t="n">
        <v>112043</v>
      </c>
      <c r="T179" s="0" t="n">
        <v>44984</v>
      </c>
      <c r="U179" s="0" t="n">
        <v>18446</v>
      </c>
      <c r="V179" s="0" t="n">
        <v>26538</v>
      </c>
      <c r="W179" s="0" t="n">
        <v>29414</v>
      </c>
      <c r="X179" s="0" t="n">
        <v>64865</v>
      </c>
      <c r="Y179" s="0" t="n">
        <v>17407</v>
      </c>
      <c r="Z179" s="0" t="n">
        <v>80619</v>
      </c>
      <c r="AA179" s="0" t="n">
        <v>46785</v>
      </c>
      <c r="AB179" s="0" t="n">
        <v>556075</v>
      </c>
      <c r="AC179" s="0" t="n">
        <v>764025</v>
      </c>
      <c r="AD179" s="0" t="n">
        <v>173504</v>
      </c>
      <c r="AE179" s="0" t="n">
        <v>139162</v>
      </c>
      <c r="AF179" s="0" t="n">
        <v>22003</v>
      </c>
      <c r="AG179" s="0" t="n">
        <v>12339</v>
      </c>
      <c r="AH179" s="0" t="n">
        <v>66223</v>
      </c>
      <c r="AI179" s="0" t="n">
        <v>12208</v>
      </c>
      <c r="AJ179" s="0" t="n">
        <v>112043</v>
      </c>
      <c r="AK179" s="0" t="n">
        <v>98345</v>
      </c>
      <c r="AL179" s="0" t="n">
        <v>75963</v>
      </c>
      <c r="AM179" s="0" t="n">
        <v>37529</v>
      </c>
      <c r="AN179" s="0" t="n">
        <v>103395</v>
      </c>
      <c r="AO179" s="0" t="n">
        <v>94977</v>
      </c>
      <c r="AP179" s="0" t="n">
        <v>3432</v>
      </c>
      <c r="AQ179" s="0" t="n">
        <v>4986</v>
      </c>
      <c r="AR179" s="0" t="n">
        <v>50714</v>
      </c>
      <c r="AS179" s="0" t="n">
        <v>15057</v>
      </c>
      <c r="AT179" s="0" t="n">
        <v>13911</v>
      </c>
      <c r="AU179" s="0" t="n">
        <v>5134</v>
      </c>
    </row>
    <row r="180" customFormat="false" ht="13.2" hidden="false" customHeight="false" outlineLevel="0" collapsed="false">
      <c r="A180" s="0" t="n">
        <v>163</v>
      </c>
      <c r="B180" s="0" t="n">
        <v>1972</v>
      </c>
      <c r="C180" s="0" t="s">
        <v>139</v>
      </c>
      <c r="D180" s="0" t="s">
        <v>133</v>
      </c>
      <c r="E180" s="0" t="n">
        <v>1972.07</v>
      </c>
      <c r="F180" s="0" t="n">
        <v>772388</v>
      </c>
      <c r="G180" s="0" t="n">
        <v>110476</v>
      </c>
      <c r="H180" s="0" t="n">
        <v>50753</v>
      </c>
      <c r="I180" s="0" t="n">
        <v>42779</v>
      </c>
      <c r="J180" s="0" t="n">
        <v>16944</v>
      </c>
      <c r="K180" s="0" t="n">
        <v>309160</v>
      </c>
      <c r="L180" s="0" t="n">
        <v>162302</v>
      </c>
      <c r="M180" s="0" t="n">
        <v>56554</v>
      </c>
      <c r="N180" s="0" t="n">
        <v>28887</v>
      </c>
      <c r="O180" s="0" t="n">
        <v>23986</v>
      </c>
      <c r="P180" s="0" t="n">
        <v>4901</v>
      </c>
      <c r="Q180" s="0" t="n">
        <v>61417</v>
      </c>
      <c r="R180" s="0" t="n">
        <v>352752</v>
      </c>
      <c r="S180" s="0" t="n">
        <v>112770</v>
      </c>
      <c r="T180" s="0" t="n">
        <v>45645</v>
      </c>
      <c r="U180" s="0" t="n">
        <v>18708</v>
      </c>
      <c r="V180" s="0" t="n">
        <v>26937</v>
      </c>
      <c r="W180" s="0" t="n">
        <v>29583</v>
      </c>
      <c r="X180" s="0" t="n">
        <v>66069</v>
      </c>
      <c r="Y180" s="0" t="n">
        <v>17578</v>
      </c>
      <c r="Z180" s="0" t="n">
        <v>81107</v>
      </c>
      <c r="AA180" s="0" t="n">
        <v>47595</v>
      </c>
      <c r="AB180" s="0" t="n">
        <v>562491</v>
      </c>
      <c r="AC180" s="0" t="n">
        <v>772388</v>
      </c>
      <c r="AD180" s="0" t="n">
        <v>174511</v>
      </c>
      <c r="AE180" s="0" t="n">
        <v>139977</v>
      </c>
      <c r="AF180" s="0" t="n">
        <v>22325</v>
      </c>
      <c r="AG180" s="0" t="n">
        <v>12209</v>
      </c>
      <c r="AH180" s="0" t="n">
        <v>67311</v>
      </c>
      <c r="AI180" s="0" t="n">
        <v>12276</v>
      </c>
      <c r="AJ180" s="0" t="n">
        <v>112770</v>
      </c>
      <c r="AK180" s="0" t="n">
        <v>99952</v>
      </c>
      <c r="AL180" s="0" t="n">
        <v>77218</v>
      </c>
      <c r="AM180" s="0" t="n">
        <v>37756</v>
      </c>
      <c r="AN180" s="0" t="n">
        <v>104322</v>
      </c>
      <c r="AO180" s="0" t="n">
        <v>95814</v>
      </c>
      <c r="AP180" s="0" t="n">
        <v>3417</v>
      </c>
      <c r="AQ180" s="0" t="n">
        <v>5091</v>
      </c>
      <c r="AR180" s="0" t="n">
        <v>52055</v>
      </c>
      <c r="AS180" s="0" t="n">
        <v>15613</v>
      </c>
      <c r="AT180" s="0" t="n">
        <v>13491</v>
      </c>
      <c r="AU180" s="0" t="n">
        <v>5114</v>
      </c>
    </row>
    <row r="181" customFormat="false" ht="13.2" hidden="false" customHeight="false" outlineLevel="0" collapsed="false">
      <c r="A181" s="0" t="n">
        <v>164</v>
      </c>
      <c r="B181" s="0" t="n">
        <v>1972</v>
      </c>
      <c r="C181" s="0" t="s">
        <v>140</v>
      </c>
      <c r="D181" s="0" t="s">
        <v>133</v>
      </c>
      <c r="E181" s="0" t="n">
        <v>1972.08</v>
      </c>
      <c r="F181" s="0" t="n">
        <v>778864</v>
      </c>
      <c r="G181" s="0" t="n">
        <v>112144</v>
      </c>
      <c r="H181" s="0" t="n">
        <v>51974</v>
      </c>
      <c r="I181" s="0" t="n">
        <v>43131</v>
      </c>
      <c r="J181" s="0" t="n">
        <v>17039</v>
      </c>
      <c r="K181" s="0" t="n">
        <v>310893</v>
      </c>
      <c r="L181" s="0" t="n">
        <v>163015</v>
      </c>
      <c r="M181" s="0" t="n">
        <v>56824</v>
      </c>
      <c r="N181" s="0" t="n">
        <v>29837</v>
      </c>
      <c r="O181" s="0" t="n">
        <v>24485</v>
      </c>
      <c r="P181" s="0" t="n">
        <v>5352</v>
      </c>
      <c r="Q181" s="0" t="n">
        <v>61217</v>
      </c>
      <c r="R181" s="0" t="n">
        <v>355828</v>
      </c>
      <c r="S181" s="0" t="n">
        <v>113702</v>
      </c>
      <c r="T181" s="0" t="n">
        <v>45820</v>
      </c>
      <c r="U181" s="0" t="n">
        <v>18793</v>
      </c>
      <c r="V181" s="0" t="n">
        <v>27027</v>
      </c>
      <c r="W181" s="0" t="n">
        <v>29749</v>
      </c>
      <c r="X181" s="0" t="n">
        <v>67100</v>
      </c>
      <c r="Y181" s="0" t="n">
        <v>17761</v>
      </c>
      <c r="Z181" s="0" t="n">
        <v>81696</v>
      </c>
      <c r="AA181" s="0" t="n">
        <v>48630</v>
      </c>
      <c r="AB181" s="0" t="n">
        <v>567220</v>
      </c>
      <c r="AC181" s="0" t="n">
        <v>778864</v>
      </c>
      <c r="AD181" s="0" t="n">
        <v>175056</v>
      </c>
      <c r="AE181" s="0" t="n">
        <v>140768</v>
      </c>
      <c r="AF181" s="0" t="n">
        <v>22247</v>
      </c>
      <c r="AG181" s="0" t="n">
        <v>12041</v>
      </c>
      <c r="AH181" s="0" t="n">
        <v>67685</v>
      </c>
      <c r="AI181" s="0" t="n">
        <v>12294</v>
      </c>
      <c r="AJ181" s="0" t="n">
        <v>113702</v>
      </c>
      <c r="AK181" s="0" t="n">
        <v>100821</v>
      </c>
      <c r="AL181" s="0" t="n">
        <v>78330</v>
      </c>
      <c r="AM181" s="0" t="n">
        <v>38248</v>
      </c>
      <c r="AN181" s="0" t="n">
        <v>106208</v>
      </c>
      <c r="AO181" s="0" t="n">
        <v>97640</v>
      </c>
      <c r="AP181" s="0" t="n">
        <v>3438</v>
      </c>
      <c r="AQ181" s="0" t="n">
        <v>5130</v>
      </c>
      <c r="AR181" s="0" t="n">
        <v>52157</v>
      </c>
      <c r="AS181" s="0" t="n">
        <v>15622</v>
      </c>
      <c r="AT181" s="0" t="n">
        <v>13633</v>
      </c>
      <c r="AU181" s="0" t="n">
        <v>5109</v>
      </c>
    </row>
    <row r="182" customFormat="false" ht="13.2" hidden="false" customHeight="false" outlineLevel="0" collapsed="false">
      <c r="A182" s="0" t="n">
        <v>165</v>
      </c>
      <c r="B182" s="0" t="n">
        <v>1972</v>
      </c>
      <c r="C182" s="0" t="s">
        <v>141</v>
      </c>
      <c r="D182" s="0" t="s">
        <v>133</v>
      </c>
      <c r="E182" s="0" t="n">
        <v>1972.09</v>
      </c>
      <c r="F182" s="0" t="n">
        <v>783703</v>
      </c>
      <c r="G182" s="0" t="n">
        <v>111698</v>
      </c>
      <c r="H182" s="0" t="n">
        <v>51001</v>
      </c>
      <c r="I182" s="0" t="n">
        <v>43031</v>
      </c>
      <c r="J182" s="0" t="n">
        <v>17666</v>
      </c>
      <c r="K182" s="0" t="n">
        <v>314275</v>
      </c>
      <c r="L182" s="0" t="n">
        <v>164632</v>
      </c>
      <c r="M182" s="0" t="n">
        <v>57814</v>
      </c>
      <c r="N182" s="0" t="n">
        <v>29999</v>
      </c>
      <c r="O182" s="0" t="n">
        <v>24919</v>
      </c>
      <c r="P182" s="0" t="n">
        <v>5080</v>
      </c>
      <c r="Q182" s="0" t="n">
        <v>61830</v>
      </c>
      <c r="R182" s="0" t="n">
        <v>357730</v>
      </c>
      <c r="S182" s="0" t="n">
        <v>114554</v>
      </c>
      <c r="T182" s="0" t="n">
        <v>46339</v>
      </c>
      <c r="U182" s="0" t="n">
        <v>18872</v>
      </c>
      <c r="V182" s="0" t="n">
        <v>27467</v>
      </c>
      <c r="W182" s="0" t="n">
        <v>30031</v>
      </c>
      <c r="X182" s="0" t="n">
        <v>67501</v>
      </c>
      <c r="Y182" s="0" t="n">
        <v>17851</v>
      </c>
      <c r="Z182" s="0" t="n">
        <v>81454</v>
      </c>
      <c r="AA182" s="0" t="n">
        <v>48871</v>
      </c>
      <c r="AB182" s="0" t="n">
        <v>570200</v>
      </c>
      <c r="AC182" s="0" t="n">
        <v>783703</v>
      </c>
      <c r="AD182" s="0" t="n">
        <v>176852</v>
      </c>
      <c r="AE182" s="0" t="n">
        <v>142222</v>
      </c>
      <c r="AF182" s="0" t="n">
        <v>22410</v>
      </c>
      <c r="AG182" s="0" t="n">
        <v>12220</v>
      </c>
      <c r="AH182" s="0" t="n">
        <v>68654</v>
      </c>
      <c r="AI182" s="0" t="n">
        <v>12499</v>
      </c>
      <c r="AJ182" s="0" t="n">
        <v>114554</v>
      </c>
      <c r="AK182" s="0" t="n">
        <v>101505</v>
      </c>
      <c r="AL182" s="0" t="n">
        <v>78791</v>
      </c>
      <c r="AM182" s="0" t="n">
        <v>37573</v>
      </c>
      <c r="AN182" s="0" t="n">
        <v>105951</v>
      </c>
      <c r="AO182" s="0" t="n">
        <v>97182</v>
      </c>
      <c r="AP182" s="0" t="n">
        <v>3456</v>
      </c>
      <c r="AQ182" s="0" t="n">
        <v>5313</v>
      </c>
      <c r="AR182" s="0" t="n">
        <v>52571</v>
      </c>
      <c r="AS182" s="0" t="n">
        <v>15835</v>
      </c>
      <c r="AT182" s="0" t="n">
        <v>13765</v>
      </c>
      <c r="AU182" s="0" t="n">
        <v>5152</v>
      </c>
    </row>
    <row r="183" customFormat="false" ht="13.2" hidden="false" customHeight="false" outlineLevel="0" collapsed="false">
      <c r="A183" s="0" t="n">
        <v>166</v>
      </c>
      <c r="B183" s="0" t="n">
        <v>1972</v>
      </c>
      <c r="C183" s="0" t="s">
        <v>142</v>
      </c>
      <c r="D183" s="0" t="s">
        <v>133</v>
      </c>
      <c r="E183" s="0" t="n">
        <v>1972.1</v>
      </c>
      <c r="F183" s="0" t="n">
        <v>797546</v>
      </c>
      <c r="G183" s="0" t="n">
        <v>115683</v>
      </c>
      <c r="H183" s="0" t="n">
        <v>53388</v>
      </c>
      <c r="I183" s="0" t="n">
        <v>44399</v>
      </c>
      <c r="J183" s="0" t="n">
        <v>17896</v>
      </c>
      <c r="K183" s="0" t="n">
        <v>319769</v>
      </c>
      <c r="L183" s="0" t="n">
        <v>166596</v>
      </c>
      <c r="M183" s="0" t="n">
        <v>59850</v>
      </c>
      <c r="N183" s="0" t="n">
        <v>30856</v>
      </c>
      <c r="O183" s="0" t="n">
        <v>25251</v>
      </c>
      <c r="P183" s="0" t="n">
        <v>5605</v>
      </c>
      <c r="Q183" s="0" t="n">
        <v>62467</v>
      </c>
      <c r="R183" s="0" t="n">
        <v>362094</v>
      </c>
      <c r="S183" s="0" t="n">
        <v>115503</v>
      </c>
      <c r="T183" s="0" t="n">
        <v>47101</v>
      </c>
      <c r="U183" s="0" t="n">
        <v>19706</v>
      </c>
      <c r="V183" s="0" t="n">
        <v>27394</v>
      </c>
      <c r="W183" s="0" t="n">
        <v>30107</v>
      </c>
      <c r="X183" s="0" t="n">
        <v>67897</v>
      </c>
      <c r="Y183" s="0" t="n">
        <v>18079</v>
      </c>
      <c r="Z183" s="0" t="n">
        <v>83407</v>
      </c>
      <c r="AA183" s="0" t="n">
        <v>50562</v>
      </c>
      <c r="AB183" s="0" t="n">
        <v>580388</v>
      </c>
      <c r="AC183" s="0" t="n">
        <v>797546</v>
      </c>
      <c r="AD183" s="0" t="n">
        <v>178908</v>
      </c>
      <c r="AE183" s="0" t="n">
        <v>143721</v>
      </c>
      <c r="AF183" s="0" t="n">
        <v>22876</v>
      </c>
      <c r="AG183" s="0" t="n">
        <v>12312</v>
      </c>
      <c r="AH183" s="0" t="n">
        <v>71058</v>
      </c>
      <c r="AI183" s="0" t="n">
        <v>12633</v>
      </c>
      <c r="AJ183" s="0" t="n">
        <v>115503</v>
      </c>
      <c r="AK183" s="0" t="n">
        <v>103877</v>
      </c>
      <c r="AL183" s="0" t="n">
        <v>79174</v>
      </c>
      <c r="AM183" s="0" t="n">
        <v>37994</v>
      </c>
      <c r="AN183" s="0" t="n">
        <v>108746</v>
      </c>
      <c r="AO183" s="0" t="n">
        <v>99920</v>
      </c>
      <c r="AP183" s="0" t="n">
        <v>3450</v>
      </c>
      <c r="AQ183" s="0" t="n">
        <v>5376</v>
      </c>
      <c r="AR183" s="0" t="n">
        <v>53807</v>
      </c>
      <c r="AS183" s="0" t="n">
        <v>15891</v>
      </c>
      <c r="AT183" s="0" t="n">
        <v>14788</v>
      </c>
      <c r="AU183" s="0" t="n">
        <v>5167</v>
      </c>
    </row>
    <row r="184" customFormat="false" ht="13.2" hidden="false" customHeight="false" outlineLevel="0" collapsed="false">
      <c r="A184" s="0" t="n">
        <v>167</v>
      </c>
      <c r="B184" s="0" t="n">
        <v>1972</v>
      </c>
      <c r="C184" s="0" t="s">
        <v>143</v>
      </c>
      <c r="D184" s="0" t="s">
        <v>133</v>
      </c>
      <c r="E184" s="0" t="n">
        <v>1972.11</v>
      </c>
      <c r="F184" s="0" t="n">
        <v>803064</v>
      </c>
      <c r="G184" s="0" t="n">
        <v>117012</v>
      </c>
      <c r="H184" s="0" t="n">
        <v>54879</v>
      </c>
      <c r="I184" s="0" t="n">
        <v>44566</v>
      </c>
      <c r="J184" s="0" t="n">
        <v>17567</v>
      </c>
      <c r="K184" s="0" t="n">
        <v>320172</v>
      </c>
      <c r="L184" s="0" t="n">
        <v>166830</v>
      </c>
      <c r="M184" s="0" t="n">
        <v>59125</v>
      </c>
      <c r="N184" s="0" t="n">
        <v>31425</v>
      </c>
      <c r="O184" s="0" t="n">
        <v>25741</v>
      </c>
      <c r="P184" s="0" t="n">
        <v>5684</v>
      </c>
      <c r="Q184" s="0" t="n">
        <v>62792</v>
      </c>
      <c r="R184" s="0" t="n">
        <v>365881</v>
      </c>
      <c r="S184" s="0" t="n">
        <v>116294</v>
      </c>
      <c r="T184" s="0" t="n">
        <v>47950</v>
      </c>
      <c r="U184" s="0" t="n">
        <v>20210</v>
      </c>
      <c r="V184" s="0" t="n">
        <v>27740</v>
      </c>
      <c r="W184" s="0" t="n">
        <v>30459</v>
      </c>
      <c r="X184" s="0" t="n">
        <v>68082</v>
      </c>
      <c r="Y184" s="0" t="n">
        <v>18153</v>
      </c>
      <c r="Z184" s="0" t="n">
        <v>84943</v>
      </c>
      <c r="AA184" s="0" t="n">
        <v>51635</v>
      </c>
      <c r="AB184" s="0" t="n">
        <v>584600</v>
      </c>
      <c r="AC184" s="0" t="n">
        <v>803064</v>
      </c>
      <c r="AD184" s="0" t="n">
        <v>179315</v>
      </c>
      <c r="AE184" s="0" t="n">
        <v>144122</v>
      </c>
      <c r="AF184" s="0" t="n">
        <v>22708</v>
      </c>
      <c r="AG184" s="0" t="n">
        <v>12485</v>
      </c>
      <c r="AH184" s="0" t="n">
        <v>70506</v>
      </c>
      <c r="AI184" s="0" t="n">
        <v>12727</v>
      </c>
      <c r="AJ184" s="0" t="n">
        <v>116294</v>
      </c>
      <c r="AK184" s="0" t="n">
        <v>104693</v>
      </c>
      <c r="AL184" s="0" t="n">
        <v>79523</v>
      </c>
      <c r="AM184" s="0" t="n">
        <v>39095</v>
      </c>
      <c r="AN184" s="0" t="n">
        <v>111079</v>
      </c>
      <c r="AO184" s="0" t="n">
        <v>102007</v>
      </c>
      <c r="AP184" s="0" t="n">
        <v>3459</v>
      </c>
      <c r="AQ184" s="0" t="n">
        <v>5613</v>
      </c>
      <c r="AR184" s="0" t="n">
        <v>53707</v>
      </c>
      <c r="AS184" s="0" t="n">
        <v>15814</v>
      </c>
      <c r="AT184" s="0" t="n">
        <v>15110</v>
      </c>
      <c r="AU184" s="0" t="n">
        <v>5201</v>
      </c>
    </row>
    <row r="185" customFormat="false" ht="13.2" hidden="false" customHeight="false" outlineLevel="0" collapsed="false">
      <c r="A185" s="0" t="n">
        <v>168</v>
      </c>
      <c r="B185" s="0" t="n">
        <v>1972</v>
      </c>
      <c r="C185" s="0" t="s">
        <v>144</v>
      </c>
      <c r="D185" s="0" t="s">
        <v>133</v>
      </c>
      <c r="E185" s="0" t="n">
        <v>1972.12</v>
      </c>
      <c r="F185" s="0" t="n">
        <v>808770</v>
      </c>
      <c r="G185" s="0" t="n">
        <v>118439</v>
      </c>
      <c r="H185" s="0" t="n">
        <v>56016</v>
      </c>
      <c r="I185" s="0" t="n">
        <v>44129</v>
      </c>
      <c r="J185" s="0" t="n">
        <v>18294</v>
      </c>
      <c r="K185" s="0" t="n">
        <v>321417</v>
      </c>
      <c r="L185" s="0" t="n">
        <v>167669</v>
      </c>
      <c r="M185" s="0" t="n">
        <v>58935</v>
      </c>
      <c r="N185" s="0" t="n">
        <v>32041</v>
      </c>
      <c r="O185" s="0" t="n">
        <v>26021</v>
      </c>
      <c r="P185" s="0" t="n">
        <v>6020</v>
      </c>
      <c r="Q185" s="0" t="n">
        <v>62772</v>
      </c>
      <c r="R185" s="0" t="n">
        <v>368914</v>
      </c>
      <c r="S185" s="0" t="n">
        <v>117393</v>
      </c>
      <c r="T185" s="0" t="n">
        <v>48239</v>
      </c>
      <c r="U185" s="0" t="n">
        <v>20372</v>
      </c>
      <c r="V185" s="0" t="n">
        <v>27867</v>
      </c>
      <c r="W185" s="0" t="n">
        <v>30532</v>
      </c>
      <c r="X185" s="0" t="n">
        <v>68410</v>
      </c>
      <c r="Y185" s="0" t="n">
        <v>18339</v>
      </c>
      <c r="Z185" s="0" t="n">
        <v>86002</v>
      </c>
      <c r="AA185" s="0" t="n">
        <v>52413</v>
      </c>
      <c r="AB185" s="0" t="n">
        <v>588688</v>
      </c>
      <c r="AC185" s="0" t="n">
        <v>808770</v>
      </c>
      <c r="AD185" s="0" t="n">
        <v>180046</v>
      </c>
      <c r="AE185" s="0" t="n">
        <v>145140</v>
      </c>
      <c r="AF185" s="0" t="n">
        <v>22529</v>
      </c>
      <c r="AG185" s="0" t="n">
        <v>12377</v>
      </c>
      <c r="AH185" s="0" t="n">
        <v>70335</v>
      </c>
      <c r="AI185" s="0" t="n">
        <v>12823</v>
      </c>
      <c r="AJ185" s="0" t="n">
        <v>117393</v>
      </c>
      <c r="AK185" s="0" t="n">
        <v>105223</v>
      </c>
      <c r="AL185" s="0" t="n">
        <v>79885</v>
      </c>
      <c r="AM185" s="0" t="n">
        <v>39683</v>
      </c>
      <c r="AN185" s="0" t="n">
        <v>112569</v>
      </c>
      <c r="AO185" s="0" t="n">
        <v>103542</v>
      </c>
      <c r="AP185" s="0" t="n">
        <v>3489</v>
      </c>
      <c r="AQ185" s="0" t="n">
        <v>5538</v>
      </c>
      <c r="AR185" s="0" t="n">
        <v>54277</v>
      </c>
      <c r="AS185" s="0" t="n">
        <v>15828</v>
      </c>
      <c r="AT185" s="0" t="n">
        <v>15573</v>
      </c>
      <c r="AU185" s="0" t="n">
        <v>5137</v>
      </c>
    </row>
    <row r="186" customFormat="false" ht="13.2" hidden="false" customHeight="false" outlineLevel="0" collapsed="false">
      <c r="A186" s="0" t="n">
        <v>169</v>
      </c>
      <c r="B186" s="0" t="n">
        <v>1973</v>
      </c>
      <c r="C186" s="0" t="s">
        <v>132</v>
      </c>
      <c r="D186" s="0" t="s">
        <v>133</v>
      </c>
      <c r="E186" s="0" t="n">
        <v>1973.01</v>
      </c>
      <c r="F186" s="0" t="n">
        <v>819146</v>
      </c>
      <c r="G186" s="0" t="n">
        <v>122683</v>
      </c>
      <c r="H186" s="0" t="n">
        <v>57857</v>
      </c>
      <c r="I186" s="0" t="n">
        <v>46268</v>
      </c>
      <c r="J186" s="0" t="n">
        <v>18558</v>
      </c>
      <c r="K186" s="0" t="n">
        <v>326917</v>
      </c>
      <c r="L186" s="0" t="n">
        <v>170494</v>
      </c>
      <c r="M186" s="0" t="n">
        <v>60546</v>
      </c>
      <c r="N186" s="0" t="n">
        <v>32081</v>
      </c>
      <c r="O186" s="0" t="n">
        <v>26330</v>
      </c>
      <c r="P186" s="0" t="n">
        <v>5751</v>
      </c>
      <c r="Q186" s="0" t="n">
        <v>63796</v>
      </c>
      <c r="R186" s="0" t="n">
        <v>369545</v>
      </c>
      <c r="S186" s="0" t="n">
        <v>118161</v>
      </c>
      <c r="T186" s="0" t="n">
        <v>47675</v>
      </c>
      <c r="U186" s="0" t="n">
        <v>19682</v>
      </c>
      <c r="V186" s="0" t="n">
        <v>27993</v>
      </c>
      <c r="W186" s="0" t="n">
        <v>30777</v>
      </c>
      <c r="X186" s="0" t="n">
        <v>69525</v>
      </c>
      <c r="Y186" s="0" t="n">
        <v>18632</v>
      </c>
      <c r="Z186" s="0" t="n">
        <v>84776</v>
      </c>
      <c r="AA186" s="0" t="n">
        <v>51763</v>
      </c>
      <c r="AB186" s="0" t="n">
        <v>596889</v>
      </c>
      <c r="AC186" s="0" t="n">
        <v>819146</v>
      </c>
      <c r="AD186" s="0" t="n">
        <v>182896</v>
      </c>
      <c r="AE186" s="0" t="n">
        <v>147259</v>
      </c>
      <c r="AF186" s="0" t="n">
        <v>23235</v>
      </c>
      <c r="AG186" s="0" t="n">
        <v>12402</v>
      </c>
      <c r="AH186" s="0" t="n">
        <v>72439</v>
      </c>
      <c r="AI186" s="0" t="n">
        <v>13090</v>
      </c>
      <c r="AJ186" s="0" t="n">
        <v>118161</v>
      </c>
      <c r="AK186" s="0" t="n">
        <v>106259</v>
      </c>
      <c r="AL186" s="0" t="n">
        <v>81167</v>
      </c>
      <c r="AM186" s="0" t="n">
        <v>39468</v>
      </c>
      <c r="AN186" s="0" t="n">
        <v>114964</v>
      </c>
      <c r="AO186" s="0" t="n">
        <v>105916</v>
      </c>
      <c r="AP186" s="0" t="n">
        <v>3486</v>
      </c>
      <c r="AQ186" s="0" t="n">
        <v>5562</v>
      </c>
      <c r="AR186" s="0" t="n">
        <v>55463</v>
      </c>
      <c r="AS186" s="0" t="n">
        <v>15923</v>
      </c>
      <c r="AT186" s="0" t="n">
        <v>14282</v>
      </c>
      <c r="AU186" s="0" t="n">
        <v>5034</v>
      </c>
    </row>
    <row r="187" customFormat="false" ht="13.2" hidden="false" customHeight="false" outlineLevel="0" collapsed="false">
      <c r="A187" s="0" t="n">
        <v>170</v>
      </c>
      <c r="B187" s="0" t="n">
        <v>1973</v>
      </c>
      <c r="C187" s="0" t="s">
        <v>134</v>
      </c>
      <c r="D187" s="0" t="s">
        <v>133</v>
      </c>
      <c r="E187" s="0" t="n">
        <v>1973.02</v>
      </c>
      <c r="F187" s="0" t="n">
        <v>828503</v>
      </c>
      <c r="G187" s="0" t="n">
        <v>125067</v>
      </c>
      <c r="H187" s="0" t="n">
        <v>59027</v>
      </c>
      <c r="I187" s="0" t="n">
        <v>47326</v>
      </c>
      <c r="J187" s="0" t="n">
        <v>18714</v>
      </c>
      <c r="K187" s="0" t="n">
        <v>331274</v>
      </c>
      <c r="L187" s="0" t="n">
        <v>172083</v>
      </c>
      <c r="M187" s="0" t="n">
        <v>61672</v>
      </c>
      <c r="N187" s="0" t="n">
        <v>33031</v>
      </c>
      <c r="O187" s="0" t="n">
        <v>27141</v>
      </c>
      <c r="P187" s="0" t="n">
        <v>5890</v>
      </c>
      <c r="Q187" s="0" t="n">
        <v>64488</v>
      </c>
      <c r="R187" s="0" t="n">
        <v>372163</v>
      </c>
      <c r="S187" s="0" t="n">
        <v>119067</v>
      </c>
      <c r="T187" s="0" t="n">
        <v>47866</v>
      </c>
      <c r="U187" s="0" t="n">
        <v>19560</v>
      </c>
      <c r="V187" s="0" t="n">
        <v>28306</v>
      </c>
      <c r="W187" s="0" t="n">
        <v>31065</v>
      </c>
      <c r="X187" s="0" t="n">
        <v>70436</v>
      </c>
      <c r="Y187" s="0" t="n">
        <v>19066</v>
      </c>
      <c r="Z187" s="0" t="n">
        <v>84663</v>
      </c>
      <c r="AA187" s="0" t="n">
        <v>52591</v>
      </c>
      <c r="AB187" s="0" t="n">
        <v>603830</v>
      </c>
      <c r="AC187" s="0" t="n">
        <v>828503</v>
      </c>
      <c r="AD187" s="0" t="n">
        <v>184478</v>
      </c>
      <c r="AE187" s="0" t="n">
        <v>148457</v>
      </c>
      <c r="AF187" s="0" t="n">
        <v>23626</v>
      </c>
      <c r="AG187" s="0" t="n">
        <v>12395</v>
      </c>
      <c r="AH187" s="0" t="n">
        <v>73592</v>
      </c>
      <c r="AI187" s="0" t="n">
        <v>13066</v>
      </c>
      <c r="AJ187" s="0" t="n">
        <v>119067</v>
      </c>
      <c r="AK187" s="0" t="n">
        <v>107982</v>
      </c>
      <c r="AL187" s="0" t="n">
        <v>82095</v>
      </c>
      <c r="AM187" s="0" t="n">
        <v>39492</v>
      </c>
      <c r="AN187" s="0" t="n">
        <v>117233</v>
      </c>
      <c r="AO187" s="0" t="n">
        <v>108128</v>
      </c>
      <c r="AP187" s="0" t="n">
        <v>3453</v>
      </c>
      <c r="AQ187" s="0" t="n">
        <v>5652</v>
      </c>
      <c r="AR187" s="0" t="n">
        <v>56203</v>
      </c>
      <c r="AS187" s="0" t="n">
        <v>16009</v>
      </c>
      <c r="AT187" s="0" t="n">
        <v>14391</v>
      </c>
      <c r="AU187" s="0" t="n">
        <v>4896</v>
      </c>
    </row>
    <row r="188" customFormat="false" ht="13.2" hidden="false" customHeight="false" outlineLevel="0" collapsed="false">
      <c r="A188" s="0" t="n">
        <v>171</v>
      </c>
      <c r="B188" s="0" t="n">
        <v>1973</v>
      </c>
      <c r="C188" s="0" t="s">
        <v>135</v>
      </c>
      <c r="D188" s="0" t="s">
        <v>133</v>
      </c>
      <c r="E188" s="0" t="n">
        <v>1973.03</v>
      </c>
      <c r="F188" s="0" t="n">
        <v>835489</v>
      </c>
      <c r="G188" s="0" t="n">
        <v>127479</v>
      </c>
      <c r="H188" s="0" t="n">
        <v>61346</v>
      </c>
      <c r="I188" s="0" t="n">
        <v>47137</v>
      </c>
      <c r="J188" s="0" t="n">
        <v>18996</v>
      </c>
      <c r="K188" s="0" t="n">
        <v>332799</v>
      </c>
      <c r="L188" s="0" t="n">
        <v>173083</v>
      </c>
      <c r="M188" s="0" t="n">
        <v>62269</v>
      </c>
      <c r="N188" s="0" t="n">
        <v>32690</v>
      </c>
      <c r="O188" s="0" t="n">
        <v>27097</v>
      </c>
      <c r="P188" s="0" t="n">
        <v>5593</v>
      </c>
      <c r="Q188" s="0" t="n">
        <v>64757</v>
      </c>
      <c r="R188" s="0" t="n">
        <v>375212</v>
      </c>
      <c r="S188" s="0" t="n">
        <v>120266</v>
      </c>
      <c r="T188" s="0" t="n">
        <v>48206</v>
      </c>
      <c r="U188" s="0" t="n">
        <v>19616</v>
      </c>
      <c r="V188" s="0" t="n">
        <v>28589</v>
      </c>
      <c r="W188" s="0" t="n">
        <v>31230</v>
      </c>
      <c r="X188" s="0" t="n">
        <v>71520</v>
      </c>
      <c r="Y188" s="0" t="n">
        <v>19074</v>
      </c>
      <c r="Z188" s="0" t="n">
        <v>84916</v>
      </c>
      <c r="AA188" s="0" t="n">
        <v>52306</v>
      </c>
      <c r="AB188" s="0" t="n">
        <v>610100</v>
      </c>
      <c r="AC188" s="0" t="n">
        <v>835489</v>
      </c>
      <c r="AD188" s="0" t="n">
        <v>185712</v>
      </c>
      <c r="AE188" s="0" t="n">
        <v>149703</v>
      </c>
      <c r="AF188" s="0" t="n">
        <v>23380</v>
      </c>
      <c r="AG188" s="0" t="n">
        <v>12629</v>
      </c>
      <c r="AH188" s="0" t="n">
        <v>74140</v>
      </c>
      <c r="AI188" s="0" t="n">
        <v>13071</v>
      </c>
      <c r="AJ188" s="0" t="n">
        <v>120266</v>
      </c>
      <c r="AK188" s="0" t="n">
        <v>107895</v>
      </c>
      <c r="AL188" s="0" t="n">
        <v>83155</v>
      </c>
      <c r="AM188" s="0" t="n">
        <v>39440</v>
      </c>
      <c r="AN188" s="0" t="n">
        <v>119673</v>
      </c>
      <c r="AO188" s="0" t="n">
        <v>110592</v>
      </c>
      <c r="AP188" s="0" t="n">
        <v>3540</v>
      </c>
      <c r="AQ188" s="0" t="n">
        <v>5541</v>
      </c>
      <c r="AR188" s="0" t="n">
        <v>56398</v>
      </c>
      <c r="AS188" s="0" t="n">
        <v>16000</v>
      </c>
      <c r="AT188" s="0" t="n">
        <v>14914</v>
      </c>
      <c r="AU188" s="0" t="n">
        <v>4826</v>
      </c>
    </row>
    <row r="189" customFormat="false" ht="13.2" hidden="false" customHeight="false" outlineLevel="0" collapsed="false">
      <c r="A189" s="0" t="n">
        <v>172</v>
      </c>
      <c r="B189" s="0" t="n">
        <v>1973</v>
      </c>
      <c r="C189" s="0" t="s">
        <v>136</v>
      </c>
      <c r="D189" s="0" t="s">
        <v>133</v>
      </c>
      <c r="E189" s="0" t="n">
        <v>1973.04</v>
      </c>
      <c r="F189" s="0" t="n">
        <v>838454</v>
      </c>
      <c r="G189" s="0" t="n">
        <v>125671</v>
      </c>
      <c r="H189" s="0" t="n">
        <v>59128</v>
      </c>
      <c r="I189" s="0" t="n">
        <v>47349</v>
      </c>
      <c r="J189" s="0" t="n">
        <v>19194</v>
      </c>
      <c r="K189" s="0" t="n">
        <v>334578</v>
      </c>
      <c r="L189" s="0" t="n">
        <v>174163</v>
      </c>
      <c r="M189" s="0" t="n">
        <v>62005</v>
      </c>
      <c r="N189" s="0" t="n">
        <v>33315</v>
      </c>
      <c r="O189" s="0" t="n">
        <v>27473</v>
      </c>
      <c r="P189" s="0" t="n">
        <v>5842</v>
      </c>
      <c r="Q189" s="0" t="n">
        <v>65095</v>
      </c>
      <c r="R189" s="0" t="n">
        <v>378205</v>
      </c>
      <c r="S189" s="0" t="n">
        <v>120937</v>
      </c>
      <c r="T189" s="0" t="n">
        <v>48468</v>
      </c>
      <c r="U189" s="0" t="n">
        <v>19561</v>
      </c>
      <c r="V189" s="0" t="n">
        <v>28907</v>
      </c>
      <c r="W189" s="0" t="n">
        <v>31353</v>
      </c>
      <c r="X189" s="0" t="n">
        <v>72120</v>
      </c>
      <c r="Y189" s="0" t="n">
        <v>19116</v>
      </c>
      <c r="Z189" s="0" t="n">
        <v>86212</v>
      </c>
      <c r="AA189" s="0" t="n">
        <v>52876</v>
      </c>
      <c r="AB189" s="0" t="n">
        <v>611415</v>
      </c>
      <c r="AC189" s="0" t="n">
        <v>838454</v>
      </c>
      <c r="AD189" s="0" t="n">
        <v>187084</v>
      </c>
      <c r="AE189" s="0" t="n">
        <v>150825</v>
      </c>
      <c r="AF189" s="0" t="n">
        <v>23338</v>
      </c>
      <c r="AG189" s="0" t="n">
        <v>12921</v>
      </c>
      <c r="AH189" s="0" t="n">
        <v>74057</v>
      </c>
      <c r="AI189" s="0" t="n">
        <v>13191</v>
      </c>
      <c r="AJ189" s="0" t="n">
        <v>120937</v>
      </c>
      <c r="AK189" s="0" t="n">
        <v>108521</v>
      </c>
      <c r="AL189" s="0" t="n">
        <v>83846</v>
      </c>
      <c r="AM189" s="0" t="n">
        <v>39966</v>
      </c>
      <c r="AN189" s="0" t="n">
        <v>117954</v>
      </c>
      <c r="AO189" s="0" t="n">
        <v>108831</v>
      </c>
      <c r="AP189" s="0" t="n">
        <v>3441</v>
      </c>
      <c r="AQ189" s="0" t="n">
        <v>5682</v>
      </c>
      <c r="AR189" s="0" t="n">
        <v>56484</v>
      </c>
      <c r="AS189" s="0" t="n">
        <v>16282</v>
      </c>
      <c r="AT189" s="0" t="n">
        <v>15184</v>
      </c>
      <c r="AU189" s="0" t="n">
        <v>4948</v>
      </c>
    </row>
    <row r="190" customFormat="false" ht="13.2" hidden="false" customHeight="false" outlineLevel="0" collapsed="false">
      <c r="A190" s="0" t="n">
        <v>173</v>
      </c>
      <c r="B190" s="0" t="n">
        <v>1973</v>
      </c>
      <c r="C190" s="0" t="s">
        <v>137</v>
      </c>
      <c r="D190" s="0" t="s">
        <v>133</v>
      </c>
      <c r="E190" s="0" t="n">
        <v>1973.05</v>
      </c>
      <c r="F190" s="0" t="n">
        <v>844343</v>
      </c>
      <c r="G190" s="0" t="n">
        <v>126403</v>
      </c>
      <c r="H190" s="0" t="n">
        <v>59701</v>
      </c>
      <c r="I190" s="0" t="n">
        <v>47404</v>
      </c>
      <c r="J190" s="0" t="n">
        <v>19298</v>
      </c>
      <c r="K190" s="0" t="n">
        <v>336300</v>
      </c>
      <c r="L190" s="0" t="n">
        <v>175240</v>
      </c>
      <c r="M190" s="0" t="n">
        <v>61722</v>
      </c>
      <c r="N190" s="0" t="n">
        <v>33913</v>
      </c>
      <c r="O190" s="0" t="n">
        <v>27546</v>
      </c>
      <c r="P190" s="0" t="n">
        <v>6367</v>
      </c>
      <c r="Q190" s="0" t="n">
        <v>65425</v>
      </c>
      <c r="R190" s="0" t="n">
        <v>381641</v>
      </c>
      <c r="S190" s="0" t="n">
        <v>122004</v>
      </c>
      <c r="T190" s="0" t="n">
        <v>49415</v>
      </c>
      <c r="U190" s="0" t="n">
        <v>20271</v>
      </c>
      <c r="V190" s="0" t="n">
        <v>29144</v>
      </c>
      <c r="W190" s="0" t="n">
        <v>31487</v>
      </c>
      <c r="X190" s="0" t="n">
        <v>72734</v>
      </c>
      <c r="Y190" s="0" t="n">
        <v>19366</v>
      </c>
      <c r="Z190" s="0" t="n">
        <v>86635</v>
      </c>
      <c r="AA190" s="0" t="n">
        <v>54184</v>
      </c>
      <c r="AB190" s="0" t="n">
        <v>614920</v>
      </c>
      <c r="AC190" s="0" t="n">
        <v>844343</v>
      </c>
      <c r="AD190" s="0" t="n">
        <v>188355</v>
      </c>
      <c r="AE190" s="0" t="n">
        <v>151436</v>
      </c>
      <c r="AF190" s="0" t="n">
        <v>23804</v>
      </c>
      <c r="AG190" s="0" t="n">
        <v>13115</v>
      </c>
      <c r="AH190" s="0" t="n">
        <v>73826</v>
      </c>
      <c r="AI190" s="0" t="n">
        <v>13254</v>
      </c>
      <c r="AJ190" s="0" t="n">
        <v>122004</v>
      </c>
      <c r="AK190" s="0" t="n">
        <v>110204</v>
      </c>
      <c r="AL190" s="0" t="n">
        <v>84617</v>
      </c>
      <c r="AM190" s="0" t="n">
        <v>40452</v>
      </c>
      <c r="AN190" s="0" t="n">
        <v>118734</v>
      </c>
      <c r="AO190" s="0" t="n">
        <v>109563</v>
      </c>
      <c r="AP190" s="0" t="n">
        <v>3438</v>
      </c>
      <c r="AQ190" s="0" t="n">
        <v>5733</v>
      </c>
      <c r="AR190" s="0" t="n">
        <v>56564</v>
      </c>
      <c r="AS190" s="0" t="n">
        <v>16409</v>
      </c>
      <c r="AT190" s="0" t="n">
        <v>14894</v>
      </c>
      <c r="AU190" s="0" t="n">
        <v>5031</v>
      </c>
    </row>
    <row r="191" customFormat="false" ht="13.2" hidden="false" customHeight="false" outlineLevel="0" collapsed="false">
      <c r="A191" s="0" t="n">
        <v>174</v>
      </c>
      <c r="B191" s="0" t="n">
        <v>1973</v>
      </c>
      <c r="C191" s="0" t="s">
        <v>138</v>
      </c>
      <c r="D191" s="0" t="s">
        <v>133</v>
      </c>
      <c r="E191" s="0" t="n">
        <v>1973.06</v>
      </c>
      <c r="F191" s="0" t="n">
        <v>847081</v>
      </c>
      <c r="G191" s="0" t="n">
        <v>121117</v>
      </c>
      <c r="H191" s="0" t="n">
        <v>54039</v>
      </c>
      <c r="I191" s="0" t="n">
        <v>47824</v>
      </c>
      <c r="J191" s="0" t="n">
        <v>19254</v>
      </c>
      <c r="K191" s="0" t="n">
        <v>340112</v>
      </c>
      <c r="L191" s="0" t="n">
        <v>177239</v>
      </c>
      <c r="M191" s="0" t="n">
        <v>62892</v>
      </c>
      <c r="N191" s="0" t="n">
        <v>33382</v>
      </c>
      <c r="O191" s="0" t="n">
        <v>27068</v>
      </c>
      <c r="P191" s="0" t="n">
        <v>6314</v>
      </c>
      <c r="Q191" s="0" t="n">
        <v>66599</v>
      </c>
      <c r="R191" s="0" t="n">
        <v>385852</v>
      </c>
      <c r="S191" s="0" t="n">
        <v>122761</v>
      </c>
      <c r="T191" s="0" t="n">
        <v>49960</v>
      </c>
      <c r="U191" s="0" t="n">
        <v>20516</v>
      </c>
      <c r="V191" s="0" t="n">
        <v>29444</v>
      </c>
      <c r="W191" s="0" t="n">
        <v>31628</v>
      </c>
      <c r="X191" s="0" t="n">
        <v>73399</v>
      </c>
      <c r="Y191" s="0" t="n">
        <v>20173</v>
      </c>
      <c r="Z191" s="0" t="n">
        <v>87931</v>
      </c>
      <c r="AA191" s="0" t="n">
        <v>53898</v>
      </c>
      <c r="AB191" s="0" t="n">
        <v>615944</v>
      </c>
      <c r="AC191" s="0" t="n">
        <v>847081</v>
      </c>
      <c r="AD191" s="0" t="n">
        <v>190442</v>
      </c>
      <c r="AE191" s="0" t="n">
        <v>153343</v>
      </c>
      <c r="AF191" s="0" t="n">
        <v>23896</v>
      </c>
      <c r="AG191" s="0" t="n">
        <v>13203</v>
      </c>
      <c r="AH191" s="0" t="n">
        <v>75011</v>
      </c>
      <c r="AI191" s="0" t="n">
        <v>13493</v>
      </c>
      <c r="AJ191" s="0" t="n">
        <v>122761</v>
      </c>
      <c r="AK191" s="0" t="n">
        <v>111504</v>
      </c>
      <c r="AL191" s="0" t="n">
        <v>85491</v>
      </c>
      <c r="AM191" s="0" t="n">
        <v>40881</v>
      </c>
      <c r="AN191" s="0" t="n">
        <v>112735</v>
      </c>
      <c r="AO191" s="0" t="n">
        <v>103480</v>
      </c>
      <c r="AP191" s="0" t="n">
        <v>3435</v>
      </c>
      <c r="AQ191" s="0" t="n">
        <v>5820</v>
      </c>
      <c r="AR191" s="0" t="n">
        <v>57661</v>
      </c>
      <c r="AS191" s="0" t="n">
        <v>16732</v>
      </c>
      <c r="AT191" s="0" t="n">
        <v>15395</v>
      </c>
      <c r="AU191" s="0" t="n">
        <v>4976</v>
      </c>
    </row>
    <row r="192" customFormat="false" ht="13.2" hidden="false" customHeight="false" outlineLevel="0" collapsed="false">
      <c r="A192" s="0" t="n">
        <v>175</v>
      </c>
      <c r="B192" s="0" t="n">
        <v>1973</v>
      </c>
      <c r="C192" s="0" t="s">
        <v>139</v>
      </c>
      <c r="D192" s="0" t="s">
        <v>133</v>
      </c>
      <c r="E192" s="0" t="n">
        <v>1973.07</v>
      </c>
      <c r="F192" s="0" t="n">
        <v>856960</v>
      </c>
      <c r="G192" s="0" t="n">
        <v>123010</v>
      </c>
      <c r="H192" s="0" t="n">
        <v>55728</v>
      </c>
      <c r="I192" s="0" t="n">
        <v>47683</v>
      </c>
      <c r="J192" s="0" t="n">
        <v>19599</v>
      </c>
      <c r="K192" s="0" t="n">
        <v>346715</v>
      </c>
      <c r="L192" s="0" t="n">
        <v>182977</v>
      </c>
      <c r="M192" s="0" t="n">
        <v>62795</v>
      </c>
      <c r="N192" s="0" t="n">
        <v>33923</v>
      </c>
      <c r="O192" s="0" t="n">
        <v>27841</v>
      </c>
      <c r="P192" s="0" t="n">
        <v>6082</v>
      </c>
      <c r="Q192" s="0" t="n">
        <v>67020</v>
      </c>
      <c r="R192" s="0" t="n">
        <v>387235</v>
      </c>
      <c r="S192" s="0" t="n">
        <v>123559</v>
      </c>
      <c r="T192" s="0" t="n">
        <v>49962</v>
      </c>
      <c r="U192" s="0" t="n">
        <v>20385</v>
      </c>
      <c r="V192" s="0" t="n">
        <v>29577</v>
      </c>
      <c r="W192" s="0" t="n">
        <v>31590</v>
      </c>
      <c r="X192" s="0" t="n">
        <v>73769</v>
      </c>
      <c r="Y192" s="0" t="n">
        <v>19668</v>
      </c>
      <c r="Z192" s="0" t="n">
        <v>88687</v>
      </c>
      <c r="AA192" s="0" t="n">
        <v>54308</v>
      </c>
      <c r="AB192" s="0" t="n">
        <v>619674</v>
      </c>
      <c r="AC192" s="0" t="n">
        <v>856960</v>
      </c>
      <c r="AD192" s="0" t="n">
        <v>196357</v>
      </c>
      <c r="AE192" s="0" t="n">
        <v>158598</v>
      </c>
      <c r="AF192" s="0" t="n">
        <v>24379</v>
      </c>
      <c r="AG192" s="0" t="n">
        <v>13380</v>
      </c>
      <c r="AH192" s="0" t="n">
        <v>75022</v>
      </c>
      <c r="AI192" s="0" t="n">
        <v>13766</v>
      </c>
      <c r="AJ192" s="0" t="n">
        <v>123559</v>
      </c>
      <c r="AK192" s="0" t="n">
        <v>111375</v>
      </c>
      <c r="AL192" s="0" t="n">
        <v>85787</v>
      </c>
      <c r="AM192" s="0" t="n">
        <v>41466</v>
      </c>
      <c r="AN192" s="0" t="n">
        <v>115159</v>
      </c>
      <c r="AO192" s="0" t="n">
        <v>105883</v>
      </c>
      <c r="AP192" s="0" t="n">
        <v>3456</v>
      </c>
      <c r="AQ192" s="0" t="n">
        <v>5820</v>
      </c>
      <c r="AR192" s="0" t="n">
        <v>57435</v>
      </c>
      <c r="AS192" s="0" t="n">
        <v>17612</v>
      </c>
      <c r="AT192" s="0" t="n">
        <v>14698</v>
      </c>
      <c r="AU192" s="0" t="n">
        <v>4724</v>
      </c>
    </row>
    <row r="193" customFormat="false" ht="13.2" hidden="false" customHeight="false" outlineLevel="0" collapsed="false">
      <c r="A193" s="0" t="n">
        <v>176</v>
      </c>
      <c r="B193" s="0" t="n">
        <v>1973</v>
      </c>
      <c r="C193" s="0" t="s">
        <v>140</v>
      </c>
      <c r="D193" s="0" t="s">
        <v>133</v>
      </c>
      <c r="E193" s="0" t="n">
        <v>1973.08</v>
      </c>
      <c r="F193" s="0" t="n">
        <v>856143</v>
      </c>
      <c r="G193" s="0" t="n">
        <v>121661</v>
      </c>
      <c r="H193" s="0" t="n">
        <v>53845</v>
      </c>
      <c r="I193" s="0" t="n">
        <v>48162</v>
      </c>
      <c r="J193" s="0" t="n">
        <v>19654</v>
      </c>
      <c r="K193" s="0" t="n">
        <v>344933</v>
      </c>
      <c r="L193" s="0" t="n">
        <v>182152</v>
      </c>
      <c r="M193" s="0" t="n">
        <v>61722</v>
      </c>
      <c r="N193" s="0" t="n">
        <v>34255</v>
      </c>
      <c r="O193" s="0" t="n">
        <v>27898</v>
      </c>
      <c r="P193" s="0" t="n">
        <v>6357</v>
      </c>
      <c r="Q193" s="0" t="n">
        <v>66804</v>
      </c>
      <c r="R193" s="0" t="n">
        <v>389550</v>
      </c>
      <c r="S193" s="0" t="n">
        <v>124698</v>
      </c>
      <c r="T193" s="0" t="n">
        <v>50668</v>
      </c>
      <c r="U193" s="0" t="n">
        <v>20773</v>
      </c>
      <c r="V193" s="0" t="n">
        <v>29896</v>
      </c>
      <c r="W193" s="0" t="n">
        <v>31776</v>
      </c>
      <c r="X193" s="0" t="n">
        <v>74216</v>
      </c>
      <c r="Y193" s="0" t="n">
        <v>19814</v>
      </c>
      <c r="Z193" s="0" t="n">
        <v>88377</v>
      </c>
      <c r="AA193" s="0" t="n">
        <v>55028</v>
      </c>
      <c r="AB193" s="0" t="n">
        <v>618964</v>
      </c>
      <c r="AC193" s="0" t="n">
        <v>856143</v>
      </c>
      <c r="AD193" s="0" t="n">
        <v>195661</v>
      </c>
      <c r="AE193" s="0" t="n">
        <v>158120</v>
      </c>
      <c r="AF193" s="0" t="n">
        <v>24032</v>
      </c>
      <c r="AG193" s="0" t="n">
        <v>13509</v>
      </c>
      <c r="AH193" s="0" t="n">
        <v>73894</v>
      </c>
      <c r="AI193" s="0" t="n">
        <v>13713</v>
      </c>
      <c r="AJ193" s="0" t="n">
        <v>124698</v>
      </c>
      <c r="AK193" s="0" t="n">
        <v>112218</v>
      </c>
      <c r="AL193" s="0" t="n">
        <v>86247</v>
      </c>
      <c r="AM193" s="0" t="n">
        <v>41626</v>
      </c>
      <c r="AN193" s="0" t="n">
        <v>113518</v>
      </c>
      <c r="AO193" s="0" t="n">
        <v>104113</v>
      </c>
      <c r="AP193" s="0" t="n">
        <v>3468</v>
      </c>
      <c r="AQ193" s="0" t="n">
        <v>5937</v>
      </c>
      <c r="AR193" s="0" t="n">
        <v>57970</v>
      </c>
      <c r="AS193" s="0" t="n">
        <v>17404</v>
      </c>
      <c r="AT193" s="0" t="n">
        <v>14691</v>
      </c>
      <c r="AU193" s="0" t="n">
        <v>4503</v>
      </c>
    </row>
    <row r="194" customFormat="false" ht="13.2" hidden="false" customHeight="false" outlineLevel="0" collapsed="false">
      <c r="A194" s="0" t="n">
        <v>177</v>
      </c>
      <c r="B194" s="0" t="n">
        <v>1973</v>
      </c>
      <c r="C194" s="0" t="s">
        <v>141</v>
      </c>
      <c r="D194" s="0" t="s">
        <v>133</v>
      </c>
      <c r="E194" s="0" t="n">
        <v>1973.09</v>
      </c>
      <c r="F194" s="0" t="n">
        <v>872188</v>
      </c>
      <c r="G194" s="0" t="n">
        <v>126568</v>
      </c>
      <c r="H194" s="0" t="n">
        <v>57405</v>
      </c>
      <c r="I194" s="0" t="n">
        <v>48685</v>
      </c>
      <c r="J194" s="0" t="n">
        <v>20477</v>
      </c>
      <c r="K194" s="0" t="n">
        <v>351152</v>
      </c>
      <c r="L194" s="0" t="n">
        <v>184872</v>
      </c>
      <c r="M194" s="0" t="n">
        <v>63491</v>
      </c>
      <c r="N194" s="0" t="n">
        <v>34787</v>
      </c>
      <c r="O194" s="0" t="n">
        <v>28194</v>
      </c>
      <c r="P194" s="0" t="n">
        <v>6593</v>
      </c>
      <c r="Q194" s="0" t="n">
        <v>68002</v>
      </c>
      <c r="R194" s="0" t="n">
        <v>394468</v>
      </c>
      <c r="S194" s="0" t="n">
        <v>125636</v>
      </c>
      <c r="T194" s="0" t="n">
        <v>51782</v>
      </c>
      <c r="U194" s="0" t="n">
        <v>21629</v>
      </c>
      <c r="V194" s="0" t="n">
        <v>30153</v>
      </c>
      <c r="W194" s="0" t="n">
        <v>31806</v>
      </c>
      <c r="X194" s="0" t="n">
        <v>74830</v>
      </c>
      <c r="Y194" s="0" t="n">
        <v>20240</v>
      </c>
      <c r="Z194" s="0" t="n">
        <v>90174</v>
      </c>
      <c r="AA194" s="0" t="n">
        <v>56416</v>
      </c>
      <c r="AB194" s="0" t="n">
        <v>630900</v>
      </c>
      <c r="AC194" s="0" t="n">
        <v>872188</v>
      </c>
      <c r="AD194" s="0" t="n">
        <v>198585</v>
      </c>
      <c r="AE194" s="0" t="n">
        <v>160562</v>
      </c>
      <c r="AF194" s="0" t="n">
        <v>24310</v>
      </c>
      <c r="AG194" s="0" t="n">
        <v>13713</v>
      </c>
      <c r="AH194" s="0" t="n">
        <v>75794</v>
      </c>
      <c r="AI194" s="0" t="n">
        <v>13990</v>
      </c>
      <c r="AJ194" s="0" t="n">
        <v>125636</v>
      </c>
      <c r="AK194" s="0" t="n">
        <v>114583</v>
      </c>
      <c r="AL194" s="0" t="n">
        <v>87064</v>
      </c>
      <c r="AM194" s="0" t="n">
        <v>42730</v>
      </c>
      <c r="AN194" s="0" t="n">
        <v>117406</v>
      </c>
      <c r="AO194" s="0" t="n">
        <v>107929</v>
      </c>
      <c r="AP194" s="0" t="n">
        <v>3495</v>
      </c>
      <c r="AQ194" s="0" t="n">
        <v>5982</v>
      </c>
      <c r="AR194" s="0" t="n">
        <v>59243</v>
      </c>
      <c r="AS194" s="0" t="n">
        <v>17597</v>
      </c>
      <c r="AT194" s="0" t="n">
        <v>15216</v>
      </c>
      <c r="AU194" s="0" t="n">
        <v>4343</v>
      </c>
    </row>
    <row r="195" customFormat="false" ht="13.2" hidden="false" customHeight="false" outlineLevel="0" collapsed="false">
      <c r="A195" s="0" t="n">
        <v>178</v>
      </c>
      <c r="B195" s="0" t="n">
        <v>1973</v>
      </c>
      <c r="C195" s="0" t="s">
        <v>142</v>
      </c>
      <c r="D195" s="0" t="s">
        <v>133</v>
      </c>
      <c r="E195" s="0" t="n">
        <v>1973.1</v>
      </c>
      <c r="F195" s="0" t="n">
        <v>871163</v>
      </c>
      <c r="G195" s="0" t="n">
        <v>122170</v>
      </c>
      <c r="H195" s="0" t="n">
        <v>53188</v>
      </c>
      <c r="I195" s="0" t="n">
        <v>48385</v>
      </c>
      <c r="J195" s="0" t="n">
        <v>20597</v>
      </c>
      <c r="K195" s="0" t="n">
        <v>352859</v>
      </c>
      <c r="L195" s="0" t="n">
        <v>185677</v>
      </c>
      <c r="M195" s="0" t="n">
        <v>63042</v>
      </c>
      <c r="N195" s="0" t="n">
        <v>36078</v>
      </c>
      <c r="O195" s="0" t="n">
        <v>29292</v>
      </c>
      <c r="P195" s="0" t="n">
        <v>6786</v>
      </c>
      <c r="Q195" s="0" t="n">
        <v>68062</v>
      </c>
      <c r="R195" s="0" t="n">
        <v>396133</v>
      </c>
      <c r="S195" s="0" t="n">
        <v>126574</v>
      </c>
      <c r="T195" s="0" t="n">
        <v>51709</v>
      </c>
      <c r="U195" s="0" t="n">
        <v>21230</v>
      </c>
      <c r="V195" s="0" t="n">
        <v>30480</v>
      </c>
      <c r="W195" s="0" t="n">
        <v>31936</v>
      </c>
      <c r="X195" s="0" t="n">
        <v>75300</v>
      </c>
      <c r="Y195" s="0" t="n">
        <v>20260</v>
      </c>
      <c r="Z195" s="0" t="n">
        <v>90354</v>
      </c>
      <c r="AA195" s="0" t="n">
        <v>57308</v>
      </c>
      <c r="AB195" s="0" t="n">
        <v>628178</v>
      </c>
      <c r="AC195" s="0" t="n">
        <v>871163</v>
      </c>
      <c r="AD195" s="0" t="n">
        <v>199370</v>
      </c>
      <c r="AE195" s="0" t="n">
        <v>161278</v>
      </c>
      <c r="AF195" s="0" t="n">
        <v>24399</v>
      </c>
      <c r="AG195" s="0" t="n">
        <v>13693</v>
      </c>
      <c r="AH195" s="0" t="n">
        <v>75409</v>
      </c>
      <c r="AI195" s="0" t="n">
        <v>13979</v>
      </c>
      <c r="AJ195" s="0" t="n">
        <v>126574</v>
      </c>
      <c r="AK195" s="0" t="n">
        <v>114615</v>
      </c>
      <c r="AL195" s="0" t="n">
        <v>87692</v>
      </c>
      <c r="AM195" s="0" t="n">
        <v>43244</v>
      </c>
      <c r="AN195" s="0" t="n">
        <v>114416</v>
      </c>
      <c r="AO195" s="0" t="n">
        <v>104858</v>
      </c>
      <c r="AP195" s="0" t="n">
        <v>3486</v>
      </c>
      <c r="AQ195" s="0" t="n">
        <v>6072</v>
      </c>
      <c r="AR195" s="0" t="n">
        <v>58968</v>
      </c>
      <c r="AS195" s="0" t="n">
        <v>17373</v>
      </c>
      <c r="AT195" s="0" t="n">
        <v>15113</v>
      </c>
      <c r="AU195" s="0" t="n">
        <v>4410</v>
      </c>
    </row>
    <row r="196" customFormat="false" ht="13.2" hidden="false" customHeight="false" outlineLevel="0" collapsed="false">
      <c r="A196" s="0" t="n">
        <v>179</v>
      </c>
      <c r="B196" s="0" t="n">
        <v>1973</v>
      </c>
      <c r="C196" s="0" t="s">
        <v>143</v>
      </c>
      <c r="D196" s="0" t="s">
        <v>133</v>
      </c>
      <c r="E196" s="0" t="n">
        <v>1973.11</v>
      </c>
      <c r="F196" s="0" t="n">
        <v>879863</v>
      </c>
      <c r="G196" s="0" t="n">
        <v>121790</v>
      </c>
      <c r="H196" s="0" t="n">
        <v>52455</v>
      </c>
      <c r="I196" s="0" t="n">
        <v>49423</v>
      </c>
      <c r="J196" s="0" t="n">
        <v>19912</v>
      </c>
      <c r="K196" s="0" t="n">
        <v>359063</v>
      </c>
      <c r="L196" s="0" t="n">
        <v>187544</v>
      </c>
      <c r="M196" s="0" t="n">
        <v>64234</v>
      </c>
      <c r="N196" s="0" t="n">
        <v>38319</v>
      </c>
      <c r="O196" s="0" t="n">
        <v>31221</v>
      </c>
      <c r="P196" s="0" t="n">
        <v>7098</v>
      </c>
      <c r="Q196" s="0" t="n">
        <v>68966</v>
      </c>
      <c r="R196" s="0" t="n">
        <v>399010</v>
      </c>
      <c r="S196" s="0" t="n">
        <v>127609</v>
      </c>
      <c r="T196" s="0" t="n">
        <v>51955</v>
      </c>
      <c r="U196" s="0" t="n">
        <v>21335</v>
      </c>
      <c r="V196" s="0" t="n">
        <v>30620</v>
      </c>
      <c r="W196" s="0" t="n">
        <v>32005</v>
      </c>
      <c r="X196" s="0" t="n">
        <v>75697</v>
      </c>
      <c r="Y196" s="0" t="n">
        <v>20616</v>
      </c>
      <c r="Z196" s="0" t="n">
        <v>91127</v>
      </c>
      <c r="AA196" s="0" t="n">
        <v>59654</v>
      </c>
      <c r="AB196" s="0" t="n">
        <v>632665</v>
      </c>
      <c r="AC196" s="0" t="n">
        <v>879863</v>
      </c>
      <c r="AD196" s="0" t="n">
        <v>201301</v>
      </c>
      <c r="AE196" s="0" t="n">
        <v>163116</v>
      </c>
      <c r="AF196" s="0" t="n">
        <v>24428</v>
      </c>
      <c r="AG196" s="0" t="n">
        <v>13757</v>
      </c>
      <c r="AH196" s="0" t="n">
        <v>76736</v>
      </c>
      <c r="AI196" s="0" t="n">
        <v>14033</v>
      </c>
      <c r="AJ196" s="0" t="n">
        <v>127609</v>
      </c>
      <c r="AK196" s="0" t="n">
        <v>116098</v>
      </c>
      <c r="AL196" s="0" t="n">
        <v>88136</v>
      </c>
      <c r="AM196" s="0" t="n">
        <v>43513</v>
      </c>
      <c r="AN196" s="0" t="n">
        <v>115681</v>
      </c>
      <c r="AO196" s="0" t="n">
        <v>106003</v>
      </c>
      <c r="AP196" s="0" t="n">
        <v>3405</v>
      </c>
      <c r="AQ196" s="0" t="n">
        <v>6273</v>
      </c>
      <c r="AR196" s="0" t="n">
        <v>59352</v>
      </c>
      <c r="AS196" s="0" t="n">
        <v>17584</v>
      </c>
      <c r="AT196" s="0" t="n">
        <v>15360</v>
      </c>
      <c r="AU196" s="0" t="n">
        <v>4460</v>
      </c>
    </row>
    <row r="197" customFormat="false" ht="13.2" hidden="false" customHeight="false" outlineLevel="0" collapsed="false">
      <c r="A197" s="0" t="n">
        <v>180</v>
      </c>
      <c r="B197" s="0" t="n">
        <v>1973</v>
      </c>
      <c r="C197" s="0" t="s">
        <v>144</v>
      </c>
      <c r="D197" s="0" t="s">
        <v>145</v>
      </c>
      <c r="E197" s="0" t="n">
        <v>1973.12</v>
      </c>
      <c r="F197" s="0" t="n">
        <v>879655</v>
      </c>
      <c r="G197" s="0" t="n">
        <v>118971</v>
      </c>
      <c r="H197" s="0" t="n">
        <v>49949</v>
      </c>
      <c r="I197" s="0" t="n">
        <v>48998</v>
      </c>
      <c r="J197" s="0" t="n">
        <v>20024</v>
      </c>
      <c r="K197" s="0" t="n">
        <v>360289</v>
      </c>
      <c r="L197" s="0" t="n">
        <v>189827</v>
      </c>
      <c r="M197" s="0" t="n">
        <v>63622</v>
      </c>
      <c r="N197" s="0" t="n">
        <v>37158</v>
      </c>
      <c r="O197" s="0" t="n">
        <v>30471</v>
      </c>
      <c r="P197" s="0" t="n">
        <v>6687</v>
      </c>
      <c r="Q197" s="0" t="n">
        <v>69682</v>
      </c>
      <c r="R197" s="0" t="n">
        <v>400395</v>
      </c>
      <c r="S197" s="0" t="n">
        <v>128475</v>
      </c>
      <c r="T197" s="0" t="n">
        <v>51518</v>
      </c>
      <c r="U197" s="0" t="n">
        <v>20436</v>
      </c>
      <c r="V197" s="0" t="n">
        <v>31082</v>
      </c>
      <c r="W197" s="0" t="n">
        <v>32001</v>
      </c>
      <c r="X197" s="0" t="n">
        <v>76148</v>
      </c>
      <c r="Y197" s="0" t="n">
        <v>20754</v>
      </c>
      <c r="Z197" s="0" t="n">
        <v>91499</v>
      </c>
      <c r="AA197" s="0" t="n">
        <v>57594</v>
      </c>
      <c r="AB197" s="0" t="n">
        <v>632234</v>
      </c>
      <c r="AC197" s="0" t="n">
        <v>879655</v>
      </c>
      <c r="AD197" s="0" t="n">
        <v>204002</v>
      </c>
      <c r="AE197" s="0" t="n">
        <v>164867</v>
      </c>
      <c r="AF197" s="0" t="n">
        <v>24959</v>
      </c>
      <c r="AG197" s="0" t="n">
        <v>14175</v>
      </c>
      <c r="AH197" s="0" t="n">
        <v>76120</v>
      </c>
      <c r="AI197" s="0" t="n">
        <v>14030</v>
      </c>
      <c r="AJ197" s="0" t="n">
        <v>128475</v>
      </c>
      <c r="AK197" s="0" t="n">
        <v>115378</v>
      </c>
      <c r="AL197" s="0" t="n">
        <v>88503</v>
      </c>
      <c r="AM197" s="0" t="n">
        <v>43639</v>
      </c>
      <c r="AN197" s="0" t="n">
        <v>112421</v>
      </c>
      <c r="AO197" s="0" t="n">
        <v>102710</v>
      </c>
      <c r="AP197" s="0" t="n">
        <v>3573</v>
      </c>
      <c r="AQ197" s="0" t="n">
        <v>6138</v>
      </c>
      <c r="AR197" s="0" t="n">
        <v>59372</v>
      </c>
      <c r="AS197" s="0" t="n">
        <v>17670</v>
      </c>
      <c r="AT197" s="0" t="n">
        <v>15544</v>
      </c>
      <c r="AU197" s="0" t="n">
        <v>4501</v>
      </c>
    </row>
    <row r="198" customFormat="false" ht="13.2" hidden="false" customHeight="false" outlineLevel="0" collapsed="false">
      <c r="A198" s="0" t="n">
        <v>181</v>
      </c>
      <c r="B198" s="0" t="n">
        <v>1974</v>
      </c>
      <c r="C198" s="0" t="s">
        <v>132</v>
      </c>
      <c r="D198" s="0" t="s">
        <v>145</v>
      </c>
      <c r="E198" s="0" t="n">
        <v>1974.01</v>
      </c>
      <c r="F198" s="0" t="n">
        <v>887691</v>
      </c>
      <c r="G198" s="0" t="n">
        <v>119241</v>
      </c>
      <c r="H198" s="0" t="n">
        <v>48463</v>
      </c>
      <c r="I198" s="0" t="n">
        <v>50096</v>
      </c>
      <c r="J198" s="0" t="n">
        <v>20682</v>
      </c>
      <c r="K198" s="0" t="n">
        <v>365081</v>
      </c>
      <c r="L198" s="0" t="n">
        <v>191854</v>
      </c>
      <c r="M198" s="0" t="n">
        <v>65167</v>
      </c>
      <c r="N198" s="0" t="n">
        <v>37456</v>
      </c>
      <c r="O198" s="0" t="n">
        <v>30249</v>
      </c>
      <c r="P198" s="0" t="n">
        <v>7207</v>
      </c>
      <c r="Q198" s="0" t="n">
        <v>70604</v>
      </c>
      <c r="R198" s="0" t="n">
        <v>403369</v>
      </c>
      <c r="S198" s="0" t="n">
        <v>129618</v>
      </c>
      <c r="T198" s="0" t="n">
        <v>52224</v>
      </c>
      <c r="U198" s="0" t="n">
        <v>21110</v>
      </c>
      <c r="V198" s="0" t="n">
        <v>31114</v>
      </c>
      <c r="W198" s="0" t="n">
        <v>32008</v>
      </c>
      <c r="X198" s="0" t="n">
        <v>77012</v>
      </c>
      <c r="Y198" s="0" t="n">
        <v>20881</v>
      </c>
      <c r="Z198" s="0" t="n">
        <v>91624</v>
      </c>
      <c r="AA198" s="0" t="n">
        <v>58566</v>
      </c>
      <c r="AB198" s="0" t="n">
        <v>637271</v>
      </c>
      <c r="AC198" s="0" t="n">
        <v>887691</v>
      </c>
      <c r="AD198" s="0" t="n">
        <v>206143</v>
      </c>
      <c r="AE198" s="0" t="n">
        <v>166860</v>
      </c>
      <c r="AF198" s="0" t="n">
        <v>24995</v>
      </c>
      <c r="AG198" s="0" t="n">
        <v>14289</v>
      </c>
      <c r="AH198" s="0" t="n">
        <v>77757</v>
      </c>
      <c r="AI198" s="0" t="n">
        <v>14207</v>
      </c>
      <c r="AJ198" s="0" t="n">
        <v>129618</v>
      </c>
      <c r="AK198" s="0" t="n">
        <v>117591</v>
      </c>
      <c r="AL198" s="0" t="n">
        <v>89557</v>
      </c>
      <c r="AM198" s="0" t="n">
        <v>43720</v>
      </c>
      <c r="AN198" s="0" t="n">
        <v>110721</v>
      </c>
      <c r="AO198" s="0" t="n">
        <v>100749</v>
      </c>
      <c r="AP198" s="0" t="n">
        <v>3663</v>
      </c>
      <c r="AQ198" s="0" t="n">
        <v>6309</v>
      </c>
      <c r="AR198" s="0" t="n">
        <v>60532</v>
      </c>
      <c r="AS198" s="0" t="n">
        <v>17764</v>
      </c>
      <c r="AT198" s="0" t="n">
        <v>15645</v>
      </c>
      <c r="AU198" s="0" t="n">
        <v>4435</v>
      </c>
    </row>
    <row r="199" customFormat="false" ht="13.2" hidden="false" customHeight="false" outlineLevel="0" collapsed="false">
      <c r="A199" s="0" t="n">
        <v>182</v>
      </c>
      <c r="B199" s="0" t="n">
        <v>1974</v>
      </c>
      <c r="C199" s="0" t="s">
        <v>134</v>
      </c>
      <c r="D199" s="0" t="s">
        <v>145</v>
      </c>
      <c r="E199" s="0" t="n">
        <v>1974.02</v>
      </c>
      <c r="F199" s="0" t="n">
        <v>892907</v>
      </c>
      <c r="G199" s="0" t="n">
        <v>117257</v>
      </c>
      <c r="H199" s="0" t="n">
        <v>46845</v>
      </c>
      <c r="I199" s="0" t="n">
        <v>49935</v>
      </c>
      <c r="J199" s="0" t="n">
        <v>20477</v>
      </c>
      <c r="K199" s="0" t="n">
        <v>369333</v>
      </c>
      <c r="L199" s="0" t="n">
        <v>194115</v>
      </c>
      <c r="M199" s="0" t="n">
        <v>64687</v>
      </c>
      <c r="N199" s="0" t="n">
        <v>39351</v>
      </c>
      <c r="O199" s="0" t="n">
        <v>31931</v>
      </c>
      <c r="P199" s="0" t="n">
        <v>7420</v>
      </c>
      <c r="Q199" s="0" t="n">
        <v>71180</v>
      </c>
      <c r="R199" s="0" t="n">
        <v>406317</v>
      </c>
      <c r="S199" s="0" t="n">
        <v>130566</v>
      </c>
      <c r="T199" s="0" t="n">
        <v>52065</v>
      </c>
      <c r="U199" s="0" t="n">
        <v>20906</v>
      </c>
      <c r="V199" s="0" t="n">
        <v>31159</v>
      </c>
      <c r="W199" s="0" t="n">
        <v>32471</v>
      </c>
      <c r="X199" s="0" t="n">
        <v>77985</v>
      </c>
      <c r="Y199" s="0" t="n">
        <v>20989</v>
      </c>
      <c r="Z199" s="0" t="n">
        <v>92241</v>
      </c>
      <c r="AA199" s="0" t="n">
        <v>60257</v>
      </c>
      <c r="AB199" s="0" t="n">
        <v>638535</v>
      </c>
      <c r="AC199" s="0" t="n">
        <v>892907</v>
      </c>
      <c r="AD199" s="0" t="n">
        <v>208409</v>
      </c>
      <c r="AE199" s="0" t="n">
        <v>168959</v>
      </c>
      <c r="AF199" s="0" t="n">
        <v>25157</v>
      </c>
      <c r="AG199" s="0" t="n">
        <v>14294</v>
      </c>
      <c r="AH199" s="0" t="n">
        <v>77366</v>
      </c>
      <c r="AI199" s="0" t="n">
        <v>14298</v>
      </c>
      <c r="AJ199" s="0" t="n">
        <v>130566</v>
      </c>
      <c r="AK199" s="0" t="n">
        <v>117600</v>
      </c>
      <c r="AL199" s="0" t="n">
        <v>90764</v>
      </c>
      <c r="AM199" s="0" t="n">
        <v>43753</v>
      </c>
      <c r="AN199" s="0" t="n">
        <v>111247</v>
      </c>
      <c r="AO199" s="0" t="n">
        <v>100906</v>
      </c>
      <c r="AP199" s="0" t="n">
        <v>3690</v>
      </c>
      <c r="AQ199" s="0" t="n">
        <v>6651</v>
      </c>
      <c r="AR199" s="0" t="n">
        <v>60670</v>
      </c>
      <c r="AS199" s="0" t="n">
        <v>17870</v>
      </c>
      <c r="AT199" s="0" t="n">
        <v>15978</v>
      </c>
      <c r="AU199" s="0" t="n">
        <v>4386</v>
      </c>
    </row>
    <row r="200" customFormat="false" ht="13.2" hidden="false" customHeight="false" outlineLevel="0" collapsed="false">
      <c r="A200" s="0" t="n">
        <v>183</v>
      </c>
      <c r="B200" s="0" t="n">
        <v>1974</v>
      </c>
      <c r="C200" s="0" t="s">
        <v>135</v>
      </c>
      <c r="D200" s="0" t="s">
        <v>145</v>
      </c>
      <c r="E200" s="0" t="n">
        <v>1974.03</v>
      </c>
      <c r="F200" s="0" t="n">
        <v>904683</v>
      </c>
      <c r="G200" s="0" t="n">
        <v>120815</v>
      </c>
      <c r="H200" s="0" t="n">
        <v>48399</v>
      </c>
      <c r="I200" s="0" t="n">
        <v>51219</v>
      </c>
      <c r="J200" s="0" t="n">
        <v>21197</v>
      </c>
      <c r="K200" s="0" t="n">
        <v>372981</v>
      </c>
      <c r="L200" s="0" t="n">
        <v>195061</v>
      </c>
      <c r="M200" s="0" t="n">
        <v>65371</v>
      </c>
      <c r="N200" s="0" t="n">
        <v>41146</v>
      </c>
      <c r="O200" s="0" t="n">
        <v>34053</v>
      </c>
      <c r="P200" s="0" t="n">
        <v>7093</v>
      </c>
      <c r="Q200" s="0" t="n">
        <v>71403</v>
      </c>
      <c r="R200" s="0" t="n">
        <v>410887</v>
      </c>
      <c r="S200" s="0" t="n">
        <v>131198</v>
      </c>
      <c r="T200" s="0" t="n">
        <v>53200</v>
      </c>
      <c r="U200" s="0" t="n">
        <v>21703</v>
      </c>
      <c r="V200" s="0" t="n">
        <v>31497</v>
      </c>
      <c r="W200" s="0" t="n">
        <v>32752</v>
      </c>
      <c r="X200" s="0" t="n">
        <v>78842</v>
      </c>
      <c r="Y200" s="0" t="n">
        <v>21313</v>
      </c>
      <c r="Z200" s="0" t="n">
        <v>93583</v>
      </c>
      <c r="AA200" s="0" t="n">
        <v>62849</v>
      </c>
      <c r="AB200" s="0" t="n">
        <v>646773</v>
      </c>
      <c r="AC200" s="0" t="n">
        <v>904683</v>
      </c>
      <c r="AD200" s="0" t="n">
        <v>209046</v>
      </c>
      <c r="AE200" s="0" t="n">
        <v>169651</v>
      </c>
      <c r="AF200" s="0" t="n">
        <v>25409</v>
      </c>
      <c r="AG200" s="0" t="n">
        <v>13985</v>
      </c>
      <c r="AH200" s="0" t="n">
        <v>78281</v>
      </c>
      <c r="AI200" s="0" t="n">
        <v>14353</v>
      </c>
      <c r="AJ200" s="0" t="n">
        <v>131198</v>
      </c>
      <c r="AK200" s="0" t="n">
        <v>119531</v>
      </c>
      <c r="AL200" s="0" t="n">
        <v>91719</v>
      </c>
      <c r="AM200" s="0" t="n">
        <v>44407</v>
      </c>
      <c r="AN200" s="0" t="n">
        <v>115204</v>
      </c>
      <c r="AO200" s="0" t="n">
        <v>104743</v>
      </c>
      <c r="AP200" s="0" t="n">
        <v>3705</v>
      </c>
      <c r="AQ200" s="0" t="n">
        <v>6756</v>
      </c>
      <c r="AR200" s="0" t="n">
        <v>62105</v>
      </c>
      <c r="AS200" s="0" t="n">
        <v>18248</v>
      </c>
      <c r="AT200" s="0" t="n">
        <v>16149</v>
      </c>
      <c r="AU200" s="0" t="n">
        <v>4443</v>
      </c>
    </row>
    <row r="201" customFormat="false" ht="13.2" hidden="false" customHeight="false" outlineLevel="0" collapsed="false">
      <c r="A201" s="0" t="n">
        <v>184</v>
      </c>
      <c r="B201" s="0" t="n">
        <v>1974</v>
      </c>
      <c r="C201" s="0" t="s">
        <v>136</v>
      </c>
      <c r="D201" s="0" t="s">
        <v>145</v>
      </c>
      <c r="E201" s="0" t="n">
        <v>1974.04</v>
      </c>
      <c r="F201" s="0" t="n">
        <v>914068</v>
      </c>
      <c r="G201" s="0" t="n">
        <v>121238</v>
      </c>
      <c r="H201" s="0" t="n">
        <v>48472</v>
      </c>
      <c r="I201" s="0" t="n">
        <v>51482</v>
      </c>
      <c r="J201" s="0" t="n">
        <v>21284</v>
      </c>
      <c r="K201" s="0" t="n">
        <v>377307</v>
      </c>
      <c r="L201" s="0" t="n">
        <v>196344</v>
      </c>
      <c r="M201" s="0" t="n">
        <v>66146</v>
      </c>
      <c r="N201" s="0" t="n">
        <v>42900</v>
      </c>
      <c r="O201" s="0" t="n">
        <v>35213</v>
      </c>
      <c r="P201" s="0" t="n">
        <v>7687</v>
      </c>
      <c r="Q201" s="0" t="n">
        <v>71917</v>
      </c>
      <c r="R201" s="0" t="n">
        <v>415523</v>
      </c>
      <c r="S201" s="0" t="n">
        <v>132069</v>
      </c>
      <c r="T201" s="0" t="n">
        <v>54500</v>
      </c>
      <c r="U201" s="0" t="n">
        <v>22981</v>
      </c>
      <c r="V201" s="0" t="n">
        <v>31519</v>
      </c>
      <c r="W201" s="0" t="n">
        <v>33167</v>
      </c>
      <c r="X201" s="0" t="n">
        <v>79450</v>
      </c>
      <c r="Y201" s="0" t="n">
        <v>21594</v>
      </c>
      <c r="Z201" s="0" t="n">
        <v>94743</v>
      </c>
      <c r="AA201" s="0" t="n">
        <v>65881</v>
      </c>
      <c r="AB201" s="0" t="n">
        <v>651843</v>
      </c>
      <c r="AC201" s="0" t="n">
        <v>914068</v>
      </c>
      <c r="AD201" s="0" t="n">
        <v>210288</v>
      </c>
      <c r="AE201" s="0" t="n">
        <v>170600</v>
      </c>
      <c r="AF201" s="0" t="n">
        <v>25744</v>
      </c>
      <c r="AG201" s="0" t="n">
        <v>13944</v>
      </c>
      <c r="AH201" s="0" t="n">
        <v>79363</v>
      </c>
      <c r="AI201" s="0" t="n">
        <v>14570</v>
      </c>
      <c r="AJ201" s="0" t="n">
        <v>132069</v>
      </c>
      <c r="AK201" s="0" t="n">
        <v>121796</v>
      </c>
      <c r="AL201" s="0" t="n">
        <v>92577</v>
      </c>
      <c r="AM201" s="0" t="n">
        <v>44731</v>
      </c>
      <c r="AN201" s="0" t="n">
        <v>116852</v>
      </c>
      <c r="AO201" s="0" t="n">
        <v>106301</v>
      </c>
      <c r="AP201" s="0" t="n">
        <v>3645</v>
      </c>
      <c r="AQ201" s="0" t="n">
        <v>6906</v>
      </c>
      <c r="AR201" s="0" t="n">
        <v>62279</v>
      </c>
      <c r="AS201" s="0" t="n">
        <v>18382</v>
      </c>
      <c r="AT201" s="0" t="n">
        <v>16474</v>
      </c>
      <c r="AU201" s="0" t="n">
        <v>4687</v>
      </c>
    </row>
    <row r="202" customFormat="false" ht="13.2" hidden="false" customHeight="false" outlineLevel="0" collapsed="false">
      <c r="A202" s="0" t="n">
        <v>185</v>
      </c>
      <c r="B202" s="0" t="n">
        <v>1974</v>
      </c>
      <c r="C202" s="0" t="s">
        <v>137</v>
      </c>
      <c r="D202" s="0" t="s">
        <v>145</v>
      </c>
      <c r="E202" s="0" t="n">
        <v>1974.05</v>
      </c>
      <c r="F202" s="0" t="n">
        <v>925695</v>
      </c>
      <c r="G202" s="0" t="n">
        <v>124095</v>
      </c>
      <c r="H202" s="0" t="n">
        <v>50159</v>
      </c>
      <c r="I202" s="0" t="n">
        <v>52364</v>
      </c>
      <c r="J202" s="0" t="n">
        <v>21572</v>
      </c>
      <c r="K202" s="0" t="n">
        <v>380690</v>
      </c>
      <c r="L202" s="0" t="n">
        <v>197109</v>
      </c>
      <c r="M202" s="0" t="n">
        <v>66589</v>
      </c>
      <c r="N202" s="0" t="n">
        <v>44764</v>
      </c>
      <c r="O202" s="0" t="n">
        <v>36896</v>
      </c>
      <c r="P202" s="0" t="n">
        <v>7868</v>
      </c>
      <c r="Q202" s="0" t="n">
        <v>72228</v>
      </c>
      <c r="R202" s="0" t="n">
        <v>420910</v>
      </c>
      <c r="S202" s="0" t="n">
        <v>132943</v>
      </c>
      <c r="T202" s="0" t="n">
        <v>55020</v>
      </c>
      <c r="U202" s="0" t="n">
        <v>23402</v>
      </c>
      <c r="V202" s="0" t="n">
        <v>31618</v>
      </c>
      <c r="W202" s="0" t="n">
        <v>33457</v>
      </c>
      <c r="X202" s="0" t="n">
        <v>80775</v>
      </c>
      <c r="Y202" s="0" t="n">
        <v>22074</v>
      </c>
      <c r="Z202" s="0" t="n">
        <v>96641</v>
      </c>
      <c r="AA202" s="0" t="n">
        <v>68166</v>
      </c>
      <c r="AB202" s="0" t="n">
        <v>660420</v>
      </c>
      <c r="AC202" s="0" t="n">
        <v>925695</v>
      </c>
      <c r="AD202" s="0" t="n">
        <v>210916</v>
      </c>
      <c r="AE202" s="0" t="n">
        <v>171510</v>
      </c>
      <c r="AF202" s="0" t="n">
        <v>25600</v>
      </c>
      <c r="AG202" s="0" t="n">
        <v>13807</v>
      </c>
      <c r="AH202" s="0" t="n">
        <v>79949</v>
      </c>
      <c r="AI202" s="0" t="n">
        <v>14792</v>
      </c>
      <c r="AJ202" s="0" t="n">
        <v>132943</v>
      </c>
      <c r="AK202" s="0" t="n">
        <v>123352</v>
      </c>
      <c r="AL202" s="0" t="n">
        <v>93810</v>
      </c>
      <c r="AM202" s="0" t="n">
        <v>45955</v>
      </c>
      <c r="AN202" s="0" t="n">
        <v>120512</v>
      </c>
      <c r="AO202" s="0" t="n">
        <v>109910</v>
      </c>
      <c r="AP202" s="0" t="n">
        <v>3621</v>
      </c>
      <c r="AQ202" s="0" t="n">
        <v>6981</v>
      </c>
      <c r="AR202" s="0" t="n">
        <v>63339</v>
      </c>
      <c r="AS202" s="0" t="n">
        <v>18556</v>
      </c>
      <c r="AT202" s="0" t="n">
        <v>16660</v>
      </c>
      <c r="AU202" s="0" t="n">
        <v>4911</v>
      </c>
    </row>
    <row r="203" customFormat="false" ht="13.2" hidden="false" customHeight="false" outlineLevel="0" collapsed="false">
      <c r="A203" s="0" t="n">
        <v>186</v>
      </c>
      <c r="B203" s="0" t="n">
        <v>1974</v>
      </c>
      <c r="C203" s="0" t="s">
        <v>138</v>
      </c>
      <c r="D203" s="0" t="s">
        <v>145</v>
      </c>
      <c r="E203" s="0" t="n">
        <v>1974.06</v>
      </c>
      <c r="F203" s="0" t="n">
        <v>931281</v>
      </c>
      <c r="G203" s="0" t="n">
        <v>122914</v>
      </c>
      <c r="H203" s="0" t="n">
        <v>49771</v>
      </c>
      <c r="I203" s="0" t="n">
        <v>51496</v>
      </c>
      <c r="J203" s="0" t="n">
        <v>21646</v>
      </c>
      <c r="K203" s="0" t="n">
        <v>383071</v>
      </c>
      <c r="L203" s="0" t="n">
        <v>199188</v>
      </c>
      <c r="M203" s="0" t="n">
        <v>66142</v>
      </c>
      <c r="N203" s="0" t="n">
        <v>45231</v>
      </c>
      <c r="O203" s="0" t="n">
        <v>37351</v>
      </c>
      <c r="P203" s="0" t="n">
        <v>7880</v>
      </c>
      <c r="Q203" s="0" t="n">
        <v>72510</v>
      </c>
      <c r="R203" s="0" t="n">
        <v>425297</v>
      </c>
      <c r="S203" s="0" t="n">
        <v>133913</v>
      </c>
      <c r="T203" s="0" t="n">
        <v>56062</v>
      </c>
      <c r="U203" s="0" t="n">
        <v>24406</v>
      </c>
      <c r="V203" s="0" t="n">
        <v>31656</v>
      </c>
      <c r="W203" s="0" t="n">
        <v>33963</v>
      </c>
      <c r="X203" s="0" t="n">
        <v>81933</v>
      </c>
      <c r="Y203" s="0" t="n">
        <v>22194</v>
      </c>
      <c r="Z203" s="0" t="n">
        <v>97232</v>
      </c>
      <c r="AA203" s="0" t="n">
        <v>69637</v>
      </c>
      <c r="AB203" s="0" t="n">
        <v>662456</v>
      </c>
      <c r="AC203" s="0" t="n">
        <v>931281</v>
      </c>
      <c r="AD203" s="0" t="n">
        <v>213092</v>
      </c>
      <c r="AE203" s="0" t="n">
        <v>173517</v>
      </c>
      <c r="AF203" s="0" t="n">
        <v>25670</v>
      </c>
      <c r="AG203" s="0" t="n">
        <v>13904</v>
      </c>
      <c r="AH203" s="0" t="n">
        <v>79440</v>
      </c>
      <c r="AI203" s="0" t="n">
        <v>14935</v>
      </c>
      <c r="AJ203" s="0" t="n">
        <v>133913</v>
      </c>
      <c r="AK203" s="0" t="n">
        <v>123916</v>
      </c>
      <c r="AL203" s="0" t="n">
        <v>95063</v>
      </c>
      <c r="AM203" s="0" t="n">
        <v>45786</v>
      </c>
      <c r="AN203" s="0" t="n">
        <v>121086</v>
      </c>
      <c r="AO203" s="0" t="n">
        <v>110217</v>
      </c>
      <c r="AP203" s="0" t="n">
        <v>3741</v>
      </c>
      <c r="AQ203" s="0" t="n">
        <v>7128</v>
      </c>
      <c r="AR203" s="0" t="n">
        <v>63271</v>
      </c>
      <c r="AS203" s="0" t="n">
        <v>18775</v>
      </c>
      <c r="AT203" s="0" t="n">
        <v>17052</v>
      </c>
      <c r="AU203" s="0" t="n">
        <v>4953</v>
      </c>
    </row>
    <row r="204" customFormat="false" ht="13.2" hidden="false" customHeight="false" outlineLevel="0" collapsed="false">
      <c r="A204" s="0" t="n">
        <v>187</v>
      </c>
      <c r="B204" s="0" t="n">
        <v>1974</v>
      </c>
      <c r="C204" s="0" t="s">
        <v>139</v>
      </c>
      <c r="D204" s="0" t="s">
        <v>145</v>
      </c>
      <c r="E204" s="0" t="n">
        <v>1974.07</v>
      </c>
      <c r="F204" s="0" t="n">
        <v>941171</v>
      </c>
      <c r="G204" s="0" t="n">
        <v>125492</v>
      </c>
      <c r="H204" s="0" t="n">
        <v>51342</v>
      </c>
      <c r="I204" s="0" t="n">
        <v>52459</v>
      </c>
      <c r="J204" s="0" t="n">
        <v>21691</v>
      </c>
      <c r="K204" s="0" t="n">
        <v>387575</v>
      </c>
      <c r="L204" s="0" t="n">
        <v>201565</v>
      </c>
      <c r="M204" s="0" t="n">
        <v>67306</v>
      </c>
      <c r="N204" s="0" t="n">
        <v>46379</v>
      </c>
      <c r="O204" s="0" t="n">
        <v>38075</v>
      </c>
      <c r="P204" s="0" t="n">
        <v>8304</v>
      </c>
      <c r="Q204" s="0" t="n">
        <v>72325</v>
      </c>
      <c r="R204" s="0" t="n">
        <v>428103</v>
      </c>
      <c r="S204" s="0" t="n">
        <v>134882</v>
      </c>
      <c r="T204" s="0" t="n">
        <v>56259</v>
      </c>
      <c r="U204" s="0" t="n">
        <v>24551</v>
      </c>
      <c r="V204" s="0" t="n">
        <v>31708</v>
      </c>
      <c r="W204" s="0" t="n">
        <v>34211</v>
      </c>
      <c r="X204" s="0" t="n">
        <v>82657</v>
      </c>
      <c r="Y204" s="0" t="n">
        <v>22851</v>
      </c>
      <c r="Z204" s="0" t="n">
        <v>97244</v>
      </c>
      <c r="AA204" s="0" t="n">
        <v>70930</v>
      </c>
      <c r="AB204" s="0" t="n">
        <v>668676</v>
      </c>
      <c r="AC204" s="0" t="n">
        <v>941171</v>
      </c>
      <c r="AD204" s="0" t="n">
        <v>215414</v>
      </c>
      <c r="AE204" s="0" t="n">
        <v>175084</v>
      </c>
      <c r="AF204" s="0" t="n">
        <v>26480</v>
      </c>
      <c r="AG204" s="0" t="n">
        <v>13849</v>
      </c>
      <c r="AH204" s="0" t="n">
        <v>80732</v>
      </c>
      <c r="AI204" s="0" t="n">
        <v>14954</v>
      </c>
      <c r="AJ204" s="0" t="n">
        <v>134882</v>
      </c>
      <c r="AK204" s="0" t="n">
        <v>125245</v>
      </c>
      <c r="AL204" s="0" t="n">
        <v>95857</v>
      </c>
      <c r="AM204" s="0" t="n">
        <v>46681</v>
      </c>
      <c r="AN204" s="0" t="n">
        <v>123628</v>
      </c>
      <c r="AO204" s="0" t="n">
        <v>112912</v>
      </c>
      <c r="AP204" s="0" t="n">
        <v>3714</v>
      </c>
      <c r="AQ204" s="0" t="n">
        <v>7002</v>
      </c>
      <c r="AR204" s="0" t="n">
        <v>63815</v>
      </c>
      <c r="AS204" s="0" t="n">
        <v>18725</v>
      </c>
      <c r="AT204" s="0" t="n">
        <v>16509</v>
      </c>
      <c r="AU204" s="0" t="n">
        <v>4729</v>
      </c>
    </row>
    <row r="205" customFormat="false" ht="13.2" hidden="false" customHeight="false" outlineLevel="0" collapsed="false">
      <c r="A205" s="0" t="n">
        <v>188</v>
      </c>
      <c r="B205" s="0" t="n">
        <v>1974</v>
      </c>
      <c r="C205" s="0" t="s">
        <v>140</v>
      </c>
      <c r="D205" s="0" t="s">
        <v>145</v>
      </c>
      <c r="E205" s="0" t="n">
        <v>1974.08</v>
      </c>
      <c r="F205" s="0" t="n">
        <v>958046</v>
      </c>
      <c r="G205" s="0" t="n">
        <v>132793</v>
      </c>
      <c r="H205" s="0" t="n">
        <v>57938</v>
      </c>
      <c r="I205" s="0" t="n">
        <v>53107</v>
      </c>
      <c r="J205" s="0" t="n">
        <v>21748</v>
      </c>
      <c r="K205" s="0" t="n">
        <v>393017</v>
      </c>
      <c r="L205" s="0" t="n">
        <v>206582</v>
      </c>
      <c r="M205" s="0" t="n">
        <v>67273</v>
      </c>
      <c r="N205" s="0" t="n">
        <v>45168</v>
      </c>
      <c r="O205" s="0" t="n">
        <v>37158</v>
      </c>
      <c r="P205" s="0" t="n">
        <v>8010</v>
      </c>
      <c r="Q205" s="0" t="n">
        <v>73994</v>
      </c>
      <c r="R205" s="0" t="n">
        <v>432235</v>
      </c>
      <c r="S205" s="0" t="n">
        <v>136046</v>
      </c>
      <c r="T205" s="0" t="n">
        <v>56779</v>
      </c>
      <c r="U205" s="0" t="n">
        <v>24854</v>
      </c>
      <c r="V205" s="0" t="n">
        <v>31925</v>
      </c>
      <c r="W205" s="0" t="n">
        <v>34649</v>
      </c>
      <c r="X205" s="0" t="n">
        <v>83525</v>
      </c>
      <c r="Y205" s="0" t="n">
        <v>22998</v>
      </c>
      <c r="Z205" s="0" t="n">
        <v>98239</v>
      </c>
      <c r="AA205" s="0" t="n">
        <v>70022</v>
      </c>
      <c r="AB205" s="0" t="n">
        <v>681441</v>
      </c>
      <c r="AC205" s="0" t="n">
        <v>958046</v>
      </c>
      <c r="AD205" s="0" t="n">
        <v>220559</v>
      </c>
      <c r="AE205" s="0" t="n">
        <v>179958</v>
      </c>
      <c r="AF205" s="0" t="n">
        <v>26624</v>
      </c>
      <c r="AG205" s="0" t="n">
        <v>13977</v>
      </c>
      <c r="AH205" s="0" t="n">
        <v>80917</v>
      </c>
      <c r="AI205" s="0" t="n">
        <v>15129</v>
      </c>
      <c r="AJ205" s="0" t="n">
        <v>136046</v>
      </c>
      <c r="AK205" s="0" t="n">
        <v>126367</v>
      </c>
      <c r="AL205" s="0" t="n">
        <v>96848</v>
      </c>
      <c r="AM205" s="0" t="n">
        <v>47580</v>
      </c>
      <c r="AN205" s="0" t="n">
        <v>129745</v>
      </c>
      <c r="AO205" s="0" t="n">
        <v>118945</v>
      </c>
      <c r="AP205" s="0" t="n">
        <v>3693</v>
      </c>
      <c r="AQ205" s="0" t="n">
        <v>7107</v>
      </c>
      <c r="AR205" s="0" t="n">
        <v>65007</v>
      </c>
      <c r="AS205" s="0" t="n">
        <v>18508</v>
      </c>
      <c r="AT205" s="0" t="n">
        <v>16786</v>
      </c>
      <c r="AU205" s="0" t="n">
        <v>4554</v>
      </c>
    </row>
    <row r="206" customFormat="false" ht="13.2" hidden="false" customHeight="false" outlineLevel="0" collapsed="false">
      <c r="A206" s="0" t="n">
        <v>189</v>
      </c>
      <c r="B206" s="0" t="n">
        <v>1974</v>
      </c>
      <c r="C206" s="0" t="s">
        <v>141</v>
      </c>
      <c r="D206" s="0" t="s">
        <v>145</v>
      </c>
      <c r="E206" s="0" t="n">
        <v>1974.09</v>
      </c>
      <c r="F206" s="0" t="n">
        <v>958317</v>
      </c>
      <c r="G206" s="0" t="n">
        <v>126656</v>
      </c>
      <c r="H206" s="0" t="n">
        <v>52266</v>
      </c>
      <c r="I206" s="0" t="n">
        <v>52843</v>
      </c>
      <c r="J206" s="0" t="n">
        <v>21547</v>
      </c>
      <c r="K206" s="0" t="n">
        <v>394495</v>
      </c>
      <c r="L206" s="0" t="n">
        <v>207858</v>
      </c>
      <c r="M206" s="0" t="n">
        <v>67052</v>
      </c>
      <c r="N206" s="0" t="n">
        <v>45792</v>
      </c>
      <c r="O206" s="0" t="n">
        <v>37661</v>
      </c>
      <c r="P206" s="0" t="n">
        <v>8131</v>
      </c>
      <c r="Q206" s="0" t="n">
        <v>73793</v>
      </c>
      <c r="R206" s="0" t="n">
        <v>437166</v>
      </c>
      <c r="S206" s="0" t="n">
        <v>137063</v>
      </c>
      <c r="T206" s="0" t="n">
        <v>57685</v>
      </c>
      <c r="U206" s="0" t="n">
        <v>25531</v>
      </c>
      <c r="V206" s="0" t="n">
        <v>32154</v>
      </c>
      <c r="W206" s="0" t="n">
        <v>35047</v>
      </c>
      <c r="X206" s="0" t="n">
        <v>84824</v>
      </c>
      <c r="Y206" s="0" t="n">
        <v>23115</v>
      </c>
      <c r="Z206" s="0" t="n">
        <v>99432</v>
      </c>
      <c r="AA206" s="0" t="n">
        <v>71323</v>
      </c>
      <c r="AB206" s="0" t="n">
        <v>679136</v>
      </c>
      <c r="AC206" s="0" t="n">
        <v>958317</v>
      </c>
      <c r="AD206" s="0" t="n">
        <v>221787</v>
      </c>
      <c r="AE206" s="0" t="n">
        <v>181050</v>
      </c>
      <c r="AF206" s="0" t="n">
        <v>26808</v>
      </c>
      <c r="AG206" s="0" t="n">
        <v>13929</v>
      </c>
      <c r="AH206" s="0" t="n">
        <v>80604</v>
      </c>
      <c r="AI206" s="0" t="n">
        <v>15055</v>
      </c>
      <c r="AJ206" s="0" t="n">
        <v>137063</v>
      </c>
      <c r="AK206" s="0" t="n">
        <v>127071</v>
      </c>
      <c r="AL206" s="0" t="n">
        <v>98134</v>
      </c>
      <c r="AM206" s="0" t="n">
        <v>48456</v>
      </c>
      <c r="AN206" s="0" t="n">
        <v>124974</v>
      </c>
      <c r="AO206" s="0" t="n">
        <v>114249</v>
      </c>
      <c r="AP206" s="0" t="n">
        <v>3690</v>
      </c>
      <c r="AQ206" s="0" t="n">
        <v>7035</v>
      </c>
      <c r="AR206" s="0" t="n">
        <v>64950</v>
      </c>
      <c r="AS206" s="0" t="n">
        <v>18757</v>
      </c>
      <c r="AT206" s="0" t="n">
        <v>16946</v>
      </c>
      <c r="AU206" s="0" t="n">
        <v>4521</v>
      </c>
    </row>
    <row r="207" customFormat="false" ht="13.2" hidden="false" customHeight="false" outlineLevel="0" collapsed="false">
      <c r="A207" s="0" t="n">
        <v>190</v>
      </c>
      <c r="B207" s="0" t="n">
        <v>1974</v>
      </c>
      <c r="C207" s="0" t="s">
        <v>142</v>
      </c>
      <c r="D207" s="0" t="s">
        <v>145</v>
      </c>
      <c r="E207" s="0" t="n">
        <v>1974.1</v>
      </c>
      <c r="F207" s="0" t="n">
        <v>962501</v>
      </c>
      <c r="G207" s="0" t="n">
        <v>123005</v>
      </c>
      <c r="H207" s="0" t="n">
        <v>49622</v>
      </c>
      <c r="I207" s="0" t="n">
        <v>51932</v>
      </c>
      <c r="J207" s="0" t="n">
        <v>21451</v>
      </c>
      <c r="K207" s="0" t="n">
        <v>396747</v>
      </c>
      <c r="L207" s="0" t="n">
        <v>209307</v>
      </c>
      <c r="M207" s="0" t="n">
        <v>66524</v>
      </c>
      <c r="N207" s="0" t="n">
        <v>46902</v>
      </c>
      <c r="O207" s="0" t="n">
        <v>38000</v>
      </c>
      <c r="P207" s="0" t="n">
        <v>8902</v>
      </c>
      <c r="Q207" s="0" t="n">
        <v>74014</v>
      </c>
      <c r="R207" s="0" t="n">
        <v>442750</v>
      </c>
      <c r="S207" s="0" t="n">
        <v>138420</v>
      </c>
      <c r="T207" s="0" t="n">
        <v>59243</v>
      </c>
      <c r="U207" s="0" t="n">
        <v>26830</v>
      </c>
      <c r="V207" s="0" t="n">
        <v>32413</v>
      </c>
      <c r="W207" s="0" t="n">
        <v>35370</v>
      </c>
      <c r="X207" s="0" t="n">
        <v>86086</v>
      </c>
      <c r="Y207" s="0" t="n">
        <v>23550</v>
      </c>
      <c r="Z207" s="0" t="n">
        <v>100082</v>
      </c>
      <c r="AA207" s="0" t="n">
        <v>73732</v>
      </c>
      <c r="AB207" s="0" t="n">
        <v>679462</v>
      </c>
      <c r="AC207" s="0" t="n">
        <v>962501</v>
      </c>
      <c r="AD207" s="0" t="n">
        <v>223601</v>
      </c>
      <c r="AE207" s="0" t="n">
        <v>182392</v>
      </c>
      <c r="AF207" s="0" t="n">
        <v>26915</v>
      </c>
      <c r="AG207" s="0" t="n">
        <v>14294</v>
      </c>
      <c r="AH207" s="0" t="n">
        <v>80187</v>
      </c>
      <c r="AI207" s="0" t="n">
        <v>15177</v>
      </c>
      <c r="AJ207" s="0" t="n">
        <v>138420</v>
      </c>
      <c r="AK207" s="0" t="n">
        <v>128760</v>
      </c>
      <c r="AL207" s="0" t="n">
        <v>99538</v>
      </c>
      <c r="AM207" s="0" t="n">
        <v>48637</v>
      </c>
      <c r="AN207" s="0" t="n">
        <v>122991</v>
      </c>
      <c r="AO207" s="0" t="n">
        <v>112185</v>
      </c>
      <c r="AP207" s="0" t="n">
        <v>3720</v>
      </c>
      <c r="AQ207" s="0" t="n">
        <v>7086</v>
      </c>
      <c r="AR207" s="0" t="n">
        <v>64643</v>
      </c>
      <c r="AS207" s="0" t="n">
        <v>18738</v>
      </c>
      <c r="AT207" s="0" t="n">
        <v>16973</v>
      </c>
      <c r="AU207" s="0" t="n">
        <v>4837</v>
      </c>
    </row>
    <row r="208" customFormat="false" ht="13.2" hidden="false" customHeight="false" outlineLevel="0" collapsed="false">
      <c r="A208" s="0" t="n">
        <v>191</v>
      </c>
      <c r="B208" s="0" t="n">
        <v>1974</v>
      </c>
      <c r="C208" s="0" t="s">
        <v>143</v>
      </c>
      <c r="D208" s="0" t="s">
        <v>145</v>
      </c>
      <c r="E208" s="0" t="n">
        <v>1974.11</v>
      </c>
      <c r="F208" s="0" t="n">
        <v>959464</v>
      </c>
      <c r="G208" s="0" t="n">
        <v>117302</v>
      </c>
      <c r="H208" s="0" t="n">
        <v>45092</v>
      </c>
      <c r="I208" s="0" t="n">
        <v>51009</v>
      </c>
      <c r="J208" s="0" t="n">
        <v>21201</v>
      </c>
      <c r="K208" s="0" t="n">
        <v>397642</v>
      </c>
      <c r="L208" s="0" t="n">
        <v>212300</v>
      </c>
      <c r="M208" s="0" t="n">
        <v>65131</v>
      </c>
      <c r="N208" s="0" t="n">
        <v>45216</v>
      </c>
      <c r="O208" s="0" t="n">
        <v>37514</v>
      </c>
      <c r="P208" s="0" t="n">
        <v>7702</v>
      </c>
      <c r="Q208" s="0" t="n">
        <v>74995</v>
      </c>
      <c r="R208" s="0" t="n">
        <v>444520</v>
      </c>
      <c r="S208" s="0" t="n">
        <v>139598</v>
      </c>
      <c r="T208" s="0" t="n">
        <v>57856</v>
      </c>
      <c r="U208" s="0" t="n">
        <v>25413</v>
      </c>
      <c r="V208" s="0" t="n">
        <v>32444</v>
      </c>
      <c r="W208" s="0" t="n">
        <v>35441</v>
      </c>
      <c r="X208" s="0" t="n">
        <v>86521</v>
      </c>
      <c r="Y208" s="0" t="n">
        <v>23859</v>
      </c>
      <c r="Z208" s="0" t="n">
        <v>101244</v>
      </c>
      <c r="AA208" s="0" t="n">
        <v>70629</v>
      </c>
      <c r="AB208" s="0" t="n">
        <v>676535</v>
      </c>
      <c r="AC208" s="0" t="n">
        <v>959464</v>
      </c>
      <c r="AD208" s="0" t="n">
        <v>226738</v>
      </c>
      <c r="AE208" s="0" t="n">
        <v>184968</v>
      </c>
      <c r="AF208" s="0" t="n">
        <v>27333</v>
      </c>
      <c r="AG208" s="0" t="n">
        <v>14438</v>
      </c>
      <c r="AH208" s="0" t="n">
        <v>78839</v>
      </c>
      <c r="AI208" s="0" t="n">
        <v>15191</v>
      </c>
      <c r="AJ208" s="0" t="n">
        <v>139598</v>
      </c>
      <c r="AK208" s="0" t="n">
        <v>125835</v>
      </c>
      <c r="AL208" s="0" t="n">
        <v>99920</v>
      </c>
      <c r="AM208" s="0" t="n">
        <v>49389</v>
      </c>
      <c r="AN208" s="0" t="n">
        <v>118047</v>
      </c>
      <c r="AO208" s="0" t="n">
        <v>107547</v>
      </c>
      <c r="AP208" s="0" t="n">
        <v>3786</v>
      </c>
      <c r="AQ208" s="0" t="n">
        <v>6714</v>
      </c>
      <c r="AR208" s="0" t="n">
        <v>64947</v>
      </c>
      <c r="AS208" s="0" t="n">
        <v>18764</v>
      </c>
      <c r="AT208" s="0" t="n">
        <v>17152</v>
      </c>
      <c r="AU208" s="0" t="n">
        <v>5043</v>
      </c>
    </row>
    <row r="209" customFormat="false" ht="13.2" hidden="false" customHeight="false" outlineLevel="0" collapsed="false">
      <c r="A209" s="0" t="n">
        <v>192</v>
      </c>
      <c r="B209" s="0" t="n">
        <v>1974</v>
      </c>
      <c r="C209" s="0" t="s">
        <v>144</v>
      </c>
      <c r="D209" s="0" t="s">
        <v>145</v>
      </c>
      <c r="E209" s="0" t="n">
        <v>1974.12</v>
      </c>
      <c r="F209" s="0" t="n">
        <v>965124</v>
      </c>
      <c r="G209" s="0" t="n">
        <v>117120</v>
      </c>
      <c r="H209" s="0" t="n">
        <v>45955</v>
      </c>
      <c r="I209" s="0" t="n">
        <v>50082</v>
      </c>
      <c r="J209" s="0" t="n">
        <v>21083</v>
      </c>
      <c r="K209" s="0" t="n">
        <v>396029</v>
      </c>
      <c r="L209" s="0" t="n">
        <v>210405</v>
      </c>
      <c r="M209" s="0" t="n">
        <v>64468</v>
      </c>
      <c r="N209" s="0" t="n">
        <v>47383</v>
      </c>
      <c r="O209" s="0" t="n">
        <v>39459</v>
      </c>
      <c r="P209" s="0" t="n">
        <v>7924</v>
      </c>
      <c r="Q209" s="0" t="n">
        <v>73773</v>
      </c>
      <c r="R209" s="0" t="n">
        <v>451975</v>
      </c>
      <c r="S209" s="0" t="n">
        <v>140740</v>
      </c>
      <c r="T209" s="0" t="n">
        <v>59085</v>
      </c>
      <c r="U209" s="0" t="n">
        <v>26625</v>
      </c>
      <c r="V209" s="0" t="n">
        <v>32460</v>
      </c>
      <c r="W209" s="0" t="n">
        <v>36284</v>
      </c>
      <c r="X209" s="0" t="n">
        <v>88540</v>
      </c>
      <c r="Y209" s="0" t="n">
        <v>24741</v>
      </c>
      <c r="Z209" s="0" t="n">
        <v>102585</v>
      </c>
      <c r="AA209" s="0" t="n">
        <v>74008</v>
      </c>
      <c r="AB209" s="0" t="n">
        <v>680711</v>
      </c>
      <c r="AC209" s="0" t="n">
        <v>965124</v>
      </c>
      <c r="AD209" s="0" t="n">
        <v>224883</v>
      </c>
      <c r="AE209" s="0" t="n">
        <v>182927</v>
      </c>
      <c r="AF209" s="0" t="n">
        <v>27478</v>
      </c>
      <c r="AG209" s="0" t="n">
        <v>14478</v>
      </c>
      <c r="AH209" s="0" t="n">
        <v>77985</v>
      </c>
      <c r="AI209" s="0" t="n">
        <v>15110</v>
      </c>
      <c r="AJ209" s="0" t="n">
        <v>140740</v>
      </c>
      <c r="AK209" s="0" t="n">
        <v>125926</v>
      </c>
      <c r="AL209" s="0" t="n">
        <v>101909</v>
      </c>
      <c r="AM209" s="0" t="n">
        <v>50158</v>
      </c>
      <c r="AN209" s="0" t="n">
        <v>121699</v>
      </c>
      <c r="AO209" s="0" t="n">
        <v>110674</v>
      </c>
      <c r="AP209" s="0" t="n">
        <v>3852</v>
      </c>
      <c r="AQ209" s="0" t="n">
        <v>7173</v>
      </c>
      <c r="AR209" s="0" t="n">
        <v>65263</v>
      </c>
      <c r="AS209" s="0" t="n">
        <v>18961</v>
      </c>
      <c r="AT209" s="0" t="n">
        <v>17492</v>
      </c>
      <c r="AU209" s="0" t="n">
        <v>4997</v>
      </c>
    </row>
    <row r="210" customFormat="false" ht="13.2" hidden="false" customHeight="false" outlineLevel="0" collapsed="false">
      <c r="A210" s="0" t="n">
        <v>193</v>
      </c>
      <c r="B210" s="0" t="n">
        <v>1975</v>
      </c>
      <c r="C210" s="0" t="s">
        <v>132</v>
      </c>
      <c r="D210" s="0" t="s">
        <v>145</v>
      </c>
      <c r="E210" s="0" t="n">
        <v>1975.01</v>
      </c>
      <c r="F210" s="0" t="n">
        <v>978942</v>
      </c>
      <c r="G210" s="0" t="n">
        <v>121322</v>
      </c>
      <c r="H210" s="0" t="n">
        <v>47495</v>
      </c>
      <c r="I210" s="0" t="n">
        <v>51514</v>
      </c>
      <c r="J210" s="0" t="n">
        <v>22313</v>
      </c>
      <c r="K210" s="0" t="n">
        <v>402135</v>
      </c>
      <c r="L210" s="0" t="n">
        <v>213659</v>
      </c>
      <c r="M210" s="0" t="n">
        <v>66997</v>
      </c>
      <c r="N210" s="0" t="n">
        <v>46267</v>
      </c>
      <c r="O210" s="0" t="n">
        <v>38549</v>
      </c>
      <c r="P210" s="0" t="n">
        <v>7718</v>
      </c>
      <c r="Q210" s="0" t="n">
        <v>75212</v>
      </c>
      <c r="R210" s="0" t="n">
        <v>455486</v>
      </c>
      <c r="S210" s="0" t="n">
        <v>141870</v>
      </c>
      <c r="T210" s="0" t="n">
        <v>58580</v>
      </c>
      <c r="U210" s="0" t="n">
        <v>25856</v>
      </c>
      <c r="V210" s="0" t="n">
        <v>32724</v>
      </c>
      <c r="W210" s="0" t="n">
        <v>36623</v>
      </c>
      <c r="X210" s="0" t="n">
        <v>89865</v>
      </c>
      <c r="Y210" s="0" t="n">
        <v>24796</v>
      </c>
      <c r="Z210" s="0" t="n">
        <v>103750</v>
      </c>
      <c r="AA210" s="0" t="n">
        <v>72123</v>
      </c>
      <c r="AB210" s="0" t="n">
        <v>693160</v>
      </c>
      <c r="AC210" s="0" t="n">
        <v>978942</v>
      </c>
      <c r="AD210" s="0" t="n">
        <v>227887</v>
      </c>
      <c r="AE210" s="0" t="n">
        <v>186129</v>
      </c>
      <c r="AF210" s="0" t="n">
        <v>27530</v>
      </c>
      <c r="AG210" s="0" t="n">
        <v>14228</v>
      </c>
      <c r="AH210" s="0" t="n">
        <v>80802</v>
      </c>
      <c r="AI210" s="0" t="n">
        <v>15329</v>
      </c>
      <c r="AJ210" s="0" t="n">
        <v>141870</v>
      </c>
      <c r="AK210" s="0" t="n">
        <v>127075</v>
      </c>
      <c r="AL210" s="0" t="n">
        <v>103606</v>
      </c>
      <c r="AM210" s="0" t="n">
        <v>51896</v>
      </c>
      <c r="AN210" s="0" t="n">
        <v>122668</v>
      </c>
      <c r="AO210" s="0" t="n">
        <v>111763</v>
      </c>
      <c r="AP210" s="0" t="n">
        <v>3858</v>
      </c>
      <c r="AQ210" s="0" t="n">
        <v>7047</v>
      </c>
      <c r="AR210" s="0" t="n">
        <v>66958</v>
      </c>
      <c r="AS210" s="0" t="n">
        <v>18931</v>
      </c>
      <c r="AT210" s="0" t="n">
        <v>17227</v>
      </c>
      <c r="AU210" s="0" t="n">
        <v>4693</v>
      </c>
    </row>
    <row r="211" customFormat="false" ht="13.2" hidden="false" customHeight="false" outlineLevel="0" collapsed="false">
      <c r="A211" s="0" t="n">
        <v>194</v>
      </c>
      <c r="B211" s="0" t="n">
        <v>1975</v>
      </c>
      <c r="C211" s="0" t="s">
        <v>134</v>
      </c>
      <c r="D211" s="0" t="s">
        <v>145</v>
      </c>
      <c r="E211" s="0" t="n">
        <v>1975.02</v>
      </c>
      <c r="F211" s="0" t="n">
        <v>992808</v>
      </c>
      <c r="G211" s="0" t="n">
        <v>126418</v>
      </c>
      <c r="H211" s="0" t="n">
        <v>51868</v>
      </c>
      <c r="I211" s="0" t="n">
        <v>51934</v>
      </c>
      <c r="J211" s="0" t="n">
        <v>22616</v>
      </c>
      <c r="K211" s="0" t="n">
        <v>404786</v>
      </c>
      <c r="L211" s="0" t="n">
        <v>215145</v>
      </c>
      <c r="M211" s="0" t="n">
        <v>68192</v>
      </c>
      <c r="N211" s="0" t="n">
        <v>45764</v>
      </c>
      <c r="O211" s="0" t="n">
        <v>38057</v>
      </c>
      <c r="P211" s="0" t="n">
        <v>7707</v>
      </c>
      <c r="Q211" s="0" t="n">
        <v>75685</v>
      </c>
      <c r="R211" s="0" t="n">
        <v>461604</v>
      </c>
      <c r="S211" s="0" t="n">
        <v>142901</v>
      </c>
      <c r="T211" s="0" t="n">
        <v>60257</v>
      </c>
      <c r="U211" s="0" t="n">
        <v>27085</v>
      </c>
      <c r="V211" s="0" t="n">
        <v>33172</v>
      </c>
      <c r="W211" s="0" t="n">
        <v>36529</v>
      </c>
      <c r="X211" s="0" t="n">
        <v>91395</v>
      </c>
      <c r="Y211" s="0" t="n">
        <v>24781</v>
      </c>
      <c r="Z211" s="0" t="n">
        <v>105741</v>
      </c>
      <c r="AA211" s="0" t="n">
        <v>72849</v>
      </c>
      <c r="AB211" s="0" t="n">
        <v>704814</v>
      </c>
      <c r="AC211" s="0" t="n">
        <v>992808</v>
      </c>
      <c r="AD211" s="0" t="n">
        <v>229263</v>
      </c>
      <c r="AE211" s="0" t="n">
        <v>187433</v>
      </c>
      <c r="AF211" s="0" t="n">
        <v>27712</v>
      </c>
      <c r="AG211" s="0" t="n">
        <v>14118</v>
      </c>
      <c r="AH211" s="0" t="n">
        <v>82178</v>
      </c>
      <c r="AI211" s="0" t="n">
        <v>15427</v>
      </c>
      <c r="AJ211" s="0" t="n">
        <v>142901</v>
      </c>
      <c r="AK211" s="0" t="n">
        <v>129083</v>
      </c>
      <c r="AL211" s="0" t="n">
        <v>105210</v>
      </c>
      <c r="AM211" s="0" t="n">
        <v>53471</v>
      </c>
      <c r="AN211" s="0" t="n">
        <v>126453</v>
      </c>
      <c r="AO211" s="0" t="n">
        <v>115524</v>
      </c>
      <c r="AP211" s="0" t="n">
        <v>3867</v>
      </c>
      <c r="AQ211" s="0" t="n">
        <v>7062</v>
      </c>
      <c r="AR211" s="0" t="n">
        <v>67629</v>
      </c>
      <c r="AS211" s="0" t="n">
        <v>19200</v>
      </c>
      <c r="AT211" s="0" t="n">
        <v>17609</v>
      </c>
      <c r="AU211" s="0" t="n">
        <v>4383</v>
      </c>
    </row>
    <row r="212" customFormat="false" ht="13.2" hidden="false" customHeight="false" outlineLevel="0" collapsed="false">
      <c r="A212" s="0" t="n">
        <v>195</v>
      </c>
      <c r="B212" s="0" t="n">
        <v>1975</v>
      </c>
      <c r="C212" s="0" t="s">
        <v>135</v>
      </c>
      <c r="D212" s="0" t="s">
        <v>145</v>
      </c>
      <c r="E212" s="0" t="n">
        <v>1975.03</v>
      </c>
      <c r="F212" s="0" t="n">
        <v>994102</v>
      </c>
      <c r="G212" s="0" t="n">
        <v>122686</v>
      </c>
      <c r="H212" s="0" t="n">
        <v>48176</v>
      </c>
      <c r="I212" s="0" t="n">
        <v>51814</v>
      </c>
      <c r="J212" s="0" t="n">
        <v>22696</v>
      </c>
      <c r="K212" s="0" t="n">
        <v>406403</v>
      </c>
      <c r="L212" s="0" t="n">
        <v>216420</v>
      </c>
      <c r="M212" s="0" t="n">
        <v>68455</v>
      </c>
      <c r="N212" s="0" t="n">
        <v>45283</v>
      </c>
      <c r="O212" s="0" t="n">
        <v>37269</v>
      </c>
      <c r="P212" s="0" t="n">
        <v>8014</v>
      </c>
      <c r="Q212" s="0" t="n">
        <v>76245</v>
      </c>
      <c r="R212" s="0" t="n">
        <v>465013</v>
      </c>
      <c r="S212" s="0" t="n">
        <v>143757</v>
      </c>
      <c r="T212" s="0" t="n">
        <v>62371</v>
      </c>
      <c r="U212" s="0" t="n">
        <v>28837</v>
      </c>
      <c r="V212" s="0" t="n">
        <v>33535</v>
      </c>
      <c r="W212" s="0" t="n">
        <v>36539</v>
      </c>
      <c r="X212" s="0" t="n">
        <v>91631</v>
      </c>
      <c r="Y212" s="0" t="n">
        <v>24743</v>
      </c>
      <c r="Z212" s="0" t="n">
        <v>105972</v>
      </c>
      <c r="AA212" s="0" t="n">
        <v>74120</v>
      </c>
      <c r="AB212" s="0" t="n">
        <v>703562</v>
      </c>
      <c r="AC212" s="0" t="n">
        <v>994102</v>
      </c>
      <c r="AD212" s="0" t="n">
        <v>230761</v>
      </c>
      <c r="AE212" s="0" t="n">
        <v>188716</v>
      </c>
      <c r="AF212" s="0" t="n">
        <v>27704</v>
      </c>
      <c r="AG212" s="0" t="n">
        <v>14341</v>
      </c>
      <c r="AH212" s="0" t="n">
        <v>82496</v>
      </c>
      <c r="AI212" s="0" t="n">
        <v>15498</v>
      </c>
      <c r="AJ212" s="0" t="n">
        <v>143757</v>
      </c>
      <c r="AK212" s="0" t="n">
        <v>131324</v>
      </c>
      <c r="AL212" s="0" t="n">
        <v>105444</v>
      </c>
      <c r="AM212" s="0" t="n">
        <v>53596</v>
      </c>
      <c r="AN212" s="0" t="n">
        <v>121984</v>
      </c>
      <c r="AO212" s="0" t="n">
        <v>110884</v>
      </c>
      <c r="AP212" s="0" t="n">
        <v>3891</v>
      </c>
      <c r="AQ212" s="0" t="n">
        <v>7209</v>
      </c>
      <c r="AR212" s="0" t="n">
        <v>67993</v>
      </c>
      <c r="AS212" s="0" t="n">
        <v>19457</v>
      </c>
      <c r="AT212" s="0" t="n">
        <v>17618</v>
      </c>
      <c r="AU212" s="0" t="n">
        <v>4173</v>
      </c>
    </row>
    <row r="213" customFormat="false" ht="13.2" hidden="false" customHeight="false" outlineLevel="0" collapsed="false">
      <c r="A213" s="0" t="n">
        <v>196</v>
      </c>
      <c r="B213" s="0" t="n">
        <v>1975</v>
      </c>
      <c r="C213" s="0" t="s">
        <v>136</v>
      </c>
      <c r="D213" s="0" t="s">
        <v>133</v>
      </c>
      <c r="E213" s="0" t="n">
        <v>1975.04</v>
      </c>
      <c r="F213" s="0" t="n">
        <v>998755</v>
      </c>
      <c r="G213" s="0" t="n">
        <v>123750</v>
      </c>
      <c r="H213" s="0" t="n">
        <v>48453</v>
      </c>
      <c r="I213" s="0" t="n">
        <v>52355</v>
      </c>
      <c r="J213" s="0" t="n">
        <v>22942</v>
      </c>
      <c r="K213" s="0" t="n">
        <v>405474</v>
      </c>
      <c r="L213" s="0" t="n">
        <v>216268</v>
      </c>
      <c r="M213" s="0" t="n">
        <v>67205</v>
      </c>
      <c r="N213" s="0" t="n">
        <v>46807</v>
      </c>
      <c r="O213" s="0" t="n">
        <v>37789</v>
      </c>
      <c r="P213" s="0" t="n">
        <v>9018</v>
      </c>
      <c r="Q213" s="0" t="n">
        <v>75194</v>
      </c>
      <c r="R213" s="0" t="n">
        <v>469532</v>
      </c>
      <c r="S213" s="0" t="n">
        <v>144717</v>
      </c>
      <c r="T213" s="0" t="n">
        <v>64500</v>
      </c>
      <c r="U213" s="0" t="n">
        <v>30556</v>
      </c>
      <c r="V213" s="0" t="n">
        <v>33944</v>
      </c>
      <c r="W213" s="0" t="n">
        <v>36246</v>
      </c>
      <c r="X213" s="0" t="n">
        <v>93301</v>
      </c>
      <c r="Y213" s="0" t="n">
        <v>24587</v>
      </c>
      <c r="Z213" s="0" t="n">
        <v>106180</v>
      </c>
      <c r="AA213" s="0" t="n">
        <v>77363</v>
      </c>
      <c r="AB213" s="0" t="n">
        <v>705125</v>
      </c>
      <c r="AC213" s="0" t="n">
        <v>998755</v>
      </c>
      <c r="AD213" s="0" t="n">
        <v>230535</v>
      </c>
      <c r="AE213" s="0" t="n">
        <v>188314</v>
      </c>
      <c r="AF213" s="0" t="n">
        <v>27953</v>
      </c>
      <c r="AG213" s="0" t="n">
        <v>14267</v>
      </c>
      <c r="AH213" s="0" t="n">
        <v>81271</v>
      </c>
      <c r="AI213" s="0" t="n">
        <v>15343</v>
      </c>
      <c r="AJ213" s="0" t="n">
        <v>144717</v>
      </c>
      <c r="AK213" s="0" t="n">
        <v>134234</v>
      </c>
      <c r="AL213" s="0" t="n">
        <v>107144</v>
      </c>
      <c r="AM213" s="0" t="n">
        <v>53932</v>
      </c>
      <c r="AN213" s="0" t="n">
        <v>122488</v>
      </c>
      <c r="AO213" s="0" t="n">
        <v>111835</v>
      </c>
      <c r="AP213" s="0" t="n">
        <v>3909</v>
      </c>
      <c r="AQ213" s="0" t="n">
        <v>6744</v>
      </c>
      <c r="AR213" s="0" t="n">
        <v>67926</v>
      </c>
      <c r="AS213" s="0" t="n">
        <v>19581</v>
      </c>
      <c r="AT213" s="0" t="n">
        <v>17353</v>
      </c>
      <c r="AU213" s="0" t="n">
        <v>4231</v>
      </c>
    </row>
    <row r="214" customFormat="false" ht="13.2" hidden="false" customHeight="false" outlineLevel="0" collapsed="false">
      <c r="A214" s="0" t="n">
        <v>197</v>
      </c>
      <c r="B214" s="0" t="n">
        <v>1975</v>
      </c>
      <c r="C214" s="0" t="s">
        <v>137</v>
      </c>
      <c r="D214" s="0" t="s">
        <v>133</v>
      </c>
      <c r="E214" s="0" t="n">
        <v>1975.05</v>
      </c>
      <c r="F214" s="0" t="n">
        <v>1022794</v>
      </c>
      <c r="G214" s="0" t="n">
        <v>129482</v>
      </c>
      <c r="H214" s="0" t="n">
        <v>50804</v>
      </c>
      <c r="I214" s="0" t="n">
        <v>54643</v>
      </c>
      <c r="J214" s="0" t="n">
        <v>24035</v>
      </c>
      <c r="K214" s="0" t="n">
        <v>419542</v>
      </c>
      <c r="L214" s="0" t="n">
        <v>221929</v>
      </c>
      <c r="M214" s="0" t="n">
        <v>72359</v>
      </c>
      <c r="N214" s="0" t="n">
        <v>46786</v>
      </c>
      <c r="O214" s="0" t="n">
        <v>38980</v>
      </c>
      <c r="P214" s="0" t="n">
        <v>7806</v>
      </c>
      <c r="Q214" s="0" t="n">
        <v>78468</v>
      </c>
      <c r="R214" s="0" t="n">
        <v>473770</v>
      </c>
      <c r="S214" s="0" t="n">
        <v>145811</v>
      </c>
      <c r="T214" s="0" t="n">
        <v>63157</v>
      </c>
      <c r="U214" s="0" t="n">
        <v>28709</v>
      </c>
      <c r="V214" s="0" t="n">
        <v>34448</v>
      </c>
      <c r="W214" s="0" t="n">
        <v>37097</v>
      </c>
      <c r="X214" s="0" t="n">
        <v>94463</v>
      </c>
      <c r="Y214" s="0" t="n">
        <v>24854</v>
      </c>
      <c r="Z214" s="0" t="n">
        <v>108388</v>
      </c>
      <c r="AA214" s="0" t="n">
        <v>75495</v>
      </c>
      <c r="AB214" s="0" t="n">
        <v>725369</v>
      </c>
      <c r="AC214" s="0" t="n">
        <v>1022794</v>
      </c>
      <c r="AD214" s="0" t="n">
        <v>236941</v>
      </c>
      <c r="AE214" s="0" t="n">
        <v>193577</v>
      </c>
      <c r="AF214" s="0" t="n">
        <v>28352</v>
      </c>
      <c r="AG214" s="0" t="n">
        <v>15012</v>
      </c>
      <c r="AH214" s="0" t="n">
        <v>86775</v>
      </c>
      <c r="AI214" s="0" t="n">
        <v>16081</v>
      </c>
      <c r="AJ214" s="0" t="n">
        <v>145811</v>
      </c>
      <c r="AK214" s="0" t="n">
        <v>134086</v>
      </c>
      <c r="AL214" s="0" t="n">
        <v>108846</v>
      </c>
      <c r="AM214" s="0" t="n">
        <v>54784</v>
      </c>
      <c r="AN214" s="0" t="n">
        <v>126882</v>
      </c>
      <c r="AO214" s="0" t="n">
        <v>115863</v>
      </c>
      <c r="AP214" s="0" t="n">
        <v>3909</v>
      </c>
      <c r="AQ214" s="0" t="n">
        <v>7110</v>
      </c>
      <c r="AR214" s="0" t="n">
        <v>70319</v>
      </c>
      <c r="AS214" s="0" t="n">
        <v>20133</v>
      </c>
      <c r="AT214" s="0" t="n">
        <v>17838</v>
      </c>
      <c r="AU214" s="0" t="n">
        <v>4298</v>
      </c>
    </row>
    <row r="215" customFormat="false" ht="13.2" hidden="false" customHeight="false" outlineLevel="0" collapsed="false">
      <c r="A215" s="0" t="n">
        <v>198</v>
      </c>
      <c r="B215" s="0" t="n">
        <v>1975</v>
      </c>
      <c r="C215" s="0" t="s">
        <v>138</v>
      </c>
      <c r="D215" s="0" t="s">
        <v>133</v>
      </c>
      <c r="E215" s="0" t="n">
        <v>1975.06</v>
      </c>
      <c r="F215" s="0" t="n">
        <v>1030743</v>
      </c>
      <c r="G215" s="0" t="n">
        <v>131224</v>
      </c>
      <c r="H215" s="0" t="n">
        <v>52242</v>
      </c>
      <c r="I215" s="0" t="n">
        <v>54810</v>
      </c>
      <c r="J215" s="0" t="n">
        <v>24172</v>
      </c>
      <c r="K215" s="0" t="n">
        <v>421723</v>
      </c>
      <c r="L215" s="0" t="n">
        <v>223942</v>
      </c>
      <c r="M215" s="0" t="n">
        <v>71543</v>
      </c>
      <c r="N215" s="0" t="n">
        <v>47615</v>
      </c>
      <c r="O215" s="0" t="n">
        <v>39299</v>
      </c>
      <c r="P215" s="0" t="n">
        <v>8316</v>
      </c>
      <c r="Q215" s="0" t="n">
        <v>78623</v>
      </c>
      <c r="R215" s="0" t="n">
        <v>477796</v>
      </c>
      <c r="S215" s="0" t="n">
        <v>146839</v>
      </c>
      <c r="T215" s="0" t="n">
        <v>63749</v>
      </c>
      <c r="U215" s="0" t="n">
        <v>28859</v>
      </c>
      <c r="V215" s="0" t="n">
        <v>34890</v>
      </c>
      <c r="W215" s="0" t="n">
        <v>37456</v>
      </c>
      <c r="X215" s="0" t="n">
        <v>95047</v>
      </c>
      <c r="Y215" s="0" t="n">
        <v>25151</v>
      </c>
      <c r="Z215" s="0" t="n">
        <v>109554</v>
      </c>
      <c r="AA215" s="0" t="n">
        <v>76474</v>
      </c>
      <c r="AB215" s="0" t="n">
        <v>730327</v>
      </c>
      <c r="AC215" s="0" t="n">
        <v>1030743</v>
      </c>
      <c r="AD215" s="0" t="n">
        <v>239046</v>
      </c>
      <c r="AE215" s="0" t="n">
        <v>195209</v>
      </c>
      <c r="AF215" s="0" t="n">
        <v>28733</v>
      </c>
      <c r="AG215" s="0" t="n">
        <v>15104</v>
      </c>
      <c r="AH215" s="0" t="n">
        <v>86166</v>
      </c>
      <c r="AI215" s="0" t="n">
        <v>16106</v>
      </c>
      <c r="AJ215" s="0" t="n">
        <v>146839</v>
      </c>
      <c r="AK215" s="0" t="n">
        <v>135165</v>
      </c>
      <c r="AL215" s="0" t="n">
        <v>109505</v>
      </c>
      <c r="AM215" s="0" t="n">
        <v>55310</v>
      </c>
      <c r="AN215" s="0" t="n">
        <v>128997</v>
      </c>
      <c r="AO215" s="0" t="n">
        <v>117786</v>
      </c>
      <c r="AP215" s="0" t="n">
        <v>3930</v>
      </c>
      <c r="AQ215" s="0" t="n">
        <v>7281</v>
      </c>
      <c r="AR215" s="0" t="n">
        <v>70729</v>
      </c>
      <c r="AS215" s="0" t="n">
        <v>20261</v>
      </c>
      <c r="AT215" s="0" t="n">
        <v>18258</v>
      </c>
      <c r="AU215" s="0" t="n">
        <v>4360</v>
      </c>
    </row>
    <row r="216" customFormat="false" ht="13.2" hidden="false" customHeight="false" outlineLevel="0" collapsed="false">
      <c r="A216" s="0" t="n">
        <v>199</v>
      </c>
      <c r="B216" s="0" t="n">
        <v>1975</v>
      </c>
      <c r="C216" s="0" t="s">
        <v>139</v>
      </c>
      <c r="D216" s="0" t="s">
        <v>133</v>
      </c>
      <c r="E216" s="0" t="n">
        <v>1975.07</v>
      </c>
      <c r="F216" s="0" t="n">
        <v>1043833</v>
      </c>
      <c r="G216" s="0" t="n">
        <v>136224</v>
      </c>
      <c r="H216" s="0" t="n">
        <v>57229</v>
      </c>
      <c r="I216" s="0" t="n">
        <v>54495</v>
      </c>
      <c r="J216" s="0" t="n">
        <v>24500</v>
      </c>
      <c r="K216" s="0" t="n">
        <v>424874</v>
      </c>
      <c r="L216" s="0" t="n">
        <v>225643</v>
      </c>
      <c r="M216" s="0" t="n">
        <v>71116</v>
      </c>
      <c r="N216" s="0" t="n">
        <v>48937</v>
      </c>
      <c r="O216" s="0" t="n">
        <v>40332</v>
      </c>
      <c r="P216" s="0" t="n">
        <v>8605</v>
      </c>
      <c r="Q216" s="0" t="n">
        <v>79178</v>
      </c>
      <c r="R216" s="0" t="n">
        <v>482735</v>
      </c>
      <c r="S216" s="0" t="n">
        <v>147820</v>
      </c>
      <c r="T216" s="0" t="n">
        <v>64828</v>
      </c>
      <c r="U216" s="0" t="n">
        <v>29638</v>
      </c>
      <c r="V216" s="0" t="n">
        <v>35190</v>
      </c>
      <c r="W216" s="0" t="n">
        <v>37736</v>
      </c>
      <c r="X216" s="0" t="n">
        <v>95320</v>
      </c>
      <c r="Y216" s="0" t="n">
        <v>25319</v>
      </c>
      <c r="Z216" s="0" t="n">
        <v>111711</v>
      </c>
      <c r="AA216" s="0" t="n">
        <v>78575</v>
      </c>
      <c r="AB216" s="0" t="n">
        <v>739615</v>
      </c>
      <c r="AC216" s="0" t="n">
        <v>1043833</v>
      </c>
      <c r="AD216" s="0" t="n">
        <v>241056</v>
      </c>
      <c r="AE216" s="0" t="n">
        <v>196667</v>
      </c>
      <c r="AF216" s="0" t="n">
        <v>28976</v>
      </c>
      <c r="AG216" s="0" t="n">
        <v>15413</v>
      </c>
      <c r="AH216" s="0" t="n">
        <v>86016</v>
      </c>
      <c r="AI216" s="0" t="n">
        <v>16118</v>
      </c>
      <c r="AJ216" s="0" t="n">
        <v>147820</v>
      </c>
      <c r="AK216" s="0" t="n">
        <v>136781</v>
      </c>
      <c r="AL216" s="0" t="n">
        <v>109755</v>
      </c>
      <c r="AM216" s="0" t="n">
        <v>55667</v>
      </c>
      <c r="AN216" s="0" t="n">
        <v>135297</v>
      </c>
      <c r="AO216" s="0" t="n">
        <v>124071</v>
      </c>
      <c r="AP216" s="0" t="n">
        <v>3966</v>
      </c>
      <c r="AQ216" s="0" t="n">
        <v>7260</v>
      </c>
      <c r="AR216" s="0" t="n">
        <v>70735</v>
      </c>
      <c r="AS216" s="0" t="n">
        <v>21640</v>
      </c>
      <c r="AT216" s="0" t="n">
        <v>18566</v>
      </c>
      <c r="AU216" s="0" t="n">
        <v>4381</v>
      </c>
    </row>
    <row r="217" customFormat="false" ht="13.2" hidden="false" customHeight="false" outlineLevel="0" collapsed="false">
      <c r="A217" s="0" t="n">
        <v>200</v>
      </c>
      <c r="B217" s="0" t="n">
        <v>1975</v>
      </c>
      <c r="C217" s="0" t="s">
        <v>140</v>
      </c>
      <c r="D217" s="0" t="s">
        <v>133</v>
      </c>
      <c r="E217" s="0" t="n">
        <v>1975.08</v>
      </c>
      <c r="F217" s="0" t="n">
        <v>1051045</v>
      </c>
      <c r="G217" s="0" t="n">
        <v>136541</v>
      </c>
      <c r="H217" s="0" t="n">
        <v>56283</v>
      </c>
      <c r="I217" s="0" t="n">
        <v>55252</v>
      </c>
      <c r="J217" s="0" t="n">
        <v>25007</v>
      </c>
      <c r="K217" s="0" t="n">
        <v>429353</v>
      </c>
      <c r="L217" s="0" t="n">
        <v>226848</v>
      </c>
      <c r="M217" s="0" t="n">
        <v>72749</v>
      </c>
      <c r="N217" s="0" t="n">
        <v>50226</v>
      </c>
      <c r="O217" s="0" t="n">
        <v>40959</v>
      </c>
      <c r="P217" s="0" t="n">
        <v>9267</v>
      </c>
      <c r="Q217" s="0" t="n">
        <v>79530</v>
      </c>
      <c r="R217" s="0" t="n">
        <v>485151</v>
      </c>
      <c r="S217" s="0" t="n">
        <v>149199</v>
      </c>
      <c r="T217" s="0" t="n">
        <v>65320</v>
      </c>
      <c r="U217" s="0" t="n">
        <v>29991</v>
      </c>
      <c r="V217" s="0" t="n">
        <v>35329</v>
      </c>
      <c r="W217" s="0" t="n">
        <v>38369</v>
      </c>
      <c r="X217" s="0" t="n">
        <v>95510</v>
      </c>
      <c r="Y217" s="0" t="n">
        <v>25572</v>
      </c>
      <c r="Z217" s="0" t="n">
        <v>111182</v>
      </c>
      <c r="AA217" s="0" t="n">
        <v>80217</v>
      </c>
      <c r="AB217" s="0" t="n">
        <v>743981</v>
      </c>
      <c r="AC217" s="0" t="n">
        <v>1051045</v>
      </c>
      <c r="AD217" s="0" t="n">
        <v>241992</v>
      </c>
      <c r="AE217" s="0" t="n">
        <v>198022</v>
      </c>
      <c r="AF217" s="0" t="n">
        <v>28826</v>
      </c>
      <c r="AG217" s="0" t="n">
        <v>15144</v>
      </c>
      <c r="AH217" s="0" t="n">
        <v>87865</v>
      </c>
      <c r="AI217" s="0" t="n">
        <v>16365</v>
      </c>
      <c r="AJ217" s="0" t="n">
        <v>149199</v>
      </c>
      <c r="AK217" s="0" t="n">
        <v>138544</v>
      </c>
      <c r="AL217" s="0" t="n">
        <v>110071</v>
      </c>
      <c r="AM217" s="0" t="n">
        <v>55341</v>
      </c>
      <c r="AN217" s="0" t="n">
        <v>135610</v>
      </c>
      <c r="AO217" s="0" t="n">
        <v>124219</v>
      </c>
      <c r="AP217" s="0" t="n">
        <v>3969</v>
      </c>
      <c r="AQ217" s="0" t="n">
        <v>7422</v>
      </c>
      <c r="AR217" s="0" t="n">
        <v>71822</v>
      </c>
      <c r="AS217" s="0" t="n">
        <v>21274</v>
      </c>
      <c r="AT217" s="0" t="n">
        <v>18598</v>
      </c>
      <c r="AU217" s="0" t="n">
        <v>4364</v>
      </c>
    </row>
    <row r="218" customFormat="false" ht="13.2" hidden="false" customHeight="false" outlineLevel="0" collapsed="false">
      <c r="A218" s="0" t="n">
        <v>201</v>
      </c>
      <c r="B218" s="0" t="n">
        <v>1975</v>
      </c>
      <c r="C218" s="0" t="s">
        <v>141</v>
      </c>
      <c r="D218" s="0" t="s">
        <v>133</v>
      </c>
      <c r="E218" s="0" t="n">
        <v>1975.09</v>
      </c>
      <c r="F218" s="0" t="n">
        <v>1058909</v>
      </c>
      <c r="G218" s="0" t="n">
        <v>141073</v>
      </c>
      <c r="H218" s="0" t="n">
        <v>59517</v>
      </c>
      <c r="I218" s="0" t="n">
        <v>55963</v>
      </c>
      <c r="J218" s="0" t="n">
        <v>25593</v>
      </c>
      <c r="K218" s="0" t="n">
        <v>429102</v>
      </c>
      <c r="L218" s="0" t="n">
        <v>227183</v>
      </c>
      <c r="M218" s="0" t="n">
        <v>72536</v>
      </c>
      <c r="N218" s="0" t="n">
        <v>49417</v>
      </c>
      <c r="O218" s="0" t="n">
        <v>40317</v>
      </c>
      <c r="P218" s="0" t="n">
        <v>9100</v>
      </c>
      <c r="Q218" s="0" t="n">
        <v>79966</v>
      </c>
      <c r="R218" s="0" t="n">
        <v>488734</v>
      </c>
      <c r="S218" s="0" t="n">
        <v>150148</v>
      </c>
      <c r="T218" s="0" t="n">
        <v>66043</v>
      </c>
      <c r="U218" s="0" t="n">
        <v>30499</v>
      </c>
      <c r="V218" s="0" t="n">
        <v>35544</v>
      </c>
      <c r="W218" s="0" t="n">
        <v>38402</v>
      </c>
      <c r="X218" s="0" t="n">
        <v>97031</v>
      </c>
      <c r="Y218" s="0" t="n">
        <v>25745</v>
      </c>
      <c r="Z218" s="0" t="n">
        <v>111365</v>
      </c>
      <c r="AA218" s="0" t="n">
        <v>79916</v>
      </c>
      <c r="AB218" s="0" t="n">
        <v>751810</v>
      </c>
      <c r="AC218" s="0" t="n">
        <v>1058909</v>
      </c>
      <c r="AD218" s="0" t="n">
        <v>242472</v>
      </c>
      <c r="AE218" s="0" t="n">
        <v>198066</v>
      </c>
      <c r="AF218" s="0" t="n">
        <v>29117</v>
      </c>
      <c r="AG218" s="0" t="n">
        <v>15289</v>
      </c>
      <c r="AH218" s="0" t="n">
        <v>88055</v>
      </c>
      <c r="AI218" s="0" t="n">
        <v>16411</v>
      </c>
      <c r="AJ218" s="0" t="n">
        <v>150148</v>
      </c>
      <c r="AK218" s="0" t="n">
        <v>139976</v>
      </c>
      <c r="AL218" s="0" t="n">
        <v>111649</v>
      </c>
      <c r="AM218" s="0" t="n">
        <v>55330</v>
      </c>
      <c r="AN218" s="0" t="n">
        <v>138237</v>
      </c>
      <c r="AO218" s="0" t="n">
        <v>126675</v>
      </c>
      <c r="AP218" s="0" t="n">
        <v>4275</v>
      </c>
      <c r="AQ218" s="0" t="n">
        <v>7287</v>
      </c>
      <c r="AR218" s="0" t="n">
        <v>72234</v>
      </c>
      <c r="AS218" s="0" t="n">
        <v>21472</v>
      </c>
      <c r="AT218" s="0" t="n">
        <v>18580</v>
      </c>
      <c r="AU218" s="0" t="n">
        <v>4346</v>
      </c>
    </row>
    <row r="219" customFormat="false" ht="13.2" hidden="false" customHeight="false" outlineLevel="0" collapsed="false">
      <c r="A219" s="0" t="n">
        <v>202</v>
      </c>
      <c r="B219" s="0" t="n">
        <v>1975</v>
      </c>
      <c r="C219" s="0" t="s">
        <v>142</v>
      </c>
      <c r="D219" s="0" t="s">
        <v>133</v>
      </c>
      <c r="E219" s="0" t="n">
        <v>1975.1</v>
      </c>
      <c r="F219" s="0" t="n">
        <v>1064834</v>
      </c>
      <c r="G219" s="0" t="n">
        <v>139102</v>
      </c>
      <c r="H219" s="0" t="n">
        <v>58288</v>
      </c>
      <c r="I219" s="0" t="n">
        <v>55834</v>
      </c>
      <c r="J219" s="0" t="n">
        <v>24980</v>
      </c>
      <c r="K219" s="0" t="n">
        <v>429776</v>
      </c>
      <c r="L219" s="0" t="n">
        <v>228616</v>
      </c>
      <c r="M219" s="0" t="n">
        <v>71335</v>
      </c>
      <c r="N219" s="0" t="n">
        <v>49860</v>
      </c>
      <c r="O219" s="0" t="n">
        <v>41038</v>
      </c>
      <c r="P219" s="0" t="n">
        <v>8822</v>
      </c>
      <c r="Q219" s="0" t="n">
        <v>79965</v>
      </c>
      <c r="R219" s="0" t="n">
        <v>495956</v>
      </c>
      <c r="S219" s="0" t="n">
        <v>151888</v>
      </c>
      <c r="T219" s="0" t="n">
        <v>66278</v>
      </c>
      <c r="U219" s="0" t="n">
        <v>30254</v>
      </c>
      <c r="V219" s="0" t="n">
        <v>36024</v>
      </c>
      <c r="W219" s="0" t="n">
        <v>39070</v>
      </c>
      <c r="X219" s="0" t="n">
        <v>99516</v>
      </c>
      <c r="Y219" s="0" t="n">
        <v>26249</v>
      </c>
      <c r="Z219" s="0" t="n">
        <v>112954</v>
      </c>
      <c r="AA219" s="0" t="n">
        <v>80114</v>
      </c>
      <c r="AB219" s="0" t="n">
        <v>756104</v>
      </c>
      <c r="AC219" s="0" t="n">
        <v>1064834</v>
      </c>
      <c r="AD219" s="0" t="n">
        <v>244327</v>
      </c>
      <c r="AE219" s="0" t="n">
        <v>199392</v>
      </c>
      <c r="AF219" s="0" t="n">
        <v>29225</v>
      </c>
      <c r="AG219" s="0" t="n">
        <v>15711</v>
      </c>
      <c r="AH219" s="0" t="n">
        <v>86695</v>
      </c>
      <c r="AI219" s="0" t="n">
        <v>16448</v>
      </c>
      <c r="AJ219" s="0" t="n">
        <v>151888</v>
      </c>
      <c r="AK219" s="0" t="n">
        <v>139438</v>
      </c>
      <c r="AL219" s="0" t="n">
        <v>114097</v>
      </c>
      <c r="AM219" s="0" t="n">
        <v>56243</v>
      </c>
      <c r="AN219" s="0" t="n">
        <v>138396</v>
      </c>
      <c r="AO219" s="0" t="n">
        <v>126606</v>
      </c>
      <c r="AP219" s="0" t="n">
        <v>4269</v>
      </c>
      <c r="AQ219" s="0" t="n">
        <v>7521</v>
      </c>
      <c r="AR219" s="0" t="n">
        <v>72340</v>
      </c>
      <c r="AS219" s="0" t="n">
        <v>21638</v>
      </c>
      <c r="AT219" s="0" t="n">
        <v>18733</v>
      </c>
      <c r="AU219" s="0" t="n">
        <v>4590</v>
      </c>
    </row>
    <row r="220" customFormat="false" ht="13.2" hidden="false" customHeight="false" outlineLevel="0" collapsed="false">
      <c r="A220" s="0" t="n">
        <v>203</v>
      </c>
      <c r="B220" s="0" t="n">
        <v>1975</v>
      </c>
      <c r="C220" s="0" t="s">
        <v>143</v>
      </c>
      <c r="D220" s="0" t="s">
        <v>133</v>
      </c>
      <c r="E220" s="0" t="n">
        <v>1975.11</v>
      </c>
      <c r="F220" s="0" t="n">
        <v>1079737</v>
      </c>
      <c r="G220" s="0" t="n">
        <v>143975</v>
      </c>
      <c r="H220" s="0" t="n">
        <v>61390</v>
      </c>
      <c r="I220" s="0" t="n">
        <v>57421</v>
      </c>
      <c r="J220" s="0" t="n">
        <v>25164</v>
      </c>
      <c r="K220" s="0" t="n">
        <v>436342</v>
      </c>
      <c r="L220" s="0" t="n">
        <v>231239</v>
      </c>
      <c r="M220" s="0" t="n">
        <v>73332</v>
      </c>
      <c r="N220" s="0" t="n">
        <v>49554</v>
      </c>
      <c r="O220" s="0" t="n">
        <v>41596</v>
      </c>
      <c r="P220" s="0" t="n">
        <v>7958</v>
      </c>
      <c r="Q220" s="0" t="n">
        <v>82217</v>
      </c>
      <c r="R220" s="0" t="n">
        <v>499421</v>
      </c>
      <c r="S220" s="0" t="n">
        <v>153094</v>
      </c>
      <c r="T220" s="0" t="n">
        <v>65284</v>
      </c>
      <c r="U220" s="0" t="n">
        <v>29018</v>
      </c>
      <c r="V220" s="0" t="n">
        <v>36266</v>
      </c>
      <c r="W220" s="0" t="n">
        <v>39694</v>
      </c>
      <c r="X220" s="0" t="n">
        <v>100997</v>
      </c>
      <c r="Y220" s="0" t="n">
        <v>26399</v>
      </c>
      <c r="Z220" s="0" t="n">
        <v>113952</v>
      </c>
      <c r="AA220" s="0" t="n">
        <v>78572</v>
      </c>
      <c r="AB220" s="0" t="n">
        <v>769926</v>
      </c>
      <c r="AC220" s="0" t="n">
        <v>1079737</v>
      </c>
      <c r="AD220" s="0" t="n">
        <v>247126</v>
      </c>
      <c r="AE220" s="0" t="n">
        <v>201835</v>
      </c>
      <c r="AF220" s="0" t="n">
        <v>29404</v>
      </c>
      <c r="AG220" s="0" t="n">
        <v>15887</v>
      </c>
      <c r="AH220" s="0" t="n">
        <v>88781</v>
      </c>
      <c r="AI220" s="0" t="n">
        <v>16834</v>
      </c>
      <c r="AJ220" s="0" t="n">
        <v>153094</v>
      </c>
      <c r="AK220" s="0" t="n">
        <v>139488</v>
      </c>
      <c r="AL220" s="0" t="n">
        <v>115871</v>
      </c>
      <c r="AM220" s="0" t="n">
        <v>56382</v>
      </c>
      <c r="AN220" s="0" t="n">
        <v>142679</v>
      </c>
      <c r="AO220" s="0" t="n">
        <v>130847</v>
      </c>
      <c r="AP220" s="0" t="n">
        <v>4275</v>
      </c>
      <c r="AQ220" s="0" t="n">
        <v>7557</v>
      </c>
      <c r="AR220" s="0" t="n">
        <v>73816</v>
      </c>
      <c r="AS220" s="0" t="n">
        <v>21710</v>
      </c>
      <c r="AT220" s="0" t="n">
        <v>19215</v>
      </c>
      <c r="AU220" s="0" t="n">
        <v>4739</v>
      </c>
    </row>
    <row r="221" customFormat="false" ht="13.2" hidden="false" customHeight="false" outlineLevel="0" collapsed="false">
      <c r="A221" s="0" t="n">
        <v>204</v>
      </c>
      <c r="B221" s="0" t="n">
        <v>1975</v>
      </c>
      <c r="C221" s="0" t="s">
        <v>144</v>
      </c>
      <c r="D221" s="0" t="s">
        <v>133</v>
      </c>
      <c r="E221" s="0" t="n">
        <v>1975.12</v>
      </c>
      <c r="F221" s="0" t="n">
        <v>1096041</v>
      </c>
      <c r="G221" s="0" t="n">
        <v>149693</v>
      </c>
      <c r="H221" s="0" t="n">
        <v>65868</v>
      </c>
      <c r="I221" s="0" t="n">
        <v>58013</v>
      </c>
      <c r="J221" s="0" t="n">
        <v>25813</v>
      </c>
      <c r="K221" s="0" t="n">
        <v>439242</v>
      </c>
      <c r="L221" s="0" t="n">
        <v>231632</v>
      </c>
      <c r="M221" s="0" t="n">
        <v>74177</v>
      </c>
      <c r="N221" s="0" t="n">
        <v>51188</v>
      </c>
      <c r="O221" s="0" t="n">
        <v>42251</v>
      </c>
      <c r="P221" s="0" t="n">
        <v>8937</v>
      </c>
      <c r="Q221" s="0" t="n">
        <v>82245</v>
      </c>
      <c r="R221" s="0" t="n">
        <v>507106</v>
      </c>
      <c r="S221" s="0" t="n">
        <v>154468</v>
      </c>
      <c r="T221" s="0" t="n">
        <v>67637</v>
      </c>
      <c r="U221" s="0" t="n">
        <v>30762</v>
      </c>
      <c r="V221" s="0" t="n">
        <v>36875</v>
      </c>
      <c r="W221" s="0" t="n">
        <v>40558</v>
      </c>
      <c r="X221" s="0" t="n">
        <v>102587</v>
      </c>
      <c r="Y221" s="0" t="n">
        <v>26433</v>
      </c>
      <c r="Z221" s="0" t="n">
        <v>115422</v>
      </c>
      <c r="AA221" s="0" t="n">
        <v>81950</v>
      </c>
      <c r="AB221" s="0" t="n">
        <v>782459</v>
      </c>
      <c r="AC221" s="0" t="n">
        <v>1096041</v>
      </c>
      <c r="AD221" s="0" t="n">
        <v>247934</v>
      </c>
      <c r="AE221" s="0" t="n">
        <v>202267</v>
      </c>
      <c r="AF221" s="0" t="n">
        <v>29365</v>
      </c>
      <c r="AG221" s="0" t="n">
        <v>16302</v>
      </c>
      <c r="AH221" s="0" t="n">
        <v>90328</v>
      </c>
      <c r="AI221" s="0" t="n">
        <v>16848</v>
      </c>
      <c r="AJ221" s="0" t="n">
        <v>154468</v>
      </c>
      <c r="AK221" s="0" t="n">
        <v>142862</v>
      </c>
      <c r="AL221" s="0" t="n">
        <v>117485</v>
      </c>
      <c r="AM221" s="0" t="n">
        <v>56916</v>
      </c>
      <c r="AN221" s="0" t="n">
        <v>148677</v>
      </c>
      <c r="AO221" s="0" t="n">
        <v>136587</v>
      </c>
      <c r="AP221" s="0" t="n">
        <v>4362</v>
      </c>
      <c r="AQ221" s="0" t="n">
        <v>7728</v>
      </c>
      <c r="AR221" s="0" t="n">
        <v>73968</v>
      </c>
      <c r="AS221" s="0" t="n">
        <v>21937</v>
      </c>
      <c r="AT221" s="0" t="n">
        <v>19836</v>
      </c>
      <c r="AU221" s="0" t="n">
        <v>4782</v>
      </c>
    </row>
    <row r="222" customFormat="false" ht="13.2" hidden="false" customHeight="false" outlineLevel="0" collapsed="false">
      <c r="A222" s="0" t="n">
        <v>205</v>
      </c>
      <c r="B222" s="0" t="n">
        <v>1976</v>
      </c>
      <c r="C222" s="0" t="s">
        <v>132</v>
      </c>
      <c r="D222" s="0" t="s">
        <v>133</v>
      </c>
      <c r="E222" s="0" t="n">
        <v>1976.01</v>
      </c>
      <c r="F222" s="0" t="n">
        <v>1111201</v>
      </c>
      <c r="G222" s="0" t="n">
        <v>151843</v>
      </c>
      <c r="H222" s="0" t="n">
        <v>66472</v>
      </c>
      <c r="I222" s="0" t="n">
        <v>58579</v>
      </c>
      <c r="J222" s="0" t="n">
        <v>26792</v>
      </c>
      <c r="K222" s="0" t="n">
        <v>447050</v>
      </c>
      <c r="L222" s="0" t="n">
        <v>236460</v>
      </c>
      <c r="M222" s="0" t="n">
        <v>74690</v>
      </c>
      <c r="N222" s="0" t="n">
        <v>52506</v>
      </c>
      <c r="O222" s="0" t="n">
        <v>42306</v>
      </c>
      <c r="P222" s="0" t="n">
        <v>10200</v>
      </c>
      <c r="Q222" s="0" t="n">
        <v>83394</v>
      </c>
      <c r="R222" s="0" t="n">
        <v>512308</v>
      </c>
      <c r="S222" s="0" t="n">
        <v>155512</v>
      </c>
      <c r="T222" s="0" t="n">
        <v>69188</v>
      </c>
      <c r="U222" s="0" t="n">
        <v>31925</v>
      </c>
      <c r="V222" s="0" t="n">
        <v>37263</v>
      </c>
      <c r="W222" s="0" t="n">
        <v>40815</v>
      </c>
      <c r="X222" s="0" t="n">
        <v>103028</v>
      </c>
      <c r="Y222" s="0" t="n">
        <v>26853</v>
      </c>
      <c r="Z222" s="0" t="n">
        <v>116912</v>
      </c>
      <c r="AA222" s="0" t="n">
        <v>84431</v>
      </c>
      <c r="AB222" s="0" t="n">
        <v>790311</v>
      </c>
      <c r="AC222" s="0" t="n">
        <v>1111201</v>
      </c>
      <c r="AD222" s="0" t="n">
        <v>252531</v>
      </c>
      <c r="AE222" s="0" t="n">
        <v>207231</v>
      </c>
      <c r="AF222" s="0" t="n">
        <v>29229</v>
      </c>
      <c r="AG222" s="0" t="n">
        <v>16071</v>
      </c>
      <c r="AH222" s="0" t="n">
        <v>91142</v>
      </c>
      <c r="AI222" s="0" t="n">
        <v>16994</v>
      </c>
      <c r="AJ222" s="0" t="n">
        <v>155512</v>
      </c>
      <c r="AK222" s="0" t="n">
        <v>146923</v>
      </c>
      <c r="AL222" s="0" t="n">
        <v>117875</v>
      </c>
      <c r="AM222" s="0" t="n">
        <v>57880</v>
      </c>
      <c r="AN222" s="0" t="n">
        <v>149594</v>
      </c>
      <c r="AO222" s="0" t="n">
        <v>137282</v>
      </c>
      <c r="AP222" s="0" t="n">
        <v>4353</v>
      </c>
      <c r="AQ222" s="0" t="n">
        <v>7959</v>
      </c>
      <c r="AR222" s="0" t="n">
        <v>75768</v>
      </c>
      <c r="AS222" s="0" t="n">
        <v>22042</v>
      </c>
      <c r="AT222" s="0" t="n">
        <v>20373</v>
      </c>
      <c r="AU222" s="0" t="n">
        <v>4568</v>
      </c>
    </row>
    <row r="223" customFormat="false" ht="13.2" hidden="false" customHeight="false" outlineLevel="0" collapsed="false">
      <c r="A223" s="0" t="n">
        <v>206</v>
      </c>
      <c r="B223" s="0" t="n">
        <v>1976</v>
      </c>
      <c r="C223" s="0" t="s">
        <v>134</v>
      </c>
      <c r="D223" s="0" t="s">
        <v>133</v>
      </c>
      <c r="E223" s="0" t="n">
        <v>1976.02</v>
      </c>
      <c r="F223" s="0" t="n">
        <v>1111792</v>
      </c>
      <c r="G223" s="0" t="n">
        <v>154648</v>
      </c>
      <c r="H223" s="0" t="n">
        <v>69653</v>
      </c>
      <c r="I223" s="0" t="n">
        <v>58764</v>
      </c>
      <c r="J223" s="0" t="n">
        <v>26231</v>
      </c>
      <c r="K223" s="0" t="n">
        <v>443568</v>
      </c>
      <c r="L223" s="0" t="n">
        <v>234635</v>
      </c>
      <c r="M223" s="0" t="n">
        <v>74910</v>
      </c>
      <c r="N223" s="0" t="n">
        <v>50588</v>
      </c>
      <c r="O223" s="0" t="n">
        <v>41956</v>
      </c>
      <c r="P223" s="0" t="n">
        <v>8632</v>
      </c>
      <c r="Q223" s="0" t="n">
        <v>83435</v>
      </c>
      <c r="R223" s="0" t="n">
        <v>513576</v>
      </c>
      <c r="S223" s="0" t="n">
        <v>156674</v>
      </c>
      <c r="T223" s="0" t="n">
        <v>67391</v>
      </c>
      <c r="U223" s="0" t="n">
        <v>30243</v>
      </c>
      <c r="V223" s="0" t="n">
        <v>37148</v>
      </c>
      <c r="W223" s="0" t="n">
        <v>40975</v>
      </c>
      <c r="X223" s="0" t="n">
        <v>103760</v>
      </c>
      <c r="Y223" s="0" t="n">
        <v>26882</v>
      </c>
      <c r="Z223" s="0" t="n">
        <v>117894</v>
      </c>
      <c r="AA223" s="0" t="n">
        <v>80831</v>
      </c>
      <c r="AB223" s="0" t="n">
        <v>796326</v>
      </c>
      <c r="AC223" s="0" t="n">
        <v>1111792</v>
      </c>
      <c r="AD223" s="0" t="n">
        <v>251004</v>
      </c>
      <c r="AE223" s="0" t="n">
        <v>205134</v>
      </c>
      <c r="AF223" s="0" t="n">
        <v>29501</v>
      </c>
      <c r="AG223" s="0" t="n">
        <v>16369</v>
      </c>
      <c r="AH223" s="0" t="n">
        <v>91256</v>
      </c>
      <c r="AI223" s="0" t="n">
        <v>16958</v>
      </c>
      <c r="AJ223" s="0" t="n">
        <v>156674</v>
      </c>
      <c r="AK223" s="0" t="n">
        <v>143692</v>
      </c>
      <c r="AL223" s="0" t="n">
        <v>118658</v>
      </c>
      <c r="AM223" s="0" t="n">
        <v>59010</v>
      </c>
      <c r="AN223" s="0" t="n">
        <v>152583</v>
      </c>
      <c r="AO223" s="0" t="n">
        <v>140112</v>
      </c>
      <c r="AP223" s="0" t="n">
        <v>4374</v>
      </c>
      <c r="AQ223" s="0" t="n">
        <v>8097</v>
      </c>
      <c r="AR223" s="0" t="n">
        <v>75153</v>
      </c>
      <c r="AS223" s="0" t="n">
        <v>21910</v>
      </c>
      <c r="AT223" s="0" t="n">
        <v>20616</v>
      </c>
      <c r="AU223" s="0" t="n">
        <v>4277</v>
      </c>
    </row>
    <row r="224" customFormat="false" ht="13.2" hidden="false" customHeight="false" outlineLevel="0" collapsed="false">
      <c r="A224" s="0" t="n">
        <v>207</v>
      </c>
      <c r="B224" s="0" t="n">
        <v>1976</v>
      </c>
      <c r="C224" s="0" t="s">
        <v>135</v>
      </c>
      <c r="D224" s="0" t="s">
        <v>133</v>
      </c>
      <c r="E224" s="0" t="n">
        <v>1976.03</v>
      </c>
      <c r="F224" s="0" t="n">
        <v>1119032</v>
      </c>
      <c r="G224" s="0" t="n">
        <v>155025</v>
      </c>
      <c r="H224" s="0" t="n">
        <v>69871</v>
      </c>
      <c r="I224" s="0" t="n">
        <v>58875</v>
      </c>
      <c r="J224" s="0" t="n">
        <v>26280</v>
      </c>
      <c r="K224" s="0" t="n">
        <v>445622</v>
      </c>
      <c r="L224" s="0" t="n">
        <v>236793</v>
      </c>
      <c r="M224" s="0" t="n">
        <v>74068</v>
      </c>
      <c r="N224" s="0" t="n">
        <v>50716</v>
      </c>
      <c r="O224" s="0" t="n">
        <v>41730</v>
      </c>
      <c r="P224" s="0" t="n">
        <v>8986</v>
      </c>
      <c r="Q224" s="0" t="n">
        <v>84045</v>
      </c>
      <c r="R224" s="0" t="n">
        <v>518385</v>
      </c>
      <c r="S224" s="0" t="n">
        <v>157581</v>
      </c>
      <c r="T224" s="0" t="n">
        <v>68894</v>
      </c>
      <c r="U224" s="0" t="n">
        <v>30774</v>
      </c>
      <c r="V224" s="0" t="n">
        <v>38120</v>
      </c>
      <c r="W224" s="0" t="n">
        <v>41346</v>
      </c>
      <c r="X224" s="0" t="n">
        <v>105316</v>
      </c>
      <c r="Y224" s="0" t="n">
        <v>27124</v>
      </c>
      <c r="Z224" s="0" t="n">
        <v>118124</v>
      </c>
      <c r="AA224" s="0" t="n">
        <v>81490</v>
      </c>
      <c r="AB224" s="0" t="n">
        <v>800749</v>
      </c>
      <c r="AC224" s="0" t="n">
        <v>1119032</v>
      </c>
      <c r="AD224" s="0" t="n">
        <v>253194</v>
      </c>
      <c r="AE224" s="0" t="n">
        <v>206789</v>
      </c>
      <c r="AF224" s="0" t="n">
        <v>30004</v>
      </c>
      <c r="AG224" s="0" t="n">
        <v>16401</v>
      </c>
      <c r="AH224" s="0" t="n">
        <v>90469</v>
      </c>
      <c r="AI224" s="0" t="n">
        <v>17140</v>
      </c>
      <c r="AJ224" s="0" t="n">
        <v>157581</v>
      </c>
      <c r="AK224" s="0" t="n">
        <v>145574</v>
      </c>
      <c r="AL224" s="0" t="n">
        <v>120535</v>
      </c>
      <c r="AM224" s="0" t="n">
        <v>59320</v>
      </c>
      <c r="AN224" s="0" t="n">
        <v>152947</v>
      </c>
      <c r="AO224" s="0" t="n">
        <v>140368</v>
      </c>
      <c r="AP224" s="0" t="n">
        <v>4503</v>
      </c>
      <c r="AQ224" s="0" t="n">
        <v>8076</v>
      </c>
      <c r="AR224" s="0" t="n">
        <v>75780</v>
      </c>
      <c r="AS224" s="0" t="n">
        <v>22137</v>
      </c>
      <c r="AT224" s="0" t="n">
        <v>20459</v>
      </c>
      <c r="AU224" s="0" t="n">
        <v>3897</v>
      </c>
    </row>
    <row r="225" customFormat="false" ht="13.2" hidden="false" customHeight="false" outlineLevel="0" collapsed="false">
      <c r="A225" s="0" t="n">
        <v>208</v>
      </c>
      <c r="B225" s="0" t="n">
        <v>1976</v>
      </c>
      <c r="C225" s="0" t="s">
        <v>136</v>
      </c>
      <c r="D225" s="0" t="s">
        <v>133</v>
      </c>
      <c r="E225" s="0" t="n">
        <v>1976.04</v>
      </c>
      <c r="F225" s="0" t="n">
        <v>1129573</v>
      </c>
      <c r="G225" s="0" t="n">
        <v>157993</v>
      </c>
      <c r="H225" s="0" t="n">
        <v>71416</v>
      </c>
      <c r="I225" s="0" t="n">
        <v>59603</v>
      </c>
      <c r="J225" s="0" t="n">
        <v>26974</v>
      </c>
      <c r="K225" s="0" t="n">
        <v>450239</v>
      </c>
      <c r="L225" s="0" t="n">
        <v>238088</v>
      </c>
      <c r="M225" s="0" t="n">
        <v>75798</v>
      </c>
      <c r="N225" s="0" t="n">
        <v>51116</v>
      </c>
      <c r="O225" s="0" t="n">
        <v>41819</v>
      </c>
      <c r="P225" s="0" t="n">
        <v>9297</v>
      </c>
      <c r="Q225" s="0" t="n">
        <v>85237</v>
      </c>
      <c r="R225" s="0" t="n">
        <v>521341</v>
      </c>
      <c r="S225" s="0" t="n">
        <v>158750</v>
      </c>
      <c r="T225" s="0" t="n">
        <v>69624</v>
      </c>
      <c r="U225" s="0" t="n">
        <v>31191</v>
      </c>
      <c r="V225" s="0" t="n">
        <v>38434</v>
      </c>
      <c r="W225" s="0" t="n">
        <v>41927</v>
      </c>
      <c r="X225" s="0" t="n">
        <v>106140</v>
      </c>
      <c r="Y225" s="0" t="n">
        <v>27442</v>
      </c>
      <c r="Z225" s="0" t="n">
        <v>117457</v>
      </c>
      <c r="AA225" s="0" t="n">
        <v>82307</v>
      </c>
      <c r="AB225" s="0" t="n">
        <v>809178</v>
      </c>
      <c r="AC225" s="0" t="n">
        <v>1129573</v>
      </c>
      <c r="AD225" s="0" t="n">
        <v>255237</v>
      </c>
      <c r="AE225" s="0" t="n">
        <v>208012</v>
      </c>
      <c r="AF225" s="0" t="n">
        <v>30075</v>
      </c>
      <c r="AG225" s="0" t="n">
        <v>17149</v>
      </c>
      <c r="AH225" s="0" t="n">
        <v>92409</v>
      </c>
      <c r="AI225" s="0" t="n">
        <v>17166</v>
      </c>
      <c r="AJ225" s="0" t="n">
        <v>158750</v>
      </c>
      <c r="AK225" s="0" t="n">
        <v>147380</v>
      </c>
      <c r="AL225" s="0" t="n">
        <v>121533</v>
      </c>
      <c r="AM225" s="0" t="n">
        <v>58874</v>
      </c>
      <c r="AN225" s="0" t="n">
        <v>155161</v>
      </c>
      <c r="AO225" s="0" t="n">
        <v>142378</v>
      </c>
      <c r="AP225" s="0" t="n">
        <v>4404</v>
      </c>
      <c r="AQ225" s="0" t="n">
        <v>8379</v>
      </c>
      <c r="AR225" s="0" t="n">
        <v>76796</v>
      </c>
      <c r="AS225" s="0" t="n">
        <v>22312</v>
      </c>
      <c r="AT225" s="0" t="n">
        <v>20357</v>
      </c>
      <c r="AU225" s="0" t="n">
        <v>3597</v>
      </c>
    </row>
    <row r="226" customFormat="false" ht="13.2" hidden="false" customHeight="false" outlineLevel="0" collapsed="false">
      <c r="A226" s="0" t="n">
        <v>209</v>
      </c>
      <c r="B226" s="0" t="n">
        <v>1976</v>
      </c>
      <c r="C226" s="0" t="s">
        <v>137</v>
      </c>
      <c r="D226" s="0" t="s">
        <v>133</v>
      </c>
      <c r="E226" s="0" t="n">
        <v>1976.05</v>
      </c>
      <c r="F226" s="0" t="n">
        <v>1126830</v>
      </c>
      <c r="G226" s="0" t="n">
        <v>152666</v>
      </c>
      <c r="H226" s="0" t="n">
        <v>67208</v>
      </c>
      <c r="I226" s="0" t="n">
        <v>58696</v>
      </c>
      <c r="J226" s="0" t="n">
        <v>26761</v>
      </c>
      <c r="K226" s="0" t="n">
        <v>449951</v>
      </c>
      <c r="L226" s="0" t="n">
        <v>239465</v>
      </c>
      <c r="M226" s="0" t="n">
        <v>74121</v>
      </c>
      <c r="N226" s="0" t="n">
        <v>51425</v>
      </c>
      <c r="O226" s="0" t="n">
        <v>41894</v>
      </c>
      <c r="P226" s="0" t="n">
        <v>9531</v>
      </c>
      <c r="Q226" s="0" t="n">
        <v>84940</v>
      </c>
      <c r="R226" s="0" t="n">
        <v>524214</v>
      </c>
      <c r="S226" s="0" t="n">
        <v>159916</v>
      </c>
      <c r="T226" s="0" t="n">
        <v>70415</v>
      </c>
      <c r="U226" s="0" t="n">
        <v>31746</v>
      </c>
      <c r="V226" s="0" t="n">
        <v>38670</v>
      </c>
      <c r="W226" s="0" t="n">
        <v>42106</v>
      </c>
      <c r="X226" s="0" t="n">
        <v>106557</v>
      </c>
      <c r="Y226" s="0" t="n">
        <v>27677</v>
      </c>
      <c r="Z226" s="0" t="n">
        <v>117542</v>
      </c>
      <c r="AA226" s="0" t="n">
        <v>83171</v>
      </c>
      <c r="AB226" s="0" t="n">
        <v>804195</v>
      </c>
      <c r="AC226" s="0" t="n">
        <v>1126830</v>
      </c>
      <c r="AD226" s="0" t="n">
        <v>256544</v>
      </c>
      <c r="AE226" s="0" t="n">
        <v>209509</v>
      </c>
      <c r="AF226" s="0" t="n">
        <v>29956</v>
      </c>
      <c r="AG226" s="0" t="n">
        <v>17079</v>
      </c>
      <c r="AH226" s="0" t="n">
        <v>90621</v>
      </c>
      <c r="AI226" s="0" t="n">
        <v>17039</v>
      </c>
      <c r="AJ226" s="0" t="n">
        <v>159916</v>
      </c>
      <c r="AK226" s="0" t="n">
        <v>147615</v>
      </c>
      <c r="AL226" s="0" t="n">
        <v>121918</v>
      </c>
      <c r="AM226" s="0" t="n">
        <v>59194</v>
      </c>
      <c r="AN226" s="0" t="n">
        <v>151208</v>
      </c>
      <c r="AO226" s="0" t="n">
        <v>138311</v>
      </c>
      <c r="AP226" s="0" t="n">
        <v>4410</v>
      </c>
      <c r="AQ226" s="0" t="n">
        <v>8487</v>
      </c>
      <c r="AR226" s="0" t="n">
        <v>76570</v>
      </c>
      <c r="AS226" s="0" t="n">
        <v>22269</v>
      </c>
      <c r="AT226" s="0" t="n">
        <v>20612</v>
      </c>
      <c r="AU226" s="0" t="n">
        <v>3323</v>
      </c>
    </row>
    <row r="227" customFormat="false" ht="13.2" hidden="false" customHeight="false" outlineLevel="0" collapsed="false">
      <c r="A227" s="0" t="n">
        <v>210</v>
      </c>
      <c r="B227" s="0" t="n">
        <v>1976</v>
      </c>
      <c r="C227" s="0" t="s">
        <v>138</v>
      </c>
      <c r="D227" s="0" t="s">
        <v>133</v>
      </c>
      <c r="E227" s="0" t="n">
        <v>1976.06</v>
      </c>
      <c r="F227" s="0" t="n">
        <v>1144652</v>
      </c>
      <c r="G227" s="0" t="n">
        <v>158114</v>
      </c>
      <c r="H227" s="0" t="n">
        <v>70822</v>
      </c>
      <c r="I227" s="0" t="n">
        <v>59873</v>
      </c>
      <c r="J227" s="0" t="n">
        <v>27419</v>
      </c>
      <c r="K227" s="0" t="n">
        <v>457918</v>
      </c>
      <c r="L227" s="0" t="n">
        <v>242750</v>
      </c>
      <c r="M227" s="0" t="n">
        <v>76328</v>
      </c>
      <c r="N227" s="0" t="n">
        <v>52676</v>
      </c>
      <c r="O227" s="0" t="n">
        <v>42802</v>
      </c>
      <c r="P227" s="0" t="n">
        <v>9874</v>
      </c>
      <c r="Q227" s="0" t="n">
        <v>86164</v>
      </c>
      <c r="R227" s="0" t="n">
        <v>528621</v>
      </c>
      <c r="S227" s="0" t="n">
        <v>161285</v>
      </c>
      <c r="T227" s="0" t="n">
        <v>70968</v>
      </c>
      <c r="U227" s="0" t="n">
        <v>31754</v>
      </c>
      <c r="V227" s="0" t="n">
        <v>39215</v>
      </c>
      <c r="W227" s="0" t="n">
        <v>42462</v>
      </c>
      <c r="X227" s="0" t="n">
        <v>107339</v>
      </c>
      <c r="Y227" s="0" t="n">
        <v>27998</v>
      </c>
      <c r="Z227" s="0" t="n">
        <v>118568</v>
      </c>
      <c r="AA227" s="0" t="n">
        <v>84430</v>
      </c>
      <c r="AB227" s="0" t="n">
        <v>817473</v>
      </c>
      <c r="AC227" s="0" t="n">
        <v>1144652</v>
      </c>
      <c r="AD227" s="0" t="n">
        <v>259898</v>
      </c>
      <c r="AE227" s="0" t="n">
        <v>211843</v>
      </c>
      <c r="AF227" s="0" t="n">
        <v>30907</v>
      </c>
      <c r="AG227" s="0" t="n">
        <v>17148</v>
      </c>
      <c r="AH227" s="0" t="n">
        <v>93286</v>
      </c>
      <c r="AI227" s="0" t="n">
        <v>17297</v>
      </c>
      <c r="AJ227" s="0" t="n">
        <v>161285</v>
      </c>
      <c r="AK227" s="0" t="n">
        <v>149715</v>
      </c>
      <c r="AL227" s="0" t="n">
        <v>122995</v>
      </c>
      <c r="AM227" s="0" t="n">
        <v>60011</v>
      </c>
      <c r="AN227" s="0" t="n">
        <v>156086</v>
      </c>
      <c r="AO227" s="0" t="n">
        <v>143057</v>
      </c>
      <c r="AP227" s="0" t="n">
        <v>4383</v>
      </c>
      <c r="AQ227" s="0" t="n">
        <v>8646</v>
      </c>
      <c r="AR227" s="0" t="n">
        <v>77868</v>
      </c>
      <c r="AS227" s="0" t="n">
        <v>22351</v>
      </c>
      <c r="AT227" s="0" t="n">
        <v>20641</v>
      </c>
      <c r="AU227" s="0" t="n">
        <v>3219</v>
      </c>
    </row>
    <row r="228" customFormat="false" ht="13.2" hidden="false" customHeight="false" outlineLevel="0" collapsed="false">
      <c r="A228" s="0" t="n">
        <v>211</v>
      </c>
      <c r="B228" s="0" t="n">
        <v>1976</v>
      </c>
      <c r="C228" s="0" t="s">
        <v>139</v>
      </c>
      <c r="D228" s="0" t="s">
        <v>133</v>
      </c>
      <c r="E228" s="0" t="n">
        <v>1976.07</v>
      </c>
      <c r="F228" s="0" t="n">
        <v>1153754</v>
      </c>
      <c r="G228" s="0" t="n">
        <v>159933</v>
      </c>
      <c r="H228" s="0" t="n">
        <v>72055</v>
      </c>
      <c r="I228" s="0" t="n">
        <v>60269</v>
      </c>
      <c r="J228" s="0" t="n">
        <v>27609</v>
      </c>
      <c r="K228" s="0" t="n">
        <v>459321</v>
      </c>
      <c r="L228" s="0" t="n">
        <v>243171</v>
      </c>
      <c r="M228" s="0" t="n">
        <v>77182</v>
      </c>
      <c r="N228" s="0" t="n">
        <v>52856</v>
      </c>
      <c r="O228" s="0" t="n">
        <v>42758</v>
      </c>
      <c r="P228" s="0" t="n">
        <v>10098</v>
      </c>
      <c r="Q228" s="0" t="n">
        <v>86112</v>
      </c>
      <c r="R228" s="0" t="n">
        <v>534500</v>
      </c>
      <c r="S228" s="0" t="n">
        <v>162873</v>
      </c>
      <c r="T228" s="0" t="n">
        <v>71816</v>
      </c>
      <c r="U228" s="0" t="n">
        <v>32276</v>
      </c>
      <c r="V228" s="0" t="n">
        <v>39541</v>
      </c>
      <c r="W228" s="0" t="n">
        <v>42699</v>
      </c>
      <c r="X228" s="0" t="n">
        <v>109312</v>
      </c>
      <c r="Y228" s="0" t="n">
        <v>28236</v>
      </c>
      <c r="Z228" s="0" t="n">
        <v>119564</v>
      </c>
      <c r="AA228" s="0" t="n">
        <v>85132</v>
      </c>
      <c r="AB228" s="0" t="n">
        <v>825451</v>
      </c>
      <c r="AC228" s="0" t="n">
        <v>1153754</v>
      </c>
      <c r="AD228" s="0" t="n">
        <v>260181</v>
      </c>
      <c r="AE228" s="0" t="n">
        <v>212183</v>
      </c>
      <c r="AF228" s="0" t="n">
        <v>30989</v>
      </c>
      <c r="AG228" s="0" t="n">
        <v>17010</v>
      </c>
      <c r="AH228" s="0" t="n">
        <v>94394</v>
      </c>
      <c r="AI228" s="0" t="n">
        <v>17389</v>
      </c>
      <c r="AJ228" s="0" t="n">
        <v>162873</v>
      </c>
      <c r="AK228" s="0" t="n">
        <v>150829</v>
      </c>
      <c r="AL228" s="0" t="n">
        <v>124973</v>
      </c>
      <c r="AM228" s="0" t="n">
        <v>60251</v>
      </c>
      <c r="AN228" s="0" t="n">
        <v>157511</v>
      </c>
      <c r="AO228" s="0" t="n">
        <v>144299</v>
      </c>
      <c r="AP228" s="0" t="n">
        <v>4476</v>
      </c>
      <c r="AQ228" s="0" t="n">
        <v>8736</v>
      </c>
      <c r="AR228" s="0" t="n">
        <v>78547</v>
      </c>
      <c r="AS228" s="0" t="n">
        <v>22820</v>
      </c>
      <c r="AT228" s="0" t="n">
        <v>20769</v>
      </c>
      <c r="AU228" s="0" t="n">
        <v>3216</v>
      </c>
    </row>
    <row r="229" customFormat="false" ht="13.2" hidden="false" customHeight="false" outlineLevel="0" collapsed="false">
      <c r="A229" s="0" t="n">
        <v>212</v>
      </c>
      <c r="B229" s="0" t="n">
        <v>1976</v>
      </c>
      <c r="C229" s="0" t="s">
        <v>140</v>
      </c>
      <c r="D229" s="0" t="s">
        <v>133</v>
      </c>
      <c r="E229" s="0" t="n">
        <v>1976.08</v>
      </c>
      <c r="F229" s="0" t="n">
        <v>1162251</v>
      </c>
      <c r="G229" s="0" t="n">
        <v>158768</v>
      </c>
      <c r="H229" s="0" t="n">
        <v>70408</v>
      </c>
      <c r="I229" s="0" t="n">
        <v>60733</v>
      </c>
      <c r="J229" s="0" t="n">
        <v>27627</v>
      </c>
      <c r="K229" s="0" t="n">
        <v>463073</v>
      </c>
      <c r="L229" s="0" t="n">
        <v>245817</v>
      </c>
      <c r="M229" s="0" t="n">
        <v>77448</v>
      </c>
      <c r="N229" s="0" t="n">
        <v>53022</v>
      </c>
      <c r="O229" s="0" t="n">
        <v>42883</v>
      </c>
      <c r="P229" s="0" t="n">
        <v>10139</v>
      </c>
      <c r="Q229" s="0" t="n">
        <v>86786</v>
      </c>
      <c r="R229" s="0" t="n">
        <v>540410</v>
      </c>
      <c r="S229" s="0" t="n">
        <v>163988</v>
      </c>
      <c r="T229" s="0" t="n">
        <v>73628</v>
      </c>
      <c r="U229" s="0" t="n">
        <v>33467</v>
      </c>
      <c r="V229" s="0" t="n">
        <v>40161</v>
      </c>
      <c r="W229" s="0" t="n">
        <v>42754</v>
      </c>
      <c r="X229" s="0" t="n">
        <v>110997</v>
      </c>
      <c r="Y229" s="0" t="n">
        <v>29016</v>
      </c>
      <c r="Z229" s="0" t="n">
        <v>120028</v>
      </c>
      <c r="AA229" s="0" t="n">
        <v>86489</v>
      </c>
      <c r="AB229" s="0" t="n">
        <v>829945</v>
      </c>
      <c r="AC229" s="0" t="n">
        <v>1162251</v>
      </c>
      <c r="AD229" s="0" t="n">
        <v>262752</v>
      </c>
      <c r="AE229" s="0" t="n">
        <v>214813</v>
      </c>
      <c r="AF229" s="0" t="n">
        <v>31004</v>
      </c>
      <c r="AG229" s="0" t="n">
        <v>16935</v>
      </c>
      <c r="AH229" s="0" t="n">
        <v>94909</v>
      </c>
      <c r="AI229" s="0" t="n">
        <v>17558</v>
      </c>
      <c r="AJ229" s="0" t="n">
        <v>163988</v>
      </c>
      <c r="AK229" s="0" t="n">
        <v>153711</v>
      </c>
      <c r="AL229" s="0" t="n">
        <v>126818</v>
      </c>
      <c r="AM229" s="0" t="n">
        <v>60504</v>
      </c>
      <c r="AN229" s="0" t="n">
        <v>156045</v>
      </c>
      <c r="AO229" s="0" t="n">
        <v>142818</v>
      </c>
      <c r="AP229" s="0" t="n">
        <v>4452</v>
      </c>
      <c r="AQ229" s="0" t="n">
        <v>8775</v>
      </c>
      <c r="AR229" s="0" t="n">
        <v>79072</v>
      </c>
      <c r="AS229" s="0" t="n">
        <v>22718</v>
      </c>
      <c r="AT229" s="0" t="n">
        <v>20847</v>
      </c>
      <c r="AU229" s="0" t="n">
        <v>3329</v>
      </c>
    </row>
    <row r="230" customFormat="false" ht="13.2" hidden="false" customHeight="false" outlineLevel="0" collapsed="false">
      <c r="A230" s="0" t="n">
        <v>213</v>
      </c>
      <c r="B230" s="0" t="n">
        <v>1976</v>
      </c>
      <c r="C230" s="0" t="s">
        <v>141</v>
      </c>
      <c r="D230" s="0" t="s">
        <v>133</v>
      </c>
      <c r="E230" s="0" t="n">
        <v>1976.09</v>
      </c>
      <c r="F230" s="0" t="n">
        <v>1173170</v>
      </c>
      <c r="G230" s="0" t="n">
        <v>161172</v>
      </c>
      <c r="H230" s="0" t="n">
        <v>72716</v>
      </c>
      <c r="I230" s="0" t="n">
        <v>60774</v>
      </c>
      <c r="J230" s="0" t="n">
        <v>27682</v>
      </c>
      <c r="K230" s="0" t="n">
        <v>465420</v>
      </c>
      <c r="L230" s="0" t="n">
        <v>246386</v>
      </c>
      <c r="M230" s="0" t="n">
        <v>77910</v>
      </c>
      <c r="N230" s="0" t="n">
        <v>54286</v>
      </c>
      <c r="O230" s="0" t="n">
        <v>43868</v>
      </c>
      <c r="P230" s="0" t="n">
        <v>10418</v>
      </c>
      <c r="Q230" s="0" t="n">
        <v>86838</v>
      </c>
      <c r="R230" s="0" t="n">
        <v>546578</v>
      </c>
      <c r="S230" s="0" t="n">
        <v>165405</v>
      </c>
      <c r="T230" s="0" t="n">
        <v>74685</v>
      </c>
      <c r="U230" s="0" t="n">
        <v>34168</v>
      </c>
      <c r="V230" s="0" t="n">
        <v>40517</v>
      </c>
      <c r="W230" s="0" t="n">
        <v>43297</v>
      </c>
      <c r="X230" s="0" t="n">
        <v>112330</v>
      </c>
      <c r="Y230" s="0" t="n">
        <v>29638</v>
      </c>
      <c r="Z230" s="0" t="n">
        <v>121224</v>
      </c>
      <c r="AA230" s="0" t="n">
        <v>88454</v>
      </c>
      <c r="AB230" s="0" t="n">
        <v>838330</v>
      </c>
      <c r="AC230" s="0" t="n">
        <v>1173170</v>
      </c>
      <c r="AD230" s="0" t="n">
        <v>263250</v>
      </c>
      <c r="AE230" s="0" t="n">
        <v>215253</v>
      </c>
      <c r="AF230" s="0" t="n">
        <v>31133</v>
      </c>
      <c r="AG230" s="0" t="n">
        <v>16864</v>
      </c>
      <c r="AH230" s="0" t="n">
        <v>95228</v>
      </c>
      <c r="AI230" s="0" t="n">
        <v>17718</v>
      </c>
      <c r="AJ230" s="0" t="n">
        <v>165405</v>
      </c>
      <c r="AK230" s="0" t="n">
        <v>155329</v>
      </c>
      <c r="AL230" s="0" t="n">
        <v>128116</v>
      </c>
      <c r="AM230" s="0" t="n">
        <v>61344</v>
      </c>
      <c r="AN230" s="0" t="n">
        <v>159881</v>
      </c>
      <c r="AO230" s="0" t="n">
        <v>146474</v>
      </c>
      <c r="AP230" s="0" t="n">
        <v>4422</v>
      </c>
      <c r="AQ230" s="0" t="n">
        <v>8985</v>
      </c>
      <c r="AR230" s="0" t="n">
        <v>79638</v>
      </c>
      <c r="AS230" s="0" t="n">
        <v>22966</v>
      </c>
      <c r="AT230" s="0" t="n">
        <v>20692</v>
      </c>
      <c r="AU230" s="0" t="n">
        <v>3603</v>
      </c>
    </row>
    <row r="231" customFormat="false" ht="13.2" hidden="false" customHeight="false" outlineLevel="0" collapsed="false">
      <c r="A231" s="0" t="n">
        <v>214</v>
      </c>
      <c r="B231" s="0" t="n">
        <v>1976</v>
      </c>
      <c r="C231" s="0" t="s">
        <v>142</v>
      </c>
      <c r="D231" s="0" t="s">
        <v>133</v>
      </c>
      <c r="E231" s="0" t="n">
        <v>1976.1</v>
      </c>
      <c r="F231" s="0" t="n">
        <v>1181239</v>
      </c>
      <c r="G231" s="0" t="n">
        <v>160795</v>
      </c>
      <c r="H231" s="0" t="n">
        <v>70780</v>
      </c>
      <c r="I231" s="0" t="n">
        <v>61605</v>
      </c>
      <c r="J231" s="0" t="n">
        <v>28410</v>
      </c>
      <c r="K231" s="0" t="n">
        <v>470049</v>
      </c>
      <c r="L231" s="0" t="n">
        <v>248502</v>
      </c>
      <c r="M231" s="0" t="n">
        <v>78975</v>
      </c>
      <c r="N231" s="0" t="n">
        <v>55061</v>
      </c>
      <c r="O231" s="0" t="n">
        <v>44067</v>
      </c>
      <c r="P231" s="0" t="n">
        <v>10994</v>
      </c>
      <c r="Q231" s="0" t="n">
        <v>87511</v>
      </c>
      <c r="R231" s="0" t="n">
        <v>550395</v>
      </c>
      <c r="S231" s="0" t="n">
        <v>166735</v>
      </c>
      <c r="T231" s="0" t="n">
        <v>75967</v>
      </c>
      <c r="U231" s="0" t="n">
        <v>35237</v>
      </c>
      <c r="V231" s="0" t="n">
        <v>40730</v>
      </c>
      <c r="W231" s="0" t="n">
        <v>43266</v>
      </c>
      <c r="X231" s="0" t="n">
        <v>112797</v>
      </c>
      <c r="Y231" s="0" t="n">
        <v>29363</v>
      </c>
      <c r="Z231" s="0" t="n">
        <v>122266</v>
      </c>
      <c r="AA231" s="0" t="n">
        <v>90298</v>
      </c>
      <c r="AB231" s="0" t="n">
        <v>842439</v>
      </c>
      <c r="AC231" s="0" t="n">
        <v>1181239</v>
      </c>
      <c r="AD231" s="0" t="n">
        <v>265191</v>
      </c>
      <c r="AE231" s="0" t="n">
        <v>217125</v>
      </c>
      <c r="AF231" s="0" t="n">
        <v>31377</v>
      </c>
      <c r="AG231" s="0" t="n">
        <v>16689</v>
      </c>
      <c r="AH231" s="0" t="n">
        <v>96386</v>
      </c>
      <c r="AI231" s="0" t="n">
        <v>17850</v>
      </c>
      <c r="AJ231" s="0" t="n">
        <v>166735</v>
      </c>
      <c r="AK231" s="0" t="n">
        <v>158161</v>
      </c>
      <c r="AL231" s="0" t="n">
        <v>128771</v>
      </c>
      <c r="AM231" s="0" t="n">
        <v>61854</v>
      </c>
      <c r="AN231" s="0" t="n">
        <v>158113</v>
      </c>
      <c r="AO231" s="0" t="n">
        <v>144574</v>
      </c>
      <c r="AP231" s="0" t="n">
        <v>4470</v>
      </c>
      <c r="AQ231" s="0" t="n">
        <v>9069</v>
      </c>
      <c r="AR231" s="0" t="n">
        <v>80233</v>
      </c>
      <c r="AS231" s="0" t="n">
        <v>22982</v>
      </c>
      <c r="AT231" s="0" t="n">
        <v>21065</v>
      </c>
      <c r="AU231" s="0" t="n">
        <v>3897</v>
      </c>
    </row>
    <row r="232" customFormat="false" ht="13.2" hidden="false" customHeight="false" outlineLevel="0" collapsed="false">
      <c r="A232" s="0" t="n">
        <v>215</v>
      </c>
      <c r="B232" s="0" t="n">
        <v>1976</v>
      </c>
      <c r="C232" s="0" t="s">
        <v>143</v>
      </c>
      <c r="D232" s="0" t="s">
        <v>133</v>
      </c>
      <c r="E232" s="0" t="n">
        <v>1976.11</v>
      </c>
      <c r="F232" s="0" t="n">
        <v>1193462</v>
      </c>
      <c r="G232" s="0" t="n">
        <v>163155</v>
      </c>
      <c r="H232" s="0" t="n">
        <v>73431</v>
      </c>
      <c r="I232" s="0" t="n">
        <v>62005</v>
      </c>
      <c r="J232" s="0" t="n">
        <v>27719</v>
      </c>
      <c r="K232" s="0" t="n">
        <v>470715</v>
      </c>
      <c r="L232" s="0" t="n">
        <v>247177</v>
      </c>
      <c r="M232" s="0" t="n">
        <v>78547</v>
      </c>
      <c r="N232" s="0" t="n">
        <v>56764</v>
      </c>
      <c r="O232" s="0" t="n">
        <v>45027</v>
      </c>
      <c r="P232" s="0" t="n">
        <v>11737</v>
      </c>
      <c r="Q232" s="0" t="n">
        <v>88227</v>
      </c>
      <c r="R232" s="0" t="n">
        <v>559591</v>
      </c>
      <c r="S232" s="0" t="n">
        <v>168125</v>
      </c>
      <c r="T232" s="0" t="n">
        <v>78402</v>
      </c>
      <c r="U232" s="0" t="n">
        <v>37407</v>
      </c>
      <c r="V232" s="0" t="n">
        <v>40994</v>
      </c>
      <c r="W232" s="0" t="n">
        <v>43755</v>
      </c>
      <c r="X232" s="0" t="n">
        <v>115363</v>
      </c>
      <c r="Y232" s="0" t="n">
        <v>29582</v>
      </c>
      <c r="Z232" s="0" t="n">
        <v>124365</v>
      </c>
      <c r="AA232" s="0" t="n">
        <v>94171</v>
      </c>
      <c r="AB232" s="0" t="n">
        <v>852113</v>
      </c>
      <c r="AC232" s="0" t="n">
        <v>1193462</v>
      </c>
      <c r="AD232" s="0" t="n">
        <v>264052</v>
      </c>
      <c r="AE232" s="0" t="n">
        <v>215767</v>
      </c>
      <c r="AF232" s="0" t="n">
        <v>31410</v>
      </c>
      <c r="AG232" s="0" t="n">
        <v>16875</v>
      </c>
      <c r="AH232" s="0" t="n">
        <v>96088</v>
      </c>
      <c r="AI232" s="0" t="n">
        <v>18169</v>
      </c>
      <c r="AJ232" s="0" t="n">
        <v>168125</v>
      </c>
      <c r="AK232" s="0" t="n">
        <v>161859</v>
      </c>
      <c r="AL232" s="0" t="n">
        <v>131387</v>
      </c>
      <c r="AM232" s="0" t="n">
        <v>62839</v>
      </c>
      <c r="AN232" s="0" t="n">
        <v>162213</v>
      </c>
      <c r="AO232" s="0" t="n">
        <v>148590</v>
      </c>
      <c r="AP232" s="0" t="n">
        <v>4533</v>
      </c>
      <c r="AQ232" s="0" t="n">
        <v>9090</v>
      </c>
      <c r="AR232" s="0" t="n">
        <v>80136</v>
      </c>
      <c r="AS232" s="0" t="n">
        <v>22943</v>
      </c>
      <c r="AT232" s="0" t="n">
        <v>21455</v>
      </c>
      <c r="AU232" s="0" t="n">
        <v>4194</v>
      </c>
    </row>
    <row r="233" customFormat="false" ht="13.2" hidden="false" customHeight="false" outlineLevel="0" collapsed="false">
      <c r="A233" s="0" t="n">
        <v>216</v>
      </c>
      <c r="B233" s="0" t="n">
        <v>1976</v>
      </c>
      <c r="C233" s="0" t="s">
        <v>144</v>
      </c>
      <c r="D233" s="0" t="s">
        <v>133</v>
      </c>
      <c r="E233" s="0" t="n">
        <v>1976.12</v>
      </c>
      <c r="F233" s="0" t="n">
        <v>1215962</v>
      </c>
      <c r="G233" s="0" t="n">
        <v>172086</v>
      </c>
      <c r="H233" s="0" t="n">
        <v>80264</v>
      </c>
      <c r="I233" s="0" t="n">
        <v>62912</v>
      </c>
      <c r="J233" s="0" t="n">
        <v>28910</v>
      </c>
      <c r="K233" s="0" t="n">
        <v>476910</v>
      </c>
      <c r="L233" s="0" t="n">
        <v>251028</v>
      </c>
      <c r="M233" s="0" t="n">
        <v>79691</v>
      </c>
      <c r="N233" s="0" t="n">
        <v>57012</v>
      </c>
      <c r="O233" s="0" t="n">
        <v>45442</v>
      </c>
      <c r="P233" s="0" t="n">
        <v>11570</v>
      </c>
      <c r="Q233" s="0" t="n">
        <v>89179</v>
      </c>
      <c r="R233" s="0" t="n">
        <v>566966</v>
      </c>
      <c r="S233" s="0" t="n">
        <v>169801</v>
      </c>
      <c r="T233" s="0" t="n">
        <v>79365</v>
      </c>
      <c r="U233" s="0" t="n">
        <v>38093</v>
      </c>
      <c r="V233" s="0" t="n">
        <v>41272</v>
      </c>
      <c r="W233" s="0" t="n">
        <v>44363</v>
      </c>
      <c r="X233" s="0" t="n">
        <v>116054</v>
      </c>
      <c r="Y233" s="0" t="n">
        <v>30499</v>
      </c>
      <c r="Z233" s="0" t="n">
        <v>126884</v>
      </c>
      <c r="AA233" s="0" t="n">
        <v>95105</v>
      </c>
      <c r="AB233" s="0" t="n">
        <v>869829</v>
      </c>
      <c r="AC233" s="0" t="n">
        <v>1215962</v>
      </c>
      <c r="AD233" s="0" t="n">
        <v>267882</v>
      </c>
      <c r="AE233" s="0" t="n">
        <v>219360</v>
      </c>
      <c r="AF233" s="0" t="n">
        <v>31668</v>
      </c>
      <c r="AG233" s="0" t="n">
        <v>16854</v>
      </c>
      <c r="AH233" s="0" t="n">
        <v>97660</v>
      </c>
      <c r="AI233" s="0" t="n">
        <v>18455</v>
      </c>
      <c r="AJ233" s="0" t="n">
        <v>169801</v>
      </c>
      <c r="AK233" s="0" t="n">
        <v>163543</v>
      </c>
      <c r="AL233" s="0" t="n">
        <v>132493</v>
      </c>
      <c r="AM233" s="0" t="n">
        <v>64420</v>
      </c>
      <c r="AN233" s="0" t="n">
        <v>170069</v>
      </c>
      <c r="AO233" s="0" t="n">
        <v>156200</v>
      </c>
      <c r="AP233" s="0" t="n">
        <v>4608</v>
      </c>
      <c r="AQ233" s="0" t="n">
        <v>9261</v>
      </c>
      <c r="AR233" s="0" t="n">
        <v>82311</v>
      </c>
      <c r="AS233" s="0" t="n">
        <v>23005</v>
      </c>
      <c r="AT233" s="0" t="n">
        <v>21964</v>
      </c>
      <c r="AU233" s="0" t="n">
        <v>4360</v>
      </c>
    </row>
    <row r="234" customFormat="false" ht="13.2" hidden="false" customHeight="false" outlineLevel="0" collapsed="false">
      <c r="A234" s="0" t="n">
        <v>217</v>
      </c>
      <c r="B234" s="0" t="n">
        <v>1977</v>
      </c>
      <c r="C234" s="0" t="s">
        <v>132</v>
      </c>
      <c r="D234" s="0" t="s">
        <v>133</v>
      </c>
      <c r="E234" s="0" t="n">
        <v>1977.01</v>
      </c>
      <c r="F234" s="0" t="n">
        <v>1219255</v>
      </c>
      <c r="G234" s="0" t="n">
        <v>168103</v>
      </c>
      <c r="H234" s="0" t="n">
        <v>79893</v>
      </c>
      <c r="I234" s="0" t="n">
        <v>62059</v>
      </c>
      <c r="J234" s="0" t="n">
        <v>26151</v>
      </c>
      <c r="K234" s="0" t="n">
        <v>479703</v>
      </c>
      <c r="L234" s="0" t="n">
        <v>255743</v>
      </c>
      <c r="M234" s="0" t="n">
        <v>78670</v>
      </c>
      <c r="N234" s="0" t="n">
        <v>58029</v>
      </c>
      <c r="O234" s="0" t="n">
        <v>45747</v>
      </c>
      <c r="P234" s="0" t="n">
        <v>12282</v>
      </c>
      <c r="Q234" s="0" t="n">
        <v>87261</v>
      </c>
      <c r="R234" s="0" t="n">
        <v>571450</v>
      </c>
      <c r="S234" s="0" t="n">
        <v>171554</v>
      </c>
      <c r="T234" s="0" t="n">
        <v>80408</v>
      </c>
      <c r="U234" s="0" t="n">
        <v>38907</v>
      </c>
      <c r="V234" s="0" t="n">
        <v>41501</v>
      </c>
      <c r="W234" s="0" t="n">
        <v>44824</v>
      </c>
      <c r="X234" s="0" t="n">
        <v>116774</v>
      </c>
      <c r="Y234" s="0" t="n">
        <v>30200</v>
      </c>
      <c r="Z234" s="0" t="n">
        <v>127689</v>
      </c>
      <c r="AA234" s="0" t="n">
        <v>96936</v>
      </c>
      <c r="AB234" s="0" t="n">
        <v>866576</v>
      </c>
      <c r="AC234" s="0" t="n">
        <v>1219255</v>
      </c>
      <c r="AD234" s="0" t="n">
        <v>272680</v>
      </c>
      <c r="AE234" s="0" t="n">
        <v>223098</v>
      </c>
      <c r="AF234" s="0" t="n">
        <v>32644</v>
      </c>
      <c r="AG234" s="0" t="n">
        <v>16937</v>
      </c>
      <c r="AH234" s="0" t="n">
        <v>94262</v>
      </c>
      <c r="AI234" s="0" t="n">
        <v>18260</v>
      </c>
      <c r="AJ234" s="0" t="n">
        <v>171554</v>
      </c>
      <c r="AK234" s="0" t="n">
        <v>165483</v>
      </c>
      <c r="AL234" s="0" t="n">
        <v>132707</v>
      </c>
      <c r="AM234" s="0" t="n">
        <v>64142</v>
      </c>
      <c r="AN234" s="0" t="n">
        <v>170464</v>
      </c>
      <c r="AO234" s="0" t="n">
        <v>156427</v>
      </c>
      <c r="AP234" s="0" t="n">
        <v>4611</v>
      </c>
      <c r="AQ234" s="0" t="n">
        <v>9426</v>
      </c>
      <c r="AR234" s="0" t="n">
        <v>79360</v>
      </c>
      <c r="AS234" s="0" t="n">
        <v>23515</v>
      </c>
      <c r="AT234" s="0" t="n">
        <v>22364</v>
      </c>
      <c r="AU234" s="0" t="n">
        <v>4464</v>
      </c>
    </row>
    <row r="235" customFormat="false" ht="13.2" hidden="false" customHeight="false" outlineLevel="0" collapsed="false">
      <c r="A235" s="0" t="n">
        <v>218</v>
      </c>
      <c r="B235" s="0" t="n">
        <v>1977</v>
      </c>
      <c r="C235" s="0" t="s">
        <v>134</v>
      </c>
      <c r="D235" s="0" t="s">
        <v>133</v>
      </c>
      <c r="E235" s="0" t="n">
        <v>1977.02</v>
      </c>
      <c r="F235" s="0" t="n">
        <v>1235565</v>
      </c>
      <c r="G235" s="0" t="n">
        <v>173904</v>
      </c>
      <c r="H235" s="0" t="n">
        <v>81994</v>
      </c>
      <c r="I235" s="0" t="n">
        <v>64506</v>
      </c>
      <c r="J235" s="0" t="n">
        <v>27404</v>
      </c>
      <c r="K235" s="0" t="n">
        <v>486555</v>
      </c>
      <c r="L235" s="0" t="n">
        <v>258455</v>
      </c>
      <c r="M235" s="0" t="n">
        <v>81477</v>
      </c>
      <c r="N235" s="0" t="n">
        <v>56410</v>
      </c>
      <c r="O235" s="0" t="n">
        <v>45420</v>
      </c>
      <c r="P235" s="0" t="n">
        <v>10990</v>
      </c>
      <c r="Q235" s="0" t="n">
        <v>90213</v>
      </c>
      <c r="R235" s="0" t="n">
        <v>575106</v>
      </c>
      <c r="S235" s="0" t="n">
        <v>173491</v>
      </c>
      <c r="T235" s="0" t="n">
        <v>80140</v>
      </c>
      <c r="U235" s="0" t="n">
        <v>38615</v>
      </c>
      <c r="V235" s="0" t="n">
        <v>41526</v>
      </c>
      <c r="W235" s="0" t="n">
        <v>46252</v>
      </c>
      <c r="X235" s="0" t="n">
        <v>117333</v>
      </c>
      <c r="Y235" s="0" t="n">
        <v>29916</v>
      </c>
      <c r="Z235" s="0" t="n">
        <v>127973</v>
      </c>
      <c r="AA235" s="0" t="n">
        <v>95025</v>
      </c>
      <c r="AB235" s="0" t="n">
        <v>882086</v>
      </c>
      <c r="AC235" s="0" t="n">
        <v>1235565</v>
      </c>
      <c r="AD235" s="0" t="n">
        <v>275534</v>
      </c>
      <c r="AE235" s="0" t="n">
        <v>223904</v>
      </c>
      <c r="AF235" s="0" t="n">
        <v>34550</v>
      </c>
      <c r="AG235" s="0" t="n">
        <v>17079</v>
      </c>
      <c r="AH235" s="0" t="n">
        <v>97922</v>
      </c>
      <c r="AI235" s="0" t="n">
        <v>19054</v>
      </c>
      <c r="AJ235" s="0" t="n">
        <v>173491</v>
      </c>
      <c r="AK235" s="0" t="n">
        <v>166540</v>
      </c>
      <c r="AL235" s="0" t="n">
        <v>133883</v>
      </c>
      <c r="AM235" s="0" t="n">
        <v>64078</v>
      </c>
      <c r="AN235" s="0" t="n">
        <v>173667</v>
      </c>
      <c r="AO235" s="0" t="n">
        <v>159669</v>
      </c>
      <c r="AP235" s="0" t="n">
        <v>4638</v>
      </c>
      <c r="AQ235" s="0" t="n">
        <v>9360</v>
      </c>
      <c r="AR235" s="0" t="n">
        <v>80921</v>
      </c>
      <c r="AS235" s="0" t="n">
        <v>23468</v>
      </c>
      <c r="AT235" s="0" t="n">
        <v>22346</v>
      </c>
      <c r="AU235" s="0" t="n">
        <v>4661</v>
      </c>
    </row>
    <row r="236" customFormat="false" ht="13.2" hidden="false" customHeight="false" outlineLevel="0" collapsed="false">
      <c r="A236" s="0" t="n">
        <v>219</v>
      </c>
      <c r="B236" s="0" t="n">
        <v>1977</v>
      </c>
      <c r="C236" s="0" t="s">
        <v>135</v>
      </c>
      <c r="D236" s="0" t="s">
        <v>133</v>
      </c>
      <c r="E236" s="0" t="n">
        <v>1977.03</v>
      </c>
      <c r="F236" s="0" t="n">
        <v>1242565</v>
      </c>
      <c r="G236" s="0" t="n">
        <v>179611</v>
      </c>
      <c r="H236" s="0" t="n">
        <v>85281</v>
      </c>
      <c r="I236" s="0" t="n">
        <v>65903</v>
      </c>
      <c r="J236" s="0" t="n">
        <v>28427</v>
      </c>
      <c r="K236" s="0" t="n">
        <v>485364</v>
      </c>
      <c r="L236" s="0" t="n">
        <v>256984</v>
      </c>
      <c r="M236" s="0" t="n">
        <v>81113</v>
      </c>
      <c r="N236" s="0" t="n">
        <v>55771</v>
      </c>
      <c r="O236" s="0" t="n">
        <v>46015</v>
      </c>
      <c r="P236" s="0" t="n">
        <v>9756</v>
      </c>
      <c r="Q236" s="0" t="n">
        <v>91496</v>
      </c>
      <c r="R236" s="0" t="n">
        <v>577590</v>
      </c>
      <c r="S236" s="0" t="n">
        <v>174912</v>
      </c>
      <c r="T236" s="0" t="n">
        <v>77970</v>
      </c>
      <c r="U236" s="0" t="n">
        <v>35963</v>
      </c>
      <c r="V236" s="0" t="n">
        <v>42007</v>
      </c>
      <c r="W236" s="0" t="n">
        <v>47088</v>
      </c>
      <c r="X236" s="0" t="n">
        <v>119189</v>
      </c>
      <c r="Y236" s="0" t="n">
        <v>30088</v>
      </c>
      <c r="Z236" s="0" t="n">
        <v>128342</v>
      </c>
      <c r="AA236" s="0" t="n">
        <v>91734</v>
      </c>
      <c r="AB236" s="0" t="n">
        <v>893847</v>
      </c>
      <c r="AC236" s="0" t="n">
        <v>1242565</v>
      </c>
      <c r="AD236" s="0" t="n">
        <v>274137</v>
      </c>
      <c r="AE236" s="0" t="n">
        <v>223501</v>
      </c>
      <c r="AF236" s="0" t="n">
        <v>33483</v>
      </c>
      <c r="AG236" s="0" t="n">
        <v>17153</v>
      </c>
      <c r="AH236" s="0" t="n">
        <v>98245</v>
      </c>
      <c r="AI236" s="0" t="n">
        <v>19588</v>
      </c>
      <c r="AJ236" s="0" t="n">
        <v>174912</v>
      </c>
      <c r="AK236" s="0" t="n">
        <v>164456</v>
      </c>
      <c r="AL236" s="0" t="n">
        <v>135963</v>
      </c>
      <c r="AM236" s="0" t="n">
        <v>64203</v>
      </c>
      <c r="AN236" s="0" t="n">
        <v>178384</v>
      </c>
      <c r="AO236" s="0" t="n">
        <v>164179</v>
      </c>
      <c r="AP236" s="0" t="n">
        <v>4668</v>
      </c>
      <c r="AQ236" s="0" t="n">
        <v>9537</v>
      </c>
      <c r="AR236" s="0" t="n">
        <v>82296</v>
      </c>
      <c r="AS236" s="0" t="n">
        <v>23562</v>
      </c>
      <c r="AT236" s="0" t="n">
        <v>22225</v>
      </c>
      <c r="AU236" s="0" t="n">
        <v>4595</v>
      </c>
    </row>
    <row r="237" customFormat="false" ht="13.2" hidden="false" customHeight="false" outlineLevel="0" collapsed="false">
      <c r="A237" s="0" t="n">
        <v>220</v>
      </c>
      <c r="B237" s="0" t="n">
        <v>1977</v>
      </c>
      <c r="C237" s="0" t="s">
        <v>136</v>
      </c>
      <c r="D237" s="0" t="s">
        <v>133</v>
      </c>
      <c r="E237" s="0" t="n">
        <v>1977.04</v>
      </c>
      <c r="F237" s="0" t="n">
        <v>1251638</v>
      </c>
      <c r="G237" s="0" t="n">
        <v>178434</v>
      </c>
      <c r="H237" s="0" t="n">
        <v>82357</v>
      </c>
      <c r="I237" s="0" t="n">
        <v>66467</v>
      </c>
      <c r="J237" s="0" t="n">
        <v>29610</v>
      </c>
      <c r="K237" s="0" t="n">
        <v>490092</v>
      </c>
      <c r="L237" s="0" t="n">
        <v>258520</v>
      </c>
      <c r="M237" s="0" t="n">
        <v>82309</v>
      </c>
      <c r="N237" s="0" t="n">
        <v>57844</v>
      </c>
      <c r="O237" s="0" t="n">
        <v>47524</v>
      </c>
      <c r="P237" s="0" t="n">
        <v>10320</v>
      </c>
      <c r="Q237" s="0" t="n">
        <v>91419</v>
      </c>
      <c r="R237" s="0" t="n">
        <v>583112</v>
      </c>
      <c r="S237" s="0" t="n">
        <v>176495</v>
      </c>
      <c r="T237" s="0" t="n">
        <v>78344</v>
      </c>
      <c r="U237" s="0" t="n">
        <v>36006</v>
      </c>
      <c r="V237" s="0" t="n">
        <v>42338</v>
      </c>
      <c r="W237" s="0" t="n">
        <v>47288</v>
      </c>
      <c r="X237" s="0" t="n">
        <v>121161</v>
      </c>
      <c r="Y237" s="0" t="n">
        <v>30244</v>
      </c>
      <c r="Z237" s="0" t="n">
        <v>129579</v>
      </c>
      <c r="AA237" s="0" t="n">
        <v>93850</v>
      </c>
      <c r="AB237" s="0" t="n">
        <v>899268</v>
      </c>
      <c r="AC237" s="0" t="n">
        <v>1251638</v>
      </c>
      <c r="AD237" s="0" t="n">
        <v>275529</v>
      </c>
      <c r="AE237" s="0" t="n">
        <v>225363</v>
      </c>
      <c r="AF237" s="0" t="n">
        <v>33156</v>
      </c>
      <c r="AG237" s="0" t="n">
        <v>17009</v>
      </c>
      <c r="AH237" s="0" t="n">
        <v>100153</v>
      </c>
      <c r="AI237" s="0" t="n">
        <v>19497</v>
      </c>
      <c r="AJ237" s="0" t="n">
        <v>176495</v>
      </c>
      <c r="AK237" s="0" t="n">
        <v>165406</v>
      </c>
      <c r="AL237" s="0" t="n">
        <v>137953</v>
      </c>
      <c r="AM237" s="0" t="n">
        <v>65294</v>
      </c>
      <c r="AN237" s="0" t="n">
        <v>177169</v>
      </c>
      <c r="AO237" s="0" t="n">
        <v>162817</v>
      </c>
      <c r="AP237" s="0" t="n">
        <v>4551</v>
      </c>
      <c r="AQ237" s="0" t="n">
        <v>9801</v>
      </c>
      <c r="AR237" s="0" t="n">
        <v>83579</v>
      </c>
      <c r="AS237" s="0" t="n">
        <v>23664</v>
      </c>
      <c r="AT237" s="0" t="n">
        <v>22359</v>
      </c>
      <c r="AU237" s="0" t="n">
        <v>4540</v>
      </c>
    </row>
    <row r="238" customFormat="false" ht="13.2" hidden="false" customHeight="false" outlineLevel="0" collapsed="false">
      <c r="A238" s="0" t="n">
        <v>221</v>
      </c>
      <c r="B238" s="0" t="n">
        <v>1977</v>
      </c>
      <c r="C238" s="0" t="s">
        <v>137</v>
      </c>
      <c r="D238" s="0" t="s">
        <v>133</v>
      </c>
      <c r="E238" s="0" t="n">
        <v>1977.05</v>
      </c>
      <c r="F238" s="0" t="n">
        <v>1261532</v>
      </c>
      <c r="G238" s="0" t="n">
        <v>178161</v>
      </c>
      <c r="H238" s="0" t="n">
        <v>82253</v>
      </c>
      <c r="I238" s="0" t="n">
        <v>65942</v>
      </c>
      <c r="J238" s="0" t="n">
        <v>29966</v>
      </c>
      <c r="K238" s="0" t="n">
        <v>493776</v>
      </c>
      <c r="L238" s="0" t="n">
        <v>263671</v>
      </c>
      <c r="M238" s="0" t="n">
        <v>81927</v>
      </c>
      <c r="N238" s="0" t="n">
        <v>57518</v>
      </c>
      <c r="O238" s="0" t="n">
        <v>46997</v>
      </c>
      <c r="P238" s="0" t="n">
        <v>10521</v>
      </c>
      <c r="Q238" s="0" t="n">
        <v>90660</v>
      </c>
      <c r="R238" s="0" t="n">
        <v>589596</v>
      </c>
      <c r="S238" s="0" t="n">
        <v>177809</v>
      </c>
      <c r="T238" s="0" t="n">
        <v>77871</v>
      </c>
      <c r="U238" s="0" t="n">
        <v>35327</v>
      </c>
      <c r="V238" s="0" t="n">
        <v>42544</v>
      </c>
      <c r="W238" s="0" t="n">
        <v>47962</v>
      </c>
      <c r="X238" s="0" t="n">
        <v>124890</v>
      </c>
      <c r="Y238" s="0" t="n">
        <v>31289</v>
      </c>
      <c r="Z238" s="0" t="n">
        <v>129774</v>
      </c>
      <c r="AA238" s="0" t="n">
        <v>92845</v>
      </c>
      <c r="AB238" s="0" t="n">
        <v>905016</v>
      </c>
      <c r="AC238" s="0" t="n">
        <v>1261532</v>
      </c>
      <c r="AD238" s="0" t="n">
        <v>280431</v>
      </c>
      <c r="AE238" s="0" t="n">
        <v>230414</v>
      </c>
      <c r="AF238" s="0" t="n">
        <v>33257</v>
      </c>
      <c r="AG238" s="0" t="n">
        <v>16760</v>
      </c>
      <c r="AH238" s="0" t="n">
        <v>100274</v>
      </c>
      <c r="AI238" s="0" t="n">
        <v>19437</v>
      </c>
      <c r="AJ238" s="0" t="n">
        <v>177809</v>
      </c>
      <c r="AK238" s="0" t="n">
        <v>164477</v>
      </c>
      <c r="AL238" s="0" t="n">
        <v>141396</v>
      </c>
      <c r="AM238" s="0" t="n">
        <v>65673</v>
      </c>
      <c r="AN238" s="0" t="n">
        <v>177212</v>
      </c>
      <c r="AO238" s="0" t="n">
        <v>162596</v>
      </c>
      <c r="AP238" s="0" t="n">
        <v>4755</v>
      </c>
      <c r="AQ238" s="0" t="n">
        <v>9861</v>
      </c>
      <c r="AR238" s="0" t="n">
        <v>84361</v>
      </c>
      <c r="AS238" s="0" t="n">
        <v>23727</v>
      </c>
      <c r="AT238" s="0" t="n">
        <v>22129</v>
      </c>
      <c r="AU238" s="0" t="n">
        <v>4608</v>
      </c>
    </row>
    <row r="239" customFormat="false" ht="13.2" hidden="false" customHeight="false" outlineLevel="0" collapsed="false">
      <c r="A239" s="0" t="n">
        <v>222</v>
      </c>
      <c r="B239" s="0" t="n">
        <v>1977</v>
      </c>
      <c r="C239" s="0" t="s">
        <v>138</v>
      </c>
      <c r="D239" s="0" t="s">
        <v>133</v>
      </c>
      <c r="E239" s="0" t="n">
        <v>1977.06</v>
      </c>
      <c r="F239" s="0" t="n">
        <v>1268159</v>
      </c>
      <c r="G239" s="0" t="n">
        <v>179733</v>
      </c>
      <c r="H239" s="0" t="n">
        <v>83547</v>
      </c>
      <c r="I239" s="0" t="n">
        <v>66012</v>
      </c>
      <c r="J239" s="0" t="n">
        <v>30174</v>
      </c>
      <c r="K239" s="0" t="n">
        <v>492819</v>
      </c>
      <c r="L239" s="0" t="n">
        <v>263189</v>
      </c>
      <c r="M239" s="0" t="n">
        <v>82101</v>
      </c>
      <c r="N239" s="0" t="n">
        <v>57107</v>
      </c>
      <c r="O239" s="0" t="n">
        <v>46247</v>
      </c>
      <c r="P239" s="0" t="n">
        <v>10860</v>
      </c>
      <c r="Q239" s="0" t="n">
        <v>90422</v>
      </c>
      <c r="R239" s="0" t="n">
        <v>595608</v>
      </c>
      <c r="S239" s="0" t="n">
        <v>179064</v>
      </c>
      <c r="T239" s="0" t="n">
        <v>80886</v>
      </c>
      <c r="U239" s="0" t="n">
        <v>37796</v>
      </c>
      <c r="V239" s="0" t="n">
        <v>43089</v>
      </c>
      <c r="W239" s="0" t="n">
        <v>47940</v>
      </c>
      <c r="X239" s="0" t="n">
        <v>126072</v>
      </c>
      <c r="Y239" s="0" t="n">
        <v>31114</v>
      </c>
      <c r="Z239" s="0" t="n">
        <v>130532</v>
      </c>
      <c r="AA239" s="0" t="n">
        <v>94903</v>
      </c>
      <c r="AB239" s="0" t="n">
        <v>910067</v>
      </c>
      <c r="AC239" s="0" t="n">
        <v>1268159</v>
      </c>
      <c r="AD239" s="0" t="n">
        <v>279558</v>
      </c>
      <c r="AE239" s="0" t="n">
        <v>230247</v>
      </c>
      <c r="AF239" s="0" t="n">
        <v>32942</v>
      </c>
      <c r="AG239" s="0" t="n">
        <v>16369</v>
      </c>
      <c r="AH239" s="0" t="n">
        <v>100993</v>
      </c>
      <c r="AI239" s="0" t="n">
        <v>19548</v>
      </c>
      <c r="AJ239" s="0" t="n">
        <v>179064</v>
      </c>
      <c r="AK239" s="0" t="n">
        <v>167970</v>
      </c>
      <c r="AL239" s="0" t="n">
        <v>142522</v>
      </c>
      <c r="AM239" s="0" t="n">
        <v>65621</v>
      </c>
      <c r="AN239" s="0" t="n">
        <v>177734</v>
      </c>
      <c r="AO239" s="0" t="n">
        <v>163274</v>
      </c>
      <c r="AP239" s="0" t="n">
        <v>4809</v>
      </c>
      <c r="AQ239" s="0" t="n">
        <v>9651</v>
      </c>
      <c r="AR239" s="0" t="n">
        <v>83927</v>
      </c>
      <c r="AS239" s="0" t="n">
        <v>23926</v>
      </c>
      <c r="AT239" s="0" t="n">
        <v>22747</v>
      </c>
      <c r="AU239" s="0" t="n">
        <v>4550</v>
      </c>
    </row>
    <row r="240" customFormat="false" ht="13.2" hidden="false" customHeight="false" outlineLevel="0" collapsed="false">
      <c r="A240" s="0" t="n">
        <v>223</v>
      </c>
      <c r="B240" s="0" t="n">
        <v>1977</v>
      </c>
      <c r="C240" s="0" t="s">
        <v>139</v>
      </c>
      <c r="D240" s="0" t="s">
        <v>133</v>
      </c>
      <c r="E240" s="0" t="n">
        <v>1977.07</v>
      </c>
      <c r="F240" s="0" t="n">
        <v>1285150</v>
      </c>
      <c r="G240" s="0" t="n">
        <v>180959</v>
      </c>
      <c r="H240" s="0" t="n">
        <v>82297</v>
      </c>
      <c r="I240" s="0" t="n">
        <v>67995</v>
      </c>
      <c r="J240" s="0" t="n">
        <v>30667</v>
      </c>
      <c r="K240" s="0" t="n">
        <v>498975</v>
      </c>
      <c r="L240" s="0" t="n">
        <v>264523</v>
      </c>
      <c r="M240" s="0" t="n">
        <v>84511</v>
      </c>
      <c r="N240" s="0" t="n">
        <v>57831</v>
      </c>
      <c r="O240" s="0" t="n">
        <v>47096</v>
      </c>
      <c r="P240" s="0" t="n">
        <v>10735</v>
      </c>
      <c r="Q240" s="0" t="n">
        <v>92110</v>
      </c>
      <c r="R240" s="0" t="n">
        <v>605216</v>
      </c>
      <c r="S240" s="0" t="n">
        <v>180862</v>
      </c>
      <c r="T240" s="0" t="n">
        <v>82679</v>
      </c>
      <c r="U240" s="0" t="n">
        <v>39332</v>
      </c>
      <c r="V240" s="0" t="n">
        <v>43348</v>
      </c>
      <c r="W240" s="0" t="n">
        <v>48863</v>
      </c>
      <c r="X240" s="0" t="n">
        <v>127796</v>
      </c>
      <c r="Y240" s="0" t="n">
        <v>31511</v>
      </c>
      <c r="Z240" s="0" t="n">
        <v>133505</v>
      </c>
      <c r="AA240" s="0" t="n">
        <v>97163</v>
      </c>
      <c r="AB240" s="0" t="n">
        <v>923464</v>
      </c>
      <c r="AC240" s="0" t="n">
        <v>1285150</v>
      </c>
      <c r="AD240" s="0" t="n">
        <v>281018</v>
      </c>
      <c r="AE240" s="0" t="n">
        <v>231758</v>
      </c>
      <c r="AF240" s="0" t="n">
        <v>32765</v>
      </c>
      <c r="AG240" s="0" t="n">
        <v>16495</v>
      </c>
      <c r="AH240" s="0" t="n">
        <v>103614</v>
      </c>
      <c r="AI240" s="0" t="n">
        <v>20063</v>
      </c>
      <c r="AJ240" s="0" t="n">
        <v>180862</v>
      </c>
      <c r="AK240" s="0" t="n">
        <v>171538</v>
      </c>
      <c r="AL240" s="0" t="n">
        <v>144564</v>
      </c>
      <c r="AM240" s="0" t="n">
        <v>67953</v>
      </c>
      <c r="AN240" s="0" t="n">
        <v>178257</v>
      </c>
      <c r="AO240" s="0" t="n">
        <v>163458</v>
      </c>
      <c r="AP240" s="0" t="n">
        <v>4773</v>
      </c>
      <c r="AQ240" s="0" t="n">
        <v>10026</v>
      </c>
      <c r="AR240" s="0" t="n">
        <v>85623</v>
      </c>
      <c r="AS240" s="0" t="n">
        <v>24309</v>
      </c>
      <c r="AT240" s="0" t="n">
        <v>23095</v>
      </c>
      <c r="AU240" s="0" t="n">
        <v>4254</v>
      </c>
    </row>
    <row r="241" customFormat="false" ht="13.2" hidden="false" customHeight="false" outlineLevel="0" collapsed="false">
      <c r="A241" s="0" t="n">
        <v>224</v>
      </c>
      <c r="B241" s="0" t="n">
        <v>1977</v>
      </c>
      <c r="C241" s="0" t="s">
        <v>140</v>
      </c>
      <c r="D241" s="0" t="s">
        <v>133</v>
      </c>
      <c r="E241" s="0" t="n">
        <v>1977.08</v>
      </c>
      <c r="F241" s="0" t="n">
        <v>1290428</v>
      </c>
      <c r="G241" s="0" t="n">
        <v>183214</v>
      </c>
      <c r="H241" s="0" t="n">
        <v>83556</v>
      </c>
      <c r="I241" s="0" t="n">
        <v>67851</v>
      </c>
      <c r="J241" s="0" t="n">
        <v>31807</v>
      </c>
      <c r="K241" s="0" t="n">
        <v>497697</v>
      </c>
      <c r="L241" s="0" t="n">
        <v>262509</v>
      </c>
      <c r="M241" s="0" t="n">
        <v>84491</v>
      </c>
      <c r="N241" s="0" t="n">
        <v>57830</v>
      </c>
      <c r="O241" s="0" t="n">
        <v>46886</v>
      </c>
      <c r="P241" s="0" t="n">
        <v>10944</v>
      </c>
      <c r="Q241" s="0" t="n">
        <v>92867</v>
      </c>
      <c r="R241" s="0" t="n">
        <v>609517</v>
      </c>
      <c r="S241" s="0" t="n">
        <v>182409</v>
      </c>
      <c r="T241" s="0" t="n">
        <v>83488</v>
      </c>
      <c r="U241" s="0" t="n">
        <v>39805</v>
      </c>
      <c r="V241" s="0" t="n">
        <v>43683</v>
      </c>
      <c r="W241" s="0" t="n">
        <v>49772</v>
      </c>
      <c r="X241" s="0" t="n">
        <v>128915</v>
      </c>
      <c r="Y241" s="0" t="n">
        <v>31845</v>
      </c>
      <c r="Z241" s="0" t="n">
        <v>133088</v>
      </c>
      <c r="AA241" s="0" t="n">
        <v>97635</v>
      </c>
      <c r="AB241" s="0" t="n">
        <v>930283</v>
      </c>
      <c r="AC241" s="0" t="n">
        <v>1290428</v>
      </c>
      <c r="AD241" s="0" t="n">
        <v>279236</v>
      </c>
      <c r="AE241" s="0" t="n">
        <v>229911</v>
      </c>
      <c r="AF241" s="0" t="n">
        <v>32598</v>
      </c>
      <c r="AG241" s="0" t="n">
        <v>16727</v>
      </c>
      <c r="AH241" s="0" t="n">
        <v>103960</v>
      </c>
      <c r="AI241" s="0" t="n">
        <v>20095</v>
      </c>
      <c r="AJ241" s="0" t="n">
        <v>182409</v>
      </c>
      <c r="AK241" s="0" t="n">
        <v>172526</v>
      </c>
      <c r="AL241" s="0" t="n">
        <v>145676</v>
      </c>
      <c r="AM241" s="0" t="n">
        <v>67394</v>
      </c>
      <c r="AN241" s="0" t="n">
        <v>180214</v>
      </c>
      <c r="AO241" s="0" t="n">
        <v>165427</v>
      </c>
      <c r="AP241" s="0" t="n">
        <v>4818</v>
      </c>
      <c r="AQ241" s="0" t="n">
        <v>9969</v>
      </c>
      <c r="AR241" s="0" t="n">
        <v>87377</v>
      </c>
      <c r="AS241" s="0" t="n">
        <v>24058</v>
      </c>
      <c r="AT241" s="0" t="n">
        <v>23473</v>
      </c>
      <c r="AU241" s="0" t="n">
        <v>4011</v>
      </c>
    </row>
    <row r="242" customFormat="false" ht="13.2" hidden="false" customHeight="false" outlineLevel="0" collapsed="false">
      <c r="A242" s="0" t="n">
        <v>225</v>
      </c>
      <c r="B242" s="0" t="n">
        <v>1977</v>
      </c>
      <c r="C242" s="0" t="s">
        <v>141</v>
      </c>
      <c r="D242" s="0" t="s">
        <v>133</v>
      </c>
      <c r="E242" s="0" t="n">
        <v>1977.09</v>
      </c>
      <c r="F242" s="0" t="n">
        <v>1299387</v>
      </c>
      <c r="G242" s="0" t="n">
        <v>184939</v>
      </c>
      <c r="H242" s="0" t="n">
        <v>84465</v>
      </c>
      <c r="I242" s="0" t="n">
        <v>68180</v>
      </c>
      <c r="J242" s="0" t="n">
        <v>32294</v>
      </c>
      <c r="K242" s="0" t="n">
        <v>499450</v>
      </c>
      <c r="L242" s="0" t="n">
        <v>262213</v>
      </c>
      <c r="M242" s="0" t="n">
        <v>84851</v>
      </c>
      <c r="N242" s="0" t="n">
        <v>58558</v>
      </c>
      <c r="O242" s="0" t="n">
        <v>47131</v>
      </c>
      <c r="P242" s="0" t="n">
        <v>11427</v>
      </c>
      <c r="Q242" s="0" t="n">
        <v>93828</v>
      </c>
      <c r="R242" s="0" t="n">
        <v>614998</v>
      </c>
      <c r="S242" s="0" t="n">
        <v>184118</v>
      </c>
      <c r="T242" s="0" t="n">
        <v>84092</v>
      </c>
      <c r="U242" s="0" t="n">
        <v>39711</v>
      </c>
      <c r="V242" s="0" t="n">
        <v>44381</v>
      </c>
      <c r="W242" s="0" t="n">
        <v>50404</v>
      </c>
      <c r="X242" s="0" t="n">
        <v>128920</v>
      </c>
      <c r="Y242" s="0" t="n">
        <v>32239</v>
      </c>
      <c r="Z242" s="0" t="n">
        <v>135225</v>
      </c>
      <c r="AA242" s="0" t="n">
        <v>98269</v>
      </c>
      <c r="AB242" s="0" t="n">
        <v>938905</v>
      </c>
      <c r="AC242" s="0" t="n">
        <v>1299387</v>
      </c>
      <c r="AD242" s="0" t="n">
        <v>279544</v>
      </c>
      <c r="AE242" s="0" t="n">
        <v>229688</v>
      </c>
      <c r="AF242" s="0" t="n">
        <v>32525</v>
      </c>
      <c r="AG242" s="0" t="n">
        <v>17331</v>
      </c>
      <c r="AH242" s="0" t="n">
        <v>104631</v>
      </c>
      <c r="AI242" s="0" t="n">
        <v>20493</v>
      </c>
      <c r="AJ242" s="0" t="n">
        <v>184118</v>
      </c>
      <c r="AK242" s="0" t="n">
        <v>173623</v>
      </c>
      <c r="AL242" s="0" t="n">
        <v>145993</v>
      </c>
      <c r="AM242" s="0" t="n">
        <v>68600</v>
      </c>
      <c r="AN242" s="0" t="n">
        <v>182000</v>
      </c>
      <c r="AO242" s="0" t="n">
        <v>166892</v>
      </c>
      <c r="AP242" s="0" t="n">
        <v>4869</v>
      </c>
      <c r="AQ242" s="0" t="n">
        <v>10239</v>
      </c>
      <c r="AR242" s="0" t="n">
        <v>88308</v>
      </c>
      <c r="AS242" s="0" t="n">
        <v>24538</v>
      </c>
      <c r="AT242" s="0" t="n">
        <v>23613</v>
      </c>
      <c r="AU242" s="0" t="n">
        <v>3927</v>
      </c>
    </row>
    <row r="243" customFormat="false" ht="13.2" hidden="false" customHeight="false" outlineLevel="0" collapsed="false">
      <c r="A243" s="0" t="n">
        <v>226</v>
      </c>
      <c r="B243" s="0" t="n">
        <v>1977</v>
      </c>
      <c r="C243" s="0" t="s">
        <v>142</v>
      </c>
      <c r="D243" s="0" t="s">
        <v>133</v>
      </c>
      <c r="E243" s="0" t="n">
        <v>1977.1</v>
      </c>
      <c r="F243" s="0" t="n">
        <v>1316278</v>
      </c>
      <c r="G243" s="0" t="n">
        <v>185769</v>
      </c>
      <c r="H243" s="0" t="n">
        <v>83722</v>
      </c>
      <c r="I243" s="0" t="n">
        <v>69466</v>
      </c>
      <c r="J243" s="0" t="n">
        <v>32581</v>
      </c>
      <c r="K243" s="0" t="n">
        <v>507582</v>
      </c>
      <c r="L243" s="0" t="n">
        <v>265223</v>
      </c>
      <c r="M243" s="0" t="n">
        <v>88055</v>
      </c>
      <c r="N243" s="0" t="n">
        <v>59038</v>
      </c>
      <c r="O243" s="0" t="n">
        <v>47456</v>
      </c>
      <c r="P243" s="0" t="n">
        <v>11582</v>
      </c>
      <c r="Q243" s="0" t="n">
        <v>95266</v>
      </c>
      <c r="R243" s="0" t="n">
        <v>622927</v>
      </c>
      <c r="S243" s="0" t="n">
        <v>185547</v>
      </c>
      <c r="T243" s="0" t="n">
        <v>86121</v>
      </c>
      <c r="U243" s="0" t="n">
        <v>41194</v>
      </c>
      <c r="V243" s="0" t="n">
        <v>44927</v>
      </c>
      <c r="W243" s="0" t="n">
        <v>50716</v>
      </c>
      <c r="X243" s="0" t="n">
        <v>130074</v>
      </c>
      <c r="Y243" s="0" t="n">
        <v>32541</v>
      </c>
      <c r="Z243" s="0" t="n">
        <v>137927</v>
      </c>
      <c r="AA243" s="0" t="n">
        <v>100232</v>
      </c>
      <c r="AB243" s="0" t="n">
        <v>950823</v>
      </c>
      <c r="AC243" s="0" t="n">
        <v>1316278</v>
      </c>
      <c r="AD243" s="0" t="n">
        <v>282600</v>
      </c>
      <c r="AE243" s="0" t="n">
        <v>232320</v>
      </c>
      <c r="AF243" s="0" t="n">
        <v>32902</v>
      </c>
      <c r="AG243" s="0" t="n">
        <v>17377</v>
      </c>
      <c r="AH243" s="0" t="n">
        <v>108405</v>
      </c>
      <c r="AI243" s="0" t="n">
        <v>20702</v>
      </c>
      <c r="AJ243" s="0" t="n">
        <v>185547</v>
      </c>
      <c r="AK243" s="0" t="n">
        <v>177395</v>
      </c>
      <c r="AL243" s="0" t="n">
        <v>147305</v>
      </c>
      <c r="AM243" s="0" t="n">
        <v>70048</v>
      </c>
      <c r="AN243" s="0" t="n">
        <v>181894</v>
      </c>
      <c r="AO243" s="0" t="n">
        <v>166588</v>
      </c>
      <c r="AP243" s="0" t="n">
        <v>4902</v>
      </c>
      <c r="AQ243" s="0" t="n">
        <v>10404</v>
      </c>
      <c r="AR243" s="0" t="n">
        <v>89075</v>
      </c>
      <c r="AS243" s="0" t="n">
        <v>24740</v>
      </c>
      <c r="AT243" s="0" t="n">
        <v>24630</v>
      </c>
      <c r="AU243" s="0" t="n">
        <v>3936</v>
      </c>
    </row>
    <row r="244" customFormat="false" ht="13.2" hidden="false" customHeight="false" outlineLevel="0" collapsed="false">
      <c r="A244" s="0" t="n">
        <v>227</v>
      </c>
      <c r="B244" s="0" t="n">
        <v>1977</v>
      </c>
      <c r="C244" s="0" t="s">
        <v>143</v>
      </c>
      <c r="D244" s="0" t="s">
        <v>133</v>
      </c>
      <c r="E244" s="0" t="n">
        <v>1977.11</v>
      </c>
      <c r="F244" s="0" t="n">
        <v>1331980</v>
      </c>
      <c r="G244" s="0" t="n">
        <v>189309</v>
      </c>
      <c r="H244" s="0" t="n">
        <v>85289</v>
      </c>
      <c r="I244" s="0" t="n">
        <v>70591</v>
      </c>
      <c r="J244" s="0" t="n">
        <v>33430</v>
      </c>
      <c r="K244" s="0" t="n">
        <v>517362</v>
      </c>
      <c r="L244" s="0" t="n">
        <v>272164</v>
      </c>
      <c r="M244" s="0" t="n">
        <v>89782</v>
      </c>
      <c r="N244" s="0" t="n">
        <v>59230</v>
      </c>
      <c r="O244" s="0" t="n">
        <v>48066</v>
      </c>
      <c r="P244" s="0" t="n">
        <v>11164</v>
      </c>
      <c r="Q244" s="0" t="n">
        <v>96186</v>
      </c>
      <c r="R244" s="0" t="n">
        <v>625309</v>
      </c>
      <c r="S244" s="0" t="n">
        <v>187440</v>
      </c>
      <c r="T244" s="0" t="n">
        <v>83604</v>
      </c>
      <c r="U244" s="0" t="n">
        <v>38241</v>
      </c>
      <c r="V244" s="0" t="n">
        <v>45362</v>
      </c>
      <c r="W244" s="0" t="n">
        <v>51322</v>
      </c>
      <c r="X244" s="0" t="n">
        <v>130776</v>
      </c>
      <c r="Y244" s="0" t="n">
        <v>32901</v>
      </c>
      <c r="Z244" s="0" t="n">
        <v>139267</v>
      </c>
      <c r="AA244" s="0" t="n">
        <v>97471</v>
      </c>
      <c r="AB244" s="0" t="n">
        <v>962345</v>
      </c>
      <c r="AC244" s="0" t="n">
        <v>1331980</v>
      </c>
      <c r="AD244" s="0" t="n">
        <v>289439</v>
      </c>
      <c r="AE244" s="0" t="n">
        <v>238674</v>
      </c>
      <c r="AF244" s="0" t="n">
        <v>33489</v>
      </c>
      <c r="AG244" s="0" t="n">
        <v>17275</v>
      </c>
      <c r="AH244" s="0" t="n">
        <v>110403</v>
      </c>
      <c r="AI244" s="0" t="n">
        <v>20880</v>
      </c>
      <c r="AJ244" s="0" t="n">
        <v>187440</v>
      </c>
      <c r="AK244" s="0" t="n">
        <v>175811</v>
      </c>
      <c r="AL244" s="0" t="n">
        <v>148124</v>
      </c>
      <c r="AM244" s="0" t="n">
        <v>70721</v>
      </c>
      <c r="AN244" s="0" t="n">
        <v>184677</v>
      </c>
      <c r="AO244" s="0" t="n">
        <v>169302</v>
      </c>
      <c r="AP244" s="0" t="n">
        <v>4863</v>
      </c>
      <c r="AQ244" s="0" t="n">
        <v>10512</v>
      </c>
      <c r="AR244" s="0" t="n">
        <v>90557</v>
      </c>
      <c r="AS244" s="0" t="n">
        <v>25077</v>
      </c>
      <c r="AT244" s="0" t="n">
        <v>24827</v>
      </c>
      <c r="AU244" s="0" t="n">
        <v>4026</v>
      </c>
    </row>
    <row r="245" customFormat="false" ht="13.2" hidden="false" customHeight="false" outlineLevel="0" collapsed="false">
      <c r="A245" s="0" t="n">
        <v>228</v>
      </c>
      <c r="B245" s="0" t="n">
        <v>1977</v>
      </c>
      <c r="C245" s="0" t="s">
        <v>144</v>
      </c>
      <c r="D245" s="0" t="s">
        <v>133</v>
      </c>
      <c r="E245" s="0" t="n">
        <v>1977.12</v>
      </c>
      <c r="F245" s="0" t="n">
        <v>1341278</v>
      </c>
      <c r="G245" s="0" t="n">
        <v>192416</v>
      </c>
      <c r="H245" s="0" t="n">
        <v>87599</v>
      </c>
      <c r="I245" s="0" t="n">
        <v>71585</v>
      </c>
      <c r="J245" s="0" t="n">
        <v>33233</v>
      </c>
      <c r="K245" s="0" t="n">
        <v>516386</v>
      </c>
      <c r="L245" s="0" t="n">
        <v>268519</v>
      </c>
      <c r="M245" s="0" t="n">
        <v>90069</v>
      </c>
      <c r="N245" s="0" t="n">
        <v>60726</v>
      </c>
      <c r="O245" s="0" t="n">
        <v>48623</v>
      </c>
      <c r="P245" s="0" t="n">
        <v>12103</v>
      </c>
      <c r="Q245" s="0" t="n">
        <v>97072</v>
      </c>
      <c r="R245" s="0" t="n">
        <v>632475</v>
      </c>
      <c r="S245" s="0" t="n">
        <v>189111</v>
      </c>
      <c r="T245" s="0" t="n">
        <v>85959</v>
      </c>
      <c r="U245" s="0" t="n">
        <v>40502</v>
      </c>
      <c r="V245" s="0" t="n">
        <v>45457</v>
      </c>
      <c r="W245" s="0" t="n">
        <v>51657</v>
      </c>
      <c r="X245" s="0" t="n">
        <v>131673</v>
      </c>
      <c r="Y245" s="0" t="n">
        <v>33104</v>
      </c>
      <c r="Z245" s="0" t="n">
        <v>140971</v>
      </c>
      <c r="AA245" s="0" t="n">
        <v>101228</v>
      </c>
      <c r="AB245" s="0" t="n">
        <v>971531</v>
      </c>
      <c r="AC245" s="0" t="n">
        <v>1341278</v>
      </c>
      <c r="AD245" s="0" t="n">
        <v>285767</v>
      </c>
      <c r="AE245" s="0" t="n">
        <v>235009</v>
      </c>
      <c r="AF245" s="0" t="n">
        <v>33510</v>
      </c>
      <c r="AG245" s="0" t="n">
        <v>17248</v>
      </c>
      <c r="AH245" s="0" t="n">
        <v>110486</v>
      </c>
      <c r="AI245" s="0" t="n">
        <v>20937</v>
      </c>
      <c r="AJ245" s="0" t="n">
        <v>189111</v>
      </c>
      <c r="AK245" s="0" t="n">
        <v>180185</v>
      </c>
      <c r="AL245" s="0" t="n">
        <v>149437</v>
      </c>
      <c r="AM245" s="0" t="n">
        <v>72094</v>
      </c>
      <c r="AN245" s="0" t="n">
        <v>187879</v>
      </c>
      <c r="AO245" s="0" t="n">
        <v>172510</v>
      </c>
      <c r="AP245" s="0" t="n">
        <v>4851</v>
      </c>
      <c r="AQ245" s="0" t="n">
        <v>10518</v>
      </c>
      <c r="AR245" s="0" t="n">
        <v>90890</v>
      </c>
      <c r="AS245" s="0" t="n">
        <v>25361</v>
      </c>
      <c r="AT245" s="0" t="n">
        <v>24972</v>
      </c>
      <c r="AU245" s="0" t="n">
        <v>4160</v>
      </c>
    </row>
    <row r="246" customFormat="false" ht="13.2" hidden="false" customHeight="false" outlineLevel="0" collapsed="false">
      <c r="A246" s="0" t="n">
        <v>229</v>
      </c>
      <c r="B246" s="0" t="n">
        <v>1978</v>
      </c>
      <c r="C246" s="0" t="s">
        <v>132</v>
      </c>
      <c r="D246" s="0" t="s">
        <v>133</v>
      </c>
      <c r="E246" s="0" t="n">
        <v>1978.01</v>
      </c>
      <c r="F246" s="0" t="n">
        <v>1335162</v>
      </c>
      <c r="G246" s="0" t="n">
        <v>180271</v>
      </c>
      <c r="H246" s="0" t="n">
        <v>79937</v>
      </c>
      <c r="I246" s="0" t="n">
        <v>68504</v>
      </c>
      <c r="J246" s="0" t="n">
        <v>31829</v>
      </c>
      <c r="K246" s="0" t="n">
        <v>515075</v>
      </c>
      <c r="L246" s="0" t="n">
        <v>270257</v>
      </c>
      <c r="M246" s="0" t="n">
        <v>87858</v>
      </c>
      <c r="N246" s="0" t="n">
        <v>60160</v>
      </c>
      <c r="O246" s="0" t="n">
        <v>48517</v>
      </c>
      <c r="P246" s="0" t="n">
        <v>11643</v>
      </c>
      <c r="Q246" s="0" t="n">
        <v>96799</v>
      </c>
      <c r="R246" s="0" t="n">
        <v>639817</v>
      </c>
      <c r="S246" s="0" t="n">
        <v>191776</v>
      </c>
      <c r="T246" s="0" t="n">
        <v>86216</v>
      </c>
      <c r="U246" s="0" t="n">
        <v>40216</v>
      </c>
      <c r="V246" s="0" t="n">
        <v>45999</v>
      </c>
      <c r="W246" s="0" t="n">
        <v>51421</v>
      </c>
      <c r="X246" s="0" t="n">
        <v>134426</v>
      </c>
      <c r="Y246" s="0" t="n">
        <v>33188</v>
      </c>
      <c r="Z246" s="0" t="n">
        <v>142790</v>
      </c>
      <c r="AA246" s="0" t="n">
        <v>100376</v>
      </c>
      <c r="AB246" s="0" t="n">
        <v>964528</v>
      </c>
      <c r="AC246" s="0" t="n">
        <v>1335162</v>
      </c>
      <c r="AD246" s="0" t="n">
        <v>287888</v>
      </c>
      <c r="AE246" s="0" t="n">
        <v>236829</v>
      </c>
      <c r="AF246" s="0" t="n">
        <v>33428</v>
      </c>
      <c r="AG246" s="0" t="n">
        <v>17631</v>
      </c>
      <c r="AH246" s="0" t="n">
        <v>107555</v>
      </c>
      <c r="AI246" s="0" t="n">
        <v>20804</v>
      </c>
      <c r="AJ246" s="0" t="n">
        <v>191776</v>
      </c>
      <c r="AK246" s="0" t="n">
        <v>177503</v>
      </c>
      <c r="AL246" s="0" t="n">
        <v>151970</v>
      </c>
      <c r="AM246" s="0" t="n">
        <v>73285</v>
      </c>
      <c r="AN246" s="0" t="n">
        <v>179875</v>
      </c>
      <c r="AO246" s="0" t="n">
        <v>164629</v>
      </c>
      <c r="AP246" s="0" t="n">
        <v>4797</v>
      </c>
      <c r="AQ246" s="0" t="n">
        <v>10449</v>
      </c>
      <c r="AR246" s="0" t="n">
        <v>89445</v>
      </c>
      <c r="AS246" s="0" t="n">
        <v>25574</v>
      </c>
      <c r="AT246" s="0" t="n">
        <v>25350</v>
      </c>
      <c r="AU246" s="0" t="n">
        <v>4137</v>
      </c>
    </row>
    <row r="247" customFormat="false" ht="13.2" hidden="false" customHeight="false" outlineLevel="0" collapsed="false">
      <c r="A247" s="0" t="n">
        <v>230</v>
      </c>
      <c r="B247" s="0" t="n">
        <v>1978</v>
      </c>
      <c r="C247" s="0" t="s">
        <v>134</v>
      </c>
      <c r="D247" s="0" t="s">
        <v>133</v>
      </c>
      <c r="E247" s="0" t="n">
        <v>1978.02</v>
      </c>
      <c r="F247" s="0" t="n">
        <v>1361021</v>
      </c>
      <c r="G247" s="0" t="n">
        <v>187215</v>
      </c>
      <c r="H247" s="0" t="n">
        <v>84479</v>
      </c>
      <c r="I247" s="0" t="n">
        <v>70356</v>
      </c>
      <c r="J247" s="0" t="n">
        <v>32380</v>
      </c>
      <c r="K247" s="0" t="n">
        <v>524040</v>
      </c>
      <c r="L247" s="0" t="n">
        <v>275608</v>
      </c>
      <c r="M247" s="0" t="n">
        <v>89615</v>
      </c>
      <c r="N247" s="0" t="n">
        <v>60096</v>
      </c>
      <c r="O247" s="0" t="n">
        <v>47424</v>
      </c>
      <c r="P247" s="0" t="n">
        <v>12672</v>
      </c>
      <c r="Q247" s="0" t="n">
        <v>98721</v>
      </c>
      <c r="R247" s="0" t="n">
        <v>649766</v>
      </c>
      <c r="S247" s="0" t="n">
        <v>193451</v>
      </c>
      <c r="T247" s="0" t="n">
        <v>89530</v>
      </c>
      <c r="U247" s="0" t="n">
        <v>43281</v>
      </c>
      <c r="V247" s="0" t="n">
        <v>46250</v>
      </c>
      <c r="W247" s="0" t="n">
        <v>52068</v>
      </c>
      <c r="X247" s="0" t="n">
        <v>136396</v>
      </c>
      <c r="Y247" s="0" t="n">
        <v>33517</v>
      </c>
      <c r="Z247" s="0" t="n">
        <v>144804</v>
      </c>
      <c r="AA247" s="0" t="n">
        <v>103377</v>
      </c>
      <c r="AB247" s="0" t="n">
        <v>982037</v>
      </c>
      <c r="AC247" s="0" t="n">
        <v>1361021</v>
      </c>
      <c r="AD247" s="0" t="n">
        <v>293300</v>
      </c>
      <c r="AE247" s="0" t="n">
        <v>241467</v>
      </c>
      <c r="AF247" s="0" t="n">
        <v>34141</v>
      </c>
      <c r="AG247" s="0" t="n">
        <v>17692</v>
      </c>
      <c r="AH247" s="0" t="n">
        <v>109730</v>
      </c>
      <c r="AI247" s="0" t="n">
        <v>21191</v>
      </c>
      <c r="AJ247" s="0" t="n">
        <v>193451</v>
      </c>
      <c r="AK247" s="0" t="n">
        <v>183824</v>
      </c>
      <c r="AL247" s="0" t="n">
        <v>154283</v>
      </c>
      <c r="AM247" s="0" t="n">
        <v>74502</v>
      </c>
      <c r="AN247" s="0" t="n">
        <v>183971</v>
      </c>
      <c r="AO247" s="0" t="n">
        <v>168640</v>
      </c>
      <c r="AP247" s="0" t="n">
        <v>4845</v>
      </c>
      <c r="AQ247" s="0" t="n">
        <v>10487</v>
      </c>
      <c r="AR247" s="0" t="n">
        <v>91287</v>
      </c>
      <c r="AS247" s="0" t="n">
        <v>25926</v>
      </c>
      <c r="AT247" s="0" t="n">
        <v>25149</v>
      </c>
      <c r="AU247" s="0" t="n">
        <v>4407</v>
      </c>
    </row>
    <row r="248" customFormat="false" ht="13.2" hidden="false" customHeight="false" outlineLevel="0" collapsed="false">
      <c r="A248" s="0" t="n">
        <v>231</v>
      </c>
      <c r="B248" s="0" t="n">
        <v>1978</v>
      </c>
      <c r="C248" s="0" t="s">
        <v>135</v>
      </c>
      <c r="D248" s="0" t="s">
        <v>133</v>
      </c>
      <c r="E248" s="0" t="n">
        <v>1978.03</v>
      </c>
      <c r="F248" s="0" t="n">
        <v>1383613</v>
      </c>
      <c r="G248" s="0" t="n">
        <v>193399</v>
      </c>
      <c r="H248" s="0" t="n">
        <v>89346</v>
      </c>
      <c r="I248" s="0" t="n">
        <v>71320</v>
      </c>
      <c r="J248" s="0" t="n">
        <v>32734</v>
      </c>
      <c r="K248" s="0" t="n">
        <v>533668</v>
      </c>
      <c r="L248" s="0" t="n">
        <v>280991</v>
      </c>
      <c r="M248" s="0" t="n">
        <v>91419</v>
      </c>
      <c r="N248" s="0" t="n">
        <v>60927</v>
      </c>
      <c r="O248" s="0" t="n">
        <v>48304</v>
      </c>
      <c r="P248" s="0" t="n">
        <v>12623</v>
      </c>
      <c r="Q248" s="0" t="n">
        <v>100331</v>
      </c>
      <c r="R248" s="0" t="n">
        <v>656546</v>
      </c>
      <c r="S248" s="0" t="n">
        <v>195245</v>
      </c>
      <c r="T248" s="0" t="n">
        <v>89061</v>
      </c>
      <c r="U248" s="0" t="n">
        <v>42093</v>
      </c>
      <c r="V248" s="0" t="n">
        <v>46967</v>
      </c>
      <c r="W248" s="0" t="n">
        <v>53596</v>
      </c>
      <c r="X248" s="0" t="n">
        <v>138214</v>
      </c>
      <c r="Y248" s="0" t="n">
        <v>33799</v>
      </c>
      <c r="Z248" s="0" t="n">
        <v>146633</v>
      </c>
      <c r="AA248" s="0" t="n">
        <v>103020</v>
      </c>
      <c r="AB248" s="0" t="n">
        <v>999602</v>
      </c>
      <c r="AC248" s="0" t="n">
        <v>1383613</v>
      </c>
      <c r="AD248" s="0" t="n">
        <v>298794</v>
      </c>
      <c r="AE248" s="0" t="n">
        <v>246023</v>
      </c>
      <c r="AF248" s="0" t="n">
        <v>34967</v>
      </c>
      <c r="AG248" s="0" t="n">
        <v>17803</v>
      </c>
      <c r="AH248" s="0" t="n">
        <v>111760</v>
      </c>
      <c r="AI248" s="0" t="n">
        <v>21433</v>
      </c>
      <c r="AJ248" s="0" t="n">
        <v>195245</v>
      </c>
      <c r="AK248" s="0" t="n">
        <v>184235</v>
      </c>
      <c r="AL248" s="0" t="n">
        <v>156428</v>
      </c>
      <c r="AM248" s="0" t="n">
        <v>75978</v>
      </c>
      <c r="AN248" s="0" t="n">
        <v>191245</v>
      </c>
      <c r="AO248" s="0" t="n">
        <v>175615</v>
      </c>
      <c r="AP248" s="0" t="n">
        <v>4794</v>
      </c>
      <c r="AQ248" s="0" t="n">
        <v>10836</v>
      </c>
      <c r="AR248" s="0" t="n">
        <v>92739</v>
      </c>
      <c r="AS248" s="0" t="n">
        <v>25598</v>
      </c>
      <c r="AT248" s="0" t="n">
        <v>25673</v>
      </c>
      <c r="AU248" s="0" t="n">
        <v>4485</v>
      </c>
    </row>
    <row r="249" customFormat="false" ht="13.2" hidden="false" customHeight="false" outlineLevel="0" collapsed="false">
      <c r="A249" s="0" t="n">
        <v>232</v>
      </c>
      <c r="B249" s="0" t="n">
        <v>1978</v>
      </c>
      <c r="C249" s="0" t="s">
        <v>136</v>
      </c>
      <c r="D249" s="0" t="s">
        <v>133</v>
      </c>
      <c r="E249" s="0" t="n">
        <v>1978.04</v>
      </c>
      <c r="F249" s="0" t="n">
        <v>1402464</v>
      </c>
      <c r="G249" s="0" t="n">
        <v>202109</v>
      </c>
      <c r="H249" s="0" t="n">
        <v>95699</v>
      </c>
      <c r="I249" s="0" t="n">
        <v>73335</v>
      </c>
      <c r="J249" s="0" t="n">
        <v>33075</v>
      </c>
      <c r="K249" s="0" t="n">
        <v>535835</v>
      </c>
      <c r="L249" s="0" t="n">
        <v>282006</v>
      </c>
      <c r="M249" s="0" t="n">
        <v>92925</v>
      </c>
      <c r="N249" s="0" t="n">
        <v>60452</v>
      </c>
      <c r="O249" s="0" t="n">
        <v>48067</v>
      </c>
      <c r="P249" s="0" t="n">
        <v>12385</v>
      </c>
      <c r="Q249" s="0" t="n">
        <v>100452</v>
      </c>
      <c r="R249" s="0" t="n">
        <v>664520</v>
      </c>
      <c r="S249" s="0" t="n">
        <v>197261</v>
      </c>
      <c r="T249" s="0" t="n">
        <v>89486</v>
      </c>
      <c r="U249" s="0" t="n">
        <v>42411</v>
      </c>
      <c r="V249" s="0" t="n">
        <v>47076</v>
      </c>
      <c r="W249" s="0" t="n">
        <v>54331</v>
      </c>
      <c r="X249" s="0" t="n">
        <v>140172</v>
      </c>
      <c r="Y249" s="0" t="n">
        <v>33786</v>
      </c>
      <c r="Z249" s="0" t="n">
        <v>149483</v>
      </c>
      <c r="AA249" s="0" t="n">
        <v>102863</v>
      </c>
      <c r="AB249" s="0" t="n">
        <v>1017596</v>
      </c>
      <c r="AC249" s="0" t="n">
        <v>1402464</v>
      </c>
      <c r="AD249" s="0" t="n">
        <v>299912</v>
      </c>
      <c r="AE249" s="0" t="n">
        <v>246870</v>
      </c>
      <c r="AF249" s="0" t="n">
        <v>35136</v>
      </c>
      <c r="AG249" s="0" t="n">
        <v>17906</v>
      </c>
      <c r="AH249" s="0" t="n">
        <v>113442</v>
      </c>
      <c r="AI249" s="0" t="n">
        <v>21593</v>
      </c>
      <c r="AJ249" s="0" t="n">
        <v>197261</v>
      </c>
      <c r="AK249" s="0" t="n">
        <v>187065</v>
      </c>
      <c r="AL249" s="0" t="n">
        <v>158502</v>
      </c>
      <c r="AM249" s="0" t="n">
        <v>78247</v>
      </c>
      <c r="AN249" s="0" t="n">
        <v>198098</v>
      </c>
      <c r="AO249" s="0" t="n">
        <v>182736</v>
      </c>
      <c r="AP249" s="0" t="n">
        <v>4785</v>
      </c>
      <c r="AQ249" s="0" t="n">
        <v>10576</v>
      </c>
      <c r="AR249" s="0" t="n">
        <v>92058</v>
      </c>
      <c r="AS249" s="0" t="n">
        <v>26164</v>
      </c>
      <c r="AT249" s="0" t="n">
        <v>26047</v>
      </c>
      <c r="AU249" s="0" t="n">
        <v>4074</v>
      </c>
    </row>
    <row r="250" customFormat="false" ht="13.2" hidden="false" customHeight="false" outlineLevel="0" collapsed="false">
      <c r="A250" s="0" t="n">
        <v>233</v>
      </c>
      <c r="B250" s="0" t="n">
        <v>1978</v>
      </c>
      <c r="C250" s="0" t="s">
        <v>137</v>
      </c>
      <c r="D250" s="0" t="s">
        <v>133</v>
      </c>
      <c r="E250" s="0" t="n">
        <v>1978.05</v>
      </c>
      <c r="F250" s="0" t="n">
        <v>1418174</v>
      </c>
      <c r="G250" s="0" t="n">
        <v>205461</v>
      </c>
      <c r="H250" s="0" t="n">
        <v>97191</v>
      </c>
      <c r="I250" s="0" t="n">
        <v>74584</v>
      </c>
      <c r="J250" s="0" t="n">
        <v>33686</v>
      </c>
      <c r="K250" s="0" t="n">
        <v>543278</v>
      </c>
      <c r="L250" s="0" t="n">
        <v>284553</v>
      </c>
      <c r="M250" s="0" t="n">
        <v>94091</v>
      </c>
      <c r="N250" s="0" t="n">
        <v>62002</v>
      </c>
      <c r="O250" s="0" t="n">
        <v>49444</v>
      </c>
      <c r="P250" s="0" t="n">
        <v>12558</v>
      </c>
      <c r="Q250" s="0" t="n">
        <v>102632</v>
      </c>
      <c r="R250" s="0" t="n">
        <v>669435</v>
      </c>
      <c r="S250" s="0" t="n">
        <v>199323</v>
      </c>
      <c r="T250" s="0" t="n">
        <v>90441</v>
      </c>
      <c r="U250" s="0" t="n">
        <v>43065</v>
      </c>
      <c r="V250" s="0" t="n">
        <v>47375</v>
      </c>
      <c r="W250" s="0" t="n">
        <v>53443</v>
      </c>
      <c r="X250" s="0" t="n">
        <v>141141</v>
      </c>
      <c r="Y250" s="0" t="n">
        <v>34075</v>
      </c>
      <c r="Z250" s="0" t="n">
        <v>151012</v>
      </c>
      <c r="AA250" s="0" t="n">
        <v>105067</v>
      </c>
      <c r="AB250" s="0" t="n">
        <v>1028554</v>
      </c>
      <c r="AC250" s="0" t="n">
        <v>1418174</v>
      </c>
      <c r="AD250" s="0" t="n">
        <v>302496</v>
      </c>
      <c r="AE250" s="0" t="n">
        <v>249288</v>
      </c>
      <c r="AF250" s="0" t="n">
        <v>35265</v>
      </c>
      <c r="AG250" s="0" t="n">
        <v>17943</v>
      </c>
      <c r="AH250" s="0" t="n">
        <v>114782</v>
      </c>
      <c r="AI250" s="0" t="n">
        <v>21953</v>
      </c>
      <c r="AJ250" s="0" t="n">
        <v>199323</v>
      </c>
      <c r="AK250" s="0" t="n">
        <v>189873</v>
      </c>
      <c r="AL250" s="0" t="n">
        <v>159889</v>
      </c>
      <c r="AM250" s="0" t="n">
        <v>79204</v>
      </c>
      <c r="AN250" s="0" t="n">
        <v>200078</v>
      </c>
      <c r="AO250" s="0" t="n">
        <v>184390</v>
      </c>
      <c r="AP250" s="0" t="n">
        <v>4797</v>
      </c>
      <c r="AQ250" s="0" t="n">
        <v>10891</v>
      </c>
      <c r="AR250" s="0" t="n">
        <v>94185</v>
      </c>
      <c r="AS250" s="0" t="n">
        <v>26499</v>
      </c>
      <c r="AT250" s="0" t="n">
        <v>26055</v>
      </c>
      <c r="AU250" s="0" t="n">
        <v>3837</v>
      </c>
    </row>
    <row r="251" customFormat="false" ht="13.2" hidden="false" customHeight="false" outlineLevel="0" collapsed="false">
      <c r="A251" s="0" t="n">
        <v>234</v>
      </c>
      <c r="B251" s="0" t="n">
        <v>1978</v>
      </c>
      <c r="C251" s="0" t="s">
        <v>138</v>
      </c>
      <c r="D251" s="0" t="s">
        <v>133</v>
      </c>
      <c r="E251" s="0" t="n">
        <v>1978.06</v>
      </c>
      <c r="F251" s="0" t="n">
        <v>1432148</v>
      </c>
      <c r="G251" s="0" t="n">
        <v>206459</v>
      </c>
      <c r="H251" s="0" t="n">
        <v>97684</v>
      </c>
      <c r="I251" s="0" t="n">
        <v>74652</v>
      </c>
      <c r="J251" s="0" t="n">
        <v>34123</v>
      </c>
      <c r="K251" s="0" t="n">
        <v>549536</v>
      </c>
      <c r="L251" s="0" t="n">
        <v>289598</v>
      </c>
      <c r="M251" s="0" t="n">
        <v>95212</v>
      </c>
      <c r="N251" s="0" t="n">
        <v>59880</v>
      </c>
      <c r="O251" s="0" t="n">
        <v>49039</v>
      </c>
      <c r="P251" s="0" t="n">
        <v>10841</v>
      </c>
      <c r="Q251" s="0" t="n">
        <v>104846</v>
      </c>
      <c r="R251" s="0" t="n">
        <v>676152</v>
      </c>
      <c r="S251" s="0" t="n">
        <v>201734</v>
      </c>
      <c r="T251" s="0" t="n">
        <v>91272</v>
      </c>
      <c r="U251" s="0" t="n">
        <v>43384</v>
      </c>
      <c r="V251" s="0" t="n">
        <v>47888</v>
      </c>
      <c r="W251" s="0" t="n">
        <v>53075</v>
      </c>
      <c r="X251" s="0" t="n">
        <v>142766</v>
      </c>
      <c r="Y251" s="0" t="n">
        <v>34517</v>
      </c>
      <c r="Z251" s="0" t="n">
        <v>152787</v>
      </c>
      <c r="AA251" s="0" t="n">
        <v>103264</v>
      </c>
      <c r="AB251" s="0" t="n">
        <v>1039286</v>
      </c>
      <c r="AC251" s="0" t="n">
        <v>1432148</v>
      </c>
      <c r="AD251" s="0" t="n">
        <v>307655</v>
      </c>
      <c r="AE251" s="0" t="n">
        <v>253594</v>
      </c>
      <c r="AF251" s="0" t="n">
        <v>36004</v>
      </c>
      <c r="AG251" s="0" t="n">
        <v>18057</v>
      </c>
      <c r="AH251" s="0" t="n">
        <v>115943</v>
      </c>
      <c r="AI251" s="0" t="n">
        <v>22082</v>
      </c>
      <c r="AJ251" s="0" t="n">
        <v>201734</v>
      </c>
      <c r="AK251" s="0" t="n">
        <v>189738</v>
      </c>
      <c r="AL251" s="0" t="n">
        <v>161872</v>
      </c>
      <c r="AM251" s="0" t="n">
        <v>80062</v>
      </c>
      <c r="AN251" s="0" t="n">
        <v>199798</v>
      </c>
      <c r="AO251" s="0" t="n">
        <v>184224</v>
      </c>
      <c r="AP251" s="0" t="n">
        <v>4740</v>
      </c>
      <c r="AQ251" s="0" t="n">
        <v>10834</v>
      </c>
      <c r="AR251" s="0" t="n">
        <v>95965</v>
      </c>
      <c r="AS251" s="0" t="n">
        <v>26687</v>
      </c>
      <c r="AT251" s="0" t="n">
        <v>26738</v>
      </c>
      <c r="AU251" s="0" t="n">
        <v>3873</v>
      </c>
    </row>
    <row r="252" customFormat="false" ht="13.2" hidden="false" customHeight="false" outlineLevel="0" collapsed="false">
      <c r="A252" s="0" t="n">
        <v>235</v>
      </c>
      <c r="B252" s="0" t="n">
        <v>1978</v>
      </c>
      <c r="C252" s="0" t="s">
        <v>139</v>
      </c>
      <c r="D252" s="0" t="s">
        <v>133</v>
      </c>
      <c r="E252" s="0" t="n">
        <v>1978.07</v>
      </c>
      <c r="F252" s="0" t="n">
        <v>1433151</v>
      </c>
      <c r="G252" s="0" t="n">
        <v>203618</v>
      </c>
      <c r="H252" s="0" t="n">
        <v>94444</v>
      </c>
      <c r="I252" s="0" t="n">
        <v>74600</v>
      </c>
      <c r="J252" s="0" t="n">
        <v>34574</v>
      </c>
      <c r="K252" s="0" t="n">
        <v>552384</v>
      </c>
      <c r="L252" s="0" t="n">
        <v>291148</v>
      </c>
      <c r="M252" s="0" t="n">
        <v>94208</v>
      </c>
      <c r="N252" s="0" t="n">
        <v>61449</v>
      </c>
      <c r="O252" s="0" t="n">
        <v>50209</v>
      </c>
      <c r="P252" s="0" t="n">
        <v>11240</v>
      </c>
      <c r="Q252" s="0" t="n">
        <v>105579</v>
      </c>
      <c r="R252" s="0" t="n">
        <v>677150</v>
      </c>
      <c r="S252" s="0" t="n">
        <v>202836</v>
      </c>
      <c r="T252" s="0" t="n">
        <v>89774</v>
      </c>
      <c r="U252" s="0" t="n">
        <v>41846</v>
      </c>
      <c r="V252" s="0" t="n">
        <v>47928</v>
      </c>
      <c r="W252" s="0" t="n">
        <v>52691</v>
      </c>
      <c r="X252" s="0" t="n">
        <v>143838</v>
      </c>
      <c r="Y252" s="0" t="n">
        <v>35199</v>
      </c>
      <c r="Z252" s="0" t="n">
        <v>152812</v>
      </c>
      <c r="AA252" s="0" t="n">
        <v>103295</v>
      </c>
      <c r="AB252" s="0" t="n">
        <v>1038708</v>
      </c>
      <c r="AC252" s="0" t="n">
        <v>1433151</v>
      </c>
      <c r="AD252" s="0" t="n">
        <v>309809</v>
      </c>
      <c r="AE252" s="0" t="n">
        <v>254567</v>
      </c>
      <c r="AF252" s="0" t="n">
        <v>36582</v>
      </c>
      <c r="AG252" s="0" t="n">
        <v>18661</v>
      </c>
      <c r="AH252" s="0" t="n">
        <v>114802</v>
      </c>
      <c r="AI252" s="0" t="n">
        <v>22042</v>
      </c>
      <c r="AJ252" s="0" t="n">
        <v>202836</v>
      </c>
      <c r="AK252" s="0" t="n">
        <v>188478</v>
      </c>
      <c r="AL252" s="0" t="n">
        <v>163265</v>
      </c>
      <c r="AM252" s="0" t="n">
        <v>79413</v>
      </c>
      <c r="AN252" s="0" t="n">
        <v>197344</v>
      </c>
      <c r="AO252" s="0" t="n">
        <v>181674</v>
      </c>
      <c r="AP252" s="0" t="n">
        <v>4776</v>
      </c>
      <c r="AQ252" s="0" t="n">
        <v>10894</v>
      </c>
      <c r="AR252" s="0" t="n">
        <v>97019</v>
      </c>
      <c r="AS252" s="0" t="n">
        <v>26864</v>
      </c>
      <c r="AT252" s="0" t="n">
        <v>27018</v>
      </c>
      <c r="AU252" s="0" t="n">
        <v>4260</v>
      </c>
    </row>
    <row r="253" customFormat="false" ht="13.2" hidden="false" customHeight="false" outlineLevel="0" collapsed="false">
      <c r="A253" s="0" t="n">
        <v>236</v>
      </c>
      <c r="B253" s="0" t="n">
        <v>1978</v>
      </c>
      <c r="C253" s="0" t="s">
        <v>140</v>
      </c>
      <c r="D253" s="0" t="s">
        <v>133</v>
      </c>
      <c r="E253" s="0" t="n">
        <v>1978.08</v>
      </c>
      <c r="F253" s="0" t="n">
        <v>1453424</v>
      </c>
      <c r="G253" s="0" t="n">
        <v>210202</v>
      </c>
      <c r="H253" s="0" t="n">
        <v>100076</v>
      </c>
      <c r="I253" s="0" t="n">
        <v>74979</v>
      </c>
      <c r="J253" s="0" t="n">
        <v>35147</v>
      </c>
      <c r="K253" s="0" t="n">
        <v>557178</v>
      </c>
      <c r="L253" s="0" t="n">
        <v>294133</v>
      </c>
      <c r="M253" s="0" t="n">
        <v>95164</v>
      </c>
      <c r="N253" s="0" t="n">
        <v>61250</v>
      </c>
      <c r="O253" s="0" t="n">
        <v>50760</v>
      </c>
      <c r="P253" s="0" t="n">
        <v>10490</v>
      </c>
      <c r="Q253" s="0" t="n">
        <v>106631</v>
      </c>
      <c r="R253" s="0" t="n">
        <v>686044</v>
      </c>
      <c r="S253" s="0" t="n">
        <v>204684</v>
      </c>
      <c r="T253" s="0" t="n">
        <v>92413</v>
      </c>
      <c r="U253" s="0" t="n">
        <v>43233</v>
      </c>
      <c r="V253" s="0" t="n">
        <v>49180</v>
      </c>
      <c r="W253" s="0" t="n">
        <v>52629</v>
      </c>
      <c r="X253" s="0" t="n">
        <v>145019</v>
      </c>
      <c r="Y253" s="0" t="n">
        <v>35159</v>
      </c>
      <c r="Z253" s="0" t="n">
        <v>156139</v>
      </c>
      <c r="AA253" s="0" t="n">
        <v>104483</v>
      </c>
      <c r="AB253" s="0" t="n">
        <v>1054807</v>
      </c>
      <c r="AC253" s="0" t="n">
        <v>1453424</v>
      </c>
      <c r="AD253" s="0" t="n">
        <v>312807</v>
      </c>
      <c r="AE253" s="0" t="n">
        <v>257018</v>
      </c>
      <c r="AF253" s="0" t="n">
        <v>37115</v>
      </c>
      <c r="AG253" s="0" t="n">
        <v>18674</v>
      </c>
      <c r="AH253" s="0" t="n">
        <v>116409</v>
      </c>
      <c r="AI253" s="0" t="n">
        <v>22198</v>
      </c>
      <c r="AJ253" s="0" t="n">
        <v>204684</v>
      </c>
      <c r="AK253" s="0" t="n">
        <v>191051</v>
      </c>
      <c r="AL253" s="0" t="n">
        <v>164716</v>
      </c>
      <c r="AM253" s="0" t="n">
        <v>82171</v>
      </c>
      <c r="AN253" s="0" t="n">
        <v>203465</v>
      </c>
      <c r="AO253" s="0" t="n">
        <v>187646</v>
      </c>
      <c r="AP253" s="0" t="n">
        <v>4728</v>
      </c>
      <c r="AQ253" s="0" t="n">
        <v>11092</v>
      </c>
      <c r="AR253" s="0" t="n">
        <v>97410</v>
      </c>
      <c r="AS253" s="0" t="n">
        <v>27191</v>
      </c>
      <c r="AT253" s="0" t="n">
        <v>26799</v>
      </c>
      <c r="AU253" s="0" t="n">
        <v>4524</v>
      </c>
    </row>
    <row r="254" customFormat="false" ht="13.2" hidden="false" customHeight="false" outlineLevel="0" collapsed="false">
      <c r="A254" s="0" t="n">
        <v>237</v>
      </c>
      <c r="B254" s="0" t="n">
        <v>1978</v>
      </c>
      <c r="C254" s="0" t="s">
        <v>141</v>
      </c>
      <c r="D254" s="0" t="s">
        <v>133</v>
      </c>
      <c r="E254" s="0" t="n">
        <v>1978.09</v>
      </c>
      <c r="F254" s="0" t="n">
        <v>1459379</v>
      </c>
      <c r="G254" s="0" t="n">
        <v>201325</v>
      </c>
      <c r="H254" s="0" t="n">
        <v>90357</v>
      </c>
      <c r="I254" s="0" t="n">
        <v>75789</v>
      </c>
      <c r="J254" s="0" t="n">
        <v>35180</v>
      </c>
      <c r="K254" s="0" t="n">
        <v>565959</v>
      </c>
      <c r="L254" s="0" t="n">
        <v>298851</v>
      </c>
      <c r="M254" s="0" t="n">
        <v>97217</v>
      </c>
      <c r="N254" s="0" t="n">
        <v>61329</v>
      </c>
      <c r="O254" s="0" t="n">
        <v>50610</v>
      </c>
      <c r="P254" s="0" t="n">
        <v>10719</v>
      </c>
      <c r="Q254" s="0" t="n">
        <v>108562</v>
      </c>
      <c r="R254" s="0" t="n">
        <v>692095</v>
      </c>
      <c r="S254" s="0" t="n">
        <v>207220</v>
      </c>
      <c r="T254" s="0" t="n">
        <v>93255</v>
      </c>
      <c r="U254" s="0" t="n">
        <v>43764</v>
      </c>
      <c r="V254" s="0" t="n">
        <v>49491</v>
      </c>
      <c r="W254" s="0" t="n">
        <v>53164</v>
      </c>
      <c r="X254" s="0" t="n">
        <v>146256</v>
      </c>
      <c r="Y254" s="0" t="n">
        <v>35479</v>
      </c>
      <c r="Z254" s="0" t="n">
        <v>156721</v>
      </c>
      <c r="AA254" s="0" t="n">
        <v>105093</v>
      </c>
      <c r="AB254" s="0" t="n">
        <v>1055435</v>
      </c>
      <c r="AC254" s="0" t="n">
        <v>1459379</v>
      </c>
      <c r="AD254" s="0" t="n">
        <v>317586</v>
      </c>
      <c r="AE254" s="0" t="n">
        <v>261094</v>
      </c>
      <c r="AF254" s="0" t="n">
        <v>37757</v>
      </c>
      <c r="AG254" s="0" t="n">
        <v>18735</v>
      </c>
      <c r="AH254" s="0" t="n">
        <v>119108</v>
      </c>
      <c r="AI254" s="0" t="n">
        <v>22373</v>
      </c>
      <c r="AJ254" s="0" t="n">
        <v>207220</v>
      </c>
      <c r="AK254" s="0" t="n">
        <v>193320</v>
      </c>
      <c r="AL254" s="0" t="n">
        <v>166346</v>
      </c>
      <c r="AM254" s="0" t="n">
        <v>81892</v>
      </c>
      <c r="AN254" s="0" t="n">
        <v>194130</v>
      </c>
      <c r="AO254" s="0" t="n">
        <v>178095</v>
      </c>
      <c r="AP254" s="0" t="n">
        <v>4782</v>
      </c>
      <c r="AQ254" s="0" t="n">
        <v>11254</v>
      </c>
      <c r="AR254" s="0" t="n">
        <v>98049</v>
      </c>
      <c r="AS254" s="0" t="n">
        <v>27553</v>
      </c>
      <c r="AT254" s="0" t="n">
        <v>27083</v>
      </c>
      <c r="AU254" s="0" t="n">
        <v>4719</v>
      </c>
    </row>
    <row r="255" customFormat="false" ht="13.2" hidden="false" customHeight="false" outlineLevel="0" collapsed="false">
      <c r="A255" s="0" t="n">
        <v>238</v>
      </c>
      <c r="B255" s="0" t="n">
        <v>1978</v>
      </c>
      <c r="C255" s="0" t="s">
        <v>142</v>
      </c>
      <c r="D255" s="0" t="s">
        <v>133</v>
      </c>
      <c r="E255" s="0" t="n">
        <v>1978.1</v>
      </c>
      <c r="F255" s="0" t="n">
        <v>1473526</v>
      </c>
      <c r="G255" s="0" t="n">
        <v>208553</v>
      </c>
      <c r="H255" s="0" t="n">
        <v>96297</v>
      </c>
      <c r="I255" s="0" t="n">
        <v>76538</v>
      </c>
      <c r="J255" s="0" t="n">
        <v>35718</v>
      </c>
      <c r="K255" s="0" t="n">
        <v>566365</v>
      </c>
      <c r="L255" s="0" t="n">
        <v>298092</v>
      </c>
      <c r="M255" s="0" t="n">
        <v>96584</v>
      </c>
      <c r="N255" s="0" t="n">
        <v>62869</v>
      </c>
      <c r="O255" s="0" t="n">
        <v>51923</v>
      </c>
      <c r="P255" s="0" t="n">
        <v>10946</v>
      </c>
      <c r="Q255" s="0" t="n">
        <v>108821</v>
      </c>
      <c r="R255" s="0" t="n">
        <v>698607</v>
      </c>
      <c r="S255" s="0" t="n">
        <v>209203</v>
      </c>
      <c r="T255" s="0" t="n">
        <v>93335</v>
      </c>
      <c r="U255" s="0" t="n">
        <v>43798</v>
      </c>
      <c r="V255" s="0" t="n">
        <v>49537</v>
      </c>
      <c r="W255" s="0" t="n">
        <v>55107</v>
      </c>
      <c r="X255" s="0" t="n">
        <v>148549</v>
      </c>
      <c r="Y255" s="0" t="n">
        <v>35640</v>
      </c>
      <c r="Z255" s="0" t="n">
        <v>156773</v>
      </c>
      <c r="AA255" s="0" t="n">
        <v>106667</v>
      </c>
      <c r="AB255" s="0" t="n">
        <v>1068767</v>
      </c>
      <c r="AC255" s="0" t="n">
        <v>1473526</v>
      </c>
      <c r="AD255" s="0" t="n">
        <v>316820</v>
      </c>
      <c r="AE255" s="0" t="n">
        <v>260549</v>
      </c>
      <c r="AF255" s="0" t="n">
        <v>37542</v>
      </c>
      <c r="AG255" s="0" t="n">
        <v>18728</v>
      </c>
      <c r="AH255" s="0" t="n">
        <v>117752</v>
      </c>
      <c r="AI255" s="0" t="n">
        <v>22287</v>
      </c>
      <c r="AJ255" s="0" t="n">
        <v>209203</v>
      </c>
      <c r="AK255" s="0" t="n">
        <v>194082</v>
      </c>
      <c r="AL255" s="0" t="n">
        <v>168818</v>
      </c>
      <c r="AM255" s="0" t="n">
        <v>81226</v>
      </c>
      <c r="AN255" s="0" t="n">
        <v>203327</v>
      </c>
      <c r="AO255" s="0" t="n">
        <v>186830</v>
      </c>
      <c r="AP255" s="0" t="n">
        <v>4758</v>
      </c>
      <c r="AQ255" s="0" t="n">
        <v>11739</v>
      </c>
      <c r="AR255" s="0" t="n">
        <v>99966</v>
      </c>
      <c r="AS255" s="0" t="n">
        <v>27583</v>
      </c>
      <c r="AT255" s="0" t="n">
        <v>27722</v>
      </c>
      <c r="AU255" s="0" t="n">
        <v>4740</v>
      </c>
    </row>
    <row r="256" customFormat="false" ht="13.2" hidden="false" customHeight="false" outlineLevel="0" collapsed="false">
      <c r="A256" s="0" t="n">
        <v>239</v>
      </c>
      <c r="B256" s="0" t="n">
        <v>1978</v>
      </c>
      <c r="C256" s="0" t="s">
        <v>143</v>
      </c>
      <c r="D256" s="0" t="s">
        <v>133</v>
      </c>
      <c r="E256" s="0" t="n">
        <v>1978.11</v>
      </c>
      <c r="F256" s="0" t="n">
        <v>1487136</v>
      </c>
      <c r="G256" s="0" t="n">
        <v>210012</v>
      </c>
      <c r="H256" s="0" t="n">
        <v>96220</v>
      </c>
      <c r="I256" s="0" t="n">
        <v>77563</v>
      </c>
      <c r="J256" s="0" t="n">
        <v>36229</v>
      </c>
      <c r="K256" s="0" t="n">
        <v>575535</v>
      </c>
      <c r="L256" s="0" t="n">
        <v>302852</v>
      </c>
      <c r="M256" s="0" t="n">
        <v>97898</v>
      </c>
      <c r="N256" s="0" t="n">
        <v>64213</v>
      </c>
      <c r="O256" s="0" t="n">
        <v>52911</v>
      </c>
      <c r="P256" s="0" t="n">
        <v>11302</v>
      </c>
      <c r="Q256" s="0" t="n">
        <v>110571</v>
      </c>
      <c r="R256" s="0" t="n">
        <v>701589</v>
      </c>
      <c r="S256" s="0" t="n">
        <v>211697</v>
      </c>
      <c r="T256" s="0" t="n">
        <v>94154</v>
      </c>
      <c r="U256" s="0" t="n">
        <v>43771</v>
      </c>
      <c r="V256" s="0" t="n">
        <v>50383</v>
      </c>
      <c r="W256" s="0" t="n">
        <v>55258</v>
      </c>
      <c r="X256" s="0" t="n">
        <v>149316</v>
      </c>
      <c r="Y256" s="0" t="n">
        <v>35868</v>
      </c>
      <c r="Z256" s="0" t="n">
        <v>155295</v>
      </c>
      <c r="AA256" s="0" t="n">
        <v>107984</v>
      </c>
      <c r="AB256" s="0" t="n">
        <v>1076299</v>
      </c>
      <c r="AC256" s="0" t="n">
        <v>1487136</v>
      </c>
      <c r="AD256" s="0" t="n">
        <v>321622</v>
      </c>
      <c r="AE256" s="0" t="n">
        <v>264772</v>
      </c>
      <c r="AF256" s="0" t="n">
        <v>38081</v>
      </c>
      <c r="AG256" s="0" t="n">
        <v>18770</v>
      </c>
      <c r="AH256" s="0" t="n">
        <v>119472</v>
      </c>
      <c r="AI256" s="0" t="n">
        <v>22385</v>
      </c>
      <c r="AJ256" s="0" t="n">
        <v>211697</v>
      </c>
      <c r="AK256" s="0" t="n">
        <v>196531</v>
      </c>
      <c r="AL256" s="0" t="n">
        <v>169900</v>
      </c>
      <c r="AM256" s="0" t="n">
        <v>80434</v>
      </c>
      <c r="AN256" s="0" t="n">
        <v>204389</v>
      </c>
      <c r="AO256" s="0" t="n">
        <v>188879</v>
      </c>
      <c r="AP256" s="0" t="n">
        <v>4725</v>
      </c>
      <c r="AQ256" s="0" t="n">
        <v>10785</v>
      </c>
      <c r="AR256" s="0" t="n">
        <v>101384</v>
      </c>
      <c r="AS256" s="0" t="n">
        <v>27812</v>
      </c>
      <c r="AT256" s="0" t="n">
        <v>27482</v>
      </c>
      <c r="AU256" s="0" t="n">
        <v>4026</v>
      </c>
    </row>
    <row r="257" customFormat="false" ht="13.2" hidden="false" customHeight="false" outlineLevel="0" collapsed="false">
      <c r="A257" s="0" t="n">
        <v>240</v>
      </c>
      <c r="B257" s="0" t="n">
        <v>1978</v>
      </c>
      <c r="C257" s="0" t="s">
        <v>144</v>
      </c>
      <c r="D257" s="0" t="s">
        <v>133</v>
      </c>
      <c r="E257" s="0" t="n">
        <v>1978.12</v>
      </c>
      <c r="F257" s="0" t="n">
        <v>1503044</v>
      </c>
      <c r="G257" s="0" t="n">
        <v>212032</v>
      </c>
      <c r="H257" s="0" t="n">
        <v>95875</v>
      </c>
      <c r="I257" s="0" t="n">
        <v>79212</v>
      </c>
      <c r="J257" s="0" t="n">
        <v>36945</v>
      </c>
      <c r="K257" s="0" t="n">
        <v>584082</v>
      </c>
      <c r="L257" s="0" t="n">
        <v>306654</v>
      </c>
      <c r="M257" s="0" t="n">
        <v>99625</v>
      </c>
      <c r="N257" s="0" t="n">
        <v>64981</v>
      </c>
      <c r="O257" s="0" t="n">
        <v>54016</v>
      </c>
      <c r="P257" s="0" t="n">
        <v>10965</v>
      </c>
      <c r="Q257" s="0" t="n">
        <v>112823</v>
      </c>
      <c r="R257" s="0" t="n">
        <v>706930</v>
      </c>
      <c r="S257" s="0" t="n">
        <v>213896</v>
      </c>
      <c r="T257" s="0" t="n">
        <v>95331</v>
      </c>
      <c r="U257" s="0" t="n">
        <v>45233</v>
      </c>
      <c r="V257" s="0" t="n">
        <v>50098</v>
      </c>
      <c r="W257" s="0" t="n">
        <v>54276</v>
      </c>
      <c r="X257" s="0" t="n">
        <v>150878</v>
      </c>
      <c r="Y257" s="0" t="n">
        <v>36367</v>
      </c>
      <c r="Z257" s="0" t="n">
        <v>156181</v>
      </c>
      <c r="AA257" s="0" t="n">
        <v>110214</v>
      </c>
      <c r="AB257" s="0" t="n">
        <v>1086176</v>
      </c>
      <c r="AC257" s="0" t="n">
        <v>1503044</v>
      </c>
      <c r="AD257" s="0" t="n">
        <v>325426</v>
      </c>
      <c r="AE257" s="0" t="n">
        <v>268280</v>
      </c>
      <c r="AF257" s="0" t="n">
        <v>38374</v>
      </c>
      <c r="AG257" s="0" t="n">
        <v>18772</v>
      </c>
      <c r="AH257" s="0" t="n">
        <v>120913</v>
      </c>
      <c r="AI257" s="0" t="n">
        <v>22963</v>
      </c>
      <c r="AJ257" s="0" t="n">
        <v>213896</v>
      </c>
      <c r="AK257" s="0" t="n">
        <v>199560</v>
      </c>
      <c r="AL257" s="0" t="n">
        <v>172012</v>
      </c>
      <c r="AM257" s="0" t="n">
        <v>80681</v>
      </c>
      <c r="AN257" s="0" t="n">
        <v>204167</v>
      </c>
      <c r="AO257" s="0" t="n">
        <v>188972</v>
      </c>
      <c r="AP257" s="0" t="n">
        <v>4665</v>
      </c>
      <c r="AQ257" s="0" t="n">
        <v>10530</v>
      </c>
      <c r="AR257" s="0" t="n">
        <v>103468</v>
      </c>
      <c r="AS257" s="0" t="n">
        <v>28136</v>
      </c>
      <c r="AT257" s="0" t="n">
        <v>27908</v>
      </c>
      <c r="AU257" s="0" t="n">
        <v>3915</v>
      </c>
    </row>
    <row r="258" customFormat="false" ht="13.2" hidden="false" customHeight="false" outlineLevel="0" collapsed="false">
      <c r="A258" s="0" t="n">
        <v>241</v>
      </c>
      <c r="B258" s="0" t="n">
        <v>1979</v>
      </c>
      <c r="C258" s="0" t="s">
        <v>132</v>
      </c>
      <c r="D258" s="0" t="s">
        <v>133</v>
      </c>
      <c r="E258" s="0" t="n">
        <v>1979.01</v>
      </c>
      <c r="F258" s="0" t="n">
        <v>1508871</v>
      </c>
      <c r="G258" s="0" t="n">
        <v>208781</v>
      </c>
      <c r="H258" s="0" t="n">
        <v>95814</v>
      </c>
      <c r="I258" s="0" t="n">
        <v>77830</v>
      </c>
      <c r="J258" s="0" t="n">
        <v>35137</v>
      </c>
      <c r="K258" s="0" t="n">
        <v>585511</v>
      </c>
      <c r="L258" s="0" t="n">
        <v>309844</v>
      </c>
      <c r="M258" s="0" t="n">
        <v>97652</v>
      </c>
      <c r="N258" s="0" t="n">
        <v>66011</v>
      </c>
      <c r="O258" s="0" t="n">
        <v>54286</v>
      </c>
      <c r="P258" s="0" t="n">
        <v>11725</v>
      </c>
      <c r="Q258" s="0" t="n">
        <v>112004</v>
      </c>
      <c r="R258" s="0" t="n">
        <v>714578</v>
      </c>
      <c r="S258" s="0" t="n">
        <v>215464</v>
      </c>
      <c r="T258" s="0" t="n">
        <v>97335</v>
      </c>
      <c r="U258" s="0" t="n">
        <v>46719</v>
      </c>
      <c r="V258" s="0" t="n">
        <v>50616</v>
      </c>
      <c r="W258" s="0" t="n">
        <v>52157</v>
      </c>
      <c r="X258" s="0" t="n">
        <v>153695</v>
      </c>
      <c r="Y258" s="0" t="n">
        <v>36922</v>
      </c>
      <c r="Z258" s="0" t="n">
        <v>159006</v>
      </c>
      <c r="AA258" s="0" t="n">
        <v>112730</v>
      </c>
      <c r="AB258" s="0" t="n">
        <v>1086296</v>
      </c>
      <c r="AC258" s="0" t="n">
        <v>1508871</v>
      </c>
      <c r="AD258" s="0" t="n">
        <v>328627</v>
      </c>
      <c r="AE258" s="0" t="n">
        <v>270985</v>
      </c>
      <c r="AF258" s="0" t="n">
        <v>38860</v>
      </c>
      <c r="AG258" s="0" t="n">
        <v>18783</v>
      </c>
      <c r="AH258" s="0" t="n">
        <v>118513</v>
      </c>
      <c r="AI258" s="0" t="n">
        <v>23118</v>
      </c>
      <c r="AJ258" s="0" t="n">
        <v>215464</v>
      </c>
      <c r="AK258" s="0" t="n">
        <v>201450</v>
      </c>
      <c r="AL258" s="0" t="n">
        <v>174750</v>
      </c>
      <c r="AM258" s="0" t="n">
        <v>81618</v>
      </c>
      <c r="AN258" s="0" t="n">
        <v>202257</v>
      </c>
      <c r="AO258" s="0" t="n">
        <v>186486</v>
      </c>
      <c r="AP258" s="0" t="n">
        <v>4725</v>
      </c>
      <c r="AQ258" s="0" t="n">
        <v>11047</v>
      </c>
      <c r="AR258" s="0" t="n">
        <v>101739</v>
      </c>
      <c r="AS258" s="0" t="n">
        <v>28575</v>
      </c>
      <c r="AT258" s="0" t="n">
        <v>29086</v>
      </c>
      <c r="AU258" s="0" t="n">
        <v>3675</v>
      </c>
    </row>
    <row r="259" customFormat="false" ht="13.2" hidden="false" customHeight="false" outlineLevel="0" collapsed="false">
      <c r="A259" s="0" t="n">
        <v>242</v>
      </c>
      <c r="B259" s="0" t="n">
        <v>1979</v>
      </c>
      <c r="C259" s="0" t="s">
        <v>134</v>
      </c>
      <c r="D259" s="0" t="s">
        <v>133</v>
      </c>
      <c r="E259" s="0" t="n">
        <v>1979.02</v>
      </c>
      <c r="F259" s="0" t="n">
        <v>1524362</v>
      </c>
      <c r="G259" s="0" t="n">
        <v>212419</v>
      </c>
      <c r="H259" s="0" t="n">
        <v>96889</v>
      </c>
      <c r="I259" s="0" t="n">
        <v>78309</v>
      </c>
      <c r="J259" s="0" t="n">
        <v>37221</v>
      </c>
      <c r="K259" s="0" t="n">
        <v>592826</v>
      </c>
      <c r="L259" s="0" t="n">
        <v>312438</v>
      </c>
      <c r="M259" s="0" t="n">
        <v>96611</v>
      </c>
      <c r="N259" s="0" t="n">
        <v>70556</v>
      </c>
      <c r="O259" s="0" t="n">
        <v>56952</v>
      </c>
      <c r="P259" s="0" t="n">
        <v>13604</v>
      </c>
      <c r="Q259" s="0" t="n">
        <v>113221</v>
      </c>
      <c r="R259" s="0" t="n">
        <v>719117</v>
      </c>
      <c r="S259" s="0" t="n">
        <v>217115</v>
      </c>
      <c r="T259" s="0" t="n">
        <v>100070</v>
      </c>
      <c r="U259" s="0" t="n">
        <v>49334</v>
      </c>
      <c r="V259" s="0" t="n">
        <v>50736</v>
      </c>
      <c r="W259" s="0" t="n">
        <v>50251</v>
      </c>
      <c r="X259" s="0" t="n">
        <v>154076</v>
      </c>
      <c r="Y259" s="0" t="n">
        <v>36969</v>
      </c>
      <c r="Z259" s="0" t="n">
        <v>160636</v>
      </c>
      <c r="AA259" s="0" t="n">
        <v>119890</v>
      </c>
      <c r="AB259" s="0" t="n">
        <v>1092034</v>
      </c>
      <c r="AC259" s="0" t="n">
        <v>1524362</v>
      </c>
      <c r="AD259" s="0" t="n">
        <v>331368</v>
      </c>
      <c r="AE259" s="0" t="n">
        <v>273201</v>
      </c>
      <c r="AF259" s="0" t="n">
        <v>39236</v>
      </c>
      <c r="AG259" s="0" t="n">
        <v>18930</v>
      </c>
      <c r="AH259" s="0" t="n">
        <v>117402</v>
      </c>
      <c r="AI259" s="0" t="n">
        <v>23409</v>
      </c>
      <c r="AJ259" s="0" t="n">
        <v>217115</v>
      </c>
      <c r="AK259" s="0" t="n">
        <v>206316</v>
      </c>
      <c r="AL259" s="0" t="n">
        <v>175276</v>
      </c>
      <c r="AM259" s="0" t="n">
        <v>82824</v>
      </c>
      <c r="AN259" s="0" t="n">
        <v>204093</v>
      </c>
      <c r="AO259" s="0" t="n">
        <v>187766</v>
      </c>
      <c r="AP259" s="0" t="n">
        <v>4731</v>
      </c>
      <c r="AQ259" s="0" t="n">
        <v>11596</v>
      </c>
      <c r="AR259" s="0" t="n">
        <v>104862</v>
      </c>
      <c r="AS259" s="0" t="n">
        <v>28620</v>
      </c>
      <c r="AT259" s="0" t="n">
        <v>29422</v>
      </c>
      <c r="AU259" s="0" t="n">
        <v>3657</v>
      </c>
    </row>
    <row r="260" customFormat="false" ht="13.2" hidden="false" customHeight="false" outlineLevel="0" collapsed="false">
      <c r="A260" s="0" t="n">
        <v>243</v>
      </c>
      <c r="B260" s="0" t="n">
        <v>1979</v>
      </c>
      <c r="C260" s="0" t="s">
        <v>135</v>
      </c>
      <c r="D260" s="0" t="s">
        <v>133</v>
      </c>
      <c r="E260" s="0" t="n">
        <v>1979.03</v>
      </c>
      <c r="F260" s="0" t="n">
        <v>1537679</v>
      </c>
      <c r="G260" s="0" t="n">
        <v>213399</v>
      </c>
      <c r="H260" s="0" t="n">
        <v>96693</v>
      </c>
      <c r="I260" s="0" t="n">
        <v>79582</v>
      </c>
      <c r="J260" s="0" t="n">
        <v>37125</v>
      </c>
      <c r="K260" s="0" t="n">
        <v>603174</v>
      </c>
      <c r="L260" s="0" t="n">
        <v>318424</v>
      </c>
      <c r="M260" s="0" t="n">
        <v>100002</v>
      </c>
      <c r="N260" s="0" t="n">
        <v>70385</v>
      </c>
      <c r="O260" s="0" t="n">
        <v>57869</v>
      </c>
      <c r="P260" s="0" t="n">
        <v>12516</v>
      </c>
      <c r="Q260" s="0" t="n">
        <v>114363</v>
      </c>
      <c r="R260" s="0" t="n">
        <v>721106</v>
      </c>
      <c r="S260" s="0" t="n">
        <v>218408</v>
      </c>
      <c r="T260" s="0" t="n">
        <v>96386</v>
      </c>
      <c r="U260" s="0" t="n">
        <v>44994</v>
      </c>
      <c r="V260" s="0" t="n">
        <v>51392</v>
      </c>
      <c r="W260" s="0" t="n">
        <v>51929</v>
      </c>
      <c r="X260" s="0" t="n">
        <v>155280</v>
      </c>
      <c r="Y260" s="0" t="n">
        <v>37515</v>
      </c>
      <c r="Z260" s="0" t="n">
        <v>161588</v>
      </c>
      <c r="AA260" s="0" t="n">
        <v>115379</v>
      </c>
      <c r="AB260" s="0" t="n">
        <v>1103876</v>
      </c>
      <c r="AC260" s="0" t="n">
        <v>1537679</v>
      </c>
      <c r="AD260" s="0" t="n">
        <v>337392</v>
      </c>
      <c r="AE260" s="0" t="n">
        <v>278587</v>
      </c>
      <c r="AF260" s="0" t="n">
        <v>39836</v>
      </c>
      <c r="AG260" s="0" t="n">
        <v>18968</v>
      </c>
      <c r="AH260" s="0" t="n">
        <v>120923</v>
      </c>
      <c r="AI260" s="0" t="n">
        <v>23293</v>
      </c>
      <c r="AJ260" s="0" t="n">
        <v>218408</v>
      </c>
      <c r="AK260" s="0" t="n">
        <v>203249</v>
      </c>
      <c r="AL260" s="0" t="n">
        <v>176490</v>
      </c>
      <c r="AM260" s="0" t="n">
        <v>83194</v>
      </c>
      <c r="AN260" s="0" t="n">
        <v>206491</v>
      </c>
      <c r="AO260" s="0" t="n">
        <v>189851</v>
      </c>
      <c r="AP260" s="0" t="n">
        <v>4827</v>
      </c>
      <c r="AQ260" s="0" t="n">
        <v>11812</v>
      </c>
      <c r="AR260" s="0" t="n">
        <v>105548</v>
      </c>
      <c r="AS260" s="0" t="n">
        <v>28961</v>
      </c>
      <c r="AT260" s="0" t="n">
        <v>29767</v>
      </c>
      <c r="AU260" s="0" t="n">
        <v>3963</v>
      </c>
    </row>
    <row r="261" customFormat="false" ht="13.2" hidden="false" customHeight="false" outlineLevel="0" collapsed="false">
      <c r="A261" s="0" t="n">
        <v>244</v>
      </c>
      <c r="B261" s="0" t="n">
        <v>1979</v>
      </c>
      <c r="C261" s="0" t="s">
        <v>136</v>
      </c>
      <c r="D261" s="0" t="s">
        <v>133</v>
      </c>
      <c r="E261" s="0" t="n">
        <v>1979.04</v>
      </c>
      <c r="F261" s="0" t="n">
        <v>1545139</v>
      </c>
      <c r="G261" s="0" t="n">
        <v>211039</v>
      </c>
      <c r="H261" s="0" t="n">
        <v>92562</v>
      </c>
      <c r="I261" s="0" t="n">
        <v>80115</v>
      </c>
      <c r="J261" s="0" t="n">
        <v>38362</v>
      </c>
      <c r="K261" s="0" t="n">
        <v>599415</v>
      </c>
      <c r="L261" s="0" t="n">
        <v>313945</v>
      </c>
      <c r="M261" s="0" t="n">
        <v>98651</v>
      </c>
      <c r="N261" s="0" t="n">
        <v>72610</v>
      </c>
      <c r="O261" s="0" t="n">
        <v>59347</v>
      </c>
      <c r="P261" s="0" t="n">
        <v>13263</v>
      </c>
      <c r="Q261" s="0" t="n">
        <v>114209</v>
      </c>
      <c r="R261" s="0" t="n">
        <v>734685</v>
      </c>
      <c r="S261" s="0" t="n">
        <v>220034</v>
      </c>
      <c r="T261" s="0" t="n">
        <v>99094</v>
      </c>
      <c r="U261" s="0" t="n">
        <v>47676</v>
      </c>
      <c r="V261" s="0" t="n">
        <v>51419</v>
      </c>
      <c r="W261" s="0" t="n">
        <v>56772</v>
      </c>
      <c r="X261" s="0" t="n">
        <v>157033</v>
      </c>
      <c r="Y261" s="0" t="n">
        <v>38045</v>
      </c>
      <c r="Z261" s="0" t="n">
        <v>163707</v>
      </c>
      <c r="AA261" s="0" t="n">
        <v>120286</v>
      </c>
      <c r="AB261" s="0" t="n">
        <v>1110908</v>
      </c>
      <c r="AC261" s="0" t="n">
        <v>1545139</v>
      </c>
      <c r="AD261" s="0" t="n">
        <v>332958</v>
      </c>
      <c r="AE261" s="0" t="n">
        <v>274465</v>
      </c>
      <c r="AF261" s="0" t="n">
        <v>39481</v>
      </c>
      <c r="AG261" s="0" t="n">
        <v>19013</v>
      </c>
      <c r="AH261" s="0" t="n">
        <v>119880</v>
      </c>
      <c r="AI261" s="0" t="n">
        <v>23309</v>
      </c>
      <c r="AJ261" s="0" t="n">
        <v>220034</v>
      </c>
      <c r="AK261" s="0" t="n">
        <v>206652</v>
      </c>
      <c r="AL261" s="0" t="n">
        <v>178673</v>
      </c>
      <c r="AM261" s="0" t="n">
        <v>84468</v>
      </c>
      <c r="AN261" s="0" t="n">
        <v>208681</v>
      </c>
      <c r="AO261" s="0" t="n">
        <v>191878</v>
      </c>
      <c r="AP261" s="0" t="n">
        <v>4908</v>
      </c>
      <c r="AQ261" s="0" t="n">
        <v>11896</v>
      </c>
      <c r="AR261" s="0" t="n">
        <v>107207</v>
      </c>
      <c r="AS261" s="0" t="n">
        <v>29255</v>
      </c>
      <c r="AT261" s="0" t="n">
        <v>29944</v>
      </c>
      <c r="AU261" s="0" t="n">
        <v>4077</v>
      </c>
    </row>
    <row r="262" customFormat="false" ht="13.2" hidden="false" customHeight="false" outlineLevel="0" collapsed="false">
      <c r="A262" s="0" t="n">
        <v>245</v>
      </c>
      <c r="B262" s="0" t="n">
        <v>1979</v>
      </c>
      <c r="C262" s="0" t="s">
        <v>137</v>
      </c>
      <c r="D262" s="0" t="s">
        <v>133</v>
      </c>
      <c r="E262" s="0" t="n">
        <v>1979.05</v>
      </c>
      <c r="F262" s="0" t="n">
        <v>1565463</v>
      </c>
      <c r="G262" s="0" t="n">
        <v>212639</v>
      </c>
      <c r="H262" s="0" t="n">
        <v>92430</v>
      </c>
      <c r="I262" s="0" t="n">
        <v>81206</v>
      </c>
      <c r="J262" s="0" t="n">
        <v>39003</v>
      </c>
      <c r="K262" s="0" t="n">
        <v>609331</v>
      </c>
      <c r="L262" s="0" t="n">
        <v>318038</v>
      </c>
      <c r="M262" s="0" t="n">
        <v>99881</v>
      </c>
      <c r="N262" s="0" t="n">
        <v>75085</v>
      </c>
      <c r="O262" s="0" t="n">
        <v>61149</v>
      </c>
      <c r="P262" s="0" t="n">
        <v>13936</v>
      </c>
      <c r="Q262" s="0" t="n">
        <v>116327</v>
      </c>
      <c r="R262" s="0" t="n">
        <v>743494</v>
      </c>
      <c r="S262" s="0" t="n">
        <v>223329</v>
      </c>
      <c r="T262" s="0" t="n">
        <v>97915</v>
      </c>
      <c r="U262" s="0" t="n">
        <v>46249</v>
      </c>
      <c r="V262" s="0" t="n">
        <v>51666</v>
      </c>
      <c r="W262" s="0" t="n">
        <v>61323</v>
      </c>
      <c r="X262" s="0" t="n">
        <v>158849</v>
      </c>
      <c r="Y262" s="0" t="n">
        <v>38283</v>
      </c>
      <c r="Z262" s="0" t="n">
        <v>163796</v>
      </c>
      <c r="AA262" s="0" t="n">
        <v>121334</v>
      </c>
      <c r="AB262" s="0" t="n">
        <v>1126091</v>
      </c>
      <c r="AC262" s="0" t="n">
        <v>1565463</v>
      </c>
      <c r="AD262" s="0" t="n">
        <v>337046</v>
      </c>
      <c r="AE262" s="0" t="n">
        <v>278610</v>
      </c>
      <c r="AF262" s="0" t="n">
        <v>39428</v>
      </c>
      <c r="AG262" s="0" t="n">
        <v>19008</v>
      </c>
      <c r="AH262" s="0" t="n">
        <v>121644</v>
      </c>
      <c r="AI262" s="0" t="n">
        <v>23416</v>
      </c>
      <c r="AJ262" s="0" t="n">
        <v>223329</v>
      </c>
      <c r="AK262" s="0" t="n">
        <v>207713</v>
      </c>
      <c r="AL262" s="0" t="n">
        <v>180958</v>
      </c>
      <c r="AM262" s="0" t="n">
        <v>84508</v>
      </c>
      <c r="AN262" s="0" t="n">
        <v>214902</v>
      </c>
      <c r="AO262" s="0" t="n">
        <v>198084</v>
      </c>
      <c r="AP262" s="0" t="n">
        <v>4896</v>
      </c>
      <c r="AQ262" s="0" t="n">
        <v>11923</v>
      </c>
      <c r="AR262" s="0" t="n">
        <v>108198</v>
      </c>
      <c r="AS262" s="0" t="n">
        <v>29286</v>
      </c>
      <c r="AT262" s="0" t="n">
        <v>30039</v>
      </c>
      <c r="AU262" s="0" t="n">
        <v>4425</v>
      </c>
    </row>
    <row r="263" customFormat="false" ht="13.2" hidden="false" customHeight="false" outlineLevel="0" collapsed="false">
      <c r="A263" s="0" t="n">
        <v>246</v>
      </c>
      <c r="B263" s="0" t="n">
        <v>1979</v>
      </c>
      <c r="C263" s="0" t="s">
        <v>138</v>
      </c>
      <c r="D263" s="0" t="s">
        <v>133</v>
      </c>
      <c r="E263" s="0" t="n">
        <v>1979.06</v>
      </c>
      <c r="F263" s="0" t="n">
        <v>1582326</v>
      </c>
      <c r="G263" s="0" t="n">
        <v>207362</v>
      </c>
      <c r="H263" s="0" t="n">
        <v>85190</v>
      </c>
      <c r="I263" s="0" t="n">
        <v>83024</v>
      </c>
      <c r="J263" s="0" t="n">
        <v>39148</v>
      </c>
      <c r="K263" s="0" t="n">
        <v>622896</v>
      </c>
      <c r="L263" s="0" t="n">
        <v>326748</v>
      </c>
      <c r="M263" s="0" t="n">
        <v>100077</v>
      </c>
      <c r="N263" s="0" t="n">
        <v>78126</v>
      </c>
      <c r="O263" s="0" t="n">
        <v>63947</v>
      </c>
      <c r="P263" s="0" t="n">
        <v>14179</v>
      </c>
      <c r="Q263" s="0" t="n">
        <v>117945</v>
      </c>
      <c r="R263" s="0" t="n">
        <v>752069</v>
      </c>
      <c r="S263" s="0" t="n">
        <v>225266</v>
      </c>
      <c r="T263" s="0" t="n">
        <v>99253</v>
      </c>
      <c r="U263" s="0" t="n">
        <v>46993</v>
      </c>
      <c r="V263" s="0" t="n">
        <v>52260</v>
      </c>
      <c r="W263" s="0" t="n">
        <v>63229</v>
      </c>
      <c r="X263" s="0" t="n">
        <v>160036</v>
      </c>
      <c r="Y263" s="0" t="n">
        <v>38542</v>
      </c>
      <c r="Z263" s="0" t="n">
        <v>165743</v>
      </c>
      <c r="AA263" s="0" t="n">
        <v>125119</v>
      </c>
      <c r="AB263" s="0" t="n">
        <v>1130459</v>
      </c>
      <c r="AC263" s="0" t="n">
        <v>1582326</v>
      </c>
      <c r="AD263" s="0" t="n">
        <v>345732</v>
      </c>
      <c r="AE263" s="0" t="n">
        <v>286040</v>
      </c>
      <c r="AF263" s="0" t="n">
        <v>40707</v>
      </c>
      <c r="AG263" s="0" t="n">
        <v>18984</v>
      </c>
      <c r="AH263" s="0" t="n">
        <v>122109</v>
      </c>
      <c r="AI263" s="0" t="n">
        <v>23781</v>
      </c>
      <c r="AJ263" s="0" t="n">
        <v>225266</v>
      </c>
      <c r="AK263" s="0" t="n">
        <v>210767</v>
      </c>
      <c r="AL263" s="0" t="n">
        <v>182297</v>
      </c>
      <c r="AM263" s="0" t="n">
        <v>85849</v>
      </c>
      <c r="AN263" s="0" t="n">
        <v>212366</v>
      </c>
      <c r="AO263" s="0" t="n">
        <v>195257</v>
      </c>
      <c r="AP263" s="0" t="n">
        <v>4887</v>
      </c>
      <c r="AQ263" s="0" t="n">
        <v>12222</v>
      </c>
      <c r="AR263" s="0" t="n">
        <v>110060</v>
      </c>
      <c r="AS263" s="0" t="n">
        <v>29226</v>
      </c>
      <c r="AT263" s="0" t="n">
        <v>30544</v>
      </c>
      <c r="AU263" s="0" t="n">
        <v>4329</v>
      </c>
    </row>
    <row r="264" customFormat="false" ht="13.2" hidden="false" customHeight="false" outlineLevel="0" collapsed="false">
      <c r="A264" s="0" t="n">
        <v>247</v>
      </c>
      <c r="B264" s="0" t="n">
        <v>1979</v>
      </c>
      <c r="C264" s="0" t="s">
        <v>139</v>
      </c>
      <c r="D264" s="0" t="s">
        <v>133</v>
      </c>
      <c r="E264" s="0" t="n">
        <v>1979.07</v>
      </c>
      <c r="F264" s="0" t="n">
        <v>1592642</v>
      </c>
      <c r="G264" s="0" t="n">
        <v>214031</v>
      </c>
      <c r="H264" s="0" t="n">
        <v>92493</v>
      </c>
      <c r="I264" s="0" t="n">
        <v>83925</v>
      </c>
      <c r="J264" s="0" t="n">
        <v>37614</v>
      </c>
      <c r="K264" s="0" t="n">
        <v>622986</v>
      </c>
      <c r="L264" s="0" t="n">
        <v>321676</v>
      </c>
      <c r="M264" s="0" t="n">
        <v>101814</v>
      </c>
      <c r="N264" s="0" t="n">
        <v>81671</v>
      </c>
      <c r="O264" s="0" t="n">
        <v>66859</v>
      </c>
      <c r="P264" s="0" t="n">
        <v>14812</v>
      </c>
      <c r="Q264" s="0" t="n">
        <v>117825</v>
      </c>
      <c r="R264" s="0" t="n">
        <v>755625</v>
      </c>
      <c r="S264" s="0" t="n">
        <v>227174</v>
      </c>
      <c r="T264" s="0" t="n">
        <v>98367</v>
      </c>
      <c r="U264" s="0" t="n">
        <v>45615</v>
      </c>
      <c r="V264" s="0" t="n">
        <v>52751</v>
      </c>
      <c r="W264" s="0" t="n">
        <v>63679</v>
      </c>
      <c r="X264" s="0" t="n">
        <v>161878</v>
      </c>
      <c r="Y264" s="0" t="n">
        <v>39021</v>
      </c>
      <c r="Z264" s="0" t="n">
        <v>165506</v>
      </c>
      <c r="AA264" s="0" t="n">
        <v>127286</v>
      </c>
      <c r="AB264" s="0" t="n">
        <v>1143680</v>
      </c>
      <c r="AC264" s="0" t="n">
        <v>1592642</v>
      </c>
      <c r="AD264" s="0" t="n">
        <v>340756</v>
      </c>
      <c r="AE264" s="0" t="n">
        <v>280751</v>
      </c>
      <c r="AF264" s="0" t="n">
        <v>40925</v>
      </c>
      <c r="AG264" s="0" t="n">
        <v>19080</v>
      </c>
      <c r="AH264" s="0" t="n">
        <v>124408</v>
      </c>
      <c r="AI264" s="0" t="n">
        <v>23835</v>
      </c>
      <c r="AJ264" s="0" t="n">
        <v>227174</v>
      </c>
      <c r="AK264" s="0" t="n">
        <v>210895</v>
      </c>
      <c r="AL264" s="0" t="n">
        <v>184300</v>
      </c>
      <c r="AM264" s="0" t="n">
        <v>85191</v>
      </c>
      <c r="AN264" s="0" t="n">
        <v>223031</v>
      </c>
      <c r="AO264" s="0" t="n">
        <v>205522</v>
      </c>
      <c r="AP264" s="0" t="n">
        <v>5004</v>
      </c>
      <c r="AQ264" s="0" t="n">
        <v>12504</v>
      </c>
      <c r="AR264" s="0" t="n">
        <v>108753</v>
      </c>
      <c r="AS264" s="0" t="n">
        <v>29798</v>
      </c>
      <c r="AT264" s="0" t="n">
        <v>30019</v>
      </c>
      <c r="AU264" s="0" t="n">
        <v>4482</v>
      </c>
    </row>
    <row r="265" customFormat="false" ht="13.2" hidden="false" customHeight="false" outlineLevel="0" collapsed="false">
      <c r="A265" s="0" t="n">
        <v>248</v>
      </c>
      <c r="B265" s="0" t="n">
        <v>1979</v>
      </c>
      <c r="C265" s="0" t="s">
        <v>140</v>
      </c>
      <c r="D265" s="0" t="s">
        <v>133</v>
      </c>
      <c r="E265" s="0" t="n">
        <v>1979.08</v>
      </c>
      <c r="F265" s="0" t="n">
        <v>1622300</v>
      </c>
      <c r="G265" s="0" t="n">
        <v>219278</v>
      </c>
      <c r="H265" s="0" t="n">
        <v>94453</v>
      </c>
      <c r="I265" s="0" t="n">
        <v>86036</v>
      </c>
      <c r="J265" s="0" t="n">
        <v>38789</v>
      </c>
      <c r="K265" s="0" t="n">
        <v>637789</v>
      </c>
      <c r="L265" s="0" t="n">
        <v>326992</v>
      </c>
      <c r="M265" s="0" t="n">
        <v>103820</v>
      </c>
      <c r="N265" s="0" t="n">
        <v>87036</v>
      </c>
      <c r="O265" s="0" t="n">
        <v>71209</v>
      </c>
      <c r="P265" s="0" t="n">
        <v>15827</v>
      </c>
      <c r="Q265" s="0" t="n">
        <v>119941</v>
      </c>
      <c r="R265" s="0" t="n">
        <v>765232</v>
      </c>
      <c r="S265" s="0" t="n">
        <v>230158</v>
      </c>
      <c r="T265" s="0" t="n">
        <v>101276</v>
      </c>
      <c r="U265" s="0" t="n">
        <v>47769</v>
      </c>
      <c r="V265" s="0" t="n">
        <v>53507</v>
      </c>
      <c r="W265" s="0" t="n">
        <v>63638</v>
      </c>
      <c r="X265" s="0" t="n">
        <v>162055</v>
      </c>
      <c r="Y265" s="0" t="n">
        <v>39439</v>
      </c>
      <c r="Z265" s="0" t="n">
        <v>168667</v>
      </c>
      <c r="AA265" s="0" t="n">
        <v>134805</v>
      </c>
      <c r="AB265" s="0" t="n">
        <v>1160503</v>
      </c>
      <c r="AC265" s="0" t="n">
        <v>1622300</v>
      </c>
      <c r="AD265" s="0" t="n">
        <v>346320</v>
      </c>
      <c r="AE265" s="0" t="n">
        <v>285445</v>
      </c>
      <c r="AF265" s="0" t="n">
        <v>41547</v>
      </c>
      <c r="AG265" s="0" t="n">
        <v>19328</v>
      </c>
      <c r="AH265" s="0" t="n">
        <v>127002</v>
      </c>
      <c r="AI265" s="0" t="n">
        <v>23862</v>
      </c>
      <c r="AJ265" s="0" t="n">
        <v>230158</v>
      </c>
      <c r="AK265" s="0" t="n">
        <v>217121</v>
      </c>
      <c r="AL265" s="0" t="n">
        <v>184862</v>
      </c>
      <c r="AM265" s="0" t="n">
        <v>87990</v>
      </c>
      <c r="AN265" s="0" t="n">
        <v>229301</v>
      </c>
      <c r="AO265" s="0" t="n">
        <v>211522</v>
      </c>
      <c r="AP265" s="0" t="n">
        <v>4881</v>
      </c>
      <c r="AQ265" s="0" t="n">
        <v>12898</v>
      </c>
      <c r="AR265" s="0" t="n">
        <v>111118</v>
      </c>
      <c r="AS265" s="0" t="n">
        <v>30187</v>
      </c>
      <c r="AT265" s="0" t="n">
        <v>29819</v>
      </c>
      <c r="AU265" s="0" t="n">
        <v>4560</v>
      </c>
    </row>
    <row r="266" customFormat="false" ht="13.2" hidden="false" customHeight="false" outlineLevel="0" collapsed="false">
      <c r="A266" s="0" t="n">
        <v>249</v>
      </c>
      <c r="B266" s="0" t="n">
        <v>1979</v>
      </c>
      <c r="C266" s="0" t="s">
        <v>141</v>
      </c>
      <c r="D266" s="0" t="s">
        <v>133</v>
      </c>
      <c r="E266" s="0" t="n">
        <v>1979.09</v>
      </c>
      <c r="F266" s="0" t="n">
        <v>1640832</v>
      </c>
      <c r="G266" s="0" t="n">
        <v>223372</v>
      </c>
      <c r="H266" s="0" t="n">
        <v>97970</v>
      </c>
      <c r="I266" s="0" t="n">
        <v>86027</v>
      </c>
      <c r="J266" s="0" t="n">
        <v>39375</v>
      </c>
      <c r="K266" s="0" t="n">
        <v>646546</v>
      </c>
      <c r="L266" s="0" t="n">
        <v>332134</v>
      </c>
      <c r="M266" s="0" t="n">
        <v>103073</v>
      </c>
      <c r="N266" s="0" t="n">
        <v>90277</v>
      </c>
      <c r="O266" s="0" t="n">
        <v>74609</v>
      </c>
      <c r="P266" s="0" t="n">
        <v>15668</v>
      </c>
      <c r="Q266" s="0" t="n">
        <v>121062</v>
      </c>
      <c r="R266" s="0" t="n">
        <v>770914</v>
      </c>
      <c r="S266" s="0" t="n">
        <v>233553</v>
      </c>
      <c r="T266" s="0" t="n">
        <v>101791</v>
      </c>
      <c r="U266" s="0" t="n">
        <v>48206</v>
      </c>
      <c r="V266" s="0" t="n">
        <v>53586</v>
      </c>
      <c r="W266" s="0" t="n">
        <v>64234</v>
      </c>
      <c r="X266" s="0" t="n">
        <v>162984</v>
      </c>
      <c r="Y266" s="0" t="n">
        <v>39618</v>
      </c>
      <c r="Z266" s="0" t="n">
        <v>168734</v>
      </c>
      <c r="AA266" s="0" t="n">
        <v>138483</v>
      </c>
      <c r="AB266" s="0" t="n">
        <v>1170216</v>
      </c>
      <c r="AC266" s="0" t="n">
        <v>1640832</v>
      </c>
      <c r="AD266" s="0" t="n">
        <v>351604</v>
      </c>
      <c r="AE266" s="0" t="n">
        <v>289951</v>
      </c>
      <c r="AF266" s="0" t="n">
        <v>42183</v>
      </c>
      <c r="AG266" s="0" t="n">
        <v>19470</v>
      </c>
      <c r="AH266" s="0" t="n">
        <v>126444</v>
      </c>
      <c r="AI266" s="0" t="n">
        <v>24237</v>
      </c>
      <c r="AJ266" s="0" t="n">
        <v>233553</v>
      </c>
      <c r="AK266" s="0" t="n">
        <v>218090</v>
      </c>
      <c r="AL266" s="0" t="n">
        <v>185979</v>
      </c>
      <c r="AM266" s="0" t="n">
        <v>88043</v>
      </c>
      <c r="AN266" s="0" t="n">
        <v>236813</v>
      </c>
      <c r="AO266" s="0" t="n">
        <v>218998</v>
      </c>
      <c r="AP266" s="0" t="n">
        <v>4824</v>
      </c>
      <c r="AQ266" s="0" t="n">
        <v>12991</v>
      </c>
      <c r="AR266" s="0" t="n">
        <v>111587</v>
      </c>
      <c r="AS266" s="0" t="n">
        <v>30177</v>
      </c>
      <c r="AT266" s="0" t="n">
        <v>29979</v>
      </c>
      <c r="AU266" s="0" t="n">
        <v>4326</v>
      </c>
    </row>
    <row r="267" customFormat="false" ht="13.2" hidden="false" customHeight="false" outlineLevel="0" collapsed="false">
      <c r="A267" s="0" t="n">
        <v>250</v>
      </c>
      <c r="B267" s="0" t="n">
        <v>1979</v>
      </c>
      <c r="C267" s="0" t="s">
        <v>142</v>
      </c>
      <c r="D267" s="0" t="s">
        <v>133</v>
      </c>
      <c r="E267" s="0" t="n">
        <v>1979.1</v>
      </c>
      <c r="F267" s="0" t="n">
        <v>1648729</v>
      </c>
      <c r="G267" s="0" t="n">
        <v>216363</v>
      </c>
      <c r="H267" s="0" t="n">
        <v>91423</v>
      </c>
      <c r="I267" s="0" t="n">
        <v>85868</v>
      </c>
      <c r="J267" s="0" t="n">
        <v>39072</v>
      </c>
      <c r="K267" s="0" t="n">
        <v>649412</v>
      </c>
      <c r="L267" s="0" t="n">
        <v>332829</v>
      </c>
      <c r="M267" s="0" t="n">
        <v>103550</v>
      </c>
      <c r="N267" s="0" t="n">
        <v>91381</v>
      </c>
      <c r="O267" s="0" t="n">
        <v>75899</v>
      </c>
      <c r="P267" s="0" t="n">
        <v>15482</v>
      </c>
      <c r="Q267" s="0" t="n">
        <v>121652</v>
      </c>
      <c r="R267" s="0" t="n">
        <v>782954</v>
      </c>
      <c r="S267" s="0" t="n">
        <v>237199</v>
      </c>
      <c r="T267" s="0" t="n">
        <v>103979</v>
      </c>
      <c r="U267" s="0" t="n">
        <v>49871</v>
      </c>
      <c r="V267" s="0" t="n">
        <v>54107</v>
      </c>
      <c r="W267" s="0" t="n">
        <v>64104</v>
      </c>
      <c r="X267" s="0" t="n">
        <v>166893</v>
      </c>
      <c r="Y267" s="0" t="n">
        <v>40211</v>
      </c>
      <c r="Z267" s="0" t="n">
        <v>170569</v>
      </c>
      <c r="AA267" s="0" t="n">
        <v>141252</v>
      </c>
      <c r="AB267" s="0" t="n">
        <v>1174648</v>
      </c>
      <c r="AC267" s="0" t="n">
        <v>1648729</v>
      </c>
      <c r="AD267" s="0" t="n">
        <v>352306</v>
      </c>
      <c r="AE267" s="0" t="n">
        <v>291129</v>
      </c>
      <c r="AF267" s="0" t="n">
        <v>41700</v>
      </c>
      <c r="AG267" s="0" t="n">
        <v>19477</v>
      </c>
      <c r="AH267" s="0" t="n">
        <v>127103</v>
      </c>
      <c r="AI267" s="0" t="n">
        <v>24452</v>
      </c>
      <c r="AJ267" s="0" t="n">
        <v>237199</v>
      </c>
      <c r="AK267" s="0" t="n">
        <v>220240</v>
      </c>
      <c r="AL267" s="0" t="n">
        <v>189998</v>
      </c>
      <c r="AM267" s="0" t="n">
        <v>88495</v>
      </c>
      <c r="AN267" s="0" t="n">
        <v>231426</v>
      </c>
      <c r="AO267" s="0" t="n">
        <v>213103</v>
      </c>
      <c r="AP267" s="0" t="n">
        <v>4872</v>
      </c>
      <c r="AQ267" s="0" t="n">
        <v>13450</v>
      </c>
      <c r="AR267" s="0" t="n">
        <v>111951</v>
      </c>
      <c r="AS267" s="0" t="n">
        <v>30736</v>
      </c>
      <c r="AT267" s="0" t="n">
        <v>30782</v>
      </c>
      <c r="AU267" s="0" t="n">
        <v>4041</v>
      </c>
    </row>
    <row r="268" customFormat="false" ht="13.2" hidden="false" customHeight="false" outlineLevel="0" collapsed="false">
      <c r="A268" s="0" t="n">
        <v>251</v>
      </c>
      <c r="B268" s="0" t="n">
        <v>1979</v>
      </c>
      <c r="C268" s="0" t="s">
        <v>143</v>
      </c>
      <c r="D268" s="0" t="s">
        <v>133</v>
      </c>
      <c r="E268" s="0" t="n">
        <v>1979.11</v>
      </c>
      <c r="F268" s="0" t="n">
        <v>1664498</v>
      </c>
      <c r="G268" s="0" t="n">
        <v>216680</v>
      </c>
      <c r="H268" s="0" t="n">
        <v>91817</v>
      </c>
      <c r="I268" s="0" t="n">
        <v>85693</v>
      </c>
      <c r="J268" s="0" t="n">
        <v>39170</v>
      </c>
      <c r="K268" s="0" t="n">
        <v>660350</v>
      </c>
      <c r="L268" s="0" t="n">
        <v>341032</v>
      </c>
      <c r="M268" s="0" t="n">
        <v>104992</v>
      </c>
      <c r="N268" s="0" t="n">
        <v>90219</v>
      </c>
      <c r="O268" s="0" t="n">
        <v>74878</v>
      </c>
      <c r="P268" s="0" t="n">
        <v>15341</v>
      </c>
      <c r="Q268" s="0" t="n">
        <v>124107</v>
      </c>
      <c r="R268" s="0" t="n">
        <v>787469</v>
      </c>
      <c r="S268" s="0" t="n">
        <v>238729</v>
      </c>
      <c r="T268" s="0" t="n">
        <v>104713</v>
      </c>
      <c r="U268" s="0" t="n">
        <v>50401</v>
      </c>
      <c r="V268" s="0" t="n">
        <v>54312</v>
      </c>
      <c r="W268" s="0" t="n">
        <v>64379</v>
      </c>
      <c r="X268" s="0" t="n">
        <v>168223</v>
      </c>
      <c r="Y268" s="0" t="n">
        <v>40317</v>
      </c>
      <c r="Z268" s="0" t="n">
        <v>171108</v>
      </c>
      <c r="AA268" s="0" t="n">
        <v>140620</v>
      </c>
      <c r="AB268" s="0" t="n">
        <v>1182847</v>
      </c>
      <c r="AC268" s="0" t="n">
        <v>1664498</v>
      </c>
      <c r="AD268" s="0" t="n">
        <v>360581</v>
      </c>
      <c r="AE268" s="0" t="n">
        <v>297955</v>
      </c>
      <c r="AF268" s="0" t="n">
        <v>43077</v>
      </c>
      <c r="AG268" s="0" t="n">
        <v>19549</v>
      </c>
      <c r="AH268" s="0" t="n">
        <v>128400</v>
      </c>
      <c r="AI268" s="0" t="n">
        <v>24724</v>
      </c>
      <c r="AJ268" s="0" t="n">
        <v>238729</v>
      </c>
      <c r="AK268" s="0" t="n">
        <v>221629</v>
      </c>
      <c r="AL268" s="0" t="n">
        <v>191788</v>
      </c>
      <c r="AM268" s="0" t="n">
        <v>88150</v>
      </c>
      <c r="AN268" s="0" t="n">
        <v>231074</v>
      </c>
      <c r="AO268" s="0" t="n">
        <v>211966</v>
      </c>
      <c r="AP268" s="0" t="n">
        <v>4896</v>
      </c>
      <c r="AQ268" s="0" t="n">
        <v>14212</v>
      </c>
      <c r="AR268" s="0" t="n">
        <v>113088</v>
      </c>
      <c r="AS268" s="0" t="n">
        <v>31157</v>
      </c>
      <c r="AT268" s="0" t="n">
        <v>31375</v>
      </c>
      <c r="AU268" s="0" t="n">
        <v>3804</v>
      </c>
    </row>
    <row r="269" customFormat="false" ht="13.2" hidden="false" customHeight="false" outlineLevel="0" collapsed="false">
      <c r="A269" s="0" t="n">
        <v>252</v>
      </c>
      <c r="B269" s="0" t="n">
        <v>1979</v>
      </c>
      <c r="C269" s="0" t="s">
        <v>144</v>
      </c>
      <c r="D269" s="0" t="s">
        <v>133</v>
      </c>
      <c r="E269" s="0" t="n">
        <v>1979.12</v>
      </c>
      <c r="F269" s="0" t="n">
        <v>1673485</v>
      </c>
      <c r="G269" s="0" t="n">
        <v>217548</v>
      </c>
      <c r="H269" s="0" t="n">
        <v>94001</v>
      </c>
      <c r="I269" s="0" t="n">
        <v>85098</v>
      </c>
      <c r="J269" s="0" t="n">
        <v>38449</v>
      </c>
      <c r="K269" s="0" t="n">
        <v>663268</v>
      </c>
      <c r="L269" s="0" t="n">
        <v>341940</v>
      </c>
      <c r="M269" s="0" t="n">
        <v>104193</v>
      </c>
      <c r="N269" s="0" t="n">
        <v>93819</v>
      </c>
      <c r="O269" s="0" t="n">
        <v>77912</v>
      </c>
      <c r="P269" s="0" t="n">
        <v>15907</v>
      </c>
      <c r="Q269" s="0" t="n">
        <v>123316</v>
      </c>
      <c r="R269" s="0" t="n">
        <v>792670</v>
      </c>
      <c r="S269" s="0" t="n">
        <v>240923</v>
      </c>
      <c r="T269" s="0" t="n">
        <v>102907</v>
      </c>
      <c r="U269" s="0" t="n">
        <v>49581</v>
      </c>
      <c r="V269" s="0" t="n">
        <v>53327</v>
      </c>
      <c r="W269" s="0" t="n">
        <v>63139</v>
      </c>
      <c r="X269" s="0" t="n">
        <v>170686</v>
      </c>
      <c r="Y269" s="0" t="n">
        <v>40212</v>
      </c>
      <c r="Z269" s="0" t="n">
        <v>174802</v>
      </c>
      <c r="AA269" s="0" t="n">
        <v>143400</v>
      </c>
      <c r="AB269" s="0" t="n">
        <v>1188146</v>
      </c>
      <c r="AC269" s="0" t="n">
        <v>1673485</v>
      </c>
      <c r="AD269" s="0" t="n">
        <v>361570</v>
      </c>
      <c r="AE269" s="0" t="n">
        <v>298419</v>
      </c>
      <c r="AF269" s="0" t="n">
        <v>43520</v>
      </c>
      <c r="AG269" s="0" t="n">
        <v>19630</v>
      </c>
      <c r="AH269" s="0" t="n">
        <v>127236</v>
      </c>
      <c r="AI269" s="0" t="n">
        <v>24656</v>
      </c>
      <c r="AJ269" s="0" t="n">
        <v>240923</v>
      </c>
      <c r="AK269" s="0" t="n">
        <v>220103</v>
      </c>
      <c r="AL269" s="0" t="n">
        <v>193941</v>
      </c>
      <c r="AM269" s="0" t="n">
        <v>90670</v>
      </c>
      <c r="AN269" s="0" t="n">
        <v>235052</v>
      </c>
      <c r="AO269" s="0" t="n">
        <v>216220</v>
      </c>
      <c r="AP269" s="0" t="n">
        <v>4689</v>
      </c>
      <c r="AQ269" s="0" t="n">
        <v>14143</v>
      </c>
      <c r="AR269" s="0" t="n">
        <v>111946</v>
      </c>
      <c r="AS269" s="0" t="n">
        <v>31316</v>
      </c>
      <c r="AT269" s="0" t="n">
        <v>32510</v>
      </c>
      <c r="AU269" s="0" t="n">
        <v>3561</v>
      </c>
    </row>
    <row r="270" customFormat="false" ht="13.2" hidden="false" customHeight="false" outlineLevel="0" collapsed="false">
      <c r="A270" s="0" t="n">
        <v>253</v>
      </c>
      <c r="B270" s="0" t="n">
        <v>1980</v>
      </c>
      <c r="C270" s="0" t="s">
        <v>132</v>
      </c>
      <c r="D270" s="0" t="s">
        <v>133</v>
      </c>
      <c r="E270" s="0" t="n">
        <v>1980.01</v>
      </c>
      <c r="F270" s="0" t="n">
        <v>1704128</v>
      </c>
      <c r="G270" s="0" t="n">
        <v>227456</v>
      </c>
      <c r="H270" s="0" t="n">
        <v>101047</v>
      </c>
      <c r="I270" s="0" t="n">
        <v>86305</v>
      </c>
      <c r="J270" s="0" t="n">
        <v>40104</v>
      </c>
      <c r="K270" s="0" t="n">
        <v>675671</v>
      </c>
      <c r="L270" s="0" t="n">
        <v>346867</v>
      </c>
      <c r="M270" s="0" t="n">
        <v>105868</v>
      </c>
      <c r="N270" s="0" t="n">
        <v>96945</v>
      </c>
      <c r="O270" s="0" t="n">
        <v>81918</v>
      </c>
      <c r="P270" s="0" t="n">
        <v>15027</v>
      </c>
      <c r="Q270" s="0" t="n">
        <v>125990</v>
      </c>
      <c r="R270" s="0" t="n">
        <v>801002</v>
      </c>
      <c r="S270" s="0" t="n">
        <v>243097</v>
      </c>
      <c r="T270" s="0" t="n">
        <v>103404</v>
      </c>
      <c r="U270" s="0" t="n">
        <v>48520</v>
      </c>
      <c r="V270" s="0" t="n">
        <v>54884</v>
      </c>
      <c r="W270" s="0" t="n">
        <v>61964</v>
      </c>
      <c r="X270" s="0" t="n">
        <v>174021</v>
      </c>
      <c r="Y270" s="0" t="n">
        <v>40999</v>
      </c>
      <c r="Z270" s="0" t="n">
        <v>177517</v>
      </c>
      <c r="AA270" s="0" t="n">
        <v>145465</v>
      </c>
      <c r="AB270" s="0" t="n">
        <v>1211796</v>
      </c>
      <c r="AC270" s="0" t="n">
        <v>1704128</v>
      </c>
      <c r="AD270" s="0" t="n">
        <v>366869</v>
      </c>
      <c r="AE270" s="0" t="n">
        <v>302220</v>
      </c>
      <c r="AF270" s="0" t="n">
        <v>44648</v>
      </c>
      <c r="AG270" s="0" t="n">
        <v>20002</v>
      </c>
      <c r="AH270" s="0" t="n">
        <v>131127</v>
      </c>
      <c r="AI270" s="0" t="n">
        <v>25211</v>
      </c>
      <c r="AJ270" s="0" t="n">
        <v>243097</v>
      </c>
      <c r="AK270" s="0" t="n">
        <v>220631</v>
      </c>
      <c r="AL270" s="0" t="n">
        <v>197762</v>
      </c>
      <c r="AM270" s="0" t="n">
        <v>92801</v>
      </c>
      <c r="AN270" s="0" t="n">
        <v>244929</v>
      </c>
      <c r="AO270" s="0" t="n">
        <v>225483</v>
      </c>
      <c r="AP270" s="0" t="n">
        <v>4815</v>
      </c>
      <c r="AQ270" s="0" t="n">
        <v>14632</v>
      </c>
      <c r="AR270" s="0" t="n">
        <v>113774</v>
      </c>
      <c r="AS270" s="0" t="n">
        <v>31386</v>
      </c>
      <c r="AT270" s="0" t="n">
        <v>32628</v>
      </c>
      <c r="AU270" s="0" t="n">
        <v>3913</v>
      </c>
    </row>
    <row r="271" customFormat="false" ht="13.2" hidden="false" customHeight="false" outlineLevel="0" collapsed="false">
      <c r="A271" s="0" t="n">
        <v>254</v>
      </c>
      <c r="B271" s="0" t="n">
        <v>1980</v>
      </c>
      <c r="C271" s="0" t="s">
        <v>134</v>
      </c>
      <c r="D271" s="0" t="s">
        <v>145</v>
      </c>
      <c r="E271" s="0" t="n">
        <v>1980.02</v>
      </c>
      <c r="F271" s="0" t="n">
        <v>1708171</v>
      </c>
      <c r="G271" s="0" t="n">
        <v>220878</v>
      </c>
      <c r="H271" s="0" t="n">
        <v>93913</v>
      </c>
      <c r="I271" s="0" t="n">
        <v>86442</v>
      </c>
      <c r="J271" s="0" t="n">
        <v>40523</v>
      </c>
      <c r="K271" s="0" t="n">
        <v>678311</v>
      </c>
      <c r="L271" s="0" t="n">
        <v>344294</v>
      </c>
      <c r="M271" s="0" t="n">
        <v>104719</v>
      </c>
      <c r="N271" s="0" t="n">
        <v>101360</v>
      </c>
      <c r="O271" s="0" t="n">
        <v>85141</v>
      </c>
      <c r="P271" s="0" t="n">
        <v>16219</v>
      </c>
      <c r="Q271" s="0" t="n">
        <v>127938</v>
      </c>
      <c r="R271" s="0" t="n">
        <v>808982</v>
      </c>
      <c r="S271" s="0" t="n">
        <v>244898</v>
      </c>
      <c r="T271" s="0" t="n">
        <v>108142</v>
      </c>
      <c r="U271" s="0" t="n">
        <v>53112</v>
      </c>
      <c r="V271" s="0" t="n">
        <v>55030</v>
      </c>
      <c r="W271" s="0" t="n">
        <v>61994</v>
      </c>
      <c r="X271" s="0" t="n">
        <v>174102</v>
      </c>
      <c r="Y271" s="0" t="n">
        <v>41498</v>
      </c>
      <c r="Z271" s="0" t="n">
        <v>178348</v>
      </c>
      <c r="AA271" s="0" t="n">
        <v>154472</v>
      </c>
      <c r="AB271" s="0" t="n">
        <v>1209404</v>
      </c>
      <c r="AC271" s="0" t="n">
        <v>1708171</v>
      </c>
      <c r="AD271" s="0" t="n">
        <v>364436</v>
      </c>
      <c r="AE271" s="0" t="n">
        <v>300337</v>
      </c>
      <c r="AF271" s="0" t="n">
        <v>43957</v>
      </c>
      <c r="AG271" s="0" t="n">
        <v>20142</v>
      </c>
      <c r="AH271" s="0" t="n">
        <v>129331</v>
      </c>
      <c r="AI271" s="0" t="n">
        <v>25057</v>
      </c>
      <c r="AJ271" s="0" t="n">
        <v>244898</v>
      </c>
      <c r="AK271" s="0" t="n">
        <v>227438</v>
      </c>
      <c r="AL271" s="0" t="n">
        <v>198166</v>
      </c>
      <c r="AM271" s="0" t="n">
        <v>93622</v>
      </c>
      <c r="AN271" s="0" t="n">
        <v>241048</v>
      </c>
      <c r="AO271" s="0" t="n">
        <v>221482</v>
      </c>
      <c r="AP271" s="0" t="n">
        <v>4752</v>
      </c>
      <c r="AQ271" s="0" t="n">
        <v>14814</v>
      </c>
      <c r="AR271" s="0" t="n">
        <v>115734</v>
      </c>
      <c r="AS271" s="0" t="n">
        <v>31787</v>
      </c>
      <c r="AT271" s="0" t="n">
        <v>32827</v>
      </c>
      <c r="AU271" s="0" t="n">
        <v>3827</v>
      </c>
    </row>
    <row r="272" customFormat="false" ht="13.2" hidden="false" customHeight="false" outlineLevel="0" collapsed="false">
      <c r="A272" s="0" t="n">
        <v>255</v>
      </c>
      <c r="B272" s="0" t="n">
        <v>1980</v>
      </c>
      <c r="C272" s="0" t="s">
        <v>135</v>
      </c>
      <c r="D272" s="0" t="s">
        <v>145</v>
      </c>
      <c r="E272" s="0" t="n">
        <v>1980.03</v>
      </c>
      <c r="F272" s="0" t="n">
        <v>1714915</v>
      </c>
      <c r="G272" s="0" t="n">
        <v>211708</v>
      </c>
      <c r="H272" s="0" t="n">
        <v>87698</v>
      </c>
      <c r="I272" s="0" t="n">
        <v>84654</v>
      </c>
      <c r="J272" s="0" t="n">
        <v>39356</v>
      </c>
      <c r="K272" s="0" t="n">
        <v>684882</v>
      </c>
      <c r="L272" s="0" t="n">
        <v>348082</v>
      </c>
      <c r="M272" s="0" t="n">
        <v>103353</v>
      </c>
      <c r="N272" s="0" t="n">
        <v>107374</v>
      </c>
      <c r="O272" s="0" t="n">
        <v>90313</v>
      </c>
      <c r="P272" s="0" t="n">
        <v>17061</v>
      </c>
      <c r="Q272" s="0" t="n">
        <v>126073</v>
      </c>
      <c r="R272" s="0" t="n">
        <v>818325</v>
      </c>
      <c r="S272" s="0" t="n">
        <v>246718</v>
      </c>
      <c r="T272" s="0" t="n">
        <v>112586</v>
      </c>
      <c r="U272" s="0" t="n">
        <v>57216</v>
      </c>
      <c r="V272" s="0" t="n">
        <v>55369</v>
      </c>
      <c r="W272" s="0" t="n">
        <v>63171</v>
      </c>
      <c r="X272" s="0" t="n">
        <v>175851</v>
      </c>
      <c r="Y272" s="0" t="n">
        <v>42054</v>
      </c>
      <c r="Z272" s="0" t="n">
        <v>177945</v>
      </c>
      <c r="AA272" s="0" t="n">
        <v>164590</v>
      </c>
      <c r="AB272" s="0" t="n">
        <v>1202243</v>
      </c>
      <c r="AC272" s="0" t="n">
        <v>1714915</v>
      </c>
      <c r="AD272" s="0" t="n">
        <v>368339</v>
      </c>
      <c r="AE272" s="0" t="n">
        <v>303557</v>
      </c>
      <c r="AF272" s="0" t="n">
        <v>44524</v>
      </c>
      <c r="AG272" s="0" t="n">
        <v>20257</v>
      </c>
      <c r="AH272" s="0" t="n">
        <v>128036</v>
      </c>
      <c r="AI272" s="0" t="n">
        <v>25085</v>
      </c>
      <c r="AJ272" s="0" t="n">
        <v>246718</v>
      </c>
      <c r="AK272" s="0" t="n">
        <v>231007</v>
      </c>
      <c r="AL272" s="0" t="n">
        <v>199736</v>
      </c>
      <c r="AM272" s="0" t="n">
        <v>92621</v>
      </c>
      <c r="AN272" s="0" t="n">
        <v>241182</v>
      </c>
      <c r="AO272" s="0" t="n">
        <v>221466</v>
      </c>
      <c r="AP272" s="0" t="n">
        <v>4785</v>
      </c>
      <c r="AQ272" s="0" t="n">
        <v>14931</v>
      </c>
      <c r="AR272" s="0" t="n">
        <v>113473</v>
      </c>
      <c r="AS272" s="0" t="n">
        <v>31851</v>
      </c>
      <c r="AT272" s="0" t="n">
        <v>33256</v>
      </c>
      <c r="AU272" s="0" t="n">
        <v>3612</v>
      </c>
    </row>
    <row r="273" customFormat="false" ht="13.2" hidden="false" customHeight="false" outlineLevel="0" collapsed="false">
      <c r="A273" s="0" t="n">
        <v>256</v>
      </c>
      <c r="B273" s="0" t="n">
        <v>1980</v>
      </c>
      <c r="C273" s="0" t="s">
        <v>136</v>
      </c>
      <c r="D273" s="0" t="s">
        <v>145</v>
      </c>
      <c r="E273" s="0" t="n">
        <v>1980.04</v>
      </c>
      <c r="F273" s="0" t="n">
        <v>1701822</v>
      </c>
      <c r="G273" s="0" t="n">
        <v>200181</v>
      </c>
      <c r="H273" s="0" t="n">
        <v>77634</v>
      </c>
      <c r="I273" s="0" t="n">
        <v>83920</v>
      </c>
      <c r="J273" s="0" t="n">
        <v>38627</v>
      </c>
      <c r="K273" s="0" t="n">
        <v>685321</v>
      </c>
      <c r="L273" s="0" t="n">
        <v>348966</v>
      </c>
      <c r="M273" s="0" t="n">
        <v>104116</v>
      </c>
      <c r="N273" s="0" t="n">
        <v>105081</v>
      </c>
      <c r="O273" s="0" t="n">
        <v>90441</v>
      </c>
      <c r="P273" s="0" t="n">
        <v>14640</v>
      </c>
      <c r="Q273" s="0" t="n">
        <v>127158</v>
      </c>
      <c r="R273" s="0" t="n">
        <v>816321</v>
      </c>
      <c r="S273" s="0" t="n">
        <v>248096</v>
      </c>
      <c r="T273" s="0" t="n">
        <v>109921</v>
      </c>
      <c r="U273" s="0" t="n">
        <v>54185</v>
      </c>
      <c r="V273" s="0" t="n">
        <v>55736</v>
      </c>
      <c r="W273" s="0" t="n">
        <v>61980</v>
      </c>
      <c r="X273" s="0" t="n">
        <v>176883</v>
      </c>
      <c r="Y273" s="0" t="n">
        <v>42197</v>
      </c>
      <c r="Z273" s="0" t="n">
        <v>177245</v>
      </c>
      <c r="AA273" s="0" t="n">
        <v>159266</v>
      </c>
      <c r="AB273" s="0" t="n">
        <v>1193590</v>
      </c>
      <c r="AC273" s="0" t="n">
        <v>1701822</v>
      </c>
      <c r="AD273" s="0" t="n">
        <v>369341</v>
      </c>
      <c r="AE273" s="0" t="n">
        <v>304172</v>
      </c>
      <c r="AF273" s="0" t="n">
        <v>44794</v>
      </c>
      <c r="AG273" s="0" t="n">
        <v>20375</v>
      </c>
      <c r="AH273" s="0" t="n">
        <v>128301</v>
      </c>
      <c r="AI273" s="0" t="n">
        <v>24985</v>
      </c>
      <c r="AJ273" s="0" t="n">
        <v>248096</v>
      </c>
      <c r="AK273" s="0" t="n">
        <v>225644</v>
      </c>
      <c r="AL273" s="0" t="n">
        <v>201219</v>
      </c>
      <c r="AM273" s="0" t="n">
        <v>91335</v>
      </c>
      <c r="AN273" s="0" t="n">
        <v>230055</v>
      </c>
      <c r="AO273" s="0" t="n">
        <v>210665</v>
      </c>
      <c r="AP273" s="0" t="n">
        <v>4539</v>
      </c>
      <c r="AQ273" s="0" t="n">
        <v>14851</v>
      </c>
      <c r="AR273" s="0" t="n">
        <v>113528</v>
      </c>
      <c r="AS273" s="0" t="n">
        <v>32285</v>
      </c>
      <c r="AT273" s="0" t="n">
        <v>33592</v>
      </c>
      <c r="AU273" s="0" t="n">
        <v>3443</v>
      </c>
    </row>
    <row r="274" customFormat="false" ht="13.2" hidden="false" customHeight="false" outlineLevel="0" collapsed="false">
      <c r="A274" s="0" t="n">
        <v>257</v>
      </c>
      <c r="B274" s="0" t="n">
        <v>1980</v>
      </c>
      <c r="C274" s="0" t="s">
        <v>137</v>
      </c>
      <c r="D274" s="0" t="s">
        <v>145</v>
      </c>
      <c r="E274" s="0" t="n">
        <v>1980.05</v>
      </c>
      <c r="F274" s="0" t="n">
        <v>1706565</v>
      </c>
      <c r="G274" s="0" t="n">
        <v>196342</v>
      </c>
      <c r="H274" s="0" t="n">
        <v>73404</v>
      </c>
      <c r="I274" s="0" t="n">
        <v>84364</v>
      </c>
      <c r="J274" s="0" t="n">
        <v>38574</v>
      </c>
      <c r="K274" s="0" t="n">
        <v>686985</v>
      </c>
      <c r="L274" s="0" t="n">
        <v>351226</v>
      </c>
      <c r="M274" s="0" t="n">
        <v>105101</v>
      </c>
      <c r="N274" s="0" t="n">
        <v>102418</v>
      </c>
      <c r="O274" s="0" t="n">
        <v>87604</v>
      </c>
      <c r="P274" s="0" t="n">
        <v>14814</v>
      </c>
      <c r="Q274" s="0" t="n">
        <v>128240</v>
      </c>
      <c r="R274" s="0" t="n">
        <v>823238</v>
      </c>
      <c r="S274" s="0" t="n">
        <v>251250</v>
      </c>
      <c r="T274" s="0" t="n">
        <v>110737</v>
      </c>
      <c r="U274" s="0" t="n">
        <v>54569</v>
      </c>
      <c r="V274" s="0" t="n">
        <v>56168</v>
      </c>
      <c r="W274" s="0" t="n">
        <v>60917</v>
      </c>
      <c r="X274" s="0" t="n">
        <v>177770</v>
      </c>
      <c r="Y274" s="0" t="n">
        <v>42571</v>
      </c>
      <c r="Z274" s="0" t="n">
        <v>179992</v>
      </c>
      <c r="AA274" s="0" t="n">
        <v>156987</v>
      </c>
      <c r="AB274" s="0" t="n">
        <v>1198352</v>
      </c>
      <c r="AC274" s="0" t="n">
        <v>1706565</v>
      </c>
      <c r="AD274" s="0" t="n">
        <v>371780</v>
      </c>
      <c r="AE274" s="0" t="n">
        <v>306128</v>
      </c>
      <c r="AF274" s="0" t="n">
        <v>45098</v>
      </c>
      <c r="AG274" s="0" t="n">
        <v>20554</v>
      </c>
      <c r="AH274" s="0" t="n">
        <v>129217</v>
      </c>
      <c r="AI274" s="0" t="n">
        <v>25171</v>
      </c>
      <c r="AJ274" s="0" t="n">
        <v>251250</v>
      </c>
      <c r="AK274" s="0" t="n">
        <v>227323</v>
      </c>
      <c r="AL274" s="0" t="n">
        <v>202439</v>
      </c>
      <c r="AM274" s="0" t="n">
        <v>93023</v>
      </c>
      <c r="AN274" s="0" t="n">
        <v>221925</v>
      </c>
      <c r="AO274" s="0" t="n">
        <v>202319</v>
      </c>
      <c r="AP274" s="0" t="n">
        <v>4773</v>
      </c>
      <c r="AQ274" s="0" t="n">
        <v>14832</v>
      </c>
      <c r="AR274" s="0" t="n">
        <v>114233</v>
      </c>
      <c r="AS274" s="0" t="n">
        <v>32710</v>
      </c>
      <c r="AT274" s="0" t="n">
        <v>34121</v>
      </c>
      <c r="AU274" s="0" t="n">
        <v>3374</v>
      </c>
    </row>
    <row r="275" customFormat="false" ht="13.2" hidden="false" customHeight="false" outlineLevel="0" collapsed="false">
      <c r="A275" s="0" t="n">
        <v>258</v>
      </c>
      <c r="B275" s="0" t="n">
        <v>1980</v>
      </c>
      <c r="C275" s="0" t="s">
        <v>138</v>
      </c>
      <c r="D275" s="0" t="s">
        <v>145</v>
      </c>
      <c r="E275" s="0" t="n">
        <v>1980.06</v>
      </c>
      <c r="F275" s="0" t="n">
        <v>1725344</v>
      </c>
      <c r="G275" s="0" t="n">
        <v>202837</v>
      </c>
      <c r="H275" s="0" t="n">
        <v>79483</v>
      </c>
      <c r="I275" s="0" t="n">
        <v>84264</v>
      </c>
      <c r="J275" s="0" t="n">
        <v>39091</v>
      </c>
      <c r="K275" s="0" t="n">
        <v>687407</v>
      </c>
      <c r="L275" s="0" t="n">
        <v>351940</v>
      </c>
      <c r="M275" s="0" t="n">
        <v>105595</v>
      </c>
      <c r="N275" s="0" t="n">
        <v>101891</v>
      </c>
      <c r="O275" s="0" t="n">
        <v>85835</v>
      </c>
      <c r="P275" s="0" t="n">
        <v>16056</v>
      </c>
      <c r="Q275" s="0" t="n">
        <v>127981</v>
      </c>
      <c r="R275" s="0" t="n">
        <v>835100</v>
      </c>
      <c r="S275" s="0" t="n">
        <v>254763</v>
      </c>
      <c r="T275" s="0" t="n">
        <v>112686</v>
      </c>
      <c r="U275" s="0" t="n">
        <v>58783</v>
      </c>
      <c r="V275" s="0" t="n">
        <v>53904</v>
      </c>
      <c r="W275" s="0" t="n">
        <v>62796</v>
      </c>
      <c r="X275" s="0" t="n">
        <v>180149</v>
      </c>
      <c r="Y275" s="0" t="n">
        <v>42948</v>
      </c>
      <c r="Z275" s="0" t="n">
        <v>181757</v>
      </c>
      <c r="AA275" s="0" t="n">
        <v>160674</v>
      </c>
      <c r="AB275" s="0" t="n">
        <v>1212731</v>
      </c>
      <c r="AC275" s="0" t="n">
        <v>1725344</v>
      </c>
      <c r="AD275" s="0" t="n">
        <v>372878</v>
      </c>
      <c r="AE275" s="0" t="n">
        <v>306718</v>
      </c>
      <c r="AF275" s="0" t="n">
        <v>45222</v>
      </c>
      <c r="AG275" s="0" t="n">
        <v>20938</v>
      </c>
      <c r="AH275" s="0" t="n">
        <v>129700</v>
      </c>
      <c r="AI275" s="0" t="n">
        <v>25244</v>
      </c>
      <c r="AJ275" s="0" t="n">
        <v>254763</v>
      </c>
      <c r="AK275" s="0" t="n">
        <v>230256</v>
      </c>
      <c r="AL275" s="0" t="n">
        <v>205067</v>
      </c>
      <c r="AM275" s="0" t="n">
        <v>93461</v>
      </c>
      <c r="AN275" s="0" t="n">
        <v>228113</v>
      </c>
      <c r="AO275" s="0" t="n">
        <v>208070</v>
      </c>
      <c r="AP275" s="0" t="n">
        <v>4692</v>
      </c>
      <c r="AQ275" s="0" t="n">
        <v>15352</v>
      </c>
      <c r="AR275" s="0" t="n">
        <v>114438</v>
      </c>
      <c r="AS275" s="0" t="n">
        <v>32993</v>
      </c>
      <c r="AT275" s="0" t="n">
        <v>35132</v>
      </c>
      <c r="AU275" s="0" t="n">
        <v>3299</v>
      </c>
    </row>
    <row r="276" customFormat="false" ht="13.2" hidden="false" customHeight="false" outlineLevel="0" collapsed="false">
      <c r="A276" s="0" t="n">
        <v>259</v>
      </c>
      <c r="B276" s="0" t="n">
        <v>1980</v>
      </c>
      <c r="C276" s="0" t="s">
        <v>139</v>
      </c>
      <c r="D276" s="0" t="s">
        <v>145</v>
      </c>
      <c r="E276" s="0" t="n">
        <v>1980.07</v>
      </c>
      <c r="F276" s="0" t="n">
        <v>1753557</v>
      </c>
      <c r="G276" s="0" t="n">
        <v>214396</v>
      </c>
      <c r="H276" s="0" t="n">
        <v>88807</v>
      </c>
      <c r="I276" s="0" t="n">
        <v>85737</v>
      </c>
      <c r="J276" s="0" t="n">
        <v>39852</v>
      </c>
      <c r="K276" s="0" t="n">
        <v>692202</v>
      </c>
      <c r="L276" s="0" t="n">
        <v>353959</v>
      </c>
      <c r="M276" s="0" t="n">
        <v>106609</v>
      </c>
      <c r="N276" s="0" t="n">
        <v>101562</v>
      </c>
      <c r="O276" s="0" t="n">
        <v>86179</v>
      </c>
      <c r="P276" s="0" t="n">
        <v>15383</v>
      </c>
      <c r="Q276" s="0" t="n">
        <v>130072</v>
      </c>
      <c r="R276" s="0" t="n">
        <v>846959</v>
      </c>
      <c r="S276" s="0" t="n">
        <v>256730</v>
      </c>
      <c r="T276" s="0" t="n">
        <v>115777</v>
      </c>
      <c r="U276" s="0" t="n">
        <v>59152</v>
      </c>
      <c r="V276" s="0" t="n">
        <v>56625</v>
      </c>
      <c r="W276" s="0" t="n">
        <v>63718</v>
      </c>
      <c r="X276" s="0" t="n">
        <v>183131</v>
      </c>
      <c r="Y276" s="0" t="n">
        <v>43452</v>
      </c>
      <c r="Z276" s="0" t="n">
        <v>184151</v>
      </c>
      <c r="AA276" s="0" t="n">
        <v>160714</v>
      </c>
      <c r="AB276" s="0" t="n">
        <v>1238883</v>
      </c>
      <c r="AC276" s="0" t="n">
        <v>1753557</v>
      </c>
      <c r="AD276" s="0" t="n">
        <v>375049</v>
      </c>
      <c r="AE276" s="0" t="n">
        <v>309036</v>
      </c>
      <c r="AF276" s="0" t="n">
        <v>44923</v>
      </c>
      <c r="AG276" s="0" t="n">
        <v>21090</v>
      </c>
      <c r="AH276" s="0" t="n">
        <v>131131</v>
      </c>
      <c r="AI276" s="0" t="n">
        <v>25387</v>
      </c>
      <c r="AJ276" s="0" t="n">
        <v>256730</v>
      </c>
      <c r="AK276" s="0" t="n">
        <v>234679</v>
      </c>
      <c r="AL276" s="0" t="n">
        <v>208365</v>
      </c>
      <c r="AM276" s="0" t="n">
        <v>95441</v>
      </c>
      <c r="AN276" s="0" t="n">
        <v>238705</v>
      </c>
      <c r="AO276" s="0" t="n">
        <v>218484</v>
      </c>
      <c r="AP276" s="0" t="n">
        <v>4845</v>
      </c>
      <c r="AQ276" s="0" t="n">
        <v>15376</v>
      </c>
      <c r="AR276" s="0" t="n">
        <v>116347</v>
      </c>
      <c r="AS276" s="0" t="n">
        <v>33650</v>
      </c>
      <c r="AT276" s="0" t="n">
        <v>34825</v>
      </c>
      <c r="AU276" s="0" t="n">
        <v>3249</v>
      </c>
    </row>
    <row r="277" customFormat="false" ht="13.2" hidden="false" customHeight="false" outlineLevel="0" collapsed="false">
      <c r="A277" s="0" t="n">
        <v>260</v>
      </c>
      <c r="B277" s="0" t="n">
        <v>1980</v>
      </c>
      <c r="C277" s="0" t="s">
        <v>140</v>
      </c>
      <c r="D277" s="0" t="s">
        <v>133</v>
      </c>
      <c r="E277" s="0" t="n">
        <v>1980.08</v>
      </c>
      <c r="F277" s="0" t="n">
        <v>1770108</v>
      </c>
      <c r="G277" s="0" t="n">
        <v>211645</v>
      </c>
      <c r="H277" s="0" t="n">
        <v>86179</v>
      </c>
      <c r="I277" s="0" t="n">
        <v>86103</v>
      </c>
      <c r="J277" s="0" t="n">
        <v>39363</v>
      </c>
      <c r="K277" s="0" t="n">
        <v>702424</v>
      </c>
      <c r="L277" s="0" t="n">
        <v>360186</v>
      </c>
      <c r="M277" s="0" t="n">
        <v>109297</v>
      </c>
      <c r="N277" s="0" t="n">
        <v>101095</v>
      </c>
      <c r="O277" s="0" t="n">
        <v>85850</v>
      </c>
      <c r="P277" s="0" t="n">
        <v>15245</v>
      </c>
      <c r="Q277" s="0" t="n">
        <v>131846</v>
      </c>
      <c r="R277" s="0" t="n">
        <v>856039</v>
      </c>
      <c r="S277" s="0" t="n">
        <v>259225</v>
      </c>
      <c r="T277" s="0" t="n">
        <v>116475</v>
      </c>
      <c r="U277" s="0" t="n">
        <v>60016</v>
      </c>
      <c r="V277" s="0" t="n">
        <v>56459</v>
      </c>
      <c r="W277" s="0" t="n">
        <v>64193</v>
      </c>
      <c r="X277" s="0" t="n">
        <v>186801</v>
      </c>
      <c r="Y277" s="0" t="n">
        <v>44054</v>
      </c>
      <c r="Z277" s="0" t="n">
        <v>185290</v>
      </c>
      <c r="AA277" s="0" t="n">
        <v>161111</v>
      </c>
      <c r="AB277" s="0" t="n">
        <v>1248810</v>
      </c>
      <c r="AC277" s="0" t="n">
        <v>1770108</v>
      </c>
      <c r="AD277" s="0" t="n">
        <v>381313</v>
      </c>
      <c r="AE277" s="0" t="n">
        <v>314542</v>
      </c>
      <c r="AF277" s="0" t="n">
        <v>45644</v>
      </c>
      <c r="AG277" s="0" t="n">
        <v>21127</v>
      </c>
      <c r="AH277" s="0" t="n">
        <v>133660</v>
      </c>
      <c r="AI277" s="0" t="n">
        <v>25829</v>
      </c>
      <c r="AJ277" s="0" t="n">
        <v>259225</v>
      </c>
      <c r="AK277" s="0" t="n">
        <v>235813</v>
      </c>
      <c r="AL277" s="0" t="n">
        <v>212423</v>
      </c>
      <c r="AM277" s="0" t="n">
        <v>95643</v>
      </c>
      <c r="AN277" s="0" t="n">
        <v>236222</v>
      </c>
      <c r="AO277" s="0" t="n">
        <v>215671</v>
      </c>
      <c r="AP277" s="0" t="n">
        <v>4941</v>
      </c>
      <c r="AQ277" s="0" t="n">
        <v>15610</v>
      </c>
      <c r="AR277" s="0" t="n">
        <v>117276</v>
      </c>
      <c r="AS277" s="0" t="n">
        <v>34616</v>
      </c>
      <c r="AT277" s="0" t="n">
        <v>34847</v>
      </c>
      <c r="AU277" s="0" t="n">
        <v>3241</v>
      </c>
    </row>
    <row r="278" customFormat="false" ht="13.2" hidden="false" customHeight="false" outlineLevel="0" collapsed="false">
      <c r="A278" s="0" t="n">
        <v>261</v>
      </c>
      <c r="B278" s="0" t="n">
        <v>1980</v>
      </c>
      <c r="C278" s="0" t="s">
        <v>141</v>
      </c>
      <c r="D278" s="0" t="s">
        <v>133</v>
      </c>
      <c r="E278" s="0" t="n">
        <v>1980.09</v>
      </c>
      <c r="F278" s="0" t="n">
        <v>1786643</v>
      </c>
      <c r="G278" s="0" t="n">
        <v>213195</v>
      </c>
      <c r="H278" s="0" t="n">
        <v>85550</v>
      </c>
      <c r="I278" s="0" t="n">
        <v>86949</v>
      </c>
      <c r="J278" s="0" t="n">
        <v>40696</v>
      </c>
      <c r="K278" s="0" t="n">
        <v>704095</v>
      </c>
      <c r="L278" s="0" t="n">
        <v>361577</v>
      </c>
      <c r="M278" s="0" t="n">
        <v>108669</v>
      </c>
      <c r="N278" s="0" t="n">
        <v>100980</v>
      </c>
      <c r="O278" s="0" t="n">
        <v>85923</v>
      </c>
      <c r="P278" s="0" t="n">
        <v>15057</v>
      </c>
      <c r="Q278" s="0" t="n">
        <v>132869</v>
      </c>
      <c r="R278" s="0" t="n">
        <v>869352</v>
      </c>
      <c r="S278" s="0" t="n">
        <v>262049</v>
      </c>
      <c r="T278" s="0" t="n">
        <v>115985</v>
      </c>
      <c r="U278" s="0" t="n">
        <v>59027</v>
      </c>
      <c r="V278" s="0" t="n">
        <v>56958</v>
      </c>
      <c r="W278" s="0" t="n">
        <v>66504</v>
      </c>
      <c r="X278" s="0" t="n">
        <v>192381</v>
      </c>
      <c r="Y278" s="0" t="n">
        <v>44819</v>
      </c>
      <c r="Z278" s="0" t="n">
        <v>187615</v>
      </c>
      <c r="AA278" s="0" t="n">
        <v>160007</v>
      </c>
      <c r="AB278" s="0" t="n">
        <v>1265059</v>
      </c>
      <c r="AC278" s="0" t="n">
        <v>1786643</v>
      </c>
      <c r="AD278" s="0" t="n">
        <v>382825</v>
      </c>
      <c r="AE278" s="0" t="n">
        <v>316160</v>
      </c>
      <c r="AF278" s="0" t="n">
        <v>45417</v>
      </c>
      <c r="AG278" s="0" t="n">
        <v>21248</v>
      </c>
      <c r="AH278" s="0" t="n">
        <v>133652</v>
      </c>
      <c r="AI278" s="0" t="n">
        <v>25861</v>
      </c>
      <c r="AJ278" s="0" t="n">
        <v>262049</v>
      </c>
      <c r="AK278" s="0" t="n">
        <v>235916</v>
      </c>
      <c r="AL278" s="0" t="n">
        <v>218217</v>
      </c>
      <c r="AM278" s="0" t="n">
        <v>97431</v>
      </c>
      <c r="AN278" s="0" t="n">
        <v>237977</v>
      </c>
      <c r="AO278" s="0" t="n">
        <v>217267</v>
      </c>
      <c r="AP278" s="0" t="n">
        <v>5034</v>
      </c>
      <c r="AQ278" s="0" t="n">
        <v>15676</v>
      </c>
      <c r="AR278" s="0" t="n">
        <v>119532</v>
      </c>
      <c r="AS278" s="0" t="n">
        <v>34446</v>
      </c>
      <c r="AT278" s="0" t="n">
        <v>35345</v>
      </c>
      <c r="AU278" s="0" t="n">
        <v>3392</v>
      </c>
    </row>
    <row r="279" customFormat="false" ht="13.2" hidden="false" customHeight="false" outlineLevel="0" collapsed="false">
      <c r="A279" s="0" t="n">
        <v>262</v>
      </c>
      <c r="B279" s="0" t="n">
        <v>1980</v>
      </c>
      <c r="C279" s="0" t="s">
        <v>142</v>
      </c>
      <c r="D279" s="0" t="s">
        <v>133</v>
      </c>
      <c r="E279" s="0" t="n">
        <v>1980.1</v>
      </c>
      <c r="F279" s="0" t="n">
        <v>1822966</v>
      </c>
      <c r="G279" s="0" t="n">
        <v>223780</v>
      </c>
      <c r="H279" s="0" t="n">
        <v>91235</v>
      </c>
      <c r="I279" s="0" t="n">
        <v>89626</v>
      </c>
      <c r="J279" s="0" t="n">
        <v>42919</v>
      </c>
      <c r="K279" s="0" t="n">
        <v>713915</v>
      </c>
      <c r="L279" s="0" t="n">
        <v>365303</v>
      </c>
      <c r="M279" s="0" t="n">
        <v>111647</v>
      </c>
      <c r="N279" s="0" t="n">
        <v>101483</v>
      </c>
      <c r="O279" s="0" t="n">
        <v>86732</v>
      </c>
      <c r="P279" s="0" t="n">
        <v>14751</v>
      </c>
      <c r="Q279" s="0" t="n">
        <v>135482</v>
      </c>
      <c r="R279" s="0" t="n">
        <v>885270</v>
      </c>
      <c r="S279" s="0" t="n">
        <v>266220</v>
      </c>
      <c r="T279" s="0" t="n">
        <v>118533</v>
      </c>
      <c r="U279" s="0" t="n">
        <v>60716</v>
      </c>
      <c r="V279" s="0" t="n">
        <v>57817</v>
      </c>
      <c r="W279" s="0" t="n">
        <v>69575</v>
      </c>
      <c r="X279" s="0" t="n">
        <v>194010</v>
      </c>
      <c r="Y279" s="0" t="n">
        <v>45445</v>
      </c>
      <c r="Z279" s="0" t="n">
        <v>191487</v>
      </c>
      <c r="AA279" s="0" t="n">
        <v>162199</v>
      </c>
      <c r="AB279" s="0" t="n">
        <v>1295463</v>
      </c>
      <c r="AC279" s="0" t="n">
        <v>1822966</v>
      </c>
      <c r="AD279" s="0" t="n">
        <v>386465</v>
      </c>
      <c r="AE279" s="0" t="n">
        <v>318983</v>
      </c>
      <c r="AF279" s="0" t="n">
        <v>46320</v>
      </c>
      <c r="AG279" s="0" t="n">
        <v>21162</v>
      </c>
      <c r="AH279" s="0" t="n">
        <v>137470</v>
      </c>
      <c r="AI279" s="0" t="n">
        <v>26005</v>
      </c>
      <c r="AJ279" s="0" t="n">
        <v>266220</v>
      </c>
      <c r="AK279" s="0" t="n">
        <v>241167</v>
      </c>
      <c r="AL279" s="0" t="n">
        <v>220528</v>
      </c>
      <c r="AM279" s="0" t="n">
        <v>99696</v>
      </c>
      <c r="AN279" s="0" t="n">
        <v>247542</v>
      </c>
      <c r="AO279" s="0" t="n">
        <v>226664</v>
      </c>
      <c r="AP279" s="0" t="n">
        <v>4824</v>
      </c>
      <c r="AQ279" s="0" t="n">
        <v>16054</v>
      </c>
      <c r="AR279" s="0" t="n">
        <v>122994</v>
      </c>
      <c r="AS279" s="0" t="n">
        <v>35107</v>
      </c>
      <c r="AT279" s="0" t="n">
        <v>36256</v>
      </c>
      <c r="AU279" s="0" t="n">
        <v>3516</v>
      </c>
    </row>
    <row r="280" customFormat="false" ht="13.2" hidden="false" customHeight="false" outlineLevel="0" collapsed="false">
      <c r="A280" s="0" t="n">
        <v>263</v>
      </c>
      <c r="B280" s="0" t="n">
        <v>1980</v>
      </c>
      <c r="C280" s="0" t="s">
        <v>143</v>
      </c>
      <c r="D280" s="0" t="s">
        <v>133</v>
      </c>
      <c r="E280" s="0" t="n">
        <v>1980.11</v>
      </c>
      <c r="F280" s="0" t="n">
        <v>1833002</v>
      </c>
      <c r="G280" s="0" t="n">
        <v>224406</v>
      </c>
      <c r="H280" s="0" t="n">
        <v>89755</v>
      </c>
      <c r="I280" s="0" t="n">
        <v>91355</v>
      </c>
      <c r="J280" s="0" t="n">
        <v>43296</v>
      </c>
      <c r="K280" s="0" t="n">
        <v>715545</v>
      </c>
      <c r="L280" s="0" t="n">
        <v>367575</v>
      </c>
      <c r="M280" s="0" t="n">
        <v>111112</v>
      </c>
      <c r="N280" s="0" t="n">
        <v>100589</v>
      </c>
      <c r="O280" s="0" t="n">
        <v>85497</v>
      </c>
      <c r="P280" s="0" t="n">
        <v>15092</v>
      </c>
      <c r="Q280" s="0" t="n">
        <v>136269</v>
      </c>
      <c r="R280" s="0" t="n">
        <v>893051</v>
      </c>
      <c r="S280" s="0" t="n">
        <v>269066</v>
      </c>
      <c r="T280" s="0" t="n">
        <v>119224</v>
      </c>
      <c r="U280" s="0" t="n">
        <v>61568</v>
      </c>
      <c r="V280" s="0" t="n">
        <v>57656</v>
      </c>
      <c r="W280" s="0" t="n">
        <v>71013</v>
      </c>
      <c r="X280" s="0" t="n">
        <v>196775</v>
      </c>
      <c r="Y280" s="0" t="n">
        <v>46067</v>
      </c>
      <c r="Z280" s="0" t="n">
        <v>190905</v>
      </c>
      <c r="AA280" s="0" t="n">
        <v>162157</v>
      </c>
      <c r="AB280" s="0" t="n">
        <v>1303270</v>
      </c>
      <c r="AC280" s="0" t="n">
        <v>1833002</v>
      </c>
      <c r="AD280" s="0" t="n">
        <v>389086</v>
      </c>
      <c r="AE280" s="0" t="n">
        <v>320659</v>
      </c>
      <c r="AF280" s="0" t="n">
        <v>46916</v>
      </c>
      <c r="AG280" s="0" t="n">
        <v>21511</v>
      </c>
      <c r="AH280" s="0" t="n">
        <v>137256</v>
      </c>
      <c r="AI280" s="0" t="n">
        <v>25927</v>
      </c>
      <c r="AJ280" s="0" t="n">
        <v>269066</v>
      </c>
      <c r="AK280" s="0" t="n">
        <v>243817</v>
      </c>
      <c r="AL280" s="0" t="n">
        <v>223649</v>
      </c>
      <c r="AM280" s="0" t="n">
        <v>98245</v>
      </c>
      <c r="AN280" s="0" t="n">
        <v>246266</v>
      </c>
      <c r="AO280" s="0" t="n">
        <v>225984</v>
      </c>
      <c r="AP280" s="0" t="n">
        <v>4761</v>
      </c>
      <c r="AQ280" s="0" t="n">
        <v>15520</v>
      </c>
      <c r="AR280" s="0" t="n">
        <v>123739</v>
      </c>
      <c r="AS280" s="0" t="n">
        <v>35272</v>
      </c>
      <c r="AT280" s="0" t="n">
        <v>37056</v>
      </c>
      <c r="AU280" s="0" t="n">
        <v>3623</v>
      </c>
    </row>
    <row r="281" customFormat="false" ht="13.2" hidden="false" customHeight="false" outlineLevel="0" collapsed="false">
      <c r="A281" s="0" t="n">
        <v>264</v>
      </c>
      <c r="B281" s="0" t="n">
        <v>1980</v>
      </c>
      <c r="C281" s="0" t="s">
        <v>144</v>
      </c>
      <c r="D281" s="0" t="s">
        <v>133</v>
      </c>
      <c r="E281" s="0" t="n">
        <v>1980.12</v>
      </c>
      <c r="F281" s="0" t="n">
        <v>1858336</v>
      </c>
      <c r="G281" s="0" t="n">
        <v>223110</v>
      </c>
      <c r="H281" s="0" t="n">
        <v>89516</v>
      </c>
      <c r="I281" s="0" t="n">
        <v>90587</v>
      </c>
      <c r="J281" s="0" t="n">
        <v>43007</v>
      </c>
      <c r="K281" s="0" t="n">
        <v>726297</v>
      </c>
      <c r="L281" s="0" t="n">
        <v>371753</v>
      </c>
      <c r="M281" s="0" t="n">
        <v>111958</v>
      </c>
      <c r="N281" s="0" t="n">
        <v>104866</v>
      </c>
      <c r="O281" s="0" t="n">
        <v>88835</v>
      </c>
      <c r="P281" s="0" t="n">
        <v>16031</v>
      </c>
      <c r="Q281" s="0" t="n">
        <v>137720</v>
      </c>
      <c r="R281" s="0" t="n">
        <v>908929</v>
      </c>
      <c r="S281" s="0" t="n">
        <v>271936</v>
      </c>
      <c r="T281" s="0" t="n">
        <v>121321</v>
      </c>
      <c r="U281" s="0" t="n">
        <v>63207</v>
      </c>
      <c r="V281" s="0" t="n">
        <v>58115</v>
      </c>
      <c r="W281" s="0" t="n">
        <v>74956</v>
      </c>
      <c r="X281" s="0" t="n">
        <v>200530</v>
      </c>
      <c r="Y281" s="0" t="n">
        <v>47107</v>
      </c>
      <c r="Z281" s="0" t="n">
        <v>193079</v>
      </c>
      <c r="AA281" s="0" t="n">
        <v>168073</v>
      </c>
      <c r="AB281" s="0" t="n">
        <v>1318510</v>
      </c>
      <c r="AC281" s="0" t="n">
        <v>1858336</v>
      </c>
      <c r="AD281" s="0" t="n">
        <v>393667</v>
      </c>
      <c r="AE281" s="0" t="n">
        <v>324480</v>
      </c>
      <c r="AF281" s="0" t="n">
        <v>47274</v>
      </c>
      <c r="AG281" s="0" t="n">
        <v>21914</v>
      </c>
      <c r="AH281" s="0" t="n">
        <v>138383</v>
      </c>
      <c r="AI281" s="0" t="n">
        <v>26026</v>
      </c>
      <c r="AJ281" s="0" t="n">
        <v>271936</v>
      </c>
      <c r="AK281" s="0" t="n">
        <v>246222</v>
      </c>
      <c r="AL281" s="0" t="n">
        <v>227842</v>
      </c>
      <c r="AM281" s="0" t="n">
        <v>99423</v>
      </c>
      <c r="AN281" s="0" t="n">
        <v>253307</v>
      </c>
      <c r="AO281" s="0" t="n">
        <v>231858</v>
      </c>
      <c r="AP281" s="0" t="n">
        <v>4755</v>
      </c>
      <c r="AQ281" s="0" t="n">
        <v>16694</v>
      </c>
      <c r="AR281" s="0" t="n">
        <v>124693</v>
      </c>
      <c r="AS281" s="0" t="n">
        <v>35643</v>
      </c>
      <c r="AT281" s="0" t="n">
        <v>37199</v>
      </c>
      <c r="AU281" s="0" t="n">
        <v>3994</v>
      </c>
    </row>
    <row r="282" customFormat="false" ht="13.2" hidden="false" customHeight="false" outlineLevel="0" collapsed="false">
      <c r="A282" s="0" t="n">
        <v>265</v>
      </c>
      <c r="B282" s="0" t="n">
        <v>1981</v>
      </c>
      <c r="C282" s="0" t="s">
        <v>132</v>
      </c>
      <c r="D282" s="0" t="s">
        <v>133</v>
      </c>
      <c r="E282" s="0" t="n">
        <v>1981.01</v>
      </c>
      <c r="F282" s="0" t="n">
        <v>1877677</v>
      </c>
      <c r="G282" s="0" t="n">
        <v>227396</v>
      </c>
      <c r="H282" s="0" t="n">
        <v>93491</v>
      </c>
      <c r="I282" s="0" t="n">
        <v>91354</v>
      </c>
      <c r="J282" s="0" t="n">
        <v>42552</v>
      </c>
      <c r="K282" s="0" t="n">
        <v>741016</v>
      </c>
      <c r="L282" s="0" t="n">
        <v>376159</v>
      </c>
      <c r="M282" s="0" t="n">
        <v>113994</v>
      </c>
      <c r="N282" s="0" t="n">
        <v>111709</v>
      </c>
      <c r="O282" s="0" t="n">
        <v>96184</v>
      </c>
      <c r="P282" s="0" t="n">
        <v>15525</v>
      </c>
      <c r="Q282" s="0" t="n">
        <v>139154</v>
      </c>
      <c r="R282" s="0" t="n">
        <v>909265</v>
      </c>
      <c r="S282" s="0" t="n">
        <v>274518</v>
      </c>
      <c r="T282" s="0" t="n">
        <v>119567</v>
      </c>
      <c r="U282" s="0" t="n">
        <v>60751</v>
      </c>
      <c r="V282" s="0" t="n">
        <v>58816</v>
      </c>
      <c r="W282" s="0" t="n">
        <v>75825</v>
      </c>
      <c r="X282" s="0" t="n">
        <v>201317</v>
      </c>
      <c r="Y282" s="0" t="n">
        <v>47834</v>
      </c>
      <c r="Z282" s="0" t="n">
        <v>190203</v>
      </c>
      <c r="AA282" s="0" t="n">
        <v>172460</v>
      </c>
      <c r="AB282" s="0" t="n">
        <v>1329057</v>
      </c>
      <c r="AC282" s="0" t="n">
        <v>1877677</v>
      </c>
      <c r="AD282" s="0" t="n">
        <v>398043</v>
      </c>
      <c r="AE282" s="0" t="n">
        <v>328305</v>
      </c>
      <c r="AF282" s="0" t="n">
        <v>47854</v>
      </c>
      <c r="AG282" s="0" t="n">
        <v>21884</v>
      </c>
      <c r="AH282" s="0" t="n">
        <v>140166</v>
      </c>
      <c r="AI282" s="0" t="n">
        <v>26722</v>
      </c>
      <c r="AJ282" s="0" t="n">
        <v>274518</v>
      </c>
      <c r="AK282" s="0" t="n">
        <v>244976</v>
      </c>
      <c r="AL282" s="0" t="n">
        <v>228740</v>
      </c>
      <c r="AM282" s="0" t="n">
        <v>99823</v>
      </c>
      <c r="AN282" s="0" t="n">
        <v>265499</v>
      </c>
      <c r="AO282" s="0" t="n">
        <v>244142</v>
      </c>
      <c r="AP282" s="0" t="n">
        <v>4755</v>
      </c>
      <c r="AQ282" s="0" t="n">
        <v>16603</v>
      </c>
      <c r="AR282" s="0" t="n">
        <v>125864</v>
      </c>
      <c r="AS282" s="0" t="n">
        <v>35844</v>
      </c>
      <c r="AT282" s="0" t="n">
        <v>36882</v>
      </c>
      <c r="AU282" s="0" t="n">
        <v>600</v>
      </c>
    </row>
    <row r="283" customFormat="false" ht="13.2" hidden="false" customHeight="false" outlineLevel="0" collapsed="false">
      <c r="A283" s="0" t="n">
        <v>266</v>
      </c>
      <c r="B283" s="0" t="n">
        <v>1981</v>
      </c>
      <c r="C283" s="0" t="s">
        <v>134</v>
      </c>
      <c r="D283" s="0" t="s">
        <v>133</v>
      </c>
      <c r="E283" s="0" t="n">
        <v>1981.02</v>
      </c>
      <c r="F283" s="0" t="n">
        <v>1892249</v>
      </c>
      <c r="G283" s="0" t="n">
        <v>234773</v>
      </c>
      <c r="H283" s="0" t="n">
        <v>100645</v>
      </c>
      <c r="I283" s="0" t="n">
        <v>92320</v>
      </c>
      <c r="J283" s="0" t="n">
        <v>41809</v>
      </c>
      <c r="K283" s="0" t="n">
        <v>745488</v>
      </c>
      <c r="L283" s="0" t="n">
        <v>376523</v>
      </c>
      <c r="M283" s="0" t="n">
        <v>115719</v>
      </c>
      <c r="N283" s="0" t="n">
        <v>112836</v>
      </c>
      <c r="O283" s="0" t="n">
        <v>98052</v>
      </c>
      <c r="P283" s="0" t="n">
        <v>14784</v>
      </c>
      <c r="Q283" s="0" t="n">
        <v>140411</v>
      </c>
      <c r="R283" s="0" t="n">
        <v>911988</v>
      </c>
      <c r="S283" s="0" t="n">
        <v>277316</v>
      </c>
      <c r="T283" s="0" t="n">
        <v>115896</v>
      </c>
      <c r="U283" s="0" t="n">
        <v>56668</v>
      </c>
      <c r="V283" s="0" t="n">
        <v>59228</v>
      </c>
      <c r="W283" s="0" t="n">
        <v>74459</v>
      </c>
      <c r="X283" s="0" t="n">
        <v>205572</v>
      </c>
      <c r="Y283" s="0" t="n">
        <v>47979</v>
      </c>
      <c r="Z283" s="0" t="n">
        <v>190768</v>
      </c>
      <c r="AA283" s="0" t="n">
        <v>169504</v>
      </c>
      <c r="AB283" s="0" t="n">
        <v>1346223</v>
      </c>
      <c r="AC283" s="0" t="n">
        <v>1892249</v>
      </c>
      <c r="AD283" s="0" t="n">
        <v>398548</v>
      </c>
      <c r="AE283" s="0" t="n">
        <v>328447</v>
      </c>
      <c r="AF283" s="0" t="n">
        <v>48076</v>
      </c>
      <c r="AG283" s="0" t="n">
        <v>22025</v>
      </c>
      <c r="AH283" s="0" t="n">
        <v>142094</v>
      </c>
      <c r="AI283" s="0" t="n">
        <v>26572</v>
      </c>
      <c r="AJ283" s="0" t="n">
        <v>277316</v>
      </c>
      <c r="AK283" s="0" t="n">
        <v>241670</v>
      </c>
      <c r="AL283" s="0" t="n">
        <v>233178</v>
      </c>
      <c r="AM283" s="0" t="n">
        <v>98928</v>
      </c>
      <c r="AN283" s="0" t="n">
        <v>273155</v>
      </c>
      <c r="AO283" s="0" t="n">
        <v>251713</v>
      </c>
      <c r="AP283" s="0" t="n">
        <v>4788</v>
      </c>
      <c r="AQ283" s="0" t="n">
        <v>16654</v>
      </c>
      <c r="AR283" s="0" t="n">
        <v>125804</v>
      </c>
      <c r="AS283" s="0" t="n">
        <v>36045</v>
      </c>
      <c r="AT283" s="0" t="n">
        <v>37785</v>
      </c>
      <c r="AU283" s="0" t="n">
        <v>1156</v>
      </c>
    </row>
    <row r="284" customFormat="false" ht="13.2" hidden="false" customHeight="false" outlineLevel="0" collapsed="false">
      <c r="A284" s="0" t="n">
        <v>267</v>
      </c>
      <c r="B284" s="0" t="n">
        <v>1981</v>
      </c>
      <c r="C284" s="0" t="s">
        <v>135</v>
      </c>
      <c r="D284" s="0" t="s">
        <v>133</v>
      </c>
      <c r="E284" s="0" t="n">
        <v>1981.03</v>
      </c>
      <c r="F284" s="0" t="n">
        <v>1911273</v>
      </c>
      <c r="G284" s="0" t="n">
        <v>238227</v>
      </c>
      <c r="H284" s="0" t="n">
        <v>103334</v>
      </c>
      <c r="I284" s="0" t="n">
        <v>92654</v>
      </c>
      <c r="J284" s="0" t="n">
        <v>42238</v>
      </c>
      <c r="K284" s="0" t="n">
        <v>750784</v>
      </c>
      <c r="L284" s="0" t="n">
        <v>377907</v>
      </c>
      <c r="M284" s="0" t="n">
        <v>115648</v>
      </c>
      <c r="N284" s="0" t="n">
        <v>116543</v>
      </c>
      <c r="O284" s="0" t="n">
        <v>100355</v>
      </c>
      <c r="P284" s="0" t="n">
        <v>16188</v>
      </c>
      <c r="Q284" s="0" t="n">
        <v>140686</v>
      </c>
      <c r="R284" s="0" t="n">
        <v>922262</v>
      </c>
      <c r="S284" s="0" t="n">
        <v>279593</v>
      </c>
      <c r="T284" s="0" t="n">
        <v>119631</v>
      </c>
      <c r="U284" s="0" t="n">
        <v>59806</v>
      </c>
      <c r="V284" s="0" t="n">
        <v>59825</v>
      </c>
      <c r="W284" s="0" t="n">
        <v>73339</v>
      </c>
      <c r="X284" s="0" t="n">
        <v>208447</v>
      </c>
      <c r="Y284" s="0" t="n">
        <v>47970</v>
      </c>
      <c r="Z284" s="0" t="n">
        <v>193281</v>
      </c>
      <c r="AA284" s="0" t="n">
        <v>176349</v>
      </c>
      <c r="AB284" s="0" t="n">
        <v>1357016</v>
      </c>
      <c r="AC284" s="0" t="n">
        <v>1911273</v>
      </c>
      <c r="AD284" s="0" t="n">
        <v>400076</v>
      </c>
      <c r="AE284" s="0" t="n">
        <v>329838</v>
      </c>
      <c r="AF284" s="0" t="n">
        <v>48069</v>
      </c>
      <c r="AG284" s="0" t="n">
        <v>22169</v>
      </c>
      <c r="AH284" s="0" t="n">
        <v>141473</v>
      </c>
      <c r="AI284" s="0" t="n">
        <v>26615</v>
      </c>
      <c r="AJ284" s="0" t="n">
        <v>279593</v>
      </c>
      <c r="AK284" s="0" t="n">
        <v>246984</v>
      </c>
      <c r="AL284" s="0" t="n">
        <v>236339</v>
      </c>
      <c r="AM284" s="0" t="n">
        <v>101094</v>
      </c>
      <c r="AN284" s="0" t="n">
        <v>277028</v>
      </c>
      <c r="AO284" s="0" t="n">
        <v>255784</v>
      </c>
      <c r="AP284" s="0" t="n">
        <v>4782</v>
      </c>
      <c r="AQ284" s="0" t="n">
        <v>16462</v>
      </c>
      <c r="AR284" s="0" t="n">
        <v>126775</v>
      </c>
      <c r="AS284" s="0" t="n">
        <v>36374</v>
      </c>
      <c r="AT284" s="0" t="n">
        <v>37791</v>
      </c>
      <c r="AU284" s="0" t="n">
        <v>1130</v>
      </c>
    </row>
    <row r="285" customFormat="false" ht="13.2" hidden="false" customHeight="false" outlineLevel="0" collapsed="false">
      <c r="A285" s="0" t="n">
        <v>268</v>
      </c>
      <c r="B285" s="0" t="n">
        <v>1981</v>
      </c>
      <c r="C285" s="0" t="s">
        <v>136</v>
      </c>
      <c r="D285" s="0" t="s">
        <v>133</v>
      </c>
      <c r="E285" s="0" t="n">
        <v>1981.04</v>
      </c>
      <c r="F285" s="0" t="n">
        <v>1912583</v>
      </c>
      <c r="G285" s="0" t="n">
        <v>229008</v>
      </c>
      <c r="H285" s="0" t="n">
        <v>92918</v>
      </c>
      <c r="I285" s="0" t="n">
        <v>92357</v>
      </c>
      <c r="J285" s="0" t="n">
        <v>43733</v>
      </c>
      <c r="K285" s="0" t="n">
        <v>754695</v>
      </c>
      <c r="L285" s="0" t="n">
        <v>380988</v>
      </c>
      <c r="M285" s="0" t="n">
        <v>116943</v>
      </c>
      <c r="N285" s="0" t="n">
        <v>114789</v>
      </c>
      <c r="O285" s="0" t="n">
        <v>98424</v>
      </c>
      <c r="P285" s="0" t="n">
        <v>16365</v>
      </c>
      <c r="Q285" s="0" t="n">
        <v>141975</v>
      </c>
      <c r="R285" s="0" t="n">
        <v>928880</v>
      </c>
      <c r="S285" s="0" t="n">
        <v>282577</v>
      </c>
      <c r="T285" s="0" t="n">
        <v>119667</v>
      </c>
      <c r="U285" s="0" t="n">
        <v>58879</v>
      </c>
      <c r="V285" s="0" t="n">
        <v>60788</v>
      </c>
      <c r="W285" s="0" t="n">
        <v>73250</v>
      </c>
      <c r="X285" s="0" t="n">
        <v>210727</v>
      </c>
      <c r="Y285" s="0" t="n">
        <v>48806</v>
      </c>
      <c r="Z285" s="0" t="n">
        <v>193854</v>
      </c>
      <c r="AA285" s="0" t="n">
        <v>173668</v>
      </c>
      <c r="AB285" s="0" t="n">
        <v>1357927</v>
      </c>
      <c r="AC285" s="0" t="n">
        <v>1912583</v>
      </c>
      <c r="AD285" s="0" t="n">
        <v>403395</v>
      </c>
      <c r="AE285" s="0" t="n">
        <v>332501</v>
      </c>
      <c r="AF285" s="0" t="n">
        <v>48487</v>
      </c>
      <c r="AG285" s="0" t="n">
        <v>22407</v>
      </c>
      <c r="AH285" s="0" t="n">
        <v>143787</v>
      </c>
      <c r="AI285" s="0" t="n">
        <v>26891</v>
      </c>
      <c r="AJ285" s="0" t="n">
        <v>282577</v>
      </c>
      <c r="AK285" s="0" t="n">
        <v>247614</v>
      </c>
      <c r="AL285" s="0" t="n">
        <v>238650</v>
      </c>
      <c r="AM285" s="0" t="n">
        <v>100997</v>
      </c>
      <c r="AN285" s="0" t="n">
        <v>264592</v>
      </c>
      <c r="AO285" s="0" t="n">
        <v>243082</v>
      </c>
      <c r="AP285" s="0" t="n">
        <v>4809</v>
      </c>
      <c r="AQ285" s="0" t="n">
        <v>16702</v>
      </c>
      <c r="AR285" s="0" t="n">
        <v>128664</v>
      </c>
      <c r="AS285" s="0" t="n">
        <v>36713</v>
      </c>
      <c r="AT285" s="0" t="n">
        <v>38134</v>
      </c>
      <c r="AU285" s="0" t="n">
        <v>568</v>
      </c>
    </row>
    <row r="286" customFormat="false" ht="13.2" hidden="false" customHeight="false" outlineLevel="0" collapsed="false">
      <c r="A286" s="0" t="n">
        <v>269</v>
      </c>
      <c r="B286" s="0" t="n">
        <v>1981</v>
      </c>
      <c r="C286" s="0" t="s">
        <v>137</v>
      </c>
      <c r="D286" s="0" t="s">
        <v>133</v>
      </c>
      <c r="E286" s="0" t="n">
        <v>1981.05</v>
      </c>
      <c r="F286" s="0" t="n">
        <v>1921689</v>
      </c>
      <c r="G286" s="0" t="n">
        <v>227255</v>
      </c>
      <c r="H286" s="0" t="n">
        <v>92379</v>
      </c>
      <c r="I286" s="0" t="n">
        <v>91781</v>
      </c>
      <c r="J286" s="0" t="n">
        <v>43095</v>
      </c>
      <c r="K286" s="0" t="n">
        <v>753865</v>
      </c>
      <c r="L286" s="0" t="n">
        <v>382136</v>
      </c>
      <c r="M286" s="0" t="n">
        <v>114874</v>
      </c>
      <c r="N286" s="0" t="n">
        <v>113782</v>
      </c>
      <c r="O286" s="0" t="n">
        <v>97659</v>
      </c>
      <c r="P286" s="0" t="n">
        <v>16123</v>
      </c>
      <c r="Q286" s="0" t="n">
        <v>143074</v>
      </c>
      <c r="R286" s="0" t="n">
        <v>940569</v>
      </c>
      <c r="S286" s="0" t="n">
        <v>286258</v>
      </c>
      <c r="T286" s="0" t="n">
        <v>126091</v>
      </c>
      <c r="U286" s="0" t="n">
        <v>65159</v>
      </c>
      <c r="V286" s="0" t="n">
        <v>60932</v>
      </c>
      <c r="W286" s="0" t="n">
        <v>71554</v>
      </c>
      <c r="X286" s="0" t="n">
        <v>213183</v>
      </c>
      <c r="Y286" s="0" t="n">
        <v>49731</v>
      </c>
      <c r="Z286" s="0" t="n">
        <v>193752</v>
      </c>
      <c r="AA286" s="0" t="n">
        <v>178941</v>
      </c>
      <c r="AB286" s="0" t="n">
        <v>1360612</v>
      </c>
      <c r="AC286" s="0" t="n">
        <v>1921689</v>
      </c>
      <c r="AD286" s="0" t="n">
        <v>405084</v>
      </c>
      <c r="AE286" s="0" t="n">
        <v>332985</v>
      </c>
      <c r="AF286" s="0" t="n">
        <v>49151</v>
      </c>
      <c r="AG286" s="0" t="n">
        <v>22948</v>
      </c>
      <c r="AH286" s="0" t="n">
        <v>141529</v>
      </c>
      <c r="AI286" s="0" t="n">
        <v>26829</v>
      </c>
      <c r="AJ286" s="0" t="n">
        <v>286258</v>
      </c>
      <c r="AK286" s="0" t="n">
        <v>253365</v>
      </c>
      <c r="AL286" s="0" t="n">
        <v>241350</v>
      </c>
      <c r="AM286" s="0" t="n">
        <v>100886</v>
      </c>
      <c r="AN286" s="0" t="n">
        <v>261592</v>
      </c>
      <c r="AO286" s="0" t="n">
        <v>239922</v>
      </c>
      <c r="AP286" s="0" t="n">
        <v>4755</v>
      </c>
      <c r="AQ286" s="0" t="n">
        <v>16914</v>
      </c>
      <c r="AR286" s="0" t="n">
        <v>129242</v>
      </c>
      <c r="AS286" s="0" t="n">
        <v>36775</v>
      </c>
      <c r="AT286" s="0" t="n">
        <v>38656</v>
      </c>
      <c r="AU286" s="0" t="n">
        <v>123</v>
      </c>
    </row>
    <row r="287" customFormat="false" ht="13.2" hidden="false" customHeight="false" outlineLevel="0" collapsed="false">
      <c r="A287" s="0" t="n">
        <v>270</v>
      </c>
      <c r="B287" s="0" t="n">
        <v>1981</v>
      </c>
      <c r="C287" s="0" t="s">
        <v>138</v>
      </c>
      <c r="D287" s="0" t="s">
        <v>133</v>
      </c>
      <c r="E287" s="0" t="n">
        <v>1981.06</v>
      </c>
      <c r="F287" s="0" t="n">
        <v>1942267</v>
      </c>
      <c r="G287" s="0" t="n">
        <v>228680</v>
      </c>
      <c r="H287" s="0" t="n">
        <v>92745</v>
      </c>
      <c r="I287" s="0" t="n">
        <v>92884</v>
      </c>
      <c r="J287" s="0" t="n">
        <v>43051</v>
      </c>
      <c r="K287" s="0" t="n">
        <v>759996</v>
      </c>
      <c r="L287" s="0" t="n">
        <v>382894</v>
      </c>
      <c r="M287" s="0" t="n">
        <v>117605</v>
      </c>
      <c r="N287" s="0" t="n">
        <v>115426</v>
      </c>
      <c r="O287" s="0" t="n">
        <v>99496</v>
      </c>
      <c r="P287" s="0" t="n">
        <v>15930</v>
      </c>
      <c r="Q287" s="0" t="n">
        <v>144070</v>
      </c>
      <c r="R287" s="0" t="n">
        <v>953592</v>
      </c>
      <c r="S287" s="0" t="n">
        <v>288539</v>
      </c>
      <c r="T287" s="0" t="n">
        <v>132690</v>
      </c>
      <c r="U287" s="0" t="n">
        <v>70911</v>
      </c>
      <c r="V287" s="0" t="n">
        <v>61779</v>
      </c>
      <c r="W287" s="0" t="n">
        <v>69799</v>
      </c>
      <c r="X287" s="0" t="n">
        <v>215758</v>
      </c>
      <c r="Y287" s="0" t="n">
        <v>51230</v>
      </c>
      <c r="Z287" s="0" t="n">
        <v>195575</v>
      </c>
      <c r="AA287" s="0" t="n">
        <v>186337</v>
      </c>
      <c r="AB287" s="0" t="n">
        <v>1373035</v>
      </c>
      <c r="AC287" s="0" t="n">
        <v>1942267</v>
      </c>
      <c r="AD287" s="0" t="n">
        <v>405887</v>
      </c>
      <c r="AE287" s="0" t="n">
        <v>333967</v>
      </c>
      <c r="AF287" s="0" t="n">
        <v>48927</v>
      </c>
      <c r="AG287" s="0" t="n">
        <v>22993</v>
      </c>
      <c r="AH287" s="0" t="n">
        <v>144699</v>
      </c>
      <c r="AI287" s="0" t="n">
        <v>27112</v>
      </c>
      <c r="AJ287" s="0" t="n">
        <v>288539</v>
      </c>
      <c r="AK287" s="0" t="n">
        <v>261350</v>
      </c>
      <c r="AL287" s="0" t="n">
        <v>244075</v>
      </c>
      <c r="AM287" s="0" t="n">
        <v>101500</v>
      </c>
      <c r="AN287" s="0" t="n">
        <v>262041</v>
      </c>
      <c r="AO287" s="0" t="n">
        <v>241044</v>
      </c>
      <c r="AP287" s="0" t="n">
        <v>4800</v>
      </c>
      <c r="AQ287" s="0" t="n">
        <v>16196</v>
      </c>
      <c r="AR287" s="0" t="n">
        <v>130468</v>
      </c>
      <c r="AS287" s="0" t="n">
        <v>37239</v>
      </c>
      <c r="AT287" s="0" t="n">
        <v>39340</v>
      </c>
      <c r="AU287" s="0" t="n">
        <v>17</v>
      </c>
    </row>
    <row r="288" customFormat="false" ht="13.2" hidden="false" customHeight="false" outlineLevel="0" collapsed="false">
      <c r="A288" s="0" t="n">
        <v>271</v>
      </c>
      <c r="B288" s="0" t="n">
        <v>1981</v>
      </c>
      <c r="C288" s="0" t="s">
        <v>139</v>
      </c>
      <c r="D288" s="0" t="s">
        <v>133</v>
      </c>
      <c r="E288" s="0" t="n">
        <v>1981.07</v>
      </c>
      <c r="F288" s="0" t="n">
        <v>1949571</v>
      </c>
      <c r="G288" s="0" t="n">
        <v>232483</v>
      </c>
      <c r="H288" s="0" t="n">
        <v>94611</v>
      </c>
      <c r="I288" s="0" t="n">
        <v>92599</v>
      </c>
      <c r="J288" s="0" t="n">
        <v>45272</v>
      </c>
      <c r="K288" s="0" t="n">
        <v>759781</v>
      </c>
      <c r="L288" s="0" t="n">
        <v>383746</v>
      </c>
      <c r="M288" s="0" t="n">
        <v>118236</v>
      </c>
      <c r="N288" s="0" t="n">
        <v>112315</v>
      </c>
      <c r="O288" s="0" t="n">
        <v>96204</v>
      </c>
      <c r="P288" s="0" t="n">
        <v>16111</v>
      </c>
      <c r="Q288" s="0" t="n">
        <v>145485</v>
      </c>
      <c r="R288" s="0" t="n">
        <v>957307</v>
      </c>
      <c r="S288" s="0" t="n">
        <v>290330</v>
      </c>
      <c r="T288" s="0" t="n">
        <v>129580</v>
      </c>
      <c r="U288" s="0" t="n">
        <v>67555</v>
      </c>
      <c r="V288" s="0" t="n">
        <v>62025</v>
      </c>
      <c r="W288" s="0" t="n">
        <v>70075</v>
      </c>
      <c r="X288" s="0" t="n">
        <v>218702</v>
      </c>
      <c r="Y288" s="0" t="n">
        <v>51639</v>
      </c>
      <c r="Z288" s="0" t="n">
        <v>196981</v>
      </c>
      <c r="AA288" s="0" t="n">
        <v>179870</v>
      </c>
      <c r="AB288" s="0" t="n">
        <v>1385955</v>
      </c>
      <c r="AC288" s="0" t="n">
        <v>1949571</v>
      </c>
      <c r="AD288" s="0" t="n">
        <v>406824</v>
      </c>
      <c r="AE288" s="0" t="n">
        <v>334642</v>
      </c>
      <c r="AF288" s="0" t="n">
        <v>49103</v>
      </c>
      <c r="AG288" s="0" t="n">
        <v>23078</v>
      </c>
      <c r="AH288" s="0" t="n">
        <v>145459</v>
      </c>
      <c r="AI288" s="0" t="n">
        <v>27217</v>
      </c>
      <c r="AJ288" s="0" t="n">
        <v>290330</v>
      </c>
      <c r="AK288" s="0" t="n">
        <v>258373</v>
      </c>
      <c r="AL288" s="0" t="n">
        <v>247506</v>
      </c>
      <c r="AM288" s="0" t="n">
        <v>102303</v>
      </c>
      <c r="AN288" s="0" t="n">
        <v>260891</v>
      </c>
      <c r="AO288" s="0" t="n">
        <v>239364</v>
      </c>
      <c r="AP288" s="0" t="n">
        <v>5178</v>
      </c>
      <c r="AQ288" s="0" t="n">
        <v>16349</v>
      </c>
      <c r="AR288" s="0" t="n">
        <v>133305</v>
      </c>
      <c r="AS288" s="0" t="n">
        <v>37584</v>
      </c>
      <c r="AT288" s="0" t="n">
        <v>39172</v>
      </c>
      <c r="AU288" s="0" t="n">
        <v>608</v>
      </c>
    </row>
    <row r="289" customFormat="false" ht="13.2" hidden="false" customHeight="false" outlineLevel="0" collapsed="false">
      <c r="A289" s="0" t="n">
        <v>272</v>
      </c>
      <c r="B289" s="0" t="n">
        <v>1981</v>
      </c>
      <c r="C289" s="0" t="s">
        <v>140</v>
      </c>
      <c r="D289" s="0" t="s">
        <v>145</v>
      </c>
      <c r="E289" s="0" t="n">
        <v>1981.08</v>
      </c>
      <c r="F289" s="0" t="n">
        <v>1973663</v>
      </c>
      <c r="G289" s="0" t="n">
        <v>247764</v>
      </c>
      <c r="H289" s="0" t="n">
        <v>109873</v>
      </c>
      <c r="I289" s="0" t="n">
        <v>92948</v>
      </c>
      <c r="J289" s="0" t="n">
        <v>44944</v>
      </c>
      <c r="K289" s="0" t="n">
        <v>763701</v>
      </c>
      <c r="L289" s="0" t="n">
        <v>386662</v>
      </c>
      <c r="M289" s="0" t="n">
        <v>118728</v>
      </c>
      <c r="N289" s="0" t="n">
        <v>112157</v>
      </c>
      <c r="O289" s="0" t="n">
        <v>96531</v>
      </c>
      <c r="P289" s="0" t="n">
        <v>15626</v>
      </c>
      <c r="Q289" s="0" t="n">
        <v>146154</v>
      </c>
      <c r="R289" s="0" t="n">
        <v>962198</v>
      </c>
      <c r="S289" s="0" t="n">
        <v>294313</v>
      </c>
      <c r="T289" s="0" t="n">
        <v>127701</v>
      </c>
      <c r="U289" s="0" t="n">
        <v>65296</v>
      </c>
      <c r="V289" s="0" t="n">
        <v>62404</v>
      </c>
      <c r="W289" s="0" t="n">
        <v>68169</v>
      </c>
      <c r="X289" s="0" t="n">
        <v>221684</v>
      </c>
      <c r="Y289" s="0" t="n">
        <v>51619</v>
      </c>
      <c r="Z289" s="0" t="n">
        <v>198713</v>
      </c>
      <c r="AA289" s="0" t="n">
        <v>177453</v>
      </c>
      <c r="AB289" s="0" t="n">
        <v>1409547</v>
      </c>
      <c r="AC289" s="0" t="n">
        <v>1973663</v>
      </c>
      <c r="AD289" s="0" t="n">
        <v>409719</v>
      </c>
      <c r="AE289" s="0" t="n">
        <v>336926</v>
      </c>
      <c r="AF289" s="0" t="n">
        <v>49736</v>
      </c>
      <c r="AG289" s="0" t="n">
        <v>23057</v>
      </c>
      <c r="AH289" s="0" t="n">
        <v>145759</v>
      </c>
      <c r="AI289" s="0" t="n">
        <v>27410</v>
      </c>
      <c r="AJ289" s="0" t="n">
        <v>294313</v>
      </c>
      <c r="AK289" s="0" t="n">
        <v>256344</v>
      </c>
      <c r="AL289" s="0" t="n">
        <v>250548</v>
      </c>
      <c r="AM289" s="0" t="n">
        <v>103007</v>
      </c>
      <c r="AN289" s="0" t="n">
        <v>274572</v>
      </c>
      <c r="AO289" s="0" t="n">
        <v>253959</v>
      </c>
      <c r="AP289" s="0" t="n">
        <v>5193</v>
      </c>
      <c r="AQ289" s="0" t="n">
        <v>15420</v>
      </c>
      <c r="AR289" s="0" t="n">
        <v>133546</v>
      </c>
      <c r="AS289" s="0" t="n">
        <v>37934</v>
      </c>
      <c r="AT289" s="0" t="n">
        <v>39533</v>
      </c>
      <c r="AU289" s="0" t="n">
        <v>978</v>
      </c>
    </row>
    <row r="290" customFormat="false" ht="13.2" hidden="false" customHeight="false" outlineLevel="0" collapsed="false">
      <c r="A290" s="0" t="n">
        <v>273</v>
      </c>
      <c r="B290" s="0" t="n">
        <v>1981</v>
      </c>
      <c r="C290" s="0" t="s">
        <v>141</v>
      </c>
      <c r="D290" s="0" t="s">
        <v>145</v>
      </c>
      <c r="E290" s="0" t="n">
        <v>1981.09</v>
      </c>
      <c r="F290" s="0" t="n">
        <v>1972070</v>
      </c>
      <c r="G290" s="0" t="n">
        <v>237416</v>
      </c>
      <c r="H290" s="0" t="n">
        <v>100796</v>
      </c>
      <c r="I290" s="0" t="n">
        <v>92866</v>
      </c>
      <c r="J290" s="0" t="n">
        <v>43754</v>
      </c>
      <c r="K290" s="0" t="n">
        <v>766212</v>
      </c>
      <c r="L290" s="0" t="n">
        <v>385924</v>
      </c>
      <c r="M290" s="0" t="n">
        <v>119303</v>
      </c>
      <c r="N290" s="0" t="n">
        <v>114119</v>
      </c>
      <c r="O290" s="0" t="n">
        <v>98257</v>
      </c>
      <c r="P290" s="0" t="n">
        <v>15862</v>
      </c>
      <c r="Q290" s="0" t="n">
        <v>146866</v>
      </c>
      <c r="R290" s="0" t="n">
        <v>968442</v>
      </c>
      <c r="S290" s="0" t="n">
        <v>297266</v>
      </c>
      <c r="T290" s="0" t="n">
        <v>129332</v>
      </c>
      <c r="U290" s="0" t="n">
        <v>65925</v>
      </c>
      <c r="V290" s="0" t="n">
        <v>63407</v>
      </c>
      <c r="W290" s="0" t="n">
        <v>65941</v>
      </c>
      <c r="X290" s="0" t="n">
        <v>223625</v>
      </c>
      <c r="Y290" s="0" t="n">
        <v>51961</v>
      </c>
      <c r="Z290" s="0" t="n">
        <v>200317</v>
      </c>
      <c r="AA290" s="0" t="n">
        <v>180044</v>
      </c>
      <c r="AB290" s="0" t="n">
        <v>1406101</v>
      </c>
      <c r="AC290" s="0" t="n">
        <v>1972070</v>
      </c>
      <c r="AD290" s="0" t="n">
        <v>409177</v>
      </c>
      <c r="AE290" s="0" t="n">
        <v>336298</v>
      </c>
      <c r="AF290" s="0" t="n">
        <v>49626</v>
      </c>
      <c r="AG290" s="0" t="n">
        <v>23253</v>
      </c>
      <c r="AH290" s="0" t="n">
        <v>146179</v>
      </c>
      <c r="AI290" s="0" t="n">
        <v>27539</v>
      </c>
      <c r="AJ290" s="0" t="n">
        <v>297266</v>
      </c>
      <c r="AK290" s="0" t="n">
        <v>258366</v>
      </c>
      <c r="AL290" s="0" t="n">
        <v>252500</v>
      </c>
      <c r="AM290" s="0" t="n">
        <v>104391</v>
      </c>
      <c r="AN290" s="0" t="n">
        <v>264994</v>
      </c>
      <c r="AO290" s="0" t="n">
        <v>243443</v>
      </c>
      <c r="AP290" s="0" t="n">
        <v>5211</v>
      </c>
      <c r="AQ290" s="0" t="n">
        <v>16339</v>
      </c>
      <c r="AR290" s="0" t="n">
        <v>133160</v>
      </c>
      <c r="AS290" s="0" t="n">
        <v>38213</v>
      </c>
      <c r="AT290" s="0" t="n">
        <v>39591</v>
      </c>
      <c r="AU290" s="0" t="n">
        <v>694</v>
      </c>
    </row>
    <row r="291" customFormat="false" ht="13.2" hidden="false" customHeight="false" outlineLevel="0" collapsed="false">
      <c r="A291" s="0" t="n">
        <v>274</v>
      </c>
      <c r="B291" s="0" t="n">
        <v>1981</v>
      </c>
      <c r="C291" s="0" t="s">
        <v>142</v>
      </c>
      <c r="D291" s="0" t="s">
        <v>145</v>
      </c>
      <c r="E291" s="0" t="n">
        <v>1981.1</v>
      </c>
      <c r="F291" s="0" t="n">
        <v>1969971</v>
      </c>
      <c r="G291" s="0" t="n">
        <v>224673</v>
      </c>
      <c r="H291" s="0" t="n">
        <v>89938</v>
      </c>
      <c r="I291" s="0" t="n">
        <v>91466</v>
      </c>
      <c r="J291" s="0" t="n">
        <v>43270</v>
      </c>
      <c r="K291" s="0" t="n">
        <v>768563</v>
      </c>
      <c r="L291" s="0" t="n">
        <v>389439</v>
      </c>
      <c r="M291" s="0" t="n">
        <v>118675</v>
      </c>
      <c r="N291" s="0" t="n">
        <v>112949</v>
      </c>
      <c r="O291" s="0" t="n">
        <v>97514</v>
      </c>
      <c r="P291" s="0" t="n">
        <v>15435</v>
      </c>
      <c r="Q291" s="0" t="n">
        <v>147500</v>
      </c>
      <c r="R291" s="0" t="n">
        <v>976735</v>
      </c>
      <c r="S291" s="0" t="n">
        <v>300231</v>
      </c>
      <c r="T291" s="0" t="n">
        <v>133243</v>
      </c>
      <c r="U291" s="0" t="n">
        <v>69025</v>
      </c>
      <c r="V291" s="0" t="n">
        <v>64218</v>
      </c>
      <c r="W291" s="0" t="n">
        <v>66063</v>
      </c>
      <c r="X291" s="0" t="n">
        <v>224419</v>
      </c>
      <c r="Y291" s="0" t="n">
        <v>52361</v>
      </c>
      <c r="Z291" s="0" t="n">
        <v>200418</v>
      </c>
      <c r="AA291" s="0" t="n">
        <v>181974</v>
      </c>
      <c r="AB291" s="0" t="n">
        <v>1398558</v>
      </c>
      <c r="AC291" s="0" t="n">
        <v>1969971</v>
      </c>
      <c r="AD291" s="0" t="n">
        <v>412815</v>
      </c>
      <c r="AE291" s="0" t="n">
        <v>339538</v>
      </c>
      <c r="AF291" s="0" t="n">
        <v>49901</v>
      </c>
      <c r="AG291" s="0" t="n">
        <v>23376</v>
      </c>
      <c r="AH291" s="0" t="n">
        <v>145417</v>
      </c>
      <c r="AI291" s="0" t="n">
        <v>27601</v>
      </c>
      <c r="AJ291" s="0" t="n">
        <v>300231</v>
      </c>
      <c r="AK291" s="0" t="n">
        <v>260625</v>
      </c>
      <c r="AL291" s="0" t="n">
        <v>253603</v>
      </c>
      <c r="AM291" s="0" t="n">
        <v>103440</v>
      </c>
      <c r="AN291" s="0" t="n">
        <v>253515</v>
      </c>
      <c r="AO291" s="0" t="n">
        <v>232181</v>
      </c>
      <c r="AP291" s="0" t="n">
        <v>5223</v>
      </c>
      <c r="AQ291" s="0" t="n">
        <v>16111</v>
      </c>
      <c r="AR291" s="0" t="n">
        <v>133325</v>
      </c>
      <c r="AS291" s="0" t="n">
        <v>39112</v>
      </c>
      <c r="AT291" s="0" t="n">
        <v>40395</v>
      </c>
      <c r="AU291" s="0" t="n">
        <v>-108</v>
      </c>
    </row>
    <row r="292" customFormat="false" ht="13.2" hidden="false" customHeight="false" outlineLevel="0" collapsed="false">
      <c r="A292" s="0" t="n">
        <v>275</v>
      </c>
      <c r="B292" s="0" t="n">
        <v>1981</v>
      </c>
      <c r="C292" s="0" t="s">
        <v>143</v>
      </c>
      <c r="D292" s="0" t="s">
        <v>145</v>
      </c>
      <c r="E292" s="0" t="n">
        <v>1981.11</v>
      </c>
      <c r="F292" s="0" t="n">
        <v>1976045</v>
      </c>
      <c r="G292" s="0" t="n">
        <v>224451</v>
      </c>
      <c r="H292" s="0" t="n">
        <v>90035</v>
      </c>
      <c r="I292" s="0" t="n">
        <v>91344</v>
      </c>
      <c r="J292" s="0" t="n">
        <v>43072</v>
      </c>
      <c r="K292" s="0" t="n">
        <v>767777</v>
      </c>
      <c r="L292" s="0" t="n">
        <v>387870</v>
      </c>
      <c r="M292" s="0" t="n">
        <v>117766</v>
      </c>
      <c r="N292" s="0" t="n">
        <v>113700</v>
      </c>
      <c r="O292" s="0" t="n">
        <v>97787</v>
      </c>
      <c r="P292" s="0" t="n">
        <v>15913</v>
      </c>
      <c r="Q292" s="0" t="n">
        <v>148441</v>
      </c>
      <c r="R292" s="0" t="n">
        <v>983817</v>
      </c>
      <c r="S292" s="0" t="n">
        <v>301707</v>
      </c>
      <c r="T292" s="0" t="n">
        <v>130564</v>
      </c>
      <c r="U292" s="0" t="n">
        <v>65827</v>
      </c>
      <c r="V292" s="0" t="n">
        <v>64737</v>
      </c>
      <c r="W292" s="0" t="n">
        <v>67013</v>
      </c>
      <c r="X292" s="0" t="n">
        <v>228063</v>
      </c>
      <c r="Y292" s="0" t="n">
        <v>53064</v>
      </c>
      <c r="Z292" s="0" t="n">
        <v>203406</v>
      </c>
      <c r="AA292" s="0" t="n">
        <v>179527</v>
      </c>
      <c r="AB292" s="0" t="n">
        <v>1408648</v>
      </c>
      <c r="AC292" s="0" t="n">
        <v>1976045</v>
      </c>
      <c r="AD292" s="0" t="n">
        <v>411294</v>
      </c>
      <c r="AE292" s="0" t="n">
        <v>338168</v>
      </c>
      <c r="AF292" s="0" t="n">
        <v>49701</v>
      </c>
      <c r="AG292" s="0" t="n">
        <v>23424</v>
      </c>
      <c r="AH292" s="0" t="n">
        <v>144177</v>
      </c>
      <c r="AI292" s="0" t="n">
        <v>27630</v>
      </c>
      <c r="AJ292" s="0" t="n">
        <v>301707</v>
      </c>
      <c r="AK292" s="0" t="n">
        <v>258521</v>
      </c>
      <c r="AL292" s="0" t="n">
        <v>257532</v>
      </c>
      <c r="AM292" s="0" t="n">
        <v>105560</v>
      </c>
      <c r="AN292" s="0" t="n">
        <v>254836</v>
      </c>
      <c r="AO292" s="0" t="n">
        <v>233650</v>
      </c>
      <c r="AP292" s="0" t="n">
        <v>5298</v>
      </c>
      <c r="AQ292" s="0" t="n">
        <v>15888</v>
      </c>
      <c r="AR292" s="0" t="n">
        <v>134593</v>
      </c>
      <c r="AS292" s="0" t="n">
        <v>39507</v>
      </c>
      <c r="AT292" s="0" t="n">
        <v>41179</v>
      </c>
      <c r="AU292" s="0" t="n">
        <v>-490</v>
      </c>
    </row>
    <row r="293" customFormat="false" ht="13.2" hidden="false" customHeight="false" outlineLevel="0" collapsed="false">
      <c r="A293" s="0" t="n">
        <v>276</v>
      </c>
      <c r="B293" s="0" t="n">
        <v>1981</v>
      </c>
      <c r="C293" s="0" t="s">
        <v>144</v>
      </c>
      <c r="D293" s="0" t="s">
        <v>145</v>
      </c>
      <c r="E293" s="0" t="n">
        <v>1981.12</v>
      </c>
      <c r="F293" s="0" t="n">
        <v>1993649</v>
      </c>
      <c r="G293" s="0" t="n">
        <v>223879</v>
      </c>
      <c r="H293" s="0" t="n">
        <v>89124</v>
      </c>
      <c r="I293" s="0" t="n">
        <v>90638</v>
      </c>
      <c r="J293" s="0" t="n">
        <v>44117</v>
      </c>
      <c r="K293" s="0" t="n">
        <v>774771</v>
      </c>
      <c r="L293" s="0" t="n">
        <v>391935</v>
      </c>
      <c r="M293" s="0" t="n">
        <v>118741</v>
      </c>
      <c r="N293" s="0" t="n">
        <v>114063</v>
      </c>
      <c r="O293" s="0" t="n">
        <v>98565</v>
      </c>
      <c r="P293" s="0" t="n">
        <v>15498</v>
      </c>
      <c r="Q293" s="0" t="n">
        <v>150032</v>
      </c>
      <c r="R293" s="0" t="n">
        <v>994999</v>
      </c>
      <c r="S293" s="0" t="n">
        <v>304068</v>
      </c>
      <c r="T293" s="0" t="n">
        <v>137342</v>
      </c>
      <c r="U293" s="0" t="n">
        <v>71892</v>
      </c>
      <c r="V293" s="0" t="n">
        <v>65450</v>
      </c>
      <c r="W293" s="0" t="n">
        <v>67787</v>
      </c>
      <c r="X293" s="0" t="n">
        <v>228974</v>
      </c>
      <c r="Y293" s="0" t="n">
        <v>53122</v>
      </c>
      <c r="Z293" s="0" t="n">
        <v>203707</v>
      </c>
      <c r="AA293" s="0" t="n">
        <v>185955</v>
      </c>
      <c r="AB293" s="0" t="n">
        <v>1415760</v>
      </c>
      <c r="AC293" s="0" t="n">
        <v>1993649</v>
      </c>
      <c r="AD293" s="0" t="n">
        <v>415281</v>
      </c>
      <c r="AE293" s="0" t="n">
        <v>341168</v>
      </c>
      <c r="AF293" s="0" t="n">
        <v>50766</v>
      </c>
      <c r="AG293" s="0" t="n">
        <v>23346</v>
      </c>
      <c r="AH293" s="0" t="n">
        <v>145437</v>
      </c>
      <c r="AI293" s="0" t="n">
        <v>27600</v>
      </c>
      <c r="AJ293" s="0" t="n">
        <v>304068</v>
      </c>
      <c r="AK293" s="0" t="n">
        <v>265328</v>
      </c>
      <c r="AL293" s="0" t="n">
        <v>258846</v>
      </c>
      <c r="AM293" s="0" t="n">
        <v>105310</v>
      </c>
      <c r="AN293" s="0" t="n">
        <v>255476</v>
      </c>
      <c r="AO293" s="0" t="n">
        <v>234033</v>
      </c>
      <c r="AP293" s="0" t="n">
        <v>5340</v>
      </c>
      <c r="AQ293" s="0" t="n">
        <v>16103</v>
      </c>
      <c r="AR293" s="0" t="n">
        <v>135326</v>
      </c>
      <c r="AS293" s="0" t="n">
        <v>39887</v>
      </c>
      <c r="AT293" s="0" t="n">
        <v>41378</v>
      </c>
      <c r="AU293" s="0" t="n">
        <v>-287</v>
      </c>
    </row>
    <row r="294" customFormat="false" ht="13.2" hidden="false" customHeight="false" outlineLevel="0" collapsed="false">
      <c r="A294" s="0" t="n">
        <v>277</v>
      </c>
      <c r="B294" s="0" t="n">
        <v>1982</v>
      </c>
      <c r="C294" s="0" t="s">
        <v>132</v>
      </c>
      <c r="D294" s="0" t="s">
        <v>145</v>
      </c>
      <c r="E294" s="0" t="n">
        <v>1982.01</v>
      </c>
      <c r="F294" s="0" t="n">
        <v>2001146</v>
      </c>
      <c r="G294" s="0" t="n">
        <v>228667</v>
      </c>
      <c r="H294" s="0" t="n">
        <v>96282</v>
      </c>
      <c r="I294" s="0" t="n">
        <v>89047</v>
      </c>
      <c r="J294" s="0" t="n">
        <v>43338</v>
      </c>
      <c r="K294" s="0" t="n">
        <v>770828</v>
      </c>
      <c r="L294" s="0" t="n">
        <v>389942</v>
      </c>
      <c r="M294" s="0" t="n">
        <v>117989</v>
      </c>
      <c r="N294" s="0" t="n">
        <v>113941</v>
      </c>
      <c r="O294" s="0" t="n">
        <v>98054</v>
      </c>
      <c r="P294" s="0" t="n">
        <v>15887</v>
      </c>
      <c r="Q294" s="0" t="n">
        <v>148956</v>
      </c>
      <c r="R294" s="0" t="n">
        <v>1001651</v>
      </c>
      <c r="S294" s="0" t="n">
        <v>306023</v>
      </c>
      <c r="T294" s="0" t="n">
        <v>139360</v>
      </c>
      <c r="U294" s="0" t="n">
        <v>74210</v>
      </c>
      <c r="V294" s="0" t="n">
        <v>65150</v>
      </c>
      <c r="W294" s="0" t="n">
        <v>68609</v>
      </c>
      <c r="X294" s="0" t="n">
        <v>230404</v>
      </c>
      <c r="Y294" s="0" t="n">
        <v>53876</v>
      </c>
      <c r="Z294" s="0" t="n">
        <v>203378</v>
      </c>
      <c r="AA294" s="0" t="n">
        <v>188151</v>
      </c>
      <c r="AB294" s="0" t="n">
        <v>1423052</v>
      </c>
      <c r="AC294" s="0" t="n">
        <v>2001146</v>
      </c>
      <c r="AD294" s="0" t="n">
        <v>412975</v>
      </c>
      <c r="AE294" s="0" t="n">
        <v>339695</v>
      </c>
      <c r="AF294" s="0" t="n">
        <v>50247</v>
      </c>
      <c r="AG294" s="0" t="n">
        <v>23033</v>
      </c>
      <c r="AH294" s="0" t="n">
        <v>143947</v>
      </c>
      <c r="AI294" s="0" t="n">
        <v>27398</v>
      </c>
      <c r="AJ294" s="0" t="n">
        <v>306023</v>
      </c>
      <c r="AK294" s="0" t="n">
        <v>266067</v>
      </c>
      <c r="AL294" s="0" t="n">
        <v>260149</v>
      </c>
      <c r="AM294" s="0" t="n">
        <v>104188</v>
      </c>
      <c r="AN294" s="0" t="n">
        <v>262945</v>
      </c>
      <c r="AO294" s="0" t="n">
        <v>241653</v>
      </c>
      <c r="AP294" s="0" t="n">
        <v>5223</v>
      </c>
      <c r="AQ294" s="0" t="n">
        <v>16069</v>
      </c>
      <c r="AR294" s="0" t="n">
        <v>135278</v>
      </c>
      <c r="AS294" s="0" t="n">
        <v>39809</v>
      </c>
      <c r="AT294" s="0" t="n">
        <v>41421</v>
      </c>
      <c r="AU294" s="0" t="n">
        <v>945</v>
      </c>
    </row>
    <row r="295" customFormat="false" ht="13.2" hidden="false" customHeight="false" outlineLevel="0" collapsed="false">
      <c r="A295" s="0" t="n">
        <v>278</v>
      </c>
      <c r="B295" s="0" t="n">
        <v>1982</v>
      </c>
      <c r="C295" s="0" t="s">
        <v>134</v>
      </c>
      <c r="D295" s="0" t="s">
        <v>145</v>
      </c>
      <c r="E295" s="0" t="n">
        <v>1982.02</v>
      </c>
      <c r="F295" s="0" t="n">
        <v>2024858</v>
      </c>
      <c r="G295" s="0" t="n">
        <v>236646</v>
      </c>
      <c r="H295" s="0" t="n">
        <v>102035</v>
      </c>
      <c r="I295" s="0" t="n">
        <v>91444</v>
      </c>
      <c r="J295" s="0" t="n">
        <v>43166</v>
      </c>
      <c r="K295" s="0" t="n">
        <v>781532</v>
      </c>
      <c r="L295" s="0" t="n">
        <v>396375</v>
      </c>
      <c r="M295" s="0" t="n">
        <v>121636</v>
      </c>
      <c r="N295" s="0" t="n">
        <v>112371</v>
      </c>
      <c r="O295" s="0" t="n">
        <v>97143</v>
      </c>
      <c r="P295" s="0" t="n">
        <v>15228</v>
      </c>
      <c r="Q295" s="0" t="n">
        <v>151150</v>
      </c>
      <c r="R295" s="0" t="n">
        <v>1006680</v>
      </c>
      <c r="S295" s="0" t="n">
        <v>306401</v>
      </c>
      <c r="T295" s="0" t="n">
        <v>138592</v>
      </c>
      <c r="U295" s="0" t="n">
        <v>73095</v>
      </c>
      <c r="V295" s="0" t="n">
        <v>65497</v>
      </c>
      <c r="W295" s="0" t="n">
        <v>68258</v>
      </c>
      <c r="X295" s="0" t="n">
        <v>232617</v>
      </c>
      <c r="Y295" s="0" t="n">
        <v>54816</v>
      </c>
      <c r="Z295" s="0" t="n">
        <v>205997</v>
      </c>
      <c r="AA295" s="0" t="n">
        <v>185466</v>
      </c>
      <c r="AB295" s="0" t="n">
        <v>1443017</v>
      </c>
      <c r="AC295" s="0" t="n">
        <v>2024858</v>
      </c>
      <c r="AD295" s="0" t="n">
        <v>419730</v>
      </c>
      <c r="AE295" s="0" t="n">
        <v>345158</v>
      </c>
      <c r="AF295" s="0" t="n">
        <v>51217</v>
      </c>
      <c r="AG295" s="0" t="n">
        <v>23355</v>
      </c>
      <c r="AH295" s="0" t="n">
        <v>147798</v>
      </c>
      <c r="AI295" s="0" t="n">
        <v>27474</v>
      </c>
      <c r="AJ295" s="0" t="n">
        <v>306401</v>
      </c>
      <c r="AK295" s="0" t="n">
        <v>266995</v>
      </c>
      <c r="AL295" s="0" t="n">
        <v>262970</v>
      </c>
      <c r="AM295" s="0" t="n">
        <v>105557</v>
      </c>
      <c r="AN295" s="0" t="n">
        <v>267436</v>
      </c>
      <c r="AO295" s="0" t="n">
        <v>245940</v>
      </c>
      <c r="AP295" s="0" t="n">
        <v>5349</v>
      </c>
      <c r="AQ295" s="0" t="n">
        <v>16147</v>
      </c>
      <c r="AR295" s="0" t="n">
        <v>136699</v>
      </c>
      <c r="AS295" s="0" t="n">
        <v>40101</v>
      </c>
      <c r="AT295" s="0" t="n">
        <v>41865</v>
      </c>
      <c r="AU295" s="0" t="n">
        <v>1833</v>
      </c>
    </row>
    <row r="296" customFormat="false" ht="13.2" hidden="false" customHeight="false" outlineLevel="0" collapsed="false">
      <c r="A296" s="0" t="n">
        <v>279</v>
      </c>
      <c r="B296" s="0" t="n">
        <v>1982</v>
      </c>
      <c r="C296" s="0" t="s">
        <v>135</v>
      </c>
      <c r="D296" s="0" t="s">
        <v>145</v>
      </c>
      <c r="E296" s="0" t="n">
        <v>1982.03</v>
      </c>
      <c r="F296" s="0" t="n">
        <v>2028101</v>
      </c>
      <c r="G296" s="0" t="n">
        <v>236718</v>
      </c>
      <c r="H296" s="0" t="n">
        <v>100747</v>
      </c>
      <c r="I296" s="0" t="n">
        <v>91476</v>
      </c>
      <c r="J296" s="0" t="n">
        <v>44495</v>
      </c>
      <c r="K296" s="0" t="n">
        <v>775824</v>
      </c>
      <c r="L296" s="0" t="n">
        <v>393946</v>
      </c>
      <c r="M296" s="0" t="n">
        <v>119732</v>
      </c>
      <c r="N296" s="0" t="n">
        <v>110320</v>
      </c>
      <c r="O296" s="0" t="n">
        <v>95522</v>
      </c>
      <c r="P296" s="0" t="n">
        <v>14798</v>
      </c>
      <c r="Q296" s="0" t="n">
        <v>151826</v>
      </c>
      <c r="R296" s="0" t="n">
        <v>1015558</v>
      </c>
      <c r="S296" s="0" t="n">
        <v>308283</v>
      </c>
      <c r="T296" s="0" t="n">
        <v>139758</v>
      </c>
      <c r="U296" s="0" t="n">
        <v>73558</v>
      </c>
      <c r="V296" s="0" t="n">
        <v>66200</v>
      </c>
      <c r="W296" s="0" t="n">
        <v>69988</v>
      </c>
      <c r="X296" s="0" t="n">
        <v>234486</v>
      </c>
      <c r="Y296" s="0" t="n">
        <v>55462</v>
      </c>
      <c r="Z296" s="0" t="n">
        <v>207581</v>
      </c>
      <c r="AA296" s="0" t="n">
        <v>183878</v>
      </c>
      <c r="AB296" s="0" t="n">
        <v>1450277</v>
      </c>
      <c r="AC296" s="0" t="n">
        <v>2028101</v>
      </c>
      <c r="AD296" s="0" t="n">
        <v>417614</v>
      </c>
      <c r="AE296" s="0" t="n">
        <v>343002</v>
      </c>
      <c r="AF296" s="0" t="n">
        <v>50943</v>
      </c>
      <c r="AG296" s="0" t="n">
        <v>23668</v>
      </c>
      <c r="AH296" s="0" t="n">
        <v>146056</v>
      </c>
      <c r="AI296" s="0" t="n">
        <v>27445</v>
      </c>
      <c r="AJ296" s="0" t="n">
        <v>308283</v>
      </c>
      <c r="AK296" s="0" t="n">
        <v>267556</v>
      </c>
      <c r="AL296" s="0" t="n">
        <v>264948</v>
      </c>
      <c r="AM296" s="0" t="n">
        <v>106645</v>
      </c>
      <c r="AN296" s="0" t="n">
        <v>266257</v>
      </c>
      <c r="AO296" s="0" t="n">
        <v>244785</v>
      </c>
      <c r="AP296" s="0" t="n">
        <v>5337</v>
      </c>
      <c r="AQ296" s="0" t="n">
        <v>16135</v>
      </c>
      <c r="AR296" s="0" t="n">
        <v>138847</v>
      </c>
      <c r="AS296" s="0" t="n">
        <v>40288</v>
      </c>
      <c r="AT296" s="0" t="n">
        <v>41847</v>
      </c>
      <c r="AU296" s="0" t="n">
        <v>2315</v>
      </c>
    </row>
    <row r="297" customFormat="false" ht="13.2" hidden="false" customHeight="false" outlineLevel="0" collapsed="false">
      <c r="A297" s="0" t="n">
        <v>280</v>
      </c>
      <c r="B297" s="0" t="n">
        <v>1982</v>
      </c>
      <c r="C297" s="0" t="s">
        <v>136</v>
      </c>
      <c r="D297" s="0" t="s">
        <v>145</v>
      </c>
      <c r="E297" s="0" t="n">
        <v>1982.04</v>
      </c>
      <c r="F297" s="0" t="n">
        <v>2030531</v>
      </c>
      <c r="G297" s="0" t="n">
        <v>232264</v>
      </c>
      <c r="H297" s="0" t="n">
        <v>95989</v>
      </c>
      <c r="I297" s="0" t="n">
        <v>92360</v>
      </c>
      <c r="J297" s="0" t="n">
        <v>43915</v>
      </c>
      <c r="K297" s="0" t="n">
        <v>776026</v>
      </c>
      <c r="L297" s="0" t="n">
        <v>398357</v>
      </c>
      <c r="M297" s="0" t="n">
        <v>118787</v>
      </c>
      <c r="N297" s="0" t="n">
        <v>106458</v>
      </c>
      <c r="O297" s="0" t="n">
        <v>91902</v>
      </c>
      <c r="P297" s="0" t="n">
        <v>14556</v>
      </c>
      <c r="Q297" s="0" t="n">
        <v>152424</v>
      </c>
      <c r="R297" s="0" t="n">
        <v>1022242</v>
      </c>
      <c r="S297" s="0" t="n">
        <v>308473</v>
      </c>
      <c r="T297" s="0" t="n">
        <v>141866</v>
      </c>
      <c r="U297" s="0" t="n">
        <v>74636</v>
      </c>
      <c r="V297" s="0" t="n">
        <v>67230</v>
      </c>
      <c r="W297" s="0" t="n">
        <v>69584</v>
      </c>
      <c r="X297" s="0" t="n">
        <v>236739</v>
      </c>
      <c r="Y297" s="0" t="n">
        <v>55277</v>
      </c>
      <c r="Z297" s="0" t="n">
        <v>210303</v>
      </c>
      <c r="AA297" s="0" t="n">
        <v>181094</v>
      </c>
      <c r="AB297" s="0" t="n">
        <v>1451080</v>
      </c>
      <c r="AC297" s="0" t="n">
        <v>2030531</v>
      </c>
      <c r="AD297" s="0" t="n">
        <v>422104</v>
      </c>
      <c r="AE297" s="0" t="n">
        <v>347010</v>
      </c>
      <c r="AF297" s="0" t="n">
        <v>51347</v>
      </c>
      <c r="AG297" s="0" t="n">
        <v>23747</v>
      </c>
      <c r="AH297" s="0" t="n">
        <v>145727</v>
      </c>
      <c r="AI297" s="0" t="n">
        <v>27506</v>
      </c>
      <c r="AJ297" s="0" t="n">
        <v>308473</v>
      </c>
      <c r="AK297" s="0" t="n">
        <v>270317</v>
      </c>
      <c r="AL297" s="0" t="n">
        <v>267472</v>
      </c>
      <c r="AM297" s="0" t="n">
        <v>108753</v>
      </c>
      <c r="AN297" s="0" t="n">
        <v>257475</v>
      </c>
      <c r="AO297" s="0" t="n">
        <v>235798</v>
      </c>
      <c r="AP297" s="0" t="n">
        <v>5250</v>
      </c>
      <c r="AQ297" s="0" t="n">
        <v>16427</v>
      </c>
      <c r="AR297" s="0" t="n">
        <v>137747</v>
      </c>
      <c r="AS297" s="0" t="n">
        <v>40642</v>
      </c>
      <c r="AT297" s="0" t="n">
        <v>42084</v>
      </c>
      <c r="AU297" s="0" t="n">
        <v>2231</v>
      </c>
    </row>
    <row r="298" customFormat="false" ht="13.2" hidden="false" customHeight="false" outlineLevel="0" collapsed="false">
      <c r="A298" s="0" t="n">
        <v>281</v>
      </c>
      <c r="B298" s="0" t="n">
        <v>1982</v>
      </c>
      <c r="C298" s="0" t="s">
        <v>137</v>
      </c>
      <c r="D298" s="0" t="s">
        <v>145</v>
      </c>
      <c r="E298" s="0" t="n">
        <v>1982.05</v>
      </c>
      <c r="F298" s="0" t="n">
        <v>2049285</v>
      </c>
      <c r="G298" s="0" t="n">
        <v>244064</v>
      </c>
      <c r="H298" s="0" t="n">
        <v>107709</v>
      </c>
      <c r="I298" s="0" t="n">
        <v>92545</v>
      </c>
      <c r="J298" s="0" t="n">
        <v>43810</v>
      </c>
      <c r="K298" s="0" t="n">
        <v>778603</v>
      </c>
      <c r="L298" s="0" t="n">
        <v>401218</v>
      </c>
      <c r="M298" s="0" t="n">
        <v>119312</v>
      </c>
      <c r="N298" s="0" t="n">
        <v>105153</v>
      </c>
      <c r="O298" s="0" t="n">
        <v>90864</v>
      </c>
      <c r="P298" s="0" t="n">
        <v>14289</v>
      </c>
      <c r="Q298" s="0" t="n">
        <v>152919</v>
      </c>
      <c r="R298" s="0" t="n">
        <v>1026618</v>
      </c>
      <c r="S298" s="0" t="n">
        <v>311274</v>
      </c>
      <c r="T298" s="0" t="n">
        <v>137609</v>
      </c>
      <c r="U298" s="0" t="n">
        <v>70394</v>
      </c>
      <c r="V298" s="0" t="n">
        <v>67216</v>
      </c>
      <c r="W298" s="0" t="n">
        <v>70160</v>
      </c>
      <c r="X298" s="0" t="n">
        <v>239035</v>
      </c>
      <c r="Y298" s="0" t="n">
        <v>55855</v>
      </c>
      <c r="Z298" s="0" t="n">
        <v>212685</v>
      </c>
      <c r="AA298" s="0" t="n">
        <v>175547</v>
      </c>
      <c r="AB298" s="0" t="n">
        <v>1472520</v>
      </c>
      <c r="AC298" s="0" t="n">
        <v>2049285</v>
      </c>
      <c r="AD298" s="0" t="n">
        <v>425128</v>
      </c>
      <c r="AE298" s="0" t="n">
        <v>349597</v>
      </c>
      <c r="AF298" s="0" t="n">
        <v>51621</v>
      </c>
      <c r="AG298" s="0" t="n">
        <v>23910</v>
      </c>
      <c r="AH298" s="0" t="n">
        <v>145659</v>
      </c>
      <c r="AI298" s="0" t="n">
        <v>27567</v>
      </c>
      <c r="AJ298" s="0" t="n">
        <v>311274</v>
      </c>
      <c r="AK298" s="0" t="n">
        <v>265944</v>
      </c>
      <c r="AL298" s="0" t="n">
        <v>270027</v>
      </c>
      <c r="AM298" s="0" t="n">
        <v>110690</v>
      </c>
      <c r="AN298" s="0" t="n">
        <v>268733</v>
      </c>
      <c r="AO298" s="0" t="n">
        <v>247149</v>
      </c>
      <c r="AP298" s="0" t="n">
        <v>5235</v>
      </c>
      <c r="AQ298" s="0" t="n">
        <v>16348</v>
      </c>
      <c r="AR298" s="0" t="n">
        <v>138953</v>
      </c>
      <c r="AS298" s="0" t="n">
        <v>41068</v>
      </c>
      <c r="AT298" s="0" t="n">
        <v>42146</v>
      </c>
      <c r="AU298" s="0" t="n">
        <v>2095</v>
      </c>
    </row>
    <row r="299" customFormat="false" ht="13.2" hidden="false" customHeight="false" outlineLevel="0" collapsed="false">
      <c r="A299" s="0" t="n">
        <v>282</v>
      </c>
      <c r="B299" s="0" t="n">
        <v>1982</v>
      </c>
      <c r="C299" s="0" t="s">
        <v>138</v>
      </c>
      <c r="D299" s="0" t="s">
        <v>145</v>
      </c>
      <c r="E299" s="0" t="n">
        <v>1982.06</v>
      </c>
      <c r="F299" s="0" t="n">
        <v>2053480</v>
      </c>
      <c r="G299" s="0" t="n">
        <v>233349</v>
      </c>
      <c r="H299" s="0" t="n">
        <v>95835</v>
      </c>
      <c r="I299" s="0" t="n">
        <v>92837</v>
      </c>
      <c r="J299" s="0" t="n">
        <v>44676</v>
      </c>
      <c r="K299" s="0" t="n">
        <v>781107</v>
      </c>
      <c r="L299" s="0" t="n">
        <v>402284</v>
      </c>
      <c r="M299" s="0" t="n">
        <v>117558</v>
      </c>
      <c r="N299" s="0" t="n">
        <v>107362</v>
      </c>
      <c r="O299" s="0" t="n">
        <v>93242</v>
      </c>
      <c r="P299" s="0" t="n">
        <v>14120</v>
      </c>
      <c r="Q299" s="0" t="n">
        <v>153903</v>
      </c>
      <c r="R299" s="0" t="n">
        <v>1039024</v>
      </c>
      <c r="S299" s="0" t="n">
        <v>312513</v>
      </c>
      <c r="T299" s="0" t="n">
        <v>143259</v>
      </c>
      <c r="U299" s="0" t="n">
        <v>74829</v>
      </c>
      <c r="V299" s="0" t="n">
        <v>68431</v>
      </c>
      <c r="W299" s="0" t="n">
        <v>71201</v>
      </c>
      <c r="X299" s="0" t="n">
        <v>241478</v>
      </c>
      <c r="Y299" s="0" t="n">
        <v>56759</v>
      </c>
      <c r="Z299" s="0" t="n">
        <v>213813</v>
      </c>
      <c r="AA299" s="0" t="n">
        <v>182191</v>
      </c>
      <c r="AB299" s="0" t="n">
        <v>1469005</v>
      </c>
      <c r="AC299" s="0" t="n">
        <v>2053480</v>
      </c>
      <c r="AD299" s="0" t="n">
        <v>426105</v>
      </c>
      <c r="AE299" s="0" t="n">
        <v>350677</v>
      </c>
      <c r="AF299" s="0" t="n">
        <v>51608</v>
      </c>
      <c r="AG299" s="0" t="n">
        <v>23821</v>
      </c>
      <c r="AH299" s="0" t="n">
        <v>144037</v>
      </c>
      <c r="AI299" s="0" t="n">
        <v>27637</v>
      </c>
      <c r="AJ299" s="0" t="n">
        <v>312513</v>
      </c>
      <c r="AK299" s="0" t="n">
        <v>271649</v>
      </c>
      <c r="AL299" s="0" t="n">
        <v>272924</v>
      </c>
      <c r="AM299" s="0" t="n">
        <v>111178</v>
      </c>
      <c r="AN299" s="0" t="n">
        <v>260279</v>
      </c>
      <c r="AO299" s="0" t="n">
        <v>238211</v>
      </c>
      <c r="AP299" s="0" t="n">
        <v>5244</v>
      </c>
      <c r="AQ299" s="0" t="n">
        <v>16824</v>
      </c>
      <c r="AR299" s="0" t="n">
        <v>141214</v>
      </c>
      <c r="AS299" s="0" t="n">
        <v>41170</v>
      </c>
      <c r="AT299" s="0" t="n">
        <v>42668</v>
      </c>
      <c r="AU299" s="0" t="n">
        <v>2106</v>
      </c>
    </row>
    <row r="300" customFormat="false" ht="13.2" hidden="false" customHeight="false" outlineLevel="0" collapsed="false">
      <c r="A300" s="0" t="n">
        <v>283</v>
      </c>
      <c r="B300" s="0" t="n">
        <v>1982</v>
      </c>
      <c r="C300" s="0" t="s">
        <v>139</v>
      </c>
      <c r="D300" s="0" t="s">
        <v>145</v>
      </c>
      <c r="E300" s="0" t="n">
        <v>1982.07</v>
      </c>
      <c r="F300" s="0" t="n">
        <v>2078277</v>
      </c>
      <c r="G300" s="0" t="n">
        <v>234677</v>
      </c>
      <c r="H300" s="0" t="n">
        <v>96610</v>
      </c>
      <c r="I300" s="0" t="n">
        <v>94379</v>
      </c>
      <c r="J300" s="0" t="n">
        <v>43689</v>
      </c>
      <c r="K300" s="0" t="n">
        <v>795578</v>
      </c>
      <c r="L300" s="0" t="n">
        <v>407263</v>
      </c>
      <c r="M300" s="0" t="n">
        <v>122075</v>
      </c>
      <c r="N300" s="0" t="n">
        <v>110036</v>
      </c>
      <c r="O300" s="0" t="n">
        <v>95866</v>
      </c>
      <c r="P300" s="0" t="n">
        <v>14170</v>
      </c>
      <c r="Q300" s="0" t="n">
        <v>156204</v>
      </c>
      <c r="R300" s="0" t="n">
        <v>1048022</v>
      </c>
      <c r="S300" s="0" t="n">
        <v>316104</v>
      </c>
      <c r="T300" s="0" t="n">
        <v>141169</v>
      </c>
      <c r="U300" s="0" t="n">
        <v>72826</v>
      </c>
      <c r="V300" s="0" t="n">
        <v>68343</v>
      </c>
      <c r="W300" s="0" t="n">
        <v>72210</v>
      </c>
      <c r="X300" s="0" t="n">
        <v>244619</v>
      </c>
      <c r="Y300" s="0" t="n">
        <v>57159</v>
      </c>
      <c r="Z300" s="0" t="n">
        <v>216760</v>
      </c>
      <c r="AA300" s="0" t="n">
        <v>182862</v>
      </c>
      <c r="AB300" s="0" t="n">
        <v>1488152</v>
      </c>
      <c r="AC300" s="0" t="n">
        <v>2078277</v>
      </c>
      <c r="AD300" s="0" t="n">
        <v>431165</v>
      </c>
      <c r="AE300" s="0" t="n">
        <v>355068</v>
      </c>
      <c r="AF300" s="0" t="n">
        <v>52195</v>
      </c>
      <c r="AG300" s="0" t="n">
        <v>23902</v>
      </c>
      <c r="AH300" s="0" t="n">
        <v>148397</v>
      </c>
      <c r="AI300" s="0" t="n">
        <v>27988</v>
      </c>
      <c r="AJ300" s="0" t="n">
        <v>316104</v>
      </c>
      <c r="AK300" s="0" t="n">
        <v>271236</v>
      </c>
      <c r="AL300" s="0" t="n">
        <v>276272</v>
      </c>
      <c r="AM300" s="0" t="n">
        <v>113524</v>
      </c>
      <c r="AN300" s="0" t="n">
        <v>264687</v>
      </c>
      <c r="AO300" s="0" t="n">
        <v>242556</v>
      </c>
      <c r="AP300" s="0" t="n">
        <v>5307</v>
      </c>
      <c r="AQ300" s="0" t="n">
        <v>16824</v>
      </c>
      <c r="AR300" s="0" t="n">
        <v>142270</v>
      </c>
      <c r="AS300" s="0" t="n">
        <v>41347</v>
      </c>
      <c r="AT300" s="0" t="n">
        <v>43195</v>
      </c>
      <c r="AU300" s="0" t="n">
        <v>2092</v>
      </c>
    </row>
    <row r="301" customFormat="false" ht="13.2" hidden="false" customHeight="false" outlineLevel="0" collapsed="false">
      <c r="A301" s="0" t="n">
        <v>284</v>
      </c>
      <c r="B301" s="0" t="n">
        <v>1982</v>
      </c>
      <c r="C301" s="0" t="s">
        <v>140</v>
      </c>
      <c r="D301" s="0" t="s">
        <v>145</v>
      </c>
      <c r="E301" s="0" t="n">
        <v>1982.08</v>
      </c>
      <c r="F301" s="0" t="n">
        <v>2086898</v>
      </c>
      <c r="G301" s="0" t="n">
        <v>235688</v>
      </c>
      <c r="H301" s="0" t="n">
        <v>98663</v>
      </c>
      <c r="I301" s="0" t="n">
        <v>93263</v>
      </c>
      <c r="J301" s="0" t="n">
        <v>43762</v>
      </c>
      <c r="K301" s="0" t="n">
        <v>790497</v>
      </c>
      <c r="L301" s="0" t="n">
        <v>405625</v>
      </c>
      <c r="M301" s="0" t="n">
        <v>120486</v>
      </c>
      <c r="N301" s="0" t="n">
        <v>108594</v>
      </c>
      <c r="O301" s="0" t="n">
        <v>94288</v>
      </c>
      <c r="P301" s="0" t="n">
        <v>14306</v>
      </c>
      <c r="Q301" s="0" t="n">
        <v>155793</v>
      </c>
      <c r="R301" s="0" t="n">
        <v>1060713</v>
      </c>
      <c r="S301" s="0" t="n">
        <v>317828</v>
      </c>
      <c r="T301" s="0" t="n">
        <v>141972</v>
      </c>
      <c r="U301" s="0" t="n">
        <v>72827</v>
      </c>
      <c r="V301" s="0" t="n">
        <v>69145</v>
      </c>
      <c r="W301" s="0" t="n">
        <v>75128</v>
      </c>
      <c r="X301" s="0" t="n">
        <v>247010</v>
      </c>
      <c r="Y301" s="0" t="n">
        <v>57948</v>
      </c>
      <c r="Z301" s="0" t="n">
        <v>220826</v>
      </c>
      <c r="AA301" s="0" t="n">
        <v>181421</v>
      </c>
      <c r="AB301" s="0" t="n">
        <v>1499852</v>
      </c>
      <c r="AC301" s="0" t="n">
        <v>2086898</v>
      </c>
      <c r="AD301" s="0" t="n">
        <v>429534</v>
      </c>
      <c r="AE301" s="0" t="n">
        <v>353866</v>
      </c>
      <c r="AF301" s="0" t="n">
        <v>51758</v>
      </c>
      <c r="AG301" s="0" t="n">
        <v>23909</v>
      </c>
      <c r="AH301" s="0" t="n">
        <v>146820</v>
      </c>
      <c r="AI301" s="0" t="n">
        <v>27999</v>
      </c>
      <c r="AJ301" s="0" t="n">
        <v>317828</v>
      </c>
      <c r="AK301" s="0" t="n">
        <v>271026</v>
      </c>
      <c r="AL301" s="0" t="n">
        <v>278889</v>
      </c>
      <c r="AM301" s="0" t="n">
        <v>117009</v>
      </c>
      <c r="AN301" s="0" t="n">
        <v>268079</v>
      </c>
      <c r="AO301" s="0" t="n">
        <v>245686</v>
      </c>
      <c r="AP301" s="0" t="n">
        <v>5433</v>
      </c>
      <c r="AQ301" s="0" t="n">
        <v>16960</v>
      </c>
      <c r="AR301" s="0" t="n">
        <v>142478</v>
      </c>
      <c r="AS301" s="0" t="n">
        <v>41566</v>
      </c>
      <c r="AT301" s="0" t="n">
        <v>43359</v>
      </c>
      <c r="AU301" s="0" t="n">
        <v>2311</v>
      </c>
    </row>
    <row r="302" customFormat="false" ht="13.2" hidden="false" customHeight="false" outlineLevel="0" collapsed="false">
      <c r="A302" s="0" t="n">
        <v>285</v>
      </c>
      <c r="B302" s="0" t="n">
        <v>1982</v>
      </c>
      <c r="C302" s="0" t="s">
        <v>141</v>
      </c>
      <c r="D302" s="0" t="s">
        <v>145</v>
      </c>
      <c r="E302" s="0" t="n">
        <v>1982.09</v>
      </c>
      <c r="F302" s="0" t="n">
        <v>2111979</v>
      </c>
      <c r="G302" s="0" t="n">
        <v>247040</v>
      </c>
      <c r="H302" s="0" t="n">
        <v>109389</v>
      </c>
      <c r="I302" s="0" t="n">
        <v>93864</v>
      </c>
      <c r="J302" s="0" t="n">
        <v>43786</v>
      </c>
      <c r="K302" s="0" t="n">
        <v>792908</v>
      </c>
      <c r="L302" s="0" t="n">
        <v>407131</v>
      </c>
      <c r="M302" s="0" t="n">
        <v>120235</v>
      </c>
      <c r="N302" s="0" t="n">
        <v>108137</v>
      </c>
      <c r="O302" s="0" t="n">
        <v>93693</v>
      </c>
      <c r="P302" s="0" t="n">
        <v>14444</v>
      </c>
      <c r="Q302" s="0" t="n">
        <v>157405</v>
      </c>
      <c r="R302" s="0" t="n">
        <v>1072031</v>
      </c>
      <c r="S302" s="0" t="n">
        <v>319980</v>
      </c>
      <c r="T302" s="0" t="n">
        <v>144069</v>
      </c>
      <c r="U302" s="0" t="n">
        <v>74188</v>
      </c>
      <c r="V302" s="0" t="n">
        <v>69881</v>
      </c>
      <c r="W302" s="0" t="n">
        <v>75740</v>
      </c>
      <c r="X302" s="0" t="n">
        <v>249184</v>
      </c>
      <c r="Y302" s="0" t="n">
        <v>57994</v>
      </c>
      <c r="Z302" s="0" t="n">
        <v>225065</v>
      </c>
      <c r="AA302" s="0" t="n">
        <v>182325</v>
      </c>
      <c r="AB302" s="0" t="n">
        <v>1522522</v>
      </c>
      <c r="AC302" s="0" t="n">
        <v>2111979</v>
      </c>
      <c r="AD302" s="0" t="n">
        <v>431668</v>
      </c>
      <c r="AE302" s="0" t="n">
        <v>355334</v>
      </c>
      <c r="AF302" s="0" t="n">
        <v>51798</v>
      </c>
      <c r="AG302" s="0" t="n">
        <v>24537</v>
      </c>
      <c r="AH302" s="0" t="n">
        <v>146686</v>
      </c>
      <c r="AI302" s="0" t="n">
        <v>28221</v>
      </c>
      <c r="AJ302" s="0" t="n">
        <v>319980</v>
      </c>
      <c r="AK302" s="0" t="n">
        <v>273952</v>
      </c>
      <c r="AL302" s="0" t="n">
        <v>281394</v>
      </c>
      <c r="AM302" s="0" t="n">
        <v>119954</v>
      </c>
      <c r="AN302" s="0" t="n">
        <v>278822</v>
      </c>
      <c r="AO302" s="0" t="n">
        <v>256460</v>
      </c>
      <c r="AP302" s="0" t="n">
        <v>5385</v>
      </c>
      <c r="AQ302" s="0" t="n">
        <v>16977</v>
      </c>
      <c r="AR302" s="0" t="n">
        <v>143001</v>
      </c>
      <c r="AS302" s="0" t="n">
        <v>41632</v>
      </c>
      <c r="AT302" s="0" t="n">
        <v>43916</v>
      </c>
      <c r="AU302" s="0" t="n">
        <v>2753</v>
      </c>
    </row>
    <row r="303" customFormat="false" ht="13.2" hidden="false" customHeight="false" outlineLevel="0" collapsed="false">
      <c r="A303" s="0" t="n">
        <v>286</v>
      </c>
      <c r="B303" s="0" t="n">
        <v>1982</v>
      </c>
      <c r="C303" s="0" t="s">
        <v>142</v>
      </c>
      <c r="D303" s="0" t="s">
        <v>145</v>
      </c>
      <c r="E303" s="0" t="n">
        <v>1982.1</v>
      </c>
      <c r="F303" s="0" t="n">
        <v>2133780</v>
      </c>
      <c r="G303" s="0" t="n">
        <v>240986</v>
      </c>
      <c r="H303" s="0" t="n">
        <v>102272</v>
      </c>
      <c r="I303" s="0" t="n">
        <v>95043</v>
      </c>
      <c r="J303" s="0" t="n">
        <v>43672</v>
      </c>
      <c r="K303" s="0" t="n">
        <v>802225</v>
      </c>
      <c r="L303" s="0" t="n">
        <v>413046</v>
      </c>
      <c r="M303" s="0" t="n">
        <v>121595</v>
      </c>
      <c r="N303" s="0" t="n">
        <v>107949</v>
      </c>
      <c r="O303" s="0" t="n">
        <v>93207</v>
      </c>
      <c r="P303" s="0" t="n">
        <v>14742</v>
      </c>
      <c r="Q303" s="0" t="n">
        <v>159634</v>
      </c>
      <c r="R303" s="0" t="n">
        <v>1090569</v>
      </c>
      <c r="S303" s="0" t="n">
        <v>323291</v>
      </c>
      <c r="T303" s="0" t="n">
        <v>146474</v>
      </c>
      <c r="U303" s="0" t="n">
        <v>75937</v>
      </c>
      <c r="V303" s="0" t="n">
        <v>70537</v>
      </c>
      <c r="W303" s="0" t="n">
        <v>76760</v>
      </c>
      <c r="X303" s="0" t="n">
        <v>251617</v>
      </c>
      <c r="Y303" s="0" t="n">
        <v>58760</v>
      </c>
      <c r="Z303" s="0" t="n">
        <v>233667</v>
      </c>
      <c r="AA303" s="0" t="n">
        <v>183886</v>
      </c>
      <c r="AB303" s="0" t="n">
        <v>1536847</v>
      </c>
      <c r="AC303" s="0" t="n">
        <v>2133780</v>
      </c>
      <c r="AD303" s="0" t="n">
        <v>438332</v>
      </c>
      <c r="AE303" s="0" t="n">
        <v>360261</v>
      </c>
      <c r="AF303" s="0" t="n">
        <v>52786</v>
      </c>
      <c r="AG303" s="0" t="n">
        <v>25286</v>
      </c>
      <c r="AH303" s="0" t="n">
        <v>148422</v>
      </c>
      <c r="AI303" s="0" t="n">
        <v>28648</v>
      </c>
      <c r="AJ303" s="0" t="n">
        <v>323291</v>
      </c>
      <c r="AK303" s="0" t="n">
        <v>278350</v>
      </c>
      <c r="AL303" s="0" t="n">
        <v>284227</v>
      </c>
      <c r="AM303" s="0" t="n">
        <v>126324</v>
      </c>
      <c r="AN303" s="0" t="n">
        <v>272239</v>
      </c>
      <c r="AO303" s="0" t="n">
        <v>250081</v>
      </c>
      <c r="AP303" s="0" t="n">
        <v>5454</v>
      </c>
      <c r="AQ303" s="0" t="n">
        <v>16704</v>
      </c>
      <c r="AR303" s="0" t="n">
        <v>143801</v>
      </c>
      <c r="AS303" s="0" t="n">
        <v>42412</v>
      </c>
      <c r="AT303" s="0" t="n">
        <v>44341</v>
      </c>
      <c r="AU303" s="0" t="n">
        <v>3393</v>
      </c>
    </row>
    <row r="304" customFormat="false" ht="13.2" hidden="false" customHeight="false" outlineLevel="0" collapsed="false">
      <c r="A304" s="0" t="n">
        <v>287</v>
      </c>
      <c r="B304" s="0" t="n">
        <v>1982</v>
      </c>
      <c r="C304" s="0" t="s">
        <v>143</v>
      </c>
      <c r="D304" s="0" t="s">
        <v>145</v>
      </c>
      <c r="E304" s="0" t="n">
        <v>1982.11</v>
      </c>
      <c r="F304" s="0" t="n">
        <v>2158078</v>
      </c>
      <c r="G304" s="0" t="n">
        <v>255108</v>
      </c>
      <c r="H304" s="0" t="n">
        <v>114874</v>
      </c>
      <c r="I304" s="0" t="n">
        <v>95878</v>
      </c>
      <c r="J304" s="0" t="n">
        <v>44356</v>
      </c>
      <c r="K304" s="0" t="n">
        <v>800824</v>
      </c>
      <c r="L304" s="0" t="n">
        <v>410181</v>
      </c>
      <c r="M304" s="0" t="n">
        <v>121745</v>
      </c>
      <c r="N304" s="0" t="n">
        <v>109245</v>
      </c>
      <c r="O304" s="0" t="n">
        <v>95290</v>
      </c>
      <c r="P304" s="0" t="n">
        <v>13955</v>
      </c>
      <c r="Q304" s="0" t="n">
        <v>159652</v>
      </c>
      <c r="R304" s="0" t="n">
        <v>1102146</v>
      </c>
      <c r="S304" s="0" t="n">
        <v>324887</v>
      </c>
      <c r="T304" s="0" t="n">
        <v>149415</v>
      </c>
      <c r="U304" s="0" t="n">
        <v>78364</v>
      </c>
      <c r="V304" s="0" t="n">
        <v>71051</v>
      </c>
      <c r="W304" s="0" t="n">
        <v>78419</v>
      </c>
      <c r="X304" s="0" t="n">
        <v>254453</v>
      </c>
      <c r="Y304" s="0" t="n">
        <v>58933</v>
      </c>
      <c r="Z304" s="0" t="n">
        <v>236037</v>
      </c>
      <c r="AA304" s="0" t="n">
        <v>187609</v>
      </c>
      <c r="AB304" s="0" t="n">
        <v>1560287</v>
      </c>
      <c r="AC304" s="0" t="n">
        <v>2158078</v>
      </c>
      <c r="AD304" s="0" t="n">
        <v>436065</v>
      </c>
      <c r="AE304" s="0" t="n">
        <v>357864</v>
      </c>
      <c r="AF304" s="0" t="n">
        <v>52317</v>
      </c>
      <c r="AG304" s="0" t="n">
        <v>25884</v>
      </c>
      <c r="AH304" s="0" t="n">
        <v>148905</v>
      </c>
      <c r="AI304" s="0" t="n">
        <v>28813</v>
      </c>
      <c r="AJ304" s="0" t="n">
        <v>324887</v>
      </c>
      <c r="AK304" s="0" t="n">
        <v>280687</v>
      </c>
      <c r="AL304" s="0" t="n">
        <v>287198</v>
      </c>
      <c r="AM304" s="0" t="n">
        <v>127754</v>
      </c>
      <c r="AN304" s="0" t="n">
        <v>288583</v>
      </c>
      <c r="AO304" s="0" t="n">
        <v>266292</v>
      </c>
      <c r="AP304" s="0" t="n">
        <v>5484</v>
      </c>
      <c r="AQ304" s="0" t="n">
        <v>16807</v>
      </c>
      <c r="AR304" s="0" t="n">
        <v>144539</v>
      </c>
      <c r="AS304" s="0" t="n">
        <v>42729</v>
      </c>
      <c r="AT304" s="0" t="n">
        <v>44115</v>
      </c>
      <c r="AU304" s="0" t="n">
        <v>3801</v>
      </c>
    </row>
    <row r="305" customFormat="false" ht="13.2" hidden="false" customHeight="false" outlineLevel="0" collapsed="false">
      <c r="A305" s="0" t="n">
        <v>288</v>
      </c>
      <c r="B305" s="0" t="n">
        <v>1982</v>
      </c>
      <c r="C305" s="0" t="s">
        <v>144</v>
      </c>
      <c r="D305" s="0" t="s">
        <v>133</v>
      </c>
      <c r="E305" s="0" t="n">
        <v>1982.12</v>
      </c>
      <c r="F305" s="0" t="n">
        <v>2170789</v>
      </c>
      <c r="G305" s="0" t="n">
        <v>257517</v>
      </c>
      <c r="H305" s="0" t="n">
        <v>114622</v>
      </c>
      <c r="I305" s="0" t="n">
        <v>98951</v>
      </c>
      <c r="J305" s="0" t="n">
        <v>43943</v>
      </c>
      <c r="K305" s="0" t="n">
        <v>805177</v>
      </c>
      <c r="L305" s="0" t="n">
        <v>414873</v>
      </c>
      <c r="M305" s="0" t="n">
        <v>124622</v>
      </c>
      <c r="N305" s="0" t="n">
        <v>103586</v>
      </c>
      <c r="O305" s="0" t="n">
        <v>90429</v>
      </c>
      <c r="P305" s="0" t="n">
        <v>13157</v>
      </c>
      <c r="Q305" s="0" t="n">
        <v>162096</v>
      </c>
      <c r="R305" s="0" t="n">
        <v>1108095</v>
      </c>
      <c r="S305" s="0" t="n">
        <v>326904</v>
      </c>
      <c r="T305" s="0" t="n">
        <v>145956</v>
      </c>
      <c r="U305" s="0" t="n">
        <v>74983</v>
      </c>
      <c r="V305" s="0" t="n">
        <v>70973</v>
      </c>
      <c r="W305" s="0" t="n">
        <v>79079</v>
      </c>
      <c r="X305" s="0" t="n">
        <v>257963</v>
      </c>
      <c r="Y305" s="0" t="n">
        <v>59257</v>
      </c>
      <c r="Z305" s="0" t="n">
        <v>238936</v>
      </c>
      <c r="AA305" s="0" t="n">
        <v>178569</v>
      </c>
      <c r="AB305" s="0" t="n">
        <v>1577347</v>
      </c>
      <c r="AC305" s="0" t="n">
        <v>2170789</v>
      </c>
      <c r="AD305" s="0" t="n">
        <v>441457</v>
      </c>
      <c r="AE305" s="0" t="n">
        <v>362382</v>
      </c>
      <c r="AF305" s="0" t="n">
        <v>52491</v>
      </c>
      <c r="AG305" s="0" t="n">
        <v>26584</v>
      </c>
      <c r="AH305" s="0" t="n">
        <v>151870</v>
      </c>
      <c r="AI305" s="0" t="n">
        <v>29364</v>
      </c>
      <c r="AJ305" s="0" t="n">
        <v>326904</v>
      </c>
      <c r="AK305" s="0" t="n">
        <v>279338</v>
      </c>
      <c r="AL305" s="0" t="n">
        <v>290931</v>
      </c>
      <c r="AM305" s="0" t="n">
        <v>129137</v>
      </c>
      <c r="AN305" s="0" t="n">
        <v>284131</v>
      </c>
      <c r="AO305" s="0" t="n">
        <v>261724</v>
      </c>
      <c r="AP305" s="0" t="n">
        <v>5523</v>
      </c>
      <c r="AQ305" s="0" t="n">
        <v>16884</v>
      </c>
      <c r="AR305" s="0" t="n">
        <v>145941</v>
      </c>
      <c r="AS305" s="0" t="n">
        <v>42971</v>
      </c>
      <c r="AT305" s="0" t="n">
        <v>44516</v>
      </c>
      <c r="AU305" s="0" t="n">
        <v>4229</v>
      </c>
    </row>
    <row r="306" customFormat="false" ht="13.2" hidden="false" customHeight="false" outlineLevel="0" collapsed="false">
      <c r="A306" s="0" t="n">
        <v>289</v>
      </c>
      <c r="B306" s="0" t="n">
        <v>1983</v>
      </c>
      <c r="C306" s="0" t="s">
        <v>132</v>
      </c>
      <c r="D306" s="0" t="s">
        <v>133</v>
      </c>
      <c r="E306" s="0" t="n">
        <v>1983.01</v>
      </c>
      <c r="F306" s="0" t="n">
        <v>2183567</v>
      </c>
      <c r="G306" s="0" t="n">
        <v>254708</v>
      </c>
      <c r="H306" s="0" t="n">
        <v>109615</v>
      </c>
      <c r="I306" s="0" t="n">
        <v>99617</v>
      </c>
      <c r="J306" s="0" t="n">
        <v>45476</v>
      </c>
      <c r="K306" s="0" t="n">
        <v>803680</v>
      </c>
      <c r="L306" s="0" t="n">
        <v>411298</v>
      </c>
      <c r="M306" s="0" t="n">
        <v>124254</v>
      </c>
      <c r="N306" s="0" t="n">
        <v>106160</v>
      </c>
      <c r="O306" s="0" t="n">
        <v>93735</v>
      </c>
      <c r="P306" s="0" t="n">
        <v>12425</v>
      </c>
      <c r="Q306" s="0" t="n">
        <v>161967</v>
      </c>
      <c r="R306" s="0" t="n">
        <v>1125178</v>
      </c>
      <c r="S306" s="0" t="n">
        <v>329408</v>
      </c>
      <c r="T306" s="0" t="n">
        <v>146384</v>
      </c>
      <c r="U306" s="0" t="n">
        <v>73927</v>
      </c>
      <c r="V306" s="0" t="n">
        <v>72457</v>
      </c>
      <c r="W306" s="0" t="n">
        <v>80943</v>
      </c>
      <c r="X306" s="0" t="n">
        <v>260880</v>
      </c>
      <c r="Y306" s="0" t="n">
        <v>61014</v>
      </c>
      <c r="Z306" s="0" t="n">
        <v>246549</v>
      </c>
      <c r="AA306" s="0" t="n">
        <v>180087</v>
      </c>
      <c r="AB306" s="0" t="n">
        <v>1592181</v>
      </c>
      <c r="AC306" s="0" t="n">
        <v>2183567</v>
      </c>
      <c r="AD306" s="0" t="n">
        <v>438168</v>
      </c>
      <c r="AE306" s="0" t="n">
        <v>358523</v>
      </c>
      <c r="AF306" s="0" t="n">
        <v>52776</v>
      </c>
      <c r="AG306" s="0" t="n">
        <v>26870</v>
      </c>
      <c r="AH306" s="0" t="n">
        <v>152752</v>
      </c>
      <c r="AI306" s="0" t="n">
        <v>29617</v>
      </c>
      <c r="AJ306" s="0" t="n">
        <v>329408</v>
      </c>
      <c r="AK306" s="0" t="n">
        <v>278689</v>
      </c>
      <c r="AL306" s="0" t="n">
        <v>294353</v>
      </c>
      <c r="AM306" s="0" t="n">
        <v>134892</v>
      </c>
      <c r="AN306" s="0" t="n">
        <v>284294</v>
      </c>
      <c r="AO306" s="0" t="n">
        <v>261870</v>
      </c>
      <c r="AP306" s="0" t="n">
        <v>5565</v>
      </c>
      <c r="AQ306" s="0" t="n">
        <v>16858</v>
      </c>
      <c r="AR306" s="0" t="n">
        <v>148563</v>
      </c>
      <c r="AS306" s="0" t="n">
        <v>43531</v>
      </c>
      <c r="AT306" s="0" t="n">
        <v>45211</v>
      </c>
      <c r="AU306" s="0" t="n">
        <v>4088</v>
      </c>
    </row>
    <row r="307" customFormat="false" ht="13.2" hidden="false" customHeight="false" outlineLevel="0" collapsed="false">
      <c r="A307" s="0" t="n">
        <v>290</v>
      </c>
      <c r="B307" s="0" t="n">
        <v>1983</v>
      </c>
      <c r="C307" s="0" t="s">
        <v>134</v>
      </c>
      <c r="D307" s="0" t="s">
        <v>133</v>
      </c>
      <c r="E307" s="0" t="n">
        <v>1983.02</v>
      </c>
      <c r="F307" s="0" t="n">
        <v>2186529</v>
      </c>
      <c r="G307" s="0" t="n">
        <v>253396</v>
      </c>
      <c r="H307" s="0" t="n">
        <v>108833</v>
      </c>
      <c r="I307" s="0" t="n">
        <v>99622</v>
      </c>
      <c r="J307" s="0" t="n">
        <v>44941</v>
      </c>
      <c r="K307" s="0" t="n">
        <v>801710</v>
      </c>
      <c r="L307" s="0" t="n">
        <v>415044</v>
      </c>
      <c r="M307" s="0" t="n">
        <v>123914</v>
      </c>
      <c r="N307" s="0" t="n">
        <v>99171</v>
      </c>
      <c r="O307" s="0" t="n">
        <v>86492</v>
      </c>
      <c r="P307" s="0" t="n">
        <v>12679</v>
      </c>
      <c r="Q307" s="0" t="n">
        <v>163581</v>
      </c>
      <c r="R307" s="0" t="n">
        <v>1131423</v>
      </c>
      <c r="S307" s="0" t="n">
        <v>330459</v>
      </c>
      <c r="T307" s="0" t="n">
        <v>149232</v>
      </c>
      <c r="U307" s="0" t="n">
        <v>76599</v>
      </c>
      <c r="V307" s="0" t="n">
        <v>72633</v>
      </c>
      <c r="W307" s="0" t="n">
        <v>80853</v>
      </c>
      <c r="X307" s="0" t="n">
        <v>262640</v>
      </c>
      <c r="Y307" s="0" t="n">
        <v>60149</v>
      </c>
      <c r="Z307" s="0" t="n">
        <v>248090</v>
      </c>
      <c r="AA307" s="0" t="n">
        <v>175770</v>
      </c>
      <c r="AB307" s="0" t="n">
        <v>1595716</v>
      </c>
      <c r="AC307" s="0" t="n">
        <v>2186529</v>
      </c>
      <c r="AD307" s="0" t="n">
        <v>442030</v>
      </c>
      <c r="AE307" s="0" t="n">
        <v>361636</v>
      </c>
      <c r="AF307" s="0" t="n">
        <v>53408</v>
      </c>
      <c r="AG307" s="0" t="n">
        <v>26986</v>
      </c>
      <c r="AH307" s="0" t="n">
        <v>152378</v>
      </c>
      <c r="AI307" s="0" t="n">
        <v>30233</v>
      </c>
      <c r="AJ307" s="0" t="n">
        <v>330459</v>
      </c>
      <c r="AK307" s="0" t="n">
        <v>281676</v>
      </c>
      <c r="AL307" s="0" t="n">
        <v>296832</v>
      </c>
      <c r="AM307" s="0" t="n">
        <v>136337</v>
      </c>
      <c r="AN307" s="0" t="n">
        <v>276177</v>
      </c>
      <c r="AO307" s="0" t="n">
        <v>254263</v>
      </c>
      <c r="AP307" s="0" t="n">
        <v>5574</v>
      </c>
      <c r="AQ307" s="0" t="n">
        <v>16340</v>
      </c>
      <c r="AR307" s="0" t="n">
        <v>148002</v>
      </c>
      <c r="AS307" s="0" t="n">
        <v>43848</v>
      </c>
      <c r="AT307" s="0" t="n">
        <v>44730</v>
      </c>
      <c r="AU307" s="0" t="n">
        <v>3828</v>
      </c>
    </row>
    <row r="308" customFormat="false" ht="13.2" hidden="false" customHeight="false" outlineLevel="0" collapsed="false">
      <c r="A308" s="0" t="n">
        <v>291</v>
      </c>
      <c r="B308" s="0" t="n">
        <v>1983</v>
      </c>
      <c r="C308" s="0" t="s">
        <v>135</v>
      </c>
      <c r="D308" s="0" t="s">
        <v>133</v>
      </c>
      <c r="E308" s="0" t="n">
        <v>1983.03</v>
      </c>
      <c r="F308" s="0" t="n">
        <v>2212158</v>
      </c>
      <c r="G308" s="0" t="n">
        <v>257895</v>
      </c>
      <c r="H308" s="0" t="n">
        <v>110028</v>
      </c>
      <c r="I308" s="0" t="n">
        <v>102025</v>
      </c>
      <c r="J308" s="0" t="n">
        <v>45842</v>
      </c>
      <c r="K308" s="0" t="n">
        <v>813374</v>
      </c>
      <c r="L308" s="0" t="n">
        <v>418003</v>
      </c>
      <c r="M308" s="0" t="n">
        <v>125650</v>
      </c>
      <c r="N308" s="0" t="n">
        <v>104247</v>
      </c>
      <c r="O308" s="0" t="n">
        <v>91522</v>
      </c>
      <c r="P308" s="0" t="n">
        <v>12725</v>
      </c>
      <c r="Q308" s="0" t="n">
        <v>165474</v>
      </c>
      <c r="R308" s="0" t="n">
        <v>1140888</v>
      </c>
      <c r="S308" s="0" t="n">
        <v>331492</v>
      </c>
      <c r="T308" s="0" t="n">
        <v>152852</v>
      </c>
      <c r="U308" s="0" t="n">
        <v>79980</v>
      </c>
      <c r="V308" s="0" t="n">
        <v>72871</v>
      </c>
      <c r="W308" s="0" t="n">
        <v>79006</v>
      </c>
      <c r="X308" s="0" t="n">
        <v>265720</v>
      </c>
      <c r="Y308" s="0" t="n">
        <v>61215</v>
      </c>
      <c r="Z308" s="0" t="n">
        <v>250603</v>
      </c>
      <c r="AA308" s="0" t="n">
        <v>184228</v>
      </c>
      <c r="AB308" s="0" t="n">
        <v>1609926</v>
      </c>
      <c r="AC308" s="0" t="n">
        <v>2212158</v>
      </c>
      <c r="AD308" s="0" t="n">
        <v>444983</v>
      </c>
      <c r="AE308" s="0" t="n">
        <v>364149</v>
      </c>
      <c r="AF308" s="0" t="n">
        <v>53854</v>
      </c>
      <c r="AG308" s="0" t="n">
        <v>26979</v>
      </c>
      <c r="AH308" s="0" t="n">
        <v>154683</v>
      </c>
      <c r="AI308" s="0" t="n">
        <v>30801</v>
      </c>
      <c r="AJ308" s="0" t="n">
        <v>331492</v>
      </c>
      <c r="AK308" s="0" t="n">
        <v>287995</v>
      </c>
      <c r="AL308" s="0" t="n">
        <v>300160</v>
      </c>
      <c r="AM308" s="0" t="n">
        <v>137995</v>
      </c>
      <c r="AN308" s="0" t="n">
        <v>280556</v>
      </c>
      <c r="AO308" s="0" t="n">
        <v>257563</v>
      </c>
      <c r="AP308" s="0" t="n">
        <v>5625</v>
      </c>
      <c r="AQ308" s="0" t="n">
        <v>17368</v>
      </c>
      <c r="AR308" s="0" t="n">
        <v>150758</v>
      </c>
      <c r="AS308" s="0" t="n">
        <v>44052</v>
      </c>
      <c r="AT308" s="0" t="n">
        <v>44302</v>
      </c>
      <c r="AU308" s="0" t="n">
        <v>4381</v>
      </c>
    </row>
    <row r="309" customFormat="false" ht="13.2" hidden="false" customHeight="false" outlineLevel="0" collapsed="false">
      <c r="A309" s="0" t="n">
        <v>292</v>
      </c>
      <c r="B309" s="0" t="n">
        <v>1983</v>
      </c>
      <c r="C309" s="0" t="s">
        <v>136</v>
      </c>
      <c r="D309" s="0" t="s">
        <v>133</v>
      </c>
      <c r="E309" s="0" t="n">
        <v>1983.04</v>
      </c>
      <c r="F309" s="0" t="n">
        <v>2235312</v>
      </c>
      <c r="G309" s="0" t="n">
        <v>267817</v>
      </c>
      <c r="H309" s="0" t="n">
        <v>119838</v>
      </c>
      <c r="I309" s="0" t="n">
        <v>102437</v>
      </c>
      <c r="J309" s="0" t="n">
        <v>45541</v>
      </c>
      <c r="K309" s="0" t="n">
        <v>815182</v>
      </c>
      <c r="L309" s="0" t="n">
        <v>419392</v>
      </c>
      <c r="M309" s="0" t="n">
        <v>127442</v>
      </c>
      <c r="N309" s="0" t="n">
        <v>102166</v>
      </c>
      <c r="O309" s="0" t="n">
        <v>88311</v>
      </c>
      <c r="P309" s="0" t="n">
        <v>13854</v>
      </c>
      <c r="Q309" s="0" t="n">
        <v>166182</v>
      </c>
      <c r="R309" s="0" t="n">
        <v>1152314</v>
      </c>
      <c r="S309" s="0" t="n">
        <v>334862</v>
      </c>
      <c r="T309" s="0" t="n">
        <v>158013</v>
      </c>
      <c r="U309" s="0" t="n">
        <v>84473</v>
      </c>
      <c r="V309" s="0" t="n">
        <v>73540</v>
      </c>
      <c r="W309" s="0" t="n">
        <v>73632</v>
      </c>
      <c r="X309" s="0" t="n">
        <v>267735</v>
      </c>
      <c r="Y309" s="0" t="n">
        <v>62221</v>
      </c>
      <c r="Z309" s="0" t="n">
        <v>255850</v>
      </c>
      <c r="AA309" s="0" t="n">
        <v>186639</v>
      </c>
      <c r="AB309" s="0" t="n">
        <v>1629282</v>
      </c>
      <c r="AC309" s="0" t="n">
        <v>2235312</v>
      </c>
      <c r="AD309" s="0" t="n">
        <v>446551</v>
      </c>
      <c r="AE309" s="0" t="n">
        <v>365348</v>
      </c>
      <c r="AF309" s="0" t="n">
        <v>54044</v>
      </c>
      <c r="AG309" s="0" t="n">
        <v>27159</v>
      </c>
      <c r="AH309" s="0" t="n">
        <v>157246</v>
      </c>
      <c r="AI309" s="0" t="n">
        <v>31194</v>
      </c>
      <c r="AJ309" s="0" t="n">
        <v>334862</v>
      </c>
      <c r="AK309" s="0" t="n">
        <v>293815</v>
      </c>
      <c r="AL309" s="0" t="n">
        <v>302297</v>
      </c>
      <c r="AM309" s="0" t="n">
        <v>141087</v>
      </c>
      <c r="AN309" s="0" t="n">
        <v>281782</v>
      </c>
      <c r="AO309" s="0" t="n">
        <v>259236</v>
      </c>
      <c r="AP309" s="0" t="n">
        <v>5670</v>
      </c>
      <c r="AQ309" s="0" t="n">
        <v>16876</v>
      </c>
      <c r="AR309" s="0" t="n">
        <v>152001</v>
      </c>
      <c r="AS309" s="0" t="n">
        <v>44429</v>
      </c>
      <c r="AT309" s="0" t="n">
        <v>44963</v>
      </c>
      <c r="AU309" s="0" t="n">
        <v>5085</v>
      </c>
    </row>
    <row r="310" customFormat="false" ht="13.2" hidden="false" customHeight="false" outlineLevel="0" collapsed="false">
      <c r="A310" s="0" t="n">
        <v>293</v>
      </c>
      <c r="B310" s="0" t="n">
        <v>1983</v>
      </c>
      <c r="C310" s="0" t="s">
        <v>137</v>
      </c>
      <c r="D310" s="0" t="s">
        <v>133</v>
      </c>
      <c r="E310" s="0" t="n">
        <v>1983.05</v>
      </c>
      <c r="F310" s="0" t="n">
        <v>2254688</v>
      </c>
      <c r="G310" s="0" t="n">
        <v>274837</v>
      </c>
      <c r="H310" s="0" t="n">
        <v>123869</v>
      </c>
      <c r="I310" s="0" t="n">
        <v>104399</v>
      </c>
      <c r="J310" s="0" t="n">
        <v>46569</v>
      </c>
      <c r="K310" s="0" t="n">
        <v>823770</v>
      </c>
      <c r="L310" s="0" t="n">
        <v>420353</v>
      </c>
      <c r="M310" s="0" t="n">
        <v>129525</v>
      </c>
      <c r="N310" s="0" t="n">
        <v>106200</v>
      </c>
      <c r="O310" s="0" t="n">
        <v>92665</v>
      </c>
      <c r="P310" s="0" t="n">
        <v>13535</v>
      </c>
      <c r="Q310" s="0" t="n">
        <v>167691</v>
      </c>
      <c r="R310" s="0" t="n">
        <v>1156082</v>
      </c>
      <c r="S310" s="0" t="n">
        <v>335635</v>
      </c>
      <c r="T310" s="0" t="n">
        <v>153277</v>
      </c>
      <c r="U310" s="0" t="n">
        <v>79302</v>
      </c>
      <c r="V310" s="0" t="n">
        <v>73975</v>
      </c>
      <c r="W310" s="0" t="n">
        <v>71940</v>
      </c>
      <c r="X310" s="0" t="n">
        <v>271037</v>
      </c>
      <c r="Y310" s="0" t="n">
        <v>63439</v>
      </c>
      <c r="Z310" s="0" t="n">
        <v>260754</v>
      </c>
      <c r="AA310" s="0" t="n">
        <v>185503</v>
      </c>
      <c r="AB310" s="0" t="n">
        <v>1648832</v>
      </c>
      <c r="AC310" s="0" t="n">
        <v>2254688</v>
      </c>
      <c r="AD310" s="0" t="n">
        <v>447528</v>
      </c>
      <c r="AE310" s="0" t="n">
        <v>366187</v>
      </c>
      <c r="AF310" s="0" t="n">
        <v>54166</v>
      </c>
      <c r="AG310" s="0" t="n">
        <v>27175</v>
      </c>
      <c r="AH310" s="0" t="n">
        <v>159395</v>
      </c>
      <c r="AI310" s="0" t="n">
        <v>31655</v>
      </c>
      <c r="AJ310" s="0" t="n">
        <v>335635</v>
      </c>
      <c r="AK310" s="0" t="n">
        <v>290503</v>
      </c>
      <c r="AL310" s="0" t="n">
        <v>305844</v>
      </c>
      <c r="AM310" s="0" t="n">
        <v>143897</v>
      </c>
      <c r="AN310" s="0" t="n">
        <v>288473</v>
      </c>
      <c r="AO310" s="0" t="n">
        <v>264740</v>
      </c>
      <c r="AP310" s="0" t="n">
        <v>5736</v>
      </c>
      <c r="AQ310" s="0" t="n">
        <v>17998</v>
      </c>
      <c r="AR310" s="0" t="n">
        <v>155585</v>
      </c>
      <c r="AS310" s="0" t="n">
        <v>44897</v>
      </c>
      <c r="AT310" s="0" t="n">
        <v>45188</v>
      </c>
      <c r="AU310" s="0" t="n">
        <v>6088</v>
      </c>
    </row>
    <row r="311" customFormat="false" ht="13.2" hidden="false" customHeight="false" outlineLevel="0" collapsed="false">
      <c r="A311" s="0" t="n">
        <v>294</v>
      </c>
      <c r="B311" s="0" t="n">
        <v>1983</v>
      </c>
      <c r="C311" s="0" t="s">
        <v>138</v>
      </c>
      <c r="D311" s="0" t="s">
        <v>133</v>
      </c>
      <c r="E311" s="0" t="n">
        <v>1983.06</v>
      </c>
      <c r="F311" s="0" t="n">
        <v>2284704</v>
      </c>
      <c r="G311" s="0" t="n">
        <v>283913</v>
      </c>
      <c r="H311" s="0" t="n">
        <v>131311</v>
      </c>
      <c r="I311" s="0" t="n">
        <v>105797</v>
      </c>
      <c r="J311" s="0" t="n">
        <v>46805</v>
      </c>
      <c r="K311" s="0" t="n">
        <v>833122</v>
      </c>
      <c r="L311" s="0" t="n">
        <v>423711</v>
      </c>
      <c r="M311" s="0" t="n">
        <v>132025</v>
      </c>
      <c r="N311" s="0" t="n">
        <v>108319</v>
      </c>
      <c r="O311" s="0" t="n">
        <v>93863</v>
      </c>
      <c r="P311" s="0" t="n">
        <v>14456</v>
      </c>
      <c r="Q311" s="0" t="n">
        <v>169067</v>
      </c>
      <c r="R311" s="0" t="n">
        <v>1167668</v>
      </c>
      <c r="S311" s="0" t="n">
        <v>338303</v>
      </c>
      <c r="T311" s="0" t="n">
        <v>155124</v>
      </c>
      <c r="U311" s="0" t="n">
        <v>80495</v>
      </c>
      <c r="V311" s="0" t="n">
        <v>74629</v>
      </c>
      <c r="W311" s="0" t="n">
        <v>73507</v>
      </c>
      <c r="X311" s="0" t="n">
        <v>272802</v>
      </c>
      <c r="Y311" s="0" t="n">
        <v>63774</v>
      </c>
      <c r="Z311" s="0" t="n">
        <v>264158</v>
      </c>
      <c r="AA311" s="0" t="n">
        <v>188814</v>
      </c>
      <c r="AB311" s="0" t="n">
        <v>1672179</v>
      </c>
      <c r="AC311" s="0" t="n">
        <v>2284704</v>
      </c>
      <c r="AD311" s="0" t="n">
        <v>450837</v>
      </c>
      <c r="AE311" s="0" t="n">
        <v>369420</v>
      </c>
      <c r="AF311" s="0" t="n">
        <v>54291</v>
      </c>
      <c r="AG311" s="0" t="n">
        <v>27125</v>
      </c>
      <c r="AH311" s="0" t="n">
        <v>162154</v>
      </c>
      <c r="AI311" s="0" t="n">
        <v>32216</v>
      </c>
      <c r="AJ311" s="0" t="n">
        <v>338303</v>
      </c>
      <c r="AK311" s="0" t="n">
        <v>294803</v>
      </c>
      <c r="AL311" s="0" t="n">
        <v>308220</v>
      </c>
      <c r="AM311" s="0" t="n">
        <v>146106</v>
      </c>
      <c r="AN311" s="0" t="n">
        <v>298681</v>
      </c>
      <c r="AO311" s="0" t="n">
        <v>275070</v>
      </c>
      <c r="AP311" s="0" t="n">
        <v>5784</v>
      </c>
      <c r="AQ311" s="0" t="n">
        <v>17827</v>
      </c>
      <c r="AR311" s="0" t="n">
        <v>156372</v>
      </c>
      <c r="AS311" s="0" t="n">
        <v>45254</v>
      </c>
      <c r="AT311" s="0" t="n">
        <v>45843</v>
      </c>
      <c r="AU311" s="0" t="n">
        <v>5915</v>
      </c>
    </row>
    <row r="312" customFormat="false" ht="13.2" hidden="false" customHeight="false" outlineLevel="0" collapsed="false">
      <c r="A312" s="0" t="n">
        <v>295</v>
      </c>
      <c r="B312" s="0" t="n">
        <v>1983</v>
      </c>
      <c r="C312" s="0" t="s">
        <v>139</v>
      </c>
      <c r="D312" s="0" t="s">
        <v>133</v>
      </c>
      <c r="E312" s="0" t="n">
        <v>1983.07</v>
      </c>
      <c r="F312" s="0" t="n">
        <v>2313200</v>
      </c>
      <c r="G312" s="0" t="n">
        <v>289023</v>
      </c>
      <c r="H312" s="0" t="n">
        <v>132526</v>
      </c>
      <c r="I312" s="0" t="n">
        <v>108471</v>
      </c>
      <c r="J312" s="0" t="n">
        <v>48026</v>
      </c>
      <c r="K312" s="0" t="n">
        <v>839966</v>
      </c>
      <c r="L312" s="0" t="n">
        <v>427636</v>
      </c>
      <c r="M312" s="0" t="n">
        <v>131817</v>
      </c>
      <c r="N312" s="0" t="n">
        <v>109176</v>
      </c>
      <c r="O312" s="0" t="n">
        <v>95146</v>
      </c>
      <c r="P312" s="0" t="n">
        <v>14030</v>
      </c>
      <c r="Q312" s="0" t="n">
        <v>171337</v>
      </c>
      <c r="R312" s="0" t="n">
        <v>1184210</v>
      </c>
      <c r="S312" s="0" t="n">
        <v>341240</v>
      </c>
      <c r="T312" s="0" t="n">
        <v>157490</v>
      </c>
      <c r="U312" s="0" t="n">
        <v>82951</v>
      </c>
      <c r="V312" s="0" t="n">
        <v>74539</v>
      </c>
      <c r="W312" s="0" t="n">
        <v>81742</v>
      </c>
      <c r="X312" s="0" t="n">
        <v>274990</v>
      </c>
      <c r="Y312" s="0" t="n">
        <v>64107</v>
      </c>
      <c r="Z312" s="0" t="n">
        <v>264642</v>
      </c>
      <c r="AA312" s="0" t="n">
        <v>192127</v>
      </c>
      <c r="AB312" s="0" t="n">
        <v>1693436</v>
      </c>
      <c r="AC312" s="0" t="n">
        <v>2313200</v>
      </c>
      <c r="AD312" s="0" t="n">
        <v>455418</v>
      </c>
      <c r="AE312" s="0" t="n">
        <v>372908</v>
      </c>
      <c r="AF312" s="0" t="n">
        <v>54728</v>
      </c>
      <c r="AG312" s="0" t="n">
        <v>27782</v>
      </c>
      <c r="AH312" s="0" t="n">
        <v>162147</v>
      </c>
      <c r="AI312" s="0" t="n">
        <v>32733</v>
      </c>
      <c r="AJ312" s="0" t="n">
        <v>341240</v>
      </c>
      <c r="AK312" s="0" t="n">
        <v>298867</v>
      </c>
      <c r="AL312" s="0" t="n">
        <v>311470</v>
      </c>
      <c r="AM312" s="0" t="n">
        <v>145715</v>
      </c>
      <c r="AN312" s="0" t="n">
        <v>309415</v>
      </c>
      <c r="AO312" s="0" t="n">
        <v>285050</v>
      </c>
      <c r="AP312" s="0" t="n">
        <v>5856</v>
      </c>
      <c r="AQ312" s="0" t="n">
        <v>18508</v>
      </c>
      <c r="AR312" s="0" t="n">
        <v>158506</v>
      </c>
      <c r="AS312" s="0" t="n">
        <v>45691</v>
      </c>
      <c r="AT312" s="0" t="n">
        <v>46193</v>
      </c>
      <c r="AU312" s="0" t="n">
        <v>5805</v>
      </c>
    </row>
    <row r="313" customFormat="false" ht="13.2" hidden="false" customHeight="false" outlineLevel="0" collapsed="false">
      <c r="A313" s="0" t="n">
        <v>296</v>
      </c>
      <c r="B313" s="0" t="n">
        <v>1983</v>
      </c>
      <c r="C313" s="0" t="s">
        <v>140</v>
      </c>
      <c r="D313" s="0" t="s">
        <v>133</v>
      </c>
      <c r="E313" s="0" t="n">
        <v>1983.08</v>
      </c>
      <c r="F313" s="0" t="n">
        <v>2329189</v>
      </c>
      <c r="G313" s="0" t="n">
        <v>286564</v>
      </c>
      <c r="H313" s="0" t="n">
        <v>129773</v>
      </c>
      <c r="I313" s="0" t="n">
        <v>109075</v>
      </c>
      <c r="J313" s="0" t="n">
        <v>47715</v>
      </c>
      <c r="K313" s="0" t="n">
        <v>841404</v>
      </c>
      <c r="L313" s="0" t="n">
        <v>426648</v>
      </c>
      <c r="M313" s="0" t="n">
        <v>132440</v>
      </c>
      <c r="N313" s="0" t="n">
        <v>110385</v>
      </c>
      <c r="O313" s="0" t="n">
        <v>95939</v>
      </c>
      <c r="P313" s="0" t="n">
        <v>14447</v>
      </c>
      <c r="Q313" s="0" t="n">
        <v>171931</v>
      </c>
      <c r="R313" s="0" t="n">
        <v>1201221</v>
      </c>
      <c r="S313" s="0" t="n">
        <v>344285</v>
      </c>
      <c r="T313" s="0" t="n">
        <v>161994</v>
      </c>
      <c r="U313" s="0" t="n">
        <v>87423</v>
      </c>
      <c r="V313" s="0" t="n">
        <v>74572</v>
      </c>
      <c r="W313" s="0" t="n">
        <v>88141</v>
      </c>
      <c r="X313" s="0" t="n">
        <v>278668</v>
      </c>
      <c r="Y313" s="0" t="n">
        <v>64252</v>
      </c>
      <c r="Z313" s="0" t="n">
        <v>263881</v>
      </c>
      <c r="AA313" s="0" t="n">
        <v>197808</v>
      </c>
      <c r="AB313" s="0" t="n">
        <v>1704733</v>
      </c>
      <c r="AC313" s="0" t="n">
        <v>2329189</v>
      </c>
      <c r="AD313" s="0" t="n">
        <v>454650</v>
      </c>
      <c r="AE313" s="0" t="n">
        <v>371928</v>
      </c>
      <c r="AF313" s="0" t="n">
        <v>54720</v>
      </c>
      <c r="AG313" s="0" t="n">
        <v>28003</v>
      </c>
      <c r="AH313" s="0" t="n">
        <v>162828</v>
      </c>
      <c r="AI313" s="0" t="n">
        <v>33008</v>
      </c>
      <c r="AJ313" s="0" t="n">
        <v>344285</v>
      </c>
      <c r="AK313" s="0" t="n">
        <v>304414</v>
      </c>
      <c r="AL313" s="0" t="n">
        <v>315287</v>
      </c>
      <c r="AM313" s="0" t="n">
        <v>144774</v>
      </c>
      <c r="AN313" s="0" t="n">
        <v>313853</v>
      </c>
      <c r="AO313" s="0" t="n">
        <v>289198</v>
      </c>
      <c r="AP313" s="0" t="n">
        <v>5880</v>
      </c>
      <c r="AQ313" s="0" t="n">
        <v>18774</v>
      </c>
      <c r="AR313" s="0" t="n">
        <v>158488</v>
      </c>
      <c r="AS313" s="0" t="n">
        <v>45858</v>
      </c>
      <c r="AT313" s="0" t="n">
        <v>46353</v>
      </c>
      <c r="AU313" s="0" t="n">
        <v>5390</v>
      </c>
    </row>
    <row r="314" customFormat="false" ht="13.2" hidden="false" customHeight="false" outlineLevel="0" collapsed="false">
      <c r="A314" s="0" t="n">
        <v>297</v>
      </c>
      <c r="B314" s="0" t="n">
        <v>1983</v>
      </c>
      <c r="C314" s="0" t="s">
        <v>141</v>
      </c>
      <c r="D314" s="0" t="s">
        <v>133</v>
      </c>
      <c r="E314" s="0" t="n">
        <v>1983.09</v>
      </c>
      <c r="F314" s="0" t="n">
        <v>2343410</v>
      </c>
      <c r="G314" s="0" t="n">
        <v>288003</v>
      </c>
      <c r="H314" s="0" t="n">
        <v>128654</v>
      </c>
      <c r="I314" s="0" t="n">
        <v>110012</v>
      </c>
      <c r="J314" s="0" t="n">
        <v>49337</v>
      </c>
      <c r="K314" s="0" t="n">
        <v>845587</v>
      </c>
      <c r="L314" s="0" t="n">
        <v>429495</v>
      </c>
      <c r="M314" s="0" t="n">
        <v>132904</v>
      </c>
      <c r="N314" s="0" t="n">
        <v>109045</v>
      </c>
      <c r="O314" s="0" t="n">
        <v>95182</v>
      </c>
      <c r="P314" s="0" t="n">
        <v>13863</v>
      </c>
      <c r="Q314" s="0" t="n">
        <v>174143</v>
      </c>
      <c r="R314" s="0" t="n">
        <v>1209820</v>
      </c>
      <c r="S314" s="0" t="n">
        <v>347694</v>
      </c>
      <c r="T314" s="0" t="n">
        <v>158955</v>
      </c>
      <c r="U314" s="0" t="n">
        <v>83473</v>
      </c>
      <c r="V314" s="0" t="n">
        <v>75482</v>
      </c>
      <c r="W314" s="0" t="n">
        <v>90616</v>
      </c>
      <c r="X314" s="0" t="n">
        <v>280012</v>
      </c>
      <c r="Y314" s="0" t="n">
        <v>65076</v>
      </c>
      <c r="Z314" s="0" t="n">
        <v>267467</v>
      </c>
      <c r="AA314" s="0" t="n">
        <v>192518</v>
      </c>
      <c r="AB314" s="0" t="n">
        <v>1721397</v>
      </c>
      <c r="AC314" s="0" t="n">
        <v>2343410</v>
      </c>
      <c r="AD314" s="0" t="n">
        <v>457550</v>
      </c>
      <c r="AE314" s="0" t="n">
        <v>374159</v>
      </c>
      <c r="AF314" s="0" t="n">
        <v>55336</v>
      </c>
      <c r="AG314" s="0" t="n">
        <v>28055</v>
      </c>
      <c r="AH314" s="0" t="n">
        <v>164054</v>
      </c>
      <c r="AI314" s="0" t="n">
        <v>33472</v>
      </c>
      <c r="AJ314" s="0" t="n">
        <v>347694</v>
      </c>
      <c r="AK314" s="0" t="n">
        <v>302235</v>
      </c>
      <c r="AL314" s="0" t="n">
        <v>317208</v>
      </c>
      <c r="AM314" s="0" t="n">
        <v>147467</v>
      </c>
      <c r="AN314" s="0" t="n">
        <v>314452</v>
      </c>
      <c r="AO314" s="0" t="n">
        <v>289539</v>
      </c>
      <c r="AP314" s="0" t="n">
        <v>5934</v>
      </c>
      <c r="AQ314" s="0" t="n">
        <v>18979</v>
      </c>
      <c r="AR314" s="0" t="n">
        <v>161036</v>
      </c>
      <c r="AS314" s="0" t="n">
        <v>45977</v>
      </c>
      <c r="AT314" s="0" t="n">
        <v>46912</v>
      </c>
      <c r="AU314" s="0" t="n">
        <v>5353</v>
      </c>
    </row>
    <row r="315" customFormat="false" ht="13.2" hidden="false" customHeight="false" outlineLevel="0" collapsed="false">
      <c r="A315" s="0" t="n">
        <v>298</v>
      </c>
      <c r="B315" s="0" t="n">
        <v>1983</v>
      </c>
      <c r="C315" s="0" t="s">
        <v>142</v>
      </c>
      <c r="D315" s="0" t="s">
        <v>133</v>
      </c>
      <c r="E315" s="0" t="n">
        <v>1983.1</v>
      </c>
      <c r="F315" s="0" t="n">
        <v>2366222</v>
      </c>
      <c r="G315" s="0" t="n">
        <v>298965</v>
      </c>
      <c r="H315" s="0" t="n">
        <v>137890</v>
      </c>
      <c r="I315" s="0" t="n">
        <v>111092</v>
      </c>
      <c r="J315" s="0" t="n">
        <v>49983</v>
      </c>
      <c r="K315" s="0" t="n">
        <v>849706</v>
      </c>
      <c r="L315" s="0" t="n">
        <v>430407</v>
      </c>
      <c r="M315" s="0" t="n">
        <v>135070</v>
      </c>
      <c r="N315" s="0" t="n">
        <v>109550</v>
      </c>
      <c r="O315" s="0" t="n">
        <v>95589</v>
      </c>
      <c r="P315" s="0" t="n">
        <v>13960</v>
      </c>
      <c r="Q315" s="0" t="n">
        <v>174680</v>
      </c>
      <c r="R315" s="0" t="n">
        <v>1217551</v>
      </c>
      <c r="S315" s="0" t="n">
        <v>350164</v>
      </c>
      <c r="T315" s="0" t="n">
        <v>158892</v>
      </c>
      <c r="U315" s="0" t="n">
        <v>81993</v>
      </c>
      <c r="V315" s="0" t="n">
        <v>76899</v>
      </c>
      <c r="W315" s="0" t="n">
        <v>87780</v>
      </c>
      <c r="X315" s="0" t="n">
        <v>283407</v>
      </c>
      <c r="Y315" s="0" t="n">
        <v>65918</v>
      </c>
      <c r="Z315" s="0" t="n">
        <v>271391</v>
      </c>
      <c r="AA315" s="0" t="n">
        <v>191543</v>
      </c>
      <c r="AB315" s="0" t="n">
        <v>1744273</v>
      </c>
      <c r="AC315" s="0" t="n">
        <v>2366222</v>
      </c>
      <c r="AD315" s="0" t="n">
        <v>458355</v>
      </c>
      <c r="AE315" s="0" t="n">
        <v>375076</v>
      </c>
      <c r="AF315" s="0" t="n">
        <v>55331</v>
      </c>
      <c r="AG315" s="0" t="n">
        <v>27949</v>
      </c>
      <c r="AH315" s="0" t="n">
        <v>166322</v>
      </c>
      <c r="AI315" s="0" t="n">
        <v>33755</v>
      </c>
      <c r="AJ315" s="0" t="n">
        <v>350164</v>
      </c>
      <c r="AK315" s="0" t="n">
        <v>303843</v>
      </c>
      <c r="AL315" s="0" t="n">
        <v>320664</v>
      </c>
      <c r="AM315" s="0" t="n">
        <v>148738</v>
      </c>
      <c r="AN315" s="0" t="n">
        <v>321259</v>
      </c>
      <c r="AO315" s="0" t="n">
        <v>296089</v>
      </c>
      <c r="AP315" s="0" t="n">
        <v>5943</v>
      </c>
      <c r="AQ315" s="0" t="n">
        <v>19227</v>
      </c>
      <c r="AR315" s="0" t="n">
        <v>162660</v>
      </c>
      <c r="AS315" s="0" t="n">
        <v>46631</v>
      </c>
      <c r="AT315" s="0" t="n">
        <v>47752</v>
      </c>
      <c r="AU315" s="0" t="n">
        <v>6080</v>
      </c>
    </row>
    <row r="316" customFormat="false" ht="13.2" hidden="false" customHeight="false" outlineLevel="0" collapsed="false">
      <c r="A316" s="0" t="n">
        <v>299</v>
      </c>
      <c r="B316" s="0" t="n">
        <v>1983</v>
      </c>
      <c r="C316" s="0" t="s">
        <v>143</v>
      </c>
      <c r="D316" s="0" t="s">
        <v>133</v>
      </c>
      <c r="E316" s="0" t="n">
        <v>1983.11</v>
      </c>
      <c r="F316" s="0" t="n">
        <v>2374960</v>
      </c>
      <c r="G316" s="0" t="n">
        <v>300960</v>
      </c>
      <c r="H316" s="0" t="n">
        <v>136918</v>
      </c>
      <c r="I316" s="0" t="n">
        <v>113136</v>
      </c>
      <c r="J316" s="0" t="n">
        <v>50906</v>
      </c>
      <c r="K316" s="0" t="n">
        <v>853947</v>
      </c>
      <c r="L316" s="0" t="n">
        <v>433729</v>
      </c>
      <c r="M316" s="0" t="n">
        <v>137513</v>
      </c>
      <c r="N316" s="0" t="n">
        <v>106472</v>
      </c>
      <c r="O316" s="0" t="n">
        <v>93350</v>
      </c>
      <c r="P316" s="0" t="n">
        <v>13122</v>
      </c>
      <c r="Q316" s="0" t="n">
        <v>176233</v>
      </c>
      <c r="R316" s="0" t="n">
        <v>1220052</v>
      </c>
      <c r="S316" s="0" t="n">
        <v>353038</v>
      </c>
      <c r="T316" s="0" t="n">
        <v>159542</v>
      </c>
      <c r="U316" s="0" t="n">
        <v>82612</v>
      </c>
      <c r="V316" s="0" t="n">
        <v>76930</v>
      </c>
      <c r="W316" s="0" t="n">
        <v>83525</v>
      </c>
      <c r="X316" s="0" t="n">
        <v>285873</v>
      </c>
      <c r="Y316" s="0" t="n">
        <v>66180</v>
      </c>
      <c r="Z316" s="0" t="n">
        <v>271894</v>
      </c>
      <c r="AA316" s="0" t="n">
        <v>189084</v>
      </c>
      <c r="AB316" s="0" t="n">
        <v>1752146</v>
      </c>
      <c r="AC316" s="0" t="n">
        <v>2374960</v>
      </c>
      <c r="AD316" s="0" t="n">
        <v>461779</v>
      </c>
      <c r="AE316" s="0" t="n">
        <v>377873</v>
      </c>
      <c r="AF316" s="0" t="n">
        <v>55857</v>
      </c>
      <c r="AG316" s="0" t="n">
        <v>28050</v>
      </c>
      <c r="AH316" s="0" t="n">
        <v>169241</v>
      </c>
      <c r="AI316" s="0" t="n">
        <v>34148</v>
      </c>
      <c r="AJ316" s="0" t="n">
        <v>353038</v>
      </c>
      <c r="AK316" s="0" t="n">
        <v>305046</v>
      </c>
      <c r="AL316" s="0" t="n">
        <v>323606</v>
      </c>
      <c r="AM316" s="0" t="n">
        <v>147956</v>
      </c>
      <c r="AN316" s="0" t="n">
        <v>313794</v>
      </c>
      <c r="AO316" s="0" t="n">
        <v>288869</v>
      </c>
      <c r="AP316" s="0" t="n">
        <v>6033</v>
      </c>
      <c r="AQ316" s="0" t="n">
        <v>18891</v>
      </c>
      <c r="AR316" s="0" t="n">
        <v>164841</v>
      </c>
      <c r="AS316" s="0" t="n">
        <v>47001</v>
      </c>
      <c r="AT316" s="0" t="n">
        <v>48027</v>
      </c>
      <c r="AU316" s="0" t="n">
        <v>6483</v>
      </c>
    </row>
    <row r="317" customFormat="false" ht="13.2" hidden="false" customHeight="false" outlineLevel="0" collapsed="false">
      <c r="A317" s="0" t="n">
        <v>300</v>
      </c>
      <c r="B317" s="0" t="n">
        <v>1983</v>
      </c>
      <c r="C317" s="0" t="s">
        <v>144</v>
      </c>
      <c r="D317" s="0" t="s">
        <v>133</v>
      </c>
      <c r="E317" s="0" t="n">
        <v>1983.12</v>
      </c>
      <c r="F317" s="0" t="n">
        <v>2402718</v>
      </c>
      <c r="G317" s="0" t="n">
        <v>313494</v>
      </c>
      <c r="H317" s="0" t="n">
        <v>148781</v>
      </c>
      <c r="I317" s="0" t="n">
        <v>113783</v>
      </c>
      <c r="J317" s="0" t="n">
        <v>50930</v>
      </c>
      <c r="K317" s="0" t="n">
        <v>852524</v>
      </c>
      <c r="L317" s="0" t="n">
        <v>429421</v>
      </c>
      <c r="M317" s="0" t="n">
        <v>137674</v>
      </c>
      <c r="N317" s="0" t="n">
        <v>109522</v>
      </c>
      <c r="O317" s="0" t="n">
        <v>95176</v>
      </c>
      <c r="P317" s="0" t="n">
        <v>14346</v>
      </c>
      <c r="Q317" s="0" t="n">
        <v>175906</v>
      </c>
      <c r="R317" s="0" t="n">
        <v>1236700</v>
      </c>
      <c r="S317" s="0" t="n">
        <v>355402</v>
      </c>
      <c r="T317" s="0" t="n">
        <v>172369</v>
      </c>
      <c r="U317" s="0" t="n">
        <v>95187</v>
      </c>
      <c r="V317" s="0" t="n">
        <v>77182</v>
      </c>
      <c r="W317" s="0" t="n">
        <v>81499</v>
      </c>
      <c r="X317" s="0" t="n">
        <v>287516</v>
      </c>
      <c r="Y317" s="0" t="n">
        <v>66294</v>
      </c>
      <c r="Z317" s="0" t="n">
        <v>273620</v>
      </c>
      <c r="AA317" s="0" t="n">
        <v>204709</v>
      </c>
      <c r="AB317" s="0" t="n">
        <v>1768588</v>
      </c>
      <c r="AC317" s="0" t="n">
        <v>2402718</v>
      </c>
      <c r="AD317" s="0" t="n">
        <v>457473</v>
      </c>
      <c r="AE317" s="0" t="n">
        <v>373743</v>
      </c>
      <c r="AF317" s="0" t="n">
        <v>55679</v>
      </c>
      <c r="AG317" s="0" t="n">
        <v>28052</v>
      </c>
      <c r="AH317" s="0" t="n">
        <v>169394</v>
      </c>
      <c r="AI317" s="0" t="n">
        <v>34018</v>
      </c>
      <c r="AJ317" s="0" t="n">
        <v>355402</v>
      </c>
      <c r="AK317" s="0" t="n">
        <v>319017</v>
      </c>
      <c r="AL317" s="0" t="n">
        <v>324648</v>
      </c>
      <c r="AM317" s="0" t="n">
        <v>148752</v>
      </c>
      <c r="AN317" s="0" t="n">
        <v>325456</v>
      </c>
      <c r="AO317" s="0" t="n">
        <v>299995</v>
      </c>
      <c r="AP317" s="0" t="n">
        <v>6048</v>
      </c>
      <c r="AQ317" s="0" t="n">
        <v>19413</v>
      </c>
      <c r="AR317" s="0" t="n">
        <v>166240</v>
      </c>
      <c r="AS317" s="0" t="n">
        <v>47287</v>
      </c>
      <c r="AT317" s="0" t="n">
        <v>48312</v>
      </c>
      <c r="AU317" s="0" t="n">
        <v>6718</v>
      </c>
    </row>
    <row r="318" customFormat="false" ht="13.2" hidden="false" customHeight="false" outlineLevel="0" collapsed="false">
      <c r="A318" s="0" t="n">
        <v>301</v>
      </c>
      <c r="B318" s="0" t="n">
        <v>1984</v>
      </c>
      <c r="C318" s="0" t="s">
        <v>132</v>
      </c>
      <c r="D318" s="0" t="s">
        <v>133</v>
      </c>
      <c r="E318" s="0" t="n">
        <v>1984.01</v>
      </c>
      <c r="F318" s="0" t="n">
        <v>2428566</v>
      </c>
      <c r="G318" s="0" t="n">
        <v>321481</v>
      </c>
      <c r="H318" s="0" t="n">
        <v>152048</v>
      </c>
      <c r="I318" s="0" t="n">
        <v>116595</v>
      </c>
      <c r="J318" s="0" t="n">
        <v>52838</v>
      </c>
      <c r="K318" s="0" t="n">
        <v>870616</v>
      </c>
      <c r="L318" s="0" t="n">
        <v>437706</v>
      </c>
      <c r="M318" s="0" t="n">
        <v>141052</v>
      </c>
      <c r="N318" s="0" t="n">
        <v>111407</v>
      </c>
      <c r="O318" s="0" t="n">
        <v>96900</v>
      </c>
      <c r="P318" s="0" t="n">
        <v>14507</v>
      </c>
      <c r="Q318" s="0" t="n">
        <v>180451</v>
      </c>
      <c r="R318" s="0" t="n">
        <v>1236469</v>
      </c>
      <c r="S318" s="0" t="n">
        <v>358131</v>
      </c>
      <c r="T318" s="0" t="n">
        <v>165170</v>
      </c>
      <c r="U318" s="0" t="n">
        <v>85486</v>
      </c>
      <c r="V318" s="0" t="n">
        <v>79684</v>
      </c>
      <c r="W318" s="0" t="n">
        <v>78958</v>
      </c>
      <c r="X318" s="0" t="n">
        <v>292869</v>
      </c>
      <c r="Y318" s="0" t="n">
        <v>66938</v>
      </c>
      <c r="Z318" s="0" t="n">
        <v>274404</v>
      </c>
      <c r="AA318" s="0" t="n">
        <v>196893</v>
      </c>
      <c r="AB318" s="0" t="n">
        <v>1793967</v>
      </c>
      <c r="AC318" s="0" t="n">
        <v>2428566</v>
      </c>
      <c r="AD318" s="0" t="n">
        <v>466038</v>
      </c>
      <c r="AE318" s="0" t="n">
        <v>382119</v>
      </c>
      <c r="AF318" s="0" t="n">
        <v>55587</v>
      </c>
      <c r="AG318" s="0" t="n">
        <v>28333</v>
      </c>
      <c r="AH318" s="0" t="n">
        <v>173406</v>
      </c>
      <c r="AI318" s="0" t="n">
        <v>34576</v>
      </c>
      <c r="AJ318" s="0" t="n">
        <v>358131</v>
      </c>
      <c r="AK318" s="0" t="n">
        <v>315913</v>
      </c>
      <c r="AL318" s="0" t="n">
        <v>331462</v>
      </c>
      <c r="AM318" s="0" t="n">
        <v>148697</v>
      </c>
      <c r="AN318" s="0" t="n">
        <v>327906</v>
      </c>
      <c r="AO318" s="0" t="n">
        <v>301621</v>
      </c>
      <c r="AP318" s="0" t="n">
        <v>6324</v>
      </c>
      <c r="AQ318" s="0" t="n">
        <v>19962</v>
      </c>
      <c r="AR318" s="0" t="n">
        <v>169138</v>
      </c>
      <c r="AS318" s="0" t="n">
        <v>47635</v>
      </c>
      <c r="AT318" s="0" t="n">
        <v>49139</v>
      </c>
      <c r="AU318" s="0" t="n">
        <v>6524</v>
      </c>
    </row>
    <row r="319" customFormat="false" ht="13.2" hidden="false" customHeight="false" outlineLevel="0" collapsed="false">
      <c r="A319" s="0" t="n">
        <v>302</v>
      </c>
      <c r="B319" s="0" t="n">
        <v>1984</v>
      </c>
      <c r="C319" s="0" t="s">
        <v>134</v>
      </c>
      <c r="D319" s="0" t="s">
        <v>133</v>
      </c>
      <c r="E319" s="0" t="n">
        <v>1984.02</v>
      </c>
      <c r="F319" s="0" t="n">
        <v>2412845</v>
      </c>
      <c r="G319" s="0" t="n">
        <v>313563</v>
      </c>
      <c r="H319" s="0" t="n">
        <v>145863</v>
      </c>
      <c r="I319" s="0" t="n">
        <v>114490</v>
      </c>
      <c r="J319" s="0" t="n">
        <v>53210</v>
      </c>
      <c r="K319" s="0" t="n">
        <v>861808</v>
      </c>
      <c r="L319" s="0" t="n">
        <v>438421</v>
      </c>
      <c r="M319" s="0" t="n">
        <v>139383</v>
      </c>
      <c r="N319" s="0" t="n">
        <v>104215</v>
      </c>
      <c r="O319" s="0" t="n">
        <v>90417</v>
      </c>
      <c r="P319" s="0" t="n">
        <v>13798</v>
      </c>
      <c r="Q319" s="0" t="n">
        <v>179789</v>
      </c>
      <c r="R319" s="0" t="n">
        <v>1237474</v>
      </c>
      <c r="S319" s="0" t="n">
        <v>360247</v>
      </c>
      <c r="T319" s="0" t="n">
        <v>156978</v>
      </c>
      <c r="U319" s="0" t="n">
        <v>75908</v>
      </c>
      <c r="V319" s="0" t="n">
        <v>81070</v>
      </c>
      <c r="W319" s="0" t="n">
        <v>86565</v>
      </c>
      <c r="X319" s="0" t="n">
        <v>293552</v>
      </c>
      <c r="Y319" s="0" t="n">
        <v>67222</v>
      </c>
      <c r="Z319" s="0" t="n">
        <v>272910</v>
      </c>
      <c r="AA319" s="0" t="n">
        <v>180123</v>
      </c>
      <c r="AB319" s="0" t="n">
        <v>1794301</v>
      </c>
      <c r="AC319" s="0" t="n">
        <v>2412845</v>
      </c>
      <c r="AD319" s="0" t="n">
        <v>466957</v>
      </c>
      <c r="AE319" s="0" t="n">
        <v>383556</v>
      </c>
      <c r="AF319" s="0" t="n">
        <v>54865</v>
      </c>
      <c r="AG319" s="0" t="n">
        <v>28536</v>
      </c>
      <c r="AH319" s="0" t="n">
        <v>171456</v>
      </c>
      <c r="AI319" s="0" t="n">
        <v>34487</v>
      </c>
      <c r="AJ319" s="0" t="n">
        <v>360247</v>
      </c>
      <c r="AK319" s="0" t="n">
        <v>304917</v>
      </c>
      <c r="AL319" s="0" t="n">
        <v>332151</v>
      </c>
      <c r="AM319" s="0" t="n">
        <v>147427</v>
      </c>
      <c r="AN319" s="0" t="n">
        <v>322845</v>
      </c>
      <c r="AO319" s="0" t="n">
        <v>296125</v>
      </c>
      <c r="AP319" s="0" t="n">
        <v>6303</v>
      </c>
      <c r="AQ319" s="0" t="n">
        <v>20416</v>
      </c>
      <c r="AR319" s="0" t="n">
        <v>169182</v>
      </c>
      <c r="AS319" s="0" t="n">
        <v>47682</v>
      </c>
      <c r="AT319" s="0" t="n">
        <v>48957</v>
      </c>
      <c r="AU319" s="0" t="n">
        <v>6537</v>
      </c>
    </row>
    <row r="320" customFormat="false" ht="13.2" hidden="false" customHeight="false" outlineLevel="0" collapsed="false">
      <c r="A320" s="0" t="n">
        <v>303</v>
      </c>
      <c r="B320" s="0" t="n">
        <v>1984</v>
      </c>
      <c r="C320" s="0" t="s">
        <v>135</v>
      </c>
      <c r="D320" s="0" t="s">
        <v>133</v>
      </c>
      <c r="E320" s="0" t="n">
        <v>1984.03</v>
      </c>
      <c r="F320" s="0" t="n">
        <v>2441273</v>
      </c>
      <c r="G320" s="0" t="n">
        <v>313813</v>
      </c>
      <c r="H320" s="0" t="n">
        <v>146264</v>
      </c>
      <c r="I320" s="0" t="n">
        <v>114645</v>
      </c>
      <c r="J320" s="0" t="n">
        <v>52904</v>
      </c>
      <c r="K320" s="0" t="n">
        <v>866734</v>
      </c>
      <c r="L320" s="0" t="n">
        <v>440644</v>
      </c>
      <c r="M320" s="0" t="n">
        <v>136875</v>
      </c>
      <c r="N320" s="0" t="n">
        <v>109261</v>
      </c>
      <c r="O320" s="0" t="n">
        <v>94506</v>
      </c>
      <c r="P320" s="0" t="n">
        <v>14755</v>
      </c>
      <c r="Q320" s="0" t="n">
        <v>179954</v>
      </c>
      <c r="R320" s="0" t="n">
        <v>1260726</v>
      </c>
      <c r="S320" s="0" t="n">
        <v>363213</v>
      </c>
      <c r="T320" s="0" t="n">
        <v>171318</v>
      </c>
      <c r="U320" s="0" t="n">
        <v>88896</v>
      </c>
      <c r="V320" s="0" t="n">
        <v>82422</v>
      </c>
      <c r="W320" s="0" t="n">
        <v>90034</v>
      </c>
      <c r="X320" s="0" t="n">
        <v>295412</v>
      </c>
      <c r="Y320" s="0" t="n">
        <v>67673</v>
      </c>
      <c r="Z320" s="0" t="n">
        <v>273075</v>
      </c>
      <c r="AA320" s="0" t="n">
        <v>198157</v>
      </c>
      <c r="AB320" s="0" t="n">
        <v>1802473</v>
      </c>
      <c r="AC320" s="0" t="n">
        <v>2441273</v>
      </c>
      <c r="AD320" s="0" t="n">
        <v>469370</v>
      </c>
      <c r="AE320" s="0" t="n">
        <v>385420</v>
      </c>
      <c r="AF320" s="0" t="n">
        <v>55223</v>
      </c>
      <c r="AG320" s="0" t="n">
        <v>28727</v>
      </c>
      <c r="AH320" s="0" t="n">
        <v>168987</v>
      </c>
      <c r="AI320" s="0" t="n">
        <v>34391</v>
      </c>
      <c r="AJ320" s="0" t="n">
        <v>363213</v>
      </c>
      <c r="AK320" s="0" t="n">
        <v>320232</v>
      </c>
      <c r="AL320" s="0" t="n">
        <v>334069</v>
      </c>
      <c r="AM320" s="0" t="n">
        <v>146927</v>
      </c>
      <c r="AN320" s="0" t="n">
        <v>330804</v>
      </c>
      <c r="AO320" s="0" t="n">
        <v>304036</v>
      </c>
      <c r="AP320" s="0" t="n">
        <v>6306</v>
      </c>
      <c r="AQ320" s="0" t="n">
        <v>20462</v>
      </c>
      <c r="AR320" s="0" t="n">
        <v>169315</v>
      </c>
      <c r="AS320" s="0" t="n">
        <v>48105</v>
      </c>
      <c r="AT320" s="0" t="n">
        <v>49228</v>
      </c>
      <c r="AU320" s="0" t="n">
        <v>6630</v>
      </c>
    </row>
    <row r="321" customFormat="false" ht="13.2" hidden="false" customHeight="false" outlineLevel="0" collapsed="false">
      <c r="A321" s="0" t="n">
        <v>304</v>
      </c>
      <c r="B321" s="0" t="n">
        <v>1984</v>
      </c>
      <c r="C321" s="0" t="s">
        <v>136</v>
      </c>
      <c r="D321" s="0" t="s">
        <v>133</v>
      </c>
      <c r="E321" s="0" t="n">
        <v>1984.04</v>
      </c>
      <c r="F321" s="0" t="n">
        <v>2467595</v>
      </c>
      <c r="G321" s="0" t="n">
        <v>320630</v>
      </c>
      <c r="H321" s="0" t="n">
        <v>148920</v>
      </c>
      <c r="I321" s="0" t="n">
        <v>117185</v>
      </c>
      <c r="J321" s="0" t="n">
        <v>54525</v>
      </c>
      <c r="K321" s="0" t="n">
        <v>877250</v>
      </c>
      <c r="L321" s="0" t="n">
        <v>443032</v>
      </c>
      <c r="M321" s="0" t="n">
        <v>140258</v>
      </c>
      <c r="N321" s="0" t="n">
        <v>110261</v>
      </c>
      <c r="O321" s="0" t="n">
        <v>96061</v>
      </c>
      <c r="P321" s="0" t="n">
        <v>14199</v>
      </c>
      <c r="Q321" s="0" t="n">
        <v>183699</v>
      </c>
      <c r="R321" s="0" t="n">
        <v>1269715</v>
      </c>
      <c r="S321" s="0" t="n">
        <v>366423</v>
      </c>
      <c r="T321" s="0" t="n">
        <v>169784</v>
      </c>
      <c r="U321" s="0" t="n">
        <v>87992</v>
      </c>
      <c r="V321" s="0" t="n">
        <v>81792</v>
      </c>
      <c r="W321" s="0" t="n">
        <v>92158</v>
      </c>
      <c r="X321" s="0" t="n">
        <v>297816</v>
      </c>
      <c r="Y321" s="0" t="n">
        <v>68198</v>
      </c>
      <c r="Z321" s="0" t="n">
        <v>275336</v>
      </c>
      <c r="AA321" s="0" t="n">
        <v>198253</v>
      </c>
      <c r="AB321" s="0" t="n">
        <v>1826310</v>
      </c>
      <c r="AC321" s="0" t="n">
        <v>2467595</v>
      </c>
      <c r="AD321" s="0" t="n">
        <v>471917</v>
      </c>
      <c r="AE321" s="0" t="n">
        <v>388097</v>
      </c>
      <c r="AF321" s="0" t="n">
        <v>54935</v>
      </c>
      <c r="AG321" s="0" t="n">
        <v>28884</v>
      </c>
      <c r="AH321" s="0" t="n">
        <v>172846</v>
      </c>
      <c r="AI321" s="0" t="n">
        <v>34934</v>
      </c>
      <c r="AJ321" s="0" t="n">
        <v>366423</v>
      </c>
      <c r="AK321" s="0" t="n">
        <v>321603</v>
      </c>
      <c r="AL321" s="0" t="n">
        <v>337770</v>
      </c>
      <c r="AM321" s="0" t="n">
        <v>147986</v>
      </c>
      <c r="AN321" s="0" t="n">
        <v>337140</v>
      </c>
      <c r="AO321" s="0" t="n">
        <v>310205</v>
      </c>
      <c r="AP321" s="0" t="n">
        <v>6363</v>
      </c>
      <c r="AQ321" s="0" t="n">
        <v>20572</v>
      </c>
      <c r="AR321" s="0" t="n">
        <v>171527</v>
      </c>
      <c r="AS321" s="0" t="n">
        <v>48531</v>
      </c>
      <c r="AT321" s="0" t="n">
        <v>50987</v>
      </c>
      <c r="AU321" s="0" t="n">
        <v>5932</v>
      </c>
    </row>
    <row r="322" customFormat="false" ht="13.2" hidden="false" customHeight="false" outlineLevel="0" collapsed="false">
      <c r="A322" s="0" t="n">
        <v>305</v>
      </c>
      <c r="B322" s="0" t="n">
        <v>1984</v>
      </c>
      <c r="C322" s="0" t="s">
        <v>137</v>
      </c>
      <c r="D322" s="0" t="s">
        <v>133</v>
      </c>
      <c r="E322" s="0" t="n">
        <v>1984.05</v>
      </c>
      <c r="F322" s="0" t="n">
        <v>2484975</v>
      </c>
      <c r="G322" s="0" t="n">
        <v>326068</v>
      </c>
      <c r="H322" s="0" t="n">
        <v>153466</v>
      </c>
      <c r="I322" s="0" t="n">
        <v>117353</v>
      </c>
      <c r="J322" s="0" t="n">
        <v>55249</v>
      </c>
      <c r="K322" s="0" t="n">
        <v>880633</v>
      </c>
      <c r="L322" s="0" t="n">
        <v>443528</v>
      </c>
      <c r="M322" s="0" t="n">
        <v>142426</v>
      </c>
      <c r="N322" s="0" t="n">
        <v>109393</v>
      </c>
      <c r="O322" s="0" t="n">
        <v>95312</v>
      </c>
      <c r="P322" s="0" t="n">
        <v>14081</v>
      </c>
      <c r="Q322" s="0" t="n">
        <v>185286</v>
      </c>
      <c r="R322" s="0" t="n">
        <v>1278274</v>
      </c>
      <c r="S322" s="0" t="n">
        <v>369044</v>
      </c>
      <c r="T322" s="0" t="n">
        <v>171016</v>
      </c>
      <c r="U322" s="0" t="n">
        <v>88414</v>
      </c>
      <c r="V322" s="0" t="n">
        <v>82603</v>
      </c>
      <c r="W322" s="0" t="n">
        <v>93241</v>
      </c>
      <c r="X322" s="0" t="n">
        <v>300035</v>
      </c>
      <c r="Y322" s="0" t="n">
        <v>68718</v>
      </c>
      <c r="Z322" s="0" t="n">
        <v>276220</v>
      </c>
      <c r="AA322" s="0" t="n">
        <v>197806</v>
      </c>
      <c r="AB322" s="0" t="n">
        <v>1843641</v>
      </c>
      <c r="AC322" s="0" t="n">
        <v>2484975</v>
      </c>
      <c r="AD322" s="0" t="n">
        <v>472559</v>
      </c>
      <c r="AE322" s="0" t="n">
        <v>388544</v>
      </c>
      <c r="AF322" s="0" t="n">
        <v>54984</v>
      </c>
      <c r="AG322" s="0" t="n">
        <v>29031</v>
      </c>
      <c r="AH322" s="0" t="n">
        <v>175205</v>
      </c>
      <c r="AI322" s="0" t="n">
        <v>35153</v>
      </c>
      <c r="AJ322" s="0" t="n">
        <v>369044</v>
      </c>
      <c r="AK322" s="0" t="n">
        <v>324012</v>
      </c>
      <c r="AL322" s="0" t="n">
        <v>340053</v>
      </c>
      <c r="AM322" s="0" t="n">
        <v>149023</v>
      </c>
      <c r="AN322" s="0" t="n">
        <v>342019</v>
      </c>
      <c r="AO322" s="0" t="n">
        <v>314298</v>
      </c>
      <c r="AP322" s="0" t="n">
        <v>6372</v>
      </c>
      <c r="AQ322" s="0" t="n">
        <v>21349</v>
      </c>
      <c r="AR322" s="0" t="n">
        <v>172623</v>
      </c>
      <c r="AS322" s="0" t="n">
        <v>48833</v>
      </c>
      <c r="AT322" s="0" t="n">
        <v>51137</v>
      </c>
      <c r="AU322" s="0" t="n">
        <v>5313</v>
      </c>
    </row>
    <row r="323" customFormat="false" ht="13.2" hidden="false" customHeight="false" outlineLevel="0" collapsed="false">
      <c r="A323" s="0" t="n">
        <v>306</v>
      </c>
      <c r="B323" s="0" t="n">
        <v>1984</v>
      </c>
      <c r="C323" s="0" t="s">
        <v>138</v>
      </c>
      <c r="D323" s="0" t="s">
        <v>133</v>
      </c>
      <c r="E323" s="0" t="n">
        <v>1984.06</v>
      </c>
      <c r="F323" s="0" t="n">
        <v>2506469</v>
      </c>
      <c r="G323" s="0" t="n">
        <v>330307</v>
      </c>
      <c r="H323" s="0" t="n">
        <v>153319</v>
      </c>
      <c r="I323" s="0" t="n">
        <v>120314</v>
      </c>
      <c r="J323" s="0" t="n">
        <v>56675</v>
      </c>
      <c r="K323" s="0" t="n">
        <v>893548</v>
      </c>
      <c r="L323" s="0" t="n">
        <v>448892</v>
      </c>
      <c r="M323" s="0" t="n">
        <v>146611</v>
      </c>
      <c r="N323" s="0" t="n">
        <v>109844</v>
      </c>
      <c r="O323" s="0" t="n">
        <v>95944</v>
      </c>
      <c r="P323" s="0" t="n">
        <v>13900</v>
      </c>
      <c r="Q323" s="0" t="n">
        <v>188201</v>
      </c>
      <c r="R323" s="0" t="n">
        <v>1282614</v>
      </c>
      <c r="S323" s="0" t="n">
        <v>371402</v>
      </c>
      <c r="T323" s="0" t="n">
        <v>169219</v>
      </c>
      <c r="U323" s="0" t="n">
        <v>86568</v>
      </c>
      <c r="V323" s="0" t="n">
        <v>82651</v>
      </c>
      <c r="W323" s="0" t="n">
        <v>93214</v>
      </c>
      <c r="X323" s="0" t="n">
        <v>301747</v>
      </c>
      <c r="Y323" s="0" t="n">
        <v>69194</v>
      </c>
      <c r="Z323" s="0" t="n">
        <v>277839</v>
      </c>
      <c r="AA323" s="0" t="n">
        <v>196411</v>
      </c>
      <c r="AB323" s="0" t="n">
        <v>1861165</v>
      </c>
      <c r="AC323" s="0" t="n">
        <v>2506469</v>
      </c>
      <c r="AD323" s="0" t="n">
        <v>478149</v>
      </c>
      <c r="AE323" s="0" t="n">
        <v>393308</v>
      </c>
      <c r="AF323" s="0" t="n">
        <v>55585</v>
      </c>
      <c r="AG323" s="0" t="n">
        <v>29257</v>
      </c>
      <c r="AH323" s="0" t="n">
        <v>180020</v>
      </c>
      <c r="AI323" s="0" t="n">
        <v>35656</v>
      </c>
      <c r="AJ323" s="0" t="n">
        <v>371402</v>
      </c>
      <c r="AK323" s="0" t="n">
        <v>324882</v>
      </c>
      <c r="AL323" s="0" t="n">
        <v>342241</v>
      </c>
      <c r="AM323" s="0" t="n">
        <v>149676</v>
      </c>
      <c r="AN323" s="0" t="n">
        <v>342477</v>
      </c>
      <c r="AO323" s="0" t="n">
        <v>315260</v>
      </c>
      <c r="AP323" s="0" t="n">
        <v>6393</v>
      </c>
      <c r="AQ323" s="0" t="n">
        <v>20825</v>
      </c>
      <c r="AR323" s="0" t="n">
        <v>175783</v>
      </c>
      <c r="AS323" s="0" t="n">
        <v>49188</v>
      </c>
      <c r="AT323" s="0" t="n">
        <v>51261</v>
      </c>
      <c r="AU323" s="0" t="n">
        <v>5735</v>
      </c>
    </row>
    <row r="324" customFormat="false" ht="13.2" hidden="false" customHeight="false" outlineLevel="0" collapsed="false">
      <c r="A324" s="0" t="n">
        <v>307</v>
      </c>
      <c r="B324" s="0" t="n">
        <v>1984</v>
      </c>
      <c r="C324" s="0" t="s">
        <v>139</v>
      </c>
      <c r="D324" s="0" t="s">
        <v>133</v>
      </c>
      <c r="E324" s="0" t="n">
        <v>1984.07</v>
      </c>
      <c r="F324" s="0" t="n">
        <v>2505652</v>
      </c>
      <c r="G324" s="0" t="n">
        <v>325947</v>
      </c>
      <c r="H324" s="0" t="n">
        <v>153171</v>
      </c>
      <c r="I324" s="0" t="n">
        <v>117307</v>
      </c>
      <c r="J324" s="0" t="n">
        <v>55470</v>
      </c>
      <c r="K324" s="0" t="n">
        <v>883768</v>
      </c>
      <c r="L324" s="0" t="n">
        <v>448822</v>
      </c>
      <c r="M324" s="0" t="n">
        <v>141150</v>
      </c>
      <c r="N324" s="0" t="n">
        <v>107123</v>
      </c>
      <c r="O324" s="0" t="n">
        <v>93501</v>
      </c>
      <c r="P324" s="0" t="n">
        <v>13623</v>
      </c>
      <c r="Q324" s="0" t="n">
        <v>186674</v>
      </c>
      <c r="R324" s="0" t="n">
        <v>1295936</v>
      </c>
      <c r="S324" s="0" t="n">
        <v>376111</v>
      </c>
      <c r="T324" s="0" t="n">
        <v>168358</v>
      </c>
      <c r="U324" s="0" t="n">
        <v>85590</v>
      </c>
      <c r="V324" s="0" t="n">
        <v>82767</v>
      </c>
      <c r="W324" s="0" t="n">
        <v>97103</v>
      </c>
      <c r="X324" s="0" t="n">
        <v>304661</v>
      </c>
      <c r="Y324" s="0" t="n">
        <v>69708</v>
      </c>
      <c r="Z324" s="0" t="n">
        <v>279996</v>
      </c>
      <c r="AA324" s="0" t="n">
        <v>192714</v>
      </c>
      <c r="AB324" s="0" t="n">
        <v>1864117</v>
      </c>
      <c r="AC324" s="0" t="n">
        <v>2505652</v>
      </c>
      <c r="AD324" s="0" t="n">
        <v>478358</v>
      </c>
      <c r="AE324" s="0" t="n">
        <v>392773</v>
      </c>
      <c r="AF324" s="0" t="n">
        <v>56049</v>
      </c>
      <c r="AG324" s="0" t="n">
        <v>29536</v>
      </c>
      <c r="AH324" s="0" t="n">
        <v>174795</v>
      </c>
      <c r="AI324" s="0" t="n">
        <v>35373</v>
      </c>
      <c r="AJ324" s="0" t="n">
        <v>376111</v>
      </c>
      <c r="AK324" s="0" t="n">
        <v>320508</v>
      </c>
      <c r="AL324" s="0" t="n">
        <v>344865</v>
      </c>
      <c r="AM324" s="0" t="n">
        <v>149557</v>
      </c>
      <c r="AN324" s="0" t="n">
        <v>343774</v>
      </c>
      <c r="AO324" s="0" t="n">
        <v>317437</v>
      </c>
      <c r="AP324" s="0" t="n">
        <v>6450</v>
      </c>
      <c r="AQ324" s="0" t="n">
        <v>19888</v>
      </c>
      <c r="AR324" s="0" t="n">
        <v>173990</v>
      </c>
      <c r="AS324" s="0" t="n">
        <v>49521</v>
      </c>
      <c r="AT324" s="0" t="n">
        <v>52088</v>
      </c>
      <c r="AU324" s="0" t="n">
        <v>6713</v>
      </c>
    </row>
    <row r="325" customFormat="false" ht="13.2" hidden="false" customHeight="false" outlineLevel="0" collapsed="false">
      <c r="A325" s="0" t="n">
        <v>308</v>
      </c>
      <c r="B325" s="0" t="n">
        <v>1984</v>
      </c>
      <c r="C325" s="0" t="s">
        <v>140</v>
      </c>
      <c r="D325" s="0" t="s">
        <v>133</v>
      </c>
      <c r="E325" s="0" t="n">
        <v>1984.08</v>
      </c>
      <c r="F325" s="0" t="n">
        <v>2523751</v>
      </c>
      <c r="G325" s="0" t="n">
        <v>324154</v>
      </c>
      <c r="H325" s="0" t="n">
        <v>149523</v>
      </c>
      <c r="I325" s="0" t="n">
        <v>118750</v>
      </c>
      <c r="J325" s="0" t="n">
        <v>55881</v>
      </c>
      <c r="K325" s="0" t="n">
        <v>887361</v>
      </c>
      <c r="L325" s="0" t="n">
        <v>451887</v>
      </c>
      <c r="M325" s="0" t="n">
        <v>141178</v>
      </c>
      <c r="N325" s="0" t="n">
        <v>106045</v>
      </c>
      <c r="O325" s="0" t="n">
        <v>92633</v>
      </c>
      <c r="P325" s="0" t="n">
        <v>13412</v>
      </c>
      <c r="Q325" s="0" t="n">
        <v>188251</v>
      </c>
      <c r="R325" s="0" t="n">
        <v>1312236</v>
      </c>
      <c r="S325" s="0" t="n">
        <v>379145</v>
      </c>
      <c r="T325" s="0" t="n">
        <v>171752</v>
      </c>
      <c r="U325" s="0" t="n">
        <v>87773</v>
      </c>
      <c r="V325" s="0" t="n">
        <v>83979</v>
      </c>
      <c r="W325" s="0" t="n">
        <v>98991</v>
      </c>
      <c r="X325" s="0" t="n">
        <v>305488</v>
      </c>
      <c r="Y325" s="0" t="n">
        <v>70730</v>
      </c>
      <c r="Z325" s="0" t="n">
        <v>286130</v>
      </c>
      <c r="AA325" s="0" t="n">
        <v>193818</v>
      </c>
      <c r="AB325" s="0" t="n">
        <v>1878046</v>
      </c>
      <c r="AC325" s="0" t="n">
        <v>2523751</v>
      </c>
      <c r="AD325" s="0" t="n">
        <v>481483</v>
      </c>
      <c r="AE325" s="0" t="n">
        <v>395493</v>
      </c>
      <c r="AF325" s="0" t="n">
        <v>56393</v>
      </c>
      <c r="AG325" s="0" t="n">
        <v>29597</v>
      </c>
      <c r="AH325" s="0" t="n">
        <v>174663</v>
      </c>
      <c r="AI325" s="0" t="n">
        <v>35610</v>
      </c>
      <c r="AJ325" s="0" t="n">
        <v>379145</v>
      </c>
      <c r="AK325" s="0" t="n">
        <v>325010</v>
      </c>
      <c r="AL325" s="0" t="n">
        <v>345928</v>
      </c>
      <c r="AM325" s="0" t="n">
        <v>154209</v>
      </c>
      <c r="AN325" s="0" t="n">
        <v>341147</v>
      </c>
      <c r="AO325" s="0" t="n">
        <v>314516</v>
      </c>
      <c r="AP325" s="0" t="n">
        <v>6450</v>
      </c>
      <c r="AQ325" s="0" t="n">
        <v>20182</v>
      </c>
      <c r="AR325" s="0" t="n">
        <v>176995</v>
      </c>
      <c r="AS325" s="0" t="n">
        <v>49708</v>
      </c>
      <c r="AT325" s="0" t="n">
        <v>51895</v>
      </c>
      <c r="AU325" s="0" t="n">
        <v>7956</v>
      </c>
    </row>
    <row r="326" customFormat="false" ht="13.2" hidden="false" customHeight="false" outlineLevel="0" collapsed="false">
      <c r="A326" s="0" t="n">
        <v>309</v>
      </c>
      <c r="B326" s="0" t="n">
        <v>1984</v>
      </c>
      <c r="C326" s="0" t="s">
        <v>141</v>
      </c>
      <c r="D326" s="0" t="s">
        <v>133</v>
      </c>
      <c r="E326" s="0" t="n">
        <v>1984.09</v>
      </c>
      <c r="F326" s="0" t="n">
        <v>2545377</v>
      </c>
      <c r="G326" s="0" t="n">
        <v>328805</v>
      </c>
      <c r="H326" s="0" t="n">
        <v>150890</v>
      </c>
      <c r="I326" s="0" t="n">
        <v>122524</v>
      </c>
      <c r="J326" s="0" t="n">
        <v>55391</v>
      </c>
      <c r="K326" s="0" t="n">
        <v>898007</v>
      </c>
      <c r="L326" s="0" t="n">
        <v>454862</v>
      </c>
      <c r="M326" s="0" t="n">
        <v>144334</v>
      </c>
      <c r="N326" s="0" t="n">
        <v>108504</v>
      </c>
      <c r="O326" s="0" t="n">
        <v>94344</v>
      </c>
      <c r="P326" s="0" t="n">
        <v>14160</v>
      </c>
      <c r="Q326" s="0" t="n">
        <v>190307</v>
      </c>
      <c r="R326" s="0" t="n">
        <v>1318565</v>
      </c>
      <c r="S326" s="0" t="n">
        <v>383176</v>
      </c>
      <c r="T326" s="0" t="n">
        <v>170604</v>
      </c>
      <c r="U326" s="0" t="n">
        <v>87830</v>
      </c>
      <c r="V326" s="0" t="n">
        <v>82774</v>
      </c>
      <c r="W326" s="0" t="n">
        <v>96456</v>
      </c>
      <c r="X326" s="0" t="n">
        <v>308630</v>
      </c>
      <c r="Y326" s="0" t="n">
        <v>71215</v>
      </c>
      <c r="Z326" s="0" t="n">
        <v>288483</v>
      </c>
      <c r="AA326" s="0" t="n">
        <v>196334</v>
      </c>
      <c r="AB326" s="0" t="n">
        <v>1894181</v>
      </c>
      <c r="AC326" s="0" t="n">
        <v>2545377</v>
      </c>
      <c r="AD326" s="0" t="n">
        <v>484570</v>
      </c>
      <c r="AE326" s="0" t="n">
        <v>398270</v>
      </c>
      <c r="AF326" s="0" t="n">
        <v>56591</v>
      </c>
      <c r="AG326" s="0" t="n">
        <v>29708</v>
      </c>
      <c r="AH326" s="0" t="n">
        <v>178246</v>
      </c>
      <c r="AI326" s="0" t="n">
        <v>36101</v>
      </c>
      <c r="AJ326" s="0" t="n">
        <v>383176</v>
      </c>
      <c r="AK326" s="0" t="n">
        <v>327941</v>
      </c>
      <c r="AL326" s="0" t="n">
        <v>350018</v>
      </c>
      <c r="AM326" s="0" t="n">
        <v>154359</v>
      </c>
      <c r="AN326" s="0" t="n">
        <v>341690</v>
      </c>
      <c r="AO326" s="0" t="n">
        <v>316066</v>
      </c>
      <c r="AP326" s="0" t="n">
        <v>6489</v>
      </c>
      <c r="AQ326" s="0" t="n">
        <v>19135</v>
      </c>
      <c r="AR326" s="0" t="n">
        <v>177731</v>
      </c>
      <c r="AS326" s="0" t="n">
        <v>50203</v>
      </c>
      <c r="AT326" s="0" t="n">
        <v>53416</v>
      </c>
      <c r="AU326" s="0" t="n">
        <v>7928</v>
      </c>
    </row>
    <row r="327" customFormat="false" ht="13.2" hidden="false" customHeight="false" outlineLevel="0" collapsed="false">
      <c r="A327" s="0" t="n">
        <v>310</v>
      </c>
      <c r="B327" s="0" t="n">
        <v>1984</v>
      </c>
      <c r="C327" s="0" t="s">
        <v>142</v>
      </c>
      <c r="D327" s="0" t="s">
        <v>133</v>
      </c>
      <c r="E327" s="0" t="n">
        <v>1984.1</v>
      </c>
      <c r="F327" s="0" t="n">
        <v>2543571</v>
      </c>
      <c r="G327" s="0" t="n">
        <v>327187</v>
      </c>
      <c r="H327" s="0" t="n">
        <v>148819</v>
      </c>
      <c r="I327" s="0" t="n">
        <v>121840</v>
      </c>
      <c r="J327" s="0" t="n">
        <v>56527</v>
      </c>
      <c r="K327" s="0" t="n">
        <v>891496</v>
      </c>
      <c r="L327" s="0" t="n">
        <v>449841</v>
      </c>
      <c r="M327" s="0" t="n">
        <v>143623</v>
      </c>
      <c r="N327" s="0" t="n">
        <v>108809</v>
      </c>
      <c r="O327" s="0" t="n">
        <v>95300</v>
      </c>
      <c r="P327" s="0" t="n">
        <v>13509</v>
      </c>
      <c r="Q327" s="0" t="n">
        <v>189223</v>
      </c>
      <c r="R327" s="0" t="n">
        <v>1324889</v>
      </c>
      <c r="S327" s="0" t="n">
        <v>386929</v>
      </c>
      <c r="T327" s="0" t="n">
        <v>170076</v>
      </c>
      <c r="U327" s="0" t="n">
        <v>85430</v>
      </c>
      <c r="V327" s="0" t="n">
        <v>84646</v>
      </c>
      <c r="W327" s="0" t="n">
        <v>95849</v>
      </c>
      <c r="X327" s="0" t="n">
        <v>310877</v>
      </c>
      <c r="Y327" s="0" t="n">
        <v>71409</v>
      </c>
      <c r="Z327" s="0" t="n">
        <v>289750</v>
      </c>
      <c r="AA327" s="0" t="n">
        <v>194239</v>
      </c>
      <c r="AB327" s="0" t="n">
        <v>1899492</v>
      </c>
      <c r="AC327" s="0" t="n">
        <v>2543571</v>
      </c>
      <c r="AD327" s="0" t="n">
        <v>479576</v>
      </c>
      <c r="AE327" s="0" t="n">
        <v>393619</v>
      </c>
      <c r="AF327" s="0" t="n">
        <v>56222</v>
      </c>
      <c r="AG327" s="0" t="n">
        <v>29736</v>
      </c>
      <c r="AH327" s="0" t="n">
        <v>177293</v>
      </c>
      <c r="AI327" s="0" t="n">
        <v>36215</v>
      </c>
      <c r="AJ327" s="0" t="n">
        <v>386929</v>
      </c>
      <c r="AK327" s="0" t="n">
        <v>325889</v>
      </c>
      <c r="AL327" s="0" t="n">
        <v>352550</v>
      </c>
      <c r="AM327" s="0" t="n">
        <v>155339</v>
      </c>
      <c r="AN327" s="0" t="n">
        <v>339968</v>
      </c>
      <c r="AO327" s="0" t="n">
        <v>312842</v>
      </c>
      <c r="AP327" s="0" t="n">
        <v>6504</v>
      </c>
      <c r="AQ327" s="0" t="n">
        <v>20622</v>
      </c>
      <c r="AR327" s="0" t="n">
        <v>178528</v>
      </c>
      <c r="AS327" s="0" t="n">
        <v>50813</v>
      </c>
      <c r="AT327" s="0" t="n">
        <v>53477</v>
      </c>
      <c r="AU327" s="0" t="n">
        <v>6993</v>
      </c>
    </row>
    <row r="328" customFormat="false" ht="13.2" hidden="false" customHeight="false" outlineLevel="0" collapsed="false">
      <c r="A328" s="0" t="n">
        <v>311</v>
      </c>
      <c r="B328" s="0" t="n">
        <v>1984</v>
      </c>
      <c r="C328" s="0" t="s">
        <v>143</v>
      </c>
      <c r="D328" s="0" t="s">
        <v>133</v>
      </c>
      <c r="E328" s="0" t="n">
        <v>1984.11</v>
      </c>
      <c r="F328" s="0" t="n">
        <v>2583991</v>
      </c>
      <c r="G328" s="0" t="n">
        <v>342135</v>
      </c>
      <c r="H328" s="0" t="n">
        <v>161562</v>
      </c>
      <c r="I328" s="0" t="n">
        <v>123184</v>
      </c>
      <c r="J328" s="0" t="n">
        <v>57389</v>
      </c>
      <c r="K328" s="0" t="n">
        <v>903396</v>
      </c>
      <c r="L328" s="0" t="n">
        <v>455629</v>
      </c>
      <c r="M328" s="0" t="n">
        <v>146795</v>
      </c>
      <c r="N328" s="0" t="n">
        <v>109521</v>
      </c>
      <c r="O328" s="0" t="n">
        <v>95913</v>
      </c>
      <c r="P328" s="0" t="n">
        <v>13608</v>
      </c>
      <c r="Q328" s="0" t="n">
        <v>191451</v>
      </c>
      <c r="R328" s="0" t="n">
        <v>1338461</v>
      </c>
      <c r="S328" s="0" t="n">
        <v>388914</v>
      </c>
      <c r="T328" s="0" t="n">
        <v>176362</v>
      </c>
      <c r="U328" s="0" t="n">
        <v>91986</v>
      </c>
      <c r="V328" s="0" t="n">
        <v>84376</v>
      </c>
      <c r="W328" s="0" t="n">
        <v>95958</v>
      </c>
      <c r="X328" s="0" t="n">
        <v>312089</v>
      </c>
      <c r="Y328" s="0" t="n">
        <v>72423</v>
      </c>
      <c r="Z328" s="0" t="n">
        <v>292715</v>
      </c>
      <c r="AA328" s="0" t="n">
        <v>201506</v>
      </c>
      <c r="AB328" s="0" t="n">
        <v>1926856</v>
      </c>
      <c r="AC328" s="0" t="n">
        <v>2583991</v>
      </c>
      <c r="AD328" s="0" t="n">
        <v>485415</v>
      </c>
      <c r="AE328" s="0" t="n">
        <v>398773</v>
      </c>
      <c r="AF328" s="0" t="n">
        <v>56856</v>
      </c>
      <c r="AG328" s="0" t="n">
        <v>29787</v>
      </c>
      <c r="AH328" s="0" t="n">
        <v>181496</v>
      </c>
      <c r="AI328" s="0" t="n">
        <v>36763</v>
      </c>
      <c r="AJ328" s="0" t="n">
        <v>388914</v>
      </c>
      <c r="AK328" s="0" t="n">
        <v>334009</v>
      </c>
      <c r="AL328" s="0" t="n">
        <v>354900</v>
      </c>
      <c r="AM328" s="0" t="n">
        <v>157385</v>
      </c>
      <c r="AN328" s="0" t="n">
        <v>353433</v>
      </c>
      <c r="AO328" s="0" t="n">
        <v>325980</v>
      </c>
      <c r="AP328" s="0" t="n">
        <v>6489</v>
      </c>
      <c r="AQ328" s="0" t="n">
        <v>20963</v>
      </c>
      <c r="AR328" s="0" t="n">
        <v>179806</v>
      </c>
      <c r="AS328" s="0" t="n">
        <v>51067</v>
      </c>
      <c r="AT328" s="0" t="n">
        <v>54464</v>
      </c>
      <c r="AU328" s="0" t="n">
        <v>6340</v>
      </c>
    </row>
    <row r="329" customFormat="false" ht="13.2" hidden="false" customHeight="false" outlineLevel="0" collapsed="false">
      <c r="A329" s="0" t="n">
        <v>312</v>
      </c>
      <c r="B329" s="0" t="n">
        <v>1984</v>
      </c>
      <c r="C329" s="0" t="s">
        <v>144</v>
      </c>
      <c r="D329" s="0" t="s">
        <v>133</v>
      </c>
      <c r="E329" s="0" t="n">
        <v>1984.12</v>
      </c>
      <c r="F329" s="0" t="n">
        <v>2595338</v>
      </c>
      <c r="G329" s="0" t="n">
        <v>343631</v>
      </c>
      <c r="H329" s="0" t="n">
        <v>161602</v>
      </c>
      <c r="I329" s="0" t="n">
        <v>123577</v>
      </c>
      <c r="J329" s="0" t="n">
        <v>58451</v>
      </c>
      <c r="K329" s="0" t="n">
        <v>901070</v>
      </c>
      <c r="L329" s="0" t="n">
        <v>455510</v>
      </c>
      <c r="M329" s="0" t="n">
        <v>146620</v>
      </c>
      <c r="N329" s="0" t="n">
        <v>106923</v>
      </c>
      <c r="O329" s="0" t="n">
        <v>93990</v>
      </c>
      <c r="P329" s="0" t="n">
        <v>12933</v>
      </c>
      <c r="Q329" s="0" t="n">
        <v>192017</v>
      </c>
      <c r="R329" s="0" t="n">
        <v>1350637</v>
      </c>
      <c r="S329" s="0" t="n">
        <v>391791</v>
      </c>
      <c r="T329" s="0" t="n">
        <v>171896</v>
      </c>
      <c r="U329" s="0" t="n">
        <v>86068</v>
      </c>
      <c r="V329" s="0" t="n">
        <v>85828</v>
      </c>
      <c r="W329" s="0" t="n">
        <v>100024</v>
      </c>
      <c r="X329" s="0" t="n">
        <v>315258</v>
      </c>
      <c r="Y329" s="0" t="n">
        <v>73362</v>
      </c>
      <c r="Z329" s="0" t="n">
        <v>298306</v>
      </c>
      <c r="AA329" s="0" t="n">
        <v>192991</v>
      </c>
      <c r="AB329" s="0" t="n">
        <v>1946837</v>
      </c>
      <c r="AC329" s="0" t="n">
        <v>2595338</v>
      </c>
      <c r="AD329" s="0" t="n">
        <v>485290</v>
      </c>
      <c r="AE329" s="0" t="n">
        <v>398358</v>
      </c>
      <c r="AF329" s="0" t="n">
        <v>57151</v>
      </c>
      <c r="AG329" s="0" t="n">
        <v>29780</v>
      </c>
      <c r="AH329" s="0" t="n">
        <v>181641</v>
      </c>
      <c r="AI329" s="0" t="n">
        <v>36962</v>
      </c>
      <c r="AJ329" s="0" t="n">
        <v>391791</v>
      </c>
      <c r="AK329" s="0" t="n">
        <v>328742</v>
      </c>
      <c r="AL329" s="0" t="n">
        <v>358157</v>
      </c>
      <c r="AM329" s="0" t="n">
        <v>161482</v>
      </c>
      <c r="AN329" s="0" t="n">
        <v>355616</v>
      </c>
      <c r="AO329" s="0" t="n">
        <v>328324</v>
      </c>
      <c r="AP329" s="0" t="n">
        <v>6525</v>
      </c>
      <c r="AQ329" s="0" t="n">
        <v>20767</v>
      </c>
      <c r="AR329" s="0" t="n">
        <v>182522</v>
      </c>
      <c r="AS329" s="0" t="n">
        <v>51622</v>
      </c>
      <c r="AT329" s="0" t="n">
        <v>55342</v>
      </c>
      <c r="AU329" s="0" t="n">
        <v>6172</v>
      </c>
    </row>
    <row r="330" customFormat="false" ht="13.2" hidden="false" customHeight="false" outlineLevel="0" collapsed="false">
      <c r="A330" s="0" t="n">
        <v>313</v>
      </c>
      <c r="B330" s="0" t="n">
        <v>1985</v>
      </c>
      <c r="C330" s="0" t="s">
        <v>132</v>
      </c>
      <c r="D330" s="0" t="s">
        <v>133</v>
      </c>
      <c r="E330" s="0" t="n">
        <v>1985.01</v>
      </c>
      <c r="F330" s="0" t="n">
        <v>2629613</v>
      </c>
      <c r="G330" s="0" t="n">
        <v>349411</v>
      </c>
      <c r="H330" s="0" t="n">
        <v>168501</v>
      </c>
      <c r="I330" s="0" t="n">
        <v>123143</v>
      </c>
      <c r="J330" s="0" t="n">
        <v>57767</v>
      </c>
      <c r="K330" s="0" t="n">
        <v>902908</v>
      </c>
      <c r="L330" s="0" t="n">
        <v>456573</v>
      </c>
      <c r="M330" s="0" t="n">
        <v>145841</v>
      </c>
      <c r="N330" s="0" t="n">
        <v>106801</v>
      </c>
      <c r="O330" s="0" t="n">
        <v>93364</v>
      </c>
      <c r="P330" s="0" t="n">
        <v>13437</v>
      </c>
      <c r="Q330" s="0" t="n">
        <v>193693</v>
      </c>
      <c r="R330" s="0" t="n">
        <v>1377294</v>
      </c>
      <c r="S330" s="0" t="n">
        <v>393716</v>
      </c>
      <c r="T330" s="0" t="n">
        <v>184207</v>
      </c>
      <c r="U330" s="0" t="n">
        <v>97938</v>
      </c>
      <c r="V330" s="0" t="n">
        <v>86269</v>
      </c>
      <c r="W330" s="0" t="n">
        <v>104439</v>
      </c>
      <c r="X330" s="0" t="n">
        <v>316748</v>
      </c>
      <c r="Y330" s="0" t="n">
        <v>73460</v>
      </c>
      <c r="Z330" s="0" t="n">
        <v>304723</v>
      </c>
      <c r="AA330" s="0" t="n">
        <v>204739</v>
      </c>
      <c r="AB330" s="0" t="n">
        <v>1968301</v>
      </c>
      <c r="AC330" s="0" t="n">
        <v>2629613</v>
      </c>
      <c r="AD330" s="0" t="n">
        <v>486612</v>
      </c>
      <c r="AE330" s="0" t="n">
        <v>399173</v>
      </c>
      <c r="AF330" s="0" t="n">
        <v>57400</v>
      </c>
      <c r="AG330" s="0" t="n">
        <v>30038</v>
      </c>
      <c r="AH330" s="0" t="n">
        <v>180446</v>
      </c>
      <c r="AI330" s="0" t="n">
        <v>37169</v>
      </c>
      <c r="AJ330" s="0" t="n">
        <v>393716</v>
      </c>
      <c r="AK330" s="0" t="n">
        <v>340633</v>
      </c>
      <c r="AL330" s="0" t="n">
        <v>359440</v>
      </c>
      <c r="AM330" s="0" t="n">
        <v>168629</v>
      </c>
      <c r="AN330" s="0" t="n">
        <v>366305</v>
      </c>
      <c r="AO330" s="0" t="n">
        <v>338611</v>
      </c>
      <c r="AP330" s="0" t="n">
        <v>6531</v>
      </c>
      <c r="AQ330" s="0" t="n">
        <v>21163</v>
      </c>
      <c r="AR330" s="0" t="n">
        <v>184190</v>
      </c>
      <c r="AS330" s="0" t="n">
        <v>51631</v>
      </c>
      <c r="AT330" s="0" t="n">
        <v>53899</v>
      </c>
      <c r="AU330" s="0" t="n">
        <v>6943</v>
      </c>
    </row>
    <row r="331" customFormat="false" ht="13.2" hidden="false" customHeight="false" outlineLevel="0" collapsed="false">
      <c r="A331" s="0" t="n">
        <v>314</v>
      </c>
      <c r="B331" s="0" t="n">
        <v>1985</v>
      </c>
      <c r="C331" s="0" t="s">
        <v>134</v>
      </c>
      <c r="D331" s="0" t="s">
        <v>133</v>
      </c>
      <c r="E331" s="0" t="n">
        <v>1985.02</v>
      </c>
      <c r="F331" s="0" t="n">
        <v>2650462</v>
      </c>
      <c r="G331" s="0" t="n">
        <v>348661</v>
      </c>
      <c r="H331" s="0" t="n">
        <v>164092</v>
      </c>
      <c r="I331" s="0" t="n">
        <v>125420</v>
      </c>
      <c r="J331" s="0" t="n">
        <v>59150</v>
      </c>
      <c r="K331" s="0" t="n">
        <v>914229</v>
      </c>
      <c r="L331" s="0" t="n">
        <v>459902</v>
      </c>
      <c r="M331" s="0" t="n">
        <v>149383</v>
      </c>
      <c r="N331" s="0" t="n">
        <v>109314</v>
      </c>
      <c r="O331" s="0" t="n">
        <v>95203</v>
      </c>
      <c r="P331" s="0" t="n">
        <v>14111</v>
      </c>
      <c r="Q331" s="0" t="n">
        <v>195630</v>
      </c>
      <c r="R331" s="0" t="n">
        <v>1387572</v>
      </c>
      <c r="S331" s="0" t="n">
        <v>397192</v>
      </c>
      <c r="T331" s="0" t="n">
        <v>181874</v>
      </c>
      <c r="U331" s="0" t="n">
        <v>95381</v>
      </c>
      <c r="V331" s="0" t="n">
        <v>86494</v>
      </c>
      <c r="W331" s="0" t="n">
        <v>103214</v>
      </c>
      <c r="X331" s="0" t="n">
        <v>320910</v>
      </c>
      <c r="Y331" s="0" t="n">
        <v>74814</v>
      </c>
      <c r="Z331" s="0" t="n">
        <v>309568</v>
      </c>
      <c r="AA331" s="0" t="n">
        <v>204695</v>
      </c>
      <c r="AB331" s="0" t="n">
        <v>1985866</v>
      </c>
      <c r="AC331" s="0" t="n">
        <v>2650462</v>
      </c>
      <c r="AD331" s="0" t="n">
        <v>490137</v>
      </c>
      <c r="AE331" s="0" t="n">
        <v>402342</v>
      </c>
      <c r="AF331" s="0" t="n">
        <v>57560</v>
      </c>
      <c r="AG331" s="0" t="n">
        <v>30236</v>
      </c>
      <c r="AH331" s="0" t="n">
        <v>184547</v>
      </c>
      <c r="AI331" s="0" t="n">
        <v>37637</v>
      </c>
      <c r="AJ331" s="0" t="n">
        <v>397192</v>
      </c>
      <c r="AK331" s="0" t="n">
        <v>341372</v>
      </c>
      <c r="AL331" s="0" t="n">
        <v>364428</v>
      </c>
      <c r="AM331" s="0" t="n">
        <v>172080</v>
      </c>
      <c r="AN331" s="0" t="n">
        <v>362508</v>
      </c>
      <c r="AO331" s="0" t="n">
        <v>334999</v>
      </c>
      <c r="AP331" s="0" t="n">
        <v>6681</v>
      </c>
      <c r="AQ331" s="0" t="n">
        <v>20829</v>
      </c>
      <c r="AR331" s="0" t="n">
        <v>186808</v>
      </c>
      <c r="AS331" s="0" t="n">
        <v>52101</v>
      </c>
      <c r="AT331" s="0" t="n">
        <v>54156</v>
      </c>
      <c r="AU331" s="0" t="n">
        <v>7494</v>
      </c>
    </row>
    <row r="332" customFormat="false" ht="13.2" hidden="false" customHeight="false" outlineLevel="0" collapsed="false">
      <c r="A332" s="0" t="n">
        <v>315</v>
      </c>
      <c r="B332" s="0" t="n">
        <v>1985</v>
      </c>
      <c r="C332" s="0" t="s">
        <v>135</v>
      </c>
      <c r="D332" s="0" t="s">
        <v>133</v>
      </c>
      <c r="E332" s="0" t="n">
        <v>1985.03</v>
      </c>
      <c r="F332" s="0" t="n">
        <v>2657091</v>
      </c>
      <c r="G332" s="0" t="n">
        <v>356961</v>
      </c>
      <c r="H332" s="0" t="n">
        <v>174132</v>
      </c>
      <c r="I332" s="0" t="n">
        <v>125327</v>
      </c>
      <c r="J332" s="0" t="n">
        <v>57502</v>
      </c>
      <c r="K332" s="0" t="n">
        <v>914315</v>
      </c>
      <c r="L332" s="0" t="n">
        <v>460919</v>
      </c>
      <c r="M332" s="0" t="n">
        <v>149266</v>
      </c>
      <c r="N332" s="0" t="n">
        <v>109002</v>
      </c>
      <c r="O332" s="0" t="n">
        <v>96145</v>
      </c>
      <c r="P332" s="0" t="n">
        <v>12857</v>
      </c>
      <c r="Q332" s="0" t="n">
        <v>195128</v>
      </c>
      <c r="R332" s="0" t="n">
        <v>1385816</v>
      </c>
      <c r="S332" s="0" t="n">
        <v>399848</v>
      </c>
      <c r="T332" s="0" t="n">
        <v>173765</v>
      </c>
      <c r="U332" s="0" t="n">
        <v>87224</v>
      </c>
      <c r="V332" s="0" t="n">
        <v>86541</v>
      </c>
      <c r="W332" s="0" t="n">
        <v>103394</v>
      </c>
      <c r="X332" s="0" t="n">
        <v>322982</v>
      </c>
      <c r="Y332" s="0" t="n">
        <v>75997</v>
      </c>
      <c r="Z332" s="0" t="n">
        <v>309830</v>
      </c>
      <c r="AA332" s="0" t="n">
        <v>196225</v>
      </c>
      <c r="AB332" s="0" t="n">
        <v>1999947</v>
      </c>
      <c r="AC332" s="0" t="n">
        <v>2657091</v>
      </c>
      <c r="AD332" s="0" t="n">
        <v>491320</v>
      </c>
      <c r="AE332" s="0" t="n">
        <v>403026</v>
      </c>
      <c r="AF332" s="0" t="n">
        <v>57893</v>
      </c>
      <c r="AG332" s="0" t="n">
        <v>30401</v>
      </c>
      <c r="AH332" s="0" t="n">
        <v>184297</v>
      </c>
      <c r="AI332" s="0" t="n">
        <v>37697</v>
      </c>
      <c r="AJ332" s="0" t="n">
        <v>399848</v>
      </c>
      <c r="AK332" s="0" t="n">
        <v>331834</v>
      </c>
      <c r="AL332" s="0" t="n">
        <v>366692</v>
      </c>
      <c r="AM332" s="0" t="n">
        <v>172359</v>
      </c>
      <c r="AN332" s="0" t="n">
        <v>373671</v>
      </c>
      <c r="AO332" s="0" t="n">
        <v>345847</v>
      </c>
      <c r="AP332" s="0" t="n">
        <v>6747</v>
      </c>
      <c r="AQ332" s="0" t="n">
        <v>21077</v>
      </c>
      <c r="AR332" s="0" t="n">
        <v>185803</v>
      </c>
      <c r="AS332" s="0" t="n">
        <v>52347</v>
      </c>
      <c r="AT332" s="0" t="n">
        <v>53948</v>
      </c>
      <c r="AU332" s="0" t="n">
        <v>7274</v>
      </c>
    </row>
    <row r="333" customFormat="false" ht="13.2" hidden="false" customHeight="false" outlineLevel="0" collapsed="false">
      <c r="A333" s="0" t="n">
        <v>316</v>
      </c>
      <c r="B333" s="0" t="n">
        <v>1985</v>
      </c>
      <c r="C333" s="0" t="s">
        <v>136</v>
      </c>
      <c r="D333" s="0" t="s">
        <v>133</v>
      </c>
      <c r="E333" s="0" t="n">
        <v>1985.04</v>
      </c>
      <c r="F333" s="0" t="n">
        <v>2668769</v>
      </c>
      <c r="G333" s="0" t="n">
        <v>349187</v>
      </c>
      <c r="H333" s="0" t="n">
        <v>164531</v>
      </c>
      <c r="I333" s="0" t="n">
        <v>126151</v>
      </c>
      <c r="J333" s="0" t="n">
        <v>58505</v>
      </c>
      <c r="K333" s="0" t="n">
        <v>924498</v>
      </c>
      <c r="L333" s="0" t="n">
        <v>464949</v>
      </c>
      <c r="M333" s="0" t="n">
        <v>150919</v>
      </c>
      <c r="N333" s="0" t="n">
        <v>112323</v>
      </c>
      <c r="O333" s="0" t="n">
        <v>98626</v>
      </c>
      <c r="P333" s="0" t="n">
        <v>13697</v>
      </c>
      <c r="Q333" s="0" t="n">
        <v>196308</v>
      </c>
      <c r="R333" s="0" t="n">
        <v>1395084</v>
      </c>
      <c r="S333" s="0" t="n">
        <v>402891</v>
      </c>
      <c r="T333" s="0" t="n">
        <v>174207</v>
      </c>
      <c r="U333" s="0" t="n">
        <v>85261</v>
      </c>
      <c r="V333" s="0" t="n">
        <v>88946</v>
      </c>
      <c r="W333" s="0" t="n">
        <v>103504</v>
      </c>
      <c r="X333" s="0" t="n">
        <v>325770</v>
      </c>
      <c r="Y333" s="0" t="n">
        <v>76503</v>
      </c>
      <c r="Z333" s="0" t="n">
        <v>312209</v>
      </c>
      <c r="AA333" s="0" t="n">
        <v>197584</v>
      </c>
      <c r="AB333" s="0" t="n">
        <v>2006236</v>
      </c>
      <c r="AC333" s="0" t="n">
        <v>2668769</v>
      </c>
      <c r="AD333" s="0" t="n">
        <v>495482</v>
      </c>
      <c r="AE333" s="0" t="n">
        <v>406403</v>
      </c>
      <c r="AF333" s="0" t="n">
        <v>58546</v>
      </c>
      <c r="AG333" s="0" t="n">
        <v>30533</v>
      </c>
      <c r="AH333" s="0" t="n">
        <v>185832</v>
      </c>
      <c r="AI333" s="0" t="n">
        <v>38032</v>
      </c>
      <c r="AJ333" s="0" t="n">
        <v>402891</v>
      </c>
      <c r="AK333" s="0" t="n">
        <v>334512</v>
      </c>
      <c r="AL333" s="0" t="n">
        <v>369659</v>
      </c>
      <c r="AM333" s="0" t="n">
        <v>173204</v>
      </c>
      <c r="AN333" s="0" t="n">
        <v>366661</v>
      </c>
      <c r="AO333" s="0" t="n">
        <v>338700</v>
      </c>
      <c r="AP333" s="0" t="n">
        <v>6819</v>
      </c>
      <c r="AQ333" s="0" t="n">
        <v>21142</v>
      </c>
      <c r="AR333" s="0" t="n">
        <v>187601</v>
      </c>
      <c r="AS333" s="0" t="n">
        <v>52748</v>
      </c>
      <c r="AT333" s="0" t="n">
        <v>54136</v>
      </c>
      <c r="AU333" s="0" t="n">
        <v>8012</v>
      </c>
    </row>
    <row r="334" customFormat="false" ht="13.2" hidden="false" customHeight="false" outlineLevel="0" collapsed="false">
      <c r="A334" s="0" t="n">
        <v>317</v>
      </c>
      <c r="B334" s="0" t="n">
        <v>1985</v>
      </c>
      <c r="C334" s="0" t="s">
        <v>137</v>
      </c>
      <c r="D334" s="0" t="s">
        <v>133</v>
      </c>
      <c r="E334" s="0" t="n">
        <v>1985.05</v>
      </c>
      <c r="F334" s="0" t="n">
        <v>2705042</v>
      </c>
      <c r="G334" s="0" t="n">
        <v>367634</v>
      </c>
      <c r="H334" s="0" t="n">
        <v>181406</v>
      </c>
      <c r="I334" s="0" t="n">
        <v>127387</v>
      </c>
      <c r="J334" s="0" t="n">
        <v>58841</v>
      </c>
      <c r="K334" s="0" t="n">
        <v>925496</v>
      </c>
      <c r="L334" s="0" t="n">
        <v>465276</v>
      </c>
      <c r="M334" s="0" t="n">
        <v>151964</v>
      </c>
      <c r="N334" s="0" t="n">
        <v>111832</v>
      </c>
      <c r="O334" s="0" t="n">
        <v>98192</v>
      </c>
      <c r="P334" s="0" t="n">
        <v>13641</v>
      </c>
      <c r="Q334" s="0" t="n">
        <v>196424</v>
      </c>
      <c r="R334" s="0" t="n">
        <v>1411912</v>
      </c>
      <c r="S334" s="0" t="n">
        <v>408932</v>
      </c>
      <c r="T334" s="0" t="n">
        <v>178562</v>
      </c>
      <c r="U334" s="0" t="n">
        <v>88481</v>
      </c>
      <c r="V334" s="0" t="n">
        <v>90080</v>
      </c>
      <c r="W334" s="0" t="n">
        <v>102784</v>
      </c>
      <c r="X334" s="0" t="n">
        <v>326995</v>
      </c>
      <c r="Y334" s="0" t="n">
        <v>76950</v>
      </c>
      <c r="Z334" s="0" t="n">
        <v>317688</v>
      </c>
      <c r="AA334" s="0" t="n">
        <v>200314</v>
      </c>
      <c r="AB334" s="0" t="n">
        <v>2039452</v>
      </c>
      <c r="AC334" s="0" t="n">
        <v>2705042</v>
      </c>
      <c r="AD334" s="0" t="n">
        <v>495936</v>
      </c>
      <c r="AE334" s="0" t="n">
        <v>406964</v>
      </c>
      <c r="AF334" s="0" t="n">
        <v>58312</v>
      </c>
      <c r="AG334" s="0" t="n">
        <v>30660</v>
      </c>
      <c r="AH334" s="0" t="n">
        <v>187615</v>
      </c>
      <c r="AI334" s="0" t="n">
        <v>38283</v>
      </c>
      <c r="AJ334" s="0" t="n">
        <v>408932</v>
      </c>
      <c r="AK334" s="0" t="n">
        <v>339107</v>
      </c>
      <c r="AL334" s="0" t="n">
        <v>371298</v>
      </c>
      <c r="AM334" s="0" t="n">
        <v>176657</v>
      </c>
      <c r="AN334" s="0" t="n">
        <v>382382</v>
      </c>
      <c r="AO334" s="0" t="n">
        <v>354369</v>
      </c>
      <c r="AP334" s="0" t="n">
        <v>6786</v>
      </c>
      <c r="AQ334" s="0" t="n">
        <v>21226</v>
      </c>
      <c r="AR334" s="0" t="n">
        <v>188236</v>
      </c>
      <c r="AS334" s="0" t="n">
        <v>53060</v>
      </c>
      <c r="AT334" s="0" t="n">
        <v>54943</v>
      </c>
      <c r="AU334" s="0" t="n">
        <v>8592</v>
      </c>
    </row>
    <row r="335" customFormat="false" ht="13.2" hidden="false" customHeight="false" outlineLevel="0" collapsed="false">
      <c r="A335" s="0" t="n">
        <v>318</v>
      </c>
      <c r="B335" s="0" t="n">
        <v>1985</v>
      </c>
      <c r="C335" s="0" t="s">
        <v>138</v>
      </c>
      <c r="D335" s="0" t="s">
        <v>133</v>
      </c>
      <c r="E335" s="0" t="n">
        <v>1985.06</v>
      </c>
      <c r="F335" s="0" t="n">
        <v>2696373</v>
      </c>
      <c r="G335" s="0" t="n">
        <v>353117</v>
      </c>
      <c r="H335" s="0" t="n">
        <v>169334</v>
      </c>
      <c r="I335" s="0" t="n">
        <v>126165</v>
      </c>
      <c r="J335" s="0" t="n">
        <v>57618</v>
      </c>
      <c r="K335" s="0" t="n">
        <v>922434</v>
      </c>
      <c r="L335" s="0" t="n">
        <v>465687</v>
      </c>
      <c r="M335" s="0" t="n">
        <v>149746</v>
      </c>
      <c r="N335" s="0" t="n">
        <v>111022</v>
      </c>
      <c r="O335" s="0" t="n">
        <v>97843</v>
      </c>
      <c r="P335" s="0" t="n">
        <v>13179</v>
      </c>
      <c r="Q335" s="0" t="n">
        <v>195979</v>
      </c>
      <c r="R335" s="0" t="n">
        <v>1420823</v>
      </c>
      <c r="S335" s="0" t="n">
        <v>411171</v>
      </c>
      <c r="T335" s="0" t="n">
        <v>178647</v>
      </c>
      <c r="U335" s="0" t="n">
        <v>89070</v>
      </c>
      <c r="V335" s="0" t="n">
        <v>89577</v>
      </c>
      <c r="W335" s="0" t="n">
        <v>101492</v>
      </c>
      <c r="X335" s="0" t="n">
        <v>329755</v>
      </c>
      <c r="Y335" s="0" t="n">
        <v>77424</v>
      </c>
      <c r="Z335" s="0" t="n">
        <v>322333</v>
      </c>
      <c r="AA335" s="0" t="n">
        <v>200092</v>
      </c>
      <c r="AB335" s="0" t="n">
        <v>2030594</v>
      </c>
      <c r="AC335" s="0" t="n">
        <v>2696373</v>
      </c>
      <c r="AD335" s="0" t="n">
        <v>496417</v>
      </c>
      <c r="AE335" s="0" t="n">
        <v>407237</v>
      </c>
      <c r="AF335" s="0" t="n">
        <v>58449</v>
      </c>
      <c r="AG335" s="0" t="n">
        <v>30730</v>
      </c>
      <c r="AH335" s="0" t="n">
        <v>185337</v>
      </c>
      <c r="AI335" s="0" t="n">
        <v>38407</v>
      </c>
      <c r="AJ335" s="0" t="n">
        <v>411171</v>
      </c>
      <c r="AK335" s="0" t="n">
        <v>337984</v>
      </c>
      <c r="AL335" s="0" t="n">
        <v>374051</v>
      </c>
      <c r="AM335" s="0" t="n">
        <v>178818</v>
      </c>
      <c r="AN335" s="0" t="n">
        <v>368670</v>
      </c>
      <c r="AO335" s="0" t="n">
        <v>340543</v>
      </c>
      <c r="AP335" s="0" t="n">
        <v>6810</v>
      </c>
      <c r="AQ335" s="0" t="n">
        <v>21317</v>
      </c>
      <c r="AR335" s="0" t="n">
        <v>186806</v>
      </c>
      <c r="AS335" s="0" t="n">
        <v>53680</v>
      </c>
      <c r="AT335" s="0" t="n">
        <v>55697</v>
      </c>
      <c r="AU335" s="0" t="n">
        <v>9335</v>
      </c>
    </row>
    <row r="336" customFormat="false" ht="13.2" hidden="false" customHeight="false" outlineLevel="0" collapsed="false">
      <c r="A336" s="0" t="n">
        <v>319</v>
      </c>
      <c r="B336" s="0" t="n">
        <v>1985</v>
      </c>
      <c r="C336" s="0" t="s">
        <v>139</v>
      </c>
      <c r="D336" s="0" t="s">
        <v>133</v>
      </c>
      <c r="E336" s="0" t="n">
        <v>1985.07</v>
      </c>
      <c r="F336" s="0" t="n">
        <v>2720462</v>
      </c>
      <c r="G336" s="0" t="n">
        <v>359583</v>
      </c>
      <c r="H336" s="0" t="n">
        <v>175372</v>
      </c>
      <c r="I336" s="0" t="n">
        <v>126340</v>
      </c>
      <c r="J336" s="0" t="n">
        <v>57871</v>
      </c>
      <c r="K336" s="0" t="n">
        <v>926768</v>
      </c>
      <c r="L336" s="0" t="n">
        <v>466010</v>
      </c>
      <c r="M336" s="0" t="n">
        <v>151482</v>
      </c>
      <c r="N336" s="0" t="n">
        <v>111870</v>
      </c>
      <c r="O336" s="0" t="n">
        <v>98020</v>
      </c>
      <c r="P336" s="0" t="n">
        <v>13850</v>
      </c>
      <c r="Q336" s="0" t="n">
        <v>197406</v>
      </c>
      <c r="R336" s="0" t="n">
        <v>1434111</v>
      </c>
      <c r="S336" s="0" t="n">
        <v>415118</v>
      </c>
      <c r="T336" s="0" t="n">
        <v>180518</v>
      </c>
      <c r="U336" s="0" t="n">
        <v>88827</v>
      </c>
      <c r="V336" s="0" t="n">
        <v>91691</v>
      </c>
      <c r="W336" s="0" t="n">
        <v>105710</v>
      </c>
      <c r="X336" s="0" t="n">
        <v>332840</v>
      </c>
      <c r="Y336" s="0" t="n">
        <v>78256</v>
      </c>
      <c r="Z336" s="0" t="n">
        <v>321669</v>
      </c>
      <c r="AA336" s="0" t="n">
        <v>200697</v>
      </c>
      <c r="AB336" s="0" t="n">
        <v>2053756</v>
      </c>
      <c r="AC336" s="0" t="n">
        <v>2720462</v>
      </c>
      <c r="AD336" s="0" t="n">
        <v>496857</v>
      </c>
      <c r="AE336" s="0" t="n">
        <v>407514</v>
      </c>
      <c r="AF336" s="0" t="n">
        <v>58496</v>
      </c>
      <c r="AG336" s="0" t="n">
        <v>30847</v>
      </c>
      <c r="AH336" s="0" t="n">
        <v>187383</v>
      </c>
      <c r="AI336" s="0" t="n">
        <v>38760</v>
      </c>
      <c r="AJ336" s="0" t="n">
        <v>415118</v>
      </c>
      <c r="AK336" s="0" t="n">
        <v>341353</v>
      </c>
      <c r="AL336" s="0" t="n">
        <v>377859</v>
      </c>
      <c r="AM336" s="0" t="n">
        <v>178146</v>
      </c>
      <c r="AN336" s="0" t="n">
        <v>379102</v>
      </c>
      <c r="AO336" s="0" t="n">
        <v>351572</v>
      </c>
      <c r="AP336" s="0" t="n">
        <v>6861</v>
      </c>
      <c r="AQ336" s="0" t="n">
        <v>20669</v>
      </c>
      <c r="AR336" s="0" t="n">
        <v>187734</v>
      </c>
      <c r="AS336" s="0" t="n">
        <v>54281</v>
      </c>
      <c r="AT336" s="0" t="n">
        <v>55535</v>
      </c>
      <c r="AU336" s="0" t="n">
        <v>8332</v>
      </c>
    </row>
    <row r="337" customFormat="false" ht="13.2" hidden="false" customHeight="false" outlineLevel="0" collapsed="false">
      <c r="A337" s="0" t="n">
        <v>320</v>
      </c>
      <c r="B337" s="0" t="n">
        <v>1985</v>
      </c>
      <c r="C337" s="0" t="s">
        <v>140</v>
      </c>
      <c r="D337" s="0" t="s">
        <v>133</v>
      </c>
      <c r="E337" s="0" t="n">
        <v>1985.08</v>
      </c>
      <c r="F337" s="0" t="n">
        <v>2756030</v>
      </c>
      <c r="G337" s="0" t="n">
        <v>373074</v>
      </c>
      <c r="H337" s="0" t="n">
        <v>184809</v>
      </c>
      <c r="I337" s="0" t="n">
        <v>129478</v>
      </c>
      <c r="J337" s="0" t="n">
        <v>58787</v>
      </c>
      <c r="K337" s="0" t="n">
        <v>932932</v>
      </c>
      <c r="L337" s="0" t="n">
        <v>467798</v>
      </c>
      <c r="M337" s="0" t="n">
        <v>153867</v>
      </c>
      <c r="N337" s="0" t="n">
        <v>112121</v>
      </c>
      <c r="O337" s="0" t="n">
        <v>98610</v>
      </c>
      <c r="P337" s="0" t="n">
        <v>13511</v>
      </c>
      <c r="Q337" s="0" t="n">
        <v>199147</v>
      </c>
      <c r="R337" s="0" t="n">
        <v>1450024</v>
      </c>
      <c r="S337" s="0" t="n">
        <v>418817</v>
      </c>
      <c r="T337" s="0" t="n">
        <v>183388</v>
      </c>
      <c r="U337" s="0" t="n">
        <v>88811</v>
      </c>
      <c r="V337" s="0" t="n">
        <v>94578</v>
      </c>
      <c r="W337" s="0" t="n">
        <v>111442</v>
      </c>
      <c r="X337" s="0" t="n">
        <v>335205</v>
      </c>
      <c r="Y337" s="0" t="n">
        <v>78865</v>
      </c>
      <c r="Z337" s="0" t="n">
        <v>322307</v>
      </c>
      <c r="AA337" s="0" t="n">
        <v>200932</v>
      </c>
      <c r="AB337" s="0" t="n">
        <v>2087301</v>
      </c>
      <c r="AC337" s="0" t="n">
        <v>2756030</v>
      </c>
      <c r="AD337" s="0" t="n">
        <v>498785</v>
      </c>
      <c r="AE337" s="0" t="n">
        <v>409118</v>
      </c>
      <c r="AF337" s="0" t="n">
        <v>58680</v>
      </c>
      <c r="AG337" s="0" t="n">
        <v>30988</v>
      </c>
      <c r="AH337" s="0" t="n">
        <v>190588</v>
      </c>
      <c r="AI337" s="0" t="n">
        <v>39242</v>
      </c>
      <c r="AJ337" s="0" t="n">
        <v>418817</v>
      </c>
      <c r="AK337" s="0" t="n">
        <v>346620</v>
      </c>
      <c r="AL337" s="0" t="n">
        <v>380919</v>
      </c>
      <c r="AM337" s="0" t="n">
        <v>176742</v>
      </c>
      <c r="AN337" s="0" t="n">
        <v>394861</v>
      </c>
      <c r="AO337" s="0" t="n">
        <v>366953</v>
      </c>
      <c r="AP337" s="0" t="n">
        <v>6930</v>
      </c>
      <c r="AQ337" s="0" t="n">
        <v>20977</v>
      </c>
      <c r="AR337" s="0" t="n">
        <v>189645</v>
      </c>
      <c r="AS337" s="0" t="n">
        <v>54730</v>
      </c>
      <c r="AT337" s="0" t="n">
        <v>56489</v>
      </c>
      <c r="AU337" s="0" t="n">
        <v>8594</v>
      </c>
    </row>
    <row r="338" customFormat="false" ht="13.2" hidden="false" customHeight="false" outlineLevel="0" collapsed="false">
      <c r="A338" s="0" t="n">
        <v>321</v>
      </c>
      <c r="B338" s="0" t="n">
        <v>1985</v>
      </c>
      <c r="C338" s="0" t="s">
        <v>141</v>
      </c>
      <c r="D338" s="0" t="s">
        <v>133</v>
      </c>
      <c r="E338" s="0" t="n">
        <v>1985.09</v>
      </c>
      <c r="F338" s="0" t="n">
        <v>2799681</v>
      </c>
      <c r="G338" s="0" t="n">
        <v>405696</v>
      </c>
      <c r="H338" s="0" t="n">
        <v>213170</v>
      </c>
      <c r="I338" s="0" t="n">
        <v>131043</v>
      </c>
      <c r="J338" s="0" t="n">
        <v>61483</v>
      </c>
      <c r="K338" s="0" t="n">
        <v>938539</v>
      </c>
      <c r="L338" s="0" t="n">
        <v>473958</v>
      </c>
      <c r="M338" s="0" t="n">
        <v>154904</v>
      </c>
      <c r="N338" s="0" t="n">
        <v>109832</v>
      </c>
      <c r="O338" s="0" t="n">
        <v>96576</v>
      </c>
      <c r="P338" s="0" t="n">
        <v>13256</v>
      </c>
      <c r="Q338" s="0" t="n">
        <v>199845</v>
      </c>
      <c r="R338" s="0" t="n">
        <v>1455447</v>
      </c>
      <c r="S338" s="0" t="n">
        <v>421112</v>
      </c>
      <c r="T338" s="0" t="n">
        <v>185272</v>
      </c>
      <c r="U338" s="0" t="n">
        <v>91404</v>
      </c>
      <c r="V338" s="0" t="n">
        <v>93867</v>
      </c>
      <c r="W338" s="0" t="n">
        <v>109142</v>
      </c>
      <c r="X338" s="0" t="n">
        <v>338631</v>
      </c>
      <c r="Y338" s="0" t="n">
        <v>78405</v>
      </c>
      <c r="Z338" s="0" t="n">
        <v>322885</v>
      </c>
      <c r="AA338" s="0" t="n">
        <v>201236</v>
      </c>
      <c r="AB338" s="0" t="n">
        <v>2124487</v>
      </c>
      <c r="AC338" s="0" t="n">
        <v>2799681</v>
      </c>
      <c r="AD338" s="0" t="n">
        <v>505082</v>
      </c>
      <c r="AE338" s="0" t="n">
        <v>412825</v>
      </c>
      <c r="AF338" s="0" t="n">
        <v>61132</v>
      </c>
      <c r="AG338" s="0" t="n">
        <v>31124</v>
      </c>
      <c r="AH338" s="0" t="n">
        <v>192041</v>
      </c>
      <c r="AI338" s="0" t="n">
        <v>39528</v>
      </c>
      <c r="AJ338" s="0" t="n">
        <v>421112</v>
      </c>
      <c r="AK338" s="0" t="n">
        <v>348759</v>
      </c>
      <c r="AL338" s="0" t="n">
        <v>384208</v>
      </c>
      <c r="AM338" s="0" t="n">
        <v>177099</v>
      </c>
      <c r="AN338" s="0" t="n">
        <v>418888</v>
      </c>
      <c r="AO338" s="0" t="n">
        <v>391116</v>
      </c>
      <c r="AP338" s="0" t="n">
        <v>6819</v>
      </c>
      <c r="AQ338" s="0" t="n">
        <v>20953</v>
      </c>
      <c r="AR338" s="0" t="n">
        <v>193166</v>
      </c>
      <c r="AS338" s="0" t="n">
        <v>54771</v>
      </c>
      <c r="AT338" s="0" t="n">
        <v>56719</v>
      </c>
      <c r="AU338" s="0" t="n">
        <v>8309</v>
      </c>
    </row>
    <row r="339" customFormat="false" ht="13.2" hidden="false" customHeight="false" outlineLevel="0" collapsed="false">
      <c r="A339" s="0" t="n">
        <v>322</v>
      </c>
      <c r="B339" s="0" t="n">
        <v>1985</v>
      </c>
      <c r="C339" s="0" t="s">
        <v>142</v>
      </c>
      <c r="D339" s="0" t="s">
        <v>133</v>
      </c>
      <c r="E339" s="0" t="n">
        <v>1985.1</v>
      </c>
      <c r="F339" s="0" t="n">
        <v>2762296</v>
      </c>
      <c r="G339" s="0" t="n">
        <v>361873</v>
      </c>
      <c r="H339" s="0" t="n">
        <v>168104</v>
      </c>
      <c r="I339" s="0" t="n">
        <v>133535</v>
      </c>
      <c r="J339" s="0" t="n">
        <v>60234</v>
      </c>
      <c r="K339" s="0" t="n">
        <v>940444</v>
      </c>
      <c r="L339" s="0" t="n">
        <v>473490</v>
      </c>
      <c r="M339" s="0" t="n">
        <v>154683</v>
      </c>
      <c r="N339" s="0" t="n">
        <v>110124</v>
      </c>
      <c r="O339" s="0" t="n">
        <v>96692</v>
      </c>
      <c r="P339" s="0" t="n">
        <v>13432</v>
      </c>
      <c r="Q339" s="0" t="n">
        <v>202147</v>
      </c>
      <c r="R339" s="0" t="n">
        <v>1459979</v>
      </c>
      <c r="S339" s="0" t="n">
        <v>424535</v>
      </c>
      <c r="T339" s="0" t="n">
        <v>183102</v>
      </c>
      <c r="U339" s="0" t="n">
        <v>87992</v>
      </c>
      <c r="V339" s="0" t="n">
        <v>95110</v>
      </c>
      <c r="W339" s="0" t="n">
        <v>104448</v>
      </c>
      <c r="X339" s="0" t="n">
        <v>340368</v>
      </c>
      <c r="Y339" s="0" t="n">
        <v>80054</v>
      </c>
      <c r="Z339" s="0" t="n">
        <v>327472</v>
      </c>
      <c r="AA339" s="0" t="n">
        <v>198116</v>
      </c>
      <c r="AB339" s="0" t="n">
        <v>2090691</v>
      </c>
      <c r="AC339" s="0" t="n">
        <v>2762296</v>
      </c>
      <c r="AD339" s="0" t="n">
        <v>504774</v>
      </c>
      <c r="AE339" s="0" t="n">
        <v>413785</v>
      </c>
      <c r="AF339" s="0" t="n">
        <v>59705</v>
      </c>
      <c r="AG339" s="0" t="n">
        <v>31284</v>
      </c>
      <c r="AH339" s="0" t="n">
        <v>192081</v>
      </c>
      <c r="AI339" s="0" t="n">
        <v>39831</v>
      </c>
      <c r="AJ339" s="0" t="n">
        <v>424535</v>
      </c>
      <c r="AK339" s="0" t="n">
        <v>348499</v>
      </c>
      <c r="AL339" s="0" t="n">
        <v>386724</v>
      </c>
      <c r="AM339" s="0" t="n">
        <v>181932</v>
      </c>
      <c r="AN339" s="0" t="n">
        <v>369244</v>
      </c>
      <c r="AO339" s="0" t="n">
        <v>340785</v>
      </c>
      <c r="AP339" s="0" t="n">
        <v>6930</v>
      </c>
      <c r="AQ339" s="0" t="n">
        <v>21529</v>
      </c>
      <c r="AR339" s="0" t="n">
        <v>195030</v>
      </c>
      <c r="AS339" s="0" t="n">
        <v>55266</v>
      </c>
      <c r="AT339" s="0" t="n">
        <v>56893</v>
      </c>
      <c r="AU339" s="0" t="n">
        <v>7488</v>
      </c>
    </row>
    <row r="340" customFormat="false" ht="13.2" hidden="false" customHeight="false" outlineLevel="0" collapsed="false">
      <c r="A340" s="0" t="n">
        <v>323</v>
      </c>
      <c r="B340" s="0" t="n">
        <v>1985</v>
      </c>
      <c r="C340" s="0" t="s">
        <v>143</v>
      </c>
      <c r="D340" s="0" t="s">
        <v>133</v>
      </c>
      <c r="E340" s="0" t="n">
        <v>1985.11</v>
      </c>
      <c r="F340" s="0" t="n">
        <v>2778707</v>
      </c>
      <c r="G340" s="0" t="n">
        <v>363235</v>
      </c>
      <c r="H340" s="0" t="n">
        <v>169143</v>
      </c>
      <c r="I340" s="0" t="n">
        <v>133760</v>
      </c>
      <c r="J340" s="0" t="n">
        <v>60332</v>
      </c>
      <c r="K340" s="0" t="n">
        <v>949859</v>
      </c>
      <c r="L340" s="0" t="n">
        <v>477528</v>
      </c>
      <c r="M340" s="0" t="n">
        <v>157886</v>
      </c>
      <c r="N340" s="0" t="n">
        <v>110592</v>
      </c>
      <c r="O340" s="0" t="n">
        <v>97839</v>
      </c>
      <c r="P340" s="0" t="n">
        <v>12753</v>
      </c>
      <c r="Q340" s="0" t="n">
        <v>203854</v>
      </c>
      <c r="R340" s="0" t="n">
        <v>1465612</v>
      </c>
      <c r="S340" s="0" t="n">
        <v>428196</v>
      </c>
      <c r="T340" s="0" t="n">
        <v>182371</v>
      </c>
      <c r="U340" s="0" t="n">
        <v>88492</v>
      </c>
      <c r="V340" s="0" t="n">
        <v>93879</v>
      </c>
      <c r="W340" s="0" t="n">
        <v>101397</v>
      </c>
      <c r="X340" s="0" t="n">
        <v>342452</v>
      </c>
      <c r="Y340" s="0" t="n">
        <v>80282</v>
      </c>
      <c r="Z340" s="0" t="n">
        <v>330914</v>
      </c>
      <c r="AA340" s="0" t="n">
        <v>199084</v>
      </c>
      <c r="AB340" s="0" t="n">
        <v>2102094</v>
      </c>
      <c r="AC340" s="0" t="n">
        <v>2778707</v>
      </c>
      <c r="AD340" s="0" t="n">
        <v>508868</v>
      </c>
      <c r="AE340" s="0" t="n">
        <v>417249</v>
      </c>
      <c r="AF340" s="0" t="n">
        <v>60279</v>
      </c>
      <c r="AG340" s="0" t="n">
        <v>31340</v>
      </c>
      <c r="AH340" s="0" t="n">
        <v>195571</v>
      </c>
      <c r="AI340" s="0" t="n">
        <v>40192</v>
      </c>
      <c r="AJ340" s="0" t="n">
        <v>428196</v>
      </c>
      <c r="AK340" s="0" t="n">
        <v>348199</v>
      </c>
      <c r="AL340" s="0" t="n">
        <v>388869</v>
      </c>
      <c r="AM340" s="0" t="n">
        <v>185380</v>
      </c>
      <c r="AN340" s="0" t="n">
        <v>368379</v>
      </c>
      <c r="AO340" s="0" t="n">
        <v>341204</v>
      </c>
      <c r="AP340" s="0" t="n">
        <v>6912</v>
      </c>
      <c r="AQ340" s="0" t="n">
        <v>20263</v>
      </c>
      <c r="AR340" s="0" t="n">
        <v>195589</v>
      </c>
      <c r="AS340" s="0" t="n">
        <v>55790</v>
      </c>
      <c r="AT340" s="0" t="n">
        <v>57334</v>
      </c>
      <c r="AU340" s="0" t="n">
        <v>6341</v>
      </c>
    </row>
    <row r="341" customFormat="false" ht="13.2" hidden="false" customHeight="false" outlineLevel="0" collapsed="false">
      <c r="A341" s="0" t="n">
        <v>324</v>
      </c>
      <c r="B341" s="0" t="n">
        <v>1985</v>
      </c>
      <c r="C341" s="0" t="s">
        <v>144</v>
      </c>
      <c r="D341" s="0" t="s">
        <v>133</v>
      </c>
      <c r="E341" s="0" t="n">
        <v>1985.12</v>
      </c>
      <c r="F341" s="0" t="n">
        <v>2819090</v>
      </c>
      <c r="G341" s="0" t="n">
        <v>373548</v>
      </c>
      <c r="H341" s="0" t="n">
        <v>178421</v>
      </c>
      <c r="I341" s="0" t="n">
        <v>134630</v>
      </c>
      <c r="J341" s="0" t="n">
        <v>60497</v>
      </c>
      <c r="K341" s="0" t="n">
        <v>951998</v>
      </c>
      <c r="L341" s="0" t="n">
        <v>478845</v>
      </c>
      <c r="M341" s="0" t="n">
        <v>155779</v>
      </c>
      <c r="N341" s="0" t="n">
        <v>114300</v>
      </c>
      <c r="O341" s="0" t="n">
        <v>99346</v>
      </c>
      <c r="P341" s="0" t="n">
        <v>14954</v>
      </c>
      <c r="Q341" s="0" t="n">
        <v>203075</v>
      </c>
      <c r="R341" s="0" t="n">
        <v>1493544</v>
      </c>
      <c r="S341" s="0" t="n">
        <v>430993</v>
      </c>
      <c r="T341" s="0" t="n">
        <v>195978</v>
      </c>
      <c r="U341" s="0" t="n">
        <v>100203</v>
      </c>
      <c r="V341" s="0" t="n">
        <v>95775</v>
      </c>
      <c r="W341" s="0" t="n">
        <v>103571</v>
      </c>
      <c r="X341" s="0" t="n">
        <v>345540</v>
      </c>
      <c r="Y341" s="0" t="n">
        <v>81462</v>
      </c>
      <c r="Z341" s="0" t="n">
        <v>336000</v>
      </c>
      <c r="AA341" s="0" t="n">
        <v>214503</v>
      </c>
      <c r="AB341" s="0" t="n">
        <v>2125742</v>
      </c>
      <c r="AC341" s="0" t="n">
        <v>2819090</v>
      </c>
      <c r="AD341" s="0" t="n">
        <v>510400</v>
      </c>
      <c r="AE341" s="0" t="n">
        <v>418136</v>
      </c>
      <c r="AF341" s="0" t="n">
        <v>60709</v>
      </c>
      <c r="AG341" s="0" t="n">
        <v>31555</v>
      </c>
      <c r="AH341" s="0" t="n">
        <v>193444</v>
      </c>
      <c r="AI341" s="0" t="n">
        <v>40366</v>
      </c>
      <c r="AJ341" s="0" t="n">
        <v>430993</v>
      </c>
      <c r="AK341" s="0" t="n">
        <v>364359</v>
      </c>
      <c r="AL341" s="0" t="n">
        <v>392510</v>
      </c>
      <c r="AM341" s="0" t="n">
        <v>189246</v>
      </c>
      <c r="AN341" s="0" t="n">
        <v>381338</v>
      </c>
      <c r="AO341" s="0" t="n">
        <v>353286</v>
      </c>
      <c r="AP341" s="0" t="n">
        <v>6906</v>
      </c>
      <c r="AQ341" s="0" t="n">
        <v>21146</v>
      </c>
      <c r="AR341" s="0" t="n">
        <v>195966</v>
      </c>
      <c r="AS341" s="0" t="n">
        <v>56150</v>
      </c>
      <c r="AT341" s="0" t="n">
        <v>58132</v>
      </c>
      <c r="AU341" s="0" t="n">
        <v>6185</v>
      </c>
    </row>
    <row r="342" customFormat="false" ht="13.2" hidden="false" customHeight="false" outlineLevel="0" collapsed="false">
      <c r="A342" s="0" t="n">
        <v>325</v>
      </c>
      <c r="B342" s="0" t="n">
        <v>1986</v>
      </c>
      <c r="C342" s="0" t="s">
        <v>132</v>
      </c>
      <c r="D342" s="0" t="s">
        <v>133</v>
      </c>
      <c r="E342" s="0" t="n">
        <v>1986.01</v>
      </c>
      <c r="F342" s="0" t="n">
        <v>2833513</v>
      </c>
      <c r="G342" s="0" t="n">
        <v>383770</v>
      </c>
      <c r="H342" s="0" t="n">
        <v>187112</v>
      </c>
      <c r="I342" s="0" t="n">
        <v>135404</v>
      </c>
      <c r="J342" s="0" t="n">
        <v>61255</v>
      </c>
      <c r="K342" s="0" t="n">
        <v>960989</v>
      </c>
      <c r="L342" s="0" t="n">
        <v>483707</v>
      </c>
      <c r="M342" s="0" t="n">
        <v>158031</v>
      </c>
      <c r="N342" s="0" t="n">
        <v>113929</v>
      </c>
      <c r="O342" s="0" t="n">
        <v>100676</v>
      </c>
      <c r="P342" s="0" t="n">
        <v>13253</v>
      </c>
      <c r="Q342" s="0" t="n">
        <v>205322</v>
      </c>
      <c r="R342" s="0" t="n">
        <v>1488753</v>
      </c>
      <c r="S342" s="0" t="n">
        <v>434309</v>
      </c>
      <c r="T342" s="0" t="n">
        <v>182588</v>
      </c>
      <c r="U342" s="0" t="n">
        <v>86479</v>
      </c>
      <c r="V342" s="0" t="n">
        <v>96109</v>
      </c>
      <c r="W342" s="0" t="n">
        <v>107119</v>
      </c>
      <c r="X342" s="0" t="n">
        <v>347176</v>
      </c>
      <c r="Y342" s="0" t="n">
        <v>82254</v>
      </c>
      <c r="Z342" s="0" t="n">
        <v>335307</v>
      </c>
      <c r="AA342" s="0" t="n">
        <v>200408</v>
      </c>
      <c r="AB342" s="0" t="n">
        <v>2149398</v>
      </c>
      <c r="AC342" s="0" t="n">
        <v>2833513</v>
      </c>
      <c r="AD342" s="0" t="n">
        <v>515120</v>
      </c>
      <c r="AE342" s="0" t="n">
        <v>422675</v>
      </c>
      <c r="AF342" s="0" t="n">
        <v>61032</v>
      </c>
      <c r="AG342" s="0" t="n">
        <v>31413</v>
      </c>
      <c r="AH342" s="0" t="n">
        <v>196296</v>
      </c>
      <c r="AI342" s="0" t="n">
        <v>40700</v>
      </c>
      <c r="AJ342" s="0" t="n">
        <v>434309</v>
      </c>
      <c r="AK342" s="0" t="n">
        <v>351265</v>
      </c>
      <c r="AL342" s="0" t="n">
        <v>394357</v>
      </c>
      <c r="AM342" s="0" t="n">
        <v>187056</v>
      </c>
      <c r="AN342" s="0" t="n">
        <v>394907</v>
      </c>
      <c r="AO342" s="0" t="n">
        <v>366998</v>
      </c>
      <c r="AP342" s="0" t="n">
        <v>6933</v>
      </c>
      <c r="AQ342" s="0" t="n">
        <v>20976</v>
      </c>
      <c r="AR342" s="0" t="n">
        <v>197929</v>
      </c>
      <c r="AS342" s="0" t="n">
        <v>56269</v>
      </c>
      <c r="AT342" s="0" t="n">
        <v>58955</v>
      </c>
      <c r="AU342" s="0" t="n">
        <v>6350</v>
      </c>
    </row>
    <row r="343" customFormat="false" ht="13.2" hidden="false" customHeight="false" outlineLevel="0" collapsed="false">
      <c r="A343" s="0" t="n">
        <v>326</v>
      </c>
      <c r="B343" s="0" t="n">
        <v>1986</v>
      </c>
      <c r="C343" s="0" t="s">
        <v>134</v>
      </c>
      <c r="D343" s="0" t="s">
        <v>133</v>
      </c>
      <c r="E343" s="0" t="n">
        <v>1986.02</v>
      </c>
      <c r="F343" s="0" t="n">
        <v>2826652</v>
      </c>
      <c r="G343" s="0" t="n">
        <v>371709</v>
      </c>
      <c r="H343" s="0" t="n">
        <v>174155</v>
      </c>
      <c r="I343" s="0" t="n">
        <v>135879</v>
      </c>
      <c r="J343" s="0" t="n">
        <v>61674</v>
      </c>
      <c r="K343" s="0" t="n">
        <v>954246</v>
      </c>
      <c r="L343" s="0" t="n">
        <v>483424</v>
      </c>
      <c r="M343" s="0" t="n">
        <v>158494</v>
      </c>
      <c r="N343" s="0" t="n">
        <v>106460</v>
      </c>
      <c r="O343" s="0" t="n">
        <v>94099</v>
      </c>
      <c r="P343" s="0" t="n">
        <v>12361</v>
      </c>
      <c r="Q343" s="0" t="n">
        <v>205867</v>
      </c>
      <c r="R343" s="0" t="n">
        <v>1500697</v>
      </c>
      <c r="S343" s="0" t="n">
        <v>435779</v>
      </c>
      <c r="T343" s="0" t="n">
        <v>186486</v>
      </c>
      <c r="U343" s="0" t="n">
        <v>91486</v>
      </c>
      <c r="V343" s="0" t="n">
        <v>95001</v>
      </c>
      <c r="W343" s="0" t="n">
        <v>108742</v>
      </c>
      <c r="X343" s="0" t="n">
        <v>349406</v>
      </c>
      <c r="Y343" s="0" t="n">
        <v>81765</v>
      </c>
      <c r="Z343" s="0" t="n">
        <v>338519</v>
      </c>
      <c r="AA343" s="0" t="n">
        <v>197946</v>
      </c>
      <c r="AB343" s="0" t="n">
        <v>2145281</v>
      </c>
      <c r="AC343" s="0" t="n">
        <v>2826652</v>
      </c>
      <c r="AD343" s="0" t="n">
        <v>514898</v>
      </c>
      <c r="AE343" s="0" t="n">
        <v>422259</v>
      </c>
      <c r="AF343" s="0" t="n">
        <v>61165</v>
      </c>
      <c r="AG343" s="0" t="n">
        <v>31474</v>
      </c>
      <c r="AH343" s="0" t="n">
        <v>196607</v>
      </c>
      <c r="AI343" s="0" t="n">
        <v>40885</v>
      </c>
      <c r="AJ343" s="0" t="n">
        <v>435779</v>
      </c>
      <c r="AK343" s="0" t="n">
        <v>354569</v>
      </c>
      <c r="AL343" s="0" t="n">
        <v>396829</v>
      </c>
      <c r="AM343" s="0" t="n">
        <v>190521</v>
      </c>
      <c r="AN343" s="0" t="n">
        <v>376997</v>
      </c>
      <c r="AO343" s="0" t="n">
        <v>348977</v>
      </c>
      <c r="AP343" s="0" t="n">
        <v>7143</v>
      </c>
      <c r="AQ343" s="0" t="n">
        <v>20877</v>
      </c>
      <c r="AR343" s="0" t="n">
        <v>198506</v>
      </c>
      <c r="AS343" s="0" t="n">
        <v>56951</v>
      </c>
      <c r="AT343" s="0" t="n">
        <v>59670</v>
      </c>
      <c r="AU343" s="0" t="n">
        <v>4441</v>
      </c>
    </row>
    <row r="344" customFormat="false" ht="13.2" hidden="false" customHeight="false" outlineLevel="0" collapsed="false">
      <c r="A344" s="0" t="n">
        <v>327</v>
      </c>
      <c r="B344" s="0" t="n">
        <v>1986</v>
      </c>
      <c r="C344" s="0" t="s">
        <v>135</v>
      </c>
      <c r="D344" s="0" t="s">
        <v>133</v>
      </c>
      <c r="E344" s="0" t="n">
        <v>1986.03</v>
      </c>
      <c r="F344" s="0" t="n">
        <v>2830664</v>
      </c>
      <c r="G344" s="0" t="n">
        <v>366036</v>
      </c>
      <c r="H344" s="0" t="n">
        <v>166519</v>
      </c>
      <c r="I344" s="0" t="n">
        <v>137287</v>
      </c>
      <c r="J344" s="0" t="n">
        <v>62230</v>
      </c>
      <c r="K344" s="0" t="n">
        <v>956448</v>
      </c>
      <c r="L344" s="0" t="n">
        <v>487178</v>
      </c>
      <c r="M344" s="0" t="n">
        <v>160856</v>
      </c>
      <c r="N344" s="0" t="n">
        <v>100070</v>
      </c>
      <c r="O344" s="0" t="n">
        <v>87992</v>
      </c>
      <c r="P344" s="0" t="n">
        <v>12079</v>
      </c>
      <c r="Q344" s="0" t="n">
        <v>208345</v>
      </c>
      <c r="R344" s="0" t="n">
        <v>1508180</v>
      </c>
      <c r="S344" s="0" t="n">
        <v>438166</v>
      </c>
      <c r="T344" s="0" t="n">
        <v>185048</v>
      </c>
      <c r="U344" s="0" t="n">
        <v>87917</v>
      </c>
      <c r="V344" s="0" t="n">
        <v>97132</v>
      </c>
      <c r="W344" s="0" t="n">
        <v>110660</v>
      </c>
      <c r="X344" s="0" t="n">
        <v>350290</v>
      </c>
      <c r="Y344" s="0" t="n">
        <v>82055</v>
      </c>
      <c r="Z344" s="0" t="n">
        <v>341960</v>
      </c>
      <c r="AA344" s="0" t="n">
        <v>187987</v>
      </c>
      <c r="AB344" s="0" t="n">
        <v>2155500</v>
      </c>
      <c r="AC344" s="0" t="n">
        <v>2830664</v>
      </c>
      <c r="AD344" s="0" t="n">
        <v>518741</v>
      </c>
      <c r="AE344" s="0" t="n">
        <v>425162</v>
      </c>
      <c r="AF344" s="0" t="n">
        <v>62016</v>
      </c>
      <c r="AG344" s="0" t="n">
        <v>31563</v>
      </c>
      <c r="AH344" s="0" t="n">
        <v>199629</v>
      </c>
      <c r="AI344" s="0" t="n">
        <v>41312</v>
      </c>
      <c r="AJ344" s="0" t="n">
        <v>438166</v>
      </c>
      <c r="AK344" s="0" t="n">
        <v>354320</v>
      </c>
      <c r="AL344" s="0" t="n">
        <v>398507</v>
      </c>
      <c r="AM344" s="0" t="n">
        <v>193649</v>
      </c>
      <c r="AN344" s="0" t="n">
        <v>365171</v>
      </c>
      <c r="AO344" s="0" t="n">
        <v>336423</v>
      </c>
      <c r="AP344" s="0" t="n">
        <v>7071</v>
      </c>
      <c r="AQ344" s="0" t="n">
        <v>21677</v>
      </c>
      <c r="AR344" s="0" t="n">
        <v>200039</v>
      </c>
      <c r="AS344" s="0" t="n">
        <v>57288</v>
      </c>
      <c r="AT344" s="0" t="n">
        <v>60432</v>
      </c>
      <c r="AU344" s="0" t="n">
        <v>3412</v>
      </c>
    </row>
    <row r="345" customFormat="false" ht="13.2" hidden="false" customHeight="false" outlineLevel="0" collapsed="false">
      <c r="A345" s="0" t="n">
        <v>328</v>
      </c>
      <c r="B345" s="0" t="n">
        <v>1986</v>
      </c>
      <c r="C345" s="0" t="s">
        <v>136</v>
      </c>
      <c r="D345" s="0" t="s">
        <v>133</v>
      </c>
      <c r="E345" s="0" t="n">
        <v>1986.04</v>
      </c>
      <c r="F345" s="0" t="n">
        <v>2843845</v>
      </c>
      <c r="G345" s="0" t="n">
        <v>385763</v>
      </c>
      <c r="H345" s="0" t="n">
        <v>185399</v>
      </c>
      <c r="I345" s="0" t="n">
        <v>138376</v>
      </c>
      <c r="J345" s="0" t="n">
        <v>61988</v>
      </c>
      <c r="K345" s="0" t="n">
        <v>943608</v>
      </c>
      <c r="L345" s="0" t="n">
        <v>486246</v>
      </c>
      <c r="M345" s="0" t="n">
        <v>161754</v>
      </c>
      <c r="N345" s="0" t="n">
        <v>88117</v>
      </c>
      <c r="O345" s="0" t="n">
        <v>76864</v>
      </c>
      <c r="P345" s="0" t="n">
        <v>11253</v>
      </c>
      <c r="Q345" s="0" t="n">
        <v>207491</v>
      </c>
      <c r="R345" s="0" t="n">
        <v>1514473</v>
      </c>
      <c r="S345" s="0" t="n">
        <v>442500</v>
      </c>
      <c r="T345" s="0" t="n">
        <v>185418</v>
      </c>
      <c r="U345" s="0" t="n">
        <v>87803</v>
      </c>
      <c r="V345" s="0" t="n">
        <v>97616</v>
      </c>
      <c r="W345" s="0" t="n">
        <v>109294</v>
      </c>
      <c r="X345" s="0" t="n">
        <v>351699</v>
      </c>
      <c r="Y345" s="0" t="n">
        <v>81824</v>
      </c>
      <c r="Z345" s="0" t="n">
        <v>343738</v>
      </c>
      <c r="AA345" s="0" t="n">
        <v>175920</v>
      </c>
      <c r="AB345" s="0" t="n">
        <v>2181679</v>
      </c>
      <c r="AC345" s="0" t="n">
        <v>2843845</v>
      </c>
      <c r="AD345" s="0" t="n">
        <v>518006</v>
      </c>
      <c r="AE345" s="0" t="n">
        <v>424050</v>
      </c>
      <c r="AF345" s="0" t="n">
        <v>62196</v>
      </c>
      <c r="AG345" s="0" t="n">
        <v>31760</v>
      </c>
      <c r="AH345" s="0" t="n">
        <v>200759</v>
      </c>
      <c r="AI345" s="0" t="n">
        <v>41364</v>
      </c>
      <c r="AJ345" s="0" t="n">
        <v>442500</v>
      </c>
      <c r="AK345" s="0" t="n">
        <v>353580</v>
      </c>
      <c r="AL345" s="0" t="n">
        <v>400211</v>
      </c>
      <c r="AM345" s="0" t="n">
        <v>194586</v>
      </c>
      <c r="AN345" s="0" t="n">
        <v>371556</v>
      </c>
      <c r="AO345" s="0" t="n">
        <v>343238</v>
      </c>
      <c r="AP345" s="0" t="n">
        <v>7278</v>
      </c>
      <c r="AQ345" s="0" t="n">
        <v>21040</v>
      </c>
      <c r="AR345" s="0" t="n">
        <v>199529</v>
      </c>
      <c r="AS345" s="0" t="n">
        <v>57453</v>
      </c>
      <c r="AT345" s="0" t="n">
        <v>61518</v>
      </c>
      <c r="AU345" s="0" t="n">
        <v>2783</v>
      </c>
    </row>
    <row r="346" customFormat="false" ht="13.2" hidden="false" customHeight="false" outlineLevel="0" collapsed="false">
      <c r="A346" s="0" t="n">
        <v>329</v>
      </c>
      <c r="B346" s="0" t="n">
        <v>1986</v>
      </c>
      <c r="C346" s="0" t="s">
        <v>137</v>
      </c>
      <c r="D346" s="0" t="s">
        <v>133</v>
      </c>
      <c r="E346" s="0" t="n">
        <v>1986.05</v>
      </c>
      <c r="F346" s="0" t="n">
        <v>2867801</v>
      </c>
      <c r="G346" s="0" t="n">
        <v>395583</v>
      </c>
      <c r="H346" s="0" t="n">
        <v>193022</v>
      </c>
      <c r="I346" s="0" t="n">
        <v>140757</v>
      </c>
      <c r="J346" s="0" t="n">
        <v>61804</v>
      </c>
      <c r="K346" s="0" t="n">
        <v>952488</v>
      </c>
      <c r="L346" s="0" t="n">
        <v>489629</v>
      </c>
      <c r="M346" s="0" t="n">
        <v>163423</v>
      </c>
      <c r="N346" s="0" t="n">
        <v>89760</v>
      </c>
      <c r="O346" s="0" t="n">
        <v>78393</v>
      </c>
      <c r="P346" s="0" t="n">
        <v>11368</v>
      </c>
      <c r="Q346" s="0" t="n">
        <v>209676</v>
      </c>
      <c r="R346" s="0" t="n">
        <v>1519730</v>
      </c>
      <c r="S346" s="0" t="n">
        <v>443597</v>
      </c>
      <c r="T346" s="0" t="n">
        <v>186640</v>
      </c>
      <c r="U346" s="0" t="n">
        <v>88154</v>
      </c>
      <c r="V346" s="0" t="n">
        <v>98487</v>
      </c>
      <c r="W346" s="0" t="n">
        <v>109176</v>
      </c>
      <c r="X346" s="0" t="n">
        <v>353292</v>
      </c>
      <c r="Y346" s="0" t="n">
        <v>82943</v>
      </c>
      <c r="Z346" s="0" t="n">
        <v>344082</v>
      </c>
      <c r="AA346" s="0" t="n">
        <v>177914</v>
      </c>
      <c r="AB346" s="0" t="n">
        <v>2200258</v>
      </c>
      <c r="AC346" s="0" t="n">
        <v>2867801</v>
      </c>
      <c r="AD346" s="0" t="n">
        <v>521491</v>
      </c>
      <c r="AE346" s="0" t="n">
        <v>427574</v>
      </c>
      <c r="AF346" s="0" t="n">
        <v>62055</v>
      </c>
      <c r="AG346" s="0" t="n">
        <v>31862</v>
      </c>
      <c r="AH346" s="0" t="n">
        <v>202667</v>
      </c>
      <c r="AI346" s="0" t="n">
        <v>41706</v>
      </c>
      <c r="AJ346" s="0" t="n">
        <v>443597</v>
      </c>
      <c r="AK346" s="0" t="n">
        <v>356958</v>
      </c>
      <c r="AL346" s="0" t="n">
        <v>402417</v>
      </c>
      <c r="AM346" s="0" t="n">
        <v>194465</v>
      </c>
      <c r="AN346" s="0" t="n">
        <v>380590</v>
      </c>
      <c r="AO346" s="0" t="n">
        <v>352404</v>
      </c>
      <c r="AP346" s="0" t="n">
        <v>7125</v>
      </c>
      <c r="AQ346" s="0" t="n">
        <v>21062</v>
      </c>
      <c r="AR346" s="0" t="n">
        <v>201948</v>
      </c>
      <c r="AS346" s="0" t="n">
        <v>57690</v>
      </c>
      <c r="AT346" s="0" t="n">
        <v>62358</v>
      </c>
      <c r="AU346" s="0" t="n">
        <v>1916</v>
      </c>
    </row>
    <row r="347" customFormat="false" ht="13.2" hidden="false" customHeight="false" outlineLevel="0" collapsed="false">
      <c r="A347" s="0" t="n">
        <v>330</v>
      </c>
      <c r="B347" s="0" t="n">
        <v>1986</v>
      </c>
      <c r="C347" s="0" t="s">
        <v>138</v>
      </c>
      <c r="D347" s="0" t="s">
        <v>133</v>
      </c>
      <c r="E347" s="0" t="n">
        <v>1986.06</v>
      </c>
      <c r="F347" s="0" t="n">
        <v>2874225</v>
      </c>
      <c r="G347" s="0" t="n">
        <v>385104</v>
      </c>
      <c r="H347" s="0" t="n">
        <v>180517</v>
      </c>
      <c r="I347" s="0" t="n">
        <v>142029</v>
      </c>
      <c r="J347" s="0" t="n">
        <v>62559</v>
      </c>
      <c r="K347" s="0" t="n">
        <v>955713</v>
      </c>
      <c r="L347" s="0" t="n">
        <v>490430</v>
      </c>
      <c r="M347" s="0" t="n">
        <v>163331</v>
      </c>
      <c r="N347" s="0" t="n">
        <v>91322</v>
      </c>
      <c r="O347" s="0" t="n">
        <v>80263</v>
      </c>
      <c r="P347" s="0" t="n">
        <v>11058</v>
      </c>
      <c r="Q347" s="0" t="n">
        <v>210630</v>
      </c>
      <c r="R347" s="0" t="n">
        <v>1533408</v>
      </c>
      <c r="S347" s="0" t="n">
        <v>445684</v>
      </c>
      <c r="T347" s="0" t="n">
        <v>189824</v>
      </c>
      <c r="U347" s="0" t="n">
        <v>92167</v>
      </c>
      <c r="V347" s="0" t="n">
        <v>97658</v>
      </c>
      <c r="W347" s="0" t="n">
        <v>110488</v>
      </c>
      <c r="X347" s="0" t="n">
        <v>355764</v>
      </c>
      <c r="Y347" s="0" t="n">
        <v>83311</v>
      </c>
      <c r="Z347" s="0" t="n">
        <v>348337</v>
      </c>
      <c r="AA347" s="0" t="n">
        <v>183488</v>
      </c>
      <c r="AB347" s="0" t="n">
        <v>2200307</v>
      </c>
      <c r="AC347" s="0" t="n">
        <v>2874225</v>
      </c>
      <c r="AD347" s="0" t="n">
        <v>522351</v>
      </c>
      <c r="AE347" s="0" t="n">
        <v>427753</v>
      </c>
      <c r="AF347" s="0" t="n">
        <v>62677</v>
      </c>
      <c r="AG347" s="0" t="n">
        <v>31921</v>
      </c>
      <c r="AH347" s="0" t="n">
        <v>202916</v>
      </c>
      <c r="AI347" s="0" t="n">
        <v>42031</v>
      </c>
      <c r="AJ347" s="0" t="n">
        <v>445684</v>
      </c>
      <c r="AK347" s="0" t="n">
        <v>360112</v>
      </c>
      <c r="AL347" s="0" t="n">
        <v>405275</v>
      </c>
      <c r="AM347" s="0" t="n">
        <v>197814</v>
      </c>
      <c r="AN347" s="0" t="n">
        <v>371268</v>
      </c>
      <c r="AO347" s="0" t="n">
        <v>342552</v>
      </c>
      <c r="AP347" s="0" t="n">
        <v>7104</v>
      </c>
      <c r="AQ347" s="0" t="n">
        <v>21612</v>
      </c>
      <c r="AR347" s="0" t="n">
        <v>204309</v>
      </c>
      <c r="AS347" s="0" t="n">
        <v>57973</v>
      </c>
      <c r="AT347" s="0" t="n">
        <v>62318</v>
      </c>
      <c r="AU347" s="0" t="n">
        <v>2175</v>
      </c>
    </row>
    <row r="348" customFormat="false" ht="13.2" hidden="false" customHeight="false" outlineLevel="0" collapsed="false">
      <c r="A348" s="0" t="n">
        <v>331</v>
      </c>
      <c r="B348" s="0" t="n">
        <v>1986</v>
      </c>
      <c r="C348" s="0" t="s">
        <v>139</v>
      </c>
      <c r="D348" s="0" t="s">
        <v>133</v>
      </c>
      <c r="E348" s="0" t="n">
        <v>1986.07</v>
      </c>
      <c r="F348" s="0" t="n">
        <v>2895910</v>
      </c>
      <c r="G348" s="0" t="n">
        <v>397077</v>
      </c>
      <c r="H348" s="0" t="n">
        <v>188372</v>
      </c>
      <c r="I348" s="0" t="n">
        <v>144949</v>
      </c>
      <c r="J348" s="0" t="n">
        <v>63755</v>
      </c>
      <c r="K348" s="0" t="n">
        <v>956410</v>
      </c>
      <c r="L348" s="0" t="n">
        <v>492889</v>
      </c>
      <c r="M348" s="0" t="n">
        <v>163312</v>
      </c>
      <c r="N348" s="0" t="n">
        <v>87512</v>
      </c>
      <c r="O348" s="0" t="n">
        <v>76492</v>
      </c>
      <c r="P348" s="0" t="n">
        <v>11020</v>
      </c>
      <c r="Q348" s="0" t="n">
        <v>212698</v>
      </c>
      <c r="R348" s="0" t="n">
        <v>1542423</v>
      </c>
      <c r="S348" s="0" t="n">
        <v>448881</v>
      </c>
      <c r="T348" s="0" t="n">
        <v>191717</v>
      </c>
      <c r="U348" s="0" t="n">
        <v>92289</v>
      </c>
      <c r="V348" s="0" t="n">
        <v>99427</v>
      </c>
      <c r="W348" s="0" t="n">
        <v>111212</v>
      </c>
      <c r="X348" s="0" t="n">
        <v>356978</v>
      </c>
      <c r="Y348" s="0" t="n">
        <v>83541</v>
      </c>
      <c r="Z348" s="0" t="n">
        <v>350094</v>
      </c>
      <c r="AA348" s="0" t="n">
        <v>179801</v>
      </c>
      <c r="AB348" s="0" t="n">
        <v>2223219</v>
      </c>
      <c r="AC348" s="0" t="n">
        <v>2895910</v>
      </c>
      <c r="AD348" s="0" t="n">
        <v>525061</v>
      </c>
      <c r="AE348" s="0" t="n">
        <v>430062</v>
      </c>
      <c r="AF348" s="0" t="n">
        <v>62827</v>
      </c>
      <c r="AG348" s="0" t="n">
        <v>32172</v>
      </c>
      <c r="AH348" s="0" t="n">
        <v>203264</v>
      </c>
      <c r="AI348" s="0" t="n">
        <v>42417</v>
      </c>
      <c r="AJ348" s="0" t="n">
        <v>448881</v>
      </c>
      <c r="AK348" s="0" t="n">
        <v>364381</v>
      </c>
      <c r="AL348" s="0" t="n">
        <v>407142</v>
      </c>
      <c r="AM348" s="0" t="n">
        <v>198704</v>
      </c>
      <c r="AN348" s="0" t="n">
        <v>376076</v>
      </c>
      <c r="AO348" s="0" t="n">
        <v>347200</v>
      </c>
      <c r="AP348" s="0" t="n">
        <v>7176</v>
      </c>
      <c r="AQ348" s="0" t="n">
        <v>21700</v>
      </c>
      <c r="AR348" s="0" t="n">
        <v>207136</v>
      </c>
      <c r="AS348" s="0" t="n">
        <v>58309</v>
      </c>
      <c r="AT348" s="0" t="n">
        <v>62025</v>
      </c>
      <c r="AU348" s="0" t="n">
        <v>2515</v>
      </c>
    </row>
    <row r="349" customFormat="false" ht="13.2" hidden="false" customHeight="false" outlineLevel="0" collapsed="false">
      <c r="A349" s="0" t="n">
        <v>332</v>
      </c>
      <c r="B349" s="0" t="n">
        <v>1986</v>
      </c>
      <c r="C349" s="0" t="s">
        <v>140</v>
      </c>
      <c r="D349" s="0" t="s">
        <v>133</v>
      </c>
      <c r="E349" s="0" t="n">
        <v>1986.08</v>
      </c>
      <c r="F349" s="0" t="n">
        <v>2914762</v>
      </c>
      <c r="G349" s="0" t="n">
        <v>415368</v>
      </c>
      <c r="H349" s="0" t="n">
        <v>203239</v>
      </c>
      <c r="I349" s="0" t="n">
        <v>146393</v>
      </c>
      <c r="J349" s="0" t="n">
        <v>65737</v>
      </c>
      <c r="K349" s="0" t="n">
        <v>954623</v>
      </c>
      <c r="L349" s="0" t="n">
        <v>491114</v>
      </c>
      <c r="M349" s="0" t="n">
        <v>166016</v>
      </c>
      <c r="N349" s="0" t="n">
        <v>83509</v>
      </c>
      <c r="O349" s="0" t="n">
        <v>72678</v>
      </c>
      <c r="P349" s="0" t="n">
        <v>10831</v>
      </c>
      <c r="Q349" s="0" t="n">
        <v>213984</v>
      </c>
      <c r="R349" s="0" t="n">
        <v>1544771</v>
      </c>
      <c r="S349" s="0" t="n">
        <v>452148</v>
      </c>
      <c r="T349" s="0" t="n">
        <v>185723</v>
      </c>
      <c r="U349" s="0" t="n">
        <v>86264</v>
      </c>
      <c r="V349" s="0" t="n">
        <v>99459</v>
      </c>
      <c r="W349" s="0" t="n">
        <v>111660</v>
      </c>
      <c r="X349" s="0" t="n">
        <v>359385</v>
      </c>
      <c r="Y349" s="0" t="n">
        <v>84067</v>
      </c>
      <c r="Z349" s="0" t="n">
        <v>351789</v>
      </c>
      <c r="AA349" s="0" t="n">
        <v>169773</v>
      </c>
      <c r="AB349" s="0" t="n">
        <v>2253876</v>
      </c>
      <c r="AC349" s="0" t="n">
        <v>2914762</v>
      </c>
      <c r="AD349" s="0" t="n">
        <v>523491</v>
      </c>
      <c r="AE349" s="0" t="n">
        <v>428748</v>
      </c>
      <c r="AF349" s="0" t="n">
        <v>62366</v>
      </c>
      <c r="AG349" s="0" t="n">
        <v>32377</v>
      </c>
      <c r="AH349" s="0" t="n">
        <v>206990</v>
      </c>
      <c r="AI349" s="0" t="n">
        <v>42708</v>
      </c>
      <c r="AJ349" s="0" t="n">
        <v>452148</v>
      </c>
      <c r="AK349" s="0" t="n">
        <v>359413</v>
      </c>
      <c r="AL349" s="0" t="n">
        <v>410127</v>
      </c>
      <c r="AM349" s="0" t="n">
        <v>199090</v>
      </c>
      <c r="AN349" s="0" t="n">
        <v>387577</v>
      </c>
      <c r="AO349" s="0" t="n">
        <v>358686</v>
      </c>
      <c r="AP349" s="0" t="n">
        <v>7062</v>
      </c>
      <c r="AQ349" s="0" t="n">
        <v>21829</v>
      </c>
      <c r="AR349" s="0" t="n">
        <v>209379</v>
      </c>
      <c r="AS349" s="0" t="n">
        <v>58431</v>
      </c>
      <c r="AT349" s="0" t="n">
        <v>62532</v>
      </c>
      <c r="AU349" s="0" t="n">
        <v>2877</v>
      </c>
    </row>
    <row r="350" customFormat="false" ht="13.2" hidden="false" customHeight="false" outlineLevel="0" collapsed="false">
      <c r="A350" s="0" t="n">
        <v>333</v>
      </c>
      <c r="B350" s="0" t="n">
        <v>1986</v>
      </c>
      <c r="C350" s="0" t="s">
        <v>141</v>
      </c>
      <c r="D350" s="0" t="s">
        <v>133</v>
      </c>
      <c r="E350" s="0" t="n">
        <v>1986.09</v>
      </c>
      <c r="F350" s="0" t="n">
        <v>2989761</v>
      </c>
      <c r="G350" s="0" t="n">
        <v>468029</v>
      </c>
      <c r="H350" s="0" t="n">
        <v>252156</v>
      </c>
      <c r="I350" s="0" t="n">
        <v>147296</v>
      </c>
      <c r="J350" s="0" t="n">
        <v>68576</v>
      </c>
      <c r="K350" s="0" t="n">
        <v>959546</v>
      </c>
      <c r="L350" s="0" t="n">
        <v>494871</v>
      </c>
      <c r="M350" s="0" t="n">
        <v>165221</v>
      </c>
      <c r="N350" s="0" t="n">
        <v>83969</v>
      </c>
      <c r="O350" s="0" t="n">
        <v>72925</v>
      </c>
      <c r="P350" s="0" t="n">
        <v>11045</v>
      </c>
      <c r="Q350" s="0" t="n">
        <v>215485</v>
      </c>
      <c r="R350" s="0" t="n">
        <v>1562186</v>
      </c>
      <c r="S350" s="0" t="n">
        <v>455722</v>
      </c>
      <c r="T350" s="0" t="n">
        <v>191295</v>
      </c>
      <c r="U350" s="0" t="n">
        <v>90786</v>
      </c>
      <c r="V350" s="0" t="n">
        <v>100509</v>
      </c>
      <c r="W350" s="0" t="n">
        <v>112345</v>
      </c>
      <c r="X350" s="0" t="n">
        <v>362486</v>
      </c>
      <c r="Y350" s="0" t="n">
        <v>84090</v>
      </c>
      <c r="Z350" s="0" t="n">
        <v>356248</v>
      </c>
      <c r="AA350" s="0" t="n">
        <v>174755</v>
      </c>
      <c r="AB350" s="0" t="n">
        <v>2320135</v>
      </c>
      <c r="AC350" s="0" t="n">
        <v>2989761</v>
      </c>
      <c r="AD350" s="0" t="n">
        <v>527461</v>
      </c>
      <c r="AE350" s="0" t="n">
        <v>432502</v>
      </c>
      <c r="AF350" s="0" t="n">
        <v>62369</v>
      </c>
      <c r="AG350" s="0" t="n">
        <v>32591</v>
      </c>
      <c r="AH350" s="0" t="n">
        <v>206606</v>
      </c>
      <c r="AI350" s="0" t="n">
        <v>42962</v>
      </c>
      <c r="AJ350" s="0" t="n">
        <v>455722</v>
      </c>
      <c r="AK350" s="0" t="n">
        <v>365954</v>
      </c>
      <c r="AL350" s="0" t="n">
        <v>413515</v>
      </c>
      <c r="AM350" s="0" t="n">
        <v>202376</v>
      </c>
      <c r="AN350" s="0" t="n">
        <v>437426</v>
      </c>
      <c r="AO350" s="0" t="n">
        <v>408520</v>
      </c>
      <c r="AP350" s="0" t="n">
        <v>7053</v>
      </c>
      <c r="AQ350" s="0" t="n">
        <v>21854</v>
      </c>
      <c r="AR350" s="0" t="n">
        <v>213035</v>
      </c>
      <c r="AS350" s="0" t="n">
        <v>58624</v>
      </c>
      <c r="AT350" s="0" t="n">
        <v>63261</v>
      </c>
      <c r="AU350" s="0" t="n">
        <v>2817</v>
      </c>
    </row>
    <row r="351" customFormat="false" ht="13.2" hidden="false" customHeight="false" outlineLevel="0" collapsed="false">
      <c r="A351" s="0" t="n">
        <v>334</v>
      </c>
      <c r="B351" s="0" t="n">
        <v>1986</v>
      </c>
      <c r="C351" s="0" t="s">
        <v>142</v>
      </c>
      <c r="D351" s="0" t="s">
        <v>133</v>
      </c>
      <c r="E351" s="0" t="n">
        <v>1986.1</v>
      </c>
      <c r="F351" s="0" t="n">
        <v>2951560</v>
      </c>
      <c r="G351" s="0" t="n">
        <v>415935</v>
      </c>
      <c r="H351" s="0" t="n">
        <v>194335</v>
      </c>
      <c r="I351" s="0" t="n">
        <v>148495</v>
      </c>
      <c r="J351" s="0" t="n">
        <v>73105</v>
      </c>
      <c r="K351" s="0" t="n">
        <v>967278</v>
      </c>
      <c r="L351" s="0" t="n">
        <v>500072</v>
      </c>
      <c r="M351" s="0" t="n">
        <v>166022</v>
      </c>
      <c r="N351" s="0" t="n">
        <v>83615</v>
      </c>
      <c r="O351" s="0" t="n">
        <v>73326</v>
      </c>
      <c r="P351" s="0" t="n">
        <v>10288</v>
      </c>
      <c r="Q351" s="0" t="n">
        <v>217569</v>
      </c>
      <c r="R351" s="0" t="n">
        <v>1568346</v>
      </c>
      <c r="S351" s="0" t="n">
        <v>458275</v>
      </c>
      <c r="T351" s="0" t="n">
        <v>189710</v>
      </c>
      <c r="U351" s="0" t="n">
        <v>88455</v>
      </c>
      <c r="V351" s="0" t="n">
        <v>101255</v>
      </c>
      <c r="W351" s="0" t="n">
        <v>113354</v>
      </c>
      <c r="X351" s="0" t="n">
        <v>365226</v>
      </c>
      <c r="Y351" s="0" t="n">
        <v>85729</v>
      </c>
      <c r="Z351" s="0" t="n">
        <v>356053</v>
      </c>
      <c r="AA351" s="0" t="n">
        <v>172070</v>
      </c>
      <c r="AB351" s="0" t="n">
        <v>2279418</v>
      </c>
      <c r="AC351" s="0" t="n">
        <v>2951560</v>
      </c>
      <c r="AD351" s="0" t="n">
        <v>532756</v>
      </c>
      <c r="AE351" s="0" t="n">
        <v>437523</v>
      </c>
      <c r="AF351" s="0" t="n">
        <v>62549</v>
      </c>
      <c r="AG351" s="0" t="n">
        <v>32684</v>
      </c>
      <c r="AH351" s="0" t="n">
        <v>212019</v>
      </c>
      <c r="AI351" s="0" t="n">
        <v>43429</v>
      </c>
      <c r="AJ351" s="0" t="n">
        <v>458275</v>
      </c>
      <c r="AK351" s="0" t="n">
        <v>364894</v>
      </c>
      <c r="AL351" s="0" t="n">
        <v>416885</v>
      </c>
      <c r="AM351" s="0" t="n">
        <v>202173</v>
      </c>
      <c r="AN351" s="0" t="n">
        <v>381015</v>
      </c>
      <c r="AO351" s="0" t="n">
        <v>352005</v>
      </c>
      <c r="AP351" s="0" t="n">
        <v>6966</v>
      </c>
      <c r="AQ351" s="0" t="n">
        <v>22044</v>
      </c>
      <c r="AR351" s="0" t="n">
        <v>215373</v>
      </c>
      <c r="AS351" s="0" t="n">
        <v>59067</v>
      </c>
      <c r="AT351" s="0" t="n">
        <v>62940</v>
      </c>
      <c r="AU351" s="0" t="n">
        <v>2735</v>
      </c>
    </row>
    <row r="352" customFormat="false" ht="13.2" hidden="false" customHeight="false" outlineLevel="0" collapsed="false">
      <c r="A352" s="0" t="n">
        <v>335</v>
      </c>
      <c r="B352" s="0" t="n">
        <v>1986</v>
      </c>
      <c r="C352" s="0" t="s">
        <v>143</v>
      </c>
      <c r="D352" s="0" t="s">
        <v>133</v>
      </c>
      <c r="E352" s="0" t="n">
        <v>1986.11</v>
      </c>
      <c r="F352" s="0" t="n">
        <v>2948486</v>
      </c>
      <c r="G352" s="0" t="n">
        <v>401322</v>
      </c>
      <c r="H352" s="0" t="n">
        <v>180261</v>
      </c>
      <c r="I352" s="0" t="n">
        <v>148975</v>
      </c>
      <c r="J352" s="0" t="n">
        <v>72086</v>
      </c>
      <c r="K352" s="0" t="n">
        <v>963788</v>
      </c>
      <c r="L352" s="0" t="n">
        <v>499802</v>
      </c>
      <c r="M352" s="0" t="n">
        <v>163829</v>
      </c>
      <c r="N352" s="0" t="n">
        <v>83104</v>
      </c>
      <c r="O352" s="0" t="n">
        <v>72294</v>
      </c>
      <c r="P352" s="0" t="n">
        <v>10810</v>
      </c>
      <c r="Q352" s="0" t="n">
        <v>217053</v>
      </c>
      <c r="R352" s="0" t="n">
        <v>1583377</v>
      </c>
      <c r="S352" s="0" t="n">
        <v>461724</v>
      </c>
      <c r="T352" s="0" t="n">
        <v>189493</v>
      </c>
      <c r="U352" s="0" t="n">
        <v>91635</v>
      </c>
      <c r="V352" s="0" t="n">
        <v>97858</v>
      </c>
      <c r="W352" s="0" t="n">
        <v>113816</v>
      </c>
      <c r="X352" s="0" t="n">
        <v>368204</v>
      </c>
      <c r="Y352" s="0" t="n">
        <v>86127</v>
      </c>
      <c r="Z352" s="0" t="n">
        <v>364013</v>
      </c>
      <c r="AA352" s="0" t="n">
        <v>174739</v>
      </c>
      <c r="AB352" s="0" t="n">
        <v>2273945</v>
      </c>
      <c r="AC352" s="0" t="n">
        <v>2948486</v>
      </c>
      <c r="AD352" s="0" t="n">
        <v>532702</v>
      </c>
      <c r="AE352" s="0" t="n">
        <v>437989</v>
      </c>
      <c r="AF352" s="0" t="n">
        <v>61813</v>
      </c>
      <c r="AG352" s="0" t="n">
        <v>32900</v>
      </c>
      <c r="AH352" s="0" t="n">
        <v>208969</v>
      </c>
      <c r="AI352" s="0" t="n">
        <v>43590</v>
      </c>
      <c r="AJ352" s="0" t="n">
        <v>461724</v>
      </c>
      <c r="AK352" s="0" t="n">
        <v>364517</v>
      </c>
      <c r="AL352" s="0" t="n">
        <v>420311</v>
      </c>
      <c r="AM352" s="0" t="n">
        <v>207673</v>
      </c>
      <c r="AN352" s="0" t="n">
        <v>366371</v>
      </c>
      <c r="AO352" s="0" t="n">
        <v>337124</v>
      </c>
      <c r="AP352" s="0" t="n">
        <v>6876</v>
      </c>
      <c r="AQ352" s="0" t="n">
        <v>22370</v>
      </c>
      <c r="AR352" s="0" t="n">
        <v>215653</v>
      </c>
      <c r="AS352" s="0" t="n">
        <v>59631</v>
      </c>
      <c r="AT352" s="0" t="n">
        <v>64228</v>
      </c>
      <c r="AU352" s="0" t="n">
        <v>3118</v>
      </c>
    </row>
    <row r="353" customFormat="false" ht="13.2" hidden="false" customHeight="false" outlineLevel="0" collapsed="false">
      <c r="A353" s="0" t="n">
        <v>336</v>
      </c>
      <c r="B353" s="0" t="n">
        <v>1986</v>
      </c>
      <c r="C353" s="0" t="s">
        <v>144</v>
      </c>
      <c r="D353" s="0" t="s">
        <v>133</v>
      </c>
      <c r="E353" s="0" t="n">
        <v>1986.12</v>
      </c>
      <c r="F353" s="0" t="n">
        <v>3019494</v>
      </c>
      <c r="G353" s="0" t="n">
        <v>450158</v>
      </c>
      <c r="H353" s="0" t="n">
        <v>223554</v>
      </c>
      <c r="I353" s="0" t="n">
        <v>149800</v>
      </c>
      <c r="J353" s="0" t="n">
        <v>76804</v>
      </c>
      <c r="K353" s="0" t="n">
        <v>976194</v>
      </c>
      <c r="L353" s="0" t="n">
        <v>504737</v>
      </c>
      <c r="M353" s="0" t="n">
        <v>167070</v>
      </c>
      <c r="N353" s="0" t="n">
        <v>85315</v>
      </c>
      <c r="O353" s="0" t="n">
        <v>74628</v>
      </c>
      <c r="P353" s="0" t="n">
        <v>10687</v>
      </c>
      <c r="Q353" s="0" t="n">
        <v>219072</v>
      </c>
      <c r="R353" s="0" t="n">
        <v>1593143</v>
      </c>
      <c r="S353" s="0" t="n">
        <v>463648</v>
      </c>
      <c r="T353" s="0" t="n">
        <v>188992</v>
      </c>
      <c r="U353" s="0" t="n">
        <v>87002</v>
      </c>
      <c r="V353" s="0" t="n">
        <v>101990</v>
      </c>
      <c r="W353" s="0" t="n">
        <v>114990</v>
      </c>
      <c r="X353" s="0" t="n">
        <v>370542</v>
      </c>
      <c r="Y353" s="0" t="n">
        <v>86402</v>
      </c>
      <c r="Z353" s="0" t="n">
        <v>368569</v>
      </c>
      <c r="AA353" s="0" t="n">
        <v>172317</v>
      </c>
      <c r="AB353" s="0" t="n">
        <v>2342441</v>
      </c>
      <c r="AC353" s="0" t="n">
        <v>3019494</v>
      </c>
      <c r="AD353" s="0" t="n">
        <v>537900</v>
      </c>
      <c r="AE353" s="0" t="n">
        <v>442683</v>
      </c>
      <c r="AF353" s="0" t="n">
        <v>62054</v>
      </c>
      <c r="AG353" s="0" t="n">
        <v>33163</v>
      </c>
      <c r="AH353" s="0" t="n">
        <v>212471</v>
      </c>
      <c r="AI353" s="0" t="n">
        <v>44087</v>
      </c>
      <c r="AJ353" s="0" t="n">
        <v>463648</v>
      </c>
      <c r="AK353" s="0" t="n">
        <v>365469</v>
      </c>
      <c r="AL353" s="0" t="n">
        <v>423393</v>
      </c>
      <c r="AM353" s="0" t="n">
        <v>211570</v>
      </c>
      <c r="AN353" s="0" t="n">
        <v>413172</v>
      </c>
      <c r="AO353" s="0" t="n">
        <v>383395</v>
      </c>
      <c r="AP353" s="0" t="n">
        <v>6825</v>
      </c>
      <c r="AQ353" s="0" t="n">
        <v>22952</v>
      </c>
      <c r="AR353" s="0" t="n">
        <v>220436</v>
      </c>
      <c r="AS353" s="0" t="n">
        <v>59975</v>
      </c>
      <c r="AT353" s="0" t="n">
        <v>62957</v>
      </c>
      <c r="AU353" s="0" t="n">
        <v>4417</v>
      </c>
    </row>
    <row r="354" customFormat="false" ht="13.2" hidden="false" customHeight="false" outlineLevel="0" collapsed="false">
      <c r="A354" s="0" t="n">
        <v>337</v>
      </c>
      <c r="B354" s="0" t="n">
        <v>1987</v>
      </c>
      <c r="C354" s="0" t="s">
        <v>132</v>
      </c>
      <c r="D354" s="0" t="s">
        <v>133</v>
      </c>
      <c r="E354" s="0" t="n">
        <v>1987.01</v>
      </c>
      <c r="F354" s="0" t="n">
        <v>2959749</v>
      </c>
      <c r="G354" s="0" t="n">
        <v>380517</v>
      </c>
      <c r="H354" s="0" t="n">
        <v>161271</v>
      </c>
      <c r="I354" s="0" t="n">
        <v>148983</v>
      </c>
      <c r="J354" s="0" t="n">
        <v>70262</v>
      </c>
      <c r="K354" s="0" t="n">
        <v>975261</v>
      </c>
      <c r="L354" s="0" t="n">
        <v>503209</v>
      </c>
      <c r="M354" s="0" t="n">
        <v>165135</v>
      </c>
      <c r="N354" s="0" t="n">
        <v>87311</v>
      </c>
      <c r="O354" s="0" t="n">
        <v>77168</v>
      </c>
      <c r="P354" s="0" t="n">
        <v>10143</v>
      </c>
      <c r="Q354" s="0" t="n">
        <v>219605</v>
      </c>
      <c r="R354" s="0" t="n">
        <v>1603971</v>
      </c>
      <c r="S354" s="0" t="n">
        <v>466699</v>
      </c>
      <c r="T354" s="0" t="n">
        <v>188908</v>
      </c>
      <c r="U354" s="0" t="n">
        <v>87441</v>
      </c>
      <c r="V354" s="0" t="n">
        <v>101467</v>
      </c>
      <c r="W354" s="0" t="n">
        <v>116177</v>
      </c>
      <c r="X354" s="0" t="n">
        <v>370658</v>
      </c>
      <c r="Y354" s="0" t="n">
        <v>86689</v>
      </c>
      <c r="Z354" s="0" t="n">
        <v>374839</v>
      </c>
      <c r="AA354" s="0" t="n">
        <v>174752</v>
      </c>
      <c r="AB354" s="0" t="n">
        <v>2281788</v>
      </c>
      <c r="AC354" s="0" t="n">
        <v>2959749</v>
      </c>
      <c r="AD354" s="0" t="n">
        <v>536856</v>
      </c>
      <c r="AE354" s="0" t="n">
        <v>440881</v>
      </c>
      <c r="AF354" s="0" t="n">
        <v>62328</v>
      </c>
      <c r="AG354" s="0" t="n">
        <v>33647</v>
      </c>
      <c r="AH354" s="0" t="n">
        <v>207716</v>
      </c>
      <c r="AI354" s="0" t="n">
        <v>44464</v>
      </c>
      <c r="AJ354" s="0" t="n">
        <v>466699</v>
      </c>
      <c r="AK354" s="0" t="n">
        <v>363680</v>
      </c>
      <c r="AL354" s="0" t="n">
        <v>423910</v>
      </c>
      <c r="AM354" s="0" t="n">
        <v>214495</v>
      </c>
      <c r="AN354" s="0" t="n">
        <v>354616</v>
      </c>
      <c r="AO354" s="0" t="n">
        <v>324995</v>
      </c>
      <c r="AP354" s="0" t="n">
        <v>7053</v>
      </c>
      <c r="AQ354" s="0" t="n">
        <v>22568</v>
      </c>
      <c r="AR354" s="0" t="n">
        <v>217144</v>
      </c>
      <c r="AS354" s="0" t="n">
        <v>60132</v>
      </c>
      <c r="AT354" s="0" t="n">
        <v>64684</v>
      </c>
      <c r="AU354" s="0" t="n">
        <v>5352</v>
      </c>
    </row>
    <row r="355" customFormat="false" ht="13.2" hidden="false" customHeight="false" outlineLevel="0" collapsed="false">
      <c r="A355" s="0" t="n">
        <v>338</v>
      </c>
      <c r="B355" s="0" t="n">
        <v>1987</v>
      </c>
      <c r="C355" s="0" t="s">
        <v>134</v>
      </c>
      <c r="D355" s="0" t="s">
        <v>133</v>
      </c>
      <c r="E355" s="0" t="n">
        <v>1987.02</v>
      </c>
      <c r="F355" s="0" t="n">
        <v>3026745</v>
      </c>
      <c r="G355" s="0" t="n">
        <v>407056</v>
      </c>
      <c r="H355" s="0" t="n">
        <v>181403</v>
      </c>
      <c r="I355" s="0" t="n">
        <v>152482</v>
      </c>
      <c r="J355" s="0" t="n">
        <v>73171</v>
      </c>
      <c r="K355" s="0" t="n">
        <v>1002631</v>
      </c>
      <c r="L355" s="0" t="n">
        <v>510175</v>
      </c>
      <c r="M355" s="0" t="n">
        <v>173872</v>
      </c>
      <c r="N355" s="0" t="n">
        <v>93509</v>
      </c>
      <c r="O355" s="0" t="n">
        <v>82170</v>
      </c>
      <c r="P355" s="0" t="n">
        <v>11339</v>
      </c>
      <c r="Q355" s="0" t="n">
        <v>225076</v>
      </c>
      <c r="R355" s="0" t="n">
        <v>1617058</v>
      </c>
      <c r="S355" s="0" t="n">
        <v>469887</v>
      </c>
      <c r="T355" s="0" t="n">
        <v>188213</v>
      </c>
      <c r="U355" s="0" t="n">
        <v>87360</v>
      </c>
      <c r="V355" s="0" t="n">
        <v>100853</v>
      </c>
      <c r="W355" s="0" t="n">
        <v>117272</v>
      </c>
      <c r="X355" s="0" t="n">
        <v>375325</v>
      </c>
      <c r="Y355" s="0" t="n">
        <v>88169</v>
      </c>
      <c r="Z355" s="0" t="n">
        <v>378192</v>
      </c>
      <c r="AA355" s="0" t="n">
        <v>180869</v>
      </c>
      <c r="AB355" s="0" t="n">
        <v>2335702</v>
      </c>
      <c r="AC355" s="0" t="n">
        <v>3026745</v>
      </c>
      <c r="AD355" s="0" t="n">
        <v>544176</v>
      </c>
      <c r="AE355" s="0" t="n">
        <v>446951</v>
      </c>
      <c r="AF355" s="0" t="n">
        <v>63224</v>
      </c>
      <c r="AG355" s="0" t="n">
        <v>34001</v>
      </c>
      <c r="AH355" s="0" t="n">
        <v>217728</v>
      </c>
      <c r="AI355" s="0" t="n">
        <v>45232</v>
      </c>
      <c r="AJ355" s="0" t="n">
        <v>469887</v>
      </c>
      <c r="AK355" s="0" t="n">
        <v>368803</v>
      </c>
      <c r="AL355" s="0" t="n">
        <v>429147</v>
      </c>
      <c r="AM355" s="0" t="n">
        <v>214433</v>
      </c>
      <c r="AN355" s="0" t="n">
        <v>380845</v>
      </c>
      <c r="AO355" s="0" t="n">
        <v>350695</v>
      </c>
      <c r="AP355" s="0" t="n">
        <v>7044</v>
      </c>
      <c r="AQ355" s="0" t="n">
        <v>23106</v>
      </c>
      <c r="AR355" s="0" t="n">
        <v>223046</v>
      </c>
      <c r="AS355" s="0" t="n">
        <v>61089</v>
      </c>
      <c r="AT355" s="0" t="n">
        <v>65351</v>
      </c>
      <c r="AU355" s="0" t="n">
        <v>7008</v>
      </c>
    </row>
    <row r="356" customFormat="false" ht="13.2" hidden="false" customHeight="false" outlineLevel="0" collapsed="false">
      <c r="A356" s="0" t="n">
        <v>339</v>
      </c>
      <c r="B356" s="0" t="n">
        <v>1987</v>
      </c>
      <c r="C356" s="0" t="s">
        <v>135</v>
      </c>
      <c r="D356" s="0" t="s">
        <v>133</v>
      </c>
      <c r="E356" s="0" t="n">
        <v>1987.03</v>
      </c>
      <c r="F356" s="0" t="n">
        <v>3037582</v>
      </c>
      <c r="G356" s="0" t="n">
        <v>409198</v>
      </c>
      <c r="H356" s="0" t="n">
        <v>185979</v>
      </c>
      <c r="I356" s="0" t="n">
        <v>151479</v>
      </c>
      <c r="J356" s="0" t="n">
        <v>71740</v>
      </c>
      <c r="K356" s="0" t="n">
        <v>998977</v>
      </c>
      <c r="L356" s="0" t="n">
        <v>508017</v>
      </c>
      <c r="M356" s="0" t="n">
        <v>172656</v>
      </c>
      <c r="N356" s="0" t="n">
        <v>94715</v>
      </c>
      <c r="O356" s="0" t="n">
        <v>83444</v>
      </c>
      <c r="P356" s="0" t="n">
        <v>11271</v>
      </c>
      <c r="Q356" s="0" t="n">
        <v>223589</v>
      </c>
      <c r="R356" s="0" t="n">
        <v>1629408</v>
      </c>
      <c r="S356" s="0" t="n">
        <v>472974</v>
      </c>
      <c r="T356" s="0" t="n">
        <v>192399</v>
      </c>
      <c r="U356" s="0" t="n">
        <v>89266</v>
      </c>
      <c r="V356" s="0" t="n">
        <v>103133</v>
      </c>
      <c r="W356" s="0" t="n">
        <v>117276</v>
      </c>
      <c r="X356" s="0" t="n">
        <v>380184</v>
      </c>
      <c r="Y356" s="0" t="n">
        <v>87614</v>
      </c>
      <c r="Z356" s="0" t="n">
        <v>378960</v>
      </c>
      <c r="AA356" s="0" t="n">
        <v>183980</v>
      </c>
      <c r="AB356" s="0" t="n">
        <v>2345585</v>
      </c>
      <c r="AC356" s="0" t="n">
        <v>3037582</v>
      </c>
      <c r="AD356" s="0" t="n">
        <v>542284</v>
      </c>
      <c r="AE356" s="0" t="n">
        <v>445650</v>
      </c>
      <c r="AF356" s="0" t="n">
        <v>62367</v>
      </c>
      <c r="AG356" s="0" t="n">
        <v>34266</v>
      </c>
      <c r="AH356" s="0" t="n">
        <v>215845</v>
      </c>
      <c r="AI356" s="0" t="n">
        <v>45191</v>
      </c>
      <c r="AJ356" s="0" t="n">
        <v>472974</v>
      </c>
      <c r="AK356" s="0" t="n">
        <v>371066</v>
      </c>
      <c r="AL356" s="0" t="n">
        <v>434150</v>
      </c>
      <c r="AM356" s="0" t="n">
        <v>214458</v>
      </c>
      <c r="AN356" s="0" t="n">
        <v>386699</v>
      </c>
      <c r="AO356" s="0" t="n">
        <v>356717</v>
      </c>
      <c r="AP356" s="0" t="n">
        <v>7023</v>
      </c>
      <c r="AQ356" s="0" t="n">
        <v>22959</v>
      </c>
      <c r="AR356" s="0" t="n">
        <v>220972</v>
      </c>
      <c r="AS356" s="0" t="n">
        <v>61490</v>
      </c>
      <c r="AT356" s="0" t="n">
        <v>64910</v>
      </c>
      <c r="AU356" s="0" t="n">
        <v>7545</v>
      </c>
    </row>
    <row r="357" customFormat="false" ht="13.2" hidden="false" customHeight="false" outlineLevel="0" collapsed="false">
      <c r="A357" s="0" t="n">
        <v>340</v>
      </c>
      <c r="B357" s="0" t="n">
        <v>1987</v>
      </c>
      <c r="C357" s="0" t="s">
        <v>136</v>
      </c>
      <c r="D357" s="0" t="s">
        <v>133</v>
      </c>
      <c r="E357" s="0" t="n">
        <v>1987.04</v>
      </c>
      <c r="F357" s="0" t="n">
        <v>3061198</v>
      </c>
      <c r="G357" s="0" t="n">
        <v>417860</v>
      </c>
      <c r="H357" s="0" t="n">
        <v>192285</v>
      </c>
      <c r="I357" s="0" t="n">
        <v>152054</v>
      </c>
      <c r="J357" s="0" t="n">
        <v>73520</v>
      </c>
      <c r="K357" s="0" t="n">
        <v>1007102</v>
      </c>
      <c r="L357" s="0" t="n">
        <v>512211</v>
      </c>
      <c r="M357" s="0" t="n">
        <v>172329</v>
      </c>
      <c r="N357" s="0" t="n">
        <v>95094</v>
      </c>
      <c r="O357" s="0" t="n">
        <v>83551</v>
      </c>
      <c r="P357" s="0" t="n">
        <v>11543</v>
      </c>
      <c r="Q357" s="0" t="n">
        <v>227469</v>
      </c>
      <c r="R357" s="0" t="n">
        <v>1636236</v>
      </c>
      <c r="S357" s="0" t="n">
        <v>475326</v>
      </c>
      <c r="T357" s="0" t="n">
        <v>192934</v>
      </c>
      <c r="U357" s="0" t="n">
        <v>89864</v>
      </c>
      <c r="V357" s="0" t="n">
        <v>103070</v>
      </c>
      <c r="W357" s="0" t="n">
        <v>119003</v>
      </c>
      <c r="X357" s="0" t="n">
        <v>382173</v>
      </c>
      <c r="Y357" s="0" t="n">
        <v>88456</v>
      </c>
      <c r="Z357" s="0" t="n">
        <v>378345</v>
      </c>
      <c r="AA357" s="0" t="n">
        <v>184958</v>
      </c>
      <c r="AB357" s="0" t="n">
        <v>2364030</v>
      </c>
      <c r="AC357" s="0" t="n">
        <v>3061198</v>
      </c>
      <c r="AD357" s="0" t="n">
        <v>546597</v>
      </c>
      <c r="AE357" s="0" t="n">
        <v>449430</v>
      </c>
      <c r="AF357" s="0" t="n">
        <v>62781</v>
      </c>
      <c r="AG357" s="0" t="n">
        <v>34386</v>
      </c>
      <c r="AH357" s="0" t="n">
        <v>215869</v>
      </c>
      <c r="AI357" s="0" t="n">
        <v>45733</v>
      </c>
      <c r="AJ357" s="0" t="n">
        <v>475326</v>
      </c>
      <c r="AK357" s="0" t="n">
        <v>373273</v>
      </c>
      <c r="AL357" s="0" t="n">
        <v>436930</v>
      </c>
      <c r="AM357" s="0" t="n">
        <v>213194</v>
      </c>
      <c r="AN357" s="0" t="n">
        <v>394839</v>
      </c>
      <c r="AO357" s="0" t="n">
        <v>364448</v>
      </c>
      <c r="AP357" s="0" t="n">
        <v>6987</v>
      </c>
      <c r="AQ357" s="0" t="n">
        <v>23404</v>
      </c>
      <c r="AR357" s="0" t="n">
        <v>225082</v>
      </c>
      <c r="AS357" s="0" t="n">
        <v>61913</v>
      </c>
      <c r="AT357" s="0" t="n">
        <v>65094</v>
      </c>
      <c r="AU357" s="0" t="n">
        <v>7350</v>
      </c>
    </row>
    <row r="358" customFormat="false" ht="13.2" hidden="false" customHeight="false" outlineLevel="0" collapsed="false">
      <c r="A358" s="0" t="n">
        <v>341</v>
      </c>
      <c r="B358" s="0" t="n">
        <v>1987</v>
      </c>
      <c r="C358" s="0" t="s">
        <v>137</v>
      </c>
      <c r="D358" s="0" t="s">
        <v>133</v>
      </c>
      <c r="E358" s="0" t="n">
        <v>1987.05</v>
      </c>
      <c r="F358" s="0" t="n">
        <v>3070058</v>
      </c>
      <c r="G358" s="0" t="n">
        <v>414181</v>
      </c>
      <c r="H358" s="0" t="n">
        <v>188474</v>
      </c>
      <c r="I358" s="0" t="n">
        <v>152283</v>
      </c>
      <c r="J358" s="0" t="n">
        <v>73423</v>
      </c>
      <c r="K358" s="0" t="n">
        <v>1011032</v>
      </c>
      <c r="L358" s="0" t="n">
        <v>512145</v>
      </c>
      <c r="M358" s="0" t="n">
        <v>172718</v>
      </c>
      <c r="N358" s="0" t="n">
        <v>97953</v>
      </c>
      <c r="O358" s="0" t="n">
        <v>86617</v>
      </c>
      <c r="P358" s="0" t="n">
        <v>11337</v>
      </c>
      <c r="Q358" s="0" t="n">
        <v>228216</v>
      </c>
      <c r="R358" s="0" t="n">
        <v>1644845</v>
      </c>
      <c r="S358" s="0" t="n">
        <v>478112</v>
      </c>
      <c r="T358" s="0" t="n">
        <v>195851</v>
      </c>
      <c r="U358" s="0" t="n">
        <v>92141</v>
      </c>
      <c r="V358" s="0" t="n">
        <v>103710</v>
      </c>
      <c r="W358" s="0" t="n">
        <v>119067</v>
      </c>
      <c r="X358" s="0" t="n">
        <v>386254</v>
      </c>
      <c r="Y358" s="0" t="n">
        <v>88841</v>
      </c>
      <c r="Z358" s="0" t="n">
        <v>376720</v>
      </c>
      <c r="AA358" s="0" t="n">
        <v>190094</v>
      </c>
      <c r="AB358" s="0" t="n">
        <v>2367819</v>
      </c>
      <c r="AC358" s="0" t="n">
        <v>3070058</v>
      </c>
      <c r="AD358" s="0" t="n">
        <v>546654</v>
      </c>
      <c r="AE358" s="0" t="n">
        <v>449099</v>
      </c>
      <c r="AF358" s="0" t="n">
        <v>63046</v>
      </c>
      <c r="AG358" s="0" t="n">
        <v>34509</v>
      </c>
      <c r="AH358" s="0" t="n">
        <v>216622</v>
      </c>
      <c r="AI358" s="0" t="n">
        <v>46099</v>
      </c>
      <c r="AJ358" s="0" t="n">
        <v>478112</v>
      </c>
      <c r="AK358" s="0" t="n">
        <v>376269</v>
      </c>
      <c r="AL358" s="0" t="n">
        <v>441323</v>
      </c>
      <c r="AM358" s="0" t="n">
        <v>210656</v>
      </c>
      <c r="AN358" s="0" t="n">
        <v>394158</v>
      </c>
      <c r="AO358" s="0" t="n">
        <v>364120</v>
      </c>
      <c r="AP358" s="0" t="n">
        <v>6966</v>
      </c>
      <c r="AQ358" s="0" t="n">
        <v>23071</v>
      </c>
      <c r="AR358" s="0" t="n">
        <v>225365</v>
      </c>
      <c r="AS358" s="0" t="n">
        <v>62547</v>
      </c>
      <c r="AT358" s="0" t="n">
        <v>65706</v>
      </c>
      <c r="AU358" s="0" t="n">
        <v>6547</v>
      </c>
    </row>
    <row r="359" customFormat="false" ht="13.2" hidden="false" customHeight="false" outlineLevel="0" collapsed="false">
      <c r="A359" s="0" t="n">
        <v>342</v>
      </c>
      <c r="B359" s="0" t="n">
        <v>1987</v>
      </c>
      <c r="C359" s="0" t="s">
        <v>138</v>
      </c>
      <c r="D359" s="0" t="s">
        <v>133</v>
      </c>
      <c r="E359" s="0" t="n">
        <v>1987.06</v>
      </c>
      <c r="F359" s="0" t="n">
        <v>3094770</v>
      </c>
      <c r="G359" s="0" t="n">
        <v>425310</v>
      </c>
      <c r="H359" s="0" t="n">
        <v>200118</v>
      </c>
      <c r="I359" s="0" t="n">
        <v>151399</v>
      </c>
      <c r="J359" s="0" t="n">
        <v>73793</v>
      </c>
      <c r="K359" s="0" t="n">
        <v>1015664</v>
      </c>
      <c r="L359" s="0" t="n">
        <v>514705</v>
      </c>
      <c r="M359" s="0" t="n">
        <v>174821</v>
      </c>
      <c r="N359" s="0" t="n">
        <v>96223</v>
      </c>
      <c r="O359" s="0" t="n">
        <v>84813</v>
      </c>
      <c r="P359" s="0" t="n">
        <v>11409</v>
      </c>
      <c r="Q359" s="0" t="n">
        <v>229915</v>
      </c>
      <c r="R359" s="0" t="n">
        <v>1653797</v>
      </c>
      <c r="S359" s="0" t="n">
        <v>479645</v>
      </c>
      <c r="T359" s="0" t="n">
        <v>197992</v>
      </c>
      <c r="U359" s="0" t="n">
        <v>93943</v>
      </c>
      <c r="V359" s="0" t="n">
        <v>104049</v>
      </c>
      <c r="W359" s="0" t="n">
        <v>120472</v>
      </c>
      <c r="X359" s="0" t="n">
        <v>390845</v>
      </c>
      <c r="Y359" s="0" t="n">
        <v>88993</v>
      </c>
      <c r="Z359" s="0" t="n">
        <v>375849</v>
      </c>
      <c r="AA359" s="0" t="n">
        <v>190166</v>
      </c>
      <c r="AB359" s="0" t="n">
        <v>2389899</v>
      </c>
      <c r="AC359" s="0" t="n">
        <v>3094770</v>
      </c>
      <c r="AD359" s="0" t="n">
        <v>549286</v>
      </c>
      <c r="AE359" s="0" t="n">
        <v>452058</v>
      </c>
      <c r="AF359" s="0" t="n">
        <v>62647</v>
      </c>
      <c r="AG359" s="0" t="n">
        <v>34581</v>
      </c>
      <c r="AH359" s="0" t="n">
        <v>218936</v>
      </c>
      <c r="AI359" s="0" t="n">
        <v>46480</v>
      </c>
      <c r="AJ359" s="0" t="n">
        <v>479645</v>
      </c>
      <c r="AK359" s="0" t="n">
        <v>378682</v>
      </c>
      <c r="AL359" s="0" t="n">
        <v>446504</v>
      </c>
      <c r="AM359" s="0" t="n">
        <v>209448</v>
      </c>
      <c r="AN359" s="0" t="n">
        <v>405403</v>
      </c>
      <c r="AO359" s="0" t="n">
        <v>374801</v>
      </c>
      <c r="AP359" s="0" t="n">
        <v>6918</v>
      </c>
      <c r="AQ359" s="0" t="n">
        <v>23684</v>
      </c>
      <c r="AR359" s="0" t="n">
        <v>225549</v>
      </c>
      <c r="AS359" s="0" t="n">
        <v>63018</v>
      </c>
      <c r="AT359" s="0" t="n">
        <v>66132</v>
      </c>
      <c r="AU359" s="0" t="n">
        <v>5688</v>
      </c>
    </row>
    <row r="360" customFormat="false" ht="13.2" hidden="false" customHeight="false" outlineLevel="0" collapsed="false">
      <c r="A360" s="0" t="n">
        <v>343</v>
      </c>
      <c r="B360" s="0" t="n">
        <v>1987</v>
      </c>
      <c r="C360" s="0" t="s">
        <v>139</v>
      </c>
      <c r="D360" s="0" t="s">
        <v>133</v>
      </c>
      <c r="E360" s="0" t="n">
        <v>1987.07</v>
      </c>
      <c r="F360" s="0" t="n">
        <v>3118194</v>
      </c>
      <c r="G360" s="0" t="n">
        <v>431895</v>
      </c>
      <c r="H360" s="0" t="n">
        <v>202729</v>
      </c>
      <c r="I360" s="0" t="n">
        <v>154852</v>
      </c>
      <c r="J360" s="0" t="n">
        <v>74314</v>
      </c>
      <c r="K360" s="0" t="n">
        <v>1018223</v>
      </c>
      <c r="L360" s="0" t="n">
        <v>514488</v>
      </c>
      <c r="M360" s="0" t="n">
        <v>175937</v>
      </c>
      <c r="N360" s="0" t="n">
        <v>97108</v>
      </c>
      <c r="O360" s="0" t="n">
        <v>85803</v>
      </c>
      <c r="P360" s="0" t="n">
        <v>11305</v>
      </c>
      <c r="Q360" s="0" t="n">
        <v>230691</v>
      </c>
      <c r="R360" s="0" t="n">
        <v>1668076</v>
      </c>
      <c r="S360" s="0" t="n">
        <v>482719</v>
      </c>
      <c r="T360" s="0" t="n">
        <v>199778</v>
      </c>
      <c r="U360" s="0" t="n">
        <v>94334</v>
      </c>
      <c r="V360" s="0" t="n">
        <v>105444</v>
      </c>
      <c r="W360" s="0" t="n">
        <v>121512</v>
      </c>
      <c r="X360" s="0" t="n">
        <v>394665</v>
      </c>
      <c r="Y360" s="0" t="n">
        <v>89580</v>
      </c>
      <c r="Z360" s="0" t="n">
        <v>379823</v>
      </c>
      <c r="AA360" s="0" t="n">
        <v>191441</v>
      </c>
      <c r="AB360" s="0" t="n">
        <v>2412265</v>
      </c>
      <c r="AC360" s="0" t="n">
        <v>3118194</v>
      </c>
      <c r="AD360" s="0" t="n">
        <v>549218</v>
      </c>
      <c r="AE360" s="0" t="n">
        <v>451878</v>
      </c>
      <c r="AF360" s="0" t="n">
        <v>62610</v>
      </c>
      <c r="AG360" s="0" t="n">
        <v>34730</v>
      </c>
      <c r="AH360" s="0" t="n">
        <v>220437</v>
      </c>
      <c r="AI360" s="0" t="n">
        <v>46664</v>
      </c>
      <c r="AJ360" s="0" t="n">
        <v>482719</v>
      </c>
      <c r="AK360" s="0" t="n">
        <v>381999</v>
      </c>
      <c r="AL360" s="0" t="n">
        <v>450528</v>
      </c>
      <c r="AM360" s="0" t="n">
        <v>211944</v>
      </c>
      <c r="AN360" s="0" t="n">
        <v>410044</v>
      </c>
      <c r="AO360" s="0" t="n">
        <v>379216</v>
      </c>
      <c r="AP360" s="0" t="n">
        <v>6960</v>
      </c>
      <c r="AQ360" s="0" t="n">
        <v>23868</v>
      </c>
      <c r="AR360" s="0" t="n">
        <v>228699</v>
      </c>
      <c r="AS360" s="0" t="n">
        <v>63853</v>
      </c>
      <c r="AT360" s="0" t="n">
        <v>67025</v>
      </c>
      <c r="AU360" s="0" t="n">
        <v>5064</v>
      </c>
    </row>
    <row r="361" customFormat="false" ht="13.2" hidden="false" customHeight="false" outlineLevel="0" collapsed="false">
      <c r="A361" s="0" t="n">
        <v>344</v>
      </c>
      <c r="B361" s="0" t="n">
        <v>1987</v>
      </c>
      <c r="C361" s="0" t="s">
        <v>140</v>
      </c>
      <c r="D361" s="0" t="s">
        <v>133</v>
      </c>
      <c r="E361" s="0" t="n">
        <v>1987.08</v>
      </c>
      <c r="F361" s="0" t="n">
        <v>3155246</v>
      </c>
      <c r="G361" s="0" t="n">
        <v>448284</v>
      </c>
      <c r="H361" s="0" t="n">
        <v>219100</v>
      </c>
      <c r="I361" s="0" t="n">
        <v>155646</v>
      </c>
      <c r="J361" s="0" t="n">
        <v>73537</v>
      </c>
      <c r="K361" s="0" t="n">
        <v>1024296</v>
      </c>
      <c r="L361" s="0" t="n">
        <v>518052</v>
      </c>
      <c r="M361" s="0" t="n">
        <v>176510</v>
      </c>
      <c r="N361" s="0" t="n">
        <v>97844</v>
      </c>
      <c r="O361" s="0" t="n">
        <v>86928</v>
      </c>
      <c r="P361" s="0" t="n">
        <v>10916</v>
      </c>
      <c r="Q361" s="0" t="n">
        <v>231890</v>
      </c>
      <c r="R361" s="0" t="n">
        <v>1682666</v>
      </c>
      <c r="S361" s="0" t="n">
        <v>487994</v>
      </c>
      <c r="T361" s="0" t="n">
        <v>200025</v>
      </c>
      <c r="U361" s="0" t="n">
        <v>93748</v>
      </c>
      <c r="V361" s="0" t="n">
        <v>106277</v>
      </c>
      <c r="W361" s="0" t="n">
        <v>122452</v>
      </c>
      <c r="X361" s="0" t="n">
        <v>398592</v>
      </c>
      <c r="Y361" s="0" t="n">
        <v>90636</v>
      </c>
      <c r="Z361" s="0" t="n">
        <v>382967</v>
      </c>
      <c r="AA361" s="0" t="n">
        <v>191592</v>
      </c>
      <c r="AB361" s="0" t="n">
        <v>2445602</v>
      </c>
      <c r="AC361" s="0" t="n">
        <v>3155246</v>
      </c>
      <c r="AD361" s="0" t="n">
        <v>552804</v>
      </c>
      <c r="AE361" s="0" t="n">
        <v>454627</v>
      </c>
      <c r="AF361" s="0" t="n">
        <v>63425</v>
      </c>
      <c r="AG361" s="0" t="n">
        <v>34752</v>
      </c>
      <c r="AH361" s="0" t="n">
        <v>221145</v>
      </c>
      <c r="AI361" s="0" t="n">
        <v>47176</v>
      </c>
      <c r="AJ361" s="0" t="n">
        <v>487994</v>
      </c>
      <c r="AK361" s="0" t="n">
        <v>382303</v>
      </c>
      <c r="AL361" s="0" t="n">
        <v>454735</v>
      </c>
      <c r="AM361" s="0" t="n">
        <v>213466</v>
      </c>
      <c r="AN361" s="0" t="n">
        <v>428481</v>
      </c>
      <c r="AO361" s="0" t="n">
        <v>397566</v>
      </c>
      <c r="AP361" s="0" t="n">
        <v>6873</v>
      </c>
      <c r="AQ361" s="0" t="n">
        <v>24042</v>
      </c>
      <c r="AR361" s="0" t="n">
        <v>229905</v>
      </c>
      <c r="AS361" s="0" t="n">
        <v>64433</v>
      </c>
      <c r="AT361" s="0" t="n">
        <v>67770</v>
      </c>
      <c r="AU361" s="0" t="n">
        <v>5034</v>
      </c>
    </row>
    <row r="362" customFormat="false" ht="13.2" hidden="false" customHeight="false" outlineLevel="0" collapsed="false">
      <c r="A362" s="0" t="n">
        <v>345</v>
      </c>
      <c r="B362" s="0" t="n">
        <v>1987</v>
      </c>
      <c r="C362" s="0" t="s">
        <v>141</v>
      </c>
      <c r="D362" s="0" t="s">
        <v>133</v>
      </c>
      <c r="E362" s="0" t="n">
        <v>1987.09</v>
      </c>
      <c r="F362" s="0" t="n">
        <v>3151286</v>
      </c>
      <c r="G362" s="0" t="n">
        <v>439487</v>
      </c>
      <c r="H362" s="0" t="n">
        <v>211519</v>
      </c>
      <c r="I362" s="0" t="n">
        <v>155056</v>
      </c>
      <c r="J362" s="0" t="n">
        <v>72911</v>
      </c>
      <c r="K362" s="0" t="n">
        <v>1025599</v>
      </c>
      <c r="L362" s="0" t="n">
        <v>518453</v>
      </c>
      <c r="M362" s="0" t="n">
        <v>176183</v>
      </c>
      <c r="N362" s="0" t="n">
        <v>99365</v>
      </c>
      <c r="O362" s="0" t="n">
        <v>88427</v>
      </c>
      <c r="P362" s="0" t="n">
        <v>10938</v>
      </c>
      <c r="Q362" s="0" t="n">
        <v>231598</v>
      </c>
      <c r="R362" s="0" t="n">
        <v>1686200</v>
      </c>
      <c r="S362" s="0" t="n">
        <v>490714</v>
      </c>
      <c r="T362" s="0" t="n">
        <v>195111</v>
      </c>
      <c r="U362" s="0" t="n">
        <v>89058</v>
      </c>
      <c r="V362" s="0" t="n">
        <v>106052</v>
      </c>
      <c r="W362" s="0" t="n">
        <v>124326</v>
      </c>
      <c r="X362" s="0" t="n">
        <v>402073</v>
      </c>
      <c r="Y362" s="0" t="n">
        <v>91527</v>
      </c>
      <c r="Z362" s="0" t="n">
        <v>382450</v>
      </c>
      <c r="AA362" s="0" t="n">
        <v>188424</v>
      </c>
      <c r="AB362" s="0" t="n">
        <v>2444409</v>
      </c>
      <c r="AC362" s="0" t="n">
        <v>3151286</v>
      </c>
      <c r="AD362" s="0" t="n">
        <v>553357</v>
      </c>
      <c r="AE362" s="0" t="n">
        <v>455390</v>
      </c>
      <c r="AF362" s="0" t="n">
        <v>63063</v>
      </c>
      <c r="AG362" s="0" t="n">
        <v>34904</v>
      </c>
      <c r="AH362" s="0" t="n">
        <v>220910</v>
      </c>
      <c r="AI362" s="0" t="n">
        <v>47276</v>
      </c>
      <c r="AJ362" s="0" t="n">
        <v>490714</v>
      </c>
      <c r="AK362" s="0" t="n">
        <v>377381</v>
      </c>
      <c r="AL362" s="0" t="n">
        <v>458190</v>
      </c>
      <c r="AM362" s="0" t="n">
        <v>212763</v>
      </c>
      <c r="AN362" s="0" t="n">
        <v>424272</v>
      </c>
      <c r="AO362" s="0" t="n">
        <v>392465</v>
      </c>
      <c r="AP362" s="0" t="n">
        <v>6843</v>
      </c>
      <c r="AQ362" s="0" t="n">
        <v>24964</v>
      </c>
      <c r="AR362" s="0" t="n">
        <v>229246</v>
      </c>
      <c r="AS362" s="0" t="n">
        <v>64175</v>
      </c>
      <c r="AT362" s="0" t="n">
        <v>67917</v>
      </c>
      <c r="AU362" s="0" t="n">
        <v>5085</v>
      </c>
    </row>
    <row r="363" customFormat="false" ht="13.2" hidden="false" customHeight="false" outlineLevel="0" collapsed="false">
      <c r="A363" s="0" t="n">
        <v>346</v>
      </c>
      <c r="B363" s="0" t="n">
        <v>1987</v>
      </c>
      <c r="C363" s="0" t="s">
        <v>142</v>
      </c>
      <c r="D363" s="0" t="s">
        <v>133</v>
      </c>
      <c r="E363" s="0" t="n">
        <v>1987.1</v>
      </c>
      <c r="F363" s="0" t="n">
        <v>3159626</v>
      </c>
      <c r="G363" s="0" t="n">
        <v>422159</v>
      </c>
      <c r="H363" s="0" t="n">
        <v>193974</v>
      </c>
      <c r="I363" s="0" t="n">
        <v>154666</v>
      </c>
      <c r="J363" s="0" t="n">
        <v>73519</v>
      </c>
      <c r="K363" s="0" t="n">
        <v>1028848</v>
      </c>
      <c r="L363" s="0" t="n">
        <v>520256</v>
      </c>
      <c r="M363" s="0" t="n">
        <v>176294</v>
      </c>
      <c r="N363" s="0" t="n">
        <v>99339</v>
      </c>
      <c r="O363" s="0" t="n">
        <v>87821</v>
      </c>
      <c r="P363" s="0" t="n">
        <v>11518</v>
      </c>
      <c r="Q363" s="0" t="n">
        <v>232959</v>
      </c>
      <c r="R363" s="0" t="n">
        <v>1708619</v>
      </c>
      <c r="S363" s="0" t="n">
        <v>497075</v>
      </c>
      <c r="T363" s="0" t="n">
        <v>201624</v>
      </c>
      <c r="U363" s="0" t="n">
        <v>95169</v>
      </c>
      <c r="V363" s="0" t="n">
        <v>106455</v>
      </c>
      <c r="W363" s="0" t="n">
        <v>124164</v>
      </c>
      <c r="X363" s="0" t="n">
        <v>405203</v>
      </c>
      <c r="Y363" s="0" t="n">
        <v>92819</v>
      </c>
      <c r="Z363" s="0" t="n">
        <v>387734</v>
      </c>
      <c r="AA363" s="0" t="n">
        <v>194508</v>
      </c>
      <c r="AB363" s="0" t="n">
        <v>2444862</v>
      </c>
      <c r="AC363" s="0" t="n">
        <v>3159626</v>
      </c>
      <c r="AD363" s="0" t="n">
        <v>555251</v>
      </c>
      <c r="AE363" s="0" t="n">
        <v>456643</v>
      </c>
      <c r="AF363" s="0" t="n">
        <v>63613</v>
      </c>
      <c r="AG363" s="0" t="n">
        <v>34995</v>
      </c>
      <c r="AH363" s="0" t="n">
        <v>222247</v>
      </c>
      <c r="AI363" s="0" t="n">
        <v>47528</v>
      </c>
      <c r="AJ363" s="0" t="n">
        <v>497075</v>
      </c>
      <c r="AK363" s="0" t="n">
        <v>384374</v>
      </c>
      <c r="AL363" s="0" t="n">
        <v>461807</v>
      </c>
      <c r="AM363" s="0" t="n">
        <v>217054</v>
      </c>
      <c r="AN363" s="0" t="n">
        <v>405959</v>
      </c>
      <c r="AO363" s="0" t="n">
        <v>374266</v>
      </c>
      <c r="AP363" s="0" t="n">
        <v>6864</v>
      </c>
      <c r="AQ363" s="0" t="n">
        <v>24829</v>
      </c>
      <c r="AR363" s="0" t="n">
        <v>230247</v>
      </c>
      <c r="AS363" s="0" t="n">
        <v>64678</v>
      </c>
      <c r="AT363" s="0" t="n">
        <v>67669</v>
      </c>
      <c r="AU363" s="0" t="n">
        <v>5738</v>
      </c>
    </row>
    <row r="364" customFormat="false" ht="13.2" hidden="false" customHeight="false" outlineLevel="0" collapsed="false">
      <c r="A364" s="0" t="n">
        <v>347</v>
      </c>
      <c r="B364" s="0" t="n">
        <v>1987</v>
      </c>
      <c r="C364" s="0" t="s">
        <v>143</v>
      </c>
      <c r="D364" s="0" t="s">
        <v>133</v>
      </c>
      <c r="E364" s="0" t="n">
        <v>1987.11</v>
      </c>
      <c r="F364" s="0" t="n">
        <v>3169321</v>
      </c>
      <c r="G364" s="0" t="n">
        <v>426206</v>
      </c>
      <c r="H364" s="0" t="n">
        <v>196549</v>
      </c>
      <c r="I364" s="0" t="n">
        <v>155346</v>
      </c>
      <c r="J364" s="0" t="n">
        <v>74311</v>
      </c>
      <c r="K364" s="0" t="n">
        <v>1034448</v>
      </c>
      <c r="L364" s="0" t="n">
        <v>523389</v>
      </c>
      <c r="M364" s="0" t="n">
        <v>176367</v>
      </c>
      <c r="N364" s="0" t="n">
        <v>100854</v>
      </c>
      <c r="O364" s="0" t="n">
        <v>89296</v>
      </c>
      <c r="P364" s="0" t="n">
        <v>11558</v>
      </c>
      <c r="Q364" s="0" t="n">
        <v>233838</v>
      </c>
      <c r="R364" s="0" t="n">
        <v>1708666</v>
      </c>
      <c r="S364" s="0" t="n">
        <v>499858</v>
      </c>
      <c r="T364" s="0" t="n">
        <v>194029</v>
      </c>
      <c r="U364" s="0" t="n">
        <v>87895</v>
      </c>
      <c r="V364" s="0" t="n">
        <v>106135</v>
      </c>
      <c r="W364" s="0" t="n">
        <v>124130</v>
      </c>
      <c r="X364" s="0" t="n">
        <v>409466</v>
      </c>
      <c r="Y364" s="0" t="n">
        <v>92907</v>
      </c>
      <c r="Z364" s="0" t="n">
        <v>388276</v>
      </c>
      <c r="AA364" s="0" t="n">
        <v>188748</v>
      </c>
      <c r="AB364" s="0" t="n">
        <v>2457183</v>
      </c>
      <c r="AC364" s="0" t="n">
        <v>3169321</v>
      </c>
      <c r="AD364" s="0" t="n">
        <v>558331</v>
      </c>
      <c r="AE364" s="0" t="n">
        <v>459662</v>
      </c>
      <c r="AF364" s="0" t="n">
        <v>63727</v>
      </c>
      <c r="AG364" s="0" t="n">
        <v>34942</v>
      </c>
      <c r="AH364" s="0" t="n">
        <v>222605</v>
      </c>
      <c r="AI364" s="0" t="n">
        <v>47725</v>
      </c>
      <c r="AJ364" s="0" t="n">
        <v>499858</v>
      </c>
      <c r="AK364" s="0" t="n">
        <v>377088</v>
      </c>
      <c r="AL364" s="0" t="n">
        <v>466171</v>
      </c>
      <c r="AM364" s="0" t="n">
        <v>214770</v>
      </c>
      <c r="AN364" s="0" t="n">
        <v>409975</v>
      </c>
      <c r="AO364" s="0" t="n">
        <v>378469</v>
      </c>
      <c r="AP364" s="0" t="n">
        <v>6807</v>
      </c>
      <c r="AQ364" s="0" t="n">
        <v>24699</v>
      </c>
      <c r="AR364" s="0" t="n">
        <v>232231</v>
      </c>
      <c r="AS364" s="0" t="n">
        <v>65371</v>
      </c>
      <c r="AT364" s="0" t="n">
        <v>69145</v>
      </c>
      <c r="AU364" s="0" t="n">
        <v>6050</v>
      </c>
    </row>
    <row r="365" customFormat="false" ht="13.2" hidden="false" customHeight="false" outlineLevel="0" collapsed="false">
      <c r="A365" s="0" t="n">
        <v>348</v>
      </c>
      <c r="B365" s="0" t="n">
        <v>1987</v>
      </c>
      <c r="C365" s="0" t="s">
        <v>144</v>
      </c>
      <c r="D365" s="0" t="s">
        <v>133</v>
      </c>
      <c r="E365" s="0" t="n">
        <v>1987.12</v>
      </c>
      <c r="F365" s="0" t="n">
        <v>3199022</v>
      </c>
      <c r="G365" s="0" t="n">
        <v>437855</v>
      </c>
      <c r="H365" s="0" t="n">
        <v>207115</v>
      </c>
      <c r="I365" s="0" t="n">
        <v>156535</v>
      </c>
      <c r="J365" s="0" t="n">
        <v>74205</v>
      </c>
      <c r="K365" s="0" t="n">
        <v>1041057</v>
      </c>
      <c r="L365" s="0" t="n">
        <v>527365</v>
      </c>
      <c r="M365" s="0" t="n">
        <v>179534</v>
      </c>
      <c r="N365" s="0" t="n">
        <v>99358</v>
      </c>
      <c r="O365" s="0" t="n">
        <v>88221</v>
      </c>
      <c r="P365" s="0" t="n">
        <v>11136</v>
      </c>
      <c r="Q365" s="0" t="n">
        <v>234801</v>
      </c>
      <c r="R365" s="0" t="n">
        <v>1720109</v>
      </c>
      <c r="S365" s="0" t="n">
        <v>502953</v>
      </c>
      <c r="T365" s="0" t="n">
        <v>198113</v>
      </c>
      <c r="U365" s="0" t="n">
        <v>90678</v>
      </c>
      <c r="V365" s="0" t="n">
        <v>107436</v>
      </c>
      <c r="W365" s="0" t="n">
        <v>124382</v>
      </c>
      <c r="X365" s="0" t="n">
        <v>410589</v>
      </c>
      <c r="Y365" s="0" t="n">
        <v>93327</v>
      </c>
      <c r="Z365" s="0" t="n">
        <v>390745</v>
      </c>
      <c r="AA365" s="0" t="n">
        <v>190036</v>
      </c>
      <c r="AB365" s="0" t="n">
        <v>2481621</v>
      </c>
      <c r="AC365" s="0" t="n">
        <v>3199022</v>
      </c>
      <c r="AD365" s="0" t="n">
        <v>562201</v>
      </c>
      <c r="AE365" s="0" t="n">
        <v>463052</v>
      </c>
      <c r="AF365" s="0" t="n">
        <v>64313</v>
      </c>
      <c r="AG365" s="0" t="n">
        <v>34836</v>
      </c>
      <c r="AH365" s="0" t="n">
        <v>226388</v>
      </c>
      <c r="AI365" s="0" t="n">
        <v>48159</v>
      </c>
      <c r="AJ365" s="0" t="n">
        <v>502953</v>
      </c>
      <c r="AK365" s="0" t="n">
        <v>380753</v>
      </c>
      <c r="AL365" s="0" t="n">
        <v>467264</v>
      </c>
      <c r="AM365" s="0" t="n">
        <v>216574</v>
      </c>
      <c r="AN365" s="0" t="n">
        <v>419718</v>
      </c>
      <c r="AO365" s="0" t="n">
        <v>388273</v>
      </c>
      <c r="AP365" s="0" t="n">
        <v>6966</v>
      </c>
      <c r="AQ365" s="0" t="n">
        <v>24478</v>
      </c>
      <c r="AR365" s="0" t="n">
        <v>234256</v>
      </c>
      <c r="AS365" s="0" t="n">
        <v>65624</v>
      </c>
      <c r="AT365" s="0" t="n">
        <v>68832</v>
      </c>
      <c r="AU365" s="0" t="n">
        <v>6300</v>
      </c>
    </row>
    <row r="366" customFormat="false" ht="13.2" hidden="false" customHeight="false" outlineLevel="0" collapsed="false">
      <c r="A366" s="0" t="n">
        <v>349</v>
      </c>
      <c r="B366" s="0" t="n">
        <v>1988</v>
      </c>
      <c r="C366" s="0" t="s">
        <v>132</v>
      </c>
      <c r="D366" s="0" t="s">
        <v>133</v>
      </c>
      <c r="E366" s="0" t="n">
        <v>1988.01</v>
      </c>
      <c r="F366" s="0" t="n">
        <v>3238612</v>
      </c>
      <c r="G366" s="0" t="n">
        <v>449021</v>
      </c>
      <c r="H366" s="0" t="n">
        <v>215051</v>
      </c>
      <c r="I366" s="0" t="n">
        <v>157870</v>
      </c>
      <c r="J366" s="0" t="n">
        <v>76100</v>
      </c>
      <c r="K366" s="0" t="n">
        <v>1040389</v>
      </c>
      <c r="L366" s="0" t="n">
        <v>526871</v>
      </c>
      <c r="M366" s="0" t="n">
        <v>179271</v>
      </c>
      <c r="N366" s="0" t="n">
        <v>99882</v>
      </c>
      <c r="O366" s="0" t="n">
        <v>87762</v>
      </c>
      <c r="P366" s="0" t="n">
        <v>12120</v>
      </c>
      <c r="Q366" s="0" t="n">
        <v>234365</v>
      </c>
      <c r="R366" s="0" t="n">
        <v>1749202</v>
      </c>
      <c r="S366" s="0" t="n">
        <v>506114</v>
      </c>
      <c r="T366" s="0" t="n">
        <v>204834</v>
      </c>
      <c r="U366" s="0" t="n">
        <v>97174</v>
      </c>
      <c r="V366" s="0" t="n">
        <v>107660</v>
      </c>
      <c r="W366" s="0" t="n">
        <v>126766</v>
      </c>
      <c r="X366" s="0" t="n">
        <v>417693</v>
      </c>
      <c r="Y366" s="0" t="n">
        <v>95270</v>
      </c>
      <c r="Z366" s="0" t="n">
        <v>398525</v>
      </c>
      <c r="AA366" s="0" t="n">
        <v>197056</v>
      </c>
      <c r="AB366" s="0" t="n">
        <v>2514685</v>
      </c>
      <c r="AC366" s="0" t="n">
        <v>3238612</v>
      </c>
      <c r="AD366" s="0" t="n">
        <v>561448</v>
      </c>
      <c r="AE366" s="0" t="n">
        <v>462361</v>
      </c>
      <c r="AF366" s="0" t="n">
        <v>64511</v>
      </c>
      <c r="AG366" s="0" t="n">
        <v>34577</v>
      </c>
      <c r="AH366" s="0" t="n">
        <v>227216</v>
      </c>
      <c r="AI366" s="0" t="n">
        <v>48492</v>
      </c>
      <c r="AJ366" s="0" t="n">
        <v>506114</v>
      </c>
      <c r="AK366" s="0" t="n">
        <v>389982</v>
      </c>
      <c r="AL366" s="0" t="n">
        <v>475707</v>
      </c>
      <c r="AM366" s="0" t="n">
        <v>219532</v>
      </c>
      <c r="AN366" s="0" t="n">
        <v>429579</v>
      </c>
      <c r="AO366" s="0" t="n">
        <v>398065</v>
      </c>
      <c r="AP366" s="0" t="n">
        <v>7086</v>
      </c>
      <c r="AQ366" s="0" t="n">
        <v>24427</v>
      </c>
      <c r="AR366" s="0" t="n">
        <v>236595</v>
      </c>
      <c r="AS366" s="0" t="n">
        <v>66723</v>
      </c>
      <c r="AT366" s="0" t="n">
        <v>71270</v>
      </c>
      <c r="AU366" s="0" t="n">
        <v>5954</v>
      </c>
    </row>
    <row r="367" customFormat="false" ht="13.2" hidden="false" customHeight="false" outlineLevel="0" collapsed="false">
      <c r="A367" s="0" t="n">
        <v>350</v>
      </c>
      <c r="B367" s="0" t="n">
        <v>1988</v>
      </c>
      <c r="C367" s="0" t="s">
        <v>134</v>
      </c>
      <c r="D367" s="0" t="s">
        <v>133</v>
      </c>
      <c r="E367" s="0" t="n">
        <v>1988.02</v>
      </c>
      <c r="F367" s="0" t="n">
        <v>3246239</v>
      </c>
      <c r="G367" s="0" t="n">
        <v>447700</v>
      </c>
      <c r="H367" s="0" t="n">
        <v>212250</v>
      </c>
      <c r="I367" s="0" t="n">
        <v>158144</v>
      </c>
      <c r="J367" s="0" t="n">
        <v>77307</v>
      </c>
      <c r="K367" s="0" t="n">
        <v>1042137</v>
      </c>
      <c r="L367" s="0" t="n">
        <v>530726</v>
      </c>
      <c r="M367" s="0" t="n">
        <v>177621</v>
      </c>
      <c r="N367" s="0" t="n">
        <v>97498</v>
      </c>
      <c r="O367" s="0" t="n">
        <v>85795</v>
      </c>
      <c r="P367" s="0" t="n">
        <v>11702</v>
      </c>
      <c r="Q367" s="0" t="n">
        <v>236292</v>
      </c>
      <c r="R367" s="0" t="n">
        <v>1756402</v>
      </c>
      <c r="S367" s="0" t="n">
        <v>508163</v>
      </c>
      <c r="T367" s="0" t="n">
        <v>200876</v>
      </c>
      <c r="U367" s="0" t="n">
        <v>93240</v>
      </c>
      <c r="V367" s="0" t="n">
        <v>107636</v>
      </c>
      <c r="W367" s="0" t="n">
        <v>127856</v>
      </c>
      <c r="X367" s="0" t="n">
        <v>421910</v>
      </c>
      <c r="Y367" s="0" t="n">
        <v>96445</v>
      </c>
      <c r="Z367" s="0" t="n">
        <v>401151</v>
      </c>
      <c r="AA367" s="0" t="n">
        <v>190738</v>
      </c>
      <c r="AB367" s="0" t="n">
        <v>2524775</v>
      </c>
      <c r="AC367" s="0" t="n">
        <v>3246239</v>
      </c>
      <c r="AD367" s="0" t="n">
        <v>565209</v>
      </c>
      <c r="AE367" s="0" t="n">
        <v>465979</v>
      </c>
      <c r="AF367" s="0" t="n">
        <v>64747</v>
      </c>
      <c r="AG367" s="0" t="n">
        <v>34483</v>
      </c>
      <c r="AH367" s="0" t="n">
        <v>225686</v>
      </c>
      <c r="AI367" s="0" t="n">
        <v>48670</v>
      </c>
      <c r="AJ367" s="0" t="n">
        <v>508163</v>
      </c>
      <c r="AK367" s="0" t="n">
        <v>386129</v>
      </c>
      <c r="AL367" s="0" t="n">
        <v>480711</v>
      </c>
      <c r="AM367" s="0" t="n">
        <v>220463</v>
      </c>
      <c r="AN367" s="0" t="n">
        <v>425902</v>
      </c>
      <c r="AO367" s="0" t="n">
        <v>393815</v>
      </c>
      <c r="AP367" s="0" t="n">
        <v>7116</v>
      </c>
      <c r="AQ367" s="0" t="n">
        <v>24971</v>
      </c>
      <c r="AR367" s="0" t="n">
        <v>240318</v>
      </c>
      <c r="AS367" s="0" t="n">
        <v>67057</v>
      </c>
      <c r="AT367" s="0" t="n">
        <v>72221</v>
      </c>
      <c r="AU367" s="0" t="n">
        <v>5711</v>
      </c>
    </row>
    <row r="368" customFormat="false" ht="13.2" hidden="false" customHeight="false" outlineLevel="0" collapsed="false">
      <c r="A368" s="0" t="n">
        <v>351</v>
      </c>
      <c r="B368" s="0" t="n">
        <v>1988</v>
      </c>
      <c r="C368" s="0" t="s">
        <v>135</v>
      </c>
      <c r="D368" s="0" t="s">
        <v>133</v>
      </c>
      <c r="E368" s="0" t="n">
        <v>1988.03</v>
      </c>
      <c r="F368" s="0" t="n">
        <v>3285545</v>
      </c>
      <c r="G368" s="0" t="n">
        <v>451202</v>
      </c>
      <c r="H368" s="0" t="n">
        <v>209550</v>
      </c>
      <c r="I368" s="0" t="n">
        <v>161664</v>
      </c>
      <c r="J368" s="0" t="n">
        <v>79988</v>
      </c>
      <c r="K368" s="0" t="n">
        <v>1064288</v>
      </c>
      <c r="L368" s="0" t="n">
        <v>542219</v>
      </c>
      <c r="M368" s="0" t="n">
        <v>182129</v>
      </c>
      <c r="N368" s="0" t="n">
        <v>98435</v>
      </c>
      <c r="O368" s="0" t="n">
        <v>86890</v>
      </c>
      <c r="P368" s="0" t="n">
        <v>11544</v>
      </c>
      <c r="Q368" s="0" t="n">
        <v>241505</v>
      </c>
      <c r="R368" s="0" t="n">
        <v>1770056</v>
      </c>
      <c r="S368" s="0" t="n">
        <v>511096</v>
      </c>
      <c r="T368" s="0" t="n">
        <v>203685</v>
      </c>
      <c r="U368" s="0" t="n">
        <v>94270</v>
      </c>
      <c r="V368" s="0" t="n">
        <v>109415</v>
      </c>
      <c r="W368" s="0" t="n">
        <v>128560</v>
      </c>
      <c r="X368" s="0" t="n">
        <v>427481</v>
      </c>
      <c r="Y368" s="0" t="n">
        <v>97530</v>
      </c>
      <c r="Z368" s="0" t="n">
        <v>401703</v>
      </c>
      <c r="AA368" s="0" t="n">
        <v>192705</v>
      </c>
      <c r="AB368" s="0" t="n">
        <v>2550622</v>
      </c>
      <c r="AC368" s="0" t="n">
        <v>3285545</v>
      </c>
      <c r="AD368" s="0" t="n">
        <v>576608</v>
      </c>
      <c r="AE368" s="0" t="n">
        <v>476009</v>
      </c>
      <c r="AF368" s="0" t="n">
        <v>66210</v>
      </c>
      <c r="AG368" s="0" t="n">
        <v>34390</v>
      </c>
      <c r="AH368" s="0" t="n">
        <v>231334</v>
      </c>
      <c r="AI368" s="0" t="n">
        <v>49448</v>
      </c>
      <c r="AJ368" s="0" t="n">
        <v>511096</v>
      </c>
      <c r="AK368" s="0" t="n">
        <v>393030</v>
      </c>
      <c r="AL368" s="0" t="n">
        <v>488386</v>
      </c>
      <c r="AM368" s="0" t="n">
        <v>221751</v>
      </c>
      <c r="AN368" s="0" t="n">
        <v>425000</v>
      </c>
      <c r="AO368" s="0" t="n">
        <v>392264</v>
      </c>
      <c r="AP368" s="0" t="n">
        <v>6968</v>
      </c>
      <c r="AQ368" s="0" t="n">
        <v>25768</v>
      </c>
      <c r="AR368" s="0" t="n">
        <v>245101</v>
      </c>
      <c r="AS368" s="0" t="n">
        <v>67533</v>
      </c>
      <c r="AT368" s="0" t="n">
        <v>71650</v>
      </c>
      <c r="AU368" s="0" t="n">
        <v>4608</v>
      </c>
    </row>
    <row r="369" customFormat="false" ht="13.2" hidden="false" customHeight="false" outlineLevel="0" collapsed="false">
      <c r="A369" s="0" t="n">
        <v>352</v>
      </c>
      <c r="B369" s="0" t="n">
        <v>1988</v>
      </c>
      <c r="C369" s="0" t="s">
        <v>136</v>
      </c>
      <c r="D369" s="0" t="s">
        <v>133</v>
      </c>
      <c r="E369" s="0" t="n">
        <v>1988.04</v>
      </c>
      <c r="F369" s="0" t="n">
        <v>3288019</v>
      </c>
      <c r="G369" s="0" t="n">
        <v>446315</v>
      </c>
      <c r="H369" s="0" t="n">
        <v>205417</v>
      </c>
      <c r="I369" s="0" t="n">
        <v>162186</v>
      </c>
      <c r="J369" s="0" t="n">
        <v>78711</v>
      </c>
      <c r="K369" s="0" t="n">
        <v>1063925</v>
      </c>
      <c r="L369" s="0" t="n">
        <v>542183</v>
      </c>
      <c r="M369" s="0" t="n">
        <v>180378</v>
      </c>
      <c r="N369" s="0" t="n">
        <v>99846</v>
      </c>
      <c r="O369" s="0" t="n">
        <v>88424</v>
      </c>
      <c r="P369" s="0" t="n">
        <v>11422</v>
      </c>
      <c r="Q369" s="0" t="n">
        <v>241517</v>
      </c>
      <c r="R369" s="0" t="n">
        <v>1777779</v>
      </c>
      <c r="S369" s="0" t="n">
        <v>513435</v>
      </c>
      <c r="T369" s="0" t="n">
        <v>200887</v>
      </c>
      <c r="U369" s="0" t="n">
        <v>91936</v>
      </c>
      <c r="V369" s="0" t="n">
        <v>108952</v>
      </c>
      <c r="W369" s="0" t="n">
        <v>129409</v>
      </c>
      <c r="X369" s="0" t="n">
        <v>431402</v>
      </c>
      <c r="Y369" s="0" t="n">
        <v>99076</v>
      </c>
      <c r="Z369" s="0" t="n">
        <v>403570</v>
      </c>
      <c r="AA369" s="0" t="n">
        <v>191782</v>
      </c>
      <c r="AB369" s="0" t="n">
        <v>2554054</v>
      </c>
      <c r="AC369" s="0" t="n">
        <v>3288019</v>
      </c>
      <c r="AD369" s="0" t="n">
        <v>576611</v>
      </c>
      <c r="AE369" s="0" t="n">
        <v>476438</v>
      </c>
      <c r="AF369" s="0" t="n">
        <v>65745</v>
      </c>
      <c r="AG369" s="0" t="n">
        <v>34428</v>
      </c>
      <c r="AH369" s="0" t="n">
        <v>229937</v>
      </c>
      <c r="AI369" s="0" t="n">
        <v>49421</v>
      </c>
      <c r="AJ369" s="0" t="n">
        <v>513435</v>
      </c>
      <c r="AK369" s="0" t="n">
        <v>390010</v>
      </c>
      <c r="AL369" s="0" t="n">
        <v>492065</v>
      </c>
      <c r="AM369" s="0" t="n">
        <v>221937</v>
      </c>
      <c r="AN369" s="0" t="n">
        <v>423250</v>
      </c>
      <c r="AO369" s="0" t="n">
        <v>390158</v>
      </c>
      <c r="AP369" s="0" t="n">
        <v>7307</v>
      </c>
      <c r="AQ369" s="0" t="n">
        <v>25785</v>
      </c>
      <c r="AR369" s="0" t="n">
        <v>246368</v>
      </c>
      <c r="AS369" s="0" t="n">
        <v>68262</v>
      </c>
      <c r="AT369" s="0" t="n">
        <v>72560</v>
      </c>
      <c r="AU369" s="0" t="n">
        <v>4164</v>
      </c>
    </row>
    <row r="370" customFormat="false" ht="13.2" hidden="false" customHeight="false" outlineLevel="0" collapsed="false">
      <c r="A370" s="0" t="n">
        <v>353</v>
      </c>
      <c r="B370" s="0" t="n">
        <v>1988</v>
      </c>
      <c r="C370" s="0" t="s">
        <v>137</v>
      </c>
      <c r="D370" s="0" t="s">
        <v>133</v>
      </c>
      <c r="E370" s="0" t="n">
        <v>1988.05</v>
      </c>
      <c r="F370" s="0" t="n">
        <v>3318544</v>
      </c>
      <c r="G370" s="0" t="n">
        <v>453227</v>
      </c>
      <c r="H370" s="0" t="n">
        <v>210906</v>
      </c>
      <c r="I370" s="0" t="n">
        <v>162833</v>
      </c>
      <c r="J370" s="0" t="n">
        <v>79488</v>
      </c>
      <c r="K370" s="0" t="n">
        <v>1071827</v>
      </c>
      <c r="L370" s="0" t="n">
        <v>547883</v>
      </c>
      <c r="M370" s="0" t="n">
        <v>183079</v>
      </c>
      <c r="N370" s="0" t="n">
        <v>98713</v>
      </c>
      <c r="O370" s="0" t="n">
        <v>86979</v>
      </c>
      <c r="P370" s="0" t="n">
        <v>11734</v>
      </c>
      <c r="Q370" s="0" t="n">
        <v>242153</v>
      </c>
      <c r="R370" s="0" t="n">
        <v>1793490</v>
      </c>
      <c r="S370" s="0" t="n">
        <v>516281</v>
      </c>
      <c r="T370" s="0" t="n">
        <v>203385</v>
      </c>
      <c r="U370" s="0" t="n">
        <v>93912</v>
      </c>
      <c r="V370" s="0" t="n">
        <v>109473</v>
      </c>
      <c r="W370" s="0" t="n">
        <v>131461</v>
      </c>
      <c r="X370" s="0" t="n">
        <v>436673</v>
      </c>
      <c r="Y370" s="0" t="n">
        <v>100583</v>
      </c>
      <c r="Z370" s="0" t="n">
        <v>405107</v>
      </c>
      <c r="AA370" s="0" t="n">
        <v>192625</v>
      </c>
      <c r="AB370" s="0" t="n">
        <v>2578036</v>
      </c>
      <c r="AC370" s="0" t="n">
        <v>3318544</v>
      </c>
      <c r="AD370" s="0" t="n">
        <v>582311</v>
      </c>
      <c r="AE370" s="0" t="n">
        <v>481514</v>
      </c>
      <c r="AF370" s="0" t="n">
        <v>66369</v>
      </c>
      <c r="AG370" s="0" t="n">
        <v>34427</v>
      </c>
      <c r="AH370" s="0" t="n">
        <v>232636</v>
      </c>
      <c r="AI370" s="0" t="n">
        <v>49677</v>
      </c>
      <c r="AJ370" s="0" t="n">
        <v>516281</v>
      </c>
      <c r="AK370" s="0" t="n">
        <v>393423</v>
      </c>
      <c r="AL370" s="0" t="n">
        <v>497887</v>
      </c>
      <c r="AM370" s="0" t="n">
        <v>221671</v>
      </c>
      <c r="AN370" s="0" t="n">
        <v>429346</v>
      </c>
      <c r="AO370" s="0" t="n">
        <v>396021</v>
      </c>
      <c r="AP370" s="0" t="n">
        <v>7247</v>
      </c>
      <c r="AQ370" s="0" t="n">
        <v>26077</v>
      </c>
      <c r="AR370" s="0" t="n">
        <v>248959</v>
      </c>
      <c r="AS370" s="0" t="n">
        <v>68930</v>
      </c>
      <c r="AT370" s="0" t="n">
        <v>74107</v>
      </c>
      <c r="AU370" s="0" t="n">
        <v>3315</v>
      </c>
    </row>
    <row r="371" customFormat="false" ht="13.2" hidden="false" customHeight="false" outlineLevel="0" collapsed="false">
      <c r="A371" s="0" t="n">
        <v>354</v>
      </c>
      <c r="B371" s="0" t="n">
        <v>1988</v>
      </c>
      <c r="C371" s="0" t="s">
        <v>138</v>
      </c>
      <c r="D371" s="0" t="s">
        <v>133</v>
      </c>
      <c r="E371" s="0" t="n">
        <v>1988.06</v>
      </c>
      <c r="F371" s="0" t="n">
        <v>3342673</v>
      </c>
      <c r="G371" s="0" t="n">
        <v>455794</v>
      </c>
      <c r="H371" s="0" t="n">
        <v>211679</v>
      </c>
      <c r="I371" s="0" t="n">
        <v>164191</v>
      </c>
      <c r="J371" s="0" t="n">
        <v>79924</v>
      </c>
      <c r="K371" s="0" t="n">
        <v>1077341</v>
      </c>
      <c r="L371" s="0" t="n">
        <v>550815</v>
      </c>
      <c r="M371" s="0" t="n">
        <v>182966</v>
      </c>
      <c r="N371" s="0" t="n">
        <v>100762</v>
      </c>
      <c r="O371" s="0" t="n">
        <v>88843</v>
      </c>
      <c r="P371" s="0" t="n">
        <v>11919</v>
      </c>
      <c r="Q371" s="0" t="n">
        <v>242798</v>
      </c>
      <c r="R371" s="0" t="n">
        <v>1809538</v>
      </c>
      <c r="S371" s="0" t="n">
        <v>519211</v>
      </c>
      <c r="T371" s="0" t="n">
        <v>207552</v>
      </c>
      <c r="U371" s="0" t="n">
        <v>97659</v>
      </c>
      <c r="V371" s="0" t="n">
        <v>109893</v>
      </c>
      <c r="W371" s="0" t="n">
        <v>132894</v>
      </c>
      <c r="X371" s="0" t="n">
        <v>440201</v>
      </c>
      <c r="Y371" s="0" t="n">
        <v>101748</v>
      </c>
      <c r="Z371" s="0" t="n">
        <v>407933</v>
      </c>
      <c r="AA371" s="0" t="n">
        <v>198421</v>
      </c>
      <c r="AB371" s="0" t="n">
        <v>2593437</v>
      </c>
      <c r="AC371" s="0" t="n">
        <v>3342673</v>
      </c>
      <c r="AD371" s="0" t="n">
        <v>585152</v>
      </c>
      <c r="AE371" s="0" t="n">
        <v>483978</v>
      </c>
      <c r="AF371" s="0" t="n">
        <v>66838</v>
      </c>
      <c r="AG371" s="0" t="n">
        <v>34337</v>
      </c>
      <c r="AH371" s="0" t="n">
        <v>232708</v>
      </c>
      <c r="AI371" s="0" t="n">
        <v>49951</v>
      </c>
      <c r="AJ371" s="0" t="n">
        <v>519211</v>
      </c>
      <c r="AK371" s="0" t="n">
        <v>398875</v>
      </c>
      <c r="AL371" s="0" t="n">
        <v>502117</v>
      </c>
      <c r="AM371" s="0" t="n">
        <v>224461</v>
      </c>
      <c r="AN371" s="0" t="n">
        <v>433416</v>
      </c>
      <c r="AO371" s="0" t="n">
        <v>399872</v>
      </c>
      <c r="AP371" s="0" t="n">
        <v>7390</v>
      </c>
      <c r="AQ371" s="0" t="n">
        <v>26154</v>
      </c>
      <c r="AR371" s="0" t="n">
        <v>250841</v>
      </c>
      <c r="AS371" s="0" t="n">
        <v>69744</v>
      </c>
      <c r="AT371" s="0" t="n">
        <v>73786</v>
      </c>
      <c r="AU371" s="0" t="n">
        <v>2411</v>
      </c>
    </row>
    <row r="372" customFormat="false" ht="13.2" hidden="false" customHeight="false" outlineLevel="0" collapsed="false">
      <c r="A372" s="0" t="n">
        <v>355</v>
      </c>
      <c r="B372" s="0" t="n">
        <v>1988</v>
      </c>
      <c r="C372" s="0" t="s">
        <v>139</v>
      </c>
      <c r="D372" s="0" t="s">
        <v>133</v>
      </c>
      <c r="E372" s="0" t="n">
        <v>1988.07</v>
      </c>
      <c r="F372" s="0" t="n">
        <v>3365571</v>
      </c>
      <c r="G372" s="0" t="n">
        <v>450890</v>
      </c>
      <c r="H372" s="0" t="n">
        <v>206085</v>
      </c>
      <c r="I372" s="0" t="n">
        <v>163823</v>
      </c>
      <c r="J372" s="0" t="n">
        <v>80982</v>
      </c>
      <c r="K372" s="0" t="n">
        <v>1087315</v>
      </c>
      <c r="L372" s="0" t="n">
        <v>556914</v>
      </c>
      <c r="M372" s="0" t="n">
        <v>185365</v>
      </c>
      <c r="N372" s="0" t="n">
        <v>100211</v>
      </c>
      <c r="O372" s="0" t="n">
        <v>88278</v>
      </c>
      <c r="P372" s="0" t="n">
        <v>11933</v>
      </c>
      <c r="Q372" s="0" t="n">
        <v>244824</v>
      </c>
      <c r="R372" s="0" t="n">
        <v>1827367</v>
      </c>
      <c r="S372" s="0" t="n">
        <v>522128</v>
      </c>
      <c r="T372" s="0" t="n">
        <v>210114</v>
      </c>
      <c r="U372" s="0" t="n">
        <v>99387</v>
      </c>
      <c r="V372" s="0" t="n">
        <v>110728</v>
      </c>
      <c r="W372" s="0" t="n">
        <v>133975</v>
      </c>
      <c r="X372" s="0" t="n">
        <v>446658</v>
      </c>
      <c r="Y372" s="0" t="n">
        <v>102734</v>
      </c>
      <c r="Z372" s="0" t="n">
        <v>411756</v>
      </c>
      <c r="AA372" s="0" t="n">
        <v>199598</v>
      </c>
      <c r="AB372" s="0" t="n">
        <v>2609059</v>
      </c>
      <c r="AC372" s="0" t="n">
        <v>3365571</v>
      </c>
      <c r="AD372" s="0" t="n">
        <v>591609</v>
      </c>
      <c r="AE372" s="0" t="n">
        <v>490131</v>
      </c>
      <c r="AF372" s="0" t="n">
        <v>66782</v>
      </c>
      <c r="AG372" s="0" t="n">
        <v>34695</v>
      </c>
      <c r="AH372" s="0" t="n">
        <v>235734</v>
      </c>
      <c r="AI372" s="0" t="n">
        <v>50028</v>
      </c>
      <c r="AJ372" s="0" t="n">
        <v>522128</v>
      </c>
      <c r="AK372" s="0" t="n">
        <v>402195</v>
      </c>
      <c r="AL372" s="0" t="n">
        <v>508969</v>
      </c>
      <c r="AM372" s="0" t="n">
        <v>225996</v>
      </c>
      <c r="AN372" s="0" t="n">
        <v>428338</v>
      </c>
      <c r="AO372" s="0" t="n">
        <v>394733</v>
      </c>
      <c r="AP372" s="0" t="n">
        <v>7400</v>
      </c>
      <c r="AQ372" s="0" t="n">
        <v>26205</v>
      </c>
      <c r="AR372" s="0" t="n">
        <v>252681</v>
      </c>
      <c r="AS372" s="0" t="n">
        <v>70729</v>
      </c>
      <c r="AT372" s="0" t="n">
        <v>75174</v>
      </c>
      <c r="AU372" s="0" t="n">
        <v>1990</v>
      </c>
    </row>
    <row r="373" customFormat="false" ht="13.2" hidden="false" customHeight="false" outlineLevel="0" collapsed="false">
      <c r="A373" s="0" t="n">
        <v>356</v>
      </c>
      <c r="B373" s="0" t="n">
        <v>1988</v>
      </c>
      <c r="C373" s="0" t="s">
        <v>140</v>
      </c>
      <c r="D373" s="0" t="s">
        <v>133</v>
      </c>
      <c r="E373" s="0" t="n">
        <v>1988.08</v>
      </c>
      <c r="F373" s="0" t="n">
        <v>3389975</v>
      </c>
      <c r="G373" s="0" t="n">
        <v>448572</v>
      </c>
      <c r="H373" s="0" t="n">
        <v>205753</v>
      </c>
      <c r="I373" s="0" t="n">
        <v>163021</v>
      </c>
      <c r="J373" s="0" t="n">
        <v>79798</v>
      </c>
      <c r="K373" s="0" t="n">
        <v>1098040</v>
      </c>
      <c r="L373" s="0" t="n">
        <v>564689</v>
      </c>
      <c r="M373" s="0" t="n">
        <v>185844</v>
      </c>
      <c r="N373" s="0" t="n">
        <v>101343</v>
      </c>
      <c r="O373" s="0" t="n">
        <v>89420</v>
      </c>
      <c r="P373" s="0" t="n">
        <v>11923</v>
      </c>
      <c r="Q373" s="0" t="n">
        <v>246164</v>
      </c>
      <c r="R373" s="0" t="n">
        <v>1843363</v>
      </c>
      <c r="S373" s="0" t="n">
        <v>525766</v>
      </c>
      <c r="T373" s="0" t="n">
        <v>213811</v>
      </c>
      <c r="U373" s="0" t="n">
        <v>100618</v>
      </c>
      <c r="V373" s="0" t="n">
        <v>113193</v>
      </c>
      <c r="W373" s="0" t="n">
        <v>136331</v>
      </c>
      <c r="X373" s="0" t="n">
        <v>451442</v>
      </c>
      <c r="Y373" s="0" t="n">
        <v>103806</v>
      </c>
      <c r="Z373" s="0" t="n">
        <v>412207</v>
      </c>
      <c r="AA373" s="0" t="n">
        <v>201961</v>
      </c>
      <c r="AB373" s="0" t="n">
        <v>2623325</v>
      </c>
      <c r="AC373" s="0" t="n">
        <v>3389975</v>
      </c>
      <c r="AD373" s="0" t="n">
        <v>599611</v>
      </c>
      <c r="AE373" s="0" t="n">
        <v>497041</v>
      </c>
      <c r="AF373" s="0" t="n">
        <v>67648</v>
      </c>
      <c r="AG373" s="0" t="n">
        <v>34922</v>
      </c>
      <c r="AH373" s="0" t="n">
        <v>236161</v>
      </c>
      <c r="AI373" s="0" t="n">
        <v>50344</v>
      </c>
      <c r="AJ373" s="0" t="n">
        <v>525766</v>
      </c>
      <c r="AK373" s="0" t="n">
        <v>405322</v>
      </c>
      <c r="AL373" s="0" t="n">
        <v>514158</v>
      </c>
      <c r="AM373" s="0" t="n">
        <v>225732</v>
      </c>
      <c r="AN373" s="0" t="n">
        <v>431503</v>
      </c>
      <c r="AO373" s="0" t="n">
        <v>397246</v>
      </c>
      <c r="AP373" s="0" t="n">
        <v>7427</v>
      </c>
      <c r="AQ373" s="0" t="n">
        <v>26830</v>
      </c>
      <c r="AR373" s="0" t="n">
        <v>253270</v>
      </c>
      <c r="AS373" s="0" t="n">
        <v>71824</v>
      </c>
      <c r="AT373" s="0" t="n">
        <v>74868</v>
      </c>
      <c r="AU373" s="0" t="n">
        <v>1416</v>
      </c>
    </row>
    <row r="374" customFormat="false" ht="13.2" hidden="false" customHeight="false" outlineLevel="0" collapsed="false">
      <c r="A374" s="0" t="n">
        <v>357</v>
      </c>
      <c r="B374" s="0" t="n">
        <v>1988</v>
      </c>
      <c r="C374" s="0" t="s">
        <v>141</v>
      </c>
      <c r="D374" s="0" t="s">
        <v>133</v>
      </c>
      <c r="E374" s="0" t="n">
        <v>1988.09</v>
      </c>
      <c r="F374" s="0" t="n">
        <v>3396575</v>
      </c>
      <c r="G374" s="0" t="n">
        <v>447153</v>
      </c>
      <c r="H374" s="0" t="n">
        <v>201033</v>
      </c>
      <c r="I374" s="0" t="n">
        <v>165109</v>
      </c>
      <c r="J374" s="0" t="n">
        <v>81011</v>
      </c>
      <c r="K374" s="0" t="n">
        <v>1103538</v>
      </c>
      <c r="L374" s="0" t="n">
        <v>564747</v>
      </c>
      <c r="M374" s="0" t="n">
        <v>188934</v>
      </c>
      <c r="N374" s="0" t="n">
        <v>101496</v>
      </c>
      <c r="O374" s="0" t="n">
        <v>89999</v>
      </c>
      <c r="P374" s="0" t="n">
        <v>11497</v>
      </c>
      <c r="Q374" s="0" t="n">
        <v>248361</v>
      </c>
      <c r="R374" s="0" t="n">
        <v>1845883</v>
      </c>
      <c r="S374" s="0" t="n">
        <v>529696</v>
      </c>
      <c r="T374" s="0" t="n">
        <v>205556</v>
      </c>
      <c r="U374" s="0" t="n">
        <v>92258</v>
      </c>
      <c r="V374" s="0" t="n">
        <v>113299</v>
      </c>
      <c r="W374" s="0" t="n">
        <v>136898</v>
      </c>
      <c r="X374" s="0" t="n">
        <v>453512</v>
      </c>
      <c r="Y374" s="0" t="n">
        <v>105164</v>
      </c>
      <c r="Z374" s="0" t="n">
        <v>415058</v>
      </c>
      <c r="AA374" s="0" t="n">
        <v>193754</v>
      </c>
      <c r="AB374" s="0" t="n">
        <v>2638074</v>
      </c>
      <c r="AC374" s="0" t="n">
        <v>3396575</v>
      </c>
      <c r="AD374" s="0" t="n">
        <v>599735</v>
      </c>
      <c r="AE374" s="0" t="n">
        <v>497227</v>
      </c>
      <c r="AF374" s="0" t="n">
        <v>67520</v>
      </c>
      <c r="AG374" s="0" t="n">
        <v>34988</v>
      </c>
      <c r="AH374" s="0" t="n">
        <v>239947</v>
      </c>
      <c r="AI374" s="0" t="n">
        <v>50791</v>
      </c>
      <c r="AJ374" s="0" t="n">
        <v>529696</v>
      </c>
      <c r="AK374" s="0" t="n">
        <v>398308</v>
      </c>
      <c r="AL374" s="0" t="n">
        <v>517722</v>
      </c>
      <c r="AM374" s="0" t="n">
        <v>226480</v>
      </c>
      <c r="AN374" s="0" t="n">
        <v>427930</v>
      </c>
      <c r="AO374" s="0" t="n">
        <v>393805</v>
      </c>
      <c r="AP374" s="0" t="n">
        <v>7375</v>
      </c>
      <c r="AQ374" s="0" t="n">
        <v>26750</v>
      </c>
      <c r="AR374" s="0" t="n">
        <v>256259</v>
      </c>
      <c r="AS374" s="0" t="n">
        <v>72248</v>
      </c>
      <c r="AT374" s="0" t="n">
        <v>76197</v>
      </c>
      <c r="AU374" s="0" t="n">
        <v>1263</v>
      </c>
    </row>
    <row r="375" customFormat="false" ht="13.2" hidden="false" customHeight="false" outlineLevel="0" collapsed="false">
      <c r="A375" s="0" t="n">
        <v>358</v>
      </c>
      <c r="B375" s="0" t="n">
        <v>1988</v>
      </c>
      <c r="C375" s="0" t="s">
        <v>142</v>
      </c>
      <c r="D375" s="0" t="s">
        <v>133</v>
      </c>
      <c r="E375" s="0" t="n">
        <v>1988.1</v>
      </c>
      <c r="F375" s="0" t="n">
        <v>3436326</v>
      </c>
      <c r="G375" s="0" t="n">
        <v>456238</v>
      </c>
      <c r="H375" s="0" t="n">
        <v>205902</v>
      </c>
      <c r="I375" s="0" t="n">
        <v>166773</v>
      </c>
      <c r="J375" s="0" t="n">
        <v>83563</v>
      </c>
      <c r="K375" s="0" t="n">
        <v>1112869</v>
      </c>
      <c r="L375" s="0" t="n">
        <v>567853</v>
      </c>
      <c r="M375" s="0" t="n">
        <v>193333</v>
      </c>
      <c r="N375" s="0" t="n">
        <v>101112</v>
      </c>
      <c r="O375" s="0" t="n">
        <v>89605</v>
      </c>
      <c r="P375" s="0" t="n">
        <v>11507</v>
      </c>
      <c r="Q375" s="0" t="n">
        <v>250571</v>
      </c>
      <c r="R375" s="0" t="n">
        <v>1867219</v>
      </c>
      <c r="S375" s="0" t="n">
        <v>532547</v>
      </c>
      <c r="T375" s="0" t="n">
        <v>215145</v>
      </c>
      <c r="U375" s="0" t="n">
        <v>101574</v>
      </c>
      <c r="V375" s="0" t="n">
        <v>113571</v>
      </c>
      <c r="W375" s="0" t="n">
        <v>138194</v>
      </c>
      <c r="X375" s="0" t="n">
        <v>457647</v>
      </c>
      <c r="Y375" s="0" t="n">
        <v>106675</v>
      </c>
      <c r="Z375" s="0" t="n">
        <v>417011</v>
      </c>
      <c r="AA375" s="0" t="n">
        <v>202686</v>
      </c>
      <c r="AB375" s="0" t="n">
        <v>2665787</v>
      </c>
      <c r="AC375" s="0" t="n">
        <v>3436326</v>
      </c>
      <c r="AD375" s="0" t="n">
        <v>602912</v>
      </c>
      <c r="AE375" s="0" t="n">
        <v>500170</v>
      </c>
      <c r="AF375" s="0" t="n">
        <v>67683</v>
      </c>
      <c r="AG375" s="0" t="n">
        <v>35059</v>
      </c>
      <c r="AH375" s="0" t="n">
        <v>244959</v>
      </c>
      <c r="AI375" s="0" t="n">
        <v>51135</v>
      </c>
      <c r="AJ375" s="0" t="n">
        <v>532547</v>
      </c>
      <c r="AK375" s="0" t="n">
        <v>410307</v>
      </c>
      <c r="AL375" s="0" t="n">
        <v>522203</v>
      </c>
      <c r="AM375" s="0" t="n">
        <v>226692</v>
      </c>
      <c r="AN375" s="0" t="n">
        <v>433701</v>
      </c>
      <c r="AO375" s="0" t="n">
        <v>399349</v>
      </c>
      <c r="AP375" s="0" t="n">
        <v>7267</v>
      </c>
      <c r="AQ375" s="0" t="n">
        <v>27085</v>
      </c>
      <c r="AR375" s="0" t="n">
        <v>261103</v>
      </c>
      <c r="AS375" s="0" t="n">
        <v>72829</v>
      </c>
      <c r="AT375" s="0" t="n">
        <v>77302</v>
      </c>
      <c r="AU375" s="0" t="n">
        <v>636</v>
      </c>
    </row>
    <row r="376" customFormat="false" ht="13.2" hidden="false" customHeight="false" outlineLevel="0" collapsed="false">
      <c r="A376" s="0" t="n">
        <v>359</v>
      </c>
      <c r="B376" s="0" t="n">
        <v>1988</v>
      </c>
      <c r="C376" s="0" t="s">
        <v>143</v>
      </c>
      <c r="D376" s="0" t="s">
        <v>133</v>
      </c>
      <c r="E376" s="0" t="n">
        <v>1988.11</v>
      </c>
      <c r="F376" s="0" t="n">
        <v>3452441</v>
      </c>
      <c r="G376" s="0" t="n">
        <v>459488</v>
      </c>
      <c r="H376" s="0" t="n">
        <v>208908</v>
      </c>
      <c r="I376" s="0" t="n">
        <v>168872</v>
      </c>
      <c r="J376" s="0" t="n">
        <v>81708</v>
      </c>
      <c r="K376" s="0" t="n">
        <v>1120207</v>
      </c>
      <c r="L376" s="0" t="n">
        <v>573476</v>
      </c>
      <c r="M376" s="0" t="n">
        <v>193162</v>
      </c>
      <c r="N376" s="0" t="n">
        <v>101114</v>
      </c>
      <c r="O376" s="0" t="n">
        <v>90026</v>
      </c>
      <c r="P376" s="0" t="n">
        <v>11088</v>
      </c>
      <c r="Q376" s="0" t="n">
        <v>252455</v>
      </c>
      <c r="R376" s="0" t="n">
        <v>1872746</v>
      </c>
      <c r="S376" s="0" t="n">
        <v>535576</v>
      </c>
      <c r="T376" s="0" t="n">
        <v>209856</v>
      </c>
      <c r="U376" s="0" t="n">
        <v>96407</v>
      </c>
      <c r="V376" s="0" t="n">
        <v>113449</v>
      </c>
      <c r="W376" s="0" t="n">
        <v>139596</v>
      </c>
      <c r="X376" s="0" t="n">
        <v>462345</v>
      </c>
      <c r="Y376" s="0" t="n">
        <v>107824</v>
      </c>
      <c r="Z376" s="0" t="n">
        <v>417549</v>
      </c>
      <c r="AA376" s="0" t="n">
        <v>197521</v>
      </c>
      <c r="AB376" s="0" t="n">
        <v>2681444</v>
      </c>
      <c r="AC376" s="0" t="n">
        <v>3452441</v>
      </c>
      <c r="AD376" s="0" t="n">
        <v>608732</v>
      </c>
      <c r="AE376" s="0" t="n">
        <v>504968</v>
      </c>
      <c r="AF376" s="0" t="n">
        <v>68509</v>
      </c>
      <c r="AG376" s="0" t="n">
        <v>35255</v>
      </c>
      <c r="AH376" s="0" t="n">
        <v>244920</v>
      </c>
      <c r="AI376" s="0" t="n">
        <v>51480</v>
      </c>
      <c r="AJ376" s="0" t="n">
        <v>535576</v>
      </c>
      <c r="AK376" s="0" t="n">
        <v>406113</v>
      </c>
      <c r="AL376" s="0" t="n">
        <v>527776</v>
      </c>
      <c r="AM376" s="0" t="n">
        <v>226346</v>
      </c>
      <c r="AN376" s="0" t="n">
        <v>438529</v>
      </c>
      <c r="AO376" s="0" t="n">
        <v>403548</v>
      </c>
      <c r="AP376" s="0" t="n">
        <v>7378</v>
      </c>
      <c r="AQ376" s="0" t="n">
        <v>27603</v>
      </c>
      <c r="AR376" s="0" t="n">
        <v>261729</v>
      </c>
      <c r="AS376" s="0" t="n">
        <v>73233</v>
      </c>
      <c r="AT376" s="0" t="n">
        <v>76971</v>
      </c>
      <c r="AU376" s="0" t="n">
        <v>1037</v>
      </c>
    </row>
    <row r="377" customFormat="false" ht="13.2" hidden="false" customHeight="false" outlineLevel="0" collapsed="false">
      <c r="A377" s="0" t="n">
        <v>360</v>
      </c>
      <c r="B377" s="0" t="n">
        <v>1988</v>
      </c>
      <c r="C377" s="0" t="s">
        <v>144</v>
      </c>
      <c r="D377" s="0" t="s">
        <v>133</v>
      </c>
      <c r="E377" s="0" t="n">
        <v>1988.12</v>
      </c>
      <c r="F377" s="0" t="n">
        <v>3482846</v>
      </c>
      <c r="G377" s="0" t="n">
        <v>477472</v>
      </c>
      <c r="H377" s="0" t="n">
        <v>219755</v>
      </c>
      <c r="I377" s="0" t="n">
        <v>169961</v>
      </c>
      <c r="J377" s="0" t="n">
        <v>87756</v>
      </c>
      <c r="K377" s="0" t="n">
        <v>1119932</v>
      </c>
      <c r="L377" s="0" t="n">
        <v>573603</v>
      </c>
      <c r="M377" s="0" t="n">
        <v>194226</v>
      </c>
      <c r="N377" s="0" t="n">
        <v>99527</v>
      </c>
      <c r="O377" s="0" t="n">
        <v>88104</v>
      </c>
      <c r="P377" s="0" t="n">
        <v>11422</v>
      </c>
      <c r="Q377" s="0" t="n">
        <v>252576</v>
      </c>
      <c r="R377" s="0" t="n">
        <v>1885442</v>
      </c>
      <c r="S377" s="0" t="n">
        <v>537997</v>
      </c>
      <c r="T377" s="0" t="n">
        <v>211764</v>
      </c>
      <c r="U377" s="0" t="n">
        <v>96697</v>
      </c>
      <c r="V377" s="0" t="n">
        <v>115066</v>
      </c>
      <c r="W377" s="0" t="n">
        <v>139037</v>
      </c>
      <c r="X377" s="0" t="n">
        <v>467214</v>
      </c>
      <c r="Y377" s="0" t="n">
        <v>108653</v>
      </c>
      <c r="Z377" s="0" t="n">
        <v>420778</v>
      </c>
      <c r="AA377" s="0" t="n">
        <v>196224</v>
      </c>
      <c r="AB377" s="0" t="n">
        <v>2713019</v>
      </c>
      <c r="AC377" s="0" t="n">
        <v>3482846</v>
      </c>
      <c r="AD377" s="0" t="n">
        <v>608984</v>
      </c>
      <c r="AE377" s="0" t="n">
        <v>504708</v>
      </c>
      <c r="AF377" s="0" t="n">
        <v>68896</v>
      </c>
      <c r="AG377" s="0" t="n">
        <v>35380</v>
      </c>
      <c r="AH377" s="0" t="n">
        <v>247576</v>
      </c>
      <c r="AI377" s="0" t="n">
        <v>51603</v>
      </c>
      <c r="AJ377" s="0" t="n">
        <v>537997</v>
      </c>
      <c r="AK377" s="0" t="n">
        <v>409949</v>
      </c>
      <c r="AL377" s="0" t="n">
        <v>532509</v>
      </c>
      <c r="AM377" s="0" t="n">
        <v>228804</v>
      </c>
      <c r="AN377" s="0" t="n">
        <v>446896</v>
      </c>
      <c r="AO377" s="0" t="n">
        <v>412682</v>
      </c>
      <c r="AP377" s="0" t="n">
        <v>7396</v>
      </c>
      <c r="AQ377" s="0" t="n">
        <v>26818</v>
      </c>
      <c r="AR377" s="0" t="n">
        <v>266714</v>
      </c>
      <c r="AS377" s="0" t="n">
        <v>73724</v>
      </c>
      <c r="AT377" s="0" t="n">
        <v>77224</v>
      </c>
      <c r="AU377" s="0" t="n">
        <v>867</v>
      </c>
    </row>
    <row r="378" customFormat="false" ht="13.2" hidden="false" customHeight="false" outlineLevel="0" collapsed="false">
      <c r="A378" s="0" t="n">
        <v>361</v>
      </c>
      <c r="B378" s="0" t="n">
        <v>1989</v>
      </c>
      <c r="C378" s="0" t="s">
        <v>132</v>
      </c>
      <c r="D378" s="0" t="s">
        <v>133</v>
      </c>
      <c r="E378" s="0" t="n">
        <v>1989.01</v>
      </c>
      <c r="F378" s="0" t="n">
        <v>3505311</v>
      </c>
      <c r="G378" s="0" t="n">
        <v>473411</v>
      </c>
      <c r="H378" s="0" t="n">
        <v>218507</v>
      </c>
      <c r="I378" s="0" t="n">
        <v>172697</v>
      </c>
      <c r="J378" s="0" t="n">
        <v>82206</v>
      </c>
      <c r="K378" s="0" t="n">
        <v>1137125</v>
      </c>
      <c r="L378" s="0" t="n">
        <v>580018</v>
      </c>
      <c r="M378" s="0" t="n">
        <v>199305</v>
      </c>
      <c r="N378" s="0" t="n">
        <v>99709</v>
      </c>
      <c r="O378" s="0" t="n">
        <v>89998</v>
      </c>
      <c r="P378" s="0" t="n">
        <v>9712</v>
      </c>
      <c r="Q378" s="0" t="n">
        <v>258094</v>
      </c>
      <c r="R378" s="0" t="n">
        <v>1894774</v>
      </c>
      <c r="S378" s="0" t="n">
        <v>540462</v>
      </c>
      <c r="T378" s="0" t="n">
        <v>205199</v>
      </c>
      <c r="U378" s="0" t="n">
        <v>90258</v>
      </c>
      <c r="V378" s="0" t="n">
        <v>114942</v>
      </c>
      <c r="W378" s="0" t="n">
        <v>140016</v>
      </c>
      <c r="X378" s="0" t="n">
        <v>472378</v>
      </c>
      <c r="Y378" s="0" t="n">
        <v>111306</v>
      </c>
      <c r="Z378" s="0" t="n">
        <v>425413</v>
      </c>
      <c r="AA378" s="0" t="n">
        <v>189967</v>
      </c>
      <c r="AB378" s="0" t="n">
        <v>2735326</v>
      </c>
      <c r="AC378" s="0" t="n">
        <v>3505311</v>
      </c>
      <c r="AD378" s="0" t="n">
        <v>616835</v>
      </c>
      <c r="AE378" s="0" t="n">
        <v>510838</v>
      </c>
      <c r="AF378" s="0" t="n">
        <v>69179</v>
      </c>
      <c r="AG378" s="0" t="n">
        <v>36818</v>
      </c>
      <c r="AH378" s="0" t="n">
        <v>252353</v>
      </c>
      <c r="AI378" s="0" t="n">
        <v>52381</v>
      </c>
      <c r="AJ378" s="0" t="n">
        <v>540462</v>
      </c>
      <c r="AK378" s="0" t="n">
        <v>405648</v>
      </c>
      <c r="AL378" s="0" t="n">
        <v>538615</v>
      </c>
      <c r="AM378" s="0" t="n">
        <v>233212</v>
      </c>
      <c r="AN378" s="0" t="n">
        <v>448521</v>
      </c>
      <c r="AO378" s="0" t="n">
        <v>413528</v>
      </c>
      <c r="AP378" s="0" t="n">
        <v>7350</v>
      </c>
      <c r="AQ378" s="0" t="n">
        <v>27643</v>
      </c>
      <c r="AR378" s="0" t="n">
        <v>265242</v>
      </c>
      <c r="AS378" s="0" t="n">
        <v>74476</v>
      </c>
      <c r="AT378" s="0" t="n">
        <v>78619</v>
      </c>
      <c r="AU378" s="0" t="n">
        <v>-1056</v>
      </c>
    </row>
    <row r="379" customFormat="false" ht="13.2" hidden="false" customHeight="false" outlineLevel="0" collapsed="false">
      <c r="A379" s="0" t="n">
        <v>362</v>
      </c>
      <c r="B379" s="0" t="n">
        <v>1989</v>
      </c>
      <c r="C379" s="0" t="s">
        <v>134</v>
      </c>
      <c r="D379" s="0" t="s">
        <v>133</v>
      </c>
      <c r="E379" s="0" t="n">
        <v>1989.02</v>
      </c>
      <c r="F379" s="0" t="n">
        <v>3509317</v>
      </c>
      <c r="G379" s="0" t="n">
        <v>459061</v>
      </c>
      <c r="H379" s="0" t="n">
        <v>209924</v>
      </c>
      <c r="I379" s="0" t="n">
        <v>168222</v>
      </c>
      <c r="J379" s="0" t="n">
        <v>80915</v>
      </c>
      <c r="K379" s="0" t="n">
        <v>1130665</v>
      </c>
      <c r="L379" s="0" t="n">
        <v>577274</v>
      </c>
      <c r="M379" s="0" t="n">
        <v>191214</v>
      </c>
      <c r="N379" s="0" t="n">
        <v>104804</v>
      </c>
      <c r="O379" s="0" t="n">
        <v>93392</v>
      </c>
      <c r="P379" s="0" t="n">
        <v>11412</v>
      </c>
      <c r="Q379" s="0" t="n">
        <v>257373</v>
      </c>
      <c r="R379" s="0" t="n">
        <v>1919591</v>
      </c>
      <c r="S379" s="0" t="n">
        <v>543358</v>
      </c>
      <c r="T379" s="0" t="n">
        <v>224235</v>
      </c>
      <c r="U379" s="0" t="n">
        <v>109016</v>
      </c>
      <c r="V379" s="0" t="n">
        <v>115219</v>
      </c>
      <c r="W379" s="0" t="n">
        <v>141090</v>
      </c>
      <c r="X379" s="0" t="n">
        <v>474840</v>
      </c>
      <c r="Y379" s="0" t="n">
        <v>110602</v>
      </c>
      <c r="Z379" s="0" t="n">
        <v>425466</v>
      </c>
      <c r="AA379" s="0" t="n">
        <v>213820</v>
      </c>
      <c r="AB379" s="0" t="n">
        <v>2718223</v>
      </c>
      <c r="AC379" s="0" t="n">
        <v>3509317</v>
      </c>
      <c r="AD379" s="0" t="n">
        <v>614441</v>
      </c>
      <c r="AE379" s="0" t="n">
        <v>508456</v>
      </c>
      <c r="AF379" s="0" t="n">
        <v>68818</v>
      </c>
      <c r="AG379" s="0" t="n">
        <v>37167</v>
      </c>
      <c r="AH379" s="0" t="n">
        <v>243824</v>
      </c>
      <c r="AI379" s="0" t="n">
        <v>52316</v>
      </c>
      <c r="AJ379" s="0" t="n">
        <v>543358</v>
      </c>
      <c r="AK379" s="0" t="n">
        <v>421813</v>
      </c>
      <c r="AL379" s="0" t="n">
        <v>541528</v>
      </c>
      <c r="AM379" s="0" t="n">
        <v>234165</v>
      </c>
      <c r="AN379" s="0" t="n">
        <v>444406</v>
      </c>
      <c r="AO379" s="0" t="n">
        <v>409203</v>
      </c>
      <c r="AP379" s="0" t="n">
        <v>7321</v>
      </c>
      <c r="AQ379" s="0" t="n">
        <v>27882</v>
      </c>
      <c r="AR379" s="0" t="n">
        <v>262451</v>
      </c>
      <c r="AS379" s="0" t="n">
        <v>75001</v>
      </c>
      <c r="AT379" s="0" t="n">
        <v>77165</v>
      </c>
      <c r="AU379" s="0" t="n">
        <v>-1151</v>
      </c>
    </row>
    <row r="380" customFormat="false" ht="13.2" hidden="false" customHeight="false" outlineLevel="0" collapsed="false">
      <c r="A380" s="0" t="n">
        <v>363</v>
      </c>
      <c r="B380" s="0" t="n">
        <v>1989</v>
      </c>
      <c r="C380" s="0" t="s">
        <v>135</v>
      </c>
      <c r="D380" s="0" t="s">
        <v>133</v>
      </c>
      <c r="E380" s="0" t="n">
        <v>1989.03</v>
      </c>
      <c r="F380" s="0" t="n">
        <v>3519258</v>
      </c>
      <c r="G380" s="0" t="n">
        <v>459556</v>
      </c>
      <c r="H380" s="0" t="n">
        <v>211171</v>
      </c>
      <c r="I380" s="0" t="n">
        <v>167864</v>
      </c>
      <c r="J380" s="0" t="n">
        <v>80520</v>
      </c>
      <c r="K380" s="0" t="n">
        <v>1137438</v>
      </c>
      <c r="L380" s="0" t="n">
        <v>580581</v>
      </c>
      <c r="M380" s="0" t="n">
        <v>192098</v>
      </c>
      <c r="N380" s="0" t="n">
        <v>106147</v>
      </c>
      <c r="O380" s="0" t="n">
        <v>94333</v>
      </c>
      <c r="P380" s="0" t="n">
        <v>11814</v>
      </c>
      <c r="Q380" s="0" t="n">
        <v>258612</v>
      </c>
      <c r="R380" s="0" t="n">
        <v>1922264</v>
      </c>
      <c r="S380" s="0" t="n">
        <v>545984</v>
      </c>
      <c r="T380" s="0" t="n">
        <v>219174</v>
      </c>
      <c r="U380" s="0" t="n">
        <v>99420</v>
      </c>
      <c r="V380" s="0" t="n">
        <v>119754</v>
      </c>
      <c r="W380" s="0" t="n">
        <v>141634</v>
      </c>
      <c r="X380" s="0" t="n">
        <v>478174</v>
      </c>
      <c r="Y380" s="0" t="n">
        <v>111133</v>
      </c>
      <c r="Z380" s="0" t="n">
        <v>426165</v>
      </c>
      <c r="AA380" s="0" t="n">
        <v>205567</v>
      </c>
      <c r="AB380" s="0" t="n">
        <v>2733109</v>
      </c>
      <c r="AC380" s="0" t="n">
        <v>3519258</v>
      </c>
      <c r="AD380" s="0" t="n">
        <v>618051</v>
      </c>
      <c r="AE380" s="0" t="n">
        <v>510703</v>
      </c>
      <c r="AF380" s="0" t="n">
        <v>69878</v>
      </c>
      <c r="AG380" s="0" t="n">
        <v>37470</v>
      </c>
      <c r="AH380" s="0" t="n">
        <v>244626</v>
      </c>
      <c r="AI380" s="0" t="n">
        <v>52272</v>
      </c>
      <c r="AJ380" s="0" t="n">
        <v>545984</v>
      </c>
      <c r="AK380" s="0" t="n">
        <v>416760</v>
      </c>
      <c r="AL380" s="0" t="n">
        <v>544309</v>
      </c>
      <c r="AM380" s="0" t="n">
        <v>234227</v>
      </c>
      <c r="AN380" s="0" t="n">
        <v>447138</v>
      </c>
      <c r="AO380" s="0" t="n">
        <v>411386</v>
      </c>
      <c r="AP380" s="0" t="n">
        <v>7319</v>
      </c>
      <c r="AQ380" s="0" t="n">
        <v>28433</v>
      </c>
      <c r="AR380" s="0" t="n">
        <v>264347</v>
      </c>
      <c r="AS380" s="0" t="n">
        <v>75652</v>
      </c>
      <c r="AT380" s="0" t="n">
        <v>78051</v>
      </c>
      <c r="AU380" s="0" t="n">
        <v>-2159</v>
      </c>
    </row>
    <row r="381" customFormat="false" ht="13.2" hidden="false" customHeight="false" outlineLevel="0" collapsed="false">
      <c r="A381" s="0" t="n">
        <v>364</v>
      </c>
      <c r="B381" s="0" t="n">
        <v>1989</v>
      </c>
      <c r="C381" s="0" t="s">
        <v>136</v>
      </c>
      <c r="D381" s="0" t="s">
        <v>133</v>
      </c>
      <c r="E381" s="0" t="n">
        <v>1989.04</v>
      </c>
      <c r="F381" s="0" t="n">
        <v>3563228</v>
      </c>
      <c r="G381" s="0" t="n">
        <v>478036</v>
      </c>
      <c r="H381" s="0" t="n">
        <v>223955</v>
      </c>
      <c r="I381" s="0" t="n">
        <v>170701</v>
      </c>
      <c r="J381" s="0" t="n">
        <v>83381</v>
      </c>
      <c r="K381" s="0" t="n">
        <v>1153508</v>
      </c>
      <c r="L381" s="0" t="n">
        <v>581166</v>
      </c>
      <c r="M381" s="0" t="n">
        <v>197899</v>
      </c>
      <c r="N381" s="0" t="n">
        <v>114370</v>
      </c>
      <c r="O381" s="0" t="n">
        <v>102848</v>
      </c>
      <c r="P381" s="0" t="n">
        <v>11521</v>
      </c>
      <c r="Q381" s="0" t="n">
        <v>260074</v>
      </c>
      <c r="R381" s="0" t="n">
        <v>1931684</v>
      </c>
      <c r="S381" s="0" t="n">
        <v>548983</v>
      </c>
      <c r="T381" s="0" t="n">
        <v>216129</v>
      </c>
      <c r="U381" s="0" t="n">
        <v>99247</v>
      </c>
      <c r="V381" s="0" t="n">
        <v>116882</v>
      </c>
      <c r="W381" s="0" t="n">
        <v>141654</v>
      </c>
      <c r="X381" s="0" t="n">
        <v>482487</v>
      </c>
      <c r="Y381" s="0" t="n">
        <v>111829</v>
      </c>
      <c r="Z381" s="0" t="n">
        <v>430603</v>
      </c>
      <c r="AA381" s="0" t="n">
        <v>213616</v>
      </c>
      <c r="AB381" s="0" t="n">
        <v>2768446</v>
      </c>
      <c r="AC381" s="0" t="n">
        <v>3563228</v>
      </c>
      <c r="AD381" s="0" t="n">
        <v>618764</v>
      </c>
      <c r="AE381" s="0" t="n">
        <v>511423</v>
      </c>
      <c r="AF381" s="0" t="n">
        <v>69742</v>
      </c>
      <c r="AG381" s="0" t="n">
        <v>37598</v>
      </c>
      <c r="AH381" s="0" t="n">
        <v>250939</v>
      </c>
      <c r="AI381" s="0" t="n">
        <v>52781</v>
      </c>
      <c r="AJ381" s="0" t="n">
        <v>548983</v>
      </c>
      <c r="AK381" s="0" t="n">
        <v>416515</v>
      </c>
      <c r="AL381" s="0" t="n">
        <v>549344</v>
      </c>
      <c r="AM381" s="0" t="n">
        <v>235016</v>
      </c>
      <c r="AN381" s="0" t="n">
        <v>468457</v>
      </c>
      <c r="AO381" s="0" t="n">
        <v>433365</v>
      </c>
      <c r="AP381" s="0" t="n">
        <v>7383</v>
      </c>
      <c r="AQ381" s="0" t="n">
        <v>27709</v>
      </c>
      <c r="AR381" s="0" t="n">
        <v>267602</v>
      </c>
      <c r="AS381" s="0" t="n">
        <v>76692</v>
      </c>
      <c r="AT381" s="0" t="n">
        <v>80394</v>
      </c>
      <c r="AU381" s="0" t="n">
        <v>-2258</v>
      </c>
    </row>
    <row r="382" customFormat="false" ht="13.2" hidden="false" customHeight="false" outlineLevel="0" collapsed="false">
      <c r="A382" s="0" t="n">
        <v>365</v>
      </c>
      <c r="B382" s="0" t="n">
        <v>1989</v>
      </c>
      <c r="C382" s="0" t="s">
        <v>137</v>
      </c>
      <c r="D382" s="0" t="s">
        <v>133</v>
      </c>
      <c r="E382" s="0" t="n">
        <v>1989.05</v>
      </c>
      <c r="F382" s="0" t="n">
        <v>3571826</v>
      </c>
      <c r="G382" s="0" t="n">
        <v>465403</v>
      </c>
      <c r="H382" s="0" t="n">
        <v>209088</v>
      </c>
      <c r="I382" s="0" t="n">
        <v>171384</v>
      </c>
      <c r="J382" s="0" t="n">
        <v>84930</v>
      </c>
      <c r="K382" s="0" t="n">
        <v>1165037</v>
      </c>
      <c r="L382" s="0" t="n">
        <v>587528</v>
      </c>
      <c r="M382" s="0" t="n">
        <v>197296</v>
      </c>
      <c r="N382" s="0" t="n">
        <v>117623</v>
      </c>
      <c r="O382" s="0" t="n">
        <v>105614</v>
      </c>
      <c r="P382" s="0" t="n">
        <v>12009</v>
      </c>
      <c r="Q382" s="0" t="n">
        <v>262591</v>
      </c>
      <c r="R382" s="0" t="n">
        <v>1941386</v>
      </c>
      <c r="S382" s="0" t="n">
        <v>552281</v>
      </c>
      <c r="T382" s="0" t="n">
        <v>218612</v>
      </c>
      <c r="U382" s="0" t="n">
        <v>98638</v>
      </c>
      <c r="V382" s="0" t="n">
        <v>119974</v>
      </c>
      <c r="W382" s="0" t="n">
        <v>142133</v>
      </c>
      <c r="X382" s="0" t="n">
        <v>484348</v>
      </c>
      <c r="Y382" s="0" t="n">
        <v>113202</v>
      </c>
      <c r="Z382" s="0" t="n">
        <v>430810</v>
      </c>
      <c r="AA382" s="0" t="n">
        <v>216260</v>
      </c>
      <c r="AB382" s="0" t="n">
        <v>2768038</v>
      </c>
      <c r="AC382" s="0" t="n">
        <v>3571826</v>
      </c>
      <c r="AD382" s="0" t="n">
        <v>625523</v>
      </c>
      <c r="AE382" s="0" t="n">
        <v>516582</v>
      </c>
      <c r="AF382" s="0" t="n">
        <v>70947</v>
      </c>
      <c r="AG382" s="0" t="n">
        <v>37994</v>
      </c>
      <c r="AH382" s="0" t="n">
        <v>250760</v>
      </c>
      <c r="AI382" s="0" t="n">
        <v>53407</v>
      </c>
      <c r="AJ382" s="0" t="n">
        <v>552281</v>
      </c>
      <c r="AK382" s="0" t="n">
        <v>420225</v>
      </c>
      <c r="AL382" s="0" t="n">
        <v>552418</v>
      </c>
      <c r="AM382" s="0" t="n">
        <v>235232</v>
      </c>
      <c r="AN382" s="0" t="n">
        <v>456835</v>
      </c>
      <c r="AO382" s="0" t="n">
        <v>421459</v>
      </c>
      <c r="AP382" s="0" t="n">
        <v>7452</v>
      </c>
      <c r="AQ382" s="0" t="n">
        <v>27924</v>
      </c>
      <c r="AR382" s="0" t="n">
        <v>270893</v>
      </c>
      <c r="AS382" s="0" t="n">
        <v>77029</v>
      </c>
      <c r="AT382" s="0" t="n">
        <v>79747</v>
      </c>
      <c r="AU382" s="0" t="n">
        <v>-2523</v>
      </c>
    </row>
    <row r="383" customFormat="false" ht="13.2" hidden="false" customHeight="false" outlineLevel="0" collapsed="false">
      <c r="A383" s="0" t="n">
        <v>366</v>
      </c>
      <c r="B383" s="0" t="n">
        <v>1989</v>
      </c>
      <c r="C383" s="0" t="s">
        <v>138</v>
      </c>
      <c r="D383" s="0" t="s">
        <v>133</v>
      </c>
      <c r="E383" s="0" t="n">
        <v>1989.06</v>
      </c>
      <c r="F383" s="0" t="n">
        <v>3586718</v>
      </c>
      <c r="G383" s="0" t="n">
        <v>469811</v>
      </c>
      <c r="H383" s="0" t="n">
        <v>211616</v>
      </c>
      <c r="I383" s="0" t="n">
        <v>172991</v>
      </c>
      <c r="J383" s="0" t="n">
        <v>85205</v>
      </c>
      <c r="K383" s="0" t="n">
        <v>1167955</v>
      </c>
      <c r="L383" s="0" t="n">
        <v>588304</v>
      </c>
      <c r="M383" s="0" t="n">
        <v>198455</v>
      </c>
      <c r="N383" s="0" t="n">
        <v>116736</v>
      </c>
      <c r="O383" s="0" t="n">
        <v>105416</v>
      </c>
      <c r="P383" s="0" t="n">
        <v>11320</v>
      </c>
      <c r="Q383" s="0" t="n">
        <v>264460</v>
      </c>
      <c r="R383" s="0" t="n">
        <v>1948951</v>
      </c>
      <c r="S383" s="0" t="n">
        <v>555109</v>
      </c>
      <c r="T383" s="0" t="n">
        <v>216255</v>
      </c>
      <c r="U383" s="0" t="n">
        <v>95702</v>
      </c>
      <c r="V383" s="0" t="n">
        <v>120553</v>
      </c>
      <c r="W383" s="0" t="n">
        <v>142133</v>
      </c>
      <c r="X383" s="0" t="n">
        <v>488008</v>
      </c>
      <c r="Y383" s="0" t="n">
        <v>114626</v>
      </c>
      <c r="Z383" s="0" t="n">
        <v>432820</v>
      </c>
      <c r="AA383" s="0" t="n">
        <v>212437</v>
      </c>
      <c r="AB383" s="0" t="n">
        <v>2785977</v>
      </c>
      <c r="AC383" s="0" t="n">
        <v>3586718</v>
      </c>
      <c r="AD383" s="0" t="n">
        <v>626944</v>
      </c>
      <c r="AE383" s="0" t="n">
        <v>517430</v>
      </c>
      <c r="AF383" s="0" t="n">
        <v>70874</v>
      </c>
      <c r="AG383" s="0" t="n">
        <v>38640</v>
      </c>
      <c r="AH383" s="0" t="n">
        <v>251836</v>
      </c>
      <c r="AI383" s="0" t="n">
        <v>53551</v>
      </c>
      <c r="AJ383" s="0" t="n">
        <v>555109</v>
      </c>
      <c r="AK383" s="0" t="n">
        <v>417926</v>
      </c>
      <c r="AL383" s="0" t="n">
        <v>556526</v>
      </c>
      <c r="AM383" s="0" t="n">
        <v>236321</v>
      </c>
      <c r="AN383" s="0" t="n">
        <v>459165</v>
      </c>
      <c r="AO383" s="0" t="n">
        <v>424036</v>
      </c>
      <c r="AP383" s="0" t="n">
        <v>7432</v>
      </c>
      <c r="AQ383" s="0" t="n">
        <v>27697</v>
      </c>
      <c r="AR383" s="0" t="n">
        <v>274371</v>
      </c>
      <c r="AS383" s="0" t="n">
        <v>77505</v>
      </c>
      <c r="AT383" s="0" t="n">
        <v>80551</v>
      </c>
      <c r="AU383" s="0" t="n">
        <v>-3087</v>
      </c>
    </row>
    <row r="384" customFormat="false" ht="13.2" hidden="false" customHeight="false" outlineLevel="0" collapsed="false">
      <c r="A384" s="0" t="n">
        <v>367</v>
      </c>
      <c r="B384" s="0" t="n">
        <v>1989</v>
      </c>
      <c r="C384" s="0" t="s">
        <v>139</v>
      </c>
      <c r="D384" s="0" t="s">
        <v>133</v>
      </c>
      <c r="E384" s="0" t="n">
        <v>1989.07</v>
      </c>
      <c r="F384" s="0" t="n">
        <v>3606370</v>
      </c>
      <c r="G384" s="0" t="n">
        <v>474957</v>
      </c>
      <c r="H384" s="0" t="n">
        <v>218941</v>
      </c>
      <c r="I384" s="0" t="n">
        <v>171256</v>
      </c>
      <c r="J384" s="0" t="n">
        <v>84759</v>
      </c>
      <c r="K384" s="0" t="n">
        <v>1169692</v>
      </c>
      <c r="L384" s="0" t="n">
        <v>592053</v>
      </c>
      <c r="M384" s="0" t="n">
        <v>198505</v>
      </c>
      <c r="N384" s="0" t="n">
        <v>112702</v>
      </c>
      <c r="O384" s="0" t="n">
        <v>101486</v>
      </c>
      <c r="P384" s="0" t="n">
        <v>11215</v>
      </c>
      <c r="Q384" s="0" t="n">
        <v>266432</v>
      </c>
      <c r="R384" s="0" t="n">
        <v>1961721</v>
      </c>
      <c r="S384" s="0" t="n">
        <v>558797</v>
      </c>
      <c r="T384" s="0" t="n">
        <v>218148</v>
      </c>
      <c r="U384" s="0" t="n">
        <v>97674</v>
      </c>
      <c r="V384" s="0" t="n">
        <v>120474</v>
      </c>
      <c r="W384" s="0" t="n">
        <v>141769</v>
      </c>
      <c r="X384" s="0" t="n">
        <v>493248</v>
      </c>
      <c r="Y384" s="0" t="n">
        <v>115605</v>
      </c>
      <c r="Z384" s="0" t="n">
        <v>434156</v>
      </c>
      <c r="AA384" s="0" t="n">
        <v>210376</v>
      </c>
      <c r="AB384" s="0" t="n">
        <v>2803941</v>
      </c>
      <c r="AC384" s="0" t="n">
        <v>3606370</v>
      </c>
      <c r="AD384" s="0" t="n">
        <v>631178</v>
      </c>
      <c r="AE384" s="0" t="n">
        <v>520726</v>
      </c>
      <c r="AF384" s="0" t="n">
        <v>71327</v>
      </c>
      <c r="AG384" s="0" t="n">
        <v>39125</v>
      </c>
      <c r="AH384" s="0" t="n">
        <v>251847</v>
      </c>
      <c r="AI384" s="0" t="n">
        <v>53948</v>
      </c>
      <c r="AJ384" s="0" t="n">
        <v>558797</v>
      </c>
      <c r="AK384" s="0" t="n">
        <v>419462</v>
      </c>
      <c r="AL384" s="0" t="n">
        <v>562705</v>
      </c>
      <c r="AM384" s="0" t="n">
        <v>236027</v>
      </c>
      <c r="AN384" s="0" t="n">
        <v>462196</v>
      </c>
      <c r="AO384" s="0" t="n">
        <v>427576</v>
      </c>
      <c r="AP384" s="0" t="n">
        <v>7539</v>
      </c>
      <c r="AQ384" s="0" t="n">
        <v>27082</v>
      </c>
      <c r="AR384" s="0" t="n">
        <v>273896</v>
      </c>
      <c r="AS384" s="0" t="n">
        <v>78095</v>
      </c>
      <c r="AT384" s="0" t="n">
        <v>82366</v>
      </c>
      <c r="AU384" s="0" t="n">
        <v>-4147</v>
      </c>
    </row>
    <row r="385" customFormat="false" ht="13.2" hidden="false" customHeight="false" outlineLevel="0" collapsed="false">
      <c r="A385" s="0" t="n">
        <v>368</v>
      </c>
      <c r="B385" s="0" t="n">
        <v>1989</v>
      </c>
      <c r="C385" s="0" t="s">
        <v>140</v>
      </c>
      <c r="D385" s="0" t="s">
        <v>133</v>
      </c>
      <c r="E385" s="0" t="n">
        <v>1989.08</v>
      </c>
      <c r="F385" s="0" t="n">
        <v>3642241</v>
      </c>
      <c r="G385" s="0" t="n">
        <v>496318</v>
      </c>
      <c r="H385" s="0" t="n">
        <v>237085</v>
      </c>
      <c r="I385" s="0" t="n">
        <v>172655</v>
      </c>
      <c r="J385" s="0" t="n">
        <v>86578</v>
      </c>
      <c r="K385" s="0" t="n">
        <v>1173609</v>
      </c>
      <c r="L385" s="0" t="n">
        <v>594699</v>
      </c>
      <c r="M385" s="0" t="n">
        <v>199737</v>
      </c>
      <c r="N385" s="0" t="n">
        <v>110979</v>
      </c>
      <c r="O385" s="0" t="n">
        <v>99394</v>
      </c>
      <c r="P385" s="0" t="n">
        <v>11586</v>
      </c>
      <c r="Q385" s="0" t="n">
        <v>268194</v>
      </c>
      <c r="R385" s="0" t="n">
        <v>1972314</v>
      </c>
      <c r="S385" s="0" t="n">
        <v>561598</v>
      </c>
      <c r="T385" s="0" t="n">
        <v>222028</v>
      </c>
      <c r="U385" s="0" t="n">
        <v>100355</v>
      </c>
      <c r="V385" s="0" t="n">
        <v>121672</v>
      </c>
      <c r="W385" s="0" t="n">
        <v>142515</v>
      </c>
      <c r="X385" s="0" t="n">
        <v>496307</v>
      </c>
      <c r="Y385" s="0" t="n">
        <v>115396</v>
      </c>
      <c r="Z385" s="0" t="n">
        <v>434471</v>
      </c>
      <c r="AA385" s="0" t="n">
        <v>211335</v>
      </c>
      <c r="AB385" s="0" t="n">
        <v>2836207</v>
      </c>
      <c r="AC385" s="0" t="n">
        <v>3642241</v>
      </c>
      <c r="AD385" s="0" t="n">
        <v>634121</v>
      </c>
      <c r="AE385" s="0" t="n">
        <v>523694</v>
      </c>
      <c r="AF385" s="0" t="n">
        <v>71005</v>
      </c>
      <c r="AG385" s="0" t="n">
        <v>39422</v>
      </c>
      <c r="AH385" s="0" t="n">
        <v>253338</v>
      </c>
      <c r="AI385" s="0" t="n">
        <v>54150</v>
      </c>
      <c r="AJ385" s="0" t="n">
        <v>561598</v>
      </c>
      <c r="AK385" s="0" t="n">
        <v>425258</v>
      </c>
      <c r="AL385" s="0" t="n">
        <v>566563</v>
      </c>
      <c r="AM385" s="0" t="n">
        <v>236096</v>
      </c>
      <c r="AN385" s="0" t="n">
        <v>478993</v>
      </c>
      <c r="AO385" s="0" t="n">
        <v>443761</v>
      </c>
      <c r="AP385" s="0" t="n">
        <v>7591</v>
      </c>
      <c r="AQ385" s="0" t="n">
        <v>27641</v>
      </c>
      <c r="AR385" s="0" t="n">
        <v>275878</v>
      </c>
      <c r="AS385" s="0" t="n">
        <v>78672</v>
      </c>
      <c r="AT385" s="0" t="n">
        <v>81874</v>
      </c>
      <c r="AU385" s="0" t="n">
        <v>-4300</v>
      </c>
    </row>
    <row r="386" customFormat="false" ht="13.2" hidden="false" customHeight="false" outlineLevel="0" collapsed="false">
      <c r="A386" s="0" t="n">
        <v>369</v>
      </c>
      <c r="B386" s="0" t="n">
        <v>1989</v>
      </c>
      <c r="C386" s="0" t="s">
        <v>141</v>
      </c>
      <c r="D386" s="0" t="s">
        <v>133</v>
      </c>
      <c r="E386" s="0" t="n">
        <v>1989.09</v>
      </c>
      <c r="F386" s="0" t="n">
        <v>3644198</v>
      </c>
      <c r="G386" s="0" t="n">
        <v>477814</v>
      </c>
      <c r="H386" s="0" t="n">
        <v>218376</v>
      </c>
      <c r="I386" s="0" t="n">
        <v>172830</v>
      </c>
      <c r="J386" s="0" t="n">
        <v>86608</v>
      </c>
      <c r="K386" s="0" t="n">
        <v>1183415</v>
      </c>
      <c r="L386" s="0" t="n">
        <v>601743</v>
      </c>
      <c r="M386" s="0" t="n">
        <v>202535</v>
      </c>
      <c r="N386" s="0" t="n">
        <v>108289</v>
      </c>
      <c r="O386" s="0" t="n">
        <v>96802</v>
      </c>
      <c r="P386" s="0" t="n">
        <v>11487</v>
      </c>
      <c r="Q386" s="0" t="n">
        <v>270849</v>
      </c>
      <c r="R386" s="0" t="n">
        <v>1982969</v>
      </c>
      <c r="S386" s="0" t="n">
        <v>564334</v>
      </c>
      <c r="T386" s="0" t="n">
        <v>222187</v>
      </c>
      <c r="U386" s="0" t="n">
        <v>100865</v>
      </c>
      <c r="V386" s="0" t="n">
        <v>121321</v>
      </c>
      <c r="W386" s="0" t="n">
        <v>142784</v>
      </c>
      <c r="X386" s="0" t="n">
        <v>500950</v>
      </c>
      <c r="Y386" s="0" t="n">
        <v>116499</v>
      </c>
      <c r="Z386" s="0" t="n">
        <v>436216</v>
      </c>
      <c r="AA386" s="0" t="n">
        <v>209154</v>
      </c>
      <c r="AB386" s="0" t="n">
        <v>2833301</v>
      </c>
      <c r="AC386" s="0" t="n">
        <v>3644198</v>
      </c>
      <c r="AD386" s="0" t="n">
        <v>641190</v>
      </c>
      <c r="AE386" s="0" t="n">
        <v>529760</v>
      </c>
      <c r="AF386" s="0" t="n">
        <v>71983</v>
      </c>
      <c r="AG386" s="0" t="n">
        <v>39447</v>
      </c>
      <c r="AH386" s="0" t="n">
        <v>256888</v>
      </c>
      <c r="AI386" s="0" t="n">
        <v>54745</v>
      </c>
      <c r="AJ386" s="0" t="n">
        <v>564334</v>
      </c>
      <c r="AK386" s="0" t="n">
        <v>425551</v>
      </c>
      <c r="AL386" s="0" t="n">
        <v>572319</v>
      </c>
      <c r="AM386" s="0" t="n">
        <v>236507</v>
      </c>
      <c r="AN386" s="0" t="n">
        <v>457961</v>
      </c>
      <c r="AO386" s="0" t="n">
        <v>422682</v>
      </c>
      <c r="AP386" s="0" t="n">
        <v>7716</v>
      </c>
      <c r="AQ386" s="0" t="n">
        <v>27563</v>
      </c>
      <c r="AR386" s="0" t="n">
        <v>277394</v>
      </c>
      <c r="AS386" s="0" t="n">
        <v>79138</v>
      </c>
      <c r="AT386" s="0" t="n">
        <v>82716</v>
      </c>
      <c r="AU386" s="0" t="n">
        <v>-4547</v>
      </c>
    </row>
    <row r="387" customFormat="false" ht="13.2" hidden="false" customHeight="false" outlineLevel="0" collapsed="false">
      <c r="A387" s="0" t="n">
        <v>370</v>
      </c>
      <c r="B387" s="0" t="n">
        <v>1989</v>
      </c>
      <c r="C387" s="0" t="s">
        <v>142</v>
      </c>
      <c r="D387" s="0" t="s">
        <v>133</v>
      </c>
      <c r="E387" s="0" t="n">
        <v>1989.1</v>
      </c>
      <c r="F387" s="0" t="n">
        <v>3657003</v>
      </c>
      <c r="G387" s="0" t="n">
        <v>470934</v>
      </c>
      <c r="H387" s="0" t="n">
        <v>212977</v>
      </c>
      <c r="I387" s="0" t="n">
        <v>172206</v>
      </c>
      <c r="J387" s="0" t="n">
        <v>85751</v>
      </c>
      <c r="K387" s="0" t="n">
        <v>1185629</v>
      </c>
      <c r="L387" s="0" t="n">
        <v>601736</v>
      </c>
      <c r="M387" s="0" t="n">
        <v>202358</v>
      </c>
      <c r="N387" s="0" t="n">
        <v>110664</v>
      </c>
      <c r="O387" s="0" t="n">
        <v>98689</v>
      </c>
      <c r="P387" s="0" t="n">
        <v>11976</v>
      </c>
      <c r="Q387" s="0" t="n">
        <v>270871</v>
      </c>
      <c r="R387" s="0" t="n">
        <v>2000440</v>
      </c>
      <c r="S387" s="0" t="n">
        <v>568577</v>
      </c>
      <c r="T387" s="0" t="n">
        <v>224935</v>
      </c>
      <c r="U387" s="0" t="n">
        <v>101218</v>
      </c>
      <c r="V387" s="0" t="n">
        <v>123716</v>
      </c>
      <c r="W387" s="0" t="n">
        <v>143221</v>
      </c>
      <c r="X387" s="0" t="n">
        <v>508298</v>
      </c>
      <c r="Y387" s="0" t="n">
        <v>116713</v>
      </c>
      <c r="Z387" s="0" t="n">
        <v>438697</v>
      </c>
      <c r="AA387" s="0" t="n">
        <v>211882</v>
      </c>
      <c r="AB387" s="0" t="n">
        <v>2843385</v>
      </c>
      <c r="AC387" s="0" t="n">
        <v>3657003</v>
      </c>
      <c r="AD387" s="0" t="n">
        <v>641418</v>
      </c>
      <c r="AE387" s="0" t="n">
        <v>530077</v>
      </c>
      <c r="AF387" s="0" t="n">
        <v>71659</v>
      </c>
      <c r="AG387" s="0" t="n">
        <v>39682</v>
      </c>
      <c r="AH387" s="0" t="n">
        <v>256253</v>
      </c>
      <c r="AI387" s="0" t="n">
        <v>54798</v>
      </c>
      <c r="AJ387" s="0" t="n">
        <v>568577</v>
      </c>
      <c r="AK387" s="0" t="n">
        <v>428303</v>
      </c>
      <c r="AL387" s="0" t="n">
        <v>579805</v>
      </c>
      <c r="AM387" s="0" t="n">
        <v>239102</v>
      </c>
      <c r="AN387" s="0" t="n">
        <v>454886</v>
      </c>
      <c r="AO387" s="0" t="n">
        <v>419255</v>
      </c>
      <c r="AP387" s="0" t="n">
        <v>7585</v>
      </c>
      <c r="AQ387" s="0" t="n">
        <v>28046</v>
      </c>
      <c r="AR387" s="0" t="n">
        <v>276775</v>
      </c>
      <c r="AS387" s="0" t="n">
        <v>79567</v>
      </c>
      <c r="AT387" s="0" t="n">
        <v>83959</v>
      </c>
      <c r="AU387" s="0" t="n">
        <v>-6441</v>
      </c>
    </row>
    <row r="388" customFormat="false" ht="13.2" hidden="false" customHeight="false" outlineLevel="0" collapsed="false">
      <c r="A388" s="0" t="n">
        <v>371</v>
      </c>
      <c r="B388" s="0" t="n">
        <v>1989</v>
      </c>
      <c r="C388" s="0" t="s">
        <v>143</v>
      </c>
      <c r="D388" s="0" t="s">
        <v>133</v>
      </c>
      <c r="E388" s="0" t="n">
        <v>1989.11</v>
      </c>
      <c r="F388" s="0" t="n">
        <v>3667554</v>
      </c>
      <c r="G388" s="0" t="n">
        <v>467425</v>
      </c>
      <c r="H388" s="0" t="n">
        <v>204488</v>
      </c>
      <c r="I388" s="0" t="n">
        <v>173596</v>
      </c>
      <c r="J388" s="0" t="n">
        <v>89340</v>
      </c>
      <c r="K388" s="0" t="n">
        <v>1191750</v>
      </c>
      <c r="L388" s="0" t="n">
        <v>605710</v>
      </c>
      <c r="M388" s="0" t="n">
        <v>203322</v>
      </c>
      <c r="N388" s="0" t="n">
        <v>108541</v>
      </c>
      <c r="O388" s="0" t="n">
        <v>96748</v>
      </c>
      <c r="P388" s="0" t="n">
        <v>11793</v>
      </c>
      <c r="Q388" s="0" t="n">
        <v>274177</v>
      </c>
      <c r="R388" s="0" t="n">
        <v>2008379</v>
      </c>
      <c r="S388" s="0" t="n">
        <v>572061</v>
      </c>
      <c r="T388" s="0" t="n">
        <v>225795</v>
      </c>
      <c r="U388" s="0" t="n">
        <v>103328</v>
      </c>
      <c r="V388" s="0" t="n">
        <v>122467</v>
      </c>
      <c r="W388" s="0" t="n">
        <v>143541</v>
      </c>
      <c r="X388" s="0" t="n">
        <v>513045</v>
      </c>
      <c r="Y388" s="0" t="n">
        <v>116337</v>
      </c>
      <c r="Z388" s="0" t="n">
        <v>437599</v>
      </c>
      <c r="AA388" s="0" t="n">
        <v>211868</v>
      </c>
      <c r="AB388" s="0" t="n">
        <v>2849975</v>
      </c>
      <c r="AC388" s="0" t="n">
        <v>3667554</v>
      </c>
      <c r="AD388" s="0" t="n">
        <v>645423</v>
      </c>
      <c r="AE388" s="0" t="n">
        <v>533433</v>
      </c>
      <c r="AF388" s="0" t="n">
        <v>72277</v>
      </c>
      <c r="AG388" s="0" t="n">
        <v>39712</v>
      </c>
      <c r="AH388" s="0" t="n">
        <v>258315</v>
      </c>
      <c r="AI388" s="0" t="n">
        <v>55289</v>
      </c>
      <c r="AJ388" s="0" t="n">
        <v>572061</v>
      </c>
      <c r="AK388" s="0" t="n">
        <v>431295</v>
      </c>
      <c r="AL388" s="0" t="n">
        <v>586322</v>
      </c>
      <c r="AM388" s="0" t="n">
        <v>238161</v>
      </c>
      <c r="AN388" s="0" t="n">
        <v>444778</v>
      </c>
      <c r="AO388" s="0" t="n">
        <v>409040</v>
      </c>
      <c r="AP388" s="0" t="n">
        <v>7603</v>
      </c>
      <c r="AQ388" s="0" t="n">
        <v>28135</v>
      </c>
      <c r="AR388" s="0" t="n">
        <v>279265</v>
      </c>
      <c r="AS388" s="0" t="n">
        <v>79915</v>
      </c>
      <c r="AT388" s="0" t="n">
        <v>83155</v>
      </c>
      <c r="AU388" s="0" t="n">
        <v>-6425</v>
      </c>
    </row>
    <row r="389" customFormat="false" ht="13.2" hidden="false" customHeight="false" outlineLevel="0" collapsed="false">
      <c r="A389" s="0" t="n">
        <v>372</v>
      </c>
      <c r="B389" s="0" t="n">
        <v>1989</v>
      </c>
      <c r="C389" s="0" t="s">
        <v>144</v>
      </c>
      <c r="D389" s="0" t="s">
        <v>133</v>
      </c>
      <c r="E389" s="0" t="n">
        <v>1989.12</v>
      </c>
      <c r="F389" s="0" t="n">
        <v>3708928</v>
      </c>
      <c r="G389" s="0" t="n">
        <v>468442</v>
      </c>
      <c r="H389" s="0" t="n">
        <v>207456</v>
      </c>
      <c r="I389" s="0" t="n">
        <v>172234</v>
      </c>
      <c r="J389" s="0" t="n">
        <v>88752</v>
      </c>
      <c r="K389" s="0" t="n">
        <v>1204588</v>
      </c>
      <c r="L389" s="0" t="n">
        <v>608853</v>
      </c>
      <c r="M389" s="0" t="n">
        <v>204327</v>
      </c>
      <c r="N389" s="0" t="n">
        <v>114746</v>
      </c>
      <c r="O389" s="0" t="n">
        <v>98060</v>
      </c>
      <c r="P389" s="0" t="n">
        <v>16686</v>
      </c>
      <c r="Q389" s="0" t="n">
        <v>276662</v>
      </c>
      <c r="R389" s="0" t="n">
        <v>2035898</v>
      </c>
      <c r="S389" s="0" t="n">
        <v>576697</v>
      </c>
      <c r="T389" s="0" t="n">
        <v>240155</v>
      </c>
      <c r="U389" s="0" t="n">
        <v>116784</v>
      </c>
      <c r="V389" s="0" t="n">
        <v>123371</v>
      </c>
      <c r="W389" s="0" t="n">
        <v>141918</v>
      </c>
      <c r="X389" s="0" t="n">
        <v>517753</v>
      </c>
      <c r="Y389" s="0" t="n">
        <v>117825</v>
      </c>
      <c r="Z389" s="0" t="n">
        <v>441549</v>
      </c>
      <c r="AA389" s="0" t="n">
        <v>231530</v>
      </c>
      <c r="AB389" s="0" t="n">
        <v>2868545</v>
      </c>
      <c r="AC389" s="0" t="n">
        <v>3708928</v>
      </c>
      <c r="AD389" s="0" t="n">
        <v>649109</v>
      </c>
      <c r="AE389" s="0" t="n">
        <v>536264</v>
      </c>
      <c r="AF389" s="0" t="n">
        <v>72589</v>
      </c>
      <c r="AG389" s="0" t="n">
        <v>40256</v>
      </c>
      <c r="AH389" s="0" t="n">
        <v>259133</v>
      </c>
      <c r="AI389" s="0" t="n">
        <v>55722</v>
      </c>
      <c r="AJ389" s="0" t="n">
        <v>576697</v>
      </c>
      <c r="AK389" s="0" t="n">
        <v>449653</v>
      </c>
      <c r="AL389" s="0" t="n">
        <v>591940</v>
      </c>
      <c r="AM389" s="0" t="n">
        <v>240916</v>
      </c>
      <c r="AN389" s="0" t="n">
        <v>447434</v>
      </c>
      <c r="AO389" s="0" t="n">
        <v>412998</v>
      </c>
      <c r="AP389" s="0" t="n">
        <v>7608</v>
      </c>
      <c r="AQ389" s="0" t="n">
        <v>26827</v>
      </c>
      <c r="AR389" s="0" t="n">
        <v>280797</v>
      </c>
      <c r="AS389" s="0" t="n">
        <v>80458</v>
      </c>
      <c r="AT389" s="0" t="n">
        <v>83322</v>
      </c>
      <c r="AU389" s="0" t="n">
        <v>-6254</v>
      </c>
    </row>
    <row r="390" customFormat="false" ht="13.2" hidden="false" customHeight="false" outlineLevel="0" collapsed="false">
      <c r="A390" s="0" t="n">
        <v>373</v>
      </c>
      <c r="B390" s="0" t="n">
        <v>1990</v>
      </c>
      <c r="C390" s="0" t="s">
        <v>132</v>
      </c>
      <c r="D390" s="0" t="s">
        <v>133</v>
      </c>
      <c r="E390" s="0" t="n">
        <v>1990.01</v>
      </c>
      <c r="F390" s="0" t="n">
        <v>3754486</v>
      </c>
      <c r="G390" s="0" t="n">
        <v>513809</v>
      </c>
      <c r="H390" s="0" t="n">
        <v>248412</v>
      </c>
      <c r="I390" s="0" t="n">
        <v>175378</v>
      </c>
      <c r="J390" s="0" t="n">
        <v>90019</v>
      </c>
      <c r="K390" s="0" t="n">
        <v>1212757</v>
      </c>
      <c r="L390" s="0" t="n">
        <v>615214</v>
      </c>
      <c r="M390" s="0" t="n">
        <v>203684</v>
      </c>
      <c r="N390" s="0" t="n">
        <v>114424</v>
      </c>
      <c r="O390" s="0" t="n">
        <v>102198</v>
      </c>
      <c r="P390" s="0" t="n">
        <v>12226</v>
      </c>
      <c r="Q390" s="0" t="n">
        <v>279436</v>
      </c>
      <c r="R390" s="0" t="n">
        <v>2027920</v>
      </c>
      <c r="S390" s="0" t="n">
        <v>579504</v>
      </c>
      <c r="T390" s="0" t="n">
        <v>214926</v>
      </c>
      <c r="U390" s="0" t="n">
        <v>90576</v>
      </c>
      <c r="V390" s="0" t="n">
        <v>124350</v>
      </c>
      <c r="W390" s="0" t="n">
        <v>144125</v>
      </c>
      <c r="X390" s="0" t="n">
        <v>525589</v>
      </c>
      <c r="Y390" s="0" t="n">
        <v>119213</v>
      </c>
      <c r="Z390" s="0" t="n">
        <v>444563</v>
      </c>
      <c r="AA390" s="0" t="n">
        <v>205000</v>
      </c>
      <c r="AB390" s="0" t="n">
        <v>2934273</v>
      </c>
      <c r="AC390" s="0" t="n">
        <v>3754486</v>
      </c>
      <c r="AD390" s="0" t="n">
        <v>655407</v>
      </c>
      <c r="AE390" s="0" t="n">
        <v>541088</v>
      </c>
      <c r="AF390" s="0" t="n">
        <v>74125</v>
      </c>
      <c r="AG390" s="0" t="n">
        <v>40194</v>
      </c>
      <c r="AH390" s="0" t="n">
        <v>259748</v>
      </c>
      <c r="AI390" s="0" t="n">
        <v>55882</v>
      </c>
      <c r="AJ390" s="0" t="n">
        <v>579504</v>
      </c>
      <c r="AK390" s="0" t="n">
        <v>422902</v>
      </c>
      <c r="AL390" s="0" t="n">
        <v>601697</v>
      </c>
      <c r="AM390" s="0" t="n">
        <v>241299</v>
      </c>
      <c r="AN390" s="0" t="n">
        <v>494735</v>
      </c>
      <c r="AO390" s="0" t="n">
        <v>458540</v>
      </c>
      <c r="AP390" s="0" t="n">
        <v>7954</v>
      </c>
      <c r="AQ390" s="0" t="n">
        <v>28241</v>
      </c>
      <c r="AR390" s="0" t="n">
        <v>283663</v>
      </c>
      <c r="AS390" s="0" t="n">
        <v>81213</v>
      </c>
      <c r="AT390" s="0" t="n">
        <v>83160</v>
      </c>
      <c r="AU390" s="0" t="n">
        <v>-4724</v>
      </c>
    </row>
    <row r="391" customFormat="false" ht="13.2" hidden="false" customHeight="false" outlineLevel="0" collapsed="false">
      <c r="A391" s="0" t="n">
        <v>374</v>
      </c>
      <c r="B391" s="0" t="n">
        <v>1990</v>
      </c>
      <c r="C391" s="0" t="s">
        <v>134</v>
      </c>
      <c r="D391" s="0" t="s">
        <v>133</v>
      </c>
      <c r="E391" s="0" t="n">
        <v>1990.02</v>
      </c>
      <c r="F391" s="0" t="n">
        <v>3752235</v>
      </c>
      <c r="G391" s="0" t="n">
        <v>482836</v>
      </c>
      <c r="H391" s="0" t="n">
        <v>215686</v>
      </c>
      <c r="I391" s="0" t="n">
        <v>176158</v>
      </c>
      <c r="J391" s="0" t="n">
        <v>90992</v>
      </c>
      <c r="K391" s="0" t="n">
        <v>1225905</v>
      </c>
      <c r="L391" s="0" t="n">
        <v>622996</v>
      </c>
      <c r="M391" s="0" t="n">
        <v>203288</v>
      </c>
      <c r="N391" s="0" t="n">
        <v>118886</v>
      </c>
      <c r="O391" s="0" t="n">
        <v>107045</v>
      </c>
      <c r="P391" s="0" t="n">
        <v>11841</v>
      </c>
      <c r="Q391" s="0" t="n">
        <v>280735</v>
      </c>
      <c r="R391" s="0" t="n">
        <v>2043494</v>
      </c>
      <c r="S391" s="0" t="n">
        <v>581164</v>
      </c>
      <c r="T391" s="0" t="n">
        <v>220756</v>
      </c>
      <c r="U391" s="0" t="n">
        <v>97788</v>
      </c>
      <c r="V391" s="0" t="n">
        <v>122968</v>
      </c>
      <c r="W391" s="0" t="n">
        <v>146841</v>
      </c>
      <c r="X391" s="0" t="n">
        <v>529222</v>
      </c>
      <c r="Y391" s="0" t="n">
        <v>120800</v>
      </c>
      <c r="Z391" s="0" t="n">
        <v>444711</v>
      </c>
      <c r="AA391" s="0" t="n">
        <v>216674</v>
      </c>
      <c r="AB391" s="0" t="n">
        <v>2912565</v>
      </c>
      <c r="AC391" s="0" t="n">
        <v>3752235</v>
      </c>
      <c r="AD391" s="0" t="n">
        <v>663206</v>
      </c>
      <c r="AE391" s="0" t="n">
        <v>548715</v>
      </c>
      <c r="AF391" s="0" t="n">
        <v>74281</v>
      </c>
      <c r="AG391" s="0" t="n">
        <v>40210</v>
      </c>
      <c r="AH391" s="0" t="n">
        <v>260267</v>
      </c>
      <c r="AI391" s="0" t="n">
        <v>56509</v>
      </c>
      <c r="AJ391" s="0" t="n">
        <v>581164</v>
      </c>
      <c r="AK391" s="0" t="n">
        <v>428865</v>
      </c>
      <c r="AL391" s="0" t="n">
        <v>606624</v>
      </c>
      <c r="AM391" s="0" t="n">
        <v>240335</v>
      </c>
      <c r="AN391" s="0" t="n">
        <v>469573</v>
      </c>
      <c r="AO391" s="0" t="n">
        <v>432888</v>
      </c>
      <c r="AP391" s="0" t="n">
        <v>8137</v>
      </c>
      <c r="AQ391" s="0" t="n">
        <v>28548</v>
      </c>
      <c r="AR391" s="0" t="n">
        <v>285554</v>
      </c>
      <c r="AS391" s="0" t="n">
        <v>81618</v>
      </c>
      <c r="AT391" s="0" t="n">
        <v>84247</v>
      </c>
      <c r="AU391" s="0" t="n">
        <v>-5726</v>
      </c>
    </row>
    <row r="392" customFormat="false" ht="13.2" hidden="false" customHeight="false" outlineLevel="0" collapsed="false">
      <c r="A392" s="0" t="n">
        <v>375</v>
      </c>
      <c r="B392" s="0" t="n">
        <v>1990</v>
      </c>
      <c r="C392" s="0" t="s">
        <v>135</v>
      </c>
      <c r="D392" s="0" t="s">
        <v>133</v>
      </c>
      <c r="E392" s="0" t="n">
        <v>1990.03</v>
      </c>
      <c r="F392" s="0" t="n">
        <v>3781011</v>
      </c>
      <c r="G392" s="0" t="n">
        <v>480677</v>
      </c>
      <c r="H392" s="0" t="n">
        <v>214610</v>
      </c>
      <c r="I392" s="0" t="n">
        <v>175369</v>
      </c>
      <c r="J392" s="0" t="n">
        <v>90698</v>
      </c>
      <c r="K392" s="0" t="n">
        <v>1234425</v>
      </c>
      <c r="L392" s="0" t="n">
        <v>630775</v>
      </c>
      <c r="M392" s="0" t="n">
        <v>206156</v>
      </c>
      <c r="N392" s="0" t="n">
        <v>115669</v>
      </c>
      <c r="O392" s="0" t="n">
        <v>103499</v>
      </c>
      <c r="P392" s="0" t="n">
        <v>12170</v>
      </c>
      <c r="Q392" s="0" t="n">
        <v>281825</v>
      </c>
      <c r="R392" s="0" t="n">
        <v>2065908</v>
      </c>
      <c r="S392" s="0" t="n">
        <v>586581</v>
      </c>
      <c r="T392" s="0" t="n">
        <v>223927</v>
      </c>
      <c r="U392" s="0" t="n">
        <v>98761</v>
      </c>
      <c r="V392" s="0" t="n">
        <v>125166</v>
      </c>
      <c r="W392" s="0" t="n">
        <v>147304</v>
      </c>
      <c r="X392" s="0" t="n">
        <v>535443</v>
      </c>
      <c r="Y392" s="0" t="n">
        <v>122994</v>
      </c>
      <c r="Z392" s="0" t="n">
        <v>449659</v>
      </c>
      <c r="AA392" s="0" t="n">
        <v>214430</v>
      </c>
      <c r="AB392" s="0" t="n">
        <v>2935805</v>
      </c>
      <c r="AC392" s="0" t="n">
        <v>3781011</v>
      </c>
      <c r="AD392" s="0" t="n">
        <v>671006</v>
      </c>
      <c r="AE392" s="0" t="n">
        <v>555133</v>
      </c>
      <c r="AF392" s="0" t="n">
        <v>75642</v>
      </c>
      <c r="AG392" s="0" t="n">
        <v>40231</v>
      </c>
      <c r="AH392" s="0" t="n">
        <v>263538</v>
      </c>
      <c r="AI392" s="0" t="n">
        <v>56667</v>
      </c>
      <c r="AJ392" s="0" t="n">
        <v>586581</v>
      </c>
      <c r="AK392" s="0" t="n">
        <v>432696</v>
      </c>
      <c r="AL392" s="0" t="n">
        <v>612491</v>
      </c>
      <c r="AM392" s="0" t="n">
        <v>243445</v>
      </c>
      <c r="AN392" s="0" t="n">
        <v>465413</v>
      </c>
      <c r="AO392" s="0" t="n">
        <v>428904</v>
      </c>
      <c r="AP392" s="0" t="n">
        <v>8267</v>
      </c>
      <c r="AQ392" s="0" t="n">
        <v>28242</v>
      </c>
      <c r="AR392" s="0" t="n">
        <v>287655</v>
      </c>
      <c r="AS392" s="0" t="n">
        <v>82008</v>
      </c>
      <c r="AT392" s="0" t="n">
        <v>85549</v>
      </c>
      <c r="AU392" s="0" t="n">
        <v>-6037</v>
      </c>
    </row>
    <row r="393" customFormat="false" ht="13.2" hidden="false" customHeight="false" outlineLevel="0" collapsed="false">
      <c r="A393" s="0" t="n">
        <v>376</v>
      </c>
      <c r="B393" s="0" t="n">
        <v>1990</v>
      </c>
      <c r="C393" s="0" t="s">
        <v>136</v>
      </c>
      <c r="D393" s="0" t="s">
        <v>133</v>
      </c>
      <c r="E393" s="0" t="n">
        <v>1990.04</v>
      </c>
      <c r="F393" s="0" t="n">
        <v>3800468</v>
      </c>
      <c r="G393" s="0" t="n">
        <v>483259</v>
      </c>
      <c r="H393" s="0" t="n">
        <v>218898</v>
      </c>
      <c r="I393" s="0" t="n">
        <v>173014</v>
      </c>
      <c r="J393" s="0" t="n">
        <v>91347</v>
      </c>
      <c r="K393" s="0" t="n">
        <v>1230835</v>
      </c>
      <c r="L393" s="0" t="n">
        <v>632265</v>
      </c>
      <c r="M393" s="0" t="n">
        <v>202429</v>
      </c>
      <c r="N393" s="0" t="n">
        <v>114504</v>
      </c>
      <c r="O393" s="0" t="n">
        <v>102079</v>
      </c>
      <c r="P393" s="0" t="n">
        <v>12425</v>
      </c>
      <c r="Q393" s="0" t="n">
        <v>281637</v>
      </c>
      <c r="R393" s="0" t="n">
        <v>2086374</v>
      </c>
      <c r="S393" s="0" t="n">
        <v>588801</v>
      </c>
      <c r="T393" s="0" t="n">
        <v>227440</v>
      </c>
      <c r="U393" s="0" t="n">
        <v>101726</v>
      </c>
      <c r="V393" s="0" t="n">
        <v>125714</v>
      </c>
      <c r="W393" s="0" t="n">
        <v>147657</v>
      </c>
      <c r="X393" s="0" t="n">
        <v>541472</v>
      </c>
      <c r="Y393" s="0" t="n">
        <v>123994</v>
      </c>
      <c r="Z393" s="0" t="n">
        <v>457011</v>
      </c>
      <c r="AA393" s="0" t="n">
        <v>216230</v>
      </c>
      <c r="AB393" s="0" t="n">
        <v>2951972</v>
      </c>
      <c r="AC393" s="0" t="n">
        <v>3800468</v>
      </c>
      <c r="AD393" s="0" t="n">
        <v>672525</v>
      </c>
      <c r="AE393" s="0" t="n">
        <v>555333</v>
      </c>
      <c r="AF393" s="0" t="n">
        <v>76932</v>
      </c>
      <c r="AG393" s="0" t="n">
        <v>40259</v>
      </c>
      <c r="AH393" s="0" t="n">
        <v>259945</v>
      </c>
      <c r="AI393" s="0" t="n">
        <v>56749</v>
      </c>
      <c r="AJ393" s="0" t="n">
        <v>588801</v>
      </c>
      <c r="AK393" s="0" t="n">
        <v>433403</v>
      </c>
      <c r="AL393" s="0" t="n">
        <v>619302</v>
      </c>
      <c r="AM393" s="0" t="n">
        <v>248423</v>
      </c>
      <c r="AN393" s="0" t="n">
        <v>468634</v>
      </c>
      <c r="AO393" s="0" t="n">
        <v>432250</v>
      </c>
      <c r="AP393" s="0" t="n">
        <v>7937</v>
      </c>
      <c r="AQ393" s="0" t="n">
        <v>28447</v>
      </c>
      <c r="AR393" s="0" t="n">
        <v>289294</v>
      </c>
      <c r="AS393" s="0" t="n">
        <v>82311</v>
      </c>
      <c r="AT393" s="0" t="n">
        <v>86871</v>
      </c>
      <c r="AU393" s="0" t="n">
        <v>-5790</v>
      </c>
    </row>
    <row r="394" customFormat="false" ht="13.2" hidden="false" customHeight="false" outlineLevel="0" collapsed="false">
      <c r="A394" s="0" t="n">
        <v>377</v>
      </c>
      <c r="B394" s="0" t="n">
        <v>1990</v>
      </c>
      <c r="C394" s="0" t="s">
        <v>137</v>
      </c>
      <c r="D394" s="0" t="s">
        <v>133</v>
      </c>
      <c r="E394" s="0" t="n">
        <v>1990.05</v>
      </c>
      <c r="F394" s="0" t="n">
        <v>3808573</v>
      </c>
      <c r="G394" s="0" t="n">
        <v>472460</v>
      </c>
      <c r="H394" s="0" t="n">
        <v>210438</v>
      </c>
      <c r="I394" s="0" t="n">
        <v>172989</v>
      </c>
      <c r="J394" s="0" t="n">
        <v>89033</v>
      </c>
      <c r="K394" s="0" t="n">
        <v>1231543</v>
      </c>
      <c r="L394" s="0" t="n">
        <v>632773</v>
      </c>
      <c r="M394" s="0" t="n">
        <v>204069</v>
      </c>
      <c r="N394" s="0" t="n">
        <v>112571</v>
      </c>
      <c r="O394" s="0" t="n">
        <v>100701</v>
      </c>
      <c r="P394" s="0" t="n">
        <v>11870</v>
      </c>
      <c r="Q394" s="0" t="n">
        <v>282130</v>
      </c>
      <c r="R394" s="0" t="n">
        <v>2104570</v>
      </c>
      <c r="S394" s="0" t="n">
        <v>591695</v>
      </c>
      <c r="T394" s="0" t="n">
        <v>228585</v>
      </c>
      <c r="U394" s="0" t="n">
        <v>102071</v>
      </c>
      <c r="V394" s="0" t="n">
        <v>126514</v>
      </c>
      <c r="W394" s="0" t="n">
        <v>148636</v>
      </c>
      <c r="X394" s="0" t="n">
        <v>548519</v>
      </c>
      <c r="Y394" s="0" t="n">
        <v>124451</v>
      </c>
      <c r="Z394" s="0" t="n">
        <v>462683</v>
      </c>
      <c r="AA394" s="0" t="n">
        <v>214641</v>
      </c>
      <c r="AB394" s="0" t="n">
        <v>2961158</v>
      </c>
      <c r="AC394" s="0" t="n">
        <v>3808573</v>
      </c>
      <c r="AD394" s="0" t="n">
        <v>673050</v>
      </c>
      <c r="AE394" s="0" t="n">
        <v>555933</v>
      </c>
      <c r="AF394" s="0" t="n">
        <v>76840</v>
      </c>
      <c r="AG394" s="0" t="n">
        <v>40277</v>
      </c>
      <c r="AH394" s="0" t="n">
        <v>261839</v>
      </c>
      <c r="AI394" s="0" t="n">
        <v>56642</v>
      </c>
      <c r="AJ394" s="0" t="n">
        <v>591695</v>
      </c>
      <c r="AK394" s="0" t="n">
        <v>433500</v>
      </c>
      <c r="AL394" s="0" t="n">
        <v>626538</v>
      </c>
      <c r="AM394" s="0" t="n">
        <v>252589</v>
      </c>
      <c r="AN394" s="0" t="n">
        <v>459775</v>
      </c>
      <c r="AO394" s="0" t="n">
        <v>422880</v>
      </c>
      <c r="AP394" s="0" t="n">
        <v>8187</v>
      </c>
      <c r="AQ394" s="0" t="n">
        <v>28709</v>
      </c>
      <c r="AR394" s="0" t="n">
        <v>288435</v>
      </c>
      <c r="AS394" s="0" t="n">
        <v>82721</v>
      </c>
      <c r="AT394" s="0" t="n">
        <v>87709</v>
      </c>
      <c r="AU394" s="0" t="n">
        <v>-5920</v>
      </c>
    </row>
    <row r="395" customFormat="false" ht="13.2" hidden="false" customHeight="false" outlineLevel="0" collapsed="false">
      <c r="A395" s="0" t="n">
        <v>378</v>
      </c>
      <c r="B395" s="0" t="n">
        <v>1990</v>
      </c>
      <c r="C395" s="0" t="s">
        <v>138</v>
      </c>
      <c r="D395" s="0" t="s">
        <v>133</v>
      </c>
      <c r="E395" s="0" t="n">
        <v>1990.06</v>
      </c>
      <c r="F395" s="0" t="n">
        <v>3838533</v>
      </c>
      <c r="G395" s="0" t="n">
        <v>471029</v>
      </c>
      <c r="H395" s="0" t="n">
        <v>212373</v>
      </c>
      <c r="I395" s="0" t="n">
        <v>170775</v>
      </c>
      <c r="J395" s="0" t="n">
        <v>87881</v>
      </c>
      <c r="K395" s="0" t="n">
        <v>1245679</v>
      </c>
      <c r="L395" s="0" t="n">
        <v>640476</v>
      </c>
      <c r="M395" s="0" t="n">
        <v>206774</v>
      </c>
      <c r="N395" s="0" t="n">
        <v>113950</v>
      </c>
      <c r="O395" s="0" t="n">
        <v>101836</v>
      </c>
      <c r="P395" s="0" t="n">
        <v>12114</v>
      </c>
      <c r="Q395" s="0" t="n">
        <v>284479</v>
      </c>
      <c r="R395" s="0" t="n">
        <v>2121825</v>
      </c>
      <c r="S395" s="0" t="n">
        <v>597495</v>
      </c>
      <c r="T395" s="0" t="n">
        <v>228309</v>
      </c>
      <c r="U395" s="0" t="n">
        <v>101639</v>
      </c>
      <c r="V395" s="0" t="n">
        <v>126670</v>
      </c>
      <c r="W395" s="0" t="n">
        <v>148329</v>
      </c>
      <c r="X395" s="0" t="n">
        <v>555443</v>
      </c>
      <c r="Y395" s="0" t="n">
        <v>125914</v>
      </c>
      <c r="Z395" s="0" t="n">
        <v>466335</v>
      </c>
      <c r="AA395" s="0" t="n">
        <v>215589</v>
      </c>
      <c r="AB395" s="0" t="n">
        <v>2982468</v>
      </c>
      <c r="AC395" s="0" t="n">
        <v>3838533</v>
      </c>
      <c r="AD395" s="0" t="n">
        <v>681431</v>
      </c>
      <c r="AE395" s="0" t="n">
        <v>562350</v>
      </c>
      <c r="AF395" s="0" t="n">
        <v>78126</v>
      </c>
      <c r="AG395" s="0" t="n">
        <v>40955</v>
      </c>
      <c r="AH395" s="0" t="n">
        <v>264736</v>
      </c>
      <c r="AI395" s="0" t="n">
        <v>56956</v>
      </c>
      <c r="AJ395" s="0" t="n">
        <v>597495</v>
      </c>
      <c r="AK395" s="0" t="n">
        <v>433170</v>
      </c>
      <c r="AL395" s="0" t="n">
        <v>633502</v>
      </c>
      <c r="AM395" s="0" t="n">
        <v>254160</v>
      </c>
      <c r="AN395" s="0" t="n">
        <v>462538</v>
      </c>
      <c r="AO395" s="0" t="n">
        <v>426080</v>
      </c>
      <c r="AP395" s="0" t="n">
        <v>8178</v>
      </c>
      <c r="AQ395" s="0" t="n">
        <v>28281</v>
      </c>
      <c r="AR395" s="0" t="n">
        <v>288188</v>
      </c>
      <c r="AS395" s="0" t="n">
        <v>83277</v>
      </c>
      <c r="AT395" s="0" t="n">
        <v>88763</v>
      </c>
      <c r="AU395" s="0" t="n">
        <v>-5682</v>
      </c>
    </row>
    <row r="396" customFormat="false" ht="13.2" hidden="false" customHeight="false" outlineLevel="0" collapsed="false">
      <c r="A396" s="0" t="n">
        <v>379</v>
      </c>
      <c r="B396" s="0" t="n">
        <v>1990</v>
      </c>
      <c r="C396" s="0" t="s">
        <v>139</v>
      </c>
      <c r="D396" s="0" t="s">
        <v>133</v>
      </c>
      <c r="E396" s="0" t="n">
        <v>1990.07</v>
      </c>
      <c r="F396" s="0" t="n">
        <v>3855078</v>
      </c>
      <c r="G396" s="0" t="n">
        <v>473301</v>
      </c>
      <c r="H396" s="0" t="n">
        <v>212502</v>
      </c>
      <c r="I396" s="0" t="n">
        <v>170369</v>
      </c>
      <c r="J396" s="0" t="n">
        <v>90430</v>
      </c>
      <c r="K396" s="0" t="n">
        <v>1250662</v>
      </c>
      <c r="L396" s="0" t="n">
        <v>641858</v>
      </c>
      <c r="M396" s="0" t="n">
        <v>206565</v>
      </c>
      <c r="N396" s="0" t="n">
        <v>115794</v>
      </c>
      <c r="O396" s="0" t="n">
        <v>103606</v>
      </c>
      <c r="P396" s="0" t="n">
        <v>12188</v>
      </c>
      <c r="Q396" s="0" t="n">
        <v>286444</v>
      </c>
      <c r="R396" s="0" t="n">
        <v>2131116</v>
      </c>
      <c r="S396" s="0" t="n">
        <v>601104</v>
      </c>
      <c r="T396" s="0" t="n">
        <v>226927</v>
      </c>
      <c r="U396" s="0" t="n">
        <v>100031</v>
      </c>
      <c r="V396" s="0" t="n">
        <v>126896</v>
      </c>
      <c r="W396" s="0" t="n">
        <v>147340</v>
      </c>
      <c r="X396" s="0" t="n">
        <v>562080</v>
      </c>
      <c r="Y396" s="0" t="n">
        <v>126733</v>
      </c>
      <c r="Z396" s="0" t="n">
        <v>466931</v>
      </c>
      <c r="AA396" s="0" t="n">
        <v>215825</v>
      </c>
      <c r="AB396" s="0" t="n">
        <v>2997395</v>
      </c>
      <c r="AC396" s="0" t="n">
        <v>3855078</v>
      </c>
      <c r="AD396" s="0" t="n">
        <v>683594</v>
      </c>
      <c r="AE396" s="0" t="n">
        <v>563449</v>
      </c>
      <c r="AF396" s="0" t="n">
        <v>78409</v>
      </c>
      <c r="AG396" s="0" t="n">
        <v>41736</v>
      </c>
      <c r="AH396" s="0" t="n">
        <v>265304</v>
      </c>
      <c r="AI396" s="0" t="n">
        <v>57054</v>
      </c>
      <c r="AJ396" s="0" t="n">
        <v>601104</v>
      </c>
      <c r="AK396" s="0" t="n">
        <v>431875</v>
      </c>
      <c r="AL396" s="0" t="n">
        <v>641453</v>
      </c>
      <c r="AM396" s="0" t="n">
        <v>253495</v>
      </c>
      <c r="AN396" s="0" t="n">
        <v>463448</v>
      </c>
      <c r="AO396" s="0" t="n">
        <v>427174</v>
      </c>
      <c r="AP396" s="0" t="n">
        <v>8253</v>
      </c>
      <c r="AQ396" s="0" t="n">
        <v>28020</v>
      </c>
      <c r="AR396" s="0" t="n">
        <v>290479</v>
      </c>
      <c r="AS396" s="0" t="n">
        <v>84002</v>
      </c>
      <c r="AT396" s="0" t="n">
        <v>89844</v>
      </c>
      <c r="AU396" s="0" t="n">
        <v>-6574</v>
      </c>
    </row>
    <row r="397" customFormat="false" ht="13.2" hidden="false" customHeight="false" outlineLevel="0" collapsed="false">
      <c r="A397" s="0" t="n">
        <v>380</v>
      </c>
      <c r="B397" s="0" t="n">
        <v>1990</v>
      </c>
      <c r="C397" s="0" t="s">
        <v>140</v>
      </c>
      <c r="D397" s="0" t="s">
        <v>145</v>
      </c>
      <c r="E397" s="0" t="n">
        <v>1990.08</v>
      </c>
      <c r="F397" s="0" t="n">
        <v>3881029</v>
      </c>
      <c r="G397" s="0" t="n">
        <v>466354</v>
      </c>
      <c r="H397" s="0" t="n">
        <v>208013</v>
      </c>
      <c r="I397" s="0" t="n">
        <v>169782</v>
      </c>
      <c r="J397" s="0" t="n">
        <v>88559</v>
      </c>
      <c r="K397" s="0" t="n">
        <v>1263728</v>
      </c>
      <c r="L397" s="0" t="n">
        <v>644659</v>
      </c>
      <c r="M397" s="0" t="n">
        <v>203854</v>
      </c>
      <c r="N397" s="0" t="n">
        <v>128263</v>
      </c>
      <c r="O397" s="0" t="n">
        <v>113315</v>
      </c>
      <c r="P397" s="0" t="n">
        <v>14948</v>
      </c>
      <c r="Q397" s="0" t="n">
        <v>286952</v>
      </c>
      <c r="R397" s="0" t="n">
        <v>2150947</v>
      </c>
      <c r="S397" s="0" t="n">
        <v>605890</v>
      </c>
      <c r="T397" s="0" t="n">
        <v>232504</v>
      </c>
      <c r="U397" s="0" t="n">
        <v>103448</v>
      </c>
      <c r="V397" s="0" t="n">
        <v>129056</v>
      </c>
      <c r="W397" s="0" t="n">
        <v>148222</v>
      </c>
      <c r="X397" s="0" t="n">
        <v>566774</v>
      </c>
      <c r="Y397" s="0" t="n">
        <v>128080</v>
      </c>
      <c r="Z397" s="0" t="n">
        <v>469478</v>
      </c>
      <c r="AA397" s="0" t="n">
        <v>231711</v>
      </c>
      <c r="AB397" s="0" t="n">
        <v>3004659</v>
      </c>
      <c r="AC397" s="0" t="n">
        <v>3881029</v>
      </c>
      <c r="AD397" s="0" t="n">
        <v>686244</v>
      </c>
      <c r="AE397" s="0" t="n">
        <v>565177</v>
      </c>
      <c r="AF397" s="0" t="n">
        <v>79482</v>
      </c>
      <c r="AG397" s="0" t="n">
        <v>41585</v>
      </c>
      <c r="AH397" s="0" t="n">
        <v>261959</v>
      </c>
      <c r="AI397" s="0" t="n">
        <v>57271</v>
      </c>
      <c r="AJ397" s="0" t="n">
        <v>605890</v>
      </c>
      <c r="AK397" s="0" t="n">
        <v>439246</v>
      </c>
      <c r="AL397" s="0" t="n">
        <v>647171</v>
      </c>
      <c r="AM397" s="0" t="n">
        <v>254830</v>
      </c>
      <c r="AN397" s="0" t="n">
        <v>469550</v>
      </c>
      <c r="AO397" s="0" t="n">
        <v>432492</v>
      </c>
      <c r="AP397" s="0" t="n">
        <v>8362</v>
      </c>
      <c r="AQ397" s="0" t="n">
        <v>28696</v>
      </c>
      <c r="AR397" s="0" t="n">
        <v>290498</v>
      </c>
      <c r="AS397" s="0" t="n">
        <v>84890</v>
      </c>
      <c r="AT397" s="0" t="n">
        <v>90795</v>
      </c>
      <c r="AU397" s="0" t="n">
        <v>-7316</v>
      </c>
    </row>
    <row r="398" customFormat="false" ht="13.2" hidden="false" customHeight="false" outlineLevel="0" collapsed="false">
      <c r="A398" s="0" t="n">
        <v>381</v>
      </c>
      <c r="B398" s="0" t="n">
        <v>1990</v>
      </c>
      <c r="C398" s="0" t="s">
        <v>141</v>
      </c>
      <c r="D398" s="0" t="s">
        <v>145</v>
      </c>
      <c r="E398" s="0" t="n">
        <v>1990.09</v>
      </c>
      <c r="F398" s="0" t="n">
        <v>3902725</v>
      </c>
      <c r="G398" s="0" t="n">
        <v>472094</v>
      </c>
      <c r="H398" s="0" t="n">
        <v>212499</v>
      </c>
      <c r="I398" s="0" t="n">
        <v>170506</v>
      </c>
      <c r="J398" s="0" t="n">
        <v>89090</v>
      </c>
      <c r="K398" s="0" t="n">
        <v>1273475</v>
      </c>
      <c r="L398" s="0" t="n">
        <v>649183</v>
      </c>
      <c r="M398" s="0" t="n">
        <v>203931</v>
      </c>
      <c r="N398" s="0" t="n">
        <v>131877</v>
      </c>
      <c r="O398" s="0" t="n">
        <v>117694</v>
      </c>
      <c r="P398" s="0" t="n">
        <v>14183</v>
      </c>
      <c r="Q398" s="0" t="n">
        <v>288484</v>
      </c>
      <c r="R398" s="0" t="n">
        <v>2157156</v>
      </c>
      <c r="S398" s="0" t="n">
        <v>608239</v>
      </c>
      <c r="T398" s="0" t="n">
        <v>233211</v>
      </c>
      <c r="U398" s="0" t="n">
        <v>106798</v>
      </c>
      <c r="V398" s="0" t="n">
        <v>126412</v>
      </c>
      <c r="W398" s="0" t="n">
        <v>148564</v>
      </c>
      <c r="X398" s="0" t="n">
        <v>569706</v>
      </c>
      <c r="Y398" s="0" t="n">
        <v>128501</v>
      </c>
      <c r="Z398" s="0" t="n">
        <v>468935</v>
      </c>
      <c r="AA398" s="0" t="n">
        <v>238676</v>
      </c>
      <c r="AB398" s="0" t="n">
        <v>3014866</v>
      </c>
      <c r="AC398" s="0" t="n">
        <v>3902725</v>
      </c>
      <c r="AD398" s="0" t="n">
        <v>690721</v>
      </c>
      <c r="AE398" s="0" t="n">
        <v>568348</v>
      </c>
      <c r="AF398" s="0" t="n">
        <v>80835</v>
      </c>
      <c r="AG398" s="0" t="n">
        <v>41538</v>
      </c>
      <c r="AH398" s="0" t="n">
        <v>261280</v>
      </c>
      <c r="AI398" s="0" t="n">
        <v>57346</v>
      </c>
      <c r="AJ398" s="0" t="n">
        <v>608239</v>
      </c>
      <c r="AK398" s="0" t="n">
        <v>440211</v>
      </c>
      <c r="AL398" s="0" t="n">
        <v>650157</v>
      </c>
      <c r="AM398" s="0" t="n">
        <v>254143</v>
      </c>
      <c r="AN398" s="0" t="n">
        <v>478757</v>
      </c>
      <c r="AO398" s="0" t="n">
        <v>441425</v>
      </c>
      <c r="AP398" s="0" t="n">
        <v>8549</v>
      </c>
      <c r="AQ398" s="0" t="n">
        <v>28782</v>
      </c>
      <c r="AR398" s="0" t="n">
        <v>293347</v>
      </c>
      <c r="AS398" s="0" t="n">
        <v>85060</v>
      </c>
      <c r="AT398" s="0" t="n">
        <v>91805</v>
      </c>
      <c r="AU398" s="0" t="n">
        <v>-8341</v>
      </c>
    </row>
    <row r="399" customFormat="false" ht="13.2" hidden="false" customHeight="false" outlineLevel="0" collapsed="false">
      <c r="A399" s="0" t="n">
        <v>382</v>
      </c>
      <c r="B399" s="0" t="n">
        <v>1990</v>
      </c>
      <c r="C399" s="0" t="s">
        <v>142</v>
      </c>
      <c r="D399" s="0" t="s">
        <v>145</v>
      </c>
      <c r="E399" s="0" t="n">
        <v>1990.1</v>
      </c>
      <c r="F399" s="0" t="n">
        <v>3902868</v>
      </c>
      <c r="G399" s="0" t="n">
        <v>463017</v>
      </c>
      <c r="H399" s="0" t="n">
        <v>203353</v>
      </c>
      <c r="I399" s="0" t="n">
        <v>169690</v>
      </c>
      <c r="J399" s="0" t="n">
        <v>89975</v>
      </c>
      <c r="K399" s="0" t="n">
        <v>1274936</v>
      </c>
      <c r="L399" s="0" t="n">
        <v>642588</v>
      </c>
      <c r="M399" s="0" t="n">
        <v>202803</v>
      </c>
      <c r="N399" s="0" t="n">
        <v>141287</v>
      </c>
      <c r="O399" s="0" t="n">
        <v>128290</v>
      </c>
      <c r="P399" s="0" t="n">
        <v>12997</v>
      </c>
      <c r="Q399" s="0" t="n">
        <v>288258</v>
      </c>
      <c r="R399" s="0" t="n">
        <v>2164915</v>
      </c>
      <c r="S399" s="0" t="n">
        <v>610073</v>
      </c>
      <c r="T399" s="0" t="n">
        <v>232947</v>
      </c>
      <c r="U399" s="0" t="n">
        <v>104452</v>
      </c>
      <c r="V399" s="0" t="n">
        <v>128495</v>
      </c>
      <c r="W399" s="0" t="n">
        <v>149885</v>
      </c>
      <c r="X399" s="0" t="n">
        <v>575394</v>
      </c>
      <c r="Y399" s="0" t="n">
        <v>128903</v>
      </c>
      <c r="Z399" s="0" t="n">
        <v>467713</v>
      </c>
      <c r="AA399" s="0" t="n">
        <v>245740</v>
      </c>
      <c r="AB399" s="0" t="n">
        <v>3014540</v>
      </c>
      <c r="AC399" s="0" t="n">
        <v>3902868</v>
      </c>
      <c r="AD399" s="0" t="n">
        <v>684193</v>
      </c>
      <c r="AE399" s="0" t="n">
        <v>561987</v>
      </c>
      <c r="AF399" s="0" t="n">
        <v>80601</v>
      </c>
      <c r="AG399" s="0" t="n">
        <v>41605</v>
      </c>
      <c r="AH399" s="0" t="n">
        <v>259928</v>
      </c>
      <c r="AI399" s="0" t="n">
        <v>57272</v>
      </c>
      <c r="AJ399" s="0" t="n">
        <v>610073</v>
      </c>
      <c r="AK399" s="0" t="n">
        <v>437286</v>
      </c>
      <c r="AL399" s="0" t="n">
        <v>656728</v>
      </c>
      <c r="AM399" s="0" t="n">
        <v>254509</v>
      </c>
      <c r="AN399" s="0" t="n">
        <v>481528</v>
      </c>
      <c r="AO399" s="0" t="n">
        <v>442581</v>
      </c>
      <c r="AP399" s="0" t="n">
        <v>9023</v>
      </c>
      <c r="AQ399" s="0" t="n">
        <v>29925</v>
      </c>
      <c r="AR399" s="0" t="n">
        <v>294369</v>
      </c>
      <c r="AS399" s="0" t="n">
        <v>85451</v>
      </c>
      <c r="AT399" s="0" t="n">
        <v>91611</v>
      </c>
      <c r="AU399" s="0" t="n">
        <v>-10079</v>
      </c>
    </row>
    <row r="400" customFormat="false" ht="13.2" hidden="false" customHeight="false" outlineLevel="0" collapsed="false">
      <c r="A400" s="0" t="n">
        <v>383</v>
      </c>
      <c r="B400" s="0" t="n">
        <v>1990</v>
      </c>
      <c r="C400" s="0" t="s">
        <v>143</v>
      </c>
      <c r="D400" s="0" t="s">
        <v>145</v>
      </c>
      <c r="E400" s="0" t="n">
        <v>1990.11</v>
      </c>
      <c r="F400" s="0" t="n">
        <v>3905636</v>
      </c>
      <c r="G400" s="0" t="n">
        <v>460419</v>
      </c>
      <c r="H400" s="0" t="n">
        <v>200090</v>
      </c>
      <c r="I400" s="0" t="n">
        <v>168354</v>
      </c>
      <c r="J400" s="0" t="n">
        <v>91975</v>
      </c>
      <c r="K400" s="0" t="n">
        <v>1281910</v>
      </c>
      <c r="L400" s="0" t="n">
        <v>647056</v>
      </c>
      <c r="M400" s="0" t="n">
        <v>202976</v>
      </c>
      <c r="N400" s="0" t="n">
        <v>141737</v>
      </c>
      <c r="O400" s="0" t="n">
        <v>127688</v>
      </c>
      <c r="P400" s="0" t="n">
        <v>14049</v>
      </c>
      <c r="Q400" s="0" t="n">
        <v>290141</v>
      </c>
      <c r="R400" s="0" t="n">
        <v>2163307</v>
      </c>
      <c r="S400" s="0" t="n">
        <v>611079</v>
      </c>
      <c r="T400" s="0" t="n">
        <v>226910</v>
      </c>
      <c r="U400" s="0" t="n">
        <v>100211</v>
      </c>
      <c r="V400" s="0" t="n">
        <v>126699</v>
      </c>
      <c r="W400" s="0" t="n">
        <v>149115</v>
      </c>
      <c r="X400" s="0" t="n">
        <v>579671</v>
      </c>
      <c r="Y400" s="0" t="n">
        <v>130525</v>
      </c>
      <c r="Z400" s="0" t="n">
        <v>466007</v>
      </c>
      <c r="AA400" s="0" t="n">
        <v>241948</v>
      </c>
      <c r="AB400" s="0" t="n">
        <v>3016632</v>
      </c>
      <c r="AC400" s="0" t="n">
        <v>3905636</v>
      </c>
      <c r="AD400" s="0" t="n">
        <v>688686</v>
      </c>
      <c r="AE400" s="0" t="n">
        <v>565551</v>
      </c>
      <c r="AF400" s="0" t="n">
        <v>81505</v>
      </c>
      <c r="AG400" s="0" t="n">
        <v>41630</v>
      </c>
      <c r="AH400" s="0" t="n">
        <v>260219</v>
      </c>
      <c r="AI400" s="0" t="n">
        <v>57632</v>
      </c>
      <c r="AJ400" s="0" t="n">
        <v>611079</v>
      </c>
      <c r="AK400" s="0" t="n">
        <v>432172</v>
      </c>
      <c r="AL400" s="0" t="n">
        <v>661909</v>
      </c>
      <c r="AM400" s="0" t="n">
        <v>255181</v>
      </c>
      <c r="AN400" s="0" t="n">
        <v>476893</v>
      </c>
      <c r="AO400" s="0" t="n">
        <v>438183</v>
      </c>
      <c r="AP400" s="0" t="n">
        <v>9104</v>
      </c>
      <c r="AQ400" s="0" t="n">
        <v>29605</v>
      </c>
      <c r="AR400" s="0" t="n">
        <v>296981</v>
      </c>
      <c r="AS400" s="0" t="n">
        <v>85742</v>
      </c>
      <c r="AT400" s="0" t="n">
        <v>91884</v>
      </c>
      <c r="AU400" s="0" t="n">
        <v>-12741</v>
      </c>
    </row>
    <row r="401" customFormat="false" ht="13.2" hidden="false" customHeight="false" outlineLevel="0" collapsed="false">
      <c r="A401" s="0" t="n">
        <v>384</v>
      </c>
      <c r="B401" s="0" t="n">
        <v>1990</v>
      </c>
      <c r="C401" s="0" t="s">
        <v>144</v>
      </c>
      <c r="D401" s="0" t="s">
        <v>145</v>
      </c>
      <c r="E401" s="0" t="n">
        <v>1990.12</v>
      </c>
      <c r="F401" s="0" t="n">
        <v>3896570</v>
      </c>
      <c r="G401" s="0" t="n">
        <v>451191</v>
      </c>
      <c r="H401" s="0" t="n">
        <v>196412</v>
      </c>
      <c r="I401" s="0" t="n">
        <v>166957</v>
      </c>
      <c r="J401" s="0" t="n">
        <v>87823</v>
      </c>
      <c r="K401" s="0" t="n">
        <v>1272725</v>
      </c>
      <c r="L401" s="0" t="n">
        <v>641466</v>
      </c>
      <c r="M401" s="0" t="n">
        <v>202527</v>
      </c>
      <c r="N401" s="0" t="n">
        <v>139820</v>
      </c>
      <c r="O401" s="0" t="n">
        <v>126255</v>
      </c>
      <c r="P401" s="0" t="n">
        <v>13565</v>
      </c>
      <c r="Q401" s="0" t="n">
        <v>288912</v>
      </c>
      <c r="R401" s="0" t="n">
        <v>2172654</v>
      </c>
      <c r="S401" s="0" t="n">
        <v>613641</v>
      </c>
      <c r="T401" s="0" t="n">
        <v>230707</v>
      </c>
      <c r="U401" s="0" t="n">
        <v>105027</v>
      </c>
      <c r="V401" s="0" t="n">
        <v>125680</v>
      </c>
      <c r="W401" s="0" t="n">
        <v>146638</v>
      </c>
      <c r="X401" s="0" t="n">
        <v>583002</v>
      </c>
      <c r="Y401" s="0" t="n">
        <v>130764</v>
      </c>
      <c r="Z401" s="0" t="n">
        <v>467902</v>
      </c>
      <c r="AA401" s="0" t="n">
        <v>244846</v>
      </c>
      <c r="AB401" s="0" t="n">
        <v>3010258</v>
      </c>
      <c r="AC401" s="0" t="n">
        <v>3896570</v>
      </c>
      <c r="AD401" s="0" t="n">
        <v>683139</v>
      </c>
      <c r="AE401" s="0" t="n">
        <v>560432</v>
      </c>
      <c r="AF401" s="0" t="n">
        <v>81034</v>
      </c>
      <c r="AG401" s="0" t="n">
        <v>41672</v>
      </c>
      <c r="AH401" s="0" t="n">
        <v>259005</v>
      </c>
      <c r="AI401" s="0" t="n">
        <v>57395</v>
      </c>
      <c r="AJ401" s="0" t="n">
        <v>613641</v>
      </c>
      <c r="AK401" s="0" t="n">
        <v>434137</v>
      </c>
      <c r="AL401" s="0" t="n">
        <v>664023</v>
      </c>
      <c r="AM401" s="0" t="n">
        <v>257878</v>
      </c>
      <c r="AN401" s="0" t="n">
        <v>469304</v>
      </c>
      <c r="AO401" s="0" t="n">
        <v>432645</v>
      </c>
      <c r="AP401" s="0" t="n">
        <v>8843</v>
      </c>
      <c r="AQ401" s="0" t="n">
        <v>27815</v>
      </c>
      <c r="AR401" s="0" t="n">
        <v>293510</v>
      </c>
      <c r="AS401" s="0" t="n">
        <v>86113</v>
      </c>
      <c r="AT401" s="0" t="n">
        <v>91570</v>
      </c>
      <c r="AU401" s="0" t="n">
        <v>-13144</v>
      </c>
    </row>
    <row r="402" customFormat="false" ht="13.2" hidden="false" customHeight="false" outlineLevel="0" collapsed="false">
      <c r="A402" s="0" t="n">
        <v>385</v>
      </c>
      <c r="B402" s="0" t="n">
        <v>1991</v>
      </c>
      <c r="C402" s="0" t="s">
        <v>132</v>
      </c>
      <c r="D402" s="0" t="s">
        <v>145</v>
      </c>
      <c r="E402" s="0" t="n">
        <v>1991.01</v>
      </c>
      <c r="F402" s="0" t="n">
        <v>3879283</v>
      </c>
      <c r="G402" s="0" t="n">
        <v>429951</v>
      </c>
      <c r="H402" s="0" t="n">
        <v>175166</v>
      </c>
      <c r="I402" s="0" t="n">
        <v>166552</v>
      </c>
      <c r="J402" s="0" t="n">
        <v>88233</v>
      </c>
      <c r="K402" s="0" t="n">
        <v>1269480</v>
      </c>
      <c r="L402" s="0" t="n">
        <v>644707</v>
      </c>
      <c r="M402" s="0" t="n">
        <v>201897</v>
      </c>
      <c r="N402" s="0" t="n">
        <v>132667</v>
      </c>
      <c r="O402" s="0" t="n">
        <v>118726</v>
      </c>
      <c r="P402" s="0" t="n">
        <v>13941</v>
      </c>
      <c r="Q402" s="0" t="n">
        <v>290210</v>
      </c>
      <c r="R402" s="0" t="n">
        <v>2179851</v>
      </c>
      <c r="S402" s="0" t="n">
        <v>616491</v>
      </c>
      <c r="T402" s="0" t="n">
        <v>233060</v>
      </c>
      <c r="U402" s="0" t="n">
        <v>106508</v>
      </c>
      <c r="V402" s="0" t="n">
        <v>126552</v>
      </c>
      <c r="W402" s="0" t="n">
        <v>144957</v>
      </c>
      <c r="X402" s="0" t="n">
        <v>584752</v>
      </c>
      <c r="Y402" s="0" t="n">
        <v>127908</v>
      </c>
      <c r="Z402" s="0" t="n">
        <v>472683</v>
      </c>
      <c r="AA402" s="0" t="n">
        <v>239176</v>
      </c>
      <c r="AB402" s="0" t="n">
        <v>2995400</v>
      </c>
      <c r="AC402" s="0" t="n">
        <v>3879283</v>
      </c>
      <c r="AD402" s="0" t="n">
        <v>686194</v>
      </c>
      <c r="AE402" s="0" t="n">
        <v>562919</v>
      </c>
      <c r="AF402" s="0" t="n">
        <v>81788</v>
      </c>
      <c r="AG402" s="0" t="n">
        <v>41487</v>
      </c>
      <c r="AH402" s="0" t="n">
        <v>257310</v>
      </c>
      <c r="AI402" s="0" t="n">
        <v>57412</v>
      </c>
      <c r="AJ402" s="0" t="n">
        <v>616491</v>
      </c>
      <c r="AK402" s="0" t="n">
        <v>436648</v>
      </c>
      <c r="AL402" s="0" t="n">
        <v>665931</v>
      </c>
      <c r="AM402" s="0" t="n">
        <v>263189</v>
      </c>
      <c r="AN402" s="0" t="n">
        <v>438849</v>
      </c>
      <c r="AO402" s="0" t="n">
        <v>402594</v>
      </c>
      <c r="AP402" s="0" t="n">
        <v>8595</v>
      </c>
      <c r="AQ402" s="0" t="n">
        <v>27661</v>
      </c>
      <c r="AR402" s="0" t="n">
        <v>291718</v>
      </c>
      <c r="AS402" s="0" t="n">
        <v>86450</v>
      </c>
      <c r="AT402" s="0" t="n">
        <v>91353</v>
      </c>
      <c r="AU402" s="0" t="n">
        <v>-12261</v>
      </c>
    </row>
    <row r="403" customFormat="false" ht="13.2" hidden="false" customHeight="false" outlineLevel="0" collapsed="false">
      <c r="A403" s="0" t="n">
        <v>386</v>
      </c>
      <c r="B403" s="0" t="n">
        <v>1991</v>
      </c>
      <c r="C403" s="0" t="s">
        <v>134</v>
      </c>
      <c r="D403" s="0" t="s">
        <v>145</v>
      </c>
      <c r="E403" s="0" t="n">
        <v>1991.02</v>
      </c>
      <c r="F403" s="0" t="n">
        <v>3907702</v>
      </c>
      <c r="G403" s="0" t="n">
        <v>444101</v>
      </c>
      <c r="H403" s="0" t="n">
        <v>184684</v>
      </c>
      <c r="I403" s="0" t="n">
        <v>169575</v>
      </c>
      <c r="J403" s="0" t="n">
        <v>89841</v>
      </c>
      <c r="K403" s="0" t="n">
        <v>1271280</v>
      </c>
      <c r="L403" s="0" t="n">
        <v>648160</v>
      </c>
      <c r="M403" s="0" t="n">
        <v>206392</v>
      </c>
      <c r="N403" s="0" t="n">
        <v>123495</v>
      </c>
      <c r="O403" s="0" t="n">
        <v>111104</v>
      </c>
      <c r="P403" s="0" t="n">
        <v>12390</v>
      </c>
      <c r="Q403" s="0" t="n">
        <v>293234</v>
      </c>
      <c r="R403" s="0" t="n">
        <v>2192320</v>
      </c>
      <c r="S403" s="0" t="n">
        <v>619207</v>
      </c>
      <c r="T403" s="0" t="n">
        <v>227134</v>
      </c>
      <c r="U403" s="0" t="n">
        <v>99848</v>
      </c>
      <c r="V403" s="0" t="n">
        <v>127286</v>
      </c>
      <c r="W403" s="0" t="n">
        <v>144729</v>
      </c>
      <c r="X403" s="0" t="n">
        <v>589443</v>
      </c>
      <c r="Y403" s="0" t="n">
        <v>130486</v>
      </c>
      <c r="Z403" s="0" t="n">
        <v>481322</v>
      </c>
      <c r="AA403" s="0" t="n">
        <v>223343</v>
      </c>
      <c r="AB403" s="0" t="n">
        <v>3036199</v>
      </c>
      <c r="AC403" s="0" t="n">
        <v>3907702</v>
      </c>
      <c r="AD403" s="0" t="n">
        <v>689361</v>
      </c>
      <c r="AE403" s="0" t="n">
        <v>566526</v>
      </c>
      <c r="AF403" s="0" t="n">
        <v>81634</v>
      </c>
      <c r="AG403" s="0" t="n">
        <v>41201</v>
      </c>
      <c r="AH403" s="0" t="n">
        <v>261695</v>
      </c>
      <c r="AI403" s="0" t="n">
        <v>58000</v>
      </c>
      <c r="AJ403" s="0" t="n">
        <v>619207</v>
      </c>
      <c r="AK403" s="0" t="n">
        <v>431567</v>
      </c>
      <c r="AL403" s="0" t="n">
        <v>672612</v>
      </c>
      <c r="AM403" s="0" t="n">
        <v>269218</v>
      </c>
      <c r="AN403" s="0" t="n">
        <v>440518</v>
      </c>
      <c r="AO403" s="0" t="n">
        <v>404440</v>
      </c>
      <c r="AP403" s="0" t="n">
        <v>8777</v>
      </c>
      <c r="AQ403" s="0" t="n">
        <v>27301</v>
      </c>
      <c r="AR403" s="0" t="n">
        <v>297115</v>
      </c>
      <c r="AS403" s="0" t="n">
        <v>86881</v>
      </c>
      <c r="AT403" s="0" t="n">
        <v>91391</v>
      </c>
      <c r="AU403" s="0" t="n">
        <v>-9863</v>
      </c>
    </row>
    <row r="404" customFormat="false" ht="13.2" hidden="false" customHeight="false" outlineLevel="0" collapsed="false">
      <c r="A404" s="0" t="n">
        <v>387</v>
      </c>
      <c r="B404" s="0" t="n">
        <v>1991</v>
      </c>
      <c r="C404" s="0" t="s">
        <v>135</v>
      </c>
      <c r="D404" s="0" t="s">
        <v>145</v>
      </c>
      <c r="E404" s="0" t="n">
        <v>1991.03</v>
      </c>
      <c r="F404" s="0" t="n">
        <v>3955642</v>
      </c>
      <c r="G404" s="0" t="n">
        <v>472386</v>
      </c>
      <c r="H404" s="0" t="n">
        <v>209551</v>
      </c>
      <c r="I404" s="0" t="n">
        <v>172220</v>
      </c>
      <c r="J404" s="0" t="n">
        <v>90615</v>
      </c>
      <c r="K404" s="0" t="n">
        <v>1279007</v>
      </c>
      <c r="L404" s="0" t="n">
        <v>656230</v>
      </c>
      <c r="M404" s="0" t="n">
        <v>208475</v>
      </c>
      <c r="N404" s="0" t="n">
        <v>117352</v>
      </c>
      <c r="O404" s="0" t="n">
        <v>105159</v>
      </c>
      <c r="P404" s="0" t="n">
        <v>12194</v>
      </c>
      <c r="Q404" s="0" t="n">
        <v>296949</v>
      </c>
      <c r="R404" s="0" t="n">
        <v>2204249</v>
      </c>
      <c r="S404" s="0" t="n">
        <v>620939</v>
      </c>
      <c r="T404" s="0" t="n">
        <v>233479</v>
      </c>
      <c r="U404" s="0" t="n">
        <v>105618</v>
      </c>
      <c r="V404" s="0" t="n">
        <v>127862</v>
      </c>
      <c r="W404" s="0" t="n">
        <v>143754</v>
      </c>
      <c r="X404" s="0" t="n">
        <v>590667</v>
      </c>
      <c r="Y404" s="0" t="n">
        <v>131090</v>
      </c>
      <c r="Z404" s="0" t="n">
        <v>484320</v>
      </c>
      <c r="AA404" s="0" t="n">
        <v>222970</v>
      </c>
      <c r="AB404" s="0" t="n">
        <v>3076441</v>
      </c>
      <c r="AC404" s="0" t="n">
        <v>3955642</v>
      </c>
      <c r="AD404" s="0" t="n">
        <v>697472</v>
      </c>
      <c r="AE404" s="0" t="n">
        <v>573856</v>
      </c>
      <c r="AF404" s="0" t="n">
        <v>82374</v>
      </c>
      <c r="AG404" s="0" t="n">
        <v>41242</v>
      </c>
      <c r="AH404" s="0" t="n">
        <v>264261</v>
      </c>
      <c r="AI404" s="0" t="n">
        <v>58483</v>
      </c>
      <c r="AJ404" s="0" t="n">
        <v>620939</v>
      </c>
      <c r="AK404" s="0" t="n">
        <v>440240</v>
      </c>
      <c r="AL404" s="0" t="n">
        <v>674509</v>
      </c>
      <c r="AM404" s="0" t="n">
        <v>272860</v>
      </c>
      <c r="AN404" s="0" t="n">
        <v>458464</v>
      </c>
      <c r="AO404" s="0" t="n">
        <v>422502</v>
      </c>
      <c r="AP404" s="0" t="n">
        <v>8772</v>
      </c>
      <c r="AQ404" s="0" t="n">
        <v>27190</v>
      </c>
      <c r="AR404" s="0" t="n">
        <v>300245</v>
      </c>
      <c r="AS404" s="0" t="n">
        <v>87363</v>
      </c>
      <c r="AT404" s="0" t="n">
        <v>91356</v>
      </c>
      <c r="AU404" s="0" t="n">
        <v>-10550</v>
      </c>
    </row>
    <row r="405" customFormat="false" ht="13.2" hidden="false" customHeight="false" outlineLevel="0" collapsed="false">
      <c r="A405" s="0" t="n">
        <v>388</v>
      </c>
      <c r="B405" s="0" t="n">
        <v>1991</v>
      </c>
      <c r="C405" s="0" t="s">
        <v>136</v>
      </c>
      <c r="D405" s="0" t="s">
        <v>133</v>
      </c>
      <c r="E405" s="0" t="n">
        <v>1991.04</v>
      </c>
      <c r="F405" s="0" t="n">
        <v>3950463</v>
      </c>
      <c r="G405" s="0" t="n">
        <v>451157</v>
      </c>
      <c r="H405" s="0" t="n">
        <v>188444</v>
      </c>
      <c r="I405" s="0" t="n">
        <v>173092</v>
      </c>
      <c r="J405" s="0" t="n">
        <v>89621</v>
      </c>
      <c r="K405" s="0" t="n">
        <v>1280188</v>
      </c>
      <c r="L405" s="0" t="n">
        <v>655693</v>
      </c>
      <c r="M405" s="0" t="n">
        <v>211716</v>
      </c>
      <c r="N405" s="0" t="n">
        <v>117376</v>
      </c>
      <c r="O405" s="0" t="n">
        <v>105658</v>
      </c>
      <c r="P405" s="0" t="n">
        <v>11718</v>
      </c>
      <c r="Q405" s="0" t="n">
        <v>295403</v>
      </c>
      <c r="R405" s="0" t="n">
        <v>2219118</v>
      </c>
      <c r="S405" s="0" t="n">
        <v>625193</v>
      </c>
      <c r="T405" s="0" t="n">
        <v>235739</v>
      </c>
      <c r="U405" s="0" t="n">
        <v>106692</v>
      </c>
      <c r="V405" s="0" t="n">
        <v>129048</v>
      </c>
      <c r="W405" s="0" t="n">
        <v>143369</v>
      </c>
      <c r="X405" s="0" t="n">
        <v>597443</v>
      </c>
      <c r="Y405" s="0" t="n">
        <v>130398</v>
      </c>
      <c r="Z405" s="0" t="n">
        <v>486977</v>
      </c>
      <c r="AA405" s="0" t="n">
        <v>224067</v>
      </c>
      <c r="AB405" s="0" t="n">
        <v>3070702</v>
      </c>
      <c r="AC405" s="0" t="n">
        <v>3950463</v>
      </c>
      <c r="AD405" s="0" t="n">
        <v>697273</v>
      </c>
      <c r="AE405" s="0" t="n">
        <v>574278</v>
      </c>
      <c r="AF405" s="0" t="n">
        <v>81416</v>
      </c>
      <c r="AG405" s="0" t="n">
        <v>41580</v>
      </c>
      <c r="AH405" s="0" t="n">
        <v>267414</v>
      </c>
      <c r="AI405" s="0" t="n">
        <v>58329</v>
      </c>
      <c r="AJ405" s="0" t="n">
        <v>625193</v>
      </c>
      <c r="AK405" s="0" t="n">
        <v>442376</v>
      </c>
      <c r="AL405" s="0" t="n">
        <v>681057</v>
      </c>
      <c r="AM405" s="0" t="n">
        <v>276159</v>
      </c>
      <c r="AN405" s="0" t="n">
        <v>437471</v>
      </c>
      <c r="AO405" s="0" t="n">
        <v>401332</v>
      </c>
      <c r="AP405" s="0" t="n">
        <v>8708</v>
      </c>
      <c r="AQ405" s="0" t="n">
        <v>27431</v>
      </c>
      <c r="AR405" s="0" t="n">
        <v>298004</v>
      </c>
      <c r="AS405" s="0" t="n">
        <v>87884</v>
      </c>
      <c r="AT405" s="0" t="n">
        <v>91658</v>
      </c>
      <c r="AU405" s="0" t="n">
        <v>-12355</v>
      </c>
    </row>
    <row r="406" customFormat="false" ht="13.2" hidden="false" customHeight="false" outlineLevel="0" collapsed="false">
      <c r="A406" s="0" t="n">
        <v>389</v>
      </c>
      <c r="B406" s="0" t="n">
        <v>1991</v>
      </c>
      <c r="C406" s="0" t="s">
        <v>137</v>
      </c>
      <c r="D406" s="0" t="s">
        <v>133</v>
      </c>
      <c r="E406" s="0" t="n">
        <v>1991.05</v>
      </c>
      <c r="F406" s="0" t="n">
        <v>3976778</v>
      </c>
      <c r="G406" s="0" t="n">
        <v>450061</v>
      </c>
      <c r="H406" s="0" t="n">
        <v>186306</v>
      </c>
      <c r="I406" s="0" t="n">
        <v>174318</v>
      </c>
      <c r="J406" s="0" t="n">
        <v>89437</v>
      </c>
      <c r="K406" s="0" t="n">
        <v>1292164</v>
      </c>
      <c r="L406" s="0" t="n">
        <v>664239</v>
      </c>
      <c r="M406" s="0" t="n">
        <v>209889</v>
      </c>
      <c r="N406" s="0" t="n">
        <v>120428</v>
      </c>
      <c r="O406" s="0" t="n">
        <v>108841</v>
      </c>
      <c r="P406" s="0" t="n">
        <v>11588</v>
      </c>
      <c r="Q406" s="0" t="n">
        <v>297608</v>
      </c>
      <c r="R406" s="0" t="n">
        <v>2234553</v>
      </c>
      <c r="S406" s="0" t="n">
        <v>627519</v>
      </c>
      <c r="T406" s="0" t="n">
        <v>246320</v>
      </c>
      <c r="U406" s="0" t="n">
        <v>116335</v>
      </c>
      <c r="V406" s="0" t="n">
        <v>129986</v>
      </c>
      <c r="W406" s="0" t="n">
        <v>143831</v>
      </c>
      <c r="X406" s="0" t="n">
        <v>599007</v>
      </c>
      <c r="Y406" s="0" t="n">
        <v>131628</v>
      </c>
      <c r="Z406" s="0" t="n">
        <v>486249</v>
      </c>
      <c r="AA406" s="0" t="n">
        <v>236763</v>
      </c>
      <c r="AB406" s="0" t="n">
        <v>3075775</v>
      </c>
      <c r="AC406" s="0" t="n">
        <v>3976778</v>
      </c>
      <c r="AD406" s="0" t="n">
        <v>705672</v>
      </c>
      <c r="AE406" s="0" t="n">
        <v>582176</v>
      </c>
      <c r="AF406" s="0" t="n">
        <v>82063</v>
      </c>
      <c r="AG406" s="0" t="n">
        <v>41433</v>
      </c>
      <c r="AH406" s="0" t="n">
        <v>266288</v>
      </c>
      <c r="AI406" s="0" t="n">
        <v>58610</v>
      </c>
      <c r="AJ406" s="0" t="n">
        <v>627519</v>
      </c>
      <c r="AK406" s="0" t="n">
        <v>453735</v>
      </c>
      <c r="AL406" s="0" t="n">
        <v>682679</v>
      </c>
      <c r="AM406" s="0" t="n">
        <v>276896</v>
      </c>
      <c r="AN406" s="0" t="n">
        <v>438977</v>
      </c>
      <c r="AO406" s="0" t="n">
        <v>402615</v>
      </c>
      <c r="AP406" s="0" t="n">
        <v>8738</v>
      </c>
      <c r="AQ406" s="0" t="n">
        <v>27624</v>
      </c>
      <c r="AR406" s="0" t="n">
        <v>300825</v>
      </c>
      <c r="AS406" s="0" t="n">
        <v>88378</v>
      </c>
      <c r="AT406" s="0" t="n">
        <v>91999</v>
      </c>
      <c r="AU406" s="0" t="n">
        <v>-14799</v>
      </c>
    </row>
    <row r="407" customFormat="false" ht="13.2" hidden="false" customHeight="false" outlineLevel="0" collapsed="false">
      <c r="A407" s="0" t="n">
        <v>390</v>
      </c>
      <c r="B407" s="0" t="n">
        <v>1991</v>
      </c>
      <c r="C407" s="0" t="s">
        <v>138</v>
      </c>
      <c r="D407" s="0" t="s">
        <v>133</v>
      </c>
      <c r="E407" s="0" t="n">
        <v>1991.06</v>
      </c>
      <c r="F407" s="0" t="n">
        <v>3983642</v>
      </c>
      <c r="G407" s="0" t="n">
        <v>454652</v>
      </c>
      <c r="H407" s="0" t="n">
        <v>193255</v>
      </c>
      <c r="I407" s="0" t="n">
        <v>172885</v>
      </c>
      <c r="J407" s="0" t="n">
        <v>88512</v>
      </c>
      <c r="K407" s="0" t="n">
        <v>1288942</v>
      </c>
      <c r="L407" s="0" t="n">
        <v>664737</v>
      </c>
      <c r="M407" s="0" t="n">
        <v>207963</v>
      </c>
      <c r="N407" s="0" t="n">
        <v>120129</v>
      </c>
      <c r="O407" s="0" t="n">
        <v>108189</v>
      </c>
      <c r="P407" s="0" t="n">
        <v>11940</v>
      </c>
      <c r="Q407" s="0" t="n">
        <v>296113</v>
      </c>
      <c r="R407" s="0" t="n">
        <v>2240049</v>
      </c>
      <c r="S407" s="0" t="n">
        <v>629844</v>
      </c>
      <c r="T407" s="0" t="n">
        <v>240214</v>
      </c>
      <c r="U407" s="0" t="n">
        <v>109117</v>
      </c>
      <c r="V407" s="0" t="n">
        <v>131097</v>
      </c>
      <c r="W407" s="0" t="n">
        <v>144204</v>
      </c>
      <c r="X407" s="0" t="n">
        <v>605208</v>
      </c>
      <c r="Y407" s="0" t="n">
        <v>132929</v>
      </c>
      <c r="Z407" s="0" t="n">
        <v>487649</v>
      </c>
      <c r="AA407" s="0" t="n">
        <v>229246</v>
      </c>
      <c r="AB407" s="0" t="n">
        <v>3089659</v>
      </c>
      <c r="AC407" s="0" t="n">
        <v>3983642</v>
      </c>
      <c r="AD407" s="0" t="n">
        <v>706823</v>
      </c>
      <c r="AE407" s="0" t="n">
        <v>581936</v>
      </c>
      <c r="AF407" s="0" t="n">
        <v>82801</v>
      </c>
      <c r="AG407" s="0" t="n">
        <v>42086</v>
      </c>
      <c r="AH407" s="0" t="n">
        <v>263121</v>
      </c>
      <c r="AI407" s="0" t="n">
        <v>58366</v>
      </c>
      <c r="AJ407" s="0" t="n">
        <v>629844</v>
      </c>
      <c r="AK407" s="0" t="n">
        <v>445119</v>
      </c>
      <c r="AL407" s="0" t="n">
        <v>688937</v>
      </c>
      <c r="AM407" s="0" t="n">
        <v>278466</v>
      </c>
      <c r="AN407" s="0" t="n">
        <v>445648</v>
      </c>
      <c r="AO407" s="0" t="n">
        <v>409272</v>
      </c>
      <c r="AP407" s="0" t="n">
        <v>8792</v>
      </c>
      <c r="AQ407" s="0" t="n">
        <v>27584</v>
      </c>
      <c r="AR407" s="0" t="n">
        <v>302190</v>
      </c>
      <c r="AS407" s="0" t="n">
        <v>88806</v>
      </c>
      <c r="AT407" s="0" t="n">
        <v>92788</v>
      </c>
      <c r="AU407" s="0" t="n">
        <v>-16468</v>
      </c>
    </row>
    <row r="408" customFormat="false" ht="13.2" hidden="false" customHeight="false" outlineLevel="0" collapsed="false">
      <c r="A408" s="0" t="n">
        <v>391</v>
      </c>
      <c r="B408" s="0" t="n">
        <v>1991</v>
      </c>
      <c r="C408" s="0" t="s">
        <v>139</v>
      </c>
      <c r="D408" s="0" t="s">
        <v>133</v>
      </c>
      <c r="E408" s="0" t="n">
        <v>1991.07</v>
      </c>
      <c r="F408" s="0" t="n">
        <v>4008407</v>
      </c>
      <c r="G408" s="0" t="n">
        <v>461844</v>
      </c>
      <c r="H408" s="0" t="n">
        <v>199094</v>
      </c>
      <c r="I408" s="0" t="n">
        <v>174317</v>
      </c>
      <c r="J408" s="0" t="n">
        <v>88434</v>
      </c>
      <c r="K408" s="0" t="n">
        <v>1292722</v>
      </c>
      <c r="L408" s="0" t="n">
        <v>663536</v>
      </c>
      <c r="M408" s="0" t="n">
        <v>211552</v>
      </c>
      <c r="N408" s="0" t="n">
        <v>119546</v>
      </c>
      <c r="O408" s="0" t="n">
        <v>106767</v>
      </c>
      <c r="P408" s="0" t="n">
        <v>12779</v>
      </c>
      <c r="Q408" s="0" t="n">
        <v>298089</v>
      </c>
      <c r="R408" s="0" t="n">
        <v>2253841</v>
      </c>
      <c r="S408" s="0" t="n">
        <v>632345</v>
      </c>
      <c r="T408" s="0" t="n">
        <v>242521</v>
      </c>
      <c r="U408" s="0" t="n">
        <v>110369</v>
      </c>
      <c r="V408" s="0" t="n">
        <v>132152</v>
      </c>
      <c r="W408" s="0" t="n">
        <v>145597</v>
      </c>
      <c r="X408" s="0" t="n">
        <v>609301</v>
      </c>
      <c r="Y408" s="0" t="n">
        <v>133562</v>
      </c>
      <c r="Z408" s="0" t="n">
        <v>490514</v>
      </c>
      <c r="AA408" s="0" t="n">
        <v>229915</v>
      </c>
      <c r="AB408" s="0" t="n">
        <v>3114956</v>
      </c>
      <c r="AC408" s="0" t="n">
        <v>4008407</v>
      </c>
      <c r="AD408" s="0" t="n">
        <v>705677</v>
      </c>
      <c r="AE408" s="0" t="n">
        <v>581027</v>
      </c>
      <c r="AF408" s="0" t="n">
        <v>82509</v>
      </c>
      <c r="AG408" s="0" t="n">
        <v>42141</v>
      </c>
      <c r="AH408" s="0" t="n">
        <v>266348</v>
      </c>
      <c r="AI408" s="0" t="n">
        <v>58539</v>
      </c>
      <c r="AJ408" s="0" t="n">
        <v>632345</v>
      </c>
      <c r="AK408" s="0" t="n">
        <v>449530</v>
      </c>
      <c r="AL408" s="0" t="n">
        <v>693403</v>
      </c>
      <c r="AM408" s="0" t="n">
        <v>280783</v>
      </c>
      <c r="AN408" s="0" t="n">
        <v>451458</v>
      </c>
      <c r="AO408" s="0" t="n">
        <v>414739</v>
      </c>
      <c r="AP408" s="0" t="n">
        <v>8785</v>
      </c>
      <c r="AQ408" s="0" t="n">
        <v>27935</v>
      </c>
      <c r="AR408" s="0" t="n">
        <v>304620</v>
      </c>
      <c r="AS408" s="0" t="n">
        <v>89269</v>
      </c>
      <c r="AT408" s="0" t="n">
        <v>93174</v>
      </c>
      <c r="AU408" s="0" t="n">
        <v>-16738</v>
      </c>
    </row>
    <row r="409" customFormat="false" ht="13.2" hidden="false" customHeight="false" outlineLevel="0" collapsed="false">
      <c r="A409" s="0" t="n">
        <v>392</v>
      </c>
      <c r="B409" s="0" t="n">
        <v>1991</v>
      </c>
      <c r="C409" s="0" t="s">
        <v>140</v>
      </c>
      <c r="D409" s="0" t="s">
        <v>133</v>
      </c>
      <c r="E409" s="0" t="n">
        <v>1991.08</v>
      </c>
      <c r="F409" s="0" t="n">
        <v>4011252</v>
      </c>
      <c r="G409" s="0" t="n">
        <v>456030</v>
      </c>
      <c r="H409" s="0" t="n">
        <v>194279</v>
      </c>
      <c r="I409" s="0" t="n">
        <v>173657</v>
      </c>
      <c r="J409" s="0" t="n">
        <v>88095</v>
      </c>
      <c r="K409" s="0" t="n">
        <v>1293192</v>
      </c>
      <c r="L409" s="0" t="n">
        <v>662448</v>
      </c>
      <c r="M409" s="0" t="n">
        <v>212834</v>
      </c>
      <c r="N409" s="0" t="n">
        <v>118898</v>
      </c>
      <c r="O409" s="0" t="n">
        <v>106244</v>
      </c>
      <c r="P409" s="0" t="n">
        <v>12654</v>
      </c>
      <c r="Q409" s="0" t="n">
        <v>299013</v>
      </c>
      <c r="R409" s="0" t="n">
        <v>2262029</v>
      </c>
      <c r="S409" s="0" t="n">
        <v>634703</v>
      </c>
      <c r="T409" s="0" t="n">
        <v>239489</v>
      </c>
      <c r="U409" s="0" t="n">
        <v>106602</v>
      </c>
      <c r="V409" s="0" t="n">
        <v>132887</v>
      </c>
      <c r="W409" s="0" t="n">
        <v>145807</v>
      </c>
      <c r="X409" s="0" t="n">
        <v>615278</v>
      </c>
      <c r="Y409" s="0" t="n">
        <v>132912</v>
      </c>
      <c r="Z409" s="0" t="n">
        <v>493841</v>
      </c>
      <c r="AA409" s="0" t="n">
        <v>225501</v>
      </c>
      <c r="AB409" s="0" t="n">
        <v>3123304</v>
      </c>
      <c r="AC409" s="0" t="n">
        <v>4011252</v>
      </c>
      <c r="AD409" s="0" t="n">
        <v>704910</v>
      </c>
      <c r="AE409" s="0" t="n">
        <v>579880</v>
      </c>
      <c r="AF409" s="0" t="n">
        <v>82567</v>
      </c>
      <c r="AG409" s="0" t="n">
        <v>42462</v>
      </c>
      <c r="AH409" s="0" t="n">
        <v>267116</v>
      </c>
      <c r="AI409" s="0" t="n">
        <v>58617</v>
      </c>
      <c r="AJ409" s="0" t="n">
        <v>634703</v>
      </c>
      <c r="AK409" s="0" t="n">
        <v>446121</v>
      </c>
      <c r="AL409" s="0" t="n">
        <v>699743</v>
      </c>
      <c r="AM409" s="0" t="n">
        <v>283521</v>
      </c>
      <c r="AN409" s="0" t="n">
        <v>446329</v>
      </c>
      <c r="AO409" s="0" t="n">
        <v>409891</v>
      </c>
      <c r="AP409" s="0" t="n">
        <v>8800</v>
      </c>
      <c r="AQ409" s="0" t="n">
        <v>27638</v>
      </c>
      <c r="AR409" s="0" t="n">
        <v>303874</v>
      </c>
      <c r="AS409" s="0" t="n">
        <v>89726</v>
      </c>
      <c r="AT409" s="0" t="n">
        <v>93585</v>
      </c>
      <c r="AU409" s="0" t="n">
        <v>-16993</v>
      </c>
    </row>
    <row r="410" customFormat="false" ht="13.2" hidden="false" customHeight="false" outlineLevel="0" collapsed="false">
      <c r="A410" s="0" t="n">
        <v>393</v>
      </c>
      <c r="B410" s="0" t="n">
        <v>1991</v>
      </c>
      <c r="C410" s="0" t="s">
        <v>141</v>
      </c>
      <c r="D410" s="0" t="s">
        <v>133</v>
      </c>
      <c r="E410" s="0" t="n">
        <v>1991.09</v>
      </c>
      <c r="F410" s="0" t="n">
        <v>4027330</v>
      </c>
      <c r="G410" s="0" t="n">
        <v>464554</v>
      </c>
      <c r="H410" s="0" t="n">
        <v>203127</v>
      </c>
      <c r="I410" s="0" t="n">
        <v>172718</v>
      </c>
      <c r="J410" s="0" t="n">
        <v>88709</v>
      </c>
      <c r="K410" s="0" t="n">
        <v>1286903</v>
      </c>
      <c r="L410" s="0" t="n">
        <v>658518</v>
      </c>
      <c r="M410" s="0" t="n">
        <v>208321</v>
      </c>
      <c r="N410" s="0" t="n">
        <v>119994</v>
      </c>
      <c r="O410" s="0" t="n">
        <v>107744</v>
      </c>
      <c r="P410" s="0" t="n">
        <v>12250</v>
      </c>
      <c r="Q410" s="0" t="n">
        <v>300070</v>
      </c>
      <c r="R410" s="0" t="n">
        <v>2275873</v>
      </c>
      <c r="S410" s="0" t="n">
        <v>637689</v>
      </c>
      <c r="T410" s="0" t="n">
        <v>242119</v>
      </c>
      <c r="U410" s="0" t="n">
        <v>108641</v>
      </c>
      <c r="V410" s="0" t="n">
        <v>133478</v>
      </c>
      <c r="W410" s="0" t="n">
        <v>146105</v>
      </c>
      <c r="X410" s="0" t="n">
        <v>619637</v>
      </c>
      <c r="Y410" s="0" t="n">
        <v>134426</v>
      </c>
      <c r="Z410" s="0" t="n">
        <v>495897</v>
      </c>
      <c r="AA410" s="0" t="n">
        <v>228634</v>
      </c>
      <c r="AB410" s="0" t="n">
        <v>3140178</v>
      </c>
      <c r="AC410" s="0" t="n">
        <v>4027330</v>
      </c>
      <c r="AD410" s="0" t="n">
        <v>701487</v>
      </c>
      <c r="AE410" s="0" t="n">
        <v>576897</v>
      </c>
      <c r="AF410" s="0" t="n">
        <v>81622</v>
      </c>
      <c r="AG410" s="0" t="n">
        <v>42968</v>
      </c>
      <c r="AH410" s="0" t="n">
        <v>262460</v>
      </c>
      <c r="AI410" s="0" t="n">
        <v>58641</v>
      </c>
      <c r="AJ410" s="0" t="n">
        <v>637689</v>
      </c>
      <c r="AK410" s="0" t="n">
        <v>447687</v>
      </c>
      <c r="AL410" s="0" t="n">
        <v>704030</v>
      </c>
      <c r="AM410" s="0" t="n">
        <v>284642</v>
      </c>
      <c r="AN410" s="0" t="n">
        <v>456976</v>
      </c>
      <c r="AO410" s="0" t="n">
        <v>420107</v>
      </c>
      <c r="AP410" s="0" t="n">
        <v>8843</v>
      </c>
      <c r="AQ410" s="0" t="n">
        <v>28026</v>
      </c>
      <c r="AR410" s="0" t="n">
        <v>306613</v>
      </c>
      <c r="AS410" s="0" t="n">
        <v>90812</v>
      </c>
      <c r="AT410" s="0" t="n">
        <v>93706</v>
      </c>
      <c r="AU410" s="0" t="n">
        <v>-17413</v>
      </c>
    </row>
    <row r="411" customFormat="false" ht="13.2" hidden="false" customHeight="false" outlineLevel="0" collapsed="false">
      <c r="A411" s="0" t="n">
        <v>394</v>
      </c>
      <c r="B411" s="0" t="n">
        <v>1991</v>
      </c>
      <c r="C411" s="0" t="s">
        <v>142</v>
      </c>
      <c r="D411" s="0" t="s">
        <v>133</v>
      </c>
      <c r="E411" s="0" t="n">
        <v>1991.1</v>
      </c>
      <c r="F411" s="0" t="n">
        <v>4020070</v>
      </c>
      <c r="G411" s="0" t="n">
        <v>451157</v>
      </c>
      <c r="H411" s="0" t="n">
        <v>190340</v>
      </c>
      <c r="I411" s="0" t="n">
        <v>171341</v>
      </c>
      <c r="J411" s="0" t="n">
        <v>89477</v>
      </c>
      <c r="K411" s="0" t="n">
        <v>1283789</v>
      </c>
      <c r="L411" s="0" t="n">
        <v>656862</v>
      </c>
      <c r="M411" s="0" t="n">
        <v>207758</v>
      </c>
      <c r="N411" s="0" t="n">
        <v>119144</v>
      </c>
      <c r="O411" s="0" t="n">
        <v>106939</v>
      </c>
      <c r="P411" s="0" t="n">
        <v>12205</v>
      </c>
      <c r="Q411" s="0" t="n">
        <v>300024</v>
      </c>
      <c r="R411" s="0" t="n">
        <v>2285124</v>
      </c>
      <c r="S411" s="0" t="n">
        <v>640485</v>
      </c>
      <c r="T411" s="0" t="n">
        <v>238450</v>
      </c>
      <c r="U411" s="0" t="n">
        <v>104572</v>
      </c>
      <c r="V411" s="0" t="n">
        <v>133878</v>
      </c>
      <c r="W411" s="0" t="n">
        <v>146850</v>
      </c>
      <c r="X411" s="0" t="n">
        <v>625912</v>
      </c>
      <c r="Y411" s="0" t="n">
        <v>134964</v>
      </c>
      <c r="Z411" s="0" t="n">
        <v>498464</v>
      </c>
      <c r="AA411" s="0" t="n">
        <v>223716</v>
      </c>
      <c r="AB411" s="0" t="n">
        <v>3139492</v>
      </c>
      <c r="AC411" s="0" t="n">
        <v>4020070</v>
      </c>
      <c r="AD411" s="0" t="n">
        <v>700006</v>
      </c>
      <c r="AE411" s="0" t="n">
        <v>575210</v>
      </c>
      <c r="AF411" s="0" t="n">
        <v>81652</v>
      </c>
      <c r="AG411" s="0" t="n">
        <v>43143</v>
      </c>
      <c r="AH411" s="0" t="n">
        <v>261865</v>
      </c>
      <c r="AI411" s="0" t="n">
        <v>58796</v>
      </c>
      <c r="AJ411" s="0" t="n">
        <v>640485</v>
      </c>
      <c r="AK411" s="0" t="n">
        <v>443480</v>
      </c>
      <c r="AL411" s="0" t="n">
        <v>710501</v>
      </c>
      <c r="AM411" s="0" t="n">
        <v>287329</v>
      </c>
      <c r="AN411" s="0" t="n">
        <v>444128</v>
      </c>
      <c r="AO411" s="0" t="n">
        <v>406895</v>
      </c>
      <c r="AP411" s="0" t="n">
        <v>8781</v>
      </c>
      <c r="AQ411" s="0" t="n">
        <v>28452</v>
      </c>
      <c r="AR411" s="0" t="n">
        <v>306406</v>
      </c>
      <c r="AS411" s="0" t="n">
        <v>91247</v>
      </c>
      <c r="AT411" s="0" t="n">
        <v>93982</v>
      </c>
      <c r="AU411" s="0" t="n">
        <v>-18154</v>
      </c>
    </row>
    <row r="412" customFormat="false" ht="13.2" hidden="false" customHeight="false" outlineLevel="0" collapsed="false">
      <c r="A412" s="0" t="n">
        <v>395</v>
      </c>
      <c r="B412" s="0" t="n">
        <v>1991</v>
      </c>
      <c r="C412" s="0" t="s">
        <v>143</v>
      </c>
      <c r="D412" s="0" t="s">
        <v>133</v>
      </c>
      <c r="E412" s="0" t="n">
        <v>1991.11</v>
      </c>
      <c r="F412" s="0" t="n">
        <v>4048208</v>
      </c>
      <c r="G412" s="0" t="n">
        <v>454127</v>
      </c>
      <c r="H412" s="0" t="n">
        <v>195702</v>
      </c>
      <c r="I412" s="0" t="n">
        <v>170066</v>
      </c>
      <c r="J412" s="0" t="n">
        <v>88358</v>
      </c>
      <c r="K412" s="0" t="n">
        <v>1289768</v>
      </c>
      <c r="L412" s="0" t="n">
        <v>659907</v>
      </c>
      <c r="M412" s="0" t="n">
        <v>209372</v>
      </c>
      <c r="N412" s="0" t="n">
        <v>118318</v>
      </c>
      <c r="O412" s="0" t="n">
        <v>105678</v>
      </c>
      <c r="P412" s="0" t="n">
        <v>12640</v>
      </c>
      <c r="Q412" s="0" t="n">
        <v>302171</v>
      </c>
      <c r="R412" s="0" t="n">
        <v>2304313</v>
      </c>
      <c r="S412" s="0" t="n">
        <v>643345</v>
      </c>
      <c r="T412" s="0" t="n">
        <v>247129</v>
      </c>
      <c r="U412" s="0" t="n">
        <v>112554</v>
      </c>
      <c r="V412" s="0" t="n">
        <v>134575</v>
      </c>
      <c r="W412" s="0" t="n">
        <v>145948</v>
      </c>
      <c r="X412" s="0" t="n">
        <v>630912</v>
      </c>
      <c r="Y412" s="0" t="n">
        <v>136006</v>
      </c>
      <c r="Z412" s="0" t="n">
        <v>500973</v>
      </c>
      <c r="AA412" s="0" t="n">
        <v>230872</v>
      </c>
      <c r="AB412" s="0" t="n">
        <v>3157428</v>
      </c>
      <c r="AC412" s="0" t="n">
        <v>4048208</v>
      </c>
      <c r="AD412" s="0" t="n">
        <v>704019</v>
      </c>
      <c r="AE412" s="0" t="n">
        <v>577652</v>
      </c>
      <c r="AF412" s="0" t="n">
        <v>82255</v>
      </c>
      <c r="AG412" s="0" t="n">
        <v>44112</v>
      </c>
      <c r="AH412" s="0" t="n">
        <v>263214</v>
      </c>
      <c r="AI412" s="0" t="n">
        <v>59022</v>
      </c>
      <c r="AJ412" s="0" t="n">
        <v>643345</v>
      </c>
      <c r="AK412" s="0" t="n">
        <v>452357</v>
      </c>
      <c r="AL412" s="0" t="n">
        <v>716140</v>
      </c>
      <c r="AM412" s="0" t="n">
        <v>288701</v>
      </c>
      <c r="AN412" s="0" t="n">
        <v>447329</v>
      </c>
      <c r="AO412" s="0" t="n">
        <v>411603</v>
      </c>
      <c r="AP412" s="0" t="n">
        <v>8759</v>
      </c>
      <c r="AQ412" s="0" t="n">
        <v>26966</v>
      </c>
      <c r="AR412" s="0" t="n">
        <v>305978</v>
      </c>
      <c r="AS412" s="0" t="n">
        <v>91919</v>
      </c>
      <c r="AT412" s="0" t="n">
        <v>94734</v>
      </c>
      <c r="AU412" s="0" t="n">
        <v>-18550</v>
      </c>
    </row>
    <row r="413" customFormat="false" ht="13.2" hidden="false" customHeight="false" outlineLevel="0" collapsed="false">
      <c r="A413" s="0" t="n">
        <v>396</v>
      </c>
      <c r="B413" s="0" t="n">
        <v>1991</v>
      </c>
      <c r="C413" s="0" t="s">
        <v>144</v>
      </c>
      <c r="D413" s="0" t="s">
        <v>133</v>
      </c>
      <c r="E413" s="0" t="n">
        <v>1991.12</v>
      </c>
      <c r="F413" s="0" t="n">
        <v>4064008</v>
      </c>
      <c r="G413" s="0" t="n">
        <v>456964</v>
      </c>
      <c r="H413" s="0" t="n">
        <v>201767</v>
      </c>
      <c r="I413" s="0" t="n">
        <v>169869</v>
      </c>
      <c r="J413" s="0" t="n">
        <v>85328</v>
      </c>
      <c r="K413" s="0" t="n">
        <v>1289973</v>
      </c>
      <c r="L413" s="0" t="n">
        <v>654996</v>
      </c>
      <c r="M413" s="0" t="n">
        <v>207696</v>
      </c>
      <c r="N413" s="0" t="n">
        <v>122821</v>
      </c>
      <c r="O413" s="0" t="n">
        <v>110865</v>
      </c>
      <c r="P413" s="0" t="n">
        <v>11956</v>
      </c>
      <c r="Q413" s="0" t="n">
        <v>304460</v>
      </c>
      <c r="R413" s="0" t="n">
        <v>2317071</v>
      </c>
      <c r="S413" s="0" t="n">
        <v>645612</v>
      </c>
      <c r="T413" s="0" t="n">
        <v>237597</v>
      </c>
      <c r="U413" s="0" t="n">
        <v>102100</v>
      </c>
      <c r="V413" s="0" t="n">
        <v>135497</v>
      </c>
      <c r="W413" s="0" t="n">
        <v>148409</v>
      </c>
      <c r="X413" s="0" t="n">
        <v>638958</v>
      </c>
      <c r="Y413" s="0" t="n">
        <v>138560</v>
      </c>
      <c r="Z413" s="0" t="n">
        <v>507935</v>
      </c>
      <c r="AA413" s="0" t="n">
        <v>224922</v>
      </c>
      <c r="AB413" s="0" t="n">
        <v>3184091</v>
      </c>
      <c r="AC413" s="0" t="n">
        <v>4064008</v>
      </c>
      <c r="AD413" s="0" t="n">
        <v>700049</v>
      </c>
      <c r="AE413" s="0" t="n">
        <v>575157</v>
      </c>
      <c r="AF413" s="0" t="n">
        <v>79839</v>
      </c>
      <c r="AG413" s="0" t="n">
        <v>45053</v>
      </c>
      <c r="AH413" s="0" t="n">
        <v>261293</v>
      </c>
      <c r="AI413" s="0" t="n">
        <v>59111</v>
      </c>
      <c r="AJ413" s="0" t="n">
        <v>645612</v>
      </c>
      <c r="AK413" s="0" t="n">
        <v>442460</v>
      </c>
      <c r="AL413" s="0" t="n">
        <v>724850</v>
      </c>
      <c r="AM413" s="0" t="n">
        <v>294135</v>
      </c>
      <c r="AN413" s="0" t="n">
        <v>461041</v>
      </c>
      <c r="AO413" s="0" t="n">
        <v>423333</v>
      </c>
      <c r="AP413" s="0" t="n">
        <v>8692</v>
      </c>
      <c r="AQ413" s="0" t="n">
        <v>29016</v>
      </c>
      <c r="AR413" s="0" t="n">
        <v>306152</v>
      </c>
      <c r="AS413" s="0" t="n">
        <v>92497</v>
      </c>
      <c r="AT413" s="0" t="n">
        <v>95293</v>
      </c>
      <c r="AU413" s="0" t="n">
        <v>-18485</v>
      </c>
    </row>
    <row r="414" customFormat="false" ht="13.2" hidden="false" customHeight="false" outlineLevel="0" collapsed="false">
      <c r="A414" s="0" t="n">
        <v>397</v>
      </c>
      <c r="B414" s="0" t="n">
        <v>1992</v>
      </c>
      <c r="C414" s="0" t="s">
        <v>132</v>
      </c>
      <c r="D414" s="0" t="s">
        <v>133</v>
      </c>
      <c r="E414" s="0" t="n">
        <v>1992.01</v>
      </c>
      <c r="F414" s="0" t="n">
        <v>4128244</v>
      </c>
      <c r="G414" s="0" t="n">
        <v>471425</v>
      </c>
      <c r="H414" s="0" t="n">
        <v>205897</v>
      </c>
      <c r="I414" s="0" t="n">
        <v>176012</v>
      </c>
      <c r="J414" s="0" t="n">
        <v>89516</v>
      </c>
      <c r="K414" s="0" t="n">
        <v>1314811</v>
      </c>
      <c r="L414" s="0" t="n">
        <v>669947</v>
      </c>
      <c r="M414" s="0" t="n">
        <v>214475</v>
      </c>
      <c r="N414" s="0" t="n">
        <v>120441</v>
      </c>
      <c r="O414" s="0" t="n">
        <v>109100</v>
      </c>
      <c r="P414" s="0" t="n">
        <v>11340</v>
      </c>
      <c r="Q414" s="0" t="n">
        <v>309949</v>
      </c>
      <c r="R414" s="0" t="n">
        <v>2342008</v>
      </c>
      <c r="S414" s="0" t="n">
        <v>648088</v>
      </c>
      <c r="T414" s="0" t="n">
        <v>239060</v>
      </c>
      <c r="U414" s="0" t="n">
        <v>102464</v>
      </c>
      <c r="V414" s="0" t="n">
        <v>136597</v>
      </c>
      <c r="W414" s="0" t="n">
        <v>150901</v>
      </c>
      <c r="X414" s="0" t="n">
        <v>644802</v>
      </c>
      <c r="Y414" s="0" t="n">
        <v>140330</v>
      </c>
      <c r="Z414" s="0" t="n">
        <v>518827</v>
      </c>
      <c r="AA414" s="0" t="n">
        <v>222904</v>
      </c>
      <c r="AB414" s="0" t="n">
        <v>3235393</v>
      </c>
      <c r="AC414" s="0" t="n">
        <v>4128244</v>
      </c>
      <c r="AD414" s="0" t="n">
        <v>715967</v>
      </c>
      <c r="AE414" s="0" t="n">
        <v>587935</v>
      </c>
      <c r="AF414" s="0" t="n">
        <v>82012</v>
      </c>
      <c r="AG414" s="0" t="n">
        <v>46020</v>
      </c>
      <c r="AH414" s="0" t="n">
        <v>270792</v>
      </c>
      <c r="AI414" s="0" t="n">
        <v>60621</v>
      </c>
      <c r="AJ414" s="0" t="n">
        <v>648088</v>
      </c>
      <c r="AK414" s="0" t="n">
        <v>449576</v>
      </c>
      <c r="AL414" s="0" t="n">
        <v>732115</v>
      </c>
      <c r="AM414" s="0" t="n">
        <v>302837</v>
      </c>
      <c r="AN414" s="0" t="n">
        <v>465898</v>
      </c>
      <c r="AO414" s="0" t="n">
        <v>428195</v>
      </c>
      <c r="AP414" s="0" t="n">
        <v>9057</v>
      </c>
      <c r="AQ414" s="0" t="n">
        <v>28647</v>
      </c>
      <c r="AR414" s="0" t="n">
        <v>313177</v>
      </c>
      <c r="AS414" s="0" t="n">
        <v>93381</v>
      </c>
      <c r="AT414" s="0" t="n">
        <v>96163</v>
      </c>
      <c r="AU414" s="0" t="n">
        <v>-20371</v>
      </c>
    </row>
    <row r="415" customFormat="false" ht="13.2" hidden="false" customHeight="false" outlineLevel="0" collapsed="false">
      <c r="A415" s="0" t="n">
        <v>398</v>
      </c>
      <c r="B415" s="0" t="n">
        <v>1992</v>
      </c>
      <c r="C415" s="0" t="s">
        <v>134</v>
      </c>
      <c r="D415" s="0" t="s">
        <v>133</v>
      </c>
      <c r="E415" s="0" t="n">
        <v>1992.02</v>
      </c>
      <c r="F415" s="0" t="n">
        <v>4141837</v>
      </c>
      <c r="G415" s="0" t="n">
        <v>476832</v>
      </c>
      <c r="H415" s="0" t="n">
        <v>210737</v>
      </c>
      <c r="I415" s="0" t="n">
        <v>176055</v>
      </c>
      <c r="J415" s="0" t="n">
        <v>90040</v>
      </c>
      <c r="K415" s="0" t="n">
        <v>1313757</v>
      </c>
      <c r="L415" s="0" t="n">
        <v>667224</v>
      </c>
      <c r="M415" s="0" t="n">
        <v>219017</v>
      </c>
      <c r="N415" s="0" t="n">
        <v>116889</v>
      </c>
      <c r="O415" s="0" t="n">
        <v>105668</v>
      </c>
      <c r="P415" s="0" t="n">
        <v>11222</v>
      </c>
      <c r="Q415" s="0" t="n">
        <v>310627</v>
      </c>
      <c r="R415" s="0" t="n">
        <v>2351248</v>
      </c>
      <c r="S415" s="0" t="n">
        <v>649538</v>
      </c>
      <c r="T415" s="0" t="n">
        <v>236973</v>
      </c>
      <c r="U415" s="0" t="n">
        <v>99559</v>
      </c>
      <c r="V415" s="0" t="n">
        <v>137415</v>
      </c>
      <c r="W415" s="0" t="n">
        <v>152373</v>
      </c>
      <c r="X415" s="0" t="n">
        <v>648799</v>
      </c>
      <c r="Y415" s="0" t="n">
        <v>141681</v>
      </c>
      <c r="Z415" s="0" t="n">
        <v>521882</v>
      </c>
      <c r="AA415" s="0" t="n">
        <v>216448</v>
      </c>
      <c r="AB415" s="0" t="n">
        <v>3258165</v>
      </c>
      <c r="AC415" s="0" t="n">
        <v>4141837</v>
      </c>
      <c r="AD415" s="0" t="n">
        <v>713962</v>
      </c>
      <c r="AE415" s="0" t="n">
        <v>584972</v>
      </c>
      <c r="AF415" s="0" t="n">
        <v>82252</v>
      </c>
      <c r="AG415" s="0" t="n">
        <v>46738</v>
      </c>
      <c r="AH415" s="0" t="n">
        <v>276012</v>
      </c>
      <c r="AI415" s="0" t="n">
        <v>61099</v>
      </c>
      <c r="AJ415" s="0" t="n">
        <v>649538</v>
      </c>
      <c r="AK415" s="0" t="n">
        <v>448663</v>
      </c>
      <c r="AL415" s="0" t="n">
        <v>736122</v>
      </c>
      <c r="AM415" s="0" t="n">
        <v>302753</v>
      </c>
      <c r="AN415" s="0" t="n">
        <v>468778</v>
      </c>
      <c r="AO415" s="0" t="n">
        <v>431177</v>
      </c>
      <c r="AP415" s="0" t="n">
        <v>9060</v>
      </c>
      <c r="AQ415" s="0" t="n">
        <v>28541</v>
      </c>
      <c r="AR415" s="0" t="n">
        <v>313730</v>
      </c>
      <c r="AS415" s="0" t="n">
        <v>93937</v>
      </c>
      <c r="AT415" s="0" t="n">
        <v>98056</v>
      </c>
      <c r="AU415" s="0" t="n">
        <v>-20814</v>
      </c>
    </row>
    <row r="416" customFormat="false" ht="13.2" hidden="false" customHeight="false" outlineLevel="0" collapsed="false">
      <c r="A416" s="0" t="n">
        <v>399</v>
      </c>
      <c r="B416" s="0" t="n">
        <v>1992</v>
      </c>
      <c r="C416" s="0" t="s">
        <v>135</v>
      </c>
      <c r="D416" s="0" t="s">
        <v>133</v>
      </c>
      <c r="E416" s="0" t="n">
        <v>1992.03</v>
      </c>
      <c r="F416" s="0" t="n">
        <v>4157562</v>
      </c>
      <c r="G416" s="0" t="n">
        <v>467539</v>
      </c>
      <c r="H416" s="0" t="n">
        <v>203219</v>
      </c>
      <c r="I416" s="0" t="n">
        <v>174820</v>
      </c>
      <c r="J416" s="0" t="n">
        <v>89500</v>
      </c>
      <c r="K416" s="0" t="n">
        <v>1308783</v>
      </c>
      <c r="L416" s="0" t="n">
        <v>664622</v>
      </c>
      <c r="M416" s="0" t="n">
        <v>214769</v>
      </c>
      <c r="N416" s="0" t="n">
        <v>121861</v>
      </c>
      <c r="O416" s="0" t="n">
        <v>109929</v>
      </c>
      <c r="P416" s="0" t="n">
        <v>11932</v>
      </c>
      <c r="Q416" s="0" t="n">
        <v>307530</v>
      </c>
      <c r="R416" s="0" t="n">
        <v>2381241</v>
      </c>
      <c r="S416" s="0" t="n">
        <v>652631</v>
      </c>
      <c r="T416" s="0" t="n">
        <v>249578</v>
      </c>
      <c r="U416" s="0" t="n">
        <v>111095</v>
      </c>
      <c r="V416" s="0" t="n">
        <v>138483</v>
      </c>
      <c r="W416" s="0" t="n">
        <v>153485</v>
      </c>
      <c r="X416" s="0" t="n">
        <v>656587</v>
      </c>
      <c r="Y416" s="0" t="n">
        <v>143092</v>
      </c>
      <c r="Z416" s="0" t="n">
        <v>525867</v>
      </c>
      <c r="AA416" s="0" t="n">
        <v>232955</v>
      </c>
      <c r="AB416" s="0" t="n">
        <v>3259984</v>
      </c>
      <c r="AC416" s="0" t="n">
        <v>4157562</v>
      </c>
      <c r="AD416" s="0" t="n">
        <v>711847</v>
      </c>
      <c r="AE416" s="0" t="n">
        <v>582370</v>
      </c>
      <c r="AF416" s="0" t="n">
        <v>82253</v>
      </c>
      <c r="AG416" s="0" t="n">
        <v>47224</v>
      </c>
      <c r="AH416" s="0" t="n">
        <v>272243</v>
      </c>
      <c r="AI416" s="0" t="n">
        <v>60906</v>
      </c>
      <c r="AJ416" s="0" t="n">
        <v>652631</v>
      </c>
      <c r="AK416" s="0" t="n">
        <v>460240</v>
      </c>
      <c r="AL416" s="0" t="n">
        <v>743853</v>
      </c>
      <c r="AM416" s="0" t="n">
        <v>301943</v>
      </c>
      <c r="AN416" s="0" t="n">
        <v>466632</v>
      </c>
      <c r="AO416" s="0" t="n">
        <v>429128</v>
      </c>
      <c r="AP416" s="0" t="n">
        <v>9098</v>
      </c>
      <c r="AQ416" s="0" t="n">
        <v>28406</v>
      </c>
      <c r="AR416" s="0" t="n">
        <v>312121</v>
      </c>
      <c r="AS416" s="0" t="n">
        <v>94490</v>
      </c>
      <c r="AT416" s="0" t="n">
        <v>99167</v>
      </c>
      <c r="AU416" s="0" t="n">
        <v>-18511</v>
      </c>
    </row>
    <row r="417" customFormat="false" ht="13.2" hidden="false" customHeight="false" outlineLevel="0" collapsed="false">
      <c r="A417" s="0" t="n">
        <v>400</v>
      </c>
      <c r="B417" s="0" t="n">
        <v>1992</v>
      </c>
      <c r="C417" s="0" t="s">
        <v>136</v>
      </c>
      <c r="D417" s="0" t="s">
        <v>133</v>
      </c>
      <c r="E417" s="0" t="n">
        <v>1992.04</v>
      </c>
      <c r="F417" s="0" t="n">
        <v>4169847</v>
      </c>
      <c r="G417" s="0" t="n">
        <v>465769</v>
      </c>
      <c r="H417" s="0" t="n">
        <v>200625</v>
      </c>
      <c r="I417" s="0" t="n">
        <v>175066</v>
      </c>
      <c r="J417" s="0" t="n">
        <v>90078</v>
      </c>
      <c r="K417" s="0" t="n">
        <v>1313776</v>
      </c>
      <c r="L417" s="0" t="n">
        <v>663116</v>
      </c>
      <c r="M417" s="0" t="n">
        <v>217122</v>
      </c>
      <c r="N417" s="0" t="n">
        <v>122505</v>
      </c>
      <c r="O417" s="0" t="n">
        <v>109120</v>
      </c>
      <c r="P417" s="0" t="n">
        <v>13385</v>
      </c>
      <c r="Q417" s="0" t="n">
        <v>311033</v>
      </c>
      <c r="R417" s="0" t="n">
        <v>2390302</v>
      </c>
      <c r="S417" s="0" t="n">
        <v>653922</v>
      </c>
      <c r="T417" s="0" t="n">
        <v>251053</v>
      </c>
      <c r="U417" s="0" t="n">
        <v>111533</v>
      </c>
      <c r="V417" s="0" t="n">
        <v>139519</v>
      </c>
      <c r="W417" s="0" t="n">
        <v>155203</v>
      </c>
      <c r="X417" s="0" t="n">
        <v>662182</v>
      </c>
      <c r="Y417" s="0" t="n">
        <v>143482</v>
      </c>
      <c r="Z417" s="0" t="n">
        <v>524460</v>
      </c>
      <c r="AA417" s="0" t="n">
        <v>234038</v>
      </c>
      <c r="AB417" s="0" t="n">
        <v>3272693</v>
      </c>
      <c r="AC417" s="0" t="n">
        <v>4169847</v>
      </c>
      <c r="AD417" s="0" t="n">
        <v>710519</v>
      </c>
      <c r="AE417" s="0" t="n">
        <v>581426</v>
      </c>
      <c r="AF417" s="0" t="n">
        <v>81690</v>
      </c>
      <c r="AG417" s="0" t="n">
        <v>47403</v>
      </c>
      <c r="AH417" s="0" t="n">
        <v>274581</v>
      </c>
      <c r="AI417" s="0" t="n">
        <v>61398</v>
      </c>
      <c r="AJ417" s="0" t="n">
        <v>653922</v>
      </c>
      <c r="AK417" s="0" t="n">
        <v>463928</v>
      </c>
      <c r="AL417" s="0" t="n">
        <v>750354</v>
      </c>
      <c r="AM417" s="0" t="n">
        <v>301997</v>
      </c>
      <c r="AN417" s="0" t="n">
        <v>464948</v>
      </c>
      <c r="AO417" s="0" t="n">
        <v>427368</v>
      </c>
      <c r="AP417" s="0" t="n">
        <v>9063</v>
      </c>
      <c r="AQ417" s="0" t="n">
        <v>28517</v>
      </c>
      <c r="AR417" s="0" t="n">
        <v>315049</v>
      </c>
      <c r="AS417" s="0" t="n">
        <v>94915</v>
      </c>
      <c r="AT417" s="0" t="n">
        <v>100604</v>
      </c>
      <c r="AU417" s="0" t="n">
        <v>-22368</v>
      </c>
    </row>
    <row r="418" customFormat="false" ht="13.2" hidden="false" customHeight="false" outlineLevel="0" collapsed="false">
      <c r="A418" s="0" t="n">
        <v>401</v>
      </c>
      <c r="B418" s="0" t="n">
        <v>1992</v>
      </c>
      <c r="C418" s="0" t="s">
        <v>137</v>
      </c>
      <c r="D418" s="0" t="s">
        <v>133</v>
      </c>
      <c r="E418" s="0" t="n">
        <v>1992.05</v>
      </c>
      <c r="F418" s="0" t="n">
        <v>4195540</v>
      </c>
      <c r="G418" s="0" t="n">
        <v>477704</v>
      </c>
      <c r="H418" s="0" t="n">
        <v>211876</v>
      </c>
      <c r="I418" s="0" t="n">
        <v>175865</v>
      </c>
      <c r="J418" s="0" t="n">
        <v>89962</v>
      </c>
      <c r="K418" s="0" t="n">
        <v>1320422</v>
      </c>
      <c r="L418" s="0" t="n">
        <v>663869</v>
      </c>
      <c r="M418" s="0" t="n">
        <v>219342</v>
      </c>
      <c r="N418" s="0" t="n">
        <v>124563</v>
      </c>
      <c r="O418" s="0" t="n">
        <v>111034</v>
      </c>
      <c r="P418" s="0" t="n">
        <v>13529</v>
      </c>
      <c r="Q418" s="0" t="n">
        <v>312649</v>
      </c>
      <c r="R418" s="0" t="n">
        <v>2397414</v>
      </c>
      <c r="S418" s="0" t="n">
        <v>655413</v>
      </c>
      <c r="T418" s="0" t="n">
        <v>247837</v>
      </c>
      <c r="U418" s="0" t="n">
        <v>107041</v>
      </c>
      <c r="V418" s="0" t="n">
        <v>140795</v>
      </c>
      <c r="W418" s="0" t="n">
        <v>154753</v>
      </c>
      <c r="X418" s="0" t="n">
        <v>666239</v>
      </c>
      <c r="Y418" s="0" t="n">
        <v>145647</v>
      </c>
      <c r="Z418" s="0" t="n">
        <v>527525</v>
      </c>
      <c r="AA418" s="0" t="n">
        <v>231604</v>
      </c>
      <c r="AB418" s="0" t="n">
        <v>3300067</v>
      </c>
      <c r="AC418" s="0" t="n">
        <v>4195540</v>
      </c>
      <c r="AD418" s="0" t="n">
        <v>712252</v>
      </c>
      <c r="AE418" s="0" t="n">
        <v>581811</v>
      </c>
      <c r="AF418" s="0" t="n">
        <v>82058</v>
      </c>
      <c r="AG418" s="0" t="n">
        <v>48383</v>
      </c>
      <c r="AH418" s="0" t="n">
        <v>277404</v>
      </c>
      <c r="AI418" s="0" t="n">
        <v>61721</v>
      </c>
      <c r="AJ418" s="0" t="n">
        <v>655413</v>
      </c>
      <c r="AK418" s="0" t="n">
        <v>462085</v>
      </c>
      <c r="AL418" s="0" t="n">
        <v>754778</v>
      </c>
      <c r="AM418" s="0" t="n">
        <v>301225</v>
      </c>
      <c r="AN418" s="0" t="n">
        <v>477664</v>
      </c>
      <c r="AO418" s="0" t="n">
        <v>441509</v>
      </c>
      <c r="AP418" s="0" t="n">
        <v>9129</v>
      </c>
      <c r="AQ418" s="0" t="n">
        <v>27026</v>
      </c>
      <c r="AR418" s="0" t="n">
        <v>316581</v>
      </c>
      <c r="AS418" s="0" t="n">
        <v>95217</v>
      </c>
      <c r="AT418" s="0" t="n">
        <v>101026</v>
      </c>
      <c r="AU418" s="0" t="n">
        <v>-19825</v>
      </c>
    </row>
    <row r="419" customFormat="false" ht="13.2" hidden="false" customHeight="false" outlineLevel="0" collapsed="false">
      <c r="A419" s="0" t="n">
        <v>402</v>
      </c>
      <c r="B419" s="0" t="n">
        <v>1992</v>
      </c>
      <c r="C419" s="0" t="s">
        <v>138</v>
      </c>
      <c r="D419" s="0" t="s">
        <v>133</v>
      </c>
      <c r="E419" s="0" t="n">
        <v>1992.06</v>
      </c>
      <c r="F419" s="0" t="n">
        <v>4213785</v>
      </c>
      <c r="G419" s="0" t="n">
        <v>486851</v>
      </c>
      <c r="H419" s="0" t="n">
        <v>218438</v>
      </c>
      <c r="I419" s="0" t="n">
        <v>177384</v>
      </c>
      <c r="J419" s="0" t="n">
        <v>91030</v>
      </c>
      <c r="K419" s="0" t="n">
        <v>1316088</v>
      </c>
      <c r="L419" s="0" t="n">
        <v>657494</v>
      </c>
      <c r="M419" s="0" t="n">
        <v>221366</v>
      </c>
      <c r="N419" s="0" t="n">
        <v>124158</v>
      </c>
      <c r="O419" s="0" t="n">
        <v>111594</v>
      </c>
      <c r="P419" s="0" t="n">
        <v>12564</v>
      </c>
      <c r="Q419" s="0" t="n">
        <v>313071</v>
      </c>
      <c r="R419" s="0" t="n">
        <v>2410846</v>
      </c>
      <c r="S419" s="0" t="n">
        <v>657443</v>
      </c>
      <c r="T419" s="0" t="n">
        <v>248582</v>
      </c>
      <c r="U419" s="0" t="n">
        <v>106685</v>
      </c>
      <c r="V419" s="0" t="n">
        <v>141897</v>
      </c>
      <c r="W419" s="0" t="n">
        <v>155645</v>
      </c>
      <c r="X419" s="0" t="n">
        <v>670731</v>
      </c>
      <c r="Y419" s="0" t="n">
        <v>145748</v>
      </c>
      <c r="Z419" s="0" t="n">
        <v>532698</v>
      </c>
      <c r="AA419" s="0" t="n">
        <v>230842</v>
      </c>
      <c r="AB419" s="0" t="n">
        <v>3325449</v>
      </c>
      <c r="AC419" s="0" t="n">
        <v>4213785</v>
      </c>
      <c r="AD419" s="0" t="n">
        <v>705633</v>
      </c>
      <c r="AE419" s="0" t="n">
        <v>576620</v>
      </c>
      <c r="AF419" s="0" t="n">
        <v>80874</v>
      </c>
      <c r="AG419" s="0" t="n">
        <v>48139</v>
      </c>
      <c r="AH419" s="0" t="n">
        <v>280727</v>
      </c>
      <c r="AI419" s="0" t="n">
        <v>61701</v>
      </c>
      <c r="AJ419" s="0" t="n">
        <v>657443</v>
      </c>
      <c r="AK419" s="0" t="n">
        <v>463294</v>
      </c>
      <c r="AL419" s="0" t="n">
        <v>759204</v>
      </c>
      <c r="AM419" s="0" t="n">
        <v>303028</v>
      </c>
      <c r="AN419" s="0" t="n">
        <v>485677</v>
      </c>
      <c r="AO419" s="0" t="n">
        <v>450323</v>
      </c>
      <c r="AP419" s="0" t="n">
        <v>9075</v>
      </c>
      <c r="AQ419" s="0" t="n">
        <v>26279</v>
      </c>
      <c r="AR419" s="0" t="n">
        <v>318345</v>
      </c>
      <c r="AS419" s="0" t="n">
        <v>95759</v>
      </c>
      <c r="AT419" s="0" t="n">
        <v>101820</v>
      </c>
      <c r="AU419" s="0" t="n">
        <v>-18846</v>
      </c>
    </row>
    <row r="420" customFormat="false" ht="13.2" hidden="false" customHeight="false" outlineLevel="0" collapsed="false">
      <c r="A420" s="0" t="n">
        <v>403</v>
      </c>
      <c r="B420" s="0" t="n">
        <v>1992</v>
      </c>
      <c r="C420" s="0" t="s">
        <v>139</v>
      </c>
      <c r="D420" s="0" t="s">
        <v>133</v>
      </c>
      <c r="E420" s="0" t="n">
        <v>1992.07</v>
      </c>
      <c r="F420" s="0" t="n">
        <v>4241761</v>
      </c>
      <c r="G420" s="0" t="n">
        <v>482745</v>
      </c>
      <c r="H420" s="0" t="n">
        <v>211860</v>
      </c>
      <c r="I420" s="0" t="n">
        <v>178393</v>
      </c>
      <c r="J420" s="0" t="n">
        <v>92492</v>
      </c>
      <c r="K420" s="0" t="n">
        <v>1325274</v>
      </c>
      <c r="L420" s="0" t="n">
        <v>662767</v>
      </c>
      <c r="M420" s="0" t="n">
        <v>221086</v>
      </c>
      <c r="N420" s="0" t="n">
        <v>126468</v>
      </c>
      <c r="O420" s="0" t="n">
        <v>114602</v>
      </c>
      <c r="P420" s="0" t="n">
        <v>11866</v>
      </c>
      <c r="Q420" s="0" t="n">
        <v>314953</v>
      </c>
      <c r="R420" s="0" t="n">
        <v>2433743</v>
      </c>
      <c r="S420" s="0" t="n">
        <v>659917</v>
      </c>
      <c r="T420" s="0" t="n">
        <v>251001</v>
      </c>
      <c r="U420" s="0" t="n">
        <v>107977</v>
      </c>
      <c r="V420" s="0" t="n">
        <v>143025</v>
      </c>
      <c r="W420" s="0" t="n">
        <v>161155</v>
      </c>
      <c r="X420" s="0" t="n">
        <v>675845</v>
      </c>
      <c r="Y420" s="0" t="n">
        <v>146886</v>
      </c>
      <c r="Z420" s="0" t="n">
        <v>538938</v>
      </c>
      <c r="AA420" s="0" t="n">
        <v>234445</v>
      </c>
      <c r="AB420" s="0" t="n">
        <v>3344549</v>
      </c>
      <c r="AC420" s="0" t="n">
        <v>4241761</v>
      </c>
      <c r="AD420" s="0" t="n">
        <v>711182</v>
      </c>
      <c r="AE420" s="0" t="n">
        <v>581211</v>
      </c>
      <c r="AF420" s="0" t="n">
        <v>81555</v>
      </c>
      <c r="AG420" s="0" t="n">
        <v>48416</v>
      </c>
      <c r="AH420" s="0" t="n">
        <v>280711</v>
      </c>
      <c r="AI420" s="0" t="n">
        <v>62025</v>
      </c>
      <c r="AJ420" s="0" t="n">
        <v>659917</v>
      </c>
      <c r="AK420" s="0" t="n">
        <v>466202</v>
      </c>
      <c r="AL420" s="0" t="n">
        <v>764663</v>
      </c>
      <c r="AM420" s="0" t="n">
        <v>306788</v>
      </c>
      <c r="AN420" s="0" t="n">
        <v>487617</v>
      </c>
      <c r="AO420" s="0" t="n">
        <v>447605</v>
      </c>
      <c r="AP420" s="0" t="n">
        <v>9033</v>
      </c>
      <c r="AQ420" s="0" t="n">
        <v>30979</v>
      </c>
      <c r="AR420" s="0" t="n">
        <v>321969</v>
      </c>
      <c r="AS420" s="0" t="n">
        <v>96407</v>
      </c>
      <c r="AT420" s="0" t="n">
        <v>102926</v>
      </c>
      <c r="AU420" s="0" t="n">
        <v>-18645</v>
      </c>
    </row>
    <row r="421" customFormat="false" ht="13.2" hidden="false" customHeight="false" outlineLevel="0" collapsed="false">
      <c r="A421" s="0" t="n">
        <v>404</v>
      </c>
      <c r="B421" s="0" t="n">
        <v>1992</v>
      </c>
      <c r="C421" s="0" t="s">
        <v>140</v>
      </c>
      <c r="D421" s="0" t="s">
        <v>133</v>
      </c>
      <c r="E421" s="0" t="n">
        <v>1992.08</v>
      </c>
      <c r="F421" s="0" t="n">
        <v>4258777</v>
      </c>
      <c r="G421" s="0" t="n">
        <v>487059</v>
      </c>
      <c r="H421" s="0" t="n">
        <v>214159</v>
      </c>
      <c r="I421" s="0" t="n">
        <v>179518</v>
      </c>
      <c r="J421" s="0" t="n">
        <v>93382</v>
      </c>
      <c r="K421" s="0" t="n">
        <v>1335593</v>
      </c>
      <c r="L421" s="0" t="n">
        <v>669047</v>
      </c>
      <c r="M421" s="0" t="n">
        <v>225070</v>
      </c>
      <c r="N421" s="0" t="n">
        <v>125554</v>
      </c>
      <c r="O421" s="0" t="n">
        <v>113679</v>
      </c>
      <c r="P421" s="0" t="n">
        <v>11875</v>
      </c>
      <c r="Q421" s="0" t="n">
        <v>315921</v>
      </c>
      <c r="R421" s="0" t="n">
        <v>2436125</v>
      </c>
      <c r="S421" s="0" t="n">
        <v>661213</v>
      </c>
      <c r="T421" s="0" t="n">
        <v>248315</v>
      </c>
      <c r="U421" s="0" t="n">
        <v>104417</v>
      </c>
      <c r="V421" s="0" t="n">
        <v>143897</v>
      </c>
      <c r="W421" s="0" t="n">
        <v>157501</v>
      </c>
      <c r="X421" s="0" t="n">
        <v>680748</v>
      </c>
      <c r="Y421" s="0" t="n">
        <v>147917</v>
      </c>
      <c r="Z421" s="0" t="n">
        <v>540432</v>
      </c>
      <c r="AA421" s="0" t="n">
        <v>229972</v>
      </c>
      <c r="AB421" s="0" t="n">
        <v>3359757</v>
      </c>
      <c r="AC421" s="0" t="n">
        <v>4258777</v>
      </c>
      <c r="AD421" s="0" t="n">
        <v>717425</v>
      </c>
      <c r="AE421" s="0" t="n">
        <v>586457</v>
      </c>
      <c r="AF421" s="0" t="n">
        <v>82591</v>
      </c>
      <c r="AG421" s="0" t="n">
        <v>48378</v>
      </c>
      <c r="AH421" s="0" t="n">
        <v>285327</v>
      </c>
      <c r="AI421" s="0" t="n">
        <v>62494</v>
      </c>
      <c r="AJ421" s="0" t="n">
        <v>661213</v>
      </c>
      <c r="AK421" s="0" t="n">
        <v>465012</v>
      </c>
      <c r="AL421" s="0" t="n">
        <v>770205</v>
      </c>
      <c r="AM421" s="0" t="n">
        <v>307917</v>
      </c>
      <c r="AN421" s="0" t="n">
        <v>485338</v>
      </c>
      <c r="AO421" s="0" t="n">
        <v>450082</v>
      </c>
      <c r="AP421" s="0" t="n">
        <v>8955</v>
      </c>
      <c r="AQ421" s="0" t="n">
        <v>26302</v>
      </c>
      <c r="AR421" s="0" t="n">
        <v>323201</v>
      </c>
      <c r="AS421" s="0" t="n">
        <v>97099</v>
      </c>
      <c r="AT421" s="0" t="n">
        <v>104737</v>
      </c>
      <c r="AU421" s="0" t="n">
        <v>-21192</v>
      </c>
    </row>
    <row r="422" customFormat="false" ht="13.2" hidden="false" customHeight="false" outlineLevel="0" collapsed="false">
      <c r="A422" s="0" t="n">
        <v>405</v>
      </c>
      <c r="B422" s="0" t="n">
        <v>1992</v>
      </c>
      <c r="C422" s="0" t="s">
        <v>141</v>
      </c>
      <c r="D422" s="0" t="s">
        <v>133</v>
      </c>
      <c r="E422" s="0" t="n">
        <v>1992.09</v>
      </c>
      <c r="F422" s="0" t="n">
        <v>4292456</v>
      </c>
      <c r="G422" s="0" t="n">
        <v>492319</v>
      </c>
      <c r="H422" s="0" t="n">
        <v>217745</v>
      </c>
      <c r="I422" s="0" t="n">
        <v>180640</v>
      </c>
      <c r="J422" s="0" t="n">
        <v>93934</v>
      </c>
      <c r="K422" s="0" t="n">
        <v>1340575</v>
      </c>
      <c r="L422" s="0" t="n">
        <v>669162</v>
      </c>
      <c r="M422" s="0" t="n">
        <v>226728</v>
      </c>
      <c r="N422" s="0" t="n">
        <v>127414</v>
      </c>
      <c r="O422" s="0" t="n">
        <v>115539</v>
      </c>
      <c r="P422" s="0" t="n">
        <v>11876</v>
      </c>
      <c r="Q422" s="0" t="n">
        <v>317271</v>
      </c>
      <c r="R422" s="0" t="n">
        <v>2459562</v>
      </c>
      <c r="S422" s="0" t="n">
        <v>661551</v>
      </c>
      <c r="T422" s="0" t="n">
        <v>258841</v>
      </c>
      <c r="U422" s="0" t="n">
        <v>114231</v>
      </c>
      <c r="V422" s="0" t="n">
        <v>144610</v>
      </c>
      <c r="W422" s="0" t="n">
        <v>159383</v>
      </c>
      <c r="X422" s="0" t="n">
        <v>685450</v>
      </c>
      <c r="Y422" s="0" t="n">
        <v>148977</v>
      </c>
      <c r="Z422" s="0" t="n">
        <v>545359</v>
      </c>
      <c r="AA422" s="0" t="n">
        <v>241646</v>
      </c>
      <c r="AB422" s="0" t="n">
        <v>3381648</v>
      </c>
      <c r="AC422" s="0" t="n">
        <v>4292456</v>
      </c>
      <c r="AD422" s="0" t="n">
        <v>718096</v>
      </c>
      <c r="AE422" s="0" t="n">
        <v>586349</v>
      </c>
      <c r="AF422" s="0" t="n">
        <v>82813</v>
      </c>
      <c r="AG422" s="0" t="n">
        <v>48935</v>
      </c>
      <c r="AH422" s="0" t="n">
        <v>287263</v>
      </c>
      <c r="AI422" s="0" t="n">
        <v>62557</v>
      </c>
      <c r="AJ422" s="0" t="n">
        <v>661551</v>
      </c>
      <c r="AK422" s="0" t="n">
        <v>475875</v>
      </c>
      <c r="AL422" s="0" t="n">
        <v>775491</v>
      </c>
      <c r="AM422" s="0" t="n">
        <v>309778</v>
      </c>
      <c r="AN422" s="0" t="n">
        <v>492666</v>
      </c>
      <c r="AO422" s="0" t="n">
        <v>456395</v>
      </c>
      <c r="AP422" s="0" t="n">
        <v>8997</v>
      </c>
      <c r="AQ422" s="0" t="n">
        <v>27274</v>
      </c>
      <c r="AR422" s="0" t="n">
        <v>325690</v>
      </c>
      <c r="AS422" s="0" t="n">
        <v>97464</v>
      </c>
      <c r="AT422" s="0" t="n">
        <v>105567</v>
      </c>
      <c r="AU422" s="0" t="n">
        <v>-19542</v>
      </c>
    </row>
    <row r="423" customFormat="false" ht="13.2" hidden="false" customHeight="false" outlineLevel="0" collapsed="false">
      <c r="A423" s="0" t="n">
        <v>406</v>
      </c>
      <c r="B423" s="0" t="n">
        <v>1992</v>
      </c>
      <c r="C423" s="0" t="s">
        <v>142</v>
      </c>
      <c r="D423" s="0" t="s">
        <v>133</v>
      </c>
      <c r="E423" s="0" t="n">
        <v>1992.1</v>
      </c>
      <c r="F423" s="0" t="n">
        <v>4320210</v>
      </c>
      <c r="G423" s="0" t="n">
        <v>497881</v>
      </c>
      <c r="H423" s="0" t="n">
        <v>221444</v>
      </c>
      <c r="I423" s="0" t="n">
        <v>182142</v>
      </c>
      <c r="J423" s="0" t="n">
        <v>94296</v>
      </c>
      <c r="K423" s="0" t="n">
        <v>1354842</v>
      </c>
      <c r="L423" s="0" t="n">
        <v>679208</v>
      </c>
      <c r="M423" s="0" t="n">
        <v>227054</v>
      </c>
      <c r="N423" s="0" t="n">
        <v>127236</v>
      </c>
      <c r="O423" s="0" t="n">
        <v>114766</v>
      </c>
      <c r="P423" s="0" t="n">
        <v>12471</v>
      </c>
      <c r="Q423" s="0" t="n">
        <v>321343</v>
      </c>
      <c r="R423" s="0" t="n">
        <v>2467487</v>
      </c>
      <c r="S423" s="0" t="n">
        <v>665024</v>
      </c>
      <c r="T423" s="0" t="n">
        <v>255019</v>
      </c>
      <c r="U423" s="0" t="n">
        <v>109850</v>
      </c>
      <c r="V423" s="0" t="n">
        <v>145169</v>
      </c>
      <c r="W423" s="0" t="n">
        <v>161788</v>
      </c>
      <c r="X423" s="0" t="n">
        <v>688379</v>
      </c>
      <c r="Y423" s="0" t="n">
        <v>150391</v>
      </c>
      <c r="Z423" s="0" t="n">
        <v>546885</v>
      </c>
      <c r="AA423" s="0" t="n">
        <v>237087</v>
      </c>
      <c r="AB423" s="0" t="n">
        <v>3403914</v>
      </c>
      <c r="AC423" s="0" t="n">
        <v>4320210</v>
      </c>
      <c r="AD423" s="0" t="n">
        <v>728588</v>
      </c>
      <c r="AE423" s="0" t="n">
        <v>595365</v>
      </c>
      <c r="AF423" s="0" t="n">
        <v>83844</v>
      </c>
      <c r="AG423" s="0" t="n">
        <v>49380</v>
      </c>
      <c r="AH423" s="0" t="n">
        <v>288003</v>
      </c>
      <c r="AI423" s="0" t="n">
        <v>63069</v>
      </c>
      <c r="AJ423" s="0" t="n">
        <v>665024</v>
      </c>
      <c r="AK423" s="0" t="n">
        <v>474382</v>
      </c>
      <c r="AL423" s="0" t="n">
        <v>779160</v>
      </c>
      <c r="AM423" s="0" t="n">
        <v>312034</v>
      </c>
      <c r="AN423" s="0" t="n">
        <v>497997</v>
      </c>
      <c r="AO423" s="0" t="n">
        <v>461066</v>
      </c>
      <c r="AP423" s="0" t="n">
        <v>9024</v>
      </c>
      <c r="AQ423" s="0" t="n">
        <v>27907</v>
      </c>
      <c r="AR423" s="0" t="n">
        <v>329413</v>
      </c>
      <c r="AS423" s="0" t="n">
        <v>97655</v>
      </c>
      <c r="AT423" s="0" t="n">
        <v>106037</v>
      </c>
      <c r="AU423" s="0" t="n">
        <v>-21153</v>
      </c>
    </row>
    <row r="424" customFormat="false" ht="13.2" hidden="false" customHeight="false" outlineLevel="0" collapsed="false">
      <c r="A424" s="0" t="n">
        <v>407</v>
      </c>
      <c r="B424" s="0" t="n">
        <v>1992</v>
      </c>
      <c r="C424" s="0" t="s">
        <v>143</v>
      </c>
      <c r="D424" s="0" t="s">
        <v>133</v>
      </c>
      <c r="E424" s="0" t="n">
        <v>1992.11</v>
      </c>
      <c r="F424" s="0" t="n">
        <v>4334302</v>
      </c>
      <c r="G424" s="0" t="n">
        <v>489262</v>
      </c>
      <c r="H424" s="0" t="n">
        <v>213644</v>
      </c>
      <c r="I424" s="0" t="n">
        <v>182489</v>
      </c>
      <c r="J424" s="0" t="n">
        <v>93129</v>
      </c>
      <c r="K424" s="0" t="n">
        <v>1357156</v>
      </c>
      <c r="L424" s="0" t="n">
        <v>682739</v>
      </c>
      <c r="M424" s="0" t="n">
        <v>226721</v>
      </c>
      <c r="N424" s="0" t="n">
        <v>128305</v>
      </c>
      <c r="O424" s="0" t="n">
        <v>116210</v>
      </c>
      <c r="P424" s="0" t="n">
        <v>12095</v>
      </c>
      <c r="Q424" s="0" t="n">
        <v>319391</v>
      </c>
      <c r="R424" s="0" t="n">
        <v>2487885</v>
      </c>
      <c r="S424" s="0" t="n">
        <v>667464</v>
      </c>
      <c r="T424" s="0" t="n">
        <v>264429</v>
      </c>
      <c r="U424" s="0" t="n">
        <v>119147</v>
      </c>
      <c r="V424" s="0" t="n">
        <v>145282</v>
      </c>
      <c r="W424" s="0" t="n">
        <v>163839</v>
      </c>
      <c r="X424" s="0" t="n">
        <v>690569</v>
      </c>
      <c r="Y424" s="0" t="n">
        <v>152124</v>
      </c>
      <c r="Z424" s="0" t="n">
        <v>549459</v>
      </c>
      <c r="AA424" s="0" t="n">
        <v>247452</v>
      </c>
      <c r="AB424" s="0" t="n">
        <v>3404111</v>
      </c>
      <c r="AC424" s="0" t="n">
        <v>4334302</v>
      </c>
      <c r="AD424" s="0" t="n">
        <v>731201</v>
      </c>
      <c r="AE424" s="0" t="n">
        <v>598092</v>
      </c>
      <c r="AF424" s="0" t="n">
        <v>84648</v>
      </c>
      <c r="AG424" s="0" t="n">
        <v>48462</v>
      </c>
      <c r="AH424" s="0" t="n">
        <v>287733</v>
      </c>
      <c r="AI424" s="0" t="n">
        <v>62918</v>
      </c>
      <c r="AJ424" s="0" t="n">
        <v>667464</v>
      </c>
      <c r="AK424" s="0" t="n">
        <v>483485</v>
      </c>
      <c r="AL424" s="0" t="n">
        <v>780460</v>
      </c>
      <c r="AM424" s="0" t="n">
        <v>313131</v>
      </c>
      <c r="AN424" s="0" t="n">
        <v>493693</v>
      </c>
      <c r="AO424" s="0" t="n">
        <v>455808</v>
      </c>
      <c r="AP424" s="0" t="n">
        <v>9036</v>
      </c>
      <c r="AQ424" s="0" t="n">
        <v>28849</v>
      </c>
      <c r="AR424" s="0" t="n">
        <v>330321</v>
      </c>
      <c r="AS424" s="0" t="n">
        <v>97870</v>
      </c>
      <c r="AT424" s="0" t="n">
        <v>105847</v>
      </c>
      <c r="AU424" s="0" t="n">
        <v>-19822</v>
      </c>
    </row>
    <row r="425" customFormat="false" ht="13.2" hidden="false" customHeight="false" outlineLevel="0" collapsed="false">
      <c r="A425" s="0" t="n">
        <v>408</v>
      </c>
      <c r="B425" s="0" t="n">
        <v>1992</v>
      </c>
      <c r="C425" s="0" t="s">
        <v>144</v>
      </c>
      <c r="D425" s="0" t="s">
        <v>133</v>
      </c>
      <c r="E425" s="0" t="n">
        <v>1992.12</v>
      </c>
      <c r="F425" s="0" t="n">
        <v>4368835</v>
      </c>
      <c r="G425" s="0" t="n">
        <v>507675</v>
      </c>
      <c r="H425" s="0" t="n">
        <v>226936</v>
      </c>
      <c r="I425" s="0" t="n">
        <v>185465</v>
      </c>
      <c r="J425" s="0" t="n">
        <v>95274</v>
      </c>
      <c r="K425" s="0" t="n">
        <v>1364978</v>
      </c>
      <c r="L425" s="0" t="n">
        <v>682701</v>
      </c>
      <c r="M425" s="0" t="n">
        <v>229462</v>
      </c>
      <c r="N425" s="0" t="n">
        <v>130274</v>
      </c>
      <c r="O425" s="0" t="n">
        <v>118113</v>
      </c>
      <c r="P425" s="0" t="n">
        <v>12160</v>
      </c>
      <c r="Q425" s="0" t="n">
        <v>322542</v>
      </c>
      <c r="R425" s="0" t="n">
        <v>2496182</v>
      </c>
      <c r="S425" s="0" t="n">
        <v>669392</v>
      </c>
      <c r="T425" s="0" t="n">
        <v>258230</v>
      </c>
      <c r="U425" s="0" t="n">
        <v>112489</v>
      </c>
      <c r="V425" s="0" t="n">
        <v>145741</v>
      </c>
      <c r="W425" s="0" t="n">
        <v>165937</v>
      </c>
      <c r="X425" s="0" t="n">
        <v>696225</v>
      </c>
      <c r="Y425" s="0" t="n">
        <v>152854</v>
      </c>
      <c r="Z425" s="0" t="n">
        <v>553544</v>
      </c>
      <c r="AA425" s="0" t="n">
        <v>242762</v>
      </c>
      <c r="AB425" s="0" t="n">
        <v>3443372</v>
      </c>
      <c r="AC425" s="0" t="n">
        <v>4368835</v>
      </c>
      <c r="AD425" s="0" t="n">
        <v>731320</v>
      </c>
      <c r="AE425" s="0" t="n">
        <v>598725</v>
      </c>
      <c r="AF425" s="0" t="n">
        <v>83976</v>
      </c>
      <c r="AG425" s="0" t="n">
        <v>48620</v>
      </c>
      <c r="AH425" s="0" t="n">
        <v>290036</v>
      </c>
      <c r="AI425" s="0" t="n">
        <v>63107</v>
      </c>
      <c r="AJ425" s="0" t="n">
        <v>669392</v>
      </c>
      <c r="AK425" s="0" t="n">
        <v>479646</v>
      </c>
      <c r="AL425" s="0" t="n">
        <v>786890</v>
      </c>
      <c r="AM425" s="0" t="n">
        <v>316450</v>
      </c>
      <c r="AN425" s="0" t="n">
        <v>510987</v>
      </c>
      <c r="AO425" s="0" t="n">
        <v>472513</v>
      </c>
      <c r="AP425" s="0" t="n">
        <v>9062</v>
      </c>
      <c r="AQ425" s="0" t="n">
        <v>29411</v>
      </c>
      <c r="AR425" s="0" t="n">
        <v>336207</v>
      </c>
      <c r="AS425" s="0" t="n">
        <v>98239</v>
      </c>
      <c r="AT425" s="0" t="n">
        <v>105451</v>
      </c>
      <c r="AU425" s="0" t="n">
        <v>-18890</v>
      </c>
    </row>
    <row r="426" customFormat="false" ht="13.2" hidden="false" customHeight="false" outlineLevel="0" collapsed="false">
      <c r="A426" s="0" t="n">
        <v>409</v>
      </c>
      <c r="B426" s="0" t="n">
        <v>1993</v>
      </c>
      <c r="C426" s="0" t="s">
        <v>132</v>
      </c>
      <c r="D426" s="0" t="s">
        <v>133</v>
      </c>
      <c r="E426" s="0" t="n">
        <v>1993.01</v>
      </c>
      <c r="F426" s="0" t="n">
        <v>4371482</v>
      </c>
      <c r="G426" s="0" t="n">
        <v>512903</v>
      </c>
      <c r="H426" s="0" t="n">
        <v>225602</v>
      </c>
      <c r="I426" s="0" t="n">
        <v>188868</v>
      </c>
      <c r="J426" s="0" t="n">
        <v>98433</v>
      </c>
      <c r="K426" s="0" t="n">
        <v>1363642</v>
      </c>
      <c r="L426" s="0" t="n">
        <v>680090</v>
      </c>
      <c r="M426" s="0" t="n">
        <v>232211</v>
      </c>
      <c r="N426" s="0" t="n">
        <v>125758</v>
      </c>
      <c r="O426" s="0" t="n">
        <v>113742</v>
      </c>
      <c r="P426" s="0" t="n">
        <v>12016</v>
      </c>
      <c r="Q426" s="0" t="n">
        <v>325583</v>
      </c>
      <c r="R426" s="0" t="n">
        <v>2494937</v>
      </c>
      <c r="S426" s="0" t="n">
        <v>671898</v>
      </c>
      <c r="T426" s="0" t="n">
        <v>249983</v>
      </c>
      <c r="U426" s="0" t="n">
        <v>103915</v>
      </c>
      <c r="V426" s="0" t="n">
        <v>146069</v>
      </c>
      <c r="W426" s="0" t="n">
        <v>166210</v>
      </c>
      <c r="X426" s="0" t="n">
        <v>698874</v>
      </c>
      <c r="Y426" s="0" t="n">
        <v>154648</v>
      </c>
      <c r="Z426" s="0" t="n">
        <v>553324</v>
      </c>
      <c r="AA426" s="0" t="n">
        <v>229673</v>
      </c>
      <c r="AB426" s="0" t="n">
        <v>3461719</v>
      </c>
      <c r="AC426" s="0" t="n">
        <v>4371482</v>
      </c>
      <c r="AD426" s="0" t="n">
        <v>730431</v>
      </c>
      <c r="AE426" s="0" t="n">
        <v>597240</v>
      </c>
      <c r="AF426" s="0" t="n">
        <v>82850</v>
      </c>
      <c r="AG426" s="0" t="n">
        <v>50341</v>
      </c>
      <c r="AH426" s="0" t="n">
        <v>293376</v>
      </c>
      <c r="AI426" s="0" t="n">
        <v>63220</v>
      </c>
      <c r="AJ426" s="0" t="n">
        <v>671898</v>
      </c>
      <c r="AK426" s="0" t="n">
        <v>473131</v>
      </c>
      <c r="AL426" s="0" t="n">
        <v>790463</v>
      </c>
      <c r="AM426" s="0" t="n">
        <v>318446</v>
      </c>
      <c r="AN426" s="0" t="n">
        <v>505554</v>
      </c>
      <c r="AO426" s="0" t="n">
        <v>466729</v>
      </c>
      <c r="AP426" s="0" t="n">
        <v>9048</v>
      </c>
      <c r="AQ426" s="0" t="n">
        <v>29777</v>
      </c>
      <c r="AR426" s="0" t="n">
        <v>341931</v>
      </c>
      <c r="AS426" s="0" t="n">
        <v>98905</v>
      </c>
      <c r="AT426" s="0" t="n">
        <v>104535</v>
      </c>
      <c r="AU426" s="0" t="n">
        <v>-20408</v>
      </c>
    </row>
    <row r="427" customFormat="false" ht="13.2" hidden="false" customHeight="false" outlineLevel="0" collapsed="false">
      <c r="A427" s="0" t="n">
        <v>410</v>
      </c>
      <c r="B427" s="0" t="n">
        <v>1993</v>
      </c>
      <c r="C427" s="0" t="s">
        <v>134</v>
      </c>
      <c r="D427" s="0" t="s">
        <v>133</v>
      </c>
      <c r="E427" s="0" t="n">
        <v>1993.02</v>
      </c>
      <c r="F427" s="0" t="n">
        <v>4384965</v>
      </c>
      <c r="G427" s="0" t="n">
        <v>499355</v>
      </c>
      <c r="H427" s="0" t="n">
        <v>216749</v>
      </c>
      <c r="I427" s="0" t="n">
        <v>187374</v>
      </c>
      <c r="J427" s="0" t="n">
        <v>95232</v>
      </c>
      <c r="K427" s="0" t="n">
        <v>1364223</v>
      </c>
      <c r="L427" s="0" t="n">
        <v>682917</v>
      </c>
      <c r="M427" s="0" t="n">
        <v>224819</v>
      </c>
      <c r="N427" s="0" t="n">
        <v>129747</v>
      </c>
      <c r="O427" s="0" t="n">
        <v>117615</v>
      </c>
      <c r="P427" s="0" t="n">
        <v>12133</v>
      </c>
      <c r="Q427" s="0" t="n">
        <v>326740</v>
      </c>
      <c r="R427" s="0" t="n">
        <v>2521387</v>
      </c>
      <c r="S427" s="0" t="n">
        <v>672784</v>
      </c>
      <c r="T427" s="0" t="n">
        <v>267756</v>
      </c>
      <c r="U427" s="0" t="n">
        <v>121164</v>
      </c>
      <c r="V427" s="0" t="n">
        <v>146592</v>
      </c>
      <c r="W427" s="0" t="n">
        <v>167153</v>
      </c>
      <c r="X427" s="0" t="n">
        <v>705048</v>
      </c>
      <c r="Y427" s="0" t="n">
        <v>154976</v>
      </c>
      <c r="Z427" s="0" t="n">
        <v>553670</v>
      </c>
      <c r="AA427" s="0" t="n">
        <v>250912</v>
      </c>
      <c r="AB427" s="0" t="n">
        <v>3451136</v>
      </c>
      <c r="AC427" s="0" t="n">
        <v>4384965</v>
      </c>
      <c r="AD427" s="0" t="n">
        <v>733552</v>
      </c>
      <c r="AE427" s="0" t="n">
        <v>599949</v>
      </c>
      <c r="AF427" s="0" t="n">
        <v>82969</v>
      </c>
      <c r="AG427" s="0" t="n">
        <v>50634</v>
      </c>
      <c r="AH427" s="0" t="n">
        <v>285801</v>
      </c>
      <c r="AI427" s="0" t="n">
        <v>63468</v>
      </c>
      <c r="AJ427" s="0" t="n">
        <v>672784</v>
      </c>
      <c r="AK427" s="0" t="n">
        <v>489838</v>
      </c>
      <c r="AL427" s="0" t="n">
        <v>797452</v>
      </c>
      <c r="AM427" s="0" t="n">
        <v>321205</v>
      </c>
      <c r="AN427" s="0" t="n">
        <v>501517</v>
      </c>
      <c r="AO427" s="0" t="n">
        <v>462709</v>
      </c>
      <c r="AP427" s="0" t="n">
        <v>9053</v>
      </c>
      <c r="AQ427" s="0" t="n">
        <v>29754</v>
      </c>
      <c r="AR427" s="0" t="n">
        <v>338679</v>
      </c>
      <c r="AS427" s="0" t="n">
        <v>99388</v>
      </c>
      <c r="AT427" s="0" t="n">
        <v>104109</v>
      </c>
      <c r="AU427" s="0" t="n">
        <v>-22827</v>
      </c>
    </row>
    <row r="428" customFormat="false" ht="13.2" hidden="false" customHeight="false" outlineLevel="0" collapsed="false">
      <c r="A428" s="0" t="n">
        <v>411</v>
      </c>
      <c r="B428" s="0" t="n">
        <v>1993</v>
      </c>
      <c r="C428" s="0" t="s">
        <v>135</v>
      </c>
      <c r="D428" s="0" t="s">
        <v>133</v>
      </c>
      <c r="E428" s="0" t="n">
        <v>1993.03</v>
      </c>
      <c r="F428" s="0" t="n">
        <v>4381493</v>
      </c>
      <c r="G428" s="0" t="n">
        <v>496922</v>
      </c>
      <c r="H428" s="0" t="n">
        <v>215998</v>
      </c>
      <c r="I428" s="0" t="n">
        <v>185855</v>
      </c>
      <c r="J428" s="0" t="n">
        <v>95069</v>
      </c>
      <c r="K428" s="0" t="n">
        <v>1358346</v>
      </c>
      <c r="L428" s="0" t="n">
        <v>679913</v>
      </c>
      <c r="M428" s="0" t="n">
        <v>222081</v>
      </c>
      <c r="N428" s="0" t="n">
        <v>129344</v>
      </c>
      <c r="O428" s="0" t="n">
        <v>116662</v>
      </c>
      <c r="P428" s="0" t="n">
        <v>12682</v>
      </c>
      <c r="Q428" s="0" t="n">
        <v>327009</v>
      </c>
      <c r="R428" s="0" t="n">
        <v>2526224</v>
      </c>
      <c r="S428" s="0" t="n">
        <v>674006</v>
      </c>
      <c r="T428" s="0" t="n">
        <v>266143</v>
      </c>
      <c r="U428" s="0" t="n">
        <v>118420</v>
      </c>
      <c r="V428" s="0" t="n">
        <v>147723</v>
      </c>
      <c r="W428" s="0" t="n">
        <v>168077</v>
      </c>
      <c r="X428" s="0" t="n">
        <v>703754</v>
      </c>
      <c r="Y428" s="0" t="n">
        <v>155979</v>
      </c>
      <c r="Z428" s="0" t="n">
        <v>558265</v>
      </c>
      <c r="AA428" s="0" t="n">
        <v>247764</v>
      </c>
      <c r="AB428" s="0" t="n">
        <v>3453817</v>
      </c>
      <c r="AC428" s="0" t="n">
        <v>4381493</v>
      </c>
      <c r="AD428" s="0" t="n">
        <v>730827</v>
      </c>
      <c r="AE428" s="0" t="n">
        <v>597698</v>
      </c>
      <c r="AF428" s="0" t="n">
        <v>82215</v>
      </c>
      <c r="AG428" s="0" t="n">
        <v>50915</v>
      </c>
      <c r="AH428" s="0" t="n">
        <v>282808</v>
      </c>
      <c r="AI428" s="0" t="n">
        <v>63395</v>
      </c>
      <c r="AJ428" s="0" t="n">
        <v>674006</v>
      </c>
      <c r="AK428" s="0" t="n">
        <v>486709</v>
      </c>
      <c r="AL428" s="0" t="n">
        <v>796382</v>
      </c>
      <c r="AM428" s="0" t="n">
        <v>322504</v>
      </c>
      <c r="AN428" s="0" t="n">
        <v>500737</v>
      </c>
      <c r="AO428" s="0" t="n">
        <v>461698</v>
      </c>
      <c r="AP428" s="0" t="n">
        <v>9091</v>
      </c>
      <c r="AQ428" s="0" t="n">
        <v>29949</v>
      </c>
      <c r="AR428" s="0" t="n">
        <v>340186</v>
      </c>
      <c r="AS428" s="0" t="n">
        <v>99706</v>
      </c>
      <c r="AT428" s="0" t="n">
        <v>104536</v>
      </c>
      <c r="AU428" s="0" t="n">
        <v>-20304</v>
      </c>
    </row>
    <row r="429" customFormat="false" ht="13.2" hidden="false" customHeight="false" outlineLevel="0" collapsed="false">
      <c r="A429" s="0" t="n">
        <v>412</v>
      </c>
      <c r="B429" s="0" t="n">
        <v>1993</v>
      </c>
      <c r="C429" s="0" t="s">
        <v>136</v>
      </c>
      <c r="D429" s="0" t="s">
        <v>133</v>
      </c>
      <c r="E429" s="0" t="n">
        <v>1993.04</v>
      </c>
      <c r="F429" s="0" t="n">
        <v>4422487</v>
      </c>
      <c r="G429" s="0" t="n">
        <v>518049</v>
      </c>
      <c r="H429" s="0" t="n">
        <v>231049</v>
      </c>
      <c r="I429" s="0" t="n">
        <v>190154</v>
      </c>
      <c r="J429" s="0" t="n">
        <v>96846</v>
      </c>
      <c r="K429" s="0" t="n">
        <v>1368946</v>
      </c>
      <c r="L429" s="0" t="n">
        <v>685411</v>
      </c>
      <c r="M429" s="0" t="n">
        <v>227373</v>
      </c>
      <c r="N429" s="0" t="n">
        <v>126874</v>
      </c>
      <c r="O429" s="0" t="n">
        <v>114750</v>
      </c>
      <c r="P429" s="0" t="n">
        <v>12124</v>
      </c>
      <c r="Q429" s="0" t="n">
        <v>329288</v>
      </c>
      <c r="R429" s="0" t="n">
        <v>2535492</v>
      </c>
      <c r="S429" s="0" t="n">
        <v>677259</v>
      </c>
      <c r="T429" s="0" t="n">
        <v>262451</v>
      </c>
      <c r="U429" s="0" t="n">
        <v>113877</v>
      </c>
      <c r="V429" s="0" t="n">
        <v>148574</v>
      </c>
      <c r="W429" s="0" t="n">
        <v>168935</v>
      </c>
      <c r="X429" s="0" t="n">
        <v>706828</v>
      </c>
      <c r="Y429" s="0" t="n">
        <v>158573</v>
      </c>
      <c r="Z429" s="0" t="n">
        <v>561447</v>
      </c>
      <c r="AA429" s="0" t="n">
        <v>240751</v>
      </c>
      <c r="AB429" s="0" t="n">
        <v>3496326</v>
      </c>
      <c r="AC429" s="0" t="n">
        <v>4422487</v>
      </c>
      <c r="AD429" s="0" t="n">
        <v>736182</v>
      </c>
      <c r="AE429" s="0" t="n">
        <v>602606</v>
      </c>
      <c r="AF429" s="0" t="n">
        <v>82805</v>
      </c>
      <c r="AG429" s="0" t="n">
        <v>50772</v>
      </c>
      <c r="AH429" s="0" t="n">
        <v>288988</v>
      </c>
      <c r="AI429" s="0" t="n">
        <v>63734</v>
      </c>
      <c r="AJ429" s="0" t="n">
        <v>677259</v>
      </c>
      <c r="AK429" s="0" t="n">
        <v>487024</v>
      </c>
      <c r="AL429" s="0" t="n">
        <v>799155</v>
      </c>
      <c r="AM429" s="0" t="n">
        <v>325942</v>
      </c>
      <c r="AN429" s="0" t="n">
        <v>514734</v>
      </c>
      <c r="AO429" s="0" t="n">
        <v>475930</v>
      </c>
      <c r="AP429" s="0" t="n">
        <v>9212</v>
      </c>
      <c r="AQ429" s="0" t="n">
        <v>29592</v>
      </c>
      <c r="AR429" s="0" t="n">
        <v>345983</v>
      </c>
      <c r="AS429" s="0" t="n">
        <v>99967</v>
      </c>
      <c r="AT429" s="0" t="n">
        <v>105125</v>
      </c>
      <c r="AU429" s="0" t="n">
        <v>-21607</v>
      </c>
    </row>
    <row r="430" customFormat="false" ht="13.2" hidden="false" customHeight="false" outlineLevel="0" collapsed="false">
      <c r="A430" s="0" t="n">
        <v>413</v>
      </c>
      <c r="B430" s="0" t="n">
        <v>1993</v>
      </c>
      <c r="C430" s="0" t="s">
        <v>137</v>
      </c>
      <c r="D430" s="0" t="s">
        <v>133</v>
      </c>
      <c r="E430" s="0" t="n">
        <v>1993.05</v>
      </c>
      <c r="F430" s="0" t="n">
        <v>4450888</v>
      </c>
      <c r="G430" s="0" t="n">
        <v>527141</v>
      </c>
      <c r="H430" s="0" t="n">
        <v>235134</v>
      </c>
      <c r="I430" s="0" t="n">
        <v>192501</v>
      </c>
      <c r="J430" s="0" t="n">
        <v>99507</v>
      </c>
      <c r="K430" s="0" t="n">
        <v>1379328</v>
      </c>
      <c r="L430" s="0" t="n">
        <v>689975</v>
      </c>
      <c r="M430" s="0" t="n">
        <v>229649</v>
      </c>
      <c r="N430" s="0" t="n">
        <v>128041</v>
      </c>
      <c r="O430" s="0" t="n">
        <v>116128</v>
      </c>
      <c r="P430" s="0" t="n">
        <v>11913</v>
      </c>
      <c r="Q430" s="0" t="n">
        <v>331664</v>
      </c>
      <c r="R430" s="0" t="n">
        <v>2544418</v>
      </c>
      <c r="S430" s="0" t="n">
        <v>679219</v>
      </c>
      <c r="T430" s="0" t="n">
        <v>259661</v>
      </c>
      <c r="U430" s="0" t="n">
        <v>109792</v>
      </c>
      <c r="V430" s="0" t="n">
        <v>149870</v>
      </c>
      <c r="W430" s="0" t="n">
        <v>169828</v>
      </c>
      <c r="X430" s="0" t="n">
        <v>710792</v>
      </c>
      <c r="Y430" s="0" t="n">
        <v>157663</v>
      </c>
      <c r="Z430" s="0" t="n">
        <v>567254</v>
      </c>
      <c r="AA430" s="0" t="n">
        <v>237832</v>
      </c>
      <c r="AB430" s="0" t="n">
        <v>3523081</v>
      </c>
      <c r="AC430" s="0" t="n">
        <v>4450888</v>
      </c>
      <c r="AD430" s="0" t="n">
        <v>740793</v>
      </c>
      <c r="AE430" s="0" t="n">
        <v>607072</v>
      </c>
      <c r="AF430" s="0" t="n">
        <v>82903</v>
      </c>
      <c r="AG430" s="0" t="n">
        <v>50819</v>
      </c>
      <c r="AH430" s="0" t="n">
        <v>292033</v>
      </c>
      <c r="AI430" s="0" t="n">
        <v>64108</v>
      </c>
      <c r="AJ430" s="0" t="n">
        <v>679219</v>
      </c>
      <c r="AK430" s="0" t="n">
        <v>486461</v>
      </c>
      <c r="AL430" s="0" t="n">
        <v>803503</v>
      </c>
      <c r="AM430" s="0" t="n">
        <v>331471</v>
      </c>
      <c r="AN430" s="0" t="n">
        <v>521091</v>
      </c>
      <c r="AO430" s="0" t="n">
        <v>482315</v>
      </c>
      <c r="AP430" s="0" t="n">
        <v>9259</v>
      </c>
      <c r="AQ430" s="0" t="n">
        <v>29516</v>
      </c>
      <c r="AR430" s="0" t="n">
        <v>348512</v>
      </c>
      <c r="AS430" s="0" t="n">
        <v>100498</v>
      </c>
      <c r="AT430" s="0" t="n">
        <v>105793</v>
      </c>
      <c r="AU430" s="0" t="n">
        <v>-22594</v>
      </c>
    </row>
    <row r="431" customFormat="false" ht="13.2" hidden="false" customHeight="false" outlineLevel="0" collapsed="false">
      <c r="A431" s="0" t="n">
        <v>414</v>
      </c>
      <c r="B431" s="0" t="n">
        <v>1993</v>
      </c>
      <c r="C431" s="0" t="s">
        <v>138</v>
      </c>
      <c r="D431" s="0" t="s">
        <v>133</v>
      </c>
      <c r="E431" s="0" t="n">
        <v>1993.06</v>
      </c>
      <c r="F431" s="0" t="n">
        <v>4466674</v>
      </c>
      <c r="G431" s="0" t="n">
        <v>523783</v>
      </c>
      <c r="H431" s="0" t="n">
        <v>232774</v>
      </c>
      <c r="I431" s="0" t="n">
        <v>193086</v>
      </c>
      <c r="J431" s="0" t="n">
        <v>97923</v>
      </c>
      <c r="K431" s="0" t="n">
        <v>1374497</v>
      </c>
      <c r="L431" s="0" t="n">
        <v>690831</v>
      </c>
      <c r="M431" s="0" t="n">
        <v>229463</v>
      </c>
      <c r="N431" s="0" t="n">
        <v>123387</v>
      </c>
      <c r="O431" s="0" t="n">
        <v>111045</v>
      </c>
      <c r="P431" s="0" t="n">
        <v>12342</v>
      </c>
      <c r="Q431" s="0" t="n">
        <v>330816</v>
      </c>
      <c r="R431" s="0" t="n">
        <v>2568394</v>
      </c>
      <c r="S431" s="0" t="n">
        <v>681848</v>
      </c>
      <c r="T431" s="0" t="n">
        <v>271727</v>
      </c>
      <c r="U431" s="0" t="n">
        <v>120688</v>
      </c>
      <c r="V431" s="0" t="n">
        <v>151039</v>
      </c>
      <c r="W431" s="0" t="n">
        <v>171867</v>
      </c>
      <c r="X431" s="0" t="n">
        <v>713958</v>
      </c>
      <c r="Y431" s="0" t="n">
        <v>159576</v>
      </c>
      <c r="Z431" s="0" t="n">
        <v>569416</v>
      </c>
      <c r="AA431" s="0" t="n">
        <v>244075</v>
      </c>
      <c r="AB431" s="0" t="n">
        <v>3531768</v>
      </c>
      <c r="AC431" s="0" t="n">
        <v>4466674</v>
      </c>
      <c r="AD431" s="0" t="n">
        <v>741086</v>
      </c>
      <c r="AE431" s="0" t="n">
        <v>607420</v>
      </c>
      <c r="AF431" s="0" t="n">
        <v>83411</v>
      </c>
      <c r="AG431" s="0" t="n">
        <v>50254</v>
      </c>
      <c r="AH431" s="0" t="n">
        <v>293750</v>
      </c>
      <c r="AI431" s="0" t="n">
        <v>63979</v>
      </c>
      <c r="AJ431" s="0" t="n">
        <v>681848</v>
      </c>
      <c r="AK431" s="0" t="n">
        <v>498628</v>
      </c>
      <c r="AL431" s="0" t="n">
        <v>807169</v>
      </c>
      <c r="AM431" s="0" t="n">
        <v>331581</v>
      </c>
      <c r="AN431" s="0" t="n">
        <v>515686</v>
      </c>
      <c r="AO431" s="0" t="n">
        <v>475953</v>
      </c>
      <c r="AP431" s="0" t="n">
        <v>9314</v>
      </c>
      <c r="AQ431" s="0" t="n">
        <v>30419</v>
      </c>
      <c r="AR431" s="0" t="n">
        <v>347305</v>
      </c>
      <c r="AS431" s="0" t="n">
        <v>101074</v>
      </c>
      <c r="AT431" s="0" t="n">
        <v>106240</v>
      </c>
      <c r="AU431" s="0" t="n">
        <v>-21672</v>
      </c>
    </row>
    <row r="432" customFormat="false" ht="13.2" hidden="false" customHeight="false" outlineLevel="0" collapsed="false">
      <c r="A432" s="0" t="n">
        <v>415</v>
      </c>
      <c r="B432" s="0" t="n">
        <v>1993</v>
      </c>
      <c r="C432" s="0" t="s">
        <v>139</v>
      </c>
      <c r="D432" s="0" t="s">
        <v>133</v>
      </c>
      <c r="E432" s="0" t="n">
        <v>1993.07</v>
      </c>
      <c r="F432" s="0" t="n">
        <v>4493759</v>
      </c>
      <c r="G432" s="0" t="n">
        <v>533729</v>
      </c>
      <c r="H432" s="0" t="n">
        <v>238388</v>
      </c>
      <c r="I432" s="0" t="n">
        <v>194502</v>
      </c>
      <c r="J432" s="0" t="n">
        <v>100839</v>
      </c>
      <c r="K432" s="0" t="n">
        <v>1380585</v>
      </c>
      <c r="L432" s="0" t="n">
        <v>692090</v>
      </c>
      <c r="M432" s="0" t="n">
        <v>230969</v>
      </c>
      <c r="N432" s="0" t="n">
        <v>123683</v>
      </c>
      <c r="O432" s="0" t="n">
        <v>110947</v>
      </c>
      <c r="P432" s="0" t="n">
        <v>12735</v>
      </c>
      <c r="Q432" s="0" t="n">
        <v>333843</v>
      </c>
      <c r="R432" s="0" t="n">
        <v>2579445</v>
      </c>
      <c r="S432" s="0" t="n">
        <v>684349</v>
      </c>
      <c r="T432" s="0" t="n">
        <v>271020</v>
      </c>
      <c r="U432" s="0" t="n">
        <v>118568</v>
      </c>
      <c r="V432" s="0" t="n">
        <v>152453</v>
      </c>
      <c r="W432" s="0" t="n">
        <v>172792</v>
      </c>
      <c r="X432" s="0" t="n">
        <v>719099</v>
      </c>
      <c r="Y432" s="0" t="n">
        <v>161893</v>
      </c>
      <c r="Z432" s="0" t="n">
        <v>570293</v>
      </c>
      <c r="AA432" s="0" t="n">
        <v>242250</v>
      </c>
      <c r="AB432" s="0" t="n">
        <v>3559419</v>
      </c>
      <c r="AC432" s="0" t="n">
        <v>4493759</v>
      </c>
      <c r="AD432" s="0" t="n">
        <v>742265</v>
      </c>
      <c r="AE432" s="0" t="n">
        <v>608422</v>
      </c>
      <c r="AF432" s="0" t="n">
        <v>83668</v>
      </c>
      <c r="AG432" s="0" t="n">
        <v>50175</v>
      </c>
      <c r="AH432" s="0" t="n">
        <v>296653</v>
      </c>
      <c r="AI432" s="0" t="n">
        <v>64519</v>
      </c>
      <c r="AJ432" s="0" t="n">
        <v>684349</v>
      </c>
      <c r="AK432" s="0" t="n">
        <v>500755</v>
      </c>
      <c r="AL432" s="0" t="n">
        <v>812849</v>
      </c>
      <c r="AM432" s="0" t="n">
        <v>331037</v>
      </c>
      <c r="AN432" s="0" t="n">
        <v>522128</v>
      </c>
      <c r="AO432" s="0" t="n">
        <v>482547</v>
      </c>
      <c r="AP432" s="0" t="n">
        <v>9402</v>
      </c>
      <c r="AQ432" s="0" t="n">
        <v>30178</v>
      </c>
      <c r="AR432" s="0" t="n">
        <v>352281</v>
      </c>
      <c r="AS432" s="0" t="n">
        <v>101795</v>
      </c>
      <c r="AT432" s="0" t="n">
        <v>106787</v>
      </c>
      <c r="AU432" s="0" t="n">
        <v>-21659</v>
      </c>
    </row>
    <row r="433" customFormat="false" ht="13.2" hidden="false" customHeight="false" outlineLevel="0" collapsed="false">
      <c r="A433" s="0" t="n">
        <v>416</v>
      </c>
      <c r="B433" s="0" t="n">
        <v>1993</v>
      </c>
      <c r="C433" s="0" t="s">
        <v>140</v>
      </c>
      <c r="D433" s="0" t="s">
        <v>133</v>
      </c>
      <c r="E433" s="0" t="n">
        <v>1993.08</v>
      </c>
      <c r="F433" s="0" t="n">
        <v>4504314</v>
      </c>
      <c r="G433" s="0" t="n">
        <v>526835</v>
      </c>
      <c r="H433" s="0" t="n">
        <v>232218</v>
      </c>
      <c r="I433" s="0" t="n">
        <v>194349</v>
      </c>
      <c r="J433" s="0" t="n">
        <v>100268</v>
      </c>
      <c r="K433" s="0" t="n">
        <v>1381933</v>
      </c>
      <c r="L433" s="0" t="n">
        <v>694216</v>
      </c>
      <c r="M433" s="0" t="n">
        <v>230062</v>
      </c>
      <c r="N433" s="0" t="n">
        <v>125847</v>
      </c>
      <c r="O433" s="0" t="n">
        <v>113119</v>
      </c>
      <c r="P433" s="0" t="n">
        <v>12728</v>
      </c>
      <c r="Q433" s="0" t="n">
        <v>331808</v>
      </c>
      <c r="R433" s="0" t="n">
        <v>2595545</v>
      </c>
      <c r="S433" s="0" t="n">
        <v>687069</v>
      </c>
      <c r="T433" s="0" t="n">
        <v>276194</v>
      </c>
      <c r="U433" s="0" t="n">
        <v>122237</v>
      </c>
      <c r="V433" s="0" t="n">
        <v>153957</v>
      </c>
      <c r="W433" s="0" t="n">
        <v>174810</v>
      </c>
      <c r="X433" s="0" t="n">
        <v>719321</v>
      </c>
      <c r="Y433" s="0" t="n">
        <v>163285</v>
      </c>
      <c r="Z433" s="0" t="n">
        <v>574866</v>
      </c>
      <c r="AA433" s="0" t="n">
        <v>248084</v>
      </c>
      <c r="AB433" s="0" t="n">
        <v>3562014</v>
      </c>
      <c r="AC433" s="0" t="n">
        <v>4504314</v>
      </c>
      <c r="AD433" s="0" t="n">
        <v>742578</v>
      </c>
      <c r="AE433" s="0" t="n">
        <v>610632</v>
      </c>
      <c r="AF433" s="0" t="n">
        <v>83583</v>
      </c>
      <c r="AG433" s="0" t="n">
        <v>48362</v>
      </c>
      <c r="AH433" s="0" t="n">
        <v>295055</v>
      </c>
      <c r="AI433" s="0" t="n">
        <v>64453</v>
      </c>
      <c r="AJ433" s="0" t="n">
        <v>687069</v>
      </c>
      <c r="AK433" s="0" t="n">
        <v>505162</v>
      </c>
      <c r="AL433" s="0" t="n">
        <v>813636</v>
      </c>
      <c r="AM433" s="0" t="n">
        <v>333518</v>
      </c>
      <c r="AN433" s="0" t="n">
        <v>520147</v>
      </c>
      <c r="AO433" s="0" t="n">
        <v>480205</v>
      </c>
      <c r="AP433" s="0" t="n">
        <v>9547</v>
      </c>
      <c r="AQ433" s="0" t="n">
        <v>30395</v>
      </c>
      <c r="AR433" s="0" t="n">
        <v>353843</v>
      </c>
      <c r="AS433" s="0" t="n">
        <v>102432</v>
      </c>
      <c r="AT433" s="0" t="n">
        <v>107358</v>
      </c>
      <c r="AU433" s="0" t="n">
        <v>-20938</v>
      </c>
    </row>
    <row r="434" customFormat="false" ht="13.2" hidden="false" customHeight="false" outlineLevel="0" collapsed="false">
      <c r="A434" s="0" t="n">
        <v>417</v>
      </c>
      <c r="B434" s="0" t="n">
        <v>1993</v>
      </c>
      <c r="C434" s="0" t="s">
        <v>141</v>
      </c>
      <c r="D434" s="0" t="s">
        <v>133</v>
      </c>
      <c r="E434" s="0" t="n">
        <v>1993.09</v>
      </c>
      <c r="F434" s="0" t="n">
        <v>4533974</v>
      </c>
      <c r="G434" s="0" t="n">
        <v>535180</v>
      </c>
      <c r="H434" s="0" t="n">
        <v>236560</v>
      </c>
      <c r="I434" s="0" t="n">
        <v>196953</v>
      </c>
      <c r="J434" s="0" t="n">
        <v>101667</v>
      </c>
      <c r="K434" s="0" t="n">
        <v>1390374</v>
      </c>
      <c r="L434" s="0" t="n">
        <v>702169</v>
      </c>
      <c r="M434" s="0" t="n">
        <v>231543</v>
      </c>
      <c r="N434" s="0" t="n">
        <v>124680</v>
      </c>
      <c r="O434" s="0" t="n">
        <v>112103</v>
      </c>
      <c r="P434" s="0" t="n">
        <v>12577</v>
      </c>
      <c r="Q434" s="0" t="n">
        <v>331982</v>
      </c>
      <c r="R434" s="0" t="n">
        <v>2608420</v>
      </c>
      <c r="S434" s="0" t="n">
        <v>689488</v>
      </c>
      <c r="T434" s="0" t="n">
        <v>279339</v>
      </c>
      <c r="U434" s="0" t="n">
        <v>124315</v>
      </c>
      <c r="V434" s="0" t="n">
        <v>155024</v>
      </c>
      <c r="W434" s="0" t="n">
        <v>175802</v>
      </c>
      <c r="X434" s="0" t="n">
        <v>721385</v>
      </c>
      <c r="Y434" s="0" t="n">
        <v>163867</v>
      </c>
      <c r="Z434" s="0" t="n">
        <v>578538</v>
      </c>
      <c r="AA434" s="0" t="n">
        <v>248994</v>
      </c>
      <c r="AB434" s="0" t="n">
        <v>3582810</v>
      </c>
      <c r="AC434" s="0" t="n">
        <v>4533974</v>
      </c>
      <c r="AD434" s="0" t="n">
        <v>747743</v>
      </c>
      <c r="AE434" s="0" t="n">
        <v>618359</v>
      </c>
      <c r="AF434" s="0" t="n">
        <v>83810</v>
      </c>
      <c r="AG434" s="0" t="n">
        <v>45574</v>
      </c>
      <c r="AH434" s="0" t="n">
        <v>296821</v>
      </c>
      <c r="AI434" s="0" t="n">
        <v>65317</v>
      </c>
      <c r="AJ434" s="0" t="n">
        <v>689488</v>
      </c>
      <c r="AK434" s="0" t="n">
        <v>510057</v>
      </c>
      <c r="AL434" s="0" t="n">
        <v>816370</v>
      </c>
      <c r="AM434" s="0" t="n">
        <v>334227</v>
      </c>
      <c r="AN434" s="0" t="n">
        <v>524464</v>
      </c>
      <c r="AO434" s="0" t="n">
        <v>484190</v>
      </c>
      <c r="AP434" s="0" t="n">
        <v>9491</v>
      </c>
      <c r="AQ434" s="0" t="n">
        <v>30782</v>
      </c>
      <c r="AR434" s="0" t="n">
        <v>358025</v>
      </c>
      <c r="AS434" s="0" t="n">
        <v>102884</v>
      </c>
      <c r="AT434" s="0" t="n">
        <v>107722</v>
      </c>
      <c r="AU434" s="0" t="n">
        <v>-19143</v>
      </c>
    </row>
    <row r="435" customFormat="false" ht="13.2" hidden="false" customHeight="false" outlineLevel="0" collapsed="false">
      <c r="A435" s="0" t="n">
        <v>418</v>
      </c>
      <c r="B435" s="0" t="n">
        <v>1993</v>
      </c>
      <c r="C435" s="0" t="s">
        <v>142</v>
      </c>
      <c r="D435" s="0" t="s">
        <v>133</v>
      </c>
      <c r="E435" s="0" t="n">
        <v>1993.1</v>
      </c>
      <c r="F435" s="0" t="n">
        <v>4554765</v>
      </c>
      <c r="G435" s="0" t="n">
        <v>544049</v>
      </c>
      <c r="H435" s="0" t="n">
        <v>245488</v>
      </c>
      <c r="I435" s="0" t="n">
        <v>197426</v>
      </c>
      <c r="J435" s="0" t="n">
        <v>101135</v>
      </c>
      <c r="K435" s="0" t="n">
        <v>1391849</v>
      </c>
      <c r="L435" s="0" t="n">
        <v>699490</v>
      </c>
      <c r="M435" s="0" t="n">
        <v>232736</v>
      </c>
      <c r="N435" s="0" t="n">
        <v>127453</v>
      </c>
      <c r="O435" s="0" t="n">
        <v>114941</v>
      </c>
      <c r="P435" s="0" t="n">
        <v>12513</v>
      </c>
      <c r="Q435" s="0" t="n">
        <v>332169</v>
      </c>
      <c r="R435" s="0" t="n">
        <v>2618867</v>
      </c>
      <c r="S435" s="0" t="n">
        <v>692447</v>
      </c>
      <c r="T435" s="0" t="n">
        <v>278674</v>
      </c>
      <c r="U435" s="0" t="n">
        <v>123188</v>
      </c>
      <c r="V435" s="0" t="n">
        <v>155486</v>
      </c>
      <c r="W435" s="0" t="n">
        <v>176841</v>
      </c>
      <c r="X435" s="0" t="n">
        <v>724666</v>
      </c>
      <c r="Y435" s="0" t="n">
        <v>164789</v>
      </c>
      <c r="Z435" s="0" t="n">
        <v>581450</v>
      </c>
      <c r="AA435" s="0" t="n">
        <v>250641</v>
      </c>
      <c r="AB435" s="0" t="n">
        <v>3604635</v>
      </c>
      <c r="AC435" s="0" t="n">
        <v>4554765</v>
      </c>
      <c r="AD435" s="0" t="n">
        <v>744820</v>
      </c>
      <c r="AE435" s="0" t="n">
        <v>615851</v>
      </c>
      <c r="AF435" s="0" t="n">
        <v>83638</v>
      </c>
      <c r="AG435" s="0" t="n">
        <v>45330</v>
      </c>
      <c r="AH435" s="0" t="n">
        <v>297547</v>
      </c>
      <c r="AI435" s="0" t="n">
        <v>65267</v>
      </c>
      <c r="AJ435" s="0" t="n">
        <v>692447</v>
      </c>
      <c r="AK435" s="0" t="n">
        <v>509916</v>
      </c>
      <c r="AL435" s="0" t="n">
        <v>820259</v>
      </c>
      <c r="AM435" s="0" t="n">
        <v>338527</v>
      </c>
      <c r="AN435" s="0" t="n">
        <v>537269</v>
      </c>
      <c r="AO435" s="0" t="n">
        <v>496964</v>
      </c>
      <c r="AP435" s="0" t="n">
        <v>9615</v>
      </c>
      <c r="AQ435" s="0" t="n">
        <v>30690</v>
      </c>
      <c r="AR435" s="0" t="n">
        <v>359068</v>
      </c>
      <c r="AS435" s="0" t="n">
        <v>103298</v>
      </c>
      <c r="AT435" s="0" t="n">
        <v>108059</v>
      </c>
      <c r="AU435" s="0" t="n">
        <v>-21712</v>
      </c>
    </row>
    <row r="436" customFormat="false" ht="13.2" hidden="false" customHeight="false" outlineLevel="0" collapsed="false">
      <c r="A436" s="0" t="n">
        <v>419</v>
      </c>
      <c r="B436" s="0" t="n">
        <v>1993</v>
      </c>
      <c r="C436" s="0" t="s">
        <v>143</v>
      </c>
      <c r="D436" s="0" t="s">
        <v>133</v>
      </c>
      <c r="E436" s="0" t="n">
        <v>1993.11</v>
      </c>
      <c r="F436" s="0" t="n">
        <v>4575936</v>
      </c>
      <c r="G436" s="0" t="n">
        <v>549406</v>
      </c>
      <c r="H436" s="0" t="n">
        <v>247639</v>
      </c>
      <c r="I436" s="0" t="n">
        <v>199435</v>
      </c>
      <c r="J436" s="0" t="n">
        <v>102333</v>
      </c>
      <c r="K436" s="0" t="n">
        <v>1399121</v>
      </c>
      <c r="L436" s="0" t="n">
        <v>701875</v>
      </c>
      <c r="M436" s="0" t="n">
        <v>234146</v>
      </c>
      <c r="N436" s="0" t="n">
        <v>128291</v>
      </c>
      <c r="O436" s="0" t="n">
        <v>115358</v>
      </c>
      <c r="P436" s="0" t="n">
        <v>12933</v>
      </c>
      <c r="Q436" s="0" t="n">
        <v>334809</v>
      </c>
      <c r="R436" s="0" t="n">
        <v>2627409</v>
      </c>
      <c r="S436" s="0" t="n">
        <v>695597</v>
      </c>
      <c r="T436" s="0" t="n">
        <v>272393</v>
      </c>
      <c r="U436" s="0" t="n">
        <v>116167</v>
      </c>
      <c r="V436" s="0" t="n">
        <v>156227</v>
      </c>
      <c r="W436" s="0" t="n">
        <v>179587</v>
      </c>
      <c r="X436" s="0" t="n">
        <v>728030</v>
      </c>
      <c r="Y436" s="0" t="n">
        <v>164004</v>
      </c>
      <c r="Z436" s="0" t="n">
        <v>587797</v>
      </c>
      <c r="AA436" s="0" t="n">
        <v>244457</v>
      </c>
      <c r="AB436" s="0" t="n">
        <v>3629603</v>
      </c>
      <c r="AC436" s="0" t="n">
        <v>4575936</v>
      </c>
      <c r="AD436" s="0" t="n">
        <v>747330</v>
      </c>
      <c r="AE436" s="0" t="n">
        <v>618323</v>
      </c>
      <c r="AF436" s="0" t="n">
        <v>83552</v>
      </c>
      <c r="AG436" s="0" t="n">
        <v>45455</v>
      </c>
      <c r="AH436" s="0" t="n">
        <v>299199</v>
      </c>
      <c r="AI436" s="0" t="n">
        <v>65632</v>
      </c>
      <c r="AJ436" s="0" t="n">
        <v>695597</v>
      </c>
      <c r="AK436" s="0" t="n">
        <v>505574</v>
      </c>
      <c r="AL436" s="0" t="n">
        <v>824108</v>
      </c>
      <c r="AM436" s="0" t="n">
        <v>336118</v>
      </c>
      <c r="AN436" s="0" t="n">
        <v>542584</v>
      </c>
      <c r="AO436" s="0" t="n">
        <v>501276</v>
      </c>
      <c r="AP436" s="0" t="n">
        <v>9677</v>
      </c>
      <c r="AQ436" s="0" t="n">
        <v>31630</v>
      </c>
      <c r="AR436" s="0" t="n">
        <v>361649</v>
      </c>
      <c r="AS436" s="0" t="n">
        <v>103694</v>
      </c>
      <c r="AT436" s="0" t="n">
        <v>108304</v>
      </c>
      <c r="AU436" s="0" t="n">
        <v>-13852</v>
      </c>
    </row>
    <row r="437" customFormat="false" ht="13.2" hidden="false" customHeight="false" outlineLevel="0" collapsed="false">
      <c r="A437" s="0" t="n">
        <v>420</v>
      </c>
      <c r="B437" s="0" t="n">
        <v>1993</v>
      </c>
      <c r="C437" s="0" t="s">
        <v>144</v>
      </c>
      <c r="D437" s="0" t="s">
        <v>133</v>
      </c>
      <c r="E437" s="0" t="n">
        <v>1993.12</v>
      </c>
      <c r="F437" s="0" t="n">
        <v>4593907</v>
      </c>
      <c r="G437" s="0" t="n">
        <v>553489</v>
      </c>
      <c r="H437" s="0" t="n">
        <v>250455</v>
      </c>
      <c r="I437" s="0" t="n">
        <v>200183</v>
      </c>
      <c r="J437" s="0" t="n">
        <v>102851</v>
      </c>
      <c r="K437" s="0" t="n">
        <v>1399838</v>
      </c>
      <c r="L437" s="0" t="n">
        <v>703222</v>
      </c>
      <c r="M437" s="0" t="n">
        <v>233213</v>
      </c>
      <c r="N437" s="0" t="n">
        <v>125517</v>
      </c>
      <c r="O437" s="0" t="n">
        <v>113157</v>
      </c>
      <c r="P437" s="0" t="n">
        <v>12359</v>
      </c>
      <c r="Q437" s="0" t="n">
        <v>337886</v>
      </c>
      <c r="R437" s="0" t="n">
        <v>2640580</v>
      </c>
      <c r="S437" s="0" t="n">
        <v>700663</v>
      </c>
      <c r="T437" s="0" t="n">
        <v>283221</v>
      </c>
      <c r="U437" s="0" t="n">
        <v>125564</v>
      </c>
      <c r="V437" s="0" t="n">
        <v>157657</v>
      </c>
      <c r="W437" s="0" t="n">
        <v>180227</v>
      </c>
      <c r="X437" s="0" t="n">
        <v>729499</v>
      </c>
      <c r="Y437" s="0" t="n">
        <v>165210</v>
      </c>
      <c r="Z437" s="0" t="n">
        <v>581759</v>
      </c>
      <c r="AA437" s="0" t="n">
        <v>251081</v>
      </c>
      <c r="AB437" s="0" t="n">
        <v>3639604</v>
      </c>
      <c r="AC437" s="0" t="n">
        <v>4593907</v>
      </c>
      <c r="AD437" s="0" t="n">
        <v>749005</v>
      </c>
      <c r="AE437" s="0" t="n">
        <v>620203</v>
      </c>
      <c r="AF437" s="0" t="n">
        <v>83019</v>
      </c>
      <c r="AG437" s="0" t="n">
        <v>45782</v>
      </c>
      <c r="AH437" s="0" t="n">
        <v>298394</v>
      </c>
      <c r="AI437" s="0" t="n">
        <v>66154</v>
      </c>
      <c r="AJ437" s="0" t="n">
        <v>700663</v>
      </c>
      <c r="AK437" s="0" t="n">
        <v>516440</v>
      </c>
      <c r="AL437" s="0" t="n">
        <v>826615</v>
      </c>
      <c r="AM437" s="0" t="n">
        <v>335214</v>
      </c>
      <c r="AN437" s="0" t="n">
        <v>543839</v>
      </c>
      <c r="AO437" s="0" t="n">
        <v>503073</v>
      </c>
      <c r="AP437" s="0" t="n">
        <v>9852</v>
      </c>
      <c r="AQ437" s="0" t="n">
        <v>30914</v>
      </c>
      <c r="AR437" s="0" t="n">
        <v>364701</v>
      </c>
      <c r="AS437" s="0" t="n">
        <v>104119</v>
      </c>
      <c r="AT437" s="0" t="n">
        <v>109033</v>
      </c>
      <c r="AU437" s="0" t="n">
        <v>-20271</v>
      </c>
    </row>
    <row r="438" customFormat="false" ht="13.2" hidden="false" customHeight="false" outlineLevel="0" collapsed="false">
      <c r="A438" s="0" t="n">
        <v>421</v>
      </c>
      <c r="B438" s="0" t="n">
        <v>1994</v>
      </c>
      <c r="C438" s="0" t="s">
        <v>132</v>
      </c>
      <c r="D438" s="0" t="s">
        <v>133</v>
      </c>
      <c r="E438" s="0" t="n">
        <v>1994.01</v>
      </c>
      <c r="F438" s="0" t="n">
        <v>4608483</v>
      </c>
      <c r="G438" s="0" t="n">
        <v>555054</v>
      </c>
      <c r="H438" s="0" t="n">
        <v>254976</v>
      </c>
      <c r="I438" s="0" t="n">
        <v>198273</v>
      </c>
      <c r="J438" s="0" t="n">
        <v>101804</v>
      </c>
      <c r="K438" s="0" t="n">
        <v>1392711</v>
      </c>
      <c r="L438" s="0" t="n">
        <v>694843</v>
      </c>
      <c r="M438" s="0" t="n">
        <v>231973</v>
      </c>
      <c r="N438" s="0" t="n">
        <v>128736</v>
      </c>
      <c r="O438" s="0" t="n">
        <v>113711</v>
      </c>
      <c r="P438" s="0" t="n">
        <v>15025</v>
      </c>
      <c r="Q438" s="0" t="n">
        <v>337159</v>
      </c>
      <c r="R438" s="0" t="n">
        <v>2660718</v>
      </c>
      <c r="S438" s="0" t="n">
        <v>704883</v>
      </c>
      <c r="T438" s="0" t="n">
        <v>282365</v>
      </c>
      <c r="U438" s="0" t="n">
        <v>123722</v>
      </c>
      <c r="V438" s="0" t="n">
        <v>158643</v>
      </c>
      <c r="W438" s="0" t="n">
        <v>181725</v>
      </c>
      <c r="X438" s="0" t="n">
        <v>734350</v>
      </c>
      <c r="Y438" s="0" t="n">
        <v>166137</v>
      </c>
      <c r="Z438" s="0" t="n">
        <v>591258</v>
      </c>
      <c r="AA438" s="0" t="n">
        <v>252458</v>
      </c>
      <c r="AB438" s="0" t="n">
        <v>3661182</v>
      </c>
      <c r="AC438" s="0" t="n">
        <v>4608483</v>
      </c>
      <c r="AD438" s="0" t="n">
        <v>741332</v>
      </c>
      <c r="AE438" s="0" t="n">
        <v>611882</v>
      </c>
      <c r="AF438" s="0" t="n">
        <v>82961</v>
      </c>
      <c r="AG438" s="0" t="n">
        <v>46489</v>
      </c>
      <c r="AH438" s="0" t="n">
        <v>297979</v>
      </c>
      <c r="AI438" s="0" t="n">
        <v>65961</v>
      </c>
      <c r="AJ438" s="0" t="n">
        <v>704883</v>
      </c>
      <c r="AK438" s="0" t="n">
        <v>515368</v>
      </c>
      <c r="AL438" s="0" t="n">
        <v>831218</v>
      </c>
      <c r="AM438" s="0" t="n">
        <v>337167</v>
      </c>
      <c r="AN438" s="0" t="n">
        <v>550413</v>
      </c>
      <c r="AO438" s="0" t="n">
        <v>509940</v>
      </c>
      <c r="AP438" s="0" t="n">
        <v>9504</v>
      </c>
      <c r="AQ438" s="0" t="n">
        <v>30969</v>
      </c>
      <c r="AR438" s="0" t="n">
        <v>363493</v>
      </c>
      <c r="AS438" s="0" t="n">
        <v>104446</v>
      </c>
      <c r="AT438" s="0" t="n">
        <v>109994</v>
      </c>
      <c r="AU438" s="0" t="n">
        <v>-13769</v>
      </c>
    </row>
    <row r="439" customFormat="false" ht="13.2" hidden="false" customHeight="false" outlineLevel="0" collapsed="false">
      <c r="A439" s="0" t="n">
        <v>422</v>
      </c>
      <c r="B439" s="0" t="n">
        <v>1994</v>
      </c>
      <c r="C439" s="0" t="s">
        <v>134</v>
      </c>
      <c r="D439" s="0" t="s">
        <v>133</v>
      </c>
      <c r="E439" s="0" t="n">
        <v>1994.02</v>
      </c>
      <c r="F439" s="0" t="n">
        <v>4655703</v>
      </c>
      <c r="G439" s="0" t="n">
        <v>568408</v>
      </c>
      <c r="H439" s="0" t="n">
        <v>261326</v>
      </c>
      <c r="I439" s="0" t="n">
        <v>203569</v>
      </c>
      <c r="J439" s="0" t="n">
        <v>103513</v>
      </c>
      <c r="K439" s="0" t="n">
        <v>1411583</v>
      </c>
      <c r="L439" s="0" t="n">
        <v>708844</v>
      </c>
      <c r="M439" s="0" t="n">
        <v>234721</v>
      </c>
      <c r="N439" s="0" t="n">
        <v>128600</v>
      </c>
      <c r="O439" s="0" t="n">
        <v>114932</v>
      </c>
      <c r="P439" s="0" t="n">
        <v>13668</v>
      </c>
      <c r="Q439" s="0" t="n">
        <v>339417</v>
      </c>
      <c r="R439" s="0" t="n">
        <v>2675712</v>
      </c>
      <c r="S439" s="0" t="n">
        <v>711322</v>
      </c>
      <c r="T439" s="0" t="n">
        <v>284511</v>
      </c>
      <c r="U439" s="0" t="n">
        <v>123340</v>
      </c>
      <c r="V439" s="0" t="n">
        <v>161171</v>
      </c>
      <c r="W439" s="0" t="n">
        <v>183273</v>
      </c>
      <c r="X439" s="0" t="n">
        <v>738147</v>
      </c>
      <c r="Y439" s="0" t="n">
        <v>167193</v>
      </c>
      <c r="Z439" s="0" t="n">
        <v>591265</v>
      </c>
      <c r="AA439" s="0" t="n">
        <v>251940</v>
      </c>
      <c r="AB439" s="0" t="n">
        <v>3694918</v>
      </c>
      <c r="AC439" s="0" t="n">
        <v>4655703</v>
      </c>
      <c r="AD439" s="0" t="n">
        <v>755382</v>
      </c>
      <c r="AE439" s="0" t="n">
        <v>624490</v>
      </c>
      <c r="AF439" s="0" t="n">
        <v>84354</v>
      </c>
      <c r="AG439" s="0" t="n">
        <v>46538</v>
      </c>
      <c r="AH439" s="0" t="n">
        <v>301124</v>
      </c>
      <c r="AI439" s="0" t="n">
        <v>65818</v>
      </c>
      <c r="AJ439" s="0" t="n">
        <v>711322</v>
      </c>
      <c r="AK439" s="0" t="n">
        <v>521224</v>
      </c>
      <c r="AL439" s="0" t="n">
        <v>835723</v>
      </c>
      <c r="AM439" s="0" t="n">
        <v>336625</v>
      </c>
      <c r="AN439" s="0" t="n">
        <v>559532</v>
      </c>
      <c r="AO439" s="0" t="n">
        <v>518827</v>
      </c>
      <c r="AP439" s="0" t="n">
        <v>9775</v>
      </c>
      <c r="AQ439" s="0" t="n">
        <v>30930</v>
      </c>
      <c r="AR439" s="0" t="n">
        <v>367749</v>
      </c>
      <c r="AS439" s="0" t="n">
        <v>104790</v>
      </c>
      <c r="AT439" s="0" t="n">
        <v>110727</v>
      </c>
      <c r="AU439" s="0" t="n">
        <v>-14315</v>
      </c>
    </row>
    <row r="440" customFormat="false" ht="13.2" hidden="false" customHeight="false" outlineLevel="0" collapsed="false">
      <c r="A440" s="0" t="n">
        <v>423</v>
      </c>
      <c r="B440" s="0" t="n">
        <v>1994</v>
      </c>
      <c r="C440" s="0" t="s">
        <v>135</v>
      </c>
      <c r="D440" s="0" t="s">
        <v>133</v>
      </c>
      <c r="E440" s="0" t="n">
        <v>1994.03</v>
      </c>
      <c r="F440" s="0" t="n">
        <v>4667496</v>
      </c>
      <c r="G440" s="0" t="n">
        <v>568621</v>
      </c>
      <c r="H440" s="0" t="n">
        <v>255263</v>
      </c>
      <c r="I440" s="0" t="n">
        <v>207689</v>
      </c>
      <c r="J440" s="0" t="n">
        <v>105669</v>
      </c>
      <c r="K440" s="0" t="n">
        <v>1419954</v>
      </c>
      <c r="L440" s="0" t="n">
        <v>713321</v>
      </c>
      <c r="M440" s="0" t="n">
        <v>239342</v>
      </c>
      <c r="N440" s="0" t="n">
        <v>123968</v>
      </c>
      <c r="O440" s="0" t="n">
        <v>111180</v>
      </c>
      <c r="P440" s="0" t="n">
        <v>12787</v>
      </c>
      <c r="Q440" s="0" t="n">
        <v>343324</v>
      </c>
      <c r="R440" s="0" t="n">
        <v>2678920</v>
      </c>
      <c r="S440" s="0" t="n">
        <v>715689</v>
      </c>
      <c r="T440" s="0" t="n">
        <v>281490</v>
      </c>
      <c r="U440" s="0" t="n">
        <v>119144</v>
      </c>
      <c r="V440" s="0" t="n">
        <v>162346</v>
      </c>
      <c r="W440" s="0" t="n">
        <v>187296</v>
      </c>
      <c r="X440" s="0" t="n">
        <v>741349</v>
      </c>
      <c r="Y440" s="0" t="n">
        <v>168220</v>
      </c>
      <c r="Z440" s="0" t="n">
        <v>584876</v>
      </c>
      <c r="AA440" s="0" t="n">
        <v>243112</v>
      </c>
      <c r="AB440" s="0" t="n">
        <v>3711063</v>
      </c>
      <c r="AC440" s="0" t="n">
        <v>4667496</v>
      </c>
      <c r="AD440" s="0" t="n">
        <v>759987</v>
      </c>
      <c r="AE440" s="0" t="n">
        <v>627975</v>
      </c>
      <c r="AF440" s="0" t="n">
        <v>85346</v>
      </c>
      <c r="AG440" s="0" t="n">
        <v>46666</v>
      </c>
      <c r="AH440" s="0" t="n">
        <v>305756</v>
      </c>
      <c r="AI440" s="0" t="n">
        <v>66492</v>
      </c>
      <c r="AJ440" s="0" t="n">
        <v>715689</v>
      </c>
      <c r="AK440" s="0" t="n">
        <v>521508</v>
      </c>
      <c r="AL440" s="0" t="n">
        <v>839284</v>
      </c>
      <c r="AM440" s="0" t="n">
        <v>336639</v>
      </c>
      <c r="AN440" s="0" t="n">
        <v>553739</v>
      </c>
      <c r="AO440" s="0" t="n">
        <v>511324</v>
      </c>
      <c r="AP440" s="0" t="n">
        <v>9795</v>
      </c>
      <c r="AQ440" s="0" t="n">
        <v>32621</v>
      </c>
      <c r="AR440" s="0" t="n">
        <v>373831</v>
      </c>
      <c r="AS440" s="0" t="n">
        <v>105263</v>
      </c>
      <c r="AT440" s="0" t="n">
        <v>111449</v>
      </c>
      <c r="AU440" s="0" t="n">
        <v>-22142</v>
      </c>
    </row>
    <row r="441" customFormat="false" ht="13.2" hidden="false" customHeight="false" outlineLevel="0" collapsed="false">
      <c r="A441" s="0" t="n">
        <v>424</v>
      </c>
      <c r="B441" s="0" t="n">
        <v>1994</v>
      </c>
      <c r="C441" s="0" t="s">
        <v>136</v>
      </c>
      <c r="D441" s="0" t="s">
        <v>133</v>
      </c>
      <c r="E441" s="0" t="n">
        <v>1994.04</v>
      </c>
      <c r="F441" s="0" t="n">
        <v>4690275</v>
      </c>
      <c r="G441" s="0" t="n">
        <v>582219</v>
      </c>
      <c r="H441" s="0" t="n">
        <v>267822</v>
      </c>
      <c r="I441" s="0" t="n">
        <v>208789</v>
      </c>
      <c r="J441" s="0" t="n">
        <v>105608</v>
      </c>
      <c r="K441" s="0" t="n">
        <v>1421377</v>
      </c>
      <c r="L441" s="0" t="n">
        <v>714776</v>
      </c>
      <c r="M441" s="0" t="n">
        <v>237278</v>
      </c>
      <c r="N441" s="0" t="n">
        <v>124735</v>
      </c>
      <c r="O441" s="0" t="n">
        <v>113391</v>
      </c>
      <c r="P441" s="0" t="n">
        <v>11345</v>
      </c>
      <c r="Q441" s="0" t="n">
        <v>344588</v>
      </c>
      <c r="R441" s="0" t="n">
        <v>2686679</v>
      </c>
      <c r="S441" s="0" t="n">
        <v>718166</v>
      </c>
      <c r="T441" s="0" t="n">
        <v>280788</v>
      </c>
      <c r="U441" s="0" t="n">
        <v>118177</v>
      </c>
      <c r="V441" s="0" t="n">
        <v>162611</v>
      </c>
      <c r="W441" s="0" t="n">
        <v>187538</v>
      </c>
      <c r="X441" s="0" t="n">
        <v>743542</v>
      </c>
      <c r="Y441" s="0" t="n">
        <v>168519</v>
      </c>
      <c r="Z441" s="0" t="n">
        <v>588125</v>
      </c>
      <c r="AA441" s="0" t="n">
        <v>242912</v>
      </c>
      <c r="AB441" s="0" t="n">
        <v>3732587</v>
      </c>
      <c r="AC441" s="0" t="n">
        <v>4690275</v>
      </c>
      <c r="AD441" s="0" t="n">
        <v>761559</v>
      </c>
      <c r="AE441" s="0" t="n">
        <v>629878</v>
      </c>
      <c r="AF441" s="0" t="n">
        <v>84898</v>
      </c>
      <c r="AG441" s="0" t="n">
        <v>46784</v>
      </c>
      <c r="AH441" s="0" t="n">
        <v>304328</v>
      </c>
      <c r="AI441" s="0" t="n">
        <v>67036</v>
      </c>
      <c r="AJ441" s="0" t="n">
        <v>718166</v>
      </c>
      <c r="AK441" s="0" t="n">
        <v>519267</v>
      </c>
      <c r="AL441" s="0" t="n">
        <v>842420</v>
      </c>
      <c r="AM441" s="0" t="n">
        <v>332991</v>
      </c>
      <c r="AN441" s="0" t="n">
        <v>568750</v>
      </c>
      <c r="AO441" s="0" t="n">
        <v>527305</v>
      </c>
      <c r="AP441" s="0" t="n">
        <v>9929</v>
      </c>
      <c r="AQ441" s="0" t="n">
        <v>31516</v>
      </c>
      <c r="AR441" s="0" t="n">
        <v>374947</v>
      </c>
      <c r="AS441" s="0" t="n">
        <v>105610</v>
      </c>
      <c r="AT441" s="0" t="n">
        <v>112193</v>
      </c>
      <c r="AU441" s="0" t="n">
        <v>-16992</v>
      </c>
    </row>
    <row r="442" customFormat="false" ht="13.2" hidden="false" customHeight="false" outlineLevel="0" collapsed="false">
      <c r="A442" s="0" t="n">
        <v>425</v>
      </c>
      <c r="B442" s="0" t="n">
        <v>1994</v>
      </c>
      <c r="C442" s="0" t="s">
        <v>137</v>
      </c>
      <c r="D442" s="0" t="s">
        <v>133</v>
      </c>
      <c r="E442" s="0" t="n">
        <v>1994.05</v>
      </c>
      <c r="F442" s="0" t="n">
        <v>4688263</v>
      </c>
      <c r="G442" s="0" t="n">
        <v>564155</v>
      </c>
      <c r="H442" s="0" t="n">
        <v>247396</v>
      </c>
      <c r="I442" s="0" t="n">
        <v>210168</v>
      </c>
      <c r="J442" s="0" t="n">
        <v>106591</v>
      </c>
      <c r="K442" s="0" t="n">
        <v>1420105</v>
      </c>
      <c r="L442" s="0" t="n">
        <v>715796</v>
      </c>
      <c r="M442" s="0" t="n">
        <v>234040</v>
      </c>
      <c r="N442" s="0" t="n">
        <v>123896</v>
      </c>
      <c r="O442" s="0" t="n">
        <v>111585</v>
      </c>
      <c r="P442" s="0" t="n">
        <v>12310</v>
      </c>
      <c r="Q442" s="0" t="n">
        <v>346372</v>
      </c>
      <c r="R442" s="0" t="n">
        <v>2704003</v>
      </c>
      <c r="S442" s="0" t="n">
        <v>720894</v>
      </c>
      <c r="T442" s="0" t="n">
        <v>285700</v>
      </c>
      <c r="U442" s="0" t="n">
        <v>122103</v>
      </c>
      <c r="V442" s="0" t="n">
        <v>163597</v>
      </c>
      <c r="W442" s="0" t="n">
        <v>188406</v>
      </c>
      <c r="X442" s="0" t="n">
        <v>749252</v>
      </c>
      <c r="Y442" s="0" t="n">
        <v>169452</v>
      </c>
      <c r="Z442" s="0" t="n">
        <v>590299</v>
      </c>
      <c r="AA442" s="0" t="n">
        <v>245999</v>
      </c>
      <c r="AB442" s="0" t="n">
        <v>3726468</v>
      </c>
      <c r="AC442" s="0" t="n">
        <v>4688263</v>
      </c>
      <c r="AD442" s="0" t="n">
        <v>763143</v>
      </c>
      <c r="AE442" s="0" t="n">
        <v>630547</v>
      </c>
      <c r="AF442" s="0" t="n">
        <v>85249</v>
      </c>
      <c r="AG442" s="0" t="n">
        <v>47347</v>
      </c>
      <c r="AH442" s="0" t="n">
        <v>300596</v>
      </c>
      <c r="AI442" s="0" t="n">
        <v>67320</v>
      </c>
      <c r="AJ442" s="0" t="n">
        <v>720894</v>
      </c>
      <c r="AK442" s="0" t="n">
        <v>525944</v>
      </c>
      <c r="AL442" s="0" t="n">
        <v>848614</v>
      </c>
      <c r="AM442" s="0" t="n">
        <v>332983</v>
      </c>
      <c r="AN442" s="0" t="n">
        <v>547387</v>
      </c>
      <c r="AO442" s="0" t="n">
        <v>505445</v>
      </c>
      <c r="AP442" s="0" t="n">
        <v>9935</v>
      </c>
      <c r="AQ442" s="0" t="n">
        <v>32008</v>
      </c>
      <c r="AR442" s="0" t="n">
        <v>378731</v>
      </c>
      <c r="AS442" s="0" t="n">
        <v>106184</v>
      </c>
      <c r="AT442" s="0" t="n">
        <v>113454</v>
      </c>
      <c r="AU442" s="0" t="n">
        <v>-16987</v>
      </c>
    </row>
    <row r="443" customFormat="false" ht="13.2" hidden="false" customHeight="false" outlineLevel="0" collapsed="false">
      <c r="A443" s="0" t="n">
        <v>426</v>
      </c>
      <c r="B443" s="0" t="n">
        <v>1994</v>
      </c>
      <c r="C443" s="0" t="s">
        <v>138</v>
      </c>
      <c r="D443" s="0" t="s">
        <v>133</v>
      </c>
      <c r="E443" s="0" t="n">
        <v>1994.06</v>
      </c>
      <c r="F443" s="0" t="n">
        <v>4729915</v>
      </c>
      <c r="G443" s="0" t="n">
        <v>575603</v>
      </c>
      <c r="H443" s="0" t="n">
        <v>253681</v>
      </c>
      <c r="I443" s="0" t="n">
        <v>213561</v>
      </c>
      <c r="J443" s="0" t="n">
        <v>108361</v>
      </c>
      <c r="K443" s="0" t="n">
        <v>1433475</v>
      </c>
      <c r="L443" s="0" t="n">
        <v>723191</v>
      </c>
      <c r="M443" s="0" t="n">
        <v>236479</v>
      </c>
      <c r="N443" s="0" t="n">
        <v>125093</v>
      </c>
      <c r="O443" s="0" t="n">
        <v>112359</v>
      </c>
      <c r="P443" s="0" t="n">
        <v>12734</v>
      </c>
      <c r="Q443" s="0" t="n">
        <v>348712</v>
      </c>
      <c r="R443" s="0" t="n">
        <v>2720838</v>
      </c>
      <c r="S443" s="0" t="n">
        <v>724286</v>
      </c>
      <c r="T443" s="0" t="n">
        <v>297472</v>
      </c>
      <c r="U443" s="0" t="n">
        <v>132532</v>
      </c>
      <c r="V443" s="0" t="n">
        <v>164940</v>
      </c>
      <c r="W443" s="0" t="n">
        <v>189905</v>
      </c>
      <c r="X443" s="0" t="n">
        <v>749169</v>
      </c>
      <c r="Y443" s="0" t="n">
        <v>171360</v>
      </c>
      <c r="Z443" s="0" t="n">
        <v>588646</v>
      </c>
      <c r="AA443" s="0" t="n">
        <v>257625</v>
      </c>
      <c r="AB443" s="0" t="n">
        <v>3749099</v>
      </c>
      <c r="AC443" s="0" t="n">
        <v>4729915</v>
      </c>
      <c r="AD443" s="0" t="n">
        <v>770582</v>
      </c>
      <c r="AE443" s="0" t="n">
        <v>637774</v>
      </c>
      <c r="AF443" s="0" t="n">
        <v>85417</v>
      </c>
      <c r="AG443" s="0" t="n">
        <v>47391</v>
      </c>
      <c r="AH443" s="0" t="n">
        <v>303727</v>
      </c>
      <c r="AI443" s="0" t="n">
        <v>68179</v>
      </c>
      <c r="AJ443" s="0" t="n">
        <v>724286</v>
      </c>
      <c r="AK443" s="0" t="n">
        <v>541021</v>
      </c>
      <c r="AL443" s="0" t="n">
        <v>849349</v>
      </c>
      <c r="AM443" s="0" t="n">
        <v>331705</v>
      </c>
      <c r="AN443" s="0" t="n">
        <v>555944</v>
      </c>
      <c r="AO443" s="0" t="n">
        <v>513872</v>
      </c>
      <c r="AP443" s="0" t="n">
        <v>9995</v>
      </c>
      <c r="AQ443" s="0" t="n">
        <v>32077</v>
      </c>
      <c r="AR443" s="0" t="n">
        <v>383476</v>
      </c>
      <c r="AS443" s="0" t="n">
        <v>106765</v>
      </c>
      <c r="AT443" s="0" t="n">
        <v>114761</v>
      </c>
      <c r="AU443" s="0" t="n">
        <v>-19880</v>
      </c>
    </row>
    <row r="444" customFormat="false" ht="13.2" hidden="false" customHeight="false" outlineLevel="0" collapsed="false">
      <c r="A444" s="0" t="n">
        <v>427</v>
      </c>
      <c r="B444" s="0" t="n">
        <v>1994</v>
      </c>
      <c r="C444" s="0" t="s">
        <v>139</v>
      </c>
      <c r="D444" s="0" t="s">
        <v>133</v>
      </c>
      <c r="E444" s="0" t="n">
        <v>1994.07</v>
      </c>
      <c r="F444" s="0" t="n">
        <v>4745394</v>
      </c>
      <c r="G444" s="0" t="n">
        <v>577505</v>
      </c>
      <c r="H444" s="0" t="n">
        <v>255255</v>
      </c>
      <c r="I444" s="0" t="n">
        <v>213927</v>
      </c>
      <c r="J444" s="0" t="n">
        <v>108323</v>
      </c>
      <c r="K444" s="0" t="n">
        <v>1440093</v>
      </c>
      <c r="L444" s="0" t="n">
        <v>723369</v>
      </c>
      <c r="M444" s="0" t="n">
        <v>237023</v>
      </c>
      <c r="N444" s="0" t="n">
        <v>129876</v>
      </c>
      <c r="O444" s="0" t="n">
        <v>117026</v>
      </c>
      <c r="P444" s="0" t="n">
        <v>12850</v>
      </c>
      <c r="Q444" s="0" t="n">
        <v>349826</v>
      </c>
      <c r="R444" s="0" t="n">
        <v>2727796</v>
      </c>
      <c r="S444" s="0" t="n">
        <v>727308</v>
      </c>
      <c r="T444" s="0" t="n">
        <v>285456</v>
      </c>
      <c r="U444" s="0" t="n">
        <v>119374</v>
      </c>
      <c r="V444" s="0" t="n">
        <v>166082</v>
      </c>
      <c r="W444" s="0" t="n">
        <v>191147</v>
      </c>
      <c r="X444" s="0" t="n">
        <v>754447</v>
      </c>
      <c r="Y444" s="0" t="n">
        <v>173779</v>
      </c>
      <c r="Z444" s="0" t="n">
        <v>595659</v>
      </c>
      <c r="AA444" s="0" t="n">
        <v>249250</v>
      </c>
      <c r="AB444" s="0" t="n">
        <v>3772775</v>
      </c>
      <c r="AC444" s="0" t="n">
        <v>4745394</v>
      </c>
      <c r="AD444" s="0" t="n">
        <v>770975</v>
      </c>
      <c r="AE444" s="0" t="n">
        <v>637763</v>
      </c>
      <c r="AF444" s="0" t="n">
        <v>85607</v>
      </c>
      <c r="AG444" s="0" t="n">
        <v>47606</v>
      </c>
      <c r="AH444" s="0" t="n">
        <v>305310</v>
      </c>
      <c r="AI444" s="0" t="n">
        <v>68353</v>
      </c>
      <c r="AJ444" s="0" t="n">
        <v>727308</v>
      </c>
      <c r="AK444" s="0" t="n">
        <v>529188</v>
      </c>
      <c r="AL444" s="0" t="n">
        <v>854865</v>
      </c>
      <c r="AM444" s="0" t="n">
        <v>335224</v>
      </c>
      <c r="AN444" s="0" t="n">
        <v>563428</v>
      </c>
      <c r="AO444" s="0" t="n">
        <v>521225</v>
      </c>
      <c r="AP444" s="0" t="n">
        <v>9944</v>
      </c>
      <c r="AQ444" s="0" t="n">
        <v>32260</v>
      </c>
      <c r="AR444" s="0" t="n">
        <v>385789</v>
      </c>
      <c r="AS444" s="0" t="n">
        <v>107477</v>
      </c>
      <c r="AT444" s="0" t="n">
        <v>116124</v>
      </c>
      <c r="AU444" s="0" t="n">
        <v>-18646</v>
      </c>
    </row>
    <row r="445" customFormat="false" ht="13.2" hidden="false" customHeight="false" outlineLevel="0" collapsed="false">
      <c r="A445" s="0" t="n">
        <v>428</v>
      </c>
      <c r="B445" s="0" t="n">
        <v>1994</v>
      </c>
      <c r="C445" s="0" t="s">
        <v>140</v>
      </c>
      <c r="D445" s="0" t="s">
        <v>133</v>
      </c>
      <c r="E445" s="0" t="n">
        <v>1994.08</v>
      </c>
      <c r="F445" s="0" t="n">
        <v>4789150</v>
      </c>
      <c r="G445" s="0" t="n">
        <v>586953</v>
      </c>
      <c r="H445" s="0" t="n">
        <v>260039</v>
      </c>
      <c r="I445" s="0" t="n">
        <v>217469</v>
      </c>
      <c r="J445" s="0" t="n">
        <v>109444</v>
      </c>
      <c r="K445" s="0" t="n">
        <v>1454124</v>
      </c>
      <c r="L445" s="0" t="n">
        <v>725948</v>
      </c>
      <c r="M445" s="0" t="n">
        <v>240005</v>
      </c>
      <c r="N445" s="0" t="n">
        <v>134181</v>
      </c>
      <c r="O445" s="0" t="n">
        <v>121231</v>
      </c>
      <c r="P445" s="0" t="n">
        <v>12949</v>
      </c>
      <c r="Q445" s="0" t="n">
        <v>353991</v>
      </c>
      <c r="R445" s="0" t="n">
        <v>2748073</v>
      </c>
      <c r="S445" s="0" t="n">
        <v>731473</v>
      </c>
      <c r="T445" s="0" t="n">
        <v>288959</v>
      </c>
      <c r="U445" s="0" t="n">
        <v>121459</v>
      </c>
      <c r="V445" s="0" t="n">
        <v>167499</v>
      </c>
      <c r="W445" s="0" t="n">
        <v>192872</v>
      </c>
      <c r="X445" s="0" t="n">
        <v>757110</v>
      </c>
      <c r="Y445" s="0" t="n">
        <v>172909</v>
      </c>
      <c r="Z445" s="0" t="n">
        <v>604749</v>
      </c>
      <c r="AA445" s="0" t="n">
        <v>255640</v>
      </c>
      <c r="AB445" s="0" t="n">
        <v>3807562</v>
      </c>
      <c r="AC445" s="0" t="n">
        <v>4789150</v>
      </c>
      <c r="AD445" s="0" t="n">
        <v>773726</v>
      </c>
      <c r="AE445" s="0" t="n">
        <v>640645</v>
      </c>
      <c r="AF445" s="0" t="n">
        <v>85303</v>
      </c>
      <c r="AG445" s="0" t="n">
        <v>47778</v>
      </c>
      <c r="AH445" s="0" t="n">
        <v>308768</v>
      </c>
      <c r="AI445" s="0" t="n">
        <v>68976</v>
      </c>
      <c r="AJ445" s="0" t="n">
        <v>731473</v>
      </c>
      <c r="AK445" s="0" t="n">
        <v>536140</v>
      </c>
      <c r="AL445" s="0" t="n">
        <v>858579</v>
      </c>
      <c r="AM445" s="0" t="n">
        <v>338887</v>
      </c>
      <c r="AN445" s="0" t="n">
        <v>574143</v>
      </c>
      <c r="AO445" s="0" t="n">
        <v>531852</v>
      </c>
      <c r="AP445" s="0" t="n">
        <v>9780</v>
      </c>
      <c r="AQ445" s="0" t="n">
        <v>32512</v>
      </c>
      <c r="AR445" s="0" t="n">
        <v>388449</v>
      </c>
      <c r="AS445" s="0" t="n">
        <v>108138</v>
      </c>
      <c r="AT445" s="0" t="n">
        <v>117230</v>
      </c>
      <c r="AU445" s="0" t="n">
        <v>-15359</v>
      </c>
    </row>
    <row r="446" customFormat="false" ht="13.2" hidden="false" customHeight="false" outlineLevel="0" collapsed="false">
      <c r="A446" s="0" t="n">
        <v>429</v>
      </c>
      <c r="B446" s="0" t="n">
        <v>1994</v>
      </c>
      <c r="C446" s="0" t="s">
        <v>141</v>
      </c>
      <c r="D446" s="0" t="s">
        <v>133</v>
      </c>
      <c r="E446" s="0" t="n">
        <v>1994.09</v>
      </c>
      <c r="F446" s="0" t="n">
        <v>4801195</v>
      </c>
      <c r="G446" s="0" t="n">
        <v>588775</v>
      </c>
      <c r="H446" s="0" t="n">
        <v>259204</v>
      </c>
      <c r="I446" s="0" t="n">
        <v>218969</v>
      </c>
      <c r="J446" s="0" t="n">
        <v>110602</v>
      </c>
      <c r="K446" s="0" t="n">
        <v>1455165</v>
      </c>
      <c r="L446" s="0" t="n">
        <v>729918</v>
      </c>
      <c r="M446" s="0" t="n">
        <v>238088</v>
      </c>
      <c r="N446" s="0" t="n">
        <v>131990</v>
      </c>
      <c r="O446" s="0" t="n">
        <v>118761</v>
      </c>
      <c r="P446" s="0" t="n">
        <v>13229</v>
      </c>
      <c r="Q446" s="0" t="n">
        <v>355170</v>
      </c>
      <c r="R446" s="0" t="n">
        <v>2757256</v>
      </c>
      <c r="S446" s="0" t="n">
        <v>735784</v>
      </c>
      <c r="T446" s="0" t="n">
        <v>286753</v>
      </c>
      <c r="U446" s="0" t="n">
        <v>118098</v>
      </c>
      <c r="V446" s="0" t="n">
        <v>168656</v>
      </c>
      <c r="W446" s="0" t="n">
        <v>194173</v>
      </c>
      <c r="X446" s="0" t="n">
        <v>761170</v>
      </c>
      <c r="Y446" s="0" t="n">
        <v>172696</v>
      </c>
      <c r="Z446" s="0" t="n">
        <v>606679</v>
      </c>
      <c r="AA446" s="0" t="n">
        <v>250087</v>
      </c>
      <c r="AB446" s="0" t="n">
        <v>3821190</v>
      </c>
      <c r="AC446" s="0" t="n">
        <v>4801195</v>
      </c>
      <c r="AD446" s="0" t="n">
        <v>777530</v>
      </c>
      <c r="AE446" s="0" t="n">
        <v>644020</v>
      </c>
      <c r="AF446" s="0" t="n">
        <v>85898</v>
      </c>
      <c r="AG446" s="0" t="n">
        <v>47612</v>
      </c>
      <c r="AH446" s="0" t="n">
        <v>307390</v>
      </c>
      <c r="AI446" s="0" t="n">
        <v>69244</v>
      </c>
      <c r="AJ446" s="0" t="n">
        <v>735784</v>
      </c>
      <c r="AK446" s="0" t="n">
        <v>535322</v>
      </c>
      <c r="AL446" s="0" t="n">
        <v>863180</v>
      </c>
      <c r="AM446" s="0" t="n">
        <v>338663</v>
      </c>
      <c r="AN446" s="0" t="n">
        <v>572138</v>
      </c>
      <c r="AO446" s="0" t="n">
        <v>529578</v>
      </c>
      <c r="AP446" s="0" t="n">
        <v>9969</v>
      </c>
      <c r="AQ446" s="0" t="n">
        <v>32591</v>
      </c>
      <c r="AR446" s="0" t="n">
        <v>390280</v>
      </c>
      <c r="AS446" s="0" t="n">
        <v>108710</v>
      </c>
      <c r="AT446" s="0" t="n">
        <v>118223</v>
      </c>
      <c r="AU446" s="0" t="n">
        <v>-15267</v>
      </c>
    </row>
    <row r="447" customFormat="false" ht="13.2" hidden="false" customHeight="false" outlineLevel="0" collapsed="false">
      <c r="A447" s="0" t="n">
        <v>430</v>
      </c>
      <c r="B447" s="0" t="n">
        <v>1994</v>
      </c>
      <c r="C447" s="0" t="s">
        <v>142</v>
      </c>
      <c r="D447" s="0" t="s">
        <v>133</v>
      </c>
      <c r="E447" s="0" t="n">
        <v>1994.1</v>
      </c>
      <c r="F447" s="0" t="n">
        <v>4836178</v>
      </c>
      <c r="G447" s="0" t="n">
        <v>604315</v>
      </c>
      <c r="H447" s="0" t="n">
        <v>268747</v>
      </c>
      <c r="I447" s="0" t="n">
        <v>221710</v>
      </c>
      <c r="J447" s="0" t="n">
        <v>113858</v>
      </c>
      <c r="K447" s="0" t="n">
        <v>1463291</v>
      </c>
      <c r="L447" s="0" t="n">
        <v>730865</v>
      </c>
      <c r="M447" s="0" t="n">
        <v>242660</v>
      </c>
      <c r="N447" s="0" t="n">
        <v>132129</v>
      </c>
      <c r="O447" s="0" t="n">
        <v>119665</v>
      </c>
      <c r="P447" s="0" t="n">
        <v>12465</v>
      </c>
      <c r="Q447" s="0" t="n">
        <v>357637</v>
      </c>
      <c r="R447" s="0" t="n">
        <v>2768572</v>
      </c>
      <c r="S447" s="0" t="n">
        <v>738399</v>
      </c>
      <c r="T447" s="0" t="n">
        <v>288455</v>
      </c>
      <c r="U447" s="0" t="n">
        <v>119003</v>
      </c>
      <c r="V447" s="0" t="n">
        <v>169452</v>
      </c>
      <c r="W447" s="0" t="n">
        <v>196015</v>
      </c>
      <c r="X447" s="0" t="n">
        <v>765092</v>
      </c>
      <c r="Y447" s="0" t="n">
        <v>173675</v>
      </c>
      <c r="Z447" s="0" t="n">
        <v>606937</v>
      </c>
      <c r="AA447" s="0" t="n">
        <v>251133</v>
      </c>
      <c r="AB447" s="0" t="n">
        <v>3854180</v>
      </c>
      <c r="AC447" s="0" t="n">
        <v>4836178</v>
      </c>
      <c r="AD447" s="0" t="n">
        <v>778648</v>
      </c>
      <c r="AE447" s="0" t="n">
        <v>645274</v>
      </c>
      <c r="AF447" s="0" t="n">
        <v>85591</v>
      </c>
      <c r="AG447" s="0" t="n">
        <v>47783</v>
      </c>
      <c r="AH447" s="0" t="n">
        <v>313191</v>
      </c>
      <c r="AI447" s="0" t="n">
        <v>69535</v>
      </c>
      <c r="AJ447" s="0" t="n">
        <v>738399</v>
      </c>
      <c r="AK447" s="0" t="n">
        <v>538243</v>
      </c>
      <c r="AL447" s="0" t="n">
        <v>867647</v>
      </c>
      <c r="AM447" s="0" t="n">
        <v>337443</v>
      </c>
      <c r="AN447" s="0" t="n">
        <v>584427</v>
      </c>
      <c r="AO447" s="0" t="n">
        <v>541526</v>
      </c>
      <c r="AP447" s="0" t="n">
        <v>9971</v>
      </c>
      <c r="AQ447" s="0" t="n">
        <v>32931</v>
      </c>
      <c r="AR447" s="0" t="n">
        <v>395957</v>
      </c>
      <c r="AS447" s="0" t="n">
        <v>109207</v>
      </c>
      <c r="AT447" s="0" t="n">
        <v>119235</v>
      </c>
      <c r="AU447" s="0" t="n">
        <v>-15754</v>
      </c>
    </row>
    <row r="448" customFormat="false" ht="13.2" hidden="false" customHeight="false" outlineLevel="0" collapsed="false">
      <c r="A448" s="0" t="n">
        <v>431</v>
      </c>
      <c r="B448" s="0" t="n">
        <v>1994</v>
      </c>
      <c r="C448" s="0" t="s">
        <v>143</v>
      </c>
      <c r="D448" s="0" t="s">
        <v>133</v>
      </c>
      <c r="E448" s="0" t="n">
        <v>1994.11</v>
      </c>
      <c r="F448" s="0" t="n">
        <v>4846501</v>
      </c>
      <c r="G448" s="0" t="n">
        <v>609936</v>
      </c>
      <c r="H448" s="0" t="n">
        <v>274326</v>
      </c>
      <c r="I448" s="0" t="n">
        <v>222122</v>
      </c>
      <c r="J448" s="0" t="n">
        <v>113488</v>
      </c>
      <c r="K448" s="0" t="n">
        <v>1461475</v>
      </c>
      <c r="L448" s="0" t="n">
        <v>731634</v>
      </c>
      <c r="M448" s="0" t="n">
        <v>242453</v>
      </c>
      <c r="N448" s="0" t="n">
        <v>129740</v>
      </c>
      <c r="O448" s="0" t="n">
        <v>117583</v>
      </c>
      <c r="P448" s="0" t="n">
        <v>12156</v>
      </c>
      <c r="Q448" s="0" t="n">
        <v>357648</v>
      </c>
      <c r="R448" s="0" t="n">
        <v>2775090</v>
      </c>
      <c r="S448" s="0" t="n">
        <v>741767</v>
      </c>
      <c r="T448" s="0" t="n">
        <v>285825</v>
      </c>
      <c r="U448" s="0" t="n">
        <v>115732</v>
      </c>
      <c r="V448" s="0" t="n">
        <v>170093</v>
      </c>
      <c r="W448" s="0" t="n">
        <v>197434</v>
      </c>
      <c r="X448" s="0" t="n">
        <v>769449</v>
      </c>
      <c r="Y448" s="0" t="n">
        <v>175982</v>
      </c>
      <c r="Z448" s="0" t="n">
        <v>604633</v>
      </c>
      <c r="AA448" s="0" t="n">
        <v>245471</v>
      </c>
      <c r="AB448" s="0" t="n">
        <v>3869395</v>
      </c>
      <c r="AC448" s="0" t="n">
        <v>4846501</v>
      </c>
      <c r="AD448" s="0" t="n">
        <v>779545</v>
      </c>
      <c r="AE448" s="0" t="n">
        <v>645978</v>
      </c>
      <c r="AF448" s="0" t="n">
        <v>85656</v>
      </c>
      <c r="AG448" s="0" t="n">
        <v>47911</v>
      </c>
      <c r="AH448" s="0" t="n">
        <v>313208</v>
      </c>
      <c r="AI448" s="0" t="n">
        <v>69848</v>
      </c>
      <c r="AJ448" s="0" t="n">
        <v>741767</v>
      </c>
      <c r="AK448" s="0" t="n">
        <v>534877</v>
      </c>
      <c r="AL448" s="0" t="n">
        <v>872622</v>
      </c>
      <c r="AM448" s="0" t="n">
        <v>337187</v>
      </c>
      <c r="AN448" s="0" t="n">
        <v>589344</v>
      </c>
      <c r="AO448" s="0" t="n">
        <v>546421</v>
      </c>
      <c r="AP448" s="0" t="n">
        <v>10044</v>
      </c>
      <c r="AQ448" s="0" t="n">
        <v>32878</v>
      </c>
      <c r="AR448" s="0" t="n">
        <v>398069</v>
      </c>
      <c r="AS448" s="0" t="n">
        <v>110025</v>
      </c>
      <c r="AT448" s="0" t="n">
        <v>119944</v>
      </c>
      <c r="AU448" s="0" t="n">
        <v>-19935</v>
      </c>
    </row>
    <row r="449" customFormat="false" ht="13.2" hidden="false" customHeight="false" outlineLevel="0" collapsed="false">
      <c r="A449" s="0" t="n">
        <v>432</v>
      </c>
      <c r="B449" s="0" t="n">
        <v>1994</v>
      </c>
      <c r="C449" s="0" t="s">
        <v>144</v>
      </c>
      <c r="D449" s="0" t="s">
        <v>133</v>
      </c>
      <c r="E449" s="0" t="n">
        <v>1994.12</v>
      </c>
      <c r="F449" s="0" t="n">
        <v>4860884</v>
      </c>
      <c r="G449" s="0" t="n">
        <v>605110</v>
      </c>
      <c r="H449" s="0" t="n">
        <v>268166</v>
      </c>
      <c r="I449" s="0" t="n">
        <v>224219</v>
      </c>
      <c r="J449" s="0" t="n">
        <v>112725</v>
      </c>
      <c r="K449" s="0" t="n">
        <v>1472742</v>
      </c>
      <c r="L449" s="0" t="n">
        <v>734520</v>
      </c>
      <c r="M449" s="0" t="n">
        <v>243041</v>
      </c>
      <c r="N449" s="0" t="n">
        <v>135029</v>
      </c>
      <c r="O449" s="0" t="n">
        <v>122871</v>
      </c>
      <c r="P449" s="0" t="n">
        <v>12158</v>
      </c>
      <c r="Q449" s="0" t="n">
        <v>360152</v>
      </c>
      <c r="R449" s="0" t="n">
        <v>2783033</v>
      </c>
      <c r="S449" s="0" t="n">
        <v>743739</v>
      </c>
      <c r="T449" s="0" t="n">
        <v>286107</v>
      </c>
      <c r="U449" s="0" t="n">
        <v>115174</v>
      </c>
      <c r="V449" s="0" t="n">
        <v>170933</v>
      </c>
      <c r="W449" s="0" t="n">
        <v>197379</v>
      </c>
      <c r="X449" s="0" t="n">
        <v>772286</v>
      </c>
      <c r="Y449" s="0" t="n">
        <v>176744</v>
      </c>
      <c r="Z449" s="0" t="n">
        <v>606777</v>
      </c>
      <c r="AA449" s="0" t="n">
        <v>250203</v>
      </c>
      <c r="AB449" s="0" t="n">
        <v>3876161</v>
      </c>
      <c r="AC449" s="0" t="n">
        <v>4860884</v>
      </c>
      <c r="AD449" s="0" t="n">
        <v>782554</v>
      </c>
      <c r="AE449" s="0" t="n">
        <v>648657</v>
      </c>
      <c r="AF449" s="0" t="n">
        <v>85863</v>
      </c>
      <c r="AG449" s="0" t="n">
        <v>48034</v>
      </c>
      <c r="AH449" s="0" t="n">
        <v>314086</v>
      </c>
      <c r="AI449" s="0" t="n">
        <v>70417</v>
      </c>
      <c r="AJ449" s="0" t="n">
        <v>743739</v>
      </c>
      <c r="AK449" s="0" t="n">
        <v>536869</v>
      </c>
      <c r="AL449" s="0" t="n">
        <v>876317</v>
      </c>
      <c r="AM449" s="0" t="n">
        <v>337962</v>
      </c>
      <c r="AN449" s="0" t="n">
        <v>588416</v>
      </c>
      <c r="AO449" s="0" t="n">
        <v>547025</v>
      </c>
      <c r="AP449" s="0" t="n">
        <v>10083</v>
      </c>
      <c r="AQ449" s="0" t="n">
        <v>31308</v>
      </c>
      <c r="AR449" s="0" t="n">
        <v>399692</v>
      </c>
      <c r="AS449" s="0" t="n">
        <v>110753</v>
      </c>
      <c r="AT449" s="0" t="n">
        <v>119668</v>
      </c>
      <c r="AU449" s="0" t="n">
        <v>-19589</v>
      </c>
    </row>
    <row r="450" customFormat="false" ht="13.2" hidden="false" customHeight="false" outlineLevel="0" collapsed="false">
      <c r="A450" s="0" t="n">
        <v>433</v>
      </c>
      <c r="B450" s="0" t="n">
        <v>1995</v>
      </c>
      <c r="C450" s="0" t="s">
        <v>132</v>
      </c>
      <c r="D450" s="0" t="s">
        <v>133</v>
      </c>
      <c r="E450" s="0" t="n">
        <v>1995.01</v>
      </c>
      <c r="F450" s="0" t="n">
        <v>4869261</v>
      </c>
      <c r="G450" s="0" t="n">
        <v>598399</v>
      </c>
      <c r="H450" s="0" t="n">
        <v>259347</v>
      </c>
      <c r="I450" s="0" t="n">
        <v>225007</v>
      </c>
      <c r="J450" s="0" t="n">
        <v>114045</v>
      </c>
      <c r="K450" s="0" t="n">
        <v>1477075</v>
      </c>
      <c r="L450" s="0" t="n">
        <v>738034</v>
      </c>
      <c r="M450" s="0" t="n">
        <v>242935</v>
      </c>
      <c r="N450" s="0" t="n">
        <v>133655</v>
      </c>
      <c r="O450" s="0" t="n">
        <v>122273</v>
      </c>
      <c r="P450" s="0" t="n">
        <v>11381</v>
      </c>
      <c r="Q450" s="0" t="n">
        <v>362452</v>
      </c>
      <c r="R450" s="0" t="n">
        <v>2793787</v>
      </c>
      <c r="S450" s="0" t="n">
        <v>747568</v>
      </c>
      <c r="T450" s="0" t="n">
        <v>287714</v>
      </c>
      <c r="U450" s="0" t="n">
        <v>115549</v>
      </c>
      <c r="V450" s="0" t="n">
        <v>172165</v>
      </c>
      <c r="W450" s="0" t="n">
        <v>198567</v>
      </c>
      <c r="X450" s="0" t="n">
        <v>779016</v>
      </c>
      <c r="Y450" s="0" t="n">
        <v>178188</v>
      </c>
      <c r="Z450" s="0" t="n">
        <v>602734</v>
      </c>
      <c r="AA450" s="0" t="n">
        <v>249204</v>
      </c>
      <c r="AB450" s="0" t="n">
        <v>3882023</v>
      </c>
      <c r="AC450" s="0" t="n">
        <v>4869261</v>
      </c>
      <c r="AD450" s="0" t="n">
        <v>786129</v>
      </c>
      <c r="AE450" s="0" t="n">
        <v>652078</v>
      </c>
      <c r="AF450" s="0" t="n">
        <v>85957</v>
      </c>
      <c r="AG450" s="0" t="n">
        <v>48094</v>
      </c>
      <c r="AH450" s="0" t="n">
        <v>313425</v>
      </c>
      <c r="AI450" s="0" t="n">
        <v>71167</v>
      </c>
      <c r="AJ450" s="0" t="n">
        <v>747568</v>
      </c>
      <c r="AK450" s="0" t="n">
        <v>538326</v>
      </c>
      <c r="AL450" s="0" t="n">
        <v>883706</v>
      </c>
      <c r="AM450" s="0" t="n">
        <v>337027</v>
      </c>
      <c r="AN450" s="0" t="n">
        <v>580186</v>
      </c>
      <c r="AO450" s="0" t="n">
        <v>538530</v>
      </c>
      <c r="AP450" s="0" t="n">
        <v>10055</v>
      </c>
      <c r="AQ450" s="0" t="n">
        <v>31601</v>
      </c>
      <c r="AR450" s="0" t="n">
        <v>403993</v>
      </c>
      <c r="AS450" s="0" t="n">
        <v>111261</v>
      </c>
      <c r="AT450" s="0" t="n">
        <v>118655</v>
      </c>
      <c r="AU450" s="0" t="n">
        <v>-22183</v>
      </c>
    </row>
    <row r="451" customFormat="false" ht="13.2" hidden="false" customHeight="false" outlineLevel="0" collapsed="false">
      <c r="A451" s="0" t="n">
        <v>434</v>
      </c>
      <c r="B451" s="0" t="n">
        <v>1995</v>
      </c>
      <c r="C451" s="0" t="s">
        <v>134</v>
      </c>
      <c r="D451" s="0" t="s">
        <v>133</v>
      </c>
      <c r="E451" s="0" t="n">
        <v>1995.02</v>
      </c>
      <c r="F451" s="0" t="n">
        <v>4867425</v>
      </c>
      <c r="G451" s="0" t="n">
        <v>588764</v>
      </c>
      <c r="H451" s="0" t="n">
        <v>255427</v>
      </c>
      <c r="I451" s="0" t="n">
        <v>221417</v>
      </c>
      <c r="J451" s="0" t="n">
        <v>111919</v>
      </c>
      <c r="K451" s="0" t="n">
        <v>1460052</v>
      </c>
      <c r="L451" s="0" t="n">
        <v>729765</v>
      </c>
      <c r="M451" s="0" t="n">
        <v>235377</v>
      </c>
      <c r="N451" s="0" t="n">
        <v>135893</v>
      </c>
      <c r="O451" s="0" t="n">
        <v>122989</v>
      </c>
      <c r="P451" s="0" t="n">
        <v>12905</v>
      </c>
      <c r="Q451" s="0" t="n">
        <v>359017</v>
      </c>
      <c r="R451" s="0" t="n">
        <v>2818609</v>
      </c>
      <c r="S451" s="0" t="n">
        <v>749890</v>
      </c>
      <c r="T451" s="0" t="n">
        <v>293131</v>
      </c>
      <c r="U451" s="0" t="n">
        <v>120990</v>
      </c>
      <c r="V451" s="0" t="n">
        <v>172140</v>
      </c>
      <c r="W451" s="0" t="n">
        <v>199618</v>
      </c>
      <c r="X451" s="0" t="n">
        <v>783809</v>
      </c>
      <c r="Y451" s="0" t="n">
        <v>180133</v>
      </c>
      <c r="Z451" s="0" t="n">
        <v>612028</v>
      </c>
      <c r="AA451" s="0" t="n">
        <v>256884</v>
      </c>
      <c r="AB451" s="0" t="n">
        <v>3880776</v>
      </c>
      <c r="AC451" s="0" t="n">
        <v>4867425</v>
      </c>
      <c r="AD451" s="0" t="n">
        <v>778024</v>
      </c>
      <c r="AE451" s="0" t="n">
        <v>645005</v>
      </c>
      <c r="AF451" s="0" t="n">
        <v>84759</v>
      </c>
      <c r="AG451" s="0" t="n">
        <v>48259</v>
      </c>
      <c r="AH451" s="0" t="n">
        <v>305767</v>
      </c>
      <c r="AI451" s="0" t="n">
        <v>70935</v>
      </c>
      <c r="AJ451" s="0" t="n">
        <v>749890</v>
      </c>
      <c r="AK451" s="0" t="n">
        <v>541575</v>
      </c>
      <c r="AL451" s="0" t="n">
        <v>887883</v>
      </c>
      <c r="AM451" s="0" t="n">
        <v>339988</v>
      </c>
      <c r="AN451" s="0" t="n">
        <v>578034</v>
      </c>
      <c r="AO451" s="0" t="n">
        <v>536222</v>
      </c>
      <c r="AP451" s="0" t="n">
        <v>10108</v>
      </c>
      <c r="AQ451" s="0" t="n">
        <v>31704</v>
      </c>
      <c r="AR451" s="0" t="n">
        <v>401612</v>
      </c>
      <c r="AS451" s="0" t="n">
        <v>111845</v>
      </c>
      <c r="AT451" s="0" t="n">
        <v>118277</v>
      </c>
      <c r="AU451" s="0" t="n">
        <v>-16406</v>
      </c>
    </row>
    <row r="452" customFormat="false" ht="13.2" hidden="false" customHeight="false" outlineLevel="0" collapsed="false">
      <c r="A452" s="0" t="n">
        <v>435</v>
      </c>
      <c r="B452" s="0" t="n">
        <v>1995</v>
      </c>
      <c r="C452" s="0" t="s">
        <v>135</v>
      </c>
      <c r="D452" s="0" t="s">
        <v>133</v>
      </c>
      <c r="E452" s="0" t="n">
        <v>1995.03</v>
      </c>
      <c r="F452" s="0" t="n">
        <v>4900458</v>
      </c>
      <c r="G452" s="0" t="n">
        <v>602854</v>
      </c>
      <c r="H452" s="0" t="n">
        <v>267310</v>
      </c>
      <c r="I452" s="0" t="n">
        <v>221702</v>
      </c>
      <c r="J452" s="0" t="n">
        <v>113842</v>
      </c>
      <c r="K452" s="0" t="n">
        <v>1468728</v>
      </c>
      <c r="L452" s="0" t="n">
        <v>733918</v>
      </c>
      <c r="M452" s="0" t="n">
        <v>239471</v>
      </c>
      <c r="N452" s="0" t="n">
        <v>133534</v>
      </c>
      <c r="O452" s="0" t="n">
        <v>121146</v>
      </c>
      <c r="P452" s="0" t="n">
        <v>12388</v>
      </c>
      <c r="Q452" s="0" t="n">
        <v>361805</v>
      </c>
      <c r="R452" s="0" t="n">
        <v>2828876</v>
      </c>
      <c r="S452" s="0" t="n">
        <v>753505</v>
      </c>
      <c r="T452" s="0" t="n">
        <v>284728</v>
      </c>
      <c r="U452" s="0" t="n">
        <v>111833</v>
      </c>
      <c r="V452" s="0" t="n">
        <v>172895</v>
      </c>
      <c r="W452" s="0" t="n">
        <v>201351</v>
      </c>
      <c r="X452" s="0" t="n">
        <v>789806</v>
      </c>
      <c r="Y452" s="0" t="n">
        <v>183241</v>
      </c>
      <c r="Z452" s="0" t="n">
        <v>616246</v>
      </c>
      <c r="AA452" s="0" t="n">
        <v>245367</v>
      </c>
      <c r="AB452" s="0" t="n">
        <v>3921173</v>
      </c>
      <c r="AC452" s="0" t="n">
        <v>4900458</v>
      </c>
      <c r="AD452" s="0" t="n">
        <v>782187</v>
      </c>
      <c r="AE452" s="0" t="n">
        <v>648820</v>
      </c>
      <c r="AF452" s="0" t="n">
        <v>85099</v>
      </c>
      <c r="AG452" s="0" t="n">
        <v>48269</v>
      </c>
      <c r="AH452" s="0" t="n">
        <v>310945</v>
      </c>
      <c r="AI452" s="0" t="n">
        <v>71603</v>
      </c>
      <c r="AJ452" s="0" t="n">
        <v>753505</v>
      </c>
      <c r="AK452" s="0" t="n">
        <v>533049</v>
      </c>
      <c r="AL452" s="0" t="n">
        <v>894611</v>
      </c>
      <c r="AM452" s="0" t="n">
        <v>342238</v>
      </c>
      <c r="AN452" s="0" t="n">
        <v>589806</v>
      </c>
      <c r="AO452" s="0" t="n">
        <v>547391</v>
      </c>
      <c r="AP452" s="0" t="n">
        <v>10186</v>
      </c>
      <c r="AQ452" s="0" t="n">
        <v>32230</v>
      </c>
      <c r="AR452" s="0" t="n">
        <v>407130</v>
      </c>
      <c r="AS452" s="0" t="n">
        <v>112402</v>
      </c>
      <c r="AT452" s="0" t="n">
        <v>118675</v>
      </c>
      <c r="AU452" s="0" t="n">
        <v>-15692</v>
      </c>
    </row>
    <row r="453" customFormat="false" ht="13.2" hidden="false" customHeight="false" outlineLevel="0" collapsed="false">
      <c r="A453" s="0" t="n">
        <v>436</v>
      </c>
      <c r="B453" s="0" t="n">
        <v>1995</v>
      </c>
      <c r="C453" s="0" t="s">
        <v>136</v>
      </c>
      <c r="D453" s="0" t="s">
        <v>133</v>
      </c>
      <c r="E453" s="0" t="n">
        <v>1995.04</v>
      </c>
      <c r="F453" s="0" t="n">
        <v>4904174</v>
      </c>
      <c r="G453" s="0" t="n">
        <v>588791</v>
      </c>
      <c r="H453" s="0" t="n">
        <v>253300</v>
      </c>
      <c r="I453" s="0" t="n">
        <v>221692</v>
      </c>
      <c r="J453" s="0" t="n">
        <v>113799</v>
      </c>
      <c r="K453" s="0" t="n">
        <v>1473281</v>
      </c>
      <c r="L453" s="0" t="n">
        <v>737027</v>
      </c>
      <c r="M453" s="0" t="n">
        <v>238515</v>
      </c>
      <c r="N453" s="0" t="n">
        <v>133657</v>
      </c>
      <c r="O453" s="0" t="n">
        <v>120803</v>
      </c>
      <c r="P453" s="0" t="n">
        <v>12854</v>
      </c>
      <c r="Q453" s="0" t="n">
        <v>364082</v>
      </c>
      <c r="R453" s="0" t="n">
        <v>2842102</v>
      </c>
      <c r="S453" s="0" t="n">
        <v>756532</v>
      </c>
      <c r="T453" s="0" t="n">
        <v>294416</v>
      </c>
      <c r="U453" s="0" t="n">
        <v>120466</v>
      </c>
      <c r="V453" s="0" t="n">
        <v>173950</v>
      </c>
      <c r="W453" s="0" t="n">
        <v>203125</v>
      </c>
      <c r="X453" s="0" t="n">
        <v>789400</v>
      </c>
      <c r="Y453" s="0" t="n">
        <v>183525</v>
      </c>
      <c r="Z453" s="0" t="n">
        <v>615104</v>
      </c>
      <c r="AA453" s="0" t="n">
        <v>254123</v>
      </c>
      <c r="AB453" s="0" t="n">
        <v>3913024</v>
      </c>
      <c r="AC453" s="0" t="n">
        <v>4904174</v>
      </c>
      <c r="AD453" s="0" t="n">
        <v>785482</v>
      </c>
      <c r="AE453" s="0" t="n">
        <v>650938</v>
      </c>
      <c r="AF453" s="0" t="n">
        <v>86089</v>
      </c>
      <c r="AG453" s="0" t="n">
        <v>48455</v>
      </c>
      <c r="AH453" s="0" t="n">
        <v>310195</v>
      </c>
      <c r="AI453" s="0" t="n">
        <v>71915</v>
      </c>
      <c r="AJ453" s="0" t="n">
        <v>756532</v>
      </c>
      <c r="AK453" s="0" t="n">
        <v>544228</v>
      </c>
      <c r="AL453" s="0" t="n">
        <v>894861</v>
      </c>
      <c r="AM453" s="0" t="n">
        <v>344991</v>
      </c>
      <c r="AN453" s="0" t="n">
        <v>577227</v>
      </c>
      <c r="AO453" s="0" t="n">
        <v>534479</v>
      </c>
      <c r="AP453" s="0" t="n">
        <v>10157</v>
      </c>
      <c r="AQ453" s="0" t="n">
        <v>32591</v>
      </c>
      <c r="AR453" s="0" t="n">
        <v>407672</v>
      </c>
      <c r="AS453" s="0" t="n">
        <v>113095</v>
      </c>
      <c r="AT453" s="0" t="n">
        <v>119271</v>
      </c>
      <c r="AU453" s="0" t="n">
        <v>-21295</v>
      </c>
    </row>
    <row r="454" customFormat="false" ht="13.2" hidden="false" customHeight="false" outlineLevel="0" collapsed="false">
      <c r="A454" s="0" t="n">
        <v>437</v>
      </c>
      <c r="B454" s="0" t="n">
        <v>1995</v>
      </c>
      <c r="C454" s="0" t="s">
        <v>137</v>
      </c>
      <c r="D454" s="0" t="s">
        <v>133</v>
      </c>
      <c r="E454" s="0" t="n">
        <v>1995.05</v>
      </c>
      <c r="F454" s="0" t="n">
        <v>4946050</v>
      </c>
      <c r="G454" s="0" t="n">
        <v>600705</v>
      </c>
      <c r="H454" s="0" t="n">
        <v>259529</v>
      </c>
      <c r="I454" s="0" t="n">
        <v>225857</v>
      </c>
      <c r="J454" s="0" t="n">
        <v>115319</v>
      </c>
      <c r="K454" s="0" t="n">
        <v>1483547</v>
      </c>
      <c r="L454" s="0" t="n">
        <v>740670</v>
      </c>
      <c r="M454" s="0" t="n">
        <v>240204</v>
      </c>
      <c r="N454" s="0" t="n">
        <v>135783</v>
      </c>
      <c r="O454" s="0" t="n">
        <v>122122</v>
      </c>
      <c r="P454" s="0" t="n">
        <v>13661</v>
      </c>
      <c r="Q454" s="0" t="n">
        <v>366890</v>
      </c>
      <c r="R454" s="0" t="n">
        <v>2861798</v>
      </c>
      <c r="S454" s="0" t="n">
        <v>760275</v>
      </c>
      <c r="T454" s="0" t="n">
        <v>296954</v>
      </c>
      <c r="U454" s="0" t="n">
        <v>122340</v>
      </c>
      <c r="V454" s="0" t="n">
        <v>174615</v>
      </c>
      <c r="W454" s="0" t="n">
        <v>204815</v>
      </c>
      <c r="X454" s="0" t="n">
        <v>794056</v>
      </c>
      <c r="Y454" s="0" t="n">
        <v>187344</v>
      </c>
      <c r="Z454" s="0" t="n">
        <v>618355</v>
      </c>
      <c r="AA454" s="0" t="n">
        <v>258122</v>
      </c>
      <c r="AB454" s="0" t="n">
        <v>3947258</v>
      </c>
      <c r="AC454" s="0" t="n">
        <v>4946050</v>
      </c>
      <c r="AD454" s="0" t="n">
        <v>789687</v>
      </c>
      <c r="AE454" s="0" t="n">
        <v>654446</v>
      </c>
      <c r="AF454" s="0" t="n">
        <v>86224</v>
      </c>
      <c r="AG454" s="0" t="n">
        <v>49018</v>
      </c>
      <c r="AH454" s="0" t="n">
        <v>313319</v>
      </c>
      <c r="AI454" s="0" t="n">
        <v>72237</v>
      </c>
      <c r="AJ454" s="0" t="n">
        <v>760275</v>
      </c>
      <c r="AK454" s="0" t="n">
        <v>550186</v>
      </c>
      <c r="AL454" s="0" t="n">
        <v>899917</v>
      </c>
      <c r="AM454" s="0" t="n">
        <v>346587</v>
      </c>
      <c r="AN454" s="0" t="n">
        <v>586466</v>
      </c>
      <c r="AO454" s="0" t="n">
        <v>542404</v>
      </c>
      <c r="AP454" s="0" t="n">
        <v>10229</v>
      </c>
      <c r="AQ454" s="0" t="n">
        <v>33833</v>
      </c>
      <c r="AR454" s="0" t="n">
        <v>414902</v>
      </c>
      <c r="AS454" s="0" t="n">
        <v>113661</v>
      </c>
      <c r="AT454" s="0" t="n">
        <v>119642</v>
      </c>
      <c r="AU454" s="0" t="n">
        <v>-20829</v>
      </c>
    </row>
    <row r="455" customFormat="false" ht="13.2" hidden="false" customHeight="false" outlineLevel="0" collapsed="false">
      <c r="A455" s="0" t="n">
        <v>438</v>
      </c>
      <c r="B455" s="0" t="n">
        <v>1995</v>
      </c>
      <c r="C455" s="0" t="s">
        <v>138</v>
      </c>
      <c r="D455" s="0" t="s">
        <v>133</v>
      </c>
      <c r="E455" s="0" t="n">
        <v>1995.06</v>
      </c>
      <c r="F455" s="0" t="n">
        <v>4989824</v>
      </c>
      <c r="G455" s="0" t="n">
        <v>618729</v>
      </c>
      <c r="H455" s="0" t="n">
        <v>276035</v>
      </c>
      <c r="I455" s="0" t="n">
        <v>227577</v>
      </c>
      <c r="J455" s="0" t="n">
        <v>115116</v>
      </c>
      <c r="K455" s="0" t="n">
        <v>1488500</v>
      </c>
      <c r="L455" s="0" t="n">
        <v>740160</v>
      </c>
      <c r="M455" s="0" t="n">
        <v>241398</v>
      </c>
      <c r="N455" s="0" t="n">
        <v>137432</v>
      </c>
      <c r="O455" s="0" t="n">
        <v>123941</v>
      </c>
      <c r="P455" s="0" t="n">
        <v>13492</v>
      </c>
      <c r="Q455" s="0" t="n">
        <v>369509</v>
      </c>
      <c r="R455" s="0" t="n">
        <v>2882595</v>
      </c>
      <c r="S455" s="0" t="n">
        <v>763362</v>
      </c>
      <c r="T455" s="0" t="n">
        <v>297522</v>
      </c>
      <c r="U455" s="0" t="n">
        <v>121714</v>
      </c>
      <c r="V455" s="0" t="n">
        <v>175808</v>
      </c>
      <c r="W455" s="0" t="n">
        <v>207069</v>
      </c>
      <c r="X455" s="0" t="n">
        <v>795905</v>
      </c>
      <c r="Y455" s="0" t="n">
        <v>188355</v>
      </c>
      <c r="Z455" s="0" t="n">
        <v>630383</v>
      </c>
      <c r="AA455" s="0" t="n">
        <v>259146</v>
      </c>
      <c r="AB455" s="0" t="n">
        <v>3990517</v>
      </c>
      <c r="AC455" s="0" t="n">
        <v>4989824</v>
      </c>
      <c r="AD455" s="0" t="n">
        <v>789495</v>
      </c>
      <c r="AE455" s="0" t="n">
        <v>653850</v>
      </c>
      <c r="AF455" s="0" t="n">
        <v>86311</v>
      </c>
      <c r="AG455" s="0" t="n">
        <v>49335</v>
      </c>
      <c r="AH455" s="0" t="n">
        <v>313709</v>
      </c>
      <c r="AI455" s="0" t="n">
        <v>72730</v>
      </c>
      <c r="AJ455" s="0" t="n">
        <v>763362</v>
      </c>
      <c r="AK455" s="0" t="n">
        <v>551747</v>
      </c>
      <c r="AL455" s="0" t="n">
        <v>902456</v>
      </c>
      <c r="AM455" s="0" t="n">
        <v>348207</v>
      </c>
      <c r="AN455" s="0" t="n">
        <v>607045</v>
      </c>
      <c r="AO455" s="0" t="n">
        <v>562238</v>
      </c>
      <c r="AP455" s="0" t="n">
        <v>10138</v>
      </c>
      <c r="AQ455" s="0" t="n">
        <v>34669</v>
      </c>
      <c r="AR455" s="0" t="n">
        <v>418264</v>
      </c>
      <c r="AS455" s="0" t="n">
        <v>114114</v>
      </c>
      <c r="AT455" s="0" t="n">
        <v>120148</v>
      </c>
      <c r="AU455" s="0" t="n">
        <v>-11451</v>
      </c>
    </row>
    <row r="456" customFormat="false" ht="13.2" hidden="false" customHeight="false" outlineLevel="0" collapsed="false">
      <c r="A456" s="0" t="n">
        <v>439</v>
      </c>
      <c r="B456" s="0" t="n">
        <v>1995</v>
      </c>
      <c r="C456" s="0" t="s">
        <v>139</v>
      </c>
      <c r="D456" s="0" t="s">
        <v>133</v>
      </c>
      <c r="E456" s="0" t="n">
        <v>1995.07</v>
      </c>
      <c r="F456" s="0" t="n">
        <v>4982671</v>
      </c>
      <c r="G456" s="0" t="n">
        <v>606730</v>
      </c>
      <c r="H456" s="0" t="n">
        <v>260399</v>
      </c>
      <c r="I456" s="0" t="n">
        <v>229545</v>
      </c>
      <c r="J456" s="0" t="n">
        <v>116786</v>
      </c>
      <c r="K456" s="0" t="n">
        <v>1488841</v>
      </c>
      <c r="L456" s="0" t="n">
        <v>740825</v>
      </c>
      <c r="M456" s="0" t="n">
        <v>244174</v>
      </c>
      <c r="N456" s="0" t="n">
        <v>134429</v>
      </c>
      <c r="O456" s="0" t="n">
        <v>120912</v>
      </c>
      <c r="P456" s="0" t="n">
        <v>13517</v>
      </c>
      <c r="Q456" s="0" t="n">
        <v>369413</v>
      </c>
      <c r="R456" s="0" t="n">
        <v>2887100</v>
      </c>
      <c r="S456" s="0" t="n">
        <v>765765</v>
      </c>
      <c r="T456" s="0" t="n">
        <v>304582</v>
      </c>
      <c r="U456" s="0" t="n">
        <v>127380</v>
      </c>
      <c r="V456" s="0" t="n">
        <v>177202</v>
      </c>
      <c r="W456" s="0" t="n">
        <v>208202</v>
      </c>
      <c r="X456" s="0" t="n">
        <v>797423</v>
      </c>
      <c r="Y456" s="0" t="n">
        <v>187885</v>
      </c>
      <c r="Z456" s="0" t="n">
        <v>623245</v>
      </c>
      <c r="AA456" s="0" t="n">
        <v>261809</v>
      </c>
      <c r="AB456" s="0" t="n">
        <v>3980037</v>
      </c>
      <c r="AC456" s="0" t="n">
        <v>4982671</v>
      </c>
      <c r="AD456" s="0" t="n">
        <v>790139</v>
      </c>
      <c r="AE456" s="0" t="n">
        <v>654046</v>
      </c>
      <c r="AF456" s="0" t="n">
        <v>86779</v>
      </c>
      <c r="AG456" s="0" t="n">
        <v>49314</v>
      </c>
      <c r="AH456" s="0" t="n">
        <v>317142</v>
      </c>
      <c r="AI456" s="0" t="n">
        <v>72922</v>
      </c>
      <c r="AJ456" s="0" t="n">
        <v>765765</v>
      </c>
      <c r="AK456" s="0" t="n">
        <v>561445</v>
      </c>
      <c r="AL456" s="0" t="n">
        <v>904070</v>
      </c>
      <c r="AM456" s="0" t="n">
        <v>351851</v>
      </c>
      <c r="AN456" s="0" t="n">
        <v>589512</v>
      </c>
      <c r="AO456" s="0" t="n">
        <v>545155</v>
      </c>
      <c r="AP456" s="0" t="n">
        <v>10023</v>
      </c>
      <c r="AQ456" s="0" t="n">
        <v>34335</v>
      </c>
      <c r="AR456" s="0" t="n">
        <v>418197</v>
      </c>
      <c r="AS456" s="0" t="n">
        <v>114509</v>
      </c>
      <c r="AT456" s="0" t="n">
        <v>120220</v>
      </c>
      <c r="AU456" s="0" t="n">
        <v>-23101</v>
      </c>
    </row>
    <row r="457" customFormat="false" ht="13.2" hidden="false" customHeight="false" outlineLevel="0" collapsed="false">
      <c r="A457" s="0" t="n">
        <v>440</v>
      </c>
      <c r="B457" s="0" t="n">
        <v>1995</v>
      </c>
      <c r="C457" s="0" t="s">
        <v>140</v>
      </c>
      <c r="D457" s="0" t="s">
        <v>133</v>
      </c>
      <c r="E457" s="0" t="n">
        <v>1995.08</v>
      </c>
      <c r="F457" s="0" t="n">
        <v>5017953</v>
      </c>
      <c r="G457" s="0" t="n">
        <v>621472</v>
      </c>
      <c r="H457" s="0" t="n">
        <v>272712</v>
      </c>
      <c r="I457" s="0" t="n">
        <v>231319</v>
      </c>
      <c r="J457" s="0" t="n">
        <v>117441</v>
      </c>
      <c r="K457" s="0" t="n">
        <v>1486320</v>
      </c>
      <c r="L457" s="0" t="n">
        <v>743502</v>
      </c>
      <c r="M457" s="0" t="n">
        <v>239871</v>
      </c>
      <c r="N457" s="0" t="n">
        <v>132530</v>
      </c>
      <c r="O457" s="0" t="n">
        <v>119244</v>
      </c>
      <c r="P457" s="0" t="n">
        <v>13286</v>
      </c>
      <c r="Q457" s="0" t="n">
        <v>370416</v>
      </c>
      <c r="R457" s="0" t="n">
        <v>2910161</v>
      </c>
      <c r="S457" s="0" t="n">
        <v>768278</v>
      </c>
      <c r="T457" s="0" t="n">
        <v>310796</v>
      </c>
      <c r="U457" s="0" t="n">
        <v>132734</v>
      </c>
      <c r="V457" s="0" t="n">
        <v>178062</v>
      </c>
      <c r="W457" s="0" t="n">
        <v>211300</v>
      </c>
      <c r="X457" s="0" t="n">
        <v>803638</v>
      </c>
      <c r="Y457" s="0" t="n">
        <v>190728</v>
      </c>
      <c r="Z457" s="0" t="n">
        <v>625421</v>
      </c>
      <c r="AA457" s="0" t="n">
        <v>265264</v>
      </c>
      <c r="AB457" s="0" t="n">
        <v>4009187</v>
      </c>
      <c r="AC457" s="0" t="n">
        <v>5017953</v>
      </c>
      <c r="AD457" s="0" t="n">
        <v>793171</v>
      </c>
      <c r="AE457" s="0" t="n">
        <v>656569</v>
      </c>
      <c r="AF457" s="0" t="n">
        <v>86933</v>
      </c>
      <c r="AG457" s="0" t="n">
        <v>49669</v>
      </c>
      <c r="AH457" s="0" t="n">
        <v>312920</v>
      </c>
      <c r="AI457" s="0" t="n">
        <v>73092</v>
      </c>
      <c r="AJ457" s="0" t="n">
        <v>768278</v>
      </c>
      <c r="AK457" s="0" t="n">
        <v>566901</v>
      </c>
      <c r="AL457" s="0" t="n">
        <v>911592</v>
      </c>
      <c r="AM457" s="0" t="n">
        <v>352067</v>
      </c>
      <c r="AN457" s="0" t="n">
        <v>603255</v>
      </c>
      <c r="AO457" s="0" t="n">
        <v>558347</v>
      </c>
      <c r="AP457" s="0" t="n">
        <v>10078</v>
      </c>
      <c r="AQ457" s="0" t="n">
        <v>34831</v>
      </c>
      <c r="AR457" s="0" t="n">
        <v>423402</v>
      </c>
      <c r="AS457" s="0" t="n">
        <v>115179</v>
      </c>
      <c r="AT457" s="0" t="n">
        <v>120659</v>
      </c>
      <c r="AU457" s="0" t="n">
        <v>-22564</v>
      </c>
    </row>
    <row r="458" customFormat="false" ht="13.2" hidden="false" customHeight="false" outlineLevel="0" collapsed="false">
      <c r="A458" s="0" t="n">
        <v>441</v>
      </c>
      <c r="B458" s="0" t="n">
        <v>1995</v>
      </c>
      <c r="C458" s="0" t="s">
        <v>141</v>
      </c>
      <c r="D458" s="0" t="s">
        <v>133</v>
      </c>
      <c r="E458" s="0" t="n">
        <v>1995.09</v>
      </c>
      <c r="F458" s="0" t="n">
        <v>5032485</v>
      </c>
      <c r="G458" s="0" t="n">
        <v>627165</v>
      </c>
      <c r="H458" s="0" t="n">
        <v>273797</v>
      </c>
      <c r="I458" s="0" t="n">
        <v>233234</v>
      </c>
      <c r="J458" s="0" t="n">
        <v>120134</v>
      </c>
      <c r="K458" s="0" t="n">
        <v>1497381</v>
      </c>
      <c r="L458" s="0" t="n">
        <v>744469</v>
      </c>
      <c r="M458" s="0" t="n">
        <v>247431</v>
      </c>
      <c r="N458" s="0" t="n">
        <v>130580</v>
      </c>
      <c r="O458" s="0" t="n">
        <v>117817</v>
      </c>
      <c r="P458" s="0" t="n">
        <v>12763</v>
      </c>
      <c r="Q458" s="0" t="n">
        <v>374900</v>
      </c>
      <c r="R458" s="0" t="n">
        <v>2907939</v>
      </c>
      <c r="S458" s="0" t="n">
        <v>772218</v>
      </c>
      <c r="T458" s="0" t="n">
        <v>299622</v>
      </c>
      <c r="U458" s="0" t="n">
        <v>120439</v>
      </c>
      <c r="V458" s="0" t="n">
        <v>179184</v>
      </c>
      <c r="W458" s="0" t="n">
        <v>212569</v>
      </c>
      <c r="X458" s="0" t="n">
        <v>805039</v>
      </c>
      <c r="Y458" s="0" t="n">
        <v>191607</v>
      </c>
      <c r="Z458" s="0" t="n">
        <v>626883</v>
      </c>
      <c r="AA458" s="0" t="n">
        <v>251019</v>
      </c>
      <c r="AB458" s="0" t="n">
        <v>4036997</v>
      </c>
      <c r="AC458" s="0" t="n">
        <v>5032485</v>
      </c>
      <c r="AD458" s="0" t="n">
        <v>794362</v>
      </c>
      <c r="AE458" s="0" t="n">
        <v>656790</v>
      </c>
      <c r="AF458" s="0" t="n">
        <v>87680</v>
      </c>
      <c r="AG458" s="0" t="n">
        <v>49893</v>
      </c>
      <c r="AH458" s="0" t="n">
        <v>321259</v>
      </c>
      <c r="AI458" s="0" t="n">
        <v>73888</v>
      </c>
      <c r="AJ458" s="0" t="n">
        <v>772218</v>
      </c>
      <c r="AK458" s="0" t="n">
        <v>557999</v>
      </c>
      <c r="AL458" s="0" t="n">
        <v>913675</v>
      </c>
      <c r="AM458" s="0" t="n">
        <v>356210</v>
      </c>
      <c r="AN458" s="0" t="n">
        <v>604183</v>
      </c>
      <c r="AO458" s="0" t="n">
        <v>559253</v>
      </c>
      <c r="AP458" s="0" t="n">
        <v>10162</v>
      </c>
      <c r="AQ458" s="0" t="n">
        <v>34768</v>
      </c>
      <c r="AR458" s="0" t="n">
        <v>428556</v>
      </c>
      <c r="AS458" s="0" t="n">
        <v>115501</v>
      </c>
      <c r="AT458" s="0" t="n">
        <v>121186</v>
      </c>
      <c r="AU458" s="0" t="n">
        <v>-26553</v>
      </c>
    </row>
    <row r="459" customFormat="false" ht="13.2" hidden="false" customHeight="false" outlineLevel="0" collapsed="false">
      <c r="A459" s="0" t="n">
        <v>442</v>
      </c>
      <c r="B459" s="0" t="n">
        <v>1995</v>
      </c>
      <c r="C459" s="0" t="s">
        <v>142</v>
      </c>
      <c r="D459" s="0" t="s">
        <v>133</v>
      </c>
      <c r="E459" s="0" t="n">
        <v>1995.1</v>
      </c>
      <c r="F459" s="0" t="n">
        <v>5024528</v>
      </c>
      <c r="G459" s="0" t="n">
        <v>614589</v>
      </c>
      <c r="H459" s="0" t="n">
        <v>263448</v>
      </c>
      <c r="I459" s="0" t="n">
        <v>232824</v>
      </c>
      <c r="J459" s="0" t="n">
        <v>118317</v>
      </c>
      <c r="K459" s="0" t="n">
        <v>1488613</v>
      </c>
      <c r="L459" s="0" t="n">
        <v>744626</v>
      </c>
      <c r="M459" s="0" t="n">
        <v>240214</v>
      </c>
      <c r="N459" s="0" t="n">
        <v>130001</v>
      </c>
      <c r="O459" s="0" t="n">
        <v>117972</v>
      </c>
      <c r="P459" s="0" t="n">
        <v>12029</v>
      </c>
      <c r="Q459" s="0" t="n">
        <v>373772</v>
      </c>
      <c r="R459" s="0" t="n">
        <v>2921326</v>
      </c>
      <c r="S459" s="0" t="n">
        <v>775305</v>
      </c>
      <c r="T459" s="0" t="n">
        <v>298521</v>
      </c>
      <c r="U459" s="0" t="n">
        <v>118636</v>
      </c>
      <c r="V459" s="0" t="n">
        <v>179885</v>
      </c>
      <c r="W459" s="0" t="n">
        <v>214568</v>
      </c>
      <c r="X459" s="0" t="n">
        <v>809896</v>
      </c>
      <c r="Y459" s="0" t="n">
        <v>192755</v>
      </c>
      <c r="Z459" s="0" t="n">
        <v>630282</v>
      </c>
      <c r="AA459" s="0" t="n">
        <v>248638</v>
      </c>
      <c r="AB459" s="0" t="n">
        <v>4031265</v>
      </c>
      <c r="AC459" s="0" t="n">
        <v>5024528</v>
      </c>
      <c r="AD459" s="0" t="n">
        <v>794547</v>
      </c>
      <c r="AE459" s="0" t="n">
        <v>657353</v>
      </c>
      <c r="AF459" s="0" t="n">
        <v>87273</v>
      </c>
      <c r="AG459" s="0" t="n">
        <v>49921</v>
      </c>
      <c r="AH459" s="0" t="n">
        <v>313954</v>
      </c>
      <c r="AI459" s="0" t="n">
        <v>73828</v>
      </c>
      <c r="AJ459" s="0" t="n">
        <v>775305</v>
      </c>
      <c r="AK459" s="0" t="n">
        <v>554874</v>
      </c>
      <c r="AL459" s="0" t="n">
        <v>919080</v>
      </c>
      <c r="AM459" s="0" t="n">
        <v>355437</v>
      </c>
      <c r="AN459" s="0" t="n">
        <v>595988</v>
      </c>
      <c r="AO459" s="0" t="n">
        <v>549910</v>
      </c>
      <c r="AP459" s="0" t="n">
        <v>10022</v>
      </c>
      <c r="AQ459" s="0" t="n">
        <v>36055</v>
      </c>
      <c r="AR459" s="0" t="n">
        <v>427311</v>
      </c>
      <c r="AS459" s="0" t="n">
        <v>116230</v>
      </c>
      <c r="AT459" s="0" t="n">
        <v>121826</v>
      </c>
      <c r="AU459" s="0" t="n">
        <v>-23851</v>
      </c>
    </row>
    <row r="460" customFormat="false" ht="13.2" hidden="false" customHeight="false" outlineLevel="0" collapsed="false">
      <c r="A460" s="0" t="n">
        <v>443</v>
      </c>
      <c r="B460" s="0" t="n">
        <v>1995</v>
      </c>
      <c r="C460" s="0" t="s">
        <v>143</v>
      </c>
      <c r="D460" s="0" t="s">
        <v>133</v>
      </c>
      <c r="E460" s="0" t="n">
        <v>1995.11</v>
      </c>
      <c r="F460" s="0" t="n">
        <v>5065830</v>
      </c>
      <c r="G460" s="0" t="n">
        <v>626523</v>
      </c>
      <c r="H460" s="0" t="n">
        <v>271870</v>
      </c>
      <c r="I460" s="0" t="n">
        <v>236666</v>
      </c>
      <c r="J460" s="0" t="n">
        <v>117988</v>
      </c>
      <c r="K460" s="0" t="n">
        <v>1498150</v>
      </c>
      <c r="L460" s="0" t="n">
        <v>744874</v>
      </c>
      <c r="M460" s="0" t="n">
        <v>245170</v>
      </c>
      <c r="N460" s="0" t="n">
        <v>130205</v>
      </c>
      <c r="O460" s="0" t="n">
        <v>116207</v>
      </c>
      <c r="P460" s="0" t="n">
        <v>13998</v>
      </c>
      <c r="Q460" s="0" t="n">
        <v>377900</v>
      </c>
      <c r="R460" s="0" t="n">
        <v>2941157</v>
      </c>
      <c r="S460" s="0" t="n">
        <v>778952</v>
      </c>
      <c r="T460" s="0" t="n">
        <v>308028</v>
      </c>
      <c r="U460" s="0" t="n">
        <v>127331</v>
      </c>
      <c r="V460" s="0" t="n">
        <v>180697</v>
      </c>
      <c r="W460" s="0" t="n">
        <v>215442</v>
      </c>
      <c r="X460" s="0" t="n">
        <v>810847</v>
      </c>
      <c r="Y460" s="0" t="n">
        <v>195462</v>
      </c>
      <c r="Z460" s="0" t="n">
        <v>632426</v>
      </c>
      <c r="AA460" s="0" t="n">
        <v>257536</v>
      </c>
      <c r="AB460" s="0" t="n">
        <v>4063420</v>
      </c>
      <c r="AC460" s="0" t="n">
        <v>5065830</v>
      </c>
      <c r="AD460" s="0" t="n">
        <v>795051</v>
      </c>
      <c r="AE460" s="0" t="n">
        <v>657673</v>
      </c>
      <c r="AF460" s="0" t="n">
        <v>87201</v>
      </c>
      <c r="AG460" s="0" t="n">
        <v>50177</v>
      </c>
      <c r="AH460" s="0" t="n">
        <v>320268</v>
      </c>
      <c r="AI460" s="0" t="n">
        <v>74316</v>
      </c>
      <c r="AJ460" s="0" t="n">
        <v>778952</v>
      </c>
      <c r="AK460" s="0" t="n">
        <v>569620</v>
      </c>
      <c r="AL460" s="0" t="n">
        <v>920862</v>
      </c>
      <c r="AM460" s="0" t="n">
        <v>357644</v>
      </c>
      <c r="AN460" s="0" t="n">
        <v>603519</v>
      </c>
      <c r="AO460" s="0" t="n">
        <v>557745</v>
      </c>
      <c r="AP460" s="0" t="n">
        <v>10087</v>
      </c>
      <c r="AQ460" s="0" t="n">
        <v>35687</v>
      </c>
      <c r="AR460" s="0" t="n">
        <v>431729</v>
      </c>
      <c r="AS460" s="0" t="n">
        <v>116789</v>
      </c>
      <c r="AT460" s="0" t="n">
        <v>122478</v>
      </c>
      <c r="AU460" s="0" t="n">
        <v>-25398</v>
      </c>
    </row>
    <row r="461" customFormat="false" ht="13.2" hidden="false" customHeight="false" outlineLevel="0" collapsed="false">
      <c r="A461" s="0" t="n">
        <v>444</v>
      </c>
      <c r="B461" s="0" t="n">
        <v>1995</v>
      </c>
      <c r="C461" s="0" t="s">
        <v>144</v>
      </c>
      <c r="D461" s="0" t="s">
        <v>133</v>
      </c>
      <c r="E461" s="0" t="n">
        <v>1995.12</v>
      </c>
      <c r="F461" s="0" t="n">
        <v>5108787</v>
      </c>
      <c r="G461" s="0" t="n">
        <v>644478</v>
      </c>
      <c r="H461" s="0" t="n">
        <v>287110</v>
      </c>
      <c r="I461" s="0" t="n">
        <v>236664</v>
      </c>
      <c r="J461" s="0" t="n">
        <v>120703</v>
      </c>
      <c r="K461" s="0" t="n">
        <v>1510291</v>
      </c>
      <c r="L461" s="0" t="n">
        <v>752345</v>
      </c>
      <c r="M461" s="0" t="n">
        <v>245902</v>
      </c>
      <c r="N461" s="0" t="n">
        <v>131742</v>
      </c>
      <c r="O461" s="0" t="n">
        <v>117129</v>
      </c>
      <c r="P461" s="0" t="n">
        <v>14613</v>
      </c>
      <c r="Q461" s="0" t="n">
        <v>380303</v>
      </c>
      <c r="R461" s="0" t="n">
        <v>2954017</v>
      </c>
      <c r="S461" s="0" t="n">
        <v>780978</v>
      </c>
      <c r="T461" s="0" t="n">
        <v>308937</v>
      </c>
      <c r="U461" s="0" t="n">
        <v>127016</v>
      </c>
      <c r="V461" s="0" t="n">
        <v>181922</v>
      </c>
      <c r="W461" s="0" t="n">
        <v>215452</v>
      </c>
      <c r="X461" s="0" t="n">
        <v>815382</v>
      </c>
      <c r="Y461" s="0" t="n">
        <v>195827</v>
      </c>
      <c r="Z461" s="0" t="n">
        <v>637441</v>
      </c>
      <c r="AA461" s="0" t="n">
        <v>258757</v>
      </c>
      <c r="AB461" s="0" t="n">
        <v>4097685</v>
      </c>
      <c r="AC461" s="0" t="n">
        <v>5108787</v>
      </c>
      <c r="AD461" s="0" t="n">
        <v>802404</v>
      </c>
      <c r="AE461" s="0" t="n">
        <v>664363</v>
      </c>
      <c r="AF461" s="0" t="n">
        <v>87982</v>
      </c>
      <c r="AG461" s="0" t="n">
        <v>50059</v>
      </c>
      <c r="AH461" s="0" t="n">
        <v>321000</v>
      </c>
      <c r="AI461" s="0" t="n">
        <v>74742</v>
      </c>
      <c r="AJ461" s="0" t="n">
        <v>780978</v>
      </c>
      <c r="AK461" s="0" t="n">
        <v>571790</v>
      </c>
      <c r="AL461" s="0" t="n">
        <v>926849</v>
      </c>
      <c r="AM461" s="0" t="n">
        <v>362492</v>
      </c>
      <c r="AN461" s="0" t="n">
        <v>619692</v>
      </c>
      <c r="AO461" s="0" t="n">
        <v>574758</v>
      </c>
      <c r="AP461" s="0" t="n">
        <v>10400</v>
      </c>
      <c r="AQ461" s="0" t="n">
        <v>34533</v>
      </c>
      <c r="AR461" s="0" t="n">
        <v>435043</v>
      </c>
      <c r="AS461" s="0" t="n">
        <v>117563</v>
      </c>
      <c r="AT461" s="0" t="n">
        <v>123237</v>
      </c>
      <c r="AU461" s="0" t="n">
        <v>-27003</v>
      </c>
    </row>
    <row r="462" customFormat="false" ht="13.2" hidden="false" customHeight="false" outlineLevel="0" collapsed="false">
      <c r="A462" s="0" t="n">
        <v>445</v>
      </c>
      <c r="B462" s="0" t="n">
        <v>1996</v>
      </c>
      <c r="C462" s="0" t="s">
        <v>132</v>
      </c>
      <c r="D462" s="0" t="s">
        <v>133</v>
      </c>
      <c r="E462" s="0" t="n">
        <v>1996.01</v>
      </c>
      <c r="F462" s="0" t="n">
        <v>5097970</v>
      </c>
      <c r="G462" s="0" t="n">
        <v>622448</v>
      </c>
      <c r="H462" s="0" t="n">
        <v>271776</v>
      </c>
      <c r="I462" s="0" t="n">
        <v>230781</v>
      </c>
      <c r="J462" s="0" t="n">
        <v>119891</v>
      </c>
      <c r="K462" s="0" t="n">
        <v>1506898</v>
      </c>
      <c r="L462" s="0" t="n">
        <v>750828</v>
      </c>
      <c r="M462" s="0" t="n">
        <v>241778</v>
      </c>
      <c r="N462" s="0" t="n">
        <v>137442</v>
      </c>
      <c r="O462" s="0" t="n">
        <v>122863</v>
      </c>
      <c r="P462" s="0" t="n">
        <v>14579</v>
      </c>
      <c r="Q462" s="0" t="n">
        <v>376850</v>
      </c>
      <c r="R462" s="0" t="n">
        <v>2968624</v>
      </c>
      <c r="S462" s="0" t="n">
        <v>783257</v>
      </c>
      <c r="T462" s="0" t="n">
        <v>310687</v>
      </c>
      <c r="U462" s="0" t="n">
        <v>128468</v>
      </c>
      <c r="V462" s="0" t="n">
        <v>182219</v>
      </c>
      <c r="W462" s="0" t="n">
        <v>215997</v>
      </c>
      <c r="X462" s="0" t="n">
        <v>816937</v>
      </c>
      <c r="Y462" s="0" t="n">
        <v>194805</v>
      </c>
      <c r="Z462" s="0" t="n">
        <v>646942</v>
      </c>
      <c r="AA462" s="0" t="n">
        <v>265910</v>
      </c>
      <c r="AB462" s="0" t="n">
        <v>4081233</v>
      </c>
      <c r="AC462" s="0" t="n">
        <v>5097970</v>
      </c>
      <c r="AD462" s="0" t="n">
        <v>801255</v>
      </c>
      <c r="AE462" s="0" t="n">
        <v>662223</v>
      </c>
      <c r="AF462" s="0" t="n">
        <v>88605</v>
      </c>
      <c r="AG462" s="0" t="n">
        <v>50428</v>
      </c>
      <c r="AH462" s="0" t="n">
        <v>316769</v>
      </c>
      <c r="AI462" s="0" t="n">
        <v>73844</v>
      </c>
      <c r="AJ462" s="0" t="n">
        <v>783257</v>
      </c>
      <c r="AK462" s="0" t="n">
        <v>566691</v>
      </c>
      <c r="AL462" s="0" t="n">
        <v>927851</v>
      </c>
      <c r="AM462" s="0" t="n">
        <v>365300</v>
      </c>
      <c r="AN462" s="0" t="n">
        <v>610636</v>
      </c>
      <c r="AO462" s="0" t="n">
        <v>567127</v>
      </c>
      <c r="AP462" s="0" t="n">
        <v>10282</v>
      </c>
      <c r="AQ462" s="0" t="n">
        <v>33226</v>
      </c>
      <c r="AR462" s="0" t="n">
        <v>432005</v>
      </c>
      <c r="AS462" s="0" t="n">
        <v>118585</v>
      </c>
      <c r="AT462" s="0" t="n">
        <v>124702</v>
      </c>
      <c r="AU462" s="0" t="n">
        <v>-22926</v>
      </c>
    </row>
    <row r="463" customFormat="false" ht="13.2" hidden="false" customHeight="false" outlineLevel="0" collapsed="false">
      <c r="A463" s="0" t="n">
        <v>446</v>
      </c>
      <c r="B463" s="0" t="n">
        <v>1996</v>
      </c>
      <c r="C463" s="0" t="s">
        <v>134</v>
      </c>
      <c r="D463" s="0" t="s">
        <v>133</v>
      </c>
      <c r="E463" s="0" t="n">
        <v>1996.02</v>
      </c>
      <c r="F463" s="0" t="n">
        <v>5145239</v>
      </c>
      <c r="G463" s="0" t="n">
        <v>639384</v>
      </c>
      <c r="H463" s="0" t="n">
        <v>283912</v>
      </c>
      <c r="I463" s="0" t="n">
        <v>235709</v>
      </c>
      <c r="J463" s="0" t="n">
        <v>119763</v>
      </c>
      <c r="K463" s="0" t="n">
        <v>1518438</v>
      </c>
      <c r="L463" s="0" t="n">
        <v>754047</v>
      </c>
      <c r="M463" s="0" t="n">
        <v>247816</v>
      </c>
      <c r="N463" s="0" t="n">
        <v>135468</v>
      </c>
      <c r="O463" s="0" t="n">
        <v>120420</v>
      </c>
      <c r="P463" s="0" t="n">
        <v>15048</v>
      </c>
      <c r="Q463" s="0" t="n">
        <v>381107</v>
      </c>
      <c r="R463" s="0" t="n">
        <v>2987418</v>
      </c>
      <c r="S463" s="0" t="n">
        <v>785219</v>
      </c>
      <c r="T463" s="0" t="n">
        <v>317552</v>
      </c>
      <c r="U463" s="0" t="n">
        <v>134453</v>
      </c>
      <c r="V463" s="0" t="n">
        <v>183099</v>
      </c>
      <c r="W463" s="0" t="n">
        <v>219357</v>
      </c>
      <c r="X463" s="0" t="n">
        <v>812168</v>
      </c>
      <c r="Y463" s="0" t="n">
        <v>196559</v>
      </c>
      <c r="Z463" s="0" t="n">
        <v>656563</v>
      </c>
      <c r="AA463" s="0" t="n">
        <v>269921</v>
      </c>
      <c r="AB463" s="0" t="n">
        <v>4121271</v>
      </c>
      <c r="AC463" s="0" t="n">
        <v>5145239</v>
      </c>
      <c r="AD463" s="0" t="n">
        <v>804635</v>
      </c>
      <c r="AE463" s="0" t="n">
        <v>665677</v>
      </c>
      <c r="AF463" s="0" t="n">
        <v>88370</v>
      </c>
      <c r="AG463" s="0" t="n">
        <v>50588</v>
      </c>
      <c r="AH463" s="0" t="n">
        <v>323322</v>
      </c>
      <c r="AI463" s="0" t="n">
        <v>74940</v>
      </c>
      <c r="AJ463" s="0" t="n">
        <v>785219</v>
      </c>
      <c r="AK463" s="0" t="n">
        <v>579337</v>
      </c>
      <c r="AL463" s="0" t="n">
        <v>924678</v>
      </c>
      <c r="AM463" s="0" t="n">
        <v>368472</v>
      </c>
      <c r="AN463" s="0" t="n">
        <v>623688</v>
      </c>
      <c r="AO463" s="0" t="n">
        <v>578800</v>
      </c>
      <c r="AP463" s="0" t="n">
        <v>10429</v>
      </c>
      <c r="AQ463" s="0" t="n">
        <v>34459</v>
      </c>
      <c r="AR463" s="0" t="n">
        <v>434298</v>
      </c>
      <c r="AS463" s="0" t="n">
        <v>119375</v>
      </c>
      <c r="AT463" s="0" t="n">
        <v>126146</v>
      </c>
      <c r="AU463" s="0" t="n">
        <v>-18870</v>
      </c>
    </row>
    <row r="464" customFormat="false" ht="13.2" hidden="false" customHeight="false" outlineLevel="0" collapsed="false">
      <c r="A464" s="0" t="n">
        <v>447</v>
      </c>
      <c r="B464" s="0" t="n">
        <v>1996</v>
      </c>
      <c r="C464" s="0" t="s">
        <v>135</v>
      </c>
      <c r="D464" s="0" t="s">
        <v>133</v>
      </c>
      <c r="E464" s="0" t="n">
        <v>1996.03</v>
      </c>
      <c r="F464" s="0" t="n">
        <v>5185084</v>
      </c>
      <c r="G464" s="0" t="n">
        <v>646459</v>
      </c>
      <c r="H464" s="0" t="n">
        <v>284557</v>
      </c>
      <c r="I464" s="0" t="n">
        <v>239054</v>
      </c>
      <c r="J464" s="0" t="n">
        <v>122847</v>
      </c>
      <c r="K464" s="0" t="n">
        <v>1535124</v>
      </c>
      <c r="L464" s="0" t="n">
        <v>759382</v>
      </c>
      <c r="M464" s="0" t="n">
        <v>247196</v>
      </c>
      <c r="N464" s="0" t="n">
        <v>144290</v>
      </c>
      <c r="O464" s="0" t="n">
        <v>129476</v>
      </c>
      <c r="P464" s="0" t="n">
        <v>14814</v>
      </c>
      <c r="Q464" s="0" t="n">
        <v>384256</v>
      </c>
      <c r="R464" s="0" t="n">
        <v>3003501</v>
      </c>
      <c r="S464" s="0" t="n">
        <v>790159</v>
      </c>
      <c r="T464" s="0" t="n">
        <v>317504</v>
      </c>
      <c r="U464" s="0" t="n">
        <v>131825</v>
      </c>
      <c r="V464" s="0" t="n">
        <v>185679</v>
      </c>
      <c r="W464" s="0" t="n">
        <v>221119</v>
      </c>
      <c r="X464" s="0" t="n">
        <v>821476</v>
      </c>
      <c r="Y464" s="0" t="n">
        <v>199022</v>
      </c>
      <c r="Z464" s="0" t="n">
        <v>654220</v>
      </c>
      <c r="AA464" s="0" t="n">
        <v>276115</v>
      </c>
      <c r="AB464" s="0" t="n">
        <v>4149587</v>
      </c>
      <c r="AC464" s="0" t="n">
        <v>5185084</v>
      </c>
      <c r="AD464" s="0" t="n">
        <v>810251</v>
      </c>
      <c r="AE464" s="0" t="n">
        <v>670007</v>
      </c>
      <c r="AF464" s="0" t="n">
        <v>89375</v>
      </c>
      <c r="AG464" s="0" t="n">
        <v>50869</v>
      </c>
      <c r="AH464" s="0" t="n">
        <v>324853</v>
      </c>
      <c r="AI464" s="0" t="n">
        <v>75705</v>
      </c>
      <c r="AJ464" s="0" t="n">
        <v>790159</v>
      </c>
      <c r="AK464" s="0" t="n">
        <v>581449</v>
      </c>
      <c r="AL464" s="0" t="n">
        <v>935674</v>
      </c>
      <c r="AM464" s="0" t="n">
        <v>370457</v>
      </c>
      <c r="AN464" s="0" t="n">
        <v>635153</v>
      </c>
      <c r="AO464" s="0" t="n">
        <v>589080</v>
      </c>
      <c r="AP464" s="0" t="n">
        <v>10872</v>
      </c>
      <c r="AQ464" s="0" t="n">
        <v>35201</v>
      </c>
      <c r="AR464" s="0" t="n">
        <v>439232</v>
      </c>
      <c r="AS464" s="0" t="n">
        <v>120165</v>
      </c>
      <c r="AT464" s="0" t="n">
        <v>127564</v>
      </c>
      <c r="AU464" s="0" t="n">
        <v>-25579</v>
      </c>
    </row>
    <row r="465" customFormat="false" ht="13.2" hidden="false" customHeight="false" outlineLevel="0" collapsed="false">
      <c r="A465" s="0" t="n">
        <v>448</v>
      </c>
      <c r="B465" s="0" t="n">
        <v>1996</v>
      </c>
      <c r="C465" s="0" t="s">
        <v>136</v>
      </c>
      <c r="D465" s="0" t="s">
        <v>133</v>
      </c>
      <c r="E465" s="0" t="n">
        <v>1996.04</v>
      </c>
      <c r="F465" s="0" t="n">
        <v>5219630</v>
      </c>
      <c r="G465" s="0" t="n">
        <v>655521</v>
      </c>
      <c r="H465" s="0" t="n">
        <v>290036</v>
      </c>
      <c r="I465" s="0" t="n">
        <v>242183</v>
      </c>
      <c r="J465" s="0" t="n">
        <v>123301</v>
      </c>
      <c r="K465" s="0" t="n">
        <v>1549271</v>
      </c>
      <c r="L465" s="0" t="n">
        <v>763910</v>
      </c>
      <c r="M465" s="0" t="n">
        <v>250298</v>
      </c>
      <c r="N465" s="0" t="n">
        <v>148111</v>
      </c>
      <c r="O465" s="0" t="n">
        <v>133368</v>
      </c>
      <c r="P465" s="0" t="n">
        <v>14744</v>
      </c>
      <c r="Q465" s="0" t="n">
        <v>386952</v>
      </c>
      <c r="R465" s="0" t="n">
        <v>3014838</v>
      </c>
      <c r="S465" s="0" t="n">
        <v>792167</v>
      </c>
      <c r="T465" s="0" t="n">
        <v>316534</v>
      </c>
      <c r="U465" s="0" t="n">
        <v>130670</v>
      </c>
      <c r="V465" s="0" t="n">
        <v>185864</v>
      </c>
      <c r="W465" s="0" t="n">
        <v>222401</v>
      </c>
      <c r="X465" s="0" t="n">
        <v>826709</v>
      </c>
      <c r="Y465" s="0" t="n">
        <v>198984</v>
      </c>
      <c r="Z465" s="0" t="n">
        <v>658042</v>
      </c>
      <c r="AA465" s="0" t="n">
        <v>278782</v>
      </c>
      <c r="AB465" s="0" t="n">
        <v>4176938</v>
      </c>
      <c r="AC465" s="0" t="n">
        <v>5219630</v>
      </c>
      <c r="AD465" s="0" t="n">
        <v>814740</v>
      </c>
      <c r="AE465" s="0" t="n">
        <v>674252</v>
      </c>
      <c r="AF465" s="0" t="n">
        <v>89658</v>
      </c>
      <c r="AG465" s="0" t="n">
        <v>50830</v>
      </c>
      <c r="AH465" s="0" t="n">
        <v>326720</v>
      </c>
      <c r="AI465" s="0" t="n">
        <v>76089</v>
      </c>
      <c r="AJ465" s="0" t="n">
        <v>792167</v>
      </c>
      <c r="AK465" s="0" t="n">
        <v>583639</v>
      </c>
      <c r="AL465" s="0" t="n">
        <v>941656</v>
      </c>
      <c r="AM465" s="0" t="n">
        <v>370017</v>
      </c>
      <c r="AN465" s="0" t="n">
        <v>645805</v>
      </c>
      <c r="AO465" s="0" t="n">
        <v>599664</v>
      </c>
      <c r="AP465" s="0" t="n">
        <v>10946</v>
      </c>
      <c r="AQ465" s="0" t="n">
        <v>35196</v>
      </c>
      <c r="AR465" s="0" t="n">
        <v>442521</v>
      </c>
      <c r="AS465" s="0" t="n">
        <v>121016</v>
      </c>
      <c r="AT465" s="0" t="n">
        <v>128126</v>
      </c>
      <c r="AU465" s="0" t="n">
        <v>-22866</v>
      </c>
    </row>
    <row r="466" customFormat="false" ht="13.2" hidden="false" customHeight="false" outlineLevel="0" collapsed="false">
      <c r="A466" s="0" t="n">
        <v>449</v>
      </c>
      <c r="B466" s="0" t="n">
        <v>1996</v>
      </c>
      <c r="C466" s="0" t="s">
        <v>137</v>
      </c>
      <c r="D466" s="0" t="s">
        <v>133</v>
      </c>
      <c r="E466" s="0" t="n">
        <v>1996.05</v>
      </c>
      <c r="F466" s="0" t="n">
        <v>5234826</v>
      </c>
      <c r="G466" s="0" t="n">
        <v>656039</v>
      </c>
      <c r="H466" s="0" t="n">
        <v>286851</v>
      </c>
      <c r="I466" s="0" t="n">
        <v>243859</v>
      </c>
      <c r="J466" s="0" t="n">
        <v>125329</v>
      </c>
      <c r="K466" s="0" t="n">
        <v>1551577</v>
      </c>
      <c r="L466" s="0" t="n">
        <v>765374</v>
      </c>
      <c r="M466" s="0" t="n">
        <v>249995</v>
      </c>
      <c r="N466" s="0" t="n">
        <v>148921</v>
      </c>
      <c r="O466" s="0" t="n">
        <v>134880</v>
      </c>
      <c r="P466" s="0" t="n">
        <v>14041</v>
      </c>
      <c r="Q466" s="0" t="n">
        <v>387287</v>
      </c>
      <c r="R466" s="0" t="n">
        <v>3027210</v>
      </c>
      <c r="S466" s="0" t="n">
        <v>795157</v>
      </c>
      <c r="T466" s="0" t="n">
        <v>321053</v>
      </c>
      <c r="U466" s="0" t="n">
        <v>132775</v>
      </c>
      <c r="V466" s="0" t="n">
        <v>188278</v>
      </c>
      <c r="W466" s="0" t="n">
        <v>224190</v>
      </c>
      <c r="X466" s="0" t="n">
        <v>827675</v>
      </c>
      <c r="Y466" s="0" t="n">
        <v>200157</v>
      </c>
      <c r="Z466" s="0" t="n">
        <v>658978</v>
      </c>
      <c r="AA466" s="0" t="n">
        <v>281696</v>
      </c>
      <c r="AB466" s="0" t="n">
        <v>4187756</v>
      </c>
      <c r="AC466" s="0" t="n">
        <v>5234826</v>
      </c>
      <c r="AD466" s="0" t="n">
        <v>816843</v>
      </c>
      <c r="AE466" s="0" t="n">
        <v>676026</v>
      </c>
      <c r="AF466" s="0" t="n">
        <v>89348</v>
      </c>
      <c r="AG466" s="0" t="n">
        <v>51468</v>
      </c>
      <c r="AH466" s="0" t="n">
        <v>327256</v>
      </c>
      <c r="AI466" s="0" t="n">
        <v>76746</v>
      </c>
      <c r="AJ466" s="0" t="n">
        <v>795157</v>
      </c>
      <c r="AK466" s="0" t="n">
        <v>588983</v>
      </c>
      <c r="AL466" s="0" t="n">
        <v>943538</v>
      </c>
      <c r="AM466" s="0" t="n">
        <v>374865</v>
      </c>
      <c r="AN466" s="0" t="n">
        <v>645921</v>
      </c>
      <c r="AO466" s="0" t="n">
        <v>598379</v>
      </c>
      <c r="AP466" s="0" t="n">
        <v>10907</v>
      </c>
      <c r="AQ466" s="0" t="n">
        <v>36635</v>
      </c>
      <c r="AR466" s="0" t="n">
        <v>443454</v>
      </c>
      <c r="AS466" s="0" t="n">
        <v>121699</v>
      </c>
      <c r="AT466" s="0" t="n">
        <v>129097</v>
      </c>
      <c r="AU466" s="0" t="n">
        <v>-28732</v>
      </c>
    </row>
    <row r="467" customFormat="false" ht="13.2" hidden="false" customHeight="false" outlineLevel="0" collapsed="false">
      <c r="A467" s="0" t="n">
        <v>450</v>
      </c>
      <c r="B467" s="0" t="n">
        <v>1996</v>
      </c>
      <c r="C467" s="0" t="s">
        <v>138</v>
      </c>
      <c r="D467" s="0" t="s">
        <v>133</v>
      </c>
      <c r="E467" s="0" t="n">
        <v>1996.06</v>
      </c>
      <c r="F467" s="0" t="n">
        <v>5241596</v>
      </c>
      <c r="G467" s="0" t="n">
        <v>645300</v>
      </c>
      <c r="H467" s="0" t="n">
        <v>276900</v>
      </c>
      <c r="I467" s="0" t="n">
        <v>243527</v>
      </c>
      <c r="J467" s="0" t="n">
        <v>124873</v>
      </c>
      <c r="K467" s="0" t="n">
        <v>1556061</v>
      </c>
      <c r="L467" s="0" t="n">
        <v>767590</v>
      </c>
      <c r="M467" s="0" t="n">
        <v>251124</v>
      </c>
      <c r="N467" s="0" t="n">
        <v>146461</v>
      </c>
      <c r="O467" s="0" t="n">
        <v>133070</v>
      </c>
      <c r="P467" s="0" t="n">
        <v>13391</v>
      </c>
      <c r="Q467" s="0" t="n">
        <v>390886</v>
      </c>
      <c r="R467" s="0" t="n">
        <v>3040234</v>
      </c>
      <c r="S467" s="0" t="n">
        <v>797990</v>
      </c>
      <c r="T467" s="0" t="n">
        <v>317987</v>
      </c>
      <c r="U467" s="0" t="n">
        <v>128286</v>
      </c>
      <c r="V467" s="0" t="n">
        <v>189700</v>
      </c>
      <c r="W467" s="0" t="n">
        <v>223507</v>
      </c>
      <c r="X467" s="0" t="n">
        <v>834507</v>
      </c>
      <c r="Y467" s="0" t="n">
        <v>202788</v>
      </c>
      <c r="Z467" s="0" t="n">
        <v>663456</v>
      </c>
      <c r="AA467" s="0" t="n">
        <v>274747</v>
      </c>
      <c r="AB467" s="0" t="n">
        <v>4199258</v>
      </c>
      <c r="AC467" s="0" t="n">
        <v>5241596</v>
      </c>
      <c r="AD467" s="0" t="n">
        <v>819030</v>
      </c>
      <c r="AE467" s="0" t="n">
        <v>677334</v>
      </c>
      <c r="AF467" s="0" t="n">
        <v>90256</v>
      </c>
      <c r="AG467" s="0" t="n">
        <v>51439</v>
      </c>
      <c r="AH467" s="0" t="n">
        <v>327541</v>
      </c>
      <c r="AI467" s="0" t="n">
        <v>76692</v>
      </c>
      <c r="AJ467" s="0" t="n">
        <v>797990</v>
      </c>
      <c r="AK467" s="0" t="n">
        <v>585244</v>
      </c>
      <c r="AL467" s="0" t="n">
        <v>951120</v>
      </c>
      <c r="AM467" s="0" t="n">
        <v>375587</v>
      </c>
      <c r="AN467" s="0" t="n">
        <v>633477</v>
      </c>
      <c r="AO467" s="0" t="n">
        <v>587475</v>
      </c>
      <c r="AP467" s="0" t="n">
        <v>10985</v>
      </c>
      <c r="AQ467" s="0" t="n">
        <v>35017</v>
      </c>
      <c r="AR467" s="0" t="n">
        <v>449315</v>
      </c>
      <c r="AS467" s="0" t="n">
        <v>122335</v>
      </c>
      <c r="AT467" s="0" t="n">
        <v>130521</v>
      </c>
      <c r="AU467" s="0" t="n">
        <v>-27256</v>
      </c>
    </row>
    <row r="468" customFormat="false" ht="13.2" hidden="false" customHeight="false" outlineLevel="0" collapsed="false">
      <c r="A468" s="0" t="n">
        <v>451</v>
      </c>
      <c r="B468" s="0" t="n">
        <v>1996</v>
      </c>
      <c r="C468" s="0" t="s">
        <v>139</v>
      </c>
      <c r="D468" s="0" t="s">
        <v>133</v>
      </c>
      <c r="E468" s="0" t="n">
        <v>1996.07</v>
      </c>
      <c r="F468" s="0" t="n">
        <v>5263630</v>
      </c>
      <c r="G468" s="0" t="n">
        <v>648961</v>
      </c>
      <c r="H468" s="0" t="n">
        <v>280682</v>
      </c>
      <c r="I468" s="0" t="n">
        <v>243607</v>
      </c>
      <c r="J468" s="0" t="n">
        <v>124671</v>
      </c>
      <c r="K468" s="0" t="n">
        <v>1558499</v>
      </c>
      <c r="L468" s="0" t="n">
        <v>770645</v>
      </c>
      <c r="M468" s="0" t="n">
        <v>249410</v>
      </c>
      <c r="N468" s="0" t="n">
        <v>145096</v>
      </c>
      <c r="O468" s="0" t="n">
        <v>131483</v>
      </c>
      <c r="P468" s="0" t="n">
        <v>13613</v>
      </c>
      <c r="Q468" s="0" t="n">
        <v>393348</v>
      </c>
      <c r="R468" s="0" t="n">
        <v>3056170</v>
      </c>
      <c r="S468" s="0" t="n">
        <v>801788</v>
      </c>
      <c r="T468" s="0" t="n">
        <v>312582</v>
      </c>
      <c r="U468" s="0" t="n">
        <v>122661</v>
      </c>
      <c r="V468" s="0" t="n">
        <v>189921</v>
      </c>
      <c r="W468" s="0" t="n">
        <v>226211</v>
      </c>
      <c r="X468" s="0" t="n">
        <v>833644</v>
      </c>
      <c r="Y468" s="0" t="n">
        <v>207105</v>
      </c>
      <c r="Z468" s="0" t="n">
        <v>674839</v>
      </c>
      <c r="AA468" s="0" t="n">
        <v>267757</v>
      </c>
      <c r="AB468" s="0" t="n">
        <v>4225228</v>
      </c>
      <c r="AC468" s="0" t="n">
        <v>5263630</v>
      </c>
      <c r="AD468" s="0" t="n">
        <v>822252</v>
      </c>
      <c r="AE468" s="0" t="n">
        <v>680180</v>
      </c>
      <c r="AF468" s="0" t="n">
        <v>90465</v>
      </c>
      <c r="AG468" s="0" t="n">
        <v>51607</v>
      </c>
      <c r="AH468" s="0" t="n">
        <v>326261</v>
      </c>
      <c r="AI468" s="0" t="n">
        <v>77137</v>
      </c>
      <c r="AJ468" s="0" t="n">
        <v>801788</v>
      </c>
      <c r="AK468" s="0" t="n">
        <v>580990</v>
      </c>
      <c r="AL468" s="0" t="n">
        <v>951584</v>
      </c>
      <c r="AM468" s="0" t="n">
        <v>375319</v>
      </c>
      <c r="AN468" s="0" t="n">
        <v>638376</v>
      </c>
      <c r="AO468" s="0" t="n">
        <v>591653</v>
      </c>
      <c r="AP468" s="0" t="n">
        <v>11166</v>
      </c>
      <c r="AQ468" s="0" t="n">
        <v>35557</v>
      </c>
      <c r="AR468" s="0" t="n">
        <v>452802</v>
      </c>
      <c r="AS468" s="0" t="n">
        <v>123170</v>
      </c>
      <c r="AT468" s="0" t="n">
        <v>131389</v>
      </c>
      <c r="AU468" s="0" t="n">
        <v>-17438</v>
      </c>
    </row>
    <row r="469" customFormat="false" ht="13.2" hidden="false" customHeight="false" outlineLevel="0" collapsed="false">
      <c r="A469" s="0" t="n">
        <v>452</v>
      </c>
      <c r="B469" s="0" t="n">
        <v>1996</v>
      </c>
      <c r="C469" s="0" t="s">
        <v>140</v>
      </c>
      <c r="D469" s="0" t="s">
        <v>133</v>
      </c>
      <c r="E469" s="0" t="n">
        <v>1996.08</v>
      </c>
      <c r="F469" s="0" t="n">
        <v>5287491</v>
      </c>
      <c r="G469" s="0" t="n">
        <v>657874</v>
      </c>
      <c r="H469" s="0" t="n">
        <v>287891</v>
      </c>
      <c r="I469" s="0" t="n">
        <v>243535</v>
      </c>
      <c r="J469" s="0" t="n">
        <v>126448</v>
      </c>
      <c r="K469" s="0" t="n">
        <v>1560277</v>
      </c>
      <c r="L469" s="0" t="n">
        <v>770579</v>
      </c>
      <c r="M469" s="0" t="n">
        <v>250736</v>
      </c>
      <c r="N469" s="0" t="n">
        <v>144017</v>
      </c>
      <c r="O469" s="0" t="n">
        <v>130513</v>
      </c>
      <c r="P469" s="0" t="n">
        <v>13504</v>
      </c>
      <c r="Q469" s="0" t="n">
        <v>394944</v>
      </c>
      <c r="R469" s="0" t="n">
        <v>3069340</v>
      </c>
      <c r="S469" s="0" t="n">
        <v>804948</v>
      </c>
      <c r="T469" s="0" t="n">
        <v>319949</v>
      </c>
      <c r="U469" s="0" t="n">
        <v>129439</v>
      </c>
      <c r="V469" s="0" t="n">
        <v>190510</v>
      </c>
      <c r="W469" s="0" t="n">
        <v>228230</v>
      </c>
      <c r="X469" s="0" t="n">
        <v>836282</v>
      </c>
      <c r="Y469" s="0" t="n">
        <v>204026</v>
      </c>
      <c r="Z469" s="0" t="n">
        <v>675906</v>
      </c>
      <c r="AA469" s="0" t="n">
        <v>273456</v>
      </c>
      <c r="AB469" s="0" t="n">
        <v>4243455</v>
      </c>
      <c r="AC469" s="0" t="n">
        <v>5287491</v>
      </c>
      <c r="AD469" s="0" t="n">
        <v>822225</v>
      </c>
      <c r="AE469" s="0" t="n">
        <v>679997</v>
      </c>
      <c r="AF469" s="0" t="n">
        <v>90583</v>
      </c>
      <c r="AG469" s="0" t="n">
        <v>51646</v>
      </c>
      <c r="AH469" s="0" t="n">
        <v>327857</v>
      </c>
      <c r="AI469" s="0" t="n">
        <v>77119</v>
      </c>
      <c r="AJ469" s="0" t="n">
        <v>804948</v>
      </c>
      <c r="AK469" s="0" t="n">
        <v>588221</v>
      </c>
      <c r="AL469" s="0" t="n">
        <v>955080</v>
      </c>
      <c r="AM469" s="0" t="n">
        <v>375670</v>
      </c>
      <c r="AN469" s="0" t="n">
        <v>646634</v>
      </c>
      <c r="AO469" s="0" t="n">
        <v>600191</v>
      </c>
      <c r="AP469" s="0" t="n">
        <v>10963</v>
      </c>
      <c r="AQ469" s="0" t="n">
        <v>35480</v>
      </c>
      <c r="AR469" s="0" t="n">
        <v>452241</v>
      </c>
      <c r="AS469" s="0" t="n">
        <v>124156</v>
      </c>
      <c r="AT469" s="0" t="n">
        <v>132127</v>
      </c>
      <c r="AU469" s="0" t="n">
        <v>-18787</v>
      </c>
    </row>
    <row r="470" customFormat="false" ht="13.2" hidden="false" customHeight="false" outlineLevel="0" collapsed="false">
      <c r="A470" s="0" t="n">
        <v>453</v>
      </c>
      <c r="B470" s="0" t="n">
        <v>1996</v>
      </c>
      <c r="C470" s="0" t="s">
        <v>141</v>
      </c>
      <c r="D470" s="0" t="s">
        <v>133</v>
      </c>
      <c r="E470" s="0" t="n">
        <v>1996.09</v>
      </c>
      <c r="F470" s="0" t="n">
        <v>5308199</v>
      </c>
      <c r="G470" s="0" t="n">
        <v>659761</v>
      </c>
      <c r="H470" s="0" t="n">
        <v>287976</v>
      </c>
      <c r="I470" s="0" t="n">
        <v>246663</v>
      </c>
      <c r="J470" s="0" t="n">
        <v>125122</v>
      </c>
      <c r="K470" s="0" t="n">
        <v>1564979</v>
      </c>
      <c r="L470" s="0" t="n">
        <v>773404</v>
      </c>
      <c r="M470" s="0" t="n">
        <v>253318</v>
      </c>
      <c r="N470" s="0" t="n">
        <v>141356</v>
      </c>
      <c r="O470" s="0" t="n">
        <v>126800</v>
      </c>
      <c r="P470" s="0" t="n">
        <v>14555</v>
      </c>
      <c r="Q470" s="0" t="n">
        <v>396902</v>
      </c>
      <c r="R470" s="0" t="n">
        <v>3083460</v>
      </c>
      <c r="S470" s="0" t="n">
        <v>807483</v>
      </c>
      <c r="T470" s="0" t="n">
        <v>315589</v>
      </c>
      <c r="U470" s="0" t="n">
        <v>123984</v>
      </c>
      <c r="V470" s="0" t="n">
        <v>191605</v>
      </c>
      <c r="W470" s="0" t="n">
        <v>231812</v>
      </c>
      <c r="X470" s="0" t="n">
        <v>841006</v>
      </c>
      <c r="Y470" s="0" t="n">
        <v>204701</v>
      </c>
      <c r="Z470" s="0" t="n">
        <v>682869</v>
      </c>
      <c r="AA470" s="0" t="n">
        <v>265340</v>
      </c>
      <c r="AB470" s="0" t="n">
        <v>4269456</v>
      </c>
      <c r="AC470" s="0" t="n">
        <v>5308199</v>
      </c>
      <c r="AD470" s="0" t="n">
        <v>825223</v>
      </c>
      <c r="AE470" s="0" t="n">
        <v>683097</v>
      </c>
      <c r="AF470" s="0" t="n">
        <v>90307</v>
      </c>
      <c r="AG470" s="0" t="n">
        <v>51819</v>
      </c>
      <c r="AH470" s="0" t="n">
        <v>330974</v>
      </c>
      <c r="AI470" s="0" t="n">
        <v>77724</v>
      </c>
      <c r="AJ470" s="0" t="n">
        <v>807483</v>
      </c>
      <c r="AK470" s="0" t="n">
        <v>587355</v>
      </c>
      <c r="AL470" s="0" t="n">
        <v>960282</v>
      </c>
      <c r="AM470" s="0" t="n">
        <v>381541</v>
      </c>
      <c r="AN470" s="0" t="n">
        <v>646589</v>
      </c>
      <c r="AO470" s="0" t="n">
        <v>597648</v>
      </c>
      <c r="AP470" s="0" t="n">
        <v>11033</v>
      </c>
      <c r="AQ470" s="0" t="n">
        <v>37908</v>
      </c>
      <c r="AR470" s="0" t="n">
        <v>452859</v>
      </c>
      <c r="AS470" s="0" t="n">
        <v>124463</v>
      </c>
      <c r="AT470" s="0" t="n">
        <v>132935</v>
      </c>
      <c r="AU470" s="0" t="n">
        <v>-19229</v>
      </c>
    </row>
    <row r="471" customFormat="false" ht="13.2" hidden="false" customHeight="false" outlineLevel="0" collapsed="false">
      <c r="A471" s="0" t="n">
        <v>454</v>
      </c>
      <c r="B471" s="0" t="n">
        <v>1996</v>
      </c>
      <c r="C471" s="0" t="s">
        <v>142</v>
      </c>
      <c r="D471" s="0" t="s">
        <v>133</v>
      </c>
      <c r="E471" s="0" t="n">
        <v>1996.1</v>
      </c>
      <c r="F471" s="0" t="n">
        <v>5340123</v>
      </c>
      <c r="G471" s="0" t="n">
        <v>665206</v>
      </c>
      <c r="H471" s="0" t="n">
        <v>289484</v>
      </c>
      <c r="I471" s="0" t="n">
        <v>247909</v>
      </c>
      <c r="J471" s="0" t="n">
        <v>127814</v>
      </c>
      <c r="K471" s="0" t="n">
        <v>1581401</v>
      </c>
      <c r="L471" s="0" t="n">
        <v>779626</v>
      </c>
      <c r="M471" s="0" t="n">
        <v>254239</v>
      </c>
      <c r="N471" s="0" t="n">
        <v>146493</v>
      </c>
      <c r="O471" s="0" t="n">
        <v>131914</v>
      </c>
      <c r="P471" s="0" t="n">
        <v>14579</v>
      </c>
      <c r="Q471" s="0" t="n">
        <v>401043</v>
      </c>
      <c r="R471" s="0" t="n">
        <v>3093515</v>
      </c>
      <c r="S471" s="0" t="n">
        <v>811161</v>
      </c>
      <c r="T471" s="0" t="n">
        <v>321880</v>
      </c>
      <c r="U471" s="0" t="n">
        <v>128841</v>
      </c>
      <c r="V471" s="0" t="n">
        <v>193040</v>
      </c>
      <c r="W471" s="0" t="n">
        <v>234746</v>
      </c>
      <c r="X471" s="0" t="n">
        <v>846274</v>
      </c>
      <c r="Y471" s="0" t="n">
        <v>206213</v>
      </c>
      <c r="Z471" s="0" t="n">
        <v>673241</v>
      </c>
      <c r="AA471" s="0" t="n">
        <v>275333</v>
      </c>
      <c r="AB471" s="0" t="n">
        <v>4285163</v>
      </c>
      <c r="AC471" s="0" t="n">
        <v>5340123</v>
      </c>
      <c r="AD471" s="0" t="n">
        <v>831699</v>
      </c>
      <c r="AE471" s="0" t="n">
        <v>689034</v>
      </c>
      <c r="AF471" s="0" t="n">
        <v>90592</v>
      </c>
      <c r="AG471" s="0" t="n">
        <v>52073</v>
      </c>
      <c r="AH471" s="0" t="n">
        <v>332381</v>
      </c>
      <c r="AI471" s="0" t="n">
        <v>78736</v>
      </c>
      <c r="AJ471" s="0" t="n">
        <v>811161</v>
      </c>
      <c r="AK471" s="0" t="n">
        <v>595656</v>
      </c>
      <c r="AL471" s="0" t="n">
        <v>967307</v>
      </c>
      <c r="AM471" s="0" t="n">
        <v>380890</v>
      </c>
      <c r="AN471" s="0" t="n">
        <v>656144</v>
      </c>
      <c r="AO471" s="0" t="n">
        <v>605932</v>
      </c>
      <c r="AP471" s="0" t="n">
        <v>10978</v>
      </c>
      <c r="AQ471" s="0" t="n">
        <v>39234</v>
      </c>
      <c r="AR471" s="0" t="n">
        <v>457776</v>
      </c>
      <c r="AS471" s="0" t="n">
        <v>125115</v>
      </c>
      <c r="AT471" s="0" t="n">
        <v>134032</v>
      </c>
      <c r="AU471" s="0" t="n">
        <v>-30775</v>
      </c>
    </row>
    <row r="472" customFormat="false" ht="13.2" hidden="false" customHeight="false" outlineLevel="0" collapsed="false">
      <c r="A472" s="0" t="n">
        <v>455</v>
      </c>
      <c r="B472" s="0" t="n">
        <v>1996</v>
      </c>
      <c r="C472" s="0" t="s">
        <v>143</v>
      </c>
      <c r="D472" s="0" t="s">
        <v>133</v>
      </c>
      <c r="E472" s="0" t="n">
        <v>1996.11</v>
      </c>
      <c r="F472" s="0" t="n">
        <v>5365472</v>
      </c>
      <c r="G472" s="0" t="n">
        <v>668903</v>
      </c>
      <c r="H472" s="0" t="n">
        <v>292635</v>
      </c>
      <c r="I472" s="0" t="n">
        <v>248630</v>
      </c>
      <c r="J472" s="0" t="n">
        <v>127638</v>
      </c>
      <c r="K472" s="0" t="n">
        <v>1587825</v>
      </c>
      <c r="L472" s="0" t="n">
        <v>784130</v>
      </c>
      <c r="M472" s="0" t="n">
        <v>252620</v>
      </c>
      <c r="N472" s="0" t="n">
        <v>148630</v>
      </c>
      <c r="O472" s="0" t="n">
        <v>134264</v>
      </c>
      <c r="P472" s="0" t="n">
        <v>14366</v>
      </c>
      <c r="Q472" s="0" t="n">
        <v>402446</v>
      </c>
      <c r="R472" s="0" t="n">
        <v>3108743</v>
      </c>
      <c r="S472" s="0" t="n">
        <v>814330</v>
      </c>
      <c r="T472" s="0" t="n">
        <v>325939</v>
      </c>
      <c r="U472" s="0" t="n">
        <v>131760</v>
      </c>
      <c r="V472" s="0" t="n">
        <v>194178</v>
      </c>
      <c r="W472" s="0" t="n">
        <v>233098</v>
      </c>
      <c r="X472" s="0" t="n">
        <v>849315</v>
      </c>
      <c r="Y472" s="0" t="n">
        <v>206670</v>
      </c>
      <c r="Z472" s="0" t="n">
        <v>679391</v>
      </c>
      <c r="AA472" s="0" t="n">
        <v>280390</v>
      </c>
      <c r="AB472" s="0" t="n">
        <v>4300952</v>
      </c>
      <c r="AC472" s="0" t="n">
        <v>5365472</v>
      </c>
      <c r="AD472" s="0" t="n">
        <v>836463</v>
      </c>
      <c r="AE472" s="0" t="n">
        <v>692962</v>
      </c>
      <c r="AF472" s="0" t="n">
        <v>91168</v>
      </c>
      <c r="AG472" s="0" t="n">
        <v>52333</v>
      </c>
      <c r="AH472" s="0" t="n">
        <v>330170</v>
      </c>
      <c r="AI472" s="0" t="n">
        <v>79331</v>
      </c>
      <c r="AJ472" s="0" t="n">
        <v>814330</v>
      </c>
      <c r="AK472" s="0" t="n">
        <v>600666</v>
      </c>
      <c r="AL472" s="0" t="n">
        <v>970855</v>
      </c>
      <c r="AM472" s="0" t="n">
        <v>385607</v>
      </c>
      <c r="AN472" s="0" t="n">
        <v>659997</v>
      </c>
      <c r="AO472" s="0" t="n">
        <v>612704</v>
      </c>
      <c r="AP472" s="0" t="n">
        <v>10868</v>
      </c>
      <c r="AQ472" s="0" t="n">
        <v>36425</v>
      </c>
      <c r="AR472" s="0" t="n">
        <v>458731</v>
      </c>
      <c r="AS472" s="0" t="n">
        <v>125590</v>
      </c>
      <c r="AT472" s="0" t="n">
        <v>134748</v>
      </c>
      <c r="AU472" s="0" t="n">
        <v>-31017</v>
      </c>
    </row>
    <row r="473" customFormat="false" ht="13.2" hidden="false" customHeight="false" outlineLevel="0" collapsed="false">
      <c r="A473" s="0" t="n">
        <v>456</v>
      </c>
      <c r="B473" s="0" t="n">
        <v>1996</v>
      </c>
      <c r="C473" s="0" t="s">
        <v>144</v>
      </c>
      <c r="D473" s="0" t="s">
        <v>133</v>
      </c>
      <c r="E473" s="0" t="n">
        <v>1996.12</v>
      </c>
      <c r="F473" s="0" t="n">
        <v>5392731</v>
      </c>
      <c r="G473" s="0" t="n">
        <v>664904</v>
      </c>
      <c r="H473" s="0" t="n">
        <v>285941</v>
      </c>
      <c r="I473" s="0" t="n">
        <v>249602</v>
      </c>
      <c r="J473" s="0" t="n">
        <v>129361</v>
      </c>
      <c r="K473" s="0" t="n">
        <v>1595992</v>
      </c>
      <c r="L473" s="0" t="n">
        <v>784643</v>
      </c>
      <c r="M473" s="0" t="n">
        <v>254171</v>
      </c>
      <c r="N473" s="0" t="n">
        <v>150857</v>
      </c>
      <c r="O473" s="0" t="n">
        <v>135928</v>
      </c>
      <c r="P473" s="0" t="n">
        <v>14929</v>
      </c>
      <c r="Q473" s="0" t="n">
        <v>406321</v>
      </c>
      <c r="R473" s="0" t="n">
        <v>3131835</v>
      </c>
      <c r="S473" s="0" t="n">
        <v>817445</v>
      </c>
      <c r="T473" s="0" t="n">
        <v>325242</v>
      </c>
      <c r="U473" s="0" t="n">
        <v>129676</v>
      </c>
      <c r="V473" s="0" t="n">
        <v>195567</v>
      </c>
      <c r="W473" s="0" t="n">
        <v>237367</v>
      </c>
      <c r="X473" s="0" t="n">
        <v>856423</v>
      </c>
      <c r="Y473" s="0" t="n">
        <v>208621</v>
      </c>
      <c r="Z473" s="0" t="n">
        <v>686736</v>
      </c>
      <c r="AA473" s="0" t="n">
        <v>280532</v>
      </c>
      <c r="AB473" s="0" t="n">
        <v>4327555</v>
      </c>
      <c r="AC473" s="0" t="n">
        <v>5392731</v>
      </c>
      <c r="AD473" s="0" t="n">
        <v>836574</v>
      </c>
      <c r="AE473" s="0" t="n">
        <v>693332</v>
      </c>
      <c r="AF473" s="0" t="n">
        <v>91311</v>
      </c>
      <c r="AG473" s="0" t="n">
        <v>51931</v>
      </c>
      <c r="AH473" s="0" t="n">
        <v>332282</v>
      </c>
      <c r="AI473" s="0" t="n">
        <v>79991</v>
      </c>
      <c r="AJ473" s="0" t="n">
        <v>817445</v>
      </c>
      <c r="AK473" s="0" t="n">
        <v>601081</v>
      </c>
      <c r="AL473" s="0" t="n">
        <v>979263</v>
      </c>
      <c r="AM473" s="0" t="n">
        <v>388706</v>
      </c>
      <c r="AN473" s="0" t="n">
        <v>659235</v>
      </c>
      <c r="AO473" s="0" t="n">
        <v>608468</v>
      </c>
      <c r="AP473" s="0" t="n">
        <v>10897</v>
      </c>
      <c r="AQ473" s="0" t="n">
        <v>39870</v>
      </c>
      <c r="AR473" s="0" t="n">
        <v>465174</v>
      </c>
      <c r="AS473" s="0" t="n">
        <v>126125</v>
      </c>
      <c r="AT473" s="0" t="n">
        <v>134179</v>
      </c>
      <c r="AU473" s="0" t="n">
        <v>-27325</v>
      </c>
    </row>
    <row r="474" customFormat="false" ht="13.2" hidden="false" customHeight="false" outlineLevel="0" collapsed="false">
      <c r="A474" s="0" t="n">
        <v>457</v>
      </c>
      <c r="B474" s="0" t="n">
        <v>1997</v>
      </c>
      <c r="C474" s="0" t="s">
        <v>132</v>
      </c>
      <c r="D474" s="0" t="s">
        <v>133</v>
      </c>
      <c r="E474" s="0" t="n">
        <v>1997.01</v>
      </c>
      <c r="F474" s="0" t="n">
        <v>5419871</v>
      </c>
      <c r="G474" s="0" t="n">
        <v>680427</v>
      </c>
      <c r="H474" s="0" t="n">
        <v>305504</v>
      </c>
      <c r="I474" s="0" t="n">
        <v>246100</v>
      </c>
      <c r="J474" s="0" t="n">
        <v>128824</v>
      </c>
      <c r="K474" s="0" t="n">
        <v>1595846</v>
      </c>
      <c r="L474" s="0" t="n">
        <v>788651</v>
      </c>
      <c r="M474" s="0" t="n">
        <v>253581</v>
      </c>
      <c r="N474" s="0" t="n">
        <v>150502</v>
      </c>
      <c r="O474" s="0" t="n">
        <v>135828</v>
      </c>
      <c r="P474" s="0" t="n">
        <v>14674</v>
      </c>
      <c r="Q474" s="0" t="n">
        <v>403111</v>
      </c>
      <c r="R474" s="0" t="n">
        <v>3143598</v>
      </c>
      <c r="S474" s="0" t="n">
        <v>821516</v>
      </c>
      <c r="T474" s="0" t="n">
        <v>332539</v>
      </c>
      <c r="U474" s="0" t="n">
        <v>134992</v>
      </c>
      <c r="V474" s="0" t="n">
        <v>197547</v>
      </c>
      <c r="W474" s="0" t="n">
        <v>237645</v>
      </c>
      <c r="X474" s="0" t="n">
        <v>850125</v>
      </c>
      <c r="Y474" s="0" t="n">
        <v>209234</v>
      </c>
      <c r="Z474" s="0" t="n">
        <v>692539</v>
      </c>
      <c r="AA474" s="0" t="n">
        <v>285495</v>
      </c>
      <c r="AB474" s="0" t="n">
        <v>4345725</v>
      </c>
      <c r="AC474" s="0" t="n">
        <v>5419871</v>
      </c>
      <c r="AD474" s="0" t="n">
        <v>841084</v>
      </c>
      <c r="AE474" s="0" t="n">
        <v>697041</v>
      </c>
      <c r="AF474" s="0" t="n">
        <v>91610</v>
      </c>
      <c r="AG474" s="0" t="n">
        <v>52432</v>
      </c>
      <c r="AH474" s="0" t="n">
        <v>331402</v>
      </c>
      <c r="AI474" s="0" t="n">
        <v>80232</v>
      </c>
      <c r="AJ474" s="0" t="n">
        <v>821516</v>
      </c>
      <c r="AK474" s="0" t="n">
        <v>606472</v>
      </c>
      <c r="AL474" s="0" t="n">
        <v>972573</v>
      </c>
      <c r="AM474" s="0" t="n">
        <v>393290</v>
      </c>
      <c r="AN474" s="0" t="n">
        <v>678978</v>
      </c>
      <c r="AO474" s="0" t="n">
        <v>629622</v>
      </c>
      <c r="AP474" s="0" t="n">
        <v>10873</v>
      </c>
      <c r="AQ474" s="0" t="n">
        <v>38483</v>
      </c>
      <c r="AR474" s="0" t="n">
        <v>460393</v>
      </c>
      <c r="AS474" s="0" t="n">
        <v>126127</v>
      </c>
      <c r="AT474" s="0" t="n">
        <v>132590</v>
      </c>
      <c r="AU474" s="0" t="n">
        <v>-24785</v>
      </c>
    </row>
    <row r="475" customFormat="false" ht="13.2" hidden="false" customHeight="false" outlineLevel="0" collapsed="false">
      <c r="A475" s="0" t="n">
        <v>458</v>
      </c>
      <c r="B475" s="0" t="n">
        <v>1997</v>
      </c>
      <c r="C475" s="0" t="s">
        <v>134</v>
      </c>
      <c r="D475" s="0" t="s">
        <v>133</v>
      </c>
      <c r="E475" s="0" t="n">
        <v>1997.02</v>
      </c>
      <c r="F475" s="0" t="n">
        <v>5453906</v>
      </c>
      <c r="G475" s="0" t="n">
        <v>679193</v>
      </c>
      <c r="H475" s="0" t="n">
        <v>298170</v>
      </c>
      <c r="I475" s="0" t="n">
        <v>251864</v>
      </c>
      <c r="J475" s="0" t="n">
        <v>129159</v>
      </c>
      <c r="K475" s="0" t="n">
        <v>1607175</v>
      </c>
      <c r="L475" s="0" t="n">
        <v>790890</v>
      </c>
      <c r="M475" s="0" t="n">
        <v>254480</v>
      </c>
      <c r="N475" s="0" t="n">
        <v>153932</v>
      </c>
      <c r="O475" s="0" t="n">
        <v>141040</v>
      </c>
      <c r="P475" s="0" t="n">
        <v>12892</v>
      </c>
      <c r="Q475" s="0" t="n">
        <v>407873</v>
      </c>
      <c r="R475" s="0" t="n">
        <v>3167538</v>
      </c>
      <c r="S475" s="0" t="n">
        <v>825361</v>
      </c>
      <c r="T475" s="0" t="n">
        <v>329506</v>
      </c>
      <c r="U475" s="0" t="n">
        <v>130949</v>
      </c>
      <c r="V475" s="0" t="n">
        <v>198556</v>
      </c>
      <c r="W475" s="0" t="n">
        <v>239510</v>
      </c>
      <c r="X475" s="0" t="n">
        <v>858072</v>
      </c>
      <c r="Y475" s="0" t="n">
        <v>213149</v>
      </c>
      <c r="Z475" s="0" t="n">
        <v>701940</v>
      </c>
      <c r="AA475" s="0" t="n">
        <v>284881</v>
      </c>
      <c r="AB475" s="0" t="n">
        <v>4378135</v>
      </c>
      <c r="AC475" s="0" t="n">
        <v>5453906</v>
      </c>
      <c r="AD475" s="0" t="n">
        <v>843534</v>
      </c>
      <c r="AE475" s="0" t="n">
        <v>698903</v>
      </c>
      <c r="AF475" s="0" t="n">
        <v>91987</v>
      </c>
      <c r="AG475" s="0" t="n">
        <v>52644</v>
      </c>
      <c r="AH475" s="0" t="n">
        <v>332906</v>
      </c>
      <c r="AI475" s="0" t="n">
        <v>81378</v>
      </c>
      <c r="AJ475" s="0" t="n">
        <v>825361</v>
      </c>
      <c r="AK475" s="0" t="n">
        <v>605765</v>
      </c>
      <c r="AL475" s="0" t="n">
        <v>982347</v>
      </c>
      <c r="AM475" s="0" t="n">
        <v>399946</v>
      </c>
      <c r="AN475" s="0" t="n">
        <v>678720</v>
      </c>
      <c r="AO475" s="0" t="n">
        <v>629613</v>
      </c>
      <c r="AP475" s="0" t="n">
        <v>10942</v>
      </c>
      <c r="AQ475" s="0" t="n">
        <v>38165</v>
      </c>
      <c r="AR475" s="0" t="n">
        <v>467561</v>
      </c>
      <c r="AS475" s="0" t="n">
        <v>126434</v>
      </c>
      <c r="AT475" s="0" t="n">
        <v>131887</v>
      </c>
      <c r="AU475" s="0" t="n">
        <v>-21932</v>
      </c>
    </row>
    <row r="476" customFormat="false" ht="13.2" hidden="false" customHeight="false" outlineLevel="0" collapsed="false">
      <c r="A476" s="0" t="n">
        <v>459</v>
      </c>
      <c r="B476" s="0" t="n">
        <v>1997</v>
      </c>
      <c r="C476" s="0" t="s">
        <v>135</v>
      </c>
      <c r="D476" s="0" t="s">
        <v>133</v>
      </c>
      <c r="E476" s="0" t="n">
        <v>1997.03</v>
      </c>
      <c r="F476" s="0" t="n">
        <v>5472608</v>
      </c>
      <c r="G476" s="0" t="n">
        <v>688638</v>
      </c>
      <c r="H476" s="0" t="n">
        <v>305196</v>
      </c>
      <c r="I476" s="0" t="n">
        <v>252897</v>
      </c>
      <c r="J476" s="0" t="n">
        <v>130544</v>
      </c>
      <c r="K476" s="0" t="n">
        <v>1612901</v>
      </c>
      <c r="L476" s="0" t="n">
        <v>793790</v>
      </c>
      <c r="M476" s="0" t="n">
        <v>254825</v>
      </c>
      <c r="N476" s="0" t="n">
        <v>152291</v>
      </c>
      <c r="O476" s="0" t="n">
        <v>139289</v>
      </c>
      <c r="P476" s="0" t="n">
        <v>13002</v>
      </c>
      <c r="Q476" s="0" t="n">
        <v>411995</v>
      </c>
      <c r="R476" s="0" t="n">
        <v>3171070</v>
      </c>
      <c r="S476" s="0" t="n">
        <v>828400</v>
      </c>
      <c r="T476" s="0" t="n">
        <v>323193</v>
      </c>
      <c r="U476" s="0" t="n">
        <v>123015</v>
      </c>
      <c r="V476" s="0" t="n">
        <v>200178</v>
      </c>
      <c r="W476" s="0" t="n">
        <v>243228</v>
      </c>
      <c r="X476" s="0" t="n">
        <v>859878</v>
      </c>
      <c r="Y476" s="0" t="n">
        <v>212486</v>
      </c>
      <c r="Z476" s="0" t="n">
        <v>703883</v>
      </c>
      <c r="AA476" s="0" t="n">
        <v>275306</v>
      </c>
      <c r="AB476" s="0" t="n">
        <v>4403512</v>
      </c>
      <c r="AC476" s="0" t="n">
        <v>5472608</v>
      </c>
      <c r="AD476" s="0" t="n">
        <v>846635</v>
      </c>
      <c r="AE476" s="0" t="n">
        <v>700417</v>
      </c>
      <c r="AF476" s="0" t="n">
        <v>93373</v>
      </c>
      <c r="AG476" s="0" t="n">
        <v>52845</v>
      </c>
      <c r="AH476" s="0" t="n">
        <v>333154</v>
      </c>
      <c r="AI476" s="0" t="n">
        <v>82152</v>
      </c>
      <c r="AJ476" s="0" t="n">
        <v>828400</v>
      </c>
      <c r="AK476" s="0" t="n">
        <v>600121</v>
      </c>
      <c r="AL476" s="0" t="n">
        <v>985976</v>
      </c>
      <c r="AM476" s="0" t="n">
        <v>401929</v>
      </c>
      <c r="AN476" s="0" t="n">
        <v>687714</v>
      </c>
      <c r="AO476" s="0" t="n">
        <v>636899</v>
      </c>
      <c r="AP476" s="0" t="n">
        <v>10959</v>
      </c>
      <c r="AQ476" s="0" t="n">
        <v>39856</v>
      </c>
      <c r="AR476" s="0" t="n">
        <v>470340</v>
      </c>
      <c r="AS476" s="0" t="n">
        <v>126768</v>
      </c>
      <c r="AT476" s="0" t="n">
        <v>132021</v>
      </c>
      <c r="AU476" s="0" t="n">
        <v>-22603</v>
      </c>
    </row>
    <row r="477" customFormat="false" ht="13.2" hidden="false" customHeight="false" outlineLevel="0" collapsed="false">
      <c r="A477" s="0" t="n">
        <v>460</v>
      </c>
      <c r="B477" s="0" t="n">
        <v>1997</v>
      </c>
      <c r="C477" s="0" t="s">
        <v>136</v>
      </c>
      <c r="D477" s="0" t="s">
        <v>133</v>
      </c>
      <c r="E477" s="0" t="n">
        <v>1997.04</v>
      </c>
      <c r="F477" s="0" t="n">
        <v>5473358</v>
      </c>
      <c r="G477" s="0" t="n">
        <v>674855</v>
      </c>
      <c r="H477" s="0" t="n">
        <v>292486</v>
      </c>
      <c r="I477" s="0" t="n">
        <v>253051</v>
      </c>
      <c r="J477" s="0" t="n">
        <v>129319</v>
      </c>
      <c r="K477" s="0" t="n">
        <v>1603375</v>
      </c>
      <c r="L477" s="0" t="n">
        <v>791345</v>
      </c>
      <c r="M477" s="0" t="n">
        <v>253162</v>
      </c>
      <c r="N477" s="0" t="n">
        <v>147741</v>
      </c>
      <c r="O477" s="0" t="n">
        <v>134413</v>
      </c>
      <c r="P477" s="0" t="n">
        <v>13328</v>
      </c>
      <c r="Q477" s="0" t="n">
        <v>411127</v>
      </c>
      <c r="R477" s="0" t="n">
        <v>3195128</v>
      </c>
      <c r="S477" s="0" t="n">
        <v>832814</v>
      </c>
      <c r="T477" s="0" t="n">
        <v>335846</v>
      </c>
      <c r="U477" s="0" t="n">
        <v>134692</v>
      </c>
      <c r="V477" s="0" t="n">
        <v>201154</v>
      </c>
      <c r="W477" s="0" t="n">
        <v>243915</v>
      </c>
      <c r="X477" s="0" t="n">
        <v>864974</v>
      </c>
      <c r="Y477" s="0" t="n">
        <v>213890</v>
      </c>
      <c r="Z477" s="0" t="n">
        <v>703688</v>
      </c>
      <c r="AA477" s="0" t="n">
        <v>282433</v>
      </c>
      <c r="AB477" s="0" t="n">
        <v>4399580</v>
      </c>
      <c r="AC477" s="0" t="n">
        <v>5473358</v>
      </c>
      <c r="AD477" s="0" t="n">
        <v>845254</v>
      </c>
      <c r="AE477" s="0" t="n">
        <v>699163</v>
      </c>
      <c r="AF477" s="0" t="n">
        <v>92182</v>
      </c>
      <c r="AG477" s="0" t="n">
        <v>53909</v>
      </c>
      <c r="AH477" s="0" t="n">
        <v>331500</v>
      </c>
      <c r="AI477" s="0" t="n">
        <v>81902</v>
      </c>
      <c r="AJ477" s="0" t="n">
        <v>832814</v>
      </c>
      <c r="AK477" s="0" t="n">
        <v>612240</v>
      </c>
      <c r="AL477" s="0" t="n">
        <v>991376</v>
      </c>
      <c r="AM477" s="0" t="n">
        <v>400493</v>
      </c>
      <c r="AN477" s="0" t="n">
        <v>670814</v>
      </c>
      <c r="AO477" s="0" t="n">
        <v>619937</v>
      </c>
      <c r="AP477" s="0" t="n">
        <v>11119</v>
      </c>
      <c r="AQ477" s="0" t="n">
        <v>39758</v>
      </c>
      <c r="AR477" s="0" t="n">
        <v>469720</v>
      </c>
      <c r="AS477" s="0" t="n">
        <v>127492</v>
      </c>
      <c r="AT477" s="0" t="n">
        <v>132621</v>
      </c>
      <c r="AU477" s="0" t="n">
        <v>-22868</v>
      </c>
    </row>
    <row r="478" customFormat="false" ht="13.2" hidden="false" customHeight="false" outlineLevel="0" collapsed="false">
      <c r="A478" s="0" t="n">
        <v>461</v>
      </c>
      <c r="B478" s="0" t="n">
        <v>1997</v>
      </c>
      <c r="C478" s="0" t="s">
        <v>137</v>
      </c>
      <c r="D478" s="0" t="s">
        <v>133</v>
      </c>
      <c r="E478" s="0" t="n">
        <v>1997.05</v>
      </c>
      <c r="F478" s="0" t="n">
        <v>5474378</v>
      </c>
      <c r="G478" s="0" t="n">
        <v>667443</v>
      </c>
      <c r="H478" s="0" t="n">
        <v>288202</v>
      </c>
      <c r="I478" s="0" t="n">
        <v>252693</v>
      </c>
      <c r="J478" s="0" t="n">
        <v>126548</v>
      </c>
      <c r="K478" s="0" t="n">
        <v>1597536</v>
      </c>
      <c r="L478" s="0" t="n">
        <v>788649</v>
      </c>
      <c r="M478" s="0" t="n">
        <v>254215</v>
      </c>
      <c r="N478" s="0" t="n">
        <v>142006</v>
      </c>
      <c r="O478" s="0" t="n">
        <v>128409</v>
      </c>
      <c r="P478" s="0" t="n">
        <v>13596</v>
      </c>
      <c r="Q478" s="0" t="n">
        <v>412667</v>
      </c>
      <c r="R478" s="0" t="n">
        <v>3209398</v>
      </c>
      <c r="S478" s="0" t="n">
        <v>836396</v>
      </c>
      <c r="T478" s="0" t="n">
        <v>332347</v>
      </c>
      <c r="U478" s="0" t="n">
        <v>129732</v>
      </c>
      <c r="V478" s="0" t="n">
        <v>202614</v>
      </c>
      <c r="W478" s="0" t="n">
        <v>243200</v>
      </c>
      <c r="X478" s="0" t="n">
        <v>867021</v>
      </c>
      <c r="Y478" s="0" t="n">
        <v>215109</v>
      </c>
      <c r="Z478" s="0" t="n">
        <v>715326</v>
      </c>
      <c r="AA478" s="0" t="n">
        <v>271738</v>
      </c>
      <c r="AB478" s="0" t="n">
        <v>4413991</v>
      </c>
      <c r="AC478" s="0" t="n">
        <v>5474378</v>
      </c>
      <c r="AD478" s="0" t="n">
        <v>842708</v>
      </c>
      <c r="AE478" s="0" t="n">
        <v>696613</v>
      </c>
      <c r="AF478" s="0" t="n">
        <v>92035</v>
      </c>
      <c r="AG478" s="0" t="n">
        <v>54059</v>
      </c>
      <c r="AH478" s="0" t="n">
        <v>331897</v>
      </c>
      <c r="AI478" s="0" t="n">
        <v>81962</v>
      </c>
      <c r="AJ478" s="0" t="n">
        <v>836396</v>
      </c>
      <c r="AK478" s="0" t="n">
        <v>608820</v>
      </c>
      <c r="AL478" s="0" t="n">
        <v>993031</v>
      </c>
      <c r="AM478" s="0" t="n">
        <v>408729</v>
      </c>
      <c r="AN478" s="0" t="n">
        <v>659811</v>
      </c>
      <c r="AO478" s="0" t="n">
        <v>610524</v>
      </c>
      <c r="AP478" s="0" t="n">
        <v>10869</v>
      </c>
      <c r="AQ478" s="0" t="n">
        <v>38418</v>
      </c>
      <c r="AR478" s="0" t="n">
        <v>470639</v>
      </c>
      <c r="AS478" s="0" t="n">
        <v>128233</v>
      </c>
      <c r="AT478" s="0" t="n">
        <v>133088</v>
      </c>
      <c r="AU478" s="0" t="n">
        <v>-20936</v>
      </c>
    </row>
    <row r="479" customFormat="false" ht="13.2" hidden="false" customHeight="false" outlineLevel="0" collapsed="false">
      <c r="A479" s="0" t="n">
        <v>462</v>
      </c>
      <c r="B479" s="0" t="n">
        <v>1997</v>
      </c>
      <c r="C479" s="0" t="s">
        <v>138</v>
      </c>
      <c r="D479" s="0" t="s">
        <v>133</v>
      </c>
      <c r="E479" s="0" t="n">
        <v>1997.06</v>
      </c>
      <c r="F479" s="0" t="n">
        <v>5506136</v>
      </c>
      <c r="G479" s="0" t="n">
        <v>679111</v>
      </c>
      <c r="H479" s="0" t="n">
        <v>292946</v>
      </c>
      <c r="I479" s="0" t="n">
        <v>255255</v>
      </c>
      <c r="J479" s="0" t="n">
        <v>130910</v>
      </c>
      <c r="K479" s="0" t="n">
        <v>1608714</v>
      </c>
      <c r="L479" s="0" t="n">
        <v>792302</v>
      </c>
      <c r="M479" s="0" t="n">
        <v>257356</v>
      </c>
      <c r="N479" s="0" t="n">
        <v>143469</v>
      </c>
      <c r="O479" s="0" t="n">
        <v>130041</v>
      </c>
      <c r="P479" s="0" t="n">
        <v>13428</v>
      </c>
      <c r="Q479" s="0" t="n">
        <v>415588</v>
      </c>
      <c r="R479" s="0" t="n">
        <v>3218310</v>
      </c>
      <c r="S479" s="0" t="n">
        <v>840681</v>
      </c>
      <c r="T479" s="0" t="n">
        <v>329555</v>
      </c>
      <c r="U479" s="0" t="n">
        <v>124947</v>
      </c>
      <c r="V479" s="0" t="n">
        <v>204608</v>
      </c>
      <c r="W479" s="0" t="n">
        <v>244464</v>
      </c>
      <c r="X479" s="0" t="n">
        <v>870583</v>
      </c>
      <c r="Y479" s="0" t="n">
        <v>214579</v>
      </c>
      <c r="Z479" s="0" t="n">
        <v>718447</v>
      </c>
      <c r="AA479" s="0" t="n">
        <v>268416</v>
      </c>
      <c r="AB479" s="0" t="n">
        <v>4445418</v>
      </c>
      <c r="AC479" s="0" t="n">
        <v>5506136</v>
      </c>
      <c r="AD479" s="0" t="n">
        <v>845728</v>
      </c>
      <c r="AE479" s="0" t="n">
        <v>699266</v>
      </c>
      <c r="AF479" s="0" t="n">
        <v>93036</v>
      </c>
      <c r="AG479" s="0" t="n">
        <v>53426</v>
      </c>
      <c r="AH479" s="0" t="n">
        <v>336301</v>
      </c>
      <c r="AI479" s="0" t="n">
        <v>82955</v>
      </c>
      <c r="AJ479" s="0" t="n">
        <v>840681</v>
      </c>
      <c r="AK479" s="0" t="n">
        <v>607879</v>
      </c>
      <c r="AL479" s="0" t="n">
        <v>1000000</v>
      </c>
      <c r="AM479" s="0" t="n">
        <v>409020</v>
      </c>
      <c r="AN479" s="0" t="n">
        <v>667451</v>
      </c>
      <c r="AO479" s="0" t="n">
        <v>617148</v>
      </c>
      <c r="AP479" s="0" t="n">
        <v>11089</v>
      </c>
      <c r="AQ479" s="0" t="n">
        <v>39214</v>
      </c>
      <c r="AR479" s="0" t="n">
        <v>473174</v>
      </c>
      <c r="AS479" s="0" t="n">
        <v>129084</v>
      </c>
      <c r="AT479" s="0" t="n">
        <v>133539</v>
      </c>
      <c r="AU479" s="0" t="n">
        <v>-19676</v>
      </c>
    </row>
    <row r="480" customFormat="false" ht="13.2" hidden="false" customHeight="false" outlineLevel="0" collapsed="false">
      <c r="A480" s="0" t="n">
        <v>463</v>
      </c>
      <c r="B480" s="0" t="n">
        <v>1997</v>
      </c>
      <c r="C480" s="0" t="s">
        <v>139</v>
      </c>
      <c r="D480" s="0" t="s">
        <v>133</v>
      </c>
      <c r="E480" s="0" t="n">
        <v>1997.07</v>
      </c>
      <c r="F480" s="0" t="n">
        <v>5564992</v>
      </c>
      <c r="G480" s="0" t="n">
        <v>692840</v>
      </c>
      <c r="H480" s="0" t="n">
        <v>303139</v>
      </c>
      <c r="I480" s="0" t="n">
        <v>257622</v>
      </c>
      <c r="J480" s="0" t="n">
        <v>132078</v>
      </c>
      <c r="K480" s="0" t="n">
        <v>1621409</v>
      </c>
      <c r="L480" s="0" t="n">
        <v>799807</v>
      </c>
      <c r="M480" s="0" t="n">
        <v>259679</v>
      </c>
      <c r="N480" s="0" t="n">
        <v>143238</v>
      </c>
      <c r="O480" s="0" t="n">
        <v>129953</v>
      </c>
      <c r="P480" s="0" t="n">
        <v>13284</v>
      </c>
      <c r="Q480" s="0" t="n">
        <v>418685</v>
      </c>
      <c r="R480" s="0" t="n">
        <v>3250743</v>
      </c>
      <c r="S480" s="0" t="n">
        <v>844278</v>
      </c>
      <c r="T480" s="0" t="n">
        <v>338099</v>
      </c>
      <c r="U480" s="0" t="n">
        <v>130754</v>
      </c>
      <c r="V480" s="0" t="n">
        <v>207345</v>
      </c>
      <c r="W480" s="0" t="n">
        <v>246399</v>
      </c>
      <c r="X480" s="0" t="n">
        <v>878867</v>
      </c>
      <c r="Y480" s="0" t="n">
        <v>215437</v>
      </c>
      <c r="Z480" s="0" t="n">
        <v>727662</v>
      </c>
      <c r="AA480" s="0" t="n">
        <v>273991</v>
      </c>
      <c r="AB480" s="0" t="n">
        <v>4491193</v>
      </c>
      <c r="AC480" s="0" t="n">
        <v>5564992</v>
      </c>
      <c r="AD480" s="0" t="n">
        <v>853337</v>
      </c>
      <c r="AE480" s="0" t="n">
        <v>705848</v>
      </c>
      <c r="AF480" s="0" t="n">
        <v>93959</v>
      </c>
      <c r="AG480" s="0" t="n">
        <v>53530</v>
      </c>
      <c r="AH480" s="0" t="n">
        <v>339204</v>
      </c>
      <c r="AI480" s="0" t="n">
        <v>83635</v>
      </c>
      <c r="AJ480" s="0" t="n">
        <v>844278</v>
      </c>
      <c r="AK480" s="0" t="n">
        <v>618673</v>
      </c>
      <c r="AL480" s="0" t="n">
        <v>1009468</v>
      </c>
      <c r="AM480" s="0" t="n">
        <v>415754</v>
      </c>
      <c r="AN480" s="0" t="n">
        <v>679492</v>
      </c>
      <c r="AO480" s="0" t="n">
        <v>628847</v>
      </c>
      <c r="AP480" s="0" t="n">
        <v>11150</v>
      </c>
      <c r="AQ480" s="0" t="n">
        <v>39495</v>
      </c>
      <c r="AR480" s="0" t="n">
        <v>475916</v>
      </c>
      <c r="AS480" s="0" t="n">
        <v>129828</v>
      </c>
      <c r="AT480" s="0" t="n">
        <v>134194</v>
      </c>
      <c r="AU480" s="0" t="n">
        <v>-18787</v>
      </c>
    </row>
    <row r="481" customFormat="false" ht="13.2" hidden="false" customHeight="false" outlineLevel="0" collapsed="false">
      <c r="A481" s="0" t="n">
        <v>464</v>
      </c>
      <c r="B481" s="0" t="n">
        <v>1997</v>
      </c>
      <c r="C481" s="0" t="s">
        <v>140</v>
      </c>
      <c r="D481" s="0" t="s">
        <v>133</v>
      </c>
      <c r="E481" s="0" t="n">
        <v>1997.08</v>
      </c>
      <c r="F481" s="0" t="n">
        <v>5596668</v>
      </c>
      <c r="G481" s="0" t="n">
        <v>710007</v>
      </c>
      <c r="H481" s="0" t="n">
        <v>320314</v>
      </c>
      <c r="I481" s="0" t="n">
        <v>257929</v>
      </c>
      <c r="J481" s="0" t="n">
        <v>131763</v>
      </c>
      <c r="K481" s="0" t="n">
        <v>1629088</v>
      </c>
      <c r="L481" s="0" t="n">
        <v>801112</v>
      </c>
      <c r="M481" s="0" t="n">
        <v>261206</v>
      </c>
      <c r="N481" s="0" t="n">
        <v>146944</v>
      </c>
      <c r="O481" s="0" t="n">
        <v>133538</v>
      </c>
      <c r="P481" s="0" t="n">
        <v>13406</v>
      </c>
      <c r="Q481" s="0" t="n">
        <v>419827</v>
      </c>
      <c r="R481" s="0" t="n">
        <v>3257573</v>
      </c>
      <c r="S481" s="0" t="n">
        <v>848968</v>
      </c>
      <c r="T481" s="0" t="n">
        <v>333812</v>
      </c>
      <c r="U481" s="0" t="n">
        <v>126133</v>
      </c>
      <c r="V481" s="0" t="n">
        <v>207679</v>
      </c>
      <c r="W481" s="0" t="n">
        <v>246451</v>
      </c>
      <c r="X481" s="0" t="n">
        <v>878168</v>
      </c>
      <c r="Y481" s="0" t="n">
        <v>216634</v>
      </c>
      <c r="Z481" s="0" t="n">
        <v>733540</v>
      </c>
      <c r="AA481" s="0" t="n">
        <v>273077</v>
      </c>
      <c r="AB481" s="0" t="n">
        <v>4522479</v>
      </c>
      <c r="AC481" s="0" t="n">
        <v>5596668</v>
      </c>
      <c r="AD481" s="0" t="n">
        <v>854904</v>
      </c>
      <c r="AE481" s="0" t="n">
        <v>706894</v>
      </c>
      <c r="AF481" s="0" t="n">
        <v>94218</v>
      </c>
      <c r="AG481" s="0" t="n">
        <v>53792</v>
      </c>
      <c r="AH481" s="0" t="n">
        <v>340540</v>
      </c>
      <c r="AI481" s="0" t="n">
        <v>83693</v>
      </c>
      <c r="AJ481" s="0" t="n">
        <v>848968</v>
      </c>
      <c r="AK481" s="0" t="n">
        <v>614939</v>
      </c>
      <c r="AL481" s="0" t="n">
        <v>1009659</v>
      </c>
      <c r="AM481" s="0" t="n">
        <v>421527</v>
      </c>
      <c r="AN481" s="0" t="n">
        <v>700303</v>
      </c>
      <c r="AO481" s="0" t="n">
        <v>650798</v>
      </c>
      <c r="AP481" s="0" t="n">
        <v>11179</v>
      </c>
      <c r="AQ481" s="0" t="n">
        <v>38326</v>
      </c>
      <c r="AR481" s="0" t="n">
        <v>477050</v>
      </c>
      <c r="AS481" s="0" t="n">
        <v>130640</v>
      </c>
      <c r="AT481" s="0" t="n">
        <v>134807</v>
      </c>
      <c r="AU481" s="0" t="n">
        <v>-20363</v>
      </c>
    </row>
    <row r="482" customFormat="false" ht="13.2" hidden="false" customHeight="false" outlineLevel="0" collapsed="false">
      <c r="A482" s="0" t="n">
        <v>465</v>
      </c>
      <c r="B482" s="0" t="n">
        <v>1997</v>
      </c>
      <c r="C482" s="0" t="s">
        <v>141</v>
      </c>
      <c r="D482" s="0" t="s">
        <v>133</v>
      </c>
      <c r="E482" s="0" t="n">
        <v>1997.09</v>
      </c>
      <c r="F482" s="0" t="n">
        <v>5607628</v>
      </c>
      <c r="G482" s="0" t="n">
        <v>697329</v>
      </c>
      <c r="H482" s="0" t="n">
        <v>303545</v>
      </c>
      <c r="I482" s="0" t="n">
        <v>260358</v>
      </c>
      <c r="J482" s="0" t="n">
        <v>133426</v>
      </c>
      <c r="K482" s="0" t="n">
        <v>1635070</v>
      </c>
      <c r="L482" s="0" t="n">
        <v>802679</v>
      </c>
      <c r="M482" s="0" t="n">
        <v>260411</v>
      </c>
      <c r="N482" s="0" t="n">
        <v>149485</v>
      </c>
      <c r="O482" s="0" t="n">
        <v>136424</v>
      </c>
      <c r="P482" s="0" t="n">
        <v>13062</v>
      </c>
      <c r="Q482" s="0" t="n">
        <v>422496</v>
      </c>
      <c r="R482" s="0" t="n">
        <v>3275229</v>
      </c>
      <c r="S482" s="0" t="n">
        <v>851928</v>
      </c>
      <c r="T482" s="0" t="n">
        <v>339958</v>
      </c>
      <c r="U482" s="0" t="n">
        <v>130420</v>
      </c>
      <c r="V482" s="0" t="n">
        <v>209538</v>
      </c>
      <c r="W482" s="0" t="n">
        <v>250076</v>
      </c>
      <c r="X482" s="0" t="n">
        <v>883377</v>
      </c>
      <c r="Y482" s="0" t="n">
        <v>215560</v>
      </c>
      <c r="Z482" s="0" t="n">
        <v>734331</v>
      </c>
      <c r="AA482" s="0" t="n">
        <v>279905</v>
      </c>
      <c r="AB482" s="0" t="n">
        <v>4525045</v>
      </c>
      <c r="AC482" s="0" t="n">
        <v>5607628</v>
      </c>
      <c r="AD482" s="0" t="n">
        <v>857022</v>
      </c>
      <c r="AE482" s="0" t="n">
        <v>708376</v>
      </c>
      <c r="AF482" s="0" t="n">
        <v>94302</v>
      </c>
      <c r="AG482" s="0" t="n">
        <v>54343</v>
      </c>
      <c r="AH482" s="0" t="n">
        <v>341034</v>
      </c>
      <c r="AI482" s="0" t="n">
        <v>83890</v>
      </c>
      <c r="AJ482" s="0" t="n">
        <v>851928</v>
      </c>
      <c r="AK482" s="0" t="n">
        <v>621770</v>
      </c>
      <c r="AL482" s="0" t="n">
        <v>1016266</v>
      </c>
      <c r="AM482" s="0" t="n">
        <v>422369</v>
      </c>
      <c r="AN482" s="0" t="n">
        <v>690044</v>
      </c>
      <c r="AO482" s="0" t="n">
        <v>637713</v>
      </c>
      <c r="AP482" s="0" t="n">
        <v>11215</v>
      </c>
      <c r="AQ482" s="0" t="n">
        <v>41115</v>
      </c>
      <c r="AR482" s="0" t="n">
        <v>478620</v>
      </c>
      <c r="AS482" s="0" t="n">
        <v>131651</v>
      </c>
      <c r="AT482" s="0" t="n">
        <v>135507</v>
      </c>
      <c r="AU482" s="0" t="n">
        <v>-22472</v>
      </c>
    </row>
    <row r="483" customFormat="false" ht="13.2" hidden="false" customHeight="false" outlineLevel="0" collapsed="false">
      <c r="A483" s="0" t="n">
        <v>466</v>
      </c>
      <c r="B483" s="0" t="n">
        <v>1997</v>
      </c>
      <c r="C483" s="0" t="s">
        <v>142</v>
      </c>
      <c r="D483" s="0" t="s">
        <v>133</v>
      </c>
      <c r="E483" s="0" t="n">
        <v>1997.1</v>
      </c>
      <c r="F483" s="0" t="n">
        <v>5639176</v>
      </c>
      <c r="G483" s="0" t="n">
        <v>701676</v>
      </c>
      <c r="H483" s="0" t="n">
        <v>308322</v>
      </c>
      <c r="I483" s="0" t="n">
        <v>260457</v>
      </c>
      <c r="J483" s="0" t="n">
        <v>132897</v>
      </c>
      <c r="K483" s="0" t="n">
        <v>1634497</v>
      </c>
      <c r="L483" s="0" t="n">
        <v>801334</v>
      </c>
      <c r="M483" s="0" t="n">
        <v>261240</v>
      </c>
      <c r="N483" s="0" t="n">
        <v>147840</v>
      </c>
      <c r="O483" s="0" t="n">
        <v>134883</v>
      </c>
      <c r="P483" s="0" t="n">
        <v>12957</v>
      </c>
      <c r="Q483" s="0" t="n">
        <v>424083</v>
      </c>
      <c r="R483" s="0" t="n">
        <v>3303004</v>
      </c>
      <c r="S483" s="0" t="n">
        <v>855370</v>
      </c>
      <c r="T483" s="0" t="n">
        <v>354495</v>
      </c>
      <c r="U483" s="0" t="n">
        <v>143162</v>
      </c>
      <c r="V483" s="0" t="n">
        <v>211332</v>
      </c>
      <c r="W483" s="0" t="n">
        <v>251340</v>
      </c>
      <c r="X483" s="0" t="n">
        <v>883316</v>
      </c>
      <c r="Y483" s="0" t="n">
        <v>218124</v>
      </c>
      <c r="Z483" s="0" t="n">
        <v>740359</v>
      </c>
      <c r="AA483" s="0" t="n">
        <v>291002</v>
      </c>
      <c r="AB483" s="0" t="n">
        <v>4546841</v>
      </c>
      <c r="AC483" s="0" t="n">
        <v>5639176</v>
      </c>
      <c r="AD483" s="0" t="n">
        <v>856395</v>
      </c>
      <c r="AE483" s="0" t="n">
        <v>706893</v>
      </c>
      <c r="AF483" s="0" t="n">
        <v>94441</v>
      </c>
      <c r="AG483" s="0" t="n">
        <v>55062</v>
      </c>
      <c r="AH483" s="0" t="n">
        <v>341699</v>
      </c>
      <c r="AI483" s="0" t="n">
        <v>83909</v>
      </c>
      <c r="AJ483" s="0" t="n">
        <v>855370</v>
      </c>
      <c r="AK483" s="0" t="n">
        <v>636457</v>
      </c>
      <c r="AL483" s="0" t="n">
        <v>1017206</v>
      </c>
      <c r="AM483" s="0" t="n">
        <v>426488</v>
      </c>
      <c r="AN483" s="0" t="n">
        <v>694545</v>
      </c>
      <c r="AO483" s="0" t="n">
        <v>641839</v>
      </c>
      <c r="AP483" s="0" t="n">
        <v>11166</v>
      </c>
      <c r="AQ483" s="0" t="n">
        <v>41540</v>
      </c>
      <c r="AR483" s="0" t="n">
        <v>481000</v>
      </c>
      <c r="AS483" s="0" t="n">
        <v>132416</v>
      </c>
      <c r="AT483" s="0" t="n">
        <v>136179</v>
      </c>
      <c r="AU483" s="0" t="n">
        <v>-22490</v>
      </c>
    </row>
    <row r="484" customFormat="false" ht="13.2" hidden="false" customHeight="false" outlineLevel="0" collapsed="false">
      <c r="A484" s="0" t="n">
        <v>467</v>
      </c>
      <c r="B484" s="0" t="n">
        <v>1997</v>
      </c>
      <c r="C484" s="0" t="s">
        <v>143</v>
      </c>
      <c r="D484" s="0" t="s">
        <v>133</v>
      </c>
      <c r="E484" s="0" t="n">
        <v>1997.11</v>
      </c>
      <c r="F484" s="0" t="n">
        <v>5666069</v>
      </c>
      <c r="G484" s="0" t="n">
        <v>717632</v>
      </c>
      <c r="H484" s="0" t="n">
        <v>319813</v>
      </c>
      <c r="I484" s="0" t="n">
        <v>262045</v>
      </c>
      <c r="J484" s="0" t="n">
        <v>135774</v>
      </c>
      <c r="K484" s="0" t="n">
        <v>1641953</v>
      </c>
      <c r="L484" s="0" t="n">
        <v>801621</v>
      </c>
      <c r="M484" s="0" t="n">
        <v>263350</v>
      </c>
      <c r="N484" s="0" t="n">
        <v>149069</v>
      </c>
      <c r="O484" s="0" t="n">
        <v>135671</v>
      </c>
      <c r="P484" s="0" t="n">
        <v>13398</v>
      </c>
      <c r="Q484" s="0" t="n">
        <v>427913</v>
      </c>
      <c r="R484" s="0" t="n">
        <v>3306484</v>
      </c>
      <c r="S484" s="0" t="n">
        <v>860165</v>
      </c>
      <c r="T484" s="0" t="n">
        <v>343852</v>
      </c>
      <c r="U484" s="0" t="n">
        <v>130832</v>
      </c>
      <c r="V484" s="0" t="n">
        <v>213020</v>
      </c>
      <c r="W484" s="0" t="n">
        <v>250396</v>
      </c>
      <c r="X484" s="0" t="n">
        <v>888969</v>
      </c>
      <c r="Y484" s="0" t="n">
        <v>217262</v>
      </c>
      <c r="Z484" s="0" t="n">
        <v>745840</v>
      </c>
      <c r="AA484" s="0" t="n">
        <v>279900</v>
      </c>
      <c r="AB484" s="0" t="n">
        <v>4584548</v>
      </c>
      <c r="AC484" s="0" t="n">
        <v>5666069</v>
      </c>
      <c r="AD484" s="0" t="n">
        <v>856690</v>
      </c>
      <c r="AE484" s="0" t="n">
        <v>707223</v>
      </c>
      <c r="AF484" s="0" t="n">
        <v>94398</v>
      </c>
      <c r="AG484" s="0" t="n">
        <v>55069</v>
      </c>
      <c r="AH484" s="0" t="n">
        <v>344608</v>
      </c>
      <c r="AI484" s="0" t="n">
        <v>84480</v>
      </c>
      <c r="AJ484" s="0" t="n">
        <v>860165</v>
      </c>
      <c r="AK484" s="0" t="n">
        <v>627781</v>
      </c>
      <c r="AL484" s="0" t="n">
        <v>1024742</v>
      </c>
      <c r="AM484" s="0" t="n">
        <v>426659</v>
      </c>
      <c r="AN484" s="0" t="n">
        <v>705880</v>
      </c>
      <c r="AO484" s="0" t="n">
        <v>654631</v>
      </c>
      <c r="AP484" s="0" t="n">
        <v>11275</v>
      </c>
      <c r="AQ484" s="0" t="n">
        <v>39974</v>
      </c>
      <c r="AR484" s="0" t="n">
        <v>483792</v>
      </c>
      <c r="AS484" s="0" t="n">
        <v>133350</v>
      </c>
      <c r="AT484" s="0" t="n">
        <v>136850</v>
      </c>
      <c r="AU484" s="0" t="n">
        <v>-18928</v>
      </c>
    </row>
    <row r="485" customFormat="false" ht="13.2" hidden="false" customHeight="false" outlineLevel="0" collapsed="false">
      <c r="A485" s="0" t="n">
        <v>468</v>
      </c>
      <c r="B485" s="0" t="n">
        <v>1997</v>
      </c>
      <c r="C485" s="0" t="s">
        <v>144</v>
      </c>
      <c r="D485" s="0" t="s">
        <v>133</v>
      </c>
      <c r="E485" s="0" t="n">
        <v>1997.12</v>
      </c>
      <c r="F485" s="0" t="n">
        <v>5694010</v>
      </c>
      <c r="G485" s="0" t="n">
        <v>722747</v>
      </c>
      <c r="H485" s="0" t="n">
        <v>323797</v>
      </c>
      <c r="I485" s="0" t="n">
        <v>263696</v>
      </c>
      <c r="J485" s="0" t="n">
        <v>135254</v>
      </c>
      <c r="K485" s="0" t="n">
        <v>1639992</v>
      </c>
      <c r="L485" s="0" t="n">
        <v>802226</v>
      </c>
      <c r="M485" s="0" t="n">
        <v>263503</v>
      </c>
      <c r="N485" s="0" t="n">
        <v>146350</v>
      </c>
      <c r="O485" s="0" t="n">
        <v>133510</v>
      </c>
      <c r="P485" s="0" t="n">
        <v>12840</v>
      </c>
      <c r="Q485" s="0" t="n">
        <v>427913</v>
      </c>
      <c r="R485" s="0" t="n">
        <v>3331270</v>
      </c>
      <c r="S485" s="0" t="n">
        <v>865478</v>
      </c>
      <c r="T485" s="0" t="n">
        <v>350704</v>
      </c>
      <c r="U485" s="0" t="n">
        <v>136548</v>
      </c>
      <c r="V485" s="0" t="n">
        <v>214157</v>
      </c>
      <c r="W485" s="0" t="n">
        <v>251385</v>
      </c>
      <c r="X485" s="0" t="n">
        <v>893053</v>
      </c>
      <c r="Y485" s="0" t="n">
        <v>219314</v>
      </c>
      <c r="Z485" s="0" t="n">
        <v>751335</v>
      </c>
      <c r="AA485" s="0" t="n">
        <v>282898</v>
      </c>
      <c r="AB485" s="0" t="n">
        <v>4608886</v>
      </c>
      <c r="AC485" s="0" t="n">
        <v>5694010</v>
      </c>
      <c r="AD485" s="0" t="n">
        <v>857295</v>
      </c>
      <c r="AE485" s="0" t="n">
        <v>707790</v>
      </c>
      <c r="AF485" s="0" t="n">
        <v>94436</v>
      </c>
      <c r="AG485" s="0" t="n">
        <v>55069</v>
      </c>
      <c r="AH485" s="0" t="n">
        <v>344927</v>
      </c>
      <c r="AI485" s="0" t="n">
        <v>84244</v>
      </c>
      <c r="AJ485" s="0" t="n">
        <v>865478</v>
      </c>
      <c r="AK485" s="0" t="n">
        <v>634074</v>
      </c>
      <c r="AL485" s="0" t="n">
        <v>1030884</v>
      </c>
      <c r="AM485" s="0" t="n">
        <v>428893</v>
      </c>
      <c r="AN485" s="0" t="n">
        <v>708692</v>
      </c>
      <c r="AO485" s="0" t="n">
        <v>657366</v>
      </c>
      <c r="AP485" s="0" t="n">
        <v>11325</v>
      </c>
      <c r="AQ485" s="0" t="n">
        <v>40001</v>
      </c>
      <c r="AR485" s="0" t="n">
        <v>485500</v>
      </c>
      <c r="AS485" s="0" t="n">
        <v>134164</v>
      </c>
      <c r="AT485" s="0" t="n">
        <v>137524</v>
      </c>
      <c r="AU485" s="0" t="n">
        <v>-17665</v>
      </c>
    </row>
    <row r="486" customFormat="false" ht="13.2" hidden="false" customHeight="false" outlineLevel="0" collapsed="false">
      <c r="A486" s="0" t="n">
        <v>469</v>
      </c>
      <c r="B486" s="0" t="n">
        <v>1998</v>
      </c>
      <c r="C486" s="0" t="s">
        <v>132</v>
      </c>
      <c r="D486" s="0" t="s">
        <v>133</v>
      </c>
      <c r="E486" s="0" t="n">
        <v>1998.01</v>
      </c>
      <c r="F486" s="0" t="n">
        <v>5698701</v>
      </c>
      <c r="G486" s="0" t="n">
        <v>708837</v>
      </c>
      <c r="H486" s="0" t="n">
        <v>306475</v>
      </c>
      <c r="I486" s="0" t="n">
        <v>266425</v>
      </c>
      <c r="J486" s="0" t="n">
        <v>135937</v>
      </c>
      <c r="K486" s="0" t="n">
        <v>1649041</v>
      </c>
      <c r="L486" s="0" t="n">
        <v>808357</v>
      </c>
      <c r="M486" s="0" t="n">
        <v>264304</v>
      </c>
      <c r="N486" s="0" t="n">
        <v>142257</v>
      </c>
      <c r="O486" s="0" t="n">
        <v>131339</v>
      </c>
      <c r="P486" s="0" t="n">
        <v>10918</v>
      </c>
      <c r="Q486" s="0" t="n">
        <v>434123</v>
      </c>
      <c r="R486" s="0" t="n">
        <v>3340823</v>
      </c>
      <c r="S486" s="0" t="n">
        <v>870629</v>
      </c>
      <c r="T486" s="0" t="n">
        <v>336029</v>
      </c>
      <c r="U486" s="0" t="n">
        <v>121343</v>
      </c>
      <c r="V486" s="0" t="n">
        <v>214686</v>
      </c>
      <c r="W486" s="0" t="n">
        <v>253628</v>
      </c>
      <c r="X486" s="0" t="n">
        <v>903081</v>
      </c>
      <c r="Y486" s="0" t="n">
        <v>224042</v>
      </c>
      <c r="Z486" s="0" t="n">
        <v>753413</v>
      </c>
      <c r="AA486" s="0" t="n">
        <v>263600</v>
      </c>
      <c r="AB486" s="0" t="n">
        <v>4626744</v>
      </c>
      <c r="AC486" s="0" t="n">
        <v>5698701</v>
      </c>
      <c r="AD486" s="0" t="n">
        <v>863921</v>
      </c>
      <c r="AE486" s="0" t="n">
        <v>713208</v>
      </c>
      <c r="AF486" s="0" t="n">
        <v>95149</v>
      </c>
      <c r="AG486" s="0" t="n">
        <v>55564</v>
      </c>
      <c r="AH486" s="0" t="n">
        <v>347257</v>
      </c>
      <c r="AI486" s="0" t="n">
        <v>84889</v>
      </c>
      <c r="AJ486" s="0" t="n">
        <v>870629</v>
      </c>
      <c r="AK486" s="0" t="n">
        <v>621001</v>
      </c>
      <c r="AL486" s="0" t="n">
        <v>1043815</v>
      </c>
      <c r="AM486" s="0" t="n">
        <v>427803</v>
      </c>
      <c r="AN486" s="0" t="n">
        <v>691442</v>
      </c>
      <c r="AO486" s="0" t="n">
        <v>639208</v>
      </c>
      <c r="AP486" s="0" t="n">
        <v>11536</v>
      </c>
      <c r="AQ486" s="0" t="n">
        <v>40698</v>
      </c>
      <c r="AR486" s="0" t="n">
        <v>491648</v>
      </c>
      <c r="AS486" s="0" t="n">
        <v>135577</v>
      </c>
      <c r="AT486" s="0" t="n">
        <v>138739</v>
      </c>
      <c r="AU486" s="0" t="n">
        <v>-18021</v>
      </c>
    </row>
    <row r="487" customFormat="false" ht="13.2" hidden="false" customHeight="false" outlineLevel="0" collapsed="false">
      <c r="A487" s="0" t="n">
        <v>470</v>
      </c>
      <c r="B487" s="0" t="n">
        <v>1998</v>
      </c>
      <c r="C487" s="0" t="s">
        <v>134</v>
      </c>
      <c r="D487" s="0" t="s">
        <v>133</v>
      </c>
      <c r="E487" s="0" t="n">
        <v>1998.02</v>
      </c>
      <c r="F487" s="0" t="n">
        <v>5736584</v>
      </c>
      <c r="G487" s="0" t="n">
        <v>713207</v>
      </c>
      <c r="H487" s="0" t="n">
        <v>308366</v>
      </c>
      <c r="I487" s="0" t="n">
        <v>267501</v>
      </c>
      <c r="J487" s="0" t="n">
        <v>137340</v>
      </c>
      <c r="K487" s="0" t="n">
        <v>1650191</v>
      </c>
      <c r="L487" s="0" t="n">
        <v>810912</v>
      </c>
      <c r="M487" s="0" t="n">
        <v>267645</v>
      </c>
      <c r="N487" s="0" t="n">
        <v>136975</v>
      </c>
      <c r="O487" s="0" t="n">
        <v>125954</v>
      </c>
      <c r="P487" s="0" t="n">
        <v>11021</v>
      </c>
      <c r="Q487" s="0" t="n">
        <v>434660</v>
      </c>
      <c r="R487" s="0" t="n">
        <v>3373185</v>
      </c>
      <c r="S487" s="0" t="n">
        <v>874433</v>
      </c>
      <c r="T487" s="0" t="n">
        <v>345107</v>
      </c>
      <c r="U487" s="0" t="n">
        <v>129471</v>
      </c>
      <c r="V487" s="0" t="n">
        <v>215636</v>
      </c>
      <c r="W487" s="0" t="n">
        <v>254797</v>
      </c>
      <c r="X487" s="0" t="n">
        <v>910137</v>
      </c>
      <c r="Y487" s="0" t="n">
        <v>223607</v>
      </c>
      <c r="Z487" s="0" t="n">
        <v>765104</v>
      </c>
      <c r="AA487" s="0" t="n">
        <v>266446</v>
      </c>
      <c r="AB487" s="0" t="n">
        <v>4659226</v>
      </c>
      <c r="AC487" s="0" t="n">
        <v>5736584</v>
      </c>
      <c r="AD487" s="0" t="n">
        <v>867976</v>
      </c>
      <c r="AE487" s="0" t="n">
        <v>714824</v>
      </c>
      <c r="AF487" s="0" t="n">
        <v>96088</v>
      </c>
      <c r="AG487" s="0" t="n">
        <v>57064</v>
      </c>
      <c r="AH487" s="0" t="n">
        <v>350755</v>
      </c>
      <c r="AI487" s="0" t="n">
        <v>84843</v>
      </c>
      <c r="AJ487" s="0" t="n">
        <v>874433</v>
      </c>
      <c r="AK487" s="0" t="n">
        <v>630680</v>
      </c>
      <c r="AL487" s="0" t="n">
        <v>1048747</v>
      </c>
      <c r="AM487" s="0" t="n">
        <v>435489</v>
      </c>
      <c r="AN487" s="0" t="n">
        <v>689117</v>
      </c>
      <c r="AO487" s="0" t="n">
        <v>636014</v>
      </c>
      <c r="AP487" s="0" t="n">
        <v>11759</v>
      </c>
      <c r="AQ487" s="0" t="n">
        <v>41344</v>
      </c>
      <c r="AR487" s="0" t="n">
        <v>494727</v>
      </c>
      <c r="AS487" s="0" t="n">
        <v>136470</v>
      </c>
      <c r="AT487" s="0" t="n">
        <v>139934</v>
      </c>
      <c r="AU487" s="0" t="n">
        <v>-16588</v>
      </c>
    </row>
    <row r="488" customFormat="false" ht="13.2" hidden="false" customHeight="false" outlineLevel="0" collapsed="false">
      <c r="A488" s="0" t="n">
        <v>471</v>
      </c>
      <c r="B488" s="0" t="n">
        <v>1998</v>
      </c>
      <c r="C488" s="0" t="s">
        <v>135</v>
      </c>
      <c r="D488" s="0" t="s">
        <v>133</v>
      </c>
      <c r="E488" s="0" t="n">
        <v>1998.03</v>
      </c>
      <c r="F488" s="0" t="n">
        <v>5764817</v>
      </c>
      <c r="G488" s="0" t="n">
        <v>713772</v>
      </c>
      <c r="H488" s="0" t="n">
        <v>309554</v>
      </c>
      <c r="I488" s="0" t="n">
        <v>267404</v>
      </c>
      <c r="J488" s="0" t="n">
        <v>136814</v>
      </c>
      <c r="K488" s="0" t="n">
        <v>1656860</v>
      </c>
      <c r="L488" s="0" t="n">
        <v>817937</v>
      </c>
      <c r="M488" s="0" t="n">
        <v>268455</v>
      </c>
      <c r="N488" s="0" t="n">
        <v>135822</v>
      </c>
      <c r="O488" s="0" t="n">
        <v>123487</v>
      </c>
      <c r="P488" s="0" t="n">
        <v>12336</v>
      </c>
      <c r="Q488" s="0" t="n">
        <v>434645</v>
      </c>
      <c r="R488" s="0" t="n">
        <v>3394186</v>
      </c>
      <c r="S488" s="0" t="n">
        <v>878023</v>
      </c>
      <c r="T488" s="0" t="n">
        <v>350211</v>
      </c>
      <c r="U488" s="0" t="n">
        <v>133426</v>
      </c>
      <c r="V488" s="0" t="n">
        <v>216786</v>
      </c>
      <c r="W488" s="0" t="n">
        <v>256323</v>
      </c>
      <c r="X488" s="0" t="n">
        <v>911398</v>
      </c>
      <c r="Y488" s="0" t="n">
        <v>225169</v>
      </c>
      <c r="Z488" s="0" t="n">
        <v>773062</v>
      </c>
      <c r="AA488" s="0" t="n">
        <v>269248</v>
      </c>
      <c r="AB488" s="0" t="n">
        <v>4677633</v>
      </c>
      <c r="AC488" s="0" t="n">
        <v>5764817</v>
      </c>
      <c r="AD488" s="0" t="n">
        <v>873239</v>
      </c>
      <c r="AE488" s="0" t="n">
        <v>722115</v>
      </c>
      <c r="AF488" s="0" t="n">
        <v>95822</v>
      </c>
      <c r="AG488" s="0" t="n">
        <v>55303</v>
      </c>
      <c r="AH488" s="0" t="n">
        <v>351912</v>
      </c>
      <c r="AI488" s="0" t="n">
        <v>84976</v>
      </c>
      <c r="AJ488" s="0" t="n">
        <v>878023</v>
      </c>
      <c r="AK488" s="0" t="n">
        <v>637670</v>
      </c>
      <c r="AL488" s="0" t="n">
        <v>1051900</v>
      </c>
      <c r="AM488" s="0" t="n">
        <v>438094</v>
      </c>
      <c r="AN488" s="0" t="n">
        <v>689364</v>
      </c>
      <c r="AO488" s="0" t="n">
        <v>635452</v>
      </c>
      <c r="AP488" s="0" t="n">
        <v>11807</v>
      </c>
      <c r="AQ488" s="0" t="n">
        <v>42105</v>
      </c>
      <c r="AR488" s="0" t="n">
        <v>495218</v>
      </c>
      <c r="AS488" s="0" t="n">
        <v>137385</v>
      </c>
      <c r="AT488" s="0" t="n">
        <v>141351</v>
      </c>
      <c r="AU488" s="0" t="n">
        <v>-14315</v>
      </c>
    </row>
    <row r="489" customFormat="false" ht="13.2" hidden="false" customHeight="false" outlineLevel="0" collapsed="false">
      <c r="A489" s="0" t="n">
        <v>472</v>
      </c>
      <c r="B489" s="0" t="n">
        <v>1998</v>
      </c>
      <c r="C489" s="0" t="s">
        <v>136</v>
      </c>
      <c r="D489" s="0" t="s">
        <v>133</v>
      </c>
      <c r="E489" s="0" t="n">
        <v>1998.04</v>
      </c>
      <c r="F489" s="0" t="n">
        <v>5788925</v>
      </c>
      <c r="G489" s="0" t="n">
        <v>728690</v>
      </c>
      <c r="H489" s="0" t="n">
        <v>320904</v>
      </c>
      <c r="I489" s="0" t="n">
        <v>268467</v>
      </c>
      <c r="J489" s="0" t="n">
        <v>139319</v>
      </c>
      <c r="K489" s="0" t="n">
        <v>1662001</v>
      </c>
      <c r="L489" s="0" t="n">
        <v>819307</v>
      </c>
      <c r="M489" s="0" t="n">
        <v>269970</v>
      </c>
      <c r="N489" s="0" t="n">
        <v>132967</v>
      </c>
      <c r="O489" s="0" t="n">
        <v>120720</v>
      </c>
      <c r="P489" s="0" t="n">
        <v>12246</v>
      </c>
      <c r="Q489" s="0" t="n">
        <v>439758</v>
      </c>
      <c r="R489" s="0" t="n">
        <v>3398234</v>
      </c>
      <c r="S489" s="0" t="n">
        <v>882687</v>
      </c>
      <c r="T489" s="0" t="n">
        <v>344360</v>
      </c>
      <c r="U489" s="0" t="n">
        <v>126991</v>
      </c>
      <c r="V489" s="0" t="n">
        <v>217370</v>
      </c>
      <c r="W489" s="0" t="n">
        <v>257395</v>
      </c>
      <c r="X489" s="0" t="n">
        <v>913917</v>
      </c>
      <c r="Y489" s="0" t="n">
        <v>225996</v>
      </c>
      <c r="Z489" s="0" t="n">
        <v>773879</v>
      </c>
      <c r="AA489" s="0" t="n">
        <v>259957</v>
      </c>
      <c r="AB489" s="0" t="n">
        <v>4709662</v>
      </c>
      <c r="AC489" s="0" t="n">
        <v>5788925</v>
      </c>
      <c r="AD489" s="0" t="n">
        <v>876510</v>
      </c>
      <c r="AE489" s="0" t="n">
        <v>723410</v>
      </c>
      <c r="AF489" s="0" t="n">
        <v>95897</v>
      </c>
      <c r="AG489" s="0" t="n">
        <v>57203</v>
      </c>
      <c r="AH489" s="0" t="n">
        <v>354066</v>
      </c>
      <c r="AI489" s="0" t="n">
        <v>85318</v>
      </c>
      <c r="AJ489" s="0" t="n">
        <v>882687</v>
      </c>
      <c r="AK489" s="0" t="n">
        <v>632621</v>
      </c>
      <c r="AL489" s="0" t="n">
        <v>1057129</v>
      </c>
      <c r="AM489" s="0" t="n">
        <v>439587</v>
      </c>
      <c r="AN489" s="0" t="n">
        <v>699019</v>
      </c>
      <c r="AO489" s="0" t="n">
        <v>645175</v>
      </c>
      <c r="AP489" s="0" t="n">
        <v>11747</v>
      </c>
      <c r="AQ489" s="0" t="n">
        <v>42097</v>
      </c>
      <c r="AR489" s="0" t="n">
        <v>498757</v>
      </c>
      <c r="AS489" s="0" t="n">
        <v>138050</v>
      </c>
      <c r="AT489" s="0" t="n">
        <v>142686</v>
      </c>
      <c r="AU489" s="0" t="n">
        <v>-17506</v>
      </c>
    </row>
    <row r="490" customFormat="false" ht="13.2" hidden="false" customHeight="false" outlineLevel="0" collapsed="false">
      <c r="A490" s="0" t="n">
        <v>473</v>
      </c>
      <c r="B490" s="0" t="n">
        <v>1998</v>
      </c>
      <c r="C490" s="0" t="s">
        <v>137</v>
      </c>
      <c r="D490" s="0" t="s">
        <v>133</v>
      </c>
      <c r="E490" s="0" t="n">
        <v>1998.05</v>
      </c>
      <c r="F490" s="0" t="n">
        <v>5842915</v>
      </c>
      <c r="G490" s="0" t="n">
        <v>748998</v>
      </c>
      <c r="H490" s="0" t="n">
        <v>339873</v>
      </c>
      <c r="I490" s="0" t="n">
        <v>269530</v>
      </c>
      <c r="J490" s="0" t="n">
        <v>139595</v>
      </c>
      <c r="K490" s="0" t="n">
        <v>1669002</v>
      </c>
      <c r="L490" s="0" t="n">
        <v>823798</v>
      </c>
      <c r="M490" s="0" t="n">
        <v>269988</v>
      </c>
      <c r="N490" s="0" t="n">
        <v>132716</v>
      </c>
      <c r="O490" s="0" t="n">
        <v>120973</v>
      </c>
      <c r="P490" s="0" t="n">
        <v>11742</v>
      </c>
      <c r="Q490" s="0" t="n">
        <v>442500</v>
      </c>
      <c r="R490" s="0" t="n">
        <v>3424915</v>
      </c>
      <c r="S490" s="0" t="n">
        <v>887788</v>
      </c>
      <c r="T490" s="0" t="n">
        <v>353999</v>
      </c>
      <c r="U490" s="0" t="n">
        <v>135074</v>
      </c>
      <c r="V490" s="0" t="n">
        <v>218925</v>
      </c>
      <c r="W490" s="0" t="n">
        <v>257836</v>
      </c>
      <c r="X490" s="0" t="n">
        <v>919154</v>
      </c>
      <c r="Y490" s="0" t="n">
        <v>226380</v>
      </c>
      <c r="Z490" s="0" t="n">
        <v>779758</v>
      </c>
      <c r="AA490" s="0" t="n">
        <v>267790</v>
      </c>
      <c r="AB490" s="0" t="n">
        <v>4751327</v>
      </c>
      <c r="AC490" s="0" t="n">
        <v>5842915</v>
      </c>
      <c r="AD490" s="0" t="n">
        <v>882240</v>
      </c>
      <c r="AE490" s="0" t="n">
        <v>727667</v>
      </c>
      <c r="AF490" s="0" t="n">
        <v>96131</v>
      </c>
      <c r="AG490" s="0" t="n">
        <v>58442</v>
      </c>
      <c r="AH490" s="0" t="n">
        <v>354460</v>
      </c>
      <c r="AI490" s="0" t="n">
        <v>85485</v>
      </c>
      <c r="AJ490" s="0" t="n">
        <v>887788</v>
      </c>
      <c r="AK490" s="0" t="n">
        <v>642706</v>
      </c>
      <c r="AL490" s="0" t="n">
        <v>1062764</v>
      </c>
      <c r="AM490" s="0" t="n">
        <v>440981</v>
      </c>
      <c r="AN490" s="0" t="n">
        <v>718682</v>
      </c>
      <c r="AO490" s="0" t="n">
        <v>665196</v>
      </c>
      <c r="AP490" s="0" t="n">
        <v>11805</v>
      </c>
      <c r="AQ490" s="0" t="n">
        <v>41681</v>
      </c>
      <c r="AR490" s="0" t="n">
        <v>500504</v>
      </c>
      <c r="AS490" s="0" t="n">
        <v>138823</v>
      </c>
      <c r="AT490" s="0" t="n">
        <v>144116</v>
      </c>
      <c r="AU490" s="0" t="n">
        <v>-15635</v>
      </c>
    </row>
    <row r="491" customFormat="false" ht="13.2" hidden="false" customHeight="false" outlineLevel="0" collapsed="false">
      <c r="A491" s="0" t="n">
        <v>474</v>
      </c>
      <c r="B491" s="0" t="n">
        <v>1998</v>
      </c>
      <c r="C491" s="0" t="s">
        <v>138</v>
      </c>
      <c r="D491" s="0" t="s">
        <v>133</v>
      </c>
      <c r="E491" s="0" t="n">
        <v>1998.06</v>
      </c>
      <c r="F491" s="0" t="n">
        <v>5870838</v>
      </c>
      <c r="G491" s="0" t="n">
        <v>741599</v>
      </c>
      <c r="H491" s="0" t="n">
        <v>328428</v>
      </c>
      <c r="I491" s="0" t="n">
        <v>272564</v>
      </c>
      <c r="J491" s="0" t="n">
        <v>140607</v>
      </c>
      <c r="K491" s="0" t="n">
        <v>1683005</v>
      </c>
      <c r="L491" s="0" t="n">
        <v>830403</v>
      </c>
      <c r="M491" s="0" t="n">
        <v>271333</v>
      </c>
      <c r="N491" s="0" t="n">
        <v>132696</v>
      </c>
      <c r="O491" s="0" t="n">
        <v>120428</v>
      </c>
      <c r="P491" s="0" t="n">
        <v>12268</v>
      </c>
      <c r="Q491" s="0" t="n">
        <v>448572</v>
      </c>
      <c r="R491" s="0" t="n">
        <v>3446234</v>
      </c>
      <c r="S491" s="0" t="n">
        <v>893384</v>
      </c>
      <c r="T491" s="0" t="n">
        <v>360041</v>
      </c>
      <c r="U491" s="0" t="n">
        <v>139965</v>
      </c>
      <c r="V491" s="0" t="n">
        <v>220075</v>
      </c>
      <c r="W491" s="0" t="n">
        <v>258999</v>
      </c>
      <c r="X491" s="0" t="n">
        <v>919923</v>
      </c>
      <c r="Y491" s="0" t="n">
        <v>227397</v>
      </c>
      <c r="Z491" s="0" t="n">
        <v>786491</v>
      </c>
      <c r="AA491" s="0" t="n">
        <v>272661</v>
      </c>
      <c r="AB491" s="0" t="n">
        <v>4767774</v>
      </c>
      <c r="AC491" s="0" t="n">
        <v>5870838</v>
      </c>
      <c r="AD491" s="0" t="n">
        <v>887870</v>
      </c>
      <c r="AE491" s="0" t="n">
        <v>733668</v>
      </c>
      <c r="AF491" s="0" t="n">
        <v>96736</v>
      </c>
      <c r="AG491" s="0" t="n">
        <v>57466</v>
      </c>
      <c r="AH491" s="0" t="n">
        <v>356840</v>
      </c>
      <c r="AI491" s="0" t="n">
        <v>85965</v>
      </c>
      <c r="AJ491" s="0" t="n">
        <v>893384</v>
      </c>
      <c r="AK491" s="0" t="n">
        <v>651627</v>
      </c>
      <c r="AL491" s="0" t="n">
        <v>1069435</v>
      </c>
      <c r="AM491" s="0" t="n">
        <v>441739</v>
      </c>
      <c r="AN491" s="0" t="n">
        <v>707854</v>
      </c>
      <c r="AO491" s="0" t="n">
        <v>654905</v>
      </c>
      <c r="AP491" s="0" t="n">
        <v>11519</v>
      </c>
      <c r="AQ491" s="0" t="n">
        <v>41430</v>
      </c>
      <c r="AR491" s="0" t="n">
        <v>503166</v>
      </c>
      <c r="AS491" s="0" t="n">
        <v>139591</v>
      </c>
      <c r="AT491" s="0" t="n">
        <v>145486</v>
      </c>
      <c r="AU491" s="0" t="n">
        <v>-12120</v>
      </c>
    </row>
    <row r="492" customFormat="false" ht="13.2" hidden="false" customHeight="false" outlineLevel="0" collapsed="false">
      <c r="A492" s="0" t="n">
        <v>475</v>
      </c>
      <c r="B492" s="0" t="n">
        <v>1998</v>
      </c>
      <c r="C492" s="0" t="s">
        <v>139</v>
      </c>
      <c r="D492" s="0" t="s">
        <v>133</v>
      </c>
      <c r="E492" s="0" t="n">
        <v>1998.07</v>
      </c>
      <c r="F492" s="0" t="n">
        <v>5887419</v>
      </c>
      <c r="G492" s="0" t="n">
        <v>738767</v>
      </c>
      <c r="H492" s="0" t="n">
        <v>322445</v>
      </c>
      <c r="I492" s="0" t="n">
        <v>274758</v>
      </c>
      <c r="J492" s="0" t="n">
        <v>141565</v>
      </c>
      <c r="K492" s="0" t="n">
        <v>1686313</v>
      </c>
      <c r="L492" s="0" t="n">
        <v>830489</v>
      </c>
      <c r="M492" s="0" t="n">
        <v>271883</v>
      </c>
      <c r="N492" s="0" t="n">
        <v>133852</v>
      </c>
      <c r="O492" s="0" t="n">
        <v>121709</v>
      </c>
      <c r="P492" s="0" t="n">
        <v>12143</v>
      </c>
      <c r="Q492" s="0" t="n">
        <v>450089</v>
      </c>
      <c r="R492" s="0" t="n">
        <v>3462339</v>
      </c>
      <c r="S492" s="0" t="n">
        <v>897226</v>
      </c>
      <c r="T492" s="0" t="n">
        <v>356193</v>
      </c>
      <c r="U492" s="0" t="n">
        <v>133752</v>
      </c>
      <c r="V492" s="0" t="n">
        <v>222441</v>
      </c>
      <c r="W492" s="0" t="n">
        <v>260679</v>
      </c>
      <c r="X492" s="0" t="n">
        <v>923834</v>
      </c>
      <c r="Y492" s="0" t="n">
        <v>229332</v>
      </c>
      <c r="Z492" s="0" t="n">
        <v>795074</v>
      </c>
      <c r="AA492" s="0" t="n">
        <v>267603</v>
      </c>
      <c r="AB492" s="0" t="n">
        <v>4789327</v>
      </c>
      <c r="AC492" s="0" t="n">
        <v>5887419</v>
      </c>
      <c r="AD492" s="0" t="n">
        <v>889246</v>
      </c>
      <c r="AE492" s="0" t="n">
        <v>733729</v>
      </c>
      <c r="AF492" s="0" t="n">
        <v>96761</v>
      </c>
      <c r="AG492" s="0" t="n">
        <v>58756</v>
      </c>
      <c r="AH492" s="0" t="n">
        <v>357048</v>
      </c>
      <c r="AI492" s="0" t="n">
        <v>86357</v>
      </c>
      <c r="AJ492" s="0" t="n">
        <v>897226</v>
      </c>
      <c r="AK492" s="0" t="n">
        <v>648897</v>
      </c>
      <c r="AL492" s="0" t="n">
        <v>1072300</v>
      </c>
      <c r="AM492" s="0" t="n">
        <v>445470</v>
      </c>
      <c r="AN492" s="0" t="n">
        <v>704832</v>
      </c>
      <c r="AO492" s="0" t="n">
        <v>651101</v>
      </c>
      <c r="AP492" s="0" t="n">
        <v>11927</v>
      </c>
      <c r="AQ492" s="0" t="n">
        <v>41805</v>
      </c>
      <c r="AR492" s="0" t="n">
        <v>508378</v>
      </c>
      <c r="AS492" s="0" t="n">
        <v>140365</v>
      </c>
      <c r="AT492" s="0" t="n">
        <v>147300</v>
      </c>
      <c r="AU492" s="0" t="n">
        <v>-10000</v>
      </c>
    </row>
    <row r="493" customFormat="false" ht="13.2" hidden="false" customHeight="false" outlineLevel="0" collapsed="false">
      <c r="A493" s="0" t="n">
        <v>476</v>
      </c>
      <c r="B493" s="0" t="n">
        <v>1998</v>
      </c>
      <c r="C493" s="0" t="s">
        <v>140</v>
      </c>
      <c r="D493" s="0" t="s">
        <v>133</v>
      </c>
      <c r="E493" s="0" t="n">
        <v>1998.08</v>
      </c>
      <c r="F493" s="0" t="n">
        <v>5928820</v>
      </c>
      <c r="G493" s="0" t="n">
        <v>754592</v>
      </c>
      <c r="H493" s="0" t="n">
        <v>336211</v>
      </c>
      <c r="I493" s="0" t="n">
        <v>275959</v>
      </c>
      <c r="J493" s="0" t="n">
        <v>142423</v>
      </c>
      <c r="K493" s="0" t="n">
        <v>1694344</v>
      </c>
      <c r="L493" s="0" t="n">
        <v>835755</v>
      </c>
      <c r="M493" s="0" t="n">
        <v>272064</v>
      </c>
      <c r="N493" s="0" t="n">
        <v>133509</v>
      </c>
      <c r="O493" s="0" t="n">
        <v>121938</v>
      </c>
      <c r="P493" s="0" t="n">
        <v>11572</v>
      </c>
      <c r="Q493" s="0" t="n">
        <v>453015</v>
      </c>
      <c r="R493" s="0" t="n">
        <v>3479884</v>
      </c>
      <c r="S493" s="0" t="n">
        <v>901518</v>
      </c>
      <c r="T493" s="0" t="n">
        <v>356101</v>
      </c>
      <c r="U493" s="0" t="n">
        <v>133379</v>
      </c>
      <c r="V493" s="0" t="n">
        <v>222722</v>
      </c>
      <c r="W493" s="0" t="n">
        <v>261307</v>
      </c>
      <c r="X493" s="0" t="n">
        <v>925818</v>
      </c>
      <c r="Y493" s="0" t="n">
        <v>231616</v>
      </c>
      <c r="Z493" s="0" t="n">
        <v>803524</v>
      </c>
      <c r="AA493" s="0" t="n">
        <v>266888</v>
      </c>
      <c r="AB493" s="0" t="n">
        <v>4826176</v>
      </c>
      <c r="AC493" s="0" t="n">
        <v>5928820</v>
      </c>
      <c r="AD493" s="0" t="n">
        <v>894196</v>
      </c>
      <c r="AE493" s="0" t="n">
        <v>738144</v>
      </c>
      <c r="AF493" s="0" t="n">
        <v>97611</v>
      </c>
      <c r="AG493" s="0" t="n">
        <v>58441</v>
      </c>
      <c r="AH493" s="0" t="n">
        <v>358441</v>
      </c>
      <c r="AI493" s="0" t="n">
        <v>86952</v>
      </c>
      <c r="AJ493" s="0" t="n">
        <v>901518</v>
      </c>
      <c r="AK493" s="0" t="n">
        <v>648545</v>
      </c>
      <c r="AL493" s="0" t="n">
        <v>1077551</v>
      </c>
      <c r="AM493" s="0" t="n">
        <v>452353</v>
      </c>
      <c r="AN493" s="0" t="n">
        <v>719455</v>
      </c>
      <c r="AO493" s="0" t="n">
        <v>665313</v>
      </c>
      <c r="AP493" s="0" t="n">
        <v>12066</v>
      </c>
      <c r="AQ493" s="0" t="n">
        <v>42077</v>
      </c>
      <c r="AR493" s="0" t="n">
        <v>510999</v>
      </c>
      <c r="AS493" s="0" t="n">
        <v>140795</v>
      </c>
      <c r="AT493" s="0" t="n">
        <v>148767</v>
      </c>
      <c r="AU493" s="0" t="n">
        <v>-10752</v>
      </c>
    </row>
    <row r="494" customFormat="false" ht="13.2" hidden="false" customHeight="false" outlineLevel="0" collapsed="false">
      <c r="A494" s="0" t="n">
        <v>477</v>
      </c>
      <c r="B494" s="0" t="n">
        <v>1998</v>
      </c>
      <c r="C494" s="0" t="s">
        <v>141</v>
      </c>
      <c r="D494" s="0" t="s">
        <v>133</v>
      </c>
      <c r="E494" s="0" t="n">
        <v>1998.09</v>
      </c>
      <c r="F494" s="0" t="n">
        <v>5956272</v>
      </c>
      <c r="G494" s="0" t="n">
        <v>771291</v>
      </c>
      <c r="H494" s="0" t="n">
        <v>353088</v>
      </c>
      <c r="I494" s="0" t="n">
        <v>275963</v>
      </c>
      <c r="J494" s="0" t="n">
        <v>142239</v>
      </c>
      <c r="K494" s="0" t="n">
        <v>1692943</v>
      </c>
      <c r="L494" s="0" t="n">
        <v>838781</v>
      </c>
      <c r="M494" s="0" t="n">
        <v>269254</v>
      </c>
      <c r="N494" s="0" t="n">
        <v>128909</v>
      </c>
      <c r="O494" s="0" t="n">
        <v>117869</v>
      </c>
      <c r="P494" s="0" t="n">
        <v>11040</v>
      </c>
      <c r="Q494" s="0" t="n">
        <v>455998</v>
      </c>
      <c r="R494" s="0" t="n">
        <v>3492038</v>
      </c>
      <c r="S494" s="0" t="n">
        <v>905682</v>
      </c>
      <c r="T494" s="0" t="n">
        <v>357293</v>
      </c>
      <c r="U494" s="0" t="n">
        <v>133120</v>
      </c>
      <c r="V494" s="0" t="n">
        <v>224173</v>
      </c>
      <c r="W494" s="0" t="n">
        <v>261687</v>
      </c>
      <c r="X494" s="0" t="n">
        <v>928825</v>
      </c>
      <c r="Y494" s="0" t="n">
        <v>231833</v>
      </c>
      <c r="Z494" s="0" t="n">
        <v>806720</v>
      </c>
      <c r="AA494" s="0" t="n">
        <v>262029</v>
      </c>
      <c r="AB494" s="0" t="n">
        <v>4855462</v>
      </c>
      <c r="AC494" s="0" t="n">
        <v>5956272</v>
      </c>
      <c r="AD494" s="0" t="n">
        <v>899077</v>
      </c>
      <c r="AE494" s="0" t="n">
        <v>741169</v>
      </c>
      <c r="AF494" s="0" t="n">
        <v>97612</v>
      </c>
      <c r="AG494" s="0" t="n">
        <v>60296</v>
      </c>
      <c r="AH494" s="0" t="n">
        <v>354836</v>
      </c>
      <c r="AI494" s="0" t="n">
        <v>86860</v>
      </c>
      <c r="AJ494" s="0" t="n">
        <v>905682</v>
      </c>
      <c r="AK494" s="0" t="n">
        <v>650472</v>
      </c>
      <c r="AL494" s="0" t="n">
        <v>1080221</v>
      </c>
      <c r="AM494" s="0" t="n">
        <v>452319</v>
      </c>
      <c r="AN494" s="0" t="n">
        <v>732644</v>
      </c>
      <c r="AO494" s="0" t="n">
        <v>678525</v>
      </c>
      <c r="AP494" s="0" t="n">
        <v>11755</v>
      </c>
      <c r="AQ494" s="0" t="n">
        <v>42364</v>
      </c>
      <c r="AR494" s="0" t="n">
        <v>512421</v>
      </c>
      <c r="AS494" s="0" t="n">
        <v>141453</v>
      </c>
      <c r="AT494" s="0" t="n">
        <v>149837</v>
      </c>
      <c r="AU494" s="0" t="n">
        <v>-9550</v>
      </c>
    </row>
    <row r="495" customFormat="false" ht="13.2" hidden="false" customHeight="false" outlineLevel="0" collapsed="false">
      <c r="A495" s="0" t="n">
        <v>478</v>
      </c>
      <c r="B495" s="0" t="n">
        <v>1998</v>
      </c>
      <c r="C495" s="0" t="s">
        <v>142</v>
      </c>
      <c r="D495" s="0" t="s">
        <v>133</v>
      </c>
      <c r="E495" s="0" t="n">
        <v>1998.1</v>
      </c>
      <c r="F495" s="0" t="n">
        <v>5995223</v>
      </c>
      <c r="G495" s="0" t="n">
        <v>788836</v>
      </c>
      <c r="H495" s="0" t="n">
        <v>366636</v>
      </c>
      <c r="I495" s="0" t="n">
        <v>277727</v>
      </c>
      <c r="J495" s="0" t="n">
        <v>144473</v>
      </c>
      <c r="K495" s="0" t="n">
        <v>1707588</v>
      </c>
      <c r="L495" s="0" t="n">
        <v>842889</v>
      </c>
      <c r="M495" s="0" t="n">
        <v>274229</v>
      </c>
      <c r="N495" s="0" t="n">
        <v>132324</v>
      </c>
      <c r="O495" s="0" t="n">
        <v>121137</v>
      </c>
      <c r="P495" s="0" t="n">
        <v>11187</v>
      </c>
      <c r="Q495" s="0" t="n">
        <v>458146</v>
      </c>
      <c r="R495" s="0" t="n">
        <v>3498799</v>
      </c>
      <c r="S495" s="0" t="n">
        <v>910555</v>
      </c>
      <c r="T495" s="0" t="n">
        <v>348802</v>
      </c>
      <c r="U495" s="0" t="n">
        <v>124381</v>
      </c>
      <c r="V495" s="0" t="n">
        <v>224421</v>
      </c>
      <c r="W495" s="0" t="n">
        <v>263428</v>
      </c>
      <c r="X495" s="0" t="n">
        <v>930609</v>
      </c>
      <c r="Y495" s="0" t="n">
        <v>234070</v>
      </c>
      <c r="Z495" s="0" t="n">
        <v>811334</v>
      </c>
      <c r="AA495" s="0" t="n">
        <v>256706</v>
      </c>
      <c r="AB495" s="0" t="n">
        <v>4895629</v>
      </c>
      <c r="AC495" s="0" t="n">
        <v>5995223</v>
      </c>
      <c r="AD495" s="0" t="n">
        <v>903259</v>
      </c>
      <c r="AE495" s="0" t="n">
        <v>744877</v>
      </c>
      <c r="AF495" s="0" t="n">
        <v>98011</v>
      </c>
      <c r="AG495" s="0" t="n">
        <v>60370</v>
      </c>
      <c r="AH495" s="0" t="n">
        <v>361204</v>
      </c>
      <c r="AI495" s="0" t="n">
        <v>87029</v>
      </c>
      <c r="AJ495" s="0" t="n">
        <v>910555</v>
      </c>
      <c r="AK495" s="0" t="n">
        <v>644189</v>
      </c>
      <c r="AL495" s="0" t="n">
        <v>1083324</v>
      </c>
      <c r="AM495" s="0" t="n">
        <v>455272</v>
      </c>
      <c r="AN495" s="0" t="n">
        <v>751201</v>
      </c>
      <c r="AO495" s="0" t="n">
        <v>696810</v>
      </c>
      <c r="AP495" s="0" t="n">
        <v>11850</v>
      </c>
      <c r="AQ495" s="0" t="n">
        <v>42541</v>
      </c>
      <c r="AR495" s="0" t="n">
        <v>516176</v>
      </c>
      <c r="AS495" s="0" t="n">
        <v>142746</v>
      </c>
      <c r="AT495" s="0" t="n">
        <v>150542</v>
      </c>
      <c r="AU495" s="0" t="n">
        <v>-10275</v>
      </c>
    </row>
    <row r="496" customFormat="false" ht="13.2" hidden="false" customHeight="false" outlineLevel="0" collapsed="false">
      <c r="A496" s="0" t="n">
        <v>479</v>
      </c>
      <c r="B496" s="0" t="n">
        <v>1998</v>
      </c>
      <c r="C496" s="0" t="s">
        <v>143</v>
      </c>
      <c r="D496" s="0" t="s">
        <v>133</v>
      </c>
      <c r="E496" s="0" t="n">
        <v>1998.11</v>
      </c>
      <c r="F496" s="0" t="n">
        <v>6018450</v>
      </c>
      <c r="G496" s="0" t="n">
        <v>786345</v>
      </c>
      <c r="H496" s="0" t="n">
        <v>362255</v>
      </c>
      <c r="I496" s="0" t="n">
        <v>279792</v>
      </c>
      <c r="J496" s="0" t="n">
        <v>144298</v>
      </c>
      <c r="K496" s="0" t="n">
        <v>1721275</v>
      </c>
      <c r="L496" s="0" t="n">
        <v>848055</v>
      </c>
      <c r="M496" s="0" t="n">
        <v>276057</v>
      </c>
      <c r="N496" s="0" t="n">
        <v>133372</v>
      </c>
      <c r="O496" s="0" t="n">
        <v>122162</v>
      </c>
      <c r="P496" s="0" t="n">
        <v>11210</v>
      </c>
      <c r="Q496" s="0" t="n">
        <v>463791</v>
      </c>
      <c r="R496" s="0" t="n">
        <v>3510830</v>
      </c>
      <c r="S496" s="0" t="n">
        <v>914804</v>
      </c>
      <c r="T496" s="0" t="n">
        <v>346281</v>
      </c>
      <c r="U496" s="0" t="n">
        <v>120718</v>
      </c>
      <c r="V496" s="0" t="n">
        <v>225563</v>
      </c>
      <c r="W496" s="0" t="n">
        <v>263514</v>
      </c>
      <c r="X496" s="0" t="n">
        <v>933824</v>
      </c>
      <c r="Y496" s="0" t="n">
        <v>235156</v>
      </c>
      <c r="Z496" s="0" t="n">
        <v>817251</v>
      </c>
      <c r="AA496" s="0" t="n">
        <v>254090</v>
      </c>
      <c r="AB496" s="0" t="n">
        <v>4916305</v>
      </c>
      <c r="AC496" s="0" t="n">
        <v>6018450</v>
      </c>
      <c r="AD496" s="0" t="n">
        <v>907403</v>
      </c>
      <c r="AE496" s="0" t="n">
        <v>749292</v>
      </c>
      <c r="AF496" s="0" t="n">
        <v>98762</v>
      </c>
      <c r="AG496" s="0" t="n">
        <v>59349</v>
      </c>
      <c r="AH496" s="0" t="n">
        <v>364060</v>
      </c>
      <c r="AI496" s="0" t="n">
        <v>87611</v>
      </c>
      <c r="AJ496" s="0" t="n">
        <v>914804</v>
      </c>
      <c r="AK496" s="0" t="n">
        <v>644141</v>
      </c>
      <c r="AL496" s="0" t="n">
        <v>1091808</v>
      </c>
      <c r="AM496" s="0" t="n">
        <v>459262</v>
      </c>
      <c r="AN496" s="0" t="n">
        <v>747931</v>
      </c>
      <c r="AO496" s="0" t="n">
        <v>694075</v>
      </c>
      <c r="AP496" s="0" t="n">
        <v>11940</v>
      </c>
      <c r="AQ496" s="0" t="n">
        <v>41916</v>
      </c>
      <c r="AR496" s="0" t="n">
        <v>516824</v>
      </c>
      <c r="AS496" s="0" t="n">
        <v>144052</v>
      </c>
      <c r="AT496" s="0" t="n">
        <v>151381</v>
      </c>
      <c r="AU496" s="0" t="n">
        <v>-10827</v>
      </c>
    </row>
    <row r="497" customFormat="false" ht="13.2" hidden="false" customHeight="false" outlineLevel="0" collapsed="false">
      <c r="A497" s="0" t="n">
        <v>480</v>
      </c>
      <c r="B497" s="0" t="n">
        <v>1998</v>
      </c>
      <c r="C497" s="0" t="s">
        <v>144</v>
      </c>
      <c r="D497" s="0" t="s">
        <v>133</v>
      </c>
      <c r="E497" s="0" t="n">
        <v>1998.12</v>
      </c>
      <c r="F497" s="0" t="n">
        <v>6064824</v>
      </c>
      <c r="G497" s="0" t="n">
        <v>807446</v>
      </c>
      <c r="H497" s="0" t="n">
        <v>379006</v>
      </c>
      <c r="I497" s="0" t="n">
        <v>281329</v>
      </c>
      <c r="J497" s="0" t="n">
        <v>147111</v>
      </c>
      <c r="K497" s="0" t="n">
        <v>1730241</v>
      </c>
      <c r="L497" s="0" t="n">
        <v>850791</v>
      </c>
      <c r="M497" s="0" t="n">
        <v>275315</v>
      </c>
      <c r="N497" s="0" t="n">
        <v>131386</v>
      </c>
      <c r="O497" s="0" t="n">
        <v>120951</v>
      </c>
      <c r="P497" s="0" t="n">
        <v>10435</v>
      </c>
      <c r="Q497" s="0" t="n">
        <v>472749</v>
      </c>
      <c r="R497" s="0" t="n">
        <v>3527137</v>
      </c>
      <c r="S497" s="0" t="n">
        <v>918612</v>
      </c>
      <c r="T497" s="0" t="n">
        <v>351319</v>
      </c>
      <c r="U497" s="0" t="n">
        <v>125524</v>
      </c>
      <c r="V497" s="0" t="n">
        <v>225795</v>
      </c>
      <c r="W497" s="0" t="n">
        <v>264182</v>
      </c>
      <c r="X497" s="0" t="n">
        <v>936156</v>
      </c>
      <c r="Y497" s="0" t="n">
        <v>236626</v>
      </c>
      <c r="Z497" s="0" t="n">
        <v>820241</v>
      </c>
      <c r="AA497" s="0" t="n">
        <v>256911</v>
      </c>
      <c r="AB497" s="0" t="n">
        <v>4957123</v>
      </c>
      <c r="AC497" s="0" t="n">
        <v>6064824</v>
      </c>
      <c r="AD497" s="0" t="n">
        <v>919689</v>
      </c>
      <c r="AE497" s="0" t="n">
        <v>751563</v>
      </c>
      <c r="AF497" s="0" t="n">
        <v>99227</v>
      </c>
      <c r="AG497" s="0" t="n">
        <v>68898</v>
      </c>
      <c r="AH497" s="0" t="n">
        <v>364241</v>
      </c>
      <c r="AI497" s="0" t="n">
        <v>87851</v>
      </c>
      <c r="AJ497" s="0" t="n">
        <v>918612</v>
      </c>
      <c r="AK497" s="0" t="n">
        <v>649634</v>
      </c>
      <c r="AL497" s="0" t="n">
        <v>1093515</v>
      </c>
      <c r="AM497" s="0" t="n">
        <v>464287</v>
      </c>
      <c r="AN497" s="0" t="n">
        <v>764140</v>
      </c>
      <c r="AO497" s="0" t="n">
        <v>711141</v>
      </c>
      <c r="AP497" s="0" t="n">
        <v>11939</v>
      </c>
      <c r="AQ497" s="0" t="n">
        <v>41060</v>
      </c>
      <c r="AR497" s="0" t="n">
        <v>520760</v>
      </c>
      <c r="AS497" s="0" t="n">
        <v>145024</v>
      </c>
      <c r="AT497" s="0" t="n">
        <v>151400</v>
      </c>
      <c r="AU497" s="0" t="n">
        <v>-14331</v>
      </c>
    </row>
    <row r="498" customFormat="false" ht="13.2" hidden="false" customHeight="false" outlineLevel="0" collapsed="false">
      <c r="A498" s="0" t="n">
        <v>481</v>
      </c>
      <c r="B498" s="0" t="n">
        <v>1999</v>
      </c>
      <c r="C498" s="0" t="s">
        <v>132</v>
      </c>
      <c r="D498" s="0" t="s">
        <v>133</v>
      </c>
      <c r="E498" s="0" t="n">
        <v>1999.01</v>
      </c>
      <c r="F498" s="0" t="n">
        <v>6067414</v>
      </c>
      <c r="G498" s="0" t="n">
        <v>774871</v>
      </c>
      <c r="H498" s="0" t="n">
        <v>347901</v>
      </c>
      <c r="I498" s="0" t="n">
        <v>281225</v>
      </c>
      <c r="J498" s="0" t="n">
        <v>145745</v>
      </c>
      <c r="K498" s="0" t="n">
        <v>1739657</v>
      </c>
      <c r="L498" s="0" t="n">
        <v>846214</v>
      </c>
      <c r="M498" s="0" t="n">
        <v>279736</v>
      </c>
      <c r="N498" s="0" t="n">
        <v>130415</v>
      </c>
      <c r="O498" s="0" t="n">
        <v>119903</v>
      </c>
      <c r="P498" s="0" t="n">
        <v>10512</v>
      </c>
      <c r="Q498" s="0" t="n">
        <v>483292</v>
      </c>
      <c r="R498" s="0" t="n">
        <v>3552886</v>
      </c>
      <c r="S498" s="0" t="n">
        <v>925899</v>
      </c>
      <c r="T498" s="0" t="n">
        <v>356141</v>
      </c>
      <c r="U498" s="0" t="n">
        <v>129490</v>
      </c>
      <c r="V498" s="0" t="n">
        <v>226651</v>
      </c>
      <c r="W498" s="0" t="n">
        <v>266853</v>
      </c>
      <c r="X498" s="0" t="n">
        <v>938939</v>
      </c>
      <c r="Y498" s="0" t="n">
        <v>237355</v>
      </c>
      <c r="Z498" s="0" t="n">
        <v>827700</v>
      </c>
      <c r="AA498" s="0" t="n">
        <v>259905</v>
      </c>
      <c r="AB498" s="0" t="n">
        <v>4961296</v>
      </c>
      <c r="AC498" s="0" t="n">
        <v>6067414</v>
      </c>
      <c r="AD498" s="0" t="n">
        <v>919179</v>
      </c>
      <c r="AE498" s="0" t="n">
        <v>748673</v>
      </c>
      <c r="AF498" s="0" t="n">
        <v>97541</v>
      </c>
      <c r="AG498" s="0" t="n">
        <v>72965</v>
      </c>
      <c r="AH498" s="0" t="n">
        <v>369239</v>
      </c>
      <c r="AI498" s="0" t="n">
        <v>87866</v>
      </c>
      <c r="AJ498" s="0" t="n">
        <v>925899</v>
      </c>
      <c r="AK498" s="0" t="n">
        <v>654733</v>
      </c>
      <c r="AL498" s="0" t="n">
        <v>1100109</v>
      </c>
      <c r="AM498" s="0" t="n">
        <v>470637</v>
      </c>
      <c r="AN498" s="0" t="n">
        <v>734657</v>
      </c>
      <c r="AO498" s="0" t="n">
        <v>680669</v>
      </c>
      <c r="AP498" s="0" t="n">
        <v>11930</v>
      </c>
      <c r="AQ498" s="0" t="n">
        <v>42058</v>
      </c>
      <c r="AR498" s="0" t="n">
        <v>522833</v>
      </c>
      <c r="AS498" s="0" t="n">
        <v>145547</v>
      </c>
      <c r="AT498" s="0" t="n">
        <v>150654</v>
      </c>
      <c r="AU498" s="0" t="n">
        <v>-13937</v>
      </c>
    </row>
    <row r="499" customFormat="false" ht="13.2" hidden="false" customHeight="false" outlineLevel="0" collapsed="false">
      <c r="A499" s="0" t="n">
        <v>482</v>
      </c>
      <c r="B499" s="0" t="n">
        <v>1999</v>
      </c>
      <c r="C499" s="0" t="s">
        <v>134</v>
      </c>
      <c r="D499" s="0" t="s">
        <v>133</v>
      </c>
      <c r="E499" s="0" t="n">
        <v>1999.02</v>
      </c>
      <c r="F499" s="0" t="n">
        <v>6099746</v>
      </c>
      <c r="G499" s="0" t="n">
        <v>788846</v>
      </c>
      <c r="H499" s="0" t="n">
        <v>353913</v>
      </c>
      <c r="I499" s="0" t="n">
        <v>285658</v>
      </c>
      <c r="J499" s="0" t="n">
        <v>149275</v>
      </c>
      <c r="K499" s="0" t="n">
        <v>1750163</v>
      </c>
      <c r="L499" s="0" t="n">
        <v>854872</v>
      </c>
      <c r="M499" s="0" t="n">
        <v>281768</v>
      </c>
      <c r="N499" s="0" t="n">
        <v>129290</v>
      </c>
      <c r="O499" s="0" t="n">
        <v>119322</v>
      </c>
      <c r="P499" s="0" t="n">
        <v>9968</v>
      </c>
      <c r="Q499" s="0" t="n">
        <v>484233</v>
      </c>
      <c r="R499" s="0" t="n">
        <v>3560737</v>
      </c>
      <c r="S499" s="0" t="n">
        <v>929982</v>
      </c>
      <c r="T499" s="0" t="n">
        <v>350420</v>
      </c>
      <c r="U499" s="0" t="n">
        <v>122363</v>
      </c>
      <c r="V499" s="0" t="n">
        <v>228056</v>
      </c>
      <c r="W499" s="0" t="n">
        <v>269348</v>
      </c>
      <c r="X499" s="0" t="n">
        <v>942074</v>
      </c>
      <c r="Y499" s="0" t="n">
        <v>239410</v>
      </c>
      <c r="Z499" s="0" t="n">
        <v>829503</v>
      </c>
      <c r="AA499" s="0" t="n">
        <v>251653</v>
      </c>
      <c r="AB499" s="0" t="n">
        <v>4993221</v>
      </c>
      <c r="AC499" s="0" t="n">
        <v>6099746</v>
      </c>
      <c r="AD499" s="0" t="n">
        <v>926243</v>
      </c>
      <c r="AE499" s="0" t="n">
        <v>755781</v>
      </c>
      <c r="AF499" s="0" t="n">
        <v>99092</v>
      </c>
      <c r="AG499" s="0" t="n">
        <v>71371</v>
      </c>
      <c r="AH499" s="0" t="n">
        <v>372046</v>
      </c>
      <c r="AI499" s="0" t="n">
        <v>88281</v>
      </c>
      <c r="AJ499" s="0" t="n">
        <v>929982</v>
      </c>
      <c r="AK499" s="0" t="n">
        <v>652333</v>
      </c>
      <c r="AL499" s="0" t="n">
        <v>1103676</v>
      </c>
      <c r="AM499" s="0" t="n">
        <v>470707</v>
      </c>
      <c r="AN499" s="0" t="n">
        <v>742583</v>
      </c>
      <c r="AO499" s="0" t="n">
        <v>688298</v>
      </c>
      <c r="AP499" s="0" t="n">
        <v>11817</v>
      </c>
      <c r="AQ499" s="0" t="n">
        <v>42468</v>
      </c>
      <c r="AR499" s="0" t="n">
        <v>530660</v>
      </c>
      <c r="AS499" s="0" t="n">
        <v>146292</v>
      </c>
      <c r="AT499" s="0" t="n">
        <v>150377</v>
      </c>
      <c r="AU499" s="0" t="n">
        <v>-13433</v>
      </c>
    </row>
    <row r="500" customFormat="false" ht="13.2" hidden="false" customHeight="false" outlineLevel="0" collapsed="false">
      <c r="A500" s="0" t="n">
        <v>483</v>
      </c>
      <c r="B500" s="0" t="n">
        <v>1999</v>
      </c>
      <c r="C500" s="0" t="s">
        <v>135</v>
      </c>
      <c r="D500" s="0" t="s">
        <v>133</v>
      </c>
      <c r="E500" s="0" t="n">
        <v>1999.03</v>
      </c>
      <c r="F500" s="0" t="n">
        <v>6138042</v>
      </c>
      <c r="G500" s="0" t="n">
        <v>791872</v>
      </c>
      <c r="H500" s="0" t="n">
        <v>354451</v>
      </c>
      <c r="I500" s="0" t="n">
        <v>287994</v>
      </c>
      <c r="J500" s="0" t="n">
        <v>149428</v>
      </c>
      <c r="K500" s="0" t="n">
        <v>1755762</v>
      </c>
      <c r="L500" s="0" t="n">
        <v>857005</v>
      </c>
      <c r="M500" s="0" t="n">
        <v>283668</v>
      </c>
      <c r="N500" s="0" t="n">
        <v>132339</v>
      </c>
      <c r="O500" s="0" t="n">
        <v>120320</v>
      </c>
      <c r="P500" s="0" t="n">
        <v>12020</v>
      </c>
      <c r="Q500" s="0" t="n">
        <v>482750</v>
      </c>
      <c r="R500" s="0" t="n">
        <v>3590408</v>
      </c>
      <c r="S500" s="0" t="n">
        <v>934797</v>
      </c>
      <c r="T500" s="0" t="n">
        <v>360146</v>
      </c>
      <c r="U500" s="0" t="n">
        <v>130436</v>
      </c>
      <c r="V500" s="0" t="n">
        <v>229711</v>
      </c>
      <c r="W500" s="0" t="n">
        <v>272793</v>
      </c>
      <c r="X500" s="0" t="n">
        <v>944276</v>
      </c>
      <c r="Y500" s="0" t="n">
        <v>241772</v>
      </c>
      <c r="Z500" s="0" t="n">
        <v>836623</v>
      </c>
      <c r="AA500" s="0" t="n">
        <v>262775</v>
      </c>
      <c r="AB500" s="0" t="n">
        <v>5018262</v>
      </c>
      <c r="AC500" s="0" t="n">
        <v>6138042</v>
      </c>
      <c r="AD500" s="0" t="n">
        <v>925382</v>
      </c>
      <c r="AE500" s="0" t="n">
        <v>757358</v>
      </c>
      <c r="AF500" s="0" t="n">
        <v>99646</v>
      </c>
      <c r="AG500" s="0" t="n">
        <v>68377</v>
      </c>
      <c r="AH500" s="0" t="n">
        <v>374855</v>
      </c>
      <c r="AI500" s="0" t="n">
        <v>88619</v>
      </c>
      <c r="AJ500" s="0" t="n">
        <v>934797</v>
      </c>
      <c r="AK500" s="0" t="n">
        <v>666633</v>
      </c>
      <c r="AL500" s="0" t="n">
        <v>1105581</v>
      </c>
      <c r="AM500" s="0" t="n">
        <v>474081</v>
      </c>
      <c r="AN500" s="0" t="n">
        <v>747564</v>
      </c>
      <c r="AO500" s="0" t="n">
        <v>691796</v>
      </c>
      <c r="AP500" s="0" t="n">
        <v>11787</v>
      </c>
      <c r="AQ500" s="0" t="n">
        <v>43981</v>
      </c>
      <c r="AR500" s="0" t="n">
        <v>534126</v>
      </c>
      <c r="AS500" s="0" t="n">
        <v>147131</v>
      </c>
      <c r="AT500" s="0" t="n">
        <v>150965</v>
      </c>
      <c r="AU500" s="0" t="n">
        <v>-11692</v>
      </c>
    </row>
    <row r="501" customFormat="false" ht="13.2" hidden="false" customHeight="false" outlineLevel="0" collapsed="false">
      <c r="A501" s="0" t="n">
        <v>484</v>
      </c>
      <c r="B501" s="0" t="n">
        <v>1999</v>
      </c>
      <c r="C501" s="0" t="s">
        <v>136</v>
      </c>
      <c r="D501" s="0" t="s">
        <v>133</v>
      </c>
      <c r="E501" s="0" t="n">
        <v>1999.04</v>
      </c>
      <c r="F501" s="0" t="n">
        <v>6202475</v>
      </c>
      <c r="G501" s="0" t="n">
        <v>805441</v>
      </c>
      <c r="H501" s="0" t="n">
        <v>369122</v>
      </c>
      <c r="I501" s="0" t="n">
        <v>287148</v>
      </c>
      <c r="J501" s="0" t="n">
        <v>149170</v>
      </c>
      <c r="K501" s="0" t="n">
        <v>1783212</v>
      </c>
      <c r="L501" s="0" t="n">
        <v>862437</v>
      </c>
      <c r="M501" s="0" t="n">
        <v>284360</v>
      </c>
      <c r="N501" s="0" t="n">
        <v>148644</v>
      </c>
      <c r="O501" s="0" t="n">
        <v>137012</v>
      </c>
      <c r="P501" s="0" t="n">
        <v>11632</v>
      </c>
      <c r="Q501" s="0" t="n">
        <v>487771</v>
      </c>
      <c r="R501" s="0" t="n">
        <v>3613823</v>
      </c>
      <c r="S501" s="0" t="n">
        <v>938341</v>
      </c>
      <c r="T501" s="0" t="n">
        <v>361032</v>
      </c>
      <c r="U501" s="0" t="n">
        <v>129656</v>
      </c>
      <c r="V501" s="0" t="n">
        <v>231377</v>
      </c>
      <c r="W501" s="0" t="n">
        <v>272049</v>
      </c>
      <c r="X501" s="0" t="n">
        <v>948393</v>
      </c>
      <c r="Y501" s="0" t="n">
        <v>244981</v>
      </c>
      <c r="Z501" s="0" t="n">
        <v>849026</v>
      </c>
      <c r="AA501" s="0" t="n">
        <v>278299</v>
      </c>
      <c r="AB501" s="0" t="n">
        <v>5061740</v>
      </c>
      <c r="AC501" s="0" t="n">
        <v>6202475</v>
      </c>
      <c r="AD501" s="0" t="n">
        <v>933404</v>
      </c>
      <c r="AE501" s="0" t="n">
        <v>761324</v>
      </c>
      <c r="AF501" s="0" t="n">
        <v>101113</v>
      </c>
      <c r="AG501" s="0" t="n">
        <v>70968</v>
      </c>
      <c r="AH501" s="0" t="n">
        <v>375506</v>
      </c>
      <c r="AI501" s="0" t="n">
        <v>88549</v>
      </c>
      <c r="AJ501" s="0" t="n">
        <v>938341</v>
      </c>
      <c r="AK501" s="0" t="n">
        <v>665379</v>
      </c>
      <c r="AL501" s="0" t="n">
        <v>1113303</v>
      </c>
      <c r="AM501" s="0" t="n">
        <v>484590</v>
      </c>
      <c r="AN501" s="0" t="n">
        <v>778183</v>
      </c>
      <c r="AO501" s="0" t="n">
        <v>723622</v>
      </c>
      <c r="AP501" s="0" t="n">
        <v>11822</v>
      </c>
      <c r="AQ501" s="0" t="n">
        <v>42739</v>
      </c>
      <c r="AR501" s="0" t="n">
        <v>537600</v>
      </c>
      <c r="AS501" s="0" t="n">
        <v>148414</v>
      </c>
      <c r="AT501" s="0" t="n">
        <v>151658</v>
      </c>
      <c r="AU501" s="0" t="n">
        <v>-12452</v>
      </c>
    </row>
    <row r="502" customFormat="false" ht="13.2" hidden="false" customHeight="false" outlineLevel="0" collapsed="false">
      <c r="A502" s="0" t="n">
        <v>485</v>
      </c>
      <c r="B502" s="0" t="n">
        <v>1999</v>
      </c>
      <c r="C502" s="0" t="s">
        <v>137</v>
      </c>
      <c r="D502" s="0" t="s">
        <v>133</v>
      </c>
      <c r="E502" s="0" t="n">
        <v>1999.05</v>
      </c>
      <c r="F502" s="0" t="n">
        <v>6245149</v>
      </c>
      <c r="G502" s="0" t="n">
        <v>819469</v>
      </c>
      <c r="H502" s="0" t="n">
        <v>376691</v>
      </c>
      <c r="I502" s="0" t="n">
        <v>290971</v>
      </c>
      <c r="J502" s="0" t="n">
        <v>151807</v>
      </c>
      <c r="K502" s="0" t="n">
        <v>1796075</v>
      </c>
      <c r="L502" s="0" t="n">
        <v>870035</v>
      </c>
      <c r="M502" s="0" t="n">
        <v>287743</v>
      </c>
      <c r="N502" s="0" t="n">
        <v>146737</v>
      </c>
      <c r="O502" s="0" t="n">
        <v>134538</v>
      </c>
      <c r="P502" s="0" t="n">
        <v>12199</v>
      </c>
      <c r="Q502" s="0" t="n">
        <v>491561</v>
      </c>
      <c r="R502" s="0" t="n">
        <v>3629604</v>
      </c>
      <c r="S502" s="0" t="n">
        <v>942517</v>
      </c>
      <c r="T502" s="0" t="n">
        <v>360864</v>
      </c>
      <c r="U502" s="0" t="n">
        <v>128419</v>
      </c>
      <c r="V502" s="0" t="n">
        <v>232445</v>
      </c>
      <c r="W502" s="0" t="n">
        <v>274883</v>
      </c>
      <c r="X502" s="0" t="n">
        <v>952455</v>
      </c>
      <c r="Y502" s="0" t="n">
        <v>245210</v>
      </c>
      <c r="Z502" s="0" t="n">
        <v>853675</v>
      </c>
      <c r="AA502" s="0" t="n">
        <v>275156</v>
      </c>
      <c r="AB502" s="0" t="n">
        <v>5099958</v>
      </c>
      <c r="AC502" s="0" t="n">
        <v>6245149</v>
      </c>
      <c r="AD502" s="0" t="n">
        <v>939826</v>
      </c>
      <c r="AE502" s="0" t="n">
        <v>768890</v>
      </c>
      <c r="AF502" s="0" t="n">
        <v>101145</v>
      </c>
      <c r="AG502" s="0" t="n">
        <v>69791</v>
      </c>
      <c r="AH502" s="0" t="n">
        <v>380171</v>
      </c>
      <c r="AI502" s="0" t="n">
        <v>89062</v>
      </c>
      <c r="AJ502" s="0" t="n">
        <v>942517</v>
      </c>
      <c r="AK502" s="0" t="n">
        <v>668881</v>
      </c>
      <c r="AL502" s="0" t="n">
        <v>1120475</v>
      </c>
      <c r="AM502" s="0" t="n">
        <v>488243</v>
      </c>
      <c r="AN502" s="0" t="n">
        <v>786111</v>
      </c>
      <c r="AO502" s="0" t="n">
        <v>730264</v>
      </c>
      <c r="AP502" s="0" t="n">
        <v>12056</v>
      </c>
      <c r="AQ502" s="0" t="n">
        <v>43791</v>
      </c>
      <c r="AR502" s="0" t="n">
        <v>541743</v>
      </c>
      <c r="AS502" s="0" t="n">
        <v>149134</v>
      </c>
      <c r="AT502" s="0" t="n">
        <v>152387</v>
      </c>
      <c r="AU502" s="0" t="n">
        <v>-13401</v>
      </c>
    </row>
    <row r="503" customFormat="false" ht="13.2" hidden="false" customHeight="false" outlineLevel="0" collapsed="false">
      <c r="A503" s="0" t="n">
        <v>486</v>
      </c>
      <c r="B503" s="0" t="n">
        <v>1999</v>
      </c>
      <c r="C503" s="0" t="s">
        <v>138</v>
      </c>
      <c r="D503" s="0" t="s">
        <v>133</v>
      </c>
      <c r="E503" s="0" t="n">
        <v>1999.06</v>
      </c>
      <c r="F503" s="0" t="n">
        <v>6264098</v>
      </c>
      <c r="G503" s="0" t="n">
        <v>830555</v>
      </c>
      <c r="H503" s="0" t="n">
        <v>385084</v>
      </c>
      <c r="I503" s="0" t="n">
        <v>293267</v>
      </c>
      <c r="J503" s="0" t="n">
        <v>152204</v>
      </c>
      <c r="K503" s="0" t="n">
        <v>1788261</v>
      </c>
      <c r="L503" s="0" t="n">
        <v>866282</v>
      </c>
      <c r="M503" s="0" t="n">
        <v>288355</v>
      </c>
      <c r="N503" s="0" t="n">
        <v>144079</v>
      </c>
      <c r="O503" s="0" t="n">
        <v>132189</v>
      </c>
      <c r="P503" s="0" t="n">
        <v>11889</v>
      </c>
      <c r="Q503" s="0" t="n">
        <v>489545</v>
      </c>
      <c r="R503" s="0" t="n">
        <v>3645282</v>
      </c>
      <c r="S503" s="0" t="n">
        <v>945996</v>
      </c>
      <c r="T503" s="0" t="n">
        <v>366895</v>
      </c>
      <c r="U503" s="0" t="n">
        <v>132771</v>
      </c>
      <c r="V503" s="0" t="n">
        <v>234124</v>
      </c>
      <c r="W503" s="0" t="n">
        <v>276330</v>
      </c>
      <c r="X503" s="0" t="n">
        <v>956601</v>
      </c>
      <c r="Y503" s="0" t="n">
        <v>247684</v>
      </c>
      <c r="Z503" s="0" t="n">
        <v>851776</v>
      </c>
      <c r="AA503" s="0" t="n">
        <v>276850</v>
      </c>
      <c r="AB503" s="0" t="n">
        <v>5120966</v>
      </c>
      <c r="AC503" s="0" t="n">
        <v>6264098</v>
      </c>
      <c r="AD503" s="0" t="n">
        <v>935355</v>
      </c>
      <c r="AE503" s="0" t="n">
        <v>765631</v>
      </c>
      <c r="AF503" s="0" t="n">
        <v>100652</v>
      </c>
      <c r="AG503" s="0" t="n">
        <v>69073</v>
      </c>
      <c r="AH503" s="0" t="n">
        <v>381063</v>
      </c>
      <c r="AI503" s="0" t="n">
        <v>89104</v>
      </c>
      <c r="AJ503" s="0" t="n">
        <v>945996</v>
      </c>
      <c r="AK503" s="0" t="n">
        <v>676255</v>
      </c>
      <c r="AL503" s="0" t="n">
        <v>1122669</v>
      </c>
      <c r="AM503" s="0" t="n">
        <v>485202</v>
      </c>
      <c r="AN503" s="0" t="n">
        <v>793603</v>
      </c>
      <c r="AO503" s="0" t="n">
        <v>737704</v>
      </c>
      <c r="AP503" s="0" t="n">
        <v>11929</v>
      </c>
      <c r="AQ503" s="0" t="n">
        <v>43970</v>
      </c>
      <c r="AR503" s="0" t="n">
        <v>545636</v>
      </c>
      <c r="AS503" s="0" t="n">
        <v>149869</v>
      </c>
      <c r="AT503" s="0" t="n">
        <v>153350</v>
      </c>
      <c r="AU503" s="0" t="n">
        <v>-14006</v>
      </c>
    </row>
    <row r="504" customFormat="false" ht="13.2" hidden="false" customHeight="false" outlineLevel="0" collapsed="false">
      <c r="A504" s="0" t="n">
        <v>487</v>
      </c>
      <c r="B504" s="0" t="n">
        <v>1999</v>
      </c>
      <c r="C504" s="0" t="s">
        <v>139</v>
      </c>
      <c r="D504" s="0" t="s">
        <v>133</v>
      </c>
      <c r="E504" s="0" t="n">
        <v>1999.07</v>
      </c>
      <c r="F504" s="0" t="n">
        <v>6297279</v>
      </c>
      <c r="G504" s="0" t="n">
        <v>828765</v>
      </c>
      <c r="H504" s="0" t="n">
        <v>381579</v>
      </c>
      <c r="I504" s="0" t="n">
        <v>293690</v>
      </c>
      <c r="J504" s="0" t="n">
        <v>153495</v>
      </c>
      <c r="K504" s="0" t="n">
        <v>1793054</v>
      </c>
      <c r="L504" s="0" t="n">
        <v>868818</v>
      </c>
      <c r="M504" s="0" t="n">
        <v>286654</v>
      </c>
      <c r="N504" s="0" t="n">
        <v>151486</v>
      </c>
      <c r="O504" s="0" t="n">
        <v>139250</v>
      </c>
      <c r="P504" s="0" t="n">
        <v>12236</v>
      </c>
      <c r="Q504" s="0" t="n">
        <v>486096</v>
      </c>
      <c r="R504" s="0" t="n">
        <v>3675460</v>
      </c>
      <c r="S504" s="0" t="n">
        <v>950688</v>
      </c>
      <c r="T504" s="0" t="n">
        <v>371903</v>
      </c>
      <c r="U504" s="0" t="n">
        <v>136497</v>
      </c>
      <c r="V504" s="0" t="n">
        <v>235406</v>
      </c>
      <c r="W504" s="0" t="n">
        <v>277940</v>
      </c>
      <c r="X504" s="0" t="n">
        <v>962860</v>
      </c>
      <c r="Y504" s="0" t="n">
        <v>249681</v>
      </c>
      <c r="Z504" s="0" t="n">
        <v>862388</v>
      </c>
      <c r="AA504" s="0" t="n">
        <v>287983</v>
      </c>
      <c r="AB504" s="0" t="n">
        <v>5140477</v>
      </c>
      <c r="AC504" s="0" t="n">
        <v>6297279</v>
      </c>
      <c r="AD504" s="0" t="n">
        <v>940231</v>
      </c>
      <c r="AE504" s="0" t="n">
        <v>768035</v>
      </c>
      <c r="AF504" s="0" t="n">
        <v>100783</v>
      </c>
      <c r="AG504" s="0" t="n">
        <v>71413</v>
      </c>
      <c r="AH504" s="0" t="n">
        <v>380278</v>
      </c>
      <c r="AI504" s="0" t="n">
        <v>88819</v>
      </c>
      <c r="AJ504" s="0" t="n">
        <v>950688</v>
      </c>
      <c r="AK504" s="0" t="n">
        <v>681006</v>
      </c>
      <c r="AL504" s="0" t="n">
        <v>1125601</v>
      </c>
      <c r="AM504" s="0" t="n">
        <v>492309</v>
      </c>
      <c r="AN504" s="0" t="n">
        <v>798769</v>
      </c>
      <c r="AO504" s="0" t="n">
        <v>742715</v>
      </c>
      <c r="AP504" s="0" t="n">
        <v>11830</v>
      </c>
      <c r="AQ504" s="0" t="n">
        <v>44224</v>
      </c>
      <c r="AR504" s="0" t="n">
        <v>547092</v>
      </c>
      <c r="AS504" s="0" t="n">
        <v>150873</v>
      </c>
      <c r="AT504" s="0" t="n">
        <v>154461</v>
      </c>
      <c r="AU504" s="0" t="n">
        <v>-12848</v>
      </c>
    </row>
    <row r="505" customFormat="false" ht="13.2" hidden="false" customHeight="false" outlineLevel="0" collapsed="false">
      <c r="A505" s="0" t="n">
        <v>488</v>
      </c>
      <c r="B505" s="0" t="n">
        <v>1999</v>
      </c>
      <c r="C505" s="0" t="s">
        <v>140</v>
      </c>
      <c r="D505" s="0" t="s">
        <v>133</v>
      </c>
      <c r="E505" s="0" t="n">
        <v>1999.08</v>
      </c>
      <c r="F505" s="0" t="n">
        <v>6338554</v>
      </c>
      <c r="G505" s="0" t="n">
        <v>833512</v>
      </c>
      <c r="H505" s="0" t="n">
        <v>382640</v>
      </c>
      <c r="I505" s="0" t="n">
        <v>296356</v>
      </c>
      <c r="J505" s="0" t="n">
        <v>154516</v>
      </c>
      <c r="K505" s="0" t="n">
        <v>1813212</v>
      </c>
      <c r="L505" s="0" t="n">
        <v>875310</v>
      </c>
      <c r="M505" s="0" t="n">
        <v>287618</v>
      </c>
      <c r="N505" s="0" t="n">
        <v>155660</v>
      </c>
      <c r="O505" s="0" t="n">
        <v>143374</v>
      </c>
      <c r="P505" s="0" t="n">
        <v>12286</v>
      </c>
      <c r="Q505" s="0" t="n">
        <v>494623</v>
      </c>
      <c r="R505" s="0" t="n">
        <v>3691830</v>
      </c>
      <c r="S505" s="0" t="n">
        <v>954222</v>
      </c>
      <c r="T505" s="0" t="n">
        <v>371947</v>
      </c>
      <c r="U505" s="0" t="n">
        <v>135167</v>
      </c>
      <c r="V505" s="0" t="n">
        <v>236780</v>
      </c>
      <c r="W505" s="0" t="n">
        <v>279105</v>
      </c>
      <c r="X505" s="0" t="n">
        <v>967196</v>
      </c>
      <c r="Y505" s="0" t="n">
        <v>251873</v>
      </c>
      <c r="Z505" s="0" t="n">
        <v>867486</v>
      </c>
      <c r="AA505" s="0" t="n">
        <v>290827</v>
      </c>
      <c r="AB505" s="0" t="n">
        <v>5172416</v>
      </c>
      <c r="AC505" s="0" t="n">
        <v>6338554</v>
      </c>
      <c r="AD505" s="0" t="n">
        <v>945341</v>
      </c>
      <c r="AE505" s="0" t="n">
        <v>773799</v>
      </c>
      <c r="AF505" s="0" t="n">
        <v>101511</v>
      </c>
      <c r="AG505" s="0" t="n">
        <v>70031</v>
      </c>
      <c r="AH505" s="0" t="n">
        <v>381558</v>
      </c>
      <c r="AI505" s="0" t="n">
        <v>89115</v>
      </c>
      <c r="AJ505" s="0" t="n">
        <v>954222</v>
      </c>
      <c r="AK505" s="0" t="n">
        <v>684318</v>
      </c>
      <c r="AL505" s="0" t="n">
        <v>1137569</v>
      </c>
      <c r="AM505" s="0" t="n">
        <v>494950</v>
      </c>
      <c r="AN505" s="0" t="n">
        <v>805120</v>
      </c>
      <c r="AO505" s="0" t="n">
        <v>748956</v>
      </c>
      <c r="AP505" s="0" t="n">
        <v>11876</v>
      </c>
      <c r="AQ505" s="0" t="n">
        <v>44287</v>
      </c>
      <c r="AR505" s="0" t="n">
        <v>551787</v>
      </c>
      <c r="AS505" s="0" t="n">
        <v>151598</v>
      </c>
      <c r="AT505" s="0" t="n">
        <v>155427</v>
      </c>
      <c r="AU505" s="0" t="n">
        <v>-12452</v>
      </c>
    </row>
    <row r="506" customFormat="false" ht="13.2" hidden="false" customHeight="false" outlineLevel="0" collapsed="false">
      <c r="A506" s="0" t="n">
        <v>489</v>
      </c>
      <c r="B506" s="0" t="n">
        <v>1999</v>
      </c>
      <c r="C506" s="0" t="s">
        <v>141</v>
      </c>
      <c r="D506" s="0" t="s">
        <v>133</v>
      </c>
      <c r="E506" s="0" t="n">
        <v>1999.09</v>
      </c>
      <c r="F506" s="0" t="n">
        <v>6375734</v>
      </c>
      <c r="G506" s="0" t="n">
        <v>835984</v>
      </c>
      <c r="H506" s="0" t="n">
        <v>381677</v>
      </c>
      <c r="I506" s="0" t="n">
        <v>301038</v>
      </c>
      <c r="J506" s="0" t="n">
        <v>153269</v>
      </c>
      <c r="K506" s="0" t="n">
        <v>1831292</v>
      </c>
      <c r="L506" s="0" t="n">
        <v>882096</v>
      </c>
      <c r="M506" s="0" t="n">
        <v>289136</v>
      </c>
      <c r="N506" s="0" t="n">
        <v>156160</v>
      </c>
      <c r="O506" s="0" t="n">
        <v>143577</v>
      </c>
      <c r="P506" s="0" t="n">
        <v>12583</v>
      </c>
      <c r="Q506" s="0" t="n">
        <v>503900</v>
      </c>
      <c r="R506" s="0" t="n">
        <v>3708458</v>
      </c>
      <c r="S506" s="0" t="n">
        <v>958525</v>
      </c>
      <c r="T506" s="0" t="n">
        <v>372874</v>
      </c>
      <c r="U506" s="0" t="n">
        <v>135161</v>
      </c>
      <c r="V506" s="0" t="n">
        <v>237713</v>
      </c>
      <c r="W506" s="0" t="n">
        <v>280294</v>
      </c>
      <c r="X506" s="0" t="n">
        <v>971446</v>
      </c>
      <c r="Y506" s="0" t="n">
        <v>255522</v>
      </c>
      <c r="Z506" s="0" t="n">
        <v>869798</v>
      </c>
      <c r="AA506" s="0" t="n">
        <v>291321</v>
      </c>
      <c r="AB506" s="0" t="n">
        <v>5202318</v>
      </c>
      <c r="AC506" s="0" t="n">
        <v>6375734</v>
      </c>
      <c r="AD506" s="0" t="n">
        <v>956689</v>
      </c>
      <c r="AE506" s="0" t="n">
        <v>779644</v>
      </c>
      <c r="AF506" s="0" t="n">
        <v>102452</v>
      </c>
      <c r="AG506" s="0" t="n">
        <v>74592</v>
      </c>
      <c r="AH506" s="0" t="n">
        <v>383582</v>
      </c>
      <c r="AI506" s="0" t="n">
        <v>89785</v>
      </c>
      <c r="AJ506" s="0" t="n">
        <v>958525</v>
      </c>
      <c r="AK506" s="0" t="n">
        <v>689381</v>
      </c>
      <c r="AL506" s="0" t="n">
        <v>1143676</v>
      </c>
      <c r="AM506" s="0" t="n">
        <v>496147</v>
      </c>
      <c r="AN506" s="0" t="n">
        <v>805548</v>
      </c>
      <c r="AO506" s="0" t="n">
        <v>749347</v>
      </c>
      <c r="AP506" s="0" t="n">
        <v>11889</v>
      </c>
      <c r="AQ506" s="0" t="n">
        <v>44312</v>
      </c>
      <c r="AR506" s="0" t="n">
        <v>557074</v>
      </c>
      <c r="AS506" s="0" t="n">
        <v>152613</v>
      </c>
      <c r="AT506" s="0" t="n">
        <v>156573</v>
      </c>
      <c r="AU506" s="0" t="n">
        <v>-13856</v>
      </c>
    </row>
    <row r="507" customFormat="false" ht="13.2" hidden="false" customHeight="false" outlineLevel="0" collapsed="false">
      <c r="A507" s="0" t="n">
        <v>490</v>
      </c>
      <c r="B507" s="0" t="n">
        <v>1999</v>
      </c>
      <c r="C507" s="0" t="s">
        <v>142</v>
      </c>
      <c r="D507" s="0" t="s">
        <v>133</v>
      </c>
      <c r="E507" s="0" t="n">
        <v>1999.1</v>
      </c>
      <c r="F507" s="0" t="n">
        <v>6396684</v>
      </c>
      <c r="G507" s="0" t="n">
        <v>826058</v>
      </c>
      <c r="H507" s="0" t="n">
        <v>368079</v>
      </c>
      <c r="I507" s="0" t="n">
        <v>301065</v>
      </c>
      <c r="J507" s="0" t="n">
        <v>156915</v>
      </c>
      <c r="K507" s="0" t="n">
        <v>1844510</v>
      </c>
      <c r="L507" s="0" t="n">
        <v>885349</v>
      </c>
      <c r="M507" s="0" t="n">
        <v>288816</v>
      </c>
      <c r="N507" s="0" t="n">
        <v>164526</v>
      </c>
      <c r="O507" s="0" t="n">
        <v>152090</v>
      </c>
      <c r="P507" s="0" t="n">
        <v>12436</v>
      </c>
      <c r="Q507" s="0" t="n">
        <v>505820</v>
      </c>
      <c r="R507" s="0" t="n">
        <v>3726116</v>
      </c>
      <c r="S507" s="0" t="n">
        <v>961858</v>
      </c>
      <c r="T507" s="0" t="n">
        <v>371490</v>
      </c>
      <c r="U507" s="0" t="n">
        <v>133951</v>
      </c>
      <c r="V507" s="0" t="n">
        <v>237539</v>
      </c>
      <c r="W507" s="0" t="n">
        <v>282669</v>
      </c>
      <c r="X507" s="0" t="n">
        <v>978340</v>
      </c>
      <c r="Y507" s="0" t="n">
        <v>255324</v>
      </c>
      <c r="Z507" s="0" t="n">
        <v>876434</v>
      </c>
      <c r="AA507" s="0" t="n">
        <v>298476</v>
      </c>
      <c r="AB507" s="0" t="n">
        <v>5212858</v>
      </c>
      <c r="AC507" s="0" t="n">
        <v>6396684</v>
      </c>
      <c r="AD507" s="0" t="n">
        <v>959635</v>
      </c>
      <c r="AE507" s="0" t="n">
        <v>782124</v>
      </c>
      <c r="AF507" s="0" t="n">
        <v>103225</v>
      </c>
      <c r="AG507" s="0" t="n">
        <v>74286</v>
      </c>
      <c r="AH507" s="0" t="n">
        <v>384386</v>
      </c>
      <c r="AI507" s="0" t="n">
        <v>90026</v>
      </c>
      <c r="AJ507" s="0" t="n">
        <v>961858</v>
      </c>
      <c r="AK507" s="0" t="n">
        <v>688009</v>
      </c>
      <c r="AL507" s="0" t="n">
        <v>1154396</v>
      </c>
      <c r="AM507" s="0" t="n">
        <v>500299</v>
      </c>
      <c r="AN507" s="0" t="n">
        <v>802837</v>
      </c>
      <c r="AO507" s="0" t="n">
        <v>745112</v>
      </c>
      <c r="AP507" s="0" t="n">
        <v>12168</v>
      </c>
      <c r="AQ507" s="0" t="n">
        <v>45557</v>
      </c>
      <c r="AR507" s="0" t="n">
        <v>558227</v>
      </c>
      <c r="AS507" s="0" t="n">
        <v>153574</v>
      </c>
      <c r="AT507" s="0" t="n">
        <v>157890</v>
      </c>
      <c r="AU507" s="0" t="n">
        <v>-14454</v>
      </c>
    </row>
    <row r="508" customFormat="false" ht="13.2" hidden="false" customHeight="false" outlineLevel="0" collapsed="false">
      <c r="A508" s="0" t="n">
        <v>491</v>
      </c>
      <c r="B508" s="0" t="n">
        <v>1999</v>
      </c>
      <c r="C508" s="0" t="s">
        <v>143</v>
      </c>
      <c r="D508" s="0" t="s">
        <v>133</v>
      </c>
      <c r="E508" s="0" t="n">
        <v>1999.11</v>
      </c>
      <c r="F508" s="0" t="n">
        <v>6433222</v>
      </c>
      <c r="G508" s="0" t="n">
        <v>828154</v>
      </c>
      <c r="H508" s="0" t="n">
        <v>370540</v>
      </c>
      <c r="I508" s="0" t="n">
        <v>301162</v>
      </c>
      <c r="J508" s="0" t="n">
        <v>156451</v>
      </c>
      <c r="K508" s="0" t="n">
        <v>1854532</v>
      </c>
      <c r="L508" s="0" t="n">
        <v>892521</v>
      </c>
      <c r="M508" s="0" t="n">
        <v>288189</v>
      </c>
      <c r="N508" s="0" t="n">
        <v>160985</v>
      </c>
      <c r="O508" s="0" t="n">
        <v>148655</v>
      </c>
      <c r="P508" s="0" t="n">
        <v>12330</v>
      </c>
      <c r="Q508" s="0" t="n">
        <v>512837</v>
      </c>
      <c r="R508" s="0" t="n">
        <v>3750536</v>
      </c>
      <c r="S508" s="0" t="n">
        <v>967385</v>
      </c>
      <c r="T508" s="0" t="n">
        <v>364078</v>
      </c>
      <c r="U508" s="0" t="n">
        <v>124775</v>
      </c>
      <c r="V508" s="0" t="n">
        <v>239303</v>
      </c>
      <c r="W508" s="0" t="n">
        <v>283144</v>
      </c>
      <c r="X508" s="0" t="n">
        <v>983044</v>
      </c>
      <c r="Y508" s="0" t="n">
        <v>257077</v>
      </c>
      <c r="Z508" s="0" t="n">
        <v>895809</v>
      </c>
      <c r="AA508" s="0" t="n">
        <v>285760</v>
      </c>
      <c r="AB508" s="0" t="n">
        <v>5254941</v>
      </c>
      <c r="AC508" s="0" t="n">
        <v>6433222</v>
      </c>
      <c r="AD508" s="0" t="n">
        <v>966043</v>
      </c>
      <c r="AE508" s="0" t="n">
        <v>788667</v>
      </c>
      <c r="AF508" s="0" t="n">
        <v>103854</v>
      </c>
      <c r="AG508" s="0" t="n">
        <v>73522</v>
      </c>
      <c r="AH508" s="0" t="n">
        <v>384059</v>
      </c>
      <c r="AI508" s="0" t="n">
        <v>90797</v>
      </c>
      <c r="AJ508" s="0" t="n">
        <v>967385</v>
      </c>
      <c r="AK508" s="0" t="n">
        <v>681759</v>
      </c>
      <c r="AL508" s="0" t="n">
        <v>1165983</v>
      </c>
      <c r="AM508" s="0" t="n">
        <v>516845</v>
      </c>
      <c r="AN508" s="0" t="n">
        <v>802340</v>
      </c>
      <c r="AO508" s="0" t="n">
        <v>744386</v>
      </c>
      <c r="AP508" s="0" t="n">
        <v>11992</v>
      </c>
      <c r="AQ508" s="0" t="n">
        <v>45962</v>
      </c>
      <c r="AR508" s="0" t="n">
        <v>558877</v>
      </c>
      <c r="AS508" s="0" t="n">
        <v>154741</v>
      </c>
      <c r="AT508" s="0" t="n">
        <v>159305</v>
      </c>
      <c r="AU508" s="0" t="n">
        <v>-14911</v>
      </c>
    </row>
    <row r="509" customFormat="false" ht="13.2" hidden="false" customHeight="false" outlineLevel="0" collapsed="false">
      <c r="A509" s="0" t="n">
        <v>492</v>
      </c>
      <c r="B509" s="0" t="n">
        <v>1999</v>
      </c>
      <c r="C509" s="0" t="s">
        <v>144</v>
      </c>
      <c r="D509" s="0" t="s">
        <v>133</v>
      </c>
      <c r="E509" s="0" t="n">
        <v>1999.12</v>
      </c>
      <c r="F509" s="0" t="n">
        <v>6531307</v>
      </c>
      <c r="G509" s="0" t="n">
        <v>848010</v>
      </c>
      <c r="H509" s="0" t="n">
        <v>377771</v>
      </c>
      <c r="I509" s="0" t="n">
        <v>306823</v>
      </c>
      <c r="J509" s="0" t="n">
        <v>163416</v>
      </c>
      <c r="K509" s="0" t="n">
        <v>1907944</v>
      </c>
      <c r="L509" s="0" t="n">
        <v>916490</v>
      </c>
      <c r="M509" s="0" t="n">
        <v>289770</v>
      </c>
      <c r="N509" s="0" t="n">
        <v>177040</v>
      </c>
      <c r="O509" s="0" t="n">
        <v>164067</v>
      </c>
      <c r="P509" s="0" t="n">
        <v>12973</v>
      </c>
      <c r="Q509" s="0" t="n">
        <v>524644</v>
      </c>
      <c r="R509" s="0" t="n">
        <v>3775354</v>
      </c>
      <c r="S509" s="0" t="n">
        <v>970738</v>
      </c>
      <c r="T509" s="0" t="n">
        <v>369630</v>
      </c>
      <c r="U509" s="0" t="n">
        <v>129013</v>
      </c>
      <c r="V509" s="0" t="n">
        <v>240616</v>
      </c>
      <c r="W509" s="0" t="n">
        <v>281382</v>
      </c>
      <c r="X509" s="0" t="n">
        <v>988070</v>
      </c>
      <c r="Y509" s="0" t="n">
        <v>257228</v>
      </c>
      <c r="Z509" s="0" t="n">
        <v>908306</v>
      </c>
      <c r="AA509" s="0" t="n">
        <v>306053</v>
      </c>
      <c r="AB509" s="0" t="n">
        <v>5308764</v>
      </c>
      <c r="AC509" s="0" t="n">
        <v>6531307</v>
      </c>
      <c r="AD509" s="0" t="n">
        <v>989883</v>
      </c>
      <c r="AE509" s="0" t="n">
        <v>810116</v>
      </c>
      <c r="AF509" s="0" t="n">
        <v>106374</v>
      </c>
      <c r="AG509" s="0" t="n">
        <v>73393</v>
      </c>
      <c r="AH509" s="0" t="n">
        <v>388269</v>
      </c>
      <c r="AI509" s="0" t="n">
        <v>93387</v>
      </c>
      <c r="AJ509" s="0" t="n">
        <v>970738</v>
      </c>
      <c r="AK509" s="0" t="n">
        <v>693805</v>
      </c>
      <c r="AL509" s="0" t="n">
        <v>1177117</v>
      </c>
      <c r="AM509" s="0" t="n">
        <v>524973</v>
      </c>
      <c r="AN509" s="0" t="n">
        <v>823220</v>
      </c>
      <c r="AO509" s="0" t="n">
        <v>768178</v>
      </c>
      <c r="AP509" s="0" t="n">
        <v>11993</v>
      </c>
      <c r="AQ509" s="0" t="n">
        <v>43049</v>
      </c>
      <c r="AR509" s="0" t="n">
        <v>567149</v>
      </c>
      <c r="AS509" s="0" t="n">
        <v>156067</v>
      </c>
      <c r="AT509" s="0" t="n">
        <v>160689</v>
      </c>
      <c r="AU509" s="0" t="n">
        <v>-13990</v>
      </c>
    </row>
    <row r="510" customFormat="false" ht="13.2" hidden="false" customHeight="false" outlineLevel="0" collapsed="false">
      <c r="A510" s="0" t="n">
        <v>493</v>
      </c>
      <c r="B510" s="0" t="n">
        <v>2000</v>
      </c>
      <c r="C510" s="0" t="s">
        <v>132</v>
      </c>
      <c r="D510" s="0" t="s">
        <v>133</v>
      </c>
      <c r="E510" s="0" t="n">
        <v>2000.01</v>
      </c>
      <c r="F510" s="0" t="n">
        <v>6537988</v>
      </c>
      <c r="G510" s="0" t="n">
        <v>865958</v>
      </c>
      <c r="H510" s="0" t="n">
        <v>395038</v>
      </c>
      <c r="I510" s="0" t="n">
        <v>308804</v>
      </c>
      <c r="J510" s="0" t="n">
        <v>162116</v>
      </c>
      <c r="K510" s="0" t="n">
        <v>1862978</v>
      </c>
      <c r="L510" s="0" t="n">
        <v>895366</v>
      </c>
      <c r="M510" s="0" t="n">
        <v>289191</v>
      </c>
      <c r="N510" s="0" t="n">
        <v>172063</v>
      </c>
      <c r="O510" s="0" t="n">
        <v>158045</v>
      </c>
      <c r="P510" s="0" t="n">
        <v>14018</v>
      </c>
      <c r="Q510" s="0" t="n">
        <v>506358</v>
      </c>
      <c r="R510" s="0" t="n">
        <v>3809053</v>
      </c>
      <c r="S510" s="0" t="n">
        <v>978525</v>
      </c>
      <c r="T510" s="0" t="n">
        <v>373939</v>
      </c>
      <c r="U510" s="0" t="n">
        <v>131011</v>
      </c>
      <c r="V510" s="0" t="n">
        <v>242928</v>
      </c>
      <c r="W510" s="0" t="n">
        <v>284015</v>
      </c>
      <c r="X510" s="0" t="n">
        <v>992660</v>
      </c>
      <c r="Y510" s="0" t="n">
        <v>256287</v>
      </c>
      <c r="Z510" s="0" t="n">
        <v>923627</v>
      </c>
      <c r="AA510" s="0" t="n">
        <v>303074</v>
      </c>
      <c r="AB510" s="0" t="n">
        <v>5339549</v>
      </c>
      <c r="AC510" s="0" t="n">
        <v>6537988</v>
      </c>
      <c r="AD510" s="0" t="n">
        <v>970209</v>
      </c>
      <c r="AE510" s="0" t="n">
        <v>790445</v>
      </c>
      <c r="AF510" s="0" t="n">
        <v>104921</v>
      </c>
      <c r="AG510" s="0" t="n">
        <v>74843</v>
      </c>
      <c r="AH510" s="0" t="n">
        <v>386229</v>
      </c>
      <c r="AI510" s="0" t="n">
        <v>91518</v>
      </c>
      <c r="AJ510" s="0" t="n">
        <v>978525</v>
      </c>
      <c r="AK510" s="0" t="n">
        <v>696458</v>
      </c>
      <c r="AL510" s="0" t="n">
        <v>1168597</v>
      </c>
      <c r="AM510" s="0" t="n">
        <v>537110</v>
      </c>
      <c r="AN510" s="0" t="n">
        <v>837098</v>
      </c>
      <c r="AO510" s="0" t="n">
        <v>780410</v>
      </c>
      <c r="AP510" s="0" t="n">
        <v>12256</v>
      </c>
      <c r="AQ510" s="0" t="n">
        <v>44432</v>
      </c>
      <c r="AR510" s="0" t="n">
        <v>567470</v>
      </c>
      <c r="AS510" s="0" t="n">
        <v>157551</v>
      </c>
      <c r="AT510" s="0" t="n">
        <v>163175</v>
      </c>
      <c r="AU510" s="0" t="n">
        <v>-15953</v>
      </c>
    </row>
    <row r="511" customFormat="false" ht="13.2" hidden="false" customHeight="false" outlineLevel="0" collapsed="false">
      <c r="A511" s="0" t="n">
        <v>494</v>
      </c>
      <c r="B511" s="0" t="n">
        <v>2000</v>
      </c>
      <c r="C511" s="0" t="s">
        <v>134</v>
      </c>
      <c r="D511" s="0" t="s">
        <v>133</v>
      </c>
      <c r="E511" s="0" t="n">
        <v>2000.02</v>
      </c>
      <c r="F511" s="0" t="n">
        <v>6618474</v>
      </c>
      <c r="G511" s="0" t="n">
        <v>886790</v>
      </c>
      <c r="H511" s="0" t="n">
        <v>412930</v>
      </c>
      <c r="I511" s="0" t="n">
        <v>310835</v>
      </c>
      <c r="J511" s="0" t="n">
        <v>163025</v>
      </c>
      <c r="K511" s="0" t="n">
        <v>1883736</v>
      </c>
      <c r="L511" s="0" t="n">
        <v>904553</v>
      </c>
      <c r="M511" s="0" t="n">
        <v>291324</v>
      </c>
      <c r="N511" s="0" t="n">
        <v>180931</v>
      </c>
      <c r="O511" s="0" t="n">
        <v>165401</v>
      </c>
      <c r="P511" s="0" t="n">
        <v>15530</v>
      </c>
      <c r="Q511" s="0" t="n">
        <v>506928</v>
      </c>
      <c r="R511" s="0" t="n">
        <v>3847948</v>
      </c>
      <c r="S511" s="0" t="n">
        <v>982685</v>
      </c>
      <c r="T511" s="0" t="n">
        <v>374113</v>
      </c>
      <c r="U511" s="0" t="n">
        <v>131136</v>
      </c>
      <c r="V511" s="0" t="n">
        <v>242977</v>
      </c>
      <c r="W511" s="0" t="n">
        <v>286555</v>
      </c>
      <c r="X511" s="0" t="n">
        <v>998121</v>
      </c>
      <c r="Y511" s="0" t="n">
        <v>260580</v>
      </c>
      <c r="Z511" s="0" t="n">
        <v>945895</v>
      </c>
      <c r="AA511" s="0" t="n">
        <v>312067</v>
      </c>
      <c r="AB511" s="0" t="n">
        <v>5401854</v>
      </c>
      <c r="AC511" s="0" t="n">
        <v>6618474</v>
      </c>
      <c r="AD511" s="0" t="n">
        <v>981016</v>
      </c>
      <c r="AE511" s="0" t="n">
        <v>798057</v>
      </c>
      <c r="AF511" s="0" t="n">
        <v>106496</v>
      </c>
      <c r="AG511" s="0" t="n">
        <v>76463</v>
      </c>
      <c r="AH511" s="0" t="n">
        <v>389047</v>
      </c>
      <c r="AI511" s="0" t="n">
        <v>91825</v>
      </c>
      <c r="AJ511" s="0" t="n">
        <v>982685</v>
      </c>
      <c r="AK511" s="0" t="n">
        <v>699728</v>
      </c>
      <c r="AL511" s="0" t="n">
        <v>1171962</v>
      </c>
      <c r="AM511" s="0" t="n">
        <v>553678</v>
      </c>
      <c r="AN511" s="0" t="n">
        <v>864886</v>
      </c>
      <c r="AO511" s="0" t="n">
        <v>806839</v>
      </c>
      <c r="AP511" s="0" t="n">
        <v>11861</v>
      </c>
      <c r="AQ511" s="0" t="n">
        <v>46186</v>
      </c>
      <c r="AR511" s="0" t="n">
        <v>573891</v>
      </c>
      <c r="AS511" s="0" t="n">
        <v>158737</v>
      </c>
      <c r="AT511" s="0" t="n">
        <v>165221</v>
      </c>
      <c r="AU511" s="0" t="n">
        <v>-14202</v>
      </c>
    </row>
    <row r="512" customFormat="false" ht="13.2" hidden="false" customHeight="false" outlineLevel="0" collapsed="false">
      <c r="A512" s="0" t="n">
        <v>495</v>
      </c>
      <c r="B512" s="0" t="n">
        <v>2000</v>
      </c>
      <c r="C512" s="0" t="s">
        <v>135</v>
      </c>
      <c r="D512" s="0" t="s">
        <v>133</v>
      </c>
      <c r="E512" s="0" t="n">
        <v>2000.03</v>
      </c>
      <c r="F512" s="0" t="n">
        <v>6685264</v>
      </c>
      <c r="G512" s="0" t="n">
        <v>877933</v>
      </c>
      <c r="H512" s="0" t="n">
        <v>398851</v>
      </c>
      <c r="I512" s="0" t="n">
        <v>314460</v>
      </c>
      <c r="J512" s="0" t="n">
        <v>164622</v>
      </c>
      <c r="K512" s="0" t="n">
        <v>1936012</v>
      </c>
      <c r="L512" s="0" t="n">
        <v>920783</v>
      </c>
      <c r="M512" s="0" t="n">
        <v>297994</v>
      </c>
      <c r="N512" s="0" t="n">
        <v>195612</v>
      </c>
      <c r="O512" s="0" t="n">
        <v>182368</v>
      </c>
      <c r="P512" s="0" t="n">
        <v>13244</v>
      </c>
      <c r="Q512" s="0" t="n">
        <v>521623</v>
      </c>
      <c r="R512" s="0" t="n">
        <v>3871319</v>
      </c>
      <c r="S512" s="0" t="n">
        <v>990074</v>
      </c>
      <c r="T512" s="0" t="n">
        <v>367841</v>
      </c>
      <c r="U512" s="0" t="n">
        <v>123510</v>
      </c>
      <c r="V512" s="0" t="n">
        <v>244331</v>
      </c>
      <c r="W512" s="0" t="n">
        <v>289968</v>
      </c>
      <c r="X512" s="0" t="n">
        <v>1003564</v>
      </c>
      <c r="Y512" s="0" t="n">
        <v>265252</v>
      </c>
      <c r="Z512" s="0" t="n">
        <v>954620</v>
      </c>
      <c r="AA512" s="0" t="n">
        <v>319122</v>
      </c>
      <c r="AB512" s="0" t="n">
        <v>5445359</v>
      </c>
      <c r="AC512" s="0" t="n">
        <v>6685264</v>
      </c>
      <c r="AD512" s="0" t="n">
        <v>998101</v>
      </c>
      <c r="AE512" s="0" t="n">
        <v>812023</v>
      </c>
      <c r="AF512" s="0" t="n">
        <v>108760</v>
      </c>
      <c r="AG512" s="0" t="n">
        <v>77318</v>
      </c>
      <c r="AH512" s="0" t="n">
        <v>395697</v>
      </c>
      <c r="AI512" s="0" t="n">
        <v>92821</v>
      </c>
      <c r="AJ512" s="0" t="n">
        <v>990074</v>
      </c>
      <c r="AK512" s="0" t="n">
        <v>695630</v>
      </c>
      <c r="AL512" s="0" t="n">
        <v>1186440</v>
      </c>
      <c r="AM512" s="0" t="n">
        <v>555746</v>
      </c>
      <c r="AN512" s="0" t="n">
        <v>871187</v>
      </c>
      <c r="AO512" s="0" t="n">
        <v>811150</v>
      </c>
      <c r="AP512" s="0" t="n">
        <v>12073</v>
      </c>
      <c r="AQ512" s="0" t="n">
        <v>47965</v>
      </c>
      <c r="AR512" s="0" t="n">
        <v>583567</v>
      </c>
      <c r="AS512" s="0" t="n">
        <v>160010</v>
      </c>
      <c r="AT512" s="0" t="n">
        <v>167579</v>
      </c>
      <c r="AU512" s="0" t="n">
        <v>-11588</v>
      </c>
    </row>
    <row r="513" customFormat="false" ht="13.2" hidden="false" customHeight="false" outlineLevel="0" collapsed="false">
      <c r="A513" s="0" t="n">
        <v>496</v>
      </c>
      <c r="B513" s="0" t="n">
        <v>2000</v>
      </c>
      <c r="C513" s="0" t="s">
        <v>136</v>
      </c>
      <c r="D513" s="0" t="s">
        <v>133</v>
      </c>
      <c r="E513" s="0" t="n">
        <v>2000.04</v>
      </c>
      <c r="F513" s="0" t="n">
        <v>6664158</v>
      </c>
      <c r="G513" s="0" t="n">
        <v>854067</v>
      </c>
      <c r="H513" s="0" t="n">
        <v>376010</v>
      </c>
      <c r="I513" s="0" t="n">
        <v>315318</v>
      </c>
      <c r="J513" s="0" t="n">
        <v>162739</v>
      </c>
      <c r="K513" s="0" t="n">
        <v>1933276</v>
      </c>
      <c r="L513" s="0" t="n">
        <v>918752</v>
      </c>
      <c r="M513" s="0" t="n">
        <v>294560</v>
      </c>
      <c r="N513" s="0" t="n">
        <v>187749</v>
      </c>
      <c r="O513" s="0" t="n">
        <v>173961</v>
      </c>
      <c r="P513" s="0" t="n">
        <v>13788</v>
      </c>
      <c r="Q513" s="0" t="n">
        <v>532215</v>
      </c>
      <c r="R513" s="0" t="n">
        <v>3876815</v>
      </c>
      <c r="S513" s="0" t="n">
        <v>993497</v>
      </c>
      <c r="T513" s="0" t="n">
        <v>378367</v>
      </c>
      <c r="U513" s="0" t="n">
        <v>132537</v>
      </c>
      <c r="V513" s="0" t="n">
        <v>245830</v>
      </c>
      <c r="W513" s="0" t="n">
        <v>289552</v>
      </c>
      <c r="X513" s="0" t="n">
        <v>1011420</v>
      </c>
      <c r="Y513" s="0" t="n">
        <v>265183</v>
      </c>
      <c r="Z513" s="0" t="n">
        <v>938796</v>
      </c>
      <c r="AA513" s="0" t="n">
        <v>320286</v>
      </c>
      <c r="AB513" s="0" t="n">
        <v>5425120</v>
      </c>
      <c r="AC513" s="0" t="n">
        <v>6664158</v>
      </c>
      <c r="AD513" s="0" t="n">
        <v>999367</v>
      </c>
      <c r="AE513" s="0" t="n">
        <v>811337</v>
      </c>
      <c r="AF513" s="0" t="n">
        <v>107416</v>
      </c>
      <c r="AG513" s="0" t="n">
        <v>80615</v>
      </c>
      <c r="AH513" s="0" t="n">
        <v>392596</v>
      </c>
      <c r="AI513" s="0" t="n">
        <v>92381</v>
      </c>
      <c r="AJ513" s="0" t="n">
        <v>993497</v>
      </c>
      <c r="AK513" s="0" t="n">
        <v>705667</v>
      </c>
      <c r="AL513" s="0" t="n">
        <v>1202736</v>
      </c>
      <c r="AM513" s="0" t="n">
        <v>543422</v>
      </c>
      <c r="AN513" s="0" t="n">
        <v>839524</v>
      </c>
      <c r="AO513" s="0" t="n">
        <v>779654</v>
      </c>
      <c r="AP513" s="0" t="n">
        <v>12202</v>
      </c>
      <c r="AQ513" s="0" t="n">
        <v>47667</v>
      </c>
      <c r="AR513" s="0" t="n">
        <v>582216</v>
      </c>
      <c r="AS513" s="0" t="n">
        <v>160691</v>
      </c>
      <c r="AT513" s="0" t="n">
        <v>168909</v>
      </c>
      <c r="AU513" s="0" t="n">
        <v>-16848</v>
      </c>
    </row>
    <row r="514" customFormat="false" ht="13.2" hidden="false" customHeight="false" outlineLevel="0" collapsed="false">
      <c r="A514" s="0" t="n">
        <v>497</v>
      </c>
      <c r="B514" s="0" t="n">
        <v>2000</v>
      </c>
      <c r="C514" s="0" t="s">
        <v>137</v>
      </c>
      <c r="D514" s="0" t="s">
        <v>133</v>
      </c>
      <c r="E514" s="0" t="n">
        <v>2000.05</v>
      </c>
      <c r="F514" s="0" t="n">
        <v>6687961</v>
      </c>
      <c r="G514" s="0" t="n">
        <v>858629</v>
      </c>
      <c r="H514" s="0" t="n">
        <v>379994</v>
      </c>
      <c r="I514" s="0" t="n">
        <v>313563</v>
      </c>
      <c r="J514" s="0" t="n">
        <v>165072</v>
      </c>
      <c r="K514" s="0" t="n">
        <v>1935246</v>
      </c>
      <c r="L514" s="0" t="n">
        <v>919392</v>
      </c>
      <c r="M514" s="0" t="n">
        <v>298596</v>
      </c>
      <c r="N514" s="0" t="n">
        <v>184210</v>
      </c>
      <c r="O514" s="0" t="n">
        <v>169303</v>
      </c>
      <c r="P514" s="0" t="n">
        <v>14908</v>
      </c>
      <c r="Q514" s="0" t="n">
        <v>533047</v>
      </c>
      <c r="R514" s="0" t="n">
        <v>3894086</v>
      </c>
      <c r="S514" s="0" t="n">
        <v>999117</v>
      </c>
      <c r="T514" s="0" t="n">
        <v>385401</v>
      </c>
      <c r="U514" s="0" t="n">
        <v>138023</v>
      </c>
      <c r="V514" s="0" t="n">
        <v>247378</v>
      </c>
      <c r="W514" s="0" t="n">
        <v>291475</v>
      </c>
      <c r="X514" s="0" t="n">
        <v>1016818</v>
      </c>
      <c r="Y514" s="0" t="n">
        <v>265889</v>
      </c>
      <c r="Z514" s="0" t="n">
        <v>935387</v>
      </c>
      <c r="AA514" s="0" t="n">
        <v>322233</v>
      </c>
      <c r="AB514" s="0" t="n">
        <v>5446336</v>
      </c>
      <c r="AC514" s="0" t="n">
        <v>6687961</v>
      </c>
      <c r="AD514" s="0" t="n">
        <v>997778</v>
      </c>
      <c r="AE514" s="0" t="n">
        <v>811218</v>
      </c>
      <c r="AF514" s="0" t="n">
        <v>108175</v>
      </c>
      <c r="AG514" s="0" t="n">
        <v>78386</v>
      </c>
      <c r="AH514" s="0" t="n">
        <v>398262</v>
      </c>
      <c r="AI514" s="0" t="n">
        <v>93139</v>
      </c>
      <c r="AJ514" s="0" t="n">
        <v>999117</v>
      </c>
      <c r="AK514" s="0" t="n">
        <v>714275</v>
      </c>
      <c r="AL514" s="0" t="n">
        <v>1209069</v>
      </c>
      <c r="AM514" s="0" t="n">
        <v>533071</v>
      </c>
      <c r="AN514" s="0" t="n">
        <v>840772</v>
      </c>
      <c r="AO514" s="0" t="n">
        <v>780288</v>
      </c>
      <c r="AP514" s="0" t="n">
        <v>12166</v>
      </c>
      <c r="AQ514" s="0" t="n">
        <v>48319</v>
      </c>
      <c r="AR514" s="0" t="n">
        <v>583427</v>
      </c>
      <c r="AS514" s="0" t="n">
        <v>161841</v>
      </c>
      <c r="AT514" s="0" t="n">
        <v>170225</v>
      </c>
      <c r="AU514" s="0" t="n">
        <v>-13014</v>
      </c>
    </row>
    <row r="515" customFormat="false" ht="13.2" hidden="false" customHeight="false" outlineLevel="0" collapsed="false">
      <c r="A515" s="0" t="n">
        <v>498</v>
      </c>
      <c r="B515" s="0" t="n">
        <v>2000</v>
      </c>
      <c r="C515" s="0" t="s">
        <v>138</v>
      </c>
      <c r="D515" s="0" t="s">
        <v>133</v>
      </c>
      <c r="E515" s="0" t="n">
        <v>2000.06</v>
      </c>
      <c r="F515" s="0" t="n">
        <v>6712053</v>
      </c>
      <c r="G515" s="0" t="n">
        <v>849793</v>
      </c>
      <c r="H515" s="0" t="n">
        <v>374701</v>
      </c>
      <c r="I515" s="0" t="n">
        <v>311406</v>
      </c>
      <c r="J515" s="0" t="n">
        <v>163686</v>
      </c>
      <c r="K515" s="0" t="n">
        <v>1946420</v>
      </c>
      <c r="L515" s="0" t="n">
        <v>928102</v>
      </c>
      <c r="M515" s="0" t="n">
        <v>295232</v>
      </c>
      <c r="N515" s="0" t="n">
        <v>193736</v>
      </c>
      <c r="O515" s="0" t="n">
        <v>177823</v>
      </c>
      <c r="P515" s="0" t="n">
        <v>15913</v>
      </c>
      <c r="Q515" s="0" t="n">
        <v>529350</v>
      </c>
      <c r="R515" s="0" t="n">
        <v>3915840</v>
      </c>
      <c r="S515" s="0" t="n">
        <v>1003919</v>
      </c>
      <c r="T515" s="0" t="n">
        <v>392407</v>
      </c>
      <c r="U515" s="0" t="n">
        <v>145418</v>
      </c>
      <c r="V515" s="0" t="n">
        <v>246989</v>
      </c>
      <c r="W515" s="0" t="n">
        <v>291717</v>
      </c>
      <c r="X515" s="0" t="n">
        <v>1022794</v>
      </c>
      <c r="Y515" s="0" t="n">
        <v>267272</v>
      </c>
      <c r="Z515" s="0" t="n">
        <v>937731</v>
      </c>
      <c r="AA515" s="0" t="n">
        <v>339154</v>
      </c>
      <c r="AB515" s="0" t="n">
        <v>5444797</v>
      </c>
      <c r="AC515" s="0" t="n">
        <v>6712053</v>
      </c>
      <c r="AD515" s="0" t="n">
        <v>1005432</v>
      </c>
      <c r="AE515" s="0" t="n">
        <v>819229</v>
      </c>
      <c r="AF515" s="0" t="n">
        <v>108873</v>
      </c>
      <c r="AG515" s="0" t="n">
        <v>77330</v>
      </c>
      <c r="AH515" s="0" t="n">
        <v>394420</v>
      </c>
      <c r="AI515" s="0" t="n">
        <v>93247</v>
      </c>
      <c r="AJ515" s="0" t="n">
        <v>1003919</v>
      </c>
      <c r="AK515" s="0" t="n">
        <v>720636</v>
      </c>
      <c r="AL515" s="0" t="n">
        <v>1212644</v>
      </c>
      <c r="AM515" s="0" t="n">
        <v>532864</v>
      </c>
      <c r="AN515" s="0" t="n">
        <v>844241</v>
      </c>
      <c r="AO515" s="0" t="n">
        <v>784157</v>
      </c>
      <c r="AP515" s="0" t="n">
        <v>12177</v>
      </c>
      <c r="AQ515" s="0" t="n">
        <v>47907</v>
      </c>
      <c r="AR515" s="0" t="n">
        <v>583283</v>
      </c>
      <c r="AS515" s="0" t="n">
        <v>163445</v>
      </c>
      <c r="AT515" s="0" t="n">
        <v>171516</v>
      </c>
      <c r="AU515" s="0" t="n">
        <v>-13594</v>
      </c>
    </row>
    <row r="516" customFormat="false" ht="13.2" hidden="false" customHeight="false" outlineLevel="0" collapsed="false">
      <c r="A516" s="0" t="n">
        <v>499</v>
      </c>
      <c r="B516" s="0" t="n">
        <v>2000</v>
      </c>
      <c r="C516" s="0" t="s">
        <v>139</v>
      </c>
      <c r="D516" s="0" t="s">
        <v>133</v>
      </c>
      <c r="E516" s="0" t="n">
        <v>2000.07</v>
      </c>
      <c r="F516" s="0" t="n">
        <v>6745790</v>
      </c>
      <c r="G516" s="0" t="n">
        <v>848608</v>
      </c>
      <c r="H516" s="0" t="n">
        <v>372135</v>
      </c>
      <c r="I516" s="0" t="n">
        <v>313616</v>
      </c>
      <c r="J516" s="0" t="n">
        <v>162856</v>
      </c>
      <c r="K516" s="0" t="n">
        <v>1960913</v>
      </c>
      <c r="L516" s="0" t="n">
        <v>930656</v>
      </c>
      <c r="M516" s="0" t="n">
        <v>297143</v>
      </c>
      <c r="N516" s="0" t="n">
        <v>196612</v>
      </c>
      <c r="O516" s="0" t="n">
        <v>181004</v>
      </c>
      <c r="P516" s="0" t="n">
        <v>15608</v>
      </c>
      <c r="Q516" s="0" t="n">
        <v>536502</v>
      </c>
      <c r="R516" s="0" t="n">
        <v>3936269</v>
      </c>
      <c r="S516" s="0" t="n">
        <v>1008053</v>
      </c>
      <c r="T516" s="0" t="n">
        <v>389572</v>
      </c>
      <c r="U516" s="0" t="n">
        <v>141403</v>
      </c>
      <c r="V516" s="0" t="n">
        <v>248169</v>
      </c>
      <c r="W516" s="0" t="n">
        <v>290959</v>
      </c>
      <c r="X516" s="0" t="n">
        <v>1031106</v>
      </c>
      <c r="Y516" s="0" t="n">
        <v>272419</v>
      </c>
      <c r="Z516" s="0" t="n">
        <v>944160</v>
      </c>
      <c r="AA516" s="0" t="n">
        <v>338015</v>
      </c>
      <c r="AB516" s="0" t="n">
        <v>5477118</v>
      </c>
      <c r="AC516" s="0" t="n">
        <v>6745790</v>
      </c>
      <c r="AD516" s="0" t="n">
        <v>1010354</v>
      </c>
      <c r="AE516" s="0" t="n">
        <v>821130</v>
      </c>
      <c r="AF516" s="0" t="n">
        <v>109526</v>
      </c>
      <c r="AG516" s="0" t="n">
        <v>79698</v>
      </c>
      <c r="AH516" s="0" t="n">
        <v>397222</v>
      </c>
      <c r="AI516" s="0" t="n">
        <v>93467</v>
      </c>
      <c r="AJ516" s="0" t="n">
        <v>1008053</v>
      </c>
      <c r="AK516" s="0" t="n">
        <v>719653</v>
      </c>
      <c r="AL516" s="0" t="n">
        <v>1223674</v>
      </c>
      <c r="AM516" s="0" t="n">
        <v>534603</v>
      </c>
      <c r="AN516" s="0" t="n">
        <v>844098</v>
      </c>
      <c r="AO516" s="0" t="n">
        <v>784792</v>
      </c>
      <c r="AP516" s="0" t="n">
        <v>12279</v>
      </c>
      <c r="AQ516" s="0" t="n">
        <v>47027</v>
      </c>
      <c r="AR516" s="0" t="n">
        <v>588931</v>
      </c>
      <c r="AS516" s="0" t="n">
        <v>164654</v>
      </c>
      <c r="AT516" s="0" t="n">
        <v>172882</v>
      </c>
      <c r="AU516" s="0" t="n">
        <v>-11802</v>
      </c>
    </row>
    <row r="517" customFormat="false" ht="13.2" hidden="false" customHeight="false" outlineLevel="0" collapsed="false">
      <c r="A517" s="0" t="n">
        <v>500</v>
      </c>
      <c r="B517" s="0" t="n">
        <v>2000</v>
      </c>
      <c r="C517" s="0" t="s">
        <v>140</v>
      </c>
      <c r="D517" s="0" t="s">
        <v>133</v>
      </c>
      <c r="E517" s="0" t="n">
        <v>2000.08</v>
      </c>
      <c r="F517" s="0" t="n">
        <v>6766664</v>
      </c>
      <c r="G517" s="0" t="n">
        <v>855917</v>
      </c>
      <c r="H517" s="0" t="n">
        <v>379281</v>
      </c>
      <c r="I517" s="0" t="n">
        <v>313591</v>
      </c>
      <c r="J517" s="0" t="n">
        <v>163045</v>
      </c>
      <c r="K517" s="0" t="n">
        <v>1954491</v>
      </c>
      <c r="L517" s="0" t="n">
        <v>929590</v>
      </c>
      <c r="M517" s="0" t="n">
        <v>298430</v>
      </c>
      <c r="N517" s="0" t="n">
        <v>188784</v>
      </c>
      <c r="O517" s="0" t="n">
        <v>172667</v>
      </c>
      <c r="P517" s="0" t="n">
        <v>16117</v>
      </c>
      <c r="Q517" s="0" t="n">
        <v>537687</v>
      </c>
      <c r="R517" s="0" t="n">
        <v>3956256</v>
      </c>
      <c r="S517" s="0" t="n">
        <v>1013198</v>
      </c>
      <c r="T517" s="0" t="n">
        <v>395201</v>
      </c>
      <c r="U517" s="0" t="n">
        <v>145869</v>
      </c>
      <c r="V517" s="0" t="n">
        <v>249332</v>
      </c>
      <c r="W517" s="0" t="n">
        <v>292615</v>
      </c>
      <c r="X517" s="0" t="n">
        <v>1036676</v>
      </c>
      <c r="Y517" s="0" t="n">
        <v>271087</v>
      </c>
      <c r="Z517" s="0" t="n">
        <v>947478</v>
      </c>
      <c r="AA517" s="0" t="n">
        <v>334653</v>
      </c>
      <c r="AB517" s="0" t="n">
        <v>5502421</v>
      </c>
      <c r="AC517" s="0" t="n">
        <v>6766664</v>
      </c>
      <c r="AD517" s="0" t="n">
        <v>1007905</v>
      </c>
      <c r="AE517" s="0" t="n">
        <v>820126</v>
      </c>
      <c r="AF517" s="0" t="n">
        <v>109464</v>
      </c>
      <c r="AG517" s="0" t="n">
        <v>78315</v>
      </c>
      <c r="AH517" s="0" t="n">
        <v>398287</v>
      </c>
      <c r="AI517" s="0" t="n">
        <v>93549</v>
      </c>
      <c r="AJ517" s="0" t="n">
        <v>1013198</v>
      </c>
      <c r="AK517" s="0" t="n">
        <v>725151</v>
      </c>
      <c r="AL517" s="0" t="n">
        <v>1231554</v>
      </c>
      <c r="AM517" s="0" t="n">
        <v>535245</v>
      </c>
      <c r="AN517" s="0" t="n">
        <v>844564</v>
      </c>
      <c r="AO517" s="0" t="n">
        <v>784519</v>
      </c>
      <c r="AP517" s="0" t="n">
        <v>12179</v>
      </c>
      <c r="AQ517" s="0" t="n">
        <v>47866</v>
      </c>
      <c r="AR517" s="0" t="n">
        <v>589304</v>
      </c>
      <c r="AS517" s="0" t="n">
        <v>165339</v>
      </c>
      <c r="AT517" s="0" t="n">
        <v>174152</v>
      </c>
      <c r="AU517" s="0" t="n">
        <v>-11584</v>
      </c>
    </row>
    <row r="518" customFormat="false" ht="13.2" hidden="false" customHeight="false" outlineLevel="0" collapsed="false">
      <c r="A518" s="0" t="n">
        <v>501</v>
      </c>
      <c r="B518" s="0" t="n">
        <v>2000</v>
      </c>
      <c r="C518" s="0" t="s">
        <v>141</v>
      </c>
      <c r="D518" s="0" t="s">
        <v>133</v>
      </c>
      <c r="E518" s="0" t="n">
        <v>2000.09</v>
      </c>
      <c r="F518" s="0" t="n">
        <v>6839264</v>
      </c>
      <c r="G518" s="0" t="n">
        <v>879516</v>
      </c>
      <c r="H518" s="0" t="n">
        <v>396289</v>
      </c>
      <c r="I518" s="0" t="n">
        <v>316770</v>
      </c>
      <c r="J518" s="0" t="n">
        <v>166457</v>
      </c>
      <c r="K518" s="0" t="n">
        <v>1982064</v>
      </c>
      <c r="L518" s="0" t="n">
        <v>935665</v>
      </c>
      <c r="M518" s="0" t="n">
        <v>305223</v>
      </c>
      <c r="N518" s="0" t="n">
        <v>195717</v>
      </c>
      <c r="O518" s="0" t="n">
        <v>178862</v>
      </c>
      <c r="P518" s="0" t="n">
        <v>16855</v>
      </c>
      <c r="Q518" s="0" t="n">
        <v>545460</v>
      </c>
      <c r="R518" s="0" t="n">
        <v>3977684</v>
      </c>
      <c r="S518" s="0" t="n">
        <v>1019596</v>
      </c>
      <c r="T518" s="0" t="n">
        <v>396296</v>
      </c>
      <c r="U518" s="0" t="n">
        <v>149014</v>
      </c>
      <c r="V518" s="0" t="n">
        <v>247282</v>
      </c>
      <c r="W518" s="0" t="n">
        <v>293984</v>
      </c>
      <c r="X518" s="0" t="n">
        <v>1042930</v>
      </c>
      <c r="Y518" s="0" t="n">
        <v>271988</v>
      </c>
      <c r="Z518" s="0" t="n">
        <v>952890</v>
      </c>
      <c r="AA518" s="0" t="n">
        <v>344731</v>
      </c>
      <c r="AB518" s="0" t="n">
        <v>5558868</v>
      </c>
      <c r="AC518" s="0" t="n">
        <v>6839264</v>
      </c>
      <c r="AD518" s="0" t="n">
        <v>1016662</v>
      </c>
      <c r="AE518" s="0" t="n">
        <v>825784</v>
      </c>
      <c r="AF518" s="0" t="n">
        <v>109880</v>
      </c>
      <c r="AG518" s="0" t="n">
        <v>80998</v>
      </c>
      <c r="AH518" s="0" t="n">
        <v>406192</v>
      </c>
      <c r="AI518" s="0" t="n">
        <v>94614</v>
      </c>
      <c r="AJ518" s="0" t="n">
        <v>1019596</v>
      </c>
      <c r="AK518" s="0" t="n">
        <v>729547</v>
      </c>
      <c r="AL518" s="0" t="n">
        <v>1240400</v>
      </c>
      <c r="AM518" s="0" t="n">
        <v>536564</v>
      </c>
      <c r="AN518" s="0" t="n">
        <v>869135</v>
      </c>
      <c r="AO518" s="0" t="n">
        <v>808416</v>
      </c>
      <c r="AP518" s="0" t="n">
        <v>12347</v>
      </c>
      <c r="AQ518" s="0" t="n">
        <v>48372</v>
      </c>
      <c r="AR518" s="0" t="n">
        <v>594867</v>
      </c>
      <c r="AS518" s="0" t="n">
        <v>166738</v>
      </c>
      <c r="AT518" s="0" t="n">
        <v>176007</v>
      </c>
      <c r="AU518" s="0" t="n">
        <v>-11059</v>
      </c>
    </row>
    <row r="519" customFormat="false" ht="13.2" hidden="false" customHeight="false" outlineLevel="0" collapsed="false">
      <c r="A519" s="0" t="n">
        <v>502</v>
      </c>
      <c r="B519" s="0" t="n">
        <v>2000</v>
      </c>
      <c r="C519" s="0" t="s">
        <v>142</v>
      </c>
      <c r="D519" s="0" t="s">
        <v>133</v>
      </c>
      <c r="E519" s="0" t="n">
        <v>2000.1</v>
      </c>
      <c r="F519" s="0" t="n">
        <v>6846233</v>
      </c>
      <c r="G519" s="0" t="n">
        <v>864791</v>
      </c>
      <c r="H519" s="0" t="n">
        <v>386899</v>
      </c>
      <c r="I519" s="0" t="n">
        <v>315131</v>
      </c>
      <c r="J519" s="0" t="n">
        <v>162761</v>
      </c>
      <c r="K519" s="0" t="n">
        <v>1985186</v>
      </c>
      <c r="L519" s="0" t="n">
        <v>941629</v>
      </c>
      <c r="M519" s="0" t="n">
        <v>301005</v>
      </c>
      <c r="N519" s="0" t="n">
        <v>197440</v>
      </c>
      <c r="O519" s="0" t="n">
        <v>180534</v>
      </c>
      <c r="P519" s="0" t="n">
        <v>16906</v>
      </c>
      <c r="Q519" s="0" t="n">
        <v>545112</v>
      </c>
      <c r="R519" s="0" t="n">
        <v>3996257</v>
      </c>
      <c r="S519" s="0" t="n">
        <v>1024334</v>
      </c>
      <c r="T519" s="0" t="n">
        <v>397700</v>
      </c>
      <c r="U519" s="0" t="n">
        <v>148354</v>
      </c>
      <c r="V519" s="0" t="n">
        <v>249346</v>
      </c>
      <c r="W519" s="0" t="n">
        <v>294668</v>
      </c>
      <c r="X519" s="0" t="n">
        <v>1049257</v>
      </c>
      <c r="Y519" s="0" t="n">
        <v>274039</v>
      </c>
      <c r="Z519" s="0" t="n">
        <v>956260</v>
      </c>
      <c r="AA519" s="0" t="n">
        <v>345794</v>
      </c>
      <c r="AB519" s="0" t="n">
        <v>5558810</v>
      </c>
      <c r="AC519" s="0" t="n">
        <v>6846233</v>
      </c>
      <c r="AD519" s="0" t="n">
        <v>1020328</v>
      </c>
      <c r="AE519" s="0" t="n">
        <v>830791</v>
      </c>
      <c r="AF519" s="0" t="n">
        <v>110838</v>
      </c>
      <c r="AG519" s="0" t="n">
        <v>78699</v>
      </c>
      <c r="AH519" s="0" t="n">
        <v>401228</v>
      </c>
      <c r="AI519" s="0" t="n">
        <v>94634</v>
      </c>
      <c r="AJ519" s="0" t="n">
        <v>1024334</v>
      </c>
      <c r="AK519" s="0" t="n">
        <v>730820</v>
      </c>
      <c r="AL519" s="0" t="n">
        <v>1248784</v>
      </c>
      <c r="AM519" s="0" t="n">
        <v>536945</v>
      </c>
      <c r="AN519" s="0" t="n">
        <v>862101</v>
      </c>
      <c r="AO519" s="0" t="n">
        <v>800992</v>
      </c>
      <c r="AP519" s="0" t="n">
        <v>12341</v>
      </c>
      <c r="AQ519" s="0" t="n">
        <v>48768</v>
      </c>
      <c r="AR519" s="0" t="n">
        <v>592889</v>
      </c>
      <c r="AS519" s="0" t="n">
        <v>167804</v>
      </c>
      <c r="AT519" s="0" t="n">
        <v>177905</v>
      </c>
      <c r="AU519" s="0" t="n">
        <v>-11539</v>
      </c>
    </row>
    <row r="520" customFormat="false" ht="13.2" hidden="false" customHeight="false" outlineLevel="0" collapsed="false">
      <c r="A520" s="0" t="n">
        <v>503</v>
      </c>
      <c r="B520" s="0" t="n">
        <v>2000</v>
      </c>
      <c r="C520" s="0" t="s">
        <v>143</v>
      </c>
      <c r="D520" s="0" t="s">
        <v>133</v>
      </c>
      <c r="E520" s="0" t="n">
        <v>2000.11</v>
      </c>
      <c r="F520" s="0" t="n">
        <v>6860158</v>
      </c>
      <c r="G520" s="0" t="n">
        <v>858354</v>
      </c>
      <c r="H520" s="0" t="n">
        <v>381350</v>
      </c>
      <c r="I520" s="0" t="n">
        <v>312657</v>
      </c>
      <c r="J520" s="0" t="n">
        <v>164347</v>
      </c>
      <c r="K520" s="0" t="n">
        <v>1985877</v>
      </c>
      <c r="L520" s="0" t="n">
        <v>938400</v>
      </c>
      <c r="M520" s="0" t="n">
        <v>302286</v>
      </c>
      <c r="N520" s="0" t="n">
        <v>198694</v>
      </c>
      <c r="O520" s="0" t="n">
        <v>181523</v>
      </c>
      <c r="P520" s="0" t="n">
        <v>17171</v>
      </c>
      <c r="Q520" s="0" t="n">
        <v>546496</v>
      </c>
      <c r="R520" s="0" t="n">
        <v>4015927</v>
      </c>
      <c r="S520" s="0" t="n">
        <v>1030186</v>
      </c>
      <c r="T520" s="0" t="n">
        <v>405103</v>
      </c>
      <c r="U520" s="0" t="n">
        <v>156360</v>
      </c>
      <c r="V520" s="0" t="n">
        <v>248743</v>
      </c>
      <c r="W520" s="0" t="n">
        <v>295721</v>
      </c>
      <c r="X520" s="0" t="n">
        <v>1055250</v>
      </c>
      <c r="Y520" s="0" t="n">
        <v>275609</v>
      </c>
      <c r="Z520" s="0" t="n">
        <v>954058</v>
      </c>
      <c r="AA520" s="0" t="n">
        <v>355054</v>
      </c>
      <c r="AB520" s="0" t="n">
        <v>5566704</v>
      </c>
      <c r="AC520" s="0" t="n">
        <v>6860158</v>
      </c>
      <c r="AD520" s="0" t="n">
        <v>1019820</v>
      </c>
      <c r="AE520" s="0" t="n">
        <v>827796</v>
      </c>
      <c r="AF520" s="0" t="n">
        <v>110604</v>
      </c>
      <c r="AG520" s="0" t="n">
        <v>81420</v>
      </c>
      <c r="AH520" s="0" t="n">
        <v>402151</v>
      </c>
      <c r="AI520" s="0" t="n">
        <v>94599</v>
      </c>
      <c r="AJ520" s="0" t="n">
        <v>1030186</v>
      </c>
      <c r="AK520" s="0" t="n">
        <v>737124</v>
      </c>
      <c r="AL520" s="0" t="n">
        <v>1254162</v>
      </c>
      <c r="AM520" s="0" t="n">
        <v>532104</v>
      </c>
      <c r="AN520" s="0" t="n">
        <v>858594</v>
      </c>
      <c r="AO520" s="0" t="n">
        <v>797350</v>
      </c>
      <c r="AP520" s="0" t="n">
        <v>12360</v>
      </c>
      <c r="AQ520" s="0" t="n">
        <v>48884</v>
      </c>
      <c r="AR520" s="0" t="n">
        <v>595038</v>
      </c>
      <c r="AS520" s="0" t="n">
        <v>168727</v>
      </c>
      <c r="AT520" s="0" t="n">
        <v>180001</v>
      </c>
      <c r="AU520" s="0" t="n">
        <v>-12348</v>
      </c>
    </row>
    <row r="521" customFormat="false" ht="13.2" hidden="false" customHeight="false" outlineLevel="0" collapsed="false">
      <c r="A521" s="0" t="n">
        <v>504</v>
      </c>
      <c r="B521" s="0" t="n">
        <v>2000</v>
      </c>
      <c r="C521" s="0" t="s">
        <v>144</v>
      </c>
      <c r="D521" s="0" t="s">
        <v>133</v>
      </c>
      <c r="E521" s="0" t="n">
        <v>2000.12</v>
      </c>
      <c r="F521" s="0" t="n">
        <v>6908537</v>
      </c>
      <c r="G521" s="0" t="n">
        <v>859551</v>
      </c>
      <c r="H521" s="0" t="n">
        <v>384737</v>
      </c>
      <c r="I521" s="0" t="n">
        <v>308725</v>
      </c>
      <c r="J521" s="0" t="n">
        <v>166089</v>
      </c>
      <c r="K521" s="0" t="n">
        <v>2000397</v>
      </c>
      <c r="L521" s="0" t="n">
        <v>939079</v>
      </c>
      <c r="M521" s="0" t="n">
        <v>301560</v>
      </c>
      <c r="N521" s="0" t="n">
        <v>206238</v>
      </c>
      <c r="O521" s="0" t="n">
        <v>186381</v>
      </c>
      <c r="P521" s="0" t="n">
        <v>19857</v>
      </c>
      <c r="Q521" s="0" t="n">
        <v>553519</v>
      </c>
      <c r="R521" s="0" t="n">
        <v>4048589</v>
      </c>
      <c r="S521" s="0" t="n">
        <v>1034284</v>
      </c>
      <c r="T521" s="0" t="n">
        <v>425378</v>
      </c>
      <c r="U521" s="0" t="n">
        <v>176969</v>
      </c>
      <c r="V521" s="0" t="n">
        <v>248409</v>
      </c>
      <c r="W521" s="0" t="n">
        <v>293814</v>
      </c>
      <c r="X521" s="0" t="n">
        <v>1061158</v>
      </c>
      <c r="Y521" s="0" t="n">
        <v>273571</v>
      </c>
      <c r="Z521" s="0" t="n">
        <v>960385</v>
      </c>
      <c r="AA521" s="0" t="n">
        <v>383207</v>
      </c>
      <c r="AB521" s="0" t="n">
        <v>5586251</v>
      </c>
      <c r="AC521" s="0" t="n">
        <v>6908537</v>
      </c>
      <c r="AD521" s="0" t="n">
        <v>1017507</v>
      </c>
      <c r="AE521" s="0" t="n">
        <v>829926</v>
      </c>
      <c r="AF521" s="0" t="n">
        <v>109154</v>
      </c>
      <c r="AG521" s="0" t="n">
        <v>78427</v>
      </c>
      <c r="AH521" s="0" t="n">
        <v>402108</v>
      </c>
      <c r="AI521" s="0" t="n">
        <v>94671</v>
      </c>
      <c r="AJ521" s="0" t="n">
        <v>1034284</v>
      </c>
      <c r="AK521" s="0" t="n">
        <v>756651</v>
      </c>
      <c r="AL521" s="0" t="n">
        <v>1270072</v>
      </c>
      <c r="AM521" s="0" t="n">
        <v>537832</v>
      </c>
      <c r="AN521" s="0" t="n">
        <v>864932</v>
      </c>
      <c r="AO521" s="0" t="n">
        <v>806744</v>
      </c>
      <c r="AP521" s="0" t="n">
        <v>12478</v>
      </c>
      <c r="AQ521" s="0" t="n">
        <v>45710</v>
      </c>
      <c r="AR521" s="0" t="n">
        <v>593665</v>
      </c>
      <c r="AS521" s="0" t="n">
        <v>169708</v>
      </c>
      <c r="AT521" s="0" t="n">
        <v>179844</v>
      </c>
      <c r="AU521" s="0" t="n">
        <v>-12736</v>
      </c>
    </row>
    <row r="522" customFormat="false" ht="13.2" hidden="false" customHeight="false" outlineLevel="0" collapsed="false">
      <c r="A522" s="0" t="n">
        <v>505</v>
      </c>
      <c r="B522" s="0" t="n">
        <v>2001</v>
      </c>
      <c r="C522" s="0" t="s">
        <v>132</v>
      </c>
      <c r="D522" s="0" t="s">
        <v>133</v>
      </c>
      <c r="E522" s="0" t="n">
        <v>2001.01</v>
      </c>
      <c r="F522" s="0" t="n">
        <v>6938156</v>
      </c>
      <c r="G522" s="0" t="n">
        <v>859815</v>
      </c>
      <c r="H522" s="0" t="n">
        <v>381022</v>
      </c>
      <c r="I522" s="0" t="n">
        <v>314345</v>
      </c>
      <c r="J522" s="0" t="n">
        <v>164447</v>
      </c>
      <c r="K522" s="0" t="n">
        <v>2008824</v>
      </c>
      <c r="L522" s="0" t="n">
        <v>955218</v>
      </c>
      <c r="M522" s="0" t="n">
        <v>304469</v>
      </c>
      <c r="N522" s="0" t="n">
        <v>201391</v>
      </c>
      <c r="O522" s="0" t="n">
        <v>183183</v>
      </c>
      <c r="P522" s="0" t="n">
        <v>18209</v>
      </c>
      <c r="Q522" s="0" t="n">
        <v>547746</v>
      </c>
      <c r="R522" s="0" t="n">
        <v>4069517</v>
      </c>
      <c r="S522" s="0" t="n">
        <v>1041057</v>
      </c>
      <c r="T522" s="0" t="n">
        <v>416590</v>
      </c>
      <c r="U522" s="0" t="n">
        <v>167539</v>
      </c>
      <c r="V522" s="0" t="n">
        <v>249052</v>
      </c>
      <c r="W522" s="0" t="n">
        <v>297670</v>
      </c>
      <c r="X522" s="0" t="n">
        <v>1071499</v>
      </c>
      <c r="Y522" s="0" t="n">
        <v>280706</v>
      </c>
      <c r="Z522" s="0" t="n">
        <v>961994</v>
      </c>
      <c r="AA522" s="0" t="n">
        <v>368930</v>
      </c>
      <c r="AB522" s="0" t="n">
        <v>5614008</v>
      </c>
      <c r="AC522" s="0" t="n">
        <v>6938156</v>
      </c>
      <c r="AD522" s="0" t="n">
        <v>1035430</v>
      </c>
      <c r="AE522" s="0" t="n">
        <v>843216</v>
      </c>
      <c r="AF522" s="0" t="n">
        <v>112002</v>
      </c>
      <c r="AG522" s="0" t="n">
        <v>80212</v>
      </c>
      <c r="AH522" s="0" t="n">
        <v>405160</v>
      </c>
      <c r="AI522" s="0" t="n">
        <v>94401</v>
      </c>
      <c r="AJ522" s="0" t="n">
        <v>1041057</v>
      </c>
      <c r="AK522" s="0" t="n">
        <v>752818</v>
      </c>
      <c r="AL522" s="0" t="n">
        <v>1271538</v>
      </c>
      <c r="AM522" s="0" t="n">
        <v>538168</v>
      </c>
      <c r="AN522" s="0" t="n">
        <v>861875</v>
      </c>
      <c r="AO522" s="0" t="n">
        <v>802757</v>
      </c>
      <c r="AP522" s="0" t="n">
        <v>12417</v>
      </c>
      <c r="AQ522" s="0" t="n">
        <v>46702</v>
      </c>
      <c r="AR522" s="0" t="n">
        <v>599547</v>
      </c>
      <c r="AS522" s="0" t="n">
        <v>171378</v>
      </c>
      <c r="AT522" s="0" t="n">
        <v>179726</v>
      </c>
      <c r="AU522" s="0" t="n">
        <v>-12943</v>
      </c>
    </row>
    <row r="523" customFormat="false" ht="13.2" hidden="false" customHeight="false" outlineLevel="0" collapsed="false">
      <c r="A523" s="0" t="n">
        <v>506</v>
      </c>
      <c r="B523" s="0" t="n">
        <v>2001</v>
      </c>
      <c r="C523" s="0" t="s">
        <v>134</v>
      </c>
      <c r="D523" s="0" t="s">
        <v>133</v>
      </c>
      <c r="E523" s="0" t="n">
        <v>2001.02</v>
      </c>
      <c r="F523" s="0" t="n">
        <v>6969162</v>
      </c>
      <c r="G523" s="0" t="n">
        <v>883840</v>
      </c>
      <c r="H523" s="0" t="n">
        <v>407612</v>
      </c>
      <c r="I523" s="0" t="n">
        <v>311544</v>
      </c>
      <c r="J523" s="0" t="n">
        <v>164684</v>
      </c>
      <c r="K523" s="0" t="n">
        <v>2005209</v>
      </c>
      <c r="L523" s="0" t="n">
        <v>954530</v>
      </c>
      <c r="M523" s="0" t="n">
        <v>301122</v>
      </c>
      <c r="N523" s="0" t="n">
        <v>199657</v>
      </c>
      <c r="O523" s="0" t="n">
        <v>182050</v>
      </c>
      <c r="P523" s="0" t="n">
        <v>17608</v>
      </c>
      <c r="Q523" s="0" t="n">
        <v>549900</v>
      </c>
      <c r="R523" s="0" t="n">
        <v>4080112</v>
      </c>
      <c r="S523" s="0" t="n">
        <v>1046790</v>
      </c>
      <c r="T523" s="0" t="n">
        <v>416776</v>
      </c>
      <c r="U523" s="0" t="n">
        <v>167843</v>
      </c>
      <c r="V523" s="0" t="n">
        <v>248934</v>
      </c>
      <c r="W523" s="0" t="n">
        <v>297608</v>
      </c>
      <c r="X523" s="0" t="n">
        <v>1080203</v>
      </c>
      <c r="Y523" s="0" t="n">
        <v>279730</v>
      </c>
      <c r="Z523" s="0" t="n">
        <v>959005</v>
      </c>
      <c r="AA523" s="0" t="n">
        <v>367500</v>
      </c>
      <c r="AB523" s="0" t="n">
        <v>5647132</v>
      </c>
      <c r="AC523" s="0" t="n">
        <v>6969162</v>
      </c>
      <c r="AD523" s="0" t="n">
        <v>1035647</v>
      </c>
      <c r="AE523" s="0" t="n">
        <v>843320</v>
      </c>
      <c r="AF523" s="0" t="n">
        <v>111209</v>
      </c>
      <c r="AG523" s="0" t="n">
        <v>81117</v>
      </c>
      <c r="AH523" s="0" t="n">
        <v>401372</v>
      </c>
      <c r="AI523" s="0" t="n">
        <v>93937</v>
      </c>
      <c r="AJ523" s="0" t="n">
        <v>1046790</v>
      </c>
      <c r="AK523" s="0" t="n">
        <v>748716</v>
      </c>
      <c r="AL523" s="0" t="n">
        <v>1284990</v>
      </c>
      <c r="AM523" s="0" t="n">
        <v>532715</v>
      </c>
      <c r="AN523" s="0" t="n">
        <v>887270</v>
      </c>
      <c r="AO523" s="0" t="n">
        <v>828569</v>
      </c>
      <c r="AP523" s="0" t="n">
        <v>12434</v>
      </c>
      <c r="AQ523" s="0" t="n">
        <v>46267</v>
      </c>
      <c r="AR523" s="0" t="n">
        <v>597299</v>
      </c>
      <c r="AS523" s="0" t="n">
        <v>172808</v>
      </c>
      <c r="AT523" s="0" t="n">
        <v>180001</v>
      </c>
      <c r="AU523" s="0" t="n">
        <v>-12382</v>
      </c>
    </row>
    <row r="524" customFormat="false" ht="13.2" hidden="false" customHeight="false" outlineLevel="0" collapsed="false">
      <c r="A524" s="0" t="n">
        <v>507</v>
      </c>
      <c r="B524" s="0" t="n">
        <v>2001</v>
      </c>
      <c r="C524" s="0" t="s">
        <v>135</v>
      </c>
      <c r="D524" s="0" t="s">
        <v>133</v>
      </c>
      <c r="E524" s="0" t="n">
        <v>2001.03</v>
      </c>
      <c r="F524" s="0" t="n">
        <v>6960113</v>
      </c>
      <c r="G524" s="0" t="n">
        <v>872634</v>
      </c>
      <c r="H524" s="0" t="n">
        <v>397867</v>
      </c>
      <c r="I524" s="0" t="n">
        <v>310985</v>
      </c>
      <c r="J524" s="0" t="n">
        <v>163782</v>
      </c>
      <c r="K524" s="0" t="n">
        <v>1986098</v>
      </c>
      <c r="L524" s="0" t="n">
        <v>951662</v>
      </c>
      <c r="M524" s="0" t="n">
        <v>293826</v>
      </c>
      <c r="N524" s="0" t="n">
        <v>192062</v>
      </c>
      <c r="O524" s="0" t="n">
        <v>175351</v>
      </c>
      <c r="P524" s="0" t="n">
        <v>16711</v>
      </c>
      <c r="Q524" s="0" t="n">
        <v>548548</v>
      </c>
      <c r="R524" s="0" t="n">
        <v>4101381</v>
      </c>
      <c r="S524" s="0" t="n">
        <v>1053226</v>
      </c>
      <c r="T524" s="0" t="n">
        <v>421522</v>
      </c>
      <c r="U524" s="0" t="n">
        <v>171386</v>
      </c>
      <c r="V524" s="0" t="n">
        <v>250136</v>
      </c>
      <c r="W524" s="0" t="n">
        <v>297043</v>
      </c>
      <c r="X524" s="0" t="n">
        <v>1086923</v>
      </c>
      <c r="Y524" s="0" t="n">
        <v>280988</v>
      </c>
      <c r="Z524" s="0" t="n">
        <v>961678</v>
      </c>
      <c r="AA524" s="0" t="n">
        <v>363448</v>
      </c>
      <c r="AB524" s="0" t="n">
        <v>5645003</v>
      </c>
      <c r="AC524" s="0" t="n">
        <v>6960113</v>
      </c>
      <c r="AD524" s="0" t="n">
        <v>1032657</v>
      </c>
      <c r="AE524" s="0" t="n">
        <v>841273</v>
      </c>
      <c r="AF524" s="0" t="n">
        <v>110389</v>
      </c>
      <c r="AG524" s="0" t="n">
        <v>80994</v>
      </c>
      <c r="AH524" s="0" t="n">
        <v>394053</v>
      </c>
      <c r="AI524" s="0" t="n">
        <v>93457</v>
      </c>
      <c r="AJ524" s="0" t="n">
        <v>1053226</v>
      </c>
      <c r="AK524" s="0" t="n">
        <v>751581</v>
      </c>
      <c r="AL524" s="0" t="n">
        <v>1290985</v>
      </c>
      <c r="AM524" s="0" t="n">
        <v>535131</v>
      </c>
      <c r="AN524" s="0" t="n">
        <v>870262</v>
      </c>
      <c r="AO524" s="0" t="n">
        <v>812618</v>
      </c>
      <c r="AP524" s="0" t="n">
        <v>12334</v>
      </c>
      <c r="AQ524" s="0" t="n">
        <v>45310</v>
      </c>
      <c r="AR524" s="0" t="n">
        <v>598219</v>
      </c>
      <c r="AS524" s="0" t="n">
        <v>174017</v>
      </c>
      <c r="AT524" s="0" t="n">
        <v>181323</v>
      </c>
      <c r="AU524" s="0" t="n">
        <v>-14797</v>
      </c>
    </row>
    <row r="525" customFormat="false" ht="13.2" hidden="false" customHeight="false" outlineLevel="0" collapsed="false">
      <c r="A525" s="0" t="n">
        <v>508</v>
      </c>
      <c r="B525" s="0" t="n">
        <v>2001</v>
      </c>
      <c r="C525" s="0" t="s">
        <v>136</v>
      </c>
      <c r="D525" s="0" t="s">
        <v>145</v>
      </c>
      <c r="E525" s="0" t="n">
        <v>2001.04</v>
      </c>
      <c r="F525" s="0" t="n">
        <v>6978496</v>
      </c>
      <c r="G525" s="0" t="n">
        <v>852226</v>
      </c>
      <c r="H525" s="0" t="n">
        <v>378402</v>
      </c>
      <c r="I525" s="0" t="n">
        <v>309863</v>
      </c>
      <c r="J525" s="0" t="n">
        <v>163961</v>
      </c>
      <c r="K525" s="0" t="n">
        <v>2007972</v>
      </c>
      <c r="L525" s="0" t="n">
        <v>957488</v>
      </c>
      <c r="M525" s="0" t="n">
        <v>298558</v>
      </c>
      <c r="N525" s="0" t="n">
        <v>199142</v>
      </c>
      <c r="O525" s="0" t="n">
        <v>182928</v>
      </c>
      <c r="P525" s="0" t="n">
        <v>16214</v>
      </c>
      <c r="Q525" s="0" t="n">
        <v>552785</v>
      </c>
      <c r="R525" s="0" t="n">
        <v>4118298</v>
      </c>
      <c r="S525" s="0" t="n">
        <v>1058934</v>
      </c>
      <c r="T525" s="0" t="n">
        <v>406809</v>
      </c>
      <c r="U525" s="0" t="n">
        <v>155832</v>
      </c>
      <c r="V525" s="0" t="n">
        <v>250977</v>
      </c>
      <c r="W525" s="0" t="n">
        <v>297237</v>
      </c>
      <c r="X525" s="0" t="n">
        <v>1093388</v>
      </c>
      <c r="Y525" s="0" t="n">
        <v>281678</v>
      </c>
      <c r="Z525" s="0" t="n">
        <v>980252</v>
      </c>
      <c r="AA525" s="0" t="n">
        <v>354975</v>
      </c>
      <c r="AB525" s="0" t="n">
        <v>5666034</v>
      </c>
      <c r="AC525" s="0" t="n">
        <v>6978496</v>
      </c>
      <c r="AD525" s="0" t="n">
        <v>1041608</v>
      </c>
      <c r="AE525" s="0" t="n">
        <v>846076</v>
      </c>
      <c r="AF525" s="0" t="n">
        <v>111412</v>
      </c>
      <c r="AG525" s="0" t="n">
        <v>84121</v>
      </c>
      <c r="AH525" s="0" t="n">
        <v>397851</v>
      </c>
      <c r="AI525" s="0" t="n">
        <v>94168</v>
      </c>
      <c r="AJ525" s="0" t="n">
        <v>1058934</v>
      </c>
      <c r="AK525" s="0" t="n">
        <v>737285</v>
      </c>
      <c r="AL525" s="0" t="n">
        <v>1296015</v>
      </c>
      <c r="AM525" s="0" t="n">
        <v>538696</v>
      </c>
      <c r="AN525" s="0" t="n">
        <v>858567</v>
      </c>
      <c r="AO525" s="0" t="n">
        <v>800228</v>
      </c>
      <c r="AP525" s="0" t="n">
        <v>12586</v>
      </c>
      <c r="AQ525" s="0" t="n">
        <v>45753</v>
      </c>
      <c r="AR525" s="0" t="n">
        <v>600206</v>
      </c>
      <c r="AS525" s="0" t="n">
        <v>175488</v>
      </c>
      <c r="AT525" s="0" t="n">
        <v>182836</v>
      </c>
      <c r="AU525" s="0" t="n">
        <v>-3157</v>
      </c>
    </row>
    <row r="526" customFormat="false" ht="13.2" hidden="false" customHeight="false" outlineLevel="0" collapsed="false">
      <c r="A526" s="0" t="n">
        <v>509</v>
      </c>
      <c r="B526" s="0" t="n">
        <v>2001</v>
      </c>
      <c r="C526" s="0" t="s">
        <v>137</v>
      </c>
      <c r="D526" s="0" t="s">
        <v>145</v>
      </c>
      <c r="E526" s="0" t="n">
        <v>2001.05</v>
      </c>
      <c r="F526" s="0" t="n">
        <v>7029099</v>
      </c>
      <c r="G526" s="0" t="n">
        <v>861993</v>
      </c>
      <c r="H526" s="0" t="n">
        <v>388039</v>
      </c>
      <c r="I526" s="0" t="n">
        <v>310383</v>
      </c>
      <c r="J526" s="0" t="n">
        <v>163570</v>
      </c>
      <c r="K526" s="0" t="n">
        <v>2027213</v>
      </c>
      <c r="L526" s="0" t="n">
        <v>964242</v>
      </c>
      <c r="M526" s="0" t="n">
        <v>296836</v>
      </c>
      <c r="N526" s="0" t="n">
        <v>202395</v>
      </c>
      <c r="O526" s="0" t="n">
        <v>187551</v>
      </c>
      <c r="P526" s="0" t="n">
        <v>14844</v>
      </c>
      <c r="Q526" s="0" t="n">
        <v>563740</v>
      </c>
      <c r="R526" s="0" t="n">
        <v>4139894</v>
      </c>
      <c r="S526" s="0" t="n">
        <v>1065732</v>
      </c>
      <c r="T526" s="0" t="n">
        <v>411486</v>
      </c>
      <c r="U526" s="0" t="n">
        <v>159160</v>
      </c>
      <c r="V526" s="0" t="n">
        <v>252325</v>
      </c>
      <c r="W526" s="0" t="n">
        <v>295753</v>
      </c>
      <c r="X526" s="0" t="n">
        <v>1100236</v>
      </c>
      <c r="Y526" s="0" t="n">
        <v>283643</v>
      </c>
      <c r="Z526" s="0" t="n">
        <v>983045</v>
      </c>
      <c r="AA526" s="0" t="n">
        <v>361555</v>
      </c>
      <c r="AB526" s="0" t="n">
        <v>5703302</v>
      </c>
      <c r="AC526" s="0" t="n">
        <v>7029099</v>
      </c>
      <c r="AD526" s="0" t="n">
        <v>1047203</v>
      </c>
      <c r="AE526" s="0" t="n">
        <v>851471</v>
      </c>
      <c r="AF526" s="0" t="n">
        <v>112771</v>
      </c>
      <c r="AG526" s="0" t="n">
        <v>82961</v>
      </c>
      <c r="AH526" s="0" t="n">
        <v>395419</v>
      </c>
      <c r="AI526" s="0" t="n">
        <v>94834</v>
      </c>
      <c r="AJ526" s="0" t="n">
        <v>1065732</v>
      </c>
      <c r="AK526" s="0" t="n">
        <v>741776</v>
      </c>
      <c r="AL526" s="0" t="n">
        <v>1313252</v>
      </c>
      <c r="AM526" s="0" t="n">
        <v>538580</v>
      </c>
      <c r="AN526" s="0" t="n">
        <v>871343</v>
      </c>
      <c r="AO526" s="0" t="n">
        <v>814427</v>
      </c>
      <c r="AP526" s="0" t="n">
        <v>12451</v>
      </c>
      <c r="AQ526" s="0" t="n">
        <v>44465</v>
      </c>
      <c r="AR526" s="0" t="n">
        <v>603181</v>
      </c>
      <c r="AS526" s="0" t="n">
        <v>177322</v>
      </c>
      <c r="AT526" s="0" t="n">
        <v>184366</v>
      </c>
      <c r="AU526" s="0" t="n">
        <v>-3907</v>
      </c>
    </row>
    <row r="527" customFormat="false" ht="13.2" hidden="false" customHeight="false" outlineLevel="0" collapsed="false">
      <c r="A527" s="0" t="n">
        <v>510</v>
      </c>
      <c r="B527" s="0" t="n">
        <v>2001</v>
      </c>
      <c r="C527" s="0" t="s">
        <v>138</v>
      </c>
      <c r="D527" s="0" t="s">
        <v>145</v>
      </c>
      <c r="E527" s="0" t="n">
        <v>2001.06</v>
      </c>
      <c r="F527" s="0" t="n">
        <v>7044958</v>
      </c>
      <c r="G527" s="0" t="n">
        <v>879974</v>
      </c>
      <c r="H527" s="0" t="n">
        <v>406085</v>
      </c>
      <c r="I527" s="0" t="n">
        <v>311793</v>
      </c>
      <c r="J527" s="0" t="n">
        <v>162096</v>
      </c>
      <c r="K527" s="0" t="n">
        <v>2014563</v>
      </c>
      <c r="L527" s="0" t="n">
        <v>964010</v>
      </c>
      <c r="M527" s="0" t="n">
        <v>295827</v>
      </c>
      <c r="N527" s="0" t="n">
        <v>194995</v>
      </c>
      <c r="O527" s="0" t="n">
        <v>180347</v>
      </c>
      <c r="P527" s="0" t="n">
        <v>14648</v>
      </c>
      <c r="Q527" s="0" t="n">
        <v>559732</v>
      </c>
      <c r="R527" s="0" t="n">
        <v>4150421</v>
      </c>
      <c r="S527" s="0" t="n">
        <v>1072241</v>
      </c>
      <c r="T527" s="0" t="n">
        <v>410630</v>
      </c>
      <c r="U527" s="0" t="n">
        <v>156958</v>
      </c>
      <c r="V527" s="0" t="n">
        <v>253672</v>
      </c>
      <c r="W527" s="0" t="n">
        <v>295325</v>
      </c>
      <c r="X527" s="0" t="n">
        <v>1109367</v>
      </c>
      <c r="Y527" s="0" t="n">
        <v>282433</v>
      </c>
      <c r="Z527" s="0" t="n">
        <v>980424</v>
      </c>
      <c r="AA527" s="0" t="n">
        <v>351952</v>
      </c>
      <c r="AB527" s="0" t="n">
        <v>5728996</v>
      </c>
      <c r="AC527" s="0" t="n">
        <v>7044958</v>
      </c>
      <c r="AD527" s="0" t="n">
        <v>1047341</v>
      </c>
      <c r="AE527" s="0" t="n">
        <v>851281</v>
      </c>
      <c r="AF527" s="0" t="n">
        <v>112728</v>
      </c>
      <c r="AG527" s="0" t="n">
        <v>83331</v>
      </c>
      <c r="AH527" s="0" t="n">
        <v>394120</v>
      </c>
      <c r="AI527" s="0" t="n">
        <v>94262</v>
      </c>
      <c r="AJ527" s="0" t="n">
        <v>1072241</v>
      </c>
      <c r="AK527" s="0" t="n">
        <v>740795</v>
      </c>
      <c r="AL527" s="0" t="n">
        <v>1318445</v>
      </c>
      <c r="AM527" s="0" t="n">
        <v>536077</v>
      </c>
      <c r="AN527" s="0" t="n">
        <v>881757</v>
      </c>
      <c r="AO527" s="0" t="n">
        <v>825281</v>
      </c>
      <c r="AP527" s="0" t="n">
        <v>12446</v>
      </c>
      <c r="AQ527" s="0" t="n">
        <v>44030</v>
      </c>
      <c r="AR527" s="0" t="n">
        <v>602442</v>
      </c>
      <c r="AS527" s="0" t="n">
        <v>178540</v>
      </c>
      <c r="AT527" s="0" t="n">
        <v>186070</v>
      </c>
      <c r="AU527" s="0" t="n">
        <v>-7131</v>
      </c>
    </row>
    <row r="528" customFormat="false" ht="13.2" hidden="false" customHeight="false" outlineLevel="0" collapsed="false">
      <c r="A528" s="0" t="n">
        <v>511</v>
      </c>
      <c r="B528" s="0" t="n">
        <v>2001</v>
      </c>
      <c r="C528" s="0" t="s">
        <v>139</v>
      </c>
      <c r="D528" s="0" t="s">
        <v>145</v>
      </c>
      <c r="E528" s="0" t="n">
        <v>2001.07</v>
      </c>
      <c r="F528" s="0" t="n">
        <v>7064121</v>
      </c>
      <c r="G528" s="0" t="n">
        <v>867417</v>
      </c>
      <c r="H528" s="0" t="n">
        <v>390647</v>
      </c>
      <c r="I528" s="0" t="n">
        <v>313124</v>
      </c>
      <c r="J528" s="0" t="n">
        <v>163645</v>
      </c>
      <c r="K528" s="0" t="n">
        <v>2025727</v>
      </c>
      <c r="L528" s="0" t="n">
        <v>968958</v>
      </c>
      <c r="M528" s="0" t="n">
        <v>297335</v>
      </c>
      <c r="N528" s="0" t="n">
        <v>189500</v>
      </c>
      <c r="O528" s="0" t="n">
        <v>174890</v>
      </c>
      <c r="P528" s="0" t="n">
        <v>14609</v>
      </c>
      <c r="Q528" s="0" t="n">
        <v>569935</v>
      </c>
      <c r="R528" s="0" t="n">
        <v>4170978</v>
      </c>
      <c r="S528" s="0" t="n">
        <v>1077860</v>
      </c>
      <c r="T528" s="0" t="n">
        <v>412580</v>
      </c>
      <c r="U528" s="0" t="n">
        <v>157815</v>
      </c>
      <c r="V528" s="0" t="n">
        <v>254765</v>
      </c>
      <c r="W528" s="0" t="n">
        <v>294938</v>
      </c>
      <c r="X528" s="0" t="n">
        <v>1117852</v>
      </c>
      <c r="Y528" s="0" t="n">
        <v>285202</v>
      </c>
      <c r="Z528" s="0" t="n">
        <v>982546</v>
      </c>
      <c r="AA528" s="0" t="n">
        <v>347314</v>
      </c>
      <c r="AB528" s="0" t="n">
        <v>5747850</v>
      </c>
      <c r="AC528" s="0" t="n">
        <v>7064121</v>
      </c>
      <c r="AD528" s="0" t="n">
        <v>1056197</v>
      </c>
      <c r="AE528" s="0" t="n">
        <v>856740</v>
      </c>
      <c r="AF528" s="0" t="n">
        <v>112218</v>
      </c>
      <c r="AG528" s="0" t="n">
        <v>87239</v>
      </c>
      <c r="AH528" s="0" t="n">
        <v>396293</v>
      </c>
      <c r="AI528" s="0" t="n">
        <v>94564</v>
      </c>
      <c r="AJ528" s="0" t="n">
        <v>1077860</v>
      </c>
      <c r="AK528" s="0" t="n">
        <v>743579</v>
      </c>
      <c r="AL528" s="0" t="n">
        <v>1332835</v>
      </c>
      <c r="AM528" s="0" t="n">
        <v>534884</v>
      </c>
      <c r="AN528" s="0" t="n">
        <v>860475</v>
      </c>
      <c r="AO528" s="0" t="n">
        <v>804837</v>
      </c>
      <c r="AP528" s="0" t="n">
        <v>12618</v>
      </c>
      <c r="AQ528" s="0" t="n">
        <v>43020</v>
      </c>
      <c r="AR528" s="0" t="n">
        <v>606994</v>
      </c>
      <c r="AS528" s="0" t="n">
        <v>178955</v>
      </c>
      <c r="AT528" s="0" t="n">
        <v>187411</v>
      </c>
      <c r="AU528" s="0" t="n">
        <v>-5927</v>
      </c>
    </row>
    <row r="529" customFormat="false" ht="13.2" hidden="false" customHeight="false" outlineLevel="0" collapsed="false">
      <c r="A529" s="0" t="n">
        <v>512</v>
      </c>
      <c r="B529" s="0" t="n">
        <v>2001</v>
      </c>
      <c r="C529" s="0" t="s">
        <v>140</v>
      </c>
      <c r="D529" s="0" t="s">
        <v>145</v>
      </c>
      <c r="E529" s="0" t="n">
        <v>2001.08</v>
      </c>
      <c r="F529" s="0" t="n">
        <v>7098608</v>
      </c>
      <c r="G529" s="0" t="n">
        <v>882262</v>
      </c>
      <c r="H529" s="0" t="n">
        <v>405592</v>
      </c>
      <c r="I529" s="0" t="n">
        <v>313289</v>
      </c>
      <c r="J529" s="0" t="n">
        <v>163380</v>
      </c>
      <c r="K529" s="0" t="n">
        <v>2028017</v>
      </c>
      <c r="L529" s="0" t="n">
        <v>977375</v>
      </c>
      <c r="M529" s="0" t="n">
        <v>300008</v>
      </c>
      <c r="N529" s="0" t="n">
        <v>178505</v>
      </c>
      <c r="O529" s="0" t="n">
        <v>163138</v>
      </c>
      <c r="P529" s="0" t="n">
        <v>15367</v>
      </c>
      <c r="Q529" s="0" t="n">
        <v>572129</v>
      </c>
      <c r="R529" s="0" t="n">
        <v>4188329</v>
      </c>
      <c r="S529" s="0" t="n">
        <v>1085067</v>
      </c>
      <c r="T529" s="0" t="n">
        <v>408781</v>
      </c>
      <c r="U529" s="0" t="n">
        <v>153816</v>
      </c>
      <c r="V529" s="0" t="n">
        <v>254965</v>
      </c>
      <c r="W529" s="0" t="n">
        <v>294634</v>
      </c>
      <c r="X529" s="0" t="n">
        <v>1124837</v>
      </c>
      <c r="Y529" s="0" t="n">
        <v>287326</v>
      </c>
      <c r="Z529" s="0" t="n">
        <v>987684</v>
      </c>
      <c r="AA529" s="0" t="n">
        <v>332322</v>
      </c>
      <c r="AB529" s="0" t="n">
        <v>5788911</v>
      </c>
      <c r="AC529" s="0" t="n">
        <v>7098608</v>
      </c>
      <c r="AD529" s="0" t="n">
        <v>1061228</v>
      </c>
      <c r="AE529" s="0" t="n">
        <v>864059</v>
      </c>
      <c r="AF529" s="0" t="n">
        <v>113316</v>
      </c>
      <c r="AG529" s="0" t="n">
        <v>83853</v>
      </c>
      <c r="AH529" s="0" t="n">
        <v>399738</v>
      </c>
      <c r="AI529" s="0" t="n">
        <v>94710</v>
      </c>
      <c r="AJ529" s="0" t="n">
        <v>1085067</v>
      </c>
      <c r="AK529" s="0" t="n">
        <v>741586</v>
      </c>
      <c r="AL529" s="0" t="n">
        <v>1344594</v>
      </c>
      <c r="AM529" s="0" t="n">
        <v>539099</v>
      </c>
      <c r="AN529" s="0" t="n">
        <v>863365</v>
      </c>
      <c r="AO529" s="0" t="n">
        <v>808079</v>
      </c>
      <c r="AP529" s="0" t="n">
        <v>12514</v>
      </c>
      <c r="AQ529" s="0" t="n">
        <v>42772</v>
      </c>
      <c r="AR529" s="0" t="n">
        <v>608089</v>
      </c>
      <c r="AS529" s="0" t="n">
        <v>179242</v>
      </c>
      <c r="AT529" s="0" t="n">
        <v>188859</v>
      </c>
      <c r="AU529" s="0" t="n">
        <v>-6969</v>
      </c>
    </row>
    <row r="530" customFormat="false" ht="13.2" hidden="false" customHeight="false" outlineLevel="0" collapsed="false">
      <c r="A530" s="0" t="n">
        <v>513</v>
      </c>
      <c r="B530" s="0" t="n">
        <v>2001</v>
      </c>
      <c r="C530" s="0" t="s">
        <v>141</v>
      </c>
      <c r="D530" s="0" t="s">
        <v>145</v>
      </c>
      <c r="E530" s="0" t="n">
        <v>2001.09</v>
      </c>
      <c r="F530" s="0" t="n">
        <v>7012669</v>
      </c>
      <c r="G530" s="0" t="n">
        <v>845633</v>
      </c>
      <c r="H530" s="0" t="n">
        <v>384764</v>
      </c>
      <c r="I530" s="0" t="n">
        <v>303364</v>
      </c>
      <c r="J530" s="0" t="n">
        <v>157505</v>
      </c>
      <c r="K530" s="0" t="n">
        <v>2018926</v>
      </c>
      <c r="L530" s="0" t="n">
        <v>972261</v>
      </c>
      <c r="M530" s="0" t="n">
        <v>287515</v>
      </c>
      <c r="N530" s="0" t="n">
        <v>189836</v>
      </c>
      <c r="O530" s="0" t="n">
        <v>174339</v>
      </c>
      <c r="P530" s="0" t="n">
        <v>15497</v>
      </c>
      <c r="Q530" s="0" t="n">
        <v>569314</v>
      </c>
      <c r="R530" s="0" t="n">
        <v>4148110</v>
      </c>
      <c r="S530" s="0" t="n">
        <v>1083968</v>
      </c>
      <c r="T530" s="0" t="n">
        <v>405147</v>
      </c>
      <c r="U530" s="0" t="n">
        <v>151324</v>
      </c>
      <c r="V530" s="0" t="n">
        <v>253823</v>
      </c>
      <c r="W530" s="0" t="n">
        <v>282617</v>
      </c>
      <c r="X530" s="0" t="n">
        <v>1133411</v>
      </c>
      <c r="Y530" s="0" t="n">
        <v>282190</v>
      </c>
      <c r="Z530" s="0" t="n">
        <v>960777</v>
      </c>
      <c r="AA530" s="0" t="n">
        <v>341160</v>
      </c>
      <c r="AB530" s="0" t="n">
        <v>5699248</v>
      </c>
      <c r="AC530" s="0" t="n">
        <v>7012669</v>
      </c>
      <c r="AD530" s="0" t="n">
        <v>1059816</v>
      </c>
      <c r="AE530" s="0" t="n">
        <v>859645</v>
      </c>
      <c r="AF530" s="0" t="n">
        <v>112617</v>
      </c>
      <c r="AG530" s="0" t="n">
        <v>87554</v>
      </c>
      <c r="AH530" s="0" t="n">
        <v>384717</v>
      </c>
      <c r="AI530" s="0" t="n">
        <v>93565</v>
      </c>
      <c r="AJ530" s="0" t="n">
        <v>1083968</v>
      </c>
      <c r="AK530" s="0" t="n">
        <v>730518</v>
      </c>
      <c r="AL530" s="0" t="n">
        <v>1351691</v>
      </c>
      <c r="AM530" s="0" t="n">
        <v>505337</v>
      </c>
      <c r="AN530" s="0" t="n">
        <v>841720</v>
      </c>
      <c r="AO530" s="0" t="n">
        <v>796693</v>
      </c>
      <c r="AP530" s="0" t="n">
        <v>12464</v>
      </c>
      <c r="AQ530" s="0" t="n">
        <v>32562</v>
      </c>
      <c r="AR530" s="0" t="n">
        <v>593648</v>
      </c>
      <c r="AS530" s="0" t="n">
        <v>180682</v>
      </c>
      <c r="AT530" s="0" t="n">
        <v>190355</v>
      </c>
      <c r="AU530" s="0" t="n">
        <v>-3347</v>
      </c>
    </row>
    <row r="531" customFormat="false" ht="13.2" hidden="false" customHeight="false" outlineLevel="0" collapsed="false">
      <c r="A531" s="0" t="n">
        <v>514</v>
      </c>
      <c r="B531" s="0" t="n">
        <v>2001</v>
      </c>
      <c r="C531" s="0" t="s">
        <v>142</v>
      </c>
      <c r="D531" s="0" t="s">
        <v>145</v>
      </c>
      <c r="E531" s="0" t="n">
        <v>2001.1</v>
      </c>
      <c r="F531" s="0" t="n">
        <v>7222004</v>
      </c>
      <c r="G531" s="0" t="n">
        <v>975466</v>
      </c>
      <c r="H531" s="0" t="n">
        <v>500079</v>
      </c>
      <c r="I531" s="0" t="n">
        <v>310851</v>
      </c>
      <c r="J531" s="0" t="n">
        <v>164537</v>
      </c>
      <c r="K531" s="0" t="n">
        <v>2033671</v>
      </c>
      <c r="L531" s="0" t="n">
        <v>979735</v>
      </c>
      <c r="M531" s="0" t="n">
        <v>298444</v>
      </c>
      <c r="N531" s="0" t="n">
        <v>175583</v>
      </c>
      <c r="O531" s="0" t="n">
        <v>160977</v>
      </c>
      <c r="P531" s="0" t="n">
        <v>14606</v>
      </c>
      <c r="Q531" s="0" t="n">
        <v>579909</v>
      </c>
      <c r="R531" s="0" t="n">
        <v>4212866</v>
      </c>
      <c r="S531" s="0" t="n">
        <v>1092105</v>
      </c>
      <c r="T531" s="0" t="n">
        <v>407440</v>
      </c>
      <c r="U531" s="0" t="n">
        <v>153868</v>
      </c>
      <c r="V531" s="0" t="n">
        <v>253571</v>
      </c>
      <c r="W531" s="0" t="n">
        <v>286844</v>
      </c>
      <c r="X531" s="0" t="n">
        <v>1140435</v>
      </c>
      <c r="Y531" s="0" t="n">
        <v>285113</v>
      </c>
      <c r="Z531" s="0" t="n">
        <v>1000929</v>
      </c>
      <c r="AA531" s="0" t="n">
        <v>329451</v>
      </c>
      <c r="AB531" s="0" t="n">
        <v>5912817</v>
      </c>
      <c r="AC531" s="0" t="n">
        <v>7222004</v>
      </c>
      <c r="AD531" s="0" t="n">
        <v>1064393</v>
      </c>
      <c r="AE531" s="0" t="n">
        <v>866855</v>
      </c>
      <c r="AF531" s="0" t="n">
        <v>112880</v>
      </c>
      <c r="AG531" s="0" t="n">
        <v>84658</v>
      </c>
      <c r="AH531" s="0" t="n">
        <v>398176</v>
      </c>
      <c r="AI531" s="0" t="n">
        <v>95130</v>
      </c>
      <c r="AJ531" s="0" t="n">
        <v>1092105</v>
      </c>
      <c r="AK531" s="0" t="n">
        <v>738134</v>
      </c>
      <c r="AL531" s="0" t="n">
        <v>1366322</v>
      </c>
      <c r="AM531" s="0" t="n">
        <v>544776</v>
      </c>
      <c r="AN531" s="0" t="n">
        <v>947900</v>
      </c>
      <c r="AO531" s="0" t="n">
        <v>900065</v>
      </c>
      <c r="AP531" s="0" t="n">
        <v>12400</v>
      </c>
      <c r="AQ531" s="0" t="n">
        <v>35435</v>
      </c>
      <c r="AR531" s="0" t="n">
        <v>606935</v>
      </c>
      <c r="AS531" s="0" t="n">
        <v>181996</v>
      </c>
      <c r="AT531" s="0" t="n">
        <v>191216</v>
      </c>
      <c r="AU531" s="0" t="n">
        <v>-5078</v>
      </c>
    </row>
    <row r="532" customFormat="false" ht="13.2" hidden="false" customHeight="false" outlineLevel="0" collapsed="false">
      <c r="A532" s="0" t="n">
        <v>515</v>
      </c>
      <c r="B532" s="0" t="n">
        <v>2001</v>
      </c>
      <c r="C532" s="0" t="s">
        <v>143</v>
      </c>
      <c r="D532" s="0" t="s">
        <v>145</v>
      </c>
      <c r="E532" s="0" t="n">
        <v>2001.11</v>
      </c>
      <c r="F532" s="0" t="n">
        <v>7177213</v>
      </c>
      <c r="G532" s="0" t="n">
        <v>932255</v>
      </c>
      <c r="H532" s="0" t="n">
        <v>450662</v>
      </c>
      <c r="I532" s="0" t="n">
        <v>315804</v>
      </c>
      <c r="J532" s="0" t="n">
        <v>165789</v>
      </c>
      <c r="K532" s="0" t="n">
        <v>2019707</v>
      </c>
      <c r="L532" s="0" t="n">
        <v>976708</v>
      </c>
      <c r="M532" s="0" t="n">
        <v>297173</v>
      </c>
      <c r="N532" s="0" t="n">
        <v>165883</v>
      </c>
      <c r="O532" s="0" t="n">
        <v>151822</v>
      </c>
      <c r="P532" s="0" t="n">
        <v>14062</v>
      </c>
      <c r="Q532" s="0" t="n">
        <v>579943</v>
      </c>
      <c r="R532" s="0" t="n">
        <v>4225252</v>
      </c>
      <c r="S532" s="0" t="n">
        <v>1100079</v>
      </c>
      <c r="T532" s="0" t="n">
        <v>391971</v>
      </c>
      <c r="U532" s="0" t="n">
        <v>138985</v>
      </c>
      <c r="V532" s="0" t="n">
        <v>252986</v>
      </c>
      <c r="W532" s="0" t="n">
        <v>288074</v>
      </c>
      <c r="X532" s="0" t="n">
        <v>1149679</v>
      </c>
      <c r="Y532" s="0" t="n">
        <v>289604</v>
      </c>
      <c r="Z532" s="0" t="n">
        <v>1005845</v>
      </c>
      <c r="AA532" s="0" t="n">
        <v>304868</v>
      </c>
      <c r="AB532" s="0" t="n">
        <v>5895637</v>
      </c>
      <c r="AC532" s="0" t="n">
        <v>7177213</v>
      </c>
      <c r="AD532" s="0" t="n">
        <v>1064520</v>
      </c>
      <c r="AE532" s="0" t="n">
        <v>864062</v>
      </c>
      <c r="AF532" s="0" t="n">
        <v>112646</v>
      </c>
      <c r="AG532" s="0" t="n">
        <v>87812</v>
      </c>
      <c r="AH532" s="0" t="n">
        <v>397260</v>
      </c>
      <c r="AI532" s="0" t="n">
        <v>95273</v>
      </c>
      <c r="AJ532" s="0" t="n">
        <v>1100079</v>
      </c>
      <c r="AK532" s="0" t="n">
        <v>724548</v>
      </c>
      <c r="AL532" s="0" t="n">
        <v>1371694</v>
      </c>
      <c r="AM532" s="0" t="n">
        <v>548953</v>
      </c>
      <c r="AN532" s="0" t="n">
        <v>890558</v>
      </c>
      <c r="AO532" s="0" t="n">
        <v>841287</v>
      </c>
      <c r="AP532" s="0" t="n">
        <v>12410</v>
      </c>
      <c r="AQ532" s="0" t="n">
        <v>36861</v>
      </c>
      <c r="AR532" s="0" t="n">
        <v>615672</v>
      </c>
      <c r="AS532" s="0" t="n">
        <v>182879</v>
      </c>
      <c r="AT532" s="0" t="n">
        <v>192145</v>
      </c>
      <c r="AU532" s="0" t="n">
        <v>-6366</v>
      </c>
    </row>
    <row r="533" customFormat="false" ht="13.2" hidden="false" customHeight="false" outlineLevel="0" collapsed="false">
      <c r="A533" s="0" t="n">
        <v>516</v>
      </c>
      <c r="B533" s="0" t="n">
        <v>2001</v>
      </c>
      <c r="C533" s="0" t="s">
        <v>144</v>
      </c>
      <c r="D533" s="0" t="s">
        <v>133</v>
      </c>
      <c r="E533" s="0" t="n">
        <v>2001.12</v>
      </c>
      <c r="F533" s="0" t="n">
        <v>7165852</v>
      </c>
      <c r="G533" s="0" t="n">
        <v>890750</v>
      </c>
      <c r="H533" s="0" t="n">
        <v>403846</v>
      </c>
      <c r="I533" s="0" t="n">
        <v>319706</v>
      </c>
      <c r="J533" s="0" t="n">
        <v>167198</v>
      </c>
      <c r="K533" s="0" t="n">
        <v>2029212</v>
      </c>
      <c r="L533" s="0" t="n">
        <v>992751</v>
      </c>
      <c r="M533" s="0" t="n">
        <v>301354</v>
      </c>
      <c r="N533" s="0" t="n">
        <v>155797</v>
      </c>
      <c r="O533" s="0" t="n">
        <v>143130</v>
      </c>
      <c r="P533" s="0" t="n">
        <v>12667</v>
      </c>
      <c r="Q533" s="0" t="n">
        <v>579310</v>
      </c>
      <c r="R533" s="0" t="n">
        <v>4245890</v>
      </c>
      <c r="S533" s="0" t="n">
        <v>1107474</v>
      </c>
      <c r="T533" s="0" t="n">
        <v>398557</v>
      </c>
      <c r="U533" s="0" t="n">
        <v>145662</v>
      </c>
      <c r="V533" s="0" t="n">
        <v>252895</v>
      </c>
      <c r="W533" s="0" t="n">
        <v>286325</v>
      </c>
      <c r="X533" s="0" t="n">
        <v>1158110</v>
      </c>
      <c r="Y533" s="0" t="n">
        <v>291029</v>
      </c>
      <c r="Z533" s="0" t="n">
        <v>1004395</v>
      </c>
      <c r="AA533" s="0" t="n">
        <v>301459</v>
      </c>
      <c r="AB533" s="0" t="n">
        <v>5871642</v>
      </c>
      <c r="AC533" s="0" t="n">
        <v>7165852</v>
      </c>
      <c r="AD533" s="0" t="n">
        <v>1077435</v>
      </c>
      <c r="AE533" s="0" t="n">
        <v>878612</v>
      </c>
      <c r="AF533" s="0" t="n">
        <v>114138</v>
      </c>
      <c r="AG533" s="0" t="n">
        <v>84685</v>
      </c>
      <c r="AH533" s="0" t="n">
        <v>401488</v>
      </c>
      <c r="AI533" s="0" t="n">
        <v>95992</v>
      </c>
      <c r="AJ533" s="0" t="n">
        <v>1107474</v>
      </c>
      <c r="AK533" s="0" t="n">
        <v>732476</v>
      </c>
      <c r="AL533" s="0" t="n">
        <v>1385363</v>
      </c>
      <c r="AM533" s="0" t="n">
        <v>545776</v>
      </c>
      <c r="AN533" s="0" t="n">
        <v>833302</v>
      </c>
      <c r="AO533" s="0" t="n">
        <v>784931</v>
      </c>
      <c r="AP533" s="0" t="n">
        <v>12565</v>
      </c>
      <c r="AQ533" s="0" t="n">
        <v>35806</v>
      </c>
      <c r="AR533" s="0" t="n">
        <v>616058</v>
      </c>
      <c r="AS533" s="0" t="n">
        <v>183616</v>
      </c>
      <c r="AT533" s="0" t="n">
        <v>193337</v>
      </c>
      <c r="AU533" s="0" t="n">
        <v>-6467</v>
      </c>
    </row>
    <row r="534" customFormat="false" ht="13.2" hidden="false" customHeight="false" outlineLevel="0" collapsed="false">
      <c r="A534" s="0" t="n">
        <v>517</v>
      </c>
      <c r="B534" s="0" t="n">
        <v>2002</v>
      </c>
      <c r="C534" s="0" t="s">
        <v>132</v>
      </c>
      <c r="D534" s="0" t="s">
        <v>133</v>
      </c>
      <c r="E534" s="0" t="n">
        <v>2002.01</v>
      </c>
      <c r="F534" s="0" t="n">
        <v>7196532</v>
      </c>
      <c r="G534" s="0" t="n">
        <v>909268</v>
      </c>
      <c r="H534" s="0" t="n">
        <v>418147</v>
      </c>
      <c r="I534" s="0" t="n">
        <v>320808</v>
      </c>
      <c r="J534" s="0" t="n">
        <v>170312</v>
      </c>
      <c r="K534" s="0" t="n">
        <v>2037593</v>
      </c>
      <c r="L534" s="0" t="n">
        <v>991958</v>
      </c>
      <c r="M534" s="0" t="n">
        <v>302379</v>
      </c>
      <c r="N534" s="0" t="n">
        <v>155113</v>
      </c>
      <c r="O534" s="0" t="n">
        <v>142648</v>
      </c>
      <c r="P534" s="0" t="n">
        <v>12465</v>
      </c>
      <c r="Q534" s="0" t="n">
        <v>588143</v>
      </c>
      <c r="R534" s="0" t="n">
        <v>4249672</v>
      </c>
      <c r="S534" s="0" t="n">
        <v>1109603</v>
      </c>
      <c r="T534" s="0" t="n">
        <v>396708</v>
      </c>
      <c r="U534" s="0" t="n">
        <v>143143</v>
      </c>
      <c r="V534" s="0" t="n">
        <v>253566</v>
      </c>
      <c r="W534" s="0" t="n">
        <v>286801</v>
      </c>
      <c r="X534" s="0" t="n">
        <v>1160471</v>
      </c>
      <c r="Y534" s="0" t="n">
        <v>292319</v>
      </c>
      <c r="Z534" s="0" t="n">
        <v>1003769</v>
      </c>
      <c r="AA534" s="0" t="n">
        <v>298256</v>
      </c>
      <c r="AB534" s="0" t="n">
        <v>5906319</v>
      </c>
      <c r="AC534" s="0" t="n">
        <v>7196532</v>
      </c>
      <c r="AD534" s="0" t="n">
        <v>1076647</v>
      </c>
      <c r="AE534" s="0" t="n">
        <v>877143</v>
      </c>
      <c r="AF534" s="0" t="n">
        <v>114815</v>
      </c>
      <c r="AG534" s="0" t="n">
        <v>84688</v>
      </c>
      <c r="AH534" s="0" t="n">
        <v>403844</v>
      </c>
      <c r="AI534" s="0" t="n">
        <v>96175</v>
      </c>
      <c r="AJ534" s="0" t="n">
        <v>1109603</v>
      </c>
      <c r="AK534" s="0" t="n">
        <v>732697</v>
      </c>
      <c r="AL534" s="0" t="n">
        <v>1391691</v>
      </c>
      <c r="AM534" s="0" t="n">
        <v>540178</v>
      </c>
      <c r="AN534" s="0" t="n">
        <v>847597</v>
      </c>
      <c r="AO534" s="0" t="n">
        <v>797811</v>
      </c>
      <c r="AP534" s="0" t="n">
        <v>12583</v>
      </c>
      <c r="AQ534" s="0" t="n">
        <v>37204</v>
      </c>
      <c r="AR534" s="0" t="n">
        <v>623194</v>
      </c>
      <c r="AS534" s="0" t="n">
        <v>184148</v>
      </c>
      <c r="AT534" s="0" t="n">
        <v>193297</v>
      </c>
      <c r="AU534" s="0" t="n">
        <v>-2538</v>
      </c>
    </row>
    <row r="535" customFormat="false" ht="13.2" hidden="false" customHeight="false" outlineLevel="0" collapsed="false">
      <c r="A535" s="0" t="n">
        <v>518</v>
      </c>
      <c r="B535" s="0" t="n">
        <v>2002</v>
      </c>
      <c r="C535" s="0" t="s">
        <v>134</v>
      </c>
      <c r="D535" s="0" t="s">
        <v>133</v>
      </c>
      <c r="E535" s="0" t="n">
        <v>2002.02</v>
      </c>
      <c r="F535" s="0" t="n">
        <v>7242000</v>
      </c>
      <c r="G535" s="0" t="n">
        <v>924139</v>
      </c>
      <c r="H535" s="0" t="n">
        <v>430572</v>
      </c>
      <c r="I535" s="0" t="n">
        <v>322637</v>
      </c>
      <c r="J535" s="0" t="n">
        <v>170930</v>
      </c>
      <c r="K535" s="0" t="n">
        <v>2043953</v>
      </c>
      <c r="L535" s="0" t="n">
        <v>993283</v>
      </c>
      <c r="M535" s="0" t="n">
        <v>304902</v>
      </c>
      <c r="N535" s="0" t="n">
        <v>155379</v>
      </c>
      <c r="O535" s="0" t="n">
        <v>143016</v>
      </c>
      <c r="P535" s="0" t="n">
        <v>12363</v>
      </c>
      <c r="Q535" s="0" t="n">
        <v>590390</v>
      </c>
      <c r="R535" s="0" t="n">
        <v>4273907</v>
      </c>
      <c r="S535" s="0" t="n">
        <v>1113793</v>
      </c>
      <c r="T535" s="0" t="n">
        <v>401252</v>
      </c>
      <c r="U535" s="0" t="n">
        <v>147415</v>
      </c>
      <c r="V535" s="0" t="n">
        <v>253836</v>
      </c>
      <c r="W535" s="0" t="n">
        <v>287644</v>
      </c>
      <c r="X535" s="0" t="n">
        <v>1169852</v>
      </c>
      <c r="Y535" s="0" t="n">
        <v>291890</v>
      </c>
      <c r="Z535" s="0" t="n">
        <v>1009476</v>
      </c>
      <c r="AA535" s="0" t="n">
        <v>302794</v>
      </c>
      <c r="AB535" s="0" t="n">
        <v>5945923</v>
      </c>
      <c r="AC535" s="0" t="n">
        <v>7242000</v>
      </c>
      <c r="AD535" s="0" t="n">
        <v>1081020</v>
      </c>
      <c r="AE535" s="0" t="n">
        <v>878250</v>
      </c>
      <c r="AF535" s="0" t="n">
        <v>115034</v>
      </c>
      <c r="AG535" s="0" t="n">
        <v>87737</v>
      </c>
      <c r="AH535" s="0" t="n">
        <v>407404</v>
      </c>
      <c r="AI535" s="0" t="n">
        <v>96852</v>
      </c>
      <c r="AJ535" s="0" t="n">
        <v>1113793</v>
      </c>
      <c r="AK535" s="0" t="n">
        <v>739114</v>
      </c>
      <c r="AL535" s="0" t="n">
        <v>1399274</v>
      </c>
      <c r="AM535" s="0" t="n">
        <v>543310</v>
      </c>
      <c r="AN535" s="0" t="n">
        <v>861232</v>
      </c>
      <c r="AO535" s="0" t="n">
        <v>810250</v>
      </c>
      <c r="AP535" s="0" t="n">
        <v>12382</v>
      </c>
      <c r="AQ535" s="0" t="n">
        <v>38600</v>
      </c>
      <c r="AR535" s="0" t="n">
        <v>622925</v>
      </c>
      <c r="AS535" s="0" t="n">
        <v>185269</v>
      </c>
      <c r="AT535" s="0" t="n">
        <v>194057</v>
      </c>
      <c r="AU535" s="0" t="n">
        <v>-2251</v>
      </c>
    </row>
    <row r="536" customFormat="false" ht="13.2" hidden="false" customHeight="false" outlineLevel="0" collapsed="false">
      <c r="A536" s="0" t="n">
        <v>519</v>
      </c>
      <c r="B536" s="0" t="n">
        <v>2002</v>
      </c>
      <c r="C536" s="0" t="s">
        <v>135</v>
      </c>
      <c r="D536" s="0" t="s">
        <v>133</v>
      </c>
      <c r="E536" s="0" t="n">
        <v>2002.03</v>
      </c>
      <c r="F536" s="0" t="n">
        <v>7252254</v>
      </c>
      <c r="G536" s="0" t="n">
        <v>912266</v>
      </c>
      <c r="H536" s="0" t="n">
        <v>419748</v>
      </c>
      <c r="I536" s="0" t="n">
        <v>322649</v>
      </c>
      <c r="J536" s="0" t="n">
        <v>169869</v>
      </c>
      <c r="K536" s="0" t="n">
        <v>2053069</v>
      </c>
      <c r="L536" s="0" t="n">
        <v>994776</v>
      </c>
      <c r="M536" s="0" t="n">
        <v>303374</v>
      </c>
      <c r="N536" s="0" t="n">
        <v>167499</v>
      </c>
      <c r="O536" s="0" t="n">
        <v>154337</v>
      </c>
      <c r="P536" s="0" t="n">
        <v>13162</v>
      </c>
      <c r="Q536" s="0" t="n">
        <v>587419</v>
      </c>
      <c r="R536" s="0" t="n">
        <v>4286919</v>
      </c>
      <c r="S536" s="0" t="n">
        <v>1115424</v>
      </c>
      <c r="T536" s="0" t="n">
        <v>401950</v>
      </c>
      <c r="U536" s="0" t="n">
        <v>149035</v>
      </c>
      <c r="V536" s="0" t="n">
        <v>252915</v>
      </c>
      <c r="W536" s="0" t="n">
        <v>288538</v>
      </c>
      <c r="X536" s="0" t="n">
        <v>1177958</v>
      </c>
      <c r="Y536" s="0" t="n">
        <v>292738</v>
      </c>
      <c r="Z536" s="0" t="n">
        <v>1010311</v>
      </c>
      <c r="AA536" s="0" t="n">
        <v>316534</v>
      </c>
      <c r="AB536" s="0" t="n">
        <v>5940943</v>
      </c>
      <c r="AC536" s="0" t="n">
        <v>7252254</v>
      </c>
      <c r="AD536" s="0" t="n">
        <v>1079214</v>
      </c>
      <c r="AE536" s="0" t="n">
        <v>879103</v>
      </c>
      <c r="AF536" s="0" t="n">
        <v>115673</v>
      </c>
      <c r="AG536" s="0" t="n">
        <v>84438</v>
      </c>
      <c r="AH536" s="0" t="n">
        <v>406412</v>
      </c>
      <c r="AI536" s="0" t="n">
        <v>96838</v>
      </c>
      <c r="AJ536" s="0" t="n">
        <v>1115424</v>
      </c>
      <c r="AK536" s="0" t="n">
        <v>740162</v>
      </c>
      <c r="AL536" s="0" t="n">
        <v>1408563</v>
      </c>
      <c r="AM536" s="0" t="n">
        <v>543588</v>
      </c>
      <c r="AN536" s="0" t="n">
        <v>862623</v>
      </c>
      <c r="AO536" s="0" t="n">
        <v>811043</v>
      </c>
      <c r="AP536" s="0" t="n">
        <v>12166</v>
      </c>
      <c r="AQ536" s="0" t="n">
        <v>39413</v>
      </c>
      <c r="AR536" s="0" t="n">
        <v>622299</v>
      </c>
      <c r="AS536" s="0" t="n">
        <v>186474</v>
      </c>
      <c r="AT536" s="0" t="n">
        <v>194959</v>
      </c>
      <c r="AU536" s="0" t="n">
        <v>-4303</v>
      </c>
    </row>
    <row r="537" customFormat="false" ht="13.2" hidden="false" customHeight="false" outlineLevel="0" collapsed="false">
      <c r="A537" s="0" t="n">
        <v>520</v>
      </c>
      <c r="B537" s="0" t="n">
        <v>2002</v>
      </c>
      <c r="C537" s="0" t="s">
        <v>136</v>
      </c>
      <c r="D537" s="0" t="s">
        <v>133</v>
      </c>
      <c r="E537" s="0" t="n">
        <v>2002.04</v>
      </c>
      <c r="F537" s="0" t="n">
        <v>7330154</v>
      </c>
      <c r="G537" s="0" t="n">
        <v>939744</v>
      </c>
      <c r="H537" s="0" t="n">
        <v>441730</v>
      </c>
      <c r="I537" s="0" t="n">
        <v>325053</v>
      </c>
      <c r="J537" s="0" t="n">
        <v>172961</v>
      </c>
      <c r="K537" s="0" t="n">
        <v>2083750</v>
      </c>
      <c r="L537" s="0" t="n">
        <v>1001040</v>
      </c>
      <c r="M537" s="0" t="n">
        <v>307041</v>
      </c>
      <c r="N537" s="0" t="n">
        <v>180297</v>
      </c>
      <c r="O537" s="0" t="n">
        <v>166505</v>
      </c>
      <c r="P537" s="0" t="n">
        <v>13793</v>
      </c>
      <c r="Q537" s="0" t="n">
        <v>595371</v>
      </c>
      <c r="R537" s="0" t="n">
        <v>4306660</v>
      </c>
      <c r="S537" s="0" t="n">
        <v>1119625</v>
      </c>
      <c r="T537" s="0" t="n">
        <v>403305</v>
      </c>
      <c r="U537" s="0" t="n">
        <v>150017</v>
      </c>
      <c r="V537" s="0" t="n">
        <v>253289</v>
      </c>
      <c r="W537" s="0" t="n">
        <v>288703</v>
      </c>
      <c r="X537" s="0" t="n">
        <v>1185272</v>
      </c>
      <c r="Y537" s="0" t="n">
        <v>296922</v>
      </c>
      <c r="Z537" s="0" t="n">
        <v>1012833</v>
      </c>
      <c r="AA537" s="0" t="n">
        <v>330314</v>
      </c>
      <c r="AB537" s="0" t="n">
        <v>5998800</v>
      </c>
      <c r="AC537" s="0" t="n">
        <v>7330154</v>
      </c>
      <c r="AD537" s="0" t="n">
        <v>1090742</v>
      </c>
      <c r="AE537" s="0" t="n">
        <v>884678</v>
      </c>
      <c r="AF537" s="0" t="n">
        <v>116362</v>
      </c>
      <c r="AG537" s="0" t="n">
        <v>89702</v>
      </c>
      <c r="AH537" s="0" t="n">
        <v>410742</v>
      </c>
      <c r="AI537" s="0" t="n">
        <v>98106</v>
      </c>
      <c r="AJ537" s="0" t="n">
        <v>1119625</v>
      </c>
      <c r="AK537" s="0" t="n">
        <v>745118</v>
      </c>
      <c r="AL537" s="0" t="n">
        <v>1416543</v>
      </c>
      <c r="AM537" s="0" t="n">
        <v>541762</v>
      </c>
      <c r="AN537" s="0" t="n">
        <v>896938</v>
      </c>
      <c r="AO537" s="0" t="n">
        <v>845563</v>
      </c>
      <c r="AP537" s="0" t="n">
        <v>12374</v>
      </c>
      <c r="AQ537" s="0" t="n">
        <v>39001</v>
      </c>
      <c r="AR537" s="0" t="n">
        <v>629236</v>
      </c>
      <c r="AS537" s="0" t="n">
        <v>187716</v>
      </c>
      <c r="AT537" s="0" t="n">
        <v>196747</v>
      </c>
      <c r="AU537" s="0" t="n">
        <v>-3121</v>
      </c>
    </row>
    <row r="538" customFormat="false" ht="13.2" hidden="false" customHeight="false" outlineLevel="0" collapsed="false">
      <c r="A538" s="0" t="n">
        <v>521</v>
      </c>
      <c r="B538" s="0" t="n">
        <v>2002</v>
      </c>
      <c r="C538" s="0" t="s">
        <v>137</v>
      </c>
      <c r="D538" s="0" t="s">
        <v>133</v>
      </c>
      <c r="E538" s="0" t="n">
        <v>2002.05</v>
      </c>
      <c r="F538" s="0" t="n">
        <v>7296244</v>
      </c>
      <c r="G538" s="0" t="n">
        <v>899701</v>
      </c>
      <c r="H538" s="0" t="n">
        <v>402589</v>
      </c>
      <c r="I538" s="0" t="n">
        <v>325698</v>
      </c>
      <c r="J538" s="0" t="n">
        <v>171414</v>
      </c>
      <c r="K538" s="0" t="n">
        <v>2067067</v>
      </c>
      <c r="L538" s="0" t="n">
        <v>998510</v>
      </c>
      <c r="M538" s="0" t="n">
        <v>300230</v>
      </c>
      <c r="N538" s="0" t="n">
        <v>181220</v>
      </c>
      <c r="O538" s="0" t="n">
        <v>166832</v>
      </c>
      <c r="P538" s="0" t="n">
        <v>14388</v>
      </c>
      <c r="Q538" s="0" t="n">
        <v>587106</v>
      </c>
      <c r="R538" s="0" t="n">
        <v>4329476</v>
      </c>
      <c r="S538" s="0" t="n">
        <v>1120718</v>
      </c>
      <c r="T538" s="0" t="n">
        <v>410627</v>
      </c>
      <c r="U538" s="0" t="n">
        <v>155872</v>
      </c>
      <c r="V538" s="0" t="n">
        <v>254756</v>
      </c>
      <c r="W538" s="0" t="n">
        <v>288985</v>
      </c>
      <c r="X538" s="0" t="n">
        <v>1193759</v>
      </c>
      <c r="Y538" s="0" t="n">
        <v>297635</v>
      </c>
      <c r="Z538" s="0" t="n">
        <v>1017752</v>
      </c>
      <c r="AA538" s="0" t="n">
        <v>337092</v>
      </c>
      <c r="AB538" s="0" t="n">
        <v>5960642</v>
      </c>
      <c r="AC538" s="0" t="n">
        <v>7296244</v>
      </c>
      <c r="AD538" s="0" t="n">
        <v>1085605</v>
      </c>
      <c r="AE538" s="0" t="n">
        <v>882196</v>
      </c>
      <c r="AF538" s="0" t="n">
        <v>116315</v>
      </c>
      <c r="AG538" s="0" t="n">
        <v>87095</v>
      </c>
      <c r="AH538" s="0" t="n">
        <v>403322</v>
      </c>
      <c r="AI538" s="0" t="n">
        <v>96899</v>
      </c>
      <c r="AJ538" s="0" t="n">
        <v>1120718</v>
      </c>
      <c r="AK538" s="0" t="n">
        <v>752116</v>
      </c>
      <c r="AL538" s="0" t="n">
        <v>1421450</v>
      </c>
      <c r="AM538" s="0" t="n">
        <v>545541</v>
      </c>
      <c r="AN538" s="0" t="n">
        <v>858406</v>
      </c>
      <c r="AO538" s="0" t="n">
        <v>806226</v>
      </c>
      <c r="AP538" s="0" t="n">
        <v>12342</v>
      </c>
      <c r="AQ538" s="0" t="n">
        <v>39838</v>
      </c>
      <c r="AR538" s="0" t="n">
        <v>629931</v>
      </c>
      <c r="AS538" s="0" t="n">
        <v>188257</v>
      </c>
      <c r="AT538" s="0" t="n">
        <v>198198</v>
      </c>
      <c r="AU538" s="0" t="n">
        <v>-4200</v>
      </c>
    </row>
    <row r="539" customFormat="false" ht="13.2" hidden="false" customHeight="false" outlineLevel="0" collapsed="false">
      <c r="A539" s="0" t="n">
        <v>522</v>
      </c>
      <c r="B539" s="0" t="n">
        <v>2002</v>
      </c>
      <c r="C539" s="0" t="s">
        <v>138</v>
      </c>
      <c r="D539" s="0" t="s">
        <v>133</v>
      </c>
      <c r="E539" s="0" t="n">
        <v>2002.06</v>
      </c>
      <c r="F539" s="0" t="n">
        <v>7342648</v>
      </c>
      <c r="G539" s="0" t="n">
        <v>917329</v>
      </c>
      <c r="H539" s="0" t="n">
        <v>422944</v>
      </c>
      <c r="I539" s="0" t="n">
        <v>323951</v>
      </c>
      <c r="J539" s="0" t="n">
        <v>170433</v>
      </c>
      <c r="K539" s="0" t="n">
        <v>2085800</v>
      </c>
      <c r="L539" s="0" t="n">
        <v>1001317</v>
      </c>
      <c r="M539" s="0" t="n">
        <v>303988</v>
      </c>
      <c r="N539" s="0" t="n">
        <v>182325</v>
      </c>
      <c r="O539" s="0" t="n">
        <v>168282</v>
      </c>
      <c r="P539" s="0" t="n">
        <v>14043</v>
      </c>
      <c r="Q539" s="0" t="n">
        <v>598170</v>
      </c>
      <c r="R539" s="0" t="n">
        <v>4339519</v>
      </c>
      <c r="S539" s="0" t="n">
        <v>1122828</v>
      </c>
      <c r="T539" s="0" t="n">
        <v>406856</v>
      </c>
      <c r="U539" s="0" t="n">
        <v>153077</v>
      </c>
      <c r="V539" s="0" t="n">
        <v>253779</v>
      </c>
      <c r="W539" s="0" t="n">
        <v>289331</v>
      </c>
      <c r="X539" s="0" t="n">
        <v>1201297</v>
      </c>
      <c r="Y539" s="0" t="n">
        <v>296322</v>
      </c>
      <c r="Z539" s="0" t="n">
        <v>1022886</v>
      </c>
      <c r="AA539" s="0" t="n">
        <v>335402</v>
      </c>
      <c r="AB539" s="0" t="n">
        <v>6005929</v>
      </c>
      <c r="AC539" s="0" t="n">
        <v>7342648</v>
      </c>
      <c r="AD539" s="0" t="n">
        <v>1091766</v>
      </c>
      <c r="AE539" s="0" t="n">
        <v>884736</v>
      </c>
      <c r="AF539" s="0" t="n">
        <v>116581</v>
      </c>
      <c r="AG539" s="0" t="n">
        <v>90449</v>
      </c>
      <c r="AH539" s="0" t="n">
        <v>407439</v>
      </c>
      <c r="AI539" s="0" t="n">
        <v>96505</v>
      </c>
      <c r="AJ539" s="0" t="n">
        <v>1122828</v>
      </c>
      <c r="AK539" s="0" t="n">
        <v>746476</v>
      </c>
      <c r="AL539" s="0" t="n">
        <v>1438107</v>
      </c>
      <c r="AM539" s="0" t="n">
        <v>544446</v>
      </c>
      <c r="AN539" s="0" t="n">
        <v>880558</v>
      </c>
      <c r="AO539" s="0" t="n">
        <v>828365</v>
      </c>
      <c r="AP539" s="0" t="n">
        <v>12317</v>
      </c>
      <c r="AQ539" s="0" t="n">
        <v>39875</v>
      </c>
      <c r="AR539" s="0" t="n">
        <v>626461</v>
      </c>
      <c r="AS539" s="0" t="n">
        <v>189751</v>
      </c>
      <c r="AT539" s="0" t="n">
        <v>199999</v>
      </c>
      <c r="AU539" s="0" t="n">
        <v>-1689</v>
      </c>
    </row>
    <row r="540" customFormat="false" ht="13.2" hidden="false" customHeight="false" outlineLevel="0" collapsed="false">
      <c r="A540" s="0" t="n">
        <v>523</v>
      </c>
      <c r="B540" s="0" t="n">
        <v>2002</v>
      </c>
      <c r="C540" s="0" t="s">
        <v>139</v>
      </c>
      <c r="D540" s="0" t="s">
        <v>133</v>
      </c>
      <c r="E540" s="0" t="n">
        <v>2002.07</v>
      </c>
      <c r="F540" s="0" t="n">
        <v>7396437</v>
      </c>
      <c r="G540" s="0" t="n">
        <v>944864</v>
      </c>
      <c r="H540" s="0" t="n">
        <v>453080</v>
      </c>
      <c r="I540" s="0" t="n">
        <v>322052</v>
      </c>
      <c r="J540" s="0" t="n">
        <v>169732</v>
      </c>
      <c r="K540" s="0" t="n">
        <v>2085641</v>
      </c>
      <c r="L540" s="0" t="n">
        <v>1004246</v>
      </c>
      <c r="M540" s="0" t="n">
        <v>301758</v>
      </c>
      <c r="N540" s="0" t="n">
        <v>182715</v>
      </c>
      <c r="O540" s="0" t="n">
        <v>168321</v>
      </c>
      <c r="P540" s="0" t="n">
        <v>14394</v>
      </c>
      <c r="Q540" s="0" t="n">
        <v>596923</v>
      </c>
      <c r="R540" s="0" t="n">
        <v>4365932</v>
      </c>
      <c r="S540" s="0" t="n">
        <v>1124875</v>
      </c>
      <c r="T540" s="0" t="n">
        <v>408116</v>
      </c>
      <c r="U540" s="0" t="n">
        <v>152327</v>
      </c>
      <c r="V540" s="0" t="n">
        <v>255790</v>
      </c>
      <c r="W540" s="0" t="n">
        <v>287389</v>
      </c>
      <c r="X540" s="0" t="n">
        <v>1208886</v>
      </c>
      <c r="Y540" s="0" t="n">
        <v>298439</v>
      </c>
      <c r="Z540" s="0" t="n">
        <v>1038226</v>
      </c>
      <c r="AA540" s="0" t="n">
        <v>335041</v>
      </c>
      <c r="AB540" s="0" t="n">
        <v>6057150</v>
      </c>
      <c r="AC540" s="0" t="n">
        <v>7396437</v>
      </c>
      <c r="AD540" s="0" t="n">
        <v>1094437</v>
      </c>
      <c r="AE540" s="0" t="n">
        <v>887332</v>
      </c>
      <c r="AF540" s="0" t="n">
        <v>116914</v>
      </c>
      <c r="AG540" s="0" t="n">
        <v>90191</v>
      </c>
      <c r="AH540" s="0" t="n">
        <v>404062</v>
      </c>
      <c r="AI540" s="0" t="n">
        <v>96422</v>
      </c>
      <c r="AJ540" s="0" t="n">
        <v>1124875</v>
      </c>
      <c r="AK540" s="0" t="n">
        <v>746197</v>
      </c>
      <c r="AL540" s="0" t="n">
        <v>1445315</v>
      </c>
      <c r="AM540" s="0" t="n">
        <v>557672</v>
      </c>
      <c r="AN540" s="0" t="n">
        <v>908790</v>
      </c>
      <c r="AO540" s="0" t="n">
        <v>857798</v>
      </c>
      <c r="AP540" s="0" t="n">
        <v>12196</v>
      </c>
      <c r="AQ540" s="0" t="n">
        <v>38796</v>
      </c>
      <c r="AR540" s="0" t="n">
        <v>628612</v>
      </c>
      <c r="AS540" s="0" t="n">
        <v>191493</v>
      </c>
      <c r="AT540" s="0" t="n">
        <v>201726</v>
      </c>
      <c r="AU540" s="0" t="n">
        <v>-3164</v>
      </c>
    </row>
    <row r="541" customFormat="false" ht="13.2" hidden="false" customHeight="false" outlineLevel="0" collapsed="false">
      <c r="A541" s="0" t="n">
        <v>524</v>
      </c>
      <c r="B541" s="0" t="n">
        <v>2002</v>
      </c>
      <c r="C541" s="0" t="s">
        <v>140</v>
      </c>
      <c r="D541" s="0" t="s">
        <v>133</v>
      </c>
      <c r="E541" s="0" t="n">
        <v>2002.08</v>
      </c>
      <c r="F541" s="0" t="n">
        <v>7410970</v>
      </c>
      <c r="G541" s="0" t="n">
        <v>959131</v>
      </c>
      <c r="H541" s="0" t="n">
        <v>464352</v>
      </c>
      <c r="I541" s="0" t="n">
        <v>322709</v>
      </c>
      <c r="J541" s="0" t="n">
        <v>172070</v>
      </c>
      <c r="K541" s="0" t="n">
        <v>2084096</v>
      </c>
      <c r="L541" s="0" t="n">
        <v>1001143</v>
      </c>
      <c r="M541" s="0" t="n">
        <v>302518</v>
      </c>
      <c r="N541" s="0" t="n">
        <v>185379</v>
      </c>
      <c r="O541" s="0" t="n">
        <v>171010</v>
      </c>
      <c r="P541" s="0" t="n">
        <v>14368</v>
      </c>
      <c r="Q541" s="0" t="n">
        <v>595057</v>
      </c>
      <c r="R541" s="0" t="n">
        <v>4367743</v>
      </c>
      <c r="S541" s="0" t="n">
        <v>1126737</v>
      </c>
      <c r="T541" s="0" t="n">
        <v>408330</v>
      </c>
      <c r="U541" s="0" t="n">
        <v>150832</v>
      </c>
      <c r="V541" s="0" t="n">
        <v>257498</v>
      </c>
      <c r="W541" s="0" t="n">
        <v>287570</v>
      </c>
      <c r="X541" s="0" t="n">
        <v>1218514</v>
      </c>
      <c r="Y541" s="0" t="n">
        <v>299861</v>
      </c>
      <c r="Z541" s="0" t="n">
        <v>1026731</v>
      </c>
      <c r="AA541" s="0" t="n">
        <v>336210</v>
      </c>
      <c r="AB541" s="0" t="n">
        <v>6073617</v>
      </c>
      <c r="AC541" s="0" t="n">
        <v>7410970</v>
      </c>
      <c r="AD541" s="0" t="n">
        <v>1093245</v>
      </c>
      <c r="AE541" s="0" t="n">
        <v>885784</v>
      </c>
      <c r="AF541" s="0" t="n">
        <v>115359</v>
      </c>
      <c r="AG541" s="0" t="n">
        <v>92102</v>
      </c>
      <c r="AH541" s="0" t="n">
        <v>406652</v>
      </c>
      <c r="AI541" s="0" t="n">
        <v>96541</v>
      </c>
      <c r="AJ541" s="0" t="n">
        <v>1126737</v>
      </c>
      <c r="AK541" s="0" t="n">
        <v>747875</v>
      </c>
      <c r="AL541" s="0" t="n">
        <v>1451787</v>
      </c>
      <c r="AM541" s="0" t="n">
        <v>549401</v>
      </c>
      <c r="AN541" s="0" t="n">
        <v>922932</v>
      </c>
      <c r="AO541" s="0" t="n">
        <v>871500</v>
      </c>
      <c r="AP541" s="0" t="n">
        <v>12344</v>
      </c>
      <c r="AQ541" s="0" t="n">
        <v>39088</v>
      </c>
      <c r="AR541" s="0" t="n">
        <v>629273</v>
      </c>
      <c r="AS541" s="0" t="n">
        <v>193083</v>
      </c>
      <c r="AT541" s="0" t="n">
        <v>203310</v>
      </c>
      <c r="AU541" s="0" t="n">
        <v>-9865</v>
      </c>
    </row>
    <row r="542" customFormat="false" ht="13.2" hidden="false" customHeight="false" outlineLevel="0" collapsed="false">
      <c r="A542" s="0" t="n">
        <v>525</v>
      </c>
      <c r="B542" s="0" t="n">
        <v>2002</v>
      </c>
      <c r="C542" s="0" t="s">
        <v>141</v>
      </c>
      <c r="D542" s="0" t="s">
        <v>133</v>
      </c>
      <c r="E542" s="0" t="n">
        <v>2002.09</v>
      </c>
      <c r="F542" s="0" t="n">
        <v>7382255</v>
      </c>
      <c r="G542" s="0" t="n">
        <v>916366</v>
      </c>
      <c r="H542" s="0" t="n">
        <v>422288</v>
      </c>
      <c r="I542" s="0" t="n">
        <v>321724</v>
      </c>
      <c r="J542" s="0" t="n">
        <v>172353</v>
      </c>
      <c r="K542" s="0" t="n">
        <v>2085451</v>
      </c>
      <c r="L542" s="0" t="n">
        <v>1001824</v>
      </c>
      <c r="M542" s="0" t="n">
        <v>296378</v>
      </c>
      <c r="N542" s="0" t="n">
        <v>185360</v>
      </c>
      <c r="O542" s="0" t="n">
        <v>170977</v>
      </c>
      <c r="P542" s="0" t="n">
        <v>14383</v>
      </c>
      <c r="Q542" s="0" t="n">
        <v>601889</v>
      </c>
      <c r="R542" s="0" t="n">
        <v>4380438</v>
      </c>
      <c r="S542" s="0" t="n">
        <v>1127079</v>
      </c>
      <c r="T542" s="0" t="n">
        <v>407312</v>
      </c>
      <c r="U542" s="0" t="n">
        <v>150697</v>
      </c>
      <c r="V542" s="0" t="n">
        <v>256615</v>
      </c>
      <c r="W542" s="0" t="n">
        <v>288100</v>
      </c>
      <c r="X542" s="0" t="n">
        <v>1226457</v>
      </c>
      <c r="Y542" s="0" t="n">
        <v>302705</v>
      </c>
      <c r="Z542" s="0" t="n">
        <v>1028786</v>
      </c>
      <c r="AA542" s="0" t="n">
        <v>336057</v>
      </c>
      <c r="AB542" s="0" t="n">
        <v>6044374</v>
      </c>
      <c r="AC542" s="0" t="n">
        <v>7382255</v>
      </c>
      <c r="AD542" s="0" t="n">
        <v>1095156</v>
      </c>
      <c r="AE542" s="0" t="n">
        <v>886548</v>
      </c>
      <c r="AF542" s="0" t="n">
        <v>115276</v>
      </c>
      <c r="AG542" s="0" t="n">
        <v>93332</v>
      </c>
      <c r="AH542" s="0" t="n">
        <v>399503</v>
      </c>
      <c r="AI542" s="0" t="n">
        <v>96854</v>
      </c>
      <c r="AJ542" s="0" t="n">
        <v>1127079</v>
      </c>
      <c r="AK542" s="0" t="n">
        <v>746095</v>
      </c>
      <c r="AL542" s="0" t="n">
        <v>1465517</v>
      </c>
      <c r="AM542" s="0" t="n">
        <v>545054</v>
      </c>
      <c r="AN542" s="0" t="n">
        <v>881365</v>
      </c>
      <c r="AO542" s="0" t="n">
        <v>831013</v>
      </c>
      <c r="AP542" s="0" t="n">
        <v>12255</v>
      </c>
      <c r="AQ542" s="0" t="n">
        <v>38098</v>
      </c>
      <c r="AR542" s="0" t="n">
        <v>633112</v>
      </c>
      <c r="AS542" s="0" t="n">
        <v>193355</v>
      </c>
      <c r="AT542" s="0" t="n">
        <v>203814</v>
      </c>
      <c r="AU542" s="0" t="n">
        <v>-4650</v>
      </c>
    </row>
    <row r="543" customFormat="false" ht="13.2" hidden="false" customHeight="false" outlineLevel="0" collapsed="false">
      <c r="A543" s="0" t="n">
        <v>526</v>
      </c>
      <c r="B543" s="0" t="n">
        <v>2002</v>
      </c>
      <c r="C543" s="0" t="s">
        <v>142</v>
      </c>
      <c r="D543" s="0" t="s">
        <v>133</v>
      </c>
      <c r="E543" s="0" t="n">
        <v>2002.1</v>
      </c>
      <c r="F543" s="0" t="n">
        <v>7414329</v>
      </c>
      <c r="G543" s="0" t="n">
        <v>905180</v>
      </c>
      <c r="H543" s="0" t="n">
        <v>410296</v>
      </c>
      <c r="I543" s="0" t="n">
        <v>323532</v>
      </c>
      <c r="J543" s="0" t="n">
        <v>171352</v>
      </c>
      <c r="K543" s="0" t="n">
        <v>2100868</v>
      </c>
      <c r="L543" s="0" t="n">
        <v>1004720</v>
      </c>
      <c r="M543" s="0" t="n">
        <v>307734</v>
      </c>
      <c r="N543" s="0" t="n">
        <v>188126</v>
      </c>
      <c r="O543" s="0" t="n">
        <v>172869</v>
      </c>
      <c r="P543" s="0" t="n">
        <v>15258</v>
      </c>
      <c r="Q543" s="0" t="n">
        <v>600288</v>
      </c>
      <c r="R543" s="0" t="n">
        <v>4408282</v>
      </c>
      <c r="S543" s="0" t="n">
        <v>1130057</v>
      </c>
      <c r="T543" s="0" t="n">
        <v>416899</v>
      </c>
      <c r="U543" s="0" t="n">
        <v>160275</v>
      </c>
      <c r="V543" s="0" t="n">
        <v>256625</v>
      </c>
      <c r="W543" s="0" t="n">
        <v>288784</v>
      </c>
      <c r="X543" s="0" t="n">
        <v>1236329</v>
      </c>
      <c r="Y543" s="0" t="n">
        <v>304559</v>
      </c>
      <c r="Z543" s="0" t="n">
        <v>1031653</v>
      </c>
      <c r="AA543" s="0" t="n">
        <v>348401</v>
      </c>
      <c r="AB543" s="0" t="n">
        <v>6061209</v>
      </c>
      <c r="AC543" s="0" t="n">
        <v>7414329</v>
      </c>
      <c r="AD543" s="0" t="n">
        <v>1094906</v>
      </c>
      <c r="AE543" s="0" t="n">
        <v>889354</v>
      </c>
      <c r="AF543" s="0" t="n">
        <v>115366</v>
      </c>
      <c r="AG543" s="0" t="n">
        <v>90186</v>
      </c>
      <c r="AH543" s="0" t="n">
        <v>412113</v>
      </c>
      <c r="AI543" s="0" t="n">
        <v>97106</v>
      </c>
      <c r="AJ543" s="0" t="n">
        <v>1130057</v>
      </c>
      <c r="AK543" s="0" t="n">
        <v>758591</v>
      </c>
      <c r="AL543" s="0" t="n">
        <v>1474856</v>
      </c>
      <c r="AM543" s="0" t="n">
        <v>549540</v>
      </c>
      <c r="AN543" s="0" t="n">
        <v>871948</v>
      </c>
      <c r="AO543" s="0" t="n">
        <v>819995</v>
      </c>
      <c r="AP543" s="0" t="n">
        <v>12337</v>
      </c>
      <c r="AQ543" s="0" t="n">
        <v>39616</v>
      </c>
      <c r="AR543" s="0" t="n">
        <v>634865</v>
      </c>
      <c r="AS543" s="0" t="n">
        <v>193602</v>
      </c>
      <c r="AT543" s="0" t="n">
        <v>204269</v>
      </c>
      <c r="AU543" s="0" t="n">
        <v>-7523</v>
      </c>
    </row>
    <row r="544" customFormat="false" ht="13.2" hidden="false" customHeight="false" outlineLevel="0" collapsed="false">
      <c r="A544" s="0" t="n">
        <v>527</v>
      </c>
      <c r="B544" s="0" t="n">
        <v>2002</v>
      </c>
      <c r="C544" s="0" t="s">
        <v>143</v>
      </c>
      <c r="D544" s="0" t="s">
        <v>133</v>
      </c>
      <c r="E544" s="0" t="n">
        <v>2002.11</v>
      </c>
      <c r="F544" s="0" t="n">
        <v>7443567</v>
      </c>
      <c r="G544" s="0" t="n">
        <v>912383</v>
      </c>
      <c r="H544" s="0" t="n">
        <v>417229</v>
      </c>
      <c r="I544" s="0" t="n">
        <v>323230</v>
      </c>
      <c r="J544" s="0" t="n">
        <v>171924</v>
      </c>
      <c r="K544" s="0" t="n">
        <v>2111416</v>
      </c>
      <c r="L544" s="0" t="n">
        <v>1013337</v>
      </c>
      <c r="M544" s="0" t="n">
        <v>304733</v>
      </c>
      <c r="N544" s="0" t="n">
        <v>190114</v>
      </c>
      <c r="O544" s="0" t="n">
        <v>174371</v>
      </c>
      <c r="P544" s="0" t="n">
        <v>15742</v>
      </c>
      <c r="Q544" s="0" t="n">
        <v>603232</v>
      </c>
      <c r="R544" s="0" t="n">
        <v>4419769</v>
      </c>
      <c r="S544" s="0" t="n">
        <v>1131172</v>
      </c>
      <c r="T544" s="0" t="n">
        <v>415513</v>
      </c>
      <c r="U544" s="0" t="n">
        <v>158957</v>
      </c>
      <c r="V544" s="0" t="n">
        <v>256556</v>
      </c>
      <c r="W544" s="0" t="n">
        <v>287782</v>
      </c>
      <c r="X544" s="0" t="n">
        <v>1244000</v>
      </c>
      <c r="Y544" s="0" t="n">
        <v>305289</v>
      </c>
      <c r="Z544" s="0" t="n">
        <v>1036013</v>
      </c>
      <c r="AA544" s="0" t="n">
        <v>349071</v>
      </c>
      <c r="AB544" s="0" t="n">
        <v>6081160</v>
      </c>
      <c r="AC544" s="0" t="n">
        <v>7443567</v>
      </c>
      <c r="AD544" s="0" t="n">
        <v>1103239</v>
      </c>
      <c r="AE544" s="0" t="n">
        <v>897136</v>
      </c>
      <c r="AF544" s="0" t="n">
        <v>116200</v>
      </c>
      <c r="AG544" s="0" t="n">
        <v>89902</v>
      </c>
      <c r="AH544" s="0" t="n">
        <v>409547</v>
      </c>
      <c r="AI544" s="0" t="n">
        <v>96344</v>
      </c>
      <c r="AJ544" s="0" t="n">
        <v>1131172</v>
      </c>
      <c r="AK544" s="0" t="n">
        <v>757133</v>
      </c>
      <c r="AL544" s="0" t="n">
        <v>1486455</v>
      </c>
      <c r="AM544" s="0" t="n">
        <v>555290</v>
      </c>
      <c r="AN544" s="0" t="n">
        <v>879383</v>
      </c>
      <c r="AO544" s="0" t="n">
        <v>829442</v>
      </c>
      <c r="AP544" s="0" t="n">
        <v>12465</v>
      </c>
      <c r="AQ544" s="0" t="n">
        <v>37475</v>
      </c>
      <c r="AR544" s="0" t="n">
        <v>636687</v>
      </c>
      <c r="AS544" s="0" t="n">
        <v>194203</v>
      </c>
      <c r="AT544" s="0" t="n">
        <v>205310</v>
      </c>
      <c r="AU544" s="0" t="n">
        <v>-11196</v>
      </c>
    </row>
    <row r="545" customFormat="false" ht="13.2" hidden="false" customHeight="false" outlineLevel="0" collapsed="false">
      <c r="A545" s="0" t="n">
        <v>528</v>
      </c>
      <c r="B545" s="0" t="n">
        <v>2002</v>
      </c>
      <c r="C545" s="0" t="s">
        <v>144</v>
      </c>
      <c r="D545" s="0" t="s">
        <v>133</v>
      </c>
      <c r="E545" s="0" t="n">
        <v>2002.12</v>
      </c>
      <c r="F545" s="0" t="n">
        <v>7501268</v>
      </c>
      <c r="G545" s="0" t="n">
        <v>946906</v>
      </c>
      <c r="H545" s="0" t="n">
        <v>448193</v>
      </c>
      <c r="I545" s="0" t="n">
        <v>323083</v>
      </c>
      <c r="J545" s="0" t="n">
        <v>175630</v>
      </c>
      <c r="K545" s="0" t="n">
        <v>2116876</v>
      </c>
      <c r="L545" s="0" t="n">
        <v>1016669</v>
      </c>
      <c r="M545" s="0" t="n">
        <v>306973</v>
      </c>
      <c r="N545" s="0" t="n">
        <v>191680</v>
      </c>
      <c r="O545" s="0" t="n">
        <v>175136</v>
      </c>
      <c r="P545" s="0" t="n">
        <v>16543</v>
      </c>
      <c r="Q545" s="0" t="n">
        <v>601554</v>
      </c>
      <c r="R545" s="0" t="n">
        <v>4437486</v>
      </c>
      <c r="S545" s="0" t="n">
        <v>1135441</v>
      </c>
      <c r="T545" s="0" t="n">
        <v>415252</v>
      </c>
      <c r="U545" s="0" t="n">
        <v>158132</v>
      </c>
      <c r="V545" s="0" t="n">
        <v>257120</v>
      </c>
      <c r="W545" s="0" t="n">
        <v>291534</v>
      </c>
      <c r="X545" s="0" t="n">
        <v>1251572</v>
      </c>
      <c r="Y545" s="0" t="n">
        <v>309986</v>
      </c>
      <c r="Z545" s="0" t="n">
        <v>1033701</v>
      </c>
      <c r="AA545" s="0" t="n">
        <v>349812</v>
      </c>
      <c r="AB545" s="0" t="n">
        <v>6134787</v>
      </c>
      <c r="AC545" s="0" t="n">
        <v>7501268</v>
      </c>
      <c r="AD545" s="0" t="n">
        <v>1106715</v>
      </c>
      <c r="AE545" s="0" t="n">
        <v>898442</v>
      </c>
      <c r="AF545" s="0" t="n">
        <v>118227</v>
      </c>
      <c r="AG545" s="0" t="n">
        <v>90046</v>
      </c>
      <c r="AH545" s="0" t="n">
        <v>412818</v>
      </c>
      <c r="AI545" s="0" t="n">
        <v>96131</v>
      </c>
      <c r="AJ545" s="0" t="n">
        <v>1135441</v>
      </c>
      <c r="AK545" s="0" t="n">
        <v>757256</v>
      </c>
      <c r="AL545" s="0" t="n">
        <v>1494951</v>
      </c>
      <c r="AM545" s="0" t="n">
        <v>548113</v>
      </c>
      <c r="AN545" s="0" t="n">
        <v>914864</v>
      </c>
      <c r="AO545" s="0" t="n">
        <v>861231</v>
      </c>
      <c r="AP545" s="0" t="n">
        <v>12269</v>
      </c>
      <c r="AQ545" s="0" t="n">
        <v>41363</v>
      </c>
      <c r="AR545" s="0" t="n">
        <v>641924</v>
      </c>
      <c r="AS545" s="0" t="n">
        <v>194805</v>
      </c>
      <c r="AT545" s="0" t="n">
        <v>205392</v>
      </c>
      <c r="AU545" s="0" t="n">
        <v>-7141</v>
      </c>
    </row>
    <row r="546" customFormat="false" ht="13.2" hidden="false" customHeight="false" outlineLevel="0" collapsed="false">
      <c r="A546" s="0" t="n">
        <v>529</v>
      </c>
      <c r="B546" s="0" t="n">
        <v>2003</v>
      </c>
      <c r="C546" s="0" t="s">
        <v>132</v>
      </c>
      <c r="D546" s="0" t="s">
        <v>133</v>
      </c>
      <c r="E546" s="0" t="n">
        <v>2003.01</v>
      </c>
      <c r="F546" s="0" t="n">
        <v>7522102</v>
      </c>
      <c r="G546" s="0" t="n">
        <v>924891</v>
      </c>
      <c r="H546" s="0" t="n">
        <v>430054</v>
      </c>
      <c r="I546" s="0" t="n">
        <v>321603</v>
      </c>
      <c r="J546" s="0" t="n">
        <v>173234</v>
      </c>
      <c r="K546" s="0" t="n">
        <v>2135186</v>
      </c>
      <c r="L546" s="0" t="n">
        <v>1021991</v>
      </c>
      <c r="M546" s="0" t="n">
        <v>304643</v>
      </c>
      <c r="N546" s="0" t="n">
        <v>199883</v>
      </c>
      <c r="O546" s="0" t="n">
        <v>183028</v>
      </c>
      <c r="P546" s="0" t="n">
        <v>16855</v>
      </c>
      <c r="Q546" s="0" t="n">
        <v>608669</v>
      </c>
      <c r="R546" s="0" t="n">
        <v>4462025</v>
      </c>
      <c r="S546" s="0" t="n">
        <v>1139420</v>
      </c>
      <c r="T546" s="0" t="n">
        <v>422816</v>
      </c>
      <c r="U546" s="0" t="n">
        <v>163675</v>
      </c>
      <c r="V546" s="0" t="n">
        <v>259141</v>
      </c>
      <c r="W546" s="0" t="n">
        <v>291938</v>
      </c>
      <c r="X546" s="0" t="n">
        <v>1259918</v>
      </c>
      <c r="Y546" s="0" t="n">
        <v>308788</v>
      </c>
      <c r="Z546" s="0" t="n">
        <v>1039144</v>
      </c>
      <c r="AA546" s="0" t="n">
        <v>363558</v>
      </c>
      <c r="AB546" s="0" t="n">
        <v>6136553</v>
      </c>
      <c r="AC546" s="0" t="n">
        <v>7522102</v>
      </c>
      <c r="AD546" s="0" t="n">
        <v>1111827</v>
      </c>
      <c r="AE546" s="0" t="n">
        <v>904057</v>
      </c>
      <c r="AF546" s="0" t="n">
        <v>117933</v>
      </c>
      <c r="AG546" s="0" t="n">
        <v>89837</v>
      </c>
      <c r="AH546" s="0" t="n">
        <v>409689</v>
      </c>
      <c r="AI546" s="0" t="n">
        <v>97049</v>
      </c>
      <c r="AJ546" s="0" t="n">
        <v>1139420</v>
      </c>
      <c r="AK546" s="0" t="n">
        <v>765639</v>
      </c>
      <c r="AL546" s="0" t="n">
        <v>1506791</v>
      </c>
      <c r="AM546" s="0" t="n">
        <v>544721</v>
      </c>
      <c r="AN546" s="0" t="n">
        <v>905020</v>
      </c>
      <c r="AO546" s="0" t="n">
        <v>851984</v>
      </c>
      <c r="AP546" s="0" t="n">
        <v>12296</v>
      </c>
      <c r="AQ546" s="0" t="n">
        <v>40740</v>
      </c>
      <c r="AR546" s="0" t="n">
        <v>639432</v>
      </c>
      <c r="AS546" s="0" t="n">
        <v>196781</v>
      </c>
      <c r="AT546" s="0" t="n">
        <v>204855</v>
      </c>
      <c r="AU546" s="0" t="n">
        <v>875</v>
      </c>
    </row>
    <row r="547" customFormat="false" ht="13.2" hidden="false" customHeight="false" outlineLevel="0" collapsed="false">
      <c r="A547" s="0" t="n">
        <v>530</v>
      </c>
      <c r="B547" s="0" t="n">
        <v>2003</v>
      </c>
      <c r="C547" s="0" t="s">
        <v>134</v>
      </c>
      <c r="D547" s="0" t="s">
        <v>133</v>
      </c>
      <c r="E547" s="0" t="n">
        <v>2003.02</v>
      </c>
      <c r="F547" s="0" t="n">
        <v>7532755</v>
      </c>
      <c r="G547" s="0" t="n">
        <v>897522</v>
      </c>
      <c r="H547" s="0" t="n">
        <v>410356</v>
      </c>
      <c r="I547" s="0" t="n">
        <v>316614</v>
      </c>
      <c r="J547" s="0" t="n">
        <v>170552</v>
      </c>
      <c r="K547" s="0" t="n">
        <v>2156948</v>
      </c>
      <c r="L547" s="0" t="n">
        <v>1024561</v>
      </c>
      <c r="M547" s="0" t="n">
        <v>300265</v>
      </c>
      <c r="N547" s="0" t="n">
        <v>221789</v>
      </c>
      <c r="O547" s="0" t="n">
        <v>202552</v>
      </c>
      <c r="P547" s="0" t="n">
        <v>19237</v>
      </c>
      <c r="Q547" s="0" t="n">
        <v>610333</v>
      </c>
      <c r="R547" s="0" t="n">
        <v>4478284</v>
      </c>
      <c r="S547" s="0" t="n">
        <v>1142541</v>
      </c>
      <c r="T547" s="0" t="n">
        <v>429998</v>
      </c>
      <c r="U547" s="0" t="n">
        <v>169743</v>
      </c>
      <c r="V547" s="0" t="n">
        <v>260255</v>
      </c>
      <c r="W547" s="0" t="n">
        <v>293348</v>
      </c>
      <c r="X547" s="0" t="n">
        <v>1266325</v>
      </c>
      <c r="Y547" s="0" t="n">
        <v>308411</v>
      </c>
      <c r="Z547" s="0" t="n">
        <v>1037661</v>
      </c>
      <c r="AA547" s="0" t="n">
        <v>391533</v>
      </c>
      <c r="AB547" s="0" t="n">
        <v>6116661</v>
      </c>
      <c r="AC547" s="0" t="n">
        <v>7532755</v>
      </c>
      <c r="AD547" s="0" t="n">
        <v>1114238</v>
      </c>
      <c r="AE547" s="0" t="n">
        <v>906126</v>
      </c>
      <c r="AF547" s="0" t="n">
        <v>118435</v>
      </c>
      <c r="AG547" s="0" t="n">
        <v>89676</v>
      </c>
      <c r="AH547" s="0" t="n">
        <v>404777</v>
      </c>
      <c r="AI547" s="0" t="n">
        <v>97919</v>
      </c>
      <c r="AJ547" s="0" t="n">
        <v>1142541</v>
      </c>
      <c r="AK547" s="0" t="n">
        <v>769874</v>
      </c>
      <c r="AL547" s="0" t="n">
        <v>1513149</v>
      </c>
      <c r="AM547" s="0" t="n">
        <v>543151</v>
      </c>
      <c r="AN547" s="0" t="n">
        <v>906256</v>
      </c>
      <c r="AO547" s="0" t="n">
        <v>853204</v>
      </c>
      <c r="AP547" s="0" t="n">
        <v>12258</v>
      </c>
      <c r="AQ547" s="0" t="n">
        <v>40795</v>
      </c>
      <c r="AR547" s="0" t="n">
        <v>638195</v>
      </c>
      <c r="AS547" s="0" t="n">
        <v>198575</v>
      </c>
      <c r="AT547" s="0" t="n">
        <v>204592</v>
      </c>
      <c r="AU547" s="0" t="n">
        <v>-512</v>
      </c>
    </row>
    <row r="548" customFormat="false" ht="13.2" hidden="false" customHeight="false" outlineLevel="0" collapsed="false">
      <c r="A548" s="0" t="n">
        <v>531</v>
      </c>
      <c r="B548" s="0" t="n">
        <v>2003</v>
      </c>
      <c r="C548" s="0" t="s">
        <v>135</v>
      </c>
      <c r="D548" s="0" t="s">
        <v>133</v>
      </c>
      <c r="E548" s="0" t="n">
        <v>2003.03</v>
      </c>
      <c r="F548" s="0" t="n">
        <v>7589547</v>
      </c>
      <c r="G548" s="0" t="n">
        <v>911952</v>
      </c>
      <c r="H548" s="0" t="n">
        <v>417575</v>
      </c>
      <c r="I548" s="0" t="n">
        <v>322293</v>
      </c>
      <c r="J548" s="0" t="n">
        <v>172084</v>
      </c>
      <c r="K548" s="0" t="n">
        <v>2184878</v>
      </c>
      <c r="L548" s="0" t="n">
        <v>1033883</v>
      </c>
      <c r="M548" s="0" t="n">
        <v>304108</v>
      </c>
      <c r="N548" s="0" t="n">
        <v>232829</v>
      </c>
      <c r="O548" s="0" t="n">
        <v>214691</v>
      </c>
      <c r="P548" s="0" t="n">
        <v>18137</v>
      </c>
      <c r="Q548" s="0" t="n">
        <v>614058</v>
      </c>
      <c r="R548" s="0" t="n">
        <v>4492717</v>
      </c>
      <c r="S548" s="0" t="n">
        <v>1144981</v>
      </c>
      <c r="T548" s="0" t="n">
        <v>420327</v>
      </c>
      <c r="U548" s="0" t="n">
        <v>159820</v>
      </c>
      <c r="V548" s="0" t="n">
        <v>260507</v>
      </c>
      <c r="W548" s="0" t="n">
        <v>293846</v>
      </c>
      <c r="X548" s="0" t="n">
        <v>1276283</v>
      </c>
      <c r="Y548" s="0" t="n">
        <v>311675</v>
      </c>
      <c r="Z548" s="0" t="n">
        <v>1045606</v>
      </c>
      <c r="AA548" s="0" t="n">
        <v>392648</v>
      </c>
      <c r="AB548" s="0" t="n">
        <v>6163016</v>
      </c>
      <c r="AC548" s="0" t="n">
        <v>7589547</v>
      </c>
      <c r="AD548" s="0" t="n">
        <v>1122296</v>
      </c>
      <c r="AE548" s="0" t="n">
        <v>913275</v>
      </c>
      <c r="AF548" s="0" t="n">
        <v>120608</v>
      </c>
      <c r="AG548" s="0" t="n">
        <v>88413</v>
      </c>
      <c r="AH548" s="0" t="n">
        <v>408406</v>
      </c>
      <c r="AI548" s="0" t="n">
        <v>98634</v>
      </c>
      <c r="AJ548" s="0" t="n">
        <v>1144981</v>
      </c>
      <c r="AK548" s="0" t="n">
        <v>766226</v>
      </c>
      <c r="AL548" s="0" t="n">
        <v>1526526</v>
      </c>
      <c r="AM548" s="0" t="n">
        <v>545865</v>
      </c>
      <c r="AN548" s="0" t="n">
        <v>926113</v>
      </c>
      <c r="AO548" s="0" t="n">
        <v>871853</v>
      </c>
      <c r="AP548" s="0" t="n">
        <v>12635</v>
      </c>
      <c r="AQ548" s="0" t="n">
        <v>41626</v>
      </c>
      <c r="AR548" s="0" t="n">
        <v>642962</v>
      </c>
      <c r="AS548" s="0" t="n">
        <v>200398</v>
      </c>
      <c r="AT548" s="0" t="n">
        <v>205801</v>
      </c>
      <c r="AU548" s="0" t="n">
        <v>1337</v>
      </c>
    </row>
    <row r="549" customFormat="false" ht="13.2" hidden="false" customHeight="false" outlineLevel="0" collapsed="false">
      <c r="A549" s="0" t="n">
        <v>532</v>
      </c>
      <c r="B549" s="0" t="n">
        <v>2003</v>
      </c>
      <c r="C549" s="0" t="s">
        <v>136</v>
      </c>
      <c r="D549" s="0" t="s">
        <v>133</v>
      </c>
      <c r="E549" s="0" t="n">
        <v>2003.04</v>
      </c>
      <c r="F549" s="0" t="n">
        <v>7597219</v>
      </c>
      <c r="G549" s="0" t="n">
        <v>933339</v>
      </c>
      <c r="H549" s="0" t="n">
        <v>434805</v>
      </c>
      <c r="I549" s="0" t="n">
        <v>322865</v>
      </c>
      <c r="J549" s="0" t="n">
        <v>175668</v>
      </c>
      <c r="K549" s="0" t="n">
        <v>2154735</v>
      </c>
      <c r="L549" s="0" t="n">
        <v>1029427</v>
      </c>
      <c r="M549" s="0" t="n">
        <v>303796</v>
      </c>
      <c r="N549" s="0" t="n">
        <v>208429</v>
      </c>
      <c r="O549" s="0" t="n">
        <v>192026</v>
      </c>
      <c r="P549" s="0" t="n">
        <v>16403</v>
      </c>
      <c r="Q549" s="0" t="n">
        <v>613083</v>
      </c>
      <c r="R549" s="0" t="n">
        <v>4509145</v>
      </c>
      <c r="S549" s="0" t="n">
        <v>1147268</v>
      </c>
      <c r="T549" s="0" t="n">
        <v>429180</v>
      </c>
      <c r="U549" s="0" t="n">
        <v>168713</v>
      </c>
      <c r="V549" s="0" t="n">
        <v>260467</v>
      </c>
      <c r="W549" s="0" t="n">
        <v>293680</v>
      </c>
      <c r="X549" s="0" t="n">
        <v>1282144</v>
      </c>
      <c r="Y549" s="0" t="n">
        <v>311933</v>
      </c>
      <c r="Z549" s="0" t="n">
        <v>1044940</v>
      </c>
      <c r="AA549" s="0" t="n">
        <v>377142</v>
      </c>
      <c r="AB549" s="0" t="n">
        <v>6190649</v>
      </c>
      <c r="AC549" s="0" t="n">
        <v>7597219</v>
      </c>
      <c r="AD549" s="0" t="n">
        <v>1117762</v>
      </c>
      <c r="AE549" s="0" t="n">
        <v>910015</v>
      </c>
      <c r="AF549" s="0" t="n">
        <v>119412</v>
      </c>
      <c r="AG549" s="0" t="n">
        <v>88334</v>
      </c>
      <c r="AH549" s="0" t="n">
        <v>408812</v>
      </c>
      <c r="AI549" s="0" t="n">
        <v>98599</v>
      </c>
      <c r="AJ549" s="0" t="n">
        <v>1147268</v>
      </c>
      <c r="AK549" s="0" t="n">
        <v>773205</v>
      </c>
      <c r="AL549" s="0" t="n">
        <v>1531953</v>
      </c>
      <c r="AM549" s="0" t="n">
        <v>543741</v>
      </c>
      <c r="AN549" s="0" t="n">
        <v>920511</v>
      </c>
      <c r="AO549" s="0" t="n">
        <v>867004</v>
      </c>
      <c r="AP549" s="0" t="n">
        <v>12471</v>
      </c>
      <c r="AQ549" s="0" t="n">
        <v>41036</v>
      </c>
      <c r="AR549" s="0" t="n">
        <v>646770</v>
      </c>
      <c r="AS549" s="0" t="n">
        <v>200080</v>
      </c>
      <c r="AT549" s="0" t="n">
        <v>206070</v>
      </c>
      <c r="AU549" s="0" t="n">
        <v>2447</v>
      </c>
    </row>
    <row r="550" customFormat="false" ht="13.2" hidden="false" customHeight="false" outlineLevel="0" collapsed="false">
      <c r="A550" s="0" t="n">
        <v>533</v>
      </c>
      <c r="B550" s="0" t="n">
        <v>2003</v>
      </c>
      <c r="C550" s="0" t="s">
        <v>137</v>
      </c>
      <c r="D550" s="0" t="s">
        <v>133</v>
      </c>
      <c r="E550" s="0" t="n">
        <v>2003.05</v>
      </c>
      <c r="F550" s="0" t="n">
        <v>7619243</v>
      </c>
      <c r="G550" s="0" t="n">
        <v>935656</v>
      </c>
      <c r="H550" s="0" t="n">
        <v>433230</v>
      </c>
      <c r="I550" s="0" t="n">
        <v>327027</v>
      </c>
      <c r="J550" s="0" t="n">
        <v>175399</v>
      </c>
      <c r="K550" s="0" t="n">
        <v>2139703</v>
      </c>
      <c r="L550" s="0" t="n">
        <v>1030071</v>
      </c>
      <c r="M550" s="0" t="n">
        <v>308602</v>
      </c>
      <c r="N550" s="0" t="n">
        <v>193412</v>
      </c>
      <c r="O550" s="0" t="n">
        <v>177397</v>
      </c>
      <c r="P550" s="0" t="n">
        <v>16015</v>
      </c>
      <c r="Q550" s="0" t="n">
        <v>607618</v>
      </c>
      <c r="R550" s="0" t="n">
        <v>4543883</v>
      </c>
      <c r="S550" s="0" t="n">
        <v>1152062</v>
      </c>
      <c r="T550" s="0" t="n">
        <v>433136</v>
      </c>
      <c r="U550" s="0" t="n">
        <v>171962</v>
      </c>
      <c r="V550" s="0" t="n">
        <v>261174</v>
      </c>
      <c r="W550" s="0" t="n">
        <v>295624</v>
      </c>
      <c r="X550" s="0" t="n">
        <v>1290907</v>
      </c>
      <c r="Y550" s="0" t="n">
        <v>316443</v>
      </c>
      <c r="Z550" s="0" t="n">
        <v>1055711</v>
      </c>
      <c r="AA550" s="0" t="n">
        <v>365374</v>
      </c>
      <c r="AB550" s="0" t="n">
        <v>6223798</v>
      </c>
      <c r="AC550" s="0" t="n">
        <v>7619243</v>
      </c>
      <c r="AD550" s="0" t="n">
        <v>1117747</v>
      </c>
      <c r="AE550" s="0" t="n">
        <v>910996</v>
      </c>
      <c r="AF550" s="0" t="n">
        <v>119075</v>
      </c>
      <c r="AG550" s="0" t="n">
        <v>87675</v>
      </c>
      <c r="AH550" s="0" t="n">
        <v>414527</v>
      </c>
      <c r="AI550" s="0" t="n">
        <v>98840</v>
      </c>
      <c r="AJ550" s="0" t="n">
        <v>1152062</v>
      </c>
      <c r="AK550" s="0" t="n">
        <v>780666</v>
      </c>
      <c r="AL550" s="0" t="n">
        <v>1535062</v>
      </c>
      <c r="AM550" s="0" t="n">
        <v>557045</v>
      </c>
      <c r="AN550" s="0" t="n">
        <v>906251</v>
      </c>
      <c r="AO550" s="0" t="n">
        <v>851398</v>
      </c>
      <c r="AP550" s="0" t="n">
        <v>13362</v>
      </c>
      <c r="AQ550" s="0" t="n">
        <v>41491</v>
      </c>
      <c r="AR550" s="0" t="n">
        <v>651529</v>
      </c>
      <c r="AS550" s="0" t="n">
        <v>201320</v>
      </c>
      <c r="AT550" s="0" t="n">
        <v>206666</v>
      </c>
      <c r="AU550" s="0" t="n">
        <v>-2473</v>
      </c>
    </row>
    <row r="551" customFormat="false" ht="13.2" hidden="false" customHeight="false" outlineLevel="0" collapsed="false">
      <c r="A551" s="0" t="n">
        <v>534</v>
      </c>
      <c r="B551" s="0" t="n">
        <v>2003</v>
      </c>
      <c r="C551" s="0" t="s">
        <v>138</v>
      </c>
      <c r="D551" s="0" t="s">
        <v>133</v>
      </c>
      <c r="E551" s="0" t="n">
        <v>2003.06</v>
      </c>
      <c r="F551" s="0" t="n">
        <v>7668784</v>
      </c>
      <c r="G551" s="0" t="n">
        <v>943026</v>
      </c>
      <c r="H551" s="0" t="n">
        <v>433350</v>
      </c>
      <c r="I551" s="0" t="n">
        <v>330873</v>
      </c>
      <c r="J551" s="0" t="n">
        <v>178803</v>
      </c>
      <c r="K551" s="0" t="n">
        <v>2171857</v>
      </c>
      <c r="L551" s="0" t="n">
        <v>1041784</v>
      </c>
      <c r="M551" s="0" t="n">
        <v>310963</v>
      </c>
      <c r="N551" s="0" t="n">
        <v>194893</v>
      </c>
      <c r="O551" s="0" t="n">
        <v>178632</v>
      </c>
      <c r="P551" s="0" t="n">
        <v>16261</v>
      </c>
      <c r="Q551" s="0" t="n">
        <v>624217</v>
      </c>
      <c r="R551" s="0" t="n">
        <v>4553901</v>
      </c>
      <c r="S551" s="0" t="n">
        <v>1155077</v>
      </c>
      <c r="T551" s="0" t="n">
        <v>425020</v>
      </c>
      <c r="U551" s="0" t="n">
        <v>164147</v>
      </c>
      <c r="V551" s="0" t="n">
        <v>260873</v>
      </c>
      <c r="W551" s="0" t="n">
        <v>296695</v>
      </c>
      <c r="X551" s="0" t="n">
        <v>1297349</v>
      </c>
      <c r="Y551" s="0" t="n">
        <v>316716</v>
      </c>
      <c r="Z551" s="0" t="n">
        <v>1063044</v>
      </c>
      <c r="AA551" s="0" t="n">
        <v>359040</v>
      </c>
      <c r="AB551" s="0" t="n">
        <v>6267960</v>
      </c>
      <c r="AC551" s="0" t="n">
        <v>7668784</v>
      </c>
      <c r="AD551" s="0" t="n">
        <v>1128863</v>
      </c>
      <c r="AE551" s="0" t="n">
        <v>921818</v>
      </c>
      <c r="AF551" s="0" t="n">
        <v>119966</v>
      </c>
      <c r="AG551" s="0" t="n">
        <v>87079</v>
      </c>
      <c r="AH551" s="0" t="n">
        <v>418288</v>
      </c>
      <c r="AI551" s="0" t="n">
        <v>99867</v>
      </c>
      <c r="AJ551" s="0" t="n">
        <v>1155077</v>
      </c>
      <c r="AK551" s="0" t="n">
        <v>776375</v>
      </c>
      <c r="AL551" s="0" t="n">
        <v>1555182</v>
      </c>
      <c r="AM551" s="0" t="n">
        <v>559940</v>
      </c>
      <c r="AN551" s="0" t="n">
        <v>908676</v>
      </c>
      <c r="AO551" s="0" t="n">
        <v>852998</v>
      </c>
      <c r="AP551" s="0" t="n">
        <v>13387</v>
      </c>
      <c r="AQ551" s="0" t="n">
        <v>42292</v>
      </c>
      <c r="AR551" s="0" t="n">
        <v>656955</v>
      </c>
      <c r="AS551" s="0" t="n">
        <v>202014</v>
      </c>
      <c r="AT551" s="0" t="n">
        <v>206988</v>
      </c>
      <c r="AU551" s="0" t="n">
        <v>558</v>
      </c>
    </row>
    <row r="552" customFormat="false" ht="13.2" hidden="false" customHeight="false" outlineLevel="0" collapsed="false">
      <c r="A552" s="0" t="n">
        <v>535</v>
      </c>
      <c r="B552" s="0" t="n">
        <v>2003</v>
      </c>
      <c r="C552" s="0" t="s">
        <v>139</v>
      </c>
      <c r="D552" s="0" t="s">
        <v>133</v>
      </c>
      <c r="E552" s="0" t="n">
        <v>2003.07</v>
      </c>
      <c r="F552" s="0" t="n">
        <v>7723293</v>
      </c>
      <c r="G552" s="0" t="n">
        <v>954086</v>
      </c>
      <c r="H552" s="0" t="n">
        <v>439591</v>
      </c>
      <c r="I552" s="0" t="n">
        <v>333671</v>
      </c>
      <c r="J552" s="0" t="n">
        <v>180824</v>
      </c>
      <c r="K552" s="0" t="n">
        <v>2187990</v>
      </c>
      <c r="L552" s="0" t="n">
        <v>1050478</v>
      </c>
      <c r="M552" s="0" t="n">
        <v>315296</v>
      </c>
      <c r="N552" s="0" t="n">
        <v>195858</v>
      </c>
      <c r="O552" s="0" t="n">
        <v>179000</v>
      </c>
      <c r="P552" s="0" t="n">
        <v>16858</v>
      </c>
      <c r="Q552" s="0" t="n">
        <v>626357</v>
      </c>
      <c r="R552" s="0" t="n">
        <v>4581218</v>
      </c>
      <c r="S552" s="0" t="n">
        <v>1161820</v>
      </c>
      <c r="T552" s="0" t="n">
        <v>430842</v>
      </c>
      <c r="U552" s="0" t="n">
        <v>168635</v>
      </c>
      <c r="V552" s="0" t="n">
        <v>262207</v>
      </c>
      <c r="W552" s="0" t="n">
        <v>298827</v>
      </c>
      <c r="X552" s="0" t="n">
        <v>1303322</v>
      </c>
      <c r="Y552" s="0" t="n">
        <v>318000</v>
      </c>
      <c r="Z552" s="0" t="n">
        <v>1068407</v>
      </c>
      <c r="AA552" s="0" t="n">
        <v>364493</v>
      </c>
      <c r="AB552" s="0" t="n">
        <v>6308323</v>
      </c>
      <c r="AC552" s="0" t="n">
        <v>7723293</v>
      </c>
      <c r="AD552" s="0" t="n">
        <v>1138402</v>
      </c>
      <c r="AE552" s="0" t="n">
        <v>928966</v>
      </c>
      <c r="AF552" s="0" t="n">
        <v>121512</v>
      </c>
      <c r="AG552" s="0" t="n">
        <v>87924</v>
      </c>
      <c r="AH552" s="0" t="n">
        <v>423759</v>
      </c>
      <c r="AI552" s="0" t="n">
        <v>101047</v>
      </c>
      <c r="AJ552" s="0" t="n">
        <v>1161820</v>
      </c>
      <c r="AK552" s="0" t="n">
        <v>785552</v>
      </c>
      <c r="AL552" s="0" t="n">
        <v>1560344</v>
      </c>
      <c r="AM552" s="0" t="n">
        <v>560625</v>
      </c>
      <c r="AN552" s="0" t="n">
        <v>917418</v>
      </c>
      <c r="AO552" s="0" t="n">
        <v>860377</v>
      </c>
      <c r="AP552" s="0" t="n">
        <v>13430</v>
      </c>
      <c r="AQ552" s="0" t="n">
        <v>43611</v>
      </c>
      <c r="AR552" s="0" t="n">
        <v>661039</v>
      </c>
      <c r="AS552" s="0" t="n">
        <v>203967</v>
      </c>
      <c r="AT552" s="0" t="n">
        <v>207399</v>
      </c>
      <c r="AU552" s="0" t="n">
        <v>1921</v>
      </c>
    </row>
    <row r="553" customFormat="false" ht="13.2" hidden="false" customHeight="false" outlineLevel="0" collapsed="false">
      <c r="A553" s="0" t="n">
        <v>536</v>
      </c>
      <c r="B553" s="0" t="n">
        <v>2003</v>
      </c>
      <c r="C553" s="0" t="s">
        <v>140</v>
      </c>
      <c r="D553" s="0" t="s">
        <v>133</v>
      </c>
      <c r="E553" s="0" t="n">
        <v>2003.08</v>
      </c>
      <c r="F553" s="0" t="n">
        <v>7820925</v>
      </c>
      <c r="G553" s="0" t="n">
        <v>984273</v>
      </c>
      <c r="H553" s="0" t="n">
        <v>459744</v>
      </c>
      <c r="I553" s="0" t="n">
        <v>338806</v>
      </c>
      <c r="J553" s="0" t="n">
        <v>185723</v>
      </c>
      <c r="K553" s="0" t="n">
        <v>2230232</v>
      </c>
      <c r="L553" s="0" t="n">
        <v>1062687</v>
      </c>
      <c r="M553" s="0" t="n">
        <v>317309</v>
      </c>
      <c r="N553" s="0" t="n">
        <v>215824</v>
      </c>
      <c r="O553" s="0" t="n">
        <v>199352</v>
      </c>
      <c r="P553" s="0" t="n">
        <v>16472</v>
      </c>
      <c r="Q553" s="0" t="n">
        <v>634412</v>
      </c>
      <c r="R553" s="0" t="n">
        <v>4606421</v>
      </c>
      <c r="S553" s="0" t="n">
        <v>1168337</v>
      </c>
      <c r="T553" s="0" t="n">
        <v>433374</v>
      </c>
      <c r="U553" s="0" t="n">
        <v>170698</v>
      </c>
      <c r="V553" s="0" t="n">
        <v>262675</v>
      </c>
      <c r="W553" s="0" t="n">
        <v>299286</v>
      </c>
      <c r="X553" s="0" t="n">
        <v>1312714</v>
      </c>
      <c r="Y553" s="0" t="n">
        <v>320760</v>
      </c>
      <c r="Z553" s="0" t="n">
        <v>1071951</v>
      </c>
      <c r="AA553" s="0" t="n">
        <v>386522</v>
      </c>
      <c r="AB553" s="0" t="n">
        <v>6371716</v>
      </c>
      <c r="AC553" s="0" t="n">
        <v>7820925</v>
      </c>
      <c r="AD553" s="0" t="n">
        <v>1150914</v>
      </c>
      <c r="AE553" s="0" t="n">
        <v>938851</v>
      </c>
      <c r="AF553" s="0" t="n">
        <v>123835</v>
      </c>
      <c r="AG553" s="0" t="n">
        <v>88227</v>
      </c>
      <c r="AH553" s="0" t="n">
        <v>426178</v>
      </c>
      <c r="AI553" s="0" t="n">
        <v>102110</v>
      </c>
      <c r="AJ553" s="0" t="n">
        <v>1168337</v>
      </c>
      <c r="AK553" s="0" t="n">
        <v>791346</v>
      </c>
      <c r="AL553" s="0" t="n">
        <v>1573876</v>
      </c>
      <c r="AM553" s="0" t="n">
        <v>560608</v>
      </c>
      <c r="AN553" s="0" t="n">
        <v>958381</v>
      </c>
      <c r="AO553" s="0" t="n">
        <v>901038</v>
      </c>
      <c r="AP553" s="0" t="n">
        <v>13228</v>
      </c>
      <c r="AQ553" s="0" t="n">
        <v>44115</v>
      </c>
      <c r="AR553" s="0" t="n">
        <v>673188</v>
      </c>
      <c r="AS553" s="0" t="n">
        <v>206451</v>
      </c>
      <c r="AT553" s="0" t="n">
        <v>207644</v>
      </c>
      <c r="AU553" s="0" t="n">
        <v>1892</v>
      </c>
    </row>
    <row r="554" customFormat="false" ht="13.2" hidden="false" customHeight="false" outlineLevel="0" collapsed="false">
      <c r="A554" s="0" t="n">
        <v>537</v>
      </c>
      <c r="B554" s="0" t="n">
        <v>2003</v>
      </c>
      <c r="C554" s="0" t="s">
        <v>141</v>
      </c>
      <c r="D554" s="0" t="s">
        <v>133</v>
      </c>
      <c r="E554" s="0" t="n">
        <v>2003.09</v>
      </c>
      <c r="F554" s="0" t="n">
        <v>7803679</v>
      </c>
      <c r="G554" s="0" t="n">
        <v>954876</v>
      </c>
      <c r="H554" s="0" t="n">
        <v>430692</v>
      </c>
      <c r="I554" s="0" t="n">
        <v>339238</v>
      </c>
      <c r="J554" s="0" t="n">
        <v>184947</v>
      </c>
      <c r="K554" s="0" t="n">
        <v>2232256</v>
      </c>
      <c r="L554" s="0" t="n">
        <v>1056696</v>
      </c>
      <c r="M554" s="0" t="n">
        <v>317772</v>
      </c>
      <c r="N554" s="0" t="n">
        <v>225084</v>
      </c>
      <c r="O554" s="0" t="n">
        <v>209052</v>
      </c>
      <c r="P554" s="0" t="n">
        <v>16032</v>
      </c>
      <c r="Q554" s="0" t="n">
        <v>632704</v>
      </c>
      <c r="R554" s="0" t="n">
        <v>4616547</v>
      </c>
      <c r="S554" s="0" t="n">
        <v>1171551</v>
      </c>
      <c r="T554" s="0" t="n">
        <v>425625</v>
      </c>
      <c r="U554" s="0" t="n">
        <v>162304</v>
      </c>
      <c r="V554" s="0" t="n">
        <v>263322</v>
      </c>
      <c r="W554" s="0" t="n">
        <v>299490</v>
      </c>
      <c r="X554" s="0" t="n">
        <v>1318518</v>
      </c>
      <c r="Y554" s="0" t="n">
        <v>322056</v>
      </c>
      <c r="Z554" s="0" t="n">
        <v>1079307</v>
      </c>
      <c r="AA554" s="0" t="n">
        <v>387388</v>
      </c>
      <c r="AB554" s="0" t="n">
        <v>6359595</v>
      </c>
      <c r="AC554" s="0" t="n">
        <v>7803679</v>
      </c>
      <c r="AD554" s="0" t="n">
        <v>1144162</v>
      </c>
      <c r="AE554" s="0" t="n">
        <v>933738</v>
      </c>
      <c r="AF554" s="0" t="n">
        <v>122958</v>
      </c>
      <c r="AG554" s="0" t="n">
        <v>87467</v>
      </c>
      <c r="AH554" s="0" t="n">
        <v>427858</v>
      </c>
      <c r="AI554" s="0" t="n">
        <v>102119</v>
      </c>
      <c r="AJ554" s="0" t="n">
        <v>1171551</v>
      </c>
      <c r="AK554" s="0" t="n">
        <v>783535</v>
      </c>
      <c r="AL554" s="0" t="n">
        <v>1579013</v>
      </c>
      <c r="AM554" s="0" t="n">
        <v>569671</v>
      </c>
      <c r="AN554" s="0" t="n">
        <v>939234</v>
      </c>
      <c r="AO554" s="0" t="n">
        <v>882283</v>
      </c>
      <c r="AP554" s="0" t="n">
        <v>13438</v>
      </c>
      <c r="AQ554" s="0" t="n">
        <v>43513</v>
      </c>
      <c r="AR554" s="0" t="n">
        <v>673560</v>
      </c>
      <c r="AS554" s="0" t="n">
        <v>206620</v>
      </c>
      <c r="AT554" s="0" t="n">
        <v>207766</v>
      </c>
      <c r="AU554" s="0" t="n">
        <v>-1411</v>
      </c>
    </row>
    <row r="555" customFormat="false" ht="13.2" hidden="false" customHeight="false" outlineLevel="0" collapsed="false">
      <c r="A555" s="0" t="n">
        <v>538</v>
      </c>
      <c r="B555" s="0" t="n">
        <v>2003</v>
      </c>
      <c r="C555" s="0" t="s">
        <v>142</v>
      </c>
      <c r="D555" s="0" t="s">
        <v>133</v>
      </c>
      <c r="E555" s="0" t="n">
        <v>2003.1</v>
      </c>
      <c r="F555" s="0" t="n">
        <v>7812256</v>
      </c>
      <c r="G555" s="0" t="n">
        <v>950059</v>
      </c>
      <c r="H555" s="0" t="n">
        <v>425351</v>
      </c>
      <c r="I555" s="0" t="n">
        <v>340014</v>
      </c>
      <c r="J555" s="0" t="n">
        <v>184695</v>
      </c>
      <c r="K555" s="0" t="n">
        <v>2220697</v>
      </c>
      <c r="L555" s="0" t="n">
        <v>1061481</v>
      </c>
      <c r="M555" s="0" t="n">
        <v>313869</v>
      </c>
      <c r="N555" s="0" t="n">
        <v>213504</v>
      </c>
      <c r="O555" s="0" t="n">
        <v>196741</v>
      </c>
      <c r="P555" s="0" t="n">
        <v>16763</v>
      </c>
      <c r="Q555" s="0" t="n">
        <v>631844</v>
      </c>
      <c r="R555" s="0" t="n">
        <v>4641499</v>
      </c>
      <c r="S555" s="0" t="n">
        <v>1179516</v>
      </c>
      <c r="T555" s="0" t="n">
        <v>431155</v>
      </c>
      <c r="U555" s="0" t="n">
        <v>167013</v>
      </c>
      <c r="V555" s="0" t="n">
        <v>264141</v>
      </c>
      <c r="W555" s="0" t="n">
        <v>301109</v>
      </c>
      <c r="X555" s="0" t="n">
        <v>1326177</v>
      </c>
      <c r="Y555" s="0" t="n">
        <v>324530</v>
      </c>
      <c r="Z555" s="0" t="n">
        <v>1079012</v>
      </c>
      <c r="AA555" s="0" t="n">
        <v>380517</v>
      </c>
      <c r="AB555" s="0" t="n">
        <v>6370258</v>
      </c>
      <c r="AC555" s="0" t="n">
        <v>7812256</v>
      </c>
      <c r="AD555" s="0" t="n">
        <v>1148889</v>
      </c>
      <c r="AE555" s="0" t="n">
        <v>938287</v>
      </c>
      <c r="AF555" s="0" t="n">
        <v>123194</v>
      </c>
      <c r="AG555" s="0" t="n">
        <v>87408</v>
      </c>
      <c r="AH555" s="0" t="n">
        <v>424342</v>
      </c>
      <c r="AI555" s="0" t="n">
        <v>102322</v>
      </c>
      <c r="AJ555" s="0" t="n">
        <v>1179516</v>
      </c>
      <c r="AK555" s="0" t="n">
        <v>789557</v>
      </c>
      <c r="AL555" s="0" t="n">
        <v>1587787</v>
      </c>
      <c r="AM555" s="0" t="n">
        <v>569888</v>
      </c>
      <c r="AN555" s="0" t="n">
        <v>923201</v>
      </c>
      <c r="AO555" s="0" t="n">
        <v>865843</v>
      </c>
      <c r="AP555" s="0" t="n">
        <v>13131</v>
      </c>
      <c r="AQ555" s="0" t="n">
        <v>44227</v>
      </c>
      <c r="AR555" s="0" t="n">
        <v>675192</v>
      </c>
      <c r="AS555" s="0" t="n">
        <v>206733</v>
      </c>
      <c r="AT555" s="0" t="n">
        <v>208551</v>
      </c>
      <c r="AU555" s="0" t="n">
        <v>-3721</v>
      </c>
    </row>
    <row r="556" customFormat="false" ht="13.2" hidden="false" customHeight="false" outlineLevel="0" collapsed="false">
      <c r="A556" s="0" t="n">
        <v>539</v>
      </c>
      <c r="B556" s="0" t="n">
        <v>2003</v>
      </c>
      <c r="C556" s="0" t="s">
        <v>143</v>
      </c>
      <c r="D556" s="0" t="s">
        <v>133</v>
      </c>
      <c r="E556" s="0" t="n">
        <v>2003.11</v>
      </c>
      <c r="F556" s="0" t="n">
        <v>7868495</v>
      </c>
      <c r="G556" s="0" t="n">
        <v>966599</v>
      </c>
      <c r="H556" s="0" t="n">
        <v>437989</v>
      </c>
      <c r="I556" s="0" t="n">
        <v>342307</v>
      </c>
      <c r="J556" s="0" t="n">
        <v>186303</v>
      </c>
      <c r="K556" s="0" t="n">
        <v>2235730</v>
      </c>
      <c r="L556" s="0" t="n">
        <v>1070506</v>
      </c>
      <c r="M556" s="0" t="n">
        <v>316231</v>
      </c>
      <c r="N556" s="0" t="n">
        <v>206576</v>
      </c>
      <c r="O556" s="0" t="n">
        <v>190342</v>
      </c>
      <c r="P556" s="0" t="n">
        <v>16234</v>
      </c>
      <c r="Q556" s="0" t="n">
        <v>642418</v>
      </c>
      <c r="R556" s="0" t="n">
        <v>4666166</v>
      </c>
      <c r="S556" s="0" t="n">
        <v>1186502</v>
      </c>
      <c r="T556" s="0" t="n">
        <v>434018</v>
      </c>
      <c r="U556" s="0" t="n">
        <v>169022</v>
      </c>
      <c r="V556" s="0" t="n">
        <v>264996</v>
      </c>
      <c r="W556" s="0" t="n">
        <v>300437</v>
      </c>
      <c r="X556" s="0" t="n">
        <v>1332314</v>
      </c>
      <c r="Y556" s="0" t="n">
        <v>324963</v>
      </c>
      <c r="Z556" s="0" t="n">
        <v>1087932</v>
      </c>
      <c r="AA556" s="0" t="n">
        <v>375598</v>
      </c>
      <c r="AB556" s="0" t="n">
        <v>6422391</v>
      </c>
      <c r="AC556" s="0" t="n">
        <v>7868495</v>
      </c>
      <c r="AD556" s="0" t="n">
        <v>1157653</v>
      </c>
      <c r="AE556" s="0" t="n">
        <v>946363</v>
      </c>
      <c r="AF556" s="0" t="n">
        <v>124143</v>
      </c>
      <c r="AG556" s="0" t="n">
        <v>87147</v>
      </c>
      <c r="AH556" s="0" t="n">
        <v>428245</v>
      </c>
      <c r="AI556" s="0" t="n">
        <v>102876</v>
      </c>
      <c r="AJ556" s="0" t="n">
        <v>1186502</v>
      </c>
      <c r="AK556" s="0" t="n">
        <v>793935</v>
      </c>
      <c r="AL556" s="0" t="n">
        <v>1602213</v>
      </c>
      <c r="AM556" s="0" t="n">
        <v>578147</v>
      </c>
      <c r="AN556" s="0" t="n">
        <v>928768</v>
      </c>
      <c r="AO556" s="0" t="n">
        <v>871937</v>
      </c>
      <c r="AP556" s="0" t="n">
        <v>13186</v>
      </c>
      <c r="AQ556" s="0" t="n">
        <v>43644</v>
      </c>
      <c r="AR556" s="0" t="n">
        <v>678315</v>
      </c>
      <c r="AS556" s="0" t="n">
        <v>206813</v>
      </c>
      <c r="AT556" s="0" t="n">
        <v>209301</v>
      </c>
      <c r="AU556" s="0" t="n">
        <v>-4273</v>
      </c>
    </row>
    <row r="557" customFormat="false" ht="13.2" hidden="false" customHeight="false" outlineLevel="0" collapsed="false">
      <c r="A557" s="0" t="n">
        <v>540</v>
      </c>
      <c r="B557" s="0" t="n">
        <v>2003</v>
      </c>
      <c r="C557" s="0" t="s">
        <v>144</v>
      </c>
      <c r="D557" s="0" t="s">
        <v>133</v>
      </c>
      <c r="E557" s="0" t="n">
        <v>2003.12</v>
      </c>
      <c r="F557" s="0" t="n">
        <v>7885264</v>
      </c>
      <c r="G557" s="0" t="n">
        <v>955660</v>
      </c>
      <c r="H557" s="0" t="n">
        <v>427772</v>
      </c>
      <c r="I557" s="0" t="n">
        <v>342746</v>
      </c>
      <c r="J557" s="0" t="n">
        <v>185141</v>
      </c>
      <c r="K557" s="0" t="n">
        <v>2232195</v>
      </c>
      <c r="L557" s="0" t="n">
        <v>1068097</v>
      </c>
      <c r="M557" s="0" t="n">
        <v>318206</v>
      </c>
      <c r="N557" s="0" t="n">
        <v>207201</v>
      </c>
      <c r="O557" s="0" t="n">
        <v>189604</v>
      </c>
      <c r="P557" s="0" t="n">
        <v>17597</v>
      </c>
      <c r="Q557" s="0" t="n">
        <v>638690</v>
      </c>
      <c r="R557" s="0" t="n">
        <v>4697409</v>
      </c>
      <c r="S557" s="0" t="n">
        <v>1192611</v>
      </c>
      <c r="T557" s="0" t="n">
        <v>437075</v>
      </c>
      <c r="U557" s="0" t="n">
        <v>171677</v>
      </c>
      <c r="V557" s="0" t="n">
        <v>265398</v>
      </c>
      <c r="W557" s="0" t="n">
        <v>303391</v>
      </c>
      <c r="X557" s="0" t="n">
        <v>1340390</v>
      </c>
      <c r="Y557" s="0" t="n">
        <v>328195</v>
      </c>
      <c r="Z557" s="0" t="n">
        <v>1095746</v>
      </c>
      <c r="AA557" s="0" t="n">
        <v>378879</v>
      </c>
      <c r="AB557" s="0" t="n">
        <v>6438288</v>
      </c>
      <c r="AC557" s="0" t="n">
        <v>7885264</v>
      </c>
      <c r="AD557" s="0" t="n">
        <v>1155305</v>
      </c>
      <c r="AE557" s="0" t="n">
        <v>943794</v>
      </c>
      <c r="AF557" s="0" t="n">
        <v>124303</v>
      </c>
      <c r="AG557" s="0" t="n">
        <v>87207</v>
      </c>
      <c r="AH557" s="0" t="n">
        <v>430523</v>
      </c>
      <c r="AI557" s="0" t="n">
        <v>103469</v>
      </c>
      <c r="AJ557" s="0" t="n">
        <v>1192611</v>
      </c>
      <c r="AK557" s="0" t="n">
        <v>797530</v>
      </c>
      <c r="AL557" s="0" t="n">
        <v>1606503</v>
      </c>
      <c r="AM557" s="0" t="n">
        <v>582528</v>
      </c>
      <c r="AN557" s="0" t="n">
        <v>920767</v>
      </c>
      <c r="AO557" s="0" t="n">
        <v>861729</v>
      </c>
      <c r="AP557" s="0" t="n">
        <v>13401</v>
      </c>
      <c r="AQ557" s="0" t="n">
        <v>45637</v>
      </c>
      <c r="AR557" s="0" t="n">
        <v>681631</v>
      </c>
      <c r="AS557" s="0" t="n">
        <v>207392</v>
      </c>
      <c r="AT557" s="0" t="n">
        <v>210074</v>
      </c>
      <c r="AU557" s="0" t="n">
        <v>-3069</v>
      </c>
    </row>
    <row r="558" customFormat="false" ht="13.2" hidden="false" customHeight="false" outlineLevel="0" collapsed="false">
      <c r="A558" s="0" t="n">
        <v>541</v>
      </c>
      <c r="B558" s="0" t="n">
        <v>2004</v>
      </c>
      <c r="C558" s="0" t="s">
        <v>132</v>
      </c>
      <c r="D558" s="0" t="s">
        <v>133</v>
      </c>
      <c r="E558" s="0" t="n">
        <v>2004.01</v>
      </c>
      <c r="F558" s="0" t="n">
        <v>7975278</v>
      </c>
      <c r="G558" s="0" t="n">
        <v>959622</v>
      </c>
      <c r="H558" s="0" t="n">
        <v>427375</v>
      </c>
      <c r="I558" s="0" t="n">
        <v>345584</v>
      </c>
      <c r="J558" s="0" t="n">
        <v>186663</v>
      </c>
      <c r="K558" s="0" t="n">
        <v>2272537</v>
      </c>
      <c r="L558" s="0" t="n">
        <v>1087253</v>
      </c>
      <c r="M558" s="0" t="n">
        <v>320973</v>
      </c>
      <c r="N558" s="0" t="n">
        <v>222264</v>
      </c>
      <c r="O558" s="0" t="n">
        <v>203605</v>
      </c>
      <c r="P558" s="0" t="n">
        <v>18659</v>
      </c>
      <c r="Q558" s="0" t="n">
        <v>642048</v>
      </c>
      <c r="R558" s="0" t="n">
        <v>4743119</v>
      </c>
      <c r="S558" s="0" t="n">
        <v>1196479</v>
      </c>
      <c r="T558" s="0" t="n">
        <v>450221</v>
      </c>
      <c r="U558" s="0" t="n">
        <v>183553</v>
      </c>
      <c r="V558" s="0" t="n">
        <v>266668</v>
      </c>
      <c r="W558" s="0" t="n">
        <v>301627</v>
      </c>
      <c r="X558" s="0" t="n">
        <v>1350104</v>
      </c>
      <c r="Y558" s="0" t="n">
        <v>330123</v>
      </c>
      <c r="Z558" s="0" t="n">
        <v>1114564</v>
      </c>
      <c r="AA558" s="0" t="n">
        <v>405817</v>
      </c>
      <c r="AB558" s="0" t="n">
        <v>6482209</v>
      </c>
      <c r="AC558" s="0" t="n">
        <v>7975278</v>
      </c>
      <c r="AD558" s="0" t="n">
        <v>1174868</v>
      </c>
      <c r="AE558" s="0" t="n">
        <v>960439</v>
      </c>
      <c r="AF558" s="0" t="n">
        <v>126814</v>
      </c>
      <c r="AG558" s="0" t="n">
        <v>87615</v>
      </c>
      <c r="AH558" s="0" t="n">
        <v>434229</v>
      </c>
      <c r="AI558" s="0" t="n">
        <v>103714</v>
      </c>
      <c r="AJ558" s="0" t="n">
        <v>1196479</v>
      </c>
      <c r="AK558" s="0" t="n">
        <v>815065</v>
      </c>
      <c r="AL558" s="0" t="n">
        <v>1616029</v>
      </c>
      <c r="AM558" s="0" t="n">
        <v>591518</v>
      </c>
      <c r="AN558" s="0" t="n">
        <v>932607</v>
      </c>
      <c r="AO558" s="0" t="n">
        <v>874861</v>
      </c>
      <c r="AP558" s="0" t="n">
        <v>13119</v>
      </c>
      <c r="AQ558" s="0" t="n">
        <v>44628</v>
      </c>
      <c r="AR558" s="0" t="n">
        <v>687277</v>
      </c>
      <c r="AS558" s="0" t="n">
        <v>208009</v>
      </c>
      <c r="AT558" s="0" t="n">
        <v>212102</v>
      </c>
      <c r="AU558" s="0" t="n">
        <v>3381</v>
      </c>
    </row>
    <row r="559" customFormat="false" ht="13.2" hidden="false" customHeight="false" outlineLevel="0" collapsed="false">
      <c r="A559" s="0" t="n">
        <v>542</v>
      </c>
      <c r="B559" s="0" t="n">
        <v>2004</v>
      </c>
      <c r="C559" s="0" t="s">
        <v>134</v>
      </c>
      <c r="D559" s="0" t="s">
        <v>133</v>
      </c>
      <c r="E559" s="0" t="n">
        <v>2004.02</v>
      </c>
      <c r="F559" s="0" t="n">
        <v>7998258</v>
      </c>
      <c r="G559" s="0" t="n">
        <v>968333</v>
      </c>
      <c r="H559" s="0" t="n">
        <v>432444</v>
      </c>
      <c r="I559" s="0" t="n">
        <v>346100</v>
      </c>
      <c r="J559" s="0" t="n">
        <v>189789</v>
      </c>
      <c r="K559" s="0" t="n">
        <v>2267804</v>
      </c>
      <c r="L559" s="0" t="n">
        <v>1085487</v>
      </c>
      <c r="M559" s="0" t="n">
        <v>322200</v>
      </c>
      <c r="N559" s="0" t="n">
        <v>227032</v>
      </c>
      <c r="O559" s="0" t="n">
        <v>208416</v>
      </c>
      <c r="P559" s="0" t="n">
        <v>18616</v>
      </c>
      <c r="Q559" s="0" t="n">
        <v>633085</v>
      </c>
      <c r="R559" s="0" t="n">
        <v>4762121</v>
      </c>
      <c r="S559" s="0" t="n">
        <v>1200705</v>
      </c>
      <c r="T559" s="0" t="n">
        <v>447745</v>
      </c>
      <c r="U559" s="0" t="n">
        <v>179323</v>
      </c>
      <c r="V559" s="0" t="n">
        <v>268421</v>
      </c>
      <c r="W559" s="0" t="n">
        <v>304045</v>
      </c>
      <c r="X559" s="0" t="n">
        <v>1358738</v>
      </c>
      <c r="Y559" s="0" t="n">
        <v>334728</v>
      </c>
      <c r="Z559" s="0" t="n">
        <v>1116160</v>
      </c>
      <c r="AA559" s="0" t="n">
        <v>406355</v>
      </c>
      <c r="AB559" s="0" t="n">
        <v>6506416</v>
      </c>
      <c r="AC559" s="0" t="n">
        <v>7998258</v>
      </c>
      <c r="AD559" s="0" t="n">
        <v>1172874</v>
      </c>
      <c r="AE559" s="0" t="n">
        <v>958806</v>
      </c>
      <c r="AF559" s="0" t="n">
        <v>126681</v>
      </c>
      <c r="AG559" s="0" t="n">
        <v>87387</v>
      </c>
      <c r="AH559" s="0" t="n">
        <v>436869</v>
      </c>
      <c r="AI559" s="0" t="n">
        <v>103973</v>
      </c>
      <c r="AJ559" s="0" t="n">
        <v>1200705</v>
      </c>
      <c r="AK559" s="0" t="n">
        <v>812466</v>
      </c>
      <c r="AL559" s="0" t="n">
        <v>1617038</v>
      </c>
      <c r="AM559" s="0" t="n">
        <v>592433</v>
      </c>
      <c r="AN559" s="0" t="n">
        <v>944905</v>
      </c>
      <c r="AO559" s="0" t="n">
        <v>885707</v>
      </c>
      <c r="AP559" s="0" t="n">
        <v>13615</v>
      </c>
      <c r="AQ559" s="0" t="n">
        <v>45583</v>
      </c>
      <c r="AR559" s="0" t="n">
        <v>693606</v>
      </c>
      <c r="AS559" s="0" t="n">
        <v>208754</v>
      </c>
      <c r="AT559" s="0" t="n">
        <v>213571</v>
      </c>
      <c r="AU559" s="0" t="n">
        <v>1064</v>
      </c>
    </row>
    <row r="560" customFormat="false" ht="13.2" hidden="false" customHeight="false" outlineLevel="0" collapsed="false">
      <c r="A560" s="0" t="n">
        <v>543</v>
      </c>
      <c r="B560" s="0" t="n">
        <v>2004</v>
      </c>
      <c r="C560" s="0" t="s">
        <v>135</v>
      </c>
      <c r="D560" s="0" t="s">
        <v>133</v>
      </c>
      <c r="E560" s="0" t="n">
        <v>2004.03</v>
      </c>
      <c r="F560" s="0" t="n">
        <v>8056693</v>
      </c>
      <c r="G560" s="0" t="n">
        <v>980844</v>
      </c>
      <c r="H560" s="0" t="n">
        <v>437808</v>
      </c>
      <c r="I560" s="0" t="n">
        <v>351575</v>
      </c>
      <c r="J560" s="0" t="n">
        <v>191461</v>
      </c>
      <c r="K560" s="0" t="n">
        <v>2312324</v>
      </c>
      <c r="L560" s="0" t="n">
        <v>1098709</v>
      </c>
      <c r="M560" s="0" t="n">
        <v>327550</v>
      </c>
      <c r="N560" s="0" t="n">
        <v>236046</v>
      </c>
      <c r="O560" s="0" t="n">
        <v>220894</v>
      </c>
      <c r="P560" s="0" t="n">
        <v>15152</v>
      </c>
      <c r="Q560" s="0" t="n">
        <v>650019</v>
      </c>
      <c r="R560" s="0" t="n">
        <v>4763525</v>
      </c>
      <c r="S560" s="0" t="n">
        <v>1208180</v>
      </c>
      <c r="T560" s="0" t="n">
        <v>426945</v>
      </c>
      <c r="U560" s="0" t="n">
        <v>156769</v>
      </c>
      <c r="V560" s="0" t="n">
        <v>270176</v>
      </c>
      <c r="W560" s="0" t="n">
        <v>304807</v>
      </c>
      <c r="X560" s="0" t="n">
        <v>1364170</v>
      </c>
      <c r="Y560" s="0" t="n">
        <v>338414</v>
      </c>
      <c r="Z560" s="0" t="n">
        <v>1121009</v>
      </c>
      <c r="AA560" s="0" t="n">
        <v>392815</v>
      </c>
      <c r="AB560" s="0" t="n">
        <v>6565170</v>
      </c>
      <c r="AC560" s="0" t="n">
        <v>8056693</v>
      </c>
      <c r="AD560" s="0" t="n">
        <v>1186117</v>
      </c>
      <c r="AE560" s="0" t="n">
        <v>970438</v>
      </c>
      <c r="AF560" s="0" t="n">
        <v>128271</v>
      </c>
      <c r="AG560" s="0" t="n">
        <v>87408</v>
      </c>
      <c r="AH560" s="0" t="n">
        <v>442964</v>
      </c>
      <c r="AI560" s="0" t="n">
        <v>105524</v>
      </c>
      <c r="AJ560" s="0" t="n">
        <v>1208180</v>
      </c>
      <c r="AK560" s="0" t="n">
        <v>795997</v>
      </c>
      <c r="AL560" s="0" t="n">
        <v>1634095</v>
      </c>
      <c r="AM560" s="0" t="n">
        <v>595506</v>
      </c>
      <c r="AN560" s="0" t="n">
        <v>963509</v>
      </c>
      <c r="AO560" s="0" t="n">
        <v>904098</v>
      </c>
      <c r="AP560" s="0" t="n">
        <v>13720</v>
      </c>
      <c r="AQ560" s="0" t="n">
        <v>45692</v>
      </c>
      <c r="AR560" s="0" t="n">
        <v>700502</v>
      </c>
      <c r="AS560" s="0" t="n">
        <v>209761</v>
      </c>
      <c r="AT560" s="0" t="n">
        <v>215732</v>
      </c>
      <c r="AU560" s="0" t="n">
        <v>-1194</v>
      </c>
    </row>
    <row r="561" customFormat="false" ht="13.2" hidden="false" customHeight="false" outlineLevel="0" collapsed="false">
      <c r="A561" s="0" t="n">
        <v>544</v>
      </c>
      <c r="B561" s="0" t="n">
        <v>2004</v>
      </c>
      <c r="C561" s="0" t="s">
        <v>136</v>
      </c>
      <c r="D561" s="0" t="s">
        <v>133</v>
      </c>
      <c r="E561" s="0" t="n">
        <v>2004.04</v>
      </c>
      <c r="F561" s="0" t="n">
        <v>8079868</v>
      </c>
      <c r="G561" s="0" t="n">
        <v>972060</v>
      </c>
      <c r="H561" s="0" t="n">
        <v>429972</v>
      </c>
      <c r="I561" s="0" t="n">
        <v>351379</v>
      </c>
      <c r="J561" s="0" t="n">
        <v>190709</v>
      </c>
      <c r="K561" s="0" t="n">
        <v>2298397</v>
      </c>
      <c r="L561" s="0" t="n">
        <v>1096187</v>
      </c>
      <c r="M561" s="0" t="n">
        <v>319499</v>
      </c>
      <c r="N561" s="0" t="n">
        <v>232283</v>
      </c>
      <c r="O561" s="0" t="n">
        <v>214941</v>
      </c>
      <c r="P561" s="0" t="n">
        <v>17342</v>
      </c>
      <c r="Q561" s="0" t="n">
        <v>650428</v>
      </c>
      <c r="R561" s="0" t="n">
        <v>4809411</v>
      </c>
      <c r="S561" s="0" t="n">
        <v>1213383</v>
      </c>
      <c r="T561" s="0" t="n">
        <v>444179</v>
      </c>
      <c r="U561" s="0" t="n">
        <v>173256</v>
      </c>
      <c r="V561" s="0" t="n">
        <v>270922</v>
      </c>
      <c r="W561" s="0" t="n">
        <v>305947</v>
      </c>
      <c r="X561" s="0" t="n">
        <v>1374962</v>
      </c>
      <c r="Y561" s="0" t="n">
        <v>338582</v>
      </c>
      <c r="Z561" s="0" t="n">
        <v>1132358</v>
      </c>
      <c r="AA561" s="0" t="n">
        <v>405539</v>
      </c>
      <c r="AB561" s="0" t="n">
        <v>6578142</v>
      </c>
      <c r="AC561" s="0" t="n">
        <v>8079868</v>
      </c>
      <c r="AD561" s="0" t="n">
        <v>1183340</v>
      </c>
      <c r="AE561" s="0" t="n">
        <v>968135</v>
      </c>
      <c r="AF561" s="0" t="n">
        <v>128052</v>
      </c>
      <c r="AG561" s="0" t="n">
        <v>87153</v>
      </c>
      <c r="AH561" s="0" t="n">
        <v>435207</v>
      </c>
      <c r="AI561" s="0" t="n">
        <v>105278</v>
      </c>
      <c r="AJ561" s="0" t="n">
        <v>1213383</v>
      </c>
      <c r="AK561" s="0" t="n">
        <v>812880</v>
      </c>
      <c r="AL561" s="0" t="n">
        <v>1648022</v>
      </c>
      <c r="AM561" s="0" t="n">
        <v>605197</v>
      </c>
      <c r="AN561" s="0" t="n">
        <v>950860</v>
      </c>
      <c r="AO561" s="0" t="n">
        <v>891396</v>
      </c>
      <c r="AP561" s="0" t="n">
        <v>13502</v>
      </c>
      <c r="AQ561" s="0" t="n">
        <v>45963</v>
      </c>
      <c r="AR561" s="0" t="n">
        <v>700526</v>
      </c>
      <c r="AS561" s="0" t="n">
        <v>210536</v>
      </c>
      <c r="AT561" s="0" t="n">
        <v>216715</v>
      </c>
      <c r="AU561" s="0" t="n">
        <v>-2077</v>
      </c>
    </row>
    <row r="562" customFormat="false" ht="13.2" hidden="false" customHeight="false" outlineLevel="0" collapsed="false">
      <c r="A562" s="0" t="n">
        <v>545</v>
      </c>
      <c r="B562" s="0" t="n">
        <v>2004</v>
      </c>
      <c r="C562" s="0" t="s">
        <v>137</v>
      </c>
      <c r="D562" s="0" t="s">
        <v>133</v>
      </c>
      <c r="E562" s="0" t="n">
        <v>2004.05</v>
      </c>
      <c r="F562" s="0" t="n">
        <v>8180241</v>
      </c>
      <c r="G562" s="0" t="n">
        <v>997598</v>
      </c>
      <c r="H562" s="0" t="n">
        <v>452126</v>
      </c>
      <c r="I562" s="0" t="n">
        <v>353219</v>
      </c>
      <c r="J562" s="0" t="n">
        <v>192253</v>
      </c>
      <c r="K562" s="0" t="n">
        <v>2342823</v>
      </c>
      <c r="L562" s="0" t="n">
        <v>1107387</v>
      </c>
      <c r="M562" s="0" t="n">
        <v>323623</v>
      </c>
      <c r="N562" s="0" t="n">
        <v>258136</v>
      </c>
      <c r="O562" s="0" t="n">
        <v>241051</v>
      </c>
      <c r="P562" s="0" t="n">
        <v>17085</v>
      </c>
      <c r="Q562" s="0" t="n">
        <v>653677</v>
      </c>
      <c r="R562" s="0" t="n">
        <v>4839820</v>
      </c>
      <c r="S562" s="0" t="n">
        <v>1219036</v>
      </c>
      <c r="T562" s="0" t="n">
        <v>451273</v>
      </c>
      <c r="U562" s="0" t="n">
        <v>179191</v>
      </c>
      <c r="V562" s="0" t="n">
        <v>272082</v>
      </c>
      <c r="W562" s="0" t="n">
        <v>306155</v>
      </c>
      <c r="X562" s="0" t="n">
        <v>1383490</v>
      </c>
      <c r="Y562" s="0" t="n">
        <v>339904</v>
      </c>
      <c r="Z562" s="0" t="n">
        <v>1139962</v>
      </c>
      <c r="AA562" s="0" t="n">
        <v>437327</v>
      </c>
      <c r="AB562" s="0" t="n">
        <v>6635526</v>
      </c>
      <c r="AC562" s="0" t="n">
        <v>8180241</v>
      </c>
      <c r="AD562" s="0" t="n">
        <v>1194381</v>
      </c>
      <c r="AE562" s="0" t="n">
        <v>976740</v>
      </c>
      <c r="AF562" s="0" t="n">
        <v>130647</v>
      </c>
      <c r="AG562" s="0" t="n">
        <v>86994</v>
      </c>
      <c r="AH562" s="0" t="n">
        <v>439840</v>
      </c>
      <c r="AI562" s="0" t="n">
        <v>106020</v>
      </c>
      <c r="AJ562" s="0" t="n">
        <v>1219036</v>
      </c>
      <c r="AK562" s="0" t="n">
        <v>821392</v>
      </c>
      <c r="AL562" s="0" t="n">
        <v>1657856</v>
      </c>
      <c r="AM562" s="0" t="n">
        <v>606036</v>
      </c>
      <c r="AN562" s="0" t="n">
        <v>999332</v>
      </c>
      <c r="AO562" s="0" t="n">
        <v>940821</v>
      </c>
      <c r="AP562" s="0" t="n">
        <v>13770</v>
      </c>
      <c r="AQ562" s="0" t="n">
        <v>44741</v>
      </c>
      <c r="AR562" s="0" t="n">
        <v>705238</v>
      </c>
      <c r="AS562" s="0" t="n">
        <v>211160</v>
      </c>
      <c r="AT562" s="0" t="n">
        <v>217732</v>
      </c>
      <c r="AU562" s="0" t="n">
        <v>2218</v>
      </c>
    </row>
    <row r="563" customFormat="false" ht="13.2" hidden="false" customHeight="false" outlineLevel="0" collapsed="false">
      <c r="A563" s="0" t="n">
        <v>546</v>
      </c>
      <c r="B563" s="0" t="n">
        <v>2004</v>
      </c>
      <c r="C563" s="0" t="s">
        <v>138</v>
      </c>
      <c r="D563" s="0" t="s">
        <v>133</v>
      </c>
      <c r="E563" s="0" t="n">
        <v>2004.06</v>
      </c>
      <c r="F563" s="0" t="n">
        <v>8144745</v>
      </c>
      <c r="G563" s="0" t="n">
        <v>954803</v>
      </c>
      <c r="H563" s="0" t="n">
        <v>412683</v>
      </c>
      <c r="I563" s="0" t="n">
        <v>353747</v>
      </c>
      <c r="J563" s="0" t="n">
        <v>188373</v>
      </c>
      <c r="K563" s="0" t="n">
        <v>2341864</v>
      </c>
      <c r="L563" s="0" t="n">
        <v>1108567</v>
      </c>
      <c r="M563" s="0" t="n">
        <v>320305</v>
      </c>
      <c r="N563" s="0" t="n">
        <v>260462</v>
      </c>
      <c r="O563" s="0" t="n">
        <v>242975</v>
      </c>
      <c r="P563" s="0" t="n">
        <v>17487</v>
      </c>
      <c r="Q563" s="0" t="n">
        <v>652530</v>
      </c>
      <c r="R563" s="0" t="n">
        <v>4848078</v>
      </c>
      <c r="S563" s="0" t="n">
        <v>1224437</v>
      </c>
      <c r="T563" s="0" t="n">
        <v>440919</v>
      </c>
      <c r="U563" s="0" t="n">
        <v>167459</v>
      </c>
      <c r="V563" s="0" t="n">
        <v>273461</v>
      </c>
      <c r="W563" s="0" t="n">
        <v>307080</v>
      </c>
      <c r="X563" s="0" t="n">
        <v>1391711</v>
      </c>
      <c r="Y563" s="0" t="n">
        <v>341396</v>
      </c>
      <c r="Z563" s="0" t="n">
        <v>1142534</v>
      </c>
      <c r="AA563" s="0" t="n">
        <v>427921</v>
      </c>
      <c r="AB563" s="0" t="n">
        <v>6608257</v>
      </c>
      <c r="AC563" s="0" t="n">
        <v>8144745</v>
      </c>
      <c r="AD563" s="0" t="n">
        <v>1195845</v>
      </c>
      <c r="AE563" s="0" t="n">
        <v>977749</v>
      </c>
      <c r="AF563" s="0" t="n">
        <v>130818</v>
      </c>
      <c r="AG563" s="0" t="n">
        <v>87278</v>
      </c>
      <c r="AH563" s="0" t="n">
        <v>436144</v>
      </c>
      <c r="AI563" s="0" t="n">
        <v>106233</v>
      </c>
      <c r="AJ563" s="0" t="n">
        <v>1224437</v>
      </c>
      <c r="AK563" s="0" t="n">
        <v>811026</v>
      </c>
      <c r="AL563" s="0" t="n">
        <v>1664944</v>
      </c>
      <c r="AM563" s="0" t="n">
        <v>606311</v>
      </c>
      <c r="AN563" s="0" t="n">
        <v>962738</v>
      </c>
      <c r="AO563" s="0" t="n">
        <v>903424</v>
      </c>
      <c r="AP563" s="0" t="n">
        <v>13897</v>
      </c>
      <c r="AQ563" s="0" t="n">
        <v>45418</v>
      </c>
      <c r="AR563" s="0" t="n">
        <v>704390</v>
      </c>
      <c r="AS563" s="0" t="n">
        <v>211409</v>
      </c>
      <c r="AT563" s="0" t="n">
        <v>218275</v>
      </c>
      <c r="AU563" s="0" t="n">
        <v>2992</v>
      </c>
    </row>
    <row r="564" customFormat="false" ht="13.2" hidden="false" customHeight="false" outlineLevel="0" collapsed="false">
      <c r="A564" s="0" t="n">
        <v>547</v>
      </c>
      <c r="B564" s="0" t="n">
        <v>2004</v>
      </c>
      <c r="C564" s="0" t="s">
        <v>139</v>
      </c>
      <c r="D564" s="0" t="s">
        <v>133</v>
      </c>
      <c r="E564" s="0" t="n">
        <v>2004.07</v>
      </c>
      <c r="F564" s="0" t="n">
        <v>8212985</v>
      </c>
      <c r="G564" s="0" t="n">
        <v>985454</v>
      </c>
      <c r="H564" s="0" t="n">
        <v>433099</v>
      </c>
      <c r="I564" s="0" t="n">
        <v>359319</v>
      </c>
      <c r="J564" s="0" t="n">
        <v>193036</v>
      </c>
      <c r="K564" s="0" t="n">
        <v>2347266</v>
      </c>
      <c r="L564" s="0" t="n">
        <v>1113518</v>
      </c>
      <c r="M564" s="0" t="n">
        <v>324274</v>
      </c>
      <c r="N564" s="0" t="n">
        <v>251381</v>
      </c>
      <c r="O564" s="0" t="n">
        <v>233177</v>
      </c>
      <c r="P564" s="0" t="n">
        <v>18204</v>
      </c>
      <c r="Q564" s="0" t="n">
        <v>658093</v>
      </c>
      <c r="R564" s="0" t="n">
        <v>4880265</v>
      </c>
      <c r="S564" s="0" t="n">
        <v>1229578</v>
      </c>
      <c r="T564" s="0" t="n">
        <v>446640</v>
      </c>
      <c r="U564" s="0" t="n">
        <v>170997</v>
      </c>
      <c r="V564" s="0" t="n">
        <v>275643</v>
      </c>
      <c r="W564" s="0" t="n">
        <v>309458</v>
      </c>
      <c r="X564" s="0" t="n">
        <v>1402193</v>
      </c>
      <c r="Y564" s="0" t="n">
        <v>343496</v>
      </c>
      <c r="Z564" s="0" t="n">
        <v>1148900</v>
      </c>
      <c r="AA564" s="0" t="n">
        <v>422378</v>
      </c>
      <c r="AB564" s="0" t="n">
        <v>6677090</v>
      </c>
      <c r="AC564" s="0" t="n">
        <v>8212985</v>
      </c>
      <c r="AD564" s="0" t="n">
        <v>1201424</v>
      </c>
      <c r="AE564" s="0" t="n">
        <v>982599</v>
      </c>
      <c r="AF564" s="0" t="n">
        <v>130919</v>
      </c>
      <c r="AG564" s="0" t="n">
        <v>87906</v>
      </c>
      <c r="AH564" s="0" t="n">
        <v>441246</v>
      </c>
      <c r="AI564" s="0" t="n">
        <v>106927</v>
      </c>
      <c r="AJ564" s="0" t="n">
        <v>1229578</v>
      </c>
      <c r="AK564" s="0" t="n">
        <v>822624</v>
      </c>
      <c r="AL564" s="0" t="n">
        <v>1678464</v>
      </c>
      <c r="AM564" s="0" t="n">
        <v>613365</v>
      </c>
      <c r="AN564" s="0" t="n">
        <v>975734</v>
      </c>
      <c r="AO564" s="0" t="n">
        <v>915893</v>
      </c>
      <c r="AP564" s="0" t="n">
        <v>13939</v>
      </c>
      <c r="AQ564" s="0" t="n">
        <v>45902</v>
      </c>
      <c r="AR564" s="0" t="n">
        <v>712509</v>
      </c>
      <c r="AS564" s="0" t="n">
        <v>212483</v>
      </c>
      <c r="AT564" s="0" t="n">
        <v>219278</v>
      </c>
      <c r="AU564" s="0" t="n">
        <v>-646</v>
      </c>
    </row>
    <row r="565" customFormat="false" ht="13.2" hidden="false" customHeight="false" outlineLevel="0" collapsed="false">
      <c r="A565" s="0" t="n">
        <v>548</v>
      </c>
      <c r="B565" s="0" t="n">
        <v>2004</v>
      </c>
      <c r="C565" s="0" t="s">
        <v>140</v>
      </c>
      <c r="D565" s="0" t="s">
        <v>133</v>
      </c>
      <c r="E565" s="0" t="n">
        <v>2004.08</v>
      </c>
      <c r="F565" s="0" t="n">
        <v>8226958</v>
      </c>
      <c r="G565" s="0" t="n">
        <v>972881</v>
      </c>
      <c r="H565" s="0" t="n">
        <v>424343</v>
      </c>
      <c r="I565" s="0" t="n">
        <v>357547</v>
      </c>
      <c r="J565" s="0" t="n">
        <v>190991</v>
      </c>
      <c r="K565" s="0" t="n">
        <v>2347641</v>
      </c>
      <c r="L565" s="0" t="n">
        <v>1112274</v>
      </c>
      <c r="M565" s="0" t="n">
        <v>323975</v>
      </c>
      <c r="N565" s="0" t="n">
        <v>251443</v>
      </c>
      <c r="O565" s="0" t="n">
        <v>233000</v>
      </c>
      <c r="P565" s="0" t="n">
        <v>18443</v>
      </c>
      <c r="Q565" s="0" t="n">
        <v>659950</v>
      </c>
      <c r="R565" s="0" t="n">
        <v>4906435</v>
      </c>
      <c r="S565" s="0" t="n">
        <v>1235335</v>
      </c>
      <c r="T565" s="0" t="n">
        <v>451238</v>
      </c>
      <c r="U565" s="0" t="n">
        <v>174632</v>
      </c>
      <c r="V565" s="0" t="n">
        <v>276606</v>
      </c>
      <c r="W565" s="0" t="n">
        <v>310463</v>
      </c>
      <c r="X565" s="0" t="n">
        <v>1408785</v>
      </c>
      <c r="Y565" s="0" t="n">
        <v>344591</v>
      </c>
      <c r="Z565" s="0" t="n">
        <v>1156022</v>
      </c>
      <c r="AA565" s="0" t="n">
        <v>426075</v>
      </c>
      <c r="AB565" s="0" t="n">
        <v>6688609</v>
      </c>
      <c r="AC565" s="0" t="n">
        <v>8226958</v>
      </c>
      <c r="AD565" s="0" t="n">
        <v>1200176</v>
      </c>
      <c r="AE565" s="0" t="n">
        <v>981575</v>
      </c>
      <c r="AF565" s="0" t="n">
        <v>130699</v>
      </c>
      <c r="AG565" s="0" t="n">
        <v>87902</v>
      </c>
      <c r="AH565" s="0" t="n">
        <v>440640</v>
      </c>
      <c r="AI565" s="0" t="n">
        <v>107633</v>
      </c>
      <c r="AJ565" s="0" t="n">
        <v>1235335</v>
      </c>
      <c r="AK565" s="0" t="n">
        <v>825437</v>
      </c>
      <c r="AL565" s="0" t="n">
        <v>1686404</v>
      </c>
      <c r="AM565" s="0" t="n">
        <v>614689</v>
      </c>
      <c r="AN565" s="0" t="n">
        <v>967806</v>
      </c>
      <c r="AO565" s="0" t="n">
        <v>908322</v>
      </c>
      <c r="AP565" s="0" t="n">
        <v>14062</v>
      </c>
      <c r="AQ565" s="0" t="n">
        <v>45422</v>
      </c>
      <c r="AR565" s="0" t="n">
        <v>712775</v>
      </c>
      <c r="AS565" s="0" t="n">
        <v>213357</v>
      </c>
      <c r="AT565" s="0" t="n">
        <v>220621</v>
      </c>
      <c r="AU565" s="0" t="n">
        <v>2085</v>
      </c>
    </row>
    <row r="566" customFormat="false" ht="13.2" hidden="false" customHeight="false" outlineLevel="0" collapsed="false">
      <c r="A566" s="0" t="n">
        <v>549</v>
      </c>
      <c r="B566" s="0" t="n">
        <v>2004</v>
      </c>
      <c r="C566" s="0" t="s">
        <v>141</v>
      </c>
      <c r="D566" s="0" t="s">
        <v>133</v>
      </c>
      <c r="E566" s="0" t="n">
        <v>2004.09</v>
      </c>
      <c r="F566" s="0" t="n">
        <v>8295286</v>
      </c>
      <c r="G566" s="0" t="n">
        <v>1002382</v>
      </c>
      <c r="H566" s="0" t="n">
        <v>452024</v>
      </c>
      <c r="I566" s="0" t="n">
        <v>359014</v>
      </c>
      <c r="J566" s="0" t="n">
        <v>191344</v>
      </c>
      <c r="K566" s="0" t="n">
        <v>2365724</v>
      </c>
      <c r="L566" s="0" t="n">
        <v>1125323</v>
      </c>
      <c r="M566" s="0" t="n">
        <v>325527</v>
      </c>
      <c r="N566" s="0" t="n">
        <v>249920</v>
      </c>
      <c r="O566" s="0" t="n">
        <v>231390</v>
      </c>
      <c r="P566" s="0" t="n">
        <v>18530</v>
      </c>
      <c r="Q566" s="0" t="n">
        <v>664953</v>
      </c>
      <c r="R566" s="0" t="n">
        <v>4927180</v>
      </c>
      <c r="S566" s="0" t="n">
        <v>1240771</v>
      </c>
      <c r="T566" s="0" t="n">
        <v>454916</v>
      </c>
      <c r="U566" s="0" t="n">
        <v>177440</v>
      </c>
      <c r="V566" s="0" t="n">
        <v>277476</v>
      </c>
      <c r="W566" s="0" t="n">
        <v>308387</v>
      </c>
      <c r="X566" s="0" t="n">
        <v>1416779</v>
      </c>
      <c r="Y566" s="0" t="n">
        <v>346099</v>
      </c>
      <c r="Z566" s="0" t="n">
        <v>1160227</v>
      </c>
      <c r="AA566" s="0" t="n">
        <v>427360</v>
      </c>
      <c r="AB566" s="0" t="n">
        <v>6742602</v>
      </c>
      <c r="AC566" s="0" t="n">
        <v>8295286</v>
      </c>
      <c r="AD566" s="0" t="n">
        <v>1213257</v>
      </c>
      <c r="AE566" s="0" t="n">
        <v>993007</v>
      </c>
      <c r="AF566" s="0" t="n">
        <v>132316</v>
      </c>
      <c r="AG566" s="0" t="n">
        <v>87934</v>
      </c>
      <c r="AH566" s="0" t="n">
        <v>443169</v>
      </c>
      <c r="AI566" s="0" t="n">
        <v>107942</v>
      </c>
      <c r="AJ566" s="0" t="n">
        <v>1240771</v>
      </c>
      <c r="AK566" s="0" t="n">
        <v>830522</v>
      </c>
      <c r="AL566" s="0" t="n">
        <v>1697980</v>
      </c>
      <c r="AM566" s="0" t="n">
        <v>616521</v>
      </c>
      <c r="AN566" s="0" t="n">
        <v>991801</v>
      </c>
      <c r="AO566" s="0" t="n">
        <v>934309</v>
      </c>
      <c r="AP566" s="0" t="n">
        <v>13842</v>
      </c>
      <c r="AQ566" s="0" t="n">
        <v>43651</v>
      </c>
      <c r="AR566" s="0" t="n">
        <v>715092</v>
      </c>
      <c r="AS566" s="0" t="n">
        <v>214943</v>
      </c>
      <c r="AT566" s="0" t="n">
        <v>222258</v>
      </c>
      <c r="AU566" s="0" t="n">
        <v>1028</v>
      </c>
    </row>
    <row r="567" customFormat="false" ht="13.2" hidden="false" customHeight="false" outlineLevel="0" collapsed="false">
      <c r="A567" s="0" t="n">
        <v>550</v>
      </c>
      <c r="B567" s="0" t="n">
        <v>2004</v>
      </c>
      <c r="C567" s="0" t="s">
        <v>142</v>
      </c>
      <c r="D567" s="0" t="s">
        <v>133</v>
      </c>
      <c r="E567" s="0" t="n">
        <v>2004.1</v>
      </c>
      <c r="F567" s="0" t="n">
        <v>8353312</v>
      </c>
      <c r="G567" s="0" t="n">
        <v>996935</v>
      </c>
      <c r="H567" s="0" t="n">
        <v>442292</v>
      </c>
      <c r="I567" s="0" t="n">
        <v>361759</v>
      </c>
      <c r="J567" s="0" t="n">
        <v>192884</v>
      </c>
      <c r="K567" s="0" t="n">
        <v>2407937</v>
      </c>
      <c r="L567" s="0" t="n">
        <v>1134905</v>
      </c>
      <c r="M567" s="0" t="n">
        <v>329811</v>
      </c>
      <c r="N567" s="0" t="n">
        <v>274763</v>
      </c>
      <c r="O567" s="0" t="n">
        <v>255500</v>
      </c>
      <c r="P567" s="0" t="n">
        <v>19263</v>
      </c>
      <c r="Q567" s="0" t="n">
        <v>668457</v>
      </c>
      <c r="R567" s="0" t="n">
        <v>4948441</v>
      </c>
      <c r="S567" s="0" t="n">
        <v>1246100</v>
      </c>
      <c r="T567" s="0" t="n">
        <v>450303</v>
      </c>
      <c r="U567" s="0" t="n">
        <v>174056</v>
      </c>
      <c r="V567" s="0" t="n">
        <v>276247</v>
      </c>
      <c r="W567" s="0" t="n">
        <v>311255</v>
      </c>
      <c r="X567" s="0" t="n">
        <v>1423932</v>
      </c>
      <c r="Y567" s="0" t="n">
        <v>347258</v>
      </c>
      <c r="Z567" s="0" t="n">
        <v>1169592</v>
      </c>
      <c r="AA567" s="0" t="n">
        <v>448819</v>
      </c>
      <c r="AB567" s="0" t="n">
        <v>6769588</v>
      </c>
      <c r="AC567" s="0" t="n">
        <v>8353312</v>
      </c>
      <c r="AD567" s="0" t="n">
        <v>1222571</v>
      </c>
      <c r="AE567" s="0" t="n">
        <v>999956</v>
      </c>
      <c r="AF567" s="0" t="n">
        <v>134949</v>
      </c>
      <c r="AG567" s="0" t="n">
        <v>87666</v>
      </c>
      <c r="AH567" s="0" t="n">
        <v>448086</v>
      </c>
      <c r="AI567" s="0" t="n">
        <v>108435</v>
      </c>
      <c r="AJ567" s="0" t="n">
        <v>1246100</v>
      </c>
      <c r="AK567" s="0" t="n">
        <v>829874</v>
      </c>
      <c r="AL567" s="0" t="n">
        <v>1706759</v>
      </c>
      <c r="AM567" s="0" t="n">
        <v>622281</v>
      </c>
      <c r="AN567" s="0" t="n">
        <v>1009047</v>
      </c>
      <c r="AO567" s="0" t="n">
        <v>950216</v>
      </c>
      <c r="AP567" s="0" t="n">
        <v>13961</v>
      </c>
      <c r="AQ567" s="0" t="n">
        <v>44870</v>
      </c>
      <c r="AR567" s="0" t="n">
        <v>718719</v>
      </c>
      <c r="AS567" s="0" t="n">
        <v>216197</v>
      </c>
      <c r="AT567" s="0" t="n">
        <v>223769</v>
      </c>
      <c r="AU567" s="0" t="n">
        <v>1474</v>
      </c>
    </row>
    <row r="568" customFormat="false" ht="13.2" hidden="false" customHeight="false" outlineLevel="0" collapsed="false">
      <c r="A568" s="0" t="n">
        <v>551</v>
      </c>
      <c r="B568" s="0" t="n">
        <v>2004</v>
      </c>
      <c r="C568" s="0" t="s">
        <v>143</v>
      </c>
      <c r="D568" s="0" t="s">
        <v>133</v>
      </c>
      <c r="E568" s="0" t="n">
        <v>2004.11</v>
      </c>
      <c r="F568" s="0" t="n">
        <v>8389008</v>
      </c>
      <c r="G568" s="0" t="n">
        <v>997096</v>
      </c>
      <c r="H568" s="0" t="n">
        <v>442042</v>
      </c>
      <c r="I568" s="0" t="n">
        <v>363212</v>
      </c>
      <c r="J568" s="0" t="n">
        <v>191842</v>
      </c>
      <c r="K568" s="0" t="n">
        <v>2410563</v>
      </c>
      <c r="L568" s="0" t="n">
        <v>1140685</v>
      </c>
      <c r="M568" s="0" t="n">
        <v>330039</v>
      </c>
      <c r="N568" s="0" t="n">
        <v>271747</v>
      </c>
      <c r="O568" s="0" t="n">
        <v>251239</v>
      </c>
      <c r="P568" s="0" t="n">
        <v>20508</v>
      </c>
      <c r="Q568" s="0" t="n">
        <v>668092</v>
      </c>
      <c r="R568" s="0" t="n">
        <v>4981350</v>
      </c>
      <c r="S568" s="0" t="n">
        <v>1250510</v>
      </c>
      <c r="T568" s="0" t="n">
        <v>460725</v>
      </c>
      <c r="U568" s="0" t="n">
        <v>183304</v>
      </c>
      <c r="V568" s="0" t="n">
        <v>277421</v>
      </c>
      <c r="W568" s="0" t="n">
        <v>314246</v>
      </c>
      <c r="X568" s="0" t="n">
        <v>1430018</v>
      </c>
      <c r="Y568" s="0" t="n">
        <v>348503</v>
      </c>
      <c r="Z568" s="0" t="n">
        <v>1177347</v>
      </c>
      <c r="AA568" s="0" t="n">
        <v>455051</v>
      </c>
      <c r="AB568" s="0" t="n">
        <v>6793272</v>
      </c>
      <c r="AC568" s="0" t="n">
        <v>8389008</v>
      </c>
      <c r="AD568" s="0" t="n">
        <v>1228006</v>
      </c>
      <c r="AE568" s="0" t="n">
        <v>1005779</v>
      </c>
      <c r="AF568" s="0" t="n">
        <v>134906</v>
      </c>
      <c r="AG568" s="0" t="n">
        <v>87321</v>
      </c>
      <c r="AH568" s="0" t="n">
        <v>448439</v>
      </c>
      <c r="AI568" s="0" t="n">
        <v>108811</v>
      </c>
      <c r="AJ568" s="0" t="n">
        <v>1250510</v>
      </c>
      <c r="AK568" s="0" t="n">
        <v>843136</v>
      </c>
      <c r="AL568" s="0" t="n">
        <v>1712094</v>
      </c>
      <c r="AM568" s="0" t="n">
        <v>629436</v>
      </c>
      <c r="AN568" s="0" t="n">
        <v>1007527</v>
      </c>
      <c r="AO568" s="0" t="n">
        <v>947581</v>
      </c>
      <c r="AP568" s="0" t="n">
        <v>14235</v>
      </c>
      <c r="AQ568" s="0" t="n">
        <v>45712</v>
      </c>
      <c r="AR568" s="0" t="n">
        <v>719436</v>
      </c>
      <c r="AS568" s="0" t="n">
        <v>217697</v>
      </c>
      <c r="AT568" s="0" t="n">
        <v>224120</v>
      </c>
      <c r="AU568" s="0" t="n">
        <v>-204</v>
      </c>
    </row>
    <row r="569" customFormat="false" ht="13.2" hidden="false" customHeight="false" outlineLevel="0" collapsed="false">
      <c r="A569" s="0" t="n">
        <v>552</v>
      </c>
      <c r="B569" s="0" t="n">
        <v>2004</v>
      </c>
      <c r="C569" s="0" t="s">
        <v>144</v>
      </c>
      <c r="D569" s="0" t="s">
        <v>133</v>
      </c>
      <c r="E569" s="0" t="n">
        <v>2004.12</v>
      </c>
      <c r="F569" s="0" t="n">
        <v>8437706</v>
      </c>
      <c r="G569" s="0" t="n">
        <v>1018203</v>
      </c>
      <c r="H569" s="0" t="n">
        <v>455907</v>
      </c>
      <c r="I569" s="0" t="n">
        <v>366046</v>
      </c>
      <c r="J569" s="0" t="n">
        <v>196250</v>
      </c>
      <c r="K569" s="0" t="n">
        <v>2409474</v>
      </c>
      <c r="L569" s="0" t="n">
        <v>1146888</v>
      </c>
      <c r="M569" s="0" t="n">
        <v>331838</v>
      </c>
      <c r="N569" s="0" t="n">
        <v>260816</v>
      </c>
      <c r="O569" s="0" t="n">
        <v>241089</v>
      </c>
      <c r="P569" s="0" t="n">
        <v>19727</v>
      </c>
      <c r="Q569" s="0" t="n">
        <v>669932</v>
      </c>
      <c r="R569" s="0" t="n">
        <v>5010030</v>
      </c>
      <c r="S569" s="0" t="n">
        <v>1256898</v>
      </c>
      <c r="T569" s="0" t="n">
        <v>462337</v>
      </c>
      <c r="U569" s="0" t="n">
        <v>185072</v>
      </c>
      <c r="V569" s="0" t="n">
        <v>277265</v>
      </c>
      <c r="W569" s="0" t="n">
        <v>314910</v>
      </c>
      <c r="X569" s="0" t="n">
        <v>1440609</v>
      </c>
      <c r="Y569" s="0" t="n">
        <v>348628</v>
      </c>
      <c r="Z569" s="0" t="n">
        <v>1186647</v>
      </c>
      <c r="AA569" s="0" t="n">
        <v>445888</v>
      </c>
      <c r="AB569" s="0" t="n">
        <v>6844931</v>
      </c>
      <c r="AC569" s="0" t="n">
        <v>8437706</v>
      </c>
      <c r="AD569" s="0" t="n">
        <v>1234491</v>
      </c>
      <c r="AE569" s="0" t="n">
        <v>1012173</v>
      </c>
      <c r="AF569" s="0" t="n">
        <v>134715</v>
      </c>
      <c r="AG569" s="0" t="n">
        <v>87603</v>
      </c>
      <c r="AH569" s="0" t="n">
        <v>450813</v>
      </c>
      <c r="AI569" s="0" t="n">
        <v>109713</v>
      </c>
      <c r="AJ569" s="0" t="n">
        <v>1256898</v>
      </c>
      <c r="AK569" s="0" t="n">
        <v>847930</v>
      </c>
      <c r="AL569" s="0" t="n">
        <v>1722343</v>
      </c>
      <c r="AM569" s="0" t="n">
        <v>637965</v>
      </c>
      <c r="AN569" s="0" t="n">
        <v>1011906</v>
      </c>
      <c r="AO569" s="0" t="n">
        <v>952815</v>
      </c>
      <c r="AP569" s="0" t="n">
        <v>14106</v>
      </c>
      <c r="AQ569" s="0" t="n">
        <v>44985</v>
      </c>
      <c r="AR569" s="0" t="n">
        <v>723583</v>
      </c>
      <c r="AS569" s="0" t="n">
        <v>219168</v>
      </c>
      <c r="AT569" s="0" t="n">
        <v>223285</v>
      </c>
      <c r="AU569" s="0" t="n">
        <v>-388</v>
      </c>
    </row>
    <row r="570" customFormat="false" ht="13.2" hidden="false" customHeight="false" outlineLevel="0" collapsed="false">
      <c r="A570" s="0" t="n">
        <v>553</v>
      </c>
      <c r="B570" s="0" t="n">
        <v>2005</v>
      </c>
      <c r="C570" s="0" t="s">
        <v>132</v>
      </c>
      <c r="D570" s="0" t="s">
        <v>133</v>
      </c>
      <c r="E570" s="0" t="n">
        <v>2005.01</v>
      </c>
      <c r="F570" s="0" t="n">
        <v>8444592</v>
      </c>
      <c r="G570" s="0" t="n">
        <v>1001453</v>
      </c>
      <c r="H570" s="0" t="n">
        <v>442694</v>
      </c>
      <c r="I570" s="0" t="n">
        <v>365196</v>
      </c>
      <c r="J570" s="0" t="n">
        <v>193563</v>
      </c>
      <c r="K570" s="0" t="n">
        <v>2419154</v>
      </c>
      <c r="L570" s="0" t="n">
        <v>1147611</v>
      </c>
      <c r="M570" s="0" t="n">
        <v>332626</v>
      </c>
      <c r="N570" s="0" t="n">
        <v>266172</v>
      </c>
      <c r="O570" s="0" t="n">
        <v>245996</v>
      </c>
      <c r="P570" s="0" t="n">
        <v>20176</v>
      </c>
      <c r="Q570" s="0" t="n">
        <v>672746</v>
      </c>
      <c r="R570" s="0" t="n">
        <v>5023985</v>
      </c>
      <c r="S570" s="0" t="n">
        <v>1264047</v>
      </c>
      <c r="T570" s="0" t="n">
        <v>462695</v>
      </c>
      <c r="U570" s="0" t="n">
        <v>185054</v>
      </c>
      <c r="V570" s="0" t="n">
        <v>277641</v>
      </c>
      <c r="W570" s="0" t="n">
        <v>316076</v>
      </c>
      <c r="X570" s="0" t="n">
        <v>1446643</v>
      </c>
      <c r="Y570" s="0" t="n">
        <v>349913</v>
      </c>
      <c r="Z570" s="0" t="n">
        <v>1184612</v>
      </c>
      <c r="AA570" s="0" t="n">
        <v>451226</v>
      </c>
      <c r="AB570" s="0" t="n">
        <v>6845755</v>
      </c>
      <c r="AC570" s="0" t="n">
        <v>8444592</v>
      </c>
      <c r="AD570" s="0" t="n">
        <v>1236053</v>
      </c>
      <c r="AE570" s="0" t="n">
        <v>1013630</v>
      </c>
      <c r="AF570" s="0" t="n">
        <v>133981</v>
      </c>
      <c r="AG570" s="0" t="n">
        <v>88442</v>
      </c>
      <c r="AH570" s="0" t="n">
        <v>451624</v>
      </c>
      <c r="AI570" s="0" t="n">
        <v>110361</v>
      </c>
      <c r="AJ570" s="0" t="n">
        <v>1264047</v>
      </c>
      <c r="AK570" s="0" t="n">
        <v>846680</v>
      </c>
      <c r="AL570" s="0" t="n">
        <v>1729797</v>
      </c>
      <c r="AM570" s="0" t="n">
        <v>632957</v>
      </c>
      <c r="AN570" s="0" t="n">
        <v>1004766</v>
      </c>
      <c r="AO570" s="0" t="n">
        <v>945606</v>
      </c>
      <c r="AP570" s="0" t="n">
        <v>14063</v>
      </c>
      <c r="AQ570" s="0" t="n">
        <v>45097</v>
      </c>
      <c r="AR570" s="0" t="n">
        <v>723789</v>
      </c>
      <c r="AS570" s="0" t="n">
        <v>220841</v>
      </c>
      <c r="AT570" s="0" t="n">
        <v>222156</v>
      </c>
      <c r="AU570" s="0" t="n">
        <v>1523</v>
      </c>
    </row>
    <row r="571" customFormat="false" ht="13.2" hidden="false" customHeight="false" outlineLevel="0" collapsed="false">
      <c r="A571" s="0" t="n">
        <v>554</v>
      </c>
      <c r="B571" s="0" t="n">
        <v>2005</v>
      </c>
      <c r="C571" s="0" t="s">
        <v>134</v>
      </c>
      <c r="D571" s="0" t="s">
        <v>133</v>
      </c>
      <c r="E571" s="0" t="n">
        <v>2005.02</v>
      </c>
      <c r="F571" s="0" t="n">
        <v>8489539</v>
      </c>
      <c r="G571" s="0" t="n">
        <v>1005204</v>
      </c>
      <c r="H571" s="0" t="n">
        <v>436270</v>
      </c>
      <c r="I571" s="0" t="n">
        <v>369820</v>
      </c>
      <c r="J571" s="0" t="n">
        <v>199114</v>
      </c>
      <c r="K571" s="0" t="n">
        <v>2447163</v>
      </c>
      <c r="L571" s="0" t="n">
        <v>1157247</v>
      </c>
      <c r="M571" s="0" t="n">
        <v>339788</v>
      </c>
      <c r="N571" s="0" t="n">
        <v>269333</v>
      </c>
      <c r="O571" s="0" t="n">
        <v>249685</v>
      </c>
      <c r="P571" s="0" t="n">
        <v>19648</v>
      </c>
      <c r="Q571" s="0" t="n">
        <v>680795</v>
      </c>
      <c r="R571" s="0" t="n">
        <v>5037172</v>
      </c>
      <c r="S571" s="0" t="n">
        <v>1270494</v>
      </c>
      <c r="T571" s="0" t="n">
        <v>458200</v>
      </c>
      <c r="U571" s="0" t="n">
        <v>179654</v>
      </c>
      <c r="V571" s="0" t="n">
        <v>278546</v>
      </c>
      <c r="W571" s="0" t="n">
        <v>316289</v>
      </c>
      <c r="X571" s="0" t="n">
        <v>1454848</v>
      </c>
      <c r="Y571" s="0" t="n">
        <v>352797</v>
      </c>
      <c r="Z571" s="0" t="n">
        <v>1184545</v>
      </c>
      <c r="AA571" s="0" t="n">
        <v>448987</v>
      </c>
      <c r="AB571" s="0" t="n">
        <v>6883305</v>
      </c>
      <c r="AC571" s="0" t="n">
        <v>8489539</v>
      </c>
      <c r="AD571" s="0" t="n">
        <v>1245579</v>
      </c>
      <c r="AE571" s="0" t="n">
        <v>1020181</v>
      </c>
      <c r="AF571" s="0" t="n">
        <v>137066</v>
      </c>
      <c r="AG571" s="0" t="n">
        <v>88332</v>
      </c>
      <c r="AH571" s="0" t="n">
        <v>460502</v>
      </c>
      <c r="AI571" s="0" t="n">
        <v>110986</v>
      </c>
      <c r="AJ571" s="0" t="n">
        <v>1270494</v>
      </c>
      <c r="AK571" s="0" t="n">
        <v>845534</v>
      </c>
      <c r="AL571" s="0" t="n">
        <v>1744156</v>
      </c>
      <c r="AM571" s="0" t="n">
        <v>633460</v>
      </c>
      <c r="AN571" s="0" t="n">
        <v>1002244</v>
      </c>
      <c r="AO571" s="0" t="n">
        <v>943198</v>
      </c>
      <c r="AP571" s="0" t="n">
        <v>14166</v>
      </c>
      <c r="AQ571" s="0" t="n">
        <v>44880</v>
      </c>
      <c r="AR571" s="0" t="n">
        <v>733374</v>
      </c>
      <c r="AS571" s="0" t="n">
        <v>221648</v>
      </c>
      <c r="AT571" s="0" t="n">
        <v>221635</v>
      </c>
      <c r="AU571" s="0" t="n">
        <v>-72</v>
      </c>
    </row>
    <row r="572" customFormat="false" ht="13.2" hidden="false" customHeight="false" outlineLevel="0" collapsed="false">
      <c r="A572" s="0" t="n">
        <v>555</v>
      </c>
      <c r="B572" s="0" t="n">
        <v>2005</v>
      </c>
      <c r="C572" s="0" t="s">
        <v>135</v>
      </c>
      <c r="D572" s="0" t="s">
        <v>133</v>
      </c>
      <c r="E572" s="0" t="n">
        <v>2005.03</v>
      </c>
      <c r="F572" s="0" t="n">
        <v>8508594</v>
      </c>
      <c r="G572" s="0" t="n">
        <v>1013049</v>
      </c>
      <c r="H572" s="0" t="n">
        <v>447036</v>
      </c>
      <c r="I572" s="0" t="n">
        <v>368648</v>
      </c>
      <c r="J572" s="0" t="n">
        <v>197365</v>
      </c>
      <c r="K572" s="0" t="n">
        <v>2430987</v>
      </c>
      <c r="L572" s="0" t="n">
        <v>1154664</v>
      </c>
      <c r="M572" s="0" t="n">
        <v>332486</v>
      </c>
      <c r="N572" s="0" t="n">
        <v>271820</v>
      </c>
      <c r="O572" s="0" t="n">
        <v>251192</v>
      </c>
      <c r="P572" s="0" t="n">
        <v>20628</v>
      </c>
      <c r="Q572" s="0" t="n">
        <v>672016</v>
      </c>
      <c r="R572" s="0" t="n">
        <v>5064558</v>
      </c>
      <c r="S572" s="0" t="n">
        <v>1276326</v>
      </c>
      <c r="T572" s="0" t="n">
        <v>466609</v>
      </c>
      <c r="U572" s="0" t="n">
        <v>188034</v>
      </c>
      <c r="V572" s="0" t="n">
        <v>278574</v>
      </c>
      <c r="W572" s="0" t="n">
        <v>320049</v>
      </c>
      <c r="X572" s="0" t="n">
        <v>1463150</v>
      </c>
      <c r="Y572" s="0" t="n">
        <v>354539</v>
      </c>
      <c r="Z572" s="0" t="n">
        <v>1183886</v>
      </c>
      <c r="AA572" s="0" t="n">
        <v>459854</v>
      </c>
      <c r="AB572" s="0" t="n">
        <v>6894075</v>
      </c>
      <c r="AC572" s="0" t="n">
        <v>8508594</v>
      </c>
      <c r="AD572" s="0" t="n">
        <v>1242678</v>
      </c>
      <c r="AE572" s="0" t="n">
        <v>1018374</v>
      </c>
      <c r="AF572" s="0" t="n">
        <v>136290</v>
      </c>
      <c r="AG572" s="0" t="n">
        <v>88014</v>
      </c>
      <c r="AH572" s="0" t="n">
        <v>453312</v>
      </c>
      <c r="AI572" s="0" t="n">
        <v>110565</v>
      </c>
      <c r="AJ572" s="0" t="n">
        <v>1276326</v>
      </c>
      <c r="AK572" s="0" t="n">
        <v>853365</v>
      </c>
      <c r="AL572" s="0" t="n">
        <v>1744483</v>
      </c>
      <c r="AM572" s="0" t="n">
        <v>630107</v>
      </c>
      <c r="AN572" s="0" t="n">
        <v>1018277</v>
      </c>
      <c r="AO572" s="0" t="n">
        <v>957022</v>
      </c>
      <c r="AP572" s="0" t="n">
        <v>14323</v>
      </c>
      <c r="AQ572" s="0" t="n">
        <v>46931</v>
      </c>
      <c r="AR572" s="0" t="n">
        <v>735219</v>
      </c>
      <c r="AS572" s="0" t="n">
        <v>222737</v>
      </c>
      <c r="AT572" s="0" t="n">
        <v>221644</v>
      </c>
      <c r="AU572" s="0" t="n">
        <v>-119</v>
      </c>
    </row>
    <row r="573" customFormat="false" ht="13.2" hidden="false" customHeight="false" outlineLevel="0" collapsed="false">
      <c r="A573" s="0" t="n">
        <v>556</v>
      </c>
      <c r="B573" s="0" t="n">
        <v>2005</v>
      </c>
      <c r="C573" s="0" t="s">
        <v>136</v>
      </c>
      <c r="D573" s="0" t="s">
        <v>133</v>
      </c>
      <c r="E573" s="0" t="n">
        <v>2005.04</v>
      </c>
      <c r="F573" s="0" t="n">
        <v>8592872</v>
      </c>
      <c r="G573" s="0" t="n">
        <v>1043956</v>
      </c>
      <c r="H573" s="0" t="n">
        <v>466687</v>
      </c>
      <c r="I573" s="0" t="n">
        <v>373470</v>
      </c>
      <c r="J573" s="0" t="n">
        <v>203799</v>
      </c>
      <c r="K573" s="0" t="n">
        <v>2478200</v>
      </c>
      <c r="L573" s="0" t="n">
        <v>1171217</v>
      </c>
      <c r="M573" s="0" t="n">
        <v>341189</v>
      </c>
      <c r="N573" s="0" t="n">
        <v>283776</v>
      </c>
      <c r="O573" s="0" t="n">
        <v>263921</v>
      </c>
      <c r="P573" s="0" t="n">
        <v>19855</v>
      </c>
      <c r="Q573" s="0" t="n">
        <v>682018</v>
      </c>
      <c r="R573" s="0" t="n">
        <v>5070716</v>
      </c>
      <c r="S573" s="0" t="n">
        <v>1282727</v>
      </c>
      <c r="T573" s="0" t="n">
        <v>457458</v>
      </c>
      <c r="U573" s="0" t="n">
        <v>177794</v>
      </c>
      <c r="V573" s="0" t="n">
        <v>279663</v>
      </c>
      <c r="W573" s="0" t="n">
        <v>320462</v>
      </c>
      <c r="X573" s="0" t="n">
        <v>1469416</v>
      </c>
      <c r="Y573" s="0" t="n">
        <v>353032</v>
      </c>
      <c r="Z573" s="0" t="n">
        <v>1187620</v>
      </c>
      <c r="AA573" s="0" t="n">
        <v>461570</v>
      </c>
      <c r="AB573" s="0" t="n">
        <v>6960084</v>
      </c>
      <c r="AC573" s="0" t="n">
        <v>8592872</v>
      </c>
      <c r="AD573" s="0" t="n">
        <v>1259030</v>
      </c>
      <c r="AE573" s="0" t="n">
        <v>1033298</v>
      </c>
      <c r="AF573" s="0" t="n">
        <v>137919</v>
      </c>
      <c r="AG573" s="0" t="n">
        <v>87813</v>
      </c>
      <c r="AH573" s="0" t="n">
        <v>464283</v>
      </c>
      <c r="AI573" s="0" t="n">
        <v>111485</v>
      </c>
      <c r="AJ573" s="0" t="n">
        <v>1282727</v>
      </c>
      <c r="AK573" s="0" t="n">
        <v>849046</v>
      </c>
      <c r="AL573" s="0" t="n">
        <v>1756656</v>
      </c>
      <c r="AM573" s="0" t="n">
        <v>634812</v>
      </c>
      <c r="AN573" s="0" t="n">
        <v>1051070</v>
      </c>
      <c r="AO573" s="0" t="n">
        <v>990732</v>
      </c>
      <c r="AP573" s="0" t="n">
        <v>14393</v>
      </c>
      <c r="AQ573" s="0" t="n">
        <v>45945</v>
      </c>
      <c r="AR573" s="0" t="n">
        <v>741032</v>
      </c>
      <c r="AS573" s="0" t="n">
        <v>223294</v>
      </c>
      <c r="AT573" s="0" t="n">
        <v>222196</v>
      </c>
      <c r="AU573" s="0" t="n">
        <v>-2760</v>
      </c>
    </row>
    <row r="574" customFormat="false" ht="13.2" hidden="false" customHeight="false" outlineLevel="0" collapsed="false">
      <c r="A574" s="0" t="n">
        <v>557</v>
      </c>
      <c r="B574" s="0" t="n">
        <v>2005</v>
      </c>
      <c r="C574" s="0" t="s">
        <v>137</v>
      </c>
      <c r="D574" s="0" t="s">
        <v>133</v>
      </c>
      <c r="E574" s="0" t="n">
        <v>2005.05</v>
      </c>
      <c r="F574" s="0" t="n">
        <v>8569768</v>
      </c>
      <c r="G574" s="0" t="n">
        <v>1002569</v>
      </c>
      <c r="H574" s="0" t="n">
        <v>433451</v>
      </c>
      <c r="I574" s="0" t="n">
        <v>371748</v>
      </c>
      <c r="J574" s="0" t="n">
        <v>197370</v>
      </c>
      <c r="K574" s="0" t="n">
        <v>2458181</v>
      </c>
      <c r="L574" s="0" t="n">
        <v>1167598</v>
      </c>
      <c r="M574" s="0" t="n">
        <v>338805</v>
      </c>
      <c r="N574" s="0" t="n">
        <v>271101</v>
      </c>
      <c r="O574" s="0" t="n">
        <v>251210</v>
      </c>
      <c r="P574" s="0" t="n">
        <v>19891</v>
      </c>
      <c r="Q574" s="0" t="n">
        <v>680676</v>
      </c>
      <c r="R574" s="0" t="n">
        <v>5109019</v>
      </c>
      <c r="S574" s="0" t="n">
        <v>1288660</v>
      </c>
      <c r="T574" s="0" t="n">
        <v>470529</v>
      </c>
      <c r="U574" s="0" t="n">
        <v>190341</v>
      </c>
      <c r="V574" s="0" t="n">
        <v>280188</v>
      </c>
      <c r="W574" s="0" t="n">
        <v>322590</v>
      </c>
      <c r="X574" s="0" t="n">
        <v>1477947</v>
      </c>
      <c r="Y574" s="0" t="n">
        <v>355576</v>
      </c>
      <c r="Z574" s="0" t="n">
        <v>1193717</v>
      </c>
      <c r="AA574" s="0" t="n">
        <v>461442</v>
      </c>
      <c r="AB574" s="0" t="n">
        <v>6940728</v>
      </c>
      <c r="AC574" s="0" t="n">
        <v>8569768</v>
      </c>
      <c r="AD574" s="0" t="n">
        <v>1255277</v>
      </c>
      <c r="AE574" s="0" t="n">
        <v>1030355</v>
      </c>
      <c r="AF574" s="0" t="n">
        <v>137243</v>
      </c>
      <c r="AG574" s="0" t="n">
        <v>87679</v>
      </c>
      <c r="AH574" s="0" t="n">
        <v>460208</v>
      </c>
      <c r="AI574" s="0" t="n">
        <v>111042</v>
      </c>
      <c r="AJ574" s="0" t="n">
        <v>1288660</v>
      </c>
      <c r="AK574" s="0" t="n">
        <v>860192</v>
      </c>
      <c r="AL574" s="0" t="n">
        <v>1765794</v>
      </c>
      <c r="AM574" s="0" t="n">
        <v>637718</v>
      </c>
      <c r="AN574" s="0" t="n">
        <v>1007251</v>
      </c>
      <c r="AO574" s="0" t="n">
        <v>946016</v>
      </c>
      <c r="AP574" s="0" t="n">
        <v>14340</v>
      </c>
      <c r="AQ574" s="0" t="n">
        <v>46895</v>
      </c>
      <c r="AR574" s="0" t="n">
        <v>737940</v>
      </c>
      <c r="AS574" s="0" t="n">
        <v>224349</v>
      </c>
      <c r="AT574" s="0" t="n">
        <v>222943</v>
      </c>
      <c r="AU574" s="0" t="n">
        <v>-1605</v>
      </c>
    </row>
    <row r="575" customFormat="false" ht="13.2" hidden="false" customHeight="false" outlineLevel="0" collapsed="false">
      <c r="A575" s="0" t="n">
        <v>558</v>
      </c>
      <c r="B575" s="0" t="n">
        <v>2005</v>
      </c>
      <c r="C575" s="0" t="s">
        <v>138</v>
      </c>
      <c r="D575" s="0" t="s">
        <v>133</v>
      </c>
      <c r="E575" s="0" t="n">
        <v>2005.06</v>
      </c>
      <c r="F575" s="0" t="n">
        <v>8669613</v>
      </c>
      <c r="G575" s="0" t="n">
        <v>1053359</v>
      </c>
      <c r="H575" s="0" t="n">
        <v>475392</v>
      </c>
      <c r="I575" s="0" t="n">
        <v>377626</v>
      </c>
      <c r="J575" s="0" t="n">
        <v>200341</v>
      </c>
      <c r="K575" s="0" t="n">
        <v>2473224</v>
      </c>
      <c r="L575" s="0" t="n">
        <v>1176163</v>
      </c>
      <c r="M575" s="0" t="n">
        <v>344255</v>
      </c>
      <c r="N575" s="0" t="n">
        <v>269090</v>
      </c>
      <c r="O575" s="0" t="n">
        <v>248060</v>
      </c>
      <c r="P575" s="0" t="n">
        <v>21030</v>
      </c>
      <c r="Q575" s="0" t="n">
        <v>683716</v>
      </c>
      <c r="R575" s="0" t="n">
        <v>5143030</v>
      </c>
      <c r="S575" s="0" t="n">
        <v>1294774</v>
      </c>
      <c r="T575" s="0" t="n">
        <v>481558</v>
      </c>
      <c r="U575" s="0" t="n">
        <v>201065</v>
      </c>
      <c r="V575" s="0" t="n">
        <v>280493</v>
      </c>
      <c r="W575" s="0" t="n">
        <v>324380</v>
      </c>
      <c r="X575" s="0" t="n">
        <v>1485068</v>
      </c>
      <c r="Y575" s="0" t="n">
        <v>355603</v>
      </c>
      <c r="Z575" s="0" t="n">
        <v>1201647</v>
      </c>
      <c r="AA575" s="0" t="n">
        <v>470155</v>
      </c>
      <c r="AB575" s="0" t="n">
        <v>7023294</v>
      </c>
      <c r="AC575" s="0" t="n">
        <v>8669613</v>
      </c>
      <c r="AD575" s="0" t="n">
        <v>1263533</v>
      </c>
      <c r="AE575" s="0" t="n">
        <v>1037552</v>
      </c>
      <c r="AF575" s="0" t="n">
        <v>138611</v>
      </c>
      <c r="AG575" s="0" t="n">
        <v>87370</v>
      </c>
      <c r="AH575" s="0" t="n">
        <v>467766</v>
      </c>
      <c r="AI575" s="0" t="n">
        <v>111389</v>
      </c>
      <c r="AJ575" s="0" t="n">
        <v>1294774</v>
      </c>
      <c r="AK575" s="0" t="n">
        <v>877812</v>
      </c>
      <c r="AL575" s="0" t="n">
        <v>1773541</v>
      </c>
      <c r="AM575" s="0" t="n">
        <v>641684</v>
      </c>
      <c r="AN575" s="0" t="n">
        <v>1047832</v>
      </c>
      <c r="AO575" s="0" t="n">
        <v>986221</v>
      </c>
      <c r="AP575" s="0" t="n">
        <v>14502</v>
      </c>
      <c r="AQ575" s="0" t="n">
        <v>47109</v>
      </c>
      <c r="AR575" s="0" t="n">
        <v>742220</v>
      </c>
      <c r="AS575" s="0" t="n">
        <v>225776</v>
      </c>
      <c r="AT575" s="0" t="n">
        <v>223794</v>
      </c>
      <c r="AU575" s="0" t="n">
        <v>-507</v>
      </c>
    </row>
    <row r="576" customFormat="false" ht="13.2" hidden="false" customHeight="false" outlineLevel="0" collapsed="false">
      <c r="A576" s="0" t="n">
        <v>559</v>
      </c>
      <c r="B576" s="0" t="n">
        <v>2005</v>
      </c>
      <c r="C576" s="0" t="s">
        <v>139</v>
      </c>
      <c r="D576" s="0" t="s">
        <v>133</v>
      </c>
      <c r="E576" s="0" t="n">
        <v>2005.07</v>
      </c>
      <c r="F576" s="0" t="n">
        <v>8763540</v>
      </c>
      <c r="G576" s="0" t="n">
        <v>1092502</v>
      </c>
      <c r="H576" s="0" t="n">
        <v>517763</v>
      </c>
      <c r="I576" s="0" t="n">
        <v>376034</v>
      </c>
      <c r="J576" s="0" t="n">
        <v>198705</v>
      </c>
      <c r="K576" s="0" t="n">
        <v>2501192</v>
      </c>
      <c r="L576" s="0" t="n">
        <v>1178033</v>
      </c>
      <c r="M576" s="0" t="n">
        <v>339380</v>
      </c>
      <c r="N576" s="0" t="n">
        <v>299570</v>
      </c>
      <c r="O576" s="0" t="n">
        <v>279142</v>
      </c>
      <c r="P576" s="0" t="n">
        <v>20428</v>
      </c>
      <c r="Q576" s="0" t="n">
        <v>684209</v>
      </c>
      <c r="R576" s="0" t="n">
        <v>5169847</v>
      </c>
      <c r="S576" s="0" t="n">
        <v>1301137</v>
      </c>
      <c r="T576" s="0" t="n">
        <v>477661</v>
      </c>
      <c r="U576" s="0" t="n">
        <v>196554</v>
      </c>
      <c r="V576" s="0" t="n">
        <v>281107</v>
      </c>
      <c r="W576" s="0" t="n">
        <v>326030</v>
      </c>
      <c r="X576" s="0" t="n">
        <v>1496664</v>
      </c>
      <c r="Y576" s="0" t="n">
        <v>357889</v>
      </c>
      <c r="Z576" s="0" t="n">
        <v>1210465</v>
      </c>
      <c r="AA576" s="0" t="n">
        <v>496124</v>
      </c>
      <c r="AB576" s="0" t="n">
        <v>7089384</v>
      </c>
      <c r="AC576" s="0" t="n">
        <v>8763540</v>
      </c>
      <c r="AD576" s="0" t="n">
        <v>1266123</v>
      </c>
      <c r="AE576" s="0" t="n">
        <v>1038521</v>
      </c>
      <c r="AF576" s="0" t="n">
        <v>139512</v>
      </c>
      <c r="AG576" s="0" t="n">
        <v>88090</v>
      </c>
      <c r="AH576" s="0" t="n">
        <v>461534</v>
      </c>
      <c r="AI576" s="0" t="n">
        <v>111706</v>
      </c>
      <c r="AJ576" s="0" t="n">
        <v>1301137</v>
      </c>
      <c r="AK576" s="0" t="n">
        <v>871094</v>
      </c>
      <c r="AL576" s="0" t="n">
        <v>1785628</v>
      </c>
      <c r="AM576" s="0" t="n">
        <v>647305</v>
      </c>
      <c r="AN576" s="0" t="n">
        <v>1122935</v>
      </c>
      <c r="AO576" s="0" t="n">
        <v>1060444</v>
      </c>
      <c r="AP576" s="0" t="n">
        <v>14684</v>
      </c>
      <c r="AQ576" s="0" t="n">
        <v>47807</v>
      </c>
      <c r="AR576" s="0" t="n">
        <v>744059</v>
      </c>
      <c r="AS576" s="0" t="n">
        <v>226979</v>
      </c>
      <c r="AT576" s="0" t="n">
        <v>224352</v>
      </c>
      <c r="AU576" s="0" t="n">
        <v>688</v>
      </c>
    </row>
    <row r="577" customFormat="false" ht="13.2" hidden="false" customHeight="false" outlineLevel="0" collapsed="false">
      <c r="A577" s="0" t="n">
        <v>560</v>
      </c>
      <c r="B577" s="0" t="n">
        <v>2005</v>
      </c>
      <c r="C577" s="0" t="s">
        <v>140</v>
      </c>
      <c r="D577" s="0" t="s">
        <v>133</v>
      </c>
      <c r="E577" s="0" t="n">
        <v>2005.08</v>
      </c>
      <c r="F577" s="0" t="n">
        <v>8774491</v>
      </c>
      <c r="G577" s="0" t="n">
        <v>1026776</v>
      </c>
      <c r="H577" s="0" t="n">
        <v>444986</v>
      </c>
      <c r="I577" s="0" t="n">
        <v>379742</v>
      </c>
      <c r="J577" s="0" t="n">
        <v>202048</v>
      </c>
      <c r="K577" s="0" t="n">
        <v>2553876</v>
      </c>
      <c r="L577" s="0" t="n">
        <v>1190166</v>
      </c>
      <c r="M577" s="0" t="n">
        <v>342490</v>
      </c>
      <c r="N577" s="0" t="n">
        <v>331451</v>
      </c>
      <c r="O577" s="0" t="n">
        <v>309437</v>
      </c>
      <c r="P577" s="0" t="n">
        <v>22014</v>
      </c>
      <c r="Q577" s="0" t="n">
        <v>689768</v>
      </c>
      <c r="R577" s="0" t="n">
        <v>5193840</v>
      </c>
      <c r="S577" s="0" t="n">
        <v>1306684</v>
      </c>
      <c r="T577" s="0" t="n">
        <v>481922</v>
      </c>
      <c r="U577" s="0" t="n">
        <v>200161</v>
      </c>
      <c r="V577" s="0" t="n">
        <v>281761</v>
      </c>
      <c r="W577" s="0" t="n">
        <v>326534</v>
      </c>
      <c r="X577" s="0" t="n">
        <v>1501429</v>
      </c>
      <c r="Y577" s="0" t="n">
        <v>359310</v>
      </c>
      <c r="Z577" s="0" t="n">
        <v>1217961</v>
      </c>
      <c r="AA577" s="0" t="n">
        <v>531612</v>
      </c>
      <c r="AB577" s="0" t="n">
        <v>7052713</v>
      </c>
      <c r="AC577" s="0" t="n">
        <v>8774491</v>
      </c>
      <c r="AD577" s="0" t="n">
        <v>1278578</v>
      </c>
      <c r="AE577" s="0" t="n">
        <v>1047912</v>
      </c>
      <c r="AF577" s="0" t="n">
        <v>142254</v>
      </c>
      <c r="AG577" s="0" t="n">
        <v>88412</v>
      </c>
      <c r="AH577" s="0" t="n">
        <v>466669</v>
      </c>
      <c r="AI577" s="0" t="n">
        <v>111749</v>
      </c>
      <c r="AJ577" s="0" t="n">
        <v>1306684</v>
      </c>
      <c r="AK577" s="0" t="n">
        <v>880230</v>
      </c>
      <c r="AL577" s="0" t="n">
        <v>1792342</v>
      </c>
      <c r="AM577" s="0" t="n">
        <v>652177</v>
      </c>
      <c r="AN577" s="0" t="n">
        <v>1080957</v>
      </c>
      <c r="AO577" s="0" t="n">
        <v>1019298</v>
      </c>
      <c r="AP577" s="0" t="n">
        <v>14755</v>
      </c>
      <c r="AQ577" s="0" t="n">
        <v>46904</v>
      </c>
      <c r="AR577" s="0" t="n">
        <v>750617</v>
      </c>
      <c r="AS577" s="0" t="n">
        <v>227814</v>
      </c>
      <c r="AT577" s="0" t="n">
        <v>225356</v>
      </c>
      <c r="AU577" s="0" t="n">
        <v>1317</v>
      </c>
    </row>
    <row r="578" customFormat="false" ht="13.2" hidden="false" customHeight="false" outlineLevel="0" collapsed="false">
      <c r="A578" s="0" t="n">
        <v>561</v>
      </c>
      <c r="B578" s="0" t="n">
        <v>2005</v>
      </c>
      <c r="C578" s="0" t="s">
        <v>141</v>
      </c>
      <c r="D578" s="0" t="s">
        <v>133</v>
      </c>
      <c r="E578" s="0" t="n">
        <v>2005.09</v>
      </c>
      <c r="F578" s="0" t="n">
        <v>8835198</v>
      </c>
      <c r="G578" s="0" t="n">
        <v>996911</v>
      </c>
      <c r="H578" s="0" t="n">
        <v>417359</v>
      </c>
      <c r="I578" s="0" t="n">
        <v>381594</v>
      </c>
      <c r="J578" s="0" t="n">
        <v>197958</v>
      </c>
      <c r="K578" s="0" t="n">
        <v>2609246</v>
      </c>
      <c r="L578" s="0" t="n">
        <v>1203035</v>
      </c>
      <c r="M578" s="0" t="n">
        <v>337398</v>
      </c>
      <c r="N578" s="0" t="n">
        <v>376508</v>
      </c>
      <c r="O578" s="0" t="n">
        <v>353727</v>
      </c>
      <c r="P578" s="0" t="n">
        <v>22781</v>
      </c>
      <c r="Q578" s="0" t="n">
        <v>692305</v>
      </c>
      <c r="R578" s="0" t="n">
        <v>5229042</v>
      </c>
      <c r="S578" s="0" t="n">
        <v>1314784</v>
      </c>
      <c r="T578" s="0" t="n">
        <v>489465</v>
      </c>
      <c r="U578" s="0" t="n">
        <v>205998</v>
      </c>
      <c r="V578" s="0" t="n">
        <v>283466</v>
      </c>
      <c r="W578" s="0" t="n">
        <v>327563</v>
      </c>
      <c r="X578" s="0" t="n">
        <v>1511897</v>
      </c>
      <c r="Y578" s="0" t="n">
        <v>361253</v>
      </c>
      <c r="Z578" s="0" t="n">
        <v>1224080</v>
      </c>
      <c r="AA578" s="0" t="n">
        <v>582506</v>
      </c>
      <c r="AB578" s="0" t="n">
        <v>7049657</v>
      </c>
      <c r="AC578" s="0" t="n">
        <v>8835198</v>
      </c>
      <c r="AD578" s="0" t="n">
        <v>1291876</v>
      </c>
      <c r="AE578" s="0" t="n">
        <v>1057747</v>
      </c>
      <c r="AF578" s="0" t="n">
        <v>145288</v>
      </c>
      <c r="AG578" s="0" t="n">
        <v>88841</v>
      </c>
      <c r="AH578" s="0" t="n">
        <v>459910</v>
      </c>
      <c r="AI578" s="0" t="n">
        <v>112407</v>
      </c>
      <c r="AJ578" s="0" t="n">
        <v>1314784</v>
      </c>
      <c r="AK578" s="0" t="n">
        <v>890921</v>
      </c>
      <c r="AL578" s="0" t="n">
        <v>1804377</v>
      </c>
      <c r="AM578" s="0" t="n">
        <v>657024</v>
      </c>
      <c r="AN578" s="0" t="n">
        <v>1098649</v>
      </c>
      <c r="AO578" s="0" t="n">
        <v>1036287</v>
      </c>
      <c r="AP578" s="0" t="n">
        <v>15096</v>
      </c>
      <c r="AQ578" s="0" t="n">
        <v>47266</v>
      </c>
      <c r="AR578" s="0" t="n">
        <v>749710</v>
      </c>
      <c r="AS578" s="0" t="n">
        <v>229106</v>
      </c>
      <c r="AT578" s="0" t="n">
        <v>226311</v>
      </c>
      <c r="AU578" s="0" t="n">
        <v>123</v>
      </c>
    </row>
    <row r="579" customFormat="false" ht="13.2" hidden="false" customHeight="false" outlineLevel="0" collapsed="false">
      <c r="A579" s="0" t="n">
        <v>562</v>
      </c>
      <c r="B579" s="0" t="n">
        <v>2005</v>
      </c>
      <c r="C579" s="0" t="s">
        <v>142</v>
      </c>
      <c r="D579" s="0" t="s">
        <v>133</v>
      </c>
      <c r="E579" s="0" t="n">
        <v>2005.1</v>
      </c>
      <c r="F579" s="0" t="n">
        <v>8877606</v>
      </c>
      <c r="G579" s="0" t="n">
        <v>984658</v>
      </c>
      <c r="H579" s="0" t="n">
        <v>392287</v>
      </c>
      <c r="I579" s="0" t="n">
        <v>388624</v>
      </c>
      <c r="J579" s="0" t="n">
        <v>203747</v>
      </c>
      <c r="K579" s="0" t="n">
        <v>2634283</v>
      </c>
      <c r="L579" s="0" t="n">
        <v>1212644</v>
      </c>
      <c r="M579" s="0" t="n">
        <v>350056</v>
      </c>
      <c r="N579" s="0" t="n">
        <v>372211</v>
      </c>
      <c r="O579" s="0" t="n">
        <v>350553</v>
      </c>
      <c r="P579" s="0" t="n">
        <v>21658</v>
      </c>
      <c r="Q579" s="0" t="n">
        <v>699373</v>
      </c>
      <c r="R579" s="0" t="n">
        <v>5258665</v>
      </c>
      <c r="S579" s="0" t="n">
        <v>1319170</v>
      </c>
      <c r="T579" s="0" t="n">
        <v>497847</v>
      </c>
      <c r="U579" s="0" t="n">
        <v>213982</v>
      </c>
      <c r="V579" s="0" t="n">
        <v>283866</v>
      </c>
      <c r="W579" s="0" t="n">
        <v>328151</v>
      </c>
      <c r="X579" s="0" t="n">
        <v>1521962</v>
      </c>
      <c r="Y579" s="0" t="n">
        <v>364253</v>
      </c>
      <c r="Z579" s="0" t="n">
        <v>1227280</v>
      </c>
      <c r="AA579" s="0" t="n">
        <v>586193</v>
      </c>
      <c r="AB579" s="0" t="n">
        <v>7078770</v>
      </c>
      <c r="AC579" s="0" t="n">
        <v>8877606</v>
      </c>
      <c r="AD579" s="0" t="n">
        <v>1301141</v>
      </c>
      <c r="AE579" s="0" t="n">
        <v>1065758</v>
      </c>
      <c r="AF579" s="0" t="n">
        <v>146886</v>
      </c>
      <c r="AG579" s="0" t="n">
        <v>88497</v>
      </c>
      <c r="AH579" s="0" t="n">
        <v>475658</v>
      </c>
      <c r="AI579" s="0" t="n">
        <v>113609</v>
      </c>
      <c r="AJ579" s="0" t="n">
        <v>1319170</v>
      </c>
      <c r="AK579" s="0" t="n">
        <v>903820</v>
      </c>
      <c r="AL579" s="0" t="n">
        <v>1815605</v>
      </c>
      <c r="AM579" s="0" t="n">
        <v>659030</v>
      </c>
      <c r="AN579" s="0" t="n">
        <v>1070991</v>
      </c>
      <c r="AO579" s="0" t="n">
        <v>1008953</v>
      </c>
      <c r="AP579" s="0" t="n">
        <v>15057</v>
      </c>
      <c r="AQ579" s="0" t="n">
        <v>46982</v>
      </c>
      <c r="AR579" s="0" t="n">
        <v>762148</v>
      </c>
      <c r="AS579" s="0" t="n">
        <v>229999</v>
      </c>
      <c r="AT579" s="0" t="n">
        <v>227394</v>
      </c>
      <c r="AU579" s="0" t="n">
        <v>-960</v>
      </c>
    </row>
    <row r="580" customFormat="false" ht="13.2" hidden="false" customHeight="false" outlineLevel="0" collapsed="false">
      <c r="A580" s="0" t="n">
        <v>563</v>
      </c>
      <c r="B580" s="0" t="n">
        <v>2005</v>
      </c>
      <c r="C580" s="0" t="s">
        <v>143</v>
      </c>
      <c r="D580" s="0" t="s">
        <v>133</v>
      </c>
      <c r="E580" s="0" t="n">
        <v>2005.11</v>
      </c>
      <c r="F580" s="0" t="n">
        <v>8878901</v>
      </c>
      <c r="G580" s="0" t="n">
        <v>1005911</v>
      </c>
      <c r="H580" s="0" t="n">
        <v>414281</v>
      </c>
      <c r="I580" s="0" t="n">
        <v>387692</v>
      </c>
      <c r="J580" s="0" t="n">
        <v>203938</v>
      </c>
      <c r="K580" s="0" t="n">
        <v>2583968</v>
      </c>
      <c r="L580" s="0" t="n">
        <v>1209755</v>
      </c>
      <c r="M580" s="0" t="n">
        <v>349943</v>
      </c>
      <c r="N580" s="0" t="n">
        <v>324939</v>
      </c>
      <c r="O580" s="0" t="n">
        <v>303636</v>
      </c>
      <c r="P580" s="0" t="n">
        <v>21303</v>
      </c>
      <c r="Q580" s="0" t="n">
        <v>699331</v>
      </c>
      <c r="R580" s="0" t="n">
        <v>5289022</v>
      </c>
      <c r="S580" s="0" t="n">
        <v>1329634</v>
      </c>
      <c r="T580" s="0" t="n">
        <v>496122</v>
      </c>
      <c r="U580" s="0" t="n">
        <v>211054</v>
      </c>
      <c r="V580" s="0" t="n">
        <v>285068</v>
      </c>
      <c r="W580" s="0" t="n">
        <v>331181</v>
      </c>
      <c r="X580" s="0" t="n">
        <v>1530799</v>
      </c>
      <c r="Y580" s="0" t="n">
        <v>364872</v>
      </c>
      <c r="Z580" s="0" t="n">
        <v>1236413</v>
      </c>
      <c r="AA580" s="0" t="n">
        <v>535993</v>
      </c>
      <c r="AB580" s="0" t="n">
        <v>7133153</v>
      </c>
      <c r="AC580" s="0" t="n">
        <v>8878901</v>
      </c>
      <c r="AD580" s="0" t="n">
        <v>1298469</v>
      </c>
      <c r="AE580" s="0" t="n">
        <v>1064675</v>
      </c>
      <c r="AF580" s="0" t="n">
        <v>145080</v>
      </c>
      <c r="AG580" s="0" t="n">
        <v>88714</v>
      </c>
      <c r="AH580" s="0" t="n">
        <v>475274</v>
      </c>
      <c r="AI580" s="0" t="n">
        <v>113447</v>
      </c>
      <c r="AJ580" s="0" t="n">
        <v>1329634</v>
      </c>
      <c r="AK580" s="0" t="n">
        <v>902275</v>
      </c>
      <c r="AL580" s="0" t="n">
        <v>1824284</v>
      </c>
      <c r="AM580" s="0" t="n">
        <v>662945</v>
      </c>
      <c r="AN580" s="0" t="n">
        <v>1049098</v>
      </c>
      <c r="AO580" s="0" t="n">
        <v>985793</v>
      </c>
      <c r="AP580" s="0" t="n">
        <v>15048</v>
      </c>
      <c r="AQ580" s="0" t="n">
        <v>48258</v>
      </c>
      <c r="AR580" s="0" t="n">
        <v>762001</v>
      </c>
      <c r="AS580" s="0" t="n">
        <v>231136</v>
      </c>
      <c r="AT580" s="0" t="n">
        <v>227779</v>
      </c>
      <c r="AU580" s="0" t="n">
        <v>2559</v>
      </c>
    </row>
    <row r="581" customFormat="false" ht="13.2" hidden="false" customHeight="false" outlineLevel="0" collapsed="false">
      <c r="A581" s="0" t="n">
        <v>564</v>
      </c>
      <c r="B581" s="0" t="n">
        <v>2005</v>
      </c>
      <c r="C581" s="0" t="s">
        <v>144</v>
      </c>
      <c r="D581" s="0" t="s">
        <v>133</v>
      </c>
      <c r="E581" s="0" t="n">
        <v>2005.12</v>
      </c>
      <c r="F581" s="0" t="n">
        <v>8924635</v>
      </c>
      <c r="G581" s="0" t="n">
        <v>1022775</v>
      </c>
      <c r="H581" s="0" t="n">
        <v>429541</v>
      </c>
      <c r="I581" s="0" t="n">
        <v>387074</v>
      </c>
      <c r="J581" s="0" t="n">
        <v>206160</v>
      </c>
      <c r="K581" s="0" t="n">
        <v>2579964</v>
      </c>
      <c r="L581" s="0" t="n">
        <v>1206751</v>
      </c>
      <c r="M581" s="0" t="n">
        <v>349429</v>
      </c>
      <c r="N581" s="0" t="n">
        <v>319154</v>
      </c>
      <c r="O581" s="0" t="n">
        <v>296552</v>
      </c>
      <c r="P581" s="0" t="n">
        <v>22602</v>
      </c>
      <c r="Q581" s="0" t="n">
        <v>704631</v>
      </c>
      <c r="R581" s="0" t="n">
        <v>5321896</v>
      </c>
      <c r="S581" s="0" t="n">
        <v>1336388</v>
      </c>
      <c r="T581" s="0" t="n">
        <v>516055</v>
      </c>
      <c r="U581" s="0" t="n">
        <v>230295</v>
      </c>
      <c r="V581" s="0" t="n">
        <v>285761</v>
      </c>
      <c r="W581" s="0" t="n">
        <v>332294</v>
      </c>
      <c r="X581" s="0" t="n">
        <v>1536217</v>
      </c>
      <c r="Y581" s="0" t="n">
        <v>364201</v>
      </c>
      <c r="Z581" s="0" t="n">
        <v>1236740</v>
      </c>
      <c r="AA581" s="0" t="n">
        <v>549449</v>
      </c>
      <c r="AB581" s="0" t="n">
        <v>7168436</v>
      </c>
      <c r="AC581" s="0" t="n">
        <v>8924635</v>
      </c>
      <c r="AD581" s="0" t="n">
        <v>1295767</v>
      </c>
      <c r="AE581" s="0" t="n">
        <v>1061636</v>
      </c>
      <c r="AF581" s="0" t="n">
        <v>145115</v>
      </c>
      <c r="AG581" s="0" t="n">
        <v>89016</v>
      </c>
      <c r="AH581" s="0" t="n">
        <v>476838</v>
      </c>
      <c r="AI581" s="0" t="n">
        <v>113541</v>
      </c>
      <c r="AJ581" s="0" t="n">
        <v>1336388</v>
      </c>
      <c r="AK581" s="0" t="n">
        <v>922106</v>
      </c>
      <c r="AL581" s="0" t="n">
        <v>1835561</v>
      </c>
      <c r="AM581" s="0" t="n">
        <v>662904</v>
      </c>
      <c r="AN581" s="0" t="n">
        <v>1058387</v>
      </c>
      <c r="AO581" s="0" t="n">
        <v>996097</v>
      </c>
      <c r="AP581" s="0" t="n">
        <v>15088</v>
      </c>
      <c r="AQ581" s="0" t="n">
        <v>47202</v>
      </c>
      <c r="AR581" s="0" t="n">
        <v>761771</v>
      </c>
      <c r="AS581" s="0" t="n">
        <v>232260</v>
      </c>
      <c r="AT581" s="0" t="n">
        <v>228488</v>
      </c>
      <c r="AU581" s="0" t="n">
        <v>623</v>
      </c>
    </row>
    <row r="582" customFormat="false" ht="13.2" hidden="false" customHeight="false" outlineLevel="0" collapsed="false">
      <c r="A582" s="0" t="n">
        <v>565</v>
      </c>
      <c r="B582" s="0" t="n">
        <v>2006</v>
      </c>
      <c r="C582" s="0" t="s">
        <v>132</v>
      </c>
      <c r="D582" s="0" t="s">
        <v>133</v>
      </c>
      <c r="E582" s="0" t="n">
        <v>2006.01</v>
      </c>
      <c r="F582" s="0" t="n">
        <v>8990490</v>
      </c>
      <c r="G582" s="0" t="n">
        <v>1050994</v>
      </c>
      <c r="H582" s="0" t="n">
        <v>434749</v>
      </c>
      <c r="I582" s="0" t="n">
        <v>402447</v>
      </c>
      <c r="J582" s="0" t="n">
        <v>213798</v>
      </c>
      <c r="K582" s="0" t="n">
        <v>2636233</v>
      </c>
      <c r="L582" s="0" t="n">
        <v>1231736</v>
      </c>
      <c r="M582" s="0" t="n">
        <v>355753</v>
      </c>
      <c r="N582" s="0" t="n">
        <v>336182</v>
      </c>
      <c r="O582" s="0" t="n">
        <v>318087</v>
      </c>
      <c r="P582" s="0" t="n">
        <v>18095</v>
      </c>
      <c r="Q582" s="0" t="n">
        <v>712562</v>
      </c>
      <c r="R582" s="0" t="n">
        <v>5303264</v>
      </c>
      <c r="S582" s="0" t="n">
        <v>1344184</v>
      </c>
      <c r="T582" s="0" t="n">
        <v>476694</v>
      </c>
      <c r="U582" s="0" t="n">
        <v>190369</v>
      </c>
      <c r="V582" s="0" t="n">
        <v>286324</v>
      </c>
      <c r="W582" s="0" t="n">
        <v>333341</v>
      </c>
      <c r="X582" s="0" t="n">
        <v>1540729</v>
      </c>
      <c r="Y582" s="0" t="n">
        <v>368830</v>
      </c>
      <c r="Z582" s="0" t="n">
        <v>1239486</v>
      </c>
      <c r="AA582" s="0" t="n">
        <v>526552</v>
      </c>
      <c r="AB582" s="0" t="n">
        <v>7232203</v>
      </c>
      <c r="AC582" s="0" t="n">
        <v>8990490</v>
      </c>
      <c r="AD582" s="0" t="n">
        <v>1321289</v>
      </c>
      <c r="AE582" s="0" t="n">
        <v>1082588</v>
      </c>
      <c r="AF582" s="0" t="n">
        <v>149148</v>
      </c>
      <c r="AG582" s="0" t="n">
        <v>89553</v>
      </c>
      <c r="AH582" s="0" t="n">
        <v>483728</v>
      </c>
      <c r="AI582" s="0" t="n">
        <v>114196</v>
      </c>
      <c r="AJ582" s="0" t="n">
        <v>1344184</v>
      </c>
      <c r="AK582" s="0" t="n">
        <v>889601</v>
      </c>
      <c r="AL582" s="0" t="n">
        <v>1840006</v>
      </c>
      <c r="AM582" s="0" t="n">
        <v>664503</v>
      </c>
      <c r="AN582" s="0" t="n">
        <v>1086177</v>
      </c>
      <c r="AO582" s="0" t="n">
        <v>1023601</v>
      </c>
      <c r="AP582" s="0" t="n">
        <v>15326</v>
      </c>
      <c r="AQ582" s="0" t="n">
        <v>47250</v>
      </c>
      <c r="AR582" s="0" t="n">
        <v>784062</v>
      </c>
      <c r="AS582" s="0" t="n">
        <v>233995</v>
      </c>
      <c r="AT582" s="0" t="n">
        <v>230019</v>
      </c>
      <c r="AU582" s="0" t="n">
        <v>-1269</v>
      </c>
    </row>
    <row r="583" customFormat="false" ht="13.2" hidden="false" customHeight="false" outlineLevel="0" collapsed="false">
      <c r="A583" s="0" t="n">
        <v>566</v>
      </c>
      <c r="B583" s="0" t="n">
        <v>2006</v>
      </c>
      <c r="C583" s="0" t="s">
        <v>134</v>
      </c>
      <c r="D583" s="0" t="s">
        <v>133</v>
      </c>
      <c r="E583" s="0" t="n">
        <v>2006.02</v>
      </c>
      <c r="F583" s="0" t="n">
        <v>9035330</v>
      </c>
      <c r="G583" s="0" t="n">
        <v>1039888</v>
      </c>
      <c r="H583" s="0" t="n">
        <v>427147</v>
      </c>
      <c r="I583" s="0" t="n">
        <v>399083</v>
      </c>
      <c r="J583" s="0" t="n">
        <v>213658</v>
      </c>
      <c r="K583" s="0" t="n">
        <v>2629226</v>
      </c>
      <c r="L583" s="0" t="n">
        <v>1233179</v>
      </c>
      <c r="M583" s="0" t="n">
        <v>354134</v>
      </c>
      <c r="N583" s="0" t="n">
        <v>325945</v>
      </c>
      <c r="O583" s="0" t="n">
        <v>304950</v>
      </c>
      <c r="P583" s="0" t="n">
        <v>20995</v>
      </c>
      <c r="Q583" s="0" t="n">
        <v>715967</v>
      </c>
      <c r="R583" s="0" t="n">
        <v>5366216</v>
      </c>
      <c r="S583" s="0" t="n">
        <v>1351038</v>
      </c>
      <c r="T583" s="0" t="n">
        <v>510553</v>
      </c>
      <c r="U583" s="0" t="n">
        <v>222863</v>
      </c>
      <c r="V583" s="0" t="n">
        <v>287689</v>
      </c>
      <c r="W583" s="0" t="n">
        <v>334988</v>
      </c>
      <c r="X583" s="0" t="n">
        <v>1549123</v>
      </c>
      <c r="Y583" s="0" t="n">
        <v>368755</v>
      </c>
      <c r="Z583" s="0" t="n">
        <v>1251758</v>
      </c>
      <c r="AA583" s="0" t="n">
        <v>548808</v>
      </c>
      <c r="AB583" s="0" t="n">
        <v>7253342</v>
      </c>
      <c r="AC583" s="0" t="n">
        <v>9035330</v>
      </c>
      <c r="AD583" s="0" t="n">
        <v>1322871</v>
      </c>
      <c r="AE583" s="0" t="n">
        <v>1082921</v>
      </c>
      <c r="AF583" s="0" t="n">
        <v>150258</v>
      </c>
      <c r="AG583" s="0" t="n">
        <v>89692</v>
      </c>
      <c r="AH583" s="0" t="n">
        <v>485157</v>
      </c>
      <c r="AI583" s="0" t="n">
        <v>114509</v>
      </c>
      <c r="AJ583" s="0" t="n">
        <v>1351038</v>
      </c>
      <c r="AK583" s="0" t="n">
        <v>926105</v>
      </c>
      <c r="AL583" s="0" t="n">
        <v>1850600</v>
      </c>
      <c r="AM583" s="0" t="n">
        <v>666846</v>
      </c>
      <c r="AN583" s="0" t="n">
        <v>1067085</v>
      </c>
      <c r="AO583" s="0" t="n">
        <v>1004306</v>
      </c>
      <c r="AP583" s="0" t="n">
        <v>15298</v>
      </c>
      <c r="AQ583" s="0" t="n">
        <v>47482</v>
      </c>
      <c r="AR583" s="0" t="n">
        <v>779060</v>
      </c>
      <c r="AS583" s="0" t="n">
        <v>235432</v>
      </c>
      <c r="AT583" s="0" t="n">
        <v>232017</v>
      </c>
      <c r="AU583" s="0" t="n">
        <v>4610</v>
      </c>
    </row>
    <row r="584" customFormat="false" ht="13.2" hidden="false" customHeight="false" outlineLevel="0" collapsed="false">
      <c r="A584" s="0" t="n">
        <v>567</v>
      </c>
      <c r="B584" s="0" t="n">
        <v>2006</v>
      </c>
      <c r="C584" s="0" t="s">
        <v>135</v>
      </c>
      <c r="D584" s="0" t="s">
        <v>133</v>
      </c>
      <c r="E584" s="0" t="n">
        <v>2006.03</v>
      </c>
      <c r="F584" s="0" t="n">
        <v>9053058</v>
      </c>
      <c r="G584" s="0" t="n">
        <v>1048614</v>
      </c>
      <c r="H584" s="0" t="n">
        <v>432567</v>
      </c>
      <c r="I584" s="0" t="n">
        <v>402807</v>
      </c>
      <c r="J584" s="0" t="n">
        <v>213240</v>
      </c>
      <c r="K584" s="0" t="n">
        <v>2622542</v>
      </c>
      <c r="L584" s="0" t="n">
        <v>1234639</v>
      </c>
      <c r="M584" s="0" t="n">
        <v>353321</v>
      </c>
      <c r="N584" s="0" t="n">
        <v>314161</v>
      </c>
      <c r="O584" s="0" t="n">
        <v>292863</v>
      </c>
      <c r="P584" s="0" t="n">
        <v>21298</v>
      </c>
      <c r="Q584" s="0" t="n">
        <v>720420</v>
      </c>
      <c r="R584" s="0" t="n">
        <v>5381903</v>
      </c>
      <c r="S584" s="0" t="n">
        <v>1360155</v>
      </c>
      <c r="T584" s="0" t="n">
        <v>499256</v>
      </c>
      <c r="U584" s="0" t="n">
        <v>210863</v>
      </c>
      <c r="V584" s="0" t="n">
        <v>288393</v>
      </c>
      <c r="W584" s="0" t="n">
        <v>336185</v>
      </c>
      <c r="X584" s="0" t="n">
        <v>1555554</v>
      </c>
      <c r="Y584" s="0" t="n">
        <v>370117</v>
      </c>
      <c r="Z584" s="0" t="n">
        <v>1260637</v>
      </c>
      <c r="AA584" s="0" t="n">
        <v>525024</v>
      </c>
      <c r="AB584" s="0" t="n">
        <v>7293395</v>
      </c>
      <c r="AC584" s="0" t="n">
        <v>9053058</v>
      </c>
      <c r="AD584" s="0" t="n">
        <v>1324821</v>
      </c>
      <c r="AE584" s="0" t="n">
        <v>1085017</v>
      </c>
      <c r="AF584" s="0" t="n">
        <v>149622</v>
      </c>
      <c r="AG584" s="0" t="n">
        <v>90182</v>
      </c>
      <c r="AH584" s="0" t="n">
        <v>484131</v>
      </c>
      <c r="AI584" s="0" t="n">
        <v>114778</v>
      </c>
      <c r="AJ584" s="0" t="n">
        <v>1360155</v>
      </c>
      <c r="AK584" s="0" t="n">
        <v>916828</v>
      </c>
      <c r="AL584" s="0" t="n">
        <v>1860396</v>
      </c>
      <c r="AM584" s="0" t="n">
        <v>670381</v>
      </c>
      <c r="AN584" s="0" t="n">
        <v>1061615</v>
      </c>
      <c r="AO584" s="0" t="n">
        <v>998520</v>
      </c>
      <c r="AP584" s="0" t="n">
        <v>15472</v>
      </c>
      <c r="AQ584" s="0" t="n">
        <v>47624</v>
      </c>
      <c r="AR584" s="0" t="n">
        <v>783311</v>
      </c>
      <c r="AS584" s="0" t="n">
        <v>236576</v>
      </c>
      <c r="AT584" s="0" t="n">
        <v>234359</v>
      </c>
      <c r="AU584" s="0" t="n">
        <v>5708</v>
      </c>
    </row>
    <row r="585" customFormat="false" ht="13.2" hidden="false" customHeight="false" outlineLevel="0" collapsed="false">
      <c r="A585" s="0" t="n">
        <v>568</v>
      </c>
      <c r="B585" s="0" t="n">
        <v>2006</v>
      </c>
      <c r="C585" s="0" t="s">
        <v>136</v>
      </c>
      <c r="D585" s="0" t="s">
        <v>133</v>
      </c>
      <c r="E585" s="0" t="n">
        <v>2006.04</v>
      </c>
      <c r="F585" s="0" t="n">
        <v>9123031</v>
      </c>
      <c r="G585" s="0" t="n">
        <v>1054504</v>
      </c>
      <c r="H585" s="0" t="n">
        <v>437932</v>
      </c>
      <c r="I585" s="0" t="n">
        <v>402653</v>
      </c>
      <c r="J585" s="0" t="n">
        <v>213919</v>
      </c>
      <c r="K585" s="0" t="n">
        <v>2670784</v>
      </c>
      <c r="L585" s="0" t="n">
        <v>1247170</v>
      </c>
      <c r="M585" s="0" t="n">
        <v>358800</v>
      </c>
      <c r="N585" s="0" t="n">
        <v>338589</v>
      </c>
      <c r="O585" s="0" t="n">
        <v>316846</v>
      </c>
      <c r="P585" s="0" t="n">
        <v>21743</v>
      </c>
      <c r="Q585" s="0" t="n">
        <v>726225</v>
      </c>
      <c r="R585" s="0" t="n">
        <v>5397743</v>
      </c>
      <c r="S585" s="0" t="n">
        <v>1368718</v>
      </c>
      <c r="T585" s="0" t="n">
        <v>490207</v>
      </c>
      <c r="U585" s="0" t="n">
        <v>200615</v>
      </c>
      <c r="V585" s="0" t="n">
        <v>289592</v>
      </c>
      <c r="W585" s="0" t="n">
        <v>339154</v>
      </c>
      <c r="X585" s="0" t="n">
        <v>1560403</v>
      </c>
      <c r="Y585" s="0" t="n">
        <v>372895</v>
      </c>
      <c r="Z585" s="0" t="n">
        <v>1266366</v>
      </c>
      <c r="AA585" s="0" t="n">
        <v>539204</v>
      </c>
      <c r="AB585" s="0" t="n">
        <v>7336657</v>
      </c>
      <c r="AC585" s="0" t="n">
        <v>9123031</v>
      </c>
      <c r="AD585" s="0" t="n">
        <v>1337036</v>
      </c>
      <c r="AE585" s="0" t="n">
        <v>1094333</v>
      </c>
      <c r="AF585" s="0" t="n">
        <v>152837</v>
      </c>
      <c r="AG585" s="0" t="n">
        <v>89866</v>
      </c>
      <c r="AH585" s="0" t="n">
        <v>489249</v>
      </c>
      <c r="AI585" s="0" t="n">
        <v>115054</v>
      </c>
      <c r="AJ585" s="0" t="n">
        <v>1368718</v>
      </c>
      <c r="AK585" s="0" t="n">
        <v>908794</v>
      </c>
      <c r="AL585" s="0" t="n">
        <v>1870137</v>
      </c>
      <c r="AM585" s="0" t="n">
        <v>672247</v>
      </c>
      <c r="AN585" s="0" t="n">
        <v>1093932</v>
      </c>
      <c r="AO585" s="0" t="n">
        <v>1028619</v>
      </c>
      <c r="AP585" s="0" t="n">
        <v>15594</v>
      </c>
      <c r="AQ585" s="0" t="n">
        <v>49719</v>
      </c>
      <c r="AR585" s="0" t="n">
        <v>788555</v>
      </c>
      <c r="AS585" s="0" t="n">
        <v>237742</v>
      </c>
      <c r="AT585" s="0" t="n">
        <v>236614</v>
      </c>
      <c r="AU585" s="0" t="n">
        <v>4952</v>
      </c>
    </row>
    <row r="586" customFormat="false" ht="13.2" hidden="false" customHeight="false" outlineLevel="0" collapsed="false">
      <c r="A586" s="0" t="n">
        <v>569</v>
      </c>
      <c r="B586" s="0" t="n">
        <v>2006</v>
      </c>
      <c r="C586" s="0" t="s">
        <v>137</v>
      </c>
      <c r="D586" s="0" t="s">
        <v>133</v>
      </c>
      <c r="E586" s="0" t="n">
        <v>2006.05</v>
      </c>
      <c r="F586" s="0" t="n">
        <v>9165279</v>
      </c>
      <c r="G586" s="0" t="n">
        <v>1042780</v>
      </c>
      <c r="H586" s="0" t="n">
        <v>428052</v>
      </c>
      <c r="I586" s="0" t="n">
        <v>401429</v>
      </c>
      <c r="J586" s="0" t="n">
        <v>213299</v>
      </c>
      <c r="K586" s="0" t="n">
        <v>2684596</v>
      </c>
      <c r="L586" s="0" t="n">
        <v>1255333</v>
      </c>
      <c r="M586" s="0" t="n">
        <v>356150</v>
      </c>
      <c r="N586" s="0" t="n">
        <v>345106</v>
      </c>
      <c r="O586" s="0" t="n">
        <v>321688</v>
      </c>
      <c r="P586" s="0" t="n">
        <v>23418</v>
      </c>
      <c r="Q586" s="0" t="n">
        <v>728008</v>
      </c>
      <c r="R586" s="0" t="n">
        <v>5437903</v>
      </c>
      <c r="S586" s="0" t="n">
        <v>1378077</v>
      </c>
      <c r="T586" s="0" t="n">
        <v>504920</v>
      </c>
      <c r="U586" s="0" t="n">
        <v>214289</v>
      </c>
      <c r="V586" s="0" t="n">
        <v>290631</v>
      </c>
      <c r="W586" s="0" t="n">
        <v>340036</v>
      </c>
      <c r="X586" s="0" t="n">
        <v>1565894</v>
      </c>
      <c r="Y586" s="0" t="n">
        <v>374215</v>
      </c>
      <c r="Z586" s="0" t="n">
        <v>1274762</v>
      </c>
      <c r="AA586" s="0" t="n">
        <v>559395</v>
      </c>
      <c r="AB586" s="0" t="n">
        <v>7350552</v>
      </c>
      <c r="AC586" s="0" t="n">
        <v>9165279</v>
      </c>
      <c r="AD586" s="0" t="n">
        <v>1344995</v>
      </c>
      <c r="AE586" s="0" t="n">
        <v>1100938</v>
      </c>
      <c r="AF586" s="0" t="n">
        <v>154395</v>
      </c>
      <c r="AG586" s="0" t="n">
        <v>89662</v>
      </c>
      <c r="AH586" s="0" t="n">
        <v>487996</v>
      </c>
      <c r="AI586" s="0" t="n">
        <v>115311</v>
      </c>
      <c r="AJ586" s="0" t="n">
        <v>1378077</v>
      </c>
      <c r="AK586" s="0" t="n">
        <v>924156</v>
      </c>
      <c r="AL586" s="0" t="n">
        <v>1876812</v>
      </c>
      <c r="AM586" s="0" t="n">
        <v>677461</v>
      </c>
      <c r="AN586" s="0" t="n">
        <v>1089776</v>
      </c>
      <c r="AO586" s="0" t="n">
        <v>1024889</v>
      </c>
      <c r="AP586" s="0" t="n">
        <v>15636</v>
      </c>
      <c r="AQ586" s="0" t="n">
        <v>49252</v>
      </c>
      <c r="AR586" s="0" t="n">
        <v>788691</v>
      </c>
      <c r="AS586" s="0" t="n">
        <v>238987</v>
      </c>
      <c r="AT586" s="0" t="n">
        <v>238446</v>
      </c>
      <c r="AU586" s="0" t="n">
        <v>4572</v>
      </c>
    </row>
    <row r="587" customFormat="false" ht="13.2" hidden="false" customHeight="false" outlineLevel="0" collapsed="false">
      <c r="A587" s="0" t="n">
        <v>570</v>
      </c>
      <c r="B587" s="0" t="n">
        <v>2006</v>
      </c>
      <c r="C587" s="0" t="s">
        <v>138</v>
      </c>
      <c r="D587" s="0" t="s">
        <v>133</v>
      </c>
      <c r="E587" s="0" t="n">
        <v>2006.06</v>
      </c>
      <c r="F587" s="0" t="n">
        <v>9197394</v>
      </c>
      <c r="G587" s="0" t="n">
        <v>1049909</v>
      </c>
      <c r="H587" s="0" t="n">
        <v>435694</v>
      </c>
      <c r="I587" s="0" t="n">
        <v>401780</v>
      </c>
      <c r="J587" s="0" t="n">
        <v>212435</v>
      </c>
      <c r="K587" s="0" t="n">
        <v>2689121</v>
      </c>
      <c r="L587" s="0" t="n">
        <v>1254027</v>
      </c>
      <c r="M587" s="0" t="n">
        <v>358743</v>
      </c>
      <c r="N587" s="0" t="n">
        <v>346056</v>
      </c>
      <c r="O587" s="0" t="n">
        <v>321996</v>
      </c>
      <c r="P587" s="0" t="n">
        <v>24060</v>
      </c>
      <c r="Q587" s="0" t="n">
        <v>730295</v>
      </c>
      <c r="R587" s="0" t="n">
        <v>5458363</v>
      </c>
      <c r="S587" s="0" t="n">
        <v>1386849</v>
      </c>
      <c r="T587" s="0" t="n">
        <v>504107</v>
      </c>
      <c r="U587" s="0" t="n">
        <v>212220</v>
      </c>
      <c r="V587" s="0" t="n">
        <v>291887</v>
      </c>
      <c r="W587" s="0" t="n">
        <v>341341</v>
      </c>
      <c r="X587" s="0" t="n">
        <v>1572909</v>
      </c>
      <c r="Y587" s="0" t="n">
        <v>375539</v>
      </c>
      <c r="Z587" s="0" t="n">
        <v>1277618</v>
      </c>
      <c r="AA587" s="0" t="n">
        <v>558276</v>
      </c>
      <c r="AB587" s="0" t="n">
        <v>7385090</v>
      </c>
      <c r="AC587" s="0" t="n">
        <v>9197394</v>
      </c>
      <c r="AD587" s="0" t="n">
        <v>1344254</v>
      </c>
      <c r="AE587" s="0" t="n">
        <v>1099539</v>
      </c>
      <c r="AF587" s="0" t="n">
        <v>154488</v>
      </c>
      <c r="AG587" s="0" t="n">
        <v>90227</v>
      </c>
      <c r="AH587" s="0" t="n">
        <v>490966</v>
      </c>
      <c r="AI587" s="0" t="n">
        <v>115491</v>
      </c>
      <c r="AJ587" s="0" t="n">
        <v>1386849</v>
      </c>
      <c r="AK587" s="0" t="n">
        <v>924025</v>
      </c>
      <c r="AL587" s="0" t="n">
        <v>1885582</v>
      </c>
      <c r="AM587" s="0" t="n">
        <v>675628</v>
      </c>
      <c r="AN587" s="0" t="n">
        <v>1099031</v>
      </c>
      <c r="AO587" s="0" t="n">
        <v>1033856</v>
      </c>
      <c r="AP587" s="0" t="n">
        <v>15636</v>
      </c>
      <c r="AQ587" s="0" t="n">
        <v>49539</v>
      </c>
      <c r="AR587" s="0" t="n">
        <v>789392</v>
      </c>
      <c r="AS587" s="0" t="n">
        <v>239889</v>
      </c>
      <c r="AT587" s="0" t="n">
        <v>240502</v>
      </c>
      <c r="AU587" s="0" t="n">
        <v>5785</v>
      </c>
    </row>
    <row r="588" customFormat="false" ht="13.2" hidden="false" customHeight="false" outlineLevel="0" collapsed="false">
      <c r="A588" s="0" t="n">
        <v>571</v>
      </c>
      <c r="B588" s="0" t="n">
        <v>2006</v>
      </c>
      <c r="C588" s="0" t="s">
        <v>139</v>
      </c>
      <c r="D588" s="0" t="s">
        <v>133</v>
      </c>
      <c r="E588" s="0" t="n">
        <v>2006.07</v>
      </c>
      <c r="F588" s="0" t="n">
        <v>9276913</v>
      </c>
      <c r="G588" s="0" t="n">
        <v>1061244</v>
      </c>
      <c r="H588" s="0" t="n">
        <v>446475</v>
      </c>
      <c r="I588" s="0" t="n">
        <v>401710</v>
      </c>
      <c r="J588" s="0" t="n">
        <v>213059</v>
      </c>
      <c r="K588" s="0" t="n">
        <v>2726577</v>
      </c>
      <c r="L588" s="0" t="n">
        <v>1259783</v>
      </c>
      <c r="M588" s="0" t="n">
        <v>359353</v>
      </c>
      <c r="N588" s="0" t="n">
        <v>374105</v>
      </c>
      <c r="O588" s="0" t="n">
        <v>350069</v>
      </c>
      <c r="P588" s="0" t="n">
        <v>24036</v>
      </c>
      <c r="Q588" s="0" t="n">
        <v>733335</v>
      </c>
      <c r="R588" s="0" t="n">
        <v>5489092</v>
      </c>
      <c r="S588" s="0" t="n">
        <v>1394678</v>
      </c>
      <c r="T588" s="0" t="n">
        <v>519327</v>
      </c>
      <c r="U588" s="0" t="n">
        <v>226288</v>
      </c>
      <c r="V588" s="0" t="n">
        <v>293039</v>
      </c>
      <c r="W588" s="0" t="n">
        <v>342726</v>
      </c>
      <c r="X588" s="0" t="n">
        <v>1576049</v>
      </c>
      <c r="Y588" s="0" t="n">
        <v>380550</v>
      </c>
      <c r="Z588" s="0" t="n">
        <v>1275763</v>
      </c>
      <c r="AA588" s="0" t="n">
        <v>600393</v>
      </c>
      <c r="AB588" s="0" t="n">
        <v>7416736</v>
      </c>
      <c r="AC588" s="0" t="n">
        <v>9276913</v>
      </c>
      <c r="AD588" s="0" t="n">
        <v>1349897</v>
      </c>
      <c r="AE588" s="0" t="n">
        <v>1103858</v>
      </c>
      <c r="AF588" s="0" t="n">
        <v>155925</v>
      </c>
      <c r="AG588" s="0" t="n">
        <v>90114</v>
      </c>
      <c r="AH588" s="0" t="n">
        <v>492136</v>
      </c>
      <c r="AI588" s="0" t="n">
        <v>115426</v>
      </c>
      <c r="AJ588" s="0" t="n">
        <v>1394678</v>
      </c>
      <c r="AK588" s="0" t="n">
        <v>940012</v>
      </c>
      <c r="AL588" s="0" t="n">
        <v>1890757</v>
      </c>
      <c r="AM588" s="0" t="n">
        <v>672772</v>
      </c>
      <c r="AN588" s="0" t="n">
        <v>1139270</v>
      </c>
      <c r="AO588" s="0" t="n">
        <v>1073801</v>
      </c>
      <c r="AP588" s="0" t="n">
        <v>15831</v>
      </c>
      <c r="AQ588" s="0" t="n">
        <v>49637</v>
      </c>
      <c r="AR588" s="0" t="n">
        <v>794277</v>
      </c>
      <c r="AS588" s="0" t="n">
        <v>240888</v>
      </c>
      <c r="AT588" s="0" t="n">
        <v>242118</v>
      </c>
      <c r="AU588" s="0" t="n">
        <v>4682</v>
      </c>
    </row>
    <row r="589" customFormat="false" ht="13.2" hidden="false" customHeight="false" outlineLevel="0" collapsed="false">
      <c r="A589" s="0" t="n">
        <v>572</v>
      </c>
      <c r="B589" s="0" t="n">
        <v>2006</v>
      </c>
      <c r="C589" s="0" t="s">
        <v>140</v>
      </c>
      <c r="D589" s="0" t="s">
        <v>133</v>
      </c>
      <c r="E589" s="0" t="n">
        <v>2006.08</v>
      </c>
      <c r="F589" s="0" t="n">
        <v>9290750</v>
      </c>
      <c r="G589" s="0" t="n">
        <v>1048575</v>
      </c>
      <c r="H589" s="0" t="n">
        <v>432731</v>
      </c>
      <c r="I589" s="0" t="n">
        <v>403492</v>
      </c>
      <c r="J589" s="0" t="n">
        <v>212352</v>
      </c>
      <c r="K589" s="0" t="n">
        <v>2744733</v>
      </c>
      <c r="L589" s="0" t="n">
        <v>1273119</v>
      </c>
      <c r="M589" s="0" t="n">
        <v>359926</v>
      </c>
      <c r="N589" s="0" t="n">
        <v>374746</v>
      </c>
      <c r="O589" s="0" t="n">
        <v>350352</v>
      </c>
      <c r="P589" s="0" t="n">
        <v>24394</v>
      </c>
      <c r="Q589" s="0" t="n">
        <v>736942</v>
      </c>
      <c r="R589" s="0" t="n">
        <v>5497442</v>
      </c>
      <c r="S589" s="0" t="n">
        <v>1401697</v>
      </c>
      <c r="T589" s="0" t="n">
        <v>502927</v>
      </c>
      <c r="U589" s="0" t="n">
        <v>208602</v>
      </c>
      <c r="V589" s="0" t="n">
        <v>294325</v>
      </c>
      <c r="W589" s="0" t="n">
        <v>342971</v>
      </c>
      <c r="X589" s="0" t="n">
        <v>1583190</v>
      </c>
      <c r="Y589" s="0" t="n">
        <v>382839</v>
      </c>
      <c r="Z589" s="0" t="n">
        <v>1283818</v>
      </c>
      <c r="AA589" s="0" t="n">
        <v>583348</v>
      </c>
      <c r="AB589" s="0" t="n">
        <v>7434282</v>
      </c>
      <c r="AC589" s="0" t="n">
        <v>9290750</v>
      </c>
      <c r="AD589" s="0" t="n">
        <v>1363016</v>
      </c>
      <c r="AE589" s="0" t="n">
        <v>1115799</v>
      </c>
      <c r="AF589" s="0" t="n">
        <v>157320</v>
      </c>
      <c r="AG589" s="0" t="n">
        <v>89897</v>
      </c>
      <c r="AH589" s="0" t="n">
        <v>493348</v>
      </c>
      <c r="AI589" s="0" t="n">
        <v>116134</v>
      </c>
      <c r="AJ589" s="0" t="n">
        <v>1401697</v>
      </c>
      <c r="AK589" s="0" t="n">
        <v>924981</v>
      </c>
      <c r="AL589" s="0" t="n">
        <v>1898885</v>
      </c>
      <c r="AM589" s="0" t="n">
        <v>679113</v>
      </c>
      <c r="AN589" s="0" t="n">
        <v>1126054</v>
      </c>
      <c r="AO589" s="0" t="n">
        <v>1061128</v>
      </c>
      <c r="AP589" s="0" t="n">
        <v>15908</v>
      </c>
      <c r="AQ589" s="0" t="n">
        <v>49018</v>
      </c>
      <c r="AR589" s="0" t="n">
        <v>798278</v>
      </c>
      <c r="AS589" s="0" t="n">
        <v>242396</v>
      </c>
      <c r="AT589" s="0" t="n">
        <v>243836</v>
      </c>
      <c r="AU589" s="0" t="n">
        <v>3013</v>
      </c>
    </row>
    <row r="590" customFormat="false" ht="13.2" hidden="false" customHeight="false" outlineLevel="0" collapsed="false">
      <c r="A590" s="0" t="n">
        <v>573</v>
      </c>
      <c r="B590" s="0" t="n">
        <v>2006</v>
      </c>
      <c r="C590" s="0" t="s">
        <v>141</v>
      </c>
      <c r="D590" s="0" t="s">
        <v>133</v>
      </c>
      <c r="E590" s="0" t="n">
        <v>2006.09</v>
      </c>
      <c r="F590" s="0" t="n">
        <v>9283287</v>
      </c>
      <c r="G590" s="0" t="n">
        <v>1053526</v>
      </c>
      <c r="H590" s="0" t="n">
        <v>430518</v>
      </c>
      <c r="I590" s="0" t="n">
        <v>405889</v>
      </c>
      <c r="J590" s="0" t="n">
        <v>217119</v>
      </c>
      <c r="K590" s="0" t="n">
        <v>2707733</v>
      </c>
      <c r="L590" s="0" t="n">
        <v>1263385</v>
      </c>
      <c r="M590" s="0" t="n">
        <v>368339</v>
      </c>
      <c r="N590" s="0" t="n">
        <v>337819</v>
      </c>
      <c r="O590" s="0" t="n">
        <v>314927</v>
      </c>
      <c r="P590" s="0" t="n">
        <v>22892</v>
      </c>
      <c r="Q590" s="0" t="n">
        <v>738190</v>
      </c>
      <c r="R590" s="0" t="n">
        <v>5522028</v>
      </c>
      <c r="S590" s="0" t="n">
        <v>1409072</v>
      </c>
      <c r="T590" s="0" t="n">
        <v>495929</v>
      </c>
      <c r="U590" s="0" t="n">
        <v>199898</v>
      </c>
      <c r="V590" s="0" t="n">
        <v>296031</v>
      </c>
      <c r="W590" s="0" t="n">
        <v>343293</v>
      </c>
      <c r="X590" s="0" t="n">
        <v>1589803</v>
      </c>
      <c r="Y590" s="0" t="n">
        <v>386678</v>
      </c>
      <c r="Z590" s="0" t="n">
        <v>1297253</v>
      </c>
      <c r="AA590" s="0" t="n">
        <v>537717</v>
      </c>
      <c r="AB590" s="0" t="n">
        <v>7482185</v>
      </c>
      <c r="AC590" s="0" t="n">
        <v>9283287</v>
      </c>
      <c r="AD590" s="0" t="n">
        <v>1353088</v>
      </c>
      <c r="AE590" s="0" t="n">
        <v>1109334</v>
      </c>
      <c r="AF590" s="0" t="n">
        <v>154051</v>
      </c>
      <c r="AG590" s="0" t="n">
        <v>89703</v>
      </c>
      <c r="AH590" s="0" t="n">
        <v>502592</v>
      </c>
      <c r="AI590" s="0" t="n">
        <v>116616</v>
      </c>
      <c r="AJ590" s="0" t="n">
        <v>1409072</v>
      </c>
      <c r="AK590" s="0" t="n">
        <v>918221</v>
      </c>
      <c r="AL590" s="0" t="n">
        <v>1906603</v>
      </c>
      <c r="AM590" s="0" t="n">
        <v>688388</v>
      </c>
      <c r="AN590" s="0" t="n">
        <v>1088738</v>
      </c>
      <c r="AO590" s="0" t="n">
        <v>1024433</v>
      </c>
      <c r="AP590" s="0" t="n">
        <v>15901</v>
      </c>
      <c r="AQ590" s="0" t="n">
        <v>48404</v>
      </c>
      <c r="AR590" s="0" t="n">
        <v>806983</v>
      </c>
      <c r="AS590" s="0" t="n">
        <v>244204</v>
      </c>
      <c r="AT590" s="0" t="n">
        <v>245148</v>
      </c>
      <c r="AU590" s="0" t="n">
        <v>3635</v>
      </c>
    </row>
    <row r="591" customFormat="false" ht="13.2" hidden="false" customHeight="false" outlineLevel="0" collapsed="false">
      <c r="A591" s="0" t="n">
        <v>574</v>
      </c>
      <c r="B591" s="0" t="n">
        <v>2006</v>
      </c>
      <c r="C591" s="0" t="s">
        <v>142</v>
      </c>
      <c r="D591" s="0" t="s">
        <v>133</v>
      </c>
      <c r="E591" s="0" t="n">
        <v>2006.1</v>
      </c>
      <c r="F591" s="0" t="n">
        <v>9317236</v>
      </c>
      <c r="G591" s="0" t="n">
        <v>1050819</v>
      </c>
      <c r="H591" s="0" t="n">
        <v>430597</v>
      </c>
      <c r="I591" s="0" t="n">
        <v>404476</v>
      </c>
      <c r="J591" s="0" t="n">
        <v>215746</v>
      </c>
      <c r="K591" s="0" t="n">
        <v>2686895</v>
      </c>
      <c r="L591" s="0" t="n">
        <v>1272655</v>
      </c>
      <c r="M591" s="0" t="n">
        <v>367072</v>
      </c>
      <c r="N591" s="0" t="n">
        <v>305312</v>
      </c>
      <c r="O591" s="0" t="n">
        <v>281514</v>
      </c>
      <c r="P591" s="0" t="n">
        <v>23798</v>
      </c>
      <c r="Q591" s="0" t="n">
        <v>741856</v>
      </c>
      <c r="R591" s="0" t="n">
        <v>5579522</v>
      </c>
      <c r="S591" s="0" t="n">
        <v>1416223</v>
      </c>
      <c r="T591" s="0" t="n">
        <v>521664</v>
      </c>
      <c r="U591" s="0" t="n">
        <v>223798</v>
      </c>
      <c r="V591" s="0" t="n">
        <v>297866</v>
      </c>
      <c r="W591" s="0" t="n">
        <v>345830</v>
      </c>
      <c r="X591" s="0" t="n">
        <v>1596443</v>
      </c>
      <c r="Y591" s="0" t="n">
        <v>389265</v>
      </c>
      <c r="Z591" s="0" t="n">
        <v>1310098</v>
      </c>
      <c r="AA591" s="0" t="n">
        <v>529110</v>
      </c>
      <c r="AB591" s="0" t="n">
        <v>7515471</v>
      </c>
      <c r="AC591" s="0" t="n">
        <v>9317236</v>
      </c>
      <c r="AD591" s="0" t="n">
        <v>1362264</v>
      </c>
      <c r="AE591" s="0" t="n">
        <v>1117823</v>
      </c>
      <c r="AF591" s="0" t="n">
        <v>154832</v>
      </c>
      <c r="AG591" s="0" t="n">
        <v>89609</v>
      </c>
      <c r="AH591" s="0" t="n">
        <v>500931</v>
      </c>
      <c r="AI591" s="0" t="n">
        <v>117208</v>
      </c>
      <c r="AJ591" s="0" t="n">
        <v>1416223</v>
      </c>
      <c r="AK591" s="0" t="n">
        <v>945146</v>
      </c>
      <c r="AL591" s="0" t="n">
        <v>1915625</v>
      </c>
      <c r="AM591" s="0" t="n">
        <v>695647</v>
      </c>
      <c r="AN591" s="0" t="n">
        <v>1057941</v>
      </c>
      <c r="AO591" s="0" t="n">
        <v>993374</v>
      </c>
      <c r="AP591" s="0" t="n">
        <v>16002</v>
      </c>
      <c r="AQ591" s="0" t="n">
        <v>48564</v>
      </c>
      <c r="AR591" s="0" t="n">
        <v>808784</v>
      </c>
      <c r="AS591" s="0" t="n">
        <v>245878</v>
      </c>
      <c r="AT591" s="0" t="n">
        <v>246825</v>
      </c>
      <c r="AU591" s="0" t="n">
        <v>4764</v>
      </c>
    </row>
    <row r="592" customFormat="false" ht="13.2" hidden="false" customHeight="false" outlineLevel="0" collapsed="false">
      <c r="A592" s="0" t="n">
        <v>575</v>
      </c>
      <c r="B592" s="0" t="n">
        <v>2006</v>
      </c>
      <c r="C592" s="0" t="s">
        <v>143</v>
      </c>
      <c r="D592" s="0" t="s">
        <v>133</v>
      </c>
      <c r="E592" s="0" t="n">
        <v>2006.11</v>
      </c>
      <c r="F592" s="0" t="n">
        <v>9330646</v>
      </c>
      <c r="G592" s="0" t="n">
        <v>1053777</v>
      </c>
      <c r="H592" s="0" t="n">
        <v>431648</v>
      </c>
      <c r="I592" s="0" t="n">
        <v>405001</v>
      </c>
      <c r="J592" s="0" t="n">
        <v>217128</v>
      </c>
      <c r="K592" s="0" t="n">
        <v>2683145</v>
      </c>
      <c r="L592" s="0" t="n">
        <v>1272871</v>
      </c>
      <c r="M592" s="0" t="n">
        <v>361700</v>
      </c>
      <c r="N592" s="0" t="n">
        <v>305697</v>
      </c>
      <c r="O592" s="0" t="n">
        <v>282031</v>
      </c>
      <c r="P592" s="0" t="n">
        <v>23666</v>
      </c>
      <c r="Q592" s="0" t="n">
        <v>742877</v>
      </c>
      <c r="R592" s="0" t="n">
        <v>5593725</v>
      </c>
      <c r="S592" s="0" t="n">
        <v>1424475</v>
      </c>
      <c r="T592" s="0" t="n">
        <v>505894</v>
      </c>
      <c r="U592" s="0" t="n">
        <v>206844</v>
      </c>
      <c r="V592" s="0" t="n">
        <v>299050</v>
      </c>
      <c r="W592" s="0" t="n">
        <v>347168</v>
      </c>
      <c r="X592" s="0" t="n">
        <v>1604724</v>
      </c>
      <c r="Y592" s="0" t="n">
        <v>393978</v>
      </c>
      <c r="Z592" s="0" t="n">
        <v>1317486</v>
      </c>
      <c r="AA592" s="0" t="n">
        <v>512542</v>
      </c>
      <c r="AB592" s="0" t="n">
        <v>7545234</v>
      </c>
      <c r="AC592" s="0" t="n">
        <v>9330646</v>
      </c>
      <c r="AD592" s="0" t="n">
        <v>1361998</v>
      </c>
      <c r="AE592" s="0" t="n">
        <v>1116795</v>
      </c>
      <c r="AF592" s="0" t="n">
        <v>156076</v>
      </c>
      <c r="AG592" s="0" t="n">
        <v>89127</v>
      </c>
      <c r="AH592" s="0" t="n">
        <v>496215</v>
      </c>
      <c r="AI592" s="0" t="n">
        <v>117655</v>
      </c>
      <c r="AJ592" s="0" t="n">
        <v>1424475</v>
      </c>
      <c r="AK592" s="0" t="n">
        <v>927926</v>
      </c>
      <c r="AL592" s="0" t="n">
        <v>1926830</v>
      </c>
      <c r="AM592" s="0" t="n">
        <v>700523</v>
      </c>
      <c r="AN592" s="0" t="n">
        <v>1060847</v>
      </c>
      <c r="AO592" s="0" t="n">
        <v>995655</v>
      </c>
      <c r="AP592" s="0" t="n">
        <v>16123</v>
      </c>
      <c r="AQ592" s="0" t="n">
        <v>49069</v>
      </c>
      <c r="AR592" s="0" t="n">
        <v>814670</v>
      </c>
      <c r="AS592" s="0" t="n">
        <v>247077</v>
      </c>
      <c r="AT592" s="0" t="n">
        <v>248439</v>
      </c>
      <c r="AU592" s="0" t="n">
        <v>3993</v>
      </c>
    </row>
    <row r="593" customFormat="false" ht="13.2" hidden="false" customHeight="false" outlineLevel="0" collapsed="false">
      <c r="A593" s="0" t="n">
        <v>576</v>
      </c>
      <c r="B593" s="0" t="n">
        <v>2006</v>
      </c>
      <c r="C593" s="0" t="s">
        <v>144</v>
      </c>
      <c r="D593" s="0" t="s">
        <v>133</v>
      </c>
      <c r="E593" s="0" t="n">
        <v>2006.12</v>
      </c>
      <c r="F593" s="0" t="n">
        <v>9423084</v>
      </c>
      <c r="G593" s="0" t="n">
        <v>1069969</v>
      </c>
      <c r="H593" s="0" t="n">
        <v>439832</v>
      </c>
      <c r="I593" s="0" t="n">
        <v>410736</v>
      </c>
      <c r="J593" s="0" t="n">
        <v>219401</v>
      </c>
      <c r="K593" s="0" t="n">
        <v>2741281</v>
      </c>
      <c r="L593" s="0" t="n">
        <v>1290831</v>
      </c>
      <c r="M593" s="0" t="n">
        <v>369528</v>
      </c>
      <c r="N593" s="0" t="n">
        <v>330954</v>
      </c>
      <c r="O593" s="0" t="n">
        <v>310134</v>
      </c>
      <c r="P593" s="0" t="n">
        <v>20820</v>
      </c>
      <c r="Q593" s="0" t="n">
        <v>749968</v>
      </c>
      <c r="R593" s="0" t="n">
        <v>5611834</v>
      </c>
      <c r="S593" s="0" t="n">
        <v>1429776</v>
      </c>
      <c r="T593" s="0" t="n">
        <v>497765</v>
      </c>
      <c r="U593" s="0" t="n">
        <v>198397</v>
      </c>
      <c r="V593" s="0" t="n">
        <v>299368</v>
      </c>
      <c r="W593" s="0" t="n">
        <v>347863</v>
      </c>
      <c r="X593" s="0" t="n">
        <v>1614275</v>
      </c>
      <c r="Y593" s="0" t="n">
        <v>397923</v>
      </c>
      <c r="Z593" s="0" t="n">
        <v>1324232</v>
      </c>
      <c r="AA593" s="0" t="n">
        <v>529351</v>
      </c>
      <c r="AB593" s="0" t="n">
        <v>7602902</v>
      </c>
      <c r="AC593" s="0" t="n">
        <v>9423084</v>
      </c>
      <c r="AD593" s="0" t="n">
        <v>1381092</v>
      </c>
      <c r="AE593" s="0" t="n">
        <v>1132117</v>
      </c>
      <c r="AF593" s="0" t="n">
        <v>158714</v>
      </c>
      <c r="AG593" s="0" t="n">
        <v>90261</v>
      </c>
      <c r="AH593" s="0" t="n">
        <v>504479</v>
      </c>
      <c r="AI593" s="0" t="n">
        <v>118221</v>
      </c>
      <c r="AJ593" s="0" t="n">
        <v>1429776</v>
      </c>
      <c r="AK593" s="0" t="n">
        <v>921040</v>
      </c>
      <c r="AL593" s="0" t="n">
        <v>1938912</v>
      </c>
      <c r="AM593" s="0" t="n">
        <v>707231</v>
      </c>
      <c r="AN593" s="0" t="n">
        <v>1097829</v>
      </c>
      <c r="AO593" s="0" t="n">
        <v>1033266</v>
      </c>
      <c r="AP593" s="0" t="n">
        <v>16158</v>
      </c>
      <c r="AQ593" s="0" t="n">
        <v>48405</v>
      </c>
      <c r="AR593" s="0" t="n">
        <v>824881</v>
      </c>
      <c r="AS593" s="0" t="n">
        <v>247951</v>
      </c>
      <c r="AT593" s="0" t="n">
        <v>248912</v>
      </c>
      <c r="AU593" s="0" t="n">
        <v>2761</v>
      </c>
    </row>
    <row r="594" customFormat="false" ht="13.2" hidden="false" customHeight="false" outlineLevel="0" collapsed="false">
      <c r="A594" s="0" t="n">
        <v>577</v>
      </c>
      <c r="B594" s="0" t="n">
        <v>2007</v>
      </c>
      <c r="C594" s="0" t="s">
        <v>132</v>
      </c>
      <c r="D594" s="0" t="s">
        <v>133</v>
      </c>
      <c r="E594" s="0" t="n">
        <v>2007.01</v>
      </c>
      <c r="F594" s="0" t="n">
        <v>9478727</v>
      </c>
      <c r="G594" s="0" t="n">
        <v>1073236</v>
      </c>
      <c r="H594" s="0" t="n">
        <v>440179</v>
      </c>
      <c r="I594" s="0" t="n">
        <v>411908</v>
      </c>
      <c r="J594" s="0" t="n">
        <v>221149</v>
      </c>
      <c r="K594" s="0" t="n">
        <v>2743807</v>
      </c>
      <c r="L594" s="0" t="n">
        <v>1290902</v>
      </c>
      <c r="M594" s="0" t="n">
        <v>374322</v>
      </c>
      <c r="N594" s="0" t="n">
        <v>325398</v>
      </c>
      <c r="O594" s="0" t="n">
        <v>302991</v>
      </c>
      <c r="P594" s="0" t="n">
        <v>22407</v>
      </c>
      <c r="Q594" s="0" t="n">
        <v>753184</v>
      </c>
      <c r="R594" s="0" t="n">
        <v>5661684</v>
      </c>
      <c r="S594" s="0" t="n">
        <v>1434551</v>
      </c>
      <c r="T594" s="0" t="n">
        <v>514352</v>
      </c>
      <c r="U594" s="0" t="n">
        <v>214451</v>
      </c>
      <c r="V594" s="0" t="n">
        <v>299900</v>
      </c>
      <c r="W594" s="0" t="n">
        <v>348779</v>
      </c>
      <c r="X594" s="0" t="n">
        <v>1641112</v>
      </c>
      <c r="Y594" s="0" t="n">
        <v>394691</v>
      </c>
      <c r="Z594" s="0" t="n">
        <v>1328199</v>
      </c>
      <c r="AA594" s="0" t="n">
        <v>539850</v>
      </c>
      <c r="AB594" s="0" t="n">
        <v>7647975</v>
      </c>
      <c r="AC594" s="0" t="n">
        <v>9478727</v>
      </c>
      <c r="AD594" s="0" t="n">
        <v>1383616</v>
      </c>
      <c r="AE594" s="0" t="n">
        <v>1132730</v>
      </c>
      <c r="AF594" s="0" t="n">
        <v>158172</v>
      </c>
      <c r="AG594" s="0" t="n">
        <v>92714</v>
      </c>
      <c r="AH594" s="0" t="n">
        <v>510191</v>
      </c>
      <c r="AI594" s="0" t="n">
        <v>118723</v>
      </c>
      <c r="AJ594" s="0" t="n">
        <v>1434551</v>
      </c>
      <c r="AK594" s="0" t="n">
        <v>942284</v>
      </c>
      <c r="AL594" s="0" t="n">
        <v>1962979</v>
      </c>
      <c r="AM594" s="0" t="n">
        <v>710150</v>
      </c>
      <c r="AN594" s="0" t="n">
        <v>1091949</v>
      </c>
      <c r="AO594" s="0" t="n">
        <v>1027567</v>
      </c>
      <c r="AP594" s="0" t="n">
        <v>16192</v>
      </c>
      <c r="AQ594" s="0" t="n">
        <v>48189</v>
      </c>
      <c r="AR594" s="0" t="n">
        <v>824068</v>
      </c>
      <c r="AS594" s="0" t="n">
        <v>248738</v>
      </c>
      <c r="AT594" s="0" t="n">
        <v>248224</v>
      </c>
      <c r="AU594" s="0" t="n">
        <v>3254</v>
      </c>
    </row>
    <row r="595" customFormat="false" ht="13.2" hidden="false" customHeight="false" outlineLevel="0" collapsed="false">
      <c r="A595" s="0" t="n">
        <v>578</v>
      </c>
      <c r="B595" s="0" t="n">
        <v>2007</v>
      </c>
      <c r="C595" s="0" t="s">
        <v>134</v>
      </c>
      <c r="D595" s="0" t="s">
        <v>133</v>
      </c>
      <c r="E595" s="0" t="n">
        <v>2007.02</v>
      </c>
      <c r="F595" s="0" t="n">
        <v>9535236</v>
      </c>
      <c r="G595" s="0" t="n">
        <v>1075621</v>
      </c>
      <c r="H595" s="0" t="n">
        <v>444615</v>
      </c>
      <c r="I595" s="0" t="n">
        <v>412928</v>
      </c>
      <c r="J595" s="0" t="n">
        <v>218078</v>
      </c>
      <c r="K595" s="0" t="n">
        <v>2751029</v>
      </c>
      <c r="L595" s="0" t="n">
        <v>1295686</v>
      </c>
      <c r="M595" s="0" t="n">
        <v>370634</v>
      </c>
      <c r="N595" s="0" t="n">
        <v>330119</v>
      </c>
      <c r="O595" s="0" t="n">
        <v>300575</v>
      </c>
      <c r="P595" s="0" t="n">
        <v>29544</v>
      </c>
      <c r="Q595" s="0" t="n">
        <v>754590</v>
      </c>
      <c r="R595" s="0" t="n">
        <v>5708586</v>
      </c>
      <c r="S595" s="0" t="n">
        <v>1440144</v>
      </c>
      <c r="T595" s="0" t="n">
        <v>538869</v>
      </c>
      <c r="U595" s="0" t="n">
        <v>238413</v>
      </c>
      <c r="V595" s="0" t="n">
        <v>300456</v>
      </c>
      <c r="W595" s="0" t="n">
        <v>350337</v>
      </c>
      <c r="X595" s="0" t="n">
        <v>1648957</v>
      </c>
      <c r="Y595" s="0" t="n">
        <v>394410</v>
      </c>
      <c r="Z595" s="0" t="n">
        <v>1335868</v>
      </c>
      <c r="AA595" s="0" t="n">
        <v>568532</v>
      </c>
      <c r="AB595" s="0" t="n">
        <v>7671017</v>
      </c>
      <c r="AC595" s="0" t="n">
        <v>9535236</v>
      </c>
      <c r="AD595" s="0" t="n">
        <v>1389082</v>
      </c>
      <c r="AE595" s="0" t="n">
        <v>1136249</v>
      </c>
      <c r="AF595" s="0" t="n">
        <v>159437</v>
      </c>
      <c r="AG595" s="0" t="n">
        <v>93396</v>
      </c>
      <c r="AH595" s="0" t="n">
        <v>506415</v>
      </c>
      <c r="AI595" s="0" t="n">
        <v>118656</v>
      </c>
      <c r="AJ595" s="0" t="n">
        <v>1440144</v>
      </c>
      <c r="AK595" s="0" t="n">
        <v>973617</v>
      </c>
      <c r="AL595" s="0" t="n">
        <v>1974437</v>
      </c>
      <c r="AM595" s="0" t="n">
        <v>715410</v>
      </c>
      <c r="AN595" s="0" t="n">
        <v>1095527</v>
      </c>
      <c r="AO595" s="0" t="n">
        <v>1031145</v>
      </c>
      <c r="AP595" s="0" t="n">
        <v>16311</v>
      </c>
      <c r="AQ595" s="0" t="n">
        <v>48071</v>
      </c>
      <c r="AR595" s="0" t="n">
        <v>819432</v>
      </c>
      <c r="AS595" s="0" t="n">
        <v>250072</v>
      </c>
      <c r="AT595" s="0" t="n">
        <v>247633</v>
      </c>
      <c r="AU595" s="0" t="n">
        <v>4810</v>
      </c>
    </row>
    <row r="596" customFormat="false" ht="13.2" hidden="false" customHeight="false" outlineLevel="0" collapsed="false">
      <c r="A596" s="0" t="n">
        <v>579</v>
      </c>
      <c r="B596" s="0" t="n">
        <v>2007</v>
      </c>
      <c r="C596" s="0" t="s">
        <v>135</v>
      </c>
      <c r="D596" s="0" t="s">
        <v>133</v>
      </c>
      <c r="E596" s="0" t="n">
        <v>2007.03</v>
      </c>
      <c r="F596" s="0" t="n">
        <v>9560589</v>
      </c>
      <c r="G596" s="0" t="n">
        <v>1080956</v>
      </c>
      <c r="H596" s="0" t="n">
        <v>441313</v>
      </c>
      <c r="I596" s="0" t="n">
        <v>416172</v>
      </c>
      <c r="J596" s="0" t="n">
        <v>223471</v>
      </c>
      <c r="K596" s="0" t="n">
        <v>2789513</v>
      </c>
      <c r="L596" s="0" t="n">
        <v>1306419</v>
      </c>
      <c r="M596" s="0" t="n">
        <v>378702</v>
      </c>
      <c r="N596" s="0" t="n">
        <v>341971</v>
      </c>
      <c r="O596" s="0" t="n">
        <v>317811</v>
      </c>
      <c r="P596" s="0" t="n">
        <v>24160</v>
      </c>
      <c r="Q596" s="0" t="n">
        <v>762421</v>
      </c>
      <c r="R596" s="0" t="n">
        <v>5690120</v>
      </c>
      <c r="S596" s="0" t="n">
        <v>1445673</v>
      </c>
      <c r="T596" s="0" t="n">
        <v>499225</v>
      </c>
      <c r="U596" s="0" t="n">
        <v>197547</v>
      </c>
      <c r="V596" s="0" t="n">
        <v>301678</v>
      </c>
      <c r="W596" s="0" t="n">
        <v>352564</v>
      </c>
      <c r="X596" s="0" t="n">
        <v>1657205</v>
      </c>
      <c r="Y596" s="0" t="n">
        <v>398981</v>
      </c>
      <c r="Z596" s="0" t="n">
        <v>1336472</v>
      </c>
      <c r="AA596" s="0" t="n">
        <v>539518</v>
      </c>
      <c r="AB596" s="0" t="n">
        <v>7714652</v>
      </c>
      <c r="AC596" s="0" t="n">
        <v>9560589</v>
      </c>
      <c r="AD596" s="0" t="n">
        <v>1399782</v>
      </c>
      <c r="AE596" s="0" t="n">
        <v>1144746</v>
      </c>
      <c r="AF596" s="0" t="n">
        <v>161673</v>
      </c>
      <c r="AG596" s="0" t="n">
        <v>93363</v>
      </c>
      <c r="AH596" s="0" t="n">
        <v>514961</v>
      </c>
      <c r="AI596" s="0" t="n">
        <v>119477</v>
      </c>
      <c r="AJ596" s="0" t="n">
        <v>1445673</v>
      </c>
      <c r="AK596" s="0" t="n">
        <v>933360</v>
      </c>
      <c r="AL596" s="0" t="n">
        <v>1985055</v>
      </c>
      <c r="AM596" s="0" t="n">
        <v>719085</v>
      </c>
      <c r="AN596" s="0" t="n">
        <v>1111688</v>
      </c>
      <c r="AO596" s="0" t="n">
        <v>1045551</v>
      </c>
      <c r="AP596" s="0" t="n">
        <v>16444</v>
      </c>
      <c r="AQ596" s="0" t="n">
        <v>49693</v>
      </c>
      <c r="AR596" s="0" t="n">
        <v>831954</v>
      </c>
      <c r="AS596" s="0" t="n">
        <v>251582</v>
      </c>
      <c r="AT596" s="0" t="n">
        <v>248409</v>
      </c>
      <c r="AU596" s="0" t="n">
        <v>-437</v>
      </c>
    </row>
    <row r="597" customFormat="false" ht="13.2" hidden="false" customHeight="false" outlineLevel="0" collapsed="false">
      <c r="A597" s="0" t="n">
        <v>580</v>
      </c>
      <c r="B597" s="0" t="n">
        <v>2007</v>
      </c>
      <c r="C597" s="0" t="s">
        <v>136</v>
      </c>
      <c r="D597" s="0" t="s">
        <v>133</v>
      </c>
      <c r="E597" s="0" t="n">
        <v>2007.04</v>
      </c>
      <c r="F597" s="0" t="n">
        <v>9613955</v>
      </c>
      <c r="G597" s="0" t="n">
        <v>1077628</v>
      </c>
      <c r="H597" s="0" t="n">
        <v>442533</v>
      </c>
      <c r="I597" s="0" t="n">
        <v>413239</v>
      </c>
      <c r="J597" s="0" t="n">
        <v>221856</v>
      </c>
      <c r="K597" s="0" t="n">
        <v>2791688</v>
      </c>
      <c r="L597" s="0" t="n">
        <v>1309157</v>
      </c>
      <c r="M597" s="0" t="n">
        <v>369082</v>
      </c>
      <c r="N597" s="0" t="n">
        <v>355104</v>
      </c>
      <c r="O597" s="0" t="n">
        <v>327734</v>
      </c>
      <c r="P597" s="0" t="n">
        <v>27370</v>
      </c>
      <c r="Q597" s="0" t="n">
        <v>758345</v>
      </c>
      <c r="R597" s="0" t="n">
        <v>5744640</v>
      </c>
      <c r="S597" s="0" t="n">
        <v>1449773</v>
      </c>
      <c r="T597" s="0" t="n">
        <v>539359</v>
      </c>
      <c r="U597" s="0" t="n">
        <v>235729</v>
      </c>
      <c r="V597" s="0" t="n">
        <v>303631</v>
      </c>
      <c r="W597" s="0" t="n">
        <v>352925</v>
      </c>
      <c r="X597" s="0" t="n">
        <v>1656451</v>
      </c>
      <c r="Y597" s="0" t="n">
        <v>399827</v>
      </c>
      <c r="Z597" s="0" t="n">
        <v>1346304</v>
      </c>
      <c r="AA597" s="0" t="n">
        <v>590833</v>
      </c>
      <c r="AB597" s="0" t="n">
        <v>7713966</v>
      </c>
      <c r="AC597" s="0" t="n">
        <v>9613955</v>
      </c>
      <c r="AD597" s="0" t="n">
        <v>1401938</v>
      </c>
      <c r="AE597" s="0" t="n">
        <v>1147005</v>
      </c>
      <c r="AF597" s="0" t="n">
        <v>162152</v>
      </c>
      <c r="AG597" s="0" t="n">
        <v>92781</v>
      </c>
      <c r="AH597" s="0" t="n">
        <v>506023</v>
      </c>
      <c r="AI597" s="0" t="n">
        <v>119307</v>
      </c>
      <c r="AJ597" s="0" t="n">
        <v>1449773</v>
      </c>
      <c r="AK597" s="0" t="n">
        <v>972699</v>
      </c>
      <c r="AL597" s="0" t="n">
        <v>1983145</v>
      </c>
      <c r="AM597" s="0" t="n">
        <v>725317</v>
      </c>
      <c r="AN597" s="0" t="n">
        <v>1123192</v>
      </c>
      <c r="AO597" s="0" t="n">
        <v>1057955</v>
      </c>
      <c r="AP597" s="0" t="n">
        <v>16086</v>
      </c>
      <c r="AQ597" s="0" t="n">
        <v>49152</v>
      </c>
      <c r="AR597" s="0" t="n">
        <v>828861</v>
      </c>
      <c r="AS597" s="0" t="n">
        <v>253061</v>
      </c>
      <c r="AT597" s="0" t="n">
        <v>249317</v>
      </c>
      <c r="AU597" s="0" t="n">
        <v>1321</v>
      </c>
    </row>
    <row r="598" customFormat="false" ht="13.2" hidden="false" customHeight="false" outlineLevel="0" collapsed="false">
      <c r="A598" s="0" t="n">
        <v>581</v>
      </c>
      <c r="B598" s="0" t="n">
        <v>2007</v>
      </c>
      <c r="C598" s="0" t="s">
        <v>137</v>
      </c>
      <c r="D598" s="0" t="s">
        <v>133</v>
      </c>
      <c r="E598" s="0" t="n">
        <v>2007.05</v>
      </c>
      <c r="F598" s="0" t="n">
        <v>9665136</v>
      </c>
      <c r="G598" s="0" t="n">
        <v>1098341</v>
      </c>
      <c r="H598" s="0" t="n">
        <v>453304</v>
      </c>
      <c r="I598" s="0" t="n">
        <v>416526</v>
      </c>
      <c r="J598" s="0" t="n">
        <v>228511</v>
      </c>
      <c r="K598" s="0" t="n">
        <v>2826045</v>
      </c>
      <c r="L598" s="0" t="n">
        <v>1322983</v>
      </c>
      <c r="M598" s="0" t="n">
        <v>375852</v>
      </c>
      <c r="N598" s="0" t="n">
        <v>366490</v>
      </c>
      <c r="O598" s="0" t="n">
        <v>341439</v>
      </c>
      <c r="P598" s="0" t="n">
        <v>25051</v>
      </c>
      <c r="Q598" s="0" t="n">
        <v>760719</v>
      </c>
      <c r="R598" s="0" t="n">
        <v>5740750</v>
      </c>
      <c r="S598" s="0" t="n">
        <v>1453690</v>
      </c>
      <c r="T598" s="0" t="n">
        <v>511575</v>
      </c>
      <c r="U598" s="0" t="n">
        <v>206408</v>
      </c>
      <c r="V598" s="0" t="n">
        <v>305167</v>
      </c>
      <c r="W598" s="0" t="n">
        <v>353659</v>
      </c>
      <c r="X598" s="0" t="n">
        <v>1661727</v>
      </c>
      <c r="Y598" s="0" t="n">
        <v>403635</v>
      </c>
      <c r="Z598" s="0" t="n">
        <v>1356465</v>
      </c>
      <c r="AA598" s="0" t="n">
        <v>572898</v>
      </c>
      <c r="AB598" s="0" t="n">
        <v>7769254</v>
      </c>
      <c r="AC598" s="0" t="n">
        <v>9665136</v>
      </c>
      <c r="AD598" s="0" t="n">
        <v>1415905</v>
      </c>
      <c r="AE598" s="0" t="n">
        <v>1157200</v>
      </c>
      <c r="AF598" s="0" t="n">
        <v>165783</v>
      </c>
      <c r="AG598" s="0" t="n">
        <v>92922</v>
      </c>
      <c r="AH598" s="0" t="n">
        <v>514136</v>
      </c>
      <c r="AI598" s="0" t="n">
        <v>119653</v>
      </c>
      <c r="AJ598" s="0" t="n">
        <v>1453690</v>
      </c>
      <c r="AK598" s="0" t="n">
        <v>946808</v>
      </c>
      <c r="AL598" s="0" t="n">
        <v>1986597</v>
      </c>
      <c r="AM598" s="0" t="n">
        <v>733248</v>
      </c>
      <c r="AN598" s="0" t="n">
        <v>1148402</v>
      </c>
      <c r="AO598" s="0" t="n">
        <v>1083064</v>
      </c>
      <c r="AP598" s="0" t="n">
        <v>16335</v>
      </c>
      <c r="AQ598" s="0" t="n">
        <v>49003</v>
      </c>
      <c r="AR598" s="0" t="n">
        <v>840694</v>
      </c>
      <c r="AS598" s="0" t="n">
        <v>254782</v>
      </c>
      <c r="AT598" s="0" t="n">
        <v>250740</v>
      </c>
      <c r="AU598" s="0" t="n">
        <v>482</v>
      </c>
    </row>
    <row r="599" customFormat="false" ht="13.2" hidden="false" customHeight="false" outlineLevel="0" collapsed="false">
      <c r="A599" s="0" t="n">
        <v>582</v>
      </c>
      <c r="B599" s="0" t="n">
        <v>2007</v>
      </c>
      <c r="C599" s="0" t="s">
        <v>138</v>
      </c>
      <c r="D599" s="0" t="s">
        <v>133</v>
      </c>
      <c r="E599" s="0" t="n">
        <v>2007.06</v>
      </c>
      <c r="F599" s="0" t="n">
        <v>9693301</v>
      </c>
      <c r="G599" s="0" t="n">
        <v>1080053</v>
      </c>
      <c r="H599" s="0" t="n">
        <v>436055</v>
      </c>
      <c r="I599" s="0" t="n">
        <v>415749</v>
      </c>
      <c r="J599" s="0" t="n">
        <v>228249</v>
      </c>
      <c r="K599" s="0" t="n">
        <v>2835494</v>
      </c>
      <c r="L599" s="0" t="n">
        <v>1331362</v>
      </c>
      <c r="M599" s="0" t="n">
        <v>373712</v>
      </c>
      <c r="N599" s="0" t="n">
        <v>366434</v>
      </c>
      <c r="O599" s="0" t="n">
        <v>341605</v>
      </c>
      <c r="P599" s="0" t="n">
        <v>24829</v>
      </c>
      <c r="Q599" s="0" t="n">
        <v>763986</v>
      </c>
      <c r="R599" s="0" t="n">
        <v>5777754</v>
      </c>
      <c r="S599" s="0" t="n">
        <v>1457904</v>
      </c>
      <c r="T599" s="0" t="n">
        <v>521033</v>
      </c>
      <c r="U599" s="0" t="n">
        <v>214961</v>
      </c>
      <c r="V599" s="0" t="n">
        <v>306072</v>
      </c>
      <c r="W599" s="0" t="n">
        <v>356048</v>
      </c>
      <c r="X599" s="0" t="n">
        <v>1670911</v>
      </c>
      <c r="Y599" s="0" t="n">
        <v>402425</v>
      </c>
      <c r="Z599" s="0" t="n">
        <v>1369434</v>
      </c>
      <c r="AA599" s="0" t="n">
        <v>581395</v>
      </c>
      <c r="AB599" s="0" t="n">
        <v>7780544</v>
      </c>
      <c r="AC599" s="0" t="n">
        <v>9693301</v>
      </c>
      <c r="AD599" s="0" t="n">
        <v>1424521</v>
      </c>
      <c r="AE599" s="0" t="n">
        <v>1165208</v>
      </c>
      <c r="AF599" s="0" t="n">
        <v>166154</v>
      </c>
      <c r="AG599" s="0" t="n">
        <v>93159</v>
      </c>
      <c r="AH599" s="0" t="n">
        <v>511690</v>
      </c>
      <c r="AI599" s="0" t="n">
        <v>120476</v>
      </c>
      <c r="AJ599" s="0" t="n">
        <v>1457904</v>
      </c>
      <c r="AK599" s="0" t="n">
        <v>954628</v>
      </c>
      <c r="AL599" s="0" t="n">
        <v>1997828</v>
      </c>
      <c r="AM599" s="0" t="n">
        <v>740926</v>
      </c>
      <c r="AN599" s="0" t="n">
        <v>1133708</v>
      </c>
      <c r="AO599" s="0" t="n">
        <v>1067396</v>
      </c>
      <c r="AP599" s="0" t="n">
        <v>16370</v>
      </c>
      <c r="AQ599" s="0" t="n">
        <v>49942</v>
      </c>
      <c r="AR599" s="0" t="n">
        <v>840320</v>
      </c>
      <c r="AS599" s="0" t="n">
        <v>256639</v>
      </c>
      <c r="AT599" s="0" t="n">
        <v>252062</v>
      </c>
      <c r="AU599" s="0" t="n">
        <v>2598</v>
      </c>
    </row>
    <row r="600" customFormat="false" ht="13.2" hidden="false" customHeight="false" outlineLevel="0" collapsed="false">
      <c r="A600" s="0" t="n">
        <v>583</v>
      </c>
      <c r="B600" s="0" t="n">
        <v>2007</v>
      </c>
      <c r="C600" s="0" t="s">
        <v>139</v>
      </c>
      <c r="D600" s="0" t="s">
        <v>133</v>
      </c>
      <c r="E600" s="0" t="n">
        <v>2007.07</v>
      </c>
      <c r="F600" s="0" t="n">
        <v>9730962</v>
      </c>
      <c r="G600" s="0" t="n">
        <v>1075115</v>
      </c>
      <c r="H600" s="0" t="n">
        <v>426307</v>
      </c>
      <c r="I600" s="0" t="n">
        <v>418388</v>
      </c>
      <c r="J600" s="0" t="n">
        <v>230420</v>
      </c>
      <c r="K600" s="0" t="n">
        <v>2854646</v>
      </c>
      <c r="L600" s="0" t="n">
        <v>1339689</v>
      </c>
      <c r="M600" s="0" t="n">
        <v>377065</v>
      </c>
      <c r="N600" s="0" t="n">
        <v>371142</v>
      </c>
      <c r="O600" s="0" t="n">
        <v>345783</v>
      </c>
      <c r="P600" s="0" t="n">
        <v>25359</v>
      </c>
      <c r="Q600" s="0" t="n">
        <v>766749</v>
      </c>
      <c r="R600" s="0" t="n">
        <v>5801201</v>
      </c>
      <c r="S600" s="0" t="n">
        <v>1461512</v>
      </c>
      <c r="T600" s="0" t="n">
        <v>522867</v>
      </c>
      <c r="U600" s="0" t="n">
        <v>215788</v>
      </c>
      <c r="V600" s="0" t="n">
        <v>307079</v>
      </c>
      <c r="W600" s="0" t="n">
        <v>359225</v>
      </c>
      <c r="X600" s="0" t="n">
        <v>1679508</v>
      </c>
      <c r="Y600" s="0" t="n">
        <v>406939</v>
      </c>
      <c r="Z600" s="0" t="n">
        <v>1371150</v>
      </c>
      <c r="AA600" s="0" t="n">
        <v>586930</v>
      </c>
      <c r="AB600" s="0" t="n">
        <v>7804343</v>
      </c>
      <c r="AC600" s="0" t="n">
        <v>9730962</v>
      </c>
      <c r="AD600" s="0" t="n">
        <v>1432926</v>
      </c>
      <c r="AE600" s="0" t="n">
        <v>1171520</v>
      </c>
      <c r="AF600" s="0" t="n">
        <v>168169</v>
      </c>
      <c r="AG600" s="0" t="n">
        <v>93237</v>
      </c>
      <c r="AH600" s="0" t="n">
        <v>515952</v>
      </c>
      <c r="AI600" s="0" t="n">
        <v>120949</v>
      </c>
      <c r="AJ600" s="0" t="n">
        <v>1461512</v>
      </c>
      <c r="AK600" s="0" t="n">
        <v>958996</v>
      </c>
      <c r="AL600" s="0" t="n">
        <v>2007215</v>
      </c>
      <c r="AM600" s="0" t="n">
        <v>743685</v>
      </c>
      <c r="AN600" s="0" t="n">
        <v>1131315</v>
      </c>
      <c r="AO600" s="0" t="n">
        <v>1064428</v>
      </c>
      <c r="AP600" s="0" t="n">
        <v>16430</v>
      </c>
      <c r="AQ600" s="0" t="n">
        <v>50457</v>
      </c>
      <c r="AR600" s="0" t="n">
        <v>849423</v>
      </c>
      <c r="AS600" s="0" t="n">
        <v>257738</v>
      </c>
      <c r="AT600" s="0" t="n">
        <v>253208</v>
      </c>
      <c r="AU600" s="0" t="n">
        <v>-1957</v>
      </c>
    </row>
    <row r="601" customFormat="false" ht="13.2" hidden="false" customHeight="false" outlineLevel="0" collapsed="false">
      <c r="A601" s="0" t="n">
        <v>584</v>
      </c>
      <c r="B601" s="0" t="n">
        <v>2007</v>
      </c>
      <c r="C601" s="0" t="s">
        <v>140</v>
      </c>
      <c r="D601" s="0" t="s">
        <v>133</v>
      </c>
      <c r="E601" s="0" t="n">
        <v>2007.08</v>
      </c>
      <c r="F601" s="0" t="n">
        <v>9766277</v>
      </c>
      <c r="G601" s="0" t="n">
        <v>1090984</v>
      </c>
      <c r="H601" s="0" t="n">
        <v>442230</v>
      </c>
      <c r="I601" s="0" t="n">
        <v>416977</v>
      </c>
      <c r="J601" s="0" t="n">
        <v>231777</v>
      </c>
      <c r="K601" s="0" t="n">
        <v>2829777</v>
      </c>
      <c r="L601" s="0" t="n">
        <v>1333149</v>
      </c>
      <c r="M601" s="0" t="n">
        <v>375673</v>
      </c>
      <c r="N601" s="0" t="n">
        <v>356250</v>
      </c>
      <c r="O601" s="0" t="n">
        <v>331361</v>
      </c>
      <c r="P601" s="0" t="n">
        <v>24889</v>
      </c>
      <c r="Q601" s="0" t="n">
        <v>764705</v>
      </c>
      <c r="R601" s="0" t="n">
        <v>5845516</v>
      </c>
      <c r="S601" s="0" t="n">
        <v>1467258</v>
      </c>
      <c r="T601" s="0" t="n">
        <v>533917</v>
      </c>
      <c r="U601" s="0" t="n">
        <v>225320</v>
      </c>
      <c r="V601" s="0" t="n">
        <v>308598</v>
      </c>
      <c r="W601" s="0" t="n">
        <v>361250</v>
      </c>
      <c r="X601" s="0" t="n">
        <v>1690396</v>
      </c>
      <c r="Y601" s="0" t="n">
        <v>404544</v>
      </c>
      <c r="Z601" s="0" t="n">
        <v>1388151</v>
      </c>
      <c r="AA601" s="0" t="n">
        <v>581570</v>
      </c>
      <c r="AB601" s="0" t="n">
        <v>7851558</v>
      </c>
      <c r="AC601" s="0" t="n">
        <v>9766277</v>
      </c>
      <c r="AD601" s="0" t="n">
        <v>1426391</v>
      </c>
      <c r="AE601" s="0" t="n">
        <v>1168108</v>
      </c>
      <c r="AF601" s="0" t="n">
        <v>165041</v>
      </c>
      <c r="AG601" s="0" t="n">
        <v>93242</v>
      </c>
      <c r="AH601" s="0" t="n">
        <v>514170</v>
      </c>
      <c r="AI601" s="0" t="n">
        <v>121070</v>
      </c>
      <c r="AJ601" s="0" t="n">
        <v>1467258</v>
      </c>
      <c r="AK601" s="0" t="n">
        <v>967662</v>
      </c>
      <c r="AL601" s="0" t="n">
        <v>2018434</v>
      </c>
      <c r="AM601" s="0" t="n">
        <v>756026</v>
      </c>
      <c r="AN601" s="0" t="n">
        <v>1134841</v>
      </c>
      <c r="AO601" s="0" t="n">
        <v>1067013</v>
      </c>
      <c r="AP601" s="0" t="n">
        <v>16439</v>
      </c>
      <c r="AQ601" s="0" t="n">
        <v>51389</v>
      </c>
      <c r="AR601" s="0" t="n">
        <v>847260</v>
      </c>
      <c r="AS601" s="0" t="n">
        <v>260351</v>
      </c>
      <c r="AT601" s="0" t="n">
        <v>254396</v>
      </c>
      <c r="AU601" s="0" t="n">
        <v>-1581</v>
      </c>
    </row>
    <row r="602" customFormat="false" ht="13.2" hidden="false" customHeight="false" outlineLevel="0" collapsed="false">
      <c r="A602" s="0" t="n">
        <v>585</v>
      </c>
      <c r="B602" s="0" t="n">
        <v>2007</v>
      </c>
      <c r="C602" s="0" t="s">
        <v>141</v>
      </c>
      <c r="D602" s="0" t="s">
        <v>133</v>
      </c>
      <c r="E602" s="0" t="n">
        <v>2007.09</v>
      </c>
      <c r="F602" s="0" t="n">
        <v>9799682</v>
      </c>
      <c r="G602" s="0" t="n">
        <v>1092618</v>
      </c>
      <c r="H602" s="0" t="n">
        <v>445235</v>
      </c>
      <c r="I602" s="0" t="n">
        <v>416324</v>
      </c>
      <c r="J602" s="0" t="n">
        <v>231059</v>
      </c>
      <c r="K602" s="0" t="n">
        <v>2855299</v>
      </c>
      <c r="L602" s="0" t="n">
        <v>1340933</v>
      </c>
      <c r="M602" s="0" t="n">
        <v>373609</v>
      </c>
      <c r="N602" s="0" t="n">
        <v>373907</v>
      </c>
      <c r="O602" s="0" t="n">
        <v>347602</v>
      </c>
      <c r="P602" s="0" t="n">
        <v>26305</v>
      </c>
      <c r="Q602" s="0" t="n">
        <v>766850</v>
      </c>
      <c r="R602" s="0" t="n">
        <v>5851765</v>
      </c>
      <c r="S602" s="0" t="n">
        <v>1472041</v>
      </c>
      <c r="T602" s="0" t="n">
        <v>523840</v>
      </c>
      <c r="U602" s="0" t="n">
        <v>213723</v>
      </c>
      <c r="V602" s="0" t="n">
        <v>310117</v>
      </c>
      <c r="W602" s="0" t="n">
        <v>360672</v>
      </c>
      <c r="X602" s="0" t="n">
        <v>1700673</v>
      </c>
      <c r="Y602" s="0" t="n">
        <v>406309</v>
      </c>
      <c r="Z602" s="0" t="n">
        <v>1388231</v>
      </c>
      <c r="AA602" s="0" t="n">
        <v>587630</v>
      </c>
      <c r="AB602" s="0" t="n">
        <v>7871119</v>
      </c>
      <c r="AC602" s="0" t="n">
        <v>9799682</v>
      </c>
      <c r="AD602" s="0" t="n">
        <v>1434716</v>
      </c>
      <c r="AE602" s="0" t="n">
        <v>1174429</v>
      </c>
      <c r="AF602" s="0" t="n">
        <v>166504</v>
      </c>
      <c r="AG602" s="0" t="n">
        <v>93783</v>
      </c>
      <c r="AH602" s="0" t="n">
        <v>512842</v>
      </c>
      <c r="AI602" s="0" t="n">
        <v>121224</v>
      </c>
      <c r="AJ602" s="0" t="n">
        <v>1472041</v>
      </c>
      <c r="AK602" s="0" t="n">
        <v>958058</v>
      </c>
      <c r="AL602" s="0" t="n">
        <v>2030081</v>
      </c>
      <c r="AM602" s="0" t="n">
        <v>755393</v>
      </c>
      <c r="AN602" s="0" t="n">
        <v>1153509</v>
      </c>
      <c r="AO602" s="0" t="n">
        <v>1087475</v>
      </c>
      <c r="AP602" s="0" t="n">
        <v>16381</v>
      </c>
      <c r="AQ602" s="0" t="n">
        <v>49653</v>
      </c>
      <c r="AR602" s="0" t="n">
        <v>848247</v>
      </c>
      <c r="AS602" s="0" t="n">
        <v>261228</v>
      </c>
      <c r="AT602" s="0" t="n">
        <v>255552</v>
      </c>
      <c r="AU602" s="0" t="n">
        <v>-3208</v>
      </c>
    </row>
    <row r="603" customFormat="false" ht="13.2" hidden="false" customHeight="false" outlineLevel="0" collapsed="false">
      <c r="A603" s="0" t="n">
        <v>586</v>
      </c>
      <c r="B603" s="0" t="n">
        <v>2007</v>
      </c>
      <c r="C603" s="0" t="s">
        <v>142</v>
      </c>
      <c r="D603" s="0" t="s">
        <v>133</v>
      </c>
      <c r="E603" s="0" t="n">
        <v>2007.1</v>
      </c>
      <c r="F603" s="0" t="n">
        <v>9817147</v>
      </c>
      <c r="G603" s="0" t="n">
        <v>1090288</v>
      </c>
      <c r="H603" s="0" t="n">
        <v>444549</v>
      </c>
      <c r="I603" s="0" t="n">
        <v>415272</v>
      </c>
      <c r="J603" s="0" t="n">
        <v>230467</v>
      </c>
      <c r="K603" s="0" t="n">
        <v>2860840</v>
      </c>
      <c r="L603" s="0" t="n">
        <v>1348523</v>
      </c>
      <c r="M603" s="0" t="n">
        <v>372017</v>
      </c>
      <c r="N603" s="0" t="n">
        <v>371582</v>
      </c>
      <c r="O603" s="0" t="n">
        <v>344799</v>
      </c>
      <c r="P603" s="0" t="n">
        <v>26783</v>
      </c>
      <c r="Q603" s="0" t="n">
        <v>768717</v>
      </c>
      <c r="R603" s="0" t="n">
        <v>5866020</v>
      </c>
      <c r="S603" s="0" t="n">
        <v>1477486</v>
      </c>
      <c r="T603" s="0" t="n">
        <v>516741</v>
      </c>
      <c r="U603" s="0" t="n">
        <v>204738</v>
      </c>
      <c r="V603" s="0" t="n">
        <v>312004</v>
      </c>
      <c r="W603" s="0" t="n">
        <v>361528</v>
      </c>
      <c r="X603" s="0" t="n">
        <v>1714438</v>
      </c>
      <c r="Y603" s="0" t="n">
        <v>407884</v>
      </c>
      <c r="Z603" s="0" t="n">
        <v>1387942</v>
      </c>
      <c r="AA603" s="0" t="n">
        <v>576320</v>
      </c>
      <c r="AB603" s="0" t="n">
        <v>7892304</v>
      </c>
      <c r="AC603" s="0" t="n">
        <v>9817147</v>
      </c>
      <c r="AD603" s="0" t="n">
        <v>1442267</v>
      </c>
      <c r="AE603" s="0" t="n">
        <v>1180773</v>
      </c>
      <c r="AF603" s="0" t="n">
        <v>167750</v>
      </c>
      <c r="AG603" s="0" t="n">
        <v>93744</v>
      </c>
      <c r="AH603" s="0" t="n">
        <v>511086</v>
      </c>
      <c r="AI603" s="0" t="n">
        <v>121226</v>
      </c>
      <c r="AJ603" s="0" t="n">
        <v>1477486</v>
      </c>
      <c r="AK603" s="0" t="n">
        <v>949440</v>
      </c>
      <c r="AL603" s="0" t="n">
        <v>2045082</v>
      </c>
      <c r="AM603" s="0" t="n">
        <v>759641</v>
      </c>
      <c r="AN603" s="0" t="n">
        <v>1150876</v>
      </c>
      <c r="AO603" s="0" t="n">
        <v>1084133</v>
      </c>
      <c r="AP603" s="0" t="n">
        <v>16682</v>
      </c>
      <c r="AQ603" s="0" t="n">
        <v>50062</v>
      </c>
      <c r="AR603" s="0" t="n">
        <v>850481</v>
      </c>
      <c r="AS603" s="0" t="n">
        <v>263023</v>
      </c>
      <c r="AT603" s="0" t="n">
        <v>256581</v>
      </c>
      <c r="AU603" s="0" t="n">
        <v>-10043</v>
      </c>
    </row>
    <row r="604" customFormat="false" ht="13.2" hidden="false" customHeight="false" outlineLevel="0" collapsed="false">
      <c r="A604" s="0" t="n">
        <v>587</v>
      </c>
      <c r="B604" s="0" t="n">
        <v>2007</v>
      </c>
      <c r="C604" s="0" t="s">
        <v>143</v>
      </c>
      <c r="D604" s="0" t="s">
        <v>133</v>
      </c>
      <c r="E604" s="0" t="n">
        <v>2007.11</v>
      </c>
      <c r="F604" s="0" t="n">
        <v>9919580</v>
      </c>
      <c r="G604" s="0" t="n">
        <v>1084784</v>
      </c>
      <c r="H604" s="0" t="n">
        <v>434994</v>
      </c>
      <c r="I604" s="0" t="n">
        <v>418190</v>
      </c>
      <c r="J604" s="0" t="n">
        <v>231600</v>
      </c>
      <c r="K604" s="0" t="n">
        <v>2924092</v>
      </c>
      <c r="L604" s="0" t="n">
        <v>1363334</v>
      </c>
      <c r="M604" s="0" t="n">
        <v>376413</v>
      </c>
      <c r="N604" s="0" t="n">
        <v>414691</v>
      </c>
      <c r="O604" s="0" t="n">
        <v>385106</v>
      </c>
      <c r="P604" s="0" t="n">
        <v>29585</v>
      </c>
      <c r="Q604" s="0" t="n">
        <v>769654</v>
      </c>
      <c r="R604" s="0" t="n">
        <v>5910704</v>
      </c>
      <c r="S604" s="0" t="n">
        <v>1483221</v>
      </c>
      <c r="T604" s="0" t="n">
        <v>543553</v>
      </c>
      <c r="U604" s="0" t="n">
        <v>230325</v>
      </c>
      <c r="V604" s="0" t="n">
        <v>313228</v>
      </c>
      <c r="W604" s="0" t="n">
        <v>361894</v>
      </c>
      <c r="X604" s="0" t="n">
        <v>1720263</v>
      </c>
      <c r="Y604" s="0" t="n">
        <v>407151</v>
      </c>
      <c r="Z604" s="0" t="n">
        <v>1394622</v>
      </c>
      <c r="AA604" s="0" t="n">
        <v>645016</v>
      </c>
      <c r="AB604" s="0" t="n">
        <v>7911231</v>
      </c>
      <c r="AC604" s="0" t="n">
        <v>9919580</v>
      </c>
      <c r="AD604" s="0" t="n">
        <v>1457108</v>
      </c>
      <c r="AE604" s="0" t="n">
        <v>1191862</v>
      </c>
      <c r="AF604" s="0" t="n">
        <v>171472</v>
      </c>
      <c r="AG604" s="0" t="n">
        <v>93774</v>
      </c>
      <c r="AH604" s="0" t="n">
        <v>515665</v>
      </c>
      <c r="AI604" s="0" t="n">
        <v>121676</v>
      </c>
      <c r="AJ604" s="0" t="n">
        <v>1483221</v>
      </c>
      <c r="AK604" s="0" t="n">
        <v>980564</v>
      </c>
      <c r="AL604" s="0" t="n">
        <v>2048558</v>
      </c>
      <c r="AM604" s="0" t="n">
        <v>767733</v>
      </c>
      <c r="AN604" s="0" t="n">
        <v>1181994</v>
      </c>
      <c r="AO604" s="0" t="n">
        <v>1115676</v>
      </c>
      <c r="AP604" s="0" t="n">
        <v>16701</v>
      </c>
      <c r="AQ604" s="0" t="n">
        <v>49616</v>
      </c>
      <c r="AR604" s="0" t="n">
        <v>855192</v>
      </c>
      <c r="AS604" s="0" t="n">
        <v>264112</v>
      </c>
      <c r="AT604" s="0" t="n">
        <v>257672</v>
      </c>
      <c r="AU604" s="0" t="n">
        <v>-13915</v>
      </c>
    </row>
    <row r="605" customFormat="false" ht="13.2" hidden="false" customHeight="false" outlineLevel="0" collapsed="false">
      <c r="A605" s="0" t="n">
        <v>588</v>
      </c>
      <c r="B605" s="0" t="n">
        <v>2007</v>
      </c>
      <c r="C605" s="0" t="s">
        <v>144</v>
      </c>
      <c r="D605" s="0" t="s">
        <v>133</v>
      </c>
      <c r="E605" s="0" t="n">
        <v>2007.12</v>
      </c>
      <c r="F605" s="0" t="n">
        <v>9941424</v>
      </c>
      <c r="G605" s="0" t="n">
        <v>1073953</v>
      </c>
      <c r="H605" s="0" t="n">
        <v>433980</v>
      </c>
      <c r="I605" s="0" t="n">
        <v>412446</v>
      </c>
      <c r="J605" s="0" t="n">
        <v>227527</v>
      </c>
      <c r="K605" s="0" t="n">
        <v>2933794</v>
      </c>
      <c r="L605" s="0" t="n">
        <v>1367503</v>
      </c>
      <c r="M605" s="0" t="n">
        <v>371231</v>
      </c>
      <c r="N605" s="0" t="n">
        <v>429604</v>
      </c>
      <c r="O605" s="0" t="n">
        <v>400081</v>
      </c>
      <c r="P605" s="0" t="n">
        <v>29523</v>
      </c>
      <c r="Q605" s="0" t="n">
        <v>765456</v>
      </c>
      <c r="R605" s="0" t="n">
        <v>5933676</v>
      </c>
      <c r="S605" s="0" t="n">
        <v>1487299</v>
      </c>
      <c r="T605" s="0" t="n">
        <v>542550</v>
      </c>
      <c r="U605" s="0" t="n">
        <v>228159</v>
      </c>
      <c r="V605" s="0" t="n">
        <v>314391</v>
      </c>
      <c r="W605" s="0" t="n">
        <v>365216</v>
      </c>
      <c r="X605" s="0" t="n">
        <v>1731085</v>
      </c>
      <c r="Y605" s="0" t="n">
        <v>414154</v>
      </c>
      <c r="Z605" s="0" t="n">
        <v>1393372</v>
      </c>
      <c r="AA605" s="0" t="n">
        <v>657763</v>
      </c>
      <c r="AB605" s="0" t="n">
        <v>7916157</v>
      </c>
      <c r="AC605" s="0" t="n">
        <v>9941424</v>
      </c>
      <c r="AD605" s="0" t="n">
        <v>1461877</v>
      </c>
      <c r="AE605" s="0" t="n">
        <v>1195362</v>
      </c>
      <c r="AF605" s="0" t="n">
        <v>172141</v>
      </c>
      <c r="AG605" s="0" t="n">
        <v>94374</v>
      </c>
      <c r="AH605" s="0" t="n">
        <v>509478</v>
      </c>
      <c r="AI605" s="0" t="n">
        <v>121955</v>
      </c>
      <c r="AJ605" s="0" t="n">
        <v>1487299</v>
      </c>
      <c r="AK605" s="0" t="n">
        <v>975906</v>
      </c>
      <c r="AL605" s="0" t="n">
        <v>2056393</v>
      </c>
      <c r="AM605" s="0" t="n">
        <v>764930</v>
      </c>
      <c r="AN605" s="0" t="n">
        <v>1199277</v>
      </c>
      <c r="AO605" s="0" t="n">
        <v>1132106</v>
      </c>
      <c r="AP605" s="0" t="n">
        <v>16529</v>
      </c>
      <c r="AQ605" s="0" t="n">
        <v>50642</v>
      </c>
      <c r="AR605" s="0" t="n">
        <v>855582</v>
      </c>
      <c r="AS605" s="0" t="n">
        <v>265905</v>
      </c>
      <c r="AT605" s="0" t="n">
        <v>258802</v>
      </c>
      <c r="AU605" s="0" t="n">
        <v>-15981</v>
      </c>
    </row>
    <row r="606" customFormat="false" ht="13.2" hidden="false" customHeight="false" outlineLevel="0" collapsed="false">
      <c r="A606" s="0" t="n">
        <v>589</v>
      </c>
      <c r="B606" s="0" t="n">
        <v>2008</v>
      </c>
      <c r="C606" s="0" t="s">
        <v>132</v>
      </c>
      <c r="D606" s="0" t="s">
        <v>133</v>
      </c>
      <c r="E606" s="0" t="n">
        <v>2008.01</v>
      </c>
      <c r="F606" s="0" t="n">
        <v>9984622</v>
      </c>
      <c r="G606" s="0" t="n">
        <v>1072452</v>
      </c>
      <c r="H606" s="0" t="n">
        <v>427076</v>
      </c>
      <c r="I606" s="0" t="n">
        <v>414913</v>
      </c>
      <c r="J606" s="0" t="n">
        <v>230464</v>
      </c>
      <c r="K606" s="0" t="n">
        <v>2946859</v>
      </c>
      <c r="L606" s="0" t="n">
        <v>1372191</v>
      </c>
      <c r="M606" s="0" t="n">
        <v>374891</v>
      </c>
      <c r="N606" s="0" t="n">
        <v>429138</v>
      </c>
      <c r="O606" s="0" t="n">
        <v>399563</v>
      </c>
      <c r="P606" s="0" t="n">
        <v>29575</v>
      </c>
      <c r="Q606" s="0" t="n">
        <v>770640</v>
      </c>
      <c r="R606" s="0" t="n">
        <v>5965311</v>
      </c>
      <c r="S606" s="0" t="n">
        <v>1492257</v>
      </c>
      <c r="T606" s="0" t="n">
        <v>544505</v>
      </c>
      <c r="U606" s="0" t="n">
        <v>230765</v>
      </c>
      <c r="V606" s="0" t="n">
        <v>313740</v>
      </c>
      <c r="W606" s="0" t="n">
        <v>366605</v>
      </c>
      <c r="X606" s="0" t="n">
        <v>1736971</v>
      </c>
      <c r="Y606" s="0" t="n">
        <v>408459</v>
      </c>
      <c r="Z606" s="0" t="n">
        <v>1416514</v>
      </c>
      <c r="AA606" s="0" t="n">
        <v>659903</v>
      </c>
      <c r="AB606" s="0" t="n">
        <v>7952529</v>
      </c>
      <c r="AC606" s="0" t="n">
        <v>9984622</v>
      </c>
      <c r="AD606" s="0" t="n">
        <v>1467390</v>
      </c>
      <c r="AE606" s="0" t="n">
        <v>1199358</v>
      </c>
      <c r="AF606" s="0" t="n">
        <v>172833</v>
      </c>
      <c r="AG606" s="0" t="n">
        <v>95199</v>
      </c>
      <c r="AH606" s="0" t="n">
        <v>516036</v>
      </c>
      <c r="AI606" s="0" t="n">
        <v>122290</v>
      </c>
      <c r="AJ606" s="0" t="n">
        <v>1492257</v>
      </c>
      <c r="AK606" s="0" t="n">
        <v>979977</v>
      </c>
      <c r="AL606" s="0" t="n">
        <v>2064828</v>
      </c>
      <c r="AM606" s="0" t="n">
        <v>773655</v>
      </c>
      <c r="AN606" s="0" t="n">
        <v>1193243</v>
      </c>
      <c r="AO606" s="0" t="n">
        <v>1126226</v>
      </c>
      <c r="AP606" s="0" t="n">
        <v>16934</v>
      </c>
      <c r="AQ606" s="0" t="n">
        <v>50083</v>
      </c>
      <c r="AR606" s="0" t="n">
        <v>853046</v>
      </c>
      <c r="AS606" s="0" t="n">
        <v>267431</v>
      </c>
      <c r="AT606" s="0" t="n">
        <v>261072</v>
      </c>
      <c r="AU606" s="0" t="n">
        <v>-6605</v>
      </c>
    </row>
    <row r="607" customFormat="false" ht="13.2" hidden="false" customHeight="false" outlineLevel="0" collapsed="false">
      <c r="A607" s="0" t="n">
        <v>590</v>
      </c>
      <c r="B607" s="0" t="n">
        <v>2008</v>
      </c>
      <c r="C607" s="0" t="s">
        <v>134</v>
      </c>
      <c r="D607" s="0" t="s">
        <v>133</v>
      </c>
      <c r="E607" s="0" t="n">
        <v>2008.02</v>
      </c>
      <c r="F607" s="0" t="n">
        <v>9982704</v>
      </c>
      <c r="G607" s="0" t="n">
        <v>1075422</v>
      </c>
      <c r="H607" s="0" t="n">
        <v>429223</v>
      </c>
      <c r="I607" s="0" t="n">
        <v>415629</v>
      </c>
      <c r="J607" s="0" t="n">
        <v>230569</v>
      </c>
      <c r="K607" s="0" t="n">
        <v>2935125</v>
      </c>
      <c r="L607" s="0" t="n">
        <v>1383135</v>
      </c>
      <c r="M607" s="0" t="n">
        <v>376816</v>
      </c>
      <c r="N607" s="0" t="n">
        <v>405819</v>
      </c>
      <c r="O607" s="0" t="n">
        <v>375770</v>
      </c>
      <c r="P607" s="0" t="n">
        <v>30049</v>
      </c>
      <c r="Q607" s="0" t="n">
        <v>769355</v>
      </c>
      <c r="R607" s="0" t="n">
        <v>5972157</v>
      </c>
      <c r="S607" s="0" t="n">
        <v>1493259</v>
      </c>
      <c r="T607" s="0" t="n">
        <v>540226</v>
      </c>
      <c r="U607" s="0" t="n">
        <v>227050</v>
      </c>
      <c r="V607" s="0" t="n">
        <v>313176</v>
      </c>
      <c r="W607" s="0" t="n">
        <v>367005</v>
      </c>
      <c r="X607" s="0" t="n">
        <v>1746864</v>
      </c>
      <c r="Y607" s="0" t="n">
        <v>407609</v>
      </c>
      <c r="Z607" s="0" t="n">
        <v>1417195</v>
      </c>
      <c r="AA607" s="0" t="n">
        <v>632869</v>
      </c>
      <c r="AB607" s="0" t="n">
        <v>7966700</v>
      </c>
      <c r="AC607" s="0" t="n">
        <v>9982704</v>
      </c>
      <c r="AD607" s="0" t="n">
        <v>1478568</v>
      </c>
      <c r="AE607" s="0" t="n">
        <v>1208986</v>
      </c>
      <c r="AF607" s="0" t="n">
        <v>174149</v>
      </c>
      <c r="AG607" s="0" t="n">
        <v>95433</v>
      </c>
      <c r="AH607" s="0" t="n">
        <v>516939</v>
      </c>
      <c r="AI607" s="0" t="n">
        <v>124122</v>
      </c>
      <c r="AJ607" s="0" t="n">
        <v>1493259</v>
      </c>
      <c r="AK607" s="0" t="n">
        <v>978038</v>
      </c>
      <c r="AL607" s="0" t="n">
        <v>2068933</v>
      </c>
      <c r="AM607" s="0" t="n">
        <v>769884</v>
      </c>
      <c r="AN607" s="0" t="n">
        <v>1171999</v>
      </c>
      <c r="AO607" s="0" t="n">
        <v>1105948</v>
      </c>
      <c r="AP607" s="0" t="n">
        <v>17266</v>
      </c>
      <c r="AQ607" s="0" t="n">
        <v>48785</v>
      </c>
      <c r="AR607" s="0" t="n">
        <v>855252</v>
      </c>
      <c r="AS607" s="0" t="n">
        <v>268931</v>
      </c>
      <c r="AT607" s="0" t="n">
        <v>263160</v>
      </c>
      <c r="AU607" s="0" t="n">
        <v>-6381</v>
      </c>
    </row>
    <row r="608" customFormat="false" ht="13.2" hidden="false" customHeight="false" outlineLevel="0" collapsed="false">
      <c r="A608" s="0" t="n">
        <v>591</v>
      </c>
      <c r="B608" s="0" t="n">
        <v>2008</v>
      </c>
      <c r="C608" s="0" t="s">
        <v>135</v>
      </c>
      <c r="D608" s="0" t="s">
        <v>133</v>
      </c>
      <c r="E608" s="0" t="n">
        <v>2008.03</v>
      </c>
      <c r="F608" s="0" t="n">
        <v>10039674</v>
      </c>
      <c r="G608" s="0" t="n">
        <v>1065262</v>
      </c>
      <c r="H608" s="0" t="n">
        <v>417664</v>
      </c>
      <c r="I608" s="0" t="n">
        <v>414829</v>
      </c>
      <c r="J608" s="0" t="n">
        <v>232769</v>
      </c>
      <c r="K608" s="0" t="n">
        <v>2970205</v>
      </c>
      <c r="L608" s="0" t="n">
        <v>1386147</v>
      </c>
      <c r="M608" s="0" t="n">
        <v>374800</v>
      </c>
      <c r="N608" s="0" t="n">
        <v>436051</v>
      </c>
      <c r="O608" s="0" t="n">
        <v>405001</v>
      </c>
      <c r="P608" s="0" t="n">
        <v>31050</v>
      </c>
      <c r="Q608" s="0" t="n">
        <v>773206</v>
      </c>
      <c r="R608" s="0" t="n">
        <v>6004207</v>
      </c>
      <c r="S608" s="0" t="n">
        <v>1499858</v>
      </c>
      <c r="T608" s="0" t="n">
        <v>540340</v>
      </c>
      <c r="U608" s="0" t="n">
        <v>226472</v>
      </c>
      <c r="V608" s="0" t="n">
        <v>313868</v>
      </c>
      <c r="W608" s="0" t="n">
        <v>372786</v>
      </c>
      <c r="X608" s="0" t="n">
        <v>1755919</v>
      </c>
      <c r="Y608" s="0" t="n">
        <v>408503</v>
      </c>
      <c r="Z608" s="0" t="n">
        <v>1426802</v>
      </c>
      <c r="AA608" s="0" t="n">
        <v>662523</v>
      </c>
      <c r="AB608" s="0" t="n">
        <v>7991004</v>
      </c>
      <c r="AC608" s="0" t="n">
        <v>10039674</v>
      </c>
      <c r="AD608" s="0" t="n">
        <v>1481332</v>
      </c>
      <c r="AE608" s="0" t="n">
        <v>1210233</v>
      </c>
      <c r="AF608" s="0" t="n">
        <v>175914</v>
      </c>
      <c r="AG608" s="0" t="n">
        <v>95185</v>
      </c>
      <c r="AH608" s="0" t="n">
        <v>517842</v>
      </c>
      <c r="AI608" s="0" t="n">
        <v>124343</v>
      </c>
      <c r="AJ608" s="0" t="n">
        <v>1499858</v>
      </c>
      <c r="AK608" s="0" t="n">
        <v>977134</v>
      </c>
      <c r="AL608" s="0" t="n">
        <v>2083219</v>
      </c>
      <c r="AM608" s="0" t="n">
        <v>771769</v>
      </c>
      <c r="AN608" s="0" t="n">
        <v>1195451</v>
      </c>
      <c r="AO608" s="0" t="n">
        <v>1125106</v>
      </c>
      <c r="AP608" s="0" t="n">
        <v>17778</v>
      </c>
      <c r="AQ608" s="0" t="n">
        <v>52567</v>
      </c>
      <c r="AR608" s="0" t="n">
        <v>855989</v>
      </c>
      <c r="AS608" s="0" t="n">
        <v>270107</v>
      </c>
      <c r="AT608" s="0" t="n">
        <v>265696</v>
      </c>
      <c r="AU608" s="0" t="n">
        <v>-3064</v>
      </c>
    </row>
    <row r="609" customFormat="false" ht="13.2" hidden="false" customHeight="false" outlineLevel="0" collapsed="false">
      <c r="A609" s="0" t="n">
        <v>592</v>
      </c>
      <c r="B609" s="0" t="n">
        <v>2008</v>
      </c>
      <c r="C609" s="0" t="s">
        <v>136</v>
      </c>
      <c r="D609" s="0" t="s">
        <v>133</v>
      </c>
      <c r="E609" s="0" t="n">
        <v>2008.04</v>
      </c>
      <c r="F609" s="0" t="n">
        <v>10073479</v>
      </c>
      <c r="G609" s="0" t="n">
        <v>1063209</v>
      </c>
      <c r="H609" s="0" t="n">
        <v>406786</v>
      </c>
      <c r="I609" s="0" t="n">
        <v>421712</v>
      </c>
      <c r="J609" s="0" t="n">
        <v>234710</v>
      </c>
      <c r="K609" s="0" t="n">
        <v>2990363</v>
      </c>
      <c r="L609" s="0" t="n">
        <v>1409308</v>
      </c>
      <c r="M609" s="0" t="n">
        <v>381577</v>
      </c>
      <c r="N609" s="0" t="n">
        <v>417250</v>
      </c>
      <c r="O609" s="0" t="n">
        <v>384958</v>
      </c>
      <c r="P609" s="0" t="n">
        <v>32292</v>
      </c>
      <c r="Q609" s="0" t="n">
        <v>782228</v>
      </c>
      <c r="R609" s="0" t="n">
        <v>6019908</v>
      </c>
      <c r="S609" s="0" t="n">
        <v>1505662</v>
      </c>
      <c r="T609" s="0" t="n">
        <v>542991</v>
      </c>
      <c r="U609" s="0" t="n">
        <v>226943</v>
      </c>
      <c r="V609" s="0" t="n">
        <v>316048</v>
      </c>
      <c r="W609" s="0" t="n">
        <v>369921</v>
      </c>
      <c r="X609" s="0" t="n">
        <v>1761601</v>
      </c>
      <c r="Y609" s="0" t="n">
        <v>409068</v>
      </c>
      <c r="Z609" s="0" t="n">
        <v>1430665</v>
      </c>
      <c r="AA609" s="0" t="n">
        <v>644193</v>
      </c>
      <c r="AB609" s="0" t="n">
        <v>8019978</v>
      </c>
      <c r="AC609" s="0" t="n">
        <v>10073479</v>
      </c>
      <c r="AD609" s="0" t="n">
        <v>1504534</v>
      </c>
      <c r="AE609" s="0" t="n">
        <v>1230924</v>
      </c>
      <c r="AF609" s="0" t="n">
        <v>178384</v>
      </c>
      <c r="AG609" s="0" t="n">
        <v>95226</v>
      </c>
      <c r="AH609" s="0" t="n">
        <v>524866</v>
      </c>
      <c r="AI609" s="0" t="n">
        <v>125546</v>
      </c>
      <c r="AJ609" s="0" t="n">
        <v>1505662</v>
      </c>
      <c r="AK609" s="0" t="n">
        <v>987974</v>
      </c>
      <c r="AL609" s="0" t="n">
        <v>2092325</v>
      </c>
      <c r="AM609" s="0" t="n">
        <v>773327</v>
      </c>
      <c r="AN609" s="0" t="n">
        <v>1161664</v>
      </c>
      <c r="AO609" s="0" t="n">
        <v>1094958</v>
      </c>
      <c r="AP609" s="0" t="n">
        <v>18208</v>
      </c>
      <c r="AQ609" s="0" t="n">
        <v>48499</v>
      </c>
      <c r="AR609" s="0" t="n">
        <v>863615</v>
      </c>
      <c r="AS609" s="0" t="n">
        <v>271533</v>
      </c>
      <c r="AT609" s="0" t="n">
        <v>267053</v>
      </c>
      <c r="AU609" s="0" t="n">
        <v>-4620</v>
      </c>
    </row>
    <row r="610" customFormat="false" ht="13.2" hidden="false" customHeight="false" outlineLevel="0" collapsed="false">
      <c r="A610" s="0" t="n">
        <v>593</v>
      </c>
      <c r="B610" s="0" t="n">
        <v>2008</v>
      </c>
      <c r="C610" s="0" t="s">
        <v>137</v>
      </c>
      <c r="D610" s="0" t="s">
        <v>133</v>
      </c>
      <c r="E610" s="0" t="n">
        <v>2008.05</v>
      </c>
      <c r="F610" s="0" t="n">
        <v>10144198</v>
      </c>
      <c r="G610" s="0" t="n">
        <v>1065465</v>
      </c>
      <c r="H610" s="0" t="n">
        <v>402986</v>
      </c>
      <c r="I610" s="0" t="n">
        <v>426009</v>
      </c>
      <c r="J610" s="0" t="n">
        <v>236471</v>
      </c>
      <c r="K610" s="0" t="n">
        <v>3025394</v>
      </c>
      <c r="L610" s="0" t="n">
        <v>1418994</v>
      </c>
      <c r="M610" s="0" t="n">
        <v>384156</v>
      </c>
      <c r="N610" s="0" t="n">
        <v>435065</v>
      </c>
      <c r="O610" s="0" t="n">
        <v>402456</v>
      </c>
      <c r="P610" s="0" t="n">
        <v>32608</v>
      </c>
      <c r="Q610" s="0" t="n">
        <v>787179</v>
      </c>
      <c r="R610" s="0" t="n">
        <v>6053339</v>
      </c>
      <c r="S610" s="0" t="n">
        <v>1507371</v>
      </c>
      <c r="T610" s="0" t="n">
        <v>555938</v>
      </c>
      <c r="U610" s="0" t="n">
        <v>237773</v>
      </c>
      <c r="V610" s="0" t="n">
        <v>318165</v>
      </c>
      <c r="W610" s="0" t="n">
        <v>372910</v>
      </c>
      <c r="X610" s="0" t="n">
        <v>1769157</v>
      </c>
      <c r="Y610" s="0" t="n">
        <v>412860</v>
      </c>
      <c r="Z610" s="0" t="n">
        <v>1435103</v>
      </c>
      <c r="AA610" s="0" t="n">
        <v>672838</v>
      </c>
      <c r="AB610" s="0" t="n">
        <v>8052367</v>
      </c>
      <c r="AC610" s="0" t="n">
        <v>10144198</v>
      </c>
      <c r="AD610" s="0" t="n">
        <v>1514819</v>
      </c>
      <c r="AE610" s="0" t="n">
        <v>1238529</v>
      </c>
      <c r="AF610" s="0" t="n">
        <v>180465</v>
      </c>
      <c r="AG610" s="0" t="n">
        <v>95825</v>
      </c>
      <c r="AH610" s="0" t="n">
        <v>528875</v>
      </c>
      <c r="AI610" s="0" t="n">
        <v>126045</v>
      </c>
      <c r="AJ610" s="0" t="n">
        <v>1507371</v>
      </c>
      <c r="AK610" s="0" t="n">
        <v>1004116</v>
      </c>
      <c r="AL610" s="0" t="n">
        <v>2101227</v>
      </c>
      <c r="AM610" s="0" t="n">
        <v>777983</v>
      </c>
      <c r="AN610" s="0" t="n">
        <v>1178351</v>
      </c>
      <c r="AO610" s="0" t="n">
        <v>1109796</v>
      </c>
      <c r="AP610" s="0" t="n">
        <v>18013</v>
      </c>
      <c r="AQ610" s="0" t="n">
        <v>50542</v>
      </c>
      <c r="AR610" s="0" t="n">
        <v>872520</v>
      </c>
      <c r="AS610" s="0" t="n">
        <v>272887</v>
      </c>
      <c r="AT610" s="0" t="n">
        <v>268327</v>
      </c>
      <c r="AU610" s="0" t="n">
        <v>-8323</v>
      </c>
    </row>
    <row r="611" customFormat="false" ht="13.2" hidden="false" customHeight="false" outlineLevel="0" collapsed="false">
      <c r="A611" s="0" t="n">
        <v>594</v>
      </c>
      <c r="B611" s="0" t="n">
        <v>2008</v>
      </c>
      <c r="C611" s="0" t="s">
        <v>138</v>
      </c>
      <c r="D611" s="0" t="s">
        <v>133</v>
      </c>
      <c r="E611" s="0" t="n">
        <v>2008.06</v>
      </c>
      <c r="F611" s="0" t="n">
        <v>10196350</v>
      </c>
      <c r="G611" s="0" t="n">
        <v>1049122</v>
      </c>
      <c r="H611" s="0" t="n">
        <v>392169</v>
      </c>
      <c r="I611" s="0" t="n">
        <v>421184</v>
      </c>
      <c r="J611" s="0" t="n">
        <v>235769</v>
      </c>
      <c r="K611" s="0" t="n">
        <v>3062985</v>
      </c>
      <c r="L611" s="0" t="n">
        <v>1420663</v>
      </c>
      <c r="M611" s="0" t="n">
        <v>381552</v>
      </c>
      <c r="N611" s="0" t="n">
        <v>473227</v>
      </c>
      <c r="O611" s="0" t="n">
        <v>441090</v>
      </c>
      <c r="P611" s="0" t="n">
        <v>32136</v>
      </c>
      <c r="Q611" s="0" t="n">
        <v>787543</v>
      </c>
      <c r="R611" s="0" t="n">
        <v>6084242</v>
      </c>
      <c r="S611" s="0" t="n">
        <v>1513512</v>
      </c>
      <c r="T611" s="0" t="n">
        <v>564423</v>
      </c>
      <c r="U611" s="0" t="n">
        <v>244187</v>
      </c>
      <c r="V611" s="0" t="n">
        <v>320236</v>
      </c>
      <c r="W611" s="0" t="n">
        <v>375962</v>
      </c>
      <c r="X611" s="0" t="n">
        <v>1777094</v>
      </c>
      <c r="Y611" s="0" t="n">
        <v>415113</v>
      </c>
      <c r="Z611" s="0" t="n">
        <v>1438138</v>
      </c>
      <c r="AA611" s="0" t="n">
        <v>717414</v>
      </c>
      <c r="AB611" s="0" t="n">
        <v>8058273</v>
      </c>
      <c r="AC611" s="0" t="n">
        <v>10196350</v>
      </c>
      <c r="AD611" s="0" t="n">
        <v>1517725</v>
      </c>
      <c r="AE611" s="0" t="n">
        <v>1238556</v>
      </c>
      <c r="AF611" s="0" t="n">
        <v>182107</v>
      </c>
      <c r="AG611" s="0" t="n">
        <v>97062</v>
      </c>
      <c r="AH611" s="0" t="n">
        <v>526277</v>
      </c>
      <c r="AI611" s="0" t="n">
        <v>126167</v>
      </c>
      <c r="AJ611" s="0" t="n">
        <v>1513512</v>
      </c>
      <c r="AK611" s="0" t="n">
        <v>1007981</v>
      </c>
      <c r="AL611" s="0" t="n">
        <v>2108335</v>
      </c>
      <c r="AM611" s="0" t="n">
        <v>785060</v>
      </c>
      <c r="AN611" s="0" t="n">
        <v>1209221</v>
      </c>
      <c r="AO611" s="0" t="n">
        <v>1139903</v>
      </c>
      <c r="AP611" s="0" t="n">
        <v>18499</v>
      </c>
      <c r="AQ611" s="0" t="n">
        <v>50820</v>
      </c>
      <c r="AR611" s="0" t="n">
        <v>873538</v>
      </c>
      <c r="AS611" s="0" t="n">
        <v>275239</v>
      </c>
      <c r="AT611" s="0" t="n">
        <v>269172</v>
      </c>
      <c r="AU611" s="0" t="n">
        <v>-15879</v>
      </c>
    </row>
    <row r="612" customFormat="false" ht="13.2" hidden="false" customHeight="false" outlineLevel="0" collapsed="false">
      <c r="A612" s="0" t="n">
        <v>595</v>
      </c>
      <c r="B612" s="0" t="n">
        <v>2008</v>
      </c>
      <c r="C612" s="0" t="s">
        <v>139</v>
      </c>
      <c r="D612" s="0" t="s">
        <v>133</v>
      </c>
      <c r="E612" s="0" t="n">
        <v>2008.07</v>
      </c>
      <c r="F612" s="0" t="n">
        <v>10198948</v>
      </c>
      <c r="G612" s="0" t="n">
        <v>1017121</v>
      </c>
      <c r="H612" s="0" t="n">
        <v>361148</v>
      </c>
      <c r="I612" s="0" t="n">
        <v>418702</v>
      </c>
      <c r="J612" s="0" t="n">
        <v>237271</v>
      </c>
      <c r="K612" s="0" t="n">
        <v>3068792</v>
      </c>
      <c r="L612" s="0" t="n">
        <v>1420179</v>
      </c>
      <c r="M612" s="0" t="n">
        <v>380345</v>
      </c>
      <c r="N612" s="0" t="n">
        <v>475649</v>
      </c>
      <c r="O612" s="0" t="n">
        <v>442974</v>
      </c>
      <c r="P612" s="0" t="n">
        <v>32675</v>
      </c>
      <c r="Q612" s="0" t="n">
        <v>792619</v>
      </c>
      <c r="R612" s="0" t="n">
        <v>6113036</v>
      </c>
      <c r="S612" s="0" t="n">
        <v>1516374</v>
      </c>
      <c r="T612" s="0" t="n">
        <v>565952</v>
      </c>
      <c r="U612" s="0" t="n">
        <v>243471</v>
      </c>
      <c r="V612" s="0" t="n">
        <v>322481</v>
      </c>
      <c r="W612" s="0" t="n">
        <v>377211</v>
      </c>
      <c r="X612" s="0" t="n">
        <v>1788783</v>
      </c>
      <c r="Y612" s="0" t="n">
        <v>417949</v>
      </c>
      <c r="Z612" s="0" t="n">
        <v>1446766</v>
      </c>
      <c r="AA612" s="0" t="n">
        <v>719120</v>
      </c>
      <c r="AB612" s="0" t="n">
        <v>8059649</v>
      </c>
      <c r="AC612" s="0" t="n">
        <v>10198948</v>
      </c>
      <c r="AD612" s="0" t="n">
        <v>1518171</v>
      </c>
      <c r="AE612" s="0" t="n">
        <v>1236863</v>
      </c>
      <c r="AF612" s="0" t="n">
        <v>183316</v>
      </c>
      <c r="AG612" s="0" t="n">
        <v>97992</v>
      </c>
      <c r="AH612" s="0" t="n">
        <v>526179</v>
      </c>
      <c r="AI612" s="0" t="n">
        <v>125680</v>
      </c>
      <c r="AJ612" s="0" t="n">
        <v>1516374</v>
      </c>
      <c r="AK612" s="0" t="n">
        <v>1008048</v>
      </c>
      <c r="AL612" s="0" t="n">
        <v>2124878</v>
      </c>
      <c r="AM612" s="0" t="n">
        <v>791974</v>
      </c>
      <c r="AN612" s="0" t="n">
        <v>1181332</v>
      </c>
      <c r="AO612" s="0" t="n">
        <v>1111721</v>
      </c>
      <c r="AP612" s="0" t="n">
        <v>18838</v>
      </c>
      <c r="AQ612" s="0" t="n">
        <v>50773</v>
      </c>
      <c r="AR612" s="0" t="n">
        <v>876425</v>
      </c>
      <c r="AS612" s="0" t="n">
        <v>277740</v>
      </c>
      <c r="AT612" s="0" t="n">
        <v>269724</v>
      </c>
      <c r="AU612" s="0" t="n">
        <v>-17577</v>
      </c>
    </row>
    <row r="613" customFormat="false" ht="13.2" hidden="false" customHeight="false" outlineLevel="0" collapsed="false">
      <c r="A613" s="0" t="n">
        <v>596</v>
      </c>
      <c r="B613" s="0" t="n">
        <v>2008</v>
      </c>
      <c r="C613" s="0" t="s">
        <v>140</v>
      </c>
      <c r="D613" s="0" t="s">
        <v>133</v>
      </c>
      <c r="E613" s="0" t="n">
        <v>2008.08</v>
      </c>
      <c r="F613" s="0" t="n">
        <v>10203387</v>
      </c>
      <c r="G613" s="0" t="n">
        <v>1034766</v>
      </c>
      <c r="H613" s="0" t="n">
        <v>388805</v>
      </c>
      <c r="I613" s="0" t="n">
        <v>410115</v>
      </c>
      <c r="J613" s="0" t="n">
        <v>235846</v>
      </c>
      <c r="K613" s="0" t="n">
        <v>3050308</v>
      </c>
      <c r="L613" s="0" t="n">
        <v>1409496</v>
      </c>
      <c r="M613" s="0" t="n">
        <v>377466</v>
      </c>
      <c r="N613" s="0" t="n">
        <v>477627</v>
      </c>
      <c r="O613" s="0" t="n">
        <v>448394</v>
      </c>
      <c r="P613" s="0" t="n">
        <v>29233</v>
      </c>
      <c r="Q613" s="0" t="n">
        <v>785719</v>
      </c>
      <c r="R613" s="0" t="n">
        <v>6118313</v>
      </c>
      <c r="S613" s="0" t="n">
        <v>1521688</v>
      </c>
      <c r="T613" s="0" t="n">
        <v>559967</v>
      </c>
      <c r="U613" s="0" t="n">
        <v>235610</v>
      </c>
      <c r="V613" s="0" t="n">
        <v>324357</v>
      </c>
      <c r="W613" s="0" t="n">
        <v>378439</v>
      </c>
      <c r="X613" s="0" t="n">
        <v>1795180</v>
      </c>
      <c r="Y613" s="0" t="n">
        <v>415895</v>
      </c>
      <c r="Z613" s="0" t="n">
        <v>1447144</v>
      </c>
      <c r="AA613" s="0" t="n">
        <v>713236</v>
      </c>
      <c r="AB613" s="0" t="n">
        <v>8080655</v>
      </c>
      <c r="AC613" s="0" t="n">
        <v>10203387</v>
      </c>
      <c r="AD613" s="0" t="n">
        <v>1507381</v>
      </c>
      <c r="AE613" s="0" t="n">
        <v>1228489</v>
      </c>
      <c r="AF613" s="0" t="n">
        <v>181007</v>
      </c>
      <c r="AG613" s="0" t="n">
        <v>97885</v>
      </c>
      <c r="AH613" s="0" t="n">
        <v>522897</v>
      </c>
      <c r="AI613" s="0" t="n">
        <v>125451</v>
      </c>
      <c r="AJ613" s="0" t="n">
        <v>1521688</v>
      </c>
      <c r="AK613" s="0" t="n">
        <v>990489</v>
      </c>
      <c r="AL613" s="0" t="n">
        <v>2128354</v>
      </c>
      <c r="AM613" s="0" t="n">
        <v>788312</v>
      </c>
      <c r="AN613" s="0" t="n">
        <v>1215638</v>
      </c>
      <c r="AO613" s="0" t="n">
        <v>1145195</v>
      </c>
      <c r="AP613" s="0" t="n">
        <v>19108</v>
      </c>
      <c r="AQ613" s="0" t="n">
        <v>51336</v>
      </c>
      <c r="AR613" s="0" t="n">
        <v>869483</v>
      </c>
      <c r="AS613" s="0" t="n">
        <v>280179</v>
      </c>
      <c r="AT613" s="0" t="n">
        <v>270548</v>
      </c>
      <c r="AU613" s="0" t="n">
        <v>-17033</v>
      </c>
    </row>
    <row r="614" customFormat="false" ht="13.2" hidden="false" customHeight="false" outlineLevel="0" collapsed="false">
      <c r="A614" s="0" t="n">
        <v>597</v>
      </c>
      <c r="B614" s="0" t="n">
        <v>2008</v>
      </c>
      <c r="C614" s="0" t="s">
        <v>141</v>
      </c>
      <c r="D614" s="0" t="s">
        <v>133</v>
      </c>
      <c r="E614" s="0" t="n">
        <v>2008.09</v>
      </c>
      <c r="F614" s="0" t="n">
        <v>10169776</v>
      </c>
      <c r="G614" s="0" t="n">
        <v>1003037</v>
      </c>
      <c r="H614" s="0" t="n">
        <v>365765</v>
      </c>
      <c r="I614" s="0" t="n">
        <v>407053</v>
      </c>
      <c r="J614" s="0" t="n">
        <v>230220</v>
      </c>
      <c r="K614" s="0" t="n">
        <v>3031970</v>
      </c>
      <c r="L614" s="0" t="n">
        <v>1410069</v>
      </c>
      <c r="M614" s="0" t="n">
        <v>372719</v>
      </c>
      <c r="N614" s="0" t="n">
        <v>462018</v>
      </c>
      <c r="O614" s="0" t="n">
        <v>432685</v>
      </c>
      <c r="P614" s="0" t="n">
        <v>29333</v>
      </c>
      <c r="Q614" s="0" t="n">
        <v>787164</v>
      </c>
      <c r="R614" s="0" t="n">
        <v>6134768</v>
      </c>
      <c r="S614" s="0" t="n">
        <v>1524526</v>
      </c>
      <c r="T614" s="0" t="n">
        <v>558207</v>
      </c>
      <c r="U614" s="0" t="n">
        <v>232639</v>
      </c>
      <c r="V614" s="0" t="n">
        <v>325568</v>
      </c>
      <c r="W614" s="0" t="n">
        <v>376695</v>
      </c>
      <c r="X614" s="0" t="n">
        <v>1802735</v>
      </c>
      <c r="Y614" s="0" t="n">
        <v>415790</v>
      </c>
      <c r="Z614" s="0" t="n">
        <v>1456816</v>
      </c>
      <c r="AA614" s="0" t="n">
        <v>694657</v>
      </c>
      <c r="AB614" s="0" t="n">
        <v>8065050</v>
      </c>
      <c r="AC614" s="0" t="n">
        <v>10169776</v>
      </c>
      <c r="AD614" s="0" t="n">
        <v>1507788</v>
      </c>
      <c r="AE614" s="0" t="n">
        <v>1230048</v>
      </c>
      <c r="AF614" s="0" t="n">
        <v>180021</v>
      </c>
      <c r="AG614" s="0" t="n">
        <v>97719</v>
      </c>
      <c r="AH614" s="0" t="n">
        <v>516988</v>
      </c>
      <c r="AI614" s="0" t="n">
        <v>125529</v>
      </c>
      <c r="AJ614" s="0" t="n">
        <v>1524526</v>
      </c>
      <c r="AK614" s="0" t="n">
        <v>986919</v>
      </c>
      <c r="AL614" s="0" t="n">
        <v>2138883</v>
      </c>
      <c r="AM614" s="0" t="n">
        <v>798210</v>
      </c>
      <c r="AN614" s="0" t="n">
        <v>1175145</v>
      </c>
      <c r="AO614" s="0" t="n">
        <v>1106503</v>
      </c>
      <c r="AP614" s="0" t="n">
        <v>19445</v>
      </c>
      <c r="AQ614" s="0" t="n">
        <v>49197</v>
      </c>
      <c r="AR614" s="0" t="n">
        <v>862511</v>
      </c>
      <c r="AS614" s="0" t="n">
        <v>281565</v>
      </c>
      <c r="AT614" s="0" t="n">
        <v>270995</v>
      </c>
      <c r="AU614" s="0" t="n">
        <v>-19284</v>
      </c>
    </row>
    <row r="616" customFormat="false" ht="13.2" hidden="false" customHeight="false" outlineLevel="0" collapsed="false">
      <c r="A616" s="0" t="s">
        <v>146</v>
      </c>
    </row>
    <row r="617" customFormat="false" ht="13.2" hidden="false" customHeight="false" outlineLevel="0" collapsed="false">
      <c r="A617" s="0" t="s">
        <v>147</v>
      </c>
    </row>
    <row r="618" customFormat="false" ht="13.2" hidden="false" customHeight="false" outlineLevel="0" collapsed="false">
      <c r="A618" s="0" t="s">
        <v>148</v>
      </c>
    </row>
    <row r="619" customFormat="false" ht="13.2" hidden="false" customHeight="false" outlineLevel="0" collapsed="false">
      <c r="A619" s="0" t="s">
        <v>149</v>
      </c>
    </row>
    <row r="622" customFormat="false" ht="13.2" hidden="false" customHeight="false" outlineLevel="0" collapsed="false">
      <c r="A622" s="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9:09:16Z</dcterms:created>
  <dc:creator>James Hamilton</dc:creator>
  <dc:description/>
  <dc:language>en-US</dc:language>
  <cp:lastModifiedBy>James Hamilton</cp:lastModifiedBy>
  <dcterms:modified xsi:type="dcterms:W3CDTF">2008-12-15T19:35:17Z</dcterms:modified>
  <cp:revision>0</cp:revision>
  <dc:subject/>
  <dc:title/>
</cp:coreProperties>
</file>