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nom gdp</t>
  </si>
  <si>
    <t xml:space="preserve">deflator</t>
  </si>
  <si>
    <t xml:space="preserve">nom gdi</t>
  </si>
  <si>
    <t xml:space="preserve">real gdp</t>
  </si>
  <si>
    <t xml:space="preserve">real g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G249" activeCellId="0" sqref="G24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1" t="n">
        <v>1947</v>
      </c>
      <c r="B2" s="1" t="n">
        <v>237.2</v>
      </c>
      <c r="C2" s="1" t="n">
        <v>15.105</v>
      </c>
      <c r="D2" s="1" t="n">
        <v>236.4</v>
      </c>
    </row>
    <row r="3" customFormat="false" ht="13.2" hidden="false" customHeight="false" outlineLevel="0" collapsed="false">
      <c r="A3" s="1" t="n">
        <f aca="false">A2+0.25</f>
        <v>1947.25</v>
      </c>
      <c r="B3" s="1" t="n">
        <v>240.5</v>
      </c>
      <c r="C3" s="1" t="n">
        <v>15.329</v>
      </c>
      <c r="D3" s="1" t="n">
        <v>237.9</v>
      </c>
      <c r="E3" s="2" t="n">
        <f aca="false">400*LN((B3/C3)/(B2/C2))</f>
        <v>-0.36168876923579</v>
      </c>
      <c r="F3" s="2" t="n">
        <f aca="false">400*LN((D3/C3)/(D2/C2))</f>
        <v>-3.35820502734647</v>
      </c>
    </row>
    <row r="4" customFormat="false" ht="13.2" hidden="false" customHeight="false" outlineLevel="0" collapsed="false">
      <c r="A4" s="1" t="n">
        <f aca="false">A3+0.25</f>
        <v>1947.5</v>
      </c>
      <c r="B4" s="1" t="n">
        <v>244.6</v>
      </c>
      <c r="C4" s="1" t="n">
        <v>15.597</v>
      </c>
      <c r="D4" s="1" t="n">
        <v>242.1</v>
      </c>
      <c r="E4" s="2" t="n">
        <f aca="false">400*LN((B4/C4)/(B3/C3))</f>
        <v>-0.171198071384779</v>
      </c>
      <c r="F4" s="2" t="n">
        <f aca="false">400*LN((D4/C4)/(D3/C3))</f>
        <v>0.0673270997531509</v>
      </c>
    </row>
    <row r="5" customFormat="false" ht="13.2" hidden="false" customHeight="false" outlineLevel="0" collapsed="false">
      <c r="A5" s="1" t="n">
        <f aca="false">A4+0.25</f>
        <v>1947.75</v>
      </c>
      <c r="B5" s="1" t="n">
        <v>254.4</v>
      </c>
      <c r="C5" s="1" t="n">
        <v>15.989</v>
      </c>
      <c r="D5" s="1" t="n">
        <v>251.1</v>
      </c>
      <c r="E5" s="2" t="n">
        <f aca="false">400*LN((B5/C5)/(B4/C4))</f>
        <v>5.78448419172008</v>
      </c>
      <c r="F5" s="2" t="n">
        <f aca="false">400*LN((D5/C5)/(D4/C4))</f>
        <v>4.67120179437263</v>
      </c>
    </row>
    <row r="6" customFormat="false" ht="13.2" hidden="false" customHeight="false" outlineLevel="0" collapsed="false">
      <c r="A6" s="1" t="n">
        <f aca="false">A5+0.25</f>
        <v>1948</v>
      </c>
      <c r="B6" s="1" t="n">
        <v>260.4</v>
      </c>
      <c r="C6" s="1" t="n">
        <v>16.111</v>
      </c>
      <c r="D6" s="1" t="n">
        <v>259.6</v>
      </c>
      <c r="E6" s="2" t="n">
        <f aca="false">400*LN((B6/C6)/(B5/C5))</f>
        <v>6.28391846515228</v>
      </c>
      <c r="F6" s="2" t="n">
        <f aca="false">400*LN((D6/C6)/(D5/C5))</f>
        <v>10.2757743843318</v>
      </c>
    </row>
    <row r="7" customFormat="false" ht="13.2" hidden="false" customHeight="false" outlineLevel="0" collapsed="false">
      <c r="A7" s="1" t="n">
        <f aca="false">A6+0.25</f>
        <v>1948.25</v>
      </c>
      <c r="B7" s="1" t="n">
        <v>267.3</v>
      </c>
      <c r="C7" s="1" t="n">
        <v>16.254</v>
      </c>
      <c r="D7" s="1" t="n">
        <v>268.6</v>
      </c>
      <c r="E7" s="2" t="n">
        <f aca="false">400*LN((B7/C7)/(B6/C6))</f>
        <v>6.92637959531827</v>
      </c>
      <c r="F7" s="2" t="n">
        <f aca="false">400*LN((D7/C7)/(D6/C6))</f>
        <v>10.0978141748155</v>
      </c>
    </row>
    <row r="8" customFormat="false" ht="13.2" hidden="false" customHeight="false" outlineLevel="0" collapsed="false">
      <c r="A8" s="1" t="n">
        <f aca="false">A7+0.25</f>
        <v>1948.5</v>
      </c>
      <c r="B8" s="1" t="n">
        <v>273.9</v>
      </c>
      <c r="C8" s="1" t="n">
        <v>16.556</v>
      </c>
      <c r="D8" s="1" t="n">
        <v>274.2</v>
      </c>
      <c r="E8" s="2" t="n">
        <f aca="false">400*LN((B8/C8)/(B7/C7))</f>
        <v>2.39276462747449</v>
      </c>
      <c r="F8" s="2" t="n">
        <f aca="false">400*LN((D8/C8)/(D7/C7))</f>
        <v>0.88997659344155</v>
      </c>
    </row>
    <row r="9" customFormat="false" ht="13.2" hidden="false" customHeight="false" outlineLevel="0" collapsed="false">
      <c r="A9" s="1" t="n">
        <f aca="false">A8+0.25</f>
        <v>1948.75</v>
      </c>
      <c r="B9" s="1" t="n">
        <v>275.2</v>
      </c>
      <c r="C9" s="1" t="n">
        <v>16.597</v>
      </c>
      <c r="D9" s="1" t="n">
        <v>276.2</v>
      </c>
      <c r="E9" s="2" t="n">
        <f aca="false">400*LN((B9/C9)/(B8/C8))</f>
        <v>0.904659015224198</v>
      </c>
      <c r="F9" s="2" t="n">
        <f aca="false">400*LN((D9/C9)/(D8/C8))</f>
        <v>1.91763663795279</v>
      </c>
    </row>
    <row r="10" customFormat="false" ht="13.2" hidden="false" customHeight="false" outlineLevel="0" collapsed="false">
      <c r="A10" s="1" t="n">
        <f aca="false">A9+0.25</f>
        <v>1949</v>
      </c>
      <c r="B10" s="1" t="n">
        <v>270</v>
      </c>
      <c r="C10" s="1" t="n">
        <v>16.531</v>
      </c>
      <c r="D10" s="1" t="n">
        <v>269.4</v>
      </c>
      <c r="E10" s="2" t="n">
        <f aca="false">400*LN((B10/C10)/(B9/C9))</f>
        <v>-6.03663879724284</v>
      </c>
      <c r="F10" s="2" t="n">
        <f aca="false">400*LN((D10/C10)/(D9/C9))</f>
        <v>-8.37737077248857</v>
      </c>
    </row>
    <row r="11" customFormat="false" ht="13.2" hidden="false" customHeight="false" outlineLevel="0" collapsed="false">
      <c r="A11" s="1" t="n">
        <f aca="false">A10+0.25</f>
        <v>1949.25</v>
      </c>
      <c r="B11" s="1" t="n">
        <v>266.2</v>
      </c>
      <c r="C11" s="1" t="n">
        <v>16.35</v>
      </c>
      <c r="D11" s="1" t="n">
        <v>265</v>
      </c>
      <c r="E11" s="2" t="n">
        <f aca="false">400*LN((B11/C11)/(B10/C10))</f>
        <v>-1.26581772390036</v>
      </c>
      <c r="F11" s="2" t="n">
        <f aca="false">400*LN((D11/C11)/(D10/C10))</f>
        <v>-2.18317170497154</v>
      </c>
    </row>
    <row r="12" customFormat="false" ht="13.2" hidden="false" customHeight="false" outlineLevel="0" collapsed="false">
      <c r="A12" s="1" t="n">
        <f aca="false">A11+0.25</f>
        <v>1949.5</v>
      </c>
      <c r="B12" s="1" t="n">
        <v>267.7</v>
      </c>
      <c r="C12" s="1" t="n">
        <v>16.256</v>
      </c>
      <c r="D12" s="1" t="n">
        <v>265.4</v>
      </c>
      <c r="E12" s="2" t="n">
        <f aca="false">400*LN((B12/C12)/(B11/C11))</f>
        <v>4.55394820499464</v>
      </c>
      <c r="F12" s="2" t="n">
        <f aca="false">400*LN((D12/C12)/(D11/C11))</f>
        <v>2.90964874363034</v>
      </c>
    </row>
    <row r="13" customFormat="false" ht="13.2" hidden="false" customHeight="false" outlineLevel="0" collapsed="false">
      <c r="A13" s="1" t="n">
        <f aca="false">A12+0.25</f>
        <v>1949.75</v>
      </c>
      <c r="B13" s="1" t="n">
        <v>265.2</v>
      </c>
      <c r="C13" s="1" t="n">
        <v>16.272</v>
      </c>
      <c r="D13" s="1" t="n">
        <v>262</v>
      </c>
      <c r="E13" s="2" t="n">
        <f aca="false">400*LN((B13/C13)/(B12/C12))</f>
        <v>-4.14658404989281</v>
      </c>
      <c r="F13" s="2" t="n">
        <f aca="false">400*LN((D13/C13)/(D12/C12))</f>
        <v>-5.5509544188571</v>
      </c>
    </row>
    <row r="14" customFormat="false" ht="13.2" hidden="false" customHeight="false" outlineLevel="0" collapsed="false">
      <c r="A14" s="1" t="n">
        <f aca="false">A13+0.25</f>
        <v>1950</v>
      </c>
      <c r="B14" s="1" t="n">
        <v>275.2</v>
      </c>
      <c r="C14" s="1" t="n">
        <v>16.222</v>
      </c>
      <c r="D14" s="1" t="n">
        <v>271.5</v>
      </c>
      <c r="E14" s="2" t="n">
        <f aca="false">400*LN((B14/C14)/(B13/C13))</f>
        <v>16.0365365622129</v>
      </c>
      <c r="F14" s="2" t="n">
        <f aca="false">400*LN((D14/C14)/(D13/C13))</f>
        <v>15.4780517083777</v>
      </c>
    </row>
    <row r="15" customFormat="false" ht="13.2" hidden="false" customHeight="false" outlineLevel="0" collapsed="false">
      <c r="A15" s="1" t="n">
        <f aca="false">A14+0.25</f>
        <v>1950.25</v>
      </c>
      <c r="B15" s="1" t="n">
        <v>284.6</v>
      </c>
      <c r="C15" s="1" t="n">
        <v>16.286</v>
      </c>
      <c r="D15" s="1" t="n">
        <v>283.2</v>
      </c>
      <c r="E15" s="2" t="n">
        <f aca="false">400*LN((B15/C15)/(B14/C14))</f>
        <v>11.8596328799108</v>
      </c>
      <c r="F15" s="2" t="n">
        <f aca="false">400*LN((D15/C15)/(D14/C14))</f>
        <v>15.3014900195152</v>
      </c>
    </row>
    <row r="16" customFormat="false" ht="13.2" hidden="false" customHeight="false" outlineLevel="0" collapsed="false">
      <c r="A16" s="1" t="n">
        <f aca="false">A15+0.25</f>
        <v>1950.5</v>
      </c>
      <c r="B16" s="1" t="n">
        <v>302</v>
      </c>
      <c r="C16" s="1" t="n">
        <v>16.63</v>
      </c>
      <c r="D16" s="1" t="n">
        <v>301.3</v>
      </c>
      <c r="E16" s="2" t="n">
        <f aca="false">400*LN((B16/C16)/(B15/C15))</f>
        <v>15.3759526236884</v>
      </c>
      <c r="F16" s="2" t="n">
        <f aca="false">400*LN((D16/C16)/(D15/C15))</f>
        <v>16.4202536627177</v>
      </c>
    </row>
    <row r="17" customFormat="false" ht="13.2" hidden="false" customHeight="false" outlineLevel="0" collapsed="false">
      <c r="A17" s="1" t="n">
        <f aca="false">A16+0.25</f>
        <v>1950.75</v>
      </c>
      <c r="B17" s="1" t="n">
        <v>313.4</v>
      </c>
      <c r="C17" s="1" t="n">
        <v>16.95</v>
      </c>
      <c r="D17" s="1" t="n">
        <v>313.5</v>
      </c>
      <c r="E17" s="2" t="n">
        <f aca="false">400*LN((B17/C17)/(B16/C16))</f>
        <v>7.19750877017109</v>
      </c>
      <c r="F17" s="2" t="n">
        <f aca="false">400*LN((D17/C17)/(D16/C16))</f>
        <v>8.25334932603879</v>
      </c>
    </row>
    <row r="18" customFormat="false" ht="13.2" hidden="false" customHeight="false" outlineLevel="0" collapsed="false">
      <c r="A18" s="1" t="n">
        <f aca="false">A17+0.25</f>
        <v>1951</v>
      </c>
      <c r="B18" s="1" t="n">
        <v>329</v>
      </c>
      <c r="C18" s="1" t="n">
        <v>17.582</v>
      </c>
      <c r="D18" s="1" t="n">
        <v>326.5</v>
      </c>
      <c r="E18" s="2" t="n">
        <f aca="false">400*LN((B18/C18)/(B17/C17))</f>
        <v>4.78784129636951</v>
      </c>
      <c r="F18" s="2" t="n">
        <f aca="false">400*LN((D18/C18)/(D17/C17))</f>
        <v>1.609108416393</v>
      </c>
    </row>
    <row r="19" customFormat="false" ht="13.2" hidden="false" customHeight="false" outlineLevel="0" collapsed="false">
      <c r="A19" s="1" t="n">
        <f aca="false">A18+0.25</f>
        <v>1951.25</v>
      </c>
      <c r="B19" s="1" t="n">
        <v>336.7</v>
      </c>
      <c r="C19" s="1" t="n">
        <v>17.69</v>
      </c>
      <c r="D19" s="1" t="n">
        <v>332.7</v>
      </c>
      <c r="E19" s="2" t="n">
        <f aca="false">400*LN((B19/C19)/(B18/C18))</f>
        <v>6.80428746357999</v>
      </c>
      <c r="F19" s="2" t="n">
        <f aca="false">400*LN((D19/C19)/(D18/C18))</f>
        <v>5.07495102609522</v>
      </c>
    </row>
    <row r="20" customFormat="false" ht="13.2" hidden="false" customHeight="false" outlineLevel="0" collapsed="false">
      <c r="A20" s="1" t="n">
        <f aca="false">A19+0.25</f>
        <v>1951.5</v>
      </c>
      <c r="B20" s="1" t="n">
        <v>343.6</v>
      </c>
      <c r="C20" s="1" t="n">
        <v>17.7</v>
      </c>
      <c r="D20" s="1" t="n">
        <v>338.5</v>
      </c>
      <c r="E20" s="2" t="n">
        <f aca="false">400*LN((B20/C20)/(B19/C19))</f>
        <v>7.88829301399285</v>
      </c>
      <c r="F20" s="2" t="n">
        <f aca="false">400*LN((D20/C20)/(D19/C19))</f>
        <v>6.68711116792369</v>
      </c>
    </row>
    <row r="21" customFormat="false" ht="13.2" hidden="false" customHeight="false" outlineLevel="0" collapsed="false">
      <c r="A21" s="1" t="n">
        <f aca="false">A20+0.25</f>
        <v>1951.75</v>
      </c>
      <c r="B21" s="1" t="n">
        <v>348</v>
      </c>
      <c r="C21" s="1" t="n">
        <v>17.896</v>
      </c>
      <c r="D21" s="1" t="n">
        <v>345.1</v>
      </c>
      <c r="E21" s="2" t="n">
        <f aca="false">400*LN((B21/C21)/(B20/C20))</f>
        <v>0.684682022531559</v>
      </c>
      <c r="F21" s="2" t="n">
        <f aca="false">400*LN((D21/C21)/(D20/C20))</f>
        <v>3.31902125743317</v>
      </c>
    </row>
    <row r="22" customFormat="false" ht="13.2" hidden="false" customHeight="false" outlineLevel="0" collapsed="false">
      <c r="A22" s="1" t="n">
        <f aca="false">A21+0.25</f>
        <v>1952</v>
      </c>
      <c r="B22" s="1" t="n">
        <v>351.3</v>
      </c>
      <c r="C22" s="1" t="n">
        <v>17.879</v>
      </c>
      <c r="D22" s="1" t="n">
        <v>347.7</v>
      </c>
      <c r="E22" s="2" t="n">
        <f aca="false">400*LN((B22/C22)/(B21/C21))</f>
        <v>4.155385566181</v>
      </c>
      <c r="F22" s="2" t="n">
        <f aca="false">400*LN((D22/C22)/(D21/C21))</f>
        <v>3.38247733120132</v>
      </c>
    </row>
    <row r="23" customFormat="false" ht="13.2" hidden="false" customHeight="false" outlineLevel="0" collapsed="false">
      <c r="A23" s="1" t="n">
        <f aca="false">A22+0.25</f>
        <v>1952.25</v>
      </c>
      <c r="B23" s="1" t="n">
        <v>352.2</v>
      </c>
      <c r="C23" s="1" t="n">
        <v>17.913</v>
      </c>
      <c r="D23" s="1" t="n">
        <v>350</v>
      </c>
      <c r="E23" s="2" t="n">
        <f aca="false">400*LN((B23/C23)/(B22/C22))</f>
        <v>0.263508130816916</v>
      </c>
      <c r="F23" s="2" t="n">
        <f aca="false">400*LN((D23/C23)/(D22/C22))</f>
        <v>1.8772996025447</v>
      </c>
    </row>
    <row r="24" customFormat="false" ht="13.2" hidden="false" customHeight="false" outlineLevel="0" collapsed="false">
      <c r="A24" s="1" t="n">
        <f aca="false">A23+0.25</f>
        <v>1952.5</v>
      </c>
      <c r="B24" s="1" t="n">
        <v>358.5</v>
      </c>
      <c r="C24" s="1" t="n">
        <v>18.119</v>
      </c>
      <c r="D24" s="1" t="n">
        <v>356.4</v>
      </c>
      <c r="E24" s="2" t="n">
        <f aca="false">400*LN((B24/C24)/(B23/C23))</f>
        <v>2.51802350262563</v>
      </c>
      <c r="F24" s="2" t="n">
        <f aca="false">400*LN((D24/C24)/(D23/C23))</f>
        <v>2.67445435687575</v>
      </c>
    </row>
    <row r="25" customFormat="false" ht="13.2" hidden="false" customHeight="false" outlineLevel="0" collapsed="false">
      <c r="A25" s="1" t="n">
        <f aca="false">A24+0.25</f>
        <v>1952.75</v>
      </c>
      <c r="B25" s="1" t="n">
        <v>371.4</v>
      </c>
      <c r="C25" s="1" t="n">
        <v>18.172</v>
      </c>
      <c r="D25" s="1" t="n">
        <v>368.2</v>
      </c>
      <c r="E25" s="2" t="n">
        <f aca="false">400*LN((B25/C25)/(B24/C24))</f>
        <v>12.9720609742975</v>
      </c>
      <c r="F25" s="2" t="n">
        <f aca="false">400*LN((D25/C25)/(D24/C24))</f>
        <v>11.8606947036548</v>
      </c>
    </row>
    <row r="26" customFormat="false" ht="13.2" hidden="false" customHeight="false" outlineLevel="0" collapsed="false">
      <c r="A26" s="1" t="n">
        <f aca="false">A25+0.25</f>
        <v>1953</v>
      </c>
      <c r="B26" s="1" t="n">
        <v>378.4</v>
      </c>
      <c r="C26" s="1" t="n">
        <v>18.172</v>
      </c>
      <c r="D26" s="1" t="n">
        <v>374.9</v>
      </c>
      <c r="E26" s="2" t="n">
        <f aca="false">400*LN((B26/C26)/(B25/C25))</f>
        <v>7.46887530364712</v>
      </c>
      <c r="F26" s="2" t="n">
        <f aca="false">400*LN((D26/C26)/(D25/C25))</f>
        <v>7.21322197715553</v>
      </c>
    </row>
    <row r="27" customFormat="false" ht="13.2" hidden="false" customHeight="false" outlineLevel="0" collapsed="false">
      <c r="A27" s="1" t="n">
        <f aca="false">A26+0.25</f>
        <v>1953.25</v>
      </c>
      <c r="B27" s="1" t="n">
        <v>382</v>
      </c>
      <c r="C27" s="1" t="n">
        <v>18.206</v>
      </c>
      <c r="D27" s="1" t="n">
        <v>378.4</v>
      </c>
      <c r="E27" s="2" t="n">
        <f aca="false">400*LN((B27/C27)/(B26/C26))</f>
        <v>3.03980369716476</v>
      </c>
      <c r="F27" s="2" t="n">
        <f aca="false">400*LN((D27/C27)/(D26/C26))</f>
        <v>2.96930049996672</v>
      </c>
    </row>
    <row r="28" customFormat="false" ht="13.2" hidden="false" customHeight="false" outlineLevel="0" collapsed="false">
      <c r="A28" s="1" t="n">
        <f aca="false">A27+0.25</f>
        <v>1953.5</v>
      </c>
      <c r="B28" s="1" t="n">
        <v>381.1</v>
      </c>
      <c r="C28" s="1" t="n">
        <v>18.276</v>
      </c>
      <c r="D28" s="1" t="n">
        <v>377.8</v>
      </c>
      <c r="E28" s="2" t="n">
        <f aca="false">400*LN((B28/C28)/(B27/C27))</f>
        <v>-2.47852573787544</v>
      </c>
      <c r="F28" s="2" t="n">
        <f aca="false">400*LN((D28/C28)/(D27/C27))</f>
        <v>-2.16975829129679</v>
      </c>
    </row>
    <row r="29" customFormat="false" ht="13.2" hidden="false" customHeight="false" outlineLevel="0" collapsed="false">
      <c r="A29" s="1" t="n">
        <f aca="false">A28+0.25</f>
        <v>1953.75</v>
      </c>
      <c r="B29" s="1" t="n">
        <v>375.9</v>
      </c>
      <c r="C29" s="1" t="n">
        <v>18.316</v>
      </c>
      <c r="D29" s="1" t="n">
        <v>370.2</v>
      </c>
      <c r="E29" s="2" t="n">
        <f aca="false">400*LN((B29/C29)/(B28/C28))</f>
        <v>-6.3699713614025</v>
      </c>
      <c r="F29" s="2" t="n">
        <f aca="false">400*LN((D29/C29)/(D28/C28))</f>
        <v>-9.00313040873436</v>
      </c>
    </row>
    <row r="30" customFormat="false" ht="13.2" hidden="false" customHeight="false" outlineLevel="0" collapsed="false">
      <c r="A30" s="1" t="n">
        <f aca="false">A29+0.25</f>
        <v>1954</v>
      </c>
      <c r="B30" s="1" t="n">
        <v>375.3</v>
      </c>
      <c r="C30" s="1" t="n">
        <v>18.375</v>
      </c>
      <c r="D30" s="1" t="n">
        <v>372.3</v>
      </c>
      <c r="E30" s="2" t="n">
        <f aca="false">400*LN((B30/C30)/(B29/C29))</f>
        <v>-1.92539789328336</v>
      </c>
      <c r="F30" s="2" t="n">
        <f aca="false">400*LN((D30/C30)/(D29/C29))</f>
        <v>0.976212174089037</v>
      </c>
    </row>
    <row r="31" customFormat="false" ht="13.2" hidden="false" customHeight="false" outlineLevel="0" collapsed="false">
      <c r="A31" s="1" t="n">
        <f aca="false">A30+0.25</f>
        <v>1954.25</v>
      </c>
      <c r="B31" s="1" t="n">
        <v>376</v>
      </c>
      <c r="C31" s="1" t="n">
        <v>18.392</v>
      </c>
      <c r="D31" s="1" t="n">
        <v>373.2</v>
      </c>
      <c r="E31" s="2" t="n">
        <f aca="false">400*LN((B31/C31)/(B30/C30))</f>
        <v>0.37547795477573</v>
      </c>
      <c r="F31" s="2" t="n">
        <f aca="false">400*LN((D31/C31)/(D30/C30))</f>
        <v>0.595898293014959</v>
      </c>
    </row>
    <row r="32" customFormat="false" ht="13.2" hidden="false" customHeight="false" outlineLevel="0" collapsed="false">
      <c r="A32" s="1" t="n">
        <f aca="false">A31+0.25</f>
        <v>1954.5</v>
      </c>
      <c r="B32" s="1" t="n">
        <v>380.8</v>
      </c>
      <c r="C32" s="1" t="n">
        <v>18.425</v>
      </c>
      <c r="D32" s="1" t="n">
        <v>377.1</v>
      </c>
      <c r="E32" s="2" t="n">
        <f aca="false">400*LN((B32/C32)/(B31/C31))</f>
        <v>4.35700356511831</v>
      </c>
      <c r="F32" s="2" t="n">
        <f aca="false">400*LN((D32/C32)/(D31/C31))</f>
        <v>3.44131387064113</v>
      </c>
    </row>
    <row r="33" customFormat="false" ht="13.2" hidden="false" customHeight="false" outlineLevel="0" collapsed="false">
      <c r="A33" s="1" t="n">
        <f aca="false">A32+0.25</f>
        <v>1954.75</v>
      </c>
      <c r="B33" s="1" t="n">
        <v>389.5</v>
      </c>
      <c r="C33" s="1" t="n">
        <v>18.477</v>
      </c>
      <c r="D33" s="1" t="n">
        <v>386.3</v>
      </c>
      <c r="E33" s="2" t="n">
        <f aca="false">400*LN((B33/C33)/(B32/C32))</f>
        <v>7.90851403839087</v>
      </c>
      <c r="F33" s="2" t="n">
        <f aca="false">400*LN((D33/C33)/(D32/C32))</f>
        <v>8.51423524412343</v>
      </c>
    </row>
    <row r="34" customFormat="false" ht="13.2" hidden="false" customHeight="false" outlineLevel="0" collapsed="false">
      <c r="A34" s="1" t="n">
        <f aca="false">A33+0.25</f>
        <v>1955</v>
      </c>
      <c r="B34" s="1" t="n">
        <v>402.6</v>
      </c>
      <c r="C34" s="1" t="n">
        <v>18.566</v>
      </c>
      <c r="D34" s="1" t="n">
        <v>398.5</v>
      </c>
      <c r="E34" s="2" t="n">
        <f aca="false">400*LN((B34/C34)/(B33/C33))</f>
        <v>11.3097649160654</v>
      </c>
      <c r="F34" s="2" t="n">
        <f aca="false">400*LN((D34/C34)/(D33/C33))</f>
        <v>10.5151971813237</v>
      </c>
    </row>
    <row r="35" customFormat="false" ht="13.2" hidden="false" customHeight="false" outlineLevel="0" collapsed="false">
      <c r="A35" s="1" t="n">
        <f aca="false">A34+0.25</f>
        <v>1955.25</v>
      </c>
      <c r="B35" s="1" t="n">
        <v>410.9</v>
      </c>
      <c r="C35" s="1" t="n">
        <v>18.644</v>
      </c>
      <c r="D35" s="1" t="n">
        <v>409.1</v>
      </c>
      <c r="E35" s="2" t="n">
        <f aca="false">400*LN((B35/C35)/(B34/C34))</f>
        <v>6.48557406036769</v>
      </c>
      <c r="F35" s="2" t="n">
        <f aca="false">400*LN((D35/C35)/(D34/C34))</f>
        <v>8.82387966893185</v>
      </c>
    </row>
    <row r="36" customFormat="false" ht="13.2" hidden="false" customHeight="false" outlineLevel="0" collapsed="false">
      <c r="A36" s="1" t="n">
        <f aca="false">A35+0.25</f>
        <v>1955.5</v>
      </c>
      <c r="B36" s="1" t="n">
        <v>419.5</v>
      </c>
      <c r="C36" s="1" t="n">
        <v>18.783</v>
      </c>
      <c r="D36" s="1" t="n">
        <v>417</v>
      </c>
      <c r="E36" s="2" t="n">
        <f aca="false">400*LN((B36/C36)/(B35/C35))</f>
        <v>5.31432923884327</v>
      </c>
      <c r="F36" s="2" t="n">
        <f aca="false">400*LN((D36/C36)/(D35/C35))</f>
        <v>4.67950797706387</v>
      </c>
    </row>
    <row r="37" customFormat="false" ht="13.2" hidden="false" customHeight="false" outlineLevel="0" collapsed="false">
      <c r="A37" s="1" t="n">
        <f aca="false">A36+0.25</f>
        <v>1955.75</v>
      </c>
      <c r="B37" s="1" t="n">
        <v>426</v>
      </c>
      <c r="C37" s="1" t="n">
        <v>18.973</v>
      </c>
      <c r="D37" s="1" t="n">
        <v>424.5</v>
      </c>
      <c r="E37" s="2" t="n">
        <f aca="false">400*LN((B37/C37)/(B36/C36))</f>
        <v>2.12444396455849</v>
      </c>
      <c r="F37" s="2" t="n">
        <f aca="false">400*LN((D37/C37)/(D36/C36))</f>
        <v>3.10442940075485</v>
      </c>
    </row>
    <row r="38" customFormat="false" ht="13.2" hidden="false" customHeight="false" outlineLevel="0" collapsed="false">
      <c r="A38" s="1" t="n">
        <f aca="false">A37+0.25</f>
        <v>1956</v>
      </c>
      <c r="B38" s="1" t="n">
        <v>428.3</v>
      </c>
      <c r="C38" s="1" t="n">
        <v>19.165</v>
      </c>
      <c r="D38" s="1" t="n">
        <v>429.2</v>
      </c>
      <c r="E38" s="2" t="n">
        <f aca="false">400*LN((B38/C38)/(B37/C37))</f>
        <v>-1.87369783942676</v>
      </c>
      <c r="F38" s="2" t="n">
        <f aca="false">400*LN((D38/C38)/(D37/C37))</f>
        <v>0.376888821847807</v>
      </c>
    </row>
    <row r="39" customFormat="false" ht="13.2" hidden="false" customHeight="false" outlineLevel="0" collapsed="false">
      <c r="A39" s="1" t="n">
        <f aca="false">A38+0.25</f>
        <v>1956.25</v>
      </c>
      <c r="B39" s="1" t="n">
        <v>434.2</v>
      </c>
      <c r="C39" s="1" t="n">
        <v>19.276</v>
      </c>
      <c r="D39" s="1" t="n">
        <v>435.9</v>
      </c>
      <c r="E39" s="2" t="n">
        <f aca="false">400*LN((B39/C39)/(B38/C38))</f>
        <v>3.16250915091929</v>
      </c>
      <c r="F39" s="2" t="n">
        <f aca="false">400*LN((D39/C39)/(D38/C38))</f>
        <v>3.88589941689421</v>
      </c>
    </row>
    <row r="40" customFormat="false" ht="13.2" hidden="false" customHeight="false" outlineLevel="0" collapsed="false">
      <c r="A40" s="1" t="n">
        <f aca="false">A39+0.25</f>
        <v>1956.5</v>
      </c>
      <c r="B40" s="1" t="n">
        <v>439.3</v>
      </c>
      <c r="C40" s="1" t="n">
        <v>19.524</v>
      </c>
      <c r="D40" s="1" t="n">
        <v>441</v>
      </c>
      <c r="E40" s="2" t="n">
        <f aca="false">400*LN((B40/C40)/(B39/C39))</f>
        <v>-0.442554283708933</v>
      </c>
      <c r="F40" s="2" t="n">
        <f aca="false">400*LN((D40/C40)/(D39/C39))</f>
        <v>-0.460665217726292</v>
      </c>
    </row>
    <row r="41" customFormat="false" ht="13.2" hidden="false" customHeight="false" outlineLevel="0" collapsed="false">
      <c r="A41" s="1" t="n">
        <f aca="false">A40+0.25</f>
        <v>1956.75</v>
      </c>
      <c r="B41" s="1" t="n">
        <v>448.1</v>
      </c>
      <c r="C41" s="1" t="n">
        <v>19.599</v>
      </c>
      <c r="D41" s="1" t="n">
        <v>450.5</v>
      </c>
      <c r="E41" s="2" t="n">
        <f aca="false">400*LN((B41/C41)/(B40/C40))</f>
        <v>6.39992172341674</v>
      </c>
      <c r="F41" s="2" t="n">
        <f aca="false">400*LN((D41/C41)/(D40/C40))</f>
        <v>6.99165403988991</v>
      </c>
    </row>
    <row r="42" customFormat="false" ht="13.2" hidden="false" customHeight="false" outlineLevel="0" collapsed="false">
      <c r="A42" s="1" t="n">
        <f aca="false">A41+0.25</f>
        <v>1957</v>
      </c>
      <c r="B42" s="1" t="n">
        <v>457.2</v>
      </c>
      <c r="C42" s="1" t="n">
        <v>19.876</v>
      </c>
      <c r="D42" s="1" t="n">
        <v>457.6</v>
      </c>
      <c r="E42" s="2" t="n">
        <f aca="false">400*LN((B42/C42)/(B41/C41))</f>
        <v>2.42803236608275</v>
      </c>
      <c r="F42" s="2" t="n">
        <f aca="false">400*LN((D42/C42)/(D41/C41))</f>
        <v>0.641173521537723</v>
      </c>
    </row>
    <row r="43" customFormat="false" ht="13.2" hidden="false" customHeight="false" outlineLevel="0" collapsed="false">
      <c r="A43" s="1" t="n">
        <f aca="false">A42+0.25</f>
        <v>1957.25</v>
      </c>
      <c r="B43" s="1" t="n">
        <v>459.2</v>
      </c>
      <c r="C43" s="1" t="n">
        <v>20.012</v>
      </c>
      <c r="D43" s="1" t="n">
        <v>460.5</v>
      </c>
      <c r="E43" s="2" t="n">
        <f aca="false">400*LN((B43/C43)/(B42/C42))</f>
        <v>-0.981682720473383</v>
      </c>
      <c r="F43" s="2" t="n">
        <f aca="false">400*LN((D43/C43)/(D42/C42))</f>
        <v>-0.200681702444432</v>
      </c>
    </row>
    <row r="44" customFormat="false" ht="13.2" hidden="false" customHeight="false" outlineLevel="0" collapsed="false">
      <c r="A44" s="1" t="n">
        <f aca="false">A43+0.25</f>
        <v>1957.5</v>
      </c>
      <c r="B44" s="1" t="n">
        <v>466.4</v>
      </c>
      <c r="C44" s="1" t="n">
        <v>20.131</v>
      </c>
      <c r="D44" s="1" t="n">
        <v>465.4</v>
      </c>
      <c r="E44" s="2" t="n">
        <f aca="false">400*LN((B44/C44)/(B43/C43))</f>
        <v>3.85158725607732</v>
      </c>
      <c r="F44" s="2" t="n">
        <f aca="false">400*LN((D44/C44)/(D43/C43))</f>
        <v>1.86222931283881</v>
      </c>
    </row>
    <row r="45" customFormat="false" ht="13.2" hidden="false" customHeight="false" outlineLevel="0" collapsed="false">
      <c r="A45" s="1" t="n">
        <f aca="false">A44+0.25</f>
        <v>1957.75</v>
      </c>
      <c r="B45" s="1" t="n">
        <v>461.5</v>
      </c>
      <c r="C45" s="1" t="n">
        <v>20.133</v>
      </c>
      <c r="D45" s="1" t="n">
        <v>460.8</v>
      </c>
      <c r="E45" s="2" t="n">
        <f aca="false">400*LN((B45/C45)/(B44/C44))</f>
        <v>-4.26437016835854</v>
      </c>
      <c r="F45" s="2" t="n">
        <f aca="false">400*LN((D45/C45)/(D44/C44))</f>
        <v>-4.01299432561211</v>
      </c>
    </row>
    <row r="46" customFormat="false" ht="13.2" hidden="false" customHeight="false" outlineLevel="0" collapsed="false">
      <c r="A46" s="1" t="n">
        <f aca="false">A45+0.25</f>
        <v>1958</v>
      </c>
      <c r="B46" s="1" t="n">
        <v>454</v>
      </c>
      <c r="C46" s="1" t="n">
        <v>20.355</v>
      </c>
      <c r="D46" s="1" t="n">
        <v>455.6</v>
      </c>
      <c r="E46" s="2" t="n">
        <f aca="false">400*LN((B46/C46)/(B45/C45))</f>
        <v>-10.9404712049156</v>
      </c>
      <c r="F46" s="2" t="n">
        <f aca="false">400*LN((D46/C46)/(D45/C45))</f>
        <v>-8.92607996775392</v>
      </c>
    </row>
    <row r="47" customFormat="false" ht="13.2" hidden="false" customHeight="false" outlineLevel="0" collapsed="false">
      <c r="A47" s="1" t="n">
        <f aca="false">A46+0.25</f>
        <v>1958.25</v>
      </c>
      <c r="B47" s="1" t="n">
        <v>458.1</v>
      </c>
      <c r="C47" s="1" t="n">
        <v>20.419</v>
      </c>
      <c r="D47" s="1" t="n">
        <v>457.6</v>
      </c>
      <c r="E47" s="2" t="n">
        <f aca="false">400*LN((B47/C47)/(B46/C46))</f>
        <v>2.34041794615719</v>
      </c>
      <c r="F47" s="2" t="n">
        <f aca="false">400*LN((D47/C47)/(D46/C46))</f>
        <v>0.496380202642229</v>
      </c>
    </row>
    <row r="48" customFormat="false" ht="13.2" hidden="false" customHeight="false" outlineLevel="0" collapsed="false">
      <c r="A48" s="1" t="n">
        <f aca="false">A47+0.25</f>
        <v>1958.5</v>
      </c>
      <c r="B48" s="1" t="n">
        <v>471.7</v>
      </c>
      <c r="C48" s="1" t="n">
        <v>20.553</v>
      </c>
      <c r="D48" s="1" t="n">
        <v>468.8</v>
      </c>
      <c r="E48" s="2" t="n">
        <f aca="false">400*LN((B48/C48)/(B47/C47))</f>
        <v>9.08584545981818</v>
      </c>
      <c r="F48" s="2" t="n">
        <f aca="false">400*LN((D48/C48)/(D47/C47))</f>
        <v>7.05588897969634</v>
      </c>
    </row>
    <row r="49" customFormat="false" ht="13.2" hidden="false" customHeight="false" outlineLevel="0" collapsed="false">
      <c r="A49" s="1" t="n">
        <f aca="false">A48+0.25</f>
        <v>1958.75</v>
      </c>
      <c r="B49" s="1" t="n">
        <v>485</v>
      </c>
      <c r="C49" s="1" t="n">
        <v>20.656</v>
      </c>
      <c r="D49" s="1" t="n">
        <v>482.6</v>
      </c>
      <c r="E49" s="2" t="n">
        <f aca="false">400*LN((B49/C49)/(B48/C48))</f>
        <v>9.12271289274093</v>
      </c>
      <c r="F49" s="2" t="n">
        <f aca="false">400*LN((D49/C49)/(D48/C48))</f>
        <v>9.60519860508546</v>
      </c>
    </row>
    <row r="50" customFormat="false" ht="13.2" hidden="false" customHeight="false" outlineLevel="0" collapsed="false">
      <c r="A50" s="1" t="n">
        <f aca="false">A49+0.25</f>
        <v>1959</v>
      </c>
      <c r="B50" s="1" t="n">
        <v>495.4</v>
      </c>
      <c r="C50" s="1" t="n">
        <v>20.704</v>
      </c>
      <c r="D50" s="1" t="n">
        <v>494.9</v>
      </c>
      <c r="E50" s="2" t="n">
        <f aca="false">400*LN((B50/C50)/(B49/C49))</f>
        <v>7.55821676142896</v>
      </c>
      <c r="F50" s="2" t="n">
        <f aca="false">400*LN((D50/C50)/(D49/C49))</f>
        <v>9.13859382108215</v>
      </c>
    </row>
    <row r="51" customFormat="false" ht="13.2" hidden="false" customHeight="false" outlineLevel="0" collapsed="false">
      <c r="A51" s="1" t="n">
        <f aca="false">A50+0.25</f>
        <v>1959.25</v>
      </c>
      <c r="B51" s="1" t="n">
        <v>508.4</v>
      </c>
      <c r="C51" s="1" t="n">
        <v>20.704</v>
      </c>
      <c r="D51" s="1" t="n">
        <v>510</v>
      </c>
      <c r="E51" s="2" t="n">
        <f aca="false">400*LN((B51/C51)/(B50/C50))</f>
        <v>10.3612089040159</v>
      </c>
      <c r="F51" s="2" t="n">
        <f aca="false">400*LN((D51/C51)/(D50/C50))</f>
        <v>12.0220015042124</v>
      </c>
    </row>
    <row r="52" customFormat="false" ht="13.2" hidden="false" customHeight="false" outlineLevel="0" collapsed="false">
      <c r="A52" s="1" t="n">
        <f aca="false">A51+0.25</f>
        <v>1959.5</v>
      </c>
      <c r="B52" s="1" t="n">
        <v>509.3</v>
      </c>
      <c r="C52" s="1" t="n">
        <v>20.753</v>
      </c>
      <c r="D52" s="1" t="n">
        <v>507</v>
      </c>
      <c r="E52" s="2" t="n">
        <f aca="false">400*LN((B52/C52)/(B51/C51))</f>
        <v>-0.238080658309303</v>
      </c>
      <c r="F52" s="2" t="n">
        <f aca="false">400*LN((D52/C52)/(D51/C51))</f>
        <v>-3.30544733928854</v>
      </c>
    </row>
    <row r="53" customFormat="false" ht="13.2" hidden="false" customHeight="false" outlineLevel="0" collapsed="false">
      <c r="A53" s="1" t="n">
        <f aca="false">A52+0.25</f>
        <v>1959.75</v>
      </c>
      <c r="B53" s="1" t="n">
        <v>513.2</v>
      </c>
      <c r="C53" s="1" t="n">
        <v>20.84</v>
      </c>
      <c r="D53" s="1" t="n">
        <v>512.7</v>
      </c>
      <c r="E53" s="2" t="n">
        <f aca="false">400*LN((B53/C53)/(B52/C52))</f>
        <v>1.37799860211184</v>
      </c>
      <c r="F53" s="2" t="n">
        <f aca="false">400*LN((D53/C53)/(D52/C52))</f>
        <v>2.79858914113149</v>
      </c>
    </row>
    <row r="54" customFormat="false" ht="13.2" hidden="false" customHeight="false" outlineLevel="0" collapsed="false">
      <c r="A54" s="1" t="n">
        <f aca="false">A53+0.25</f>
        <v>1960</v>
      </c>
      <c r="B54" s="1" t="n">
        <v>526.9</v>
      </c>
      <c r="C54" s="1" t="n">
        <v>20.931</v>
      </c>
      <c r="D54" s="1" t="n">
        <v>526.6</v>
      </c>
      <c r="E54" s="2" t="n">
        <f aca="false">400*LN((B54/C54)/(B53/C53))</f>
        <v>8.79521909348623</v>
      </c>
      <c r="F54" s="2" t="n">
        <f aca="false">400*LN((D54/C54)/(D53/C53))</f>
        <v>8.95730861300437</v>
      </c>
    </row>
    <row r="55" customFormat="false" ht="13.2" hidden="false" customHeight="false" outlineLevel="0" collapsed="false">
      <c r="A55" s="1" t="n">
        <f aca="false">A54+0.25</f>
        <v>1960.25</v>
      </c>
      <c r="B55" s="1" t="n">
        <v>526.1</v>
      </c>
      <c r="C55" s="1" t="n">
        <v>21.004</v>
      </c>
      <c r="D55" s="1" t="n">
        <v>527.2</v>
      </c>
      <c r="E55" s="2" t="n">
        <f aca="false">400*LN((B55/C55)/(B54/C54))</f>
        <v>-2.00042025155286</v>
      </c>
      <c r="F55" s="2" t="n">
        <f aca="false">400*LN((D55/C55)/(D54/C54))</f>
        <v>-0.937138409726043</v>
      </c>
    </row>
    <row r="56" customFormat="false" ht="13.2" hidden="false" customHeight="false" outlineLevel="0" collapsed="false">
      <c r="A56" s="1" t="n">
        <f aca="false">A55+0.25</f>
        <v>1960.5</v>
      </c>
      <c r="B56" s="1" t="n">
        <v>528.9</v>
      </c>
      <c r="C56" s="1" t="n">
        <v>21.084</v>
      </c>
      <c r="D56" s="1" t="n">
        <v>528.5</v>
      </c>
      <c r="E56" s="2" t="n">
        <f aca="false">400*LN((B56/C56)/(B55/C55))</f>
        <v>0.602602447130029</v>
      </c>
      <c r="F56" s="2" t="n">
        <f aca="false">400*LN((D56/C56)/(D55/C55))</f>
        <v>-0.535496438141064</v>
      </c>
    </row>
    <row r="57" customFormat="false" ht="13.2" hidden="false" customHeight="false" outlineLevel="0" collapsed="false">
      <c r="A57" s="1" t="n">
        <f aca="false">A56+0.25</f>
        <v>1960.75</v>
      </c>
      <c r="B57" s="1" t="n">
        <v>523.6</v>
      </c>
      <c r="C57" s="1" t="n">
        <v>21.146</v>
      </c>
      <c r="D57" s="1" t="n">
        <v>527</v>
      </c>
      <c r="E57" s="2" t="n">
        <f aca="false">400*LN((B57/C57)/(B56/C56))</f>
        <v>-5.20305894142545</v>
      </c>
      <c r="F57" s="2" t="n">
        <f aca="false">400*LN((D57/C57)/(D56/C56))</f>
        <v>-2.31142403452179</v>
      </c>
    </row>
    <row r="58" customFormat="false" ht="13.2" hidden="false" customHeight="false" outlineLevel="0" collapsed="false">
      <c r="A58" s="1" t="n">
        <f aca="false">A57+0.25</f>
        <v>1961</v>
      </c>
      <c r="B58" s="1" t="n">
        <v>527.9</v>
      </c>
      <c r="C58" s="1" t="n">
        <v>21.192</v>
      </c>
      <c r="D58" s="1" t="n">
        <v>529.1</v>
      </c>
      <c r="E58" s="2" t="n">
        <f aca="false">400*LN((B58/C58)/(B57/C57))</f>
        <v>2.40233925375674</v>
      </c>
      <c r="F58" s="2" t="n">
        <f aca="false">400*LN((D58/C58)/(D57/C57))</f>
        <v>0.721564683715978</v>
      </c>
    </row>
    <row r="59" customFormat="false" ht="13.2" hidden="false" customHeight="false" outlineLevel="0" collapsed="false">
      <c r="A59" s="1" t="n">
        <f aca="false">A58+0.25</f>
        <v>1961.25</v>
      </c>
      <c r="B59" s="1" t="n">
        <v>539</v>
      </c>
      <c r="C59" s="1" t="n">
        <v>21.237</v>
      </c>
      <c r="D59" s="1" t="n">
        <v>539.4</v>
      </c>
      <c r="E59" s="2" t="n">
        <f aca="false">400*LN((B59/C59)/(B58/C58))</f>
        <v>7.47500303561339</v>
      </c>
      <c r="F59" s="2" t="n">
        <f aca="false">400*LN((D59/C59)/(D58/C58))</f>
        <v>6.86350772206008</v>
      </c>
    </row>
    <row r="60" customFormat="false" ht="13.2" hidden="false" customHeight="false" outlineLevel="0" collapsed="false">
      <c r="A60" s="1" t="n">
        <f aca="false">A59+0.25</f>
        <v>1961.5</v>
      </c>
      <c r="B60" s="1" t="n">
        <v>549.4</v>
      </c>
      <c r="C60" s="1" t="n">
        <v>21.303</v>
      </c>
      <c r="D60" s="1" t="n">
        <v>549.1</v>
      </c>
      <c r="E60" s="2" t="n">
        <f aca="false">400*LN((B60/C60)/(B59/C59))</f>
        <v>6.40329533770878</v>
      </c>
      <c r="F60" s="2" t="n">
        <f aca="false">400*LN((D60/C60)/(D59/C59))</f>
        <v>5.88807966851721</v>
      </c>
    </row>
    <row r="61" customFormat="false" ht="13.2" hidden="false" customHeight="false" outlineLevel="0" collapsed="false">
      <c r="A61" s="1" t="n">
        <f aca="false">A60+0.25</f>
        <v>1961.75</v>
      </c>
      <c r="B61" s="1" t="n">
        <v>562.5</v>
      </c>
      <c r="C61" s="1" t="n">
        <v>21.375</v>
      </c>
      <c r="D61" s="1" t="n">
        <v>563.5</v>
      </c>
      <c r="E61" s="2" t="n">
        <f aca="false">400*LN((B61/C61)/(B60/C60))</f>
        <v>8.07610138505761</v>
      </c>
      <c r="F61" s="2" t="n">
        <f aca="false">400*LN((D61/C61)/(D60/C60))</f>
        <v>9.00506089609855</v>
      </c>
    </row>
    <row r="62" customFormat="false" ht="13.2" hidden="false" customHeight="false" outlineLevel="0" collapsed="false">
      <c r="A62" s="1" t="n">
        <f aca="false">A61+0.25</f>
        <v>1962</v>
      </c>
      <c r="B62" s="1" t="n">
        <v>576</v>
      </c>
      <c r="C62" s="1" t="n">
        <v>21.501</v>
      </c>
      <c r="D62" s="1" t="n">
        <v>574.9</v>
      </c>
      <c r="E62" s="2" t="n">
        <f aca="false">400*LN((B62/C62)/(B61/C61))</f>
        <v>7.13563830409925</v>
      </c>
      <c r="F62" s="2" t="n">
        <f aca="false">400*LN((D62/C62)/(D61/C61))</f>
        <v>5.66053931693846</v>
      </c>
    </row>
    <row r="63" customFormat="false" ht="13.2" hidden="false" customHeight="false" outlineLevel="0" collapsed="false">
      <c r="A63" s="1" t="n">
        <f aca="false">A62+0.25</f>
        <v>1962.25</v>
      </c>
      <c r="B63" s="1" t="n">
        <v>583.2</v>
      </c>
      <c r="C63" s="1" t="n">
        <v>21.533</v>
      </c>
      <c r="D63" s="1" t="n">
        <v>581.7</v>
      </c>
      <c r="E63" s="2" t="n">
        <f aca="false">400*LN((B63/C63)/(B62/C62))</f>
        <v>4.37412942159121</v>
      </c>
      <c r="F63" s="2" t="n">
        <f aca="false">400*LN((D63/C63)/(D62/C62))</f>
        <v>4.10861673715667</v>
      </c>
    </row>
    <row r="64" customFormat="false" ht="13.2" hidden="false" customHeight="false" outlineLevel="0" collapsed="false">
      <c r="A64" s="1" t="n">
        <f aca="false">A63+0.25</f>
        <v>1962.5</v>
      </c>
      <c r="B64" s="1" t="n">
        <v>590</v>
      </c>
      <c r="C64" s="1" t="n">
        <v>21.585</v>
      </c>
      <c r="D64" s="1" t="n">
        <v>588.4</v>
      </c>
      <c r="E64" s="2" t="n">
        <f aca="false">400*LN((B64/C64)/(B63/C63))</f>
        <v>3.67214772893869</v>
      </c>
      <c r="F64" s="2" t="n">
        <f aca="false">400*LN((D64/C64)/(D63/C63))</f>
        <v>3.61606037103871</v>
      </c>
    </row>
    <row r="65" customFormat="false" ht="13.2" hidden="false" customHeight="false" outlineLevel="0" collapsed="false">
      <c r="A65" s="1" t="n">
        <f aca="false">A64+0.25</f>
        <v>1962.75</v>
      </c>
      <c r="B65" s="1" t="n">
        <v>593.3</v>
      </c>
      <c r="C65" s="1" t="n">
        <v>21.653</v>
      </c>
      <c r="D65" s="1" t="n">
        <v>596</v>
      </c>
      <c r="E65" s="2" t="n">
        <f aca="false">400*LN((B65/C65)/(B64/C64))</f>
        <v>0.972900957648311</v>
      </c>
      <c r="F65" s="2" t="n">
        <f aca="false">400*LN((D65/C65)/(D64/C64))</f>
        <v>3.87531774694222</v>
      </c>
    </row>
    <row r="66" customFormat="false" ht="13.2" hidden="false" customHeight="false" outlineLevel="0" collapsed="false">
      <c r="A66" s="1" t="n">
        <f aca="false">A65+0.25</f>
        <v>1963</v>
      </c>
      <c r="B66" s="1" t="n">
        <v>602.4</v>
      </c>
      <c r="C66" s="1" t="n">
        <v>21.702</v>
      </c>
      <c r="D66" s="1" t="n">
        <v>603.5</v>
      </c>
      <c r="E66" s="2" t="n">
        <f aca="false">400*LN((B66/C66)/(B65/C65))</f>
        <v>5.18443760048913</v>
      </c>
      <c r="F66" s="2" t="n">
        <f aca="false">400*LN((D66/C66)/(D65/C65))</f>
        <v>4.0979857009492</v>
      </c>
    </row>
    <row r="67" customFormat="false" ht="13.2" hidden="false" customHeight="false" outlineLevel="0" collapsed="false">
      <c r="A67" s="1" t="n">
        <f aca="false">A66+0.25</f>
        <v>1963.25</v>
      </c>
      <c r="B67" s="1" t="n">
        <v>611.2</v>
      </c>
      <c r="C67" s="1" t="n">
        <v>21.745</v>
      </c>
      <c r="D67" s="1" t="n">
        <v>613.9</v>
      </c>
      <c r="E67" s="2" t="n">
        <f aca="false">400*LN((B67/C67)/(B66/C66))</f>
        <v>5.00925500601646</v>
      </c>
      <c r="F67" s="2" t="n">
        <f aca="false">400*LN((D67/C67)/(D66/C66))</f>
        <v>6.04263361771145</v>
      </c>
    </row>
    <row r="68" customFormat="false" ht="13.2" hidden="false" customHeight="false" outlineLevel="0" collapsed="false">
      <c r="A68" s="1" t="n">
        <f aca="false">A67+0.25</f>
        <v>1963.5</v>
      </c>
      <c r="B68" s="1" t="n">
        <v>623.9</v>
      </c>
      <c r="C68" s="1" t="n">
        <v>21.788</v>
      </c>
      <c r="D68" s="1" t="n">
        <v>623</v>
      </c>
      <c r="E68" s="2" t="n">
        <f aca="false">400*LN((B68/C68)/(B67/C67))</f>
        <v>7.43613911704142</v>
      </c>
      <c r="F68" s="2" t="n">
        <f aca="false">400*LN((D68/C68)/(D67/C67))</f>
        <v>5.09558275287055</v>
      </c>
    </row>
    <row r="69" customFormat="false" ht="13.2" hidden="false" customHeight="false" outlineLevel="0" collapsed="false">
      <c r="A69" s="1" t="n">
        <f aca="false">A68+0.25</f>
        <v>1963.75</v>
      </c>
      <c r="B69" s="1" t="n">
        <v>633.5</v>
      </c>
      <c r="C69" s="1" t="n">
        <v>21.951</v>
      </c>
      <c r="D69" s="1" t="n">
        <v>633.7</v>
      </c>
      <c r="E69" s="2" t="n">
        <f aca="false">400*LN((B69/C69)/(B68/C68))</f>
        <v>3.12662543835139</v>
      </c>
      <c r="F69" s="2" t="n">
        <f aca="false">400*LN((D69/C69)/(D68/C68))</f>
        <v>3.83032019737745</v>
      </c>
    </row>
    <row r="70" customFormat="false" ht="13.2" hidden="false" customHeight="false" outlineLevel="0" collapsed="false">
      <c r="A70" s="1" t="n">
        <f aca="false">A69+0.25</f>
        <v>1964</v>
      </c>
      <c r="B70" s="1" t="n">
        <v>649.6</v>
      </c>
      <c r="C70" s="1" t="n">
        <v>22.016</v>
      </c>
      <c r="D70" s="1" t="n">
        <v>646.4</v>
      </c>
      <c r="E70" s="2" t="n">
        <f aca="false">400*LN((B70/C70)/(B69/C69))</f>
        <v>8.85600956213757</v>
      </c>
      <c r="F70" s="2" t="n">
        <f aca="false">400*LN((D70/C70)/(D69/C69))</f>
        <v>6.7544342785935</v>
      </c>
    </row>
    <row r="71" customFormat="false" ht="13.2" hidden="false" customHeight="false" outlineLevel="0" collapsed="false">
      <c r="A71" s="1" t="n">
        <f aca="false">A70+0.25</f>
        <v>1964.25</v>
      </c>
      <c r="B71" s="1" t="n">
        <v>658.8</v>
      </c>
      <c r="C71" s="1" t="n">
        <v>22.073</v>
      </c>
      <c r="D71" s="1" t="n">
        <v>657.1</v>
      </c>
      <c r="E71" s="2" t="n">
        <f aca="false">400*LN((B71/C71)/(B70/C70))</f>
        <v>4.59101161915016</v>
      </c>
      <c r="F71" s="2" t="n">
        <f aca="false">400*LN((D71/C71)/(D70/C70))</f>
        <v>5.53281051551803</v>
      </c>
    </row>
    <row r="72" customFormat="false" ht="13.2" hidden="false" customHeight="false" outlineLevel="0" collapsed="false">
      <c r="A72" s="1" t="n">
        <f aca="false">A71+0.25</f>
        <v>1964.5</v>
      </c>
      <c r="B72" s="1" t="n">
        <v>670.5</v>
      </c>
      <c r="C72" s="1" t="n">
        <v>22.16</v>
      </c>
      <c r="D72" s="1" t="n">
        <v>669.2</v>
      </c>
      <c r="E72" s="2" t="n">
        <f aca="false">400*LN((B72/C72)/(B71/C71))</f>
        <v>5.46799387929588</v>
      </c>
      <c r="F72" s="2" t="n">
        <f aca="false">400*LN((D72/C72)/(D71/C71))</f>
        <v>5.72521419553542</v>
      </c>
    </row>
    <row r="73" customFormat="false" ht="13.2" hidden="false" customHeight="false" outlineLevel="0" collapsed="false">
      <c r="A73" s="1" t="n">
        <f aca="false">A72+0.25</f>
        <v>1964.75</v>
      </c>
      <c r="B73" s="1" t="n">
        <v>675.6</v>
      </c>
      <c r="C73" s="1" t="n">
        <v>22.27</v>
      </c>
      <c r="D73" s="1" t="n">
        <v>678.4</v>
      </c>
      <c r="E73" s="2" t="n">
        <f aca="false">400*LN((B73/C73)/(B72/C72))</f>
        <v>1.05034512868746</v>
      </c>
      <c r="F73" s="2" t="n">
        <f aca="false">400*LN((D73/C73)/(D72/C72))</f>
        <v>3.48099838993239</v>
      </c>
    </row>
    <row r="74" customFormat="false" ht="13.2" hidden="false" customHeight="false" outlineLevel="0" collapsed="false">
      <c r="A74" s="1" t="n">
        <f aca="false">A73+0.25</f>
        <v>1965</v>
      </c>
      <c r="B74" s="1" t="n">
        <v>695.7</v>
      </c>
      <c r="C74" s="1" t="n">
        <v>22.383</v>
      </c>
      <c r="D74" s="1" t="n">
        <v>697.1</v>
      </c>
      <c r="E74" s="2" t="n">
        <f aca="false">400*LN((B74/C74)/(B73/C73))</f>
        <v>9.70243484309603</v>
      </c>
      <c r="F74" s="2" t="n">
        <f aca="false">400*LN((D74/C74)/(D73/C73))</f>
        <v>8.85221085057969</v>
      </c>
    </row>
    <row r="75" customFormat="false" ht="13.2" hidden="false" customHeight="false" outlineLevel="0" collapsed="false">
      <c r="A75" s="1" t="n">
        <f aca="false">A74+0.25</f>
        <v>1965.25</v>
      </c>
      <c r="B75" s="1" t="n">
        <v>708.1</v>
      </c>
      <c r="C75" s="1" t="n">
        <v>22.48</v>
      </c>
      <c r="D75" s="1" t="n">
        <v>709.1</v>
      </c>
      <c r="E75" s="2" t="n">
        <f aca="false">400*LN((B75/C75)/(B74/C74))</f>
        <v>5.3370043440516</v>
      </c>
      <c r="F75" s="2" t="n">
        <f aca="false">400*LN((D75/C75)/(D74/C74))</f>
        <v>5.0973619798378</v>
      </c>
    </row>
    <row r="76" customFormat="false" ht="13.2" hidden="false" customHeight="false" outlineLevel="0" collapsed="false">
      <c r="A76" s="1" t="n">
        <f aca="false">A75+0.25</f>
        <v>1965.5</v>
      </c>
      <c r="B76" s="1" t="n">
        <v>725.2</v>
      </c>
      <c r="C76" s="1" t="n">
        <v>22.563</v>
      </c>
      <c r="D76" s="1" t="n">
        <v>721.8</v>
      </c>
      <c r="E76" s="2" t="n">
        <f aca="false">400*LN((B76/C76)/(B75/C75))</f>
        <v>8.07071229443294</v>
      </c>
      <c r="F76" s="2" t="n">
        <f aca="false">400*LN((D76/C76)/(D75/C75))</f>
        <v>5.62646416474069</v>
      </c>
    </row>
    <row r="77" customFormat="false" ht="13.2" hidden="false" customHeight="false" outlineLevel="0" collapsed="false">
      <c r="A77" s="1" t="n">
        <f aca="false">A76+0.25</f>
        <v>1965.75</v>
      </c>
      <c r="B77" s="1" t="n">
        <v>747.5</v>
      </c>
      <c r="C77" s="1" t="n">
        <v>22.707</v>
      </c>
      <c r="D77" s="1" t="n">
        <v>742.2</v>
      </c>
      <c r="E77" s="2" t="n">
        <f aca="false">400*LN((B77/C77)/(B76/C76))</f>
        <v>9.56999036055241</v>
      </c>
      <c r="F77" s="2" t="n">
        <f aca="false">400*LN((D77/C77)/(D76/C76))</f>
        <v>8.60352237401791</v>
      </c>
    </row>
    <row r="78" customFormat="false" ht="13.2" hidden="false" customHeight="false" outlineLevel="0" collapsed="false">
      <c r="A78" s="1" t="n">
        <f aca="false">A77+0.25</f>
        <v>1966</v>
      </c>
      <c r="B78" s="1" t="n">
        <v>770.8</v>
      </c>
      <c r="C78" s="1" t="n">
        <v>22.855</v>
      </c>
      <c r="D78" s="1" t="n">
        <v>763.1</v>
      </c>
      <c r="E78" s="2" t="n">
        <f aca="false">400*LN((B78/C78)/(B77/C77))</f>
        <v>9.67918659472086</v>
      </c>
      <c r="F78" s="2" t="n">
        <f aca="false">400*LN((D78/C78)/(D77/C77))</f>
        <v>8.50946835220903</v>
      </c>
    </row>
    <row r="79" customFormat="false" ht="13.2" hidden="false" customHeight="false" outlineLevel="0" collapsed="false">
      <c r="A79" s="1" t="n">
        <f aca="false">A78+0.25</f>
        <v>1966.25</v>
      </c>
      <c r="B79" s="1" t="n">
        <v>779.9</v>
      </c>
      <c r="C79" s="1" t="n">
        <v>23.048</v>
      </c>
      <c r="D79" s="1" t="n">
        <v>774.3</v>
      </c>
      <c r="E79" s="2" t="n">
        <f aca="false">400*LN((B79/C79)/(B78/C78))</f>
        <v>1.33107351908869</v>
      </c>
      <c r="F79" s="2" t="n">
        <f aca="false">400*LN((D79/C79)/(D78/C78))</f>
        <v>2.46449003942831</v>
      </c>
    </row>
    <row r="80" customFormat="false" ht="13.2" hidden="false" customHeight="false" outlineLevel="0" collapsed="false">
      <c r="A80" s="1" t="n">
        <f aca="false">A79+0.25</f>
        <v>1966.5</v>
      </c>
      <c r="B80" s="1" t="n">
        <v>793.4</v>
      </c>
      <c r="C80" s="1" t="n">
        <v>23.291</v>
      </c>
      <c r="D80" s="1" t="n">
        <v>787.5</v>
      </c>
      <c r="E80" s="2" t="n">
        <f aca="false">400*LN((B80/C80)/(B79/C79))</f>
        <v>2.66951186749365</v>
      </c>
      <c r="F80" s="2" t="n">
        <f aca="false">400*LN((D80/C80)/(D79/C79))</f>
        <v>2.56638129282686</v>
      </c>
    </row>
    <row r="81" customFormat="false" ht="13.2" hidden="false" customHeight="false" outlineLevel="0" collapsed="false">
      <c r="A81" s="1" t="n">
        <f aca="false">A80+0.25</f>
        <v>1966.75</v>
      </c>
      <c r="B81" s="1" t="n">
        <v>807.1</v>
      </c>
      <c r="C81" s="1" t="n">
        <v>23.505</v>
      </c>
      <c r="D81" s="1" t="n">
        <v>801.1</v>
      </c>
      <c r="E81" s="2" t="n">
        <f aca="false">400*LN((B81/C81)/(B80/C80))</f>
        <v>3.18956945250939</v>
      </c>
      <c r="F81" s="2" t="n">
        <f aca="false">400*LN((D81/C81)/(D80/C80))</f>
        <v>3.19050716098386</v>
      </c>
    </row>
    <row r="82" customFormat="false" ht="13.2" hidden="false" customHeight="false" outlineLevel="0" collapsed="false">
      <c r="A82" s="1" t="n">
        <f aca="false">A81+0.25</f>
        <v>1967</v>
      </c>
      <c r="B82" s="1" t="n">
        <v>817.9</v>
      </c>
      <c r="C82" s="1" t="n">
        <v>23.612</v>
      </c>
      <c r="D82" s="1" t="n">
        <v>808.8</v>
      </c>
      <c r="E82" s="2" t="n">
        <f aca="false">400*LN((B82/C82)/(B81/C81))</f>
        <v>3.50024420330106</v>
      </c>
      <c r="F82" s="2" t="n">
        <f aca="false">400*LN((D82/C82)/(D81/C81))</f>
        <v>2.00959663313647</v>
      </c>
    </row>
    <row r="83" customFormat="false" ht="13.2" hidden="false" customHeight="false" outlineLevel="0" collapsed="false">
      <c r="A83" s="1" t="n">
        <f aca="false">A82+0.25</f>
        <v>1967.25</v>
      </c>
      <c r="B83" s="1" t="n">
        <v>822.5</v>
      </c>
      <c r="C83" s="1" t="n">
        <v>23.741</v>
      </c>
      <c r="D83" s="1" t="n">
        <v>817.4</v>
      </c>
      <c r="E83" s="2" t="n">
        <f aca="false">400*LN((B83/C83)/(B82/C82))</f>
        <v>0.0639795934042308</v>
      </c>
      <c r="F83" s="2" t="n">
        <f aca="false">400*LN((D83/C83)/(D82/C82))</f>
        <v>2.05137980353088</v>
      </c>
    </row>
    <row r="84" customFormat="false" ht="13.2" hidden="false" customHeight="false" outlineLevel="0" collapsed="false">
      <c r="A84" s="1" t="n">
        <f aca="false">A83+0.25</f>
        <v>1967.5</v>
      </c>
      <c r="B84" s="1" t="n">
        <v>837.1</v>
      </c>
      <c r="C84" s="1" t="n">
        <v>23.975</v>
      </c>
      <c r="D84" s="1" t="n">
        <v>834</v>
      </c>
      <c r="E84" s="2" t="n">
        <f aca="false">400*LN((B84/C84)/(B83/C83))</f>
        <v>3.11477822020509</v>
      </c>
      <c r="F84" s="2" t="n">
        <f aca="false">400*LN((D84/C84)/(D83/C83))</f>
        <v>4.11868870103951</v>
      </c>
    </row>
    <row r="85" customFormat="false" ht="13.2" hidden="false" customHeight="false" outlineLevel="0" collapsed="false">
      <c r="A85" s="1" t="n">
        <f aca="false">A84+0.25</f>
        <v>1967.75</v>
      </c>
      <c r="B85" s="1" t="n">
        <v>852.8</v>
      </c>
      <c r="C85" s="1" t="n">
        <v>24.241</v>
      </c>
      <c r="D85" s="1" t="n">
        <v>851.6</v>
      </c>
      <c r="E85" s="2" t="n">
        <f aca="false">400*LN((B85/C85)/(B84/C84))</f>
        <v>3.01908881578929</v>
      </c>
      <c r="F85" s="2" t="n">
        <f aca="false">400*LN((D85/C85)/(D84/C84))</f>
        <v>3.93989478179256</v>
      </c>
    </row>
    <row r="86" customFormat="false" ht="13.2" hidden="false" customHeight="false" outlineLevel="0" collapsed="false">
      <c r="A86" s="1" t="n">
        <f aca="false">A85+0.25</f>
        <v>1968</v>
      </c>
      <c r="B86" s="1" t="n">
        <v>879.9</v>
      </c>
      <c r="C86" s="1" t="n">
        <v>24.506</v>
      </c>
      <c r="D86" s="1" t="n">
        <v>873.9</v>
      </c>
      <c r="E86" s="2" t="n">
        <f aca="false">400*LN((B86/C86)/(B85/C85))</f>
        <v>8.16425607531128</v>
      </c>
      <c r="F86" s="2" t="n">
        <f aca="false">400*LN((D86/C86)/(D85/C85))</f>
        <v>5.99057942500706</v>
      </c>
    </row>
    <row r="87" customFormat="false" ht="13.2" hidden="false" customHeight="false" outlineLevel="0" collapsed="false">
      <c r="A87" s="1" t="n">
        <f aca="false">A86+0.25</f>
        <v>1968.25</v>
      </c>
      <c r="B87" s="1" t="n">
        <v>904.2</v>
      </c>
      <c r="C87" s="1" t="n">
        <v>24.763</v>
      </c>
      <c r="D87" s="1" t="n">
        <v>896.3</v>
      </c>
      <c r="E87" s="2" t="n">
        <f aca="false">400*LN((B87/C87)/(B86/C86))</f>
        <v>6.72387683724612</v>
      </c>
      <c r="F87" s="2" t="n">
        <f aca="false">400*LN((D87/C87)/(D86/C86))</f>
        <v>5.95064304557719</v>
      </c>
    </row>
    <row r="88" customFormat="false" ht="13.2" hidden="false" customHeight="false" outlineLevel="0" collapsed="false">
      <c r="A88" s="1" t="n">
        <f aca="false">A87+0.25</f>
        <v>1968.5</v>
      </c>
      <c r="B88" s="1" t="n">
        <v>919.4</v>
      </c>
      <c r="C88" s="1" t="n">
        <v>25.008</v>
      </c>
      <c r="D88" s="1" t="n">
        <v>916.5</v>
      </c>
      <c r="E88" s="2" t="n">
        <f aca="false">400*LN((B88/C88)/(B87/C87))</f>
        <v>2.73021539025251</v>
      </c>
      <c r="F88" s="2" t="n">
        <f aca="false">400*LN((D88/C88)/(D87/C87))</f>
        <v>4.9766875521809</v>
      </c>
    </row>
    <row r="89" customFormat="false" ht="13.2" hidden="false" customHeight="false" outlineLevel="0" collapsed="false">
      <c r="A89" s="1" t="n">
        <f aca="false">A88+0.25</f>
        <v>1968.75</v>
      </c>
      <c r="B89" s="1" t="n">
        <v>936.3</v>
      </c>
      <c r="C89" s="1" t="n">
        <v>25.362</v>
      </c>
      <c r="D89" s="1" t="n">
        <v>935</v>
      </c>
      <c r="E89" s="2" t="n">
        <f aca="false">400*LN((B89/C89)/(B88/C88))</f>
        <v>1.6633749756515</v>
      </c>
      <c r="F89" s="2" t="n">
        <f aca="false">400*LN((D89/C89)/(D88/C88))</f>
        <v>2.37129795013607</v>
      </c>
    </row>
    <row r="90" customFormat="false" ht="13.2" hidden="false" customHeight="false" outlineLevel="0" collapsed="false">
      <c r="A90" s="1" t="n">
        <f aca="false">A89+0.25</f>
        <v>1969</v>
      </c>
      <c r="B90" s="1" t="n">
        <v>961</v>
      </c>
      <c r="C90" s="1" t="n">
        <v>25.626</v>
      </c>
      <c r="D90" s="1" t="n">
        <v>954.2</v>
      </c>
      <c r="E90" s="2" t="n">
        <f aca="false">400*LN((B90/C90)/(B89/C89))</f>
        <v>6.27320030030893</v>
      </c>
      <c r="F90" s="2" t="n">
        <f aca="false">400*LN((D90/C90)/(D89/C89))</f>
        <v>3.98851740745713</v>
      </c>
    </row>
    <row r="91" customFormat="false" ht="13.2" hidden="false" customHeight="false" outlineLevel="0" collapsed="false">
      <c r="A91" s="1" t="n">
        <f aca="false">A90+0.25</f>
        <v>1969.25</v>
      </c>
      <c r="B91" s="1" t="n">
        <v>976.3</v>
      </c>
      <c r="C91" s="1" t="n">
        <v>25.958</v>
      </c>
      <c r="D91" s="1" t="n">
        <v>972.7</v>
      </c>
      <c r="E91" s="2" t="n">
        <f aca="false">400*LN((B91/C91)/(B90/C90))</f>
        <v>1.16924843326026</v>
      </c>
      <c r="F91" s="2" t="n">
        <f aca="false">400*LN((D91/C91)/(D90/C90))</f>
        <v>2.53201224608224</v>
      </c>
    </row>
    <row r="92" customFormat="false" ht="13.2" hidden="false" customHeight="false" outlineLevel="0" collapsed="false">
      <c r="A92" s="1" t="n">
        <f aca="false">A91+0.25</f>
        <v>1969.5</v>
      </c>
      <c r="B92" s="1" t="n">
        <v>996.5</v>
      </c>
      <c r="C92" s="1" t="n">
        <v>26.332</v>
      </c>
      <c r="D92" s="1" t="n">
        <v>993.8</v>
      </c>
      <c r="E92" s="2" t="n">
        <f aca="false">400*LN((B92/C92)/(B91/C91))</f>
        <v>2.46965643246421</v>
      </c>
      <c r="F92" s="2" t="n">
        <f aca="false">400*LN((D92/C92)/(D91/C91))</f>
        <v>2.8620747811049</v>
      </c>
    </row>
    <row r="93" customFormat="false" ht="13.2" hidden="false" customHeight="false" outlineLevel="0" collapsed="false">
      <c r="A93" s="1" t="n">
        <f aca="false">A92+0.25</f>
        <v>1969.75</v>
      </c>
      <c r="B93" s="1" t="n">
        <v>1004.6</v>
      </c>
      <c r="C93" s="1" t="n">
        <v>26.675</v>
      </c>
      <c r="D93" s="1" t="n">
        <v>1005</v>
      </c>
      <c r="E93" s="2" t="n">
        <f aca="false">400*LN((B93/C93)/(B92/C92))</f>
        <v>-1.93851036763677</v>
      </c>
      <c r="F93" s="2" t="n">
        <f aca="false">400*LN((D93/C93)/(D92/C92))</f>
        <v>-0.694010502892335</v>
      </c>
    </row>
    <row r="94" customFormat="false" ht="13.2" hidden="false" customHeight="false" outlineLevel="0" collapsed="false">
      <c r="A94" s="1" t="n">
        <f aca="false">A93+0.25</f>
        <v>1970</v>
      </c>
      <c r="B94" s="1" t="n">
        <v>1017.3</v>
      </c>
      <c r="C94" s="1" t="n">
        <v>27.056</v>
      </c>
      <c r="D94" s="1" t="n">
        <v>1011.8</v>
      </c>
      <c r="E94" s="2" t="n">
        <f aca="false">400*LN((B94/C94)/(B93/C93))</f>
        <v>-0.647755393859624</v>
      </c>
      <c r="F94" s="2" t="n">
        <f aca="false">400*LN((D94/C94)/(D93/C93))</f>
        <v>-2.97544544149915</v>
      </c>
    </row>
    <row r="95" customFormat="false" ht="13.2" hidden="false" customHeight="false" outlineLevel="0" collapsed="false">
      <c r="A95" s="1" t="n">
        <f aca="false">A94+0.25</f>
        <v>1970.25</v>
      </c>
      <c r="B95" s="1" t="n">
        <v>1033.2</v>
      </c>
      <c r="C95" s="1" t="n">
        <v>27.428</v>
      </c>
      <c r="D95" s="1" t="n">
        <v>1025.3</v>
      </c>
      <c r="E95" s="2" t="n">
        <f aca="false">400*LN((B95/C95)/(B94/C94))</f>
        <v>0.741250462435715</v>
      </c>
      <c r="F95" s="2" t="n">
        <f aca="false">400*LN((D95/C95)/(D94/C94))</f>
        <v>-0.160506979073431</v>
      </c>
    </row>
    <row r="96" customFormat="false" ht="13.2" hidden="false" customHeight="false" outlineLevel="0" collapsed="false">
      <c r="A96" s="1" t="n">
        <f aca="false">A95+0.25</f>
        <v>1970.5</v>
      </c>
      <c r="B96" s="1" t="n">
        <v>1050.7</v>
      </c>
      <c r="C96" s="1" t="n">
        <v>27.647</v>
      </c>
      <c r="D96" s="1" t="n">
        <v>1042.4</v>
      </c>
      <c r="E96" s="2" t="n">
        <f aca="false">400*LN((B96/C96)/(B95/C95))</f>
        <v>3.5371971636448</v>
      </c>
      <c r="F96" s="2" t="n">
        <f aca="false">400*LN((D96/C96)/(D95/C95))</f>
        <v>3.43506422826307</v>
      </c>
    </row>
    <row r="97" customFormat="false" ht="13.2" hidden="false" customHeight="false" outlineLevel="0" collapsed="false">
      <c r="A97" s="1" t="n">
        <f aca="false">A96+0.25</f>
        <v>1970.75</v>
      </c>
      <c r="B97" s="1" t="n">
        <v>1052.9</v>
      </c>
      <c r="C97" s="1" t="n">
        <v>28.004</v>
      </c>
      <c r="D97" s="1" t="n">
        <v>1045.5</v>
      </c>
      <c r="E97" s="2" t="n">
        <f aca="false">400*LN((B97/C97)/(B96/C96))</f>
        <v>-4.29539238436678</v>
      </c>
      <c r="F97" s="2" t="n">
        <f aca="false">400*LN((D97/C97)/(D96/C96))</f>
        <v>-3.94425642833924</v>
      </c>
    </row>
    <row r="98" customFormat="false" ht="13.2" hidden="false" customHeight="false" outlineLevel="0" collapsed="false">
      <c r="A98" s="1" t="n">
        <f aca="false">A97+0.25</f>
        <v>1971</v>
      </c>
      <c r="B98" s="1" t="n">
        <v>1098.3</v>
      </c>
      <c r="C98" s="1" t="n">
        <v>28.425</v>
      </c>
      <c r="D98" s="1" t="n">
        <v>1083.9</v>
      </c>
      <c r="E98" s="2" t="n">
        <f aca="false">400*LN((B98/C98)/(B97/C97))</f>
        <v>10.9174341639752</v>
      </c>
      <c r="F98" s="2" t="n">
        <f aca="false">400*LN((D98/C98)/(D97/C97))</f>
        <v>8.45949017254693</v>
      </c>
    </row>
    <row r="99" customFormat="false" ht="13.2" hidden="false" customHeight="false" outlineLevel="0" collapsed="false">
      <c r="A99" s="1" t="n">
        <f aca="false">A98+0.25</f>
        <v>1971.25</v>
      </c>
      <c r="B99" s="1" t="n">
        <v>1119.1</v>
      </c>
      <c r="C99" s="1" t="n">
        <v>28.798</v>
      </c>
      <c r="D99" s="1" t="n">
        <v>1105</v>
      </c>
      <c r="E99" s="2" t="n">
        <f aca="false">400*LN((B99/C99)/(B98/C98))</f>
        <v>2.28974415208089</v>
      </c>
      <c r="F99" s="2" t="n">
        <f aca="false">400*LN((D99/C99)/(D98/C98))</f>
        <v>2.49711459226804</v>
      </c>
    </row>
    <row r="100" customFormat="false" ht="13.2" hidden="false" customHeight="false" outlineLevel="0" collapsed="false">
      <c r="A100" s="1" t="n">
        <f aca="false">A99+0.25</f>
        <v>1971.5</v>
      </c>
      <c r="B100" s="1" t="n">
        <v>1139.3</v>
      </c>
      <c r="C100" s="1" t="n">
        <v>29.089</v>
      </c>
      <c r="D100" s="1" t="n">
        <v>1125.1</v>
      </c>
      <c r="E100" s="2" t="n">
        <f aca="false">400*LN((B100/C100)/(B99/C99))</f>
        <v>3.13403692967208</v>
      </c>
      <c r="F100" s="2" t="n">
        <f aca="false">400*LN((D100/C100)/(D99/C99))</f>
        <v>3.18897202770576</v>
      </c>
    </row>
    <row r="101" customFormat="false" ht="13.2" hidden="false" customHeight="false" outlineLevel="0" collapsed="false">
      <c r="A101" s="1" t="n">
        <f aca="false">A100+0.25</f>
        <v>1971.75</v>
      </c>
      <c r="B101" s="1" t="n">
        <v>1151.7</v>
      </c>
      <c r="C101" s="1" t="n">
        <v>29.322</v>
      </c>
      <c r="D101" s="1" t="n">
        <v>1148</v>
      </c>
      <c r="E101" s="2" t="n">
        <f aca="false">400*LN((B101/C101)/(B100/C100))</f>
        <v>1.13883251868243</v>
      </c>
      <c r="F101" s="2" t="n">
        <f aca="false">400*LN((D101/C101)/(D100/C100))</f>
        <v>4.86855425136002</v>
      </c>
    </row>
    <row r="102" customFormat="false" ht="13.2" hidden="false" customHeight="false" outlineLevel="0" collapsed="false">
      <c r="A102" s="1" t="n">
        <f aca="false">A101+0.25</f>
        <v>1972</v>
      </c>
      <c r="B102" s="1" t="n">
        <v>1190.6</v>
      </c>
      <c r="C102" s="1" t="n">
        <v>29.781</v>
      </c>
      <c r="D102" s="1" t="n">
        <v>1181.8</v>
      </c>
      <c r="E102" s="2" t="n">
        <f aca="false">400*LN((B102/C102)/(B101/C101))</f>
        <v>7.07430051392252</v>
      </c>
      <c r="F102" s="2" t="n">
        <f aca="false">400*LN((D102/C102)/(D101/C101))</f>
        <v>5.39395330897624</v>
      </c>
    </row>
    <row r="103" customFormat="false" ht="13.2" hidden="false" customHeight="false" outlineLevel="0" collapsed="false">
      <c r="A103" s="1" t="n">
        <f aca="false">A102+0.25</f>
        <v>1972.25</v>
      </c>
      <c r="B103" s="1" t="n">
        <v>1225.9</v>
      </c>
      <c r="C103" s="1" t="n">
        <v>29.959</v>
      </c>
      <c r="D103" s="1" t="n">
        <v>1210.3</v>
      </c>
      <c r="E103" s="2" t="n">
        <f aca="false">400*LN((B103/C103)/(B102/C102))</f>
        <v>9.30348496100126</v>
      </c>
      <c r="F103" s="2" t="n">
        <f aca="false">400*LN((D103/C103)/(D102/C102))</f>
        <v>7.14815554153138</v>
      </c>
    </row>
    <row r="104" customFormat="false" ht="13.2" hidden="false" customHeight="false" outlineLevel="0" collapsed="false">
      <c r="A104" s="1" t="n">
        <f aca="false">A103+0.25</f>
        <v>1972.5</v>
      </c>
      <c r="B104" s="1" t="n">
        <v>1249.7</v>
      </c>
      <c r="C104" s="1" t="n">
        <v>30.25</v>
      </c>
      <c r="D104" s="1" t="n">
        <v>1237.2</v>
      </c>
      <c r="E104" s="2" t="n">
        <f aca="false">400*LN((B104/C104)/(B103/C103))</f>
        <v>3.82474006751558</v>
      </c>
      <c r="F104" s="2" t="n">
        <f aca="false">400*LN((D104/C104)/(D103/C103))</f>
        <v>4.92643793774242</v>
      </c>
    </row>
    <row r="105" customFormat="false" ht="13.2" hidden="false" customHeight="false" outlineLevel="0" collapsed="false">
      <c r="A105" s="1" t="n">
        <f aca="false">A104+0.25</f>
        <v>1972.75</v>
      </c>
      <c r="B105" s="1" t="n">
        <v>1287</v>
      </c>
      <c r="C105" s="1" t="n">
        <v>30.652</v>
      </c>
      <c r="D105" s="1" t="n">
        <v>1287.4</v>
      </c>
      <c r="E105" s="2" t="n">
        <f aca="false">400*LN((B105/C105)/(B104/C104))</f>
        <v>6.48347098923246</v>
      </c>
      <c r="F105" s="2" t="n">
        <f aca="false">400*LN((D105/C105)/(D104/C104))</f>
        <v>10.6288760705174</v>
      </c>
    </row>
    <row r="106" customFormat="false" ht="13.2" hidden="false" customHeight="false" outlineLevel="0" collapsed="false">
      <c r="A106" s="1" t="n">
        <f aca="false">A105+0.25</f>
        <v>1973</v>
      </c>
      <c r="B106" s="1" t="n">
        <v>1335.5</v>
      </c>
      <c r="C106" s="1" t="n">
        <v>31.02</v>
      </c>
      <c r="D106" s="1" t="n">
        <v>1326.9</v>
      </c>
      <c r="E106" s="2" t="n">
        <f aca="false">400*LN((B106/C106)/(B105/C105))</f>
        <v>10.0230321254616</v>
      </c>
      <c r="F106" s="2" t="n">
        <f aca="false">400*LN((D106/C106)/(D105/C105))</f>
        <v>7.31458771345614</v>
      </c>
    </row>
    <row r="107" customFormat="false" ht="13.2" hidden="false" customHeight="false" outlineLevel="0" collapsed="false">
      <c r="A107" s="1" t="n">
        <f aca="false">A106+0.25</f>
        <v>1973.25</v>
      </c>
      <c r="B107" s="1" t="n">
        <v>1371.9</v>
      </c>
      <c r="C107" s="1" t="n">
        <v>31.5</v>
      </c>
      <c r="D107" s="1" t="n">
        <v>1356.7</v>
      </c>
      <c r="E107" s="2" t="n">
        <f aca="false">400*LN((B107/C107)/(B106/C106))</f>
        <v>4.61419947956366</v>
      </c>
      <c r="F107" s="2" t="n">
        <f aca="false">400*LN((D107/C107)/(D106/C106))</f>
        <v>2.74179914627094</v>
      </c>
    </row>
    <row r="108" customFormat="false" ht="13.2" hidden="false" customHeight="false" outlineLevel="0" collapsed="false">
      <c r="A108" s="1" t="n">
        <f aca="false">A107+0.25</f>
        <v>1973.5</v>
      </c>
      <c r="B108" s="1" t="n">
        <v>1391.2</v>
      </c>
      <c r="C108" s="1" t="n">
        <v>32.114</v>
      </c>
      <c r="D108" s="1" t="n">
        <v>1384.7</v>
      </c>
      <c r="E108" s="2" t="n">
        <f aca="false">400*LN((B108/C108)/(B107/C107))</f>
        <v>-2.13379303518059</v>
      </c>
      <c r="F108" s="2" t="n">
        <f aca="false">400*LN((D108/C108)/(D107/C107))</f>
        <v>0.449481149399994</v>
      </c>
    </row>
    <row r="109" customFormat="false" ht="13.2" hidden="false" customHeight="false" outlineLevel="0" collapsed="false">
      <c r="A109" s="1" t="n">
        <f aca="false">A108+0.25</f>
        <v>1973.75</v>
      </c>
      <c r="B109" s="1" t="n">
        <v>1432.3</v>
      </c>
      <c r="C109" s="1" t="n">
        <v>32.75</v>
      </c>
      <c r="D109" s="1" t="n">
        <v>1428</v>
      </c>
      <c r="E109" s="2" t="n">
        <f aca="false">400*LN((B109/C109)/(B108/C108))</f>
        <v>3.80158791679122</v>
      </c>
      <c r="F109" s="2" t="n">
        <f aca="false">400*LN((D109/C109)/(D108/C108))</f>
        <v>4.47218571403731</v>
      </c>
    </row>
    <row r="110" customFormat="false" ht="13.2" hidden="false" customHeight="false" outlineLevel="0" collapsed="false">
      <c r="A110" s="1" t="n">
        <f aca="false">A109+0.25</f>
        <v>1974</v>
      </c>
      <c r="B110" s="1" t="n">
        <v>1447</v>
      </c>
      <c r="C110" s="1" t="n">
        <v>33.376</v>
      </c>
      <c r="D110" s="1" t="n">
        <v>1442.6</v>
      </c>
      <c r="E110" s="2" t="n">
        <f aca="false">400*LN((B110/C110)/(B109/C109))</f>
        <v>-3.48928515657463</v>
      </c>
      <c r="F110" s="2" t="n">
        <f aca="false">400*LN((D110/C110)/(D109/C109))</f>
        <v>-3.50477582682336</v>
      </c>
    </row>
    <row r="111" customFormat="false" ht="13.2" hidden="false" customHeight="false" outlineLevel="0" collapsed="false">
      <c r="A111" s="1" t="n">
        <f aca="false">A110+0.25</f>
        <v>1974.25</v>
      </c>
      <c r="B111" s="1" t="n">
        <v>1485.3</v>
      </c>
      <c r="C111" s="1" t="n">
        <v>34.162</v>
      </c>
      <c r="D111" s="1" t="n">
        <v>1471.9</v>
      </c>
      <c r="E111" s="2" t="n">
        <f aca="false">400*LN((B111/C111)/(B110/C110))</f>
        <v>1.13899520259849</v>
      </c>
      <c r="F111" s="2" t="n">
        <f aca="false">400*LN((D111/C111)/(D110/C110))</f>
        <v>-1.26791770741525</v>
      </c>
    </row>
    <row r="112" customFormat="false" ht="13.2" hidden="false" customHeight="false" outlineLevel="0" collapsed="false">
      <c r="A112" s="1" t="n">
        <f aca="false">A111+0.25</f>
        <v>1974.5</v>
      </c>
      <c r="B112" s="1" t="n">
        <v>1514.2</v>
      </c>
      <c r="C112" s="1" t="n">
        <v>35.166</v>
      </c>
      <c r="D112" s="1" t="n">
        <v>1508.6</v>
      </c>
      <c r="E112" s="2" t="n">
        <f aca="false">400*LN((B112/C112)/(B111/C111))</f>
        <v>-3.8781267491036</v>
      </c>
      <c r="F112" s="2" t="n">
        <f aca="false">400*LN((D112/C112)/(D111/C111))</f>
        <v>-1.73512251419549</v>
      </c>
    </row>
    <row r="113" customFormat="false" ht="13.2" hidden="false" customHeight="false" outlineLevel="0" collapsed="false">
      <c r="A113" s="1" t="n">
        <f aca="false">A112+0.25</f>
        <v>1974.75</v>
      </c>
      <c r="B113" s="1" t="n">
        <v>1553.4</v>
      </c>
      <c r="C113" s="1" t="n">
        <v>36.218</v>
      </c>
      <c r="D113" s="1" t="n">
        <v>1533.4</v>
      </c>
      <c r="E113" s="2" t="n">
        <f aca="false">400*LN((B113/C113)/(B112/C112))</f>
        <v>-1.5670783121852</v>
      </c>
      <c r="F113" s="2" t="n">
        <f aca="false">400*LN((D113/C113)/(D112/C112))</f>
        <v>-5.26844095661607</v>
      </c>
    </row>
    <row r="114" customFormat="false" ht="13.2" hidden="false" customHeight="false" outlineLevel="0" collapsed="false">
      <c r="A114" s="1" t="n">
        <f aca="false">A113+0.25</f>
        <v>1975</v>
      </c>
      <c r="B114" s="1" t="n">
        <v>1570</v>
      </c>
      <c r="C114" s="1" t="n">
        <v>37.05</v>
      </c>
      <c r="D114" s="1" t="n">
        <v>1549.9</v>
      </c>
      <c r="E114" s="2" t="n">
        <f aca="false">400*LN((B114/C114)/(B113/C113))</f>
        <v>-4.83303062645528</v>
      </c>
      <c r="F114" s="2" t="n">
        <f aca="false">400*LN((D114/C114)/(D113/C113))</f>
        <v>-4.80367933789359</v>
      </c>
    </row>
    <row r="115" customFormat="false" ht="13.2" hidden="false" customHeight="false" outlineLevel="0" collapsed="false">
      <c r="A115" s="1" t="n">
        <f aca="false">A114+0.25</f>
        <v>1975.25</v>
      </c>
      <c r="B115" s="1" t="n">
        <v>1605.6</v>
      </c>
      <c r="C115" s="1" t="n">
        <v>37.614</v>
      </c>
      <c r="D115" s="1" t="n">
        <v>1586.5</v>
      </c>
      <c r="E115" s="2" t="n">
        <f aca="false">400*LN((B115/C115)/(B114/C114))</f>
        <v>2.92557174479361</v>
      </c>
      <c r="F115" s="2" t="n">
        <f aca="false">400*LN((D115/C115)/(D114/C114))</f>
        <v>3.29277981698182</v>
      </c>
    </row>
    <row r="116" customFormat="false" ht="13.2" hidden="false" customHeight="false" outlineLevel="0" collapsed="false">
      <c r="A116" s="1" t="n">
        <f aca="false">A115+0.25</f>
        <v>1975.5</v>
      </c>
      <c r="B116" s="1" t="n">
        <v>1663.1</v>
      </c>
      <c r="C116" s="1" t="n">
        <v>38.313</v>
      </c>
      <c r="D116" s="1" t="n">
        <v>1650.3</v>
      </c>
      <c r="E116" s="2" t="n">
        <f aca="false">400*LN((B116/C116)/(B115/C115))</f>
        <v>6.70914781264699</v>
      </c>
      <c r="F116" s="2" t="n">
        <f aca="false">400*LN((D116/C116)/(D115/C115))</f>
        <v>8.40552594556934</v>
      </c>
    </row>
    <row r="117" customFormat="false" ht="13.2" hidden="false" customHeight="false" outlineLevel="0" collapsed="false">
      <c r="A117" s="1" t="n">
        <f aca="false">A116+0.25</f>
        <v>1975.75</v>
      </c>
      <c r="B117" s="1" t="n">
        <v>1714.6</v>
      </c>
      <c r="C117" s="1" t="n">
        <v>38.987</v>
      </c>
      <c r="D117" s="1" t="n">
        <v>1695.8</v>
      </c>
      <c r="E117" s="2" t="n">
        <f aca="false">400*LN((B117/C117)/(B116/C116))</f>
        <v>5.2229974089549</v>
      </c>
      <c r="F117" s="2" t="n">
        <f aca="false">400*LN((D117/C117)/(D116/C116))</f>
        <v>3.90340930968257</v>
      </c>
    </row>
    <row r="118" customFormat="false" ht="13.2" hidden="false" customHeight="false" outlineLevel="0" collapsed="false">
      <c r="A118" s="1" t="n">
        <f aca="false">A117+0.25</f>
        <v>1976</v>
      </c>
      <c r="B118" s="1" t="n">
        <v>1772.6</v>
      </c>
      <c r="C118" s="1" t="n">
        <v>39.418</v>
      </c>
      <c r="D118" s="1" t="n">
        <v>1749.7</v>
      </c>
      <c r="E118" s="2" t="n">
        <f aca="false">400*LN((B118/C118)/(B117/C117))</f>
        <v>8.90930820709938</v>
      </c>
      <c r="F118" s="2" t="n">
        <f aca="false">400*LN((D118/C118)/(D117/C117))</f>
        <v>8.11817249551111</v>
      </c>
    </row>
    <row r="119" customFormat="false" ht="13.2" hidden="false" customHeight="false" outlineLevel="0" collapsed="false">
      <c r="A119" s="1" t="n">
        <f aca="false">A118+0.25</f>
        <v>1976.25</v>
      </c>
      <c r="B119" s="1" t="n">
        <v>1804.9</v>
      </c>
      <c r="C119" s="1" t="n">
        <v>39.84</v>
      </c>
      <c r="D119" s="1" t="n">
        <v>1779.6</v>
      </c>
      <c r="E119" s="2" t="n">
        <f aca="false">400*LN((B119/C119)/(B118/C118))</f>
        <v>2.96357012792404</v>
      </c>
      <c r="F119" s="2" t="n">
        <f aca="false">400*LN((D119/C119)/(D118/C118))</f>
        <v>2.518162934087</v>
      </c>
    </row>
    <row r="120" customFormat="false" ht="13.2" hidden="false" customHeight="false" outlineLevel="0" collapsed="false">
      <c r="A120" s="1" t="n">
        <f aca="false">A119+0.25</f>
        <v>1976.5</v>
      </c>
      <c r="B120" s="1" t="n">
        <v>1838.3</v>
      </c>
      <c r="C120" s="1" t="n">
        <v>40.385</v>
      </c>
      <c r="D120" s="1" t="n">
        <v>1816</v>
      </c>
      <c r="E120" s="2" t="n">
        <f aca="false">400*LN((B120/C120)/(B119/C119))</f>
        <v>1.8996186963045</v>
      </c>
      <c r="F120" s="2" t="n">
        <f aca="false">400*LN((D120/C120)/(D119/C119))</f>
        <v>2.66426562059602</v>
      </c>
    </row>
    <row r="121" customFormat="false" ht="13.2" hidden="false" customHeight="false" outlineLevel="0" collapsed="false">
      <c r="A121" s="1" t="n">
        <f aca="false">A120+0.25</f>
        <v>1976.75</v>
      </c>
      <c r="B121" s="1" t="n">
        <v>1885.3</v>
      </c>
      <c r="C121" s="1" t="n">
        <v>41.122</v>
      </c>
      <c r="D121" s="1" t="n">
        <v>1855.3</v>
      </c>
      <c r="E121" s="2" t="n">
        <f aca="false">400*LN((B121/C121)/(B120/C120))</f>
        <v>2.86435948862447</v>
      </c>
      <c r="F121" s="2" t="n">
        <f aca="false">400*LN((D121/C121)/(D120/C120))</f>
        <v>1.33011946777726</v>
      </c>
    </row>
    <row r="122" customFormat="false" ht="13.2" hidden="false" customHeight="false" outlineLevel="0" collapsed="false">
      <c r="A122" s="1" t="n">
        <f aca="false">A121+0.25</f>
        <v>1977</v>
      </c>
      <c r="B122" s="1" t="n">
        <v>1939.3</v>
      </c>
      <c r="C122" s="1" t="n">
        <v>41.796</v>
      </c>
      <c r="D122" s="1" t="n">
        <v>1905.6</v>
      </c>
      <c r="E122" s="2" t="n">
        <f aca="false">400*LN((B122/C122)/(B121/C121))</f>
        <v>4.79309628568117</v>
      </c>
      <c r="F122" s="2" t="n">
        <f aca="false">400*LN((D122/C122)/(D121/C121))</f>
        <v>4.19725139709957</v>
      </c>
    </row>
    <row r="123" customFormat="false" ht="13.2" hidden="false" customHeight="false" outlineLevel="0" collapsed="false">
      <c r="A123" s="1" t="n">
        <f aca="false">A122+0.25</f>
        <v>1977.25</v>
      </c>
      <c r="B123" s="1" t="n">
        <v>2006</v>
      </c>
      <c r="C123" s="1" t="n">
        <v>42.401</v>
      </c>
      <c r="D123" s="1" t="n">
        <v>1981.9</v>
      </c>
      <c r="E123" s="2" t="n">
        <f aca="false">400*LN((B123/C123)/(B122/C122))</f>
        <v>7.77772025043881</v>
      </c>
      <c r="F123" s="2" t="n">
        <f aca="false">400*LN((D123/C123)/(D122/C122))</f>
        <v>9.95510209427122</v>
      </c>
    </row>
    <row r="124" customFormat="false" ht="13.2" hidden="false" customHeight="false" outlineLevel="0" collapsed="false">
      <c r="A124" s="1" t="n">
        <f aca="false">A123+0.25</f>
        <v>1977.5</v>
      </c>
      <c r="B124" s="1" t="n">
        <v>2066.8</v>
      </c>
      <c r="C124" s="1" t="n">
        <v>42.917</v>
      </c>
      <c r="D124" s="1" t="n">
        <v>2044.7</v>
      </c>
      <c r="E124" s="2" t="n">
        <f aca="false">400*LN((B124/C124)/(B123/C123))</f>
        <v>7.10510276829507</v>
      </c>
      <c r="F124" s="2" t="n">
        <f aca="false">400*LN((D124/C124)/(D123/C123))</f>
        <v>7.63961117931808</v>
      </c>
    </row>
    <row r="125" customFormat="false" ht="13.2" hidden="false" customHeight="false" outlineLevel="0" collapsed="false">
      <c r="A125" s="1" t="n">
        <f aca="false">A124+0.25</f>
        <v>1977.75</v>
      </c>
      <c r="B125" s="1" t="n">
        <v>2111.6</v>
      </c>
      <c r="C125" s="1" t="n">
        <v>43.852</v>
      </c>
      <c r="D125" s="1" t="n">
        <v>2102.3</v>
      </c>
      <c r="E125" s="2" t="n">
        <f aca="false">400*LN((B125/C125)/(B124/C124))</f>
        <v>-0.0431493759991442</v>
      </c>
      <c r="F125" s="2" t="n">
        <f aca="false">400*LN((D125/C125)/(D124/C124))</f>
        <v>2.49143761825691</v>
      </c>
    </row>
    <row r="126" customFormat="false" ht="13.2" hidden="false" customHeight="false" outlineLevel="0" collapsed="false">
      <c r="A126" s="1" t="n">
        <f aca="false">A125+0.25</f>
        <v>1978</v>
      </c>
      <c r="B126" s="1" t="n">
        <v>2150</v>
      </c>
      <c r="C126" s="1" t="n">
        <v>44.505</v>
      </c>
      <c r="D126" s="1" t="n">
        <v>2144.2</v>
      </c>
      <c r="E126" s="2" t="n">
        <f aca="false">400*LN((B126/C126)/(B125/C125))</f>
        <v>1.29626942945838</v>
      </c>
      <c r="F126" s="2" t="n">
        <f aca="false">400*LN((D126/C126)/(D125/C125))</f>
        <v>1.98132974098307</v>
      </c>
    </row>
    <row r="127" customFormat="false" ht="13.2" hidden="false" customHeight="false" outlineLevel="0" collapsed="false">
      <c r="A127" s="1" t="n">
        <f aca="false">A126+0.25</f>
        <v>1978.25</v>
      </c>
      <c r="B127" s="1" t="n">
        <v>2275.6</v>
      </c>
      <c r="C127" s="1" t="n">
        <v>45.321</v>
      </c>
      <c r="D127" s="1" t="n">
        <v>2251.2</v>
      </c>
      <c r="E127" s="2" t="n">
        <f aca="false">400*LN((B127/C127)/(B126/C126))</f>
        <v>15.4427811743925</v>
      </c>
      <c r="F127" s="2" t="n">
        <f aca="false">400*LN((D127/C127)/(D126/C126))</f>
        <v>12.2111704476731</v>
      </c>
    </row>
    <row r="128" customFormat="false" ht="13.2" hidden="false" customHeight="false" outlineLevel="0" collapsed="false">
      <c r="A128" s="1" t="n">
        <f aca="false">A127+0.25</f>
        <v>1978.5</v>
      </c>
      <c r="B128" s="1" t="n">
        <v>2336.2</v>
      </c>
      <c r="C128" s="1" t="n">
        <v>46.072</v>
      </c>
      <c r="D128" s="1" t="n">
        <v>2304.1</v>
      </c>
      <c r="E128" s="2" t="n">
        <f aca="false">400*LN((B128/C128)/(B127/C127))</f>
        <v>3.93881394817189</v>
      </c>
      <c r="F128" s="2" t="n">
        <f aca="false">400*LN((D128/C128)/(D127/C127))</f>
        <v>2.7167393267552</v>
      </c>
    </row>
    <row r="129" customFormat="false" ht="13.2" hidden="false" customHeight="false" outlineLevel="0" collapsed="false">
      <c r="A129" s="1" t="n">
        <f aca="false">A128+0.25</f>
        <v>1978.75</v>
      </c>
      <c r="B129" s="1" t="n">
        <v>2417</v>
      </c>
      <c r="C129" s="1" t="n">
        <v>47.047</v>
      </c>
      <c r="D129" s="1" t="n">
        <v>2372.9</v>
      </c>
      <c r="E129" s="2" t="n">
        <f aca="false">400*LN((B129/C129)/(B128/C128))</f>
        <v>5.22388485724664</v>
      </c>
      <c r="F129" s="2" t="n">
        <f aca="false">400*LN((D129/C129)/(D128/C128))</f>
        <v>3.39239172290191</v>
      </c>
    </row>
    <row r="130" customFormat="false" ht="13.2" hidden="false" customHeight="false" outlineLevel="0" collapsed="false">
      <c r="A130" s="1" t="n">
        <f aca="false">A129+0.25</f>
        <v>1979</v>
      </c>
      <c r="B130" s="1" t="n">
        <v>2464.4</v>
      </c>
      <c r="C130" s="1" t="n">
        <v>47.876</v>
      </c>
      <c r="D130" s="1" t="n">
        <v>2436.7</v>
      </c>
      <c r="E130" s="2" t="n">
        <f aca="false">400*LN((B130/C130)/(B129/C129))</f>
        <v>0.781614187580279</v>
      </c>
      <c r="F130" s="2" t="n">
        <f aca="false">400*LN((D130/C130)/(D129/C129))</f>
        <v>3.62583844280504</v>
      </c>
    </row>
    <row r="131" customFormat="false" ht="13.2" hidden="false" customHeight="false" outlineLevel="0" collapsed="false">
      <c r="A131" s="1" t="n">
        <f aca="false">A130+0.25</f>
        <v>1979.25</v>
      </c>
      <c r="B131" s="1" t="n">
        <v>2527.6</v>
      </c>
      <c r="C131" s="1" t="n">
        <v>49.058</v>
      </c>
      <c r="D131" s="1" t="n">
        <v>2482.5</v>
      </c>
      <c r="E131" s="2" t="n">
        <f aca="false">400*LN((B131/C131)/(B130/C130))</f>
        <v>0.37317167164683</v>
      </c>
      <c r="F131" s="2" t="n">
        <f aca="false">400*LN((D131/C131)/(D130/C130))</f>
        <v>-2.30699381325844</v>
      </c>
    </row>
    <row r="132" customFormat="false" ht="13.2" hidden="false" customHeight="false" outlineLevel="0" collapsed="false">
      <c r="A132" s="1" t="n">
        <f aca="false">A131+0.25</f>
        <v>1979.5</v>
      </c>
      <c r="B132" s="1" t="n">
        <v>2600.7</v>
      </c>
      <c r="C132" s="1" t="n">
        <v>50.115</v>
      </c>
      <c r="D132" s="1" t="n">
        <v>2540.5</v>
      </c>
      <c r="E132" s="2" t="n">
        <f aca="false">400*LN((B132/C132)/(B131/C131))</f>
        <v>2.87732430298634</v>
      </c>
      <c r="F132" s="2" t="n">
        <f aca="false">400*LN((D132/C132)/(D131/C131))</f>
        <v>0.711080891408217</v>
      </c>
    </row>
    <row r="133" customFormat="false" ht="13.2" hidden="false" customHeight="false" outlineLevel="0" collapsed="false">
      <c r="A133" s="1" t="n">
        <f aca="false">A132+0.25</f>
        <v>1979.75</v>
      </c>
      <c r="B133" s="1" t="n">
        <v>2660.5</v>
      </c>
      <c r="C133" s="1" t="n">
        <v>51.117</v>
      </c>
      <c r="D133" s="1" t="n">
        <v>2609.4</v>
      </c>
      <c r="E133" s="2" t="n">
        <f aca="false">400*LN((B133/C133)/(B132/C132))</f>
        <v>1.17467082773504</v>
      </c>
      <c r="F133" s="2" t="n">
        <f aca="false">400*LN((D133/C133)/(D132/C132))</f>
        <v>2.78505574939161</v>
      </c>
    </row>
    <row r="134" customFormat="false" ht="13.2" hidden="false" customHeight="false" outlineLevel="0" collapsed="false">
      <c r="A134" s="1" t="n">
        <f aca="false">A133+0.25</f>
        <v>1980</v>
      </c>
      <c r="B134" s="1" t="n">
        <v>2725.3</v>
      </c>
      <c r="C134" s="1" t="n">
        <v>52.195</v>
      </c>
      <c r="D134" s="1" t="n">
        <v>2674.8</v>
      </c>
      <c r="E134" s="2" t="n">
        <f aca="false">400*LN((B134/C134)/(B133/C133))</f>
        <v>1.27794271413543</v>
      </c>
      <c r="F134" s="2" t="n">
        <f aca="false">400*LN((D134/C134)/(D133/C133))</f>
        <v>1.55388775565037</v>
      </c>
    </row>
    <row r="135" customFormat="false" ht="13.2" hidden="false" customHeight="false" outlineLevel="0" collapsed="false">
      <c r="A135" s="1" t="n">
        <f aca="false">A134+0.25</f>
        <v>1980.25</v>
      </c>
      <c r="B135" s="1" t="n">
        <v>2729.3</v>
      </c>
      <c r="C135" s="1" t="n">
        <v>53.349</v>
      </c>
      <c r="D135" s="1" t="n">
        <v>2673.2</v>
      </c>
      <c r="E135" s="2" t="n">
        <f aca="false">400*LN((B135/C135)/(B134/C134))</f>
        <v>-8.16075052252765</v>
      </c>
      <c r="F135" s="2" t="n">
        <f aca="false">400*LN((D135/C135)/(D134/C134))</f>
        <v>-8.98675324491197</v>
      </c>
    </row>
    <row r="136" customFormat="false" ht="13.2" hidden="false" customHeight="false" outlineLevel="0" collapsed="false">
      <c r="A136" s="1" t="n">
        <f aca="false">A135+0.25</f>
        <v>1980.5</v>
      </c>
      <c r="B136" s="1" t="n">
        <v>2786.6</v>
      </c>
      <c r="C136" s="1" t="n">
        <v>54.56</v>
      </c>
      <c r="D136" s="1" t="n">
        <v>2747.7</v>
      </c>
      <c r="E136" s="2" t="n">
        <f aca="false">400*LN((B136/C136)/(B135/C135))</f>
        <v>-0.667492587978869</v>
      </c>
      <c r="F136" s="2" t="n">
        <f aca="false">400*LN((D136/C136)/(D135/C135))</f>
        <v>2.01686453382517</v>
      </c>
    </row>
    <row r="137" customFormat="false" ht="13.2" hidden="false" customHeight="false" outlineLevel="0" collapsed="false">
      <c r="A137" s="1" t="n">
        <f aca="false">A136+0.25</f>
        <v>1980.75</v>
      </c>
      <c r="B137" s="1" t="n">
        <v>2916.9</v>
      </c>
      <c r="C137" s="1" t="n">
        <v>56.071</v>
      </c>
      <c r="D137" s="1" t="n">
        <v>2896.6</v>
      </c>
      <c r="E137" s="2" t="n">
        <f aca="false">400*LN((B137/C137)/(B136/C136))</f>
        <v>7.35258500543957</v>
      </c>
      <c r="F137" s="2" t="n">
        <f aca="false">400*LN((D137/C137)/(D136/C136))</f>
        <v>10.1822823996294</v>
      </c>
    </row>
    <row r="138" customFormat="false" ht="13.2" hidden="false" customHeight="false" outlineLevel="0" collapsed="false">
      <c r="A138" s="1" t="n">
        <f aca="false">A137+0.25</f>
        <v>1981</v>
      </c>
      <c r="B138" s="1" t="n">
        <v>3052.7</v>
      </c>
      <c r="C138" s="1" t="n">
        <v>57.517</v>
      </c>
      <c r="D138" s="1" t="n">
        <v>2997</v>
      </c>
      <c r="E138" s="2" t="n">
        <f aca="false">400*LN((B138/C138)/(B137/C137))</f>
        <v>8.01728998616962</v>
      </c>
      <c r="F138" s="2" t="n">
        <f aca="false">400*LN((D138/C138)/(D137/C137))</f>
        <v>3.4449365980074</v>
      </c>
    </row>
    <row r="139" customFormat="false" ht="13.2" hidden="false" customHeight="false" outlineLevel="0" collapsed="false">
      <c r="A139" s="1" t="n">
        <f aca="false">A138+0.25</f>
        <v>1981.25</v>
      </c>
      <c r="B139" s="1" t="n">
        <v>3085.9</v>
      </c>
      <c r="C139" s="1" t="n">
        <v>58.598</v>
      </c>
      <c r="D139" s="1" t="n">
        <v>3055.5</v>
      </c>
      <c r="E139" s="2" t="n">
        <f aca="false">400*LN((B139/C139)/(B138/C138))</f>
        <v>-3.1212423759752</v>
      </c>
      <c r="F139" s="2" t="n">
        <f aca="false">400*LN((D139/C139)/(D138/C138))</f>
        <v>0.284578796532189</v>
      </c>
    </row>
    <row r="140" customFormat="false" ht="13.2" hidden="false" customHeight="false" outlineLevel="0" collapsed="false">
      <c r="A140" s="1" t="n">
        <f aca="false">A139+0.25</f>
        <v>1981.5</v>
      </c>
      <c r="B140" s="1" t="n">
        <v>3178.7</v>
      </c>
      <c r="C140" s="1" t="n">
        <v>59.641</v>
      </c>
      <c r="D140" s="1" t="n">
        <v>3159.6</v>
      </c>
      <c r="E140" s="2" t="n">
        <f aca="false">400*LN((B140/C140)/(B139/C139))</f>
        <v>4.79450737983686</v>
      </c>
      <c r="F140" s="2" t="n">
        <f aca="false">400*LN((D140/C140)/(D139/C139))</f>
        <v>6.34380049469592</v>
      </c>
    </row>
    <row r="141" customFormat="false" ht="13.2" hidden="false" customHeight="false" outlineLevel="0" collapsed="false">
      <c r="A141" s="1" t="n">
        <f aca="false">A140+0.25</f>
        <v>1981.75</v>
      </c>
      <c r="B141" s="1" t="n">
        <v>3196.4</v>
      </c>
      <c r="C141" s="1" t="n">
        <v>60.729</v>
      </c>
      <c r="D141" s="1" t="n">
        <v>3178</v>
      </c>
      <c r="E141" s="2" t="n">
        <f aca="false">400*LN((B141/C141)/(B140/C140))</f>
        <v>-5.01008723208162</v>
      </c>
      <c r="F141" s="2" t="n">
        <f aca="false">400*LN((D141/C141)/(D140/C140))</f>
        <v>-4.90858224595825</v>
      </c>
    </row>
    <row r="142" customFormat="false" ht="13.2" hidden="false" customHeight="false" outlineLevel="0" collapsed="false">
      <c r="A142" s="1" t="n">
        <f aca="false">A141+0.25</f>
        <v>1982</v>
      </c>
      <c r="B142" s="1" t="n">
        <v>3186.8</v>
      </c>
      <c r="C142" s="1" t="n">
        <v>61.555</v>
      </c>
      <c r="D142" s="1" t="n">
        <v>3193.9</v>
      </c>
      <c r="E142" s="2" t="n">
        <f aca="false">400*LN((B142/C142)/(B141/C141))</f>
        <v>-6.60705545845001</v>
      </c>
      <c r="F142" s="2" t="n">
        <f aca="false">400*LN((D142/C142)/(D141/C141))</f>
        <v>-3.4076272670717</v>
      </c>
    </row>
    <row r="143" customFormat="false" ht="13.2" hidden="false" customHeight="false" outlineLevel="0" collapsed="false">
      <c r="A143" s="1" t="n">
        <f aca="false">A142+0.25</f>
        <v>1982.25</v>
      </c>
      <c r="B143" s="1" t="n">
        <v>3242.7</v>
      </c>
      <c r="C143" s="1" t="n">
        <v>62.302</v>
      </c>
      <c r="D143" s="1" t="n">
        <v>3247.1</v>
      </c>
      <c r="E143" s="2" t="n">
        <f aca="false">400*LN((B143/C143)/(B142/C142))</f>
        <v>2.13063747071051</v>
      </c>
      <c r="F143" s="2" t="n">
        <f aca="false">400*LN((D143/C143)/(D142/C142))</f>
        <v>1.78284231987832</v>
      </c>
    </row>
    <row r="144" customFormat="false" ht="13.2" hidden="false" customHeight="false" outlineLevel="0" collapsed="false">
      <c r="A144" s="1" t="n">
        <f aca="false">A143+0.25</f>
        <v>1982.5</v>
      </c>
      <c r="B144" s="1" t="n">
        <v>3276.2</v>
      </c>
      <c r="C144" s="1" t="n">
        <v>63.182</v>
      </c>
      <c r="D144" s="1" t="n">
        <v>3279.4</v>
      </c>
      <c r="E144" s="2" t="n">
        <f aca="false">400*LN((B144/C144)/(B143/C143))</f>
        <v>-1.49920974920035</v>
      </c>
      <c r="F144" s="2" t="n">
        <f aca="false">400*LN((D144/C144)/(D143/C143))</f>
        <v>-1.651093570193</v>
      </c>
    </row>
    <row r="145" customFormat="false" ht="13.2" hidden="false" customHeight="false" outlineLevel="0" collapsed="false">
      <c r="A145" s="1" t="n">
        <f aca="false">A144+0.25</f>
        <v>1982.75</v>
      </c>
      <c r="B145" s="1" t="n">
        <v>3314.4</v>
      </c>
      <c r="C145" s="1" t="n">
        <v>63.863</v>
      </c>
      <c r="D145" s="1" t="n">
        <v>3298.4</v>
      </c>
      <c r="E145" s="2" t="n">
        <f aca="false">400*LN((B145/C145)/(B144/C144))</f>
        <v>0.348673642284051</v>
      </c>
      <c r="F145" s="2" t="n">
        <f aca="false">400*LN((D145/C145)/(D144/C144))</f>
        <v>-1.97747596401157</v>
      </c>
    </row>
    <row r="146" customFormat="false" ht="13.2" hidden="false" customHeight="false" outlineLevel="0" collapsed="false">
      <c r="A146" s="1" t="n">
        <f aca="false">A145+0.25</f>
        <v>1983</v>
      </c>
      <c r="B146" s="1" t="n">
        <v>3382.9</v>
      </c>
      <c r="C146" s="1" t="n">
        <v>64.388</v>
      </c>
      <c r="D146" s="1" t="n">
        <v>3361.1</v>
      </c>
      <c r="E146" s="2" t="n">
        <f aca="false">400*LN((B146/C146)/(B145/C145))</f>
        <v>4.90784064847846</v>
      </c>
      <c r="F146" s="2" t="n">
        <f aca="false">400*LN((D146/C146)/(D145/C145))</f>
        <v>4.25747301703215</v>
      </c>
    </row>
    <row r="147" customFormat="false" ht="13.2" hidden="false" customHeight="false" outlineLevel="0" collapsed="false">
      <c r="A147" s="1" t="n">
        <f aca="false">A146+0.25</f>
        <v>1983.25</v>
      </c>
      <c r="B147" s="1" t="n">
        <v>3484.1</v>
      </c>
      <c r="C147" s="1" t="n">
        <v>64.853</v>
      </c>
      <c r="D147" s="1" t="n">
        <v>3442.7</v>
      </c>
      <c r="E147" s="2" t="n">
        <f aca="false">400*LN((B147/C147)/(B146/C146))</f>
        <v>8.91221658798278</v>
      </c>
      <c r="F147" s="2" t="n">
        <f aca="false">400*LN((D147/C147)/(D146/C146))</f>
        <v>6.7167423784707</v>
      </c>
    </row>
    <row r="148" customFormat="false" ht="13.2" hidden="false" customHeight="false" outlineLevel="0" collapsed="false">
      <c r="A148" s="1" t="n">
        <f aca="false">A147+0.25</f>
        <v>1983.5</v>
      </c>
      <c r="B148" s="1" t="n">
        <v>3589.3</v>
      </c>
      <c r="C148" s="1" t="n">
        <v>65.517</v>
      </c>
      <c r="D148" s="1" t="n">
        <v>3529</v>
      </c>
      <c r="E148" s="2" t="n">
        <f aca="false">400*LN((B148/C148)/(B147/C147))</f>
        <v>7.82438221585175</v>
      </c>
      <c r="F148" s="2" t="n">
        <f aca="false">400*LN((D148/C148)/(D147/C147))</f>
        <v>5.82880671606076</v>
      </c>
    </row>
    <row r="149" customFormat="false" ht="13.2" hidden="false" customHeight="false" outlineLevel="0" collapsed="false">
      <c r="A149" s="1" t="n">
        <f aca="false">A148+0.25</f>
        <v>1983.75</v>
      </c>
      <c r="B149" s="1" t="n">
        <v>3690.4</v>
      </c>
      <c r="C149" s="1" t="n">
        <v>66.012</v>
      </c>
      <c r="D149" s="1" t="n">
        <v>3631</v>
      </c>
      <c r="E149" s="2" t="n">
        <f aca="false">400*LN((B149/C149)/(B148/C148))</f>
        <v>8.10030524615544</v>
      </c>
      <c r="F149" s="2" t="n">
        <f aca="false">400*LN((D149/C149)/(D148/C148))</f>
        <v>8.38666200339564</v>
      </c>
    </row>
    <row r="150" customFormat="false" ht="13.2" hidden="false" customHeight="false" outlineLevel="0" collapsed="false">
      <c r="A150" s="1" t="n">
        <f aca="false">A149+0.25</f>
        <v>1984</v>
      </c>
      <c r="B150" s="1" t="n">
        <v>3809.6</v>
      </c>
      <c r="C150" s="1" t="n">
        <v>66.837</v>
      </c>
      <c r="D150" s="1" t="n">
        <v>3780.9</v>
      </c>
      <c r="E150" s="2" t="n">
        <f aca="false">400*LN((B150/C150)/(B149/C149))</f>
        <v>7.74762710152503</v>
      </c>
      <c r="F150" s="2" t="n">
        <f aca="false">400*LN((D150/C150)/(D149/C149))</f>
        <v>11.213483344818</v>
      </c>
    </row>
    <row r="151" customFormat="false" ht="13.2" hidden="false" customHeight="false" outlineLevel="0" collapsed="false">
      <c r="A151" s="1" t="n">
        <f aca="false">A150+0.25</f>
        <v>1984.25</v>
      </c>
      <c r="B151" s="1" t="n">
        <v>3908.6</v>
      </c>
      <c r="C151" s="1" t="n">
        <v>67.414</v>
      </c>
      <c r="D151" s="1" t="n">
        <v>3889.9</v>
      </c>
      <c r="E151" s="2" t="n">
        <f aca="false">400*LN((B151/C151)/(B150/C150))</f>
        <v>6.82366591915329</v>
      </c>
      <c r="F151" s="2" t="n">
        <f aca="false">400*LN((D151/C151)/(D150/C150))</f>
        <v>7.93019270565537</v>
      </c>
    </row>
    <row r="152" customFormat="false" ht="13.2" hidden="false" customHeight="false" outlineLevel="0" collapsed="false">
      <c r="A152" s="1" t="n">
        <f aca="false">A151+0.25</f>
        <v>1984.5</v>
      </c>
      <c r="B152" s="1" t="n">
        <v>3978.2</v>
      </c>
      <c r="C152" s="1" t="n">
        <v>67.953</v>
      </c>
      <c r="D152" s="1" t="n">
        <v>3965.7</v>
      </c>
      <c r="E152" s="2" t="n">
        <f aca="false">400*LN((B152/C152)/(B151/C151))</f>
        <v>3.87464952961369</v>
      </c>
      <c r="F152" s="2" t="n">
        <f aca="false">400*LN((D152/C152)/(D151/C151))</f>
        <v>4.53414226453001</v>
      </c>
    </row>
    <row r="153" customFormat="false" ht="13.2" hidden="false" customHeight="false" outlineLevel="0" collapsed="false">
      <c r="A153" s="1" t="n">
        <f aca="false">A152+0.25</f>
        <v>1984.75</v>
      </c>
      <c r="B153" s="1" t="n">
        <v>4036.3</v>
      </c>
      <c r="C153" s="1" t="n">
        <v>68.385</v>
      </c>
      <c r="D153" s="1" t="n">
        <v>4037.9</v>
      </c>
      <c r="E153" s="2" t="n">
        <f aca="false">400*LN((B153/C153)/(B152/C152))</f>
        <v>3.26470498414586</v>
      </c>
      <c r="F153" s="2" t="n">
        <f aca="false">400*LN((D153/C153)/(D152/C152))</f>
        <v>4.68206319083074</v>
      </c>
    </row>
    <row r="154" customFormat="false" ht="13.2" hidden="false" customHeight="false" outlineLevel="0" collapsed="false">
      <c r="A154" s="1" t="n">
        <f aca="false">A153+0.25</f>
        <v>1985</v>
      </c>
      <c r="B154" s="1" t="n">
        <v>4119.5</v>
      </c>
      <c r="C154" s="1" t="n">
        <v>69.155</v>
      </c>
      <c r="D154" s="1" t="n">
        <v>4120</v>
      </c>
      <c r="E154" s="2" t="n">
        <f aca="false">400*LN((B154/C154)/(B153/C153))</f>
        <v>3.68260251223563</v>
      </c>
      <c r="F154" s="2" t="n">
        <f aca="false">400*LN((D154/C154)/(D153/C153))</f>
        <v>3.57261950772038</v>
      </c>
    </row>
    <row r="155" customFormat="false" ht="13.2" hidden="false" customHeight="false" outlineLevel="0" collapsed="false">
      <c r="A155" s="1" t="n">
        <f aca="false">A154+0.25</f>
        <v>1985.25</v>
      </c>
      <c r="B155" s="1" t="n">
        <v>4178.4</v>
      </c>
      <c r="C155" s="1" t="n">
        <v>69.55</v>
      </c>
      <c r="D155" s="1" t="n">
        <v>4172.6</v>
      </c>
      <c r="E155" s="2" t="n">
        <f aca="false">400*LN((B155/C155)/(B154/C154))</f>
        <v>3.4004180294654</v>
      </c>
      <c r="F155" s="2" t="n">
        <f aca="false">400*LN((D155/C155)/(D154/C154))</f>
        <v>2.79624922376841</v>
      </c>
    </row>
    <row r="156" customFormat="false" ht="13.2" hidden="false" customHeight="false" outlineLevel="0" collapsed="false">
      <c r="A156" s="1" t="n">
        <f aca="false">A155+0.25</f>
        <v>1985.5</v>
      </c>
      <c r="B156" s="1" t="n">
        <v>4261.3</v>
      </c>
      <c r="C156" s="1" t="n">
        <v>69.838</v>
      </c>
      <c r="D156" s="1" t="n">
        <v>4235.1</v>
      </c>
      <c r="E156" s="2" t="n">
        <f aca="false">400*LN((B156/C156)/(B155/C155))</f>
        <v>6.20540961594862</v>
      </c>
      <c r="F156" s="2" t="n">
        <f aca="false">400*LN((D156/C156)/(D155/C155))</f>
        <v>4.29409679797817</v>
      </c>
    </row>
    <row r="157" customFormat="false" ht="13.2" hidden="false" customHeight="false" outlineLevel="0" collapsed="false">
      <c r="A157" s="1" t="n">
        <f aca="false">A156+0.25</f>
        <v>1985.75</v>
      </c>
      <c r="B157" s="1" t="n">
        <v>4321.8</v>
      </c>
      <c r="C157" s="1" t="n">
        <v>70.289</v>
      </c>
      <c r="D157" s="1" t="n">
        <v>4286.6</v>
      </c>
      <c r="E157" s="2" t="n">
        <f aca="false">400*LN((B157/C157)/(B156/C156))</f>
        <v>3.06426560761655</v>
      </c>
      <c r="F157" s="2" t="n">
        <f aca="false">400*LN((D157/C157)/(D156/C156))</f>
        <v>2.25995890797696</v>
      </c>
    </row>
    <row r="158" customFormat="false" ht="13.2" hidden="false" customHeight="false" outlineLevel="0" collapsed="false">
      <c r="A158" s="1" t="n">
        <f aca="false">A157+0.25</f>
        <v>1986</v>
      </c>
      <c r="B158" s="1" t="n">
        <v>4385.6</v>
      </c>
      <c r="C158" s="1" t="n">
        <v>70.652</v>
      </c>
      <c r="D158" s="1" t="n">
        <v>4353.1</v>
      </c>
      <c r="E158" s="2" t="n">
        <f aca="false">400*LN((B158/C158)/(B157/C157))</f>
        <v>3.80134457750977</v>
      </c>
      <c r="F158" s="2" t="n">
        <f aca="false">400*LN((D158/C158)/(D157/C157))</f>
        <v>4.09730162662187</v>
      </c>
    </row>
    <row r="159" customFormat="false" ht="13.2" hidden="false" customHeight="false" outlineLevel="0" collapsed="false">
      <c r="A159" s="1" t="n">
        <f aca="false">A158+0.25</f>
        <v>1986.25</v>
      </c>
      <c r="B159" s="1" t="n">
        <v>4425.7</v>
      </c>
      <c r="C159" s="1" t="n">
        <v>71.015</v>
      </c>
      <c r="D159" s="1" t="n">
        <v>4385</v>
      </c>
      <c r="E159" s="2" t="n">
        <f aca="false">400*LN((B159/C159)/(B158/C158))</f>
        <v>1.5909225731841</v>
      </c>
      <c r="F159" s="2" t="n">
        <f aca="false">400*LN((D159/C159)/(D158/C158))</f>
        <v>0.870674326170981</v>
      </c>
    </row>
    <row r="160" customFormat="false" ht="13.2" hidden="false" customHeight="false" outlineLevel="0" collapsed="false">
      <c r="A160" s="1" t="n">
        <f aca="false">A159+0.25</f>
        <v>1986.5</v>
      </c>
      <c r="B160" s="1" t="n">
        <v>4493.9</v>
      </c>
      <c r="C160" s="1" t="n">
        <v>71.426</v>
      </c>
      <c r="D160" s="1" t="n">
        <v>4432.9</v>
      </c>
      <c r="E160" s="2" t="n">
        <f aca="false">400*LN((B160/C160)/(B159/C159))</f>
        <v>3.80865487965564</v>
      </c>
      <c r="F160" s="2" t="n">
        <f aca="false">400*LN((D160/C160)/(D159/C159))</f>
        <v>2.03741808459475</v>
      </c>
    </row>
    <row r="161" customFormat="false" ht="13.2" hidden="false" customHeight="false" outlineLevel="0" collapsed="false">
      <c r="A161" s="1" t="n">
        <f aca="false">A160+0.25</f>
        <v>1986.75</v>
      </c>
      <c r="B161" s="1" t="n">
        <v>4546.1</v>
      </c>
      <c r="C161" s="1" t="n">
        <v>71.893</v>
      </c>
      <c r="D161" s="1" t="n">
        <v>4492.4</v>
      </c>
      <c r="E161" s="2" t="n">
        <f aca="false">400*LN((B161/C161)/(B160/C160))</f>
        <v>2.01273883875019</v>
      </c>
      <c r="F161" s="2" t="n">
        <f aca="false">400*LN((D161/C161)/(D160/C160))</f>
        <v>2.72645154305384</v>
      </c>
    </row>
    <row r="162" customFormat="false" ht="13.2" hidden="false" customHeight="false" outlineLevel="0" collapsed="false">
      <c r="A162" s="1" t="n">
        <f aca="false">A161+0.25</f>
        <v>1987</v>
      </c>
      <c r="B162" s="1" t="n">
        <v>4613.8</v>
      </c>
      <c r="C162" s="1" t="n">
        <v>72.487</v>
      </c>
      <c r="D162" s="1" t="n">
        <v>4572.2</v>
      </c>
      <c r="E162" s="2" t="n">
        <f aca="false">400*LN((B162/C162)/(B161/C161))</f>
        <v>2.62150281396241</v>
      </c>
      <c r="F162" s="2" t="n">
        <f aca="false">400*LN((D162/C162)/(D161/C161))</f>
        <v>3.75163060391109</v>
      </c>
    </row>
    <row r="163" customFormat="false" ht="13.2" hidden="false" customHeight="false" outlineLevel="0" collapsed="false">
      <c r="A163" s="1" t="n">
        <f aca="false">A162+0.25</f>
        <v>1987.25</v>
      </c>
      <c r="B163" s="1" t="n">
        <v>4690</v>
      </c>
      <c r="C163" s="1" t="n">
        <v>72.882</v>
      </c>
      <c r="D163" s="1" t="n">
        <v>4663.4</v>
      </c>
      <c r="E163" s="2" t="n">
        <f aca="false">400*LN((B163/C163)/(B162/C162))</f>
        <v>4.3785241899724</v>
      </c>
      <c r="F163" s="2" t="n">
        <f aca="false">400*LN((D163/C163)/(D162/C162))</f>
        <v>5.72633872664505</v>
      </c>
    </row>
    <row r="164" customFormat="false" ht="13.2" hidden="false" customHeight="false" outlineLevel="0" collapsed="false">
      <c r="A164" s="1" t="n">
        <f aca="false">A163+0.25</f>
        <v>1987.5</v>
      </c>
      <c r="B164" s="1" t="n">
        <v>4767.8</v>
      </c>
      <c r="C164" s="1" t="n">
        <v>73.425</v>
      </c>
      <c r="D164" s="1" t="n">
        <v>4764.8</v>
      </c>
      <c r="E164" s="2" t="n">
        <f aca="false">400*LN((B164/C164)/(B163/C163))</f>
        <v>3.61184719114792</v>
      </c>
      <c r="F164" s="2" t="n">
        <f aca="false">400*LN((D164/C164)/(D163/C163))</f>
        <v>5.63519421452101</v>
      </c>
    </row>
    <row r="165" customFormat="false" ht="13.2" hidden="false" customHeight="false" outlineLevel="0" collapsed="false">
      <c r="A165" s="1" t="n">
        <f aca="false">A164+0.25</f>
        <v>1987.75</v>
      </c>
      <c r="B165" s="1" t="n">
        <v>4886.3</v>
      </c>
      <c r="C165" s="1" t="n">
        <v>73.958</v>
      </c>
      <c r="D165" s="1" t="n">
        <v>4870.8</v>
      </c>
      <c r="E165" s="2" t="n">
        <f aca="false">400*LN((B165/C165)/(B164/C164))</f>
        <v>6.92700034790199</v>
      </c>
      <c r="F165" s="2" t="n">
        <f aca="false">400*LN((D165/C165)/(D164/C164))</f>
        <v>5.90789748747441</v>
      </c>
    </row>
    <row r="166" customFormat="false" ht="13.2" hidden="false" customHeight="false" outlineLevel="0" collapsed="false">
      <c r="A166" s="1" t="n">
        <f aca="false">A165+0.25</f>
        <v>1988</v>
      </c>
      <c r="B166" s="1" t="n">
        <v>4951.9</v>
      </c>
      <c r="C166" s="1" t="n">
        <v>74.587</v>
      </c>
      <c r="D166" s="1" t="n">
        <v>4969.2</v>
      </c>
      <c r="E166" s="2" t="n">
        <f aca="false">400*LN((B166/C166)/(B165/C165))</f>
        <v>1.94684226723582</v>
      </c>
      <c r="F166" s="2" t="n">
        <f aca="false">400*LN((D166/C166)/(D165/C165))</f>
        <v>4.61272077048536</v>
      </c>
    </row>
    <row r="167" customFormat="false" ht="13.2" hidden="false" customHeight="false" outlineLevel="0" collapsed="false">
      <c r="A167" s="1" t="n">
        <f aca="false">A166+0.25</f>
        <v>1988.25</v>
      </c>
      <c r="B167" s="1" t="n">
        <v>5062.8</v>
      </c>
      <c r="C167" s="1" t="n">
        <v>75.3</v>
      </c>
      <c r="D167" s="1" t="n">
        <v>5072.5</v>
      </c>
      <c r="E167" s="2" t="n">
        <f aca="false">400*LN((B167/C167)/(B166/C166))</f>
        <v>5.05377724103792</v>
      </c>
      <c r="F167" s="2" t="n">
        <f aca="false">400*LN((D167/C167)/(D166/C166))</f>
        <v>4.42441033768655</v>
      </c>
    </row>
    <row r="168" customFormat="false" ht="13.2" hidden="false" customHeight="false" outlineLevel="0" collapsed="false">
      <c r="A168" s="1" t="n">
        <f aca="false">A167+0.25</f>
        <v>1988.5</v>
      </c>
      <c r="B168" s="1" t="n">
        <v>5146.6</v>
      </c>
      <c r="C168" s="1" t="n">
        <v>76.141</v>
      </c>
      <c r="D168" s="1" t="n">
        <v>5171.2</v>
      </c>
      <c r="E168" s="2" t="n">
        <f aca="false">400*LN((B168/C168)/(B167/C167))</f>
        <v>2.12394511090352</v>
      </c>
      <c r="F168" s="2" t="n">
        <f aca="false">400*LN((D168/C168)/(D167/C167))</f>
        <v>3.26569096936705</v>
      </c>
    </row>
    <row r="169" customFormat="false" ht="13.2" hidden="false" customHeight="false" outlineLevel="0" collapsed="false">
      <c r="A169" s="1" t="n">
        <f aca="false">A168+0.25</f>
        <v>1988.75</v>
      </c>
      <c r="B169" s="1" t="n">
        <v>5253.7</v>
      </c>
      <c r="C169" s="1" t="n">
        <v>76.712</v>
      </c>
      <c r="D169" s="1" t="n">
        <v>5280.4</v>
      </c>
      <c r="E169" s="2" t="n">
        <f aca="false">400*LN((B169/C169)/(B168/C168))</f>
        <v>5.25000900851874</v>
      </c>
      <c r="F169" s="2" t="n">
        <f aca="false">400*LN((D169/C169)/(D168/C168))</f>
        <v>5.37032689507396</v>
      </c>
    </row>
    <row r="170" customFormat="false" ht="13.2" hidden="false" customHeight="false" outlineLevel="0" collapsed="false">
      <c r="A170" s="1" t="n">
        <f aca="false">A169+0.25</f>
        <v>1989</v>
      </c>
      <c r="B170" s="1" t="n">
        <v>5367.1</v>
      </c>
      <c r="C170" s="1" t="n">
        <v>77.58</v>
      </c>
      <c r="D170" s="1" t="n">
        <v>5372.7</v>
      </c>
      <c r="E170" s="2" t="n">
        <f aca="false">400*LN((B170/C170)/(B169/C169))</f>
        <v>4.0414491854032</v>
      </c>
      <c r="F170" s="2" t="n">
        <f aca="false">400*LN((D170/C170)/(D169/C169))</f>
        <v>2.43088434950307</v>
      </c>
    </row>
    <row r="171" customFormat="false" ht="13.2" hidden="false" customHeight="false" outlineLevel="0" collapsed="false">
      <c r="A171" s="1" t="n">
        <f aca="false">A170+0.25</f>
        <v>1989.25</v>
      </c>
      <c r="B171" s="1" t="n">
        <v>5454.1</v>
      </c>
      <c r="C171" s="1" t="n">
        <v>78.324</v>
      </c>
      <c r="D171" s="1" t="n">
        <v>5411</v>
      </c>
      <c r="E171" s="2" t="n">
        <f aca="false">400*LN((B171/C171)/(B170/C170))</f>
        <v>2.61419463548293</v>
      </c>
      <c r="F171" s="2" t="n">
        <f aca="false">400*LN((D171/C171)/(D170/C170))</f>
        <v>-0.976425690931018</v>
      </c>
    </row>
    <row r="172" customFormat="false" ht="13.2" hidden="false" customHeight="false" outlineLevel="0" collapsed="false">
      <c r="A172" s="1" t="n">
        <f aca="false">A171+0.25</f>
        <v>1989.5</v>
      </c>
      <c r="B172" s="1" t="n">
        <v>5531.9</v>
      </c>
      <c r="C172" s="1" t="n">
        <v>78.879</v>
      </c>
      <c r="D172" s="1" t="n">
        <v>5472.7</v>
      </c>
      <c r="E172" s="2" t="n">
        <f aca="false">400*LN((B172/C172)/(B171/C171))</f>
        <v>2.84110171353616</v>
      </c>
      <c r="F172" s="2" t="n">
        <f aca="false">400*LN((D172/C172)/(D171/C171))</f>
        <v>1.71088566661305</v>
      </c>
    </row>
    <row r="173" customFormat="false" ht="13.2" hidden="false" customHeight="false" outlineLevel="0" collapsed="false">
      <c r="A173" s="1" t="n">
        <f aca="false">A172+0.25</f>
        <v>1989.75</v>
      </c>
      <c r="B173" s="1" t="n">
        <v>5584.3</v>
      </c>
      <c r="C173" s="1" t="n">
        <v>79.425</v>
      </c>
      <c r="D173" s="1" t="n">
        <v>5522.4</v>
      </c>
      <c r="E173" s="2" t="n">
        <f aca="false">400*LN((B173/C173)/(B172/C172))</f>
        <v>1.01184180992264</v>
      </c>
      <c r="F173" s="2" t="n">
        <f aca="false">400*LN((D173/C173)/(D172/C172))</f>
        <v>0.856921946199414</v>
      </c>
    </row>
    <row r="174" customFormat="false" ht="13.2" hidden="false" customHeight="false" outlineLevel="0" collapsed="false">
      <c r="A174" s="1" t="n">
        <f aca="false">A173+0.25</f>
        <v>1990</v>
      </c>
      <c r="B174" s="1" t="n">
        <v>5716.4</v>
      </c>
      <c r="C174" s="1" t="n">
        <v>80.375</v>
      </c>
      <c r="D174" s="1" t="n">
        <v>5633.1</v>
      </c>
      <c r="E174" s="2" t="n">
        <f aca="false">400*LN((B174/C174)/(B173/C173))</f>
        <v>4.59605811119726</v>
      </c>
      <c r="F174" s="2" t="n">
        <f aca="false">400*LN((D174/C174)/(D173/C173))</f>
        <v>3.18294459016231</v>
      </c>
    </row>
    <row r="175" customFormat="false" ht="13.2" hidden="false" customHeight="false" outlineLevel="0" collapsed="false">
      <c r="A175" s="1" t="n">
        <f aca="false">A174+0.25</f>
        <v>1990.25</v>
      </c>
      <c r="B175" s="1" t="n">
        <v>5797.7</v>
      </c>
      <c r="C175" s="1" t="n">
        <v>81.311</v>
      </c>
      <c r="D175" s="1" t="n">
        <v>5734.7</v>
      </c>
      <c r="E175" s="2" t="n">
        <f aca="false">400*LN((B175/C175)/(B174/C174))</f>
        <v>1.01756974348524</v>
      </c>
      <c r="F175" s="2" t="n">
        <f aca="false">400*LN((D175/C175)/(D174/C174))</f>
        <v>2.51896014275072</v>
      </c>
    </row>
    <row r="176" customFormat="false" ht="13.2" hidden="false" customHeight="false" outlineLevel="0" collapsed="false">
      <c r="A176" s="1" t="n">
        <f aca="false">A175+0.25</f>
        <v>1990.5</v>
      </c>
      <c r="B176" s="1" t="n">
        <v>5849.4</v>
      </c>
      <c r="C176" s="1" t="n">
        <v>82.031</v>
      </c>
      <c r="D176" s="1" t="n">
        <v>5782.9</v>
      </c>
      <c r="E176" s="2" t="n">
        <f aca="false">400*LN((B176/C176)/(B175/C175))</f>
        <v>0.0247555409622847</v>
      </c>
      <c r="F176" s="2" t="n">
        <f aca="false">400*LN((D176/C176)/(D175/C175))</f>
        <v>-0.178427089003537</v>
      </c>
    </row>
    <row r="177" customFormat="false" ht="13.2" hidden="false" customHeight="false" outlineLevel="0" collapsed="false">
      <c r="A177" s="1" t="n">
        <f aca="false">A176+0.25</f>
        <v>1990.75</v>
      </c>
      <c r="B177" s="1" t="n">
        <v>5848.8</v>
      </c>
      <c r="C177" s="1" t="n">
        <v>82.646</v>
      </c>
      <c r="D177" s="1" t="n">
        <v>5796.7</v>
      </c>
      <c r="E177" s="2" t="n">
        <f aca="false">400*LN((B177/C177)/(B176/C176))</f>
        <v>-3.02871260941273</v>
      </c>
      <c r="F177" s="2" t="n">
        <f aca="false">400*LN((D177/C177)/(D176/C176))</f>
        <v>-2.03427939606209</v>
      </c>
    </row>
    <row r="178" customFormat="false" ht="13.2" hidden="false" customHeight="false" outlineLevel="0" collapsed="false">
      <c r="A178" s="1" t="n">
        <f aca="false">A177+0.25</f>
        <v>1991</v>
      </c>
      <c r="B178" s="1" t="n">
        <v>5888</v>
      </c>
      <c r="C178" s="1" t="n">
        <v>83.626</v>
      </c>
      <c r="D178" s="1" t="n">
        <v>5844.3</v>
      </c>
      <c r="E178" s="2" t="n">
        <f aca="false">400*LN((B178/C178)/(B177/C177))</f>
        <v>-2.04327234084508</v>
      </c>
      <c r="F178" s="2" t="n">
        <f aca="false">400*LN((D178/C178)/(D177/C177))</f>
        <v>-1.44400524856731</v>
      </c>
    </row>
    <row r="179" customFormat="false" ht="13.2" hidden="false" customHeight="false" outlineLevel="0" collapsed="false">
      <c r="A179" s="1" t="n">
        <f aca="false">A178+0.25</f>
        <v>1991.25</v>
      </c>
      <c r="B179" s="1" t="n">
        <v>5964.3</v>
      </c>
      <c r="C179" s="1" t="n">
        <v>84.165</v>
      </c>
      <c r="D179" s="1" t="n">
        <v>5895.6</v>
      </c>
      <c r="E179" s="2" t="n">
        <f aca="false">400*LN((B179/C179)/(B178/C178))</f>
        <v>2.58025386961004</v>
      </c>
      <c r="F179" s="2" t="n">
        <f aca="false">400*LN((D179/C179)/(D178/C178))</f>
        <v>0.92592054386864</v>
      </c>
    </row>
    <row r="180" customFormat="false" ht="13.2" hidden="false" customHeight="false" outlineLevel="0" collapsed="false">
      <c r="A180" s="1" t="n">
        <f aca="false">A179+0.25</f>
        <v>1991.5</v>
      </c>
      <c r="B180" s="1" t="n">
        <v>6035.6</v>
      </c>
      <c r="C180" s="1" t="n">
        <v>84.762</v>
      </c>
      <c r="D180" s="1" t="n">
        <v>5950.7</v>
      </c>
      <c r="E180" s="2" t="n">
        <f aca="false">400*LN((B180/C180)/(B179/C179))</f>
        <v>1.92616036902346</v>
      </c>
      <c r="F180" s="2" t="n">
        <f aca="false">400*LN((D180/C180)/(D179/C179))</f>
        <v>0.893751371794631</v>
      </c>
    </row>
    <row r="181" customFormat="false" ht="13.2" hidden="false" customHeight="false" outlineLevel="0" collapsed="false">
      <c r="A181" s="1" t="n">
        <f aca="false">A180+0.25</f>
        <v>1991.75</v>
      </c>
      <c r="B181" s="1" t="n">
        <v>6095.8</v>
      </c>
      <c r="C181" s="1" t="n">
        <v>85.206</v>
      </c>
      <c r="D181" s="1" t="n">
        <v>6003</v>
      </c>
      <c r="E181" s="2" t="n">
        <f aca="false">400*LN((B181/C181)/(B180/C180))</f>
        <v>1.88008602259189</v>
      </c>
      <c r="F181" s="2" t="n">
        <f aca="false">400*LN((D181/C181)/(D180/C180))</f>
        <v>1.41038393594711</v>
      </c>
    </row>
    <row r="182" customFormat="false" ht="13.2" hidden="false" customHeight="false" outlineLevel="0" collapsed="false">
      <c r="A182" s="1" t="n">
        <f aca="false">A181+0.25</f>
        <v>1992</v>
      </c>
      <c r="B182" s="1" t="n">
        <v>6196.1</v>
      </c>
      <c r="C182" s="1" t="n">
        <v>85.721</v>
      </c>
      <c r="D182" s="1" t="n">
        <v>6128.4</v>
      </c>
      <c r="E182" s="2" t="n">
        <f aca="false">400*LN((B182/C182)/(B181/C181))</f>
        <v>4.11762795466324</v>
      </c>
      <c r="F182" s="2" t="n">
        <f aca="false">400*LN((D182/C182)/(D181/C181))</f>
        <v>5.85935106176607</v>
      </c>
    </row>
    <row r="183" customFormat="false" ht="13.2" hidden="false" customHeight="false" outlineLevel="0" collapsed="false">
      <c r="A183" s="1" t="n">
        <f aca="false">A182+0.25</f>
        <v>1992.25</v>
      </c>
      <c r="B183" s="1" t="n">
        <v>6290.1</v>
      </c>
      <c r="C183" s="1" t="n">
        <v>86.19</v>
      </c>
      <c r="D183" s="1" t="n">
        <v>6205.8</v>
      </c>
      <c r="E183" s="2" t="n">
        <f aca="false">400*LN((B183/C183)/(B182/C182))</f>
        <v>3.84023269397722</v>
      </c>
      <c r="F183" s="2" t="n">
        <f aca="false">400*LN((D183/C183)/(D182/C182))</f>
        <v>2.83772357487116</v>
      </c>
    </row>
    <row r="184" customFormat="false" ht="13.2" hidden="false" customHeight="false" outlineLevel="0" collapsed="false">
      <c r="A184" s="1" t="n">
        <f aca="false">A183+0.25</f>
        <v>1992.5</v>
      </c>
      <c r="B184" s="1" t="n">
        <v>6380.5</v>
      </c>
      <c r="C184" s="1" t="n">
        <v>86.58</v>
      </c>
      <c r="D184" s="1" t="n">
        <v>6266.5</v>
      </c>
      <c r="E184" s="2" t="n">
        <f aca="false">400*LN((B184/C184)/(B183/C183))</f>
        <v>3.90192600008064</v>
      </c>
      <c r="F184" s="2" t="n">
        <f aca="false">400*LN((D184/C184)/(D183/C183))</f>
        <v>2.08758643409487</v>
      </c>
    </row>
    <row r="185" customFormat="false" ht="13.2" hidden="false" customHeight="false" outlineLevel="0" collapsed="false">
      <c r="A185" s="1" t="n">
        <f aca="false">A184+0.25</f>
        <v>1992.75</v>
      </c>
      <c r="B185" s="1" t="n">
        <v>6484.3</v>
      </c>
      <c r="C185" s="1" t="n">
        <v>87.029</v>
      </c>
      <c r="D185" s="1" t="n">
        <v>6339.3</v>
      </c>
      <c r="E185" s="2" t="n">
        <f aca="false">400*LN((B185/C185)/(B184/C184))</f>
        <v>4.3859407665252</v>
      </c>
      <c r="F185" s="2" t="n">
        <f aca="false">400*LN((D185/C185)/(D184/C184))</f>
        <v>2.55112510341794</v>
      </c>
    </row>
    <row r="186" customFormat="false" ht="13.2" hidden="false" customHeight="false" outlineLevel="0" collapsed="false">
      <c r="A186" s="1" t="n">
        <f aca="false">A185+0.25</f>
        <v>1993</v>
      </c>
      <c r="B186" s="1" t="n">
        <v>6542.7</v>
      </c>
      <c r="C186" s="1" t="n">
        <v>87.707</v>
      </c>
      <c r="D186" s="1" t="n">
        <v>6392.7</v>
      </c>
      <c r="E186" s="2" t="n">
        <f aca="false">400*LN((B186/C186)/(B185/C185))</f>
        <v>0.482294584812854</v>
      </c>
      <c r="F186" s="2" t="n">
        <f aca="false">400*LN((D186/C186)/(D185/C185))</f>
        <v>0.251217916379152</v>
      </c>
    </row>
    <row r="187" customFormat="false" ht="13.2" hidden="false" customHeight="false" outlineLevel="0" collapsed="false">
      <c r="A187" s="1" t="n">
        <f aca="false">A186+0.25</f>
        <v>1993.25</v>
      </c>
      <c r="B187" s="1" t="n">
        <v>6612.1</v>
      </c>
      <c r="C187" s="1" t="n">
        <v>88.19</v>
      </c>
      <c r="D187" s="1" t="n">
        <v>6487.7</v>
      </c>
      <c r="E187" s="2" t="n">
        <f aca="false">400*LN((B187/C187)/(B186/C186))</f>
        <v>2.02380616194241</v>
      </c>
      <c r="F187" s="2" t="n">
        <f aca="false">400*LN((D187/C187)/(D186/C186))</f>
        <v>3.70379921120329</v>
      </c>
    </row>
    <row r="188" customFormat="false" ht="13.2" hidden="false" customHeight="false" outlineLevel="0" collapsed="false">
      <c r="A188" s="1" t="n">
        <f aca="false">A187+0.25</f>
        <v>1993.5</v>
      </c>
      <c r="B188" s="1" t="n">
        <v>6674.6</v>
      </c>
      <c r="C188" s="1" t="n">
        <v>88.57</v>
      </c>
      <c r="D188" s="1" t="n">
        <v>6527.8</v>
      </c>
      <c r="E188" s="2" t="n">
        <f aca="false">400*LN((B188/C188)/(B187/C187))</f>
        <v>2.04334064573926</v>
      </c>
      <c r="F188" s="2" t="n">
        <f aca="false">400*LN((D188/C188)/(D187/C187))</f>
        <v>0.744912593190356</v>
      </c>
    </row>
    <row r="189" customFormat="false" ht="13.2" hidden="false" customHeight="false" outlineLevel="0" collapsed="false">
      <c r="A189" s="1" t="n">
        <f aca="false">A188+0.25</f>
        <v>1993.75</v>
      </c>
      <c r="B189" s="1" t="n">
        <v>6800.2</v>
      </c>
      <c r="C189" s="1" t="n">
        <v>89.038</v>
      </c>
      <c r="D189" s="1" t="n">
        <v>6663.2</v>
      </c>
      <c r="E189" s="2" t="n">
        <f aca="false">400*LN((B189/C189)/(B188/C188))</f>
        <v>5.34908041541458</v>
      </c>
      <c r="F189" s="2" t="n">
        <f aca="false">400*LN((D189/C189)/(D188/C188))</f>
        <v>6.10392984912281</v>
      </c>
    </row>
    <row r="190" customFormat="false" ht="13.2" hidden="false" customHeight="false" outlineLevel="0" collapsed="false">
      <c r="A190" s="1" t="n">
        <f aca="false">A189+0.25</f>
        <v>1994</v>
      </c>
      <c r="B190" s="1" t="n">
        <v>6911</v>
      </c>
      <c r="C190" s="1" t="n">
        <v>89.578</v>
      </c>
      <c r="D190" s="1" t="n">
        <v>6775.8</v>
      </c>
      <c r="E190" s="2" t="n">
        <f aca="false">400*LN((B190/C190)/(B189/C189))</f>
        <v>4.04632495093675</v>
      </c>
      <c r="F190" s="2" t="n">
        <f aca="false">400*LN((D190/C190)/(D189/C189))</f>
        <v>4.28443284755316</v>
      </c>
    </row>
    <row r="191" customFormat="false" ht="13.2" hidden="false" customHeight="false" outlineLevel="0" collapsed="false">
      <c r="A191" s="1" t="n">
        <f aca="false">A190+0.25</f>
        <v>1994.25</v>
      </c>
      <c r="B191" s="1" t="n">
        <v>7030.6</v>
      </c>
      <c r="C191" s="1" t="n">
        <v>89.954</v>
      </c>
      <c r="D191" s="1" t="n">
        <v>6871.8</v>
      </c>
      <c r="E191" s="2" t="n">
        <f aca="false">400*LN((B191/C191)/(B190/C190))</f>
        <v>5.18761245526604</v>
      </c>
      <c r="F191" s="2" t="n">
        <f aca="false">400*LN((D191/C191)/(D190/C190))</f>
        <v>3.9519860937881</v>
      </c>
    </row>
    <row r="192" customFormat="false" ht="13.2" hidden="false" customHeight="false" outlineLevel="0" collapsed="false">
      <c r="A192" s="1" t="n">
        <f aca="false">A191+0.25</f>
        <v>1994.5</v>
      </c>
      <c r="B192" s="1" t="n">
        <v>7115.1</v>
      </c>
      <c r="C192" s="1" t="n">
        <v>90.53</v>
      </c>
      <c r="D192" s="1" t="n">
        <v>6977.4</v>
      </c>
      <c r="E192" s="2" t="n">
        <f aca="false">400*LN((B192/C192)/(B191/C191))</f>
        <v>2.22575065592819</v>
      </c>
      <c r="F192" s="2" t="n">
        <f aca="false">400*LN((D192/C192)/(D191/C191))</f>
        <v>3.54696598612964</v>
      </c>
    </row>
    <row r="193" customFormat="false" ht="13.2" hidden="false" customHeight="false" outlineLevel="0" collapsed="false">
      <c r="A193" s="1" t="n">
        <f aca="false">A192+0.25</f>
        <v>1994.75</v>
      </c>
      <c r="B193" s="1" t="n">
        <v>7232.2</v>
      </c>
      <c r="C193" s="1" t="n">
        <v>90.952</v>
      </c>
      <c r="D193" s="1" t="n">
        <v>7093.9</v>
      </c>
      <c r="E193" s="2" t="n">
        <f aca="false">400*LN((B193/C193)/(B192/C192))</f>
        <v>4.66935359138607</v>
      </c>
      <c r="F193" s="2" t="n">
        <f aca="false">400*LN((D193/C193)/(D192/C192))</f>
        <v>4.76331917927733</v>
      </c>
    </row>
    <row r="194" customFormat="false" ht="13.2" hidden="false" customHeight="false" outlineLevel="0" collapsed="false">
      <c r="A194" s="1" t="n">
        <f aca="false">A193+0.25</f>
        <v>1995</v>
      </c>
      <c r="B194" s="1" t="n">
        <v>7298.3</v>
      </c>
      <c r="C194" s="1" t="n">
        <v>91.53</v>
      </c>
      <c r="D194" s="1" t="n">
        <v>7173.1</v>
      </c>
      <c r="E194" s="2" t="n">
        <f aca="false">400*LN((B194/C194)/(B193/C193))</f>
        <v>1.1053096709595</v>
      </c>
      <c r="F194" s="2" t="n">
        <f aca="false">400*LN((D194/C194)/(D193/C193))</f>
        <v>1.90710632517694</v>
      </c>
    </row>
    <row r="195" customFormat="false" ht="13.2" hidden="false" customHeight="false" outlineLevel="0" collapsed="false">
      <c r="A195" s="1" t="n">
        <f aca="false">A194+0.25</f>
        <v>1995.25</v>
      </c>
      <c r="B195" s="1" t="n">
        <v>7337.7</v>
      </c>
      <c r="C195" s="1" t="n">
        <v>91.859</v>
      </c>
      <c r="D195" s="1" t="n">
        <v>7237.4</v>
      </c>
      <c r="E195" s="2" t="n">
        <f aca="false">400*LN((B195/C195)/(B194/C194))</f>
        <v>0.718396956114714</v>
      </c>
      <c r="F195" s="2" t="n">
        <f aca="false">400*LN((D195/C195)/(D194/C194))</f>
        <v>2.1344409407595</v>
      </c>
    </row>
    <row r="196" customFormat="false" ht="13.2" hidden="false" customHeight="false" outlineLevel="0" collapsed="false">
      <c r="A196" s="1" t="n">
        <f aca="false">A195+0.25</f>
        <v>1995.5</v>
      </c>
      <c r="B196" s="1" t="n">
        <v>7432.1</v>
      </c>
      <c r="C196" s="1" t="n">
        <v>92.289</v>
      </c>
      <c r="D196" s="1" t="n">
        <v>7349</v>
      </c>
      <c r="E196" s="2" t="n">
        <f aca="false">400*LN((B196/C196)/(B195/C195))</f>
        <v>3.24513985001615</v>
      </c>
      <c r="F196" s="2" t="n">
        <f aca="false">400*LN((D196/C196)/(D195/C195))</f>
        <v>4.25282342698865</v>
      </c>
    </row>
    <row r="197" customFormat="false" ht="13.2" hidden="false" customHeight="false" outlineLevel="0" collapsed="false">
      <c r="A197" s="1" t="n">
        <f aca="false">A196+0.25</f>
        <v>1995.75</v>
      </c>
      <c r="B197" s="1" t="n">
        <v>7522.5</v>
      </c>
      <c r="C197" s="1" t="n">
        <v>92.733</v>
      </c>
      <c r="D197" s="1" t="n">
        <v>7426.3</v>
      </c>
      <c r="E197" s="2" t="n">
        <f aca="false">400*LN((B197/C197)/(B196/C196))</f>
        <v>2.91625372117279</v>
      </c>
      <c r="F197" s="2" t="n">
        <f aca="false">400*LN((D197/C197)/(D196/C196))</f>
        <v>2.26562620874467</v>
      </c>
    </row>
    <row r="198" customFormat="false" ht="13.2" hidden="false" customHeight="false" outlineLevel="0" collapsed="false">
      <c r="A198" s="1" t="n">
        <f aca="false">A197+0.25</f>
        <v>1996</v>
      </c>
      <c r="B198" s="1" t="n">
        <v>7624.1</v>
      </c>
      <c r="C198" s="1" t="n">
        <v>93.328</v>
      </c>
      <c r="D198" s="1" t="n">
        <v>7537.2</v>
      </c>
      <c r="E198" s="2" t="n">
        <f aca="false">400*LN((B198/C198)/(B197/C197))</f>
        <v>2.80799179411804</v>
      </c>
      <c r="F198" s="2" t="n">
        <f aca="false">400*LN((D198/C198)/(D197/C197))</f>
        <v>3.37089319799283</v>
      </c>
    </row>
    <row r="199" customFormat="false" ht="13.2" hidden="false" customHeight="false" outlineLevel="0" collapsed="false">
      <c r="A199" s="1" t="n">
        <f aca="false">A198+0.25</f>
        <v>1996.25</v>
      </c>
      <c r="B199" s="1" t="n">
        <v>7776.6</v>
      </c>
      <c r="C199" s="1" t="n">
        <v>93.659</v>
      </c>
      <c r="D199" s="1" t="n">
        <v>7674.9</v>
      </c>
      <c r="E199" s="2" t="n">
        <f aca="false">400*LN((B199/C199)/(B198/C198))</f>
        <v>6.50583406578647</v>
      </c>
      <c r="F199" s="2" t="n">
        <f aca="false">400*LN((D199/C199)/(D198/C198))</f>
        <v>5.8256588142442</v>
      </c>
    </row>
    <row r="200" customFormat="false" ht="13.2" hidden="false" customHeight="false" outlineLevel="0" collapsed="false">
      <c r="A200" s="1" t="n">
        <f aca="false">A199+0.25</f>
        <v>1996.5</v>
      </c>
      <c r="B200" s="1" t="n">
        <v>7866.2</v>
      </c>
      <c r="C200" s="1" t="n">
        <v>93.951</v>
      </c>
      <c r="D200" s="1" t="n">
        <v>7770.8</v>
      </c>
      <c r="E200" s="2" t="n">
        <f aca="false">400*LN((B200/C200)/(B199/C199))</f>
        <v>3.33721276567895</v>
      </c>
      <c r="F200" s="2" t="n">
        <f aca="false">400*LN((D200/C200)/(D199/C199))</f>
        <v>3.72200485183237</v>
      </c>
    </row>
    <row r="201" customFormat="false" ht="13.2" hidden="false" customHeight="false" outlineLevel="0" collapsed="false">
      <c r="A201" s="1" t="n">
        <f aca="false">A200+0.25</f>
        <v>1996.75</v>
      </c>
      <c r="B201" s="1" t="n">
        <v>8000.4</v>
      </c>
      <c r="C201" s="1" t="n">
        <v>94.45</v>
      </c>
      <c r="D201" s="1" t="n">
        <v>7909.9</v>
      </c>
      <c r="E201" s="2" t="n">
        <f aca="false">400*LN((B201/C201)/(B200/C200))</f>
        <v>4.6476866699219</v>
      </c>
      <c r="F201" s="2" t="n">
        <f aca="false">400*LN((D201/C201)/(D200/C200))</f>
        <v>4.97791844279632</v>
      </c>
    </row>
    <row r="202" customFormat="false" ht="13.2" hidden="false" customHeight="false" outlineLevel="0" collapsed="false">
      <c r="A202" s="1" t="n">
        <f aca="false">A201+0.25</f>
        <v>1997</v>
      </c>
      <c r="B202" s="1" t="n">
        <v>8113.8</v>
      </c>
      <c r="C202" s="1" t="n">
        <v>95.054</v>
      </c>
      <c r="D202" s="1" t="n">
        <v>8036.9</v>
      </c>
      <c r="E202" s="2" t="n">
        <f aca="false">400*LN((B202/C202)/(B201/C201))</f>
        <v>3.08008723190161</v>
      </c>
      <c r="F202" s="2" t="n">
        <f aca="false">400*LN((D202/C202)/(D201/C201))</f>
        <v>3.82149600372153</v>
      </c>
    </row>
    <row r="203" customFormat="false" ht="13.2" hidden="false" customHeight="false" outlineLevel="0" collapsed="false">
      <c r="A203" s="1" t="n">
        <f aca="false">A202+0.25</f>
        <v>1997.25</v>
      </c>
      <c r="B203" s="1" t="n">
        <v>8250.4</v>
      </c>
      <c r="C203" s="1" t="n">
        <v>95.206</v>
      </c>
      <c r="D203" s="1" t="n">
        <v>8147</v>
      </c>
      <c r="E203" s="2" t="n">
        <f aca="false">400*LN((B203/C203)/(B202/C202))</f>
        <v>6.03902177448425</v>
      </c>
      <c r="F203" s="2" t="n">
        <f aca="false">400*LN((D203/C203)/(D202/C202))</f>
        <v>4.80340430828149</v>
      </c>
    </row>
    <row r="204" customFormat="false" ht="13.2" hidden="false" customHeight="false" outlineLevel="0" collapsed="false">
      <c r="A204" s="1" t="n">
        <f aca="false">A203+0.25</f>
        <v>1997.5</v>
      </c>
      <c r="B204" s="1" t="n">
        <v>8381.9</v>
      </c>
      <c r="C204" s="1" t="n">
        <v>95.534</v>
      </c>
      <c r="D204" s="1" t="n">
        <v>8309</v>
      </c>
      <c r="E204" s="2" t="n">
        <f aca="false">400*LN((B204/C204)/(B203/C203))</f>
        <v>4.94947801512917</v>
      </c>
      <c r="F204" s="2" t="n">
        <f aca="false">400*LN((D204/C204)/(D203/C203))</f>
        <v>6.50010532282512</v>
      </c>
    </row>
    <row r="205" customFormat="false" ht="13.2" hidden="false" customHeight="false" outlineLevel="0" collapsed="false">
      <c r="A205" s="1" t="n">
        <f aca="false">A204+0.25</f>
        <v>1997.75</v>
      </c>
      <c r="B205" s="1" t="n">
        <v>8471.2</v>
      </c>
      <c r="C205" s="1" t="n">
        <v>95.846</v>
      </c>
      <c r="D205" s="1" t="n">
        <v>8441.8</v>
      </c>
      <c r="E205" s="2" t="n">
        <f aca="false">400*LN((B205/C205)/(B204/C204))</f>
        <v>2.93480973992971</v>
      </c>
      <c r="F205" s="2" t="n">
        <f aca="false">400*LN((D205/C205)/(D204/C204))</f>
        <v>5.03830385955836</v>
      </c>
    </row>
    <row r="206" customFormat="false" ht="13.2" hidden="false" customHeight="false" outlineLevel="0" collapsed="false">
      <c r="A206" s="1" t="n">
        <f aca="false">A205+0.25</f>
        <v>1998</v>
      </c>
      <c r="B206" s="1" t="n">
        <v>8586.7</v>
      </c>
      <c r="C206" s="1" t="n">
        <v>96.089</v>
      </c>
      <c r="D206" s="1" t="n">
        <v>8553.2</v>
      </c>
      <c r="E206" s="2" t="n">
        <f aca="false">400*LN((B206/C206)/(B205/C205))</f>
        <v>4.40408433491175</v>
      </c>
      <c r="F206" s="2" t="n">
        <f aca="false">400*LN((D206/C206)/(D205/C205))</f>
        <v>4.2311269381769</v>
      </c>
    </row>
    <row r="207" customFormat="false" ht="13.2" hidden="false" customHeight="false" outlineLevel="0" collapsed="false">
      <c r="A207" s="1" t="n">
        <f aca="false">A206+0.25</f>
        <v>1998.25</v>
      </c>
      <c r="B207" s="1" t="n">
        <v>8657.9</v>
      </c>
      <c r="C207" s="1" t="n">
        <v>96.249</v>
      </c>
      <c r="D207" s="1" t="n">
        <v>8682.7</v>
      </c>
      <c r="E207" s="2" t="n">
        <f aca="false">400*LN((B207/C207)/(B206/C206))</f>
        <v>2.63758648590206</v>
      </c>
      <c r="F207" s="2" t="n">
        <f aca="false">400*LN((D207/C207)/(D206/C206))</f>
        <v>5.3453280395805</v>
      </c>
    </row>
    <row r="208" customFormat="false" ht="13.2" hidden="false" customHeight="false" outlineLevel="0" collapsed="false">
      <c r="A208" s="1" t="n">
        <f aca="false">A207+0.25</f>
        <v>1998.5</v>
      </c>
      <c r="B208" s="1" t="n">
        <v>8789.5</v>
      </c>
      <c r="C208" s="1" t="n">
        <v>96.6</v>
      </c>
      <c r="D208" s="1" t="n">
        <v>8847.2</v>
      </c>
      <c r="E208" s="2" t="n">
        <f aca="false">400*LN((B208/C208)/(B207/C207))</f>
        <v>4.57818824053246</v>
      </c>
      <c r="F208" s="2" t="n">
        <f aca="false">400*LN((D208/C208)/(D207/C207))</f>
        <v>6.05133074123299</v>
      </c>
    </row>
    <row r="209" customFormat="false" ht="13.2" hidden="false" customHeight="false" outlineLevel="0" collapsed="false">
      <c r="A209" s="1" t="n">
        <f aca="false">A208+0.25</f>
        <v>1998.75</v>
      </c>
      <c r="B209" s="1" t="n">
        <v>8953.8</v>
      </c>
      <c r="C209" s="1" t="n">
        <v>96.934</v>
      </c>
      <c r="D209" s="1" t="n">
        <v>8963.5</v>
      </c>
      <c r="E209" s="2" t="n">
        <f aca="false">400*LN((B209/C209)/(B208/C208))</f>
        <v>6.02744103892302</v>
      </c>
      <c r="F209" s="2" t="n">
        <f aca="false">400*LN((D209/C209)/(D208/C208))</f>
        <v>3.84326304220752</v>
      </c>
    </row>
    <row r="210" customFormat="false" ht="13.2" hidden="false" customHeight="false" outlineLevel="0" collapsed="false">
      <c r="A210" s="1" t="n">
        <f aca="false">A209+0.25</f>
        <v>1999</v>
      </c>
      <c r="B210" s="1" t="n">
        <v>9066.6</v>
      </c>
      <c r="C210" s="1" t="n">
        <v>97.328</v>
      </c>
      <c r="D210" s="1" t="n">
        <v>9113</v>
      </c>
      <c r="E210" s="2" t="n">
        <f aca="false">400*LN((B210/C210)/(B209/C209))</f>
        <v>3.38517018025556</v>
      </c>
      <c r="F210" s="2" t="n">
        <f aca="false">400*LN((D210/C210)/(D209/C209))</f>
        <v>4.99392270783217</v>
      </c>
    </row>
    <row r="211" customFormat="false" ht="13.2" hidden="false" customHeight="false" outlineLevel="0" collapsed="false">
      <c r="A211" s="1" t="n">
        <f aca="false">A210+0.25</f>
        <v>1999.25</v>
      </c>
      <c r="B211" s="1" t="n">
        <v>9174.1</v>
      </c>
      <c r="C211" s="1" t="n">
        <v>97.674</v>
      </c>
      <c r="D211" s="1" t="n">
        <v>9212.5</v>
      </c>
      <c r="E211" s="2" t="n">
        <f aca="false">400*LN((B211/C211)/(B210/C210))</f>
        <v>3.29531181778932</v>
      </c>
      <c r="F211" s="2" t="n">
        <f aca="false">400*LN((D211/C211)/(D210/C210))</f>
        <v>2.92424269015475</v>
      </c>
    </row>
    <row r="212" customFormat="false" ht="13.2" hidden="false" customHeight="false" outlineLevel="0" collapsed="false">
      <c r="A212" s="1" t="n">
        <f aca="false">A211+0.25</f>
        <v>1999.5</v>
      </c>
      <c r="B212" s="1" t="n">
        <v>9313.5</v>
      </c>
      <c r="C212" s="1" t="n">
        <v>98.013</v>
      </c>
      <c r="D212" s="1" t="n">
        <v>9345.1</v>
      </c>
      <c r="E212" s="2" t="n">
        <f aca="false">400*LN((B212/C212)/(B211/C211))</f>
        <v>4.64637757000264</v>
      </c>
      <c r="F212" s="2" t="n">
        <f aca="false">400*LN((D212/C212)/(D211/C211))</f>
        <v>4.33046566586597</v>
      </c>
    </row>
    <row r="213" customFormat="false" ht="13.2" hidden="false" customHeight="false" outlineLevel="0" collapsed="false">
      <c r="A213" s="1" t="n">
        <f aca="false">A212+0.25</f>
        <v>1999.75</v>
      </c>
      <c r="B213" s="1" t="n">
        <v>9519.5</v>
      </c>
      <c r="C213" s="1" t="n">
        <v>98.432</v>
      </c>
      <c r="D213" s="1" t="n">
        <v>9545.9</v>
      </c>
      <c r="E213" s="2" t="n">
        <f aca="false">400*LN((B213/C213)/(B212/C212))</f>
        <v>7.04461376628278</v>
      </c>
      <c r="F213" s="2" t="n">
        <f aca="false">400*LN((D213/C213)/(D212/C212))</f>
        <v>6.7975078672593</v>
      </c>
    </row>
    <row r="214" customFormat="false" ht="13.2" hidden="false" customHeight="false" outlineLevel="0" collapsed="false">
      <c r="A214" s="1" t="n">
        <f aca="false">A213+0.25</f>
        <v>2000</v>
      </c>
      <c r="B214" s="1" t="n">
        <v>9629.4</v>
      </c>
      <c r="C214" s="1" t="n">
        <v>99.317</v>
      </c>
      <c r="D214" s="1" t="n">
        <v>9801.1</v>
      </c>
      <c r="E214" s="2" t="n">
        <f aca="false">400*LN((B214/C214)/(B213/C213))</f>
        <v>1.01111672539296</v>
      </c>
      <c r="F214" s="2" t="n">
        <f aca="false">400*LN((D214/C214)/(D213/C213))</f>
        <v>6.97283239783269</v>
      </c>
    </row>
    <row r="215" customFormat="false" ht="13.2" hidden="false" customHeight="false" outlineLevel="0" collapsed="false">
      <c r="A215" s="1" t="n">
        <f aca="false">A214+0.25</f>
        <v>2000.25</v>
      </c>
      <c r="B215" s="1" t="n">
        <v>9822.8</v>
      </c>
      <c r="C215" s="1" t="n">
        <v>99.745</v>
      </c>
      <c r="D215" s="1" t="n">
        <v>9890.6</v>
      </c>
      <c r="E215" s="2" t="n">
        <f aca="false">400*LN((B215/C215)/(B214/C214))</f>
        <v>6.234048448171</v>
      </c>
      <c r="F215" s="2" t="n">
        <f aca="false">400*LN((D215/C215)/(D214/C214))</f>
        <v>1.91600497855356</v>
      </c>
    </row>
    <row r="216" customFormat="false" ht="13.2" hidden="false" customHeight="false" outlineLevel="0" collapsed="false">
      <c r="A216" s="1" t="n">
        <f aca="false">A215+0.25</f>
        <v>2000.5</v>
      </c>
      <c r="B216" s="1" t="n">
        <v>9862.1</v>
      </c>
      <c r="C216" s="1" t="n">
        <v>100.259</v>
      </c>
      <c r="D216" s="1" t="n">
        <v>10026.6</v>
      </c>
      <c r="E216" s="2" t="n">
        <f aca="false">400*LN((B216/C216)/(B215/C215))</f>
        <v>-0.458797977198813</v>
      </c>
      <c r="F216" s="2" t="n">
        <f aca="false">400*LN((D216/C216)/(D215/C215))</f>
        <v>3.40673672090306</v>
      </c>
    </row>
    <row r="217" customFormat="false" ht="13.2" hidden="false" customHeight="false" outlineLevel="0" collapsed="false">
      <c r="A217" s="1" t="n">
        <f aca="false">A216+0.25</f>
        <v>2000.75</v>
      </c>
      <c r="B217" s="1" t="n">
        <v>9953.6</v>
      </c>
      <c r="C217" s="1" t="n">
        <v>100.666</v>
      </c>
      <c r="D217" s="1" t="n">
        <v>10058.2</v>
      </c>
      <c r="E217" s="2" t="n">
        <f aca="false">400*LN((B217/C217)/(B216/C216))</f>
        <v>2.07355945878429</v>
      </c>
      <c r="F217" s="2" t="n">
        <f aca="false">400*LN((D217/C217)/(D216/C216))</f>
        <v>-0.361843073736958</v>
      </c>
    </row>
    <row r="218" customFormat="false" ht="13.2" hidden="false" customHeight="false" outlineLevel="0" collapsed="false">
      <c r="A218" s="1" t="n">
        <f aca="false">A217+0.25</f>
        <v>2001</v>
      </c>
      <c r="B218" s="1" t="n">
        <v>10021.5</v>
      </c>
      <c r="C218" s="1" t="n">
        <v>101.478</v>
      </c>
      <c r="D218" s="1" t="n">
        <v>10189.3</v>
      </c>
      <c r="E218" s="2" t="n">
        <f aca="false">400*LN((B218/C218)/(B217/C217))</f>
        <v>-0.494171911519569</v>
      </c>
      <c r="F218" s="2" t="n">
        <f aca="false">400*LN((D218/C218)/(D217/C217))</f>
        <v>1.96640312141359</v>
      </c>
    </row>
    <row r="219" customFormat="false" ht="13.2" hidden="false" customHeight="false" outlineLevel="0" collapsed="false">
      <c r="A219" s="1" t="n">
        <f aca="false">A218+0.25</f>
        <v>2001.25</v>
      </c>
      <c r="B219" s="1" t="n">
        <v>10128.9</v>
      </c>
      <c r="C219" s="1" t="n">
        <v>102.252</v>
      </c>
      <c r="D219" s="1" t="n">
        <v>10227.7</v>
      </c>
      <c r="E219" s="2" t="n">
        <f aca="false">400*LN((B219/C219)/(B218/C218))</f>
        <v>1.22464421906196</v>
      </c>
      <c r="F219" s="2" t="n">
        <f aca="false">400*LN((D219/C219)/(D218/C218))</f>
        <v>-1.53470109554376</v>
      </c>
    </row>
    <row r="220" customFormat="false" ht="13.2" hidden="false" customHeight="false" outlineLevel="0" collapsed="false">
      <c r="A220" s="1" t="n">
        <f aca="false">A219+0.25</f>
        <v>2001.5</v>
      </c>
      <c r="B220" s="1" t="n">
        <v>10135.1</v>
      </c>
      <c r="C220" s="1" t="n">
        <v>102.675</v>
      </c>
      <c r="D220" s="1" t="n">
        <v>10206.3</v>
      </c>
      <c r="E220" s="2" t="n">
        <f aca="false">400*LN((B220/C220)/(B219/C219))</f>
        <v>-1.40655302732437</v>
      </c>
      <c r="F220" s="2" t="n">
        <f aca="false">400*LN((D220/C220)/(D219/C219))</f>
        <v>-2.48914171056351</v>
      </c>
    </row>
    <row r="221" customFormat="false" ht="13.2" hidden="false" customHeight="false" outlineLevel="0" collapsed="false">
      <c r="A221" s="1" t="n">
        <f aca="false">A220+0.25</f>
        <v>2001.75</v>
      </c>
      <c r="B221" s="1" t="n">
        <v>10226.3</v>
      </c>
      <c r="C221" s="1" t="n">
        <v>103.191</v>
      </c>
      <c r="D221" s="1" t="n">
        <v>10247.2</v>
      </c>
      <c r="E221" s="2" t="n">
        <f aca="false">400*LN((B221/C221)/(B220/C220))</f>
        <v>1.57808258342854</v>
      </c>
      <c r="F221" s="2" t="n">
        <f aca="false">400*LN((D221/C221)/(D220/C220))</f>
        <v>-0.405463699352949</v>
      </c>
    </row>
    <row r="222" customFormat="false" ht="13.2" hidden="false" customHeight="false" outlineLevel="0" collapsed="false">
      <c r="A222" s="1" t="n">
        <f aca="false">A221+0.25</f>
        <v>2002</v>
      </c>
      <c r="B222" s="1" t="n">
        <v>10333.3</v>
      </c>
      <c r="C222" s="1" t="n">
        <v>103.568</v>
      </c>
      <c r="D222" s="1" t="n">
        <v>10386.9</v>
      </c>
      <c r="E222" s="2" t="n">
        <f aca="false">400*LN((B222/C222)/(B221/C221))</f>
        <v>2.70483797310704</v>
      </c>
      <c r="F222" s="2" t="n">
        <f aca="false">400*LN((D222/C222)/(D221/C221))</f>
        <v>3.95765495387286</v>
      </c>
    </row>
    <row r="223" customFormat="false" ht="13.2" hidden="false" customHeight="false" outlineLevel="0" collapsed="false">
      <c r="A223" s="1" t="n">
        <f aca="false">A222+0.25</f>
        <v>2002.25</v>
      </c>
      <c r="B223" s="1" t="n">
        <v>10426.6</v>
      </c>
      <c r="C223" s="1" t="n">
        <v>103.938</v>
      </c>
      <c r="D223" s="1" t="n">
        <v>10483.3</v>
      </c>
      <c r="E223" s="2" t="n">
        <f aca="false">400*LN((B223/C223)/(B222/C222))</f>
        <v>2.16895095983233</v>
      </c>
      <c r="F223" s="2" t="n">
        <f aca="false">400*LN((D223/C223)/(D222/C222))</f>
        <v>2.26878092836009</v>
      </c>
    </row>
    <row r="224" customFormat="false" ht="13.2" hidden="false" customHeight="false" outlineLevel="0" collapsed="false">
      <c r="A224" s="1" t="n">
        <f aca="false">A223+0.25</f>
        <v>2002.5</v>
      </c>
      <c r="B224" s="1" t="n">
        <v>10527.4</v>
      </c>
      <c r="C224" s="1" t="n">
        <v>104.328</v>
      </c>
      <c r="D224" s="1" t="n">
        <v>10512.8</v>
      </c>
      <c r="E224" s="2" t="n">
        <f aca="false">400*LN((B224/C224)/(B223/C223))</f>
        <v>2.35037364842056</v>
      </c>
      <c r="F224" s="2" t="n">
        <f aca="false">400*LN((D224/C224)/(D223/C223))</f>
        <v>-0.374066922198682</v>
      </c>
    </row>
    <row r="225" customFormat="false" ht="13.2" hidden="false" customHeight="false" outlineLevel="0" collapsed="false">
      <c r="A225" s="1" t="n">
        <f aca="false">A224+0.25</f>
        <v>2002.75</v>
      </c>
      <c r="B225" s="1" t="n">
        <v>10591.1</v>
      </c>
      <c r="C225" s="1" t="n">
        <v>104.907</v>
      </c>
      <c r="D225" s="1" t="n">
        <v>10579.4</v>
      </c>
      <c r="E225" s="2" t="n">
        <f aca="false">400*LN((B225/C225)/(B224/C224))</f>
        <v>0.199273071196054</v>
      </c>
      <c r="F225" s="2" t="n">
        <f aca="false">400*LN((D225/C225)/(D224/C224))</f>
        <v>0.312276263661102</v>
      </c>
    </row>
    <row r="226" customFormat="false" ht="13.2" hidden="false" customHeight="false" outlineLevel="0" collapsed="false">
      <c r="A226" s="1" t="n">
        <f aca="false">A225+0.25</f>
        <v>2003</v>
      </c>
      <c r="B226" s="1" t="n">
        <v>10705.6</v>
      </c>
      <c r="C226" s="1" t="n">
        <v>105.724</v>
      </c>
      <c r="D226" s="1" t="n">
        <v>10684.3</v>
      </c>
      <c r="E226" s="2" t="n">
        <f aca="false">400*LN((B226/C226)/(B225/C225))</f>
        <v>1.19810473302907</v>
      </c>
      <c r="F226" s="2" t="n">
        <f aca="false">400*LN((D226/C226)/(D225/C225))</f>
        <v>0.843591503872943</v>
      </c>
    </row>
    <row r="227" customFormat="false" ht="13.2" hidden="false" customHeight="false" outlineLevel="0" collapsed="false">
      <c r="A227" s="1" t="n">
        <f aca="false">A226+0.25</f>
        <v>2003.25</v>
      </c>
      <c r="B227" s="1" t="n">
        <v>10831.8</v>
      </c>
      <c r="C227" s="1" t="n">
        <v>106.062</v>
      </c>
      <c r="D227" s="1" t="n">
        <v>10810.8</v>
      </c>
      <c r="E227" s="2" t="n">
        <f aca="false">400*LN((B227/C227)/(B226/C226))</f>
        <v>3.41095166932264</v>
      </c>
      <c r="F227" s="2" t="n">
        <f aca="false">400*LN((D227/C227)/(D226/C226))</f>
        <v>3.4313425079724</v>
      </c>
    </row>
    <row r="228" customFormat="false" ht="13.2" hidden="false" customHeight="false" outlineLevel="0" collapsed="false">
      <c r="A228" s="1" t="n">
        <f aca="false">A227+0.25</f>
        <v>2003.5</v>
      </c>
      <c r="B228" s="1" t="n">
        <v>11086.1</v>
      </c>
      <c r="C228" s="1" t="n">
        <v>106.611</v>
      </c>
      <c r="D228" s="1" t="n">
        <v>10988.2</v>
      </c>
      <c r="E228" s="2" t="n">
        <f aca="false">400*LN((B228/C228)/(B227/C227))</f>
        <v>7.21718081390594</v>
      </c>
      <c r="F228" s="2" t="n">
        <f aca="false">400*LN((D228/C228)/(D227/C227))</f>
        <v>4.44538726358744</v>
      </c>
    </row>
    <row r="229" customFormat="false" ht="13.2" hidden="false" customHeight="false" outlineLevel="0" collapsed="false">
      <c r="A229" s="1" t="n">
        <f aca="false">A228+0.25</f>
        <v>2003.75</v>
      </c>
      <c r="B229" s="1" t="n">
        <v>11219.5</v>
      </c>
      <c r="C229" s="1" t="n">
        <v>107.19</v>
      </c>
      <c r="D229" s="1" t="n">
        <v>11164.7</v>
      </c>
      <c r="E229" s="2" t="n">
        <f aca="false">400*LN((B229/C229)/(B228/C228))</f>
        <v>2.61799987071934</v>
      </c>
      <c r="F229" s="2" t="n">
        <f aca="false">400*LN((D229/C229)/(D228/C228))</f>
        <v>4.20751228209187</v>
      </c>
    </row>
    <row r="230" customFormat="false" ht="13.2" hidden="false" customHeight="false" outlineLevel="0" collapsed="false">
      <c r="A230" s="1" t="n">
        <f aca="false">A229+0.25</f>
        <v>2004</v>
      </c>
      <c r="B230" s="1" t="n">
        <v>11405.5</v>
      </c>
      <c r="C230" s="1" t="n">
        <v>108.175</v>
      </c>
      <c r="D230" s="1" t="n">
        <v>11367.5</v>
      </c>
      <c r="E230" s="2" t="n">
        <f aca="false">400*LN((B230/C230)/(B229/C229))</f>
        <v>2.91801358680623</v>
      </c>
      <c r="F230" s="2" t="n">
        <f aca="false">400*LN((D230/C230)/(D229/C229))</f>
        <v>3.54162642417015</v>
      </c>
    </row>
    <row r="231" customFormat="false" ht="13.2" hidden="false" customHeight="false" outlineLevel="0" collapsed="false">
      <c r="A231" s="1" t="n">
        <f aca="false">A230+0.25</f>
        <v>2004.25</v>
      </c>
      <c r="B231" s="1" t="n">
        <v>11610.3</v>
      </c>
      <c r="C231" s="1" t="n">
        <v>109.178</v>
      </c>
      <c r="D231" s="1" t="n">
        <v>11569.5</v>
      </c>
      <c r="E231" s="2" t="n">
        <f aca="false">400*LN((B231/C231)/(B230/C230))</f>
        <v>3.42705930857304</v>
      </c>
      <c r="F231" s="2" t="n">
        <f aca="false">400*LN((D231/C231)/(D230/C230))</f>
        <v>3.3538506565787</v>
      </c>
    </row>
    <row r="232" customFormat="false" ht="13.2" hidden="false" customHeight="false" outlineLevel="0" collapsed="false">
      <c r="A232" s="1" t="n">
        <f aca="false">A231+0.25</f>
        <v>2004.5</v>
      </c>
      <c r="B232" s="1" t="n">
        <v>11779.4</v>
      </c>
      <c r="C232" s="1" t="n">
        <v>109.793</v>
      </c>
      <c r="D232" s="1" t="n">
        <v>11769.4</v>
      </c>
      <c r="E232" s="2" t="n">
        <f aca="false">400*LN((B232/C232)/(B231/C231))</f>
        <v>3.53696440686091</v>
      </c>
      <c r="F232" s="2" t="n">
        <f aca="false">400*LN((D232/C232)/(D231/C231))</f>
        <v>4.60536835946419</v>
      </c>
    </row>
    <row r="233" customFormat="false" ht="13.2" hidden="false" customHeight="false" outlineLevel="0" collapsed="false">
      <c r="A233" s="1" t="n">
        <f aca="false">A232+0.25</f>
        <v>2004.75</v>
      </c>
      <c r="B233" s="1" t="n">
        <v>11948.5</v>
      </c>
      <c r="C233" s="1" t="n">
        <v>110.671</v>
      </c>
      <c r="D233" s="1" t="n">
        <v>11960.6</v>
      </c>
      <c r="E233" s="2" t="n">
        <f aca="false">400*LN((B233/C233)/(B232/C232))</f>
        <v>2.51537720164709</v>
      </c>
      <c r="F233" s="2" t="n">
        <f aca="false">400*LN((D233/C233)/(D232/C232))</f>
        <v>3.25996409350443</v>
      </c>
    </row>
    <row r="234" customFormat="false" ht="13.2" hidden="false" customHeight="false" outlineLevel="0" collapsed="false">
      <c r="A234" s="1" t="n">
        <f aca="false">A233+0.25</f>
        <v>2005</v>
      </c>
      <c r="B234" s="1" t="n">
        <v>12155.4</v>
      </c>
      <c r="C234" s="1" t="n">
        <v>111.765</v>
      </c>
      <c r="D234" s="1" t="n">
        <v>12190.9</v>
      </c>
      <c r="E234" s="2" t="n">
        <f aca="false">400*LN((B234/C234)/(B233/C233))</f>
        <v>2.93246057720517</v>
      </c>
      <c r="F234" s="2" t="n">
        <f aca="false">400*LN((D234/C234)/(D233/C233))</f>
        <v>3.694096289232</v>
      </c>
    </row>
    <row r="235" customFormat="false" ht="13.2" hidden="false" customHeight="false" outlineLevel="0" collapsed="false">
      <c r="A235" s="1" t="n">
        <f aca="false">A234+0.25</f>
        <v>2005.25</v>
      </c>
      <c r="B235" s="1" t="n">
        <v>12297.5</v>
      </c>
      <c r="C235" s="1" t="n">
        <v>112.346</v>
      </c>
      <c r="D235" s="1" t="n">
        <v>12360.9</v>
      </c>
      <c r="E235" s="2" t="n">
        <f aca="false">400*LN((B235/C235)/(B234/C234))</f>
        <v>2.57501275802244</v>
      </c>
      <c r="F235" s="2" t="n">
        <f aca="false">400*LN((D235/C235)/(D234/C234))</f>
        <v>3.46542033531844</v>
      </c>
    </row>
    <row r="236" customFormat="false" ht="13.2" hidden="false" customHeight="false" outlineLevel="0" collapsed="false">
      <c r="A236" s="1" t="n">
        <f aca="false">A235+0.25</f>
        <v>2005.5</v>
      </c>
      <c r="B236" s="1" t="n">
        <v>12538.2</v>
      </c>
      <c r="C236" s="1" t="n">
        <v>113.468</v>
      </c>
      <c r="D236" s="1" t="n">
        <v>12583.5</v>
      </c>
      <c r="E236" s="2" t="n">
        <f aca="false">400*LN((B236/C236)/(B235/C235))</f>
        <v>3.77861226900252</v>
      </c>
      <c r="F236" s="2" t="n">
        <f aca="false">400*LN((D236/C236)/(D235/C235))</f>
        <v>3.16428127504509</v>
      </c>
    </row>
    <row r="237" customFormat="false" ht="13.2" hidden="false" customHeight="false" outlineLevel="0" collapsed="false">
      <c r="A237" s="1" t="n">
        <f aca="false">A236+0.25</f>
        <v>2005.75</v>
      </c>
      <c r="B237" s="1" t="n">
        <v>12696.4</v>
      </c>
      <c r="C237" s="1" t="n">
        <v>114.525</v>
      </c>
      <c r="D237" s="1" t="n">
        <v>12836.9</v>
      </c>
      <c r="E237" s="2" t="n">
        <f aca="false">400*LN((B237/C237)/(B236/C236))</f>
        <v>1.30648942102012</v>
      </c>
      <c r="F237" s="2" t="n">
        <f aca="false">400*LN((D237/C237)/(D236/C236))</f>
        <v>4.26604927544843</v>
      </c>
    </row>
    <row r="238" customFormat="false" ht="13.2" hidden="false" customHeight="false" outlineLevel="0" collapsed="false">
      <c r="A238" s="1" t="n">
        <f aca="false">A237+0.25</f>
        <v>2006</v>
      </c>
      <c r="B238" s="1" t="n">
        <v>12959.6</v>
      </c>
      <c r="C238" s="1" t="n">
        <v>115.533</v>
      </c>
      <c r="D238" s="1" t="n">
        <v>13114.3</v>
      </c>
      <c r="E238" s="2" t="n">
        <f aca="false">400*LN((B238/C238)/(B237/C237))</f>
        <v>4.70210954805743</v>
      </c>
      <c r="F238" s="2" t="n">
        <f aca="false">400*LN((D238/C238)/(D237/C237))</f>
        <v>5.0465352554358</v>
      </c>
    </row>
    <row r="239" customFormat="false" ht="13.2" hidden="false" customHeight="false" outlineLevel="0" collapsed="false">
      <c r="A239" s="1" t="n">
        <f aca="false">A238+0.25</f>
        <v>2006.25</v>
      </c>
      <c r="B239" s="1" t="n">
        <v>13134.1</v>
      </c>
      <c r="C239" s="1" t="n">
        <v>116.317</v>
      </c>
      <c r="D239" s="1" t="n">
        <v>13265.8</v>
      </c>
      <c r="E239" s="2" t="n">
        <f aca="false">400*LN((B239/C239)/(B238/C238))</f>
        <v>2.64482248968138</v>
      </c>
      <c r="F239" s="2" t="n">
        <f aca="false">400*LN((D239/C239)/(D238/C238))</f>
        <v>1.88921514722763</v>
      </c>
    </row>
    <row r="240" customFormat="false" ht="13.2" hidden="false" customHeight="false" outlineLevel="0" collapsed="false">
      <c r="A240" s="1" t="n">
        <f aca="false">A239+0.25</f>
        <v>2006.5</v>
      </c>
      <c r="B240" s="1" t="n">
        <v>13249.6</v>
      </c>
      <c r="C240" s="1" t="n">
        <v>117.107</v>
      </c>
      <c r="D240" s="1" t="n">
        <v>13420.4</v>
      </c>
      <c r="E240" s="2" t="n">
        <f aca="false">400*LN((B240/C240)/(B239/C239))</f>
        <v>0.794654990890438</v>
      </c>
      <c r="F240" s="2" t="n">
        <f aca="false">400*LN((D240/C240)/(D239/C239))</f>
        <v>1.92712729993848</v>
      </c>
    </row>
    <row r="241" customFormat="false" ht="13.2" hidden="false" customHeight="false" outlineLevel="0" collapsed="false">
      <c r="A241" s="1" t="n">
        <f aca="false">A240+0.25</f>
        <v>2006.75</v>
      </c>
      <c r="B241" s="1" t="n">
        <v>13370.1</v>
      </c>
      <c r="C241" s="1" t="n">
        <v>117.732</v>
      </c>
      <c r="D241" s="1" t="n">
        <v>13565</v>
      </c>
      <c r="E241" s="2" t="n">
        <f aca="false">400*LN((B241/C241)/(B240/C240))</f>
        <v>1.49227961419236</v>
      </c>
      <c r="F241" s="2" t="n">
        <f aca="false">400*LN((D241/C241)/(D240/C240))</f>
        <v>2.15768022703111</v>
      </c>
    </row>
    <row r="242" customFormat="false" ht="13.2" hidden="false" customHeight="false" outlineLevel="0" collapsed="false">
      <c r="A242" s="1" t="n">
        <f aca="false">A241+0.25</f>
        <v>2007</v>
      </c>
      <c r="B242" s="1" t="n">
        <v>13510.9</v>
      </c>
      <c r="C242" s="1" t="n">
        <v>118.956</v>
      </c>
      <c r="D242" s="1" t="n">
        <v>13699.3</v>
      </c>
      <c r="E242" s="2" t="n">
        <f aca="false">400*LN((B242/C242)/(B241/C241))</f>
        <v>0.0532298747299355</v>
      </c>
      <c r="F242" s="2" t="n">
        <f aca="false">400*LN((D242/C242)/(D241/C241))</f>
        <v>-0.196412536888773</v>
      </c>
    </row>
    <row r="243" customFormat="false" ht="13.2" hidden="false" customHeight="false" outlineLevel="0" collapsed="false">
      <c r="A243" s="1" t="n">
        <f aca="false">A242+0.25</f>
        <v>2007.25</v>
      </c>
      <c r="B243" s="1" t="n">
        <v>13737.5</v>
      </c>
      <c r="C243" s="1" t="n">
        <v>119.547</v>
      </c>
      <c r="D243" s="1" t="n">
        <v>13881</v>
      </c>
      <c r="E243" s="2" t="n">
        <f aca="false">400*LN((B243/C243)/(B242/C242))</f>
        <v>4.67065200325563</v>
      </c>
      <c r="F243" s="2" t="n">
        <f aca="false">400*LN((D243/C243)/(D242/C242))</f>
        <v>3.28813572278697</v>
      </c>
    </row>
    <row r="244" customFormat="false" ht="13.2" hidden="false" customHeight="false" outlineLevel="0" collapsed="false">
      <c r="A244" s="1" t="n">
        <f aca="false">A243+0.25</f>
        <v>2007.5</v>
      </c>
      <c r="B244" s="1" t="n">
        <v>13950.6</v>
      </c>
      <c r="C244" s="1" t="n">
        <v>119.997</v>
      </c>
      <c r="D244" s="1" t="n">
        <v>13958.4</v>
      </c>
      <c r="E244" s="2" t="n">
        <f aca="false">400*LN((B244/C244)/(B243/C243))</f>
        <v>4.65442215297284</v>
      </c>
      <c r="F244" s="2" t="n">
        <f aca="false">400*LN((D244/C244)/(D243/C243))</f>
        <v>0.721334403676344</v>
      </c>
    </row>
    <row r="245" customFormat="false" ht="13.2" hidden="false" customHeight="false" outlineLevel="0" collapsed="false">
      <c r="A245" s="1" t="n">
        <f aca="false">A244+0.25</f>
        <v>2007.75</v>
      </c>
      <c r="B245" s="1" t="n">
        <v>14031.2</v>
      </c>
      <c r="C245" s="1" t="n">
        <v>120.743</v>
      </c>
      <c r="D245" s="1" t="n">
        <v>14017.4</v>
      </c>
      <c r="E245" s="2" t="n">
        <f aca="false">400*LN((B245/C245)/(B244/C244))</f>
        <v>-0.174669600640033</v>
      </c>
      <c r="F245" s="2" t="n">
        <f aca="false">400*LN((D245/C245)/(D244/C244))</f>
        <v>-0.79185596114273</v>
      </c>
    </row>
    <row r="246" customFormat="false" ht="13.2" hidden="false" customHeight="false" outlineLevel="0" collapsed="false">
      <c r="A246" s="1" t="n">
        <f aca="false">A245+0.25</f>
        <v>2008</v>
      </c>
      <c r="B246" s="1" t="n">
        <v>14150.8</v>
      </c>
      <c r="C246" s="1" t="n">
        <v>121.508</v>
      </c>
      <c r="D246" s="1" t="n">
        <v>14087.4</v>
      </c>
      <c r="E246" s="2" t="n">
        <f aca="false">400*LN((B246/C246)/(B245/C245))</f>
        <v>0.86878149406646</v>
      </c>
      <c r="F246" s="2" t="n">
        <f aca="false">400*LN((D246/C246)/(D245/C245))</f>
        <v>-0.533767439198802</v>
      </c>
    </row>
    <row r="247" customFormat="false" ht="13.2" hidden="false" customHeight="false" outlineLevel="0" collapsed="false">
      <c r="A247" s="1" t="n">
        <f aca="false">A246+0.25</f>
        <v>2008.25</v>
      </c>
      <c r="B247" s="1" t="n">
        <v>14294.5</v>
      </c>
      <c r="C247" s="1" t="n">
        <v>121.89</v>
      </c>
      <c r="D247" s="1" t="n">
        <v>14157.8</v>
      </c>
      <c r="E247" s="2" t="n">
        <f aca="false">400*LN((B247/C247)/(B246/C246))</f>
        <v>2.78591754835252</v>
      </c>
      <c r="F247" s="2" t="n">
        <f aca="false">400*LN((D247/C247)/(D246/C246))</f>
        <v>0.738413472291167</v>
      </c>
    </row>
    <row r="248" customFormat="false" ht="13.2" hidden="false" customHeight="false" outlineLevel="0" collapsed="false">
      <c r="A248" s="1" t="n">
        <f aca="false">A247+0.25</f>
        <v>2008.5</v>
      </c>
      <c r="B248" s="1" t="n">
        <v>14412.8</v>
      </c>
      <c r="C248" s="1" t="n">
        <v>123.056</v>
      </c>
      <c r="D248" s="1" t="n">
        <v>14250</v>
      </c>
      <c r="E248" s="2" t="n">
        <f aca="false">400*LN((B248/C248)/(B247/C247))</f>
        <v>-0.511473960664524</v>
      </c>
      <c r="F248" s="2" t="n">
        <f aca="false">400*LN((D248/C248)/(D247/C247))</f>
        <v>-1.211735958196</v>
      </c>
      <c r="G248" s="2" t="n">
        <f aca="false">AVERAGE(F245:F248)</f>
        <v>-0.44973647156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6:34:56Z</dcterms:created>
  <dc:creator>James Hamilton</dc:creator>
  <dc:description/>
  <dc:language>en-US</dc:language>
  <cp:lastModifiedBy>Owner</cp:lastModifiedBy>
  <dcterms:modified xsi:type="dcterms:W3CDTF">2009-04-27T21:41:45Z</dcterms:modified>
  <cp:revision>0</cp:revision>
  <dc:subject/>
  <dc:title/>
</cp:coreProperties>
</file>