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summary" sheetId="2" state="visible" r:id="rId3"/>
    <sheet name="t14" sheetId="3" state="visible" r:id="rId4"/>
  </sheets>
  <definedNames>
    <definedName function="false" hidden="false" localSheetId="2" name="_xlnm.Print_Area" vbProcedure="false">t14!$B$15:$H$146</definedName>
    <definedName function="false" hidden="false" localSheetId="2" name="_xlnm.Print_Titles" vbProcedure="false">t14!$A:$A,t14!$7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3">
  <si>
    <t xml:space="preserve">actual</t>
  </si>
  <si>
    <t xml:space="preserve">12-month</t>
  </si>
  <si>
    <t xml:space="preserve">change 03-05</t>
  </si>
  <si>
    <t xml:space="preserve">change 05-07</t>
  </si>
  <si>
    <t xml:space="preserve">Energy Information Administration</t>
  </si>
  <si>
    <t xml:space="preserve">December 2008 International Petroleum Monthly</t>
  </si>
  <si>
    <t xml:space="preserve">Posted: January 13, 2009</t>
  </si>
  <si>
    <t xml:space="preserve">Next Update: Early February 2009</t>
  </si>
  <si>
    <r>
      <rPr>
        <b val="true"/>
        <sz val="10"/>
        <rFont val="Arial"/>
        <family val="2"/>
      </rPr>
      <t xml:space="preserve">Table 1.4  World Oil Supply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1997-Present</t>
    </r>
  </si>
  <si>
    <t xml:space="preserve">                 (Thousand Barrels per Day)</t>
  </si>
  <si>
    <t xml:space="preserve">United</t>
  </si>
  <si>
    <t xml:space="preserve">Persian</t>
  </si>
  <si>
    <r>
      <rPr>
        <b val="true"/>
        <sz val="10"/>
        <rFont val="Arial"/>
        <family val="2"/>
      </rPr>
      <t xml:space="preserve">States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Gulf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OAPEC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OPEC</t>
    </r>
    <r>
      <rPr>
        <b val="true"/>
        <vertAlign val="superscript"/>
        <sz val="10"/>
        <rFont val="Arial"/>
        <family val="2"/>
      </rPr>
      <t xml:space="preserve">5</t>
    </r>
  </si>
  <si>
    <t xml:space="preserve">World</t>
  </si>
  <si>
    <t xml:space="preserve">1997 Average</t>
  </si>
  <si>
    <t xml:space="preserve">1998 Average</t>
  </si>
  <si>
    <t xml:space="preserve">1999 Average</t>
  </si>
  <si>
    <t xml:space="preserve">2000 Average</t>
  </si>
  <si>
    <t xml:space="preserve">2001 January</t>
  </si>
  <si>
    <t xml:space="preserve">         February</t>
  </si>
  <si>
    <t xml:space="preserve">         March</t>
  </si>
  <si>
    <t xml:space="preserve">         April</t>
  </si>
  <si>
    <t xml:space="preserve">         May</t>
  </si>
  <si>
    <t xml:space="preserve">         June</t>
  </si>
  <si>
    <t xml:space="preserve">         July</t>
  </si>
  <si>
    <t xml:space="preserve">         August</t>
  </si>
  <si>
    <t xml:space="preserve">         September</t>
  </si>
  <si>
    <t xml:space="preserve">         October</t>
  </si>
  <si>
    <t xml:space="preserve">         November</t>
  </si>
  <si>
    <t xml:space="preserve">         December</t>
  </si>
  <si>
    <t xml:space="preserve">2001 Average</t>
  </si>
  <si>
    <t xml:space="preserve">2002 January</t>
  </si>
  <si>
    <t xml:space="preserve">2002 Average</t>
  </si>
  <si>
    <t xml:space="preserve">2003 January</t>
  </si>
  <si>
    <t xml:space="preserve">2003  Average</t>
  </si>
  <si>
    <t xml:space="preserve">2004 January</t>
  </si>
  <si>
    <t xml:space="preserve">2004  Average</t>
  </si>
  <si>
    <t xml:space="preserve">2005 January</t>
  </si>
  <si>
    <t xml:space="preserve">2005  Average</t>
  </si>
  <si>
    <t xml:space="preserve">2006 January</t>
  </si>
  <si>
    <t xml:space="preserve">2006  Average</t>
  </si>
  <si>
    <t xml:space="preserve">2007 January</t>
  </si>
  <si>
    <t xml:space="preserve">2007 Average</t>
  </si>
  <si>
    <t xml:space="preserve">2008 January</t>
  </si>
  <si>
    <t xml:space="preserve">E</t>
  </si>
  <si>
    <t xml:space="preserve">        July</t>
  </si>
  <si>
    <t xml:space="preserve">        August</t>
  </si>
  <si>
    <t xml:space="preserve">        September</t>
  </si>
  <si>
    <t xml:space="preserve">        October</t>
  </si>
  <si>
    <t xml:space="preserve">PE</t>
  </si>
  <si>
    <t xml:space="preserve">2008 10-Month Average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"Oil Supply" is defined as the production of crude oil (including lease condensate), natural gas plant liquids, and other liquids, and </t>
    </r>
  </si>
  <si>
    <t xml:space="preserve">refinery processing gain (loss).  For definitions of these terms see:</t>
  </si>
  <si>
    <t xml:space="preserve">http://www.eia.doe.gov/emeu/ipsr/appc.html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U.S. geographic coverage is the 50 States and the District of Columbia.  Beginning in 1993, includes fuel ethanol blended into </t>
    </r>
  </si>
  <si>
    <t xml:space="preserve">finished motor gasoline and oxygenate production from merchant MTBE plants.  For definitions of fuel ethanol, oxygenates, and </t>
  </si>
  <si>
    <t xml:space="preserve">merchant MTBE plants see: 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Persian Gulf countries are Bahrain, Iran, Iraq, Kuwait, Qatar, Saudi Arabia, and the United Arab Emirates.  Production from the </t>
    </r>
  </si>
  <si>
    <t xml:space="preserve">Kuwait-Saudi Arabia Neutral Zone is included in Persian Gulf production.</t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OAPEC:  Organization of Arab Petroleum Exporting Countries:  Algeria, Bahrain, Egypt, Iraq, Kuwait, Libya, Qatar, Saudi Arabia, Syria, Tunisia,</t>
    </r>
  </si>
  <si>
    <t xml:space="preserve">and the United Arab Emirate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OPEC:  Organization of the Petroleum Exporting Countries:  Algeria, Angola, </t>
    </r>
    <r>
      <rPr>
        <sz val="9"/>
        <color rgb="FF000000"/>
        <rFont val="Arial"/>
        <family val="2"/>
      </rPr>
      <t xml:space="preserve">Ecuador</t>
    </r>
    <r>
      <rPr>
        <sz val="9"/>
        <rFont val="Arial"/>
        <family val="2"/>
      </rPr>
      <t xml:space="preserve">, Indonesia, Iran, Iraq, Kuwait, Libya, Nigeria, Qatar,  </t>
    </r>
  </si>
  <si>
    <t xml:space="preserve">Saudi Arabia, the United Arab Emirates, and Venezuela.</t>
  </si>
  <si>
    <t xml:space="preserve">E=Estimated data.  RE=Revised estimated data.  PE=Preliminary estimated data.  </t>
  </si>
  <si>
    <r>
      <rPr>
        <sz val="9"/>
        <rFont val="Arial"/>
        <family val="2"/>
      </rPr>
      <t xml:space="preserve">Revised data are in </t>
    </r>
    <r>
      <rPr>
        <b val="true"/>
        <i val="true"/>
        <sz val="9"/>
        <rFont val="Arial"/>
        <family val="2"/>
      </rPr>
      <t xml:space="preserve">bold italic font</t>
    </r>
    <r>
      <rPr>
        <sz val="9"/>
        <rFont val="Arial"/>
        <family val="2"/>
      </rPr>
      <t xml:space="preserve">.  </t>
    </r>
  </si>
  <si>
    <t xml:space="preserve">Note:   Monthly data are often preliminary and also may not average to the annual totals due to rounding.</t>
  </si>
  <si>
    <t xml:space="preserve">For historical series see:</t>
  </si>
  <si>
    <t xml:space="preserve">http://www.eia.doe.gov/emeu/ipsr/t44.xls</t>
  </si>
  <si>
    <t xml:space="preserve">Sources:  See sources for Section 1 at: </t>
  </si>
  <si>
    <t xml:space="preserve">http://www.eia.doe.gov/emeu/ipsr/source1.htm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"/>
    <numFmt numFmtId="169" formatCode="#,##0.00000"/>
    <numFmt numFmtId="170" formatCode="#,##0.0000"/>
    <numFmt numFmtId="171" formatCode="#,###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26:$A$95</c:f>
              <c:numCache>
                <c:formatCode>General</c:formatCode>
                <c:ptCount val="70"/>
                <c:pt idx="0">
                  <c:v>2003</c:v>
                </c:pt>
                <c:pt idx="1">
                  <c:v>2003.08333333333</c:v>
                </c:pt>
                <c:pt idx="2">
                  <c:v>2003.16666666666</c:v>
                </c:pt>
                <c:pt idx="3">
                  <c:v>2003.25</c:v>
                </c:pt>
                <c:pt idx="4">
                  <c:v>2003.33333333333</c:v>
                </c:pt>
                <c:pt idx="5">
                  <c:v>2003.41666666666</c:v>
                </c:pt>
                <c:pt idx="6">
                  <c:v>2003.5</c:v>
                </c:pt>
                <c:pt idx="7">
                  <c:v>2003.58333333333</c:v>
                </c:pt>
                <c:pt idx="8">
                  <c:v>2003.66666666666</c:v>
                </c:pt>
                <c:pt idx="9">
                  <c:v>2003.75</c:v>
                </c:pt>
                <c:pt idx="10">
                  <c:v>2003.83333333333</c:v>
                </c:pt>
                <c:pt idx="11">
                  <c:v>2003.91666666666</c:v>
                </c:pt>
                <c:pt idx="12">
                  <c:v>2004</c:v>
                </c:pt>
                <c:pt idx="13">
                  <c:v>2004.08333333333</c:v>
                </c:pt>
                <c:pt idx="14">
                  <c:v>2004.16666666666</c:v>
                </c:pt>
                <c:pt idx="15">
                  <c:v>2004.25</c:v>
                </c:pt>
                <c:pt idx="16">
                  <c:v>2004.33333333333</c:v>
                </c:pt>
                <c:pt idx="17">
                  <c:v>2004.41666666666</c:v>
                </c:pt>
                <c:pt idx="18">
                  <c:v>2004.5</c:v>
                </c:pt>
                <c:pt idx="19">
                  <c:v>2004.58333333333</c:v>
                </c:pt>
                <c:pt idx="20">
                  <c:v>2004.66666666666</c:v>
                </c:pt>
                <c:pt idx="21">
                  <c:v>2004.75</c:v>
                </c:pt>
                <c:pt idx="22">
                  <c:v>2004.83333333333</c:v>
                </c:pt>
                <c:pt idx="23">
                  <c:v>2004.91666666666</c:v>
                </c:pt>
                <c:pt idx="24">
                  <c:v>2005</c:v>
                </c:pt>
                <c:pt idx="25">
                  <c:v>2005.08333333333</c:v>
                </c:pt>
                <c:pt idx="26">
                  <c:v>2005.16666666666</c:v>
                </c:pt>
                <c:pt idx="27">
                  <c:v>2005.25</c:v>
                </c:pt>
                <c:pt idx="28">
                  <c:v>2005.33333333333</c:v>
                </c:pt>
                <c:pt idx="29">
                  <c:v>2005.41666666666</c:v>
                </c:pt>
                <c:pt idx="30">
                  <c:v>2005.5</c:v>
                </c:pt>
                <c:pt idx="31">
                  <c:v>2005.58333333333</c:v>
                </c:pt>
                <c:pt idx="32">
                  <c:v>2005.66666666666</c:v>
                </c:pt>
                <c:pt idx="33">
                  <c:v>2005.75</c:v>
                </c:pt>
                <c:pt idx="34">
                  <c:v>2005.83333333333</c:v>
                </c:pt>
                <c:pt idx="35">
                  <c:v>2005.91666666666</c:v>
                </c:pt>
                <c:pt idx="36">
                  <c:v>2006</c:v>
                </c:pt>
                <c:pt idx="37">
                  <c:v>2006.08333333333</c:v>
                </c:pt>
                <c:pt idx="38">
                  <c:v>2006.16666666666</c:v>
                </c:pt>
                <c:pt idx="39">
                  <c:v>2006.25</c:v>
                </c:pt>
                <c:pt idx="40">
                  <c:v>2006.33333333333</c:v>
                </c:pt>
                <c:pt idx="41">
                  <c:v>2006.41666666666</c:v>
                </c:pt>
                <c:pt idx="42">
                  <c:v>2006.5</c:v>
                </c:pt>
                <c:pt idx="43">
                  <c:v>2006.58333333333</c:v>
                </c:pt>
                <c:pt idx="44">
                  <c:v>2006.66666666666</c:v>
                </c:pt>
                <c:pt idx="45">
                  <c:v>2006.74999999999</c:v>
                </c:pt>
                <c:pt idx="46">
                  <c:v>2006.83333333333</c:v>
                </c:pt>
                <c:pt idx="47">
                  <c:v>2006.91666666666</c:v>
                </c:pt>
                <c:pt idx="48">
                  <c:v>2006.99999999999</c:v>
                </c:pt>
                <c:pt idx="49">
                  <c:v>2007.08333333333</c:v>
                </c:pt>
                <c:pt idx="50">
                  <c:v>2007.16666666666</c:v>
                </c:pt>
                <c:pt idx="51">
                  <c:v>2007.24999999999</c:v>
                </c:pt>
                <c:pt idx="52">
                  <c:v>2007.33333333333</c:v>
                </c:pt>
                <c:pt idx="53">
                  <c:v>2007.41666666666</c:v>
                </c:pt>
                <c:pt idx="54">
                  <c:v>2007.49999999999</c:v>
                </c:pt>
                <c:pt idx="55">
                  <c:v>2007.58333333333</c:v>
                </c:pt>
                <c:pt idx="56">
                  <c:v>2007.66666666666</c:v>
                </c:pt>
                <c:pt idx="57">
                  <c:v>2007.74999999999</c:v>
                </c:pt>
                <c:pt idx="58">
                  <c:v>2007.83333333333</c:v>
                </c:pt>
                <c:pt idx="59">
                  <c:v>2007.91666666666</c:v>
                </c:pt>
                <c:pt idx="60">
                  <c:v>2007.99999999999</c:v>
                </c:pt>
                <c:pt idx="61">
                  <c:v>2008.08333333333</c:v>
                </c:pt>
                <c:pt idx="62">
                  <c:v>2008.16666666666</c:v>
                </c:pt>
                <c:pt idx="63">
                  <c:v>2008.24999999999</c:v>
                </c:pt>
                <c:pt idx="64">
                  <c:v>2008.33333333333</c:v>
                </c:pt>
                <c:pt idx="65">
                  <c:v>2008.41666666666</c:v>
                </c:pt>
                <c:pt idx="66">
                  <c:v>2008.49999999999</c:v>
                </c:pt>
                <c:pt idx="67">
                  <c:v>2008.58333333333</c:v>
                </c:pt>
                <c:pt idx="68">
                  <c:v>2008.66666666666</c:v>
                </c:pt>
                <c:pt idx="69">
                  <c:v>2008.74999999999</c:v>
                </c:pt>
              </c:numCache>
            </c:numRef>
          </c:xVal>
          <c:yVal>
            <c:numRef>
              <c:f>summary!$C$26:$C$95</c:f>
              <c:numCache>
                <c:formatCode>General</c:formatCode>
                <c:ptCount val="70"/>
                <c:pt idx="0">
                  <c:v>77.3046805</c:v>
                </c:pt>
                <c:pt idx="1">
                  <c:v>79.0511248</c:v>
                </c:pt>
                <c:pt idx="2">
                  <c:v>79.5285757</c:v>
                </c:pt>
                <c:pt idx="3">
                  <c:v>78.4853454</c:v>
                </c:pt>
                <c:pt idx="4">
                  <c:v>78.6621019</c:v>
                </c:pt>
                <c:pt idx="5">
                  <c:v>78.0089439</c:v>
                </c:pt>
                <c:pt idx="6">
                  <c:v>78.8836983</c:v>
                </c:pt>
                <c:pt idx="7">
                  <c:v>79.4364887</c:v>
                </c:pt>
                <c:pt idx="8">
                  <c:v>80.3409052</c:v>
                </c:pt>
                <c:pt idx="9">
                  <c:v>81.2749623</c:v>
                </c:pt>
                <c:pt idx="10">
                  <c:v>81.4480989</c:v>
                </c:pt>
                <c:pt idx="11">
                  <c:v>82.7353827</c:v>
                </c:pt>
                <c:pt idx="12">
                  <c:v>82.197523</c:v>
                </c:pt>
                <c:pt idx="13">
                  <c:v>82.1947408</c:v>
                </c:pt>
                <c:pt idx="14">
                  <c:v>81.9811067</c:v>
                </c:pt>
                <c:pt idx="15">
                  <c:v>81.8186386</c:v>
                </c:pt>
                <c:pt idx="16">
                  <c:v>81.5732497</c:v>
                </c:pt>
                <c:pt idx="17">
                  <c:v>83.5596863</c:v>
                </c:pt>
                <c:pt idx="18">
                  <c:v>84.1562226</c:v>
                </c:pt>
                <c:pt idx="19">
                  <c:v>83.1985725</c:v>
                </c:pt>
                <c:pt idx="20">
                  <c:v>83.7717281</c:v>
                </c:pt>
                <c:pt idx="21">
                  <c:v>84.5775428</c:v>
                </c:pt>
                <c:pt idx="22">
                  <c:v>84.3786691</c:v>
                </c:pt>
                <c:pt idx="23">
                  <c:v>83.8270019</c:v>
                </c:pt>
                <c:pt idx="24">
                  <c:v>84.0305823</c:v>
                </c:pt>
                <c:pt idx="25">
                  <c:v>84.4060043</c:v>
                </c:pt>
                <c:pt idx="26">
                  <c:v>84.5240151</c:v>
                </c:pt>
                <c:pt idx="27">
                  <c:v>84.9004881</c:v>
                </c:pt>
                <c:pt idx="28">
                  <c:v>85.3215689</c:v>
                </c:pt>
                <c:pt idx="29">
                  <c:v>84.8401362</c:v>
                </c:pt>
                <c:pt idx="30">
                  <c:v>84.475412</c:v>
                </c:pt>
                <c:pt idx="31">
                  <c:v>84.7639917</c:v>
                </c:pt>
                <c:pt idx="32">
                  <c:v>84.0533592</c:v>
                </c:pt>
                <c:pt idx="33">
                  <c:v>84.0448841</c:v>
                </c:pt>
                <c:pt idx="34">
                  <c:v>84.7823943</c:v>
                </c:pt>
                <c:pt idx="35">
                  <c:v>84.5904696</c:v>
                </c:pt>
                <c:pt idx="36">
                  <c:v>84.4956119</c:v>
                </c:pt>
                <c:pt idx="37">
                  <c:v>84.4591854</c:v>
                </c:pt>
                <c:pt idx="38">
                  <c:v>84.0125905</c:v>
                </c:pt>
                <c:pt idx="39">
                  <c:v>84.3554062</c:v>
                </c:pt>
                <c:pt idx="40">
                  <c:v>84.177192</c:v>
                </c:pt>
                <c:pt idx="41">
                  <c:v>84.0655245</c:v>
                </c:pt>
                <c:pt idx="42">
                  <c:v>85.4093477</c:v>
                </c:pt>
                <c:pt idx="43">
                  <c:v>85.1422623</c:v>
                </c:pt>
                <c:pt idx="44">
                  <c:v>84.6929208</c:v>
                </c:pt>
                <c:pt idx="45">
                  <c:v>84.9910946</c:v>
                </c:pt>
                <c:pt idx="46">
                  <c:v>84.5255334</c:v>
                </c:pt>
                <c:pt idx="47">
                  <c:v>84.1628926</c:v>
                </c:pt>
                <c:pt idx="48">
                  <c:v>83.8946383</c:v>
                </c:pt>
                <c:pt idx="49">
                  <c:v>84.1025418</c:v>
                </c:pt>
                <c:pt idx="50">
                  <c:v>83.9020518</c:v>
                </c:pt>
                <c:pt idx="51">
                  <c:v>84.3760259</c:v>
                </c:pt>
                <c:pt idx="52">
                  <c:v>84.1148952</c:v>
                </c:pt>
                <c:pt idx="53">
                  <c:v>84.128212</c:v>
                </c:pt>
                <c:pt idx="54">
                  <c:v>84.4917997</c:v>
                </c:pt>
                <c:pt idx="55">
                  <c:v>83.8029404</c:v>
                </c:pt>
                <c:pt idx="56">
                  <c:v>84.4771243</c:v>
                </c:pt>
                <c:pt idx="57">
                  <c:v>85.342024</c:v>
                </c:pt>
                <c:pt idx="58">
                  <c:v>85.108802</c:v>
                </c:pt>
                <c:pt idx="59">
                  <c:v>85.4452879</c:v>
                </c:pt>
                <c:pt idx="60">
                  <c:v>85.1975042</c:v>
                </c:pt>
                <c:pt idx="61">
                  <c:v>85.365103</c:v>
                </c:pt>
                <c:pt idx="62">
                  <c:v>85.4623695</c:v>
                </c:pt>
                <c:pt idx="63">
                  <c:v>85.1076081</c:v>
                </c:pt>
                <c:pt idx="64">
                  <c:v>85.9710461</c:v>
                </c:pt>
                <c:pt idx="65">
                  <c:v>85.8849935</c:v>
                </c:pt>
                <c:pt idx="66">
                  <c:v>86.8449142</c:v>
                </c:pt>
                <c:pt idx="67">
                  <c:v>85.8131768</c:v>
                </c:pt>
                <c:pt idx="68">
                  <c:v>84.3786854</c:v>
                </c:pt>
                <c:pt idx="69">
                  <c:v>85.98214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26:$A$95</c:f>
              <c:numCache>
                <c:formatCode>General</c:formatCode>
                <c:ptCount val="70"/>
                <c:pt idx="0">
                  <c:v>2003</c:v>
                </c:pt>
                <c:pt idx="1">
                  <c:v>2003.08333333333</c:v>
                </c:pt>
                <c:pt idx="2">
                  <c:v>2003.16666666666</c:v>
                </c:pt>
                <c:pt idx="3">
                  <c:v>2003.25</c:v>
                </c:pt>
                <c:pt idx="4">
                  <c:v>2003.33333333333</c:v>
                </c:pt>
                <c:pt idx="5">
                  <c:v>2003.41666666666</c:v>
                </c:pt>
                <c:pt idx="6">
                  <c:v>2003.5</c:v>
                </c:pt>
                <c:pt idx="7">
                  <c:v>2003.58333333333</c:v>
                </c:pt>
                <c:pt idx="8">
                  <c:v>2003.66666666666</c:v>
                </c:pt>
                <c:pt idx="9">
                  <c:v>2003.75</c:v>
                </c:pt>
                <c:pt idx="10">
                  <c:v>2003.83333333333</c:v>
                </c:pt>
                <c:pt idx="11">
                  <c:v>2003.91666666666</c:v>
                </c:pt>
                <c:pt idx="12">
                  <c:v>2004</c:v>
                </c:pt>
                <c:pt idx="13">
                  <c:v>2004.08333333333</c:v>
                </c:pt>
                <c:pt idx="14">
                  <c:v>2004.16666666666</c:v>
                </c:pt>
                <c:pt idx="15">
                  <c:v>2004.25</c:v>
                </c:pt>
                <c:pt idx="16">
                  <c:v>2004.33333333333</c:v>
                </c:pt>
                <c:pt idx="17">
                  <c:v>2004.41666666666</c:v>
                </c:pt>
                <c:pt idx="18">
                  <c:v>2004.5</c:v>
                </c:pt>
                <c:pt idx="19">
                  <c:v>2004.58333333333</c:v>
                </c:pt>
                <c:pt idx="20">
                  <c:v>2004.66666666666</c:v>
                </c:pt>
                <c:pt idx="21">
                  <c:v>2004.75</c:v>
                </c:pt>
                <c:pt idx="22">
                  <c:v>2004.83333333333</c:v>
                </c:pt>
                <c:pt idx="23">
                  <c:v>2004.91666666666</c:v>
                </c:pt>
                <c:pt idx="24">
                  <c:v>2005</c:v>
                </c:pt>
                <c:pt idx="25">
                  <c:v>2005.08333333333</c:v>
                </c:pt>
                <c:pt idx="26">
                  <c:v>2005.16666666666</c:v>
                </c:pt>
                <c:pt idx="27">
                  <c:v>2005.25</c:v>
                </c:pt>
                <c:pt idx="28">
                  <c:v>2005.33333333333</c:v>
                </c:pt>
                <c:pt idx="29">
                  <c:v>2005.41666666666</c:v>
                </c:pt>
                <c:pt idx="30">
                  <c:v>2005.5</c:v>
                </c:pt>
                <c:pt idx="31">
                  <c:v>2005.58333333333</c:v>
                </c:pt>
                <c:pt idx="32">
                  <c:v>2005.66666666666</c:v>
                </c:pt>
                <c:pt idx="33">
                  <c:v>2005.75</c:v>
                </c:pt>
                <c:pt idx="34">
                  <c:v>2005.83333333333</c:v>
                </c:pt>
                <c:pt idx="35">
                  <c:v>2005.91666666666</c:v>
                </c:pt>
                <c:pt idx="36">
                  <c:v>2006</c:v>
                </c:pt>
                <c:pt idx="37">
                  <c:v>2006.08333333333</c:v>
                </c:pt>
                <c:pt idx="38">
                  <c:v>2006.16666666666</c:v>
                </c:pt>
                <c:pt idx="39">
                  <c:v>2006.25</c:v>
                </c:pt>
                <c:pt idx="40">
                  <c:v>2006.33333333333</c:v>
                </c:pt>
                <c:pt idx="41">
                  <c:v>2006.41666666666</c:v>
                </c:pt>
                <c:pt idx="42">
                  <c:v>2006.5</c:v>
                </c:pt>
                <c:pt idx="43">
                  <c:v>2006.58333333333</c:v>
                </c:pt>
                <c:pt idx="44">
                  <c:v>2006.66666666666</c:v>
                </c:pt>
                <c:pt idx="45">
                  <c:v>2006.74999999999</c:v>
                </c:pt>
                <c:pt idx="46">
                  <c:v>2006.83333333333</c:v>
                </c:pt>
                <c:pt idx="47">
                  <c:v>2006.91666666666</c:v>
                </c:pt>
                <c:pt idx="48">
                  <c:v>2006.99999999999</c:v>
                </c:pt>
                <c:pt idx="49">
                  <c:v>2007.08333333333</c:v>
                </c:pt>
                <c:pt idx="50">
                  <c:v>2007.16666666666</c:v>
                </c:pt>
                <c:pt idx="51">
                  <c:v>2007.24999999999</c:v>
                </c:pt>
                <c:pt idx="52">
                  <c:v>2007.33333333333</c:v>
                </c:pt>
                <c:pt idx="53">
                  <c:v>2007.41666666666</c:v>
                </c:pt>
                <c:pt idx="54">
                  <c:v>2007.49999999999</c:v>
                </c:pt>
                <c:pt idx="55">
                  <c:v>2007.58333333333</c:v>
                </c:pt>
                <c:pt idx="56">
                  <c:v>2007.66666666666</c:v>
                </c:pt>
                <c:pt idx="57">
                  <c:v>2007.74999999999</c:v>
                </c:pt>
                <c:pt idx="58">
                  <c:v>2007.83333333333</c:v>
                </c:pt>
                <c:pt idx="59">
                  <c:v>2007.91666666666</c:v>
                </c:pt>
                <c:pt idx="60">
                  <c:v>2007.99999999999</c:v>
                </c:pt>
                <c:pt idx="61">
                  <c:v>2008.08333333333</c:v>
                </c:pt>
                <c:pt idx="62">
                  <c:v>2008.16666666666</c:v>
                </c:pt>
                <c:pt idx="63">
                  <c:v>2008.24999999999</c:v>
                </c:pt>
                <c:pt idx="64">
                  <c:v>2008.33333333333</c:v>
                </c:pt>
                <c:pt idx="65">
                  <c:v>2008.41666666666</c:v>
                </c:pt>
                <c:pt idx="66">
                  <c:v>2008.49999999999</c:v>
                </c:pt>
                <c:pt idx="67">
                  <c:v>2008.58333333333</c:v>
                </c:pt>
                <c:pt idx="68">
                  <c:v>2008.66666666666</c:v>
                </c:pt>
                <c:pt idx="69">
                  <c:v>2008.74999999999</c:v>
                </c:pt>
              </c:numCache>
            </c:numRef>
          </c:xVal>
          <c:yVal>
            <c:numRef>
              <c:f>summary!$D$26:$D$95</c:f>
              <c:numCache>
                <c:formatCode>General</c:formatCode>
                <c:ptCount val="70"/>
                <c:pt idx="0">
                  <c:v>78.0426380416667</c:v>
                </c:pt>
                <c:pt idx="1">
                  <c:v>78.2006874583333</c:v>
                </c:pt>
                <c:pt idx="2">
                  <c:v>78.4218222916667</c:v>
                </c:pt>
                <c:pt idx="3">
                  <c:v>78.6732996083333</c:v>
                </c:pt>
                <c:pt idx="4">
                  <c:v>78.8836408083333</c:v>
                </c:pt>
                <c:pt idx="5">
                  <c:v>79.1002005083333</c:v>
                </c:pt>
                <c:pt idx="6">
                  <c:v>79.5966923583333</c:v>
                </c:pt>
                <c:pt idx="7">
                  <c:v>80.0044292333333</c:v>
                </c:pt>
                <c:pt idx="8">
                  <c:v>80.2663972333333</c:v>
                </c:pt>
                <c:pt idx="9">
                  <c:v>80.4707748166667</c:v>
                </c:pt>
                <c:pt idx="10">
                  <c:v>80.74854925</c:v>
                </c:pt>
                <c:pt idx="11">
                  <c:v>80.9911449</c:v>
                </c:pt>
                <c:pt idx="12">
                  <c:v>81.4537067666667</c:v>
                </c:pt>
                <c:pt idx="13">
                  <c:v>81.8930837916667</c:v>
                </c:pt>
                <c:pt idx="14">
                  <c:v>82.206590775</c:v>
                </c:pt>
                <c:pt idx="15">
                  <c:v>82.4924926833333</c:v>
                </c:pt>
                <c:pt idx="16">
                  <c:v>82.767707725</c:v>
                </c:pt>
                <c:pt idx="17">
                  <c:v>83.0119219083333</c:v>
                </c:pt>
                <c:pt idx="18">
                  <c:v>83.102890175</c:v>
                </c:pt>
                <c:pt idx="19">
                  <c:v>83.2556451166667</c:v>
                </c:pt>
                <c:pt idx="20">
                  <c:v>83.439917075</c:v>
                </c:pt>
                <c:pt idx="21">
                  <c:v>83.6518261083333</c:v>
                </c:pt>
                <c:pt idx="22">
                  <c:v>83.9086469</c:v>
                </c:pt>
                <c:pt idx="23">
                  <c:v>84.2210068333333</c:v>
                </c:pt>
                <c:pt idx="24">
                  <c:v>84.3277109916667</c:v>
                </c:pt>
                <c:pt idx="25">
                  <c:v>84.3543101083333</c:v>
                </c:pt>
                <c:pt idx="26">
                  <c:v>84.4847617083333</c:v>
                </c:pt>
                <c:pt idx="27">
                  <c:v>84.5082309666667</c:v>
                </c:pt>
                <c:pt idx="28">
                  <c:v>84.4638427416667</c:v>
                </c:pt>
                <c:pt idx="29">
                  <c:v>84.4974865083333</c:v>
                </c:pt>
                <c:pt idx="30">
                  <c:v>84.5611088166667</c:v>
                </c:pt>
                <c:pt idx="31">
                  <c:v>84.5998612833333</c:v>
                </c:pt>
                <c:pt idx="32">
                  <c:v>84.6042930416667</c:v>
                </c:pt>
                <c:pt idx="33">
                  <c:v>84.561674325</c:v>
                </c:pt>
                <c:pt idx="34">
                  <c:v>84.5162508333333</c:v>
                </c:pt>
                <c:pt idx="35">
                  <c:v>84.4208860916667</c:v>
                </c:pt>
                <c:pt idx="36">
                  <c:v>84.3563351166667</c:v>
                </c:pt>
                <c:pt idx="37">
                  <c:v>84.4341630916667</c:v>
                </c:pt>
                <c:pt idx="38">
                  <c:v>84.4656856416667</c:v>
                </c:pt>
                <c:pt idx="39">
                  <c:v>84.5189824416667</c:v>
                </c:pt>
                <c:pt idx="40">
                  <c:v>84.5978333166667</c:v>
                </c:pt>
                <c:pt idx="41">
                  <c:v>84.5764282416667</c:v>
                </c:pt>
                <c:pt idx="42">
                  <c:v>84.540796825</c:v>
                </c:pt>
                <c:pt idx="43">
                  <c:v>84.4907156916667</c:v>
                </c:pt>
                <c:pt idx="44">
                  <c:v>84.4609953916667</c:v>
                </c:pt>
                <c:pt idx="45">
                  <c:v>84.4517838333333</c:v>
                </c:pt>
                <c:pt idx="46">
                  <c:v>84.4535021416667</c:v>
                </c:pt>
                <c:pt idx="47">
                  <c:v>84.4483107416667</c:v>
                </c:pt>
                <c:pt idx="48">
                  <c:v>84.4535347</c:v>
                </c:pt>
                <c:pt idx="49">
                  <c:v>84.3770723666667</c:v>
                </c:pt>
                <c:pt idx="50">
                  <c:v>84.2654622083333</c:v>
                </c:pt>
                <c:pt idx="51">
                  <c:v>84.2474791666667</c:v>
                </c:pt>
                <c:pt idx="52">
                  <c:v>84.2767232833333</c:v>
                </c:pt>
                <c:pt idx="53">
                  <c:v>84.325329</c:v>
                </c:pt>
                <c:pt idx="54">
                  <c:v>84.432195275</c:v>
                </c:pt>
                <c:pt idx="55">
                  <c:v>84.5407674333333</c:v>
                </c:pt>
                <c:pt idx="56">
                  <c:v>84.6459808666667</c:v>
                </c:pt>
                <c:pt idx="57">
                  <c:v>84.7760073416667</c:v>
                </c:pt>
                <c:pt idx="58">
                  <c:v>84.836972525</c:v>
                </c:pt>
                <c:pt idx="59">
                  <c:v>84.9916517666667</c:v>
                </c:pt>
                <c:pt idx="60">
                  <c:v>85.138050225</c:v>
                </c:pt>
                <c:pt idx="61">
                  <c:v>85.3341431</c:v>
                </c:pt>
                <c:pt idx="62">
                  <c:v>85.5016628</c:v>
                </c:pt>
                <c:pt idx="63">
                  <c:v>85.4934595583333</c:v>
                </c:pt>
                <c:pt idx="64">
                  <c:v>85.5468029</c:v>
                </c:pt>
                <c:pt idx="65">
                  <c:v>85.5866211636364</c:v>
                </c:pt>
                <c:pt idx="66">
                  <c:v>85.60075449</c:v>
                </c:pt>
                <c:pt idx="67">
                  <c:v>85.6455600777778</c:v>
                </c:pt>
                <c:pt idx="68">
                  <c:v>85.6806172125</c:v>
                </c:pt>
                <c:pt idx="69">
                  <c:v>85.7117954571429</c:v>
                </c:pt>
              </c:numCache>
            </c:numRef>
          </c:yVal>
          <c:smooth val="1"/>
        </c:ser>
        <c:axId val="96904931"/>
        <c:axId val="71672324"/>
      </c:scatterChart>
      <c:valAx>
        <c:axId val="96904931"/>
        <c:scaling>
          <c:orientation val="minMax"/>
          <c:max val="2008.95"/>
          <c:min val="200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324"/>
        <c:crossesAt val="0"/>
        <c:crossBetween val="midCat"/>
        <c:majorUnit val="1"/>
      </c:valAx>
      <c:valAx>
        <c:axId val="71672324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93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monthly"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26:$A$95</c:f>
              <c:numCache>
                <c:formatCode>General</c:formatCode>
                <c:ptCount val="70"/>
                <c:pt idx="0">
                  <c:v>2003</c:v>
                </c:pt>
                <c:pt idx="1">
                  <c:v>2003.08333333333</c:v>
                </c:pt>
                <c:pt idx="2">
                  <c:v>2003.16666666666</c:v>
                </c:pt>
                <c:pt idx="3">
                  <c:v>2003.25</c:v>
                </c:pt>
                <c:pt idx="4">
                  <c:v>2003.33333333333</c:v>
                </c:pt>
                <c:pt idx="5">
                  <c:v>2003.41666666666</c:v>
                </c:pt>
                <c:pt idx="6">
                  <c:v>2003.5</c:v>
                </c:pt>
                <c:pt idx="7">
                  <c:v>2003.58333333333</c:v>
                </c:pt>
                <c:pt idx="8">
                  <c:v>2003.66666666666</c:v>
                </c:pt>
                <c:pt idx="9">
                  <c:v>2003.75</c:v>
                </c:pt>
                <c:pt idx="10">
                  <c:v>2003.83333333333</c:v>
                </c:pt>
                <c:pt idx="11">
                  <c:v>2003.91666666666</c:v>
                </c:pt>
                <c:pt idx="12">
                  <c:v>2004</c:v>
                </c:pt>
                <c:pt idx="13">
                  <c:v>2004.08333333333</c:v>
                </c:pt>
                <c:pt idx="14">
                  <c:v>2004.16666666666</c:v>
                </c:pt>
                <c:pt idx="15">
                  <c:v>2004.25</c:v>
                </c:pt>
                <c:pt idx="16">
                  <c:v>2004.33333333333</c:v>
                </c:pt>
                <c:pt idx="17">
                  <c:v>2004.41666666666</c:v>
                </c:pt>
                <c:pt idx="18">
                  <c:v>2004.5</c:v>
                </c:pt>
                <c:pt idx="19">
                  <c:v>2004.58333333333</c:v>
                </c:pt>
                <c:pt idx="20">
                  <c:v>2004.66666666666</c:v>
                </c:pt>
                <c:pt idx="21">
                  <c:v>2004.75</c:v>
                </c:pt>
                <c:pt idx="22">
                  <c:v>2004.83333333333</c:v>
                </c:pt>
                <c:pt idx="23">
                  <c:v>2004.91666666666</c:v>
                </c:pt>
                <c:pt idx="24">
                  <c:v>2005</c:v>
                </c:pt>
                <c:pt idx="25">
                  <c:v>2005.08333333333</c:v>
                </c:pt>
                <c:pt idx="26">
                  <c:v>2005.16666666666</c:v>
                </c:pt>
                <c:pt idx="27">
                  <c:v>2005.25</c:v>
                </c:pt>
                <c:pt idx="28">
                  <c:v>2005.33333333333</c:v>
                </c:pt>
                <c:pt idx="29">
                  <c:v>2005.41666666666</c:v>
                </c:pt>
                <c:pt idx="30">
                  <c:v>2005.5</c:v>
                </c:pt>
                <c:pt idx="31">
                  <c:v>2005.58333333333</c:v>
                </c:pt>
                <c:pt idx="32">
                  <c:v>2005.66666666666</c:v>
                </c:pt>
                <c:pt idx="33">
                  <c:v>2005.75</c:v>
                </c:pt>
                <c:pt idx="34">
                  <c:v>2005.83333333333</c:v>
                </c:pt>
                <c:pt idx="35">
                  <c:v>2005.91666666666</c:v>
                </c:pt>
                <c:pt idx="36">
                  <c:v>2006</c:v>
                </c:pt>
                <c:pt idx="37">
                  <c:v>2006.08333333333</c:v>
                </c:pt>
                <c:pt idx="38">
                  <c:v>2006.16666666666</c:v>
                </c:pt>
                <c:pt idx="39">
                  <c:v>2006.25</c:v>
                </c:pt>
                <c:pt idx="40">
                  <c:v>2006.33333333333</c:v>
                </c:pt>
                <c:pt idx="41">
                  <c:v>2006.41666666666</c:v>
                </c:pt>
                <c:pt idx="42">
                  <c:v>2006.5</c:v>
                </c:pt>
                <c:pt idx="43">
                  <c:v>2006.58333333333</c:v>
                </c:pt>
                <c:pt idx="44">
                  <c:v>2006.66666666666</c:v>
                </c:pt>
                <c:pt idx="45">
                  <c:v>2006.74999999999</c:v>
                </c:pt>
                <c:pt idx="46">
                  <c:v>2006.83333333333</c:v>
                </c:pt>
                <c:pt idx="47">
                  <c:v>2006.91666666666</c:v>
                </c:pt>
                <c:pt idx="48">
                  <c:v>2006.99999999999</c:v>
                </c:pt>
                <c:pt idx="49">
                  <c:v>2007.08333333333</c:v>
                </c:pt>
                <c:pt idx="50">
                  <c:v>2007.16666666666</c:v>
                </c:pt>
                <c:pt idx="51">
                  <c:v>2007.24999999999</c:v>
                </c:pt>
                <c:pt idx="52">
                  <c:v>2007.33333333333</c:v>
                </c:pt>
                <c:pt idx="53">
                  <c:v>2007.41666666666</c:v>
                </c:pt>
                <c:pt idx="54">
                  <c:v>2007.49999999999</c:v>
                </c:pt>
                <c:pt idx="55">
                  <c:v>2007.58333333333</c:v>
                </c:pt>
                <c:pt idx="56">
                  <c:v>2007.66666666666</c:v>
                </c:pt>
                <c:pt idx="57">
                  <c:v>2007.74999999999</c:v>
                </c:pt>
                <c:pt idx="58">
                  <c:v>2007.83333333333</c:v>
                </c:pt>
                <c:pt idx="59">
                  <c:v>2007.91666666666</c:v>
                </c:pt>
                <c:pt idx="60">
                  <c:v>2007.99999999999</c:v>
                </c:pt>
                <c:pt idx="61">
                  <c:v>2008.08333333333</c:v>
                </c:pt>
                <c:pt idx="62">
                  <c:v>2008.16666666666</c:v>
                </c:pt>
                <c:pt idx="63">
                  <c:v>2008.24999999999</c:v>
                </c:pt>
                <c:pt idx="64">
                  <c:v>2008.33333333333</c:v>
                </c:pt>
                <c:pt idx="65">
                  <c:v>2008.41666666666</c:v>
                </c:pt>
                <c:pt idx="66">
                  <c:v>2008.49999999999</c:v>
                </c:pt>
                <c:pt idx="67">
                  <c:v>2008.58333333333</c:v>
                </c:pt>
                <c:pt idx="68">
                  <c:v>2008.66666666666</c:v>
                </c:pt>
                <c:pt idx="69">
                  <c:v>2008.74999999999</c:v>
                </c:pt>
              </c:numCache>
            </c:numRef>
          </c:xVal>
          <c:yVal>
            <c:numRef>
              <c:f>summary!$C$26:$C$95</c:f>
              <c:numCache>
                <c:formatCode>General</c:formatCode>
                <c:ptCount val="70"/>
                <c:pt idx="0">
                  <c:v>77.3046805</c:v>
                </c:pt>
                <c:pt idx="1">
                  <c:v>79.0511248</c:v>
                </c:pt>
                <c:pt idx="2">
                  <c:v>79.5285757</c:v>
                </c:pt>
                <c:pt idx="3">
                  <c:v>78.4853454</c:v>
                </c:pt>
                <c:pt idx="4">
                  <c:v>78.6621019</c:v>
                </c:pt>
                <c:pt idx="5">
                  <c:v>78.0089439</c:v>
                </c:pt>
                <c:pt idx="6">
                  <c:v>78.8836983</c:v>
                </c:pt>
                <c:pt idx="7">
                  <c:v>79.4364887</c:v>
                </c:pt>
                <c:pt idx="8">
                  <c:v>80.3409052</c:v>
                </c:pt>
                <c:pt idx="9">
                  <c:v>81.2749623</c:v>
                </c:pt>
                <c:pt idx="10">
                  <c:v>81.4480989</c:v>
                </c:pt>
                <c:pt idx="11">
                  <c:v>82.7353827</c:v>
                </c:pt>
                <c:pt idx="12">
                  <c:v>82.197523</c:v>
                </c:pt>
                <c:pt idx="13">
                  <c:v>82.1947408</c:v>
                </c:pt>
                <c:pt idx="14">
                  <c:v>81.9811067</c:v>
                </c:pt>
                <c:pt idx="15">
                  <c:v>81.8186386</c:v>
                </c:pt>
                <c:pt idx="16">
                  <c:v>81.5732497</c:v>
                </c:pt>
                <c:pt idx="17">
                  <c:v>83.5596863</c:v>
                </c:pt>
                <c:pt idx="18">
                  <c:v>84.1562226</c:v>
                </c:pt>
                <c:pt idx="19">
                  <c:v>83.1985725</c:v>
                </c:pt>
                <c:pt idx="20">
                  <c:v>83.7717281</c:v>
                </c:pt>
                <c:pt idx="21">
                  <c:v>84.5775428</c:v>
                </c:pt>
                <c:pt idx="22">
                  <c:v>84.3786691</c:v>
                </c:pt>
                <c:pt idx="23">
                  <c:v>83.8270019</c:v>
                </c:pt>
                <c:pt idx="24">
                  <c:v>84.0305823</c:v>
                </c:pt>
                <c:pt idx="25">
                  <c:v>84.4060043</c:v>
                </c:pt>
                <c:pt idx="26">
                  <c:v>84.5240151</c:v>
                </c:pt>
                <c:pt idx="27">
                  <c:v>84.9004881</c:v>
                </c:pt>
                <c:pt idx="28">
                  <c:v>85.3215689</c:v>
                </c:pt>
                <c:pt idx="29">
                  <c:v>84.8401362</c:v>
                </c:pt>
                <c:pt idx="30">
                  <c:v>84.475412</c:v>
                </c:pt>
                <c:pt idx="31">
                  <c:v>84.7639917</c:v>
                </c:pt>
                <c:pt idx="32">
                  <c:v>84.0533592</c:v>
                </c:pt>
                <c:pt idx="33">
                  <c:v>84.0448841</c:v>
                </c:pt>
                <c:pt idx="34">
                  <c:v>84.7823943</c:v>
                </c:pt>
                <c:pt idx="35">
                  <c:v>84.5904696</c:v>
                </c:pt>
                <c:pt idx="36">
                  <c:v>84.4956119</c:v>
                </c:pt>
                <c:pt idx="37">
                  <c:v>84.4591854</c:v>
                </c:pt>
                <c:pt idx="38">
                  <c:v>84.0125905</c:v>
                </c:pt>
                <c:pt idx="39">
                  <c:v>84.3554062</c:v>
                </c:pt>
                <c:pt idx="40">
                  <c:v>84.177192</c:v>
                </c:pt>
                <c:pt idx="41">
                  <c:v>84.0655245</c:v>
                </c:pt>
                <c:pt idx="42">
                  <c:v>85.4093477</c:v>
                </c:pt>
                <c:pt idx="43">
                  <c:v>85.1422623</c:v>
                </c:pt>
                <c:pt idx="44">
                  <c:v>84.6929208</c:v>
                </c:pt>
                <c:pt idx="45">
                  <c:v>84.9910946</c:v>
                </c:pt>
                <c:pt idx="46">
                  <c:v>84.5255334</c:v>
                </c:pt>
                <c:pt idx="47">
                  <c:v>84.1628926</c:v>
                </c:pt>
                <c:pt idx="48">
                  <c:v>83.8946383</c:v>
                </c:pt>
                <c:pt idx="49">
                  <c:v>84.1025418</c:v>
                </c:pt>
                <c:pt idx="50">
                  <c:v>83.9020518</c:v>
                </c:pt>
                <c:pt idx="51">
                  <c:v>84.3760259</c:v>
                </c:pt>
                <c:pt idx="52">
                  <c:v>84.1148952</c:v>
                </c:pt>
                <c:pt idx="53">
                  <c:v>84.128212</c:v>
                </c:pt>
                <c:pt idx="54">
                  <c:v>84.4917997</c:v>
                </c:pt>
                <c:pt idx="55">
                  <c:v>83.8029404</c:v>
                </c:pt>
                <c:pt idx="56">
                  <c:v>84.4771243</c:v>
                </c:pt>
                <c:pt idx="57">
                  <c:v>85.342024</c:v>
                </c:pt>
                <c:pt idx="58">
                  <c:v>85.108802</c:v>
                </c:pt>
                <c:pt idx="59">
                  <c:v>85.4452879</c:v>
                </c:pt>
                <c:pt idx="60">
                  <c:v>85.1975042</c:v>
                </c:pt>
                <c:pt idx="61">
                  <c:v>85.365103</c:v>
                </c:pt>
                <c:pt idx="62">
                  <c:v>85.4623695</c:v>
                </c:pt>
                <c:pt idx="63">
                  <c:v>85.1076081</c:v>
                </c:pt>
                <c:pt idx="64">
                  <c:v>85.9710461</c:v>
                </c:pt>
                <c:pt idx="65">
                  <c:v>85.8849935</c:v>
                </c:pt>
                <c:pt idx="66">
                  <c:v>86.8449142</c:v>
                </c:pt>
                <c:pt idx="67">
                  <c:v>85.8131768</c:v>
                </c:pt>
                <c:pt idx="68">
                  <c:v>84.3786854</c:v>
                </c:pt>
                <c:pt idx="69">
                  <c:v>85.98214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2-month avg"</c:f>
              <c:strCache>
                <c:ptCount val="1"/>
                <c:pt idx="0">
                  <c:v>12-month av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26:$A$95</c:f>
              <c:numCache>
                <c:formatCode>General</c:formatCode>
                <c:ptCount val="70"/>
                <c:pt idx="0">
                  <c:v>2003</c:v>
                </c:pt>
                <c:pt idx="1">
                  <c:v>2003.08333333333</c:v>
                </c:pt>
                <c:pt idx="2">
                  <c:v>2003.16666666666</c:v>
                </c:pt>
                <c:pt idx="3">
                  <c:v>2003.25</c:v>
                </c:pt>
                <c:pt idx="4">
                  <c:v>2003.33333333333</c:v>
                </c:pt>
                <c:pt idx="5">
                  <c:v>2003.41666666666</c:v>
                </c:pt>
                <c:pt idx="6">
                  <c:v>2003.5</c:v>
                </c:pt>
                <c:pt idx="7">
                  <c:v>2003.58333333333</c:v>
                </c:pt>
                <c:pt idx="8">
                  <c:v>2003.66666666666</c:v>
                </c:pt>
                <c:pt idx="9">
                  <c:v>2003.75</c:v>
                </c:pt>
                <c:pt idx="10">
                  <c:v>2003.83333333333</c:v>
                </c:pt>
                <c:pt idx="11">
                  <c:v>2003.91666666666</c:v>
                </c:pt>
                <c:pt idx="12">
                  <c:v>2004</c:v>
                </c:pt>
                <c:pt idx="13">
                  <c:v>2004.08333333333</c:v>
                </c:pt>
                <c:pt idx="14">
                  <c:v>2004.16666666666</c:v>
                </c:pt>
                <c:pt idx="15">
                  <c:v>2004.25</c:v>
                </c:pt>
                <c:pt idx="16">
                  <c:v>2004.33333333333</c:v>
                </c:pt>
                <c:pt idx="17">
                  <c:v>2004.41666666666</c:v>
                </c:pt>
                <c:pt idx="18">
                  <c:v>2004.5</c:v>
                </c:pt>
                <c:pt idx="19">
                  <c:v>2004.58333333333</c:v>
                </c:pt>
                <c:pt idx="20">
                  <c:v>2004.66666666666</c:v>
                </c:pt>
                <c:pt idx="21">
                  <c:v>2004.75</c:v>
                </c:pt>
                <c:pt idx="22">
                  <c:v>2004.83333333333</c:v>
                </c:pt>
                <c:pt idx="23">
                  <c:v>2004.91666666666</c:v>
                </c:pt>
                <c:pt idx="24">
                  <c:v>2005</c:v>
                </c:pt>
                <c:pt idx="25">
                  <c:v>2005.08333333333</c:v>
                </c:pt>
                <c:pt idx="26">
                  <c:v>2005.16666666666</c:v>
                </c:pt>
                <c:pt idx="27">
                  <c:v>2005.25</c:v>
                </c:pt>
                <c:pt idx="28">
                  <c:v>2005.33333333333</c:v>
                </c:pt>
                <c:pt idx="29">
                  <c:v>2005.41666666666</c:v>
                </c:pt>
                <c:pt idx="30">
                  <c:v>2005.5</c:v>
                </c:pt>
                <c:pt idx="31">
                  <c:v>2005.58333333333</c:v>
                </c:pt>
                <c:pt idx="32">
                  <c:v>2005.66666666666</c:v>
                </c:pt>
                <c:pt idx="33">
                  <c:v>2005.75</c:v>
                </c:pt>
                <c:pt idx="34">
                  <c:v>2005.83333333333</c:v>
                </c:pt>
                <c:pt idx="35">
                  <c:v>2005.91666666666</c:v>
                </c:pt>
                <c:pt idx="36">
                  <c:v>2006</c:v>
                </c:pt>
                <c:pt idx="37">
                  <c:v>2006.08333333333</c:v>
                </c:pt>
                <c:pt idx="38">
                  <c:v>2006.16666666666</c:v>
                </c:pt>
                <c:pt idx="39">
                  <c:v>2006.25</c:v>
                </c:pt>
                <c:pt idx="40">
                  <c:v>2006.33333333333</c:v>
                </c:pt>
                <c:pt idx="41">
                  <c:v>2006.41666666666</c:v>
                </c:pt>
                <c:pt idx="42">
                  <c:v>2006.5</c:v>
                </c:pt>
                <c:pt idx="43">
                  <c:v>2006.58333333333</c:v>
                </c:pt>
                <c:pt idx="44">
                  <c:v>2006.66666666666</c:v>
                </c:pt>
                <c:pt idx="45">
                  <c:v>2006.74999999999</c:v>
                </c:pt>
                <c:pt idx="46">
                  <c:v>2006.83333333333</c:v>
                </c:pt>
                <c:pt idx="47">
                  <c:v>2006.91666666666</c:v>
                </c:pt>
                <c:pt idx="48">
                  <c:v>2006.99999999999</c:v>
                </c:pt>
                <c:pt idx="49">
                  <c:v>2007.08333333333</c:v>
                </c:pt>
                <c:pt idx="50">
                  <c:v>2007.16666666666</c:v>
                </c:pt>
                <c:pt idx="51">
                  <c:v>2007.24999999999</c:v>
                </c:pt>
                <c:pt idx="52">
                  <c:v>2007.33333333333</c:v>
                </c:pt>
                <c:pt idx="53">
                  <c:v>2007.41666666666</c:v>
                </c:pt>
                <c:pt idx="54">
                  <c:v>2007.49999999999</c:v>
                </c:pt>
                <c:pt idx="55">
                  <c:v>2007.58333333333</c:v>
                </c:pt>
                <c:pt idx="56">
                  <c:v>2007.66666666666</c:v>
                </c:pt>
                <c:pt idx="57">
                  <c:v>2007.74999999999</c:v>
                </c:pt>
                <c:pt idx="58">
                  <c:v>2007.83333333333</c:v>
                </c:pt>
                <c:pt idx="59">
                  <c:v>2007.91666666666</c:v>
                </c:pt>
                <c:pt idx="60">
                  <c:v>2007.99999999999</c:v>
                </c:pt>
                <c:pt idx="61">
                  <c:v>2008.08333333333</c:v>
                </c:pt>
                <c:pt idx="62">
                  <c:v>2008.16666666666</c:v>
                </c:pt>
                <c:pt idx="63">
                  <c:v>2008.24999999999</c:v>
                </c:pt>
                <c:pt idx="64">
                  <c:v>2008.33333333333</c:v>
                </c:pt>
                <c:pt idx="65">
                  <c:v>2008.41666666666</c:v>
                </c:pt>
                <c:pt idx="66">
                  <c:v>2008.49999999999</c:v>
                </c:pt>
                <c:pt idx="67">
                  <c:v>2008.58333333333</c:v>
                </c:pt>
                <c:pt idx="68">
                  <c:v>2008.66666666666</c:v>
                </c:pt>
                <c:pt idx="69">
                  <c:v>2008.74999999999</c:v>
                </c:pt>
              </c:numCache>
            </c:numRef>
          </c:xVal>
          <c:yVal>
            <c:numRef>
              <c:f>summary!$D$26:$D$95</c:f>
              <c:numCache>
                <c:formatCode>General</c:formatCode>
                <c:ptCount val="70"/>
                <c:pt idx="0">
                  <c:v>78.0426380416667</c:v>
                </c:pt>
                <c:pt idx="1">
                  <c:v>78.2006874583333</c:v>
                </c:pt>
                <c:pt idx="2">
                  <c:v>78.4218222916667</c:v>
                </c:pt>
                <c:pt idx="3">
                  <c:v>78.6732996083333</c:v>
                </c:pt>
                <c:pt idx="4">
                  <c:v>78.8836408083333</c:v>
                </c:pt>
                <c:pt idx="5">
                  <c:v>79.1002005083333</c:v>
                </c:pt>
                <c:pt idx="6">
                  <c:v>79.5966923583333</c:v>
                </c:pt>
                <c:pt idx="7">
                  <c:v>80.0044292333333</c:v>
                </c:pt>
                <c:pt idx="8">
                  <c:v>80.2663972333333</c:v>
                </c:pt>
                <c:pt idx="9">
                  <c:v>80.4707748166667</c:v>
                </c:pt>
                <c:pt idx="10">
                  <c:v>80.74854925</c:v>
                </c:pt>
                <c:pt idx="11">
                  <c:v>80.9911449</c:v>
                </c:pt>
                <c:pt idx="12">
                  <c:v>81.4537067666667</c:v>
                </c:pt>
                <c:pt idx="13">
                  <c:v>81.8930837916667</c:v>
                </c:pt>
                <c:pt idx="14">
                  <c:v>82.206590775</c:v>
                </c:pt>
                <c:pt idx="15">
                  <c:v>82.4924926833333</c:v>
                </c:pt>
                <c:pt idx="16">
                  <c:v>82.767707725</c:v>
                </c:pt>
                <c:pt idx="17">
                  <c:v>83.0119219083333</c:v>
                </c:pt>
                <c:pt idx="18">
                  <c:v>83.102890175</c:v>
                </c:pt>
                <c:pt idx="19">
                  <c:v>83.2556451166667</c:v>
                </c:pt>
                <c:pt idx="20">
                  <c:v>83.439917075</c:v>
                </c:pt>
                <c:pt idx="21">
                  <c:v>83.6518261083333</c:v>
                </c:pt>
                <c:pt idx="22">
                  <c:v>83.9086469</c:v>
                </c:pt>
                <c:pt idx="23">
                  <c:v>84.2210068333333</c:v>
                </c:pt>
                <c:pt idx="24">
                  <c:v>84.3277109916667</c:v>
                </c:pt>
                <c:pt idx="25">
                  <c:v>84.3543101083333</c:v>
                </c:pt>
                <c:pt idx="26">
                  <c:v>84.4847617083333</c:v>
                </c:pt>
                <c:pt idx="27">
                  <c:v>84.5082309666667</c:v>
                </c:pt>
                <c:pt idx="28">
                  <c:v>84.4638427416667</c:v>
                </c:pt>
                <c:pt idx="29">
                  <c:v>84.4974865083333</c:v>
                </c:pt>
                <c:pt idx="30">
                  <c:v>84.5611088166667</c:v>
                </c:pt>
                <c:pt idx="31">
                  <c:v>84.5998612833333</c:v>
                </c:pt>
                <c:pt idx="32">
                  <c:v>84.6042930416667</c:v>
                </c:pt>
                <c:pt idx="33">
                  <c:v>84.561674325</c:v>
                </c:pt>
                <c:pt idx="34">
                  <c:v>84.5162508333333</c:v>
                </c:pt>
                <c:pt idx="35">
                  <c:v>84.4208860916667</c:v>
                </c:pt>
                <c:pt idx="36">
                  <c:v>84.3563351166667</c:v>
                </c:pt>
                <c:pt idx="37">
                  <c:v>84.4341630916667</c:v>
                </c:pt>
                <c:pt idx="38">
                  <c:v>84.4656856416667</c:v>
                </c:pt>
                <c:pt idx="39">
                  <c:v>84.5189824416667</c:v>
                </c:pt>
                <c:pt idx="40">
                  <c:v>84.5978333166667</c:v>
                </c:pt>
                <c:pt idx="41">
                  <c:v>84.5764282416667</c:v>
                </c:pt>
                <c:pt idx="42">
                  <c:v>84.540796825</c:v>
                </c:pt>
                <c:pt idx="43">
                  <c:v>84.4907156916667</c:v>
                </c:pt>
                <c:pt idx="44">
                  <c:v>84.4609953916667</c:v>
                </c:pt>
                <c:pt idx="45">
                  <c:v>84.4517838333333</c:v>
                </c:pt>
                <c:pt idx="46">
                  <c:v>84.4535021416667</c:v>
                </c:pt>
                <c:pt idx="47">
                  <c:v>84.4483107416667</c:v>
                </c:pt>
                <c:pt idx="48">
                  <c:v>84.4535347</c:v>
                </c:pt>
                <c:pt idx="49">
                  <c:v>84.3770723666667</c:v>
                </c:pt>
                <c:pt idx="50">
                  <c:v>84.2654622083333</c:v>
                </c:pt>
                <c:pt idx="51">
                  <c:v>84.2474791666667</c:v>
                </c:pt>
                <c:pt idx="52">
                  <c:v>84.2767232833333</c:v>
                </c:pt>
                <c:pt idx="53">
                  <c:v>84.325329</c:v>
                </c:pt>
                <c:pt idx="54">
                  <c:v>84.432195275</c:v>
                </c:pt>
                <c:pt idx="55">
                  <c:v>84.5407674333333</c:v>
                </c:pt>
                <c:pt idx="56">
                  <c:v>84.6459808666667</c:v>
                </c:pt>
                <c:pt idx="57">
                  <c:v>84.7760073416667</c:v>
                </c:pt>
                <c:pt idx="58">
                  <c:v>84.836972525</c:v>
                </c:pt>
                <c:pt idx="59">
                  <c:v>84.9916517666667</c:v>
                </c:pt>
                <c:pt idx="60">
                  <c:v>85.138050225</c:v>
                </c:pt>
                <c:pt idx="61">
                  <c:v>85.3341431</c:v>
                </c:pt>
                <c:pt idx="62">
                  <c:v>85.5016628</c:v>
                </c:pt>
                <c:pt idx="63">
                  <c:v>85.4934595583333</c:v>
                </c:pt>
                <c:pt idx="64">
                  <c:v>85.5468029</c:v>
                </c:pt>
                <c:pt idx="65">
                  <c:v>85.5866211636364</c:v>
                </c:pt>
                <c:pt idx="66">
                  <c:v>85.60075449</c:v>
                </c:pt>
                <c:pt idx="67">
                  <c:v>85.6455600777778</c:v>
                </c:pt>
                <c:pt idx="68">
                  <c:v>85.6806172125</c:v>
                </c:pt>
                <c:pt idx="69">
                  <c:v>85.7117954571429</c:v>
                </c:pt>
              </c:numCache>
            </c:numRef>
          </c:yVal>
          <c:smooth val="1"/>
        </c:ser>
        <c:axId val="49105215"/>
        <c:axId val="27510214"/>
      </c:scatterChart>
      <c:valAx>
        <c:axId val="49105215"/>
        <c:scaling>
          <c:orientation val="minMax"/>
          <c:max val="2008.95"/>
          <c:min val="200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214"/>
        <c:crossesAt val="0"/>
        <c:crossBetween val="midCat"/>
        <c:majorUnit val="1"/>
      </c:valAx>
      <c:valAx>
        <c:axId val="27510214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21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5</xdr:row>
      <xdr:rowOff>61200</xdr:rowOff>
    </xdr:from>
    <xdr:to>
      <xdr:col>9</xdr:col>
      <xdr:colOff>48600</xdr:colOff>
      <xdr:row>16</xdr:row>
      <xdr:rowOff>22680</xdr:rowOff>
    </xdr:to>
    <xdr:graphicFrame>
      <xdr:nvGraphicFramePr>
        <xdr:cNvPr id="0" name="Chart 1"/>
        <xdr:cNvGraphicFramePr/>
      </xdr:nvGraphicFramePr>
      <xdr:xfrm>
        <a:off x="1930680" y="899280"/>
        <a:ext cx="3861360" cy="18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0680</xdr:colOff>
      <xdr:row>28</xdr:row>
      <xdr:rowOff>136800</xdr:rowOff>
    </xdr:to>
    <xdr:graphicFrame>
      <xdr:nvGraphicFramePr>
        <xdr:cNvPr id="1" name="Chart 2"/>
        <xdr:cNvGraphicFramePr/>
      </xdr:nvGraphicFramePr>
      <xdr:xfrm>
        <a:off x="1914480" y="3017520"/>
        <a:ext cx="38696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ia.doe.gov/emeu/ipsr/appc.html" TargetMode="External"/><Relationship Id="rId2" Type="http://schemas.openxmlformats.org/officeDocument/2006/relationships/hyperlink" Target="http://www.eia.doe.gov/emeu/ipsr/appc.html" TargetMode="External"/><Relationship Id="rId3" Type="http://schemas.openxmlformats.org/officeDocument/2006/relationships/hyperlink" Target="http://www.eia.doe.gov/emeu/ipsr/t44.xls" TargetMode="External"/><Relationship Id="rId4" Type="http://schemas.openxmlformats.org/officeDocument/2006/relationships/hyperlink" Target="http://www.eia.doe.gov/emeu/ipsr/source1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92" activeCellId="0" sqref="E9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1" t="s">
        <v>0</v>
      </c>
      <c r="D1" s="1" t="s">
        <v>1</v>
      </c>
    </row>
    <row r="2" customFormat="false" ht="13.2" hidden="false" customHeight="false" outlineLevel="0" collapsed="false">
      <c r="A2" s="1" t="n">
        <v>2001</v>
      </c>
      <c r="B2" s="1" t="n">
        <v>78180.9826</v>
      </c>
      <c r="C2" s="2" t="n">
        <f aca="false">B2/1000</f>
        <v>78.1809826</v>
      </c>
    </row>
    <row r="3" customFormat="false" ht="13.2" hidden="false" customHeight="false" outlineLevel="0" collapsed="false">
      <c r="A3" s="1" t="n">
        <f aca="false">A2+1/12</f>
        <v>2001.08333333333</v>
      </c>
      <c r="B3" s="1" t="n">
        <v>78053.3376</v>
      </c>
      <c r="C3" s="2" t="n">
        <f aca="false">B3/1000</f>
        <v>78.0533376</v>
      </c>
    </row>
    <row r="4" customFormat="false" ht="13.2" hidden="false" customHeight="false" outlineLevel="0" collapsed="false">
      <c r="A4" s="1" t="n">
        <f aca="false">A3+1/12</f>
        <v>2001.16666666667</v>
      </c>
      <c r="B4" s="1" t="n">
        <v>78765.1833</v>
      </c>
      <c r="C4" s="2" t="n">
        <f aca="false">B4/1000</f>
        <v>78.7651833</v>
      </c>
    </row>
    <row r="5" customFormat="false" ht="13.2" hidden="false" customHeight="false" outlineLevel="0" collapsed="false">
      <c r="A5" s="1" t="n">
        <f aca="false">A4+1/12</f>
        <v>2001.25</v>
      </c>
      <c r="B5" s="1" t="n">
        <v>77766.1749</v>
      </c>
      <c r="C5" s="2" t="n">
        <f aca="false">B5/1000</f>
        <v>77.7661749</v>
      </c>
    </row>
    <row r="6" customFormat="false" ht="13.2" hidden="false" customHeight="false" outlineLevel="0" collapsed="false">
      <c r="A6" s="1" t="n">
        <f aca="false">A5+1/12</f>
        <v>2001.33333333333</v>
      </c>
      <c r="B6" s="1" t="n">
        <v>77264.1806</v>
      </c>
      <c r="C6" s="2" t="n">
        <f aca="false">B6/1000</f>
        <v>77.2641806</v>
      </c>
    </row>
    <row r="7" customFormat="false" ht="13.2" hidden="false" customHeight="false" outlineLevel="0" collapsed="false">
      <c r="A7" s="1" t="n">
        <f aca="false">A6+1/12</f>
        <v>2001.41666666667</v>
      </c>
      <c r="B7" s="1" t="n">
        <v>75866.6289</v>
      </c>
      <c r="C7" s="2" t="n">
        <f aca="false">B7/1000</f>
        <v>75.8666289</v>
      </c>
    </row>
    <row r="8" customFormat="false" ht="13.2" hidden="false" customHeight="false" outlineLevel="0" collapsed="false">
      <c r="A8" s="1" t="n">
        <f aca="false">A7+1/12</f>
        <v>2001.5</v>
      </c>
      <c r="B8" s="1" t="n">
        <v>77866.0583</v>
      </c>
      <c r="C8" s="2" t="n">
        <f aca="false">B8/1000</f>
        <v>77.8660583</v>
      </c>
      <c r="D8" s="2" t="n">
        <f aca="false">AVERAGE(C2:C13)</f>
        <v>77.682658475</v>
      </c>
    </row>
    <row r="9" customFormat="false" ht="13.2" hidden="false" customHeight="false" outlineLevel="0" collapsed="false">
      <c r="A9" s="1" t="n">
        <f aca="false">A8+1/12</f>
        <v>2001.58333333333</v>
      </c>
      <c r="B9" s="1" t="n">
        <v>78105.7443</v>
      </c>
      <c r="C9" s="2" t="n">
        <f aca="false">B9/1000</f>
        <v>78.1057443</v>
      </c>
      <c r="D9" s="2" t="n">
        <f aca="false">AVERAGE(C3:C14)</f>
        <v>77.5339428</v>
      </c>
    </row>
    <row r="10" customFormat="false" ht="13.2" hidden="false" customHeight="false" outlineLevel="0" collapsed="false">
      <c r="A10" s="1" t="n">
        <f aca="false">A9+1/12</f>
        <v>2001.66666666667</v>
      </c>
      <c r="B10" s="1" t="n">
        <v>77625.8699</v>
      </c>
      <c r="C10" s="2" t="n">
        <f aca="false">B10/1000</f>
        <v>77.6258699</v>
      </c>
      <c r="D10" s="2" t="n">
        <f aca="false">AVERAGE(C4:C15)</f>
        <v>77.406321025</v>
      </c>
    </row>
    <row r="11" customFormat="false" ht="13.2" hidden="false" customHeight="false" outlineLevel="0" collapsed="false">
      <c r="A11" s="1" t="n">
        <f aca="false">A10+1/12</f>
        <v>2001.75</v>
      </c>
      <c r="B11" s="1" t="n">
        <v>77576.9749</v>
      </c>
      <c r="C11" s="2" t="n">
        <f aca="false">B11/1000</f>
        <v>77.5769749</v>
      </c>
      <c r="D11" s="2" t="n">
        <f aca="false">AVERAGE(C5:C16)</f>
        <v>77.2021541166667</v>
      </c>
    </row>
    <row r="12" customFormat="false" ht="13.2" hidden="false" customHeight="false" outlineLevel="0" collapsed="false">
      <c r="A12" s="1" t="n">
        <f aca="false">A11+1/12</f>
        <v>2001.83333333333</v>
      </c>
      <c r="B12" s="1" t="n">
        <v>77864.1197</v>
      </c>
      <c r="C12" s="2" t="n">
        <f aca="false">B12/1000</f>
        <v>77.8641197</v>
      </c>
      <c r="D12" s="2" t="n">
        <f aca="false">AVERAGE(C6:C17)</f>
        <v>77.0449122833333</v>
      </c>
    </row>
    <row r="13" customFormat="false" ht="13.2" hidden="false" customHeight="false" outlineLevel="0" collapsed="false">
      <c r="A13" s="1" t="n">
        <f aca="false">A12+1/12</f>
        <v>2001.91666666667</v>
      </c>
      <c r="B13" s="1" t="n">
        <v>77256.6467</v>
      </c>
      <c r="C13" s="2" t="n">
        <f aca="false">B13/1000</f>
        <v>77.2566467</v>
      </c>
      <c r="D13" s="2" t="n">
        <f aca="false">AVERAGE(C7:C18)</f>
        <v>77.0000122916667</v>
      </c>
    </row>
    <row r="14" customFormat="false" ht="13.2" hidden="false" customHeight="false" outlineLevel="0" collapsed="false">
      <c r="A14" s="1" t="n">
        <f aca="false">A13+1/12</f>
        <v>2002</v>
      </c>
      <c r="B14" s="1" t="n">
        <v>76396.3945</v>
      </c>
      <c r="C14" s="2" t="n">
        <f aca="false">B14/1000</f>
        <v>76.3963945</v>
      </c>
      <c r="D14" s="2" t="n">
        <f aca="false">AVERAGE(C8:C19)</f>
        <v>77.055233875</v>
      </c>
    </row>
    <row r="15" customFormat="false" ht="13.2" hidden="false" customHeight="false" outlineLevel="0" collapsed="false">
      <c r="A15" s="1" t="n">
        <f aca="false">A14+1/12</f>
        <v>2002.08333333333</v>
      </c>
      <c r="B15" s="1" t="n">
        <v>76521.8763</v>
      </c>
      <c r="C15" s="2" t="n">
        <f aca="false">B15/1000</f>
        <v>76.5218763</v>
      </c>
      <c r="D15" s="2" t="n">
        <f aca="false">AVERAGE(C9:C20)</f>
        <v>76.9819877916667</v>
      </c>
    </row>
    <row r="16" customFormat="false" ht="13.2" hidden="false" customHeight="false" outlineLevel="0" collapsed="false">
      <c r="A16" s="1" t="n">
        <f aca="false">A15+1/12</f>
        <v>2002.16666666667</v>
      </c>
      <c r="B16" s="1" t="n">
        <v>76315.1804</v>
      </c>
      <c r="C16" s="2" t="n">
        <f aca="false">B16/1000</f>
        <v>76.3151804</v>
      </c>
      <c r="D16" s="2" t="n">
        <f aca="false">AVERAGE(C10:C21)</f>
        <v>76.871748325</v>
      </c>
    </row>
    <row r="17" customFormat="false" ht="13.2" hidden="false" customHeight="false" outlineLevel="0" collapsed="false">
      <c r="A17" s="1" t="n">
        <f aca="false">A16+1/12</f>
        <v>2002.25</v>
      </c>
      <c r="B17" s="1" t="n">
        <v>75879.2729</v>
      </c>
      <c r="C17" s="2" t="n">
        <f aca="false">B17/1000</f>
        <v>75.8792729</v>
      </c>
      <c r="D17" s="2" t="n">
        <f aca="false">AVERAGE(C11:C22)</f>
        <v>76.84652395</v>
      </c>
    </row>
    <row r="18" customFormat="false" ht="13.2" hidden="false" customHeight="false" outlineLevel="0" collapsed="false">
      <c r="A18" s="1" t="n">
        <f aca="false">A17+1/12</f>
        <v>2002.33333333333</v>
      </c>
      <c r="B18" s="1" t="n">
        <v>76725.3807</v>
      </c>
      <c r="C18" s="2" t="n">
        <f aca="false">B18/1000</f>
        <v>76.7253807</v>
      </c>
      <c r="D18" s="2" t="n">
        <f aca="false">AVERAGE(C12:C23)</f>
        <v>76.9443483666667</v>
      </c>
    </row>
    <row r="19" customFormat="false" ht="13.2" hidden="false" customHeight="false" outlineLevel="0" collapsed="false">
      <c r="A19" s="1" t="n">
        <f aca="false">A18+1/12</f>
        <v>2002.41666666667</v>
      </c>
      <c r="B19" s="1" t="n">
        <v>76529.2879</v>
      </c>
      <c r="C19" s="2" t="n">
        <f aca="false">B19/1000</f>
        <v>76.5292879</v>
      </c>
      <c r="D19" s="2" t="n">
        <f aca="false">AVERAGE(C13:C24)</f>
        <v>77.0264536</v>
      </c>
    </row>
    <row r="20" customFormat="false" ht="13.2" hidden="false" customHeight="false" outlineLevel="0" collapsed="false">
      <c r="A20" s="1" t="n">
        <f aca="false">A19+1/12</f>
        <v>2002.5</v>
      </c>
      <c r="B20" s="1" t="n">
        <v>76987.1053</v>
      </c>
      <c r="C20" s="2" t="n">
        <f aca="false">B20/1000</f>
        <v>76.9871053</v>
      </c>
      <c r="D20" s="2" t="n">
        <f aca="false">AVERAGE(C14:C25)</f>
        <v>76.9865230833333</v>
      </c>
    </row>
    <row r="21" customFormat="false" ht="13.2" hidden="false" customHeight="false" outlineLevel="0" collapsed="false">
      <c r="A21" s="1" t="n">
        <f aca="false">A20+1/12</f>
        <v>2002.58333333333</v>
      </c>
      <c r="B21" s="1" t="n">
        <v>76782.8707</v>
      </c>
      <c r="C21" s="2" t="n">
        <f aca="false">B21/1000</f>
        <v>76.7828707</v>
      </c>
      <c r="D21" s="2" t="n">
        <f aca="false">AVERAGE(C15:C26)</f>
        <v>77.0622135833333</v>
      </c>
    </row>
    <row r="22" customFormat="false" ht="13.2" hidden="false" customHeight="false" outlineLevel="0" collapsed="false">
      <c r="A22" s="1" t="n">
        <f aca="false">A21+1/12</f>
        <v>2002.66666666667</v>
      </c>
      <c r="B22" s="1" t="n">
        <v>77323.1774</v>
      </c>
      <c r="C22" s="2" t="n">
        <f aca="false">B22/1000</f>
        <v>77.3231774</v>
      </c>
      <c r="D22" s="2" t="n">
        <f aca="false">AVERAGE(C16:C27)</f>
        <v>77.2729842916667</v>
      </c>
    </row>
    <row r="23" customFormat="false" ht="13.2" hidden="false" customHeight="false" outlineLevel="0" collapsed="false">
      <c r="A23" s="1" t="n">
        <f aca="false">A22+1/12</f>
        <v>2002.75</v>
      </c>
      <c r="B23" s="1" t="n">
        <v>78750.8679</v>
      </c>
      <c r="C23" s="2" t="n">
        <f aca="false">B23/1000</f>
        <v>78.7508679</v>
      </c>
      <c r="D23" s="2" t="n">
        <f aca="false">AVERAGE(C17:C28)</f>
        <v>77.5407672333333</v>
      </c>
    </row>
    <row r="24" customFormat="false" ht="13.2" hidden="false" customHeight="false" outlineLevel="0" collapsed="false">
      <c r="A24" s="1" t="n">
        <f aca="false">A23+1/12</f>
        <v>2002.83333333333</v>
      </c>
      <c r="B24" s="1" t="n">
        <v>78849.3825</v>
      </c>
      <c r="C24" s="2" t="n">
        <f aca="false">B24/1000</f>
        <v>78.8493825</v>
      </c>
      <c r="D24" s="2" t="n">
        <f aca="false">AVERAGE(C18:C29)</f>
        <v>77.7579399416667</v>
      </c>
    </row>
    <row r="25" customFormat="false" ht="13.2" hidden="false" customHeight="false" outlineLevel="0" collapsed="false">
      <c r="A25" s="1" t="n">
        <f aca="false">A24+1/12</f>
        <v>2002.91666666667</v>
      </c>
      <c r="B25" s="1" t="n">
        <v>76777.4805</v>
      </c>
      <c r="C25" s="2" t="n">
        <f aca="false">B25/1000</f>
        <v>76.7774805</v>
      </c>
      <c r="D25" s="2" t="n">
        <f aca="false">AVERAGE(C19:C30)</f>
        <v>77.919333375</v>
      </c>
    </row>
    <row r="26" customFormat="false" ht="13.2" hidden="false" customHeight="false" outlineLevel="0" collapsed="false">
      <c r="A26" s="1" t="n">
        <f aca="false">A25+1/12</f>
        <v>2003</v>
      </c>
      <c r="B26" s="1" t="n">
        <v>77304.6805</v>
      </c>
      <c r="C26" s="2" t="n">
        <f aca="false">B26/1000</f>
        <v>77.3046805</v>
      </c>
      <c r="D26" s="2" t="n">
        <f aca="false">AVERAGE(C20:C31)</f>
        <v>78.0426380416667</v>
      </c>
    </row>
    <row r="27" customFormat="false" ht="13.2" hidden="false" customHeight="false" outlineLevel="0" collapsed="false">
      <c r="A27" s="1" t="n">
        <f aca="false">A26+1/12</f>
        <v>2003.08333333333</v>
      </c>
      <c r="B27" s="1" t="n">
        <v>79051.1248</v>
      </c>
      <c r="C27" s="2" t="n">
        <f aca="false">B27/1000</f>
        <v>79.0511248</v>
      </c>
      <c r="D27" s="2" t="n">
        <f aca="false">AVERAGE(C21:C32)</f>
        <v>78.2006874583333</v>
      </c>
    </row>
    <row r="28" customFormat="false" ht="13.2" hidden="false" customHeight="false" outlineLevel="0" collapsed="false">
      <c r="A28" s="1" t="n">
        <f aca="false">A27+1/12</f>
        <v>2003.16666666666</v>
      </c>
      <c r="B28" s="1" t="n">
        <v>79528.5757</v>
      </c>
      <c r="C28" s="2" t="n">
        <f aca="false">B28/1000</f>
        <v>79.5285757</v>
      </c>
      <c r="D28" s="2" t="n">
        <f aca="false">AVERAGE(C22:C33)</f>
        <v>78.4218222916667</v>
      </c>
    </row>
    <row r="29" customFormat="false" ht="13.2" hidden="false" customHeight="false" outlineLevel="0" collapsed="false">
      <c r="A29" s="1" t="n">
        <f aca="false">A28+1/12</f>
        <v>2003.25</v>
      </c>
      <c r="B29" s="1" t="n">
        <v>78485.3454</v>
      </c>
      <c r="C29" s="2" t="n">
        <f aca="false">B29/1000</f>
        <v>78.4853454</v>
      </c>
      <c r="D29" s="2" t="n">
        <f aca="false">AVERAGE(C23:C34)</f>
        <v>78.6732996083333</v>
      </c>
    </row>
    <row r="30" customFormat="false" ht="13.2" hidden="false" customHeight="false" outlineLevel="0" collapsed="false">
      <c r="A30" s="1" t="n">
        <f aca="false">A29+1/12</f>
        <v>2003.33333333333</v>
      </c>
      <c r="B30" s="1" t="n">
        <v>78662.1019</v>
      </c>
      <c r="C30" s="2" t="n">
        <f aca="false">B30/1000</f>
        <v>78.6621019</v>
      </c>
      <c r="D30" s="2" t="n">
        <f aca="false">AVERAGE(C24:C35)</f>
        <v>78.8836408083333</v>
      </c>
    </row>
    <row r="31" customFormat="false" ht="13.2" hidden="false" customHeight="false" outlineLevel="0" collapsed="false">
      <c r="A31" s="1" t="n">
        <f aca="false">A30+1/12</f>
        <v>2003.41666666666</v>
      </c>
      <c r="B31" s="1" t="n">
        <v>78008.9439</v>
      </c>
      <c r="C31" s="2" t="n">
        <f aca="false">B31/1000</f>
        <v>78.0089439</v>
      </c>
      <c r="D31" s="2" t="n">
        <f aca="false">AVERAGE(C25:C36)</f>
        <v>79.1002005083333</v>
      </c>
    </row>
    <row r="32" customFormat="false" ht="13.2" hidden="false" customHeight="false" outlineLevel="0" collapsed="false">
      <c r="A32" s="1" t="n">
        <f aca="false">A31+1/12</f>
        <v>2003.5</v>
      </c>
      <c r="B32" s="1" t="n">
        <v>78883.6983</v>
      </c>
      <c r="C32" s="2" t="n">
        <f aca="false">B32/1000</f>
        <v>78.8836983</v>
      </c>
      <c r="D32" s="2" t="n">
        <f aca="false">AVERAGE(C26:C37)</f>
        <v>79.5966923583333</v>
      </c>
    </row>
    <row r="33" customFormat="false" ht="13.2" hidden="false" customHeight="false" outlineLevel="0" collapsed="false">
      <c r="A33" s="1" t="n">
        <f aca="false">A32+1/12</f>
        <v>2003.58333333333</v>
      </c>
      <c r="B33" s="1" t="n">
        <v>79436.4887</v>
      </c>
      <c r="C33" s="2" t="n">
        <f aca="false">B33/1000</f>
        <v>79.4364887</v>
      </c>
      <c r="D33" s="2" t="n">
        <f aca="false">AVERAGE(C27:C38)</f>
        <v>80.0044292333333</v>
      </c>
    </row>
    <row r="34" customFormat="false" ht="13.2" hidden="false" customHeight="false" outlineLevel="0" collapsed="false">
      <c r="A34" s="1" t="n">
        <f aca="false">A33+1/12</f>
        <v>2003.66666666666</v>
      </c>
      <c r="B34" s="1" t="n">
        <v>80340.9052</v>
      </c>
      <c r="C34" s="2" t="n">
        <f aca="false">B34/1000</f>
        <v>80.3409052</v>
      </c>
      <c r="D34" s="2" t="n">
        <f aca="false">AVERAGE(C28:C39)</f>
        <v>80.2663972333333</v>
      </c>
    </row>
    <row r="35" customFormat="false" ht="13.2" hidden="false" customHeight="false" outlineLevel="0" collapsed="false">
      <c r="A35" s="1" t="n">
        <f aca="false">A34+1/12</f>
        <v>2003.75</v>
      </c>
      <c r="B35" s="1" t="n">
        <v>81274.9623</v>
      </c>
      <c r="C35" s="2" t="n">
        <f aca="false">B35/1000</f>
        <v>81.2749623</v>
      </c>
      <c r="D35" s="2" t="n">
        <f aca="false">AVERAGE(C29:C40)</f>
        <v>80.4707748166667</v>
      </c>
    </row>
    <row r="36" customFormat="false" ht="13.2" hidden="false" customHeight="false" outlineLevel="0" collapsed="false">
      <c r="A36" s="1" t="n">
        <f aca="false">A35+1/12</f>
        <v>2003.83333333333</v>
      </c>
      <c r="B36" s="1" t="n">
        <v>81448.0989</v>
      </c>
      <c r="C36" s="2" t="n">
        <f aca="false">B36/1000</f>
        <v>81.4480989</v>
      </c>
      <c r="D36" s="2" t="n">
        <f aca="false">AVERAGE(C30:C41)</f>
        <v>80.74854925</v>
      </c>
    </row>
    <row r="37" customFormat="false" ht="13.2" hidden="false" customHeight="false" outlineLevel="0" collapsed="false">
      <c r="A37" s="1" t="n">
        <f aca="false">A36+1/12</f>
        <v>2003.91666666666</v>
      </c>
      <c r="B37" s="1" t="n">
        <v>82735.3827</v>
      </c>
      <c r="C37" s="2" t="n">
        <f aca="false">B37/1000</f>
        <v>82.7353827</v>
      </c>
      <c r="D37" s="2" t="n">
        <f aca="false">AVERAGE(C31:C42)</f>
        <v>80.9911449</v>
      </c>
    </row>
    <row r="38" customFormat="false" ht="13.2" hidden="false" customHeight="false" outlineLevel="0" collapsed="false">
      <c r="A38" s="1" t="n">
        <f aca="false">A37+1/12</f>
        <v>2004</v>
      </c>
      <c r="B38" s="1" t="n">
        <v>82197.523</v>
      </c>
      <c r="C38" s="2" t="n">
        <f aca="false">B38/1000</f>
        <v>82.197523</v>
      </c>
      <c r="D38" s="2" t="n">
        <f aca="false">AVERAGE(C32:C43)</f>
        <v>81.4537067666667</v>
      </c>
    </row>
    <row r="39" customFormat="false" ht="13.2" hidden="false" customHeight="false" outlineLevel="0" collapsed="false">
      <c r="A39" s="1" t="n">
        <f aca="false">A38+1/12</f>
        <v>2004.08333333333</v>
      </c>
      <c r="B39" s="1" t="n">
        <v>82194.7408</v>
      </c>
      <c r="C39" s="2" t="n">
        <f aca="false">B39/1000</f>
        <v>82.1947408</v>
      </c>
      <c r="D39" s="2" t="n">
        <f aca="false">AVERAGE(C33:C44)</f>
        <v>81.8930837916667</v>
      </c>
    </row>
    <row r="40" customFormat="false" ht="13.2" hidden="false" customHeight="false" outlineLevel="0" collapsed="false">
      <c r="A40" s="1" t="n">
        <f aca="false">A39+1/12</f>
        <v>2004.16666666666</v>
      </c>
      <c r="B40" s="1" t="n">
        <v>81981.1067</v>
      </c>
      <c r="C40" s="2" t="n">
        <f aca="false">B40/1000</f>
        <v>81.9811067</v>
      </c>
      <c r="D40" s="2" t="n">
        <f aca="false">AVERAGE(C34:C45)</f>
        <v>82.206590775</v>
      </c>
    </row>
    <row r="41" customFormat="false" ht="13.2" hidden="false" customHeight="false" outlineLevel="0" collapsed="false">
      <c r="A41" s="1" t="n">
        <f aca="false">A40+1/12</f>
        <v>2004.25</v>
      </c>
      <c r="B41" s="1" t="n">
        <v>81818.6386</v>
      </c>
      <c r="C41" s="2" t="n">
        <f aca="false">B41/1000</f>
        <v>81.8186386</v>
      </c>
      <c r="D41" s="2" t="n">
        <f aca="false">AVERAGE(C35:C46)</f>
        <v>82.4924926833333</v>
      </c>
    </row>
    <row r="42" customFormat="false" ht="13.2" hidden="false" customHeight="false" outlineLevel="0" collapsed="false">
      <c r="A42" s="1" t="n">
        <f aca="false">A41+1/12</f>
        <v>2004.33333333333</v>
      </c>
      <c r="B42" s="1" t="n">
        <v>81573.2497</v>
      </c>
      <c r="C42" s="2" t="n">
        <f aca="false">B42/1000</f>
        <v>81.5732497</v>
      </c>
      <c r="D42" s="2" t="n">
        <f aca="false">AVERAGE(C36:C47)</f>
        <v>82.767707725</v>
      </c>
    </row>
    <row r="43" customFormat="false" ht="13.2" hidden="false" customHeight="false" outlineLevel="0" collapsed="false">
      <c r="A43" s="1" t="n">
        <f aca="false">A42+1/12</f>
        <v>2004.41666666666</v>
      </c>
      <c r="B43" s="1" t="n">
        <v>83559.6863</v>
      </c>
      <c r="C43" s="2" t="n">
        <f aca="false">B43/1000</f>
        <v>83.5596863</v>
      </c>
      <c r="D43" s="2" t="n">
        <f aca="false">AVERAGE(C37:C48)</f>
        <v>83.0119219083333</v>
      </c>
    </row>
    <row r="44" customFormat="false" ht="13.2" hidden="false" customHeight="false" outlineLevel="0" collapsed="false">
      <c r="A44" s="1" t="n">
        <f aca="false">A43+1/12</f>
        <v>2004.5</v>
      </c>
      <c r="B44" s="1" t="n">
        <v>84156.2226</v>
      </c>
      <c r="C44" s="2" t="n">
        <f aca="false">B44/1000</f>
        <v>84.1562226</v>
      </c>
      <c r="D44" s="2" t="n">
        <f aca="false">AVERAGE(C38:C49)</f>
        <v>83.102890175</v>
      </c>
    </row>
    <row r="45" customFormat="false" ht="13.2" hidden="false" customHeight="false" outlineLevel="0" collapsed="false">
      <c r="A45" s="1" t="n">
        <f aca="false">A44+1/12</f>
        <v>2004.58333333333</v>
      </c>
      <c r="B45" s="1" t="n">
        <v>83198.5725</v>
      </c>
      <c r="C45" s="2" t="n">
        <f aca="false">B45/1000</f>
        <v>83.1985725</v>
      </c>
      <c r="D45" s="2" t="n">
        <f aca="false">AVERAGE(C39:C50)</f>
        <v>83.2556451166667</v>
      </c>
    </row>
    <row r="46" customFormat="false" ht="13.2" hidden="false" customHeight="false" outlineLevel="0" collapsed="false">
      <c r="A46" s="1" t="n">
        <f aca="false">A45+1/12</f>
        <v>2004.66666666666</v>
      </c>
      <c r="B46" s="1" t="n">
        <v>83771.7281</v>
      </c>
      <c r="C46" s="2" t="n">
        <f aca="false">B46/1000</f>
        <v>83.7717281</v>
      </c>
      <c r="D46" s="2" t="n">
        <f aca="false">AVERAGE(C40:C51)</f>
        <v>83.439917075</v>
      </c>
    </row>
    <row r="47" customFormat="false" ht="13.2" hidden="false" customHeight="false" outlineLevel="0" collapsed="false">
      <c r="A47" s="1" t="n">
        <f aca="false">A46+1/12</f>
        <v>2004.75</v>
      </c>
      <c r="B47" s="1" t="n">
        <v>84577.5428</v>
      </c>
      <c r="C47" s="2" t="n">
        <f aca="false">B47/1000</f>
        <v>84.5775428</v>
      </c>
      <c r="D47" s="2" t="n">
        <f aca="false">AVERAGE(C41:C52)</f>
        <v>83.6518261083333</v>
      </c>
    </row>
    <row r="48" customFormat="false" ht="13.2" hidden="false" customHeight="false" outlineLevel="0" collapsed="false">
      <c r="A48" s="1" t="n">
        <f aca="false">A47+1/12</f>
        <v>2004.83333333333</v>
      </c>
      <c r="B48" s="1" t="n">
        <v>84378.6691</v>
      </c>
      <c r="C48" s="2" t="n">
        <f aca="false">B48/1000</f>
        <v>84.3786691</v>
      </c>
      <c r="D48" s="2" t="n">
        <f aca="false">AVERAGE(C42:C53)</f>
        <v>83.9086469</v>
      </c>
    </row>
    <row r="49" customFormat="false" ht="13.2" hidden="false" customHeight="false" outlineLevel="0" collapsed="false">
      <c r="A49" s="1" t="n">
        <f aca="false">A48+1/12</f>
        <v>2004.91666666666</v>
      </c>
      <c r="B49" s="1" t="n">
        <v>83827.0019</v>
      </c>
      <c r="C49" s="2" t="n">
        <f aca="false">B49/1000</f>
        <v>83.8270019</v>
      </c>
      <c r="D49" s="2" t="n">
        <f aca="false">AVERAGE(C43:C54)</f>
        <v>84.2210068333333</v>
      </c>
    </row>
    <row r="50" customFormat="false" ht="13.2" hidden="false" customHeight="false" outlineLevel="0" collapsed="false">
      <c r="A50" s="1" t="n">
        <f aca="false">A49+1/12</f>
        <v>2005</v>
      </c>
      <c r="B50" s="1" t="n">
        <v>84030.5823</v>
      </c>
      <c r="C50" s="2" t="n">
        <f aca="false">B50/1000</f>
        <v>84.0305823</v>
      </c>
      <c r="D50" s="2" t="n">
        <f aca="false">AVERAGE(C44:C55)</f>
        <v>84.3277109916667</v>
      </c>
    </row>
    <row r="51" customFormat="false" ht="13.2" hidden="false" customHeight="false" outlineLevel="0" collapsed="false">
      <c r="A51" s="1" t="n">
        <f aca="false">A50+1/12</f>
        <v>2005.08333333333</v>
      </c>
      <c r="B51" s="1" t="n">
        <v>84406.0043</v>
      </c>
      <c r="C51" s="2" t="n">
        <f aca="false">B51/1000</f>
        <v>84.4060043</v>
      </c>
      <c r="D51" s="2" t="n">
        <f aca="false">AVERAGE(C45:C56)</f>
        <v>84.3543101083333</v>
      </c>
    </row>
    <row r="52" customFormat="false" ht="13.2" hidden="false" customHeight="false" outlineLevel="0" collapsed="false">
      <c r="A52" s="1" t="n">
        <f aca="false">A51+1/12</f>
        <v>2005.16666666666</v>
      </c>
      <c r="B52" s="1" t="n">
        <v>84524.0151</v>
      </c>
      <c r="C52" s="2" t="n">
        <f aca="false">B52/1000</f>
        <v>84.5240151</v>
      </c>
      <c r="D52" s="2" t="n">
        <f aca="false">AVERAGE(C46:C57)</f>
        <v>84.4847617083333</v>
      </c>
    </row>
    <row r="53" customFormat="false" ht="13.2" hidden="false" customHeight="false" outlineLevel="0" collapsed="false">
      <c r="A53" s="1" t="n">
        <f aca="false">A52+1/12</f>
        <v>2005.25</v>
      </c>
      <c r="B53" s="1" t="n">
        <v>84900.4881</v>
      </c>
      <c r="C53" s="2" t="n">
        <f aca="false">B53/1000</f>
        <v>84.9004881</v>
      </c>
      <c r="D53" s="2" t="n">
        <f aca="false">AVERAGE(C47:C58)</f>
        <v>84.5082309666667</v>
      </c>
    </row>
    <row r="54" customFormat="false" ht="13.2" hidden="false" customHeight="false" outlineLevel="0" collapsed="false">
      <c r="A54" s="1" t="n">
        <f aca="false">A53+1/12</f>
        <v>2005.33333333333</v>
      </c>
      <c r="B54" s="1" t="n">
        <v>85321.5689</v>
      </c>
      <c r="C54" s="2" t="n">
        <f aca="false">B54/1000</f>
        <v>85.3215689</v>
      </c>
      <c r="D54" s="2" t="n">
        <f aca="false">AVERAGE(C48:C59)</f>
        <v>84.4638427416667</v>
      </c>
    </row>
    <row r="55" customFormat="false" ht="13.2" hidden="false" customHeight="false" outlineLevel="0" collapsed="false">
      <c r="A55" s="1" t="n">
        <f aca="false">A54+1/12</f>
        <v>2005.41666666666</v>
      </c>
      <c r="B55" s="1" t="n">
        <v>84840.1362</v>
      </c>
      <c r="C55" s="2" t="n">
        <f aca="false">B55/1000</f>
        <v>84.8401362</v>
      </c>
      <c r="D55" s="2" t="n">
        <f aca="false">AVERAGE(C49:C60)</f>
        <v>84.4974865083333</v>
      </c>
    </row>
    <row r="56" customFormat="false" ht="13.2" hidden="false" customHeight="false" outlineLevel="0" collapsed="false">
      <c r="A56" s="1" t="n">
        <f aca="false">A55+1/12</f>
        <v>2005.5</v>
      </c>
      <c r="B56" s="1" t="n">
        <v>84475.412</v>
      </c>
      <c r="C56" s="2" t="n">
        <f aca="false">B56/1000</f>
        <v>84.475412</v>
      </c>
      <c r="D56" s="2" t="n">
        <f aca="false">AVERAGE(C50:C61)</f>
        <v>84.5611088166667</v>
      </c>
    </row>
    <row r="57" customFormat="false" ht="13.2" hidden="false" customHeight="false" outlineLevel="0" collapsed="false">
      <c r="A57" s="1" t="n">
        <f aca="false">A56+1/12</f>
        <v>2005.58333333333</v>
      </c>
      <c r="B57" s="1" t="n">
        <v>84763.9917</v>
      </c>
      <c r="C57" s="2" t="n">
        <f aca="false">B57/1000</f>
        <v>84.7639917</v>
      </c>
      <c r="D57" s="2" t="n">
        <f aca="false">AVERAGE(C51:C62)</f>
        <v>84.5998612833333</v>
      </c>
    </row>
    <row r="58" customFormat="false" ht="13.2" hidden="false" customHeight="false" outlineLevel="0" collapsed="false">
      <c r="A58" s="1" t="n">
        <f aca="false">A57+1/12</f>
        <v>2005.66666666666</v>
      </c>
      <c r="B58" s="1" t="n">
        <v>84053.3592</v>
      </c>
      <c r="C58" s="2" t="n">
        <f aca="false">B58/1000</f>
        <v>84.0533592</v>
      </c>
      <c r="D58" s="2" t="n">
        <f aca="false">AVERAGE(C52:C63)</f>
        <v>84.6042930416667</v>
      </c>
    </row>
    <row r="59" customFormat="false" ht="13.2" hidden="false" customHeight="false" outlineLevel="0" collapsed="false">
      <c r="A59" s="1" t="n">
        <f aca="false">A58+1/12</f>
        <v>2005.75</v>
      </c>
      <c r="B59" s="1" t="n">
        <v>84044.8841</v>
      </c>
      <c r="C59" s="2" t="n">
        <f aca="false">B59/1000</f>
        <v>84.0448841</v>
      </c>
      <c r="D59" s="2" t="n">
        <f aca="false">AVERAGE(C53:C64)</f>
        <v>84.561674325</v>
      </c>
    </row>
    <row r="60" customFormat="false" ht="13.2" hidden="false" customHeight="false" outlineLevel="0" collapsed="false">
      <c r="A60" s="1" t="n">
        <f aca="false">A59+1/12</f>
        <v>2005.83333333333</v>
      </c>
      <c r="B60" s="1" t="n">
        <v>84782.3943</v>
      </c>
      <c r="C60" s="2" t="n">
        <f aca="false">B60/1000</f>
        <v>84.7823943</v>
      </c>
      <c r="D60" s="2" t="n">
        <f aca="false">AVERAGE(C54:C65)</f>
        <v>84.5162508333333</v>
      </c>
      <c r="F60" s="2"/>
    </row>
    <row r="61" customFormat="false" ht="13.2" hidden="false" customHeight="false" outlineLevel="0" collapsed="false">
      <c r="A61" s="1" t="n">
        <f aca="false">A60+1/12</f>
        <v>2005.91666666666</v>
      </c>
      <c r="B61" s="1" t="n">
        <v>84590.4696</v>
      </c>
      <c r="C61" s="2" t="n">
        <f aca="false">B61/1000</f>
        <v>84.5904696</v>
      </c>
      <c r="D61" s="2" t="n">
        <f aca="false">AVERAGE(C55:C66)</f>
        <v>84.4208860916667</v>
      </c>
      <c r="F61" s="2" t="n">
        <f aca="false">AVERAGE(C50:C61)-AVERAGE(C26:C37)</f>
        <v>4.96441645833333</v>
      </c>
      <c r="G61" s="1" t="s">
        <v>2</v>
      </c>
      <c r="I61" s="1" t="n">
        <f aca="false">F61/AVERAGE(D26:D37)</f>
        <v>0.0624847705290961</v>
      </c>
    </row>
    <row r="62" customFormat="false" ht="13.2" hidden="false" customHeight="false" outlineLevel="0" collapsed="false">
      <c r="A62" s="1" t="n">
        <f aca="false">A61+1/12</f>
        <v>2006</v>
      </c>
      <c r="B62" s="1" t="n">
        <v>84495.6119</v>
      </c>
      <c r="C62" s="2" t="n">
        <f aca="false">B62/1000</f>
        <v>84.4956119</v>
      </c>
      <c r="D62" s="2" t="n">
        <f aca="false">AVERAGE(C56:C67)</f>
        <v>84.3563351166667</v>
      </c>
      <c r="F62" s="2" t="n">
        <f aca="false">AVERAGE(C74:C85)-AVERAGE(C50:C61)</f>
        <v>-0.128913541666662</v>
      </c>
      <c r="G62" s="1" t="s">
        <v>3</v>
      </c>
    </row>
    <row r="63" customFormat="false" ht="13.2" hidden="false" customHeight="false" outlineLevel="0" collapsed="false">
      <c r="A63" s="1" t="n">
        <f aca="false">A62+1/12</f>
        <v>2006.08333333333</v>
      </c>
      <c r="B63" s="1" t="n">
        <v>84459.1854</v>
      </c>
      <c r="C63" s="2" t="n">
        <f aca="false">B63/1000</f>
        <v>84.4591854</v>
      </c>
      <c r="D63" s="2" t="n">
        <f aca="false">AVERAGE(C57:C68)</f>
        <v>84.4341630916667</v>
      </c>
      <c r="F63" s="2"/>
    </row>
    <row r="64" customFormat="false" ht="13.2" hidden="false" customHeight="false" outlineLevel="0" collapsed="false">
      <c r="A64" s="1" t="n">
        <f aca="false">A63+1/12</f>
        <v>2006.16666666666</v>
      </c>
      <c r="B64" s="1" t="n">
        <v>84012.5905</v>
      </c>
      <c r="C64" s="2" t="n">
        <f aca="false">B64/1000</f>
        <v>84.0125905</v>
      </c>
      <c r="D64" s="2" t="n">
        <f aca="false">AVERAGE(C58:C69)</f>
        <v>84.4656856416667</v>
      </c>
    </row>
    <row r="65" customFormat="false" ht="13.2" hidden="false" customHeight="false" outlineLevel="0" collapsed="false">
      <c r="A65" s="1" t="n">
        <f aca="false">A64+1/12</f>
        <v>2006.25</v>
      </c>
      <c r="B65" s="1" t="n">
        <v>84355.4062</v>
      </c>
      <c r="C65" s="2" t="n">
        <f aca="false">B65/1000</f>
        <v>84.3554062</v>
      </c>
      <c r="D65" s="2" t="n">
        <f aca="false">AVERAGE(C59:C70)</f>
        <v>84.5189824416667</v>
      </c>
    </row>
    <row r="66" customFormat="false" ht="13.2" hidden="false" customHeight="false" outlineLevel="0" collapsed="false">
      <c r="A66" s="1" t="n">
        <f aca="false">A65+1/12</f>
        <v>2006.33333333333</v>
      </c>
      <c r="B66" s="1" t="n">
        <v>84177.192</v>
      </c>
      <c r="C66" s="2" t="n">
        <f aca="false">B66/1000</f>
        <v>84.177192</v>
      </c>
      <c r="D66" s="2" t="n">
        <f aca="false">AVERAGE(C60:C71)</f>
        <v>84.5978333166667</v>
      </c>
    </row>
    <row r="67" customFormat="false" ht="13.2" hidden="false" customHeight="false" outlineLevel="0" collapsed="false">
      <c r="A67" s="1" t="n">
        <f aca="false">A66+1/12</f>
        <v>2006.41666666666</v>
      </c>
      <c r="B67" s="1" t="n">
        <v>84065.5245</v>
      </c>
      <c r="C67" s="2" t="n">
        <f aca="false">B67/1000</f>
        <v>84.0655245</v>
      </c>
      <c r="D67" s="2" t="n">
        <f aca="false">AVERAGE(C61:C72)</f>
        <v>84.5764282416667</v>
      </c>
    </row>
    <row r="68" customFormat="false" ht="13.2" hidden="false" customHeight="false" outlineLevel="0" collapsed="false">
      <c r="A68" s="1" t="n">
        <f aca="false">A67+1/12</f>
        <v>2006.5</v>
      </c>
      <c r="B68" s="1" t="n">
        <v>85409.3477</v>
      </c>
      <c r="C68" s="2" t="n">
        <f aca="false">B68/1000</f>
        <v>85.4093477</v>
      </c>
      <c r="D68" s="2" t="n">
        <f aca="false">AVERAGE(C62:C73)</f>
        <v>84.540796825</v>
      </c>
    </row>
    <row r="69" customFormat="false" ht="13.2" hidden="false" customHeight="false" outlineLevel="0" collapsed="false">
      <c r="A69" s="1" t="n">
        <f aca="false">A68+1/12</f>
        <v>2006.58333333333</v>
      </c>
      <c r="B69" s="1" t="n">
        <v>85142.2623</v>
      </c>
      <c r="C69" s="2" t="n">
        <f aca="false">B69/1000</f>
        <v>85.1422623</v>
      </c>
      <c r="D69" s="2" t="n">
        <f aca="false">AVERAGE(C63:C74)</f>
        <v>84.4907156916667</v>
      </c>
    </row>
    <row r="70" customFormat="false" ht="13.2" hidden="false" customHeight="false" outlineLevel="0" collapsed="false">
      <c r="A70" s="1" t="n">
        <f aca="false">A69+1/12</f>
        <v>2006.66666666666</v>
      </c>
      <c r="B70" s="1" t="n">
        <v>84692.9208</v>
      </c>
      <c r="C70" s="2" t="n">
        <f aca="false">B70/1000</f>
        <v>84.6929208</v>
      </c>
      <c r="D70" s="2" t="n">
        <f aca="false">AVERAGE(C64:C75)</f>
        <v>84.4609953916667</v>
      </c>
    </row>
    <row r="71" customFormat="false" ht="13.2" hidden="false" customHeight="false" outlineLevel="0" collapsed="false">
      <c r="A71" s="1" t="n">
        <f aca="false">A70+1/12</f>
        <v>2006.74999999999</v>
      </c>
      <c r="B71" s="1" t="n">
        <v>84991.0946</v>
      </c>
      <c r="C71" s="2" t="n">
        <f aca="false">B71/1000</f>
        <v>84.9910946</v>
      </c>
      <c r="D71" s="2" t="n">
        <f aca="false">AVERAGE(C65:C76)</f>
        <v>84.4517838333333</v>
      </c>
    </row>
    <row r="72" customFormat="false" ht="13.2" hidden="false" customHeight="false" outlineLevel="0" collapsed="false">
      <c r="A72" s="1" t="n">
        <f aca="false">A71+1/12</f>
        <v>2006.83333333333</v>
      </c>
      <c r="B72" s="1" t="n">
        <v>84525.5334</v>
      </c>
      <c r="C72" s="2" t="n">
        <f aca="false">B72/1000</f>
        <v>84.5255334</v>
      </c>
      <c r="D72" s="2" t="n">
        <f aca="false">AVERAGE(C66:C77)</f>
        <v>84.4535021416667</v>
      </c>
    </row>
    <row r="73" customFormat="false" ht="13.2" hidden="false" customHeight="false" outlineLevel="0" collapsed="false">
      <c r="A73" s="1" t="n">
        <f aca="false">A72+1/12</f>
        <v>2006.91666666666</v>
      </c>
      <c r="B73" s="1" t="n">
        <v>84162.8926</v>
      </c>
      <c r="C73" s="2" t="n">
        <f aca="false">B73/1000</f>
        <v>84.1628926</v>
      </c>
      <c r="D73" s="2" t="n">
        <f aca="false">AVERAGE(C67:C78)</f>
        <v>84.4483107416667</v>
      </c>
    </row>
    <row r="74" customFormat="false" ht="13.2" hidden="false" customHeight="false" outlineLevel="0" collapsed="false">
      <c r="A74" s="1" t="n">
        <f aca="false">A73+1/12</f>
        <v>2006.99999999999</v>
      </c>
      <c r="B74" s="1" t="n">
        <v>83894.6383</v>
      </c>
      <c r="C74" s="2" t="n">
        <f aca="false">B74/1000</f>
        <v>83.8946383</v>
      </c>
      <c r="D74" s="2" t="n">
        <f aca="false">AVERAGE(C68:C79)</f>
        <v>84.4535347</v>
      </c>
    </row>
    <row r="75" customFormat="false" ht="13.2" hidden="false" customHeight="false" outlineLevel="0" collapsed="false">
      <c r="A75" s="1" t="n">
        <f aca="false">A74+1/12</f>
        <v>2007.08333333333</v>
      </c>
      <c r="B75" s="1" t="n">
        <v>84102.5418</v>
      </c>
      <c r="C75" s="2" t="n">
        <f aca="false">B75/1000</f>
        <v>84.1025418</v>
      </c>
      <c r="D75" s="2" t="n">
        <f aca="false">AVERAGE(C69:C80)</f>
        <v>84.3770723666667</v>
      </c>
    </row>
    <row r="76" customFormat="false" ht="13.2" hidden="false" customHeight="false" outlineLevel="0" collapsed="false">
      <c r="A76" s="1" t="n">
        <f aca="false">A75+1/12</f>
        <v>2007.16666666666</v>
      </c>
      <c r="B76" s="1" t="n">
        <v>83902.0518</v>
      </c>
      <c r="C76" s="2" t="n">
        <f aca="false">B76/1000</f>
        <v>83.9020518</v>
      </c>
      <c r="D76" s="2" t="n">
        <f aca="false">AVERAGE(C70:C81)</f>
        <v>84.2654622083333</v>
      </c>
    </row>
    <row r="77" customFormat="false" ht="13.2" hidden="false" customHeight="false" outlineLevel="0" collapsed="false">
      <c r="A77" s="1" t="n">
        <f aca="false">A76+1/12</f>
        <v>2007.24999999999</v>
      </c>
      <c r="B77" s="1" t="n">
        <v>84376.0259</v>
      </c>
      <c r="C77" s="2" t="n">
        <f aca="false">B77/1000</f>
        <v>84.3760259</v>
      </c>
      <c r="D77" s="2" t="n">
        <f aca="false">AVERAGE(C71:C82)</f>
        <v>84.2474791666667</v>
      </c>
    </row>
    <row r="78" customFormat="false" ht="13.2" hidden="false" customHeight="false" outlineLevel="0" collapsed="false">
      <c r="A78" s="1" t="n">
        <f aca="false">A77+1/12</f>
        <v>2007.33333333333</v>
      </c>
      <c r="B78" s="1" t="n">
        <v>84114.8952</v>
      </c>
      <c r="C78" s="2" t="n">
        <f aca="false">B78/1000</f>
        <v>84.1148952</v>
      </c>
      <c r="D78" s="2" t="n">
        <f aca="false">AVERAGE(C72:C83)</f>
        <v>84.2767232833333</v>
      </c>
    </row>
    <row r="79" customFormat="false" ht="13.2" hidden="false" customHeight="false" outlineLevel="0" collapsed="false">
      <c r="A79" s="1" t="n">
        <f aca="false">A78+1/12</f>
        <v>2007.41666666666</v>
      </c>
      <c r="B79" s="1" t="n">
        <v>84128.212</v>
      </c>
      <c r="C79" s="2" t="n">
        <f aca="false">B79/1000</f>
        <v>84.128212</v>
      </c>
      <c r="D79" s="2" t="n">
        <f aca="false">AVERAGE(C73:C84)</f>
        <v>84.325329</v>
      </c>
    </row>
    <row r="80" customFormat="false" ht="13.2" hidden="false" customHeight="false" outlineLevel="0" collapsed="false">
      <c r="A80" s="1" t="n">
        <f aca="false">A79+1/12</f>
        <v>2007.49999999999</v>
      </c>
      <c r="B80" s="1" t="n">
        <v>84491.7997</v>
      </c>
      <c r="C80" s="2" t="n">
        <f aca="false">B80/1000</f>
        <v>84.4917997</v>
      </c>
      <c r="D80" s="2" t="n">
        <f aca="false">AVERAGE(C74:C85)</f>
        <v>84.432195275</v>
      </c>
    </row>
    <row r="81" customFormat="false" ht="13.2" hidden="false" customHeight="false" outlineLevel="0" collapsed="false">
      <c r="A81" s="1" t="n">
        <f aca="false">A80+1/12</f>
        <v>2007.58333333333</v>
      </c>
      <c r="B81" s="1" t="n">
        <v>83802.9404</v>
      </c>
      <c r="C81" s="2" t="n">
        <f aca="false">B81/1000</f>
        <v>83.8029404</v>
      </c>
      <c r="D81" s="2" t="n">
        <f aca="false">AVERAGE(C75:C86)</f>
        <v>84.5407674333333</v>
      </c>
    </row>
    <row r="82" customFormat="false" ht="13.2" hidden="false" customHeight="false" outlineLevel="0" collapsed="false">
      <c r="A82" s="1" t="n">
        <f aca="false">A81+1/12</f>
        <v>2007.66666666666</v>
      </c>
      <c r="B82" s="1" t="n">
        <v>84477.1243</v>
      </c>
      <c r="C82" s="2" t="n">
        <f aca="false">B82/1000</f>
        <v>84.4771243</v>
      </c>
      <c r="D82" s="2" t="n">
        <f aca="false">AVERAGE(C76:C87)</f>
        <v>84.6459808666667</v>
      </c>
    </row>
    <row r="83" customFormat="false" ht="13.2" hidden="false" customHeight="false" outlineLevel="0" collapsed="false">
      <c r="A83" s="1" t="n">
        <f aca="false">A82+1/12</f>
        <v>2007.74999999999</v>
      </c>
      <c r="B83" s="1" t="n">
        <v>85342.024</v>
      </c>
      <c r="C83" s="2" t="n">
        <f aca="false">B83/1000</f>
        <v>85.342024</v>
      </c>
      <c r="D83" s="2" t="n">
        <f aca="false">AVERAGE(C77:C88)</f>
        <v>84.7760073416667</v>
      </c>
    </row>
    <row r="84" customFormat="false" ht="13.2" hidden="false" customHeight="false" outlineLevel="0" collapsed="false">
      <c r="A84" s="1" t="n">
        <f aca="false">A83+1/12</f>
        <v>2007.83333333333</v>
      </c>
      <c r="B84" s="1" t="n">
        <v>85108.802</v>
      </c>
      <c r="C84" s="2" t="n">
        <f aca="false">B84/1000</f>
        <v>85.108802</v>
      </c>
      <c r="D84" s="2" t="n">
        <f aca="false">AVERAGE(C78:C89)</f>
        <v>84.836972525</v>
      </c>
    </row>
    <row r="85" customFormat="false" ht="13.2" hidden="false" customHeight="false" outlineLevel="0" collapsed="false">
      <c r="A85" s="1" t="n">
        <f aca="false">A84+1/12</f>
        <v>2007.91666666666</v>
      </c>
      <c r="B85" s="1" t="n">
        <v>85445.2879</v>
      </c>
      <c r="C85" s="2" t="n">
        <f aca="false">B85/1000</f>
        <v>85.4452879</v>
      </c>
      <c r="D85" s="2" t="n">
        <f aca="false">AVERAGE(C79:C90)</f>
        <v>84.9916517666667</v>
      </c>
    </row>
    <row r="86" customFormat="false" ht="13.2" hidden="false" customHeight="false" outlineLevel="0" collapsed="false">
      <c r="A86" s="1" t="n">
        <f aca="false">A85+1/12</f>
        <v>2007.99999999999</v>
      </c>
      <c r="B86" s="1" t="n">
        <v>85197.5042</v>
      </c>
      <c r="C86" s="2" t="n">
        <f aca="false">B86/1000</f>
        <v>85.1975042</v>
      </c>
      <c r="D86" s="2" t="n">
        <f aca="false">AVERAGE(C80:C91)</f>
        <v>85.138050225</v>
      </c>
    </row>
    <row r="87" customFormat="false" ht="13.2" hidden="false" customHeight="false" outlineLevel="0" collapsed="false">
      <c r="A87" s="1" t="n">
        <f aca="false">A86+1/12</f>
        <v>2008.08333333333</v>
      </c>
      <c r="B87" s="1" t="n">
        <v>85365.103</v>
      </c>
      <c r="C87" s="2" t="n">
        <f aca="false">B87/1000</f>
        <v>85.365103</v>
      </c>
      <c r="D87" s="2" t="n">
        <f aca="false">AVERAGE(C81:C92)</f>
        <v>85.3341431</v>
      </c>
    </row>
    <row r="88" customFormat="false" ht="13.2" hidden="false" customHeight="false" outlineLevel="0" collapsed="false">
      <c r="A88" s="1" t="n">
        <f aca="false">A87+1/12</f>
        <v>2008.16666666666</v>
      </c>
      <c r="B88" s="1" t="n">
        <v>85462.3695</v>
      </c>
      <c r="C88" s="2" t="n">
        <f aca="false">B88/1000</f>
        <v>85.4623695</v>
      </c>
      <c r="D88" s="2" t="n">
        <f aca="false">AVERAGE(C82:C93)</f>
        <v>85.5016628</v>
      </c>
    </row>
    <row r="89" customFormat="false" ht="13.2" hidden="false" customHeight="false" outlineLevel="0" collapsed="false">
      <c r="A89" s="1" t="n">
        <f aca="false">A88+1/12</f>
        <v>2008.24999999999</v>
      </c>
      <c r="B89" s="1" t="n">
        <v>85107.6081</v>
      </c>
      <c r="C89" s="2" t="n">
        <f aca="false">B89/1000</f>
        <v>85.1076081</v>
      </c>
      <c r="D89" s="2" t="n">
        <f aca="false">AVERAGE(C83:C94)</f>
        <v>85.4934595583333</v>
      </c>
    </row>
    <row r="90" customFormat="false" ht="13.2" hidden="false" customHeight="false" outlineLevel="0" collapsed="false">
      <c r="A90" s="1" t="n">
        <f aca="false">A89+1/12</f>
        <v>2008.33333333333</v>
      </c>
      <c r="B90" s="1" t="n">
        <v>85971.0461</v>
      </c>
      <c r="C90" s="2" t="n">
        <f aca="false">B90/1000</f>
        <v>85.9710461</v>
      </c>
      <c r="D90" s="2" t="n">
        <f aca="false">AVERAGE(C84:C95)</f>
        <v>85.5468029</v>
      </c>
    </row>
    <row r="91" customFormat="false" ht="13.2" hidden="false" customHeight="false" outlineLevel="0" collapsed="false">
      <c r="A91" s="1" t="n">
        <f aca="false">A90+1/12</f>
        <v>2008.41666666666</v>
      </c>
      <c r="B91" s="1" t="n">
        <v>85884.9935</v>
      </c>
      <c r="C91" s="2" t="n">
        <f aca="false">B91/1000</f>
        <v>85.8849935</v>
      </c>
      <c r="D91" s="2" t="n">
        <f aca="false">AVERAGE(C85:C96)</f>
        <v>85.5866211636364</v>
      </c>
    </row>
    <row r="92" customFormat="false" ht="13.2" hidden="false" customHeight="false" outlineLevel="0" collapsed="false">
      <c r="A92" s="1" t="n">
        <f aca="false">A91+1/12</f>
        <v>2008.49999999999</v>
      </c>
      <c r="B92" s="1" t="n">
        <v>86844.9142</v>
      </c>
      <c r="C92" s="2" t="n">
        <f aca="false">B92/1000</f>
        <v>86.8449142</v>
      </c>
      <c r="D92" s="2" t="n">
        <f aca="false">AVERAGE(C86:C97)</f>
        <v>85.60075449</v>
      </c>
      <c r="E92" s="2" t="n">
        <f aca="false">AVERAGE(C86:C91)</f>
        <v>85.4981040666667</v>
      </c>
    </row>
    <row r="93" customFormat="false" ht="13.2" hidden="false" customHeight="false" outlineLevel="0" collapsed="false">
      <c r="A93" s="1" t="n">
        <f aca="false">A92+1/12</f>
        <v>2008.58333333333</v>
      </c>
      <c r="B93" s="1" t="n">
        <v>85813.1768</v>
      </c>
      <c r="C93" s="2" t="n">
        <f aca="false">B93/1000</f>
        <v>85.8131768</v>
      </c>
      <c r="D93" s="2" t="n">
        <f aca="false">AVERAGE(C87:C98)</f>
        <v>85.6455600777778</v>
      </c>
    </row>
    <row r="94" customFormat="false" ht="13.2" hidden="false" customHeight="false" outlineLevel="0" collapsed="false">
      <c r="A94" s="1" t="n">
        <f aca="false">A93+1/12</f>
        <v>2008.66666666666</v>
      </c>
      <c r="B94" s="1" t="n">
        <v>84378.6854</v>
      </c>
      <c r="C94" s="2" t="n">
        <f aca="false">B94/1000</f>
        <v>84.3786854</v>
      </c>
      <c r="D94" s="2" t="n">
        <f aca="false">AVERAGE(C88:C99)</f>
        <v>85.6806172125</v>
      </c>
    </row>
    <row r="95" customFormat="false" ht="13.2" hidden="false" customHeight="false" outlineLevel="0" collapsed="false">
      <c r="A95" s="1" t="n">
        <f aca="false">A94+1/12</f>
        <v>2008.74999999999</v>
      </c>
      <c r="B95" s="1" t="n">
        <v>85982.1441</v>
      </c>
      <c r="C95" s="2" t="n">
        <f aca="false">B95/1000</f>
        <v>85.9821441</v>
      </c>
      <c r="D95" s="2" t="n">
        <f aca="false">AVERAGE(C89:C100)</f>
        <v>85.7117954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24" activePane="bottomRight" state="frozen"/>
      <selection pane="topLeft" activeCell="A1" activeCellId="0" sqref="A1"/>
      <selection pane="topRight" activeCell="C1" activeCellId="0" sqref="C1"/>
      <selection pane="bottomLeft" activeCell="A124" activeCellId="0" sqref="A124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21.99"/>
    <col collapsed="false" customWidth="true" hidden="false" outlineLevel="0" max="2" min="2" style="3" width="3.32"/>
    <col collapsed="false" customWidth="true" hidden="false" outlineLevel="0" max="3" min="3" style="4" width="11.32"/>
    <col collapsed="false" customWidth="true" hidden="false" outlineLevel="0" max="4" min="4" style="1" width="12.1"/>
    <col collapsed="false" customWidth="true" hidden="false" outlineLevel="0" max="5" min="5" style="1" width="11.87"/>
    <col collapsed="false" customWidth="true" hidden="false" outlineLevel="0" max="6" min="6" style="1" width="12.66"/>
    <col collapsed="false" customWidth="true" hidden="false" outlineLevel="0" max="7" min="7" style="1" width="11.43"/>
    <col collapsed="false" customWidth="true" hidden="false" outlineLevel="0" max="8" min="8" style="1" width="19.99"/>
    <col collapsed="false" customWidth="true" hidden="false" outlineLevel="0" max="9" min="9" style="1" width="16.43"/>
  </cols>
  <sheetData>
    <row r="1" customFormat="false" ht="13.2" hidden="false" customHeight="false" outlineLevel="0" collapsed="false">
      <c r="A1" s="5" t="s">
        <v>4</v>
      </c>
    </row>
    <row r="2" customFormat="false" ht="12.75" hidden="false" customHeight="true" outlineLevel="0" collapsed="false">
      <c r="A2" s="6" t="s">
        <v>5</v>
      </c>
    </row>
    <row r="3" customFormat="false" ht="12.75" hidden="false" customHeight="true" outlineLevel="0" collapsed="false">
      <c r="A3" s="7" t="s">
        <v>6</v>
      </c>
    </row>
    <row r="4" customFormat="false" ht="12.75" hidden="false" customHeight="true" outlineLevel="0" collapsed="false">
      <c r="A4" s="8" t="s">
        <v>7</v>
      </c>
    </row>
    <row r="7" s="3" customFormat="true" ht="15.6" hidden="false" customHeight="false" outlineLevel="0" collapsed="false">
      <c r="A7" s="9" t="s">
        <v>8</v>
      </c>
      <c r="B7" s="9"/>
      <c r="C7" s="10"/>
    </row>
    <row r="8" s="3" customFormat="true" ht="12" hidden="false" customHeight="true" outlineLevel="0" collapsed="false">
      <c r="A8" s="9" t="s">
        <v>9</v>
      </c>
      <c r="B8" s="9"/>
      <c r="C8" s="10"/>
    </row>
    <row r="9" s="3" customFormat="true" ht="12.75" hidden="false" customHeight="true" outlineLevel="0" collapsed="false">
      <c r="A9" s="11"/>
      <c r="B9" s="11"/>
      <c r="C9" s="12"/>
      <c r="D9" s="11"/>
      <c r="E9" s="11"/>
      <c r="F9" s="13"/>
      <c r="G9" s="13"/>
      <c r="H9" s="14"/>
      <c r="I9" s="14"/>
    </row>
    <row r="10" s="3" customFormat="true" ht="9" hidden="false" customHeight="true" outlineLevel="0" collapsed="false">
      <c r="C10" s="15"/>
    </row>
    <row r="11" s="3" customFormat="true" ht="13.2" hidden="false" customHeight="false" outlineLevel="0" collapsed="false">
      <c r="C11" s="10" t="s">
        <v>10</v>
      </c>
      <c r="D11" s="16" t="s">
        <v>11</v>
      </c>
      <c r="E11" s="17"/>
      <c r="F11" s="17"/>
      <c r="G11" s="17"/>
    </row>
    <row r="12" s="3" customFormat="true" ht="15.6" hidden="false" customHeight="false" outlineLevel="0" collapsed="false">
      <c r="C12" s="10" t="s">
        <v>12</v>
      </c>
      <c r="D12" s="16" t="s">
        <v>13</v>
      </c>
      <c r="E12" s="16" t="s">
        <v>14</v>
      </c>
      <c r="F12" s="18" t="s">
        <v>15</v>
      </c>
      <c r="G12" s="16" t="s">
        <v>16</v>
      </c>
    </row>
    <row r="13" s="3" customFormat="true" ht="8.25" hidden="false" customHeight="true" outlineLevel="0" collapsed="false">
      <c r="A13" s="11"/>
      <c r="B13" s="11"/>
      <c r="C13" s="12"/>
      <c r="D13" s="19"/>
      <c r="E13" s="19"/>
      <c r="F13" s="19"/>
      <c r="G13" s="19"/>
      <c r="H13" s="14"/>
    </row>
    <row r="14" customFormat="false" ht="8.25" hidden="false" customHeight="true" outlineLevel="0" collapsed="false">
      <c r="C14" s="20"/>
      <c r="D14" s="21"/>
      <c r="E14" s="21"/>
      <c r="F14" s="21"/>
      <c r="G14" s="21"/>
    </row>
    <row r="15" s="3" customFormat="true" ht="12.75" hidden="false" customHeight="true" outlineLevel="0" collapsed="false">
      <c r="A15" s="9" t="s">
        <v>17</v>
      </c>
      <c r="B15" s="9"/>
      <c r="C15" s="22" t="n">
        <v>9460.9398</v>
      </c>
      <c r="D15" s="23" t="n">
        <v>19578.2189</v>
      </c>
      <c r="E15" s="23" t="n">
        <v>20323.7584</v>
      </c>
      <c r="F15" s="23" t="n">
        <v>30831.4654</v>
      </c>
      <c r="G15" s="23" t="n">
        <v>74157.5944</v>
      </c>
      <c r="H15" s="5"/>
    </row>
    <row r="16" s="3" customFormat="true" ht="12.75" hidden="false" customHeight="true" outlineLevel="0" collapsed="false">
      <c r="A16" s="9" t="s">
        <v>18</v>
      </c>
      <c r="B16" s="9"/>
      <c r="C16" s="22" t="n">
        <v>9278.0055</v>
      </c>
      <c r="D16" s="23" t="n">
        <v>20894.6994</v>
      </c>
      <c r="E16" s="23" t="n">
        <v>21543.4722</v>
      </c>
      <c r="F16" s="23" t="n">
        <v>31992.1715</v>
      </c>
      <c r="G16" s="23" t="n">
        <v>75654.0713</v>
      </c>
      <c r="H16" s="5"/>
    </row>
    <row r="17" s="3" customFormat="true" ht="12.75" hidden="false" customHeight="true" outlineLevel="0" collapsed="false">
      <c r="A17" s="9" t="s">
        <v>19</v>
      </c>
      <c r="B17" s="9"/>
      <c r="C17" s="22" t="n">
        <v>8993.4136</v>
      </c>
      <c r="D17" s="23" t="n">
        <v>20231.6056</v>
      </c>
      <c r="E17" s="23" t="n">
        <v>20896.1553</v>
      </c>
      <c r="F17" s="23" t="n">
        <v>30885.6054</v>
      </c>
      <c r="G17" s="23" t="n">
        <v>74839.5617</v>
      </c>
      <c r="H17" s="5"/>
    </row>
    <row r="18" s="3" customFormat="true" ht="12.75" hidden="false" customHeight="true" outlineLevel="0" collapsed="false">
      <c r="A18" s="9" t="s">
        <v>20</v>
      </c>
      <c r="B18" s="9"/>
      <c r="C18" s="22" t="n">
        <v>9057.7759</v>
      </c>
      <c r="D18" s="23" t="n">
        <v>21520.4616</v>
      </c>
      <c r="E18" s="23" t="n">
        <v>22128.0678</v>
      </c>
      <c r="F18" s="23" t="n">
        <v>32725.654</v>
      </c>
      <c r="G18" s="23" t="n">
        <v>77762.1096</v>
      </c>
      <c r="H18" s="5"/>
    </row>
    <row r="19" s="3" customFormat="true" ht="12.75" hidden="false" customHeight="true" outlineLevel="0" collapsed="false">
      <c r="A19" s="9"/>
      <c r="B19" s="9"/>
      <c r="C19" s="22"/>
      <c r="D19" s="23"/>
      <c r="E19" s="23"/>
      <c r="F19" s="23"/>
      <c r="G19" s="23"/>
      <c r="H19" s="5"/>
    </row>
    <row r="20" s="3" customFormat="true" ht="12.75" hidden="false" customHeight="true" outlineLevel="0" collapsed="false">
      <c r="A20" s="9" t="s">
        <v>21</v>
      </c>
      <c r="B20" s="9"/>
      <c r="C20" s="22" t="n">
        <v>8452.7742</v>
      </c>
      <c r="D20" s="23" t="n">
        <v>21570.8728</v>
      </c>
      <c r="E20" s="23" t="n">
        <v>22034.9894</v>
      </c>
      <c r="F20" s="23" t="n">
        <v>33141.7418</v>
      </c>
      <c r="G20" s="23" t="n">
        <v>78180.9826</v>
      </c>
      <c r="H20" s="23"/>
      <c r="I20" s="24"/>
    </row>
    <row r="21" s="3" customFormat="true" ht="12.75" hidden="false" customHeight="true" outlineLevel="0" collapsed="false">
      <c r="A21" s="9" t="s">
        <v>22</v>
      </c>
      <c r="B21" s="9"/>
      <c r="C21" s="22" t="n">
        <v>8824.5357</v>
      </c>
      <c r="D21" s="23" t="n">
        <v>21287.1277</v>
      </c>
      <c r="E21" s="23" t="n">
        <v>21807.9045</v>
      </c>
      <c r="F21" s="23" t="n">
        <v>32669.2988</v>
      </c>
      <c r="G21" s="23" t="n">
        <v>78053.3376</v>
      </c>
      <c r="H21" s="23"/>
      <c r="I21" s="24"/>
    </row>
    <row r="22" s="3" customFormat="true" ht="12.75" hidden="false" customHeight="true" outlineLevel="0" collapsed="false">
      <c r="A22" s="9" t="s">
        <v>23</v>
      </c>
      <c r="B22" s="9"/>
      <c r="C22" s="22" t="n">
        <v>8977.6129</v>
      </c>
      <c r="D22" s="23" t="n">
        <v>21974.7056</v>
      </c>
      <c r="E22" s="23" t="n">
        <v>22429.6115</v>
      </c>
      <c r="F22" s="23" t="n">
        <v>33292.6999</v>
      </c>
      <c r="G22" s="23" t="n">
        <v>78765.1833</v>
      </c>
      <c r="H22" s="23"/>
      <c r="I22" s="24"/>
    </row>
    <row r="23" s="3" customFormat="true" ht="12.75" hidden="false" customHeight="true" outlineLevel="0" collapsed="false">
      <c r="A23" s="9" t="s">
        <v>24</v>
      </c>
      <c r="B23" s="9"/>
      <c r="C23" s="22" t="n">
        <v>8962.8333</v>
      </c>
      <c r="D23" s="23" t="n">
        <v>21425.0587</v>
      </c>
      <c r="E23" s="23" t="n">
        <v>21893.6091</v>
      </c>
      <c r="F23" s="23" t="n">
        <v>32526.5429</v>
      </c>
      <c r="G23" s="23" t="n">
        <v>77766.1749</v>
      </c>
      <c r="H23" s="23"/>
      <c r="I23" s="24"/>
    </row>
    <row r="24" s="3" customFormat="true" ht="12.75" hidden="false" customHeight="true" outlineLevel="0" collapsed="false">
      <c r="A24" s="9" t="s">
        <v>25</v>
      </c>
      <c r="B24" s="9"/>
      <c r="C24" s="22" t="n">
        <v>9058.4194</v>
      </c>
      <c r="D24" s="23" t="n">
        <v>21292.4752</v>
      </c>
      <c r="E24" s="23" t="n">
        <v>21798.87</v>
      </c>
      <c r="F24" s="23" t="n">
        <v>32287.2719</v>
      </c>
      <c r="G24" s="23" t="n">
        <v>77264.1806</v>
      </c>
      <c r="H24" s="23"/>
      <c r="I24" s="24"/>
    </row>
    <row r="25" s="3" customFormat="true" ht="12.75" hidden="false" customHeight="true" outlineLevel="0" collapsed="false">
      <c r="A25" s="9" t="s">
        <v>26</v>
      </c>
      <c r="B25" s="9"/>
      <c r="C25" s="22" t="n">
        <v>8940</v>
      </c>
      <c r="D25" s="23" t="n">
        <v>19711.6955</v>
      </c>
      <c r="E25" s="23" t="n">
        <v>20178.2091</v>
      </c>
      <c r="F25" s="23" t="n">
        <v>30831.8374</v>
      </c>
      <c r="G25" s="23" t="n">
        <v>75866.6289</v>
      </c>
      <c r="H25" s="23"/>
      <c r="I25" s="24"/>
    </row>
    <row r="26" s="3" customFormat="true" ht="12.75" hidden="false" customHeight="true" outlineLevel="0" collapsed="false">
      <c r="A26" s="9" t="s">
        <v>27</v>
      </c>
      <c r="B26" s="9"/>
      <c r="C26" s="22" t="n">
        <v>8966.4839</v>
      </c>
      <c r="D26" s="23" t="n">
        <v>21019.5201</v>
      </c>
      <c r="E26" s="23" t="n">
        <v>21417.6539</v>
      </c>
      <c r="F26" s="23" t="n">
        <v>32038.5496</v>
      </c>
      <c r="G26" s="23" t="n">
        <v>77866.0583</v>
      </c>
      <c r="H26" s="23"/>
      <c r="I26" s="24"/>
    </row>
    <row r="27" s="3" customFormat="true" ht="12.75" hidden="false" customHeight="true" outlineLevel="0" collapsed="false">
      <c r="A27" s="9" t="s">
        <v>28</v>
      </c>
      <c r="B27" s="9"/>
      <c r="C27" s="22" t="n">
        <v>8912.7097</v>
      </c>
      <c r="D27" s="23" t="n">
        <v>21458.9802</v>
      </c>
      <c r="E27" s="23" t="n">
        <v>21949.2456</v>
      </c>
      <c r="F27" s="23" t="n">
        <v>32514.597</v>
      </c>
      <c r="G27" s="23" t="n">
        <v>78105.7443</v>
      </c>
      <c r="H27" s="23"/>
      <c r="I27" s="24"/>
    </row>
    <row r="28" s="3" customFormat="true" ht="12.75" hidden="false" customHeight="true" outlineLevel="0" collapsed="false">
      <c r="A28" s="9" t="s">
        <v>29</v>
      </c>
      <c r="B28" s="9"/>
      <c r="C28" s="22" t="n">
        <v>9002.4666</v>
      </c>
      <c r="D28" s="23" t="n">
        <v>20627.8238</v>
      </c>
      <c r="E28" s="23" t="n">
        <v>21188.7544</v>
      </c>
      <c r="F28" s="23" t="n">
        <v>31602.6858</v>
      </c>
      <c r="G28" s="23" t="n">
        <v>77625.8699</v>
      </c>
      <c r="H28" s="23"/>
      <c r="I28" s="24"/>
    </row>
    <row r="29" s="3" customFormat="true" ht="12.75" hidden="false" customHeight="true" outlineLevel="0" collapsed="false">
      <c r="A29" s="9" t="s">
        <v>30</v>
      </c>
      <c r="B29" s="9"/>
      <c r="C29" s="22" t="n">
        <v>9130.2581</v>
      </c>
      <c r="D29" s="23" t="n">
        <v>20547.4664</v>
      </c>
      <c r="E29" s="23" t="n">
        <v>21169.6131</v>
      </c>
      <c r="F29" s="23" t="n">
        <v>31523.7713</v>
      </c>
      <c r="G29" s="23" t="n">
        <v>77576.9749</v>
      </c>
      <c r="H29" s="23"/>
      <c r="I29" s="24"/>
    </row>
    <row r="30" s="3" customFormat="true" ht="12.75" hidden="false" customHeight="true" outlineLevel="0" collapsed="false">
      <c r="A30" s="9" t="s">
        <v>31</v>
      </c>
      <c r="B30" s="9"/>
      <c r="C30" s="22" t="n">
        <v>9241.2</v>
      </c>
      <c r="D30" s="23" t="n">
        <v>20413.4596</v>
      </c>
      <c r="E30" s="23" t="n">
        <v>21040.2276</v>
      </c>
      <c r="F30" s="23" t="n">
        <v>31411.795</v>
      </c>
      <c r="G30" s="23" t="n">
        <v>77864.1197</v>
      </c>
      <c r="H30" s="23"/>
      <c r="I30" s="24"/>
    </row>
    <row r="31" s="3" customFormat="true" ht="12.75" hidden="false" customHeight="true" outlineLevel="0" collapsed="false">
      <c r="A31" s="9" t="s">
        <v>32</v>
      </c>
      <c r="B31" s="9"/>
      <c r="C31" s="22" t="n">
        <v>9012.258</v>
      </c>
      <c r="D31" s="23" t="n">
        <v>19523.0884</v>
      </c>
      <c r="E31" s="23" t="n">
        <v>20193.9874</v>
      </c>
      <c r="F31" s="23" t="n">
        <v>30478.0188</v>
      </c>
      <c r="G31" s="23" t="n">
        <v>77256.6467</v>
      </c>
      <c r="H31" s="23"/>
      <c r="I31" s="24"/>
    </row>
    <row r="32" s="3" customFormat="true" ht="12.75" hidden="false" customHeight="true" outlineLevel="0" collapsed="false">
      <c r="A32" s="9" t="s">
        <v>33</v>
      </c>
      <c r="B32" s="9"/>
      <c r="C32" s="22" t="n">
        <v>8957.0082</v>
      </c>
      <c r="D32" s="23" t="n">
        <v>20905.1537</v>
      </c>
      <c r="E32" s="23" t="n">
        <v>21425.9135</v>
      </c>
      <c r="F32" s="23" t="n">
        <v>32026.0339</v>
      </c>
      <c r="G32" s="23" t="n">
        <v>77684.017</v>
      </c>
      <c r="H32" s="23"/>
      <c r="I32" s="24"/>
    </row>
    <row r="33" s="3" customFormat="true" ht="12.75" hidden="false" customHeight="true" outlineLevel="0" collapsed="false">
      <c r="A33" s="9"/>
      <c r="B33" s="9"/>
      <c r="C33" s="22"/>
      <c r="D33" s="23"/>
      <c r="E33" s="23"/>
      <c r="F33" s="23"/>
      <c r="G33" s="23"/>
      <c r="H33" s="5"/>
    </row>
    <row r="34" customFormat="false" ht="12.75" hidden="false" customHeight="true" outlineLevel="0" collapsed="false">
      <c r="A34" s="9" t="s">
        <v>34</v>
      </c>
      <c r="B34" s="25"/>
      <c r="C34" s="22" t="n">
        <v>9013.8064</v>
      </c>
      <c r="D34" s="23" t="n">
        <v>19411.1145</v>
      </c>
      <c r="E34" s="23" t="n">
        <v>20100.5661</v>
      </c>
      <c r="F34" s="23" t="n">
        <v>29986.9282</v>
      </c>
      <c r="G34" s="23" t="n">
        <v>76396.3945</v>
      </c>
      <c r="H34" s="23"/>
      <c r="I34" s="26"/>
    </row>
    <row r="35" customFormat="false" ht="12.75" hidden="false" customHeight="true" outlineLevel="0" collapsed="false">
      <c r="A35" s="9" t="s">
        <v>22</v>
      </c>
      <c r="B35" s="25"/>
      <c r="C35" s="22" t="n">
        <v>9077.4999</v>
      </c>
      <c r="D35" s="23" t="n">
        <v>19474.1145</v>
      </c>
      <c r="E35" s="23" t="n">
        <v>20191.1597</v>
      </c>
      <c r="F35" s="23" t="n">
        <v>29986.8794</v>
      </c>
      <c r="G35" s="23" t="n">
        <v>76521.8763</v>
      </c>
      <c r="H35" s="23"/>
      <c r="I35" s="26"/>
    </row>
    <row r="36" customFormat="false" ht="12.75" hidden="false" customHeight="true" outlineLevel="0" collapsed="false">
      <c r="A36" s="9" t="s">
        <v>23</v>
      </c>
      <c r="B36" s="25"/>
      <c r="C36" s="22" t="n">
        <v>9115.8387</v>
      </c>
      <c r="D36" s="23" t="n">
        <v>19626.1145</v>
      </c>
      <c r="E36" s="23" t="n">
        <v>20348.1862</v>
      </c>
      <c r="F36" s="23" t="n">
        <v>30206.9352</v>
      </c>
      <c r="G36" s="23" t="n">
        <v>76315.1804</v>
      </c>
      <c r="H36" s="23"/>
      <c r="I36" s="26"/>
    </row>
    <row r="37" customFormat="false" ht="12.75" hidden="false" customHeight="true" outlineLevel="0" collapsed="false">
      <c r="A37" s="9" t="s">
        <v>24</v>
      </c>
      <c r="B37" s="25"/>
      <c r="C37" s="22" t="n">
        <v>9143.7333</v>
      </c>
      <c r="D37" s="23" t="n">
        <v>18533.1452</v>
      </c>
      <c r="E37" s="23" t="n">
        <v>19291.1851</v>
      </c>
      <c r="F37" s="23" t="n">
        <v>29041.952</v>
      </c>
      <c r="G37" s="23" t="n">
        <v>75879.2729</v>
      </c>
      <c r="H37" s="27"/>
      <c r="I37" s="26"/>
    </row>
    <row r="38" customFormat="false" ht="12.75" hidden="false" customHeight="true" outlineLevel="0" collapsed="false">
      <c r="A38" s="9" t="s">
        <v>25</v>
      </c>
      <c r="B38" s="25"/>
      <c r="C38" s="22" t="n">
        <v>9311.9031</v>
      </c>
      <c r="D38" s="23" t="n">
        <v>19228.1452</v>
      </c>
      <c r="E38" s="23" t="n">
        <v>20042.9889</v>
      </c>
      <c r="F38" s="23" t="n">
        <v>29905.945</v>
      </c>
      <c r="G38" s="23" t="n">
        <v>76725.3807</v>
      </c>
      <c r="H38" s="27"/>
      <c r="I38" s="26"/>
    </row>
    <row r="39" customFormat="false" ht="12.75" hidden="false" customHeight="true" outlineLevel="0" collapsed="false">
      <c r="A39" s="9" t="s">
        <v>26</v>
      </c>
      <c r="B39" s="25"/>
      <c r="C39" s="22" t="n">
        <v>9154.2</v>
      </c>
      <c r="D39" s="23" t="n">
        <v>18958.1452</v>
      </c>
      <c r="E39" s="23" t="n">
        <v>19741.1586</v>
      </c>
      <c r="F39" s="23" t="n">
        <v>29617.9589</v>
      </c>
      <c r="G39" s="23" t="n">
        <v>76529.2879</v>
      </c>
      <c r="H39" s="27"/>
      <c r="I39" s="26"/>
    </row>
    <row r="40" customFormat="false" ht="12.75" hidden="false" customHeight="true" outlineLevel="0" collapsed="false">
      <c r="A40" s="9" t="s">
        <v>27</v>
      </c>
      <c r="B40" s="25"/>
      <c r="C40" s="22" t="n">
        <v>8973.0322</v>
      </c>
      <c r="D40" s="23" t="n">
        <v>19555.1758</v>
      </c>
      <c r="E40" s="23" t="n">
        <v>20351.4711</v>
      </c>
      <c r="F40" s="23" t="n">
        <v>30217.0732</v>
      </c>
      <c r="G40" s="23" t="n">
        <v>76987.1053</v>
      </c>
      <c r="H40" s="23"/>
      <c r="I40" s="26"/>
    </row>
    <row r="41" customFormat="false" ht="12.75" hidden="false" customHeight="true" outlineLevel="0" collapsed="false">
      <c r="A41" s="9" t="s">
        <v>28</v>
      </c>
      <c r="B41" s="25"/>
      <c r="C41" s="22" t="n">
        <v>9150.5807</v>
      </c>
      <c r="D41" s="23" t="n">
        <v>19305.1606</v>
      </c>
      <c r="E41" s="23" t="n">
        <v>20077.4923</v>
      </c>
      <c r="F41" s="23" t="n">
        <v>30086.0162</v>
      </c>
      <c r="G41" s="23" t="n">
        <v>76782.8707</v>
      </c>
      <c r="H41" s="23"/>
      <c r="I41" s="26"/>
    </row>
    <row r="42" customFormat="false" ht="12.75" hidden="false" customHeight="true" outlineLevel="0" collapsed="false">
      <c r="A42" s="9" t="s">
        <v>29</v>
      </c>
      <c r="B42" s="25"/>
      <c r="C42" s="22" t="n">
        <v>8686.0333</v>
      </c>
      <c r="D42" s="23" t="n">
        <v>19863.1606</v>
      </c>
      <c r="E42" s="23" t="n">
        <v>20644.4711</v>
      </c>
      <c r="F42" s="23" t="n">
        <v>30913.0929</v>
      </c>
      <c r="G42" s="23" t="n">
        <v>77323.1774</v>
      </c>
      <c r="H42" s="23"/>
      <c r="I42" s="26"/>
    </row>
    <row r="43" customFormat="false" ht="12.75" hidden="false" customHeight="true" outlineLevel="0" collapsed="false">
      <c r="A43" s="9" t="s">
        <v>30</v>
      </c>
      <c r="B43" s="25"/>
      <c r="C43" s="22" t="n">
        <v>8553.3225</v>
      </c>
      <c r="D43" s="23" t="n">
        <v>20600.1913</v>
      </c>
      <c r="E43" s="23" t="n">
        <v>21420.4969</v>
      </c>
      <c r="F43" s="23" t="n">
        <v>31718.026</v>
      </c>
      <c r="G43" s="23" t="n">
        <v>78750.8679</v>
      </c>
      <c r="H43" s="23"/>
      <c r="I43" s="26"/>
    </row>
    <row r="44" customFormat="false" ht="12.75" hidden="false" customHeight="true" outlineLevel="0" collapsed="false">
      <c r="A44" s="9" t="s">
        <v>31</v>
      </c>
      <c r="B44" s="25"/>
      <c r="C44" s="22" t="n">
        <v>8920.8666</v>
      </c>
      <c r="D44" s="23" t="n">
        <v>20772.1913</v>
      </c>
      <c r="E44" s="23" t="n">
        <v>21584.4757</v>
      </c>
      <c r="F44" s="23" t="n">
        <v>31789.019</v>
      </c>
      <c r="G44" s="23" t="n">
        <v>78849.3825</v>
      </c>
      <c r="H44" s="23"/>
      <c r="I44" s="26"/>
    </row>
    <row r="45" customFormat="false" ht="12.75" hidden="false" customHeight="true" outlineLevel="0" collapsed="false">
      <c r="A45" s="9" t="s">
        <v>32</v>
      </c>
      <c r="B45" s="25"/>
      <c r="C45" s="22" t="n">
        <v>8902.4515</v>
      </c>
      <c r="D45" s="23" t="n">
        <v>20796.1913</v>
      </c>
      <c r="E45" s="23" t="n">
        <v>21621.4704</v>
      </c>
      <c r="F45" s="23" t="n">
        <v>29693.019</v>
      </c>
      <c r="G45" s="23" t="n">
        <v>76777.4805</v>
      </c>
      <c r="H45" s="23"/>
      <c r="I45" s="26"/>
    </row>
    <row r="46" s="3" customFormat="true" ht="12.75" hidden="false" customHeight="true" outlineLevel="0" collapsed="false">
      <c r="A46" s="9" t="s">
        <v>35</v>
      </c>
      <c r="B46" s="25"/>
      <c r="C46" s="22" t="n">
        <v>8999.9013</v>
      </c>
      <c r="D46" s="23" t="n">
        <v>19680.1627</v>
      </c>
      <c r="E46" s="23" t="n">
        <v>20454.8876</v>
      </c>
      <c r="F46" s="23" t="n">
        <v>30265.0015</v>
      </c>
      <c r="G46" s="23" t="n">
        <v>76988.602</v>
      </c>
      <c r="H46" s="28"/>
      <c r="I46" s="26"/>
    </row>
    <row r="47" s="3" customFormat="true" ht="12.75" hidden="false" customHeight="true" outlineLevel="0" collapsed="false">
      <c r="A47" s="9"/>
      <c r="B47" s="25"/>
      <c r="C47" s="22"/>
      <c r="D47" s="23"/>
      <c r="E47" s="23"/>
      <c r="F47" s="23"/>
      <c r="G47" s="23"/>
      <c r="H47" s="5"/>
    </row>
    <row r="48" s="3" customFormat="true" ht="12.75" hidden="false" customHeight="true" outlineLevel="0" collapsed="false">
      <c r="A48" s="9" t="s">
        <v>36</v>
      </c>
      <c r="B48" s="25"/>
      <c r="C48" s="22" t="n">
        <v>8901.0322</v>
      </c>
      <c r="D48" s="23" t="n">
        <v>21446.7827</v>
      </c>
      <c r="E48" s="23" t="n">
        <v>22285.5349</v>
      </c>
      <c r="F48" s="23" t="n">
        <v>30158.7655</v>
      </c>
      <c r="G48" s="23" t="n">
        <v>77304.6805</v>
      </c>
      <c r="H48" s="5"/>
    </row>
    <row r="49" s="3" customFormat="true" ht="12.75" hidden="false" customHeight="true" outlineLevel="0" collapsed="false">
      <c r="A49" s="9" t="s">
        <v>22</v>
      </c>
      <c r="B49" s="25"/>
      <c r="C49" s="22" t="n">
        <v>8935.5714</v>
      </c>
      <c r="D49" s="23" t="n">
        <v>21891.7331</v>
      </c>
      <c r="E49" s="23" t="n">
        <v>22686.2122</v>
      </c>
      <c r="F49" s="23" t="n">
        <v>31569.5224</v>
      </c>
      <c r="G49" s="23" t="n">
        <v>79051.1248</v>
      </c>
      <c r="H49" s="5"/>
    </row>
    <row r="50" s="3" customFormat="true" ht="12.75" hidden="false" customHeight="true" outlineLevel="0" collapsed="false">
      <c r="A50" s="9" t="s">
        <v>23</v>
      </c>
      <c r="B50" s="25"/>
      <c r="C50" s="22" t="n">
        <v>8928.258</v>
      </c>
      <c r="D50" s="23" t="n">
        <v>21832.6374</v>
      </c>
      <c r="E50" s="23" t="n">
        <v>22662.3554</v>
      </c>
      <c r="F50" s="23" t="n">
        <v>32215.1036</v>
      </c>
      <c r="G50" s="23" t="n">
        <v>79528.5757</v>
      </c>
      <c r="H50" s="5"/>
    </row>
    <row r="51" s="3" customFormat="true" ht="12.75" hidden="false" customHeight="true" outlineLevel="0" collapsed="false">
      <c r="A51" s="9" t="s">
        <v>24</v>
      </c>
      <c r="B51" s="25"/>
      <c r="C51" s="22" t="n">
        <v>8781.2667</v>
      </c>
      <c r="D51" s="23" t="n">
        <v>20794.0894</v>
      </c>
      <c r="E51" s="23" t="n">
        <v>21741.7589</v>
      </c>
      <c r="F51" s="23" t="n">
        <v>31500.5071</v>
      </c>
      <c r="G51" s="23" t="n">
        <v>78485.3454</v>
      </c>
      <c r="H51" s="5"/>
    </row>
    <row r="52" s="3" customFormat="true" ht="12.75" hidden="false" customHeight="true" outlineLevel="0" collapsed="false">
      <c r="A52" s="9" t="s">
        <v>25</v>
      </c>
      <c r="B52" s="25"/>
      <c r="C52" s="22" t="n">
        <v>8746.129</v>
      </c>
      <c r="D52" s="23" t="n">
        <v>20718.475</v>
      </c>
      <c r="E52" s="23" t="n">
        <v>21671.1445</v>
      </c>
      <c r="F52" s="23" t="n">
        <v>31593.0382</v>
      </c>
      <c r="G52" s="23" t="n">
        <v>78662.1019</v>
      </c>
      <c r="H52" s="5"/>
    </row>
    <row r="53" s="3" customFormat="true" ht="12.75" hidden="false" customHeight="true" outlineLevel="0" collapsed="false">
      <c r="A53" s="9" t="s">
        <v>26</v>
      </c>
      <c r="B53" s="25"/>
      <c r="C53" s="22" t="n">
        <v>8676.5</v>
      </c>
      <c r="D53" s="23" t="n">
        <v>19963.8174</v>
      </c>
      <c r="E53" s="23" t="n">
        <v>20886.4835</v>
      </c>
      <c r="F53" s="23" t="n">
        <v>30931.9937</v>
      </c>
      <c r="G53" s="23" t="n">
        <v>78008.9439</v>
      </c>
      <c r="H53" s="5"/>
    </row>
    <row r="54" s="3" customFormat="true" ht="12.75" hidden="false" customHeight="true" outlineLevel="0" collapsed="false">
      <c r="A54" s="9" t="s">
        <v>27</v>
      </c>
      <c r="B54" s="25"/>
      <c r="C54" s="22" t="n">
        <v>8550.1613</v>
      </c>
      <c r="D54" s="23" t="n">
        <v>20118.272</v>
      </c>
      <c r="E54" s="23" t="n">
        <v>21019.222</v>
      </c>
      <c r="F54" s="23" t="n">
        <v>31181.0128</v>
      </c>
      <c r="G54" s="23" t="n">
        <v>78883.6983</v>
      </c>
      <c r="H54" s="5"/>
    </row>
    <row r="55" s="3" customFormat="true" ht="12.75" hidden="false" customHeight="true" outlineLevel="0" collapsed="false">
      <c r="A55" s="9" t="s">
        <v>28</v>
      </c>
      <c r="B55" s="25"/>
      <c r="C55" s="22" t="n">
        <v>8719.0646</v>
      </c>
      <c r="D55" s="23" t="n">
        <v>20597.0529</v>
      </c>
      <c r="E55" s="23" t="n">
        <v>21487.9995</v>
      </c>
      <c r="F55" s="23" t="n">
        <v>31720.0357</v>
      </c>
      <c r="G55" s="23" t="n">
        <v>79436.4887</v>
      </c>
      <c r="H55" s="5"/>
    </row>
    <row r="56" s="3" customFormat="true" ht="12.75" hidden="false" customHeight="true" outlineLevel="0" collapsed="false">
      <c r="A56" s="9" t="s">
        <v>29</v>
      </c>
      <c r="B56" s="25"/>
      <c r="C56" s="22" t="n">
        <v>8971.3667</v>
      </c>
      <c r="D56" s="23" t="n">
        <v>20856.6606</v>
      </c>
      <c r="E56" s="23" t="n">
        <v>21756.6134</v>
      </c>
      <c r="F56" s="23" t="n">
        <v>32177.4499</v>
      </c>
      <c r="G56" s="23" t="n">
        <v>80340.9052</v>
      </c>
      <c r="H56" s="5"/>
    </row>
    <row r="57" s="3" customFormat="true" ht="12.75" hidden="false" customHeight="true" outlineLevel="0" collapsed="false">
      <c r="A57" s="9" t="s">
        <v>30</v>
      </c>
      <c r="B57" s="25"/>
      <c r="C57" s="22" t="n">
        <v>8773.5484</v>
      </c>
      <c r="D57" s="23" t="n">
        <v>21556.4591</v>
      </c>
      <c r="E57" s="23" t="n">
        <v>22450.4125</v>
      </c>
      <c r="F57" s="23" t="n">
        <v>32870.2484</v>
      </c>
      <c r="G57" s="23" t="n">
        <v>81274.9623</v>
      </c>
      <c r="H57" s="5"/>
    </row>
    <row r="58" s="3" customFormat="true" ht="12.75" hidden="false" customHeight="true" outlineLevel="0" collapsed="false">
      <c r="A58" s="9" t="s">
        <v>31</v>
      </c>
      <c r="B58" s="25"/>
      <c r="C58" s="22" t="n">
        <v>8768.5333</v>
      </c>
      <c r="D58" s="23" t="n">
        <v>21654.8439</v>
      </c>
      <c r="E58" s="23" t="n">
        <v>22494.2784</v>
      </c>
      <c r="F58" s="23" t="n">
        <v>32931.4398</v>
      </c>
      <c r="G58" s="23" t="n">
        <v>81448.0989</v>
      </c>
      <c r="H58" s="5"/>
    </row>
    <row r="59" s="3" customFormat="true" ht="12.75" hidden="false" customHeight="true" outlineLevel="0" collapsed="false">
      <c r="A59" s="9" t="s">
        <v>32</v>
      </c>
      <c r="B59" s="25"/>
      <c r="C59" s="22" t="n">
        <v>8829.7097</v>
      </c>
      <c r="D59" s="23" t="n">
        <v>22205.4847</v>
      </c>
      <c r="E59" s="23" t="n">
        <v>22960.8884</v>
      </c>
      <c r="F59" s="23" t="n">
        <v>33645.8871</v>
      </c>
      <c r="G59" s="23" t="n">
        <v>82735.3827</v>
      </c>
      <c r="H59" s="5"/>
    </row>
    <row r="60" s="3" customFormat="true" ht="12.75" hidden="false" customHeight="true" outlineLevel="0" collapsed="false">
      <c r="A60" s="9" t="s">
        <v>37</v>
      </c>
      <c r="B60" s="25"/>
      <c r="C60" s="22" t="n">
        <v>8797.2905</v>
      </c>
      <c r="D60" s="23" t="n">
        <v>21133.6464</v>
      </c>
      <c r="E60" s="23" t="n">
        <v>22006.1704</v>
      </c>
      <c r="F60" s="23" t="n">
        <v>31876.9731</v>
      </c>
      <c r="G60" s="23" t="n">
        <v>79601.4598</v>
      </c>
      <c r="H60" s="5"/>
    </row>
    <row r="61" s="3" customFormat="true" ht="12.75" hidden="false" customHeight="true" outlineLevel="0" collapsed="false">
      <c r="A61" s="9"/>
      <c r="B61" s="25"/>
      <c r="C61" s="22"/>
      <c r="D61" s="23"/>
      <c r="E61" s="23"/>
      <c r="F61" s="23"/>
      <c r="G61" s="23"/>
      <c r="H61" s="5"/>
    </row>
    <row r="62" s="3" customFormat="true" ht="12.75" hidden="false" customHeight="true" outlineLevel="0" collapsed="false">
      <c r="A62" s="9" t="s">
        <v>38</v>
      </c>
      <c r="B62" s="25"/>
      <c r="C62" s="22" t="n">
        <v>8779.9355</v>
      </c>
      <c r="D62" s="23" t="n">
        <v>22518.3892</v>
      </c>
      <c r="E62" s="23" t="n">
        <v>23218.7108</v>
      </c>
      <c r="F62" s="23" t="n">
        <v>33842.1405</v>
      </c>
      <c r="G62" s="23" t="n">
        <v>82197.523</v>
      </c>
      <c r="H62" s="5"/>
    </row>
    <row r="63" s="3" customFormat="true" ht="12.75" hidden="false" customHeight="true" outlineLevel="0" collapsed="false">
      <c r="A63" s="9" t="s">
        <v>22</v>
      </c>
      <c r="B63" s="25"/>
      <c r="C63" s="22" t="n">
        <v>8810.4138</v>
      </c>
      <c r="D63" s="23" t="n">
        <v>22447.942</v>
      </c>
      <c r="E63" s="23" t="n">
        <v>23167.8561</v>
      </c>
      <c r="F63" s="23" t="n">
        <v>33798.6933</v>
      </c>
      <c r="G63" s="23" t="n">
        <v>82194.7408</v>
      </c>
      <c r="H63" s="5"/>
    </row>
    <row r="64" s="3" customFormat="true" ht="12.75" hidden="false" customHeight="true" outlineLevel="0" collapsed="false">
      <c r="A64" s="9" t="s">
        <v>23</v>
      </c>
      <c r="B64" s="25"/>
      <c r="C64" s="22" t="n">
        <v>8867.8065</v>
      </c>
      <c r="D64" s="23" t="n">
        <v>22202.225</v>
      </c>
      <c r="E64" s="23" t="n">
        <v>22845.1615</v>
      </c>
      <c r="F64" s="23" t="n">
        <v>33522.9763</v>
      </c>
      <c r="G64" s="23" t="n">
        <v>81981.1067</v>
      </c>
      <c r="H64" s="5"/>
    </row>
    <row r="65" s="3" customFormat="true" ht="12.75" hidden="false" customHeight="true" outlineLevel="0" collapsed="false">
      <c r="A65" s="9" t="s">
        <v>24</v>
      </c>
      <c r="B65" s="25"/>
      <c r="C65" s="22" t="n">
        <v>8778.8334</v>
      </c>
      <c r="D65" s="23" t="n">
        <v>21996.508</v>
      </c>
      <c r="E65" s="23" t="n">
        <v>22664.8834</v>
      </c>
      <c r="F65" s="23" t="n">
        <v>33340.2593</v>
      </c>
      <c r="G65" s="23" t="n">
        <v>81818.6386</v>
      </c>
      <c r="H65" s="5"/>
    </row>
    <row r="66" s="3" customFormat="true" ht="12.75" hidden="false" customHeight="true" outlineLevel="0" collapsed="false">
      <c r="A66" s="9" t="s">
        <v>25</v>
      </c>
      <c r="B66" s="25"/>
      <c r="C66" s="22" t="n">
        <v>8789.8065</v>
      </c>
      <c r="D66" s="23" t="n">
        <v>21816.508</v>
      </c>
      <c r="E66" s="23" t="n">
        <v>22452.284</v>
      </c>
      <c r="F66" s="23" t="n">
        <v>33162.2593</v>
      </c>
      <c r="G66" s="23" t="n">
        <v>81573.2497</v>
      </c>
      <c r="H66" s="5"/>
    </row>
    <row r="67" s="3" customFormat="true" ht="12.75" hidden="false" customHeight="true" outlineLevel="0" collapsed="false">
      <c r="A67" s="9" t="s">
        <v>26</v>
      </c>
      <c r="B67" s="25"/>
      <c r="C67" s="22" t="n">
        <v>8583.5666</v>
      </c>
      <c r="D67" s="23" t="n">
        <v>23216.1529</v>
      </c>
      <c r="E67" s="23" t="n">
        <v>23899.9318</v>
      </c>
      <c r="F67" s="23" t="n">
        <v>34661.5398</v>
      </c>
      <c r="G67" s="23" t="n">
        <v>83559.6863</v>
      </c>
      <c r="H67" s="5"/>
    </row>
    <row r="68" s="3" customFormat="true" ht="12.75" hidden="false" customHeight="true" outlineLevel="0" collapsed="false">
      <c r="A68" s="9" t="s">
        <v>27</v>
      </c>
      <c r="B68" s="25"/>
      <c r="C68" s="22" t="n">
        <v>8707.613</v>
      </c>
      <c r="D68" s="23" t="n">
        <v>23556.1529</v>
      </c>
      <c r="E68" s="23" t="n">
        <v>24310.8559</v>
      </c>
      <c r="F68" s="23" t="n">
        <v>35085.0398</v>
      </c>
      <c r="G68" s="23" t="n">
        <v>84156.2226</v>
      </c>
      <c r="H68" s="5"/>
    </row>
    <row r="69" s="3" customFormat="true" ht="12.75" hidden="false" customHeight="true" outlineLevel="0" collapsed="false">
      <c r="A69" s="9" t="s">
        <v>28</v>
      </c>
      <c r="B69" s="25"/>
      <c r="C69" s="22" t="n">
        <v>8730.5807</v>
      </c>
      <c r="D69" s="23" t="n">
        <v>23446.1529</v>
      </c>
      <c r="E69" s="23" t="n">
        <v>24189.5075</v>
      </c>
      <c r="F69" s="23" t="n">
        <v>34912.2695</v>
      </c>
      <c r="G69" s="23" t="n">
        <v>83198.5725</v>
      </c>
      <c r="H69" s="5"/>
    </row>
    <row r="70" s="3" customFormat="true" ht="12.75" hidden="false" customHeight="true" outlineLevel="0" collapsed="false">
      <c r="A70" s="9" t="s">
        <v>29</v>
      </c>
      <c r="B70" s="25"/>
      <c r="C70" s="22" t="n">
        <v>8282.5334</v>
      </c>
      <c r="D70" s="23" t="n">
        <v>23946.1529</v>
      </c>
      <c r="E70" s="23" t="n">
        <v>24695.3728</v>
      </c>
      <c r="F70" s="23" t="n">
        <v>35432.2695</v>
      </c>
      <c r="G70" s="23" t="n">
        <v>83771.7281</v>
      </c>
      <c r="H70" s="5"/>
    </row>
    <row r="71" s="3" customFormat="true" ht="12.75" hidden="false" customHeight="true" outlineLevel="0" collapsed="false">
      <c r="A71" s="9" t="s">
        <v>30</v>
      </c>
      <c r="B71" s="25"/>
      <c r="C71" s="22" t="n">
        <v>8470.1291</v>
      </c>
      <c r="D71" s="23" t="n">
        <v>23853.1529</v>
      </c>
      <c r="E71" s="23" t="n">
        <v>24594.9085</v>
      </c>
      <c r="F71" s="23" t="n">
        <v>35464.7685</v>
      </c>
      <c r="G71" s="23" t="n">
        <v>84577.5428</v>
      </c>
      <c r="H71" s="5"/>
    </row>
    <row r="72" s="3" customFormat="true" ht="12.75" hidden="false" customHeight="true" outlineLevel="0" collapsed="false">
      <c r="A72" s="9" t="s">
        <v>31</v>
      </c>
      <c r="B72" s="25"/>
      <c r="C72" s="22" t="n">
        <v>8817.6666</v>
      </c>
      <c r="D72" s="23" t="n">
        <v>23368.1529</v>
      </c>
      <c r="E72" s="23" t="n">
        <v>24158.3339</v>
      </c>
      <c r="F72" s="23" t="n">
        <v>34956.7685</v>
      </c>
      <c r="G72" s="23" t="n">
        <v>84378.6691</v>
      </c>
      <c r="H72" s="5"/>
    </row>
    <row r="73" s="3" customFormat="true" ht="12.75" hidden="false" customHeight="true" outlineLevel="0" collapsed="false">
      <c r="A73" s="9" t="s">
        <v>32</v>
      </c>
      <c r="B73" s="25"/>
      <c r="C73" s="22" t="n">
        <v>8779.7742</v>
      </c>
      <c r="D73" s="23" t="n">
        <v>23578.1529</v>
      </c>
      <c r="E73" s="23" t="n">
        <v>24322.5057</v>
      </c>
      <c r="F73" s="23" t="n">
        <v>35184.4973</v>
      </c>
      <c r="G73" s="23" t="n">
        <v>83827.0019</v>
      </c>
      <c r="H73" s="5"/>
    </row>
    <row r="74" s="3" customFormat="true" ht="12.75" hidden="false" customHeight="true" outlineLevel="0" collapsed="false">
      <c r="A74" s="9" t="s">
        <v>39</v>
      </c>
      <c r="B74" s="25"/>
      <c r="C74" s="22" t="n">
        <v>8700.2049</v>
      </c>
      <c r="D74" s="23" t="n">
        <v>22996.9729</v>
      </c>
      <c r="E74" s="23" t="n">
        <v>23711.4084</v>
      </c>
      <c r="F74" s="23" t="n">
        <v>34448.8517</v>
      </c>
      <c r="G74" s="23" t="n">
        <v>83104.8003</v>
      </c>
      <c r="H74" s="5"/>
    </row>
    <row r="75" s="3" customFormat="true" ht="12.75" hidden="false" customHeight="true" outlineLevel="0" collapsed="false">
      <c r="A75" s="9"/>
      <c r="B75" s="25"/>
      <c r="C75" s="22"/>
      <c r="D75" s="23"/>
      <c r="E75" s="23"/>
      <c r="F75" s="23"/>
      <c r="G75" s="23"/>
      <c r="H75" s="5"/>
    </row>
    <row r="76" s="3" customFormat="true" ht="12.75" hidden="false" customHeight="true" outlineLevel="0" collapsed="false">
      <c r="A76" s="9" t="s">
        <v>40</v>
      </c>
      <c r="B76" s="29"/>
      <c r="C76" s="22" t="n">
        <v>8687.0322</v>
      </c>
      <c r="D76" s="23" t="n">
        <v>23669.6505</v>
      </c>
      <c r="E76" s="23" t="n">
        <v>24493.7976</v>
      </c>
      <c r="F76" s="23" t="n">
        <v>35536.2105</v>
      </c>
      <c r="G76" s="23" t="n">
        <v>84030.5823</v>
      </c>
      <c r="H76" s="5"/>
    </row>
    <row r="77" s="3" customFormat="true" ht="12.75" hidden="false" customHeight="true" outlineLevel="0" collapsed="false">
      <c r="A77" s="9" t="s">
        <v>22</v>
      </c>
      <c r="B77" s="29"/>
      <c r="C77" s="22" t="n">
        <v>8792.1786</v>
      </c>
      <c r="D77" s="23" t="n">
        <v>23739.6505</v>
      </c>
      <c r="E77" s="23" t="n">
        <v>24550.721</v>
      </c>
      <c r="F77" s="23" t="n">
        <v>35666.7395</v>
      </c>
      <c r="G77" s="23" t="n">
        <v>84406.0043</v>
      </c>
      <c r="H77" s="5"/>
    </row>
    <row r="78" s="3" customFormat="true" ht="12.75" hidden="false" customHeight="true" outlineLevel="0" collapsed="false">
      <c r="A78" s="9" t="s">
        <v>23</v>
      </c>
      <c r="B78" s="29"/>
      <c r="C78" s="22" t="n">
        <v>8854.258</v>
      </c>
      <c r="D78" s="23" t="n">
        <v>23789.6505</v>
      </c>
      <c r="E78" s="23" t="n">
        <v>24637.0708</v>
      </c>
      <c r="F78" s="23" t="n">
        <v>35829.1925</v>
      </c>
      <c r="G78" s="23" t="n">
        <v>84524.0151</v>
      </c>
      <c r="H78" s="5"/>
    </row>
    <row r="79" s="3" customFormat="true" ht="12.75" hidden="false" customHeight="true" outlineLevel="0" collapsed="false">
      <c r="A79" s="9" t="s">
        <v>24</v>
      </c>
      <c r="B79" s="29"/>
      <c r="C79" s="22" t="n">
        <v>8880.1</v>
      </c>
      <c r="D79" s="23" t="n">
        <v>23949.6505</v>
      </c>
      <c r="E79" s="23" t="n">
        <v>24792.8085</v>
      </c>
      <c r="F79" s="23" t="n">
        <v>35981.0875</v>
      </c>
      <c r="G79" s="23" t="n">
        <v>84900.4881</v>
      </c>
      <c r="H79" s="5"/>
    </row>
    <row r="80" s="3" customFormat="true" ht="12.75" hidden="false" customHeight="true" outlineLevel="0" collapsed="false">
      <c r="A80" s="9" t="s">
        <v>25</v>
      </c>
      <c r="B80" s="29"/>
      <c r="C80" s="22" t="n">
        <v>8917.3871</v>
      </c>
      <c r="D80" s="23" t="n">
        <v>23759.6505</v>
      </c>
      <c r="E80" s="23" t="n">
        <v>24593.1411</v>
      </c>
      <c r="F80" s="23" t="n">
        <v>35883.3505</v>
      </c>
      <c r="G80" s="23" t="n">
        <v>85321.5689</v>
      </c>
      <c r="H80" s="5"/>
    </row>
    <row r="81" s="3" customFormat="true" ht="12.75" hidden="false" customHeight="true" outlineLevel="0" collapsed="false">
      <c r="A81" s="9" t="s">
        <v>26</v>
      </c>
      <c r="B81" s="29"/>
      <c r="C81" s="22" t="n">
        <v>8727.1667</v>
      </c>
      <c r="D81" s="23" t="n">
        <v>23874.6505</v>
      </c>
      <c r="E81" s="23" t="n">
        <v>24621.304</v>
      </c>
      <c r="F81" s="23" t="n">
        <v>36051.2835</v>
      </c>
      <c r="G81" s="23" t="n">
        <v>84840.1362</v>
      </c>
      <c r="H81" s="5"/>
    </row>
    <row r="82" s="3" customFormat="true" ht="12.75" hidden="false" customHeight="true" outlineLevel="0" collapsed="false">
      <c r="A82" s="9" t="s">
        <v>27</v>
      </c>
      <c r="B82" s="29"/>
      <c r="C82" s="22" t="n">
        <v>8352.9032</v>
      </c>
      <c r="D82" s="23" t="n">
        <v>24084.6505</v>
      </c>
      <c r="E82" s="23" t="n">
        <v>24829.4668</v>
      </c>
      <c r="F82" s="23" t="n">
        <v>36322.0665</v>
      </c>
      <c r="G82" s="23" t="n">
        <v>84475.412</v>
      </c>
      <c r="H82" s="5"/>
    </row>
    <row r="83" s="3" customFormat="true" ht="12.75" hidden="false" customHeight="true" outlineLevel="0" collapsed="false">
      <c r="A83" s="9" t="s">
        <v>28</v>
      </c>
      <c r="B83" s="29"/>
      <c r="C83" s="22" t="n">
        <v>8399.1935</v>
      </c>
      <c r="D83" s="23" t="n">
        <v>24049.6505</v>
      </c>
      <c r="E83" s="23" t="n">
        <v>24809.6848</v>
      </c>
      <c r="F83" s="23" t="n">
        <v>36297.4745</v>
      </c>
      <c r="G83" s="23" t="n">
        <v>84763.9917</v>
      </c>
      <c r="H83" s="5"/>
    </row>
    <row r="84" s="3" customFormat="true" ht="12.75" hidden="false" customHeight="true" outlineLevel="0" collapsed="false">
      <c r="A84" s="9" t="s">
        <v>29</v>
      </c>
      <c r="B84" s="29"/>
      <c r="C84" s="22" t="n">
        <v>7060.1001</v>
      </c>
      <c r="D84" s="23" t="n">
        <v>24309.6505</v>
      </c>
      <c r="E84" s="23" t="n">
        <v>25111.2624</v>
      </c>
      <c r="F84" s="23" t="n">
        <v>36699.1275</v>
      </c>
      <c r="G84" s="23" t="n">
        <v>84053.3592</v>
      </c>
      <c r="H84" s="5"/>
    </row>
    <row r="85" s="3" customFormat="true" ht="12.75" hidden="false" customHeight="true" outlineLevel="0" collapsed="false">
      <c r="A85" s="9" t="s">
        <v>30</v>
      </c>
      <c r="B85" s="29"/>
      <c r="C85" s="22" t="n">
        <v>7365.3548</v>
      </c>
      <c r="D85" s="23" t="n">
        <v>23924.6505</v>
      </c>
      <c r="E85" s="23" t="n">
        <v>24780.4816</v>
      </c>
      <c r="F85" s="23" t="n">
        <v>36332.7335</v>
      </c>
      <c r="G85" s="23" t="n">
        <v>84044.8841</v>
      </c>
      <c r="H85" s="5"/>
    </row>
    <row r="86" s="3" customFormat="true" ht="12.75" hidden="false" customHeight="true" outlineLevel="0" collapsed="false">
      <c r="A86" s="9" t="s">
        <v>31</v>
      </c>
      <c r="B86" s="29"/>
      <c r="C86" s="22" t="n">
        <v>7918.3667</v>
      </c>
      <c r="D86" s="23" t="n">
        <v>23824.6505</v>
      </c>
      <c r="E86" s="23" t="n">
        <v>24680.9011</v>
      </c>
      <c r="F86" s="23" t="n">
        <v>36276.7045</v>
      </c>
      <c r="G86" s="23" t="n">
        <v>84782.3943</v>
      </c>
      <c r="H86" s="5"/>
    </row>
    <row r="87" s="3" customFormat="true" ht="12.75" hidden="false" customHeight="true" outlineLevel="0" collapsed="false">
      <c r="A87" s="9" t="s">
        <v>32</v>
      </c>
      <c r="B87" s="29"/>
      <c r="C87" s="22" t="n">
        <v>7930.4517</v>
      </c>
      <c r="D87" s="23" t="n">
        <v>23729.6505</v>
      </c>
      <c r="E87" s="23" t="n">
        <v>24609.0205</v>
      </c>
      <c r="F87" s="23" t="n">
        <v>36211.5245</v>
      </c>
      <c r="G87" s="23" t="n">
        <v>84590.4696</v>
      </c>
      <c r="H87" s="5"/>
    </row>
    <row r="88" s="3" customFormat="true" ht="12.75" hidden="false" customHeight="true" outlineLevel="0" collapsed="false">
      <c r="A88" s="9" t="s">
        <v>41</v>
      </c>
      <c r="B88" s="29"/>
      <c r="C88" s="22" t="n">
        <v>8321.7999</v>
      </c>
      <c r="D88" s="23" t="n">
        <v>23892.3354</v>
      </c>
      <c r="E88" s="23" t="n">
        <v>24709.4276</v>
      </c>
      <c r="F88" s="23" t="n">
        <v>36092.3395</v>
      </c>
      <c r="G88" s="23" t="n">
        <v>84561.474</v>
      </c>
      <c r="H88" s="5"/>
    </row>
    <row r="89" s="3" customFormat="true" ht="9.75" hidden="false" customHeight="true" outlineLevel="0" collapsed="false">
      <c r="A89" s="9"/>
      <c r="B89" s="29"/>
      <c r="C89" s="22"/>
      <c r="D89" s="23"/>
      <c r="E89" s="23"/>
      <c r="F89" s="23"/>
      <c r="G89" s="23"/>
      <c r="H89" s="5"/>
    </row>
    <row r="90" s="3" customFormat="true" ht="12.75" hidden="false" customHeight="true" outlineLevel="0" collapsed="false">
      <c r="A90" s="9" t="s">
        <v>42</v>
      </c>
      <c r="B90" s="29"/>
      <c r="C90" s="22" t="n">
        <v>8271.7741</v>
      </c>
      <c r="D90" s="30" t="n">
        <v>23572.8012</v>
      </c>
      <c r="E90" s="30" t="n">
        <v>24464.1029</v>
      </c>
      <c r="F90" s="30" t="n">
        <v>35937.6449</v>
      </c>
      <c r="G90" s="30" t="n">
        <v>84495.6119</v>
      </c>
      <c r="H90" s="5"/>
    </row>
    <row r="91" s="3" customFormat="true" ht="12.75" hidden="false" customHeight="true" outlineLevel="0" collapsed="false">
      <c r="A91" s="9" t="s">
        <v>22</v>
      </c>
      <c r="B91" s="29"/>
      <c r="C91" s="22" t="n">
        <v>8220.2144</v>
      </c>
      <c r="D91" s="30" t="n">
        <v>23777.8012</v>
      </c>
      <c r="E91" s="30" t="n">
        <v>24712.6019</v>
      </c>
      <c r="F91" s="30" t="n">
        <v>35995.7199</v>
      </c>
      <c r="G91" s="30" t="n">
        <v>84459.1854</v>
      </c>
      <c r="H91" s="5"/>
    </row>
    <row r="92" s="3" customFormat="true" ht="12.75" hidden="false" customHeight="true" outlineLevel="0" collapsed="false">
      <c r="A92" s="9" t="s">
        <v>23</v>
      </c>
      <c r="B92" s="29"/>
      <c r="C92" s="22" t="n">
        <v>8106.9355</v>
      </c>
      <c r="D92" s="30" t="n">
        <v>23652.8012</v>
      </c>
      <c r="E92" s="30" t="n">
        <v>24658.5529</v>
      </c>
      <c r="F92" s="30" t="n">
        <v>35830.6499</v>
      </c>
      <c r="G92" s="30" t="n">
        <v>84012.5905</v>
      </c>
      <c r="H92" s="5"/>
    </row>
    <row r="93" s="3" customFormat="true" ht="12.75" hidden="false" customHeight="true" outlineLevel="0" collapsed="false">
      <c r="A93" s="9" t="s">
        <v>24</v>
      </c>
      <c r="B93" s="29"/>
      <c r="C93" s="22" t="n">
        <v>8281.3334</v>
      </c>
      <c r="D93" s="30" t="n">
        <v>23656.8012</v>
      </c>
      <c r="E93" s="30" t="n">
        <v>24678.8469</v>
      </c>
      <c r="F93" s="30" t="n">
        <v>35856.62</v>
      </c>
      <c r="G93" s="30" t="n">
        <v>84355.4062</v>
      </c>
      <c r="H93" s="5"/>
    </row>
    <row r="94" s="3" customFormat="true" ht="12.75" hidden="false" customHeight="true" outlineLevel="0" collapsed="false">
      <c r="A94" s="9" t="s">
        <v>25</v>
      </c>
      <c r="B94" s="29"/>
      <c r="C94" s="22" t="n">
        <v>8359.7098</v>
      </c>
      <c r="D94" s="30" t="n">
        <v>23456.8012</v>
      </c>
      <c r="E94" s="30" t="n">
        <v>24488.6369</v>
      </c>
      <c r="F94" s="30" t="n">
        <v>35531.188</v>
      </c>
      <c r="G94" s="30" t="n">
        <v>84177.192</v>
      </c>
      <c r="H94" s="5"/>
    </row>
    <row r="95" s="3" customFormat="true" ht="12.75" hidden="false" customHeight="true" outlineLevel="0" collapsed="false">
      <c r="A95" s="9" t="s">
        <v>26</v>
      </c>
      <c r="B95" s="29"/>
      <c r="C95" s="22" t="n">
        <v>8388.0999</v>
      </c>
      <c r="D95" s="30" t="n">
        <v>23711.8012</v>
      </c>
      <c r="E95" s="30" t="n">
        <v>24654.8869</v>
      </c>
      <c r="F95" s="30" t="n">
        <v>35855.052</v>
      </c>
      <c r="G95" s="30" t="n">
        <v>84065.5245</v>
      </c>
      <c r="H95" s="5"/>
    </row>
    <row r="96" s="3" customFormat="true" ht="12.75" hidden="false" customHeight="true" outlineLevel="0" collapsed="false">
      <c r="A96" s="9" t="s">
        <v>27</v>
      </c>
      <c r="B96" s="29"/>
      <c r="C96" s="22" t="n">
        <v>8383.9355</v>
      </c>
      <c r="D96" s="30" t="n">
        <v>24086.8012</v>
      </c>
      <c r="E96" s="30" t="n">
        <v>25061.2169</v>
      </c>
      <c r="F96" s="30" t="n">
        <v>36250.801</v>
      </c>
      <c r="G96" s="30" t="n">
        <v>85409.3477</v>
      </c>
      <c r="H96" s="5"/>
    </row>
    <row r="97" s="3" customFormat="true" ht="12.75" hidden="false" customHeight="true" outlineLevel="0" collapsed="false">
      <c r="A97" s="9" t="s">
        <v>28</v>
      </c>
      <c r="B97" s="29"/>
      <c r="C97" s="22" t="n">
        <v>8406.9033</v>
      </c>
      <c r="D97" s="30" t="n">
        <v>24116.8012</v>
      </c>
      <c r="E97" s="30" t="n">
        <v>25089.7059</v>
      </c>
      <c r="F97" s="30" t="n">
        <v>36377.511</v>
      </c>
      <c r="G97" s="30" t="n">
        <v>85142.2623</v>
      </c>
      <c r="H97" s="5"/>
    </row>
    <row r="98" s="3" customFormat="true" ht="12.75" hidden="false" customHeight="true" outlineLevel="0" collapsed="false">
      <c r="A98" s="9" t="s">
        <v>29</v>
      </c>
      <c r="B98" s="29"/>
      <c r="C98" s="22" t="n">
        <v>8353.9999</v>
      </c>
      <c r="D98" s="30" t="n">
        <v>23766.8012</v>
      </c>
      <c r="E98" s="30" t="n">
        <v>24784.7059</v>
      </c>
      <c r="F98" s="30" t="n">
        <v>35989.633</v>
      </c>
      <c r="G98" s="30" t="n">
        <v>84692.9208</v>
      </c>
      <c r="H98" s="5"/>
    </row>
    <row r="99" s="3" customFormat="true" ht="12.75" hidden="false" customHeight="true" outlineLevel="0" collapsed="false">
      <c r="A99" s="9" t="s">
        <v>30</v>
      </c>
      <c r="B99" s="29"/>
      <c r="C99" s="22" t="n">
        <v>8373.1613</v>
      </c>
      <c r="D99" s="30" t="n">
        <v>23541.8012</v>
      </c>
      <c r="E99" s="30" t="n">
        <v>24564.7059</v>
      </c>
      <c r="F99" s="30" t="n">
        <v>35778.483</v>
      </c>
      <c r="G99" s="30" t="n">
        <v>84991.0946</v>
      </c>
      <c r="H99" s="5"/>
    </row>
    <row r="100" s="3" customFormat="true" ht="12.75" hidden="false" customHeight="true" outlineLevel="0" collapsed="false">
      <c r="A100" s="9" t="s">
        <v>31</v>
      </c>
      <c r="B100" s="29"/>
      <c r="C100" s="22" t="n">
        <v>8339.3667</v>
      </c>
      <c r="D100" s="30" t="n">
        <v>23211.8012</v>
      </c>
      <c r="E100" s="30" t="n">
        <v>24156.7059</v>
      </c>
      <c r="F100" s="30" t="n">
        <v>35396.338</v>
      </c>
      <c r="G100" s="30" t="n">
        <v>84525.5334</v>
      </c>
      <c r="H100" s="5"/>
    </row>
    <row r="101" s="3" customFormat="true" ht="12.75" hidden="false" customHeight="true" outlineLevel="0" collapsed="false">
      <c r="A101" s="9" t="s">
        <v>32</v>
      </c>
      <c r="B101" s="29"/>
      <c r="C101" s="22" t="n">
        <v>8471.613</v>
      </c>
      <c r="D101" s="30" t="n">
        <v>23111.8012</v>
      </c>
      <c r="E101" s="30" t="n">
        <v>24077.0919</v>
      </c>
      <c r="F101" s="30" t="n">
        <v>35331.448</v>
      </c>
      <c r="G101" s="30" t="n">
        <v>84162.8926</v>
      </c>
      <c r="H101" s="5"/>
    </row>
    <row r="102" s="3" customFormat="true" ht="12.75" hidden="false" customHeight="true" outlineLevel="0" collapsed="false">
      <c r="A102" s="9" t="s">
        <v>43</v>
      </c>
      <c r="B102" s="29"/>
      <c r="C102" s="22" t="n">
        <v>8330.53426767123</v>
      </c>
      <c r="D102" s="30" t="n">
        <v>23638.1436657534</v>
      </c>
      <c r="E102" s="30" t="n">
        <v>24615.7031054795</v>
      </c>
      <c r="F102" s="30" t="n">
        <v>35843.7779369863</v>
      </c>
      <c r="G102" s="30" t="n">
        <v>84542.9026789041</v>
      </c>
      <c r="H102" s="5"/>
    </row>
    <row r="103" s="3" customFormat="true" ht="12.75" hidden="false" customHeight="true" outlineLevel="0" collapsed="false">
      <c r="A103" s="9"/>
      <c r="B103" s="29"/>
      <c r="C103" s="22"/>
      <c r="D103" s="23"/>
      <c r="E103" s="23"/>
      <c r="F103" s="23"/>
      <c r="G103" s="23"/>
      <c r="H103" s="5"/>
    </row>
    <row r="104" s="3" customFormat="true" ht="12.75" hidden="false" customHeight="true" outlineLevel="0" collapsed="false">
      <c r="A104" s="9" t="s">
        <v>44</v>
      </c>
      <c r="B104" s="29"/>
      <c r="C104" s="22" t="n">
        <v>8389.7742</v>
      </c>
      <c r="D104" s="30" t="n">
        <v>22909.8522</v>
      </c>
      <c r="E104" s="30" t="n">
        <v>23911.5729</v>
      </c>
      <c r="F104" s="30" t="n">
        <v>35043.8835</v>
      </c>
      <c r="G104" s="30" t="n">
        <v>83894.6383</v>
      </c>
      <c r="H104" s="5"/>
    </row>
    <row r="105" s="3" customFormat="true" ht="12.75" hidden="false" customHeight="true" outlineLevel="0" collapsed="false">
      <c r="A105" s="9" t="s">
        <v>22</v>
      </c>
      <c r="B105" s="29"/>
      <c r="C105" s="22" t="n">
        <v>8343.8929</v>
      </c>
      <c r="D105" s="30" t="n">
        <v>22801.6702</v>
      </c>
      <c r="E105" s="30" t="n">
        <v>23933.3989</v>
      </c>
      <c r="F105" s="30" t="n">
        <v>34950.6765</v>
      </c>
      <c r="G105" s="30" t="n">
        <v>84102.5418</v>
      </c>
      <c r="H105" s="5"/>
    </row>
    <row r="106" s="3" customFormat="true" ht="12.75" hidden="false" customHeight="true" outlineLevel="0" collapsed="false">
      <c r="A106" s="9" t="s">
        <v>23</v>
      </c>
      <c r="B106" s="29"/>
      <c r="C106" s="22" t="n">
        <v>8404.0323</v>
      </c>
      <c r="D106" s="30" t="n">
        <v>22888.7662</v>
      </c>
      <c r="E106" s="30" t="n">
        <v>24017.5369</v>
      </c>
      <c r="F106" s="30" t="n">
        <v>34982.4175</v>
      </c>
      <c r="G106" s="30" t="n">
        <v>83902.0518</v>
      </c>
      <c r="H106" s="5"/>
    </row>
    <row r="107" s="3" customFormat="true" ht="12.75" hidden="false" customHeight="true" outlineLevel="0" collapsed="false">
      <c r="A107" s="9" t="s">
        <v>24</v>
      </c>
      <c r="B107" s="29"/>
      <c r="C107" s="22" t="n">
        <v>8482.8334</v>
      </c>
      <c r="D107" s="30" t="n">
        <v>22935.6972</v>
      </c>
      <c r="E107" s="30" t="n">
        <v>24058.8139</v>
      </c>
      <c r="F107" s="30" t="n">
        <v>35208.9645</v>
      </c>
      <c r="G107" s="30" t="n">
        <v>84376.0259</v>
      </c>
      <c r="H107" s="5"/>
    </row>
    <row r="108" s="3" customFormat="true" ht="12.75" hidden="false" customHeight="true" outlineLevel="0" collapsed="false">
      <c r="A108" s="9" t="s">
        <v>25</v>
      </c>
      <c r="B108" s="29"/>
      <c r="C108" s="22" t="n">
        <v>8537.5484</v>
      </c>
      <c r="D108" s="30" t="n">
        <v>22935.9952</v>
      </c>
      <c r="E108" s="30" t="n">
        <v>24095.7439</v>
      </c>
      <c r="F108" s="30" t="n">
        <v>35070.4015</v>
      </c>
      <c r="G108" s="30" t="n">
        <v>84114.8952</v>
      </c>
      <c r="H108" s="5"/>
    </row>
    <row r="109" s="3" customFormat="true" ht="12.75" hidden="false" customHeight="true" outlineLevel="0" collapsed="false">
      <c r="A109" s="9" t="s">
        <v>26</v>
      </c>
      <c r="B109" s="29"/>
      <c r="C109" s="22" t="n">
        <v>8482.5334</v>
      </c>
      <c r="D109" s="30" t="n">
        <v>22853.8692</v>
      </c>
      <c r="E109" s="30" t="n">
        <v>24050.5239</v>
      </c>
      <c r="F109" s="30" t="n">
        <v>34966.7015</v>
      </c>
      <c r="G109" s="30" t="n">
        <v>84128.212</v>
      </c>
      <c r="H109" s="5"/>
    </row>
    <row r="110" s="3" customFormat="true" ht="12.75" hidden="false" customHeight="true" outlineLevel="0" collapsed="false">
      <c r="A110" s="9" t="s">
        <v>27</v>
      </c>
      <c r="B110" s="29"/>
      <c r="C110" s="22" t="n">
        <v>8448.871</v>
      </c>
      <c r="D110" s="30" t="n">
        <v>22959.8942</v>
      </c>
      <c r="E110" s="30" t="n">
        <v>24176.0249</v>
      </c>
      <c r="F110" s="30" t="n">
        <v>35262.3655</v>
      </c>
      <c r="G110" s="30" t="n">
        <v>84491.7997</v>
      </c>
      <c r="H110" s="5"/>
    </row>
    <row r="111" s="3" customFormat="true" ht="12.75" hidden="false" customHeight="true" outlineLevel="0" collapsed="false">
      <c r="A111" s="9" t="s">
        <v>28</v>
      </c>
      <c r="B111" s="29"/>
      <c r="C111" s="22" t="n">
        <v>8318.7419</v>
      </c>
      <c r="D111" s="30" t="n">
        <v>22915.2362</v>
      </c>
      <c r="E111" s="30" t="n">
        <v>24126.2879</v>
      </c>
      <c r="F111" s="30" t="n">
        <v>35230.3745</v>
      </c>
      <c r="G111" s="30" t="n">
        <v>83802.9404</v>
      </c>
      <c r="H111" s="5"/>
    </row>
    <row r="112" s="3" customFormat="true" ht="12.75" hidden="false" customHeight="true" outlineLevel="0" collapsed="false">
      <c r="A112" s="31" t="s">
        <v>29</v>
      </c>
      <c r="B112" s="29"/>
      <c r="C112" s="22" t="n">
        <v>8324.8333</v>
      </c>
      <c r="D112" s="30" t="n">
        <v>23465.5502</v>
      </c>
      <c r="E112" s="30" t="n">
        <v>24703.1859</v>
      </c>
      <c r="F112" s="30" t="n">
        <v>35875.2305</v>
      </c>
      <c r="G112" s="30" t="n">
        <v>84477.1243</v>
      </c>
      <c r="H112" s="5"/>
    </row>
    <row r="113" s="3" customFormat="true" ht="12.75" hidden="false" customHeight="true" outlineLevel="0" collapsed="false">
      <c r="A113" s="9" t="s">
        <v>30</v>
      </c>
      <c r="B113" s="29"/>
      <c r="C113" s="22" t="n">
        <v>8500.1935</v>
      </c>
      <c r="D113" s="30" t="n">
        <v>23576.3322</v>
      </c>
      <c r="E113" s="30" t="n">
        <v>24773.8679</v>
      </c>
      <c r="F113" s="30" t="n">
        <v>36074.4855</v>
      </c>
      <c r="G113" s="30" t="n">
        <v>85342.024</v>
      </c>
      <c r="H113" s="5"/>
    </row>
    <row r="114" s="3" customFormat="true" ht="12.75" hidden="false" customHeight="true" outlineLevel="0" collapsed="false">
      <c r="A114" s="9" t="s">
        <v>31</v>
      </c>
      <c r="B114" s="29"/>
      <c r="C114" s="22" t="n">
        <v>8577.9667</v>
      </c>
      <c r="D114" s="30" t="n">
        <v>23234.0432</v>
      </c>
      <c r="E114" s="30" t="n">
        <v>24443.4129</v>
      </c>
      <c r="F114" s="30" t="n">
        <v>35871.4405</v>
      </c>
      <c r="G114" s="30" t="n">
        <v>85108.802</v>
      </c>
      <c r="H114" s="5"/>
    </row>
    <row r="115" s="3" customFormat="true" ht="12.75" hidden="false" customHeight="true" outlineLevel="0" collapsed="false">
      <c r="A115" s="9" t="s">
        <v>32</v>
      </c>
      <c r="B115" s="29"/>
      <c r="C115" s="22" t="n">
        <v>8659.2258</v>
      </c>
      <c r="D115" s="30" t="n">
        <v>23883.5322</v>
      </c>
      <c r="E115" s="30" t="n">
        <v>25095.4509</v>
      </c>
      <c r="F115" s="30" t="n">
        <v>36613.6445</v>
      </c>
      <c r="G115" s="30" t="n">
        <v>85445.2879</v>
      </c>
      <c r="H115" s="5"/>
    </row>
    <row r="116" s="3" customFormat="true" ht="12.75" hidden="false" customHeight="true" outlineLevel="0" collapsed="false">
      <c r="A116" s="9" t="s">
        <v>45</v>
      </c>
      <c r="B116" s="29"/>
      <c r="C116" s="32" t="n">
        <v>8456.6686</v>
      </c>
      <c r="D116" s="33" t="n">
        <v>23115.8341</v>
      </c>
      <c r="E116" s="33" t="n">
        <v>24284.6693</v>
      </c>
      <c r="F116" s="33" t="n">
        <v>35432.5857</v>
      </c>
      <c r="G116" s="33" t="n">
        <v>84433.9146</v>
      </c>
      <c r="H116" s="5"/>
    </row>
    <row r="117" s="3" customFormat="true" ht="12.75" hidden="false" customHeight="true" outlineLevel="0" collapsed="false">
      <c r="A117" s="9"/>
      <c r="B117" s="29"/>
      <c r="C117" s="32"/>
      <c r="D117" s="34"/>
      <c r="E117" s="34"/>
      <c r="F117" s="34"/>
      <c r="G117" s="34"/>
      <c r="H117" s="5"/>
    </row>
    <row r="118" s="3" customFormat="true" ht="12.75" hidden="false" customHeight="true" outlineLevel="0" collapsed="false">
      <c r="A118" s="9" t="s">
        <v>46</v>
      </c>
      <c r="B118" s="29" t="s">
        <v>47</v>
      </c>
      <c r="C118" s="32" t="n">
        <v>8624.0649</v>
      </c>
      <c r="D118" s="33" t="n">
        <v>23997.5442</v>
      </c>
      <c r="E118" s="33" t="n">
        <v>25136.7399</v>
      </c>
      <c r="F118" s="33" t="n">
        <v>36517.4934</v>
      </c>
      <c r="G118" s="33" t="n">
        <v>85197.5042</v>
      </c>
      <c r="H118" s="5"/>
    </row>
    <row r="119" s="3" customFormat="true" ht="12.75" hidden="false" customHeight="true" outlineLevel="0" collapsed="false">
      <c r="A119" s="9" t="s">
        <v>22</v>
      </c>
      <c r="B119" s="29" t="s">
        <v>47</v>
      </c>
      <c r="C119" s="32" t="n">
        <v>8625.4133</v>
      </c>
      <c r="D119" s="33" t="n">
        <v>24225.9172</v>
      </c>
      <c r="E119" s="33" t="n">
        <v>25363.0439</v>
      </c>
      <c r="F119" s="33" t="n">
        <v>36678.1701</v>
      </c>
      <c r="G119" s="33" t="n">
        <v>85365.103</v>
      </c>
      <c r="H119" s="5"/>
    </row>
    <row r="120" s="3" customFormat="true" ht="12.75" hidden="false" customHeight="true" outlineLevel="0" collapsed="false">
      <c r="A120" s="9" t="s">
        <v>23</v>
      </c>
      <c r="B120" s="29" t="s">
        <v>47</v>
      </c>
      <c r="C120" s="32" t="n">
        <v>8663.9999</v>
      </c>
      <c r="D120" s="33" t="n">
        <v>24237.0472</v>
      </c>
      <c r="E120" s="33" t="n">
        <v>25372.3569</v>
      </c>
      <c r="F120" s="33" t="n">
        <v>36896.5156</v>
      </c>
      <c r="G120" s="33" t="n">
        <v>85462.3695</v>
      </c>
      <c r="H120" s="5"/>
    </row>
    <row r="121" s="3" customFormat="true" ht="12.75" hidden="false" customHeight="true" outlineLevel="0" collapsed="false">
      <c r="A121" s="9" t="s">
        <v>24</v>
      </c>
      <c r="B121" s="29" t="s">
        <v>47</v>
      </c>
      <c r="C121" s="32" t="n">
        <v>8716.6999</v>
      </c>
      <c r="D121" s="33" t="n">
        <v>24150.1702</v>
      </c>
      <c r="E121" s="33" t="n">
        <v>25269.6979</v>
      </c>
      <c r="F121" s="33" t="n">
        <v>36583.8504</v>
      </c>
      <c r="G121" s="33" t="n">
        <v>85107.6081</v>
      </c>
      <c r="H121" s="5"/>
    </row>
    <row r="122" s="3" customFormat="true" ht="12.75" hidden="false" customHeight="true" outlineLevel="0" collapsed="false">
      <c r="A122" s="9" t="s">
        <v>25</v>
      </c>
      <c r="B122" s="29" t="s">
        <v>47</v>
      </c>
      <c r="C122" s="32" t="n">
        <v>8878.7418</v>
      </c>
      <c r="D122" s="33" t="n">
        <v>24605.5642</v>
      </c>
      <c r="E122" s="33" t="n">
        <v>25702.3299</v>
      </c>
      <c r="F122" s="33" t="n">
        <v>36938.762</v>
      </c>
      <c r="G122" s="33" t="n">
        <v>85971.0461</v>
      </c>
      <c r="H122" s="5"/>
    </row>
    <row r="123" s="3" customFormat="true" ht="12.75" hidden="false" customHeight="true" outlineLevel="0" collapsed="false">
      <c r="A123" s="9" t="s">
        <v>26</v>
      </c>
      <c r="B123" s="29" t="s">
        <v>47</v>
      </c>
      <c r="C123" s="32" t="n">
        <v>8664.5999</v>
      </c>
      <c r="D123" s="33" t="n">
        <v>24677.5282</v>
      </c>
      <c r="E123" s="33" t="n">
        <v>25793.4739</v>
      </c>
      <c r="F123" s="33" t="n">
        <v>37096.3571</v>
      </c>
      <c r="G123" s="33" t="n">
        <v>85884.9935</v>
      </c>
      <c r="H123" s="5"/>
    </row>
    <row r="124" s="3" customFormat="true" ht="12.75" hidden="false" customHeight="true" outlineLevel="0" collapsed="false">
      <c r="A124" s="9" t="s">
        <v>48</v>
      </c>
      <c r="B124" s="29" t="s">
        <v>47</v>
      </c>
      <c r="C124" s="32" t="n">
        <v>8763.5805</v>
      </c>
      <c r="D124" s="33" t="n">
        <v>25117.4082</v>
      </c>
      <c r="E124" s="33" t="n">
        <v>26140.8229</v>
      </c>
      <c r="F124" s="33" t="n">
        <v>37518.9695</v>
      </c>
      <c r="G124" s="33" t="n">
        <v>86844.9142</v>
      </c>
      <c r="H124" s="5"/>
    </row>
    <row r="125" s="3" customFormat="true" ht="12.75" hidden="false" customHeight="true" outlineLevel="0" collapsed="false">
      <c r="A125" s="9" t="s">
        <v>49</v>
      </c>
      <c r="B125" s="29" t="s">
        <v>47</v>
      </c>
      <c r="C125" s="32" t="n">
        <v>8608.1289</v>
      </c>
      <c r="D125" s="33" t="n">
        <v>24995.2982</v>
      </c>
      <c r="E125" s="33" t="n">
        <v>26033.8309</v>
      </c>
      <c r="F125" s="33" t="n">
        <v>37413.4127</v>
      </c>
      <c r="G125" s="33" t="n">
        <v>85813.1768</v>
      </c>
      <c r="H125" s="5"/>
    </row>
    <row r="126" s="3" customFormat="true" ht="12.75" hidden="false" customHeight="true" outlineLevel="0" collapsed="false">
      <c r="A126" s="9" t="s">
        <v>50</v>
      </c>
      <c r="B126" s="29" t="s">
        <v>47</v>
      </c>
      <c r="C126" s="32" t="n">
        <v>7120.7999</v>
      </c>
      <c r="D126" s="33" t="n">
        <v>24633.8992</v>
      </c>
      <c r="E126" s="33" t="n">
        <v>25744.5839</v>
      </c>
      <c r="F126" s="33" t="n">
        <v>37015.2958</v>
      </c>
      <c r="G126" s="33" t="n">
        <v>84378.6854</v>
      </c>
      <c r="H126" s="5"/>
    </row>
    <row r="127" s="3" customFormat="true" ht="12.75" hidden="false" customHeight="true" outlineLevel="0" collapsed="false">
      <c r="A127" s="9" t="s">
        <v>51</v>
      </c>
      <c r="B127" s="29" t="s">
        <v>52</v>
      </c>
      <c r="C127" s="32" t="n">
        <v>8213.8064</v>
      </c>
      <c r="D127" s="34" t="n">
        <v>24554.0412</v>
      </c>
      <c r="E127" s="34" t="n">
        <v>25666.6809</v>
      </c>
      <c r="F127" s="34" t="n">
        <v>37034.3504</v>
      </c>
      <c r="G127" s="34" t="n">
        <v>85982.1441</v>
      </c>
      <c r="H127" s="5"/>
    </row>
    <row r="128" s="3" customFormat="true" ht="12.75" hidden="false" customHeight="true" outlineLevel="0" collapsed="false">
      <c r="A128" s="9" t="s">
        <v>53</v>
      </c>
      <c r="B128" s="29" t="s">
        <v>52</v>
      </c>
      <c r="C128" s="32" t="n">
        <v>8490</v>
      </c>
      <c r="D128" s="34" t="n">
        <v>24522</v>
      </c>
      <c r="E128" s="34" t="n">
        <v>25624</v>
      </c>
      <c r="F128" s="34" t="n">
        <v>36972</v>
      </c>
      <c r="G128" s="34" t="n">
        <v>85607</v>
      </c>
      <c r="H128" s="5"/>
    </row>
    <row r="129" customFormat="false" ht="8.25" hidden="false" customHeight="true" outlineLevel="0" collapsed="false">
      <c r="A129" s="11"/>
      <c r="B129" s="11"/>
      <c r="C129" s="35"/>
      <c r="D129" s="36"/>
      <c r="E129" s="36"/>
      <c r="F129" s="36"/>
      <c r="G129" s="36"/>
      <c r="H129" s="37"/>
      <c r="I129" s="37"/>
    </row>
    <row r="130" customFormat="false" ht="7.5" hidden="false" customHeight="true" outlineLevel="0" collapsed="false"/>
    <row r="131" s="38" customFormat="true" ht="12.75" hidden="false" customHeight="true" outlineLevel="0" collapsed="false">
      <c r="A131" s="38" t="s">
        <v>54</v>
      </c>
      <c r="B131" s="39"/>
      <c r="C131" s="40"/>
    </row>
    <row r="132" s="38" customFormat="true" ht="12.75" hidden="false" customHeight="true" outlineLevel="0" collapsed="false">
      <c r="A132" s="41" t="s">
        <v>55</v>
      </c>
      <c r="B132" s="39"/>
      <c r="C132" s="40"/>
      <c r="F132" s="42" t="s">
        <v>56</v>
      </c>
      <c r="G132" s="42"/>
    </row>
    <row r="133" customFormat="false" ht="13.8" hidden="false" customHeight="false" outlineLevel="0" collapsed="false">
      <c r="A133" s="43" t="s">
        <v>57</v>
      </c>
      <c r="B133" s="43"/>
      <c r="C133" s="44"/>
      <c r="D133" s="43"/>
      <c r="E133" s="43"/>
      <c r="F133" s="43"/>
      <c r="G133" s="43"/>
      <c r="H133" s="38"/>
      <c r="I133" s="38"/>
      <c r="J133" s="38"/>
      <c r="K133" s="38"/>
      <c r="L133" s="38"/>
      <c r="M133" s="38"/>
      <c r="N133" s="38"/>
    </row>
    <row r="134" customFormat="false" ht="13.2" hidden="false" customHeight="false" outlineLevel="0" collapsed="false">
      <c r="A134" s="45" t="s">
        <v>58</v>
      </c>
      <c r="B134" s="43"/>
      <c r="C134" s="44"/>
      <c r="D134" s="43"/>
      <c r="E134" s="43"/>
      <c r="F134" s="43"/>
      <c r="G134" s="43"/>
      <c r="H134" s="38"/>
      <c r="I134" s="38"/>
      <c r="J134" s="38"/>
      <c r="K134" s="38"/>
      <c r="L134" s="38"/>
      <c r="M134" s="38"/>
      <c r="N134" s="38"/>
    </row>
    <row r="135" customFormat="false" ht="13.2" hidden="false" customHeight="false" outlineLevel="0" collapsed="false">
      <c r="A135" s="45" t="s">
        <v>59</v>
      </c>
      <c r="B135" s="43"/>
      <c r="C135" s="46" t="s">
        <v>56</v>
      </c>
      <c r="E135" s="43"/>
      <c r="G135" s="43"/>
      <c r="H135" s="38"/>
      <c r="I135" s="38"/>
      <c r="J135" s="38"/>
      <c r="K135" s="38"/>
      <c r="L135" s="38"/>
      <c r="M135" s="38"/>
      <c r="N135" s="38"/>
    </row>
    <row r="136" customFormat="false" ht="13.8" hidden="false" customHeight="false" outlineLevel="0" collapsed="false">
      <c r="A136" s="43" t="s">
        <v>60</v>
      </c>
      <c r="B136" s="43"/>
      <c r="C136" s="46"/>
      <c r="E136" s="43"/>
      <c r="G136" s="43"/>
      <c r="H136" s="38"/>
      <c r="I136" s="38"/>
      <c r="J136" s="38"/>
      <c r="K136" s="38"/>
      <c r="L136" s="38"/>
      <c r="M136" s="38"/>
      <c r="N136" s="38"/>
    </row>
    <row r="137" customFormat="false" ht="13.2" hidden="false" customHeight="false" outlineLevel="0" collapsed="false">
      <c r="A137" s="41" t="s">
        <v>61</v>
      </c>
      <c r="B137" s="43"/>
      <c r="C137" s="46"/>
      <c r="E137" s="43"/>
      <c r="G137" s="43"/>
      <c r="H137" s="38"/>
      <c r="I137" s="38"/>
      <c r="J137" s="38"/>
      <c r="K137" s="38"/>
      <c r="L137" s="38"/>
      <c r="M137" s="38"/>
      <c r="N137" s="38"/>
    </row>
    <row r="138" customFormat="false" ht="13.8" hidden="false" customHeight="false" outlineLevel="0" collapsed="false">
      <c r="A138" s="43" t="s">
        <v>62</v>
      </c>
      <c r="B138" s="43"/>
      <c r="C138" s="46"/>
      <c r="E138" s="43"/>
      <c r="G138" s="43"/>
      <c r="H138" s="38"/>
      <c r="I138" s="38"/>
      <c r="J138" s="38"/>
      <c r="K138" s="38"/>
      <c r="L138" s="38"/>
      <c r="M138" s="38"/>
      <c r="N138" s="38"/>
    </row>
    <row r="139" customFormat="false" ht="13.2" hidden="false" customHeight="false" outlineLevel="0" collapsed="false">
      <c r="A139" s="41" t="s">
        <v>63</v>
      </c>
      <c r="B139" s="43"/>
      <c r="C139" s="46"/>
      <c r="E139" s="43"/>
      <c r="G139" s="43"/>
      <c r="H139" s="38"/>
      <c r="I139" s="38"/>
      <c r="J139" s="38"/>
      <c r="K139" s="38"/>
      <c r="L139" s="38"/>
      <c r="M139" s="38"/>
      <c r="N139" s="38"/>
    </row>
    <row r="140" customFormat="false" ht="13.8" hidden="false" customHeight="false" outlineLevel="0" collapsed="false">
      <c r="A140" s="43" t="s">
        <v>64</v>
      </c>
      <c r="B140" s="43"/>
      <c r="C140" s="46"/>
      <c r="E140" s="43"/>
      <c r="G140" s="43"/>
      <c r="H140" s="38"/>
      <c r="I140" s="38"/>
      <c r="J140" s="38"/>
      <c r="K140" s="38"/>
      <c r="L140" s="38"/>
      <c r="M140" s="38"/>
      <c r="N140" s="38"/>
    </row>
    <row r="141" customFormat="false" ht="13.2" hidden="false" customHeight="false" outlineLevel="0" collapsed="false">
      <c r="A141" s="45" t="s">
        <v>65</v>
      </c>
      <c r="B141" s="43"/>
      <c r="C141" s="46"/>
      <c r="E141" s="43"/>
      <c r="G141" s="43"/>
      <c r="H141" s="38"/>
      <c r="I141" s="38"/>
      <c r="J141" s="38"/>
      <c r="K141" s="38"/>
      <c r="L141" s="38"/>
      <c r="M141" s="38"/>
      <c r="N141" s="38"/>
    </row>
    <row r="142" customFormat="false" ht="13.2" hidden="false" customHeight="false" outlineLevel="0" collapsed="false">
      <c r="A142" s="45" t="s">
        <v>66</v>
      </c>
      <c r="B142" s="43"/>
      <c r="C142" s="44"/>
      <c r="D142" s="43"/>
      <c r="E142" s="43"/>
      <c r="F142" s="38"/>
      <c r="G142" s="38"/>
      <c r="H142" s="38"/>
      <c r="I142" s="38"/>
      <c r="J142" s="38"/>
      <c r="K142" s="38"/>
      <c r="L142" s="38"/>
      <c r="M142" s="38"/>
      <c r="N142" s="38"/>
    </row>
    <row r="143" customFormat="false" ht="13.2" hidden="false" customHeight="false" outlineLevel="0" collapsed="false">
      <c r="A143" s="45" t="s">
        <v>67</v>
      </c>
      <c r="B143" s="43"/>
      <c r="C143" s="44"/>
      <c r="D143" s="43"/>
      <c r="E143" s="43"/>
      <c r="F143" s="38"/>
      <c r="G143" s="38"/>
      <c r="H143" s="38"/>
      <c r="I143" s="38"/>
      <c r="J143" s="38"/>
      <c r="K143" s="38"/>
      <c r="L143" s="38"/>
      <c r="M143" s="38"/>
      <c r="N143" s="38"/>
    </row>
    <row r="144" customFormat="false" ht="13.2" hidden="false" customHeight="false" outlineLevel="0" collapsed="false">
      <c r="A144" s="45" t="s">
        <v>68</v>
      </c>
      <c r="B144" s="43"/>
      <c r="C144" s="44"/>
      <c r="D144" s="43"/>
      <c r="E144" s="43"/>
      <c r="F144" s="43"/>
      <c r="G144" s="43"/>
      <c r="H144" s="38"/>
      <c r="I144" s="38"/>
      <c r="J144" s="38"/>
      <c r="K144" s="38"/>
      <c r="L144" s="38"/>
      <c r="M144" s="38"/>
      <c r="N144" s="38"/>
    </row>
    <row r="145" customFormat="false" ht="13.2" hidden="false" customHeight="false" outlineLevel="0" collapsed="false">
      <c r="A145" s="45" t="s">
        <v>69</v>
      </c>
      <c r="B145" s="43"/>
      <c r="C145" s="46" t="s">
        <v>70</v>
      </c>
      <c r="E145" s="38"/>
      <c r="F145" s="38"/>
      <c r="G145" s="38"/>
      <c r="H145" s="38"/>
      <c r="I145" s="38"/>
      <c r="J145" s="38"/>
      <c r="K145" s="38"/>
      <c r="L145" s="38"/>
      <c r="M145" s="38"/>
      <c r="N145" s="38"/>
    </row>
    <row r="146" customFormat="false" ht="13.2" hidden="false" customHeight="false" outlineLevel="0" collapsed="false">
      <c r="A146" s="45" t="s">
        <v>71</v>
      </c>
      <c r="B146" s="43"/>
      <c r="C146" s="44"/>
      <c r="D146" s="46" t="s">
        <v>72</v>
      </c>
      <c r="E146" s="38"/>
      <c r="F146" s="38"/>
      <c r="G146" s="38"/>
      <c r="H146" s="38"/>
      <c r="I146" s="38"/>
      <c r="J146" s="38"/>
      <c r="K146" s="38"/>
      <c r="L146" s="38"/>
      <c r="M146" s="38"/>
      <c r="N146" s="38"/>
    </row>
    <row r="147" customFormat="false" ht="13.2" hidden="false" customHeight="false" outlineLevel="0" collapsed="false">
      <c r="B147" s="39"/>
      <c r="C147" s="40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</row>
  </sheetData>
  <hyperlinks>
    <hyperlink ref="F132" r:id="rId1" display="http://www.eia.doe.gov/emeu/ipsr/appc.html"/>
    <hyperlink ref="C135" r:id="rId2" display="http://www.eia.doe.gov/emeu/ipsr/appc.html"/>
    <hyperlink ref="C145" r:id="rId3" display="http://www.eia.doe.gov/emeu/ipsr/t44.xls"/>
    <hyperlink ref="D146" r:id="rId4" display="http://www.eia.doe.gov/emeu/ipsr/source1.html"/>
  </hyperlinks>
  <printOptions headings="false" gridLines="false" gridLinesSet="true" horizontalCentered="false" verticalCentered="false"/>
  <pageMargins left="0.440277777777778" right="0.409722222222222" top="0.359722222222222" bottom="0.45" header="0.511811023622047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nergy Information Administration / International Petroleum Monthly  December 2008</oddFooter>
  </headerFooter>
  <rowBreaks count="2" manualBreakCount="2">
    <brk id="61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8:57:33Z</dcterms:created>
  <dc:creator>Patricia Smith</dc:creator>
  <dc:description/>
  <dc:language>en-US</dc:language>
  <cp:lastModifiedBy>Owner</cp:lastModifiedBy>
  <cp:lastPrinted>2009-01-12T15:45:17Z</cp:lastPrinted>
  <dcterms:modified xsi:type="dcterms:W3CDTF">2009-04-27T17:20:52Z</dcterms:modified>
  <cp:revision>0</cp:revision>
  <dc:subject/>
  <dc:title/>
</cp:coreProperties>
</file>