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n" sheetId="1" state="visible" r:id="rId2"/>
    <sheet name="productiv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SERIESNAME</t>
  </si>
  <si>
    <t xml:space="preserve">LBOUTU</t>
  </si>
  <si>
    <t xml:space="preserve">LBCPU</t>
  </si>
  <si>
    <t xml:space="preserve">LBMNU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J250" activeCellId="0" sqref="J2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47</v>
      </c>
      <c r="B1" s="0" t="n">
        <v>36.463</v>
      </c>
      <c r="C1" s="0" t="n">
        <v>7.242</v>
      </c>
      <c r="D1" s="0" t="n">
        <v>54.009</v>
      </c>
    </row>
    <row r="2" customFormat="false" ht="13.2" hidden="false" customHeight="false" outlineLevel="0" collapsed="false">
      <c r="A2" s="0" t="n">
        <f aca="false">A1+0.25</f>
        <v>1947.25</v>
      </c>
      <c r="B2" s="0" t="n">
        <v>37.362</v>
      </c>
      <c r="C2" s="0" t="n">
        <v>7.364</v>
      </c>
      <c r="D2" s="0" t="n">
        <v>54.013</v>
      </c>
    </row>
    <row r="3" customFormat="false" ht="13.2" hidden="false" customHeight="false" outlineLevel="0" collapsed="false">
      <c r="A3" s="0" t="n">
        <f aca="false">A2+0.25</f>
        <v>1947.5</v>
      </c>
      <c r="B3" s="0" t="n">
        <v>36.312</v>
      </c>
      <c r="C3" s="0" t="n">
        <v>7.524</v>
      </c>
      <c r="D3" s="0" t="n">
        <v>54.159</v>
      </c>
    </row>
    <row r="4" customFormat="false" ht="13.2" hidden="false" customHeight="false" outlineLevel="0" collapsed="false">
      <c r="A4" s="0" t="n">
        <f aca="false">A3+0.25</f>
        <v>1947.75</v>
      </c>
      <c r="B4" s="0" t="n">
        <v>37.802</v>
      </c>
      <c r="C4" s="0" t="n">
        <v>7.711</v>
      </c>
      <c r="D4" s="0" t="n">
        <v>54.687</v>
      </c>
    </row>
    <row r="5" customFormat="false" ht="13.2" hidden="false" customHeight="false" outlineLevel="0" collapsed="false">
      <c r="A5" s="0" t="n">
        <f aca="false">A4+0.25</f>
        <v>1948</v>
      </c>
      <c r="B5" s="0" t="n">
        <v>37.933</v>
      </c>
      <c r="C5" s="0" t="n">
        <v>7.906</v>
      </c>
      <c r="D5" s="0" t="n">
        <v>55.036</v>
      </c>
    </row>
    <row r="6" customFormat="false" ht="13.2" hidden="false" customHeight="false" outlineLevel="0" collapsed="false">
      <c r="A6" s="0" t="n">
        <f aca="false">A5+0.25</f>
        <v>1948.25</v>
      </c>
      <c r="B6" s="0" t="n">
        <v>37.905</v>
      </c>
      <c r="C6" s="0" t="n">
        <v>8.02</v>
      </c>
      <c r="D6" s="0" t="n">
        <v>55.007</v>
      </c>
    </row>
    <row r="7" customFormat="false" ht="13.2" hidden="false" customHeight="false" outlineLevel="0" collapsed="false">
      <c r="A7" s="0" t="n">
        <f aca="false">A6+0.25</f>
        <v>1948.5</v>
      </c>
      <c r="B7" s="0" t="n">
        <v>37.983</v>
      </c>
      <c r="C7" s="0" t="n">
        <v>8.195</v>
      </c>
      <c r="D7" s="0" t="n">
        <v>55.398</v>
      </c>
    </row>
    <row r="8" customFormat="false" ht="13.2" hidden="false" customHeight="false" outlineLevel="0" collapsed="false">
      <c r="A8" s="0" t="n">
        <f aca="false">A7+0.25</f>
        <v>1948.75</v>
      </c>
      <c r="B8" s="0" t="n">
        <v>38.227</v>
      </c>
      <c r="C8" s="0" t="n">
        <v>8.302</v>
      </c>
      <c r="D8" s="0" t="n">
        <v>54.885</v>
      </c>
    </row>
    <row r="9" customFormat="false" ht="13.2" hidden="false" customHeight="false" outlineLevel="0" collapsed="false">
      <c r="A9" s="0" t="n">
        <f aca="false">A8+0.25</f>
        <v>1949</v>
      </c>
      <c r="B9" s="0" t="n">
        <v>38.567</v>
      </c>
      <c r="C9" s="0" t="n">
        <v>8.341</v>
      </c>
      <c r="D9" s="0" t="n">
        <v>53.961</v>
      </c>
    </row>
    <row r="10" customFormat="false" ht="13.2" hidden="false" customHeight="false" outlineLevel="0" collapsed="false">
      <c r="A10" s="0" t="n">
        <f aca="false">A9+0.25</f>
        <v>1949.25</v>
      </c>
      <c r="B10" s="0" t="n">
        <v>38.981</v>
      </c>
      <c r="C10" s="0" t="n">
        <v>8.318</v>
      </c>
      <c r="D10" s="0" t="n">
        <v>53.058</v>
      </c>
    </row>
    <row r="11" customFormat="false" ht="13.2" hidden="false" customHeight="false" outlineLevel="0" collapsed="false">
      <c r="A11" s="0" t="n">
        <f aca="false">A10+0.25</f>
        <v>1949.5</v>
      </c>
      <c r="B11" s="0" t="n">
        <v>39.944</v>
      </c>
      <c r="C11" s="0" t="n">
        <v>8.355</v>
      </c>
      <c r="D11" s="0" t="n">
        <v>52.501</v>
      </c>
    </row>
    <row r="12" customFormat="false" ht="13.2" hidden="false" customHeight="false" outlineLevel="0" collapsed="false">
      <c r="A12" s="0" t="n">
        <f aca="false">A11+0.25</f>
        <v>1949.75</v>
      </c>
      <c r="B12" s="0" t="n">
        <v>39.658</v>
      </c>
      <c r="C12" s="0" t="n">
        <v>8.351</v>
      </c>
      <c r="D12" s="0" t="n">
        <v>52.291</v>
      </c>
    </row>
    <row r="13" customFormat="false" ht="13.2" hidden="false" customHeight="false" outlineLevel="0" collapsed="false">
      <c r="A13" s="0" t="n">
        <f aca="false">A12+0.25</f>
        <v>1950</v>
      </c>
      <c r="B13" s="0" t="n">
        <v>41.05</v>
      </c>
      <c r="C13" s="0" t="n">
        <v>8.566</v>
      </c>
      <c r="D13" s="0" t="n">
        <v>52.696</v>
      </c>
    </row>
    <row r="14" customFormat="false" ht="13.2" hidden="false" customHeight="false" outlineLevel="0" collapsed="false">
      <c r="A14" s="0" t="n">
        <f aca="false">A13+0.25</f>
        <v>1950.25</v>
      </c>
      <c r="B14" s="0" t="n">
        <v>41.495</v>
      </c>
      <c r="C14" s="0" t="n">
        <v>8.723</v>
      </c>
      <c r="D14" s="0" t="n">
        <v>53.997</v>
      </c>
    </row>
    <row r="15" customFormat="false" ht="13.2" hidden="false" customHeight="false" outlineLevel="0" collapsed="false">
      <c r="A15" s="0" t="n">
        <f aca="false">A14+0.25</f>
        <v>1950.5</v>
      </c>
      <c r="B15" s="0" t="n">
        <v>42.455</v>
      </c>
      <c r="C15" s="0" t="n">
        <v>8.892</v>
      </c>
      <c r="D15" s="0" t="n">
        <v>55.7</v>
      </c>
    </row>
    <row r="16" customFormat="false" ht="13.2" hidden="false" customHeight="false" outlineLevel="0" collapsed="false">
      <c r="A16" s="0" t="n">
        <f aca="false">A15+0.25</f>
        <v>1950.75</v>
      </c>
      <c r="B16" s="0" t="n">
        <v>42.526</v>
      </c>
      <c r="C16" s="0" t="n">
        <v>9.142</v>
      </c>
      <c r="D16" s="0" t="n">
        <v>56.213</v>
      </c>
    </row>
    <row r="17" customFormat="false" ht="13.2" hidden="false" customHeight="false" outlineLevel="0" collapsed="false">
      <c r="A17" s="0" t="n">
        <f aca="false">A16+0.25</f>
        <v>1951</v>
      </c>
      <c r="B17" s="0" t="n">
        <v>42.586</v>
      </c>
      <c r="C17" s="0" t="n">
        <v>9.363</v>
      </c>
      <c r="D17" s="0" t="n">
        <v>57.158</v>
      </c>
    </row>
    <row r="18" customFormat="false" ht="13.2" hidden="false" customHeight="false" outlineLevel="0" collapsed="false">
      <c r="A18" s="0" t="n">
        <f aca="false">A17+0.25</f>
        <v>1951.25</v>
      </c>
      <c r="B18" s="0" t="n">
        <v>42.493</v>
      </c>
      <c r="C18" s="0" t="n">
        <v>9.546</v>
      </c>
      <c r="D18" s="0" t="n">
        <v>57.618</v>
      </c>
    </row>
    <row r="19" customFormat="false" ht="13.2" hidden="false" customHeight="false" outlineLevel="0" collapsed="false">
      <c r="A19" s="0" t="n">
        <f aca="false">A18+0.25</f>
        <v>1951.5</v>
      </c>
      <c r="B19" s="0" t="n">
        <v>43.487</v>
      </c>
      <c r="C19" s="0" t="n">
        <v>9.687</v>
      </c>
      <c r="D19" s="0" t="n">
        <v>57.049</v>
      </c>
    </row>
    <row r="20" customFormat="false" ht="13.2" hidden="false" customHeight="false" outlineLevel="0" collapsed="false">
      <c r="A20" s="0" t="n">
        <f aca="false">A19+0.25</f>
        <v>1951.75</v>
      </c>
      <c r="B20" s="0" t="n">
        <v>43.563</v>
      </c>
      <c r="C20" s="0" t="n">
        <v>9.824</v>
      </c>
      <c r="D20" s="0" t="n">
        <v>57.075</v>
      </c>
    </row>
    <row r="21" customFormat="false" ht="13.2" hidden="false" customHeight="false" outlineLevel="0" collapsed="false">
      <c r="A21" s="0" t="n">
        <f aca="false">A20+0.25</f>
        <v>1952</v>
      </c>
      <c r="B21" s="0" t="n">
        <v>43.725</v>
      </c>
      <c r="C21" s="0" t="n">
        <v>9.961</v>
      </c>
      <c r="D21" s="0" t="n">
        <v>57.443</v>
      </c>
    </row>
    <row r="22" customFormat="false" ht="13.2" hidden="false" customHeight="false" outlineLevel="0" collapsed="false">
      <c r="A22" s="0" t="n">
        <f aca="false">A21+0.25</f>
        <v>1952.25</v>
      </c>
      <c r="B22" s="0" t="n">
        <v>43.681</v>
      </c>
      <c r="C22" s="0" t="n">
        <v>10.042</v>
      </c>
      <c r="D22" s="0" t="n">
        <v>57.205</v>
      </c>
    </row>
    <row r="23" customFormat="false" ht="13.2" hidden="false" customHeight="false" outlineLevel="0" collapsed="false">
      <c r="A23" s="0" t="n">
        <f aca="false">A22+0.25</f>
        <v>1952.5</v>
      </c>
      <c r="B23" s="0" t="n">
        <v>43.479</v>
      </c>
      <c r="C23" s="0" t="n">
        <v>10.132</v>
      </c>
      <c r="D23" s="0" t="n">
        <v>57.616</v>
      </c>
    </row>
    <row r="24" customFormat="false" ht="13.2" hidden="false" customHeight="false" outlineLevel="0" collapsed="false">
      <c r="A24" s="0" t="n">
        <f aca="false">A23+0.25</f>
        <v>1952.75</v>
      </c>
      <c r="B24" s="0" t="n">
        <v>44.292</v>
      </c>
      <c r="C24" s="0" t="n">
        <v>10.391</v>
      </c>
      <c r="D24" s="0" t="n">
        <v>59.158</v>
      </c>
    </row>
    <row r="25" customFormat="false" ht="13.2" hidden="false" customHeight="false" outlineLevel="0" collapsed="false">
      <c r="A25" s="0" t="n">
        <f aca="false">A24+0.25</f>
        <v>1953</v>
      </c>
      <c r="B25" s="0" t="n">
        <v>44.613</v>
      </c>
      <c r="C25" s="0" t="n">
        <v>10.513</v>
      </c>
      <c r="D25" s="0" t="n">
        <v>59.772</v>
      </c>
    </row>
    <row r="26" customFormat="false" ht="13.2" hidden="false" customHeight="false" outlineLevel="0" collapsed="false">
      <c r="A26" s="0" t="n">
        <f aca="false">A25+0.25</f>
        <v>1953.25</v>
      </c>
      <c r="B26" s="0" t="n">
        <v>44.751</v>
      </c>
      <c r="C26" s="0" t="n">
        <v>10.652</v>
      </c>
      <c r="D26" s="0" t="n">
        <v>59.877</v>
      </c>
    </row>
    <row r="27" customFormat="false" ht="13.2" hidden="false" customHeight="false" outlineLevel="0" collapsed="false">
      <c r="A27" s="0" t="n">
        <f aca="false">A26+0.25</f>
        <v>1953.5</v>
      </c>
      <c r="B27" s="0" t="n">
        <v>44.981</v>
      </c>
      <c r="C27" s="0" t="n">
        <v>10.768</v>
      </c>
      <c r="D27" s="0" t="n">
        <v>59.279</v>
      </c>
    </row>
    <row r="28" customFormat="false" ht="13.2" hidden="false" customHeight="false" outlineLevel="0" collapsed="false">
      <c r="A28" s="0" t="n">
        <f aca="false">A27+0.25</f>
        <v>1953.75</v>
      </c>
      <c r="B28" s="0" t="n">
        <v>44.807</v>
      </c>
      <c r="C28" s="0" t="n">
        <v>10.863</v>
      </c>
      <c r="D28" s="0" t="n">
        <v>58.346</v>
      </c>
    </row>
    <row r="29" customFormat="false" ht="13.2" hidden="false" customHeight="false" outlineLevel="0" collapsed="false">
      <c r="A29" s="0" t="n">
        <f aca="false">A28+0.25</f>
        <v>1954</v>
      </c>
      <c r="B29" s="0" t="n">
        <v>44.86</v>
      </c>
      <c r="C29" s="0" t="n">
        <v>10.958</v>
      </c>
      <c r="D29" s="0" t="n">
        <v>57.562</v>
      </c>
    </row>
    <row r="30" customFormat="false" ht="13.2" hidden="false" customHeight="false" outlineLevel="0" collapsed="false">
      <c r="A30" s="0" t="n">
        <f aca="false">A29+0.25</f>
        <v>1954.25</v>
      </c>
      <c r="B30" s="0" t="n">
        <v>45.176</v>
      </c>
      <c r="C30" s="0" t="n">
        <v>10.97</v>
      </c>
      <c r="D30" s="0" t="n">
        <v>57.128</v>
      </c>
    </row>
    <row r="31" customFormat="false" ht="13.2" hidden="false" customHeight="false" outlineLevel="0" collapsed="false">
      <c r="A31" s="0" t="n">
        <f aca="false">A30+0.25</f>
        <v>1954.5</v>
      </c>
      <c r="B31" s="0" t="n">
        <v>45.972</v>
      </c>
      <c r="C31" s="0" t="n">
        <v>11.057</v>
      </c>
      <c r="D31" s="0" t="n">
        <v>56.905</v>
      </c>
    </row>
    <row r="32" customFormat="false" ht="13.2" hidden="false" customHeight="false" outlineLevel="0" collapsed="false">
      <c r="A32" s="0" t="n">
        <f aca="false">A31+0.25</f>
        <v>1954.75</v>
      </c>
      <c r="B32" s="0" t="n">
        <v>46.478</v>
      </c>
      <c r="C32" s="0" t="n">
        <v>11.164</v>
      </c>
      <c r="D32" s="0" t="n">
        <v>57.618</v>
      </c>
    </row>
    <row r="33" customFormat="false" ht="13.2" hidden="false" customHeight="false" outlineLevel="0" collapsed="false">
      <c r="A33" s="0" t="n">
        <f aca="false">A32+0.25</f>
        <v>1955</v>
      </c>
      <c r="B33" s="0" t="n">
        <v>47.416</v>
      </c>
      <c r="C33" s="0" t="n">
        <v>11.25</v>
      </c>
      <c r="D33" s="0" t="n">
        <v>58.547</v>
      </c>
    </row>
    <row r="34" customFormat="false" ht="13.2" hidden="false" customHeight="false" outlineLevel="0" collapsed="false">
      <c r="A34" s="0" t="n">
        <f aca="false">A33+0.25</f>
        <v>1955.25</v>
      </c>
      <c r="B34" s="0" t="n">
        <v>47.505</v>
      </c>
      <c r="C34" s="0" t="n">
        <v>11.367</v>
      </c>
      <c r="D34" s="0" t="n">
        <v>59.309</v>
      </c>
    </row>
    <row r="35" customFormat="false" ht="13.2" hidden="false" customHeight="false" outlineLevel="0" collapsed="false">
      <c r="A35" s="0" t="n">
        <f aca="false">A34+0.25</f>
        <v>1955.5</v>
      </c>
      <c r="B35" s="0" t="n">
        <v>47.677</v>
      </c>
      <c r="C35" s="0" t="n">
        <v>11.507</v>
      </c>
      <c r="D35" s="0" t="n">
        <v>59.925</v>
      </c>
    </row>
    <row r="36" customFormat="false" ht="13.2" hidden="false" customHeight="false" outlineLevel="0" collapsed="false">
      <c r="A36" s="0" t="n">
        <f aca="false">A35+0.25</f>
        <v>1955.75</v>
      </c>
      <c r="B36" s="0" t="n">
        <v>47.484</v>
      </c>
      <c r="C36" s="0" t="n">
        <v>11.647</v>
      </c>
      <c r="D36" s="0" t="n">
        <v>60.652</v>
      </c>
    </row>
    <row r="37" customFormat="false" ht="13.2" hidden="false" customHeight="false" outlineLevel="0" collapsed="false">
      <c r="A37" s="0" t="n">
        <f aca="false">A36+0.25</f>
        <v>1956</v>
      </c>
      <c r="B37" s="0" t="n">
        <v>46.893</v>
      </c>
      <c r="C37" s="0" t="n">
        <v>11.829</v>
      </c>
      <c r="D37" s="0" t="n">
        <v>61.02</v>
      </c>
    </row>
    <row r="38" customFormat="false" ht="13.2" hidden="false" customHeight="false" outlineLevel="0" collapsed="false">
      <c r="A38" s="0" t="n">
        <f aca="false">A37+0.25</f>
        <v>1956.25</v>
      </c>
      <c r="B38" s="0" t="n">
        <v>47.088</v>
      </c>
      <c r="C38" s="0" t="n">
        <v>12.057</v>
      </c>
      <c r="D38" s="0" t="n">
        <v>61.152</v>
      </c>
    </row>
    <row r="39" customFormat="false" ht="13.2" hidden="false" customHeight="false" outlineLevel="0" collapsed="false">
      <c r="A39" s="0" t="n">
        <f aca="false">A38+0.25</f>
        <v>1956.5</v>
      </c>
      <c r="B39" s="0" t="n">
        <v>47.069</v>
      </c>
      <c r="C39" s="0" t="n">
        <v>12.244</v>
      </c>
      <c r="D39" s="0" t="n">
        <v>60.908</v>
      </c>
    </row>
    <row r="40" customFormat="false" ht="13.2" hidden="false" customHeight="false" outlineLevel="0" collapsed="false">
      <c r="A40" s="0" t="n">
        <f aca="false">A39+0.25</f>
        <v>1956.75</v>
      </c>
      <c r="B40" s="0" t="n">
        <v>47.548</v>
      </c>
      <c r="C40" s="0" t="n">
        <v>12.447</v>
      </c>
      <c r="D40" s="0" t="n">
        <v>61.245</v>
      </c>
    </row>
    <row r="41" customFormat="false" ht="13.2" hidden="false" customHeight="false" outlineLevel="0" collapsed="false">
      <c r="A41" s="0" t="n">
        <f aca="false">A40+0.25</f>
        <v>1957</v>
      </c>
      <c r="B41" s="0" t="n">
        <v>48.091</v>
      </c>
      <c r="C41" s="0" t="n">
        <v>12.627</v>
      </c>
      <c r="D41" s="0" t="n">
        <v>61.3</v>
      </c>
    </row>
    <row r="42" customFormat="false" ht="13.2" hidden="false" customHeight="false" outlineLevel="0" collapsed="false">
      <c r="A42" s="0" t="n">
        <f aca="false">A41+0.25</f>
        <v>1957.25</v>
      </c>
      <c r="B42" s="0" t="n">
        <v>47.92</v>
      </c>
      <c r="C42" s="0" t="n">
        <v>12.753</v>
      </c>
      <c r="D42" s="0" t="n">
        <v>61.169</v>
      </c>
    </row>
    <row r="43" customFormat="false" ht="13.2" hidden="false" customHeight="false" outlineLevel="0" collapsed="false">
      <c r="A43" s="0" t="n">
        <f aca="false">A42+0.25</f>
        <v>1957.5</v>
      </c>
      <c r="B43" s="0" t="n">
        <v>48.629</v>
      </c>
      <c r="C43" s="0" t="n">
        <v>12.922</v>
      </c>
      <c r="D43" s="0" t="n">
        <v>60.873</v>
      </c>
    </row>
    <row r="44" customFormat="false" ht="13.2" hidden="false" customHeight="false" outlineLevel="0" collapsed="false">
      <c r="A44" s="0" t="n">
        <f aca="false">A43+0.25</f>
        <v>1957.75</v>
      </c>
      <c r="B44" s="0" t="n">
        <v>48.793</v>
      </c>
      <c r="C44" s="0" t="n">
        <v>13.096</v>
      </c>
      <c r="D44" s="0" t="n">
        <v>59.613</v>
      </c>
    </row>
    <row r="45" customFormat="false" ht="13.2" hidden="false" customHeight="false" outlineLevel="0" collapsed="false">
      <c r="A45" s="0" t="n">
        <f aca="false">A44+0.25</f>
        <v>1958</v>
      </c>
      <c r="B45" s="0" t="n">
        <v>48.039</v>
      </c>
      <c r="C45" s="0" t="n">
        <v>13.145</v>
      </c>
      <c r="D45" s="0" t="n">
        <v>58.263</v>
      </c>
    </row>
    <row r="46" customFormat="false" ht="13.2" hidden="false" customHeight="false" outlineLevel="0" collapsed="false">
      <c r="A46" s="0" t="n">
        <f aca="false">A45+0.25</f>
        <v>1958.25</v>
      </c>
      <c r="B46" s="0" t="n">
        <v>48.946</v>
      </c>
      <c r="C46" s="0" t="n">
        <v>13.255</v>
      </c>
      <c r="D46" s="0" t="n">
        <v>57.427</v>
      </c>
    </row>
    <row r="47" customFormat="false" ht="13.2" hidden="false" customHeight="false" outlineLevel="0" collapsed="false">
      <c r="A47" s="0" t="n">
        <f aca="false">A46+0.25</f>
        <v>1958.5</v>
      </c>
      <c r="B47" s="0" t="n">
        <v>49.892</v>
      </c>
      <c r="C47" s="0" t="n">
        <v>13.44</v>
      </c>
      <c r="D47" s="0" t="n">
        <v>58.111</v>
      </c>
    </row>
    <row r="48" customFormat="false" ht="13.2" hidden="false" customHeight="false" outlineLevel="0" collapsed="false">
      <c r="A48" s="0" t="n">
        <f aca="false">A47+0.25</f>
        <v>1958.75</v>
      </c>
      <c r="B48" s="0" t="n">
        <v>50.712</v>
      </c>
      <c r="C48" s="0" t="n">
        <v>13.578</v>
      </c>
      <c r="D48" s="0" t="n">
        <v>58.979</v>
      </c>
    </row>
    <row r="49" customFormat="false" ht="13.2" hidden="false" customHeight="false" outlineLevel="0" collapsed="false">
      <c r="A49" s="0" t="n">
        <f aca="false">A48+0.25</f>
        <v>1959</v>
      </c>
      <c r="B49" s="0" t="n">
        <v>50.761</v>
      </c>
      <c r="C49" s="0" t="n">
        <v>13.692</v>
      </c>
      <c r="D49" s="0" t="n">
        <v>60.12</v>
      </c>
    </row>
    <row r="50" customFormat="false" ht="13.2" hidden="false" customHeight="false" outlineLevel="0" collapsed="false">
      <c r="A50" s="0" t="n">
        <f aca="false">A49+0.25</f>
        <v>1959.25</v>
      </c>
      <c r="B50" s="0" t="n">
        <v>51.457</v>
      </c>
      <c r="C50" s="0" t="n">
        <v>13.831</v>
      </c>
      <c r="D50" s="0" t="n">
        <v>61.27</v>
      </c>
    </row>
    <row r="51" customFormat="false" ht="13.2" hidden="false" customHeight="false" outlineLevel="0" collapsed="false">
      <c r="A51" s="0" t="n">
        <f aca="false">A50+0.25</f>
        <v>1959.5</v>
      </c>
      <c r="B51" s="0" t="n">
        <v>51.453</v>
      </c>
      <c r="C51" s="0" t="n">
        <v>13.924</v>
      </c>
      <c r="D51" s="0" t="n">
        <v>61.09</v>
      </c>
    </row>
    <row r="52" customFormat="false" ht="13.2" hidden="false" customHeight="false" outlineLevel="0" collapsed="false">
      <c r="A52" s="0" t="n">
        <f aca="false">A51+0.25</f>
        <v>1959.75</v>
      </c>
      <c r="B52" s="0" t="n">
        <v>51.365</v>
      </c>
      <c r="C52" s="0" t="n">
        <v>14.059</v>
      </c>
      <c r="D52" s="0" t="n">
        <v>61.099</v>
      </c>
    </row>
    <row r="53" customFormat="false" ht="13.2" hidden="false" customHeight="false" outlineLevel="0" collapsed="false">
      <c r="A53" s="0" t="n">
        <f aca="false">A52+0.25</f>
        <v>1960</v>
      </c>
      <c r="B53" s="0" t="n">
        <v>52.535</v>
      </c>
      <c r="C53" s="0" t="n">
        <v>14.355</v>
      </c>
      <c r="D53" s="0" t="n">
        <v>61.476</v>
      </c>
    </row>
    <row r="54" customFormat="false" ht="13.2" hidden="false" customHeight="false" outlineLevel="0" collapsed="false">
      <c r="A54" s="0" t="n">
        <f aca="false">A53+0.25</f>
        <v>1960.25</v>
      </c>
      <c r="B54" s="0" t="n">
        <v>51.777</v>
      </c>
      <c r="C54" s="0" t="n">
        <v>14.44</v>
      </c>
      <c r="D54" s="0" t="n">
        <v>61.585</v>
      </c>
    </row>
    <row r="55" customFormat="false" ht="13.2" hidden="false" customHeight="false" outlineLevel="0" collapsed="false">
      <c r="A55" s="0" t="n">
        <f aca="false">A54+0.25</f>
        <v>1960.5</v>
      </c>
      <c r="B55" s="0" t="n">
        <v>51.902</v>
      </c>
      <c r="C55" s="0" t="n">
        <v>14.522</v>
      </c>
      <c r="D55" s="0" t="n">
        <v>61.236</v>
      </c>
    </row>
    <row r="56" customFormat="false" ht="13.2" hidden="false" customHeight="false" outlineLevel="0" collapsed="false">
      <c r="A56" s="0" t="n">
        <f aca="false">A55+0.25</f>
        <v>1960.75</v>
      </c>
      <c r="B56" s="0" t="n">
        <v>51.226</v>
      </c>
      <c r="C56" s="0" t="n">
        <v>14.585</v>
      </c>
      <c r="D56" s="0" t="n">
        <v>60.667</v>
      </c>
    </row>
    <row r="57" customFormat="false" ht="13.2" hidden="false" customHeight="false" outlineLevel="0" collapsed="false">
      <c r="A57" s="0" t="n">
        <f aca="false">A56+0.25</f>
        <v>1961</v>
      </c>
      <c r="B57" s="0" t="n">
        <v>51.856</v>
      </c>
      <c r="C57" s="0" t="n">
        <v>14.715</v>
      </c>
      <c r="D57" s="0" t="n">
        <v>60.327</v>
      </c>
    </row>
    <row r="58" customFormat="false" ht="13.2" hidden="false" customHeight="false" outlineLevel="0" collapsed="false">
      <c r="A58" s="0" t="n">
        <f aca="false">A57+0.25</f>
        <v>1961.25</v>
      </c>
      <c r="B58" s="0" t="n">
        <v>53.346</v>
      </c>
      <c r="C58" s="0" t="n">
        <v>14.923</v>
      </c>
      <c r="D58" s="0" t="n">
        <v>60.186</v>
      </c>
    </row>
    <row r="59" customFormat="false" ht="13.2" hidden="false" customHeight="false" outlineLevel="0" collapsed="false">
      <c r="A59" s="0" t="n">
        <f aca="false">A58+0.25</f>
        <v>1961.5</v>
      </c>
      <c r="B59" s="0" t="n">
        <v>54.055</v>
      </c>
      <c r="C59" s="0" t="n">
        <v>15.034</v>
      </c>
      <c r="D59" s="0" t="n">
        <v>60.54</v>
      </c>
    </row>
    <row r="60" customFormat="false" ht="13.2" hidden="false" customHeight="false" outlineLevel="0" collapsed="false">
      <c r="A60" s="0" t="n">
        <f aca="false">A59+0.25</f>
        <v>1961.75</v>
      </c>
      <c r="B60" s="0" t="n">
        <v>54.587</v>
      </c>
      <c r="C60" s="0" t="n">
        <v>15.141</v>
      </c>
      <c r="D60" s="0" t="n">
        <v>61.309</v>
      </c>
    </row>
    <row r="61" customFormat="false" ht="13.2" hidden="false" customHeight="false" outlineLevel="0" collapsed="false">
      <c r="A61" s="0" t="n">
        <f aca="false">A60+0.25</f>
        <v>1962</v>
      </c>
      <c r="B61" s="0" t="n">
        <v>55.51</v>
      </c>
      <c r="C61" s="0" t="n">
        <v>15.387</v>
      </c>
      <c r="D61" s="0" t="n">
        <v>61.534</v>
      </c>
    </row>
    <row r="62" customFormat="false" ht="13.2" hidden="false" customHeight="false" outlineLevel="0" collapsed="false">
      <c r="A62" s="0" t="n">
        <f aca="false">A61+0.25</f>
        <v>1962.25</v>
      </c>
      <c r="B62" s="0" t="n">
        <v>55.421</v>
      </c>
      <c r="C62" s="0" t="n">
        <v>15.488</v>
      </c>
      <c r="D62" s="0" t="n">
        <v>62.268</v>
      </c>
    </row>
    <row r="63" customFormat="false" ht="13.2" hidden="false" customHeight="false" outlineLevel="0" collapsed="false">
      <c r="A63" s="0" t="n">
        <f aca="false">A62+0.25</f>
        <v>1962.5</v>
      </c>
      <c r="B63" s="0" t="n">
        <v>56.113</v>
      </c>
      <c r="C63" s="0" t="n">
        <v>15.595</v>
      </c>
      <c r="D63" s="0" t="n">
        <v>62.138</v>
      </c>
    </row>
    <row r="64" customFormat="false" ht="13.2" hidden="false" customHeight="false" outlineLevel="0" collapsed="false">
      <c r="A64" s="0" t="n">
        <f aca="false">A63+0.25</f>
        <v>1962.75</v>
      </c>
      <c r="B64" s="0" t="n">
        <v>56.502</v>
      </c>
      <c r="C64" s="0" t="n">
        <v>15.742</v>
      </c>
      <c r="D64" s="0" t="n">
        <v>61.742</v>
      </c>
    </row>
    <row r="65" customFormat="false" ht="13.2" hidden="false" customHeight="false" outlineLevel="0" collapsed="false">
      <c r="A65" s="0" t="n">
        <f aca="false">A64+0.25</f>
        <v>1963</v>
      </c>
      <c r="B65" s="0" t="n">
        <v>56.845</v>
      </c>
      <c r="C65" s="0" t="n">
        <v>15.894</v>
      </c>
      <c r="D65" s="0" t="n">
        <v>62.118</v>
      </c>
    </row>
    <row r="66" customFormat="false" ht="13.2" hidden="false" customHeight="false" outlineLevel="0" collapsed="false">
      <c r="A66" s="0" t="n">
        <f aca="false">A65+0.25</f>
        <v>1963.25</v>
      </c>
      <c r="B66" s="0" t="n">
        <v>57.393</v>
      </c>
      <c r="C66" s="0" t="n">
        <v>15.977</v>
      </c>
      <c r="D66" s="0" t="n">
        <v>62.511</v>
      </c>
    </row>
    <row r="67" customFormat="false" ht="13.2" hidden="false" customHeight="false" outlineLevel="0" collapsed="false">
      <c r="A67" s="0" t="n">
        <f aca="false">A66+0.25</f>
        <v>1963.5</v>
      </c>
      <c r="B67" s="0" t="n">
        <v>58.554</v>
      </c>
      <c r="C67" s="0" t="n">
        <v>16.141</v>
      </c>
      <c r="D67" s="0" t="n">
        <v>62.68</v>
      </c>
    </row>
    <row r="68" customFormat="false" ht="13.2" hidden="false" customHeight="false" outlineLevel="0" collapsed="false">
      <c r="A68" s="0" t="n">
        <f aca="false">A67+0.25</f>
        <v>1963.75</v>
      </c>
      <c r="B68" s="0" t="n">
        <v>58.584</v>
      </c>
      <c r="C68" s="0" t="n">
        <v>16.326</v>
      </c>
      <c r="D68" s="0" t="n">
        <v>63.167</v>
      </c>
    </row>
    <row r="69" customFormat="false" ht="13.2" hidden="false" customHeight="false" outlineLevel="0" collapsed="false">
      <c r="A69" s="0" t="n">
        <f aca="false">A68+0.25</f>
        <v>1964</v>
      </c>
      <c r="B69" s="0" t="n">
        <v>59.181</v>
      </c>
      <c r="C69" s="0" t="n">
        <v>16.315</v>
      </c>
      <c r="D69" s="0" t="n">
        <v>64.34</v>
      </c>
    </row>
    <row r="70" customFormat="false" ht="13.2" hidden="false" customHeight="false" outlineLevel="0" collapsed="false">
      <c r="A70" s="0" t="n">
        <f aca="false">A69+0.25</f>
        <v>1964.25</v>
      </c>
      <c r="B70" s="0" t="n">
        <v>59.556</v>
      </c>
      <c r="C70" s="0" t="n">
        <v>16.494</v>
      </c>
      <c r="D70" s="0" t="n">
        <v>64.62</v>
      </c>
    </row>
    <row r="71" customFormat="false" ht="13.2" hidden="false" customHeight="false" outlineLevel="0" collapsed="false">
      <c r="A71" s="0" t="n">
        <f aca="false">A70+0.25</f>
        <v>1964.5</v>
      </c>
      <c r="B71" s="0" t="n">
        <v>60.05</v>
      </c>
      <c r="C71" s="0" t="n">
        <v>16.712</v>
      </c>
      <c r="D71" s="0" t="n">
        <v>65.034</v>
      </c>
    </row>
    <row r="72" customFormat="false" ht="13.2" hidden="false" customHeight="false" outlineLevel="0" collapsed="false">
      <c r="A72" s="0" t="n">
        <f aca="false">A71+0.25</f>
        <v>1964.75</v>
      </c>
      <c r="B72" s="0" t="n">
        <v>59.453</v>
      </c>
      <c r="C72" s="0" t="n">
        <v>16.836</v>
      </c>
      <c r="D72" s="0" t="n">
        <v>65.665</v>
      </c>
    </row>
    <row r="73" customFormat="false" ht="13.2" hidden="false" customHeight="false" outlineLevel="0" collapsed="false">
      <c r="A73" s="0" t="n">
        <f aca="false">A72+0.25</f>
        <v>1965</v>
      </c>
      <c r="B73" s="0" t="n">
        <v>60.271</v>
      </c>
      <c r="C73" s="0" t="n">
        <v>16.902</v>
      </c>
      <c r="D73" s="0" t="n">
        <v>66.691</v>
      </c>
    </row>
    <row r="74" customFormat="false" ht="13.2" hidden="false" customHeight="false" outlineLevel="0" collapsed="false">
      <c r="A74" s="0" t="n">
        <f aca="false">A73+0.25</f>
        <v>1965.25</v>
      </c>
      <c r="B74" s="0" t="n">
        <v>60.647</v>
      </c>
      <c r="C74" s="0" t="n">
        <v>17.015</v>
      </c>
      <c r="D74" s="0" t="n">
        <v>67.352</v>
      </c>
    </row>
    <row r="75" customFormat="false" ht="13.2" hidden="false" customHeight="false" outlineLevel="0" collapsed="false">
      <c r="A75" s="0" t="n">
        <f aca="false">A74+0.25</f>
        <v>1965.5</v>
      </c>
      <c r="B75" s="0" t="n">
        <v>61.731</v>
      </c>
      <c r="C75" s="0" t="n">
        <v>17.193</v>
      </c>
      <c r="D75" s="0" t="n">
        <v>67.511</v>
      </c>
    </row>
    <row r="76" customFormat="false" ht="13.2" hidden="false" customHeight="false" outlineLevel="0" collapsed="false">
      <c r="A76" s="0" t="n">
        <f aca="false">A75+0.25</f>
        <v>1965.75</v>
      </c>
      <c r="B76" s="0" t="n">
        <v>62.908</v>
      </c>
      <c r="C76" s="0" t="n">
        <v>17.447</v>
      </c>
      <c r="D76" s="0" t="n">
        <v>68.15</v>
      </c>
    </row>
    <row r="77" customFormat="false" ht="13.2" hidden="false" customHeight="false" outlineLevel="0" collapsed="false">
      <c r="A77" s="0" t="n">
        <f aca="false">A76+0.25</f>
        <v>1966</v>
      </c>
      <c r="B77" s="0" t="n">
        <v>63.743</v>
      </c>
      <c r="C77" s="0" t="n">
        <v>17.753</v>
      </c>
      <c r="D77" s="0" t="n">
        <v>69.134</v>
      </c>
    </row>
    <row r="78" customFormat="false" ht="13.2" hidden="false" customHeight="false" outlineLevel="0" collapsed="false">
      <c r="A78" s="0" t="n">
        <f aca="false">A77+0.25</f>
        <v>1966.25</v>
      </c>
      <c r="B78" s="0" t="n">
        <v>63.342</v>
      </c>
      <c r="C78" s="0" t="n">
        <v>18.033</v>
      </c>
      <c r="D78" s="0" t="n">
        <v>69.812</v>
      </c>
    </row>
    <row r="79" customFormat="false" ht="13.2" hidden="false" customHeight="false" outlineLevel="0" collapsed="false">
      <c r="A79" s="0" t="n">
        <f aca="false">A78+0.25</f>
        <v>1966.5</v>
      </c>
      <c r="B79" s="0" t="n">
        <v>63.416</v>
      </c>
      <c r="C79" s="0" t="n">
        <v>18.29</v>
      </c>
      <c r="D79" s="0" t="n">
        <v>70.139</v>
      </c>
    </row>
    <row r="80" customFormat="false" ht="13.2" hidden="false" customHeight="false" outlineLevel="0" collapsed="false">
      <c r="A80" s="0" t="n">
        <f aca="false">A79+0.25</f>
        <v>1966.75</v>
      </c>
      <c r="B80" s="0" t="n">
        <v>63.847</v>
      </c>
      <c r="C80" s="0" t="n">
        <v>18.539</v>
      </c>
      <c r="D80" s="0" t="n">
        <v>69.95</v>
      </c>
    </row>
    <row r="81" customFormat="false" ht="13.2" hidden="false" customHeight="false" outlineLevel="0" collapsed="false">
      <c r="A81" s="0" t="n">
        <f aca="false">A80+0.25</f>
        <v>1967</v>
      </c>
      <c r="B81" s="0" t="n">
        <v>64.356</v>
      </c>
      <c r="C81" s="0" t="n">
        <v>18.778</v>
      </c>
      <c r="D81" s="0" t="n">
        <v>69.872</v>
      </c>
    </row>
    <row r="82" customFormat="false" ht="13.2" hidden="false" customHeight="false" outlineLevel="0" collapsed="false">
      <c r="A82" s="0" t="n">
        <f aca="false">A81+0.25</f>
        <v>1967.25</v>
      </c>
      <c r="B82" s="0" t="n">
        <v>64.58</v>
      </c>
      <c r="C82" s="0" t="n">
        <v>19.089</v>
      </c>
      <c r="D82" s="0" t="n">
        <v>69.444</v>
      </c>
    </row>
    <row r="83" customFormat="false" ht="13.2" hidden="false" customHeight="false" outlineLevel="0" collapsed="false">
      <c r="A83" s="0" t="n">
        <f aca="false">A82+0.25</f>
        <v>1967.5</v>
      </c>
      <c r="B83" s="0" t="n">
        <v>64.799</v>
      </c>
      <c r="C83" s="0" t="n">
        <v>19.357</v>
      </c>
      <c r="D83" s="0" t="n">
        <v>69.672</v>
      </c>
    </row>
    <row r="84" customFormat="false" ht="13.2" hidden="false" customHeight="false" outlineLevel="0" collapsed="false">
      <c r="A84" s="0" t="n">
        <f aca="false">A83+0.25</f>
        <v>1967.75</v>
      </c>
      <c r="B84" s="0" t="n">
        <v>65.016</v>
      </c>
      <c r="C84" s="0" t="n">
        <v>19.635</v>
      </c>
      <c r="D84" s="0" t="n">
        <v>69.989</v>
      </c>
    </row>
    <row r="85" customFormat="false" ht="13.2" hidden="false" customHeight="false" outlineLevel="0" collapsed="false">
      <c r="A85" s="0" t="n">
        <f aca="false">A84+0.25</f>
        <v>1968</v>
      </c>
      <c r="B85" s="0" t="n">
        <v>66.497</v>
      </c>
      <c r="C85" s="0" t="n">
        <v>20.189</v>
      </c>
      <c r="D85" s="0" t="n">
        <v>70.113</v>
      </c>
    </row>
    <row r="86" customFormat="false" ht="13.2" hidden="false" customHeight="false" outlineLevel="0" collapsed="false">
      <c r="A86" s="0" t="n">
        <f aca="false">A85+0.25</f>
        <v>1968.25</v>
      </c>
      <c r="B86" s="0" t="n">
        <v>67.116</v>
      </c>
      <c r="C86" s="0" t="n">
        <v>20.527</v>
      </c>
      <c r="D86" s="0" t="n">
        <v>70.786</v>
      </c>
    </row>
    <row r="87" customFormat="false" ht="13.2" hidden="false" customHeight="false" outlineLevel="0" collapsed="false">
      <c r="A87" s="0" t="n">
        <f aca="false">A86+0.25</f>
        <v>1968.5</v>
      </c>
      <c r="B87" s="0" t="n">
        <v>67.045</v>
      </c>
      <c r="C87" s="0" t="n">
        <v>20.869</v>
      </c>
      <c r="D87" s="0" t="n">
        <v>71.281</v>
      </c>
    </row>
    <row r="88" customFormat="false" ht="13.2" hidden="false" customHeight="false" outlineLevel="0" collapsed="false">
      <c r="A88" s="0" t="n">
        <f aca="false">A87+0.25</f>
        <v>1968.75</v>
      </c>
      <c r="B88" s="0" t="n">
        <v>66.909</v>
      </c>
      <c r="C88" s="0" t="n">
        <v>21.286</v>
      </c>
      <c r="D88" s="0" t="n">
        <v>71.721</v>
      </c>
    </row>
    <row r="89" customFormat="false" ht="13.2" hidden="false" customHeight="false" outlineLevel="0" collapsed="false">
      <c r="A89" s="0" t="n">
        <f aca="false">A88+0.25</f>
        <v>1969</v>
      </c>
      <c r="B89" s="0" t="n">
        <v>67.48</v>
      </c>
      <c r="C89" s="0" t="n">
        <v>21.563</v>
      </c>
      <c r="D89" s="0" t="n">
        <v>72.393</v>
      </c>
    </row>
    <row r="90" customFormat="false" ht="13.2" hidden="false" customHeight="false" outlineLevel="0" collapsed="false">
      <c r="A90" s="0" t="n">
        <f aca="false">A89+0.25</f>
        <v>1969.25</v>
      </c>
      <c r="B90" s="0" t="n">
        <v>66.923</v>
      </c>
      <c r="C90" s="0" t="n">
        <v>21.911</v>
      </c>
      <c r="D90" s="0" t="n">
        <v>73.063</v>
      </c>
    </row>
    <row r="91" customFormat="false" ht="13.2" hidden="false" customHeight="false" outlineLevel="0" collapsed="false">
      <c r="A91" s="0" t="n">
        <f aca="false">A90+0.25</f>
        <v>1969.5</v>
      </c>
      <c r="B91" s="0" t="n">
        <v>66.945</v>
      </c>
      <c r="C91" s="0" t="n">
        <v>22.304</v>
      </c>
      <c r="D91" s="0" t="n">
        <v>73.413</v>
      </c>
    </row>
    <row r="92" customFormat="false" ht="13.2" hidden="false" customHeight="false" outlineLevel="0" collapsed="false">
      <c r="A92" s="0" t="n">
        <f aca="false">A91+0.25</f>
        <v>1969.75</v>
      </c>
      <c r="B92" s="0" t="n">
        <v>66.635</v>
      </c>
      <c r="C92" s="0" t="n">
        <v>22.74</v>
      </c>
      <c r="D92" s="0" t="n">
        <v>73.19</v>
      </c>
    </row>
    <row r="93" customFormat="false" ht="13.2" hidden="false" customHeight="false" outlineLevel="0" collapsed="false">
      <c r="A93" s="0" t="n">
        <f aca="false">A92+0.25</f>
        <v>1970</v>
      </c>
      <c r="B93" s="0" t="n">
        <v>66.829</v>
      </c>
      <c r="C93" s="0" t="n">
        <v>23.162</v>
      </c>
      <c r="D93" s="0" t="n">
        <v>72.902</v>
      </c>
    </row>
    <row r="94" customFormat="false" ht="13.2" hidden="false" customHeight="false" outlineLevel="0" collapsed="false">
      <c r="A94" s="0" t="n">
        <f aca="false">A93+0.25</f>
        <v>1970.25</v>
      </c>
      <c r="B94" s="0" t="n">
        <v>67.869</v>
      </c>
      <c r="C94" s="0" t="n">
        <v>23.55</v>
      </c>
      <c r="D94" s="0" t="n">
        <v>71.941</v>
      </c>
    </row>
    <row r="95" customFormat="false" ht="13.2" hidden="false" customHeight="false" outlineLevel="0" collapsed="false">
      <c r="A95" s="0" t="n">
        <f aca="false">A94+0.25</f>
        <v>1970.5</v>
      </c>
      <c r="B95" s="0" t="n">
        <v>68.941</v>
      </c>
      <c r="C95" s="0" t="n">
        <v>23.954</v>
      </c>
      <c r="D95" s="0" t="n">
        <v>71.576</v>
      </c>
    </row>
    <row r="96" customFormat="false" ht="13.2" hidden="false" customHeight="false" outlineLevel="0" collapsed="false">
      <c r="A96" s="0" t="n">
        <f aca="false">A95+0.25</f>
        <v>1970.75</v>
      </c>
      <c r="B96" s="0" t="n">
        <v>68.339</v>
      </c>
      <c r="C96" s="0" t="n">
        <v>24.213</v>
      </c>
      <c r="D96" s="0" t="n">
        <v>71.029</v>
      </c>
    </row>
    <row r="97" customFormat="false" ht="13.2" hidden="false" customHeight="false" outlineLevel="0" collapsed="false">
      <c r="A97" s="0" t="n">
        <f aca="false">A96+0.25</f>
        <v>1971</v>
      </c>
      <c r="B97" s="0" t="n">
        <v>70.358</v>
      </c>
      <c r="C97" s="0" t="n">
        <v>24.705</v>
      </c>
      <c r="D97" s="0" t="n">
        <v>71.364</v>
      </c>
    </row>
    <row r="98" customFormat="false" ht="13.2" hidden="false" customHeight="false" outlineLevel="0" collapsed="false">
      <c r="A98" s="0" t="n">
        <f aca="false">A97+0.25</f>
        <v>1971.25</v>
      </c>
      <c r="B98" s="0" t="n">
        <v>70.604</v>
      </c>
      <c r="C98" s="0" t="n">
        <v>25.092</v>
      </c>
      <c r="D98" s="0" t="n">
        <v>71.594</v>
      </c>
    </row>
    <row r="99" customFormat="false" ht="13.2" hidden="false" customHeight="false" outlineLevel="0" collapsed="false">
      <c r="A99" s="0" t="n">
        <f aca="false">A98+0.25</f>
        <v>1971.5</v>
      </c>
      <c r="B99" s="0" t="n">
        <v>71.23</v>
      </c>
      <c r="C99" s="0" t="n">
        <v>25.452</v>
      </c>
      <c r="D99" s="0" t="n">
        <v>71.595</v>
      </c>
    </row>
    <row r="100" customFormat="false" ht="13.2" hidden="false" customHeight="false" outlineLevel="0" collapsed="false">
      <c r="A100" s="0" t="n">
        <f aca="false">A99+0.25</f>
        <v>1971.75</v>
      </c>
      <c r="B100" s="0" t="n">
        <v>70.626</v>
      </c>
      <c r="C100" s="0" t="n">
        <v>25.651</v>
      </c>
      <c r="D100" s="0" t="n">
        <v>72.361</v>
      </c>
    </row>
    <row r="101" customFormat="false" ht="13.2" hidden="false" customHeight="false" outlineLevel="0" collapsed="false">
      <c r="A101" s="0" t="n">
        <f aca="false">A100+0.25</f>
        <v>1972</v>
      </c>
      <c r="B101" s="0" t="n">
        <v>71.618</v>
      </c>
      <c r="C101" s="0" t="n">
        <v>26.276</v>
      </c>
      <c r="D101" s="0" t="n">
        <v>73.243</v>
      </c>
    </row>
    <row r="102" customFormat="false" ht="13.2" hidden="false" customHeight="false" outlineLevel="0" collapsed="false">
      <c r="A102" s="0" t="n">
        <f aca="false">A101+0.25</f>
        <v>1972.25</v>
      </c>
      <c r="B102" s="0" t="n">
        <v>73.056</v>
      </c>
      <c r="C102" s="0" t="n">
        <v>26.62</v>
      </c>
      <c r="D102" s="0" t="n">
        <v>73.768</v>
      </c>
    </row>
    <row r="103" customFormat="false" ht="13.2" hidden="false" customHeight="false" outlineLevel="0" collapsed="false">
      <c r="A103" s="0" t="n">
        <f aca="false">A102+0.25</f>
        <v>1972.5</v>
      </c>
      <c r="B103" s="0" t="n">
        <v>73.469</v>
      </c>
      <c r="C103" s="0" t="n">
        <v>26.994</v>
      </c>
      <c r="D103" s="0" t="n">
        <v>74.183</v>
      </c>
    </row>
    <row r="104" customFormat="false" ht="13.2" hidden="false" customHeight="false" outlineLevel="0" collapsed="false">
      <c r="A104" s="0" t="n">
        <f aca="false">A103+0.25</f>
        <v>1972.75</v>
      </c>
      <c r="B104" s="0" t="n">
        <v>74.073</v>
      </c>
      <c r="C104" s="0" t="n">
        <v>27.551</v>
      </c>
      <c r="D104" s="0" t="n">
        <v>74.958</v>
      </c>
    </row>
    <row r="105" customFormat="false" ht="13.2" hidden="false" customHeight="false" outlineLevel="0" collapsed="false">
      <c r="A105" s="0" t="n">
        <f aca="false">A104+0.25</f>
        <v>1973</v>
      </c>
      <c r="B105" s="0" t="n">
        <v>75.753</v>
      </c>
      <c r="C105" s="0" t="n">
        <v>28.281</v>
      </c>
      <c r="D105" s="0" t="n">
        <v>76.09</v>
      </c>
    </row>
    <row r="106" customFormat="false" ht="13.2" hidden="false" customHeight="false" outlineLevel="0" collapsed="false">
      <c r="A106" s="0" t="n">
        <f aca="false">A105+0.25</f>
        <v>1973.25</v>
      </c>
      <c r="B106" s="0" t="n">
        <v>75.817</v>
      </c>
      <c r="C106" s="0" t="n">
        <v>28.723</v>
      </c>
      <c r="D106" s="0" t="n">
        <v>76.886</v>
      </c>
    </row>
    <row r="107" customFormat="false" ht="13.2" hidden="false" customHeight="false" outlineLevel="0" collapsed="false">
      <c r="A107" s="0" t="n">
        <f aca="false">A106+0.25</f>
        <v>1973.5</v>
      </c>
      <c r="B107" s="0" t="n">
        <v>75.126</v>
      </c>
      <c r="C107" s="0" t="n">
        <v>29.279</v>
      </c>
      <c r="D107" s="0" t="n">
        <v>77.405</v>
      </c>
    </row>
    <row r="108" customFormat="false" ht="13.2" hidden="false" customHeight="false" outlineLevel="0" collapsed="false">
      <c r="A108" s="0" t="n">
        <f aca="false">A107+0.25</f>
        <v>1973.75</v>
      </c>
      <c r="B108" s="0" t="n">
        <v>74.664</v>
      </c>
      <c r="C108" s="0" t="n">
        <v>29.918</v>
      </c>
      <c r="D108" s="0" t="n">
        <v>77.79</v>
      </c>
    </row>
    <row r="109" customFormat="false" ht="13.2" hidden="false" customHeight="false" outlineLevel="0" collapsed="false">
      <c r="A109" s="0" t="n">
        <f aca="false">A108+0.25</f>
        <v>1974</v>
      </c>
      <c r="B109" s="0" t="n">
        <v>74.555</v>
      </c>
      <c r="C109" s="0" t="n">
        <v>30.632</v>
      </c>
      <c r="D109" s="0" t="n">
        <v>77.458</v>
      </c>
    </row>
    <row r="110" customFormat="false" ht="13.2" hidden="false" customHeight="false" outlineLevel="0" collapsed="false">
      <c r="A110" s="0" t="n">
        <f aca="false">A109+0.25</f>
        <v>1974.25</v>
      </c>
      <c r="B110" s="0" t="n">
        <v>74.373</v>
      </c>
      <c r="C110" s="0" t="n">
        <v>31.44</v>
      </c>
      <c r="D110" s="0" t="n">
        <v>77.661</v>
      </c>
    </row>
    <row r="111" customFormat="false" ht="13.2" hidden="false" customHeight="false" outlineLevel="0" collapsed="false">
      <c r="A111" s="0" t="n">
        <f aca="false">A110+0.25</f>
        <v>1974.5</v>
      </c>
      <c r="B111" s="0" t="n">
        <v>73.597</v>
      </c>
      <c r="C111" s="0" t="n">
        <v>32.341</v>
      </c>
      <c r="D111" s="0" t="n">
        <v>77.391</v>
      </c>
    </row>
    <row r="112" customFormat="false" ht="13.2" hidden="false" customHeight="false" outlineLevel="0" collapsed="false">
      <c r="A112" s="0" t="n">
        <f aca="false">A111+0.25</f>
        <v>1974.75</v>
      </c>
      <c r="B112" s="0" t="n">
        <v>74.313</v>
      </c>
      <c r="C112" s="0" t="n">
        <v>33.171</v>
      </c>
      <c r="D112" s="0" t="n">
        <v>76.112</v>
      </c>
    </row>
    <row r="113" customFormat="false" ht="13.2" hidden="false" customHeight="false" outlineLevel="0" collapsed="false">
      <c r="A113" s="0" t="n">
        <f aca="false">A112+0.25</f>
        <v>1975</v>
      </c>
      <c r="B113" s="0" t="n">
        <v>74.906</v>
      </c>
      <c r="C113" s="0" t="n">
        <v>34.102</v>
      </c>
      <c r="D113" s="0" t="n">
        <v>73.724</v>
      </c>
    </row>
    <row r="114" customFormat="false" ht="13.2" hidden="false" customHeight="false" outlineLevel="0" collapsed="false">
      <c r="A114" s="0" t="n">
        <f aca="false">A113+0.25</f>
        <v>1975.25</v>
      </c>
      <c r="B114" s="0" t="n">
        <v>76.097</v>
      </c>
      <c r="C114" s="0" t="n">
        <v>34.788</v>
      </c>
      <c r="D114" s="0" t="n">
        <v>73.044</v>
      </c>
    </row>
    <row r="115" customFormat="false" ht="13.2" hidden="false" customHeight="false" outlineLevel="0" collapsed="false">
      <c r="A115" s="0" t="n">
        <f aca="false">A114+0.25</f>
        <v>1975.5</v>
      </c>
      <c r="B115" s="0" t="n">
        <v>76.929</v>
      </c>
      <c r="C115" s="0" t="n">
        <v>35.415</v>
      </c>
      <c r="D115" s="0" t="n">
        <v>73.712</v>
      </c>
    </row>
    <row r="116" customFormat="false" ht="13.2" hidden="false" customHeight="false" outlineLevel="0" collapsed="false">
      <c r="A116" s="0" t="n">
        <f aca="false">A115+0.25</f>
        <v>1975.75</v>
      </c>
      <c r="B116" s="0" t="n">
        <v>76.937</v>
      </c>
      <c r="C116" s="0" t="n">
        <v>36.064</v>
      </c>
      <c r="D116" s="0" t="n">
        <v>74.977</v>
      </c>
    </row>
    <row r="117" customFormat="false" ht="13.2" hidden="false" customHeight="false" outlineLevel="0" collapsed="false">
      <c r="A117" s="0" t="n">
        <f aca="false">A116+0.25</f>
        <v>1976</v>
      </c>
      <c r="B117" s="0" t="n">
        <v>78.063</v>
      </c>
      <c r="C117" s="0" t="n">
        <v>36.859</v>
      </c>
      <c r="D117" s="0" t="n">
        <v>76.218</v>
      </c>
    </row>
    <row r="118" customFormat="false" ht="13.2" hidden="false" customHeight="false" outlineLevel="0" collapsed="false">
      <c r="A118" s="0" t="n">
        <f aca="false">A117+0.25</f>
        <v>1976.25</v>
      </c>
      <c r="B118" s="0" t="n">
        <v>78.801</v>
      </c>
      <c r="C118" s="0" t="n">
        <v>37.629</v>
      </c>
      <c r="D118" s="0" t="n">
        <v>76.244</v>
      </c>
    </row>
    <row r="119" customFormat="false" ht="13.2" hidden="false" customHeight="false" outlineLevel="0" collapsed="false">
      <c r="A119" s="0" t="n">
        <f aca="false">A118+0.25</f>
        <v>1976.5</v>
      </c>
      <c r="B119" s="0" t="n">
        <v>78.901</v>
      </c>
      <c r="C119" s="0" t="n">
        <v>38.456</v>
      </c>
      <c r="D119" s="0" t="n">
        <v>76.548</v>
      </c>
    </row>
    <row r="120" customFormat="false" ht="13.2" hidden="false" customHeight="false" outlineLevel="0" collapsed="false">
      <c r="A120" s="0" t="n">
        <f aca="false">A119+0.25</f>
        <v>1976.75</v>
      </c>
      <c r="B120" s="0" t="n">
        <v>79.145</v>
      </c>
      <c r="C120" s="0" t="n">
        <v>39.273</v>
      </c>
      <c r="D120" s="0" t="n">
        <v>76.958</v>
      </c>
    </row>
    <row r="121" customFormat="false" ht="13.2" hidden="false" customHeight="false" outlineLevel="0" collapsed="false">
      <c r="A121" s="0" t="n">
        <f aca="false">A120+0.25</f>
        <v>1977</v>
      </c>
      <c r="B121" s="0" t="n">
        <v>79.558</v>
      </c>
      <c r="C121" s="0" t="n">
        <v>39.959</v>
      </c>
      <c r="D121" s="0" t="n">
        <v>77.777</v>
      </c>
    </row>
    <row r="122" customFormat="false" ht="13.2" hidden="false" customHeight="false" outlineLevel="0" collapsed="false">
      <c r="A122" s="0" t="n">
        <f aca="false">A121+0.25</f>
        <v>1977.25</v>
      </c>
      <c r="B122" s="0" t="n">
        <v>79.946</v>
      </c>
      <c r="C122" s="0" t="n">
        <v>40.752</v>
      </c>
      <c r="D122" s="0" t="n">
        <v>79.261</v>
      </c>
    </row>
    <row r="123" customFormat="false" ht="13.2" hidden="false" customHeight="false" outlineLevel="0" collapsed="false">
      <c r="A123" s="0" t="n">
        <f aca="false">A122+0.25</f>
        <v>1977.5</v>
      </c>
      <c r="B123" s="0" t="n">
        <v>80.756</v>
      </c>
      <c r="C123" s="0" t="n">
        <v>41.555</v>
      </c>
      <c r="D123" s="0" t="n">
        <v>80.109</v>
      </c>
    </row>
    <row r="124" customFormat="false" ht="13.2" hidden="false" customHeight="false" outlineLevel="0" collapsed="false">
      <c r="A124" s="0" t="n">
        <f aca="false">A123+0.25</f>
        <v>1977.75</v>
      </c>
      <c r="B124" s="0" t="n">
        <v>79.667</v>
      </c>
      <c r="C124" s="0" t="n">
        <v>42.314</v>
      </c>
      <c r="D124" s="0" t="n">
        <v>80.892</v>
      </c>
    </row>
    <row r="125" customFormat="false" ht="13.2" hidden="false" customHeight="false" outlineLevel="0" collapsed="false">
      <c r="A125" s="0" t="n">
        <f aca="false">A124+0.25</f>
        <v>1978</v>
      </c>
      <c r="B125" s="0" t="n">
        <v>79.696</v>
      </c>
      <c r="C125" s="0" t="n">
        <v>43.532</v>
      </c>
      <c r="D125" s="0" t="n">
        <v>81.265</v>
      </c>
    </row>
    <row r="126" customFormat="false" ht="13.2" hidden="false" customHeight="false" outlineLevel="0" collapsed="false">
      <c r="A126" s="0" t="n">
        <f aca="false">A125+0.25</f>
        <v>1978.25</v>
      </c>
      <c r="B126" s="0" t="n">
        <v>81.291</v>
      </c>
      <c r="C126" s="0" t="n">
        <v>44.286</v>
      </c>
      <c r="D126" s="0" t="n">
        <v>83.642</v>
      </c>
    </row>
    <row r="127" customFormat="false" ht="13.2" hidden="false" customHeight="false" outlineLevel="0" collapsed="false">
      <c r="A127" s="0" t="n">
        <f aca="false">A126+0.25</f>
        <v>1978.5</v>
      </c>
      <c r="B127" s="0" t="n">
        <v>81.281</v>
      </c>
      <c r="C127" s="0" t="n">
        <v>45.122</v>
      </c>
      <c r="D127" s="0" t="n">
        <v>84.346</v>
      </c>
    </row>
    <row r="128" customFormat="false" ht="13.2" hidden="false" customHeight="false" outlineLevel="0" collapsed="false">
      <c r="A128" s="0" t="n">
        <f aca="false">A127+0.25</f>
        <v>1978.75</v>
      </c>
      <c r="B128" s="0" t="n">
        <v>81.761</v>
      </c>
      <c r="C128" s="0" t="n">
        <v>46.205</v>
      </c>
      <c r="D128" s="0" t="n">
        <v>85.369</v>
      </c>
    </row>
    <row r="129" customFormat="false" ht="13.2" hidden="false" customHeight="false" outlineLevel="0" collapsed="false">
      <c r="A129" s="0" t="n">
        <f aca="false">A128+0.25</f>
        <v>1979</v>
      </c>
      <c r="B129" s="0" t="n">
        <v>80.986</v>
      </c>
      <c r="C129" s="0" t="n">
        <v>47.484</v>
      </c>
      <c r="D129" s="0" t="n">
        <v>85.975</v>
      </c>
    </row>
    <row r="130" customFormat="false" ht="13.2" hidden="false" customHeight="false" outlineLevel="0" collapsed="false">
      <c r="A130" s="0" t="n">
        <f aca="false">A129+0.25</f>
        <v>1979.25</v>
      </c>
      <c r="B130" s="0" t="n">
        <v>80.762</v>
      </c>
      <c r="C130" s="0" t="n">
        <v>48.483</v>
      </c>
      <c r="D130" s="0" t="n">
        <v>86.324</v>
      </c>
    </row>
    <row r="131" customFormat="false" ht="13.2" hidden="false" customHeight="false" outlineLevel="0" collapsed="false">
      <c r="A131" s="0" t="n">
        <f aca="false">A130+0.25</f>
        <v>1979.5</v>
      </c>
      <c r="B131" s="0" t="n">
        <v>80.658</v>
      </c>
      <c r="C131" s="0" t="n">
        <v>49.567</v>
      </c>
      <c r="D131" s="0" t="n">
        <v>87.047</v>
      </c>
    </row>
    <row r="132" customFormat="false" ht="13.2" hidden="false" customHeight="false" outlineLevel="0" collapsed="false">
      <c r="A132" s="0" t="n">
        <f aca="false">A131+0.25</f>
        <v>1979.75</v>
      </c>
      <c r="B132" s="0" t="n">
        <v>80.56</v>
      </c>
      <c r="C132" s="0" t="n">
        <v>50.824</v>
      </c>
      <c r="D132" s="0" t="n">
        <v>87.217</v>
      </c>
    </row>
    <row r="133" customFormat="false" ht="13.2" hidden="false" customHeight="false" outlineLevel="0" collapsed="false">
      <c r="A133" s="0" t="n">
        <f aca="false">A132+0.25</f>
        <v>1980</v>
      </c>
      <c r="B133" s="0" t="n">
        <v>80.885</v>
      </c>
      <c r="C133" s="0" t="n">
        <v>52.301</v>
      </c>
      <c r="D133" s="0" t="n">
        <v>87.01</v>
      </c>
    </row>
    <row r="134" customFormat="false" ht="13.2" hidden="false" customHeight="false" outlineLevel="0" collapsed="false">
      <c r="A134" s="0" t="n">
        <f aca="false">A133+0.25</f>
        <v>1980.25</v>
      </c>
      <c r="B134" s="0" t="n">
        <v>79.973</v>
      </c>
      <c r="C134" s="0" t="n">
        <v>53.67</v>
      </c>
      <c r="D134" s="0" t="n">
        <v>85.492</v>
      </c>
    </row>
    <row r="135" customFormat="false" ht="13.2" hidden="false" customHeight="false" outlineLevel="0" collapsed="false">
      <c r="A135" s="0" t="n">
        <f aca="false">A134+0.25</f>
        <v>1980.5</v>
      </c>
      <c r="B135" s="0" t="n">
        <v>80.29</v>
      </c>
      <c r="C135" s="0" t="n">
        <v>55.075</v>
      </c>
      <c r="D135" s="0" t="n">
        <v>85.1</v>
      </c>
    </row>
    <row r="136" customFormat="false" ht="13.2" hidden="false" customHeight="false" outlineLevel="0" collapsed="false">
      <c r="A136" s="0" t="n">
        <f aca="false">A135+0.25</f>
        <v>1980.75</v>
      </c>
      <c r="B136" s="0" t="n">
        <v>81.16</v>
      </c>
      <c r="C136" s="0" t="n">
        <v>56.56</v>
      </c>
      <c r="D136" s="0" t="n">
        <v>86.15</v>
      </c>
    </row>
    <row r="137" customFormat="false" ht="13.2" hidden="false" customHeight="false" outlineLevel="0" collapsed="false">
      <c r="A137" s="0" t="n">
        <f aca="false">A136+0.25</f>
        <v>1981</v>
      </c>
      <c r="B137" s="0" t="n">
        <v>82.4</v>
      </c>
      <c r="C137" s="0" t="n">
        <v>58.075</v>
      </c>
      <c r="D137" s="0" t="n">
        <v>86.625</v>
      </c>
    </row>
    <row r="138" customFormat="false" ht="13.2" hidden="false" customHeight="false" outlineLevel="0" collapsed="false">
      <c r="A138" s="0" t="n">
        <f aca="false">A137+0.25</f>
        <v>1981.25</v>
      </c>
      <c r="B138" s="0" t="n">
        <v>81.324</v>
      </c>
      <c r="C138" s="0" t="n">
        <v>59.085</v>
      </c>
      <c r="D138" s="0" t="n">
        <v>86.656</v>
      </c>
    </row>
    <row r="139" customFormat="false" ht="13.2" hidden="false" customHeight="false" outlineLevel="0" collapsed="false">
      <c r="A139" s="0" t="n">
        <f aca="false">A138+0.25</f>
        <v>1981.5</v>
      </c>
      <c r="B139" s="0" t="n">
        <v>82.044</v>
      </c>
      <c r="C139" s="0" t="n">
        <v>60.4</v>
      </c>
      <c r="D139" s="0" t="n">
        <v>86.626</v>
      </c>
    </row>
    <row r="140" customFormat="false" ht="13.2" hidden="false" customHeight="false" outlineLevel="0" collapsed="false">
      <c r="A140" s="0" t="n">
        <f aca="false">A139+0.25</f>
        <v>1981.75</v>
      </c>
      <c r="B140" s="0" t="n">
        <v>81</v>
      </c>
      <c r="C140" s="0" t="n">
        <v>61.292</v>
      </c>
      <c r="D140" s="0" t="n">
        <v>86.292</v>
      </c>
    </row>
    <row r="141" customFormat="false" ht="13.2" hidden="false" customHeight="false" outlineLevel="0" collapsed="false">
      <c r="A141" s="0" t="n">
        <f aca="false">A140+0.25</f>
        <v>1982</v>
      </c>
      <c r="B141" s="0" t="n">
        <v>80.47</v>
      </c>
      <c r="C141" s="0" t="n">
        <v>62.861</v>
      </c>
      <c r="D141" s="0" t="n">
        <v>84.903</v>
      </c>
    </row>
    <row r="142" customFormat="false" ht="13.2" hidden="false" customHeight="false" outlineLevel="0" collapsed="false">
      <c r="A142" s="0" t="n">
        <f aca="false">A141+0.25</f>
        <v>1982.25</v>
      </c>
      <c r="B142" s="0" t="n">
        <v>80.633</v>
      </c>
      <c r="C142" s="0" t="n">
        <v>63.385</v>
      </c>
      <c r="D142" s="0" t="n">
        <v>85.232</v>
      </c>
    </row>
    <row r="143" customFormat="false" ht="13.2" hidden="false" customHeight="false" outlineLevel="0" collapsed="false">
      <c r="A143" s="0" t="n">
        <f aca="false">A142+0.25</f>
        <v>1982.5</v>
      </c>
      <c r="B143" s="0" t="n">
        <v>80.769</v>
      </c>
      <c r="C143" s="0" t="n">
        <v>64.358</v>
      </c>
      <c r="D143" s="0" t="n">
        <v>84.628</v>
      </c>
    </row>
    <row r="144" customFormat="false" ht="13.2" hidden="false" customHeight="false" outlineLevel="0" collapsed="false">
      <c r="A144" s="0" t="n">
        <f aca="false">A143+0.25</f>
        <v>1982.75</v>
      </c>
      <c r="B144" s="0" t="n">
        <v>81.466</v>
      </c>
      <c r="C144" s="0" t="n">
        <v>65.201</v>
      </c>
      <c r="D144" s="0" t="n">
        <v>83.863</v>
      </c>
    </row>
    <row r="145" customFormat="false" ht="13.2" hidden="false" customHeight="false" outlineLevel="0" collapsed="false">
      <c r="A145" s="0" t="n">
        <f aca="false">A144+0.25</f>
        <v>1983</v>
      </c>
      <c r="B145" s="0" t="n">
        <v>82.487</v>
      </c>
      <c r="C145" s="0" t="n">
        <v>65.847</v>
      </c>
      <c r="D145" s="0" t="n">
        <v>84.354</v>
      </c>
    </row>
    <row r="146" customFormat="false" ht="13.2" hidden="false" customHeight="false" outlineLevel="0" collapsed="false">
      <c r="A146" s="0" t="n">
        <f aca="false">A145+0.25</f>
        <v>1983.25</v>
      </c>
      <c r="B146" s="0" t="n">
        <v>84.42</v>
      </c>
      <c r="C146" s="0" t="n">
        <v>66.397</v>
      </c>
      <c r="D146" s="0" t="n">
        <v>85.296</v>
      </c>
    </row>
    <row r="147" customFormat="false" ht="13.2" hidden="false" customHeight="false" outlineLevel="0" collapsed="false">
      <c r="A147" s="0" t="n">
        <f aca="false">A146+0.25</f>
        <v>1983.5</v>
      </c>
      <c r="B147" s="0" t="n">
        <v>85.229</v>
      </c>
      <c r="C147" s="0" t="n">
        <v>66.755</v>
      </c>
      <c r="D147" s="0" t="n">
        <v>86.974</v>
      </c>
    </row>
    <row r="148" customFormat="false" ht="13.2" hidden="false" customHeight="false" outlineLevel="0" collapsed="false">
      <c r="A148" s="0" t="n">
        <f aca="false">A147+0.25</f>
        <v>1983.75</v>
      </c>
      <c r="B148" s="0" t="n">
        <v>85.622</v>
      </c>
      <c r="C148" s="0" t="n">
        <v>67.486</v>
      </c>
      <c r="D148" s="0" t="n">
        <v>88.601</v>
      </c>
    </row>
    <row r="149" customFormat="false" ht="13.2" hidden="false" customHeight="false" outlineLevel="0" collapsed="false">
      <c r="A149" s="0" t="n">
        <f aca="false">A148+0.25</f>
        <v>1984</v>
      </c>
      <c r="B149" s="0" t="n">
        <v>85.518</v>
      </c>
      <c r="C149" s="0" t="n">
        <v>68.335</v>
      </c>
      <c r="D149" s="0" t="n">
        <v>90.301</v>
      </c>
    </row>
    <row r="150" customFormat="false" ht="13.2" hidden="false" customHeight="false" outlineLevel="0" collapsed="false">
      <c r="A150" s="0" t="n">
        <f aca="false">A149+0.25</f>
        <v>1984.25</v>
      </c>
      <c r="B150" s="0" t="n">
        <v>86.052</v>
      </c>
      <c r="C150" s="0" t="n">
        <v>69.007</v>
      </c>
      <c r="D150" s="0" t="n">
        <v>91.5</v>
      </c>
    </row>
    <row r="151" customFormat="false" ht="13.2" hidden="false" customHeight="false" outlineLevel="0" collapsed="false">
      <c r="A151" s="0" t="n">
        <f aca="false">A150+0.25</f>
        <v>1984.5</v>
      </c>
      <c r="B151" s="0" t="n">
        <v>86.402</v>
      </c>
      <c r="C151" s="0" t="n">
        <v>69.957</v>
      </c>
      <c r="D151" s="0" t="n">
        <v>91.919</v>
      </c>
    </row>
    <row r="152" customFormat="false" ht="13.2" hidden="false" customHeight="false" outlineLevel="0" collapsed="false">
      <c r="A152" s="0" t="n">
        <f aca="false">A151+0.25</f>
        <v>1984.75</v>
      </c>
      <c r="B152" s="0" t="n">
        <v>86.499</v>
      </c>
      <c r="C152" s="0" t="n">
        <v>70.492</v>
      </c>
      <c r="D152" s="0" t="n">
        <v>92.526</v>
      </c>
    </row>
    <row r="153" customFormat="false" ht="13.2" hidden="false" customHeight="false" outlineLevel="0" collapsed="false">
      <c r="A153" s="0" t="n">
        <f aca="false">A152+0.25</f>
        <v>1985</v>
      </c>
      <c r="B153" s="0" t="n">
        <v>86.624</v>
      </c>
      <c r="C153" s="0" t="n">
        <v>71.371</v>
      </c>
      <c r="D153" s="0" t="n">
        <v>93.283</v>
      </c>
    </row>
    <row r="154" customFormat="false" ht="13.2" hidden="false" customHeight="false" outlineLevel="0" collapsed="false">
      <c r="A154" s="0" t="n">
        <f aca="false">A153+0.25</f>
        <v>1985.25</v>
      </c>
      <c r="B154" s="0" t="n">
        <v>86.838</v>
      </c>
      <c r="C154" s="0" t="n">
        <v>71.935</v>
      </c>
      <c r="D154" s="0" t="n">
        <v>93.887</v>
      </c>
    </row>
    <row r="155" customFormat="false" ht="13.2" hidden="false" customHeight="false" outlineLevel="0" collapsed="false">
      <c r="A155" s="0" t="n">
        <f aca="false">A154+0.25</f>
        <v>1985.5</v>
      </c>
      <c r="B155" s="0" t="n">
        <v>87.97</v>
      </c>
      <c r="C155" s="0" t="n">
        <v>72.944</v>
      </c>
      <c r="D155" s="0" t="n">
        <v>94.142</v>
      </c>
    </row>
    <row r="156" customFormat="false" ht="13.2" hidden="false" customHeight="false" outlineLevel="0" collapsed="false">
      <c r="A156" s="0" t="n">
        <f aca="false">A155+0.25</f>
        <v>1985.75</v>
      </c>
      <c r="B156" s="0" t="n">
        <v>88.384</v>
      </c>
      <c r="C156" s="0" t="n">
        <v>74.221</v>
      </c>
      <c r="D156" s="0" t="n">
        <v>94.587</v>
      </c>
    </row>
    <row r="157" customFormat="false" ht="13.2" hidden="false" customHeight="false" outlineLevel="0" collapsed="false">
      <c r="A157" s="0" t="n">
        <f aca="false">A156+0.25</f>
        <v>1986</v>
      </c>
      <c r="B157" s="0" t="n">
        <v>89.514</v>
      </c>
      <c r="C157" s="0" t="n">
        <v>75.226</v>
      </c>
      <c r="D157" s="0" t="n">
        <v>94.452</v>
      </c>
    </row>
    <row r="158" customFormat="false" ht="13.2" hidden="false" customHeight="false" outlineLevel="0" collapsed="false">
      <c r="A158" s="0" t="n">
        <f aca="false">A157+0.25</f>
        <v>1986.25</v>
      </c>
      <c r="B158" s="0" t="n">
        <v>90.189</v>
      </c>
      <c r="C158" s="0" t="n">
        <v>75.862</v>
      </c>
      <c r="D158" s="0" t="n">
        <v>94.23</v>
      </c>
    </row>
    <row r="159" customFormat="false" ht="13.2" hidden="false" customHeight="false" outlineLevel="0" collapsed="false">
      <c r="A159" s="0" t="n">
        <f aca="false">A158+0.25</f>
        <v>1986.5</v>
      </c>
      <c r="B159" s="0" t="n">
        <v>90.569</v>
      </c>
      <c r="C159" s="0" t="n">
        <v>76.603</v>
      </c>
      <c r="D159" s="0" t="n">
        <v>94.706</v>
      </c>
    </row>
    <row r="160" customFormat="false" ht="13.2" hidden="false" customHeight="false" outlineLevel="0" collapsed="false">
      <c r="A160" s="0" t="n">
        <f aca="false">A159+0.25</f>
        <v>1986.75</v>
      </c>
      <c r="B160" s="0" t="n">
        <v>90.333</v>
      </c>
      <c r="C160" s="0" t="n">
        <v>77.876</v>
      </c>
      <c r="D160" s="0" t="n">
        <v>95.425</v>
      </c>
    </row>
    <row r="161" customFormat="false" ht="13.2" hidden="false" customHeight="false" outlineLevel="0" collapsed="false">
      <c r="A161" s="0" t="n">
        <f aca="false">A160+0.25</f>
        <v>1987</v>
      </c>
      <c r="B161" s="0" t="n">
        <v>89.896</v>
      </c>
      <c r="C161" s="0" t="n">
        <v>77.996</v>
      </c>
      <c r="D161" s="0" t="n">
        <v>96.568</v>
      </c>
    </row>
    <row r="162" customFormat="false" ht="13.2" hidden="false" customHeight="false" outlineLevel="0" collapsed="false">
      <c r="A162" s="0" t="n">
        <f aca="false">A161+0.25</f>
        <v>1987.25</v>
      </c>
      <c r="B162" s="0" t="n">
        <v>90.558</v>
      </c>
      <c r="C162" s="0" t="n">
        <v>78.746</v>
      </c>
      <c r="D162" s="0" t="n">
        <v>97.119</v>
      </c>
    </row>
    <row r="163" customFormat="false" ht="13.2" hidden="false" customHeight="false" outlineLevel="0" collapsed="false">
      <c r="A163" s="0" t="n">
        <f aca="false">A162+0.25</f>
        <v>1987.5</v>
      </c>
      <c r="B163" s="0" t="n">
        <v>90.558</v>
      </c>
      <c r="C163" s="0" t="n">
        <v>79.55</v>
      </c>
      <c r="D163" s="0" t="n">
        <v>97.797</v>
      </c>
    </row>
    <row r="164" customFormat="false" ht="13.2" hidden="false" customHeight="false" outlineLevel="0" collapsed="false">
      <c r="A164" s="0" t="n">
        <f aca="false">A163+0.25</f>
        <v>1987.75</v>
      </c>
      <c r="B164" s="0" t="n">
        <v>91.402</v>
      </c>
      <c r="C164" s="0" t="n">
        <v>80.537</v>
      </c>
      <c r="D164" s="0" t="n">
        <v>98.806</v>
      </c>
    </row>
    <row r="165" customFormat="false" ht="13.2" hidden="false" customHeight="false" outlineLevel="0" collapsed="false">
      <c r="A165" s="0" t="n">
        <f aca="false">A164+0.25</f>
        <v>1988</v>
      </c>
      <c r="B165" s="0" t="n">
        <v>91.602</v>
      </c>
      <c r="C165" s="0" t="n">
        <v>81.814</v>
      </c>
      <c r="D165" s="0" t="n">
        <v>98.894</v>
      </c>
    </row>
    <row r="166" customFormat="false" ht="13.2" hidden="false" customHeight="false" outlineLevel="0" collapsed="false">
      <c r="A166" s="0" t="n">
        <f aca="false">A165+0.25</f>
        <v>1988.25</v>
      </c>
      <c r="B166" s="0" t="n">
        <v>91.914</v>
      </c>
      <c r="C166" s="0" t="n">
        <v>82.739</v>
      </c>
      <c r="D166" s="0" t="n">
        <v>100.308</v>
      </c>
    </row>
    <row r="167" customFormat="false" ht="13.2" hidden="false" customHeight="false" outlineLevel="0" collapsed="false">
      <c r="A167" s="0" t="n">
        <f aca="false">A166+0.25</f>
        <v>1988.5</v>
      </c>
      <c r="B167" s="0" t="n">
        <v>92.178</v>
      </c>
      <c r="C167" s="0" t="n">
        <v>83.68</v>
      </c>
      <c r="D167" s="0" t="n">
        <v>100.582</v>
      </c>
    </row>
    <row r="168" customFormat="false" ht="13.2" hidden="false" customHeight="false" outlineLevel="0" collapsed="false">
      <c r="A168" s="0" t="n">
        <f aca="false">A167+0.25</f>
        <v>1988.75</v>
      </c>
      <c r="B168" s="0" t="n">
        <v>92.713</v>
      </c>
      <c r="C168" s="0" t="n">
        <v>84.189</v>
      </c>
      <c r="D168" s="0" t="n">
        <v>101.698</v>
      </c>
    </row>
    <row r="169" customFormat="false" ht="13.2" hidden="false" customHeight="false" outlineLevel="0" collapsed="false">
      <c r="A169" s="0" t="n">
        <f aca="false">A168+0.25</f>
        <v>1989</v>
      </c>
      <c r="B169" s="0" t="n">
        <v>92.355</v>
      </c>
      <c r="C169" s="0" t="n">
        <v>84.463</v>
      </c>
      <c r="D169" s="0" t="n">
        <v>102.698</v>
      </c>
    </row>
    <row r="170" customFormat="false" ht="13.2" hidden="false" customHeight="false" outlineLevel="0" collapsed="false">
      <c r="A170" s="0" t="n">
        <f aca="false">A169+0.25</f>
        <v>1989.25</v>
      </c>
      <c r="B170" s="0" t="n">
        <v>92.575</v>
      </c>
      <c r="C170" s="0" t="n">
        <v>84.684</v>
      </c>
      <c r="D170" s="0" t="n">
        <v>103.108</v>
      </c>
    </row>
    <row r="171" customFormat="false" ht="13.2" hidden="false" customHeight="false" outlineLevel="0" collapsed="false">
      <c r="A171" s="0" t="n">
        <f aca="false">A170+0.25</f>
        <v>1989.5</v>
      </c>
      <c r="B171" s="0" t="n">
        <v>93.026</v>
      </c>
      <c r="C171" s="0" t="n">
        <v>85.374</v>
      </c>
      <c r="D171" s="0" t="n">
        <v>103.34</v>
      </c>
    </row>
    <row r="172" customFormat="false" ht="13.2" hidden="false" customHeight="false" outlineLevel="0" collapsed="false">
      <c r="A172" s="0" t="n">
        <f aca="false">A171+0.25</f>
        <v>1989.75</v>
      </c>
      <c r="B172" s="0" t="n">
        <v>93.174</v>
      </c>
      <c r="C172" s="0" t="n">
        <v>86.489</v>
      </c>
      <c r="D172" s="0" t="n">
        <v>103.354</v>
      </c>
    </row>
    <row r="173" customFormat="false" ht="13.2" hidden="false" customHeight="false" outlineLevel="0" collapsed="false">
      <c r="A173" s="0" t="n">
        <f aca="false">A172+0.25</f>
        <v>1990</v>
      </c>
      <c r="B173" s="0" t="n">
        <v>94.033</v>
      </c>
      <c r="C173" s="0" t="n">
        <v>88.138</v>
      </c>
      <c r="D173" s="0" t="n">
        <v>103.599</v>
      </c>
    </row>
    <row r="174" customFormat="false" ht="13.2" hidden="false" customHeight="false" outlineLevel="0" collapsed="false">
      <c r="A174" s="0" t="n">
        <f aca="false">A173+0.25</f>
        <v>1990.25</v>
      </c>
      <c r="B174" s="0" t="n">
        <v>94.655</v>
      </c>
      <c r="C174" s="0" t="n">
        <v>90.022</v>
      </c>
      <c r="D174" s="0" t="n">
        <v>103.061</v>
      </c>
    </row>
    <row r="175" customFormat="false" ht="13.2" hidden="false" customHeight="false" outlineLevel="0" collapsed="false">
      <c r="A175" s="0" t="n">
        <f aca="false">A174+0.25</f>
        <v>1990.5</v>
      </c>
      <c r="B175" s="0" t="n">
        <v>95.029</v>
      </c>
      <c r="C175" s="0" t="n">
        <v>91.398</v>
      </c>
      <c r="D175" s="0" t="n">
        <v>102.371</v>
      </c>
    </row>
    <row r="176" customFormat="false" ht="13.2" hidden="false" customHeight="false" outlineLevel="0" collapsed="false">
      <c r="A176" s="0" t="n">
        <f aca="false">A175+0.25</f>
        <v>1990.75</v>
      </c>
      <c r="B176" s="0" t="n">
        <v>94.326</v>
      </c>
      <c r="C176" s="0" t="n">
        <v>92.182</v>
      </c>
      <c r="D176" s="0" t="n">
        <v>101.866</v>
      </c>
    </row>
    <row r="177" customFormat="false" ht="13.2" hidden="false" customHeight="false" outlineLevel="0" collapsed="false">
      <c r="A177" s="0" t="n">
        <f aca="false">A176+0.25</f>
        <v>1991</v>
      </c>
      <c r="B177" s="0" t="n">
        <v>94.554</v>
      </c>
      <c r="C177" s="0" t="n">
        <v>92.947</v>
      </c>
      <c r="D177" s="0" t="n">
        <v>100.793</v>
      </c>
    </row>
    <row r="178" customFormat="false" ht="13.2" hidden="false" customHeight="false" outlineLevel="0" collapsed="false">
      <c r="A178" s="0" t="n">
        <f aca="false">A177+0.25</f>
        <v>1991.25</v>
      </c>
      <c r="B178" s="0" t="n">
        <v>95.911</v>
      </c>
      <c r="C178" s="0" t="n">
        <v>94.67</v>
      </c>
      <c r="D178" s="0" t="n">
        <v>100.169</v>
      </c>
    </row>
    <row r="179" customFormat="false" ht="13.2" hidden="false" customHeight="false" outlineLevel="0" collapsed="false">
      <c r="A179" s="0" t="n">
        <f aca="false">A178+0.25</f>
        <v>1991.5</v>
      </c>
      <c r="B179" s="0" t="n">
        <v>96.589</v>
      </c>
      <c r="C179" s="0" t="n">
        <v>95.693</v>
      </c>
      <c r="D179" s="0" t="n">
        <v>100.048</v>
      </c>
    </row>
    <row r="180" customFormat="false" ht="13.2" hidden="false" customHeight="false" outlineLevel="0" collapsed="false">
      <c r="A180" s="0" t="n">
        <f aca="false">A179+0.25</f>
        <v>1991.75</v>
      </c>
      <c r="B180" s="0" t="n">
        <v>97.199</v>
      </c>
      <c r="C180" s="0" t="n">
        <v>96.728</v>
      </c>
      <c r="D180" s="0" t="n">
        <v>99.924</v>
      </c>
    </row>
    <row r="181" customFormat="false" ht="13.2" hidden="false" customHeight="false" outlineLevel="0" collapsed="false">
      <c r="A181" s="0" t="n">
        <f aca="false">A180+0.25</f>
        <v>1992</v>
      </c>
      <c r="B181" s="0" t="n">
        <v>98.809</v>
      </c>
      <c r="C181" s="0" t="n">
        <v>98.574</v>
      </c>
      <c r="D181" s="0" t="n">
        <v>99.439</v>
      </c>
    </row>
    <row r="182" customFormat="false" ht="13.2" hidden="false" customHeight="false" outlineLevel="0" collapsed="false">
      <c r="A182" s="0" t="n">
        <f aca="false">A181+0.25</f>
        <v>1992.25</v>
      </c>
      <c r="B182" s="0" t="n">
        <v>99.469</v>
      </c>
      <c r="C182" s="0" t="n">
        <v>99.347</v>
      </c>
      <c r="D182" s="0" t="n">
        <v>99.838</v>
      </c>
    </row>
    <row r="183" customFormat="false" ht="13.2" hidden="false" customHeight="false" outlineLevel="0" collapsed="false">
      <c r="A183" s="0" t="n">
        <f aca="false">A182+0.25</f>
        <v>1992.5</v>
      </c>
      <c r="B183" s="0" t="n">
        <v>100.438</v>
      </c>
      <c r="C183" s="0" t="n">
        <v>100.837</v>
      </c>
      <c r="D183" s="0" t="n">
        <v>100.024</v>
      </c>
    </row>
    <row r="184" customFormat="false" ht="13.2" hidden="false" customHeight="false" outlineLevel="0" collapsed="false">
      <c r="A184" s="0" t="n">
        <f aca="false">A183+0.25</f>
        <v>1992.75</v>
      </c>
      <c r="B184" s="0" t="n">
        <v>101.265</v>
      </c>
      <c r="C184" s="0" t="n">
        <v>101.228</v>
      </c>
      <c r="D184" s="0" t="n">
        <v>100.7</v>
      </c>
    </row>
    <row r="185" customFormat="false" ht="13.2" hidden="false" customHeight="false" outlineLevel="0" collapsed="false">
      <c r="A185" s="0" t="n">
        <f aca="false">A184+0.25</f>
        <v>1993</v>
      </c>
      <c r="B185" s="0" t="n">
        <v>100.471</v>
      </c>
      <c r="C185" s="0" t="n">
        <v>101.404</v>
      </c>
      <c r="D185" s="0" t="n">
        <v>101.571</v>
      </c>
    </row>
    <row r="186" customFormat="false" ht="13.2" hidden="false" customHeight="false" outlineLevel="0" collapsed="false">
      <c r="A186" s="0" t="n">
        <f aca="false">A185+0.25</f>
        <v>1993.25</v>
      </c>
      <c r="B186" s="0" t="n">
        <v>99.884</v>
      </c>
      <c r="C186" s="0" t="n">
        <v>101.773</v>
      </c>
      <c r="D186" s="0" t="n">
        <v>102.771</v>
      </c>
    </row>
    <row r="187" customFormat="false" ht="13.2" hidden="false" customHeight="false" outlineLevel="0" collapsed="false">
      <c r="A187" s="0" t="n">
        <f aca="false">A186+0.25</f>
        <v>1993.5</v>
      </c>
      <c r="B187" s="0" t="n">
        <v>100.274</v>
      </c>
      <c r="C187" s="0" t="n">
        <v>102.201</v>
      </c>
      <c r="D187" s="0" t="n">
        <v>103.249</v>
      </c>
    </row>
    <row r="188" customFormat="false" ht="13.2" hidden="false" customHeight="false" outlineLevel="0" collapsed="false">
      <c r="A188" s="0" t="n">
        <f aca="false">A187+0.25</f>
        <v>1993.75</v>
      </c>
      <c r="B188" s="0" t="n">
        <v>101.03</v>
      </c>
      <c r="C188" s="0" t="n">
        <v>102.574</v>
      </c>
      <c r="D188" s="0" t="n">
        <v>104.095</v>
      </c>
    </row>
    <row r="189" customFormat="false" ht="13.2" hidden="false" customHeight="false" outlineLevel="0" collapsed="false">
      <c r="A189" s="0" t="n">
        <f aca="false">A188+0.25</f>
        <v>1994</v>
      </c>
      <c r="B189" s="0" t="n">
        <v>101.71</v>
      </c>
      <c r="C189" s="0" t="n">
        <v>103.738</v>
      </c>
      <c r="D189" s="0" t="n">
        <v>104.51</v>
      </c>
    </row>
    <row r="190" customFormat="false" ht="13.2" hidden="false" customHeight="false" outlineLevel="0" collapsed="false">
      <c r="A190" s="0" t="n">
        <f aca="false">A189+0.25</f>
        <v>1994.25</v>
      </c>
      <c r="B190" s="0" t="n">
        <v>101.576</v>
      </c>
      <c r="C190" s="0" t="n">
        <v>103.516</v>
      </c>
      <c r="D190" s="0" t="n">
        <v>106.28</v>
      </c>
    </row>
    <row r="191" customFormat="false" ht="13.2" hidden="false" customHeight="false" outlineLevel="0" collapsed="false">
      <c r="A191" s="0" t="n">
        <f aca="false">A190+0.25</f>
        <v>1994.5</v>
      </c>
      <c r="B191" s="0" t="n">
        <v>100.921</v>
      </c>
      <c r="C191" s="0" t="n">
        <v>103.456</v>
      </c>
      <c r="D191" s="0" t="n">
        <v>107.549</v>
      </c>
    </row>
    <row r="192" customFormat="false" ht="13.2" hidden="false" customHeight="false" outlineLevel="0" collapsed="false">
      <c r="A192" s="0" t="n">
        <f aca="false">A191+0.25</f>
        <v>1994.75</v>
      </c>
      <c r="B192" s="0" t="n">
        <v>101.932</v>
      </c>
      <c r="C192" s="0" t="n">
        <v>104.041</v>
      </c>
      <c r="D192" s="0" t="n">
        <v>108.196</v>
      </c>
    </row>
    <row r="193" customFormat="false" ht="13.2" hidden="false" customHeight="false" outlineLevel="0" collapsed="false">
      <c r="A193" s="0" t="n">
        <f aca="false">A192+0.25</f>
        <v>1995</v>
      </c>
      <c r="B193" s="0" t="n">
        <v>101.629</v>
      </c>
      <c r="C193" s="0" t="n">
        <v>104.848</v>
      </c>
      <c r="D193" s="0" t="n">
        <v>108.932</v>
      </c>
    </row>
    <row r="194" customFormat="false" ht="13.2" hidden="false" customHeight="false" outlineLevel="0" collapsed="false">
      <c r="A194" s="0" t="n">
        <f aca="false">A193+0.25</f>
        <v>1995.25</v>
      </c>
      <c r="B194" s="0" t="n">
        <v>101.758</v>
      </c>
      <c r="C194" s="0" t="n">
        <v>105.446</v>
      </c>
      <c r="D194" s="0" t="n">
        <v>108.994</v>
      </c>
    </row>
    <row r="195" customFormat="false" ht="13.2" hidden="false" customHeight="false" outlineLevel="0" collapsed="false">
      <c r="A195" s="0" t="n">
        <f aca="false">A194+0.25</f>
        <v>1995.5</v>
      </c>
      <c r="B195" s="0" t="n">
        <v>101.895</v>
      </c>
      <c r="C195" s="0" t="n">
        <v>106.096</v>
      </c>
      <c r="D195" s="0" t="n">
        <v>110.122</v>
      </c>
    </row>
    <row r="196" customFormat="false" ht="13.2" hidden="false" customHeight="false" outlineLevel="0" collapsed="false">
      <c r="A196" s="0" t="n">
        <f aca="false">A195+0.25</f>
        <v>1995.75</v>
      </c>
      <c r="B196" s="0" t="n">
        <v>102.746</v>
      </c>
      <c r="C196" s="0" t="n">
        <v>107.052</v>
      </c>
      <c r="D196" s="0" t="n">
        <v>110.23</v>
      </c>
    </row>
    <row r="197" customFormat="false" ht="13.2" hidden="false" customHeight="false" outlineLevel="0" collapsed="false">
      <c r="A197" s="0" t="n">
        <f aca="false">A196+0.25</f>
        <v>1996</v>
      </c>
      <c r="B197" s="0" t="n">
        <v>103.731</v>
      </c>
      <c r="C197" s="0" t="n">
        <v>108.128</v>
      </c>
      <c r="D197" s="0" t="n">
        <v>110.055</v>
      </c>
    </row>
    <row r="198" customFormat="false" ht="13.2" hidden="false" customHeight="false" outlineLevel="0" collapsed="false">
      <c r="A198" s="0" t="n">
        <f aca="false">A197+0.25</f>
        <v>1996.25</v>
      </c>
      <c r="B198" s="0" t="n">
        <v>104.79</v>
      </c>
      <c r="C198" s="0" t="n">
        <v>109.159</v>
      </c>
      <c r="D198" s="0" t="n">
        <v>110.966</v>
      </c>
    </row>
    <row r="199" customFormat="false" ht="13.2" hidden="false" customHeight="false" outlineLevel="0" collapsed="false">
      <c r="A199" s="0" t="n">
        <f aca="false">A198+0.25</f>
        <v>1996.5</v>
      </c>
      <c r="B199" s="0" t="n">
        <v>105.08</v>
      </c>
      <c r="C199" s="0" t="n">
        <v>109.972</v>
      </c>
      <c r="D199" s="0" t="n">
        <v>111.833</v>
      </c>
    </row>
    <row r="200" customFormat="false" ht="13.2" hidden="false" customHeight="false" outlineLevel="0" collapsed="false">
      <c r="A200" s="0" t="n">
        <f aca="false">A199+0.25</f>
        <v>1996.75</v>
      </c>
      <c r="B200" s="0" t="n">
        <v>105.252</v>
      </c>
      <c r="C200" s="0" t="n">
        <v>110.43</v>
      </c>
      <c r="D200" s="0" t="n">
        <v>113.213</v>
      </c>
    </row>
    <row r="201" customFormat="false" ht="13.2" hidden="false" customHeight="false" outlineLevel="0" collapsed="false">
      <c r="A201" s="0" t="n">
        <f aca="false">A200+0.25</f>
        <v>1997</v>
      </c>
      <c r="B201" s="0" t="n">
        <v>104.893</v>
      </c>
      <c r="C201" s="0" t="n">
        <v>111.102</v>
      </c>
      <c r="D201" s="0" t="n">
        <v>114.487</v>
      </c>
    </row>
    <row r="202" customFormat="false" ht="13.2" hidden="false" customHeight="false" outlineLevel="0" collapsed="false">
      <c r="A202" s="0" t="n">
        <f aca="false">A201+0.25</f>
        <v>1997.25</v>
      </c>
      <c r="B202" s="0" t="n">
        <v>106.164</v>
      </c>
      <c r="C202" s="0" t="n">
        <v>111.972</v>
      </c>
      <c r="D202" s="0" t="n">
        <v>115.121</v>
      </c>
    </row>
    <row r="203" customFormat="false" ht="13.2" hidden="false" customHeight="false" outlineLevel="0" collapsed="false">
      <c r="A203" s="0" t="n">
        <f aca="false">A202+0.25</f>
        <v>1997.5</v>
      </c>
      <c r="B203" s="0" t="n">
        <v>107.073</v>
      </c>
      <c r="C203" s="0" t="n">
        <v>113.076</v>
      </c>
      <c r="D203" s="0" t="n">
        <v>115.767</v>
      </c>
    </row>
    <row r="204" customFormat="false" ht="13.2" hidden="false" customHeight="false" outlineLevel="0" collapsed="false">
      <c r="A204" s="0" t="n">
        <f aca="false">A203+0.25</f>
        <v>1997.75</v>
      </c>
      <c r="B204" s="0" t="n">
        <v>107.51</v>
      </c>
      <c r="C204" s="0" t="n">
        <v>115.033</v>
      </c>
      <c r="D204" s="0" t="n">
        <v>116.34</v>
      </c>
    </row>
    <row r="205" customFormat="false" ht="13.2" hidden="false" customHeight="false" outlineLevel="0" collapsed="false">
      <c r="A205" s="0" t="n">
        <f aca="false">A204+0.25</f>
        <v>1998</v>
      </c>
      <c r="B205" s="0" t="n">
        <v>108.356</v>
      </c>
      <c r="C205" s="0" t="n">
        <v>117.204</v>
      </c>
      <c r="D205" s="0" t="n">
        <v>117.008</v>
      </c>
    </row>
    <row r="206" customFormat="false" ht="13.2" hidden="false" customHeight="false" outlineLevel="0" collapsed="false">
      <c r="A206" s="0" t="n">
        <f aca="false">A205+0.25</f>
        <v>1998.25</v>
      </c>
      <c r="B206" s="0" t="n">
        <v>108.675</v>
      </c>
      <c r="C206" s="0" t="n">
        <v>118.815</v>
      </c>
      <c r="D206" s="0" t="n">
        <v>117.509</v>
      </c>
    </row>
    <row r="207" customFormat="false" ht="13.2" hidden="false" customHeight="false" outlineLevel="0" collapsed="false">
      <c r="A207" s="0" t="n">
        <f aca="false">A206+0.25</f>
        <v>1998.5</v>
      </c>
      <c r="B207" s="0" t="n">
        <v>109.902</v>
      </c>
      <c r="C207" s="0" t="n">
        <v>120.777</v>
      </c>
      <c r="D207" s="0" t="n">
        <v>117.696</v>
      </c>
    </row>
    <row r="208" customFormat="false" ht="13.2" hidden="false" customHeight="false" outlineLevel="0" collapsed="false">
      <c r="A208" s="0" t="n">
        <f aca="false">A207+0.25</f>
        <v>1998.75</v>
      </c>
      <c r="B208" s="0" t="n">
        <v>110.476</v>
      </c>
      <c r="C208" s="0" t="n">
        <v>121.397</v>
      </c>
      <c r="D208" s="0" t="n">
        <v>119.326</v>
      </c>
    </row>
    <row r="209" customFormat="false" ht="13.2" hidden="false" customHeight="false" outlineLevel="0" collapsed="false">
      <c r="A209" s="0" t="n">
        <f aca="false">A208+0.25</f>
        <v>1999</v>
      </c>
      <c r="B209" s="0" t="n">
        <v>111.455</v>
      </c>
      <c r="C209" s="0" t="n">
        <v>123.644</v>
      </c>
      <c r="D209" s="0" t="n">
        <v>119.361</v>
      </c>
    </row>
    <row r="210" customFormat="false" ht="13.2" hidden="false" customHeight="false" outlineLevel="0" collapsed="false">
      <c r="A210" s="0" t="n">
        <f aca="false">A209+0.25</f>
        <v>1999.25</v>
      </c>
      <c r="B210" s="0" t="n">
        <v>111.704</v>
      </c>
      <c r="C210" s="0" t="n">
        <v>124.14</v>
      </c>
      <c r="D210" s="0" t="n">
        <v>120.187</v>
      </c>
    </row>
    <row r="211" customFormat="false" ht="13.2" hidden="false" customHeight="false" outlineLevel="0" collapsed="false">
      <c r="A211" s="0" t="n">
        <f aca="false">A210+0.25</f>
        <v>1999.5</v>
      </c>
      <c r="B211" s="0" t="n">
        <v>112.487</v>
      </c>
      <c r="C211" s="0" t="n">
        <v>125.216</v>
      </c>
      <c r="D211" s="0" t="n">
        <v>120.997</v>
      </c>
    </row>
    <row r="212" customFormat="false" ht="13.2" hidden="false" customHeight="false" outlineLevel="0" collapsed="false">
      <c r="A212" s="0" t="n">
        <f aca="false">A211+0.25</f>
        <v>1999.75</v>
      </c>
      <c r="B212" s="0" t="n">
        <v>114.415</v>
      </c>
      <c r="C212" s="0" t="n">
        <v>127.765</v>
      </c>
      <c r="D212" s="0" t="n">
        <v>121.382</v>
      </c>
    </row>
    <row r="213" customFormat="false" ht="13.2" hidden="false" customHeight="false" outlineLevel="0" collapsed="false">
      <c r="A213" s="0" t="n">
        <f aca="false">A212+0.25</f>
        <v>2000</v>
      </c>
      <c r="B213" s="0" t="n">
        <v>113.914</v>
      </c>
      <c r="C213" s="0" t="n">
        <v>132.276</v>
      </c>
      <c r="D213" s="0" t="n">
        <v>121.879</v>
      </c>
    </row>
    <row r="214" customFormat="false" ht="13.2" hidden="false" customHeight="false" outlineLevel="0" collapsed="false">
      <c r="A214" s="0" t="n">
        <f aca="false">A213+0.25</f>
        <v>2000.25</v>
      </c>
      <c r="B214" s="0" t="n">
        <v>115.938</v>
      </c>
      <c r="C214" s="0" t="n">
        <v>132.627</v>
      </c>
      <c r="D214" s="0" t="n">
        <v>121.931</v>
      </c>
    </row>
    <row r="215" customFormat="false" ht="13.2" hidden="false" customHeight="false" outlineLevel="0" collapsed="false">
      <c r="A215" s="0" t="n">
        <f aca="false">A214+0.25</f>
        <v>2000.5</v>
      </c>
      <c r="B215" s="0" t="n">
        <v>115.713</v>
      </c>
      <c r="C215" s="0" t="n">
        <v>135.252</v>
      </c>
      <c r="D215" s="0" t="n">
        <v>121.907</v>
      </c>
    </row>
    <row r="216" customFormat="false" ht="13.2" hidden="false" customHeight="false" outlineLevel="0" collapsed="false">
      <c r="A216" s="0" t="n">
        <f aca="false">A215+0.25</f>
        <v>2000.75</v>
      </c>
      <c r="B216" s="0" t="n">
        <v>116.824</v>
      </c>
      <c r="C216" s="0" t="n">
        <v>136.024</v>
      </c>
      <c r="D216" s="0" t="n">
        <v>121.412</v>
      </c>
    </row>
    <row r="217" customFormat="false" ht="13.2" hidden="false" customHeight="false" outlineLevel="0" collapsed="false">
      <c r="A217" s="0" t="n">
        <f aca="false">A216+0.25</f>
        <v>2001</v>
      </c>
      <c r="B217" s="0" t="n">
        <v>116.689</v>
      </c>
      <c r="C217" s="0" t="n">
        <v>138.275</v>
      </c>
      <c r="D217" s="0" t="n">
        <v>121.205</v>
      </c>
    </row>
    <row r="218" customFormat="false" ht="13.2" hidden="false" customHeight="false" outlineLevel="0" collapsed="false">
      <c r="A218" s="0" t="n">
        <f aca="false">A217+0.25</f>
        <v>2001.25</v>
      </c>
      <c r="B218" s="0" t="n">
        <v>118.288</v>
      </c>
      <c r="C218" s="0" t="n">
        <v>139.087</v>
      </c>
      <c r="D218" s="0" t="n">
        <v>119.927</v>
      </c>
    </row>
    <row r="219" customFormat="false" ht="13.2" hidden="false" customHeight="false" outlineLevel="0" collapsed="false">
      <c r="A219" s="0" t="n">
        <f aca="false">A218+0.25</f>
        <v>2001.5</v>
      </c>
      <c r="B219" s="0" t="n">
        <v>118.826</v>
      </c>
      <c r="C219" s="0" t="n">
        <v>139.845</v>
      </c>
      <c r="D219" s="0" t="n">
        <v>118.516</v>
      </c>
    </row>
    <row r="220" customFormat="false" ht="13.2" hidden="false" customHeight="false" outlineLevel="0" collapsed="false">
      <c r="A220" s="0" t="n">
        <f aca="false">A219+0.25</f>
        <v>2001.75</v>
      </c>
      <c r="B220" s="0" t="n">
        <v>120.574</v>
      </c>
      <c r="C220" s="0" t="n">
        <v>140.866</v>
      </c>
      <c r="D220" s="0" t="n">
        <v>117.142</v>
      </c>
    </row>
    <row r="221" customFormat="false" ht="13.2" hidden="false" customHeight="false" outlineLevel="0" collapsed="false">
      <c r="A221" s="0" t="n">
        <f aca="false">A220+0.25</f>
        <v>2002</v>
      </c>
      <c r="B221" s="0" t="n">
        <v>122.685</v>
      </c>
      <c r="C221" s="0" t="n">
        <v>143.096</v>
      </c>
      <c r="D221" s="0" t="n">
        <v>116.126</v>
      </c>
    </row>
    <row r="222" customFormat="false" ht="13.2" hidden="false" customHeight="false" outlineLevel="0" collapsed="false">
      <c r="A222" s="0" t="n">
        <f aca="false">A221+0.25</f>
        <v>2002.25</v>
      </c>
      <c r="B222" s="0" t="n">
        <v>122.88</v>
      </c>
      <c r="C222" s="0" t="n">
        <v>144.605</v>
      </c>
      <c r="D222" s="0" t="n">
        <v>116.34</v>
      </c>
    </row>
    <row r="223" customFormat="false" ht="13.2" hidden="false" customHeight="false" outlineLevel="0" collapsed="false">
      <c r="A223" s="0" t="n">
        <f aca="false">A222+0.25</f>
        <v>2002.5</v>
      </c>
      <c r="B223" s="0" t="n">
        <v>124.208</v>
      </c>
      <c r="C223" s="0" t="n">
        <v>145.343</v>
      </c>
      <c r="D223" s="0" t="n">
        <v>115.988</v>
      </c>
    </row>
    <row r="224" customFormat="false" ht="13.2" hidden="false" customHeight="false" outlineLevel="0" collapsed="false">
      <c r="A224" s="0" t="n">
        <f aca="false">A223+0.25</f>
        <v>2002.75</v>
      </c>
      <c r="B224" s="0" t="n">
        <v>124.098</v>
      </c>
      <c r="C224" s="0" t="n">
        <v>145.313</v>
      </c>
      <c r="D224" s="0" t="n">
        <v>116.133</v>
      </c>
    </row>
    <row r="225" customFormat="false" ht="13.2" hidden="false" customHeight="false" outlineLevel="0" collapsed="false">
      <c r="A225" s="0" t="n">
        <f aca="false">A224+0.25</f>
        <v>2003</v>
      </c>
      <c r="B225" s="0" t="n">
        <v>125.197</v>
      </c>
      <c r="C225" s="0" t="n">
        <v>147.328</v>
      </c>
      <c r="D225" s="0" t="n">
        <v>115.465</v>
      </c>
    </row>
    <row r="226" customFormat="false" ht="13.2" hidden="false" customHeight="false" outlineLevel="0" collapsed="false">
      <c r="A226" s="0" t="n">
        <f aca="false">A225+0.25</f>
        <v>2003.25</v>
      </c>
      <c r="B226" s="0" t="n">
        <v>126.903</v>
      </c>
      <c r="C226" s="0" t="n">
        <v>149.702</v>
      </c>
      <c r="D226" s="0" t="n">
        <v>115.13</v>
      </c>
    </row>
    <row r="227" customFormat="false" ht="13.2" hidden="false" customHeight="false" outlineLevel="0" collapsed="false">
      <c r="A227" s="0" t="n">
        <f aca="false">A226+0.25</f>
        <v>2003.5</v>
      </c>
      <c r="B227" s="0" t="n">
        <v>130.064</v>
      </c>
      <c r="C227" s="0" t="n">
        <v>151.678</v>
      </c>
      <c r="D227" s="0" t="n">
        <v>115.304</v>
      </c>
    </row>
    <row r="228" customFormat="false" ht="13.2" hidden="false" customHeight="false" outlineLevel="0" collapsed="false">
      <c r="A228" s="0" t="n">
        <f aca="false">A227+0.25</f>
        <v>2003.75</v>
      </c>
      <c r="B228" s="0" t="n">
        <v>129.963</v>
      </c>
      <c r="C228" s="0" t="n">
        <v>152.976</v>
      </c>
      <c r="D228" s="0" t="n">
        <v>115.863</v>
      </c>
    </row>
    <row r="229" customFormat="false" ht="13.2" hidden="false" customHeight="false" outlineLevel="0" collapsed="false">
      <c r="A229" s="0" t="n">
        <f aca="false">A228+0.25</f>
        <v>2004</v>
      </c>
      <c r="B229" s="0" t="n">
        <v>130.225</v>
      </c>
      <c r="C229" s="0" t="n">
        <v>152.905</v>
      </c>
      <c r="D229" s="0" t="n">
        <v>116.373</v>
      </c>
    </row>
    <row r="230" customFormat="false" ht="13.2" hidden="false" customHeight="false" outlineLevel="0" collapsed="false">
      <c r="A230" s="0" t="n">
        <f aca="false">A229+0.25</f>
        <v>2004.25</v>
      </c>
      <c r="B230" s="0" t="n">
        <v>131.73</v>
      </c>
      <c r="C230" s="0" t="n">
        <v>154.864</v>
      </c>
      <c r="D230" s="0" t="n">
        <v>116.452</v>
      </c>
    </row>
    <row r="231" customFormat="false" ht="13.2" hidden="false" customHeight="false" outlineLevel="0" collapsed="false">
      <c r="A231" s="0" t="n">
        <f aca="false">A230+0.25</f>
        <v>2004.5</v>
      </c>
      <c r="B231" s="0" t="n">
        <v>132.242</v>
      </c>
      <c r="C231" s="0" t="n">
        <v>157.081</v>
      </c>
      <c r="D231" s="0" t="n">
        <v>117.102</v>
      </c>
    </row>
    <row r="232" customFormat="false" ht="13.2" hidden="false" customHeight="false" outlineLevel="0" collapsed="false">
      <c r="A232" s="0" t="n">
        <f aca="false">A231+0.25</f>
        <v>2004.75</v>
      </c>
      <c r="B232" s="0" t="n">
        <v>132.245</v>
      </c>
      <c r="C232" s="0" t="n">
        <v>158.941</v>
      </c>
      <c r="D232" s="0" t="n">
        <v>117.865</v>
      </c>
    </row>
    <row r="233" customFormat="false" ht="13.2" hidden="false" customHeight="false" outlineLevel="0" collapsed="false">
      <c r="A233" s="0" t="n">
        <f aca="false">A232+0.25</f>
        <v>2005</v>
      </c>
      <c r="B233" s="0" t="n">
        <v>133.167</v>
      </c>
      <c r="C233" s="0" t="n">
        <v>159.859</v>
      </c>
      <c r="D233" s="0" t="n">
        <v>118.12</v>
      </c>
    </row>
    <row r="234" customFormat="false" ht="13.2" hidden="false" customHeight="false" outlineLevel="0" collapsed="false">
      <c r="A234" s="0" t="n">
        <f aca="false">A233+0.25</f>
        <v>2005.25</v>
      </c>
      <c r="B234" s="0" t="n">
        <v>133.394</v>
      </c>
      <c r="C234" s="0" t="n">
        <v>160.786</v>
      </c>
      <c r="D234" s="0" t="n">
        <v>118.775</v>
      </c>
    </row>
    <row r="235" customFormat="false" ht="13.2" hidden="false" customHeight="false" outlineLevel="0" collapsed="false">
      <c r="A235" s="0" t="n">
        <f aca="false">A234+0.25</f>
        <v>2005.5</v>
      </c>
      <c r="B235" s="0" t="n">
        <v>134.687</v>
      </c>
      <c r="C235" s="0" t="n">
        <v>163.159</v>
      </c>
      <c r="D235" s="0" t="n">
        <v>119.014</v>
      </c>
    </row>
    <row r="236" customFormat="false" ht="13.2" hidden="false" customHeight="false" outlineLevel="0" collapsed="false">
      <c r="A236" s="0" t="n">
        <f aca="false">A235+0.25</f>
        <v>2005.75</v>
      </c>
      <c r="B236" s="0" t="n">
        <v>134.195</v>
      </c>
      <c r="C236" s="0" t="n">
        <v>164.674</v>
      </c>
      <c r="D236" s="0" t="n">
        <v>119.841</v>
      </c>
    </row>
    <row r="237" customFormat="false" ht="13.2" hidden="false" customHeight="false" outlineLevel="0" collapsed="false">
      <c r="A237" s="0" t="n">
        <f aca="false">A236+0.25</f>
        <v>2006</v>
      </c>
      <c r="B237" s="0" t="n">
        <v>134.832</v>
      </c>
      <c r="C237" s="0" t="n">
        <v>166.506</v>
      </c>
      <c r="D237" s="0" t="n">
        <v>121.011</v>
      </c>
    </row>
    <row r="238" customFormat="false" ht="13.2" hidden="false" customHeight="false" outlineLevel="0" collapsed="false">
      <c r="A238" s="0" t="n">
        <f aca="false">A237+0.25</f>
        <v>2006.25</v>
      </c>
      <c r="B238" s="0" t="n">
        <v>135.642</v>
      </c>
      <c r="C238" s="0" t="n">
        <v>167.026</v>
      </c>
      <c r="D238" s="0" t="n">
        <v>121.145</v>
      </c>
    </row>
    <row r="239" customFormat="false" ht="13.2" hidden="false" customHeight="false" outlineLevel="0" collapsed="false">
      <c r="A239" s="0" t="n">
        <f aca="false">A238+0.25</f>
        <v>2006.5</v>
      </c>
      <c r="B239" s="0" t="n">
        <v>135.086</v>
      </c>
      <c r="C239" s="0" t="n">
        <v>167.961</v>
      </c>
      <c r="D239" s="0" t="n">
        <v>121.726</v>
      </c>
    </row>
    <row r="240" customFormat="false" ht="13.2" hidden="false" customHeight="false" outlineLevel="0" collapsed="false">
      <c r="A240" s="0" t="n">
        <f aca="false">A239+0.25</f>
        <v>2006.75</v>
      </c>
      <c r="B240" s="0" t="n">
        <v>134.938</v>
      </c>
      <c r="C240" s="0" t="n">
        <v>171.651</v>
      </c>
      <c r="D240" s="0" t="n">
        <v>122.292</v>
      </c>
    </row>
    <row r="241" customFormat="false" ht="13.2" hidden="false" customHeight="false" outlineLevel="0" collapsed="false">
      <c r="A241" s="0" t="n">
        <f aca="false">A240+0.25</f>
        <v>2007</v>
      </c>
      <c r="B241" s="0" t="n">
        <v>134.731</v>
      </c>
      <c r="C241" s="0" t="n">
        <v>173.407</v>
      </c>
      <c r="D241" s="0" t="n">
        <v>122.218</v>
      </c>
    </row>
    <row r="242" customFormat="false" ht="13.2" hidden="false" customHeight="false" outlineLevel="0" collapsed="false">
      <c r="A242" s="0" t="n">
        <f aca="false">A241+0.25</f>
        <v>2007.25</v>
      </c>
      <c r="B242" s="0" t="n">
        <v>136.326</v>
      </c>
      <c r="C242" s="0" t="n">
        <v>173.973</v>
      </c>
      <c r="D242" s="0" t="n">
        <v>122.5</v>
      </c>
    </row>
    <row r="243" customFormat="false" ht="13.2" hidden="false" customHeight="false" outlineLevel="0" collapsed="false">
      <c r="A243" s="0" t="n">
        <f aca="false">A242+0.25</f>
        <v>2007.5</v>
      </c>
      <c r="B243" s="0" t="n">
        <v>138.665</v>
      </c>
      <c r="C243" s="0" t="n">
        <v>175.845</v>
      </c>
      <c r="D243" s="0" t="n">
        <v>122.043</v>
      </c>
    </row>
    <row r="244" customFormat="false" ht="13.2" hidden="false" customHeight="false" outlineLevel="0" collapsed="false">
      <c r="A244" s="0" t="n">
        <f aca="false">A243+0.25</f>
        <v>2007.75</v>
      </c>
      <c r="B244" s="0" t="n">
        <v>138.482</v>
      </c>
      <c r="C244" s="0" t="n">
        <v>177.765</v>
      </c>
      <c r="D244" s="0" t="n">
        <v>121.979</v>
      </c>
    </row>
    <row r="245" customFormat="false" ht="13.2" hidden="false" customHeight="false" outlineLevel="0" collapsed="false">
      <c r="A245" s="0" t="n">
        <f aca="false">A244+0.25</f>
        <v>2008</v>
      </c>
      <c r="B245" s="0" t="n">
        <v>139.385</v>
      </c>
      <c r="C245" s="0" t="n">
        <v>179.396</v>
      </c>
      <c r="D245" s="0" t="n">
        <v>121.465</v>
      </c>
    </row>
    <row r="246" customFormat="false" ht="13.2" hidden="false" customHeight="false" outlineLevel="0" collapsed="false">
      <c r="A246" s="0" t="n">
        <f aca="false">A245+0.25</f>
        <v>2008.25</v>
      </c>
      <c r="B246" s="0" t="n">
        <v>140.98</v>
      </c>
      <c r="C246" s="0" t="n">
        <v>180.15</v>
      </c>
      <c r="D246" s="0" t="n">
        <v>120.931</v>
      </c>
    </row>
    <row r="247" customFormat="false" ht="13.2" hidden="false" customHeight="false" outlineLevel="0" collapsed="false">
      <c r="A247" s="0" t="n">
        <f aca="false">A246+0.25</f>
        <v>2008.5</v>
      </c>
      <c r="B247" s="0" t="n">
        <v>141.732</v>
      </c>
      <c r="C247" s="0" t="n">
        <v>182.68</v>
      </c>
      <c r="D247" s="0" t="n">
        <v>119.719</v>
      </c>
    </row>
    <row r="248" customFormat="false" ht="13.2" hidden="false" customHeight="false" outlineLevel="0" collapsed="false">
      <c r="A248" s="0" t="n">
        <f aca="false">A247+0.25</f>
        <v>2008.75</v>
      </c>
      <c r="B248" s="0" t="n">
        <v>141.574</v>
      </c>
      <c r="C248" s="0" t="n">
        <v>185.042</v>
      </c>
      <c r="D248" s="0" t="n">
        <v>117.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3.2" hidden="false" customHeight="false" outlineLevel="0" collapsed="false">
      <c r="A2" s="1" t="n">
        <v>17257</v>
      </c>
      <c r="B2" s="0" t="n">
        <v>36.463</v>
      </c>
      <c r="C2" s="0" t="n">
        <v>7.242</v>
      </c>
      <c r="D2" s="0" t="n">
        <v>54.009</v>
      </c>
    </row>
    <row r="3" customFormat="false" ht="13.2" hidden="false" customHeight="false" outlineLevel="0" collapsed="false">
      <c r="A3" s="1" t="n">
        <v>17348</v>
      </c>
      <c r="B3" s="0" t="n">
        <v>37.362</v>
      </c>
      <c r="C3" s="0" t="n">
        <v>7.364</v>
      </c>
      <c r="D3" s="0" t="n">
        <v>54.013</v>
      </c>
    </row>
    <row r="4" customFormat="false" ht="13.2" hidden="false" customHeight="false" outlineLevel="0" collapsed="false">
      <c r="A4" s="1" t="n">
        <v>17440</v>
      </c>
      <c r="B4" s="0" t="n">
        <v>36.312</v>
      </c>
      <c r="C4" s="0" t="n">
        <v>7.524</v>
      </c>
      <c r="D4" s="0" t="n">
        <v>54.159</v>
      </c>
    </row>
    <row r="5" customFormat="false" ht="13.2" hidden="false" customHeight="false" outlineLevel="0" collapsed="false">
      <c r="A5" s="1" t="n">
        <v>17532</v>
      </c>
      <c r="B5" s="0" t="n">
        <v>37.802</v>
      </c>
      <c r="C5" s="0" t="n">
        <v>7.711</v>
      </c>
      <c r="D5" s="0" t="n">
        <v>54.687</v>
      </c>
    </row>
    <row r="6" customFormat="false" ht="13.2" hidden="false" customHeight="false" outlineLevel="0" collapsed="false">
      <c r="A6" s="1" t="n">
        <v>17623</v>
      </c>
      <c r="B6" s="0" t="n">
        <v>37.933</v>
      </c>
      <c r="C6" s="0" t="n">
        <v>7.906</v>
      </c>
      <c r="D6" s="0" t="n">
        <v>55.036</v>
      </c>
    </row>
    <row r="7" customFormat="false" ht="13.2" hidden="false" customHeight="false" outlineLevel="0" collapsed="false">
      <c r="A7" s="1" t="n">
        <v>17714</v>
      </c>
      <c r="B7" s="0" t="n">
        <v>37.905</v>
      </c>
      <c r="C7" s="0" t="n">
        <v>8.02</v>
      </c>
      <c r="D7" s="0" t="n">
        <v>55.007</v>
      </c>
    </row>
    <row r="8" customFormat="false" ht="13.2" hidden="false" customHeight="false" outlineLevel="0" collapsed="false">
      <c r="A8" s="1" t="n">
        <v>17806</v>
      </c>
      <c r="B8" s="0" t="n">
        <v>37.983</v>
      </c>
      <c r="C8" s="0" t="n">
        <v>8.195</v>
      </c>
      <c r="D8" s="0" t="n">
        <v>55.398</v>
      </c>
    </row>
    <row r="9" customFormat="false" ht="13.2" hidden="false" customHeight="false" outlineLevel="0" collapsed="false">
      <c r="A9" s="1" t="n">
        <v>17898</v>
      </c>
      <c r="B9" s="0" t="n">
        <v>38.227</v>
      </c>
      <c r="C9" s="0" t="n">
        <v>8.302</v>
      </c>
      <c r="D9" s="0" t="n">
        <v>54.885</v>
      </c>
    </row>
    <row r="10" customFormat="false" ht="13.2" hidden="false" customHeight="false" outlineLevel="0" collapsed="false">
      <c r="A10" s="1" t="n">
        <v>17988</v>
      </c>
      <c r="B10" s="0" t="n">
        <v>38.567</v>
      </c>
      <c r="C10" s="0" t="n">
        <v>8.341</v>
      </c>
      <c r="D10" s="0" t="n">
        <v>53.961</v>
      </c>
    </row>
    <row r="11" customFormat="false" ht="13.2" hidden="false" customHeight="false" outlineLevel="0" collapsed="false">
      <c r="A11" s="1" t="n">
        <v>18079</v>
      </c>
      <c r="B11" s="0" t="n">
        <v>38.981</v>
      </c>
      <c r="C11" s="0" t="n">
        <v>8.318</v>
      </c>
      <c r="D11" s="0" t="n">
        <v>53.058</v>
      </c>
    </row>
    <row r="12" customFormat="false" ht="13.2" hidden="false" customHeight="false" outlineLevel="0" collapsed="false">
      <c r="A12" s="1" t="n">
        <v>18171</v>
      </c>
      <c r="B12" s="0" t="n">
        <v>39.944</v>
      </c>
      <c r="C12" s="0" t="n">
        <v>8.355</v>
      </c>
      <c r="D12" s="0" t="n">
        <v>52.501</v>
      </c>
    </row>
    <row r="13" customFormat="false" ht="13.2" hidden="false" customHeight="false" outlineLevel="0" collapsed="false">
      <c r="A13" s="1" t="n">
        <v>18263</v>
      </c>
      <c r="B13" s="0" t="n">
        <v>39.658</v>
      </c>
      <c r="C13" s="0" t="n">
        <v>8.351</v>
      </c>
      <c r="D13" s="0" t="n">
        <v>52.291</v>
      </c>
    </row>
    <row r="14" customFormat="false" ht="13.2" hidden="false" customHeight="false" outlineLevel="0" collapsed="false">
      <c r="A14" s="1" t="n">
        <v>18353</v>
      </c>
      <c r="B14" s="0" t="n">
        <v>41.05</v>
      </c>
      <c r="C14" s="0" t="n">
        <v>8.566</v>
      </c>
      <c r="D14" s="0" t="n">
        <v>52.696</v>
      </c>
    </row>
    <row r="15" customFormat="false" ht="13.2" hidden="false" customHeight="false" outlineLevel="0" collapsed="false">
      <c r="A15" s="1" t="n">
        <v>18444</v>
      </c>
      <c r="B15" s="0" t="n">
        <v>41.495</v>
      </c>
      <c r="C15" s="0" t="n">
        <v>8.723</v>
      </c>
      <c r="D15" s="0" t="n">
        <v>53.997</v>
      </c>
    </row>
    <row r="16" customFormat="false" ht="13.2" hidden="false" customHeight="false" outlineLevel="0" collapsed="false">
      <c r="A16" s="1" t="n">
        <v>18536</v>
      </c>
      <c r="B16" s="0" t="n">
        <v>42.455</v>
      </c>
      <c r="C16" s="0" t="n">
        <v>8.892</v>
      </c>
      <c r="D16" s="0" t="n">
        <v>55.7</v>
      </c>
    </row>
    <row r="17" customFormat="false" ht="13.2" hidden="false" customHeight="false" outlineLevel="0" collapsed="false">
      <c r="A17" s="1" t="n">
        <v>18628</v>
      </c>
      <c r="B17" s="0" t="n">
        <v>42.526</v>
      </c>
      <c r="C17" s="0" t="n">
        <v>9.142</v>
      </c>
      <c r="D17" s="0" t="n">
        <v>56.213</v>
      </c>
    </row>
    <row r="18" customFormat="false" ht="13.2" hidden="false" customHeight="false" outlineLevel="0" collapsed="false">
      <c r="A18" s="1" t="n">
        <v>18718</v>
      </c>
      <c r="B18" s="0" t="n">
        <v>42.586</v>
      </c>
      <c r="C18" s="0" t="n">
        <v>9.363</v>
      </c>
      <c r="D18" s="0" t="n">
        <v>57.158</v>
      </c>
    </row>
    <row r="19" customFormat="false" ht="13.2" hidden="false" customHeight="false" outlineLevel="0" collapsed="false">
      <c r="A19" s="1" t="n">
        <v>18809</v>
      </c>
      <c r="B19" s="0" t="n">
        <v>42.493</v>
      </c>
      <c r="C19" s="0" t="n">
        <v>9.546</v>
      </c>
      <c r="D19" s="0" t="n">
        <v>57.618</v>
      </c>
    </row>
    <row r="20" customFormat="false" ht="13.2" hidden="false" customHeight="false" outlineLevel="0" collapsed="false">
      <c r="A20" s="1" t="n">
        <v>18901</v>
      </c>
      <c r="B20" s="0" t="n">
        <v>43.487</v>
      </c>
      <c r="C20" s="0" t="n">
        <v>9.687</v>
      </c>
      <c r="D20" s="0" t="n">
        <v>57.049</v>
      </c>
    </row>
    <row r="21" customFormat="false" ht="13.2" hidden="false" customHeight="false" outlineLevel="0" collapsed="false">
      <c r="A21" s="1" t="n">
        <v>18993</v>
      </c>
      <c r="B21" s="0" t="n">
        <v>43.563</v>
      </c>
      <c r="C21" s="0" t="n">
        <v>9.824</v>
      </c>
      <c r="D21" s="0" t="n">
        <v>57.075</v>
      </c>
    </row>
    <row r="22" customFormat="false" ht="13.2" hidden="false" customHeight="false" outlineLevel="0" collapsed="false">
      <c r="A22" s="1" t="n">
        <v>19084</v>
      </c>
      <c r="B22" s="0" t="n">
        <v>43.725</v>
      </c>
      <c r="C22" s="0" t="n">
        <v>9.961</v>
      </c>
      <c r="D22" s="0" t="n">
        <v>57.443</v>
      </c>
    </row>
    <row r="23" customFormat="false" ht="13.2" hidden="false" customHeight="false" outlineLevel="0" collapsed="false">
      <c r="A23" s="1" t="n">
        <v>19175</v>
      </c>
      <c r="B23" s="0" t="n">
        <v>43.681</v>
      </c>
      <c r="C23" s="0" t="n">
        <v>10.042</v>
      </c>
      <c r="D23" s="0" t="n">
        <v>57.205</v>
      </c>
    </row>
    <row r="24" customFormat="false" ht="13.2" hidden="false" customHeight="false" outlineLevel="0" collapsed="false">
      <c r="A24" s="1" t="n">
        <v>19267</v>
      </c>
      <c r="B24" s="0" t="n">
        <v>43.479</v>
      </c>
      <c r="C24" s="0" t="n">
        <v>10.132</v>
      </c>
      <c r="D24" s="0" t="n">
        <v>57.616</v>
      </c>
    </row>
    <row r="25" customFormat="false" ht="13.2" hidden="false" customHeight="false" outlineLevel="0" collapsed="false">
      <c r="A25" s="1" t="n">
        <v>19359</v>
      </c>
      <c r="B25" s="0" t="n">
        <v>44.292</v>
      </c>
      <c r="C25" s="0" t="n">
        <v>10.391</v>
      </c>
      <c r="D25" s="0" t="n">
        <v>59.158</v>
      </c>
    </row>
    <row r="26" customFormat="false" ht="13.2" hidden="false" customHeight="false" outlineLevel="0" collapsed="false">
      <c r="A26" s="1" t="n">
        <v>19449</v>
      </c>
      <c r="B26" s="0" t="n">
        <v>44.613</v>
      </c>
      <c r="C26" s="0" t="n">
        <v>10.513</v>
      </c>
      <c r="D26" s="0" t="n">
        <v>59.772</v>
      </c>
    </row>
    <row r="27" customFormat="false" ht="13.2" hidden="false" customHeight="false" outlineLevel="0" collapsed="false">
      <c r="A27" s="1" t="n">
        <v>19540</v>
      </c>
      <c r="B27" s="0" t="n">
        <v>44.751</v>
      </c>
      <c r="C27" s="0" t="n">
        <v>10.652</v>
      </c>
      <c r="D27" s="0" t="n">
        <v>59.877</v>
      </c>
    </row>
    <row r="28" customFormat="false" ht="13.2" hidden="false" customHeight="false" outlineLevel="0" collapsed="false">
      <c r="A28" s="1" t="n">
        <v>19632</v>
      </c>
      <c r="B28" s="0" t="n">
        <v>44.981</v>
      </c>
      <c r="C28" s="0" t="n">
        <v>10.768</v>
      </c>
      <c r="D28" s="0" t="n">
        <v>59.279</v>
      </c>
    </row>
    <row r="29" customFormat="false" ht="13.2" hidden="false" customHeight="false" outlineLevel="0" collapsed="false">
      <c r="A29" s="1" t="n">
        <v>19724</v>
      </c>
      <c r="B29" s="0" t="n">
        <v>44.807</v>
      </c>
      <c r="C29" s="0" t="n">
        <v>10.863</v>
      </c>
      <c r="D29" s="0" t="n">
        <v>58.346</v>
      </c>
    </row>
    <row r="30" customFormat="false" ht="13.2" hidden="false" customHeight="false" outlineLevel="0" collapsed="false">
      <c r="A30" s="1" t="n">
        <v>19814</v>
      </c>
      <c r="B30" s="0" t="n">
        <v>44.86</v>
      </c>
      <c r="C30" s="0" t="n">
        <v>10.958</v>
      </c>
      <c r="D30" s="0" t="n">
        <v>57.562</v>
      </c>
    </row>
    <row r="31" customFormat="false" ht="13.2" hidden="false" customHeight="false" outlineLevel="0" collapsed="false">
      <c r="A31" s="1" t="n">
        <v>19905</v>
      </c>
      <c r="B31" s="0" t="n">
        <v>45.176</v>
      </c>
      <c r="C31" s="0" t="n">
        <v>10.97</v>
      </c>
      <c r="D31" s="0" t="n">
        <v>57.128</v>
      </c>
    </row>
    <row r="32" customFormat="false" ht="13.2" hidden="false" customHeight="false" outlineLevel="0" collapsed="false">
      <c r="A32" s="1" t="n">
        <v>19997</v>
      </c>
      <c r="B32" s="0" t="n">
        <v>45.972</v>
      </c>
      <c r="C32" s="0" t="n">
        <v>11.057</v>
      </c>
      <c r="D32" s="0" t="n">
        <v>56.905</v>
      </c>
    </row>
    <row r="33" customFormat="false" ht="13.2" hidden="false" customHeight="false" outlineLevel="0" collapsed="false">
      <c r="A33" s="1" t="n">
        <v>20089</v>
      </c>
      <c r="B33" s="0" t="n">
        <v>46.478</v>
      </c>
      <c r="C33" s="0" t="n">
        <v>11.164</v>
      </c>
      <c r="D33" s="0" t="n">
        <v>57.618</v>
      </c>
    </row>
    <row r="34" customFormat="false" ht="13.2" hidden="false" customHeight="false" outlineLevel="0" collapsed="false">
      <c r="A34" s="1" t="n">
        <v>20179</v>
      </c>
      <c r="B34" s="0" t="n">
        <v>47.416</v>
      </c>
      <c r="C34" s="0" t="n">
        <v>11.25</v>
      </c>
      <c r="D34" s="0" t="n">
        <v>58.547</v>
      </c>
    </row>
    <row r="35" customFormat="false" ht="13.2" hidden="false" customHeight="false" outlineLevel="0" collapsed="false">
      <c r="A35" s="1" t="n">
        <v>20270</v>
      </c>
      <c r="B35" s="0" t="n">
        <v>47.505</v>
      </c>
      <c r="C35" s="0" t="n">
        <v>11.367</v>
      </c>
      <c r="D35" s="0" t="n">
        <v>59.309</v>
      </c>
    </row>
    <row r="36" customFormat="false" ht="13.2" hidden="false" customHeight="false" outlineLevel="0" collapsed="false">
      <c r="A36" s="1" t="n">
        <v>20362</v>
      </c>
      <c r="B36" s="0" t="n">
        <v>47.677</v>
      </c>
      <c r="C36" s="0" t="n">
        <v>11.507</v>
      </c>
      <c r="D36" s="0" t="n">
        <v>59.925</v>
      </c>
    </row>
    <row r="37" customFormat="false" ht="13.2" hidden="false" customHeight="false" outlineLevel="0" collapsed="false">
      <c r="A37" s="1" t="n">
        <v>20454</v>
      </c>
      <c r="B37" s="0" t="n">
        <v>47.484</v>
      </c>
      <c r="C37" s="0" t="n">
        <v>11.647</v>
      </c>
      <c r="D37" s="0" t="n">
        <v>60.652</v>
      </c>
    </row>
    <row r="38" customFormat="false" ht="13.2" hidden="false" customHeight="false" outlineLevel="0" collapsed="false">
      <c r="A38" s="1" t="n">
        <v>20545</v>
      </c>
      <c r="B38" s="0" t="n">
        <v>46.893</v>
      </c>
      <c r="C38" s="0" t="n">
        <v>11.829</v>
      </c>
      <c r="D38" s="0" t="n">
        <v>61.02</v>
      </c>
    </row>
    <row r="39" customFormat="false" ht="13.2" hidden="false" customHeight="false" outlineLevel="0" collapsed="false">
      <c r="A39" s="1" t="n">
        <v>20636</v>
      </c>
      <c r="B39" s="0" t="n">
        <v>47.088</v>
      </c>
      <c r="C39" s="0" t="n">
        <v>12.057</v>
      </c>
      <c r="D39" s="0" t="n">
        <v>61.152</v>
      </c>
    </row>
    <row r="40" customFormat="false" ht="13.2" hidden="false" customHeight="false" outlineLevel="0" collapsed="false">
      <c r="A40" s="1" t="n">
        <v>20728</v>
      </c>
      <c r="B40" s="0" t="n">
        <v>47.069</v>
      </c>
      <c r="C40" s="0" t="n">
        <v>12.244</v>
      </c>
      <c r="D40" s="0" t="n">
        <v>60.908</v>
      </c>
    </row>
    <row r="41" customFormat="false" ht="13.2" hidden="false" customHeight="false" outlineLevel="0" collapsed="false">
      <c r="A41" s="1" t="n">
        <v>20820</v>
      </c>
      <c r="B41" s="0" t="n">
        <v>47.548</v>
      </c>
      <c r="C41" s="0" t="n">
        <v>12.447</v>
      </c>
      <c r="D41" s="0" t="n">
        <v>61.245</v>
      </c>
    </row>
    <row r="42" customFormat="false" ht="13.2" hidden="false" customHeight="false" outlineLevel="0" collapsed="false">
      <c r="A42" s="1" t="n">
        <v>20910</v>
      </c>
      <c r="B42" s="0" t="n">
        <v>48.091</v>
      </c>
      <c r="C42" s="0" t="n">
        <v>12.627</v>
      </c>
      <c r="D42" s="0" t="n">
        <v>61.3</v>
      </c>
    </row>
    <row r="43" customFormat="false" ht="13.2" hidden="false" customHeight="false" outlineLevel="0" collapsed="false">
      <c r="A43" s="1" t="n">
        <v>21001</v>
      </c>
      <c r="B43" s="0" t="n">
        <v>47.92</v>
      </c>
      <c r="C43" s="0" t="n">
        <v>12.753</v>
      </c>
      <c r="D43" s="0" t="n">
        <v>61.169</v>
      </c>
    </row>
    <row r="44" customFormat="false" ht="13.2" hidden="false" customHeight="false" outlineLevel="0" collapsed="false">
      <c r="A44" s="1" t="n">
        <v>21093</v>
      </c>
      <c r="B44" s="0" t="n">
        <v>48.629</v>
      </c>
      <c r="C44" s="0" t="n">
        <v>12.922</v>
      </c>
      <c r="D44" s="0" t="n">
        <v>60.873</v>
      </c>
    </row>
    <row r="45" customFormat="false" ht="13.2" hidden="false" customHeight="false" outlineLevel="0" collapsed="false">
      <c r="A45" s="1" t="n">
        <v>21185</v>
      </c>
      <c r="B45" s="0" t="n">
        <v>48.793</v>
      </c>
      <c r="C45" s="0" t="n">
        <v>13.096</v>
      </c>
      <c r="D45" s="0" t="n">
        <v>59.613</v>
      </c>
    </row>
    <row r="46" customFormat="false" ht="13.2" hidden="false" customHeight="false" outlineLevel="0" collapsed="false">
      <c r="A46" s="1" t="n">
        <v>21275</v>
      </c>
      <c r="B46" s="0" t="n">
        <v>48.039</v>
      </c>
      <c r="C46" s="0" t="n">
        <v>13.145</v>
      </c>
      <c r="D46" s="0" t="n">
        <v>58.263</v>
      </c>
    </row>
    <row r="47" customFormat="false" ht="13.2" hidden="false" customHeight="false" outlineLevel="0" collapsed="false">
      <c r="A47" s="1" t="n">
        <v>21366</v>
      </c>
      <c r="B47" s="0" t="n">
        <v>48.946</v>
      </c>
      <c r="C47" s="0" t="n">
        <v>13.255</v>
      </c>
      <c r="D47" s="0" t="n">
        <v>57.427</v>
      </c>
    </row>
    <row r="48" customFormat="false" ht="13.2" hidden="false" customHeight="false" outlineLevel="0" collapsed="false">
      <c r="A48" s="1" t="n">
        <v>21458</v>
      </c>
      <c r="B48" s="0" t="n">
        <v>49.892</v>
      </c>
      <c r="C48" s="0" t="n">
        <v>13.44</v>
      </c>
      <c r="D48" s="0" t="n">
        <v>58.111</v>
      </c>
    </row>
    <row r="49" customFormat="false" ht="13.2" hidden="false" customHeight="false" outlineLevel="0" collapsed="false">
      <c r="A49" s="1" t="n">
        <v>21550</v>
      </c>
      <c r="B49" s="0" t="n">
        <v>50.712</v>
      </c>
      <c r="C49" s="0" t="n">
        <v>13.578</v>
      </c>
      <c r="D49" s="0" t="n">
        <v>58.979</v>
      </c>
    </row>
    <row r="50" customFormat="false" ht="13.2" hidden="false" customHeight="false" outlineLevel="0" collapsed="false">
      <c r="A50" s="1" t="n">
        <v>21640</v>
      </c>
      <c r="B50" s="0" t="n">
        <v>50.761</v>
      </c>
      <c r="C50" s="0" t="n">
        <v>13.692</v>
      </c>
      <c r="D50" s="0" t="n">
        <v>60.12</v>
      </c>
    </row>
    <row r="51" customFormat="false" ht="13.2" hidden="false" customHeight="false" outlineLevel="0" collapsed="false">
      <c r="A51" s="1" t="n">
        <v>21731</v>
      </c>
      <c r="B51" s="0" t="n">
        <v>51.457</v>
      </c>
      <c r="C51" s="0" t="n">
        <v>13.831</v>
      </c>
      <c r="D51" s="0" t="n">
        <v>61.27</v>
      </c>
    </row>
    <row r="52" customFormat="false" ht="13.2" hidden="false" customHeight="false" outlineLevel="0" collapsed="false">
      <c r="A52" s="1" t="n">
        <v>21823</v>
      </c>
      <c r="B52" s="0" t="n">
        <v>51.453</v>
      </c>
      <c r="C52" s="0" t="n">
        <v>13.924</v>
      </c>
      <c r="D52" s="0" t="n">
        <v>61.09</v>
      </c>
    </row>
    <row r="53" customFormat="false" ht="13.2" hidden="false" customHeight="false" outlineLevel="0" collapsed="false">
      <c r="A53" s="1" t="n">
        <v>21915</v>
      </c>
      <c r="B53" s="0" t="n">
        <v>51.365</v>
      </c>
      <c r="C53" s="0" t="n">
        <v>14.059</v>
      </c>
      <c r="D53" s="0" t="n">
        <v>61.099</v>
      </c>
    </row>
    <row r="54" customFormat="false" ht="13.2" hidden="false" customHeight="false" outlineLevel="0" collapsed="false">
      <c r="A54" s="1" t="n">
        <v>22006</v>
      </c>
      <c r="B54" s="0" t="n">
        <v>52.535</v>
      </c>
      <c r="C54" s="0" t="n">
        <v>14.355</v>
      </c>
      <c r="D54" s="0" t="n">
        <v>61.476</v>
      </c>
    </row>
    <row r="55" customFormat="false" ht="13.2" hidden="false" customHeight="false" outlineLevel="0" collapsed="false">
      <c r="A55" s="1" t="n">
        <v>22097</v>
      </c>
      <c r="B55" s="0" t="n">
        <v>51.777</v>
      </c>
      <c r="C55" s="0" t="n">
        <v>14.44</v>
      </c>
      <c r="D55" s="0" t="n">
        <v>61.585</v>
      </c>
    </row>
    <row r="56" customFormat="false" ht="13.2" hidden="false" customHeight="false" outlineLevel="0" collapsed="false">
      <c r="A56" s="1" t="n">
        <v>22189</v>
      </c>
      <c r="B56" s="0" t="n">
        <v>51.902</v>
      </c>
      <c r="C56" s="0" t="n">
        <v>14.522</v>
      </c>
      <c r="D56" s="0" t="n">
        <v>61.236</v>
      </c>
    </row>
    <row r="57" customFormat="false" ht="13.2" hidden="false" customHeight="false" outlineLevel="0" collapsed="false">
      <c r="A57" s="1" t="n">
        <v>22281</v>
      </c>
      <c r="B57" s="0" t="n">
        <v>51.226</v>
      </c>
      <c r="C57" s="0" t="n">
        <v>14.585</v>
      </c>
      <c r="D57" s="0" t="n">
        <v>60.667</v>
      </c>
    </row>
    <row r="58" customFormat="false" ht="13.2" hidden="false" customHeight="false" outlineLevel="0" collapsed="false">
      <c r="A58" s="1" t="n">
        <v>22371</v>
      </c>
      <c r="B58" s="0" t="n">
        <v>51.856</v>
      </c>
      <c r="C58" s="0" t="n">
        <v>14.715</v>
      </c>
      <c r="D58" s="0" t="n">
        <v>60.327</v>
      </c>
    </row>
    <row r="59" customFormat="false" ht="13.2" hidden="false" customHeight="false" outlineLevel="0" collapsed="false">
      <c r="A59" s="1" t="n">
        <v>22462</v>
      </c>
      <c r="B59" s="0" t="n">
        <v>53.346</v>
      </c>
      <c r="C59" s="0" t="n">
        <v>14.923</v>
      </c>
      <c r="D59" s="0" t="n">
        <v>60.186</v>
      </c>
    </row>
    <row r="60" customFormat="false" ht="13.2" hidden="false" customHeight="false" outlineLevel="0" collapsed="false">
      <c r="A60" s="1" t="n">
        <v>22554</v>
      </c>
      <c r="B60" s="0" t="n">
        <v>54.055</v>
      </c>
      <c r="C60" s="0" t="n">
        <v>15.034</v>
      </c>
      <c r="D60" s="0" t="n">
        <v>60.54</v>
      </c>
    </row>
    <row r="61" customFormat="false" ht="13.2" hidden="false" customHeight="false" outlineLevel="0" collapsed="false">
      <c r="A61" s="1" t="n">
        <v>22646</v>
      </c>
      <c r="B61" s="0" t="n">
        <v>54.587</v>
      </c>
      <c r="C61" s="0" t="n">
        <v>15.141</v>
      </c>
      <c r="D61" s="0" t="n">
        <v>61.309</v>
      </c>
    </row>
    <row r="62" customFormat="false" ht="13.2" hidden="false" customHeight="false" outlineLevel="0" collapsed="false">
      <c r="A62" s="1" t="n">
        <v>22736</v>
      </c>
      <c r="B62" s="0" t="n">
        <v>55.51</v>
      </c>
      <c r="C62" s="0" t="n">
        <v>15.387</v>
      </c>
      <c r="D62" s="0" t="n">
        <v>61.534</v>
      </c>
    </row>
    <row r="63" customFormat="false" ht="13.2" hidden="false" customHeight="false" outlineLevel="0" collapsed="false">
      <c r="A63" s="1" t="n">
        <v>22827</v>
      </c>
      <c r="B63" s="0" t="n">
        <v>55.421</v>
      </c>
      <c r="C63" s="0" t="n">
        <v>15.488</v>
      </c>
      <c r="D63" s="0" t="n">
        <v>62.268</v>
      </c>
    </row>
    <row r="64" customFormat="false" ht="13.2" hidden="false" customHeight="false" outlineLevel="0" collapsed="false">
      <c r="A64" s="1" t="n">
        <v>22919</v>
      </c>
      <c r="B64" s="0" t="n">
        <v>56.113</v>
      </c>
      <c r="C64" s="0" t="n">
        <v>15.595</v>
      </c>
      <c r="D64" s="0" t="n">
        <v>62.138</v>
      </c>
    </row>
    <row r="65" customFormat="false" ht="13.2" hidden="false" customHeight="false" outlineLevel="0" collapsed="false">
      <c r="A65" s="1" t="n">
        <v>23011</v>
      </c>
      <c r="B65" s="0" t="n">
        <v>56.502</v>
      </c>
      <c r="C65" s="0" t="n">
        <v>15.742</v>
      </c>
      <c r="D65" s="0" t="n">
        <v>61.742</v>
      </c>
    </row>
    <row r="66" customFormat="false" ht="13.2" hidden="false" customHeight="false" outlineLevel="0" collapsed="false">
      <c r="A66" s="1" t="n">
        <v>23101</v>
      </c>
      <c r="B66" s="0" t="n">
        <v>56.845</v>
      </c>
      <c r="C66" s="0" t="n">
        <v>15.894</v>
      </c>
      <c r="D66" s="0" t="n">
        <v>62.118</v>
      </c>
    </row>
    <row r="67" customFormat="false" ht="13.2" hidden="false" customHeight="false" outlineLevel="0" collapsed="false">
      <c r="A67" s="1" t="n">
        <v>23192</v>
      </c>
      <c r="B67" s="0" t="n">
        <v>57.393</v>
      </c>
      <c r="C67" s="0" t="n">
        <v>15.977</v>
      </c>
      <c r="D67" s="0" t="n">
        <v>62.511</v>
      </c>
    </row>
    <row r="68" customFormat="false" ht="13.2" hidden="false" customHeight="false" outlineLevel="0" collapsed="false">
      <c r="A68" s="1" t="n">
        <v>23284</v>
      </c>
      <c r="B68" s="0" t="n">
        <v>58.554</v>
      </c>
      <c r="C68" s="0" t="n">
        <v>16.141</v>
      </c>
      <c r="D68" s="0" t="n">
        <v>62.68</v>
      </c>
    </row>
    <row r="69" customFormat="false" ht="13.2" hidden="false" customHeight="false" outlineLevel="0" collapsed="false">
      <c r="A69" s="1" t="n">
        <v>23376</v>
      </c>
      <c r="B69" s="0" t="n">
        <v>58.584</v>
      </c>
      <c r="C69" s="0" t="n">
        <v>16.326</v>
      </c>
      <c r="D69" s="0" t="n">
        <v>63.167</v>
      </c>
    </row>
    <row r="70" customFormat="false" ht="13.2" hidden="false" customHeight="false" outlineLevel="0" collapsed="false">
      <c r="A70" s="1" t="n">
        <v>23467</v>
      </c>
      <c r="B70" s="0" t="n">
        <v>59.181</v>
      </c>
      <c r="C70" s="0" t="n">
        <v>16.315</v>
      </c>
      <c r="D70" s="0" t="n">
        <v>64.34</v>
      </c>
    </row>
    <row r="71" customFormat="false" ht="13.2" hidden="false" customHeight="false" outlineLevel="0" collapsed="false">
      <c r="A71" s="1" t="n">
        <v>23558</v>
      </c>
      <c r="B71" s="0" t="n">
        <v>59.556</v>
      </c>
      <c r="C71" s="0" t="n">
        <v>16.494</v>
      </c>
      <c r="D71" s="0" t="n">
        <v>64.62</v>
      </c>
    </row>
    <row r="72" customFormat="false" ht="13.2" hidden="false" customHeight="false" outlineLevel="0" collapsed="false">
      <c r="A72" s="1" t="n">
        <v>23650</v>
      </c>
      <c r="B72" s="0" t="n">
        <v>60.05</v>
      </c>
      <c r="C72" s="0" t="n">
        <v>16.712</v>
      </c>
      <c r="D72" s="0" t="n">
        <v>65.034</v>
      </c>
    </row>
    <row r="73" customFormat="false" ht="13.2" hidden="false" customHeight="false" outlineLevel="0" collapsed="false">
      <c r="A73" s="1" t="n">
        <v>23742</v>
      </c>
      <c r="B73" s="0" t="n">
        <v>59.453</v>
      </c>
      <c r="C73" s="0" t="n">
        <v>16.836</v>
      </c>
      <c r="D73" s="0" t="n">
        <v>65.665</v>
      </c>
    </row>
    <row r="74" customFormat="false" ht="13.2" hidden="false" customHeight="false" outlineLevel="0" collapsed="false">
      <c r="A74" s="1" t="n">
        <v>23832</v>
      </c>
      <c r="B74" s="0" t="n">
        <v>60.271</v>
      </c>
      <c r="C74" s="0" t="n">
        <v>16.902</v>
      </c>
      <c r="D74" s="0" t="n">
        <v>66.691</v>
      </c>
    </row>
    <row r="75" customFormat="false" ht="13.2" hidden="false" customHeight="false" outlineLevel="0" collapsed="false">
      <c r="A75" s="1" t="n">
        <v>23923</v>
      </c>
      <c r="B75" s="0" t="n">
        <v>60.647</v>
      </c>
      <c r="C75" s="0" t="n">
        <v>17.015</v>
      </c>
      <c r="D75" s="0" t="n">
        <v>67.352</v>
      </c>
    </row>
    <row r="76" customFormat="false" ht="13.2" hidden="false" customHeight="false" outlineLevel="0" collapsed="false">
      <c r="A76" s="1" t="n">
        <v>24015</v>
      </c>
      <c r="B76" s="0" t="n">
        <v>61.731</v>
      </c>
      <c r="C76" s="0" t="n">
        <v>17.193</v>
      </c>
      <c r="D76" s="0" t="n">
        <v>67.511</v>
      </c>
    </row>
    <row r="77" customFormat="false" ht="13.2" hidden="false" customHeight="false" outlineLevel="0" collapsed="false">
      <c r="A77" s="1" t="n">
        <v>24107</v>
      </c>
      <c r="B77" s="0" t="n">
        <v>62.908</v>
      </c>
      <c r="C77" s="0" t="n">
        <v>17.447</v>
      </c>
      <c r="D77" s="0" t="n">
        <v>68.15</v>
      </c>
    </row>
    <row r="78" customFormat="false" ht="13.2" hidden="false" customHeight="false" outlineLevel="0" collapsed="false">
      <c r="A78" s="1" t="n">
        <v>24197</v>
      </c>
      <c r="B78" s="0" t="n">
        <v>63.743</v>
      </c>
      <c r="C78" s="0" t="n">
        <v>17.753</v>
      </c>
      <c r="D78" s="0" t="n">
        <v>69.134</v>
      </c>
    </row>
    <row r="79" customFormat="false" ht="13.2" hidden="false" customHeight="false" outlineLevel="0" collapsed="false">
      <c r="A79" s="1" t="n">
        <v>24288</v>
      </c>
      <c r="B79" s="0" t="n">
        <v>63.342</v>
      </c>
      <c r="C79" s="0" t="n">
        <v>18.033</v>
      </c>
      <c r="D79" s="0" t="n">
        <v>69.812</v>
      </c>
    </row>
    <row r="80" customFormat="false" ht="13.2" hidden="false" customHeight="false" outlineLevel="0" collapsed="false">
      <c r="A80" s="1" t="n">
        <v>24380</v>
      </c>
      <c r="B80" s="0" t="n">
        <v>63.416</v>
      </c>
      <c r="C80" s="0" t="n">
        <v>18.29</v>
      </c>
      <c r="D80" s="0" t="n">
        <v>70.139</v>
      </c>
    </row>
    <row r="81" customFormat="false" ht="13.2" hidden="false" customHeight="false" outlineLevel="0" collapsed="false">
      <c r="A81" s="1" t="n">
        <v>24472</v>
      </c>
      <c r="B81" s="0" t="n">
        <v>63.847</v>
      </c>
      <c r="C81" s="0" t="n">
        <v>18.539</v>
      </c>
      <c r="D81" s="0" t="n">
        <v>69.95</v>
      </c>
    </row>
    <row r="82" customFormat="false" ht="13.2" hidden="false" customHeight="false" outlineLevel="0" collapsed="false">
      <c r="A82" s="1" t="n">
        <v>24562</v>
      </c>
      <c r="B82" s="0" t="n">
        <v>64.356</v>
      </c>
      <c r="C82" s="0" t="n">
        <v>18.778</v>
      </c>
      <c r="D82" s="0" t="n">
        <v>69.872</v>
      </c>
    </row>
    <row r="83" customFormat="false" ht="13.2" hidden="false" customHeight="false" outlineLevel="0" collapsed="false">
      <c r="A83" s="1" t="n">
        <v>24653</v>
      </c>
      <c r="B83" s="0" t="n">
        <v>64.58</v>
      </c>
      <c r="C83" s="0" t="n">
        <v>19.089</v>
      </c>
      <c r="D83" s="0" t="n">
        <v>69.444</v>
      </c>
    </row>
    <row r="84" customFormat="false" ht="13.2" hidden="false" customHeight="false" outlineLevel="0" collapsed="false">
      <c r="A84" s="1" t="n">
        <v>24745</v>
      </c>
      <c r="B84" s="0" t="n">
        <v>64.799</v>
      </c>
      <c r="C84" s="0" t="n">
        <v>19.357</v>
      </c>
      <c r="D84" s="0" t="n">
        <v>69.672</v>
      </c>
    </row>
    <row r="85" customFormat="false" ht="13.2" hidden="false" customHeight="false" outlineLevel="0" collapsed="false">
      <c r="A85" s="1" t="n">
        <v>24837</v>
      </c>
      <c r="B85" s="0" t="n">
        <v>65.016</v>
      </c>
      <c r="C85" s="0" t="n">
        <v>19.635</v>
      </c>
      <c r="D85" s="0" t="n">
        <v>69.989</v>
      </c>
    </row>
    <row r="86" customFormat="false" ht="13.2" hidden="false" customHeight="false" outlineLevel="0" collapsed="false">
      <c r="A86" s="1" t="n">
        <v>24928</v>
      </c>
      <c r="B86" s="0" t="n">
        <v>66.497</v>
      </c>
      <c r="C86" s="0" t="n">
        <v>20.189</v>
      </c>
      <c r="D86" s="0" t="n">
        <v>70.113</v>
      </c>
    </row>
    <row r="87" customFormat="false" ht="13.2" hidden="false" customHeight="false" outlineLevel="0" collapsed="false">
      <c r="A87" s="1" t="n">
        <v>25019</v>
      </c>
      <c r="B87" s="0" t="n">
        <v>67.116</v>
      </c>
      <c r="C87" s="0" t="n">
        <v>20.527</v>
      </c>
      <c r="D87" s="0" t="n">
        <v>70.786</v>
      </c>
    </row>
    <row r="88" customFormat="false" ht="13.2" hidden="false" customHeight="false" outlineLevel="0" collapsed="false">
      <c r="A88" s="1" t="n">
        <v>25111</v>
      </c>
      <c r="B88" s="0" t="n">
        <v>67.045</v>
      </c>
      <c r="C88" s="0" t="n">
        <v>20.869</v>
      </c>
      <c r="D88" s="0" t="n">
        <v>71.281</v>
      </c>
    </row>
    <row r="89" customFormat="false" ht="13.2" hidden="false" customHeight="false" outlineLevel="0" collapsed="false">
      <c r="A89" s="1" t="n">
        <v>25203</v>
      </c>
      <c r="B89" s="0" t="n">
        <v>66.909</v>
      </c>
      <c r="C89" s="0" t="n">
        <v>21.286</v>
      </c>
      <c r="D89" s="0" t="n">
        <v>71.721</v>
      </c>
    </row>
    <row r="90" customFormat="false" ht="13.2" hidden="false" customHeight="false" outlineLevel="0" collapsed="false">
      <c r="A90" s="1" t="n">
        <v>25293</v>
      </c>
      <c r="B90" s="0" t="n">
        <v>67.48</v>
      </c>
      <c r="C90" s="0" t="n">
        <v>21.563</v>
      </c>
      <c r="D90" s="0" t="n">
        <v>72.393</v>
      </c>
    </row>
    <row r="91" customFormat="false" ht="13.2" hidden="false" customHeight="false" outlineLevel="0" collapsed="false">
      <c r="A91" s="1" t="n">
        <v>25384</v>
      </c>
      <c r="B91" s="0" t="n">
        <v>66.923</v>
      </c>
      <c r="C91" s="0" t="n">
        <v>21.911</v>
      </c>
      <c r="D91" s="0" t="n">
        <v>73.063</v>
      </c>
    </row>
    <row r="92" customFormat="false" ht="13.2" hidden="false" customHeight="false" outlineLevel="0" collapsed="false">
      <c r="A92" s="1" t="n">
        <v>25476</v>
      </c>
      <c r="B92" s="0" t="n">
        <v>66.945</v>
      </c>
      <c r="C92" s="0" t="n">
        <v>22.304</v>
      </c>
      <c r="D92" s="0" t="n">
        <v>73.413</v>
      </c>
    </row>
    <row r="93" customFormat="false" ht="13.2" hidden="false" customHeight="false" outlineLevel="0" collapsed="false">
      <c r="A93" s="1" t="n">
        <v>25568</v>
      </c>
      <c r="B93" s="0" t="n">
        <v>66.635</v>
      </c>
      <c r="C93" s="0" t="n">
        <v>22.74</v>
      </c>
      <c r="D93" s="0" t="n">
        <v>73.19</v>
      </c>
    </row>
    <row r="94" customFormat="false" ht="13.2" hidden="false" customHeight="false" outlineLevel="0" collapsed="false">
      <c r="A94" s="1" t="n">
        <v>25658</v>
      </c>
      <c r="B94" s="0" t="n">
        <v>66.829</v>
      </c>
      <c r="C94" s="0" t="n">
        <v>23.162</v>
      </c>
      <c r="D94" s="0" t="n">
        <v>72.902</v>
      </c>
    </row>
    <row r="95" customFormat="false" ht="13.2" hidden="false" customHeight="false" outlineLevel="0" collapsed="false">
      <c r="A95" s="1" t="n">
        <v>25749</v>
      </c>
      <c r="B95" s="0" t="n">
        <v>67.869</v>
      </c>
      <c r="C95" s="0" t="n">
        <v>23.55</v>
      </c>
      <c r="D95" s="0" t="n">
        <v>71.941</v>
      </c>
    </row>
    <row r="96" customFormat="false" ht="13.2" hidden="false" customHeight="false" outlineLevel="0" collapsed="false">
      <c r="A96" s="1" t="n">
        <v>25841</v>
      </c>
      <c r="B96" s="0" t="n">
        <v>68.941</v>
      </c>
      <c r="C96" s="0" t="n">
        <v>23.954</v>
      </c>
      <c r="D96" s="0" t="n">
        <v>71.576</v>
      </c>
    </row>
    <row r="97" customFormat="false" ht="13.2" hidden="false" customHeight="false" outlineLevel="0" collapsed="false">
      <c r="A97" s="1" t="n">
        <v>25933</v>
      </c>
      <c r="B97" s="0" t="n">
        <v>68.339</v>
      </c>
      <c r="C97" s="0" t="n">
        <v>24.213</v>
      </c>
      <c r="D97" s="0" t="n">
        <v>71.029</v>
      </c>
    </row>
    <row r="98" customFormat="false" ht="13.2" hidden="false" customHeight="false" outlineLevel="0" collapsed="false">
      <c r="A98" s="1" t="n">
        <v>26023</v>
      </c>
      <c r="B98" s="0" t="n">
        <v>70.358</v>
      </c>
      <c r="C98" s="0" t="n">
        <v>24.705</v>
      </c>
      <c r="D98" s="0" t="n">
        <v>71.364</v>
      </c>
    </row>
    <row r="99" customFormat="false" ht="13.2" hidden="false" customHeight="false" outlineLevel="0" collapsed="false">
      <c r="A99" s="1" t="n">
        <v>26114</v>
      </c>
      <c r="B99" s="0" t="n">
        <v>70.604</v>
      </c>
      <c r="C99" s="0" t="n">
        <v>25.092</v>
      </c>
      <c r="D99" s="0" t="n">
        <v>71.594</v>
      </c>
    </row>
    <row r="100" customFormat="false" ht="13.2" hidden="false" customHeight="false" outlineLevel="0" collapsed="false">
      <c r="A100" s="1" t="n">
        <v>26206</v>
      </c>
      <c r="B100" s="0" t="n">
        <v>71.23</v>
      </c>
      <c r="C100" s="0" t="n">
        <v>25.452</v>
      </c>
      <c r="D100" s="0" t="n">
        <v>71.595</v>
      </c>
    </row>
    <row r="101" customFormat="false" ht="13.2" hidden="false" customHeight="false" outlineLevel="0" collapsed="false">
      <c r="A101" s="1" t="n">
        <v>26298</v>
      </c>
      <c r="B101" s="0" t="n">
        <v>70.626</v>
      </c>
      <c r="C101" s="0" t="n">
        <v>25.651</v>
      </c>
      <c r="D101" s="0" t="n">
        <v>72.361</v>
      </c>
    </row>
    <row r="102" customFormat="false" ht="13.2" hidden="false" customHeight="false" outlineLevel="0" collapsed="false">
      <c r="A102" s="1" t="n">
        <v>26389</v>
      </c>
      <c r="B102" s="0" t="n">
        <v>71.618</v>
      </c>
      <c r="C102" s="0" t="n">
        <v>26.276</v>
      </c>
      <c r="D102" s="0" t="n">
        <v>73.243</v>
      </c>
    </row>
    <row r="103" customFormat="false" ht="13.2" hidden="false" customHeight="false" outlineLevel="0" collapsed="false">
      <c r="A103" s="1" t="n">
        <v>26480</v>
      </c>
      <c r="B103" s="0" t="n">
        <v>73.056</v>
      </c>
      <c r="C103" s="0" t="n">
        <v>26.62</v>
      </c>
      <c r="D103" s="0" t="n">
        <v>73.768</v>
      </c>
    </row>
    <row r="104" customFormat="false" ht="13.2" hidden="false" customHeight="false" outlineLevel="0" collapsed="false">
      <c r="A104" s="1" t="n">
        <v>26572</v>
      </c>
      <c r="B104" s="0" t="n">
        <v>73.469</v>
      </c>
      <c r="C104" s="0" t="n">
        <v>26.994</v>
      </c>
      <c r="D104" s="0" t="n">
        <v>74.183</v>
      </c>
    </row>
    <row r="105" customFormat="false" ht="13.2" hidden="false" customHeight="false" outlineLevel="0" collapsed="false">
      <c r="A105" s="1" t="n">
        <v>26664</v>
      </c>
      <c r="B105" s="0" t="n">
        <v>74.073</v>
      </c>
      <c r="C105" s="0" t="n">
        <v>27.551</v>
      </c>
      <c r="D105" s="0" t="n">
        <v>74.958</v>
      </c>
    </row>
    <row r="106" customFormat="false" ht="13.2" hidden="false" customHeight="false" outlineLevel="0" collapsed="false">
      <c r="A106" s="1" t="n">
        <v>26754</v>
      </c>
      <c r="B106" s="0" t="n">
        <v>75.753</v>
      </c>
      <c r="C106" s="0" t="n">
        <v>28.281</v>
      </c>
      <c r="D106" s="0" t="n">
        <v>76.09</v>
      </c>
    </row>
    <row r="107" customFormat="false" ht="13.2" hidden="false" customHeight="false" outlineLevel="0" collapsed="false">
      <c r="A107" s="1" t="n">
        <v>26845</v>
      </c>
      <c r="B107" s="0" t="n">
        <v>75.817</v>
      </c>
      <c r="C107" s="0" t="n">
        <v>28.723</v>
      </c>
      <c r="D107" s="0" t="n">
        <v>76.886</v>
      </c>
    </row>
    <row r="108" customFormat="false" ht="13.2" hidden="false" customHeight="false" outlineLevel="0" collapsed="false">
      <c r="A108" s="1" t="n">
        <v>26937</v>
      </c>
      <c r="B108" s="0" t="n">
        <v>75.126</v>
      </c>
      <c r="C108" s="0" t="n">
        <v>29.279</v>
      </c>
      <c r="D108" s="0" t="n">
        <v>77.405</v>
      </c>
    </row>
    <row r="109" customFormat="false" ht="13.2" hidden="false" customHeight="false" outlineLevel="0" collapsed="false">
      <c r="A109" s="1" t="n">
        <v>27029</v>
      </c>
      <c r="B109" s="0" t="n">
        <v>74.664</v>
      </c>
      <c r="C109" s="0" t="n">
        <v>29.918</v>
      </c>
      <c r="D109" s="0" t="n">
        <v>77.79</v>
      </c>
    </row>
    <row r="110" customFormat="false" ht="13.2" hidden="false" customHeight="false" outlineLevel="0" collapsed="false">
      <c r="A110" s="1" t="n">
        <v>27119</v>
      </c>
      <c r="B110" s="0" t="n">
        <v>74.555</v>
      </c>
      <c r="C110" s="0" t="n">
        <v>30.632</v>
      </c>
      <c r="D110" s="0" t="n">
        <v>77.458</v>
      </c>
    </row>
    <row r="111" customFormat="false" ht="13.2" hidden="false" customHeight="false" outlineLevel="0" collapsed="false">
      <c r="A111" s="1" t="n">
        <v>27210</v>
      </c>
      <c r="B111" s="0" t="n">
        <v>74.373</v>
      </c>
      <c r="C111" s="0" t="n">
        <v>31.44</v>
      </c>
      <c r="D111" s="0" t="n">
        <v>77.661</v>
      </c>
    </row>
    <row r="112" customFormat="false" ht="13.2" hidden="false" customHeight="false" outlineLevel="0" collapsed="false">
      <c r="A112" s="1" t="n">
        <v>27302</v>
      </c>
      <c r="B112" s="0" t="n">
        <v>73.597</v>
      </c>
      <c r="C112" s="0" t="n">
        <v>32.341</v>
      </c>
      <c r="D112" s="0" t="n">
        <v>77.391</v>
      </c>
    </row>
    <row r="113" customFormat="false" ht="13.2" hidden="false" customHeight="false" outlineLevel="0" collapsed="false">
      <c r="A113" s="1" t="n">
        <v>27394</v>
      </c>
      <c r="B113" s="0" t="n">
        <v>74.313</v>
      </c>
      <c r="C113" s="0" t="n">
        <v>33.171</v>
      </c>
      <c r="D113" s="0" t="n">
        <v>76.112</v>
      </c>
    </row>
    <row r="114" customFormat="false" ht="13.2" hidden="false" customHeight="false" outlineLevel="0" collapsed="false">
      <c r="A114" s="1" t="n">
        <v>27484</v>
      </c>
      <c r="B114" s="0" t="n">
        <v>74.906</v>
      </c>
      <c r="C114" s="0" t="n">
        <v>34.102</v>
      </c>
      <c r="D114" s="0" t="n">
        <v>73.724</v>
      </c>
    </row>
    <row r="115" customFormat="false" ht="13.2" hidden="false" customHeight="false" outlineLevel="0" collapsed="false">
      <c r="A115" s="1" t="n">
        <v>27575</v>
      </c>
      <c r="B115" s="0" t="n">
        <v>76.097</v>
      </c>
      <c r="C115" s="0" t="n">
        <v>34.788</v>
      </c>
      <c r="D115" s="0" t="n">
        <v>73.044</v>
      </c>
    </row>
    <row r="116" customFormat="false" ht="13.2" hidden="false" customHeight="false" outlineLevel="0" collapsed="false">
      <c r="A116" s="1" t="n">
        <v>27667</v>
      </c>
      <c r="B116" s="0" t="n">
        <v>76.929</v>
      </c>
      <c r="C116" s="0" t="n">
        <v>35.415</v>
      </c>
      <c r="D116" s="0" t="n">
        <v>73.712</v>
      </c>
    </row>
    <row r="117" customFormat="false" ht="13.2" hidden="false" customHeight="false" outlineLevel="0" collapsed="false">
      <c r="A117" s="1" t="n">
        <v>27759</v>
      </c>
      <c r="B117" s="0" t="n">
        <v>76.937</v>
      </c>
      <c r="C117" s="0" t="n">
        <v>36.064</v>
      </c>
      <c r="D117" s="0" t="n">
        <v>74.977</v>
      </c>
    </row>
    <row r="118" customFormat="false" ht="13.2" hidden="false" customHeight="false" outlineLevel="0" collapsed="false">
      <c r="A118" s="1" t="n">
        <v>27850</v>
      </c>
      <c r="B118" s="0" t="n">
        <v>78.063</v>
      </c>
      <c r="C118" s="0" t="n">
        <v>36.859</v>
      </c>
      <c r="D118" s="0" t="n">
        <v>76.218</v>
      </c>
    </row>
    <row r="119" customFormat="false" ht="13.2" hidden="false" customHeight="false" outlineLevel="0" collapsed="false">
      <c r="A119" s="1" t="n">
        <v>27941</v>
      </c>
      <c r="B119" s="0" t="n">
        <v>78.801</v>
      </c>
      <c r="C119" s="0" t="n">
        <v>37.629</v>
      </c>
      <c r="D119" s="0" t="n">
        <v>76.244</v>
      </c>
    </row>
    <row r="120" customFormat="false" ht="13.2" hidden="false" customHeight="false" outlineLevel="0" collapsed="false">
      <c r="A120" s="1" t="n">
        <v>28033</v>
      </c>
      <c r="B120" s="0" t="n">
        <v>78.901</v>
      </c>
      <c r="C120" s="0" t="n">
        <v>38.456</v>
      </c>
      <c r="D120" s="0" t="n">
        <v>76.548</v>
      </c>
    </row>
    <row r="121" customFormat="false" ht="13.2" hidden="false" customHeight="false" outlineLevel="0" collapsed="false">
      <c r="A121" s="1" t="n">
        <v>28125</v>
      </c>
      <c r="B121" s="0" t="n">
        <v>79.145</v>
      </c>
      <c r="C121" s="0" t="n">
        <v>39.273</v>
      </c>
      <c r="D121" s="0" t="n">
        <v>76.958</v>
      </c>
    </row>
    <row r="122" customFormat="false" ht="13.2" hidden="false" customHeight="false" outlineLevel="0" collapsed="false">
      <c r="A122" s="1" t="n">
        <v>28215</v>
      </c>
      <c r="B122" s="0" t="n">
        <v>79.558</v>
      </c>
      <c r="C122" s="0" t="n">
        <v>39.959</v>
      </c>
      <c r="D122" s="0" t="n">
        <v>77.777</v>
      </c>
    </row>
    <row r="123" customFormat="false" ht="13.2" hidden="false" customHeight="false" outlineLevel="0" collapsed="false">
      <c r="A123" s="1" t="n">
        <v>28306</v>
      </c>
      <c r="B123" s="0" t="n">
        <v>79.946</v>
      </c>
      <c r="C123" s="0" t="n">
        <v>40.752</v>
      </c>
      <c r="D123" s="0" t="n">
        <v>79.261</v>
      </c>
    </row>
    <row r="124" customFormat="false" ht="13.2" hidden="false" customHeight="false" outlineLevel="0" collapsed="false">
      <c r="A124" s="1" t="n">
        <v>28398</v>
      </c>
      <c r="B124" s="0" t="n">
        <v>80.756</v>
      </c>
      <c r="C124" s="0" t="n">
        <v>41.555</v>
      </c>
      <c r="D124" s="0" t="n">
        <v>80.109</v>
      </c>
    </row>
    <row r="125" customFormat="false" ht="13.2" hidden="false" customHeight="false" outlineLevel="0" collapsed="false">
      <c r="A125" s="1" t="n">
        <v>28490</v>
      </c>
      <c r="B125" s="0" t="n">
        <v>79.667</v>
      </c>
      <c r="C125" s="0" t="n">
        <v>42.314</v>
      </c>
      <c r="D125" s="0" t="n">
        <v>80.892</v>
      </c>
    </row>
    <row r="126" customFormat="false" ht="13.2" hidden="false" customHeight="false" outlineLevel="0" collapsed="false">
      <c r="A126" s="1" t="n">
        <v>28580</v>
      </c>
      <c r="B126" s="0" t="n">
        <v>79.696</v>
      </c>
      <c r="C126" s="0" t="n">
        <v>43.532</v>
      </c>
      <c r="D126" s="0" t="n">
        <v>81.265</v>
      </c>
    </row>
    <row r="127" customFormat="false" ht="13.2" hidden="false" customHeight="false" outlineLevel="0" collapsed="false">
      <c r="A127" s="1" t="n">
        <v>28671</v>
      </c>
      <c r="B127" s="0" t="n">
        <v>81.291</v>
      </c>
      <c r="C127" s="0" t="n">
        <v>44.286</v>
      </c>
      <c r="D127" s="0" t="n">
        <v>83.642</v>
      </c>
    </row>
    <row r="128" customFormat="false" ht="13.2" hidden="false" customHeight="false" outlineLevel="0" collapsed="false">
      <c r="A128" s="1" t="n">
        <v>28763</v>
      </c>
      <c r="B128" s="0" t="n">
        <v>81.281</v>
      </c>
      <c r="C128" s="0" t="n">
        <v>45.122</v>
      </c>
      <c r="D128" s="0" t="n">
        <v>84.346</v>
      </c>
    </row>
    <row r="129" customFormat="false" ht="13.2" hidden="false" customHeight="false" outlineLevel="0" collapsed="false">
      <c r="A129" s="1" t="n">
        <v>28855</v>
      </c>
      <c r="B129" s="0" t="n">
        <v>81.761</v>
      </c>
      <c r="C129" s="0" t="n">
        <v>46.205</v>
      </c>
      <c r="D129" s="0" t="n">
        <v>85.369</v>
      </c>
    </row>
    <row r="130" customFormat="false" ht="13.2" hidden="false" customHeight="false" outlineLevel="0" collapsed="false">
      <c r="A130" s="1" t="n">
        <v>28945</v>
      </c>
      <c r="B130" s="0" t="n">
        <v>80.986</v>
      </c>
      <c r="C130" s="0" t="n">
        <v>47.484</v>
      </c>
      <c r="D130" s="0" t="n">
        <v>85.975</v>
      </c>
    </row>
    <row r="131" customFormat="false" ht="13.2" hidden="false" customHeight="false" outlineLevel="0" collapsed="false">
      <c r="A131" s="1" t="n">
        <v>29036</v>
      </c>
      <c r="B131" s="0" t="n">
        <v>80.762</v>
      </c>
      <c r="C131" s="0" t="n">
        <v>48.483</v>
      </c>
      <c r="D131" s="0" t="n">
        <v>86.324</v>
      </c>
    </row>
    <row r="132" customFormat="false" ht="13.2" hidden="false" customHeight="false" outlineLevel="0" collapsed="false">
      <c r="A132" s="1" t="n">
        <v>29128</v>
      </c>
      <c r="B132" s="0" t="n">
        <v>80.658</v>
      </c>
      <c r="C132" s="0" t="n">
        <v>49.567</v>
      </c>
      <c r="D132" s="0" t="n">
        <v>87.047</v>
      </c>
    </row>
    <row r="133" customFormat="false" ht="13.2" hidden="false" customHeight="false" outlineLevel="0" collapsed="false">
      <c r="A133" s="1" t="n">
        <v>29220</v>
      </c>
      <c r="B133" s="0" t="n">
        <v>80.56</v>
      </c>
      <c r="C133" s="0" t="n">
        <v>50.824</v>
      </c>
      <c r="D133" s="0" t="n">
        <v>87.217</v>
      </c>
    </row>
    <row r="134" customFormat="false" ht="13.2" hidden="false" customHeight="false" outlineLevel="0" collapsed="false">
      <c r="A134" s="1" t="n">
        <v>29311</v>
      </c>
      <c r="B134" s="0" t="n">
        <v>80.885</v>
      </c>
      <c r="C134" s="0" t="n">
        <v>52.301</v>
      </c>
      <c r="D134" s="0" t="n">
        <v>87.01</v>
      </c>
    </row>
    <row r="135" customFormat="false" ht="13.2" hidden="false" customHeight="false" outlineLevel="0" collapsed="false">
      <c r="A135" s="1" t="n">
        <v>29402</v>
      </c>
      <c r="B135" s="0" t="n">
        <v>79.973</v>
      </c>
      <c r="C135" s="0" t="n">
        <v>53.67</v>
      </c>
      <c r="D135" s="0" t="n">
        <v>85.492</v>
      </c>
    </row>
    <row r="136" customFormat="false" ht="13.2" hidden="false" customHeight="false" outlineLevel="0" collapsed="false">
      <c r="A136" s="1" t="n">
        <v>29494</v>
      </c>
      <c r="B136" s="0" t="n">
        <v>80.29</v>
      </c>
      <c r="C136" s="0" t="n">
        <v>55.075</v>
      </c>
      <c r="D136" s="0" t="n">
        <v>85.1</v>
      </c>
    </row>
    <row r="137" customFormat="false" ht="13.2" hidden="false" customHeight="false" outlineLevel="0" collapsed="false">
      <c r="A137" s="1" t="n">
        <v>29586</v>
      </c>
      <c r="B137" s="0" t="n">
        <v>81.16</v>
      </c>
      <c r="C137" s="0" t="n">
        <v>56.56</v>
      </c>
      <c r="D137" s="0" t="n">
        <v>86.15</v>
      </c>
    </row>
    <row r="138" customFormat="false" ht="13.2" hidden="false" customHeight="false" outlineLevel="0" collapsed="false">
      <c r="A138" s="1" t="n">
        <v>29676</v>
      </c>
      <c r="B138" s="0" t="n">
        <v>82.4</v>
      </c>
      <c r="C138" s="0" t="n">
        <v>58.075</v>
      </c>
      <c r="D138" s="0" t="n">
        <v>86.625</v>
      </c>
    </row>
    <row r="139" customFormat="false" ht="13.2" hidden="false" customHeight="false" outlineLevel="0" collapsed="false">
      <c r="A139" s="1" t="n">
        <v>29767</v>
      </c>
      <c r="B139" s="0" t="n">
        <v>81.324</v>
      </c>
      <c r="C139" s="0" t="n">
        <v>59.085</v>
      </c>
      <c r="D139" s="0" t="n">
        <v>86.656</v>
      </c>
    </row>
    <row r="140" customFormat="false" ht="13.2" hidden="false" customHeight="false" outlineLevel="0" collapsed="false">
      <c r="A140" s="1" t="n">
        <v>29859</v>
      </c>
      <c r="B140" s="0" t="n">
        <v>82.044</v>
      </c>
      <c r="C140" s="0" t="n">
        <v>60.4</v>
      </c>
      <c r="D140" s="0" t="n">
        <v>86.626</v>
      </c>
    </row>
    <row r="141" customFormat="false" ht="13.2" hidden="false" customHeight="false" outlineLevel="0" collapsed="false">
      <c r="A141" s="1" t="n">
        <v>29951</v>
      </c>
      <c r="B141" s="0" t="n">
        <v>81</v>
      </c>
      <c r="C141" s="0" t="n">
        <v>61.292</v>
      </c>
      <c r="D141" s="0" t="n">
        <v>86.292</v>
      </c>
    </row>
    <row r="142" customFormat="false" ht="13.2" hidden="false" customHeight="false" outlineLevel="0" collapsed="false">
      <c r="A142" s="1" t="n">
        <v>30041</v>
      </c>
      <c r="B142" s="0" t="n">
        <v>80.47</v>
      </c>
      <c r="C142" s="0" t="n">
        <v>62.861</v>
      </c>
      <c r="D142" s="0" t="n">
        <v>84.903</v>
      </c>
    </row>
    <row r="143" customFormat="false" ht="13.2" hidden="false" customHeight="false" outlineLevel="0" collapsed="false">
      <c r="A143" s="1" t="n">
        <v>30132</v>
      </c>
      <c r="B143" s="0" t="n">
        <v>80.633</v>
      </c>
      <c r="C143" s="0" t="n">
        <v>63.385</v>
      </c>
      <c r="D143" s="0" t="n">
        <v>85.232</v>
      </c>
    </row>
    <row r="144" customFormat="false" ht="13.2" hidden="false" customHeight="false" outlineLevel="0" collapsed="false">
      <c r="A144" s="1" t="n">
        <v>30224</v>
      </c>
      <c r="B144" s="0" t="n">
        <v>80.769</v>
      </c>
      <c r="C144" s="0" t="n">
        <v>64.358</v>
      </c>
      <c r="D144" s="0" t="n">
        <v>84.628</v>
      </c>
    </row>
    <row r="145" customFormat="false" ht="13.2" hidden="false" customHeight="false" outlineLevel="0" collapsed="false">
      <c r="A145" s="1" t="n">
        <v>30316</v>
      </c>
      <c r="B145" s="0" t="n">
        <v>81.466</v>
      </c>
      <c r="C145" s="0" t="n">
        <v>65.201</v>
      </c>
      <c r="D145" s="0" t="n">
        <v>83.863</v>
      </c>
    </row>
    <row r="146" customFormat="false" ht="13.2" hidden="false" customHeight="false" outlineLevel="0" collapsed="false">
      <c r="A146" s="1" t="n">
        <v>30406</v>
      </c>
      <c r="B146" s="0" t="n">
        <v>82.487</v>
      </c>
      <c r="C146" s="0" t="n">
        <v>65.847</v>
      </c>
      <c r="D146" s="0" t="n">
        <v>84.354</v>
      </c>
    </row>
    <row r="147" customFormat="false" ht="13.2" hidden="false" customHeight="false" outlineLevel="0" collapsed="false">
      <c r="A147" s="1" t="n">
        <v>30497</v>
      </c>
      <c r="B147" s="0" t="n">
        <v>84.42</v>
      </c>
      <c r="C147" s="0" t="n">
        <v>66.397</v>
      </c>
      <c r="D147" s="0" t="n">
        <v>85.296</v>
      </c>
    </row>
    <row r="148" customFormat="false" ht="13.2" hidden="false" customHeight="false" outlineLevel="0" collapsed="false">
      <c r="A148" s="1" t="n">
        <v>30589</v>
      </c>
      <c r="B148" s="0" t="n">
        <v>85.229</v>
      </c>
      <c r="C148" s="0" t="n">
        <v>66.755</v>
      </c>
      <c r="D148" s="0" t="n">
        <v>86.974</v>
      </c>
    </row>
    <row r="149" customFormat="false" ht="13.2" hidden="false" customHeight="false" outlineLevel="0" collapsed="false">
      <c r="A149" s="1" t="n">
        <v>30681</v>
      </c>
      <c r="B149" s="0" t="n">
        <v>85.622</v>
      </c>
      <c r="C149" s="0" t="n">
        <v>67.486</v>
      </c>
      <c r="D149" s="0" t="n">
        <v>88.601</v>
      </c>
    </row>
    <row r="150" customFormat="false" ht="13.2" hidden="false" customHeight="false" outlineLevel="0" collapsed="false">
      <c r="A150" s="1" t="n">
        <v>30772</v>
      </c>
      <c r="B150" s="0" t="n">
        <v>85.518</v>
      </c>
      <c r="C150" s="0" t="n">
        <v>68.335</v>
      </c>
      <c r="D150" s="0" t="n">
        <v>90.301</v>
      </c>
    </row>
    <row r="151" customFormat="false" ht="13.2" hidden="false" customHeight="false" outlineLevel="0" collapsed="false">
      <c r="A151" s="1" t="n">
        <v>30863</v>
      </c>
      <c r="B151" s="0" t="n">
        <v>86.052</v>
      </c>
      <c r="C151" s="0" t="n">
        <v>69.007</v>
      </c>
      <c r="D151" s="0" t="n">
        <v>91.5</v>
      </c>
    </row>
    <row r="152" customFormat="false" ht="13.2" hidden="false" customHeight="false" outlineLevel="0" collapsed="false">
      <c r="A152" s="1" t="n">
        <v>30955</v>
      </c>
      <c r="B152" s="0" t="n">
        <v>86.402</v>
      </c>
      <c r="C152" s="0" t="n">
        <v>69.957</v>
      </c>
      <c r="D152" s="0" t="n">
        <v>91.919</v>
      </c>
    </row>
    <row r="153" customFormat="false" ht="13.2" hidden="false" customHeight="false" outlineLevel="0" collapsed="false">
      <c r="A153" s="1" t="n">
        <v>31047</v>
      </c>
      <c r="B153" s="0" t="n">
        <v>86.499</v>
      </c>
      <c r="C153" s="0" t="n">
        <v>70.492</v>
      </c>
      <c r="D153" s="0" t="n">
        <v>92.526</v>
      </c>
    </row>
    <row r="154" customFormat="false" ht="13.2" hidden="false" customHeight="false" outlineLevel="0" collapsed="false">
      <c r="A154" s="1" t="n">
        <v>31137</v>
      </c>
      <c r="B154" s="0" t="n">
        <v>86.624</v>
      </c>
      <c r="C154" s="0" t="n">
        <v>71.371</v>
      </c>
      <c r="D154" s="0" t="n">
        <v>93.283</v>
      </c>
    </row>
    <row r="155" customFormat="false" ht="13.2" hidden="false" customHeight="false" outlineLevel="0" collapsed="false">
      <c r="A155" s="1" t="n">
        <v>31228</v>
      </c>
      <c r="B155" s="0" t="n">
        <v>86.838</v>
      </c>
      <c r="C155" s="0" t="n">
        <v>71.935</v>
      </c>
      <c r="D155" s="0" t="n">
        <v>93.887</v>
      </c>
    </row>
    <row r="156" customFormat="false" ht="13.2" hidden="false" customHeight="false" outlineLevel="0" collapsed="false">
      <c r="A156" s="1" t="n">
        <v>31320</v>
      </c>
      <c r="B156" s="0" t="n">
        <v>87.97</v>
      </c>
      <c r="C156" s="0" t="n">
        <v>72.944</v>
      </c>
      <c r="D156" s="0" t="n">
        <v>94.142</v>
      </c>
    </row>
    <row r="157" customFormat="false" ht="13.2" hidden="false" customHeight="false" outlineLevel="0" collapsed="false">
      <c r="A157" s="1" t="n">
        <v>31412</v>
      </c>
      <c r="B157" s="0" t="n">
        <v>88.384</v>
      </c>
      <c r="C157" s="0" t="n">
        <v>74.221</v>
      </c>
      <c r="D157" s="0" t="n">
        <v>94.587</v>
      </c>
    </row>
    <row r="158" customFormat="false" ht="13.2" hidden="false" customHeight="false" outlineLevel="0" collapsed="false">
      <c r="A158" s="1" t="n">
        <v>31502</v>
      </c>
      <c r="B158" s="0" t="n">
        <v>89.514</v>
      </c>
      <c r="C158" s="0" t="n">
        <v>75.226</v>
      </c>
      <c r="D158" s="0" t="n">
        <v>94.452</v>
      </c>
    </row>
    <row r="159" customFormat="false" ht="13.2" hidden="false" customHeight="false" outlineLevel="0" collapsed="false">
      <c r="A159" s="1" t="n">
        <v>31593</v>
      </c>
      <c r="B159" s="0" t="n">
        <v>90.189</v>
      </c>
      <c r="C159" s="0" t="n">
        <v>75.862</v>
      </c>
      <c r="D159" s="0" t="n">
        <v>94.23</v>
      </c>
    </row>
    <row r="160" customFormat="false" ht="13.2" hidden="false" customHeight="false" outlineLevel="0" collapsed="false">
      <c r="A160" s="1" t="n">
        <v>31685</v>
      </c>
      <c r="B160" s="0" t="n">
        <v>90.569</v>
      </c>
      <c r="C160" s="0" t="n">
        <v>76.603</v>
      </c>
      <c r="D160" s="0" t="n">
        <v>94.706</v>
      </c>
    </row>
    <row r="161" customFormat="false" ht="13.2" hidden="false" customHeight="false" outlineLevel="0" collapsed="false">
      <c r="A161" s="1" t="n">
        <v>31777</v>
      </c>
      <c r="B161" s="0" t="n">
        <v>90.333</v>
      </c>
      <c r="C161" s="0" t="n">
        <v>77.876</v>
      </c>
      <c r="D161" s="0" t="n">
        <v>95.425</v>
      </c>
    </row>
    <row r="162" customFormat="false" ht="13.2" hidden="false" customHeight="false" outlineLevel="0" collapsed="false">
      <c r="A162" s="1" t="n">
        <v>31867</v>
      </c>
      <c r="B162" s="0" t="n">
        <v>89.896</v>
      </c>
      <c r="C162" s="0" t="n">
        <v>77.996</v>
      </c>
      <c r="D162" s="0" t="n">
        <v>96.568</v>
      </c>
    </row>
    <row r="163" customFormat="false" ht="13.2" hidden="false" customHeight="false" outlineLevel="0" collapsed="false">
      <c r="A163" s="1" t="n">
        <v>31958</v>
      </c>
      <c r="B163" s="0" t="n">
        <v>90.558</v>
      </c>
      <c r="C163" s="0" t="n">
        <v>78.746</v>
      </c>
      <c r="D163" s="0" t="n">
        <v>97.119</v>
      </c>
    </row>
    <row r="164" customFormat="false" ht="13.2" hidden="false" customHeight="false" outlineLevel="0" collapsed="false">
      <c r="A164" s="1" t="n">
        <v>32050</v>
      </c>
      <c r="B164" s="0" t="n">
        <v>90.558</v>
      </c>
      <c r="C164" s="0" t="n">
        <v>79.55</v>
      </c>
      <c r="D164" s="0" t="n">
        <v>97.797</v>
      </c>
    </row>
    <row r="165" customFormat="false" ht="13.2" hidden="false" customHeight="false" outlineLevel="0" collapsed="false">
      <c r="A165" s="1" t="n">
        <v>32142</v>
      </c>
      <c r="B165" s="0" t="n">
        <v>91.402</v>
      </c>
      <c r="C165" s="0" t="n">
        <v>80.537</v>
      </c>
      <c r="D165" s="0" t="n">
        <v>98.806</v>
      </c>
    </row>
    <row r="166" customFormat="false" ht="13.2" hidden="false" customHeight="false" outlineLevel="0" collapsed="false">
      <c r="A166" s="1" t="n">
        <v>32233</v>
      </c>
      <c r="B166" s="0" t="n">
        <v>91.602</v>
      </c>
      <c r="C166" s="0" t="n">
        <v>81.814</v>
      </c>
      <c r="D166" s="0" t="n">
        <v>98.894</v>
      </c>
    </row>
    <row r="167" customFormat="false" ht="13.2" hidden="false" customHeight="false" outlineLevel="0" collapsed="false">
      <c r="A167" s="1" t="n">
        <v>32324</v>
      </c>
      <c r="B167" s="0" t="n">
        <v>91.914</v>
      </c>
      <c r="C167" s="0" t="n">
        <v>82.739</v>
      </c>
      <c r="D167" s="0" t="n">
        <v>100.308</v>
      </c>
    </row>
    <row r="168" customFormat="false" ht="13.2" hidden="false" customHeight="false" outlineLevel="0" collapsed="false">
      <c r="A168" s="1" t="n">
        <v>32416</v>
      </c>
      <c r="B168" s="0" t="n">
        <v>92.178</v>
      </c>
      <c r="C168" s="0" t="n">
        <v>83.68</v>
      </c>
      <c r="D168" s="0" t="n">
        <v>100.582</v>
      </c>
    </row>
    <row r="169" customFormat="false" ht="13.2" hidden="false" customHeight="false" outlineLevel="0" collapsed="false">
      <c r="A169" s="1" t="n">
        <v>32508</v>
      </c>
      <c r="B169" s="0" t="n">
        <v>92.713</v>
      </c>
      <c r="C169" s="0" t="n">
        <v>84.189</v>
      </c>
      <c r="D169" s="0" t="n">
        <v>101.698</v>
      </c>
    </row>
    <row r="170" customFormat="false" ht="13.2" hidden="false" customHeight="false" outlineLevel="0" collapsed="false">
      <c r="A170" s="1" t="n">
        <v>32598</v>
      </c>
      <c r="B170" s="0" t="n">
        <v>92.355</v>
      </c>
      <c r="C170" s="0" t="n">
        <v>84.463</v>
      </c>
      <c r="D170" s="0" t="n">
        <v>102.698</v>
      </c>
    </row>
    <row r="171" customFormat="false" ht="13.2" hidden="false" customHeight="false" outlineLevel="0" collapsed="false">
      <c r="A171" s="1" t="n">
        <v>32689</v>
      </c>
      <c r="B171" s="0" t="n">
        <v>92.575</v>
      </c>
      <c r="C171" s="0" t="n">
        <v>84.684</v>
      </c>
      <c r="D171" s="0" t="n">
        <v>103.108</v>
      </c>
    </row>
    <row r="172" customFormat="false" ht="13.2" hidden="false" customHeight="false" outlineLevel="0" collapsed="false">
      <c r="A172" s="1" t="n">
        <v>32781</v>
      </c>
      <c r="B172" s="0" t="n">
        <v>93.026</v>
      </c>
      <c r="C172" s="0" t="n">
        <v>85.374</v>
      </c>
      <c r="D172" s="0" t="n">
        <v>103.34</v>
      </c>
    </row>
    <row r="173" customFormat="false" ht="13.2" hidden="false" customHeight="false" outlineLevel="0" collapsed="false">
      <c r="A173" s="1" t="n">
        <v>32873</v>
      </c>
      <c r="B173" s="0" t="n">
        <v>93.174</v>
      </c>
      <c r="C173" s="0" t="n">
        <v>86.489</v>
      </c>
      <c r="D173" s="0" t="n">
        <v>103.354</v>
      </c>
    </row>
    <row r="174" customFormat="false" ht="13.2" hidden="false" customHeight="false" outlineLevel="0" collapsed="false">
      <c r="A174" s="1" t="n">
        <v>32963</v>
      </c>
      <c r="B174" s="0" t="n">
        <v>94.033</v>
      </c>
      <c r="C174" s="0" t="n">
        <v>88.138</v>
      </c>
      <c r="D174" s="0" t="n">
        <v>103.599</v>
      </c>
    </row>
    <row r="175" customFormat="false" ht="13.2" hidden="false" customHeight="false" outlineLevel="0" collapsed="false">
      <c r="A175" s="1" t="n">
        <v>33054</v>
      </c>
      <c r="B175" s="0" t="n">
        <v>94.655</v>
      </c>
      <c r="C175" s="0" t="n">
        <v>90.022</v>
      </c>
      <c r="D175" s="0" t="n">
        <v>103.061</v>
      </c>
    </row>
    <row r="176" customFormat="false" ht="13.2" hidden="false" customHeight="false" outlineLevel="0" collapsed="false">
      <c r="A176" s="1" t="n">
        <v>33146</v>
      </c>
      <c r="B176" s="0" t="n">
        <v>95.029</v>
      </c>
      <c r="C176" s="0" t="n">
        <v>91.398</v>
      </c>
      <c r="D176" s="0" t="n">
        <v>102.371</v>
      </c>
    </row>
    <row r="177" customFormat="false" ht="13.2" hidden="false" customHeight="false" outlineLevel="0" collapsed="false">
      <c r="A177" s="1" t="n">
        <v>33238</v>
      </c>
      <c r="B177" s="0" t="n">
        <v>94.326</v>
      </c>
      <c r="C177" s="0" t="n">
        <v>92.182</v>
      </c>
      <c r="D177" s="0" t="n">
        <v>101.866</v>
      </c>
    </row>
    <row r="178" customFormat="false" ht="13.2" hidden="false" customHeight="false" outlineLevel="0" collapsed="false">
      <c r="A178" s="1" t="n">
        <v>33328</v>
      </c>
      <c r="B178" s="0" t="n">
        <v>94.554</v>
      </c>
      <c r="C178" s="0" t="n">
        <v>92.947</v>
      </c>
      <c r="D178" s="0" t="n">
        <v>100.793</v>
      </c>
    </row>
    <row r="179" customFormat="false" ht="13.2" hidden="false" customHeight="false" outlineLevel="0" collapsed="false">
      <c r="A179" s="1" t="n">
        <v>33419</v>
      </c>
      <c r="B179" s="0" t="n">
        <v>95.911</v>
      </c>
      <c r="C179" s="0" t="n">
        <v>94.67</v>
      </c>
      <c r="D179" s="0" t="n">
        <v>100.169</v>
      </c>
    </row>
    <row r="180" customFormat="false" ht="13.2" hidden="false" customHeight="false" outlineLevel="0" collapsed="false">
      <c r="A180" s="1" t="n">
        <v>33511</v>
      </c>
      <c r="B180" s="0" t="n">
        <v>96.589</v>
      </c>
      <c r="C180" s="0" t="n">
        <v>95.693</v>
      </c>
      <c r="D180" s="0" t="n">
        <v>100.048</v>
      </c>
    </row>
    <row r="181" customFormat="false" ht="13.2" hidden="false" customHeight="false" outlineLevel="0" collapsed="false">
      <c r="A181" s="1" t="n">
        <v>33603</v>
      </c>
      <c r="B181" s="0" t="n">
        <v>97.199</v>
      </c>
      <c r="C181" s="0" t="n">
        <v>96.728</v>
      </c>
      <c r="D181" s="0" t="n">
        <v>99.924</v>
      </c>
    </row>
    <row r="182" customFormat="false" ht="13.2" hidden="false" customHeight="false" outlineLevel="0" collapsed="false">
      <c r="A182" s="1" t="n">
        <v>33694</v>
      </c>
      <c r="B182" s="0" t="n">
        <v>98.809</v>
      </c>
      <c r="C182" s="0" t="n">
        <v>98.574</v>
      </c>
      <c r="D182" s="0" t="n">
        <v>99.439</v>
      </c>
    </row>
    <row r="183" customFormat="false" ht="13.2" hidden="false" customHeight="false" outlineLevel="0" collapsed="false">
      <c r="A183" s="1" t="n">
        <v>33785</v>
      </c>
      <c r="B183" s="0" t="n">
        <v>99.469</v>
      </c>
      <c r="C183" s="0" t="n">
        <v>99.347</v>
      </c>
      <c r="D183" s="0" t="n">
        <v>99.838</v>
      </c>
    </row>
    <row r="184" customFormat="false" ht="13.2" hidden="false" customHeight="false" outlineLevel="0" collapsed="false">
      <c r="A184" s="1" t="n">
        <v>33877</v>
      </c>
      <c r="B184" s="0" t="n">
        <v>100.438</v>
      </c>
      <c r="C184" s="0" t="n">
        <v>100.837</v>
      </c>
      <c r="D184" s="0" t="n">
        <v>100.024</v>
      </c>
    </row>
    <row r="185" customFormat="false" ht="13.2" hidden="false" customHeight="false" outlineLevel="0" collapsed="false">
      <c r="A185" s="1" t="n">
        <v>33969</v>
      </c>
      <c r="B185" s="0" t="n">
        <v>101.265</v>
      </c>
      <c r="C185" s="0" t="n">
        <v>101.228</v>
      </c>
      <c r="D185" s="0" t="n">
        <v>100.7</v>
      </c>
    </row>
    <row r="186" customFormat="false" ht="13.2" hidden="false" customHeight="false" outlineLevel="0" collapsed="false">
      <c r="A186" s="1" t="n">
        <v>34059</v>
      </c>
      <c r="B186" s="0" t="n">
        <v>100.471</v>
      </c>
      <c r="C186" s="0" t="n">
        <v>101.404</v>
      </c>
      <c r="D186" s="0" t="n">
        <v>101.571</v>
      </c>
    </row>
    <row r="187" customFormat="false" ht="13.2" hidden="false" customHeight="false" outlineLevel="0" collapsed="false">
      <c r="A187" s="1" t="n">
        <v>34150</v>
      </c>
      <c r="B187" s="0" t="n">
        <v>99.884</v>
      </c>
      <c r="C187" s="0" t="n">
        <v>101.773</v>
      </c>
      <c r="D187" s="0" t="n">
        <v>102.771</v>
      </c>
    </row>
    <row r="188" customFormat="false" ht="13.2" hidden="false" customHeight="false" outlineLevel="0" collapsed="false">
      <c r="A188" s="1" t="n">
        <v>34242</v>
      </c>
      <c r="B188" s="0" t="n">
        <v>100.274</v>
      </c>
      <c r="C188" s="0" t="n">
        <v>102.201</v>
      </c>
      <c r="D188" s="0" t="n">
        <v>103.249</v>
      </c>
    </row>
    <row r="189" customFormat="false" ht="13.2" hidden="false" customHeight="false" outlineLevel="0" collapsed="false">
      <c r="A189" s="1" t="n">
        <v>34334</v>
      </c>
      <c r="B189" s="0" t="n">
        <v>101.03</v>
      </c>
      <c r="C189" s="0" t="n">
        <v>102.574</v>
      </c>
      <c r="D189" s="0" t="n">
        <v>104.095</v>
      </c>
    </row>
    <row r="190" customFormat="false" ht="13.2" hidden="false" customHeight="false" outlineLevel="0" collapsed="false">
      <c r="A190" s="1" t="n">
        <v>34424</v>
      </c>
      <c r="B190" s="0" t="n">
        <v>101.71</v>
      </c>
      <c r="C190" s="0" t="n">
        <v>103.738</v>
      </c>
      <c r="D190" s="0" t="n">
        <v>104.51</v>
      </c>
    </row>
    <row r="191" customFormat="false" ht="13.2" hidden="false" customHeight="false" outlineLevel="0" collapsed="false">
      <c r="A191" s="1" t="n">
        <v>34515</v>
      </c>
      <c r="B191" s="0" t="n">
        <v>101.576</v>
      </c>
      <c r="C191" s="0" t="n">
        <v>103.516</v>
      </c>
      <c r="D191" s="0" t="n">
        <v>106.28</v>
      </c>
    </row>
    <row r="192" customFormat="false" ht="13.2" hidden="false" customHeight="false" outlineLevel="0" collapsed="false">
      <c r="A192" s="1" t="n">
        <v>34607</v>
      </c>
      <c r="B192" s="0" t="n">
        <v>100.921</v>
      </c>
      <c r="C192" s="0" t="n">
        <v>103.456</v>
      </c>
      <c r="D192" s="0" t="n">
        <v>107.549</v>
      </c>
    </row>
    <row r="193" customFormat="false" ht="13.2" hidden="false" customHeight="false" outlineLevel="0" collapsed="false">
      <c r="A193" s="1" t="n">
        <v>34699</v>
      </c>
      <c r="B193" s="0" t="n">
        <v>101.932</v>
      </c>
      <c r="C193" s="0" t="n">
        <v>104.041</v>
      </c>
      <c r="D193" s="0" t="n">
        <v>108.196</v>
      </c>
    </row>
    <row r="194" customFormat="false" ht="13.2" hidden="false" customHeight="false" outlineLevel="0" collapsed="false">
      <c r="A194" s="1" t="n">
        <v>34789</v>
      </c>
      <c r="B194" s="0" t="n">
        <v>101.629</v>
      </c>
      <c r="C194" s="0" t="n">
        <v>104.848</v>
      </c>
      <c r="D194" s="0" t="n">
        <v>108.932</v>
      </c>
    </row>
    <row r="195" customFormat="false" ht="13.2" hidden="false" customHeight="false" outlineLevel="0" collapsed="false">
      <c r="A195" s="1" t="n">
        <v>34880</v>
      </c>
      <c r="B195" s="0" t="n">
        <v>101.758</v>
      </c>
      <c r="C195" s="0" t="n">
        <v>105.446</v>
      </c>
      <c r="D195" s="0" t="n">
        <v>108.994</v>
      </c>
    </row>
    <row r="196" customFormat="false" ht="13.2" hidden="false" customHeight="false" outlineLevel="0" collapsed="false">
      <c r="A196" s="1" t="n">
        <v>34972</v>
      </c>
      <c r="B196" s="0" t="n">
        <v>101.895</v>
      </c>
      <c r="C196" s="0" t="n">
        <v>106.096</v>
      </c>
      <c r="D196" s="0" t="n">
        <v>110.122</v>
      </c>
    </row>
    <row r="197" customFormat="false" ht="13.2" hidden="false" customHeight="false" outlineLevel="0" collapsed="false">
      <c r="A197" s="1" t="n">
        <v>35064</v>
      </c>
      <c r="B197" s="0" t="n">
        <v>102.746</v>
      </c>
      <c r="C197" s="0" t="n">
        <v>107.052</v>
      </c>
      <c r="D197" s="0" t="n">
        <v>110.23</v>
      </c>
    </row>
    <row r="198" customFormat="false" ht="13.2" hidden="false" customHeight="false" outlineLevel="0" collapsed="false">
      <c r="A198" s="1" t="n">
        <v>35155</v>
      </c>
      <c r="B198" s="0" t="n">
        <v>103.731</v>
      </c>
      <c r="C198" s="0" t="n">
        <v>108.128</v>
      </c>
      <c r="D198" s="0" t="n">
        <v>110.055</v>
      </c>
    </row>
    <row r="199" customFormat="false" ht="13.2" hidden="false" customHeight="false" outlineLevel="0" collapsed="false">
      <c r="A199" s="1" t="n">
        <v>35246</v>
      </c>
      <c r="B199" s="0" t="n">
        <v>104.79</v>
      </c>
      <c r="C199" s="0" t="n">
        <v>109.159</v>
      </c>
      <c r="D199" s="0" t="n">
        <v>110.966</v>
      </c>
    </row>
    <row r="200" customFormat="false" ht="13.2" hidden="false" customHeight="false" outlineLevel="0" collapsed="false">
      <c r="A200" s="1" t="n">
        <v>35338</v>
      </c>
      <c r="B200" s="0" t="n">
        <v>105.08</v>
      </c>
      <c r="C200" s="0" t="n">
        <v>109.972</v>
      </c>
      <c r="D200" s="0" t="n">
        <v>111.833</v>
      </c>
    </row>
    <row r="201" customFormat="false" ht="13.2" hidden="false" customHeight="false" outlineLevel="0" collapsed="false">
      <c r="A201" s="1" t="n">
        <v>35430</v>
      </c>
      <c r="B201" s="0" t="n">
        <v>105.252</v>
      </c>
      <c r="C201" s="0" t="n">
        <v>110.43</v>
      </c>
      <c r="D201" s="0" t="n">
        <v>113.213</v>
      </c>
    </row>
    <row r="202" customFormat="false" ht="13.2" hidden="false" customHeight="false" outlineLevel="0" collapsed="false">
      <c r="A202" s="1" t="n">
        <v>35520</v>
      </c>
      <c r="B202" s="0" t="n">
        <v>104.893</v>
      </c>
      <c r="C202" s="0" t="n">
        <v>111.102</v>
      </c>
      <c r="D202" s="0" t="n">
        <v>114.487</v>
      </c>
    </row>
    <row r="203" customFormat="false" ht="13.2" hidden="false" customHeight="false" outlineLevel="0" collapsed="false">
      <c r="A203" s="1" t="n">
        <v>35611</v>
      </c>
      <c r="B203" s="0" t="n">
        <v>106.164</v>
      </c>
      <c r="C203" s="0" t="n">
        <v>111.972</v>
      </c>
      <c r="D203" s="0" t="n">
        <v>115.121</v>
      </c>
    </row>
    <row r="204" customFormat="false" ht="13.2" hidden="false" customHeight="false" outlineLevel="0" collapsed="false">
      <c r="A204" s="1" t="n">
        <v>35703</v>
      </c>
      <c r="B204" s="0" t="n">
        <v>107.073</v>
      </c>
      <c r="C204" s="0" t="n">
        <v>113.076</v>
      </c>
      <c r="D204" s="0" t="n">
        <v>115.767</v>
      </c>
    </row>
    <row r="205" customFormat="false" ht="13.2" hidden="false" customHeight="false" outlineLevel="0" collapsed="false">
      <c r="A205" s="1" t="n">
        <v>35795</v>
      </c>
      <c r="B205" s="0" t="n">
        <v>107.51</v>
      </c>
      <c r="C205" s="0" t="n">
        <v>115.033</v>
      </c>
      <c r="D205" s="0" t="n">
        <v>116.34</v>
      </c>
    </row>
    <row r="206" customFormat="false" ht="13.2" hidden="false" customHeight="false" outlineLevel="0" collapsed="false">
      <c r="A206" s="1" t="n">
        <v>35885</v>
      </c>
      <c r="B206" s="0" t="n">
        <v>108.356</v>
      </c>
      <c r="C206" s="0" t="n">
        <v>117.204</v>
      </c>
      <c r="D206" s="0" t="n">
        <v>117.008</v>
      </c>
    </row>
    <row r="207" customFormat="false" ht="13.2" hidden="false" customHeight="false" outlineLevel="0" collapsed="false">
      <c r="A207" s="1" t="n">
        <v>35976</v>
      </c>
      <c r="B207" s="0" t="n">
        <v>108.675</v>
      </c>
      <c r="C207" s="0" t="n">
        <v>118.815</v>
      </c>
      <c r="D207" s="0" t="n">
        <v>117.509</v>
      </c>
    </row>
    <row r="208" customFormat="false" ht="13.2" hidden="false" customHeight="false" outlineLevel="0" collapsed="false">
      <c r="A208" s="1" t="n">
        <v>36068</v>
      </c>
      <c r="B208" s="0" t="n">
        <v>109.902</v>
      </c>
      <c r="C208" s="0" t="n">
        <v>120.777</v>
      </c>
      <c r="D208" s="0" t="n">
        <v>117.696</v>
      </c>
    </row>
    <row r="209" customFormat="false" ht="13.2" hidden="false" customHeight="false" outlineLevel="0" collapsed="false">
      <c r="A209" s="1" t="n">
        <v>36160</v>
      </c>
      <c r="B209" s="0" t="n">
        <v>110.476</v>
      </c>
      <c r="C209" s="0" t="n">
        <v>121.397</v>
      </c>
      <c r="D209" s="0" t="n">
        <v>119.326</v>
      </c>
    </row>
    <row r="210" customFormat="false" ht="13.2" hidden="false" customHeight="false" outlineLevel="0" collapsed="false">
      <c r="A210" s="1" t="n">
        <v>36250</v>
      </c>
      <c r="B210" s="0" t="n">
        <v>111.455</v>
      </c>
      <c r="C210" s="0" t="n">
        <v>123.644</v>
      </c>
      <c r="D210" s="0" t="n">
        <v>119.361</v>
      </c>
    </row>
    <row r="211" customFormat="false" ht="13.2" hidden="false" customHeight="false" outlineLevel="0" collapsed="false">
      <c r="A211" s="1" t="n">
        <v>36341</v>
      </c>
      <c r="B211" s="0" t="n">
        <v>111.704</v>
      </c>
      <c r="C211" s="0" t="n">
        <v>124.14</v>
      </c>
      <c r="D211" s="0" t="n">
        <v>120.187</v>
      </c>
    </row>
    <row r="212" customFormat="false" ht="13.2" hidden="false" customHeight="false" outlineLevel="0" collapsed="false">
      <c r="A212" s="1" t="n">
        <v>36433</v>
      </c>
      <c r="B212" s="0" t="n">
        <v>112.487</v>
      </c>
      <c r="C212" s="0" t="n">
        <v>125.216</v>
      </c>
      <c r="D212" s="0" t="n">
        <v>120.997</v>
      </c>
    </row>
    <row r="213" customFormat="false" ht="13.2" hidden="false" customHeight="false" outlineLevel="0" collapsed="false">
      <c r="A213" s="1" t="n">
        <v>36525</v>
      </c>
      <c r="B213" s="0" t="n">
        <v>114.415</v>
      </c>
      <c r="C213" s="0" t="n">
        <v>127.765</v>
      </c>
      <c r="D213" s="0" t="n">
        <v>121.382</v>
      </c>
    </row>
    <row r="214" customFormat="false" ht="13.2" hidden="false" customHeight="false" outlineLevel="0" collapsed="false">
      <c r="A214" s="1" t="n">
        <v>36616</v>
      </c>
      <c r="B214" s="0" t="n">
        <v>113.914</v>
      </c>
      <c r="C214" s="0" t="n">
        <v>132.276</v>
      </c>
      <c r="D214" s="0" t="n">
        <v>121.879</v>
      </c>
    </row>
    <row r="215" customFormat="false" ht="13.2" hidden="false" customHeight="false" outlineLevel="0" collapsed="false">
      <c r="A215" s="1" t="n">
        <v>36707</v>
      </c>
      <c r="B215" s="0" t="n">
        <v>115.938</v>
      </c>
      <c r="C215" s="0" t="n">
        <v>132.627</v>
      </c>
      <c r="D215" s="0" t="n">
        <v>121.931</v>
      </c>
    </row>
    <row r="216" customFormat="false" ht="13.2" hidden="false" customHeight="false" outlineLevel="0" collapsed="false">
      <c r="A216" s="1" t="n">
        <v>36799</v>
      </c>
      <c r="B216" s="0" t="n">
        <v>115.713</v>
      </c>
      <c r="C216" s="0" t="n">
        <v>135.252</v>
      </c>
      <c r="D216" s="0" t="n">
        <v>121.907</v>
      </c>
    </row>
    <row r="217" customFormat="false" ht="13.2" hidden="false" customHeight="false" outlineLevel="0" collapsed="false">
      <c r="A217" s="1" t="n">
        <v>36891</v>
      </c>
      <c r="B217" s="0" t="n">
        <v>116.824</v>
      </c>
      <c r="C217" s="0" t="n">
        <v>136.024</v>
      </c>
      <c r="D217" s="0" t="n">
        <v>121.412</v>
      </c>
    </row>
    <row r="218" customFormat="false" ht="13.2" hidden="false" customHeight="false" outlineLevel="0" collapsed="false">
      <c r="A218" s="1" t="n">
        <v>36981</v>
      </c>
      <c r="B218" s="0" t="n">
        <v>116.689</v>
      </c>
      <c r="C218" s="0" t="n">
        <v>138.275</v>
      </c>
      <c r="D218" s="0" t="n">
        <v>121.205</v>
      </c>
    </row>
    <row r="219" customFormat="false" ht="13.2" hidden="false" customHeight="false" outlineLevel="0" collapsed="false">
      <c r="A219" s="1" t="n">
        <v>37072</v>
      </c>
      <c r="B219" s="0" t="n">
        <v>118.288</v>
      </c>
      <c r="C219" s="0" t="n">
        <v>139.087</v>
      </c>
      <c r="D219" s="0" t="n">
        <v>119.927</v>
      </c>
    </row>
    <row r="220" customFormat="false" ht="13.2" hidden="false" customHeight="false" outlineLevel="0" collapsed="false">
      <c r="A220" s="1" t="n">
        <v>37164</v>
      </c>
      <c r="B220" s="0" t="n">
        <v>118.826</v>
      </c>
      <c r="C220" s="0" t="n">
        <v>139.845</v>
      </c>
      <c r="D220" s="0" t="n">
        <v>118.516</v>
      </c>
    </row>
    <row r="221" customFormat="false" ht="13.2" hidden="false" customHeight="false" outlineLevel="0" collapsed="false">
      <c r="A221" s="1" t="n">
        <v>37256</v>
      </c>
      <c r="B221" s="0" t="n">
        <v>120.574</v>
      </c>
      <c r="C221" s="0" t="n">
        <v>140.866</v>
      </c>
      <c r="D221" s="0" t="n">
        <v>117.142</v>
      </c>
    </row>
    <row r="222" customFormat="false" ht="13.2" hidden="false" customHeight="false" outlineLevel="0" collapsed="false">
      <c r="A222" s="1" t="n">
        <v>37346</v>
      </c>
      <c r="B222" s="0" t="n">
        <v>122.685</v>
      </c>
      <c r="C222" s="0" t="n">
        <v>143.096</v>
      </c>
      <c r="D222" s="0" t="n">
        <v>116.126</v>
      </c>
    </row>
    <row r="223" customFormat="false" ht="13.2" hidden="false" customHeight="false" outlineLevel="0" collapsed="false">
      <c r="A223" s="1" t="n">
        <v>37437</v>
      </c>
      <c r="B223" s="0" t="n">
        <v>122.88</v>
      </c>
      <c r="C223" s="0" t="n">
        <v>144.605</v>
      </c>
      <c r="D223" s="0" t="n">
        <v>116.34</v>
      </c>
    </row>
    <row r="224" customFormat="false" ht="13.2" hidden="false" customHeight="false" outlineLevel="0" collapsed="false">
      <c r="A224" s="1" t="n">
        <v>37529</v>
      </c>
      <c r="B224" s="0" t="n">
        <v>124.208</v>
      </c>
      <c r="C224" s="0" t="n">
        <v>145.343</v>
      </c>
      <c r="D224" s="0" t="n">
        <v>115.988</v>
      </c>
    </row>
    <row r="225" customFormat="false" ht="13.2" hidden="false" customHeight="false" outlineLevel="0" collapsed="false">
      <c r="A225" s="1" t="n">
        <v>37621</v>
      </c>
      <c r="B225" s="0" t="n">
        <v>124.098</v>
      </c>
      <c r="C225" s="0" t="n">
        <v>145.313</v>
      </c>
      <c r="D225" s="0" t="n">
        <v>116.133</v>
      </c>
    </row>
    <row r="226" customFormat="false" ht="13.2" hidden="false" customHeight="false" outlineLevel="0" collapsed="false">
      <c r="A226" s="1" t="n">
        <v>37711</v>
      </c>
      <c r="B226" s="0" t="n">
        <v>125.197</v>
      </c>
      <c r="C226" s="0" t="n">
        <v>147.328</v>
      </c>
      <c r="D226" s="0" t="n">
        <v>115.465</v>
      </c>
    </row>
    <row r="227" customFormat="false" ht="13.2" hidden="false" customHeight="false" outlineLevel="0" collapsed="false">
      <c r="A227" s="1" t="n">
        <v>37802</v>
      </c>
      <c r="B227" s="0" t="n">
        <v>126.903</v>
      </c>
      <c r="C227" s="0" t="n">
        <v>149.702</v>
      </c>
      <c r="D227" s="0" t="n">
        <v>115.13</v>
      </c>
    </row>
    <row r="228" customFormat="false" ht="13.2" hidden="false" customHeight="false" outlineLevel="0" collapsed="false">
      <c r="A228" s="1" t="n">
        <v>37894</v>
      </c>
      <c r="B228" s="0" t="n">
        <v>130.064</v>
      </c>
      <c r="C228" s="0" t="n">
        <v>151.678</v>
      </c>
      <c r="D228" s="0" t="n">
        <v>115.304</v>
      </c>
    </row>
    <row r="229" customFormat="false" ht="13.2" hidden="false" customHeight="false" outlineLevel="0" collapsed="false">
      <c r="A229" s="1" t="n">
        <v>37986</v>
      </c>
      <c r="B229" s="0" t="n">
        <v>129.963</v>
      </c>
      <c r="C229" s="0" t="n">
        <v>152.976</v>
      </c>
      <c r="D229" s="0" t="n">
        <v>115.863</v>
      </c>
    </row>
    <row r="230" customFormat="false" ht="13.2" hidden="false" customHeight="false" outlineLevel="0" collapsed="false">
      <c r="A230" s="1" t="n">
        <v>38077</v>
      </c>
      <c r="B230" s="0" t="n">
        <v>130.225</v>
      </c>
      <c r="C230" s="0" t="n">
        <v>152.905</v>
      </c>
      <c r="D230" s="0" t="n">
        <v>116.373</v>
      </c>
    </row>
    <row r="231" customFormat="false" ht="13.2" hidden="false" customHeight="false" outlineLevel="0" collapsed="false">
      <c r="A231" s="1" t="n">
        <v>38168</v>
      </c>
      <c r="B231" s="0" t="n">
        <v>131.73</v>
      </c>
      <c r="C231" s="0" t="n">
        <v>154.864</v>
      </c>
      <c r="D231" s="0" t="n">
        <v>116.452</v>
      </c>
    </row>
    <row r="232" customFormat="false" ht="13.2" hidden="false" customHeight="false" outlineLevel="0" collapsed="false">
      <c r="A232" s="1" t="n">
        <v>38260</v>
      </c>
      <c r="B232" s="0" t="n">
        <v>132.242</v>
      </c>
      <c r="C232" s="0" t="n">
        <v>157.081</v>
      </c>
      <c r="D232" s="0" t="n">
        <v>117.102</v>
      </c>
    </row>
    <row r="233" customFormat="false" ht="13.2" hidden="false" customHeight="false" outlineLevel="0" collapsed="false">
      <c r="A233" s="1" t="n">
        <v>38352</v>
      </c>
      <c r="B233" s="0" t="n">
        <v>132.245</v>
      </c>
      <c r="C233" s="0" t="n">
        <v>158.941</v>
      </c>
      <c r="D233" s="0" t="n">
        <v>117.865</v>
      </c>
    </row>
    <row r="234" customFormat="false" ht="13.2" hidden="false" customHeight="false" outlineLevel="0" collapsed="false">
      <c r="A234" s="1" t="n">
        <v>38442</v>
      </c>
      <c r="B234" s="0" t="n">
        <v>133.167</v>
      </c>
      <c r="C234" s="0" t="n">
        <v>159.859</v>
      </c>
      <c r="D234" s="0" t="n">
        <v>118.12</v>
      </c>
    </row>
    <row r="235" customFormat="false" ht="13.2" hidden="false" customHeight="false" outlineLevel="0" collapsed="false">
      <c r="A235" s="1" t="n">
        <v>38533</v>
      </c>
      <c r="B235" s="0" t="n">
        <v>133.394</v>
      </c>
      <c r="C235" s="0" t="n">
        <v>160.786</v>
      </c>
      <c r="D235" s="0" t="n">
        <v>118.775</v>
      </c>
    </row>
    <row r="236" customFormat="false" ht="13.2" hidden="false" customHeight="false" outlineLevel="0" collapsed="false">
      <c r="A236" s="1" t="n">
        <v>38625</v>
      </c>
      <c r="B236" s="0" t="n">
        <v>134.687</v>
      </c>
      <c r="C236" s="0" t="n">
        <v>163.159</v>
      </c>
      <c r="D236" s="0" t="n">
        <v>119.014</v>
      </c>
    </row>
    <row r="237" customFormat="false" ht="13.2" hidden="false" customHeight="false" outlineLevel="0" collapsed="false">
      <c r="A237" s="1" t="n">
        <v>38717</v>
      </c>
      <c r="B237" s="0" t="n">
        <v>134.195</v>
      </c>
      <c r="C237" s="0" t="n">
        <v>164.674</v>
      </c>
      <c r="D237" s="0" t="n">
        <v>119.841</v>
      </c>
    </row>
    <row r="238" customFormat="false" ht="13.2" hidden="false" customHeight="false" outlineLevel="0" collapsed="false">
      <c r="A238" s="1" t="n">
        <v>38807</v>
      </c>
      <c r="B238" s="0" t="n">
        <v>134.832</v>
      </c>
      <c r="C238" s="0" t="n">
        <v>166.506</v>
      </c>
      <c r="D238" s="0" t="n">
        <v>121.011</v>
      </c>
    </row>
    <row r="239" customFormat="false" ht="13.2" hidden="false" customHeight="false" outlineLevel="0" collapsed="false">
      <c r="A239" s="1" t="n">
        <v>38898</v>
      </c>
      <c r="B239" s="0" t="n">
        <v>135.642</v>
      </c>
      <c r="C239" s="0" t="n">
        <v>167.026</v>
      </c>
      <c r="D239" s="0" t="n">
        <v>121.145</v>
      </c>
    </row>
    <row r="240" customFormat="false" ht="13.2" hidden="false" customHeight="false" outlineLevel="0" collapsed="false">
      <c r="A240" s="1" t="n">
        <v>38990</v>
      </c>
      <c r="B240" s="0" t="n">
        <v>135.086</v>
      </c>
      <c r="C240" s="0" t="n">
        <v>167.961</v>
      </c>
      <c r="D240" s="0" t="n">
        <v>121.726</v>
      </c>
    </row>
    <row r="241" customFormat="false" ht="13.2" hidden="false" customHeight="false" outlineLevel="0" collapsed="false">
      <c r="A241" s="1" t="n">
        <v>39082</v>
      </c>
      <c r="B241" s="0" t="n">
        <v>134.938</v>
      </c>
      <c r="C241" s="0" t="n">
        <v>171.651</v>
      </c>
      <c r="D241" s="0" t="n">
        <v>122.292</v>
      </c>
    </row>
    <row r="242" customFormat="false" ht="13.2" hidden="false" customHeight="false" outlineLevel="0" collapsed="false">
      <c r="A242" s="1" t="n">
        <v>39172</v>
      </c>
      <c r="B242" s="0" t="n">
        <v>134.731</v>
      </c>
      <c r="C242" s="0" t="n">
        <v>173.407</v>
      </c>
      <c r="D242" s="0" t="n">
        <v>122.218</v>
      </c>
    </row>
    <row r="243" customFormat="false" ht="13.2" hidden="false" customHeight="false" outlineLevel="0" collapsed="false">
      <c r="A243" s="1" t="n">
        <v>39263</v>
      </c>
      <c r="B243" s="0" t="n">
        <v>136.326</v>
      </c>
      <c r="C243" s="0" t="n">
        <v>173.973</v>
      </c>
      <c r="D243" s="0" t="n">
        <v>122.5</v>
      </c>
    </row>
    <row r="244" customFormat="false" ht="13.2" hidden="false" customHeight="false" outlineLevel="0" collapsed="false">
      <c r="A244" s="1" t="n">
        <v>39355</v>
      </c>
      <c r="B244" s="0" t="n">
        <v>138.665</v>
      </c>
      <c r="C244" s="0" t="n">
        <v>175.845</v>
      </c>
      <c r="D244" s="0" t="n">
        <v>122.043</v>
      </c>
    </row>
    <row r="245" customFormat="false" ht="13.2" hidden="false" customHeight="false" outlineLevel="0" collapsed="false">
      <c r="A245" s="1" t="n">
        <v>39447</v>
      </c>
      <c r="B245" s="0" t="n">
        <v>138.482</v>
      </c>
      <c r="C245" s="0" t="n">
        <v>177.765</v>
      </c>
      <c r="D245" s="0" t="n">
        <v>121.979</v>
      </c>
    </row>
    <row r="246" customFormat="false" ht="13.2" hidden="false" customHeight="false" outlineLevel="0" collapsed="false">
      <c r="A246" s="1" t="n">
        <v>39538</v>
      </c>
      <c r="B246" s="0" t="n">
        <v>139.385</v>
      </c>
      <c r="C246" s="0" t="n">
        <v>179.396</v>
      </c>
      <c r="D246" s="0" t="n">
        <v>121.465</v>
      </c>
    </row>
    <row r="247" customFormat="false" ht="13.2" hidden="false" customHeight="false" outlineLevel="0" collapsed="false">
      <c r="A247" s="1" t="n">
        <v>39629</v>
      </c>
      <c r="B247" s="0" t="n">
        <v>140.98</v>
      </c>
      <c r="C247" s="0" t="n">
        <v>180.15</v>
      </c>
      <c r="D247" s="0" t="n">
        <v>120.931</v>
      </c>
    </row>
    <row r="248" customFormat="false" ht="13.2" hidden="false" customHeight="false" outlineLevel="0" collapsed="false">
      <c r="A248" s="1" t="n">
        <v>39721</v>
      </c>
      <c r="B248" s="0" t="n">
        <v>141.732</v>
      </c>
      <c r="C248" s="0" t="n">
        <v>182.68</v>
      </c>
      <c r="D248" s="0" t="n">
        <v>119.719</v>
      </c>
    </row>
    <row r="249" customFormat="false" ht="13.2" hidden="false" customHeight="false" outlineLevel="0" collapsed="false">
      <c r="A249" s="1" t="n">
        <v>39813</v>
      </c>
      <c r="B249" s="0" t="n">
        <v>141.574</v>
      </c>
      <c r="C249" s="0" t="n">
        <v>185.042</v>
      </c>
      <c r="D249" s="0" t="n">
        <v>117.146</v>
      </c>
    </row>
    <row r="250" customFormat="false" ht="13.2" hidden="false" customHeight="false" outlineLevel="0" collapsed="false">
      <c r="A250" s="1" t="n">
        <v>39903</v>
      </c>
      <c r="B250" s="0" t="s">
        <v>4</v>
      </c>
      <c r="C250" s="0" t="s">
        <v>4</v>
      </c>
      <c r="D25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5:16:55Z</dcterms:created>
  <dc:creator>Owner</dc:creator>
  <dc:description/>
  <dc:language>en-US</dc:language>
  <cp:lastModifiedBy>Owner</cp:lastModifiedBy>
  <dcterms:modified xsi:type="dcterms:W3CDTF">2009-03-20T15:17:58Z</dcterms:modified>
  <cp:revision>0</cp:revision>
  <dc:subject/>
  <dc:title/>
</cp:coreProperties>
</file>