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al_detail" sheetId="2" state="visible" r:id="rId3"/>
  </sheet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7">
  <si>
    <t xml:space="preserve">Q1</t>
  </si>
  <si>
    <t xml:space="preserve">Q2</t>
  </si>
  <si>
    <t xml:space="preserve">Q3</t>
  </si>
  <si>
    <t xml:space="preserve">Q4</t>
  </si>
  <si>
    <t xml:space="preserve">Table 1.5.6. Real Gross Domestic Product, Expanded Detail, Chained Dollars</t>
  </si>
  <si>
    <t xml:space="preserve">[Billions of chained (2000) dollars]</t>
  </si>
  <si>
    <t xml:space="preserve">Seasonally adjusted at annual rates                                                                 </t>
  </si>
  <si>
    <t xml:space="preserve">Warning: Do not add Chained Dollars</t>
  </si>
  <si>
    <t xml:space="preserve">Bureau of Economic Analysis</t>
  </si>
  <si>
    <t xml:space="preserve">Downloaded on 8/1/2008 At 6:05:28 PM    Last Revised July 31, 2008     </t>
  </si>
  <si>
    <t xml:space="preserve"> Line </t>
  </si>
  <si>
    <t xml:space="preserve"> </t>
  </si>
  <si>
    <t xml:space="preserve"> 1990-I </t>
  </si>
  <si>
    <t xml:space="preserve"> 1990-II </t>
  </si>
  <si>
    <t xml:space="preserve"> 1990-III </t>
  </si>
  <si>
    <t xml:space="preserve"> 1990-IV </t>
  </si>
  <si>
    <t xml:space="preserve"> 1991-I </t>
  </si>
  <si>
    <t xml:space="preserve"> 1991-II </t>
  </si>
  <si>
    <t xml:space="preserve"> 1991-III </t>
  </si>
  <si>
    <t xml:space="preserve"> 1991-IV </t>
  </si>
  <si>
    <t xml:space="preserve"> 1992-I </t>
  </si>
  <si>
    <t xml:space="preserve"> 1992-II </t>
  </si>
  <si>
    <t xml:space="preserve"> 1992-III </t>
  </si>
  <si>
    <t xml:space="preserve"> 1992-IV </t>
  </si>
  <si>
    <t xml:space="preserve"> 1993-I </t>
  </si>
  <si>
    <t xml:space="preserve"> 1993-II </t>
  </si>
  <si>
    <t xml:space="preserve"> 1993-III </t>
  </si>
  <si>
    <t xml:space="preserve"> 1993-IV </t>
  </si>
  <si>
    <t xml:space="preserve"> 1994-I </t>
  </si>
  <si>
    <t xml:space="preserve"> 1994-II </t>
  </si>
  <si>
    <t xml:space="preserve"> 1994-III </t>
  </si>
  <si>
    <t xml:space="preserve"> 1994-IV </t>
  </si>
  <si>
    <t xml:space="preserve"> 1995-I </t>
  </si>
  <si>
    <t xml:space="preserve"> 1995-II </t>
  </si>
  <si>
    <t xml:space="preserve"> 1995-III </t>
  </si>
  <si>
    <t xml:space="preserve"> 1995-IV </t>
  </si>
  <si>
    <t xml:space="preserve"> 1996-I </t>
  </si>
  <si>
    <t xml:space="preserve"> 1996-II </t>
  </si>
  <si>
    <t xml:space="preserve"> 1996-III </t>
  </si>
  <si>
    <t xml:space="preserve"> 1996-IV </t>
  </si>
  <si>
    <t xml:space="preserve"> 1997-I </t>
  </si>
  <si>
    <t xml:space="preserve"> 1997-II </t>
  </si>
  <si>
    <t xml:space="preserve"> 1997-III </t>
  </si>
  <si>
    <t xml:space="preserve"> 1997-IV </t>
  </si>
  <si>
    <t xml:space="preserve"> 1998-I </t>
  </si>
  <si>
    <t xml:space="preserve"> 1998-II </t>
  </si>
  <si>
    <t xml:space="preserve"> 1998-III </t>
  </si>
  <si>
    <t xml:space="preserve"> 1998-IV </t>
  </si>
  <si>
    <t xml:space="preserve"> 1999-I </t>
  </si>
  <si>
    <t xml:space="preserve"> 1999-II </t>
  </si>
  <si>
    <t xml:space="preserve"> 1999-III </t>
  </si>
  <si>
    <t xml:space="preserve"> 1999-IV </t>
  </si>
  <si>
    <t xml:space="preserve"> 2000-I </t>
  </si>
  <si>
    <t xml:space="preserve"> 2000-II </t>
  </si>
  <si>
    <t xml:space="preserve"> 2000-III </t>
  </si>
  <si>
    <t xml:space="preserve"> 2000-IV </t>
  </si>
  <si>
    <t xml:space="preserve"> 2001-I </t>
  </si>
  <si>
    <t xml:space="preserve"> 2001-II </t>
  </si>
  <si>
    <t xml:space="preserve"> 2001-III </t>
  </si>
  <si>
    <t xml:space="preserve"> 2001-IV </t>
  </si>
  <si>
    <t xml:space="preserve"> 2002-I </t>
  </si>
  <si>
    <t xml:space="preserve"> 2002-II </t>
  </si>
  <si>
    <t xml:space="preserve"> 2002-III </t>
  </si>
  <si>
    <t xml:space="preserve"> 2002-IV </t>
  </si>
  <si>
    <t xml:space="preserve"> 2003-I </t>
  </si>
  <si>
    <t xml:space="preserve"> 2003-II </t>
  </si>
  <si>
    <t xml:space="preserve"> 2003-III </t>
  </si>
  <si>
    <t xml:space="preserve"> 2003-IV </t>
  </si>
  <si>
    <t xml:space="preserve"> 2004-I </t>
  </si>
  <si>
    <t xml:space="preserve"> 2004-II </t>
  </si>
  <si>
    <t xml:space="preserve"> 2004-III </t>
  </si>
  <si>
    <t xml:space="preserve"> 2004-IV </t>
  </si>
  <si>
    <t xml:space="preserve"> 2005-I </t>
  </si>
  <si>
    <t xml:space="preserve"> 2005-II </t>
  </si>
  <si>
    <t xml:space="preserve"> 2005-III </t>
  </si>
  <si>
    <t xml:space="preserve"> 2005-IV </t>
  </si>
  <si>
    <t xml:space="preserve"> 2006-I </t>
  </si>
  <si>
    <t xml:space="preserve"> 2006-II </t>
  </si>
  <si>
    <t xml:space="preserve"> 2006-III </t>
  </si>
  <si>
    <t xml:space="preserve"> 2006-IV </t>
  </si>
  <si>
    <t xml:space="preserve"> 2007-I </t>
  </si>
  <si>
    <t xml:space="preserve"> 2007-II </t>
  </si>
  <si>
    <t xml:space="preserve"> 2007-III </t>
  </si>
  <si>
    <t xml:space="preserve"> 2007-IV </t>
  </si>
  <si>
    <t xml:space="preserve"> 2008-I </t>
  </si>
  <si>
    <t xml:space="preserve"> 2008-II </t>
  </si>
  <si>
    <t xml:space="preserve">    Gross domestic product</t>
  </si>
  <si>
    <t xml:space="preserve">Personal consumption expenditures</t>
  </si>
  <si>
    <t xml:space="preserve">  Durable goods</t>
  </si>
  <si>
    <t xml:space="preserve">    Motor vehicles and parts</t>
  </si>
  <si>
    <t xml:space="preserve">change</t>
  </si>
  <si>
    <t xml:space="preserve">    Furniture and household equipment</t>
  </si>
  <si>
    <t xml:space="preserve">    Other</t>
  </si>
  <si>
    <t xml:space="preserve">  Nondurable goods</t>
  </si>
  <si>
    <t xml:space="preserve">    Food</t>
  </si>
  <si>
    <t xml:space="preserve">    Clothing and shoes</t>
  </si>
  <si>
    <t xml:space="preserve">    Gasoline, fuel oil, and other energy goods</t>
  </si>
  <si>
    <t xml:space="preserve">  Services</t>
  </si>
  <si>
    <t xml:space="preserve">    Housing</t>
  </si>
  <si>
    <t xml:space="preserve">    Household operation</t>
  </si>
  <si>
    <t xml:space="preserve">      Electricity and gas</t>
  </si>
  <si>
    <t xml:space="preserve">      Other household operation</t>
  </si>
  <si>
    <t xml:space="preserve">    Transportation</t>
  </si>
  <si>
    <t xml:space="preserve">    Medical care</t>
  </si>
  <si>
    <t xml:space="preserve">    Recreation</t>
  </si>
  <si>
    <t xml:space="preserve">Gross private domestic investment</t>
  </si>
  <si>
    <t xml:space="preserve">  Fixed investment</t>
  </si>
  <si>
    <t xml:space="preserve">    Nonresidential</t>
  </si>
  <si>
    <t xml:space="preserve">      Structures</t>
  </si>
  <si>
    <t xml:space="preserve">      Equipment and software</t>
  </si>
  <si>
    <t xml:space="preserve">        Information processing equipment and software</t>
  </si>
  <si>
    <t xml:space="preserve">          Computers and peripheral equipment\1\</t>
  </si>
  <si>
    <t xml:space="preserve">          Software\2\</t>
  </si>
  <si>
    <t xml:space="preserve">          Other</t>
  </si>
  <si>
    <t xml:space="preserve">        Industrial equipment</t>
  </si>
  <si>
    <t xml:space="preserve">        Transportation equipment</t>
  </si>
  <si>
    <t xml:space="preserve">        Other equipment</t>
  </si>
  <si>
    <t xml:space="preserve">    Residential</t>
  </si>
  <si>
    <t xml:space="preserve">  Change in private inventories</t>
  </si>
  <si>
    <t xml:space="preserve">    Farm</t>
  </si>
  <si>
    <t xml:space="preserve">    Nonfarm</t>
  </si>
  <si>
    <t xml:space="preserve">Net exports of goods and services</t>
  </si>
  <si>
    <t xml:space="preserve">  Exports</t>
  </si>
  <si>
    <t xml:space="preserve">    Goods</t>
  </si>
  <si>
    <t xml:space="preserve">    Services</t>
  </si>
  <si>
    <t xml:space="preserve">  Imports</t>
  </si>
  <si>
    <t xml:space="preserve">Government consumption expenditures and gross investment</t>
  </si>
  <si>
    <t xml:space="preserve">  Federal</t>
  </si>
  <si>
    <t xml:space="preserve">    National defense</t>
  </si>
  <si>
    <t xml:space="preserve">      Consumption expenditures</t>
  </si>
  <si>
    <t xml:space="preserve">      Gross investment</t>
  </si>
  <si>
    <t xml:space="preserve">    Nondefense</t>
  </si>
  <si>
    <t xml:space="preserve">  State and local</t>
  </si>
  <si>
    <t xml:space="preserve">    Consumption expenditures</t>
  </si>
  <si>
    <t xml:space="preserve">    Gross investment</t>
  </si>
  <si>
    <t xml:space="preserve">Residual</t>
  </si>
  <si>
    <t xml:space="preserve">1. The quantity index for computers can be used to accurately measure the real </t>
  </si>
  <si>
    <t xml:space="preserve">     growth of thiscomponent.  However, because computers exhibit rapid changes in </t>
  </si>
  <si>
    <t xml:space="preserve">     prices relative to other prices in theeconomy, the chained-dollar estimates </t>
  </si>
  <si>
    <t xml:space="preserve">     should not be used to measure the component's relativeimportance or its </t>
  </si>
  <si>
    <t xml:space="preserve">     contribution to the growth rate of more aggregate series; accurate estimates of </t>
  </si>
  <si>
    <t xml:space="preserve">     thesecontributions are shown in table 1.5.2 and real growth rates are shown in </t>
  </si>
  <si>
    <t xml:space="preserve">     table 1.5.1.</t>
  </si>
  <si>
    <t xml:space="preserve">2. Excludes software embedded</t>
  </si>
  <si>
    <t xml:space="preserve">'' or bundled</t>
  </si>
  <si>
    <t xml:space="preserve"> in computers and other equipment."</t>
  </si>
  <si>
    <t xml:space="preserve">Note. The residual line is the difference between the first line and the sum of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1990-91"</c:f>
              <c:strCache>
                <c:ptCount val="1"/>
                <c:pt idx="0">
                  <c:v>1990-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4:$A$7</c:f>
              <c:strCache>
                <c:ptCount val="4"/>
                <c:pt idx="0">
                  <c:v>Q3</c:v>
                </c:pt>
                <c:pt idx="1">
                  <c:v>Q4</c:v>
                </c:pt>
                <c:pt idx="2">
                  <c:v>Q1</c:v>
                </c:pt>
                <c:pt idx="3">
                  <c:v>Q2</c:v>
                </c:pt>
              </c:strCache>
            </c:strRef>
          </c:cat>
          <c:val>
            <c:numRef>
              <c:f>summary!$D$4:$D$7</c:f>
              <c:numCache>
                <c:formatCode>General</c:formatCode>
                <c:ptCount val="4"/>
                <c:pt idx="0">
                  <c:v>3.70000000000002</c:v>
                </c:pt>
                <c:pt idx="1">
                  <c:v>14.9</c:v>
                </c:pt>
                <c:pt idx="2">
                  <c:v>15.5</c:v>
                </c:pt>
                <c:pt idx="3">
                  <c:v>1.59999999999999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4:$A$7</c:f>
              <c:strCache>
                <c:ptCount val="4"/>
                <c:pt idx="0">
                  <c:v>Q3</c:v>
                </c:pt>
                <c:pt idx="1">
                  <c:v>Q4</c:v>
                </c:pt>
                <c:pt idx="2">
                  <c:v>Q1</c:v>
                </c:pt>
                <c:pt idx="3">
                  <c:v>Q2</c:v>
                </c:pt>
              </c:strCache>
            </c:strRef>
          </c:cat>
          <c:val>
            <c:numRef>
              <c:f>summary!$E$4:$E$7</c:f>
              <c:numCache>
                <c:formatCode>General</c:formatCode>
                <c:ptCount val="4"/>
                <c:pt idx="0">
                  <c:v>7.80000000000001</c:v>
                </c:pt>
                <c:pt idx="1">
                  <c:v>0.899999999999977</c:v>
                </c:pt>
                <c:pt idx="2">
                  <c:v>12.4</c:v>
                </c:pt>
                <c:pt idx="3">
                  <c:v>21.5</c:v>
                </c:pt>
              </c:numCache>
            </c:numRef>
          </c:val>
        </c:ser>
        <c:gapWidth val="150"/>
        <c:overlap val="0"/>
        <c:axId val="62674971"/>
        <c:axId val="78003171"/>
      </c:barChart>
      <c:catAx>
        <c:axId val="6267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171"/>
        <c:crossesAt val="0"/>
        <c:auto val="1"/>
        <c:lblAlgn val="ctr"/>
        <c:lblOffset val="100"/>
        <c:noMultiLvlLbl val="0"/>
      </c:catAx>
      <c:valAx>
        <c:axId val="7800317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971"/>
        <c:crossesAt val="1"/>
        <c:crossBetween val="midCat"/>
        <c:majorUnit val="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1990-91"</c:f>
              <c:strCache>
                <c:ptCount val="1"/>
                <c:pt idx="0">
                  <c:v>1990-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4:$A$7</c:f>
              <c:strCache>
                <c:ptCount val="4"/>
                <c:pt idx="0">
                  <c:v>Q3</c:v>
                </c:pt>
                <c:pt idx="1">
                  <c:v>Q4</c:v>
                </c:pt>
                <c:pt idx="2">
                  <c:v>Q1</c:v>
                </c:pt>
                <c:pt idx="3">
                  <c:v>Q2</c:v>
                </c:pt>
              </c:strCache>
            </c:strRef>
          </c:cat>
          <c:val>
            <c:numRef>
              <c:f>summary!$H$4:$H$7</c:f>
              <c:numCache>
                <c:formatCode>General</c:formatCode>
                <c:ptCount val="4"/>
                <c:pt idx="0">
                  <c:v>0.21</c:v>
                </c:pt>
                <c:pt idx="1">
                  <c:v>0.85</c:v>
                </c:pt>
                <c:pt idx="2">
                  <c:v>0.91</c:v>
                </c:pt>
                <c:pt idx="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4:$A$7</c:f>
              <c:strCache>
                <c:ptCount val="4"/>
                <c:pt idx="0">
                  <c:v>Q3</c:v>
                </c:pt>
                <c:pt idx="1">
                  <c:v>Q4</c:v>
                </c:pt>
                <c:pt idx="2">
                  <c:v>Q1</c:v>
                </c:pt>
                <c:pt idx="3">
                  <c:v>Q2</c:v>
                </c:pt>
              </c:strCache>
            </c:strRef>
          </c:cat>
          <c:val>
            <c:numRef>
              <c:f>summary!$I$4:$I$7</c:f>
              <c:numCache>
                <c:formatCode>General</c:formatCode>
                <c:ptCount val="4"/>
                <c:pt idx="0">
                  <c:v>0.22</c:v>
                </c:pt>
                <c:pt idx="1">
                  <c:v>0.03</c:v>
                </c:pt>
                <c:pt idx="2">
                  <c:v>0.35</c:v>
                </c:pt>
                <c:pt idx="3">
                  <c:v>0.6</c:v>
                </c:pt>
              </c:numCache>
            </c:numRef>
          </c:val>
        </c:ser>
        <c:gapWidth val="150"/>
        <c:overlap val="0"/>
        <c:axId val="86388273"/>
        <c:axId val="87965049"/>
      </c:barChart>
      <c:catAx>
        <c:axId val="8638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049"/>
        <c:crossesAt val="0"/>
        <c:auto val="1"/>
        <c:lblAlgn val="ctr"/>
        <c:lblOffset val="100"/>
        <c:noMultiLvlLbl val="0"/>
      </c:catAx>
      <c:valAx>
        <c:axId val="879650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273"/>
        <c:crossesAt val="1"/>
        <c:crossBetween val="midCat"/>
        <c:majorUnit val="0.2"/>
        <c:minorUnit val="0.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7</xdr:row>
      <xdr:rowOff>144720</xdr:rowOff>
    </xdr:from>
    <xdr:to>
      <xdr:col>14</xdr:col>
      <xdr:colOff>279720</xdr:colOff>
      <xdr:row>23</xdr:row>
      <xdr:rowOff>122040</xdr:rowOff>
    </xdr:to>
    <xdr:graphicFrame>
      <xdr:nvGraphicFramePr>
        <xdr:cNvPr id="0" name="Chart 2"/>
        <xdr:cNvGraphicFramePr/>
      </xdr:nvGraphicFramePr>
      <xdr:xfrm>
        <a:off x="3071160" y="1318320"/>
        <a:ext cx="6143040" cy="26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6</xdr:row>
      <xdr:rowOff>0</xdr:rowOff>
    </xdr:from>
    <xdr:to>
      <xdr:col>14</xdr:col>
      <xdr:colOff>407520</xdr:colOff>
      <xdr:row>41</xdr:row>
      <xdr:rowOff>144720</xdr:rowOff>
    </xdr:to>
    <xdr:graphicFrame>
      <xdr:nvGraphicFramePr>
        <xdr:cNvPr id="1" name="Chart 3"/>
        <xdr:cNvGraphicFramePr/>
      </xdr:nvGraphicFramePr>
      <xdr:xfrm>
        <a:off x="3191040" y="4358520"/>
        <a:ext cx="6150960" cy="26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0</v>
      </c>
      <c r="C1" s="0" t="n">
        <v>2007</v>
      </c>
      <c r="D1" s="0" t="n">
        <v>1990</v>
      </c>
      <c r="E1" s="0" t="n">
        <v>2007</v>
      </c>
    </row>
    <row r="2" customFormat="false" ht="13.2" hidden="false" customHeight="false" outlineLevel="0" collapsed="false">
      <c r="A2" s="0" t="s">
        <v>0</v>
      </c>
      <c r="B2" s="0" t="n">
        <v>271.8</v>
      </c>
      <c r="C2" s="0" t="n">
        <v>449.5</v>
      </c>
    </row>
    <row r="3" customFormat="false" ht="13.2" hidden="false" customHeight="false" outlineLevel="0" collapsed="false">
      <c r="A3" s="0" t="s">
        <v>1</v>
      </c>
      <c r="B3" s="0" t="n">
        <v>258.3</v>
      </c>
      <c r="C3" s="0" t="n">
        <v>451.3</v>
      </c>
      <c r="D3" s="0" t="n">
        <f aca="false">ABS(B3-B$3)</f>
        <v>0</v>
      </c>
      <c r="E3" s="0" t="n">
        <f aca="false">ABS(C3-C$3)</f>
        <v>0</v>
      </c>
    </row>
    <row r="4" customFormat="false" ht="13.2" hidden="false" customHeight="false" outlineLevel="0" collapsed="false">
      <c r="A4" s="0" t="s">
        <v>2</v>
      </c>
      <c r="B4" s="0" t="n">
        <v>254.6</v>
      </c>
      <c r="C4" s="0" t="n">
        <v>443.5</v>
      </c>
      <c r="D4" s="0" t="n">
        <f aca="false">ABS(B4-B3)</f>
        <v>3.70000000000002</v>
      </c>
      <c r="E4" s="0" t="n">
        <f aca="false">ABS(C4-C3)</f>
        <v>7.80000000000001</v>
      </c>
      <c r="F4" s="0" t="n">
        <v>-0.21</v>
      </c>
      <c r="G4" s="0" t="n">
        <v>-0.22</v>
      </c>
      <c r="H4" s="0" t="n">
        <f aca="false">ABS(F4)</f>
        <v>0.21</v>
      </c>
      <c r="I4" s="0" t="n">
        <f aca="false">ABS(G4)</f>
        <v>0.22</v>
      </c>
    </row>
    <row r="5" customFormat="false" ht="13.2" hidden="false" customHeight="false" outlineLevel="0" collapsed="false">
      <c r="A5" s="0" t="s">
        <v>3</v>
      </c>
      <c r="B5" s="0" t="n">
        <v>239.7</v>
      </c>
      <c r="C5" s="0" t="n">
        <v>442.6</v>
      </c>
      <c r="D5" s="0" t="n">
        <f aca="false">ABS(B5-B4)</f>
        <v>14.9</v>
      </c>
      <c r="E5" s="0" t="n">
        <f aca="false">ABS(C5-C4)</f>
        <v>0.899999999999977</v>
      </c>
      <c r="F5" s="0" t="n">
        <v>-0.85</v>
      </c>
      <c r="G5" s="0" t="n">
        <v>-0.03</v>
      </c>
      <c r="H5" s="0" t="n">
        <f aca="false">ABS(F5)</f>
        <v>0.85</v>
      </c>
      <c r="I5" s="0" t="n">
        <f aca="false">ABS(G5)</f>
        <v>0.03</v>
      </c>
    </row>
    <row r="6" customFormat="false" ht="13.2" hidden="false" customHeight="false" outlineLevel="0" collapsed="false">
      <c r="A6" s="0" t="s">
        <v>0</v>
      </c>
      <c r="B6" s="0" t="n">
        <v>224.2</v>
      </c>
      <c r="C6" s="0" t="n">
        <v>430.2</v>
      </c>
      <c r="D6" s="0" t="n">
        <f aca="false">ABS(B6-B5)</f>
        <v>15.5</v>
      </c>
      <c r="E6" s="0" t="n">
        <f aca="false">ABS(C6-C5)</f>
        <v>12.4</v>
      </c>
      <c r="F6" s="0" t="n">
        <v>-0.91</v>
      </c>
      <c r="G6" s="0" t="n">
        <v>-0.35</v>
      </c>
      <c r="H6" s="0" t="n">
        <f aca="false">ABS(F6)</f>
        <v>0.91</v>
      </c>
      <c r="I6" s="0" t="n">
        <f aca="false">ABS(G6)</f>
        <v>0.35</v>
      </c>
    </row>
    <row r="7" customFormat="false" ht="13.2" hidden="false" customHeight="false" outlineLevel="0" collapsed="false">
      <c r="A7" s="0" t="s">
        <v>1</v>
      </c>
      <c r="B7" s="0" t="n">
        <v>222.6</v>
      </c>
      <c r="C7" s="0" t="n">
        <v>408.7</v>
      </c>
      <c r="D7" s="0" t="n">
        <f aca="false">ABS(B7-B6)</f>
        <v>1.59999999999999</v>
      </c>
      <c r="E7" s="0" t="n">
        <f aca="false">ABS(C7-C6)</f>
        <v>21.5</v>
      </c>
      <c r="F7" s="0" t="n">
        <v>-0.1</v>
      </c>
      <c r="G7" s="0" t="n">
        <v>-0.6</v>
      </c>
      <c r="H7" s="0" t="n">
        <f aca="false">ABS(F7)</f>
        <v>0.1</v>
      </c>
      <c r="I7" s="0" t="n">
        <f aca="false">ABS(G7)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BX12" activeCellId="0" sqref="BX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66"/>
  </cols>
  <sheetData>
    <row r="1" customFormat="false" ht="13.2" hidden="false" customHeight="false" outlineLevel="0" collapsed="false">
      <c r="A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</row>
    <row r="4" customFormat="false" ht="13.2" hidden="false" customHeight="false" outlineLevel="0" collapsed="false">
      <c r="A4" s="0" t="s">
        <v>7</v>
      </c>
    </row>
    <row r="5" customFormat="false" ht="13.2" hidden="false" customHeight="false" outlineLevel="0" collapsed="false">
      <c r="A5" s="0" t="s">
        <v>8</v>
      </c>
    </row>
    <row r="6" customFormat="false" ht="13.2" hidden="false" customHeight="false" outlineLevel="0" collapsed="false">
      <c r="A6" s="0" t="s">
        <v>9</v>
      </c>
    </row>
    <row r="7" customFormat="false" ht="13.2" hidden="false" customHeight="false" outlineLevel="0" collapsed="false">
      <c r="A7" s="0" t="s">
        <v>10</v>
      </c>
      <c r="B7" s="0" t="s">
        <v>11</v>
      </c>
      <c r="C7" s="0" t="s">
        <v>12</v>
      </c>
      <c r="D7" s="0" t="s">
        <v>13</v>
      </c>
      <c r="E7" s="0" t="s">
        <v>14</v>
      </c>
      <c r="F7" s="0" t="s">
        <v>15</v>
      </c>
      <c r="G7" s="0" t="s">
        <v>16</v>
      </c>
      <c r="H7" s="0" t="s">
        <v>17</v>
      </c>
      <c r="I7" s="0" t="s">
        <v>18</v>
      </c>
      <c r="J7" s="0" t="s">
        <v>19</v>
      </c>
      <c r="K7" s="0" t="s">
        <v>20</v>
      </c>
      <c r="L7" s="0" t="s">
        <v>21</v>
      </c>
      <c r="M7" s="0" t="s">
        <v>22</v>
      </c>
      <c r="N7" s="0" t="s">
        <v>23</v>
      </c>
      <c r="O7" s="0" t="s">
        <v>24</v>
      </c>
      <c r="P7" s="0" t="s">
        <v>25</v>
      </c>
      <c r="Q7" s="0" t="s">
        <v>26</v>
      </c>
      <c r="R7" s="0" t="s">
        <v>27</v>
      </c>
      <c r="S7" s="0" t="s">
        <v>28</v>
      </c>
      <c r="T7" s="0" t="s">
        <v>29</v>
      </c>
      <c r="U7" s="0" t="s">
        <v>30</v>
      </c>
      <c r="V7" s="0" t="s">
        <v>31</v>
      </c>
      <c r="W7" s="0" t="s">
        <v>32</v>
      </c>
      <c r="X7" s="0" t="s">
        <v>33</v>
      </c>
      <c r="Y7" s="0" t="s">
        <v>34</v>
      </c>
      <c r="Z7" s="0" t="s">
        <v>35</v>
      </c>
      <c r="AA7" s="0" t="s">
        <v>36</v>
      </c>
      <c r="AB7" s="0" t="s">
        <v>37</v>
      </c>
      <c r="AC7" s="0" t="s">
        <v>38</v>
      </c>
      <c r="AD7" s="0" t="s">
        <v>39</v>
      </c>
      <c r="AE7" s="0" t="s">
        <v>40</v>
      </c>
      <c r="AF7" s="0" t="s">
        <v>41</v>
      </c>
      <c r="AG7" s="0" t="s">
        <v>42</v>
      </c>
      <c r="AH7" s="0" t="s">
        <v>43</v>
      </c>
      <c r="AI7" s="0" t="s">
        <v>44</v>
      </c>
      <c r="AJ7" s="0" t="s">
        <v>45</v>
      </c>
      <c r="AK7" s="0" t="s">
        <v>46</v>
      </c>
      <c r="AL7" s="0" t="s">
        <v>47</v>
      </c>
      <c r="AM7" s="0" t="s">
        <v>48</v>
      </c>
      <c r="AN7" s="0" t="s">
        <v>49</v>
      </c>
      <c r="AO7" s="0" t="s">
        <v>50</v>
      </c>
      <c r="AP7" s="0" t="s">
        <v>51</v>
      </c>
      <c r="AQ7" s="0" t="s">
        <v>52</v>
      </c>
      <c r="AR7" s="0" t="s">
        <v>53</v>
      </c>
      <c r="AS7" s="0" t="s">
        <v>54</v>
      </c>
      <c r="AT7" s="0" t="s">
        <v>55</v>
      </c>
      <c r="AU7" s="0" t="s">
        <v>56</v>
      </c>
      <c r="AV7" s="0" t="s">
        <v>57</v>
      </c>
      <c r="AW7" s="0" t="s">
        <v>58</v>
      </c>
      <c r="AX7" s="0" t="s">
        <v>59</v>
      </c>
      <c r="AY7" s="0" t="s">
        <v>60</v>
      </c>
      <c r="AZ7" s="0" t="s">
        <v>61</v>
      </c>
      <c r="BA7" s="0" t="s">
        <v>62</v>
      </c>
      <c r="BB7" s="0" t="s">
        <v>63</v>
      </c>
      <c r="BC7" s="0" t="s">
        <v>64</v>
      </c>
      <c r="BD7" s="0" t="s">
        <v>65</v>
      </c>
      <c r="BE7" s="0" t="s">
        <v>66</v>
      </c>
      <c r="BF7" s="0" t="s">
        <v>67</v>
      </c>
      <c r="BG7" s="0" t="s">
        <v>68</v>
      </c>
      <c r="BH7" s="0" t="s">
        <v>69</v>
      </c>
      <c r="BI7" s="0" t="s">
        <v>70</v>
      </c>
      <c r="BJ7" s="0" t="s">
        <v>71</v>
      </c>
      <c r="BK7" s="0" t="s">
        <v>72</v>
      </c>
      <c r="BL7" s="0" t="s">
        <v>73</v>
      </c>
      <c r="BM7" s="0" t="s">
        <v>74</v>
      </c>
      <c r="BN7" s="0" t="s">
        <v>75</v>
      </c>
      <c r="BO7" s="0" t="s">
        <v>76</v>
      </c>
      <c r="BP7" s="0" t="s">
        <v>77</v>
      </c>
      <c r="BQ7" s="0" t="s">
        <v>78</v>
      </c>
      <c r="BR7" s="0" t="s">
        <v>79</v>
      </c>
      <c r="BS7" s="0" t="s">
        <v>80</v>
      </c>
      <c r="BT7" s="0" t="s">
        <v>81</v>
      </c>
      <c r="BU7" s="0" t="s">
        <v>82</v>
      </c>
      <c r="BV7" s="0" t="s">
        <v>83</v>
      </c>
      <c r="BW7" s="0" t="s">
        <v>84</v>
      </c>
      <c r="BX7" s="0" t="s">
        <v>85</v>
      </c>
    </row>
    <row r="8" customFormat="false" ht="13.2" hidden="false" customHeight="false" outlineLevel="0" collapsed="false">
      <c r="A8" s="0" t="n">
        <v>1</v>
      </c>
      <c r="B8" s="0" t="s">
        <v>86</v>
      </c>
      <c r="C8" s="0" t="n">
        <v>7112.1</v>
      </c>
      <c r="D8" s="0" t="n">
        <v>7130.3</v>
      </c>
      <c r="E8" s="0" t="n">
        <v>7130.8</v>
      </c>
      <c r="F8" s="0" t="n">
        <v>7076.9</v>
      </c>
      <c r="G8" s="0" t="n">
        <v>7040.8</v>
      </c>
      <c r="H8" s="0" t="n">
        <v>7086.5</v>
      </c>
      <c r="I8" s="0" t="n">
        <v>7120.7</v>
      </c>
      <c r="J8" s="0" t="n">
        <v>7154.1</v>
      </c>
      <c r="K8" s="0" t="n">
        <v>7228.2</v>
      </c>
      <c r="L8" s="0" t="n">
        <v>7297.9</v>
      </c>
      <c r="M8" s="0" t="n">
        <v>7369.5</v>
      </c>
      <c r="N8" s="0" t="n">
        <v>7450.7</v>
      </c>
      <c r="O8" s="0" t="n">
        <v>7459.7</v>
      </c>
      <c r="P8" s="0" t="n">
        <v>7497.5</v>
      </c>
      <c r="Q8" s="0" t="n">
        <v>7536</v>
      </c>
      <c r="R8" s="0" t="n">
        <v>7637.4</v>
      </c>
      <c r="S8" s="0" t="n">
        <v>7715.1</v>
      </c>
      <c r="T8" s="0" t="n">
        <v>7815.7</v>
      </c>
      <c r="U8" s="0" t="n">
        <v>7859.5</v>
      </c>
      <c r="V8" s="0" t="n">
        <v>7951.6</v>
      </c>
      <c r="W8" s="0" t="n">
        <v>7973.7</v>
      </c>
      <c r="X8" s="0" t="n">
        <v>7988</v>
      </c>
      <c r="Y8" s="0" t="n">
        <v>8053.1</v>
      </c>
      <c r="Z8" s="0" t="n">
        <v>8112</v>
      </c>
      <c r="AA8" s="0" t="n">
        <v>8169.2</v>
      </c>
      <c r="AB8" s="0" t="n">
        <v>8303.1</v>
      </c>
      <c r="AC8" s="0" t="n">
        <v>8372.7</v>
      </c>
      <c r="AD8" s="0" t="n">
        <v>8470.6</v>
      </c>
      <c r="AE8" s="0" t="n">
        <v>8536.1</v>
      </c>
      <c r="AF8" s="0" t="n">
        <v>8665.8</v>
      </c>
      <c r="AG8" s="0" t="n">
        <v>8773.7</v>
      </c>
      <c r="AH8" s="0" t="n">
        <v>8838.4</v>
      </c>
      <c r="AI8" s="0" t="n">
        <v>8936.2</v>
      </c>
      <c r="AJ8" s="0" t="n">
        <v>8995.3</v>
      </c>
      <c r="AK8" s="0" t="n">
        <v>9098.9</v>
      </c>
      <c r="AL8" s="0" t="n">
        <v>9237.1</v>
      </c>
      <c r="AM8" s="0" t="n">
        <v>9315.5</v>
      </c>
      <c r="AN8" s="0" t="n">
        <v>9392.6</v>
      </c>
      <c r="AO8" s="0" t="n">
        <v>9502.2</v>
      </c>
      <c r="AP8" s="0" t="n">
        <v>9671.1</v>
      </c>
      <c r="AQ8" s="0" t="n">
        <v>9695.6</v>
      </c>
      <c r="AR8" s="0" t="n">
        <v>9847.9</v>
      </c>
      <c r="AS8" s="0" t="n">
        <v>9836.6</v>
      </c>
      <c r="AT8" s="0" t="n">
        <v>9887.7</v>
      </c>
      <c r="AU8" s="0" t="n">
        <v>9875.6</v>
      </c>
      <c r="AV8" s="0" t="n">
        <v>9905.9</v>
      </c>
      <c r="AW8" s="0" t="n">
        <v>9871.1</v>
      </c>
      <c r="AX8" s="0" t="n">
        <v>9910</v>
      </c>
      <c r="AY8" s="0" t="n">
        <v>9977.3</v>
      </c>
      <c r="AZ8" s="0" t="n">
        <v>10031.6</v>
      </c>
      <c r="BA8" s="0" t="n">
        <v>10090.7</v>
      </c>
      <c r="BB8" s="0" t="n">
        <v>10095.8</v>
      </c>
      <c r="BC8" s="0" t="n">
        <v>10126</v>
      </c>
      <c r="BD8" s="0" t="n">
        <v>10212.7</v>
      </c>
      <c r="BE8" s="0" t="n">
        <v>10398.7</v>
      </c>
      <c r="BF8" s="0" t="n">
        <v>10467</v>
      </c>
      <c r="BG8" s="0" t="n">
        <v>10543.6</v>
      </c>
      <c r="BH8" s="0" t="n">
        <v>10634.2</v>
      </c>
      <c r="BI8" s="0" t="n">
        <v>10728.7</v>
      </c>
      <c r="BJ8" s="0" t="n">
        <v>10796.4</v>
      </c>
      <c r="BK8" s="0" t="n">
        <v>10875.8</v>
      </c>
      <c r="BL8" s="0" t="n">
        <v>10946.1</v>
      </c>
      <c r="BM8" s="0" t="n">
        <v>11050</v>
      </c>
      <c r="BN8" s="0" t="n">
        <v>11086.1</v>
      </c>
      <c r="BO8" s="0" t="n">
        <v>11217.3</v>
      </c>
      <c r="BP8" s="0" t="n">
        <v>11291.7</v>
      </c>
      <c r="BQ8" s="0" t="n">
        <v>11314.1</v>
      </c>
      <c r="BR8" s="0" t="n">
        <v>11356.4</v>
      </c>
      <c r="BS8" s="0" t="n">
        <v>11357.8</v>
      </c>
      <c r="BT8" s="0" t="n">
        <v>11491.4</v>
      </c>
      <c r="BU8" s="0" t="n">
        <v>11625.7</v>
      </c>
      <c r="BV8" s="0" t="n">
        <v>11620.7</v>
      </c>
      <c r="BW8" s="0" t="n">
        <v>11646</v>
      </c>
      <c r="BX8" s="0" t="n">
        <v>11700.6</v>
      </c>
    </row>
    <row r="9" customFormat="false" ht="13.2" hidden="false" customHeight="false" outlineLevel="0" collapsed="false">
      <c r="A9" s="0" t="n">
        <v>2</v>
      </c>
      <c r="B9" s="0" t="s">
        <v>87</v>
      </c>
      <c r="C9" s="0" t="n">
        <v>4757.1</v>
      </c>
      <c r="D9" s="0" t="n">
        <v>4773</v>
      </c>
      <c r="E9" s="0" t="n">
        <v>4792.6</v>
      </c>
      <c r="F9" s="0" t="n">
        <v>4758.3</v>
      </c>
      <c r="G9" s="0" t="n">
        <v>4738.1</v>
      </c>
      <c r="H9" s="0" t="n">
        <v>4779.4</v>
      </c>
      <c r="I9" s="0" t="n">
        <v>4800.1</v>
      </c>
      <c r="J9" s="0" t="n">
        <v>4795.9</v>
      </c>
      <c r="K9" s="0" t="n">
        <v>4875</v>
      </c>
      <c r="L9" s="0" t="n">
        <v>4903</v>
      </c>
      <c r="M9" s="0" t="n">
        <v>4951.8</v>
      </c>
      <c r="N9" s="0" t="n">
        <v>5009.4</v>
      </c>
      <c r="O9" s="0" t="n">
        <v>5027.3</v>
      </c>
      <c r="P9" s="0" t="n">
        <v>5071.9</v>
      </c>
      <c r="Q9" s="0" t="n">
        <v>5127.3</v>
      </c>
      <c r="R9" s="0" t="n">
        <v>5172.9</v>
      </c>
      <c r="S9" s="0" t="n">
        <v>5230.3</v>
      </c>
      <c r="T9" s="0" t="n">
        <v>5268</v>
      </c>
      <c r="U9" s="0" t="n">
        <v>5305.7</v>
      </c>
      <c r="V9" s="0" t="n">
        <v>5358.7</v>
      </c>
      <c r="W9" s="0" t="n">
        <v>5367.2</v>
      </c>
      <c r="X9" s="0" t="n">
        <v>5411.7</v>
      </c>
      <c r="Y9" s="0" t="n">
        <v>5458.8</v>
      </c>
      <c r="Z9" s="0" t="n">
        <v>5496.1</v>
      </c>
      <c r="AA9" s="0" t="n">
        <v>5544.6</v>
      </c>
      <c r="AB9" s="0" t="n">
        <v>5604.9</v>
      </c>
      <c r="AC9" s="0" t="n">
        <v>5640.7</v>
      </c>
      <c r="AD9" s="0" t="n">
        <v>5687.6</v>
      </c>
      <c r="AE9" s="0" t="n">
        <v>5749.1</v>
      </c>
      <c r="AF9" s="0" t="n">
        <v>5775.8</v>
      </c>
      <c r="AG9" s="0" t="n">
        <v>5870.7</v>
      </c>
      <c r="AH9" s="0" t="n">
        <v>5931.4</v>
      </c>
      <c r="AI9" s="0" t="n">
        <v>5996.8</v>
      </c>
      <c r="AJ9" s="0" t="n">
        <v>6092.1</v>
      </c>
      <c r="AK9" s="0" t="n">
        <v>6165.7</v>
      </c>
      <c r="AL9" s="0" t="n">
        <v>6248.8</v>
      </c>
      <c r="AM9" s="0" t="n">
        <v>6311.3</v>
      </c>
      <c r="AN9" s="0" t="n">
        <v>6409.7</v>
      </c>
      <c r="AO9" s="0" t="n">
        <v>6476.7</v>
      </c>
      <c r="AP9" s="0" t="n">
        <v>6556.8</v>
      </c>
      <c r="AQ9" s="0" t="n">
        <v>6661.3</v>
      </c>
      <c r="AR9" s="0" t="n">
        <v>6703.3</v>
      </c>
      <c r="AS9" s="0" t="n">
        <v>6768</v>
      </c>
      <c r="AT9" s="0" t="n">
        <v>6825</v>
      </c>
      <c r="AU9" s="0" t="n">
        <v>6853.1</v>
      </c>
      <c r="AV9" s="0" t="n">
        <v>6870.3</v>
      </c>
      <c r="AW9" s="0" t="n">
        <v>6900.5</v>
      </c>
      <c r="AX9" s="0" t="n">
        <v>7017.6</v>
      </c>
      <c r="AY9" s="0" t="n">
        <v>7042.2</v>
      </c>
      <c r="AZ9" s="0" t="n">
        <v>7083.5</v>
      </c>
      <c r="BA9" s="0" t="n">
        <v>7123.2</v>
      </c>
      <c r="BB9" s="0" t="n">
        <v>7148.2</v>
      </c>
      <c r="BC9" s="0" t="n">
        <v>7184.9</v>
      </c>
      <c r="BD9" s="0" t="n">
        <v>7249.3</v>
      </c>
      <c r="BE9" s="0" t="n">
        <v>7352.9</v>
      </c>
      <c r="BF9" s="0" t="n">
        <v>7394.3</v>
      </c>
      <c r="BG9" s="0" t="n">
        <v>7475.1</v>
      </c>
      <c r="BH9" s="0" t="n">
        <v>7520.5</v>
      </c>
      <c r="BI9" s="0" t="n">
        <v>7585.5</v>
      </c>
      <c r="BJ9" s="0" t="n">
        <v>7664.3</v>
      </c>
      <c r="BK9" s="0" t="n">
        <v>7697.5</v>
      </c>
      <c r="BL9" s="0" t="n">
        <v>7766.4</v>
      </c>
      <c r="BM9" s="0" t="n">
        <v>7838.1</v>
      </c>
      <c r="BN9" s="0" t="n">
        <v>7864.9</v>
      </c>
      <c r="BO9" s="0" t="n">
        <v>7947.4</v>
      </c>
      <c r="BP9" s="0" t="n">
        <v>8002.1</v>
      </c>
      <c r="BQ9" s="0" t="n">
        <v>8046.3</v>
      </c>
      <c r="BR9" s="0" t="n">
        <v>8119.9</v>
      </c>
      <c r="BS9" s="0" t="n">
        <v>8197.2</v>
      </c>
      <c r="BT9" s="0" t="n">
        <v>8237.3</v>
      </c>
      <c r="BU9" s="0" t="n">
        <v>8278.5</v>
      </c>
      <c r="BV9" s="0" t="n">
        <v>8298.2</v>
      </c>
      <c r="BW9" s="0" t="n">
        <v>8316.1</v>
      </c>
      <c r="BX9" s="0" t="n">
        <v>8347.5</v>
      </c>
    </row>
    <row r="10" customFormat="false" ht="13.2" hidden="false" customHeight="false" outlineLevel="0" collapsed="false">
      <c r="A10" s="0" t="n">
        <v>3</v>
      </c>
      <c r="B10" s="0" t="s">
        <v>88</v>
      </c>
      <c r="C10" s="0" t="n">
        <v>470.9</v>
      </c>
      <c r="D10" s="0" t="n">
        <v>455.3</v>
      </c>
      <c r="E10" s="0" t="n">
        <v>450.5</v>
      </c>
      <c r="F10" s="0" t="n">
        <v>437.4</v>
      </c>
      <c r="G10" s="0" t="n">
        <v>424.6</v>
      </c>
      <c r="H10" s="0" t="n">
        <v>426.9</v>
      </c>
      <c r="I10" s="0" t="n">
        <v>433.6</v>
      </c>
      <c r="J10" s="0" t="n">
        <v>426.5</v>
      </c>
      <c r="K10" s="0" t="n">
        <v>443.1</v>
      </c>
      <c r="L10" s="0" t="n">
        <v>446.6</v>
      </c>
      <c r="M10" s="0" t="n">
        <v>456.4</v>
      </c>
      <c r="N10" s="0" t="n">
        <v>465.8</v>
      </c>
      <c r="O10" s="0" t="n">
        <v>470.4</v>
      </c>
      <c r="P10" s="0" t="n">
        <v>486.2</v>
      </c>
      <c r="Q10" s="0" t="n">
        <v>492.1</v>
      </c>
      <c r="R10" s="0" t="n">
        <v>505.1</v>
      </c>
      <c r="S10" s="0" t="n">
        <v>517.3</v>
      </c>
      <c r="T10" s="0" t="n">
        <v>523.3</v>
      </c>
      <c r="U10" s="0" t="n">
        <v>529.1</v>
      </c>
      <c r="V10" s="0" t="n">
        <v>547.9</v>
      </c>
      <c r="W10" s="0" t="n">
        <v>537.3</v>
      </c>
      <c r="X10" s="0" t="n">
        <v>543.5</v>
      </c>
      <c r="Y10" s="0" t="n">
        <v>559.7</v>
      </c>
      <c r="Z10" s="0" t="n">
        <v>570</v>
      </c>
      <c r="AA10" s="0" t="n">
        <v>576.1</v>
      </c>
      <c r="AB10" s="0" t="n">
        <v>595.2</v>
      </c>
      <c r="AC10" s="0" t="n">
        <v>600.1</v>
      </c>
      <c r="AD10" s="0" t="n">
        <v>612.3</v>
      </c>
      <c r="AE10" s="0" t="n">
        <v>629.9</v>
      </c>
      <c r="AF10" s="0" t="n">
        <v>627.9</v>
      </c>
      <c r="AG10" s="0" t="n">
        <v>656.7</v>
      </c>
      <c r="AH10" s="0" t="n">
        <v>673.2</v>
      </c>
      <c r="AI10" s="0" t="n">
        <v>676.2</v>
      </c>
      <c r="AJ10" s="0" t="n">
        <v>707.5</v>
      </c>
      <c r="AK10" s="0" t="n">
        <v>727.2</v>
      </c>
      <c r="AL10" s="0" t="n">
        <v>770.3</v>
      </c>
      <c r="AM10" s="0" t="n">
        <v>767.4</v>
      </c>
      <c r="AN10" s="0" t="n">
        <v>803.6</v>
      </c>
      <c r="AO10" s="0" t="n">
        <v>820.7</v>
      </c>
      <c r="AP10" s="0" t="n">
        <v>826.4</v>
      </c>
      <c r="AQ10" s="0" t="n">
        <v>872.8</v>
      </c>
      <c r="AR10" s="0" t="n">
        <v>851.3</v>
      </c>
      <c r="AS10" s="0" t="n">
        <v>863.8</v>
      </c>
      <c r="AT10" s="0" t="n">
        <v>865.4</v>
      </c>
      <c r="AU10" s="0" t="n">
        <v>879.5</v>
      </c>
      <c r="AV10" s="0" t="n">
        <v>878.9</v>
      </c>
      <c r="AW10" s="0" t="n">
        <v>885.6</v>
      </c>
      <c r="AX10" s="0" t="n">
        <v>958.7</v>
      </c>
      <c r="AY10" s="0" t="n">
        <v>948.4</v>
      </c>
      <c r="AZ10" s="0" t="n">
        <v>956.9</v>
      </c>
      <c r="BA10" s="0" t="n">
        <v>983.4</v>
      </c>
      <c r="BB10" s="0" t="n">
        <v>970.4</v>
      </c>
      <c r="BC10" s="0" t="n">
        <v>971.4</v>
      </c>
      <c r="BD10" s="0" t="n">
        <v>1009.8</v>
      </c>
      <c r="BE10" s="0" t="n">
        <v>1049.6</v>
      </c>
      <c r="BF10" s="0" t="n">
        <v>1051.4</v>
      </c>
      <c r="BG10" s="0" t="n">
        <v>1066.2</v>
      </c>
      <c r="BH10" s="0" t="n">
        <v>1071.3</v>
      </c>
      <c r="BI10" s="0" t="n">
        <v>1091.5</v>
      </c>
      <c r="BJ10" s="0" t="n">
        <v>1110.1</v>
      </c>
      <c r="BK10" s="0" t="n">
        <v>1111.6</v>
      </c>
      <c r="BL10" s="0" t="n">
        <v>1143.7</v>
      </c>
      <c r="BM10" s="0" t="n">
        <v>1158.9</v>
      </c>
      <c r="BN10" s="0" t="n">
        <v>1123.3</v>
      </c>
      <c r="BO10" s="0" t="n">
        <v>1173.1</v>
      </c>
      <c r="BP10" s="0" t="n">
        <v>1178.3</v>
      </c>
      <c r="BQ10" s="0" t="n">
        <v>1188.4</v>
      </c>
      <c r="BR10" s="0" t="n">
        <v>1200.7</v>
      </c>
      <c r="BS10" s="0" t="n">
        <v>1227.3</v>
      </c>
      <c r="BT10" s="0" t="n">
        <v>1242.3</v>
      </c>
      <c r="BU10" s="0" t="n">
        <v>1249.4</v>
      </c>
      <c r="BV10" s="0" t="n">
        <v>1250.6</v>
      </c>
      <c r="BW10" s="0" t="n">
        <v>1237</v>
      </c>
      <c r="BX10" s="0" t="n">
        <v>1227.7</v>
      </c>
    </row>
    <row r="11" customFormat="false" ht="13.2" hidden="false" customHeight="false" outlineLevel="0" collapsed="false">
      <c r="A11" s="0" t="n">
        <v>4</v>
      </c>
      <c r="B11" s="0" t="s">
        <v>89</v>
      </c>
      <c r="C11" s="0" t="n">
        <v>271.8</v>
      </c>
      <c r="D11" s="0" t="n">
        <v>258.3</v>
      </c>
      <c r="E11" s="0" t="n">
        <v>254.6</v>
      </c>
      <c r="F11" s="0" t="n">
        <v>239.7</v>
      </c>
      <c r="G11" s="0" t="n">
        <v>224.2</v>
      </c>
      <c r="H11" s="0" t="n">
        <v>222.6</v>
      </c>
      <c r="I11" s="0" t="n">
        <v>232</v>
      </c>
      <c r="J11" s="0" t="n">
        <v>227.6</v>
      </c>
      <c r="K11" s="0" t="n">
        <v>240.2</v>
      </c>
      <c r="L11" s="0" t="n">
        <v>242.5</v>
      </c>
      <c r="M11" s="0" t="n">
        <v>245.8</v>
      </c>
      <c r="N11" s="0" t="n">
        <v>251.3</v>
      </c>
      <c r="O11" s="0" t="n">
        <v>248</v>
      </c>
      <c r="P11" s="0" t="n">
        <v>259.9</v>
      </c>
      <c r="Q11" s="0" t="n">
        <v>259.5</v>
      </c>
      <c r="R11" s="0" t="n">
        <v>269.5</v>
      </c>
      <c r="S11" s="0" t="n">
        <v>278</v>
      </c>
      <c r="T11" s="0" t="n">
        <v>274.1</v>
      </c>
      <c r="U11" s="0" t="n">
        <v>272.1</v>
      </c>
      <c r="V11" s="0" t="n">
        <v>280.7</v>
      </c>
      <c r="W11" s="0" t="n">
        <v>267.7</v>
      </c>
      <c r="X11" s="0" t="n">
        <v>268.2</v>
      </c>
      <c r="Y11" s="0" t="n">
        <v>274.7</v>
      </c>
      <c r="Z11" s="0" t="n">
        <v>278.4</v>
      </c>
      <c r="AA11" s="0" t="n">
        <v>281.4</v>
      </c>
      <c r="AB11" s="0" t="n">
        <v>285.8</v>
      </c>
      <c r="AC11" s="0" t="n">
        <v>285.9</v>
      </c>
      <c r="AD11" s="0" t="n">
        <v>288.3</v>
      </c>
      <c r="AE11" s="0" t="n">
        <v>300.8</v>
      </c>
      <c r="AF11" s="0" t="n">
        <v>290.8</v>
      </c>
      <c r="AG11" s="0" t="n">
        <v>309.4</v>
      </c>
      <c r="AH11" s="0" t="n">
        <v>317.7</v>
      </c>
      <c r="AI11" s="0" t="n">
        <v>310.3</v>
      </c>
      <c r="AJ11" s="0" t="n">
        <v>333.9</v>
      </c>
      <c r="AK11" s="0" t="n">
        <v>340</v>
      </c>
      <c r="AL11" s="0" t="n">
        <v>371.7</v>
      </c>
      <c r="AM11" s="0" t="n">
        <v>355.1</v>
      </c>
      <c r="AN11" s="0" t="n">
        <v>380.2</v>
      </c>
      <c r="AO11" s="0" t="n">
        <v>382.5</v>
      </c>
      <c r="AP11" s="0" t="n">
        <v>371.9</v>
      </c>
      <c r="AQ11" s="0" t="n">
        <v>403.3</v>
      </c>
      <c r="AR11" s="0" t="n">
        <v>376.1</v>
      </c>
      <c r="AS11" s="0" t="n">
        <v>383.2</v>
      </c>
      <c r="AT11" s="0" t="n">
        <v>383.5</v>
      </c>
      <c r="AU11" s="0" t="n">
        <v>392.6</v>
      </c>
      <c r="AV11" s="0" t="n">
        <v>388.6</v>
      </c>
      <c r="AW11" s="0" t="n">
        <v>392.7</v>
      </c>
      <c r="AX11" s="0" t="n">
        <v>449.4</v>
      </c>
      <c r="AY11" s="0" t="n">
        <v>422.1</v>
      </c>
      <c r="AZ11" s="0" t="n">
        <v>422.5</v>
      </c>
      <c r="BA11" s="0" t="n">
        <v>445.6</v>
      </c>
      <c r="BB11" s="0" t="n">
        <v>425.9</v>
      </c>
      <c r="BC11" s="0" t="n">
        <v>424.8</v>
      </c>
      <c r="BD11" s="0" t="n">
        <v>442.3</v>
      </c>
      <c r="BE11" s="0" t="n">
        <v>454.8</v>
      </c>
      <c r="BF11" s="0" t="n">
        <v>446.4</v>
      </c>
      <c r="BG11" s="0" t="n">
        <v>448.9</v>
      </c>
      <c r="BH11" s="0" t="n">
        <v>445.7</v>
      </c>
      <c r="BI11" s="0" t="n">
        <v>450.9</v>
      </c>
      <c r="BJ11" s="0" t="n">
        <v>457.8</v>
      </c>
      <c r="BK11" s="0" t="n">
        <v>447.9</v>
      </c>
      <c r="BL11" s="0" t="n">
        <v>464.3</v>
      </c>
      <c r="BM11" s="0" t="n">
        <v>469</v>
      </c>
      <c r="BN11" s="0" t="n">
        <v>418.1</v>
      </c>
      <c r="BO11" s="0" t="n">
        <v>435.4</v>
      </c>
      <c r="BP11" s="0" t="n">
        <v>437.3</v>
      </c>
      <c r="BQ11" s="0" t="n">
        <v>439.4</v>
      </c>
      <c r="BR11" s="0" t="n">
        <v>439.6</v>
      </c>
      <c r="BS11" s="0" t="n">
        <v>449.5</v>
      </c>
      <c r="BT11" s="0" t="n">
        <v>451.3</v>
      </c>
      <c r="BU11" s="0" t="n">
        <v>443.5</v>
      </c>
      <c r="BV11" s="0" t="n">
        <v>442.6</v>
      </c>
      <c r="BW11" s="0" t="n">
        <v>430.2</v>
      </c>
      <c r="BX11" s="0" t="n">
        <v>408.7</v>
      </c>
    </row>
    <row r="12" customFormat="false" ht="13.2" hidden="false" customHeight="false" outlineLevel="0" collapsed="false">
      <c r="B12" s="0" t="s">
        <v>90</v>
      </c>
      <c r="G12" s="0" t="n">
        <f aca="false">G11-E11</f>
        <v>-30.4</v>
      </c>
      <c r="BX12" s="0" t="n">
        <f aca="false">BX11-BV11</f>
        <v>-33.9</v>
      </c>
    </row>
    <row r="13" customFormat="false" ht="13.2" hidden="false" customHeight="false" outlineLevel="0" collapsed="false">
      <c r="A13" s="0" t="n">
        <v>5</v>
      </c>
      <c r="B13" s="0" t="s">
        <v>91</v>
      </c>
      <c r="C13" s="0" t="n">
        <v>122.2</v>
      </c>
      <c r="D13" s="0" t="n">
        <v>120.2</v>
      </c>
      <c r="E13" s="0" t="n">
        <v>119</v>
      </c>
      <c r="F13" s="0" t="n">
        <v>118.1</v>
      </c>
      <c r="G13" s="0" t="n">
        <v>118.8</v>
      </c>
      <c r="H13" s="0" t="n">
        <v>121.9</v>
      </c>
      <c r="I13" s="0" t="n">
        <v>122.6</v>
      </c>
      <c r="J13" s="0" t="n">
        <v>121.1</v>
      </c>
      <c r="K13" s="0" t="n">
        <v>124.6</v>
      </c>
      <c r="L13" s="0" t="n">
        <v>125.6</v>
      </c>
      <c r="M13" s="0" t="n">
        <v>128.9</v>
      </c>
      <c r="N13" s="0" t="n">
        <v>132</v>
      </c>
      <c r="O13" s="0" t="n">
        <v>136.2</v>
      </c>
      <c r="P13" s="0" t="n">
        <v>139.8</v>
      </c>
      <c r="Q13" s="0" t="n">
        <v>142.8</v>
      </c>
      <c r="R13" s="0" t="n">
        <v>145.6</v>
      </c>
      <c r="S13" s="0" t="n">
        <v>148.7</v>
      </c>
      <c r="T13" s="0" t="n">
        <v>154.2</v>
      </c>
      <c r="U13" s="0" t="n">
        <v>158.8</v>
      </c>
      <c r="V13" s="0" t="n">
        <v>165.3</v>
      </c>
      <c r="W13" s="0" t="n">
        <v>166.2</v>
      </c>
      <c r="X13" s="0" t="n">
        <v>169.5</v>
      </c>
      <c r="Y13" s="0" t="n">
        <v>176.1</v>
      </c>
      <c r="Z13" s="0" t="n">
        <v>181.5</v>
      </c>
      <c r="AA13" s="0" t="n">
        <v>183.2</v>
      </c>
      <c r="AB13" s="0" t="n">
        <v>192.7</v>
      </c>
      <c r="AC13" s="0" t="n">
        <v>195.6</v>
      </c>
      <c r="AD13" s="0" t="n">
        <v>202</v>
      </c>
      <c r="AE13" s="0" t="n">
        <v>206.4</v>
      </c>
      <c r="AF13" s="0" t="n">
        <v>212.7</v>
      </c>
      <c r="AG13" s="0" t="n">
        <v>220.2</v>
      </c>
      <c r="AH13" s="0" t="n">
        <v>225.8</v>
      </c>
      <c r="AI13" s="0" t="n">
        <v>233.5</v>
      </c>
      <c r="AJ13" s="0" t="n">
        <v>238.6</v>
      </c>
      <c r="AK13" s="0" t="n">
        <v>249</v>
      </c>
      <c r="AL13" s="0" t="n">
        <v>257.6</v>
      </c>
      <c r="AM13" s="0" t="n">
        <v>266.1</v>
      </c>
      <c r="AN13" s="0" t="n">
        <v>275.1</v>
      </c>
      <c r="AO13" s="0" t="n">
        <v>285.7</v>
      </c>
      <c r="AP13" s="0" t="n">
        <v>296.1</v>
      </c>
      <c r="AQ13" s="0" t="n">
        <v>306.7</v>
      </c>
      <c r="AR13" s="0" t="n">
        <v>311.3</v>
      </c>
      <c r="AS13" s="0" t="n">
        <v>315.9</v>
      </c>
      <c r="AT13" s="0" t="n">
        <v>317.8</v>
      </c>
      <c r="AU13" s="0" t="n">
        <v>323.8</v>
      </c>
      <c r="AV13" s="0" t="n">
        <v>328.1</v>
      </c>
      <c r="AW13" s="0" t="n">
        <v>332.2</v>
      </c>
      <c r="AX13" s="0" t="n">
        <v>343</v>
      </c>
      <c r="AY13" s="0" t="n">
        <v>356.9</v>
      </c>
      <c r="AZ13" s="0" t="n">
        <v>363.5</v>
      </c>
      <c r="BA13" s="0" t="n">
        <v>365.2</v>
      </c>
      <c r="BB13" s="0" t="n">
        <v>371.6</v>
      </c>
      <c r="BC13" s="0" t="n">
        <v>373.3</v>
      </c>
      <c r="BD13" s="0" t="n">
        <v>388.7</v>
      </c>
      <c r="BE13" s="0" t="n">
        <v>410</v>
      </c>
      <c r="BF13" s="0" t="n">
        <v>419.1</v>
      </c>
      <c r="BG13" s="0" t="n">
        <v>429.1</v>
      </c>
      <c r="BH13" s="0" t="n">
        <v>438.8</v>
      </c>
      <c r="BI13" s="0" t="n">
        <v>451.7</v>
      </c>
      <c r="BJ13" s="0" t="n">
        <v>460.8</v>
      </c>
      <c r="BK13" s="0" t="n">
        <v>470.7</v>
      </c>
      <c r="BL13" s="0" t="n">
        <v>482</v>
      </c>
      <c r="BM13" s="0" t="n">
        <v>497</v>
      </c>
      <c r="BN13" s="0" t="n">
        <v>514</v>
      </c>
      <c r="BO13" s="0" t="n">
        <v>537.9</v>
      </c>
      <c r="BP13" s="0" t="n">
        <v>544.6</v>
      </c>
      <c r="BQ13" s="0" t="n">
        <v>553.8</v>
      </c>
      <c r="BR13" s="0" t="n">
        <v>564.5</v>
      </c>
      <c r="BS13" s="0" t="n">
        <v>580.3</v>
      </c>
      <c r="BT13" s="0" t="n">
        <v>588.3</v>
      </c>
      <c r="BU13" s="0" t="n">
        <v>600.8</v>
      </c>
      <c r="BV13" s="0" t="n">
        <v>606.6</v>
      </c>
      <c r="BW13" s="0" t="n">
        <v>609.3</v>
      </c>
      <c r="BX13" s="0" t="n">
        <v>628.7</v>
      </c>
    </row>
    <row r="14" customFormat="false" ht="13.2" hidden="false" customHeight="false" outlineLevel="0" collapsed="false">
      <c r="A14" s="0" t="n">
        <v>6</v>
      </c>
      <c r="B14" s="0" t="s">
        <v>92</v>
      </c>
      <c r="C14" s="0" t="n">
        <v>94.6</v>
      </c>
      <c r="D14" s="0" t="n">
        <v>92.2</v>
      </c>
      <c r="E14" s="0" t="n">
        <v>92</v>
      </c>
      <c r="F14" s="0" t="n">
        <v>92.1</v>
      </c>
      <c r="G14" s="0" t="n">
        <v>90.6</v>
      </c>
      <c r="H14" s="0" t="n">
        <v>90</v>
      </c>
      <c r="I14" s="0" t="n">
        <v>88</v>
      </c>
      <c r="J14" s="0" t="n">
        <v>86.4</v>
      </c>
      <c r="K14" s="0" t="n">
        <v>88.3</v>
      </c>
      <c r="L14" s="0" t="n">
        <v>88.7</v>
      </c>
      <c r="M14" s="0" t="n">
        <v>91.5</v>
      </c>
      <c r="N14" s="0" t="n">
        <v>92.4</v>
      </c>
      <c r="O14" s="0" t="n">
        <v>94.4</v>
      </c>
      <c r="P14" s="0" t="n">
        <v>95.8</v>
      </c>
      <c r="Q14" s="0" t="n">
        <v>98.3</v>
      </c>
      <c r="R14" s="0" t="n">
        <v>99.4</v>
      </c>
      <c r="S14" s="0" t="n">
        <v>100.4</v>
      </c>
      <c r="T14" s="0" t="n">
        <v>103.1</v>
      </c>
      <c r="U14" s="0" t="n">
        <v>104.9</v>
      </c>
      <c r="V14" s="0" t="n">
        <v>108.5</v>
      </c>
      <c r="W14" s="0" t="n">
        <v>108.3</v>
      </c>
      <c r="X14" s="0" t="n">
        <v>110.1</v>
      </c>
      <c r="Y14" s="0" t="n">
        <v>112.9</v>
      </c>
      <c r="Z14" s="0" t="n">
        <v>113.5</v>
      </c>
      <c r="AA14" s="0" t="n">
        <v>115</v>
      </c>
      <c r="AB14" s="0" t="n">
        <v>119.2</v>
      </c>
      <c r="AC14" s="0" t="n">
        <v>120.7</v>
      </c>
      <c r="AD14" s="0" t="n">
        <v>123.6</v>
      </c>
      <c r="AE14" s="0" t="n">
        <v>124.8</v>
      </c>
      <c r="AF14" s="0" t="n">
        <v>125.1</v>
      </c>
      <c r="AG14" s="0" t="n">
        <v>128.3</v>
      </c>
      <c r="AH14" s="0" t="n">
        <v>130.9</v>
      </c>
      <c r="AI14" s="0" t="n">
        <v>132.7</v>
      </c>
      <c r="AJ14" s="0" t="n">
        <v>136.2</v>
      </c>
      <c r="AK14" s="0" t="n">
        <v>138.9</v>
      </c>
      <c r="AL14" s="0" t="n">
        <v>142.5</v>
      </c>
      <c r="AM14" s="0" t="n">
        <v>146.6</v>
      </c>
      <c r="AN14" s="0" t="n">
        <v>149</v>
      </c>
      <c r="AO14" s="0" t="n">
        <v>152.9</v>
      </c>
      <c r="AP14" s="0" t="n">
        <v>158.4</v>
      </c>
      <c r="AQ14" s="0" t="n">
        <v>162.9</v>
      </c>
      <c r="AR14" s="0" t="n">
        <v>163.9</v>
      </c>
      <c r="AS14" s="0" t="n">
        <v>164.7</v>
      </c>
      <c r="AT14" s="0" t="n">
        <v>164.1</v>
      </c>
      <c r="AU14" s="0" t="n">
        <v>163.3</v>
      </c>
      <c r="AV14" s="0" t="n">
        <v>162.6</v>
      </c>
      <c r="AW14" s="0" t="n">
        <v>161.2</v>
      </c>
      <c r="AX14" s="0" t="n">
        <v>165.6</v>
      </c>
      <c r="AY14" s="0" t="n">
        <v>170.3</v>
      </c>
      <c r="AZ14" s="0" t="n">
        <v>172.1</v>
      </c>
      <c r="BA14" s="0" t="n">
        <v>172.7</v>
      </c>
      <c r="BB14" s="0" t="n">
        <v>174.4</v>
      </c>
      <c r="BC14" s="0" t="n">
        <v>174.9</v>
      </c>
      <c r="BD14" s="0" t="n">
        <v>180.6</v>
      </c>
      <c r="BE14" s="0" t="n">
        <v>187.5</v>
      </c>
      <c r="BF14" s="0" t="n">
        <v>189.9</v>
      </c>
      <c r="BG14" s="0" t="n">
        <v>193</v>
      </c>
      <c r="BH14" s="0" t="n">
        <v>192.9</v>
      </c>
      <c r="BI14" s="0" t="n">
        <v>195.9</v>
      </c>
      <c r="BJ14" s="0" t="n">
        <v>198.7</v>
      </c>
      <c r="BK14" s="0" t="n">
        <v>202</v>
      </c>
      <c r="BL14" s="0" t="n">
        <v>206.1</v>
      </c>
      <c r="BM14" s="0" t="n">
        <v>203.5</v>
      </c>
      <c r="BN14" s="0" t="n">
        <v>209</v>
      </c>
      <c r="BO14" s="0" t="n">
        <v>218.7</v>
      </c>
      <c r="BP14" s="0" t="n">
        <v>216.6</v>
      </c>
      <c r="BQ14" s="0" t="n">
        <v>216.7</v>
      </c>
      <c r="BR14" s="0" t="n">
        <v>219.8</v>
      </c>
      <c r="BS14" s="0" t="n">
        <v>222</v>
      </c>
      <c r="BT14" s="0" t="n">
        <v>227.7</v>
      </c>
      <c r="BU14" s="0" t="n">
        <v>232.9</v>
      </c>
      <c r="BV14" s="0" t="n">
        <v>230.8</v>
      </c>
      <c r="BW14" s="0" t="n">
        <v>229.4</v>
      </c>
      <c r="BX14" s="0" t="n">
        <v>229.4</v>
      </c>
    </row>
    <row r="15" customFormat="false" ht="13.2" hidden="false" customHeight="false" outlineLevel="0" collapsed="false">
      <c r="A15" s="0" t="n">
        <v>7</v>
      </c>
      <c r="B15" s="0" t="s">
        <v>93</v>
      </c>
      <c r="C15" s="0" t="n">
        <v>1483.2</v>
      </c>
      <c r="D15" s="0" t="n">
        <v>1486.4</v>
      </c>
      <c r="E15" s="0" t="n">
        <v>1491</v>
      </c>
      <c r="F15" s="0" t="n">
        <v>1475.3</v>
      </c>
      <c r="G15" s="0" t="n">
        <v>1474</v>
      </c>
      <c r="H15" s="0" t="n">
        <v>1485.6</v>
      </c>
      <c r="I15" s="0" t="n">
        <v>1486.5</v>
      </c>
      <c r="J15" s="0" t="n">
        <v>1475.9</v>
      </c>
      <c r="K15" s="0" t="n">
        <v>1500.6</v>
      </c>
      <c r="L15" s="0" t="n">
        <v>1498.7</v>
      </c>
      <c r="M15" s="0" t="n">
        <v>1508.6</v>
      </c>
      <c r="N15" s="0" t="n">
        <v>1532.6</v>
      </c>
      <c r="O15" s="0" t="n">
        <v>1530.5</v>
      </c>
      <c r="P15" s="0" t="n">
        <v>1544.4</v>
      </c>
      <c r="Q15" s="0" t="n">
        <v>1559.6</v>
      </c>
      <c r="R15" s="0" t="n">
        <v>1566.8</v>
      </c>
      <c r="S15" s="0" t="n">
        <v>1582</v>
      </c>
      <c r="T15" s="0" t="n">
        <v>1597</v>
      </c>
      <c r="U15" s="0" t="n">
        <v>1610.6</v>
      </c>
      <c r="V15" s="0" t="n">
        <v>1626</v>
      </c>
      <c r="W15" s="0" t="n">
        <v>1628</v>
      </c>
      <c r="X15" s="0" t="n">
        <v>1636.2</v>
      </c>
      <c r="Y15" s="0" t="n">
        <v>1642.2</v>
      </c>
      <c r="Z15" s="0" t="n">
        <v>1648</v>
      </c>
      <c r="AA15" s="0" t="n">
        <v>1657.5</v>
      </c>
      <c r="AB15" s="0" t="n">
        <v>1677</v>
      </c>
      <c r="AC15" s="0" t="n">
        <v>1686.5</v>
      </c>
      <c r="AD15" s="0" t="n">
        <v>1700.7</v>
      </c>
      <c r="AE15" s="0" t="n">
        <v>1710.8</v>
      </c>
      <c r="AF15" s="0" t="n">
        <v>1711.4</v>
      </c>
      <c r="AG15" s="0" t="n">
        <v>1736.2</v>
      </c>
      <c r="AH15" s="0" t="n">
        <v>1743</v>
      </c>
      <c r="AI15" s="0" t="n">
        <v>1765.4</v>
      </c>
      <c r="AJ15" s="0" t="n">
        <v>1787.2</v>
      </c>
      <c r="AK15" s="0" t="n">
        <v>1799.7</v>
      </c>
      <c r="AL15" s="0" t="n">
        <v>1825.5</v>
      </c>
      <c r="AM15" s="0" t="n">
        <v>1849.2</v>
      </c>
      <c r="AN15" s="0" t="n">
        <v>1867.9</v>
      </c>
      <c r="AO15" s="0" t="n">
        <v>1873.7</v>
      </c>
      <c r="AP15" s="0" t="n">
        <v>1915.7</v>
      </c>
      <c r="AQ15" s="0" t="n">
        <v>1917.2</v>
      </c>
      <c r="AR15" s="0" t="n">
        <v>1944</v>
      </c>
      <c r="AS15" s="0" t="n">
        <v>1955</v>
      </c>
      <c r="AT15" s="0" t="n">
        <v>1972.7</v>
      </c>
      <c r="AU15" s="0" t="n">
        <v>1975.2</v>
      </c>
      <c r="AV15" s="0" t="n">
        <v>1974.7</v>
      </c>
      <c r="AW15" s="0" t="n">
        <v>1986.5</v>
      </c>
      <c r="AX15" s="0" t="n">
        <v>2010.3</v>
      </c>
      <c r="AY15" s="0" t="n">
        <v>2026.8</v>
      </c>
      <c r="AZ15" s="0" t="n">
        <v>2033.4</v>
      </c>
      <c r="BA15" s="0" t="n">
        <v>2035</v>
      </c>
      <c r="BB15" s="0" t="n">
        <v>2053.1</v>
      </c>
      <c r="BC15" s="0" t="n">
        <v>2072.5</v>
      </c>
      <c r="BD15" s="0" t="n">
        <v>2084.2</v>
      </c>
      <c r="BE15" s="0" t="n">
        <v>2123</v>
      </c>
      <c r="BF15" s="0" t="n">
        <v>2132.5</v>
      </c>
      <c r="BG15" s="0" t="n">
        <v>2156.7</v>
      </c>
      <c r="BH15" s="0" t="n">
        <v>2164.9</v>
      </c>
      <c r="BI15" s="0" t="n">
        <v>2181.4</v>
      </c>
      <c r="BJ15" s="0" t="n">
        <v>2207.5</v>
      </c>
      <c r="BK15" s="0" t="n">
        <v>2220.7</v>
      </c>
      <c r="BL15" s="0" t="n">
        <v>2243.7</v>
      </c>
      <c r="BM15" s="0" t="n">
        <v>2260.1</v>
      </c>
      <c r="BN15" s="0" t="n">
        <v>2286.3</v>
      </c>
      <c r="BO15" s="0" t="n">
        <v>2310.8</v>
      </c>
      <c r="BP15" s="0" t="n">
        <v>2328.7</v>
      </c>
      <c r="BQ15" s="0" t="n">
        <v>2342</v>
      </c>
      <c r="BR15" s="0" t="n">
        <v>2359.8</v>
      </c>
      <c r="BS15" s="0" t="n">
        <v>2380.1</v>
      </c>
      <c r="BT15" s="0" t="n">
        <v>2391.5</v>
      </c>
      <c r="BU15" s="0" t="n">
        <v>2398.6</v>
      </c>
      <c r="BV15" s="0" t="n">
        <v>2400.2</v>
      </c>
      <c r="BW15" s="0" t="n">
        <v>2397.9</v>
      </c>
      <c r="BX15" s="0" t="n">
        <v>2421.7</v>
      </c>
    </row>
    <row r="16" customFormat="false" ht="13.2" hidden="false" customHeight="false" outlineLevel="0" collapsed="false">
      <c r="A16" s="0" t="n">
        <v>8</v>
      </c>
      <c r="B16" s="0" t="s">
        <v>94</v>
      </c>
      <c r="C16" s="0" t="n">
        <v>777.6</v>
      </c>
      <c r="D16" s="0" t="n">
        <v>787.4</v>
      </c>
      <c r="E16" s="0" t="n">
        <v>789.9</v>
      </c>
      <c r="F16" s="0" t="n">
        <v>782.6</v>
      </c>
      <c r="G16" s="0" t="n">
        <v>779.7</v>
      </c>
      <c r="H16" s="0" t="n">
        <v>786.5</v>
      </c>
      <c r="I16" s="0" t="n">
        <v>786.4</v>
      </c>
      <c r="J16" s="0" t="n">
        <v>780.7</v>
      </c>
      <c r="K16" s="0" t="n">
        <v>789.5</v>
      </c>
      <c r="L16" s="0" t="n">
        <v>780.6</v>
      </c>
      <c r="M16" s="0" t="n">
        <v>783.1</v>
      </c>
      <c r="N16" s="0" t="n">
        <v>798.5</v>
      </c>
      <c r="O16" s="0" t="n">
        <v>795.2</v>
      </c>
      <c r="P16" s="0" t="n">
        <v>799.6</v>
      </c>
      <c r="Q16" s="0" t="n">
        <v>806.2</v>
      </c>
      <c r="R16" s="0" t="n">
        <v>807.6</v>
      </c>
      <c r="S16" s="0" t="n">
        <v>810.8</v>
      </c>
      <c r="T16" s="0" t="n">
        <v>821.9</v>
      </c>
      <c r="U16" s="0" t="n">
        <v>825.2</v>
      </c>
      <c r="V16" s="0" t="n">
        <v>829.5</v>
      </c>
      <c r="W16" s="0" t="n">
        <v>826.6</v>
      </c>
      <c r="X16" s="0" t="n">
        <v>826.5</v>
      </c>
      <c r="Y16" s="0" t="n">
        <v>827.3</v>
      </c>
      <c r="Z16" s="0" t="n">
        <v>828</v>
      </c>
      <c r="AA16" s="0" t="n">
        <v>830.7</v>
      </c>
      <c r="AB16" s="0" t="n">
        <v>835.3</v>
      </c>
      <c r="AC16" s="0" t="n">
        <v>834.2</v>
      </c>
      <c r="AD16" s="0" t="n">
        <v>838.7</v>
      </c>
      <c r="AE16" s="0" t="n">
        <v>844.7</v>
      </c>
      <c r="AF16" s="0" t="n">
        <v>841.9</v>
      </c>
      <c r="AG16" s="0" t="n">
        <v>848.8</v>
      </c>
      <c r="AH16" s="0" t="n">
        <v>845.7</v>
      </c>
      <c r="AI16" s="0" t="n">
        <v>852.9</v>
      </c>
      <c r="AJ16" s="0" t="n">
        <v>862.7</v>
      </c>
      <c r="AK16" s="0" t="n">
        <v>869.6</v>
      </c>
      <c r="AL16" s="0" t="n">
        <v>877.1</v>
      </c>
      <c r="AM16" s="0" t="n">
        <v>878.4</v>
      </c>
      <c r="AN16" s="0" t="n">
        <v>889</v>
      </c>
      <c r="AO16" s="0" t="n">
        <v>894.5</v>
      </c>
      <c r="AP16" s="0" t="n">
        <v>912.4</v>
      </c>
      <c r="AQ16" s="0" t="n">
        <v>916.1</v>
      </c>
      <c r="AR16" s="0" t="n">
        <v>925.6</v>
      </c>
      <c r="AS16" s="0" t="n">
        <v>927.8</v>
      </c>
      <c r="AT16" s="0" t="n">
        <v>931.2</v>
      </c>
      <c r="AU16" s="0" t="n">
        <v>937.1</v>
      </c>
      <c r="AV16" s="0" t="n">
        <v>938.3</v>
      </c>
      <c r="AW16" s="0" t="n">
        <v>940.6</v>
      </c>
      <c r="AX16" s="0" t="n">
        <v>945</v>
      </c>
      <c r="AY16" s="0" t="n">
        <v>950.2</v>
      </c>
      <c r="AZ16" s="0" t="n">
        <v>954.5</v>
      </c>
      <c r="BA16" s="0" t="n">
        <v>954.4</v>
      </c>
      <c r="BB16" s="0" t="n">
        <v>959.5</v>
      </c>
      <c r="BC16" s="0" t="n">
        <v>969.4</v>
      </c>
      <c r="BD16" s="0" t="n">
        <v>970.3</v>
      </c>
      <c r="BE16" s="0" t="n">
        <v>985.3</v>
      </c>
      <c r="BF16" s="0" t="n">
        <v>985.8</v>
      </c>
      <c r="BG16" s="0" t="n">
        <v>1000.8</v>
      </c>
      <c r="BH16" s="0" t="n">
        <v>1003.4</v>
      </c>
      <c r="BI16" s="0" t="n">
        <v>1008.9</v>
      </c>
      <c r="BJ16" s="0" t="n">
        <v>1024.7</v>
      </c>
      <c r="BK16" s="0" t="n">
        <v>1033</v>
      </c>
      <c r="BL16" s="0" t="n">
        <v>1040.9</v>
      </c>
      <c r="BM16" s="0" t="n">
        <v>1053.3</v>
      </c>
      <c r="BN16" s="0" t="n">
        <v>1063.7</v>
      </c>
      <c r="BO16" s="0" t="n">
        <v>1077.8</v>
      </c>
      <c r="BP16" s="0" t="n">
        <v>1090.3</v>
      </c>
      <c r="BQ16" s="0" t="n">
        <v>1093.3</v>
      </c>
      <c r="BR16" s="0" t="n">
        <v>1099.1</v>
      </c>
      <c r="BS16" s="0" t="n">
        <v>1102.5</v>
      </c>
      <c r="BT16" s="0" t="n">
        <v>1110.1</v>
      </c>
      <c r="BU16" s="0" t="n">
        <v>1110.9</v>
      </c>
      <c r="BV16" s="0" t="n">
        <v>1118.7</v>
      </c>
      <c r="BW16" s="0" t="n">
        <v>1122.4</v>
      </c>
      <c r="BX16" s="0" t="n">
        <v>1130.4</v>
      </c>
    </row>
    <row r="17" customFormat="false" ht="13.2" hidden="false" customHeight="false" outlineLevel="0" collapsed="false">
      <c r="A17" s="0" t="n">
        <v>9</v>
      </c>
      <c r="B17" s="0" t="s">
        <v>95</v>
      </c>
      <c r="C17" s="0" t="n">
        <v>191</v>
      </c>
      <c r="D17" s="0" t="n">
        <v>188.1</v>
      </c>
      <c r="E17" s="0" t="n">
        <v>187.7</v>
      </c>
      <c r="F17" s="0" t="n">
        <v>185.8</v>
      </c>
      <c r="G17" s="0" t="n">
        <v>187.8</v>
      </c>
      <c r="H17" s="0" t="n">
        <v>190.8</v>
      </c>
      <c r="I17" s="0" t="n">
        <v>190</v>
      </c>
      <c r="J17" s="0" t="n">
        <v>186.3</v>
      </c>
      <c r="K17" s="0" t="n">
        <v>194.2</v>
      </c>
      <c r="L17" s="0" t="n">
        <v>197.3</v>
      </c>
      <c r="M17" s="0" t="n">
        <v>201.4</v>
      </c>
      <c r="N17" s="0" t="n">
        <v>204</v>
      </c>
      <c r="O17" s="0" t="n">
        <v>203.1</v>
      </c>
      <c r="P17" s="0" t="n">
        <v>206.9</v>
      </c>
      <c r="Q17" s="0" t="n">
        <v>208.6</v>
      </c>
      <c r="R17" s="0" t="n">
        <v>211</v>
      </c>
      <c r="S17" s="0" t="n">
        <v>215.5</v>
      </c>
      <c r="T17" s="0" t="n">
        <v>215</v>
      </c>
      <c r="U17" s="0" t="n">
        <v>218.6</v>
      </c>
      <c r="V17" s="0" t="n">
        <v>224.9</v>
      </c>
      <c r="W17" s="0" t="n">
        <v>224.1</v>
      </c>
      <c r="X17" s="0" t="n">
        <v>225.7</v>
      </c>
      <c r="Y17" s="0" t="n">
        <v>229.8</v>
      </c>
      <c r="Z17" s="0" t="n">
        <v>230</v>
      </c>
      <c r="AA17" s="0" t="n">
        <v>232.1</v>
      </c>
      <c r="AB17" s="0" t="n">
        <v>237.8</v>
      </c>
      <c r="AC17" s="0" t="n">
        <v>241.6</v>
      </c>
      <c r="AD17" s="0" t="n">
        <v>243.2</v>
      </c>
      <c r="AE17" s="0" t="n">
        <v>242.9</v>
      </c>
      <c r="AF17" s="0" t="n">
        <v>240.8</v>
      </c>
      <c r="AG17" s="0" t="n">
        <v>248.5</v>
      </c>
      <c r="AH17" s="0" t="n">
        <v>251.7</v>
      </c>
      <c r="AI17" s="0" t="n">
        <v>258.3</v>
      </c>
      <c r="AJ17" s="0" t="n">
        <v>263.2</v>
      </c>
      <c r="AK17" s="0" t="n">
        <v>262.1</v>
      </c>
      <c r="AL17" s="0" t="n">
        <v>268.8</v>
      </c>
      <c r="AM17" s="0" t="n">
        <v>278.9</v>
      </c>
      <c r="AN17" s="0" t="n">
        <v>282.3</v>
      </c>
      <c r="AO17" s="0" t="n">
        <v>284.7</v>
      </c>
      <c r="AP17" s="0" t="n">
        <v>284.9</v>
      </c>
      <c r="AQ17" s="0" t="n">
        <v>291.3</v>
      </c>
      <c r="AR17" s="0" t="n">
        <v>296.4</v>
      </c>
      <c r="AS17" s="0" t="n">
        <v>301.1</v>
      </c>
      <c r="AT17" s="0" t="n">
        <v>302.1</v>
      </c>
      <c r="AU17" s="0" t="n">
        <v>300.5</v>
      </c>
      <c r="AV17" s="0" t="n">
        <v>301.8</v>
      </c>
      <c r="AW17" s="0" t="n">
        <v>302.9</v>
      </c>
      <c r="AX17" s="0" t="n">
        <v>309.8</v>
      </c>
      <c r="AY17" s="0" t="n">
        <v>315.9</v>
      </c>
      <c r="AZ17" s="0" t="n">
        <v>317</v>
      </c>
      <c r="BA17" s="0" t="n">
        <v>315.7</v>
      </c>
      <c r="BB17" s="0" t="n">
        <v>324.4</v>
      </c>
      <c r="BC17" s="0" t="n">
        <v>323.9</v>
      </c>
      <c r="BD17" s="0" t="n">
        <v>332.2</v>
      </c>
      <c r="BE17" s="0" t="n">
        <v>340.8</v>
      </c>
      <c r="BF17" s="0" t="n">
        <v>340.1</v>
      </c>
      <c r="BG17" s="0" t="n">
        <v>349.5</v>
      </c>
      <c r="BH17" s="0" t="n">
        <v>345.6</v>
      </c>
      <c r="BI17" s="0" t="n">
        <v>350.2</v>
      </c>
      <c r="BJ17" s="0" t="n">
        <v>357.5</v>
      </c>
      <c r="BK17" s="0" t="n">
        <v>362.4</v>
      </c>
      <c r="BL17" s="0" t="n">
        <v>371.5</v>
      </c>
      <c r="BM17" s="0" t="n">
        <v>371.6</v>
      </c>
      <c r="BN17" s="0" t="n">
        <v>383.7</v>
      </c>
      <c r="BO17" s="0" t="n">
        <v>390.2</v>
      </c>
      <c r="BP17" s="0" t="n">
        <v>391</v>
      </c>
      <c r="BQ17" s="0" t="n">
        <v>396.1</v>
      </c>
      <c r="BR17" s="0" t="n">
        <v>400.4</v>
      </c>
      <c r="BS17" s="0" t="n">
        <v>409.4</v>
      </c>
      <c r="BT17" s="0" t="n">
        <v>412.2</v>
      </c>
      <c r="BU17" s="0" t="n">
        <v>416.6</v>
      </c>
      <c r="BV17" s="0" t="n">
        <v>413.2</v>
      </c>
      <c r="BW17" s="0" t="n">
        <v>416.3</v>
      </c>
      <c r="BX17" s="0" t="n">
        <v>426.6</v>
      </c>
    </row>
    <row r="18" customFormat="false" ht="13.2" hidden="false" customHeight="false" outlineLevel="0" collapsed="false">
      <c r="A18" s="0" t="n">
        <v>10</v>
      </c>
      <c r="B18" s="0" t="s">
        <v>96</v>
      </c>
      <c r="C18" s="0" t="n">
        <v>159.6</v>
      </c>
      <c r="D18" s="0" t="n">
        <v>158.7</v>
      </c>
      <c r="E18" s="0" t="n">
        <v>160.5</v>
      </c>
      <c r="F18" s="0" t="n">
        <v>155</v>
      </c>
      <c r="G18" s="0" t="n">
        <v>154.4</v>
      </c>
      <c r="H18" s="0" t="n">
        <v>156.7</v>
      </c>
      <c r="I18" s="0" t="n">
        <v>158.6</v>
      </c>
      <c r="J18" s="0" t="n">
        <v>157.2</v>
      </c>
      <c r="K18" s="0" t="n">
        <v>159.5</v>
      </c>
      <c r="L18" s="0" t="n">
        <v>163.2</v>
      </c>
      <c r="M18" s="0" t="n">
        <v>163.8</v>
      </c>
      <c r="N18" s="0" t="n">
        <v>164.7</v>
      </c>
      <c r="O18" s="0" t="n">
        <v>164.1</v>
      </c>
      <c r="P18" s="0" t="n">
        <v>166.1</v>
      </c>
      <c r="Q18" s="0" t="n">
        <v>169.1</v>
      </c>
      <c r="R18" s="0" t="n">
        <v>168.2</v>
      </c>
      <c r="S18" s="0" t="n">
        <v>170.5</v>
      </c>
      <c r="T18" s="0" t="n">
        <v>169.5</v>
      </c>
      <c r="U18" s="0" t="n">
        <v>170.2</v>
      </c>
      <c r="V18" s="0" t="n">
        <v>168.5</v>
      </c>
      <c r="W18" s="0" t="n">
        <v>172.7</v>
      </c>
      <c r="X18" s="0" t="n">
        <v>174.2</v>
      </c>
      <c r="Y18" s="0" t="n">
        <v>172.3</v>
      </c>
      <c r="Z18" s="0" t="n">
        <v>172.6</v>
      </c>
      <c r="AA18" s="0" t="n">
        <v>175.3</v>
      </c>
      <c r="AB18" s="0" t="n">
        <v>176.7</v>
      </c>
      <c r="AC18" s="0" t="n">
        <v>176.6</v>
      </c>
      <c r="AD18" s="0" t="n">
        <v>176.2</v>
      </c>
      <c r="AE18" s="0" t="n">
        <v>177.2</v>
      </c>
      <c r="AF18" s="0" t="n">
        <v>179.8</v>
      </c>
      <c r="AG18" s="0" t="n">
        <v>180.5</v>
      </c>
      <c r="AH18" s="0" t="n">
        <v>181.2</v>
      </c>
      <c r="AI18" s="0" t="n">
        <v>184.9</v>
      </c>
      <c r="AJ18" s="0" t="n">
        <v>185.5</v>
      </c>
      <c r="AK18" s="0" t="n">
        <v>185.2</v>
      </c>
      <c r="AL18" s="0" t="n">
        <v>189.6</v>
      </c>
      <c r="AM18" s="0" t="n">
        <v>193.2</v>
      </c>
      <c r="AN18" s="0" t="n">
        <v>193.5</v>
      </c>
      <c r="AO18" s="0" t="n">
        <v>188.9</v>
      </c>
      <c r="AP18" s="0" t="n">
        <v>195.1</v>
      </c>
      <c r="AQ18" s="0" t="n">
        <v>191.6</v>
      </c>
      <c r="AR18" s="0" t="n">
        <v>190.2</v>
      </c>
      <c r="AS18" s="0" t="n">
        <v>189.1</v>
      </c>
      <c r="AT18" s="0" t="n">
        <v>195.2</v>
      </c>
      <c r="AU18" s="0" t="n">
        <v>196.4</v>
      </c>
      <c r="AV18" s="0" t="n">
        <v>188.4</v>
      </c>
      <c r="AW18" s="0" t="n">
        <v>191.1</v>
      </c>
      <c r="AX18" s="0" t="n">
        <v>197.7</v>
      </c>
      <c r="AY18" s="0" t="n">
        <v>195.9</v>
      </c>
      <c r="AZ18" s="0" t="n">
        <v>197.6</v>
      </c>
      <c r="BA18" s="0" t="n">
        <v>198.7</v>
      </c>
      <c r="BB18" s="0" t="n">
        <v>197.5</v>
      </c>
      <c r="BC18" s="0" t="n">
        <v>197.2</v>
      </c>
      <c r="BD18" s="0" t="n">
        <v>196.8</v>
      </c>
      <c r="BE18" s="0" t="n">
        <v>199.3</v>
      </c>
      <c r="BF18" s="0" t="n">
        <v>201</v>
      </c>
      <c r="BG18" s="0" t="n">
        <v>200.9</v>
      </c>
      <c r="BH18" s="0" t="n">
        <v>201.8</v>
      </c>
      <c r="BI18" s="0" t="n">
        <v>201.1</v>
      </c>
      <c r="BJ18" s="0" t="n">
        <v>200.9</v>
      </c>
      <c r="BK18" s="0" t="n">
        <v>198.8</v>
      </c>
      <c r="BL18" s="0" t="n">
        <v>200.9</v>
      </c>
      <c r="BM18" s="0" t="n">
        <v>201.4</v>
      </c>
      <c r="BN18" s="0" t="n">
        <v>200.8</v>
      </c>
      <c r="BO18" s="0" t="n">
        <v>197.6</v>
      </c>
      <c r="BP18" s="0" t="n">
        <v>195.6</v>
      </c>
      <c r="BQ18" s="0" t="n">
        <v>196.1</v>
      </c>
      <c r="BR18" s="0" t="n">
        <v>196.7</v>
      </c>
      <c r="BS18" s="0" t="n">
        <v>199.3</v>
      </c>
      <c r="BT18" s="0" t="n">
        <v>198</v>
      </c>
      <c r="BU18" s="0" t="n">
        <v>197.9</v>
      </c>
      <c r="BV18" s="0" t="n">
        <v>197</v>
      </c>
      <c r="BW18" s="0" t="n">
        <v>194</v>
      </c>
      <c r="BX18" s="0" t="n">
        <v>193.4</v>
      </c>
    </row>
    <row r="19" customFormat="false" ht="13.2" hidden="false" customHeight="false" outlineLevel="0" collapsed="false">
      <c r="A19" s="0" t="n">
        <v>11</v>
      </c>
      <c r="B19" s="0" t="s">
        <v>92</v>
      </c>
      <c r="C19" s="0" t="n">
        <v>362.1</v>
      </c>
      <c r="D19" s="0" t="n">
        <v>360.2</v>
      </c>
      <c r="E19" s="0" t="n">
        <v>361.3</v>
      </c>
      <c r="F19" s="0" t="n">
        <v>360.3</v>
      </c>
      <c r="G19" s="0" t="n">
        <v>359.7</v>
      </c>
      <c r="H19" s="0" t="n">
        <v>358.7</v>
      </c>
      <c r="I19" s="0" t="n">
        <v>358.9</v>
      </c>
      <c r="J19" s="0" t="n">
        <v>359.8</v>
      </c>
      <c r="K19" s="0" t="n">
        <v>364.2</v>
      </c>
      <c r="L19" s="0" t="n">
        <v>363.7</v>
      </c>
      <c r="M19" s="0" t="n">
        <v>365.5</v>
      </c>
      <c r="N19" s="0" t="n">
        <v>370.8</v>
      </c>
      <c r="O19" s="0" t="n">
        <v>373.5</v>
      </c>
      <c r="P19" s="0" t="n">
        <v>376.8</v>
      </c>
      <c r="Q19" s="0" t="n">
        <v>381</v>
      </c>
      <c r="R19" s="0" t="n">
        <v>384.7</v>
      </c>
      <c r="S19" s="0" t="n">
        <v>389.4</v>
      </c>
      <c r="T19" s="0" t="n">
        <v>395.1</v>
      </c>
      <c r="U19" s="0" t="n">
        <v>400.5</v>
      </c>
      <c r="V19" s="0" t="n">
        <v>405.8</v>
      </c>
      <c r="W19" s="0" t="n">
        <v>407.9</v>
      </c>
      <c r="X19" s="0" t="n">
        <v>413.3</v>
      </c>
      <c r="Y19" s="0" t="n">
        <v>415.4</v>
      </c>
      <c r="Z19" s="0" t="n">
        <v>420</v>
      </c>
      <c r="AA19" s="0" t="n">
        <v>422</v>
      </c>
      <c r="AB19" s="0" t="n">
        <v>429.4</v>
      </c>
      <c r="AC19" s="0" t="n">
        <v>435.9</v>
      </c>
      <c r="AD19" s="0" t="n">
        <v>444.4</v>
      </c>
      <c r="AE19" s="0" t="n">
        <v>448.1</v>
      </c>
      <c r="AF19" s="0" t="n">
        <v>451.6</v>
      </c>
      <c r="AG19" s="0" t="n">
        <v>460.5</v>
      </c>
      <c r="AH19" s="0" t="n">
        <v>466.4</v>
      </c>
      <c r="AI19" s="0" t="n">
        <v>471.4</v>
      </c>
      <c r="AJ19" s="0" t="n">
        <v>477.2</v>
      </c>
      <c r="AK19" s="0" t="n">
        <v>484.3</v>
      </c>
      <c r="AL19" s="0" t="n">
        <v>491.8</v>
      </c>
      <c r="AM19" s="0" t="n">
        <v>500.4</v>
      </c>
      <c r="AN19" s="0" t="n">
        <v>504.3</v>
      </c>
      <c r="AO19" s="0" t="n">
        <v>505.7</v>
      </c>
      <c r="AP19" s="0" t="n">
        <v>524</v>
      </c>
      <c r="AQ19" s="0" t="n">
        <v>518.4</v>
      </c>
      <c r="AR19" s="0" t="n">
        <v>531.9</v>
      </c>
      <c r="AS19" s="0" t="n">
        <v>537.1</v>
      </c>
      <c r="AT19" s="0" t="n">
        <v>544.1</v>
      </c>
      <c r="AU19" s="0" t="n">
        <v>540.8</v>
      </c>
      <c r="AV19" s="0" t="n">
        <v>546</v>
      </c>
      <c r="AW19" s="0" t="n">
        <v>551.7</v>
      </c>
      <c r="AX19" s="0" t="n">
        <v>558.4</v>
      </c>
      <c r="AY19" s="0" t="n">
        <v>565</v>
      </c>
      <c r="AZ19" s="0" t="n">
        <v>564.6</v>
      </c>
      <c r="BA19" s="0" t="n">
        <v>566.5</v>
      </c>
      <c r="BB19" s="0" t="n">
        <v>572.2</v>
      </c>
      <c r="BC19" s="0" t="n">
        <v>582.1</v>
      </c>
      <c r="BD19" s="0" t="n">
        <v>585.7</v>
      </c>
      <c r="BE19" s="0" t="n">
        <v>598.6</v>
      </c>
      <c r="BF19" s="0" t="n">
        <v>606.5</v>
      </c>
      <c r="BG19" s="0" t="n">
        <v>607.1</v>
      </c>
      <c r="BH19" s="0" t="n">
        <v>615</v>
      </c>
      <c r="BI19" s="0" t="n">
        <v>623</v>
      </c>
      <c r="BJ19" s="0" t="n">
        <v>626.9</v>
      </c>
      <c r="BK19" s="0" t="n">
        <v>630.2</v>
      </c>
      <c r="BL19" s="0" t="n">
        <v>635.1</v>
      </c>
      <c r="BM19" s="0" t="n">
        <v>638.2</v>
      </c>
      <c r="BN19" s="0" t="n">
        <v>645.4</v>
      </c>
      <c r="BO19" s="0" t="n">
        <v>655.3</v>
      </c>
      <c r="BP19" s="0" t="n">
        <v>663.3</v>
      </c>
      <c r="BQ19" s="0" t="n">
        <v>669</v>
      </c>
      <c r="BR19" s="0" t="n">
        <v>677</v>
      </c>
      <c r="BS19" s="0" t="n">
        <v>683.5</v>
      </c>
      <c r="BT19" s="0" t="n">
        <v>687.1</v>
      </c>
      <c r="BU19" s="0" t="n">
        <v>690.5</v>
      </c>
      <c r="BV19" s="0" t="n">
        <v>687.9</v>
      </c>
      <c r="BW19" s="0" t="n">
        <v>684.8</v>
      </c>
      <c r="BX19" s="0" t="n">
        <v>695.2</v>
      </c>
    </row>
    <row r="20" customFormat="false" ht="13.2" hidden="false" customHeight="false" outlineLevel="0" collapsed="false">
      <c r="A20" s="0" t="n">
        <v>12</v>
      </c>
      <c r="B20" s="0" t="s">
        <v>97</v>
      </c>
      <c r="C20" s="0" t="n">
        <v>2813.5</v>
      </c>
      <c r="D20" s="0" t="n">
        <v>2849.5</v>
      </c>
      <c r="E20" s="0" t="n">
        <v>2872.4</v>
      </c>
      <c r="F20" s="0" t="n">
        <v>2871.3</v>
      </c>
      <c r="G20" s="0" t="n">
        <v>2868.3</v>
      </c>
      <c r="H20" s="0" t="n">
        <v>2896.8</v>
      </c>
      <c r="I20" s="0" t="n">
        <v>2908.8</v>
      </c>
      <c r="J20" s="0" t="n">
        <v>2925.8</v>
      </c>
      <c r="K20" s="0" t="n">
        <v>2960.6</v>
      </c>
      <c r="L20" s="0" t="n">
        <v>2987.9</v>
      </c>
      <c r="M20" s="0" t="n">
        <v>3016.1</v>
      </c>
      <c r="N20" s="0" t="n">
        <v>3038.7</v>
      </c>
      <c r="O20" s="0" t="n">
        <v>3053.9</v>
      </c>
      <c r="P20" s="0" t="n">
        <v>3065.4</v>
      </c>
      <c r="Q20" s="0" t="n">
        <v>3099.9</v>
      </c>
      <c r="R20" s="0" t="n">
        <v>3123.5</v>
      </c>
      <c r="S20" s="0" t="n">
        <v>3151.9</v>
      </c>
      <c r="T20" s="0" t="n">
        <v>3167.9</v>
      </c>
      <c r="U20" s="0" t="n">
        <v>3185.8</v>
      </c>
      <c r="V20" s="0" t="n">
        <v>3200.9</v>
      </c>
      <c r="W20" s="0" t="n">
        <v>3221.3</v>
      </c>
      <c r="X20" s="0" t="n">
        <v>3251.2</v>
      </c>
      <c r="Y20" s="0" t="n">
        <v>3273.6</v>
      </c>
      <c r="Z20" s="0" t="n">
        <v>3293.4</v>
      </c>
      <c r="AA20" s="0" t="n">
        <v>3326.2</v>
      </c>
      <c r="AB20" s="0" t="n">
        <v>3345.4</v>
      </c>
      <c r="AC20" s="0" t="n">
        <v>3366.5</v>
      </c>
      <c r="AD20" s="0" t="n">
        <v>3385.9</v>
      </c>
      <c r="AE20" s="0" t="n">
        <v>3417.8</v>
      </c>
      <c r="AF20" s="0" t="n">
        <v>3446.9</v>
      </c>
      <c r="AG20" s="0" t="n">
        <v>3485.5</v>
      </c>
      <c r="AH20" s="0" t="n">
        <v>3521.6</v>
      </c>
      <c r="AI20" s="0" t="n">
        <v>3562</v>
      </c>
      <c r="AJ20" s="0" t="n">
        <v>3602</v>
      </c>
      <c r="AK20" s="0" t="n">
        <v>3642.1</v>
      </c>
      <c r="AL20" s="0" t="n">
        <v>3653.7</v>
      </c>
      <c r="AM20" s="0" t="n">
        <v>3696.4</v>
      </c>
      <c r="AN20" s="0" t="n">
        <v>3738.5</v>
      </c>
      <c r="AO20" s="0" t="n">
        <v>3782.3</v>
      </c>
      <c r="AP20" s="0" t="n">
        <v>3815</v>
      </c>
      <c r="AQ20" s="0" t="n">
        <v>3871.1</v>
      </c>
      <c r="AR20" s="0" t="n">
        <v>3908.2</v>
      </c>
      <c r="AS20" s="0" t="n">
        <v>3949.3</v>
      </c>
      <c r="AT20" s="0" t="n">
        <v>3986.8</v>
      </c>
      <c r="AU20" s="0" t="n">
        <v>3997.9</v>
      </c>
      <c r="AV20" s="0" t="n">
        <v>4016</v>
      </c>
      <c r="AW20" s="0" t="n">
        <v>4027.8</v>
      </c>
      <c r="AX20" s="0" t="n">
        <v>4051.2</v>
      </c>
      <c r="AY20" s="0" t="n">
        <v>4069.4</v>
      </c>
      <c r="AZ20" s="0" t="n">
        <v>4095.7</v>
      </c>
      <c r="BA20" s="0" t="n">
        <v>4109</v>
      </c>
      <c r="BB20" s="0" t="n">
        <v>4127.4</v>
      </c>
      <c r="BC20" s="0" t="n">
        <v>4143.3</v>
      </c>
      <c r="BD20" s="0" t="n">
        <v>4161.3</v>
      </c>
      <c r="BE20" s="0" t="n">
        <v>4190.7</v>
      </c>
      <c r="BF20" s="0" t="n">
        <v>4220.2</v>
      </c>
      <c r="BG20" s="0" t="n">
        <v>4262.9</v>
      </c>
      <c r="BH20" s="0" t="n">
        <v>4294.6</v>
      </c>
      <c r="BI20" s="0" t="n">
        <v>4325.2</v>
      </c>
      <c r="BJ20" s="0" t="n">
        <v>4361.1</v>
      </c>
      <c r="BK20" s="0" t="n">
        <v>4379.3</v>
      </c>
      <c r="BL20" s="0" t="n">
        <v>4398.2</v>
      </c>
      <c r="BM20" s="0" t="n">
        <v>4439.4</v>
      </c>
      <c r="BN20" s="0" t="n">
        <v>4466.9</v>
      </c>
      <c r="BO20" s="0" t="n">
        <v>4484.7</v>
      </c>
      <c r="BP20" s="0" t="n">
        <v>4515.7</v>
      </c>
      <c r="BQ20" s="0" t="n">
        <v>4537.6</v>
      </c>
      <c r="BR20" s="0" t="n">
        <v>4581.5</v>
      </c>
      <c r="BS20" s="0" t="n">
        <v>4616.1</v>
      </c>
      <c r="BT20" s="0" t="n">
        <v>4632.7</v>
      </c>
      <c r="BU20" s="0" t="n">
        <v>4659.8</v>
      </c>
      <c r="BV20" s="0" t="n">
        <v>4676.1</v>
      </c>
      <c r="BW20" s="0" t="n">
        <v>4704.3</v>
      </c>
      <c r="BX20" s="0" t="n">
        <v>4717.4</v>
      </c>
    </row>
    <row r="21" customFormat="false" ht="13.2" hidden="false" customHeight="false" outlineLevel="0" collapsed="false">
      <c r="A21" s="0" t="n">
        <v>13</v>
      </c>
      <c r="B21" s="0" t="s">
        <v>98</v>
      </c>
      <c r="C21" s="0" t="n">
        <v>796</v>
      </c>
      <c r="D21" s="0" t="n">
        <v>800.1</v>
      </c>
      <c r="E21" s="0" t="n">
        <v>804.4</v>
      </c>
      <c r="F21" s="0" t="n">
        <v>808.2</v>
      </c>
      <c r="G21" s="0" t="n">
        <v>811.6</v>
      </c>
      <c r="H21" s="0" t="n">
        <v>817.9</v>
      </c>
      <c r="I21" s="0" t="n">
        <v>823.7</v>
      </c>
      <c r="J21" s="0" t="n">
        <v>827.1</v>
      </c>
      <c r="K21" s="0" t="n">
        <v>829.7</v>
      </c>
      <c r="L21" s="0" t="n">
        <v>831.4</v>
      </c>
      <c r="M21" s="0" t="n">
        <v>833.7</v>
      </c>
      <c r="N21" s="0" t="n">
        <v>836.2</v>
      </c>
      <c r="O21" s="0" t="n">
        <v>837</v>
      </c>
      <c r="P21" s="0" t="n">
        <v>837.9</v>
      </c>
      <c r="Q21" s="0" t="n">
        <v>843.1</v>
      </c>
      <c r="R21" s="0" t="n">
        <v>849</v>
      </c>
      <c r="S21" s="0" t="n">
        <v>859.8</v>
      </c>
      <c r="T21" s="0" t="n">
        <v>865.5</v>
      </c>
      <c r="U21" s="0" t="n">
        <v>873.2</v>
      </c>
      <c r="V21" s="0" t="n">
        <v>878.9</v>
      </c>
      <c r="W21" s="0" t="n">
        <v>882.8</v>
      </c>
      <c r="X21" s="0" t="n">
        <v>885.9</v>
      </c>
      <c r="Y21" s="0" t="n">
        <v>889</v>
      </c>
      <c r="Z21" s="0" t="n">
        <v>892.5</v>
      </c>
      <c r="AA21" s="0" t="n">
        <v>895.2</v>
      </c>
      <c r="AB21" s="0" t="n">
        <v>898.6</v>
      </c>
      <c r="AC21" s="0" t="n">
        <v>902.8</v>
      </c>
      <c r="AD21" s="0" t="n">
        <v>907.9</v>
      </c>
      <c r="AE21" s="0" t="n">
        <v>913.9</v>
      </c>
      <c r="AF21" s="0" t="n">
        <v>919.3</v>
      </c>
      <c r="AG21" s="0" t="n">
        <v>925.4</v>
      </c>
      <c r="AH21" s="0" t="n">
        <v>931.2</v>
      </c>
      <c r="AI21" s="0" t="n">
        <v>939.4</v>
      </c>
      <c r="AJ21" s="0" t="n">
        <v>945.8</v>
      </c>
      <c r="AK21" s="0" t="n">
        <v>952.4</v>
      </c>
      <c r="AL21" s="0" t="n">
        <v>957.8</v>
      </c>
      <c r="AM21" s="0" t="n">
        <v>969.4</v>
      </c>
      <c r="AN21" s="0" t="n">
        <v>975.2</v>
      </c>
      <c r="AO21" s="0" t="n">
        <v>981.8</v>
      </c>
      <c r="AP21" s="0" t="n">
        <v>987.9</v>
      </c>
      <c r="AQ21" s="0" t="n">
        <v>995.7</v>
      </c>
      <c r="AR21" s="0" t="n">
        <v>1003.3</v>
      </c>
      <c r="AS21" s="0" t="n">
        <v>1009.9</v>
      </c>
      <c r="AT21" s="0" t="n">
        <v>1016.9</v>
      </c>
      <c r="AU21" s="0" t="n">
        <v>1024.4</v>
      </c>
      <c r="AV21" s="0" t="n">
        <v>1031.2</v>
      </c>
      <c r="AW21" s="0" t="n">
        <v>1036.5</v>
      </c>
      <c r="AX21" s="0" t="n">
        <v>1042.8</v>
      </c>
      <c r="AY21" s="0" t="n">
        <v>1044.4</v>
      </c>
      <c r="AZ21" s="0" t="n">
        <v>1043.7</v>
      </c>
      <c r="BA21" s="0" t="n">
        <v>1041</v>
      </c>
      <c r="BB21" s="0" t="n">
        <v>1039.3</v>
      </c>
      <c r="BC21" s="0" t="n">
        <v>1042</v>
      </c>
      <c r="BD21" s="0" t="n">
        <v>1046.3</v>
      </c>
      <c r="BE21" s="0" t="n">
        <v>1054.7</v>
      </c>
      <c r="BF21" s="0" t="n">
        <v>1064.6</v>
      </c>
      <c r="BG21" s="0" t="n">
        <v>1073.3</v>
      </c>
      <c r="BH21" s="0" t="n">
        <v>1079.7</v>
      </c>
      <c r="BI21" s="0" t="n">
        <v>1087.1</v>
      </c>
      <c r="BJ21" s="0" t="n">
        <v>1095.1</v>
      </c>
      <c r="BK21" s="0" t="n">
        <v>1103.6</v>
      </c>
      <c r="BL21" s="0" t="n">
        <v>1113.2</v>
      </c>
      <c r="BM21" s="0" t="n">
        <v>1123.7</v>
      </c>
      <c r="BN21" s="0" t="n">
        <v>1133.1</v>
      </c>
      <c r="BO21" s="0" t="n">
        <v>1143.2</v>
      </c>
      <c r="BP21" s="0" t="n">
        <v>1151.7</v>
      </c>
      <c r="BQ21" s="0" t="n">
        <v>1158.8</v>
      </c>
      <c r="BR21" s="0" t="n">
        <v>1164.7</v>
      </c>
      <c r="BS21" s="0" t="n">
        <v>1168</v>
      </c>
      <c r="BT21" s="0" t="n">
        <v>1170.4</v>
      </c>
      <c r="BU21" s="0" t="n">
        <v>1172.5</v>
      </c>
      <c r="BV21" s="0" t="n">
        <v>1175.9</v>
      </c>
      <c r="BW21" s="0" t="n">
        <v>1177.3</v>
      </c>
      <c r="BX21" s="0" t="n">
        <v>1182.3</v>
      </c>
    </row>
    <row r="22" customFormat="false" ht="13.2" hidden="false" customHeight="false" outlineLevel="0" collapsed="false">
      <c r="A22" s="0" t="n">
        <v>14</v>
      </c>
      <c r="B22" s="0" t="s">
        <v>99</v>
      </c>
      <c r="C22" s="0" t="n">
        <v>258.7</v>
      </c>
      <c r="D22" s="0" t="n">
        <v>267.7</v>
      </c>
      <c r="E22" s="0" t="n">
        <v>271</v>
      </c>
      <c r="F22" s="0" t="n">
        <v>268</v>
      </c>
      <c r="G22" s="0" t="n">
        <v>263.6</v>
      </c>
      <c r="H22" s="0" t="n">
        <v>273.4</v>
      </c>
      <c r="I22" s="0" t="n">
        <v>272.6</v>
      </c>
      <c r="J22" s="0" t="n">
        <v>269.9</v>
      </c>
      <c r="K22" s="0" t="n">
        <v>269.9</v>
      </c>
      <c r="L22" s="0" t="n">
        <v>276.7</v>
      </c>
      <c r="M22" s="0" t="n">
        <v>279.1</v>
      </c>
      <c r="N22" s="0" t="n">
        <v>283.9</v>
      </c>
      <c r="O22" s="0" t="n">
        <v>285.4</v>
      </c>
      <c r="P22" s="0" t="n">
        <v>286.2</v>
      </c>
      <c r="Q22" s="0" t="n">
        <v>295.6</v>
      </c>
      <c r="R22" s="0" t="n">
        <v>297.1</v>
      </c>
      <c r="S22" s="0" t="n">
        <v>300.5</v>
      </c>
      <c r="T22" s="0" t="n">
        <v>305.5</v>
      </c>
      <c r="U22" s="0" t="n">
        <v>303.8</v>
      </c>
      <c r="V22" s="0" t="n">
        <v>303.4</v>
      </c>
      <c r="W22" s="0" t="n">
        <v>302.6</v>
      </c>
      <c r="X22" s="0" t="n">
        <v>310.9</v>
      </c>
      <c r="Y22" s="0" t="n">
        <v>319.3</v>
      </c>
      <c r="Z22" s="0" t="n">
        <v>318.6</v>
      </c>
      <c r="AA22" s="0" t="n">
        <v>327</v>
      </c>
      <c r="AB22" s="0" t="n">
        <v>328.1</v>
      </c>
      <c r="AC22" s="0" t="n">
        <v>323.6</v>
      </c>
      <c r="AD22" s="0" t="n">
        <v>330.4</v>
      </c>
      <c r="AE22" s="0" t="n">
        <v>331.2</v>
      </c>
      <c r="AF22" s="0" t="n">
        <v>336.4</v>
      </c>
      <c r="AG22" s="0" t="n">
        <v>341.1</v>
      </c>
      <c r="AH22" s="0" t="n">
        <v>352.8</v>
      </c>
      <c r="AI22" s="0" t="n">
        <v>350.2</v>
      </c>
      <c r="AJ22" s="0" t="n">
        <v>358.5</v>
      </c>
      <c r="AK22" s="0" t="n">
        <v>363.5</v>
      </c>
      <c r="AL22" s="0" t="n">
        <v>356.1</v>
      </c>
      <c r="AM22" s="0" t="n">
        <v>362.8</v>
      </c>
      <c r="AN22" s="0" t="n">
        <v>371.1</v>
      </c>
      <c r="AO22" s="0" t="n">
        <v>379.9</v>
      </c>
      <c r="AP22" s="0" t="n">
        <v>373.7</v>
      </c>
      <c r="AQ22" s="0" t="n">
        <v>376.3</v>
      </c>
      <c r="AR22" s="0" t="n">
        <v>388.6</v>
      </c>
      <c r="AS22" s="0" t="n">
        <v>392.5</v>
      </c>
      <c r="AT22" s="0" t="n">
        <v>403</v>
      </c>
      <c r="AU22" s="0" t="n">
        <v>397.6</v>
      </c>
      <c r="AV22" s="0" t="n">
        <v>389.5</v>
      </c>
      <c r="AW22" s="0" t="n">
        <v>390.3</v>
      </c>
      <c r="AX22" s="0" t="n">
        <v>386.6</v>
      </c>
      <c r="AY22" s="0" t="n">
        <v>388</v>
      </c>
      <c r="AZ22" s="0" t="n">
        <v>395.1</v>
      </c>
      <c r="BA22" s="0" t="n">
        <v>392.4</v>
      </c>
      <c r="BB22" s="0" t="n">
        <v>397.3</v>
      </c>
      <c r="BC22" s="0" t="n">
        <v>397.5</v>
      </c>
      <c r="BD22" s="0" t="n">
        <v>397.4</v>
      </c>
      <c r="BE22" s="0" t="n">
        <v>398</v>
      </c>
      <c r="BF22" s="0" t="n">
        <v>402.3</v>
      </c>
      <c r="BG22" s="0" t="n">
        <v>405.5</v>
      </c>
      <c r="BH22" s="0" t="n">
        <v>407.1</v>
      </c>
      <c r="BI22" s="0" t="n">
        <v>408.8</v>
      </c>
      <c r="BJ22" s="0" t="n">
        <v>412.8</v>
      </c>
      <c r="BK22" s="0" t="n">
        <v>412.9</v>
      </c>
      <c r="BL22" s="0" t="n">
        <v>413.3</v>
      </c>
      <c r="BM22" s="0" t="n">
        <v>417.5</v>
      </c>
      <c r="BN22" s="0" t="n">
        <v>417.2</v>
      </c>
      <c r="BO22" s="0" t="n">
        <v>406.6</v>
      </c>
      <c r="BP22" s="0" t="n">
        <v>413.6</v>
      </c>
      <c r="BQ22" s="0" t="n">
        <v>416.5</v>
      </c>
      <c r="BR22" s="0" t="n">
        <v>417.3</v>
      </c>
      <c r="BS22" s="0" t="n">
        <v>419.3</v>
      </c>
      <c r="BT22" s="0" t="n">
        <v>419.8</v>
      </c>
      <c r="BU22" s="0" t="n">
        <v>421.5</v>
      </c>
      <c r="BV22" s="0" t="n">
        <v>424</v>
      </c>
      <c r="BW22" s="0" t="n">
        <v>425.9</v>
      </c>
      <c r="BX22" s="0" t="n">
        <v>427.7</v>
      </c>
    </row>
    <row r="23" customFormat="false" ht="13.2" hidden="false" customHeight="false" outlineLevel="0" collapsed="false">
      <c r="A23" s="0" t="n">
        <v>15</v>
      </c>
      <c r="B23" s="0" t="s">
        <v>100</v>
      </c>
      <c r="C23" s="0" t="n">
        <v>111.3</v>
      </c>
      <c r="D23" s="0" t="n">
        <v>118.5</v>
      </c>
      <c r="E23" s="0" t="n">
        <v>120.5</v>
      </c>
      <c r="F23" s="0" t="n">
        <v>119.3</v>
      </c>
      <c r="G23" s="0" t="n">
        <v>117.3</v>
      </c>
      <c r="H23" s="0" t="n">
        <v>125.5</v>
      </c>
      <c r="I23" s="0" t="n">
        <v>122.6</v>
      </c>
      <c r="J23" s="0" t="n">
        <v>119</v>
      </c>
      <c r="K23" s="0" t="n">
        <v>116.7</v>
      </c>
      <c r="L23" s="0" t="n">
        <v>120.6</v>
      </c>
      <c r="M23" s="0" t="n">
        <v>120.3</v>
      </c>
      <c r="N23" s="0" t="n">
        <v>124.1</v>
      </c>
      <c r="O23" s="0" t="n">
        <v>125.1</v>
      </c>
      <c r="P23" s="0" t="n">
        <v>123.2</v>
      </c>
      <c r="Q23" s="0" t="n">
        <v>129.5</v>
      </c>
      <c r="R23" s="0" t="n">
        <v>129.4</v>
      </c>
      <c r="S23" s="0" t="n">
        <v>129.9</v>
      </c>
      <c r="T23" s="0" t="n">
        <v>132.6</v>
      </c>
      <c r="U23" s="0" t="n">
        <v>127.7</v>
      </c>
      <c r="V23" s="0" t="n">
        <v>124.9</v>
      </c>
      <c r="W23" s="0" t="n">
        <v>123.6</v>
      </c>
      <c r="X23" s="0" t="n">
        <v>129.8</v>
      </c>
      <c r="Y23" s="0" t="n">
        <v>135.2</v>
      </c>
      <c r="Z23" s="0" t="n">
        <v>132</v>
      </c>
      <c r="AA23" s="0" t="n">
        <v>138.6</v>
      </c>
      <c r="AB23" s="0" t="n">
        <v>136.5</v>
      </c>
      <c r="AC23" s="0" t="n">
        <v>129.8</v>
      </c>
      <c r="AD23" s="0" t="n">
        <v>134.1</v>
      </c>
      <c r="AE23" s="0" t="n">
        <v>130.9</v>
      </c>
      <c r="AF23" s="0" t="n">
        <v>132.8</v>
      </c>
      <c r="AG23" s="0" t="n">
        <v>132</v>
      </c>
      <c r="AH23" s="0" t="n">
        <v>139.2</v>
      </c>
      <c r="AI23" s="0" t="n">
        <v>133.8</v>
      </c>
      <c r="AJ23" s="0" t="n">
        <v>140.2</v>
      </c>
      <c r="AK23" s="0" t="n">
        <v>141.1</v>
      </c>
      <c r="AL23" s="0" t="n">
        <v>131.5</v>
      </c>
      <c r="AM23" s="0" t="n">
        <v>135.5</v>
      </c>
      <c r="AN23" s="0" t="n">
        <v>138.5</v>
      </c>
      <c r="AO23" s="0" t="n">
        <v>143.2</v>
      </c>
      <c r="AP23" s="0" t="n">
        <v>135.4</v>
      </c>
      <c r="AQ23" s="0" t="n">
        <v>133.9</v>
      </c>
      <c r="AR23" s="0" t="n">
        <v>142</v>
      </c>
      <c r="AS23" s="0" t="n">
        <v>143.8</v>
      </c>
      <c r="AT23" s="0" t="n">
        <v>153.6</v>
      </c>
      <c r="AU23" s="0" t="n">
        <v>148.5</v>
      </c>
      <c r="AV23" s="0" t="n">
        <v>138.8</v>
      </c>
      <c r="AW23" s="0" t="n">
        <v>138.9</v>
      </c>
      <c r="AX23" s="0" t="n">
        <v>137.3</v>
      </c>
      <c r="AY23" s="0" t="n">
        <v>139.8</v>
      </c>
      <c r="AZ23" s="0" t="n">
        <v>145.8</v>
      </c>
      <c r="BA23" s="0" t="n">
        <v>144.1</v>
      </c>
      <c r="BB23" s="0" t="n">
        <v>149.8</v>
      </c>
      <c r="BC23" s="0" t="n">
        <v>148.6</v>
      </c>
      <c r="BD23" s="0" t="n">
        <v>146.7</v>
      </c>
      <c r="BE23" s="0" t="n">
        <v>145.9</v>
      </c>
      <c r="BF23" s="0" t="n">
        <v>148.8</v>
      </c>
      <c r="BG23" s="0" t="n">
        <v>149.8</v>
      </c>
      <c r="BH23" s="0" t="n">
        <v>148.6</v>
      </c>
      <c r="BI23" s="0" t="n">
        <v>147.2</v>
      </c>
      <c r="BJ23" s="0" t="n">
        <v>150.9</v>
      </c>
      <c r="BK23" s="0" t="n">
        <v>151.6</v>
      </c>
      <c r="BL23" s="0" t="n">
        <v>151.6</v>
      </c>
      <c r="BM23" s="0" t="n">
        <v>154.5</v>
      </c>
      <c r="BN23" s="0" t="n">
        <v>153.5</v>
      </c>
      <c r="BO23" s="0" t="n">
        <v>144.2</v>
      </c>
      <c r="BP23" s="0" t="n">
        <v>148.8</v>
      </c>
      <c r="BQ23" s="0" t="n">
        <v>150.1</v>
      </c>
      <c r="BR23" s="0" t="n">
        <v>149.8</v>
      </c>
      <c r="BS23" s="0" t="n">
        <v>151.5</v>
      </c>
      <c r="BT23" s="0" t="n">
        <v>150.6</v>
      </c>
      <c r="BU23" s="0" t="n">
        <v>151</v>
      </c>
      <c r="BV23" s="0" t="n">
        <v>151.2</v>
      </c>
      <c r="BW23" s="0" t="n">
        <v>154</v>
      </c>
      <c r="BX23" s="0" t="n">
        <v>155.1</v>
      </c>
    </row>
    <row r="24" customFormat="false" ht="13.2" hidden="false" customHeight="false" outlineLevel="0" collapsed="false">
      <c r="A24" s="0" t="n">
        <v>16</v>
      </c>
      <c r="B24" s="0" t="s">
        <v>101</v>
      </c>
      <c r="C24" s="0" t="n">
        <v>147.9</v>
      </c>
      <c r="D24" s="0" t="n">
        <v>149.6</v>
      </c>
      <c r="E24" s="0" t="n">
        <v>151</v>
      </c>
      <c r="F24" s="0" t="n">
        <v>149.2</v>
      </c>
      <c r="G24" s="0" t="n">
        <v>146.8</v>
      </c>
      <c r="H24" s="0" t="n">
        <v>148.3</v>
      </c>
      <c r="I24" s="0" t="n">
        <v>150.4</v>
      </c>
      <c r="J24" s="0" t="n">
        <v>151.3</v>
      </c>
      <c r="K24" s="0" t="n">
        <v>153.6</v>
      </c>
      <c r="L24" s="0" t="n">
        <v>156.6</v>
      </c>
      <c r="M24" s="0" t="n">
        <v>159.3</v>
      </c>
      <c r="N24" s="0" t="n">
        <v>160.2</v>
      </c>
      <c r="O24" s="0" t="n">
        <v>160.8</v>
      </c>
      <c r="P24" s="0" t="n">
        <v>163.5</v>
      </c>
      <c r="Q24" s="0" t="n">
        <v>166.5</v>
      </c>
      <c r="R24" s="0" t="n">
        <v>168.2</v>
      </c>
      <c r="S24" s="0" t="n">
        <v>171.2</v>
      </c>
      <c r="T24" s="0" t="n">
        <v>173.4</v>
      </c>
      <c r="U24" s="0" t="n">
        <v>176.6</v>
      </c>
      <c r="V24" s="0" t="n">
        <v>179</v>
      </c>
      <c r="W24" s="0" t="n">
        <v>179.4</v>
      </c>
      <c r="X24" s="0" t="n">
        <v>181.6</v>
      </c>
      <c r="Y24" s="0" t="n">
        <v>184.7</v>
      </c>
      <c r="Z24" s="0" t="n">
        <v>187</v>
      </c>
      <c r="AA24" s="0" t="n">
        <v>188.9</v>
      </c>
      <c r="AB24" s="0" t="n">
        <v>192</v>
      </c>
      <c r="AC24" s="0" t="n">
        <v>194.2</v>
      </c>
      <c r="AD24" s="0" t="n">
        <v>196.8</v>
      </c>
      <c r="AE24" s="0" t="n">
        <v>200.6</v>
      </c>
      <c r="AF24" s="0" t="n">
        <v>203.9</v>
      </c>
      <c r="AG24" s="0" t="n">
        <v>209.4</v>
      </c>
      <c r="AH24" s="0" t="n">
        <v>214</v>
      </c>
      <c r="AI24" s="0" t="n">
        <v>216.7</v>
      </c>
      <c r="AJ24" s="0" t="n">
        <v>218.7</v>
      </c>
      <c r="AK24" s="0" t="n">
        <v>222.8</v>
      </c>
      <c r="AL24" s="0" t="n">
        <v>224.5</v>
      </c>
      <c r="AM24" s="0" t="n">
        <v>227.3</v>
      </c>
      <c r="AN24" s="0" t="n">
        <v>232.6</v>
      </c>
      <c r="AO24" s="0" t="n">
        <v>236.9</v>
      </c>
      <c r="AP24" s="0" t="n">
        <v>238.2</v>
      </c>
      <c r="AQ24" s="0" t="n">
        <v>242.4</v>
      </c>
      <c r="AR24" s="0" t="n">
        <v>246.8</v>
      </c>
      <c r="AS24" s="0" t="n">
        <v>248.9</v>
      </c>
      <c r="AT24" s="0" t="n">
        <v>249.2</v>
      </c>
      <c r="AU24" s="0" t="n">
        <v>248.8</v>
      </c>
      <c r="AV24" s="0" t="n">
        <v>251</v>
      </c>
      <c r="AW24" s="0" t="n">
        <v>251.6</v>
      </c>
      <c r="AX24" s="0" t="n">
        <v>249.4</v>
      </c>
      <c r="AY24" s="0" t="n">
        <v>248.3</v>
      </c>
      <c r="AZ24" s="0" t="n">
        <v>249.2</v>
      </c>
      <c r="BA24" s="0" t="n">
        <v>248.3</v>
      </c>
      <c r="BB24" s="0" t="n">
        <v>247.3</v>
      </c>
      <c r="BC24" s="0" t="n">
        <v>248.7</v>
      </c>
      <c r="BD24" s="0" t="n">
        <v>250.7</v>
      </c>
      <c r="BE24" s="0" t="n">
        <v>252.1</v>
      </c>
      <c r="BF24" s="0" t="n">
        <v>253.3</v>
      </c>
      <c r="BG24" s="0" t="n">
        <v>255.5</v>
      </c>
      <c r="BH24" s="0" t="n">
        <v>258.6</v>
      </c>
      <c r="BI24" s="0" t="n">
        <v>261.8</v>
      </c>
      <c r="BJ24" s="0" t="n">
        <v>262</v>
      </c>
      <c r="BK24" s="0" t="n">
        <v>261.3</v>
      </c>
      <c r="BL24" s="0" t="n">
        <v>261.7</v>
      </c>
      <c r="BM24" s="0" t="n">
        <v>262.7</v>
      </c>
      <c r="BN24" s="0" t="n">
        <v>263.5</v>
      </c>
      <c r="BO24" s="0" t="n">
        <v>263.8</v>
      </c>
      <c r="BP24" s="0" t="n">
        <v>265.5</v>
      </c>
      <c r="BQ24" s="0" t="n">
        <v>267</v>
      </c>
      <c r="BR24" s="0" t="n">
        <v>268.3</v>
      </c>
      <c r="BS24" s="0" t="n">
        <v>268.3</v>
      </c>
      <c r="BT24" s="0" t="n">
        <v>270</v>
      </c>
      <c r="BU24" s="0" t="n">
        <v>271.3</v>
      </c>
      <c r="BV24" s="0" t="n">
        <v>273.9</v>
      </c>
      <c r="BW24" s="0" t="n">
        <v>272.5</v>
      </c>
      <c r="BX24" s="0" t="n">
        <v>273.1</v>
      </c>
    </row>
    <row r="25" customFormat="false" ht="13.2" hidden="false" customHeight="false" outlineLevel="0" collapsed="false">
      <c r="A25" s="0" t="n">
        <v>17</v>
      </c>
      <c r="B25" s="0" t="s">
        <v>102</v>
      </c>
      <c r="C25" s="0" t="n">
        <v>196.3</v>
      </c>
      <c r="D25" s="0" t="n">
        <v>196.7</v>
      </c>
      <c r="E25" s="0" t="n">
        <v>195.9</v>
      </c>
      <c r="F25" s="0" t="n">
        <v>193.9</v>
      </c>
      <c r="G25" s="0" t="n">
        <v>187.9</v>
      </c>
      <c r="H25" s="0" t="n">
        <v>186.5</v>
      </c>
      <c r="I25" s="0" t="n">
        <v>185.1</v>
      </c>
      <c r="J25" s="0" t="n">
        <v>185.8</v>
      </c>
      <c r="K25" s="0" t="n">
        <v>189.2</v>
      </c>
      <c r="L25" s="0" t="n">
        <v>192.1</v>
      </c>
      <c r="M25" s="0" t="n">
        <v>197.5</v>
      </c>
      <c r="N25" s="0" t="n">
        <v>198</v>
      </c>
      <c r="O25" s="0" t="n">
        <v>198.3</v>
      </c>
      <c r="P25" s="0" t="n">
        <v>200.7</v>
      </c>
      <c r="Q25" s="0" t="n">
        <v>203.6</v>
      </c>
      <c r="R25" s="0" t="n">
        <v>207.3</v>
      </c>
      <c r="S25" s="0" t="n">
        <v>211.9</v>
      </c>
      <c r="T25" s="0" t="n">
        <v>216.3</v>
      </c>
      <c r="U25" s="0" t="n">
        <v>220.5</v>
      </c>
      <c r="V25" s="0" t="n">
        <v>224.7</v>
      </c>
      <c r="W25" s="0" t="n">
        <v>226.9</v>
      </c>
      <c r="X25" s="0" t="n">
        <v>229.2</v>
      </c>
      <c r="Y25" s="0" t="n">
        <v>233.4</v>
      </c>
      <c r="Z25" s="0" t="n">
        <v>237.5</v>
      </c>
      <c r="AA25" s="0" t="n">
        <v>242.3</v>
      </c>
      <c r="AB25" s="0" t="n">
        <v>245.6</v>
      </c>
      <c r="AC25" s="0" t="n">
        <v>249</v>
      </c>
      <c r="AD25" s="0" t="n">
        <v>253.1</v>
      </c>
      <c r="AE25" s="0" t="n">
        <v>259.4</v>
      </c>
      <c r="AF25" s="0" t="n">
        <v>261.9</v>
      </c>
      <c r="AG25" s="0" t="n">
        <v>265.1</v>
      </c>
      <c r="AH25" s="0" t="n">
        <v>266.3</v>
      </c>
      <c r="AI25" s="0" t="n">
        <v>268.4</v>
      </c>
      <c r="AJ25" s="0" t="n">
        <v>271.8</v>
      </c>
      <c r="AK25" s="0" t="n">
        <v>273.3</v>
      </c>
      <c r="AL25" s="0" t="n">
        <v>274.5</v>
      </c>
      <c r="AM25" s="0" t="n">
        <v>279.3</v>
      </c>
      <c r="AN25" s="0" t="n">
        <v>281.9</v>
      </c>
      <c r="AO25" s="0" t="n">
        <v>285.5</v>
      </c>
      <c r="AP25" s="0" t="n">
        <v>287</v>
      </c>
      <c r="AQ25" s="0" t="n">
        <v>289.9</v>
      </c>
      <c r="AR25" s="0" t="n">
        <v>291.9</v>
      </c>
      <c r="AS25" s="0" t="n">
        <v>291.6</v>
      </c>
      <c r="AT25" s="0" t="n">
        <v>291.7</v>
      </c>
      <c r="AU25" s="0" t="n">
        <v>292.9</v>
      </c>
      <c r="AV25" s="0" t="n">
        <v>291.5</v>
      </c>
      <c r="AW25" s="0" t="n">
        <v>285.9</v>
      </c>
      <c r="AX25" s="0" t="n">
        <v>281.6</v>
      </c>
      <c r="AY25" s="0" t="n">
        <v>281.9</v>
      </c>
      <c r="AZ25" s="0" t="n">
        <v>281</v>
      </c>
      <c r="BA25" s="0" t="n">
        <v>279.1</v>
      </c>
      <c r="BB25" s="0" t="n">
        <v>279</v>
      </c>
      <c r="BC25" s="0" t="n">
        <v>280.7</v>
      </c>
      <c r="BD25" s="0" t="n">
        <v>279.9</v>
      </c>
      <c r="BE25" s="0" t="n">
        <v>280.7</v>
      </c>
      <c r="BF25" s="0" t="n">
        <v>281.2</v>
      </c>
      <c r="BG25" s="0" t="n">
        <v>282.3</v>
      </c>
      <c r="BH25" s="0" t="n">
        <v>284.3</v>
      </c>
      <c r="BI25" s="0" t="n">
        <v>285</v>
      </c>
      <c r="BJ25" s="0" t="n">
        <v>286.6</v>
      </c>
      <c r="BK25" s="0" t="n">
        <v>287</v>
      </c>
      <c r="BL25" s="0" t="n">
        <v>287.7</v>
      </c>
      <c r="BM25" s="0" t="n">
        <v>288.3</v>
      </c>
      <c r="BN25" s="0" t="n">
        <v>288.6</v>
      </c>
      <c r="BO25" s="0" t="n">
        <v>290.8</v>
      </c>
      <c r="BP25" s="0" t="n">
        <v>293.2</v>
      </c>
      <c r="BQ25" s="0" t="n">
        <v>294</v>
      </c>
      <c r="BR25" s="0" t="n">
        <v>296.9</v>
      </c>
      <c r="BS25" s="0" t="n">
        <v>297.7</v>
      </c>
      <c r="BT25" s="0" t="n">
        <v>298.8</v>
      </c>
      <c r="BU25" s="0" t="n">
        <v>300.5</v>
      </c>
      <c r="BV25" s="0" t="n">
        <v>299.9</v>
      </c>
      <c r="BW25" s="0" t="n">
        <v>301.2</v>
      </c>
      <c r="BX25" s="0" t="n">
        <v>299.8</v>
      </c>
    </row>
    <row r="26" customFormat="false" ht="13.2" hidden="false" customHeight="false" outlineLevel="0" collapsed="false">
      <c r="A26" s="0" t="n">
        <v>18</v>
      </c>
      <c r="B26" s="0" t="s">
        <v>103</v>
      </c>
      <c r="C26" s="0" t="n">
        <v>780.8</v>
      </c>
      <c r="D26" s="0" t="n">
        <v>793.9</v>
      </c>
      <c r="E26" s="0" t="n">
        <v>805.2</v>
      </c>
      <c r="F26" s="0" t="n">
        <v>810.6</v>
      </c>
      <c r="G26" s="0" t="n">
        <v>813.1</v>
      </c>
      <c r="H26" s="0" t="n">
        <v>818.6</v>
      </c>
      <c r="I26" s="0" t="n">
        <v>827.4</v>
      </c>
      <c r="J26" s="0" t="n">
        <v>839</v>
      </c>
      <c r="K26" s="0" t="n">
        <v>851.5</v>
      </c>
      <c r="L26" s="0" t="n">
        <v>861.7</v>
      </c>
      <c r="M26" s="0" t="n">
        <v>868.9</v>
      </c>
      <c r="N26" s="0" t="n">
        <v>872.4</v>
      </c>
      <c r="O26" s="0" t="n">
        <v>875.7</v>
      </c>
      <c r="P26" s="0" t="n">
        <v>875.5</v>
      </c>
      <c r="Q26" s="0" t="n">
        <v>878.1</v>
      </c>
      <c r="R26" s="0" t="n">
        <v>879.5</v>
      </c>
      <c r="S26" s="0" t="n">
        <v>882.6</v>
      </c>
      <c r="T26" s="0" t="n">
        <v>885.5</v>
      </c>
      <c r="U26" s="0" t="n">
        <v>888.3</v>
      </c>
      <c r="V26" s="0" t="n">
        <v>892</v>
      </c>
      <c r="W26" s="0" t="n">
        <v>900.1</v>
      </c>
      <c r="X26" s="0" t="n">
        <v>904.2</v>
      </c>
      <c r="Y26" s="0" t="n">
        <v>908.5</v>
      </c>
      <c r="Z26" s="0" t="n">
        <v>912.8</v>
      </c>
      <c r="AA26" s="0" t="n">
        <v>913.6</v>
      </c>
      <c r="AB26" s="0" t="n">
        <v>920.9</v>
      </c>
      <c r="AC26" s="0" t="n">
        <v>923.5</v>
      </c>
      <c r="AD26" s="0" t="n">
        <v>932</v>
      </c>
      <c r="AE26" s="0" t="n">
        <v>932.6</v>
      </c>
      <c r="AF26" s="0" t="n">
        <v>939.1</v>
      </c>
      <c r="AG26" s="0" t="n">
        <v>947.3</v>
      </c>
      <c r="AH26" s="0" t="n">
        <v>952.2</v>
      </c>
      <c r="AI26" s="0" t="n">
        <v>966.4</v>
      </c>
      <c r="AJ26" s="0" t="n">
        <v>968.3</v>
      </c>
      <c r="AK26" s="0" t="n">
        <v>972.4</v>
      </c>
      <c r="AL26" s="0" t="n">
        <v>975.5</v>
      </c>
      <c r="AM26" s="0" t="n">
        <v>978</v>
      </c>
      <c r="AN26" s="0" t="n">
        <v>983.7</v>
      </c>
      <c r="AO26" s="0" t="n">
        <v>992.5</v>
      </c>
      <c r="AP26" s="0" t="n">
        <v>1001.8</v>
      </c>
      <c r="AQ26" s="0" t="n">
        <v>1010.7</v>
      </c>
      <c r="AR26" s="0" t="n">
        <v>1022</v>
      </c>
      <c r="AS26" s="0" t="n">
        <v>1032.1</v>
      </c>
      <c r="AT26" s="0" t="n">
        <v>1042.5</v>
      </c>
      <c r="AU26" s="0" t="n">
        <v>1053.5</v>
      </c>
      <c r="AV26" s="0" t="n">
        <v>1065.7</v>
      </c>
      <c r="AW26" s="0" t="n">
        <v>1082.7</v>
      </c>
      <c r="AX26" s="0" t="n">
        <v>1099.1</v>
      </c>
      <c r="AY26" s="0" t="n">
        <v>1113.5</v>
      </c>
      <c r="AZ26" s="0" t="n">
        <v>1129.9</v>
      </c>
      <c r="BA26" s="0" t="n">
        <v>1144.4</v>
      </c>
      <c r="BB26" s="0" t="n">
        <v>1158.8</v>
      </c>
      <c r="BC26" s="0" t="n">
        <v>1170.5</v>
      </c>
      <c r="BD26" s="0" t="n">
        <v>1177.4</v>
      </c>
      <c r="BE26" s="0" t="n">
        <v>1184.2</v>
      </c>
      <c r="BF26" s="0" t="n">
        <v>1191</v>
      </c>
      <c r="BG26" s="0" t="n">
        <v>1199</v>
      </c>
      <c r="BH26" s="0" t="n">
        <v>1210.3</v>
      </c>
      <c r="BI26" s="0" t="n">
        <v>1223.3</v>
      </c>
      <c r="BJ26" s="0" t="n">
        <v>1233.5</v>
      </c>
      <c r="BK26" s="0" t="n">
        <v>1241.2</v>
      </c>
      <c r="BL26" s="0" t="n">
        <v>1250.9</v>
      </c>
      <c r="BM26" s="0" t="n">
        <v>1263.4</v>
      </c>
      <c r="BN26" s="0" t="n">
        <v>1273.8</v>
      </c>
      <c r="BO26" s="0" t="n">
        <v>1283.7</v>
      </c>
      <c r="BP26" s="0" t="n">
        <v>1287.9</v>
      </c>
      <c r="BQ26" s="0" t="n">
        <v>1289.8</v>
      </c>
      <c r="BR26" s="0" t="n">
        <v>1299.2</v>
      </c>
      <c r="BS26" s="0" t="n">
        <v>1316</v>
      </c>
      <c r="BT26" s="0" t="n">
        <v>1319.4</v>
      </c>
      <c r="BU26" s="0" t="n">
        <v>1331.4</v>
      </c>
      <c r="BV26" s="0" t="n">
        <v>1344.5</v>
      </c>
      <c r="BW26" s="0" t="n">
        <v>1360.8</v>
      </c>
      <c r="BX26" s="0" t="n">
        <v>1372</v>
      </c>
    </row>
    <row r="27" customFormat="false" ht="13.2" hidden="false" customHeight="false" outlineLevel="0" collapsed="false">
      <c r="A27" s="0" t="n">
        <v>19</v>
      </c>
      <c r="B27" s="0" t="s">
        <v>104</v>
      </c>
      <c r="C27" s="0" t="n">
        <v>167.5</v>
      </c>
      <c r="D27" s="0" t="n">
        <v>170.4</v>
      </c>
      <c r="E27" s="0" t="n">
        <v>171.6</v>
      </c>
      <c r="F27" s="0" t="n">
        <v>172.9</v>
      </c>
      <c r="G27" s="0" t="n">
        <v>170.3</v>
      </c>
      <c r="H27" s="0" t="n">
        <v>170.5</v>
      </c>
      <c r="I27" s="0" t="n">
        <v>171.5</v>
      </c>
      <c r="J27" s="0" t="n">
        <v>174.1</v>
      </c>
      <c r="K27" s="0" t="n">
        <v>180.2</v>
      </c>
      <c r="L27" s="0" t="n">
        <v>182.5</v>
      </c>
      <c r="M27" s="0" t="n">
        <v>184.8</v>
      </c>
      <c r="N27" s="0" t="n">
        <v>188.4</v>
      </c>
      <c r="O27" s="0" t="n">
        <v>191.4</v>
      </c>
      <c r="P27" s="0" t="n">
        <v>193.8</v>
      </c>
      <c r="Q27" s="0" t="n">
        <v>198</v>
      </c>
      <c r="R27" s="0" t="n">
        <v>198.4</v>
      </c>
      <c r="S27" s="0" t="n">
        <v>200.4</v>
      </c>
      <c r="T27" s="0" t="n">
        <v>203.4</v>
      </c>
      <c r="U27" s="0" t="n">
        <v>206.8</v>
      </c>
      <c r="V27" s="0" t="n">
        <v>208.6</v>
      </c>
      <c r="W27" s="0" t="n">
        <v>213</v>
      </c>
      <c r="X27" s="0" t="n">
        <v>218.1</v>
      </c>
      <c r="Y27" s="0" t="n">
        <v>221</v>
      </c>
      <c r="Z27" s="0" t="n">
        <v>224.6</v>
      </c>
      <c r="AA27" s="0" t="n">
        <v>225.3</v>
      </c>
      <c r="AB27" s="0" t="n">
        <v>227.6</v>
      </c>
      <c r="AC27" s="0" t="n">
        <v>230.7</v>
      </c>
      <c r="AD27" s="0" t="n">
        <v>231</v>
      </c>
      <c r="AE27" s="0" t="n">
        <v>234.3</v>
      </c>
      <c r="AF27" s="0" t="n">
        <v>236</v>
      </c>
      <c r="AG27" s="0" t="n">
        <v>235.4</v>
      </c>
      <c r="AH27" s="0" t="n">
        <v>236.9</v>
      </c>
      <c r="AI27" s="0" t="n">
        <v>241.5</v>
      </c>
      <c r="AJ27" s="0" t="n">
        <v>242.7</v>
      </c>
      <c r="AK27" s="0" t="n">
        <v>246.4</v>
      </c>
      <c r="AL27" s="0" t="n">
        <v>249.1</v>
      </c>
      <c r="AM27" s="0" t="n">
        <v>251.8</v>
      </c>
      <c r="AN27" s="0" t="n">
        <v>256</v>
      </c>
      <c r="AO27" s="0" t="n">
        <v>260.6</v>
      </c>
      <c r="AP27" s="0" t="n">
        <v>262.9</v>
      </c>
      <c r="AQ27" s="0" t="n">
        <v>264.2</v>
      </c>
      <c r="AR27" s="0" t="n">
        <v>267.6</v>
      </c>
      <c r="AS27" s="0" t="n">
        <v>270.1</v>
      </c>
      <c r="AT27" s="0" t="n">
        <v>271.1</v>
      </c>
      <c r="AU27" s="0" t="n">
        <v>274.7</v>
      </c>
      <c r="AV27" s="0" t="n">
        <v>274.1</v>
      </c>
      <c r="AW27" s="0" t="n">
        <v>274.5</v>
      </c>
      <c r="AX27" s="0" t="n">
        <v>276.2</v>
      </c>
      <c r="AY27" s="0" t="n">
        <v>278.5</v>
      </c>
      <c r="AZ27" s="0" t="n">
        <v>280.1</v>
      </c>
      <c r="BA27" s="0" t="n">
        <v>281.1</v>
      </c>
      <c r="BB27" s="0" t="n">
        <v>285.1</v>
      </c>
      <c r="BC27" s="0" t="n">
        <v>285.6</v>
      </c>
      <c r="BD27" s="0" t="n">
        <v>289.2</v>
      </c>
      <c r="BE27" s="0" t="n">
        <v>292.2</v>
      </c>
      <c r="BF27" s="0" t="n">
        <v>296.2</v>
      </c>
      <c r="BG27" s="0" t="n">
        <v>301.5</v>
      </c>
      <c r="BH27" s="0" t="n">
        <v>304.4</v>
      </c>
      <c r="BI27" s="0" t="n">
        <v>306.7</v>
      </c>
      <c r="BJ27" s="0" t="n">
        <v>307.4</v>
      </c>
      <c r="BK27" s="0" t="n">
        <v>309.5</v>
      </c>
      <c r="BL27" s="0" t="n">
        <v>310.1</v>
      </c>
      <c r="BM27" s="0" t="n">
        <v>311.3</v>
      </c>
      <c r="BN27" s="0" t="n">
        <v>312.4</v>
      </c>
      <c r="BO27" s="0" t="n">
        <v>314.7</v>
      </c>
      <c r="BP27" s="0" t="n">
        <v>316</v>
      </c>
      <c r="BQ27" s="0" t="n">
        <v>321.1</v>
      </c>
      <c r="BR27" s="0" t="n">
        <v>331</v>
      </c>
      <c r="BS27" s="0" t="n">
        <v>332.5</v>
      </c>
      <c r="BT27" s="0" t="n">
        <v>334.6</v>
      </c>
      <c r="BU27" s="0" t="n">
        <v>336.6</v>
      </c>
      <c r="BV27" s="0" t="n">
        <v>336.3</v>
      </c>
      <c r="BW27" s="0" t="n">
        <v>332.3</v>
      </c>
      <c r="BX27" s="0" t="n">
        <v>333</v>
      </c>
    </row>
    <row r="28" customFormat="false" ht="13.2" hidden="false" customHeight="false" outlineLevel="0" collapsed="false">
      <c r="A28" s="0" t="n">
        <v>20</v>
      </c>
      <c r="B28" s="0" t="s">
        <v>92</v>
      </c>
      <c r="C28" s="0" t="n">
        <v>617</v>
      </c>
      <c r="D28" s="0" t="n">
        <v>622.9</v>
      </c>
      <c r="E28" s="0" t="n">
        <v>626.8</v>
      </c>
      <c r="F28" s="0" t="n">
        <v>620.8</v>
      </c>
      <c r="G28" s="0" t="n">
        <v>625.8</v>
      </c>
      <c r="H28" s="0" t="n">
        <v>632.9</v>
      </c>
      <c r="I28" s="0" t="n">
        <v>632.1</v>
      </c>
      <c r="J28" s="0" t="n">
        <v>634.4</v>
      </c>
      <c r="K28" s="0" t="n">
        <v>644.8</v>
      </c>
      <c r="L28" s="0" t="n">
        <v>647.9</v>
      </c>
      <c r="M28" s="0" t="n">
        <v>656.4</v>
      </c>
      <c r="N28" s="0" t="n">
        <v>663.6</v>
      </c>
      <c r="O28" s="0" t="n">
        <v>669.7</v>
      </c>
      <c r="P28" s="0" t="n">
        <v>675</v>
      </c>
      <c r="Q28" s="0" t="n">
        <v>684.2</v>
      </c>
      <c r="R28" s="0" t="n">
        <v>694.7</v>
      </c>
      <c r="S28" s="0" t="n">
        <v>699.1</v>
      </c>
      <c r="T28" s="0" t="n">
        <v>693.8</v>
      </c>
      <c r="U28" s="0" t="n">
        <v>695.8</v>
      </c>
      <c r="V28" s="0" t="n">
        <v>696</v>
      </c>
      <c r="W28" s="0" t="n">
        <v>698.9</v>
      </c>
      <c r="X28" s="0" t="n">
        <v>705.3</v>
      </c>
      <c r="Y28" s="0" t="n">
        <v>704.3</v>
      </c>
      <c r="Z28" s="0" t="n">
        <v>709.4</v>
      </c>
      <c r="AA28" s="0" t="n">
        <v>724.4</v>
      </c>
      <c r="AB28" s="0" t="n">
        <v>726.2</v>
      </c>
      <c r="AC28" s="0" t="n">
        <v>738.8</v>
      </c>
      <c r="AD28" s="0" t="n">
        <v>733.2</v>
      </c>
      <c r="AE28" s="0" t="n">
        <v>748</v>
      </c>
      <c r="AF28" s="0" t="n">
        <v>755.7</v>
      </c>
      <c r="AG28" s="0" t="n">
        <v>772.3</v>
      </c>
      <c r="AH28" s="0" t="n">
        <v>782.6</v>
      </c>
      <c r="AI28" s="0" t="n">
        <v>796.8</v>
      </c>
      <c r="AJ28" s="0" t="n">
        <v>815.3</v>
      </c>
      <c r="AK28" s="0" t="n">
        <v>834.4</v>
      </c>
      <c r="AL28" s="0" t="n">
        <v>841.2</v>
      </c>
      <c r="AM28" s="0" t="n">
        <v>855.5</v>
      </c>
      <c r="AN28" s="0" t="n">
        <v>870.9</v>
      </c>
      <c r="AO28" s="0" t="n">
        <v>882.2</v>
      </c>
      <c r="AP28" s="0" t="n">
        <v>901.9</v>
      </c>
      <c r="AQ28" s="0" t="n">
        <v>934.1</v>
      </c>
      <c r="AR28" s="0" t="n">
        <v>934.9</v>
      </c>
      <c r="AS28" s="0" t="n">
        <v>953.2</v>
      </c>
      <c r="AT28" s="0" t="n">
        <v>961.7</v>
      </c>
      <c r="AU28" s="0" t="n">
        <v>954.6</v>
      </c>
      <c r="AV28" s="0" t="n">
        <v>964.2</v>
      </c>
      <c r="AW28" s="0" t="n">
        <v>957.8</v>
      </c>
      <c r="AX28" s="0" t="n">
        <v>964.6</v>
      </c>
      <c r="AY28" s="0" t="n">
        <v>962.7</v>
      </c>
      <c r="AZ28" s="0" t="n">
        <v>965.5</v>
      </c>
      <c r="BA28" s="0" t="n">
        <v>970.5</v>
      </c>
      <c r="BB28" s="0" t="n">
        <v>967.6</v>
      </c>
      <c r="BC28" s="0" t="n">
        <v>966.5</v>
      </c>
      <c r="BD28" s="0" t="n">
        <v>970.4</v>
      </c>
      <c r="BE28" s="0" t="n">
        <v>980.2</v>
      </c>
      <c r="BF28" s="0" t="n">
        <v>984.1</v>
      </c>
      <c r="BG28" s="0" t="n">
        <v>1000.5</v>
      </c>
      <c r="BH28" s="0" t="n">
        <v>1007.9</v>
      </c>
      <c r="BI28" s="0" t="n">
        <v>1013.5</v>
      </c>
      <c r="BJ28" s="0" t="n">
        <v>1024.8</v>
      </c>
      <c r="BK28" s="0" t="n">
        <v>1024</v>
      </c>
      <c r="BL28" s="0" t="n">
        <v>1021.9</v>
      </c>
      <c r="BM28" s="0" t="n">
        <v>1033.9</v>
      </c>
      <c r="BN28" s="0" t="n">
        <v>1040.3</v>
      </c>
      <c r="BO28" s="0" t="n">
        <v>1044.5</v>
      </c>
      <c r="BP28" s="0" t="n">
        <v>1051.9</v>
      </c>
      <c r="BQ28" s="0" t="n">
        <v>1056.1</v>
      </c>
      <c r="BR28" s="0" t="n">
        <v>1071.1</v>
      </c>
      <c r="BS28" s="0" t="n">
        <v>1081.3</v>
      </c>
      <c r="BT28" s="0" t="n">
        <v>1088.4</v>
      </c>
      <c r="BU28" s="0" t="n">
        <v>1096</v>
      </c>
      <c r="BV28" s="0" t="n">
        <v>1093.9</v>
      </c>
      <c r="BW28" s="0" t="n">
        <v>1105</v>
      </c>
      <c r="BX28" s="0" t="n">
        <v>1100.6</v>
      </c>
    </row>
    <row r="29" customFormat="false" ht="13.2" hidden="false" customHeight="false" outlineLevel="0" collapsed="false">
      <c r="A29" s="0" t="n">
        <v>21</v>
      </c>
      <c r="B29" s="0" t="s">
        <v>105</v>
      </c>
      <c r="C29" s="0" t="n">
        <v>920</v>
      </c>
      <c r="D29" s="0" t="n">
        <v>920.1</v>
      </c>
      <c r="E29" s="0" t="n">
        <v>898.4</v>
      </c>
      <c r="F29" s="0" t="n">
        <v>841.8</v>
      </c>
      <c r="G29" s="0" t="n">
        <v>807.3</v>
      </c>
      <c r="H29" s="0" t="n">
        <v>803.5</v>
      </c>
      <c r="I29" s="0" t="n">
        <v>823.5</v>
      </c>
      <c r="J29" s="0" t="n">
        <v>854.7</v>
      </c>
      <c r="K29" s="0" t="n">
        <v>835.8</v>
      </c>
      <c r="L29" s="0" t="n">
        <v>890.7</v>
      </c>
      <c r="M29" s="0" t="n">
        <v>900.2</v>
      </c>
      <c r="N29" s="0" t="n">
        <v>929.1</v>
      </c>
      <c r="O29" s="0" t="n">
        <v>950.3</v>
      </c>
      <c r="P29" s="0" t="n">
        <v>957.8</v>
      </c>
      <c r="Q29" s="0" t="n">
        <v>957.8</v>
      </c>
      <c r="R29" s="0" t="n">
        <v>1007.3</v>
      </c>
      <c r="S29" s="0" t="n">
        <v>1050.6</v>
      </c>
      <c r="T29" s="0" t="n">
        <v>1112</v>
      </c>
      <c r="U29" s="0" t="n">
        <v>1092.4</v>
      </c>
      <c r="V29" s="0" t="n">
        <v>1143.2</v>
      </c>
      <c r="W29" s="0" t="n">
        <v>1154.6</v>
      </c>
      <c r="X29" s="0" t="n">
        <v>1123.8</v>
      </c>
      <c r="Y29" s="0" t="n">
        <v>1113.1</v>
      </c>
      <c r="Z29" s="0" t="n">
        <v>1144.4</v>
      </c>
      <c r="AA29" s="0" t="n">
        <v>1160.2</v>
      </c>
      <c r="AB29" s="0" t="n">
        <v>1220</v>
      </c>
      <c r="AC29" s="0" t="n">
        <v>1280.8</v>
      </c>
      <c r="AD29" s="0" t="n">
        <v>1276.1</v>
      </c>
      <c r="AE29" s="0" t="n">
        <v>1302.9</v>
      </c>
      <c r="AF29" s="0" t="n">
        <v>1389.6</v>
      </c>
      <c r="AG29" s="0" t="n">
        <v>1417.5</v>
      </c>
      <c r="AH29" s="0" t="n">
        <v>1440.7</v>
      </c>
      <c r="AI29" s="0" t="n">
        <v>1515.8</v>
      </c>
      <c r="AJ29" s="0" t="n">
        <v>1491.7</v>
      </c>
      <c r="AK29" s="0" t="n">
        <v>1525.8</v>
      </c>
      <c r="AL29" s="0" t="n">
        <v>1563</v>
      </c>
      <c r="AM29" s="0" t="n">
        <v>1606.6</v>
      </c>
      <c r="AN29" s="0" t="n">
        <v>1607.8</v>
      </c>
      <c r="AO29" s="0" t="n">
        <v>1647.4</v>
      </c>
      <c r="AP29" s="0" t="n">
        <v>1708.4</v>
      </c>
      <c r="AQ29" s="0" t="n">
        <v>1678</v>
      </c>
      <c r="AR29" s="0" t="n">
        <v>1788.6</v>
      </c>
      <c r="AS29" s="0" t="n">
        <v>1742.6</v>
      </c>
      <c r="AT29" s="0" t="n">
        <v>1732.7</v>
      </c>
      <c r="AU29" s="0" t="n">
        <v>1670.3</v>
      </c>
      <c r="AV29" s="0" t="n">
        <v>1637.4</v>
      </c>
      <c r="AW29" s="0" t="n">
        <v>1592.6</v>
      </c>
      <c r="AX29" s="0" t="n">
        <v>1493.4</v>
      </c>
      <c r="AY29" s="0" t="n">
        <v>1541.7</v>
      </c>
      <c r="AZ29" s="0" t="n">
        <v>1549</v>
      </c>
      <c r="BA29" s="0" t="n">
        <v>1570.9</v>
      </c>
      <c r="BB29" s="0" t="n">
        <v>1567</v>
      </c>
      <c r="BC29" s="0" t="n">
        <v>1561.8</v>
      </c>
      <c r="BD29" s="0" t="n">
        <v>1574.4</v>
      </c>
      <c r="BE29" s="0" t="n">
        <v>1639.7</v>
      </c>
      <c r="BF29" s="0" t="n">
        <v>1676.5</v>
      </c>
      <c r="BG29" s="0" t="n">
        <v>1685.3</v>
      </c>
      <c r="BH29" s="0" t="n">
        <v>1766.3</v>
      </c>
      <c r="BI29" s="0" t="n">
        <v>1800.5</v>
      </c>
      <c r="BJ29" s="0" t="n">
        <v>1828.8</v>
      </c>
      <c r="BK29" s="0" t="n">
        <v>1869.1</v>
      </c>
      <c r="BL29" s="0" t="n">
        <v>1844.8</v>
      </c>
      <c r="BM29" s="0" t="n">
        <v>1862.8</v>
      </c>
      <c r="BN29" s="0" t="n">
        <v>1917.3</v>
      </c>
      <c r="BO29" s="0" t="n">
        <v>1946.3</v>
      </c>
      <c r="BP29" s="0" t="n">
        <v>1944.3</v>
      </c>
      <c r="BQ29" s="0" t="n">
        <v>1917.8</v>
      </c>
      <c r="BR29" s="0" t="n">
        <v>1841.6</v>
      </c>
      <c r="BS29" s="0" t="n">
        <v>1795.9</v>
      </c>
      <c r="BT29" s="0" t="n">
        <v>1822.9</v>
      </c>
      <c r="BU29" s="0" t="n">
        <v>1838.7</v>
      </c>
      <c r="BV29" s="0" t="n">
        <v>1781.3</v>
      </c>
      <c r="BW29" s="0" t="n">
        <v>1754.7</v>
      </c>
      <c r="BX29" s="0" t="n">
        <v>1686</v>
      </c>
    </row>
    <row r="30" customFormat="false" ht="13.2" hidden="false" customHeight="false" outlineLevel="0" collapsed="false">
      <c r="A30" s="0" t="n">
        <v>22</v>
      </c>
      <c r="B30" s="0" t="s">
        <v>106</v>
      </c>
      <c r="C30" s="0" t="n">
        <v>913.5</v>
      </c>
      <c r="D30" s="0" t="n">
        <v>892.4</v>
      </c>
      <c r="E30" s="0" t="n">
        <v>882.7</v>
      </c>
      <c r="F30" s="0" t="n">
        <v>857.6</v>
      </c>
      <c r="G30" s="0" t="n">
        <v>828.2</v>
      </c>
      <c r="H30" s="0" t="n">
        <v>827</v>
      </c>
      <c r="I30" s="0" t="n">
        <v>829.7</v>
      </c>
      <c r="J30" s="0" t="n">
        <v>831.3</v>
      </c>
      <c r="K30" s="0" t="n">
        <v>839.9</v>
      </c>
      <c r="L30" s="0" t="n">
        <v>873</v>
      </c>
      <c r="M30" s="0" t="n">
        <v>886.3</v>
      </c>
      <c r="N30" s="0" t="n">
        <v>914</v>
      </c>
      <c r="O30" s="0" t="n">
        <v>919.1</v>
      </c>
      <c r="P30" s="0" t="n">
        <v>939.7</v>
      </c>
      <c r="Q30" s="0" t="n">
        <v>956.3</v>
      </c>
      <c r="R30" s="0" t="n">
        <v>998.7</v>
      </c>
      <c r="S30" s="0" t="n">
        <v>1011.6</v>
      </c>
      <c r="T30" s="0" t="n">
        <v>1036</v>
      </c>
      <c r="U30" s="0" t="n">
        <v>1046.4</v>
      </c>
      <c r="V30" s="0" t="n">
        <v>1075.1</v>
      </c>
      <c r="W30" s="0" t="n">
        <v>1099.6</v>
      </c>
      <c r="X30" s="0" t="n">
        <v>1095.5</v>
      </c>
      <c r="Y30" s="0" t="n">
        <v>1110.1</v>
      </c>
      <c r="Z30" s="0" t="n">
        <v>1133.3</v>
      </c>
      <c r="AA30" s="0" t="n">
        <v>1161.8</v>
      </c>
      <c r="AB30" s="0" t="n">
        <v>1199.7</v>
      </c>
      <c r="AC30" s="0" t="n">
        <v>1227.4</v>
      </c>
      <c r="AD30" s="0" t="n">
        <v>1247.8</v>
      </c>
      <c r="AE30" s="0" t="n">
        <v>1272</v>
      </c>
      <c r="AF30" s="0" t="n">
        <v>1299.4</v>
      </c>
      <c r="AG30" s="0" t="n">
        <v>1349.6</v>
      </c>
      <c r="AH30" s="0" t="n">
        <v>1361.4</v>
      </c>
      <c r="AI30" s="0" t="n">
        <v>1402.4</v>
      </c>
      <c r="AJ30" s="0" t="n">
        <v>1444.5</v>
      </c>
      <c r="AK30" s="0" t="n">
        <v>1465.1</v>
      </c>
      <c r="AL30" s="0" t="n">
        <v>1507.7</v>
      </c>
      <c r="AM30" s="0" t="n">
        <v>1531</v>
      </c>
      <c r="AN30" s="0" t="n">
        <v>1568.6</v>
      </c>
      <c r="AO30" s="0" t="n">
        <v>1598.6</v>
      </c>
      <c r="AP30" s="0" t="n">
        <v>1606.9</v>
      </c>
      <c r="AQ30" s="0" t="n">
        <v>1651.1</v>
      </c>
      <c r="AR30" s="0" t="n">
        <v>1689.1</v>
      </c>
      <c r="AS30" s="0" t="n">
        <v>1686.4</v>
      </c>
      <c r="AT30" s="0" t="n">
        <v>1689.4</v>
      </c>
      <c r="AU30" s="0" t="n">
        <v>1678.2</v>
      </c>
      <c r="AV30" s="0" t="n">
        <v>1640.5</v>
      </c>
      <c r="AW30" s="0" t="n">
        <v>1621.9</v>
      </c>
      <c r="AX30" s="0" t="n">
        <v>1577</v>
      </c>
      <c r="AY30" s="0" t="n">
        <v>1551.5</v>
      </c>
      <c r="AZ30" s="0" t="n">
        <v>1545.9</v>
      </c>
      <c r="BA30" s="0" t="n">
        <v>1543.2</v>
      </c>
      <c r="BB30" s="0" t="n">
        <v>1537.8</v>
      </c>
      <c r="BC30" s="0" t="n">
        <v>1536.3</v>
      </c>
      <c r="BD30" s="0" t="n">
        <v>1575.6</v>
      </c>
      <c r="BE30" s="0" t="n">
        <v>1626.7</v>
      </c>
      <c r="BF30" s="0" t="n">
        <v>1648.9</v>
      </c>
      <c r="BG30" s="0" t="n">
        <v>1647.9</v>
      </c>
      <c r="BH30" s="0" t="n">
        <v>1698.7</v>
      </c>
      <c r="BI30" s="0" t="n">
        <v>1736.7</v>
      </c>
      <c r="BJ30" s="0" t="n">
        <v>1767.7</v>
      </c>
      <c r="BK30" s="0" t="n">
        <v>1790.5</v>
      </c>
      <c r="BL30" s="0" t="n">
        <v>1823.5</v>
      </c>
      <c r="BM30" s="0" t="n">
        <v>1847.2</v>
      </c>
      <c r="BN30" s="0" t="n">
        <v>1858</v>
      </c>
      <c r="BO30" s="0" t="n">
        <v>1895.2</v>
      </c>
      <c r="BP30" s="0" t="n">
        <v>1883.1</v>
      </c>
      <c r="BQ30" s="0" t="n">
        <v>1860</v>
      </c>
      <c r="BR30" s="0" t="n">
        <v>1823.7</v>
      </c>
      <c r="BS30" s="0" t="n">
        <v>1807.8</v>
      </c>
      <c r="BT30" s="0" t="n">
        <v>1821.3</v>
      </c>
      <c r="BU30" s="0" t="n">
        <v>1817</v>
      </c>
      <c r="BV30" s="0" t="n">
        <v>1788.2</v>
      </c>
      <c r="BW30" s="0" t="n">
        <v>1762.4</v>
      </c>
      <c r="BX30" s="0" t="n">
        <v>1751.6</v>
      </c>
    </row>
    <row r="31" customFormat="false" ht="13.2" hidden="false" customHeight="false" outlineLevel="0" collapsed="false">
      <c r="A31" s="0" t="n">
        <v>23</v>
      </c>
      <c r="B31" s="0" t="s">
        <v>107</v>
      </c>
      <c r="C31" s="0" t="n">
        <v>603.9</v>
      </c>
      <c r="D31" s="0" t="n">
        <v>593.5</v>
      </c>
      <c r="E31" s="0" t="n">
        <v>597.2</v>
      </c>
      <c r="F31" s="0" t="n">
        <v>585.8</v>
      </c>
      <c r="G31" s="0" t="n">
        <v>570.7</v>
      </c>
      <c r="H31" s="0" t="n">
        <v>565.3</v>
      </c>
      <c r="I31" s="0" t="n">
        <v>559.9</v>
      </c>
      <c r="J31" s="0" t="n">
        <v>556.9</v>
      </c>
      <c r="K31" s="0" t="n">
        <v>554.5</v>
      </c>
      <c r="L31" s="0" t="n">
        <v>576.5</v>
      </c>
      <c r="M31" s="0" t="n">
        <v>588.2</v>
      </c>
      <c r="N31" s="0" t="n">
        <v>606</v>
      </c>
      <c r="O31" s="0" t="n">
        <v>609.6</v>
      </c>
      <c r="P31" s="0" t="n">
        <v>625.9</v>
      </c>
      <c r="Q31" s="0" t="n">
        <v>632.8</v>
      </c>
      <c r="R31" s="0" t="n">
        <v>659.3</v>
      </c>
      <c r="S31" s="0" t="n">
        <v>665.9</v>
      </c>
      <c r="T31" s="0" t="n">
        <v>679.3</v>
      </c>
      <c r="U31" s="0" t="n">
        <v>692</v>
      </c>
      <c r="V31" s="0" t="n">
        <v>722.6</v>
      </c>
      <c r="W31" s="0" t="n">
        <v>752.1</v>
      </c>
      <c r="X31" s="0" t="n">
        <v>757.4</v>
      </c>
      <c r="Y31" s="0" t="n">
        <v>762.5</v>
      </c>
      <c r="Z31" s="0" t="n">
        <v>777.9</v>
      </c>
      <c r="AA31" s="0" t="n">
        <v>797.1</v>
      </c>
      <c r="AB31" s="0" t="n">
        <v>820</v>
      </c>
      <c r="AC31" s="0" t="n">
        <v>847.3</v>
      </c>
      <c r="AD31" s="0" t="n">
        <v>870.1</v>
      </c>
      <c r="AE31" s="0" t="n">
        <v>892.2</v>
      </c>
      <c r="AF31" s="0" t="n">
        <v>914.3</v>
      </c>
      <c r="AG31" s="0" t="n">
        <v>961.1</v>
      </c>
      <c r="AH31" s="0" t="n">
        <v>969</v>
      </c>
      <c r="AI31" s="0" t="n">
        <v>1001.6</v>
      </c>
      <c r="AJ31" s="0" t="n">
        <v>1032.5</v>
      </c>
      <c r="AK31" s="0" t="n">
        <v>1042.4</v>
      </c>
      <c r="AL31" s="0" t="n">
        <v>1074.7</v>
      </c>
      <c r="AM31" s="0" t="n">
        <v>1094</v>
      </c>
      <c r="AN31" s="0" t="n">
        <v>1127.3</v>
      </c>
      <c r="AO31" s="0" t="n">
        <v>1154.4</v>
      </c>
      <c r="AP31" s="0" t="n">
        <v>1157.3</v>
      </c>
      <c r="AQ31" s="0" t="n">
        <v>1196.7</v>
      </c>
      <c r="AR31" s="0" t="n">
        <v>1238.6</v>
      </c>
      <c r="AS31" s="0" t="n">
        <v>1245.2</v>
      </c>
      <c r="AT31" s="0" t="n">
        <v>1247.9</v>
      </c>
      <c r="AU31" s="0" t="n">
        <v>1234.4</v>
      </c>
      <c r="AV31" s="0" t="n">
        <v>1190.2</v>
      </c>
      <c r="AW31" s="0" t="n">
        <v>1169.3</v>
      </c>
      <c r="AX31" s="0" t="n">
        <v>1128.2</v>
      </c>
      <c r="AY31" s="0" t="n">
        <v>1090.3</v>
      </c>
      <c r="AZ31" s="0" t="n">
        <v>1073.3</v>
      </c>
      <c r="BA31" s="0" t="n">
        <v>1068</v>
      </c>
      <c r="BB31" s="0" t="n">
        <v>1054.5</v>
      </c>
      <c r="BC31" s="0" t="n">
        <v>1047.5</v>
      </c>
      <c r="BD31" s="0" t="n">
        <v>1074.5</v>
      </c>
      <c r="BE31" s="0" t="n">
        <v>1098.8</v>
      </c>
      <c r="BF31" s="0" t="n">
        <v>1106.5</v>
      </c>
      <c r="BG31" s="0" t="n">
        <v>1099.1</v>
      </c>
      <c r="BH31" s="0" t="n">
        <v>1127.5</v>
      </c>
      <c r="BI31" s="0" t="n">
        <v>1160.7</v>
      </c>
      <c r="BJ31" s="0" t="n">
        <v>1189.7</v>
      </c>
      <c r="BK31" s="0" t="n">
        <v>1200.4</v>
      </c>
      <c r="BL31" s="0" t="n">
        <v>1219</v>
      </c>
      <c r="BM31" s="0" t="n">
        <v>1237.1</v>
      </c>
      <c r="BN31" s="0" t="n">
        <v>1248.2</v>
      </c>
      <c r="BO31" s="0" t="n">
        <v>1295.2</v>
      </c>
      <c r="BP31" s="0" t="n">
        <v>1315.4</v>
      </c>
      <c r="BQ31" s="0" t="n">
        <v>1332.7</v>
      </c>
      <c r="BR31" s="0" t="n">
        <v>1329.3</v>
      </c>
      <c r="BS31" s="0" t="n">
        <v>1340.4</v>
      </c>
      <c r="BT31" s="0" t="n">
        <v>1373.8</v>
      </c>
      <c r="BU31" s="0" t="n">
        <v>1402.9</v>
      </c>
      <c r="BV31" s="0" t="n">
        <v>1414.7</v>
      </c>
      <c r="BW31" s="0" t="n">
        <v>1423.1</v>
      </c>
      <c r="BX31" s="0" t="n">
        <v>1431.3</v>
      </c>
    </row>
    <row r="32" customFormat="false" ht="13.2" hidden="false" customHeight="false" outlineLevel="0" collapsed="false">
      <c r="A32" s="0" t="n">
        <v>24</v>
      </c>
      <c r="B32" s="0" t="s">
        <v>108</v>
      </c>
      <c r="C32" s="0" t="n">
        <v>279.9</v>
      </c>
      <c r="D32" s="0" t="n">
        <v>278.5</v>
      </c>
      <c r="E32" s="0" t="n">
        <v>277.5</v>
      </c>
      <c r="F32" s="0" t="n">
        <v>265</v>
      </c>
      <c r="G32" s="0" t="n">
        <v>259.2</v>
      </c>
      <c r="H32" s="0" t="n">
        <v>252.2</v>
      </c>
      <c r="I32" s="0" t="n">
        <v>235.8</v>
      </c>
      <c r="J32" s="0" t="n">
        <v>231</v>
      </c>
      <c r="K32" s="0" t="n">
        <v>228.2</v>
      </c>
      <c r="L32" s="0" t="n">
        <v>228.2</v>
      </c>
      <c r="M32" s="0" t="n">
        <v>230.3</v>
      </c>
      <c r="N32" s="0" t="n">
        <v>233.1</v>
      </c>
      <c r="O32" s="0" t="n">
        <v>226.9</v>
      </c>
      <c r="P32" s="0" t="n">
        <v>226.6</v>
      </c>
      <c r="Q32" s="0" t="n">
        <v>227.7</v>
      </c>
      <c r="R32" s="0" t="n">
        <v>231.9</v>
      </c>
      <c r="S32" s="0" t="n">
        <v>222.4</v>
      </c>
      <c r="T32" s="0" t="n">
        <v>235</v>
      </c>
      <c r="U32" s="0" t="n">
        <v>234.7</v>
      </c>
      <c r="V32" s="0" t="n">
        <v>237.1</v>
      </c>
      <c r="W32" s="0" t="n">
        <v>243.1</v>
      </c>
      <c r="X32" s="0" t="n">
        <v>247.9</v>
      </c>
      <c r="Y32" s="0" t="n">
        <v>249.8</v>
      </c>
      <c r="Z32" s="0" t="n">
        <v>247.7</v>
      </c>
      <c r="AA32" s="0" t="n">
        <v>252.1</v>
      </c>
      <c r="AB32" s="0" t="n">
        <v>257.6</v>
      </c>
      <c r="AC32" s="0" t="n">
        <v>260.7</v>
      </c>
      <c r="AD32" s="0" t="n">
        <v>273.8</v>
      </c>
      <c r="AE32" s="0" t="n">
        <v>276.2</v>
      </c>
      <c r="AF32" s="0" t="n">
        <v>273.7</v>
      </c>
      <c r="AG32" s="0" t="n">
        <v>284.2</v>
      </c>
      <c r="AH32" s="0" t="n">
        <v>286.3</v>
      </c>
      <c r="AI32" s="0" t="n">
        <v>286.7</v>
      </c>
      <c r="AJ32" s="0" t="n">
        <v>298</v>
      </c>
      <c r="AK32" s="0" t="n">
        <v>295.5</v>
      </c>
      <c r="AL32" s="0" t="n">
        <v>297.6</v>
      </c>
      <c r="AM32" s="0" t="n">
        <v>292</v>
      </c>
      <c r="AN32" s="0" t="n">
        <v>294.1</v>
      </c>
      <c r="AO32" s="0" t="n">
        <v>291.8</v>
      </c>
      <c r="AP32" s="0" t="n">
        <v>294.8</v>
      </c>
      <c r="AQ32" s="0" t="n">
        <v>299.9</v>
      </c>
      <c r="AR32" s="0" t="n">
        <v>312.5</v>
      </c>
      <c r="AS32" s="0" t="n">
        <v>319.7</v>
      </c>
      <c r="AT32" s="0" t="n">
        <v>320.6</v>
      </c>
      <c r="AU32" s="0" t="n">
        <v>313.8</v>
      </c>
      <c r="AV32" s="0" t="n">
        <v>310.6</v>
      </c>
      <c r="AW32" s="0" t="n">
        <v>315.1</v>
      </c>
      <c r="AX32" s="0" t="n">
        <v>284.9</v>
      </c>
      <c r="AY32" s="0" t="n">
        <v>270.3</v>
      </c>
      <c r="AZ32" s="0" t="n">
        <v>256.4</v>
      </c>
      <c r="BA32" s="0" t="n">
        <v>245.8</v>
      </c>
      <c r="BB32" s="0" t="n">
        <v>242.5</v>
      </c>
      <c r="BC32" s="0" t="n">
        <v>238.2</v>
      </c>
      <c r="BD32" s="0" t="n">
        <v>246.5</v>
      </c>
      <c r="BE32" s="0" t="n">
        <v>246</v>
      </c>
      <c r="BF32" s="0" t="n">
        <v>243.1</v>
      </c>
      <c r="BG32" s="0" t="n">
        <v>242.9</v>
      </c>
      <c r="BH32" s="0" t="n">
        <v>246.5</v>
      </c>
      <c r="BI32" s="0" t="n">
        <v>248.7</v>
      </c>
      <c r="BJ32" s="0" t="n">
        <v>248.6</v>
      </c>
      <c r="BK32" s="0" t="n">
        <v>253.1</v>
      </c>
      <c r="BL32" s="0" t="n">
        <v>252.3</v>
      </c>
      <c r="BM32" s="0" t="n">
        <v>246.2</v>
      </c>
      <c r="BN32" s="0" t="n">
        <v>247.4</v>
      </c>
      <c r="BO32" s="0" t="n">
        <v>256.5</v>
      </c>
      <c r="BP32" s="0" t="n">
        <v>268.3</v>
      </c>
      <c r="BQ32" s="0" t="n">
        <v>277.4</v>
      </c>
      <c r="BR32" s="0" t="n">
        <v>279.1</v>
      </c>
      <c r="BS32" s="0" t="n">
        <v>286.6</v>
      </c>
      <c r="BT32" s="0" t="n">
        <v>298.9</v>
      </c>
      <c r="BU32" s="0" t="n">
        <v>313.2</v>
      </c>
      <c r="BV32" s="0" t="n">
        <v>319.7</v>
      </c>
      <c r="BW32" s="0" t="n">
        <v>326.4</v>
      </c>
      <c r="BX32" s="0" t="n">
        <v>337.5</v>
      </c>
    </row>
    <row r="33" customFormat="false" ht="13.2" hidden="false" customHeight="false" outlineLevel="0" collapsed="false">
      <c r="A33" s="0" t="n">
        <v>25</v>
      </c>
      <c r="B33" s="0" t="s">
        <v>109</v>
      </c>
      <c r="C33" s="0" t="n">
        <v>359.9</v>
      </c>
      <c r="D33" s="0" t="n">
        <v>351.5</v>
      </c>
      <c r="E33" s="0" t="n">
        <v>355.5</v>
      </c>
      <c r="F33" s="0" t="n">
        <v>353.2</v>
      </c>
      <c r="G33" s="0" t="n">
        <v>343.4</v>
      </c>
      <c r="H33" s="0" t="n">
        <v>342.9</v>
      </c>
      <c r="I33" s="0" t="n">
        <v>348.5</v>
      </c>
      <c r="J33" s="0" t="n">
        <v>348.8</v>
      </c>
      <c r="K33" s="0" t="n">
        <v>348.4</v>
      </c>
      <c r="L33" s="0" t="n">
        <v>367.9</v>
      </c>
      <c r="M33" s="0" t="n">
        <v>377</v>
      </c>
      <c r="N33" s="0" t="n">
        <v>391</v>
      </c>
      <c r="O33" s="0" t="n">
        <v>398.3</v>
      </c>
      <c r="P33" s="0" t="n">
        <v>413.1</v>
      </c>
      <c r="Q33" s="0" t="n">
        <v>418.6</v>
      </c>
      <c r="R33" s="0" t="n">
        <v>439.7</v>
      </c>
      <c r="S33" s="0" t="n">
        <v>452.1</v>
      </c>
      <c r="T33" s="0" t="n">
        <v>455.7</v>
      </c>
      <c r="U33" s="0" t="n">
        <v>467.4</v>
      </c>
      <c r="V33" s="0" t="n">
        <v>493.7</v>
      </c>
      <c r="W33" s="0" t="n">
        <v>516.5</v>
      </c>
      <c r="X33" s="0" t="n">
        <v>517.8</v>
      </c>
      <c r="Y33" s="0" t="n">
        <v>521.2</v>
      </c>
      <c r="Z33" s="0" t="n">
        <v>537</v>
      </c>
      <c r="AA33" s="0" t="n">
        <v>551.6</v>
      </c>
      <c r="AB33" s="0" t="n">
        <v>568.7</v>
      </c>
      <c r="AC33" s="0" t="n">
        <v>591.8</v>
      </c>
      <c r="AD33" s="0" t="n">
        <v>602.9</v>
      </c>
      <c r="AE33" s="0" t="n">
        <v>621.8</v>
      </c>
      <c r="AF33" s="0" t="n">
        <v>644.7</v>
      </c>
      <c r="AG33" s="0" t="n">
        <v>680.5</v>
      </c>
      <c r="AH33" s="0" t="n">
        <v>686.3</v>
      </c>
      <c r="AI33" s="0" t="n">
        <v>717.2</v>
      </c>
      <c r="AJ33" s="0" t="n">
        <v>737.3</v>
      </c>
      <c r="AK33" s="0" t="n">
        <v>749.1</v>
      </c>
      <c r="AL33" s="0" t="n">
        <v>778.6</v>
      </c>
      <c r="AM33" s="0" t="n">
        <v>802.7</v>
      </c>
      <c r="AN33" s="0" t="n">
        <v>833.5</v>
      </c>
      <c r="AO33" s="0" t="n">
        <v>862.4</v>
      </c>
      <c r="AP33" s="0" t="n">
        <v>862.3</v>
      </c>
      <c r="AQ33" s="0" t="n">
        <v>896.7</v>
      </c>
      <c r="AR33" s="0" t="n">
        <v>926</v>
      </c>
      <c r="AS33" s="0" t="n">
        <v>925.5</v>
      </c>
      <c r="AT33" s="0" t="n">
        <v>927.3</v>
      </c>
      <c r="AU33" s="0" t="n">
        <v>920.8</v>
      </c>
      <c r="AV33" s="0" t="n">
        <v>879.2</v>
      </c>
      <c r="AW33" s="0" t="n">
        <v>852.9</v>
      </c>
      <c r="AX33" s="0" t="n">
        <v>843.8</v>
      </c>
      <c r="AY33" s="0" t="n">
        <v>820.9</v>
      </c>
      <c r="AZ33" s="0" t="n">
        <v>819</v>
      </c>
      <c r="BA33" s="0" t="n">
        <v>825.7</v>
      </c>
      <c r="BB33" s="0" t="n">
        <v>815.4</v>
      </c>
      <c r="BC33" s="0" t="n">
        <v>813.3</v>
      </c>
      <c r="BD33" s="0" t="n">
        <v>831.7</v>
      </c>
      <c r="BE33" s="0" t="n">
        <v>857.8</v>
      </c>
      <c r="BF33" s="0" t="n">
        <v>869.5</v>
      </c>
      <c r="BG33" s="0" t="n">
        <v>861.9</v>
      </c>
      <c r="BH33" s="0" t="n">
        <v>887.4</v>
      </c>
      <c r="BI33" s="0" t="n">
        <v>920</v>
      </c>
      <c r="BJ33" s="0" t="n">
        <v>951.2</v>
      </c>
      <c r="BK33" s="0" t="n">
        <v>956.6</v>
      </c>
      <c r="BL33" s="0" t="n">
        <v>977.9</v>
      </c>
      <c r="BM33" s="0" t="n">
        <v>1006.5</v>
      </c>
      <c r="BN33" s="0" t="n">
        <v>1017.4</v>
      </c>
      <c r="BO33" s="0" t="n">
        <v>1056.6</v>
      </c>
      <c r="BP33" s="0" t="n">
        <v>1061.2</v>
      </c>
      <c r="BQ33" s="0" t="n">
        <v>1066.4</v>
      </c>
      <c r="BR33" s="0" t="n">
        <v>1059.9</v>
      </c>
      <c r="BS33" s="0" t="n">
        <v>1060</v>
      </c>
      <c r="BT33" s="0" t="n">
        <v>1077.9</v>
      </c>
      <c r="BU33" s="0" t="n">
        <v>1087.5</v>
      </c>
      <c r="BV33" s="0" t="n">
        <v>1090.1</v>
      </c>
      <c r="BW33" s="0" t="n">
        <v>1088.6</v>
      </c>
      <c r="BX33" s="0" t="n">
        <v>1079.2</v>
      </c>
    </row>
    <row r="34" customFormat="false" ht="13.2" hidden="false" customHeight="false" outlineLevel="0" collapsed="false">
      <c r="A34" s="0" t="n">
        <v>26</v>
      </c>
      <c r="B34" s="0" t="s">
        <v>110</v>
      </c>
      <c r="C34" s="0" t="n">
        <v>101</v>
      </c>
      <c r="D34" s="0" t="n">
        <v>100.6</v>
      </c>
      <c r="E34" s="0" t="n">
        <v>99.4</v>
      </c>
      <c r="F34" s="0" t="n">
        <v>102</v>
      </c>
      <c r="G34" s="0" t="n">
        <v>100.9</v>
      </c>
      <c r="H34" s="0" t="n">
        <v>103.9</v>
      </c>
      <c r="I34" s="0" t="n">
        <v>107.4</v>
      </c>
      <c r="J34" s="0" t="n">
        <v>111.1</v>
      </c>
      <c r="K34" s="0" t="n">
        <v>113.6</v>
      </c>
      <c r="L34" s="0" t="n">
        <v>119.9</v>
      </c>
      <c r="M34" s="0" t="n">
        <v>126.4</v>
      </c>
      <c r="N34" s="0" t="n">
        <v>128.6</v>
      </c>
      <c r="O34" s="0" t="n">
        <v>132.1</v>
      </c>
      <c r="P34" s="0" t="n">
        <v>134.8</v>
      </c>
      <c r="Q34" s="0" t="n">
        <v>141.8</v>
      </c>
      <c r="R34" s="0" t="n">
        <v>144.4</v>
      </c>
      <c r="S34" s="0" t="n">
        <v>149</v>
      </c>
      <c r="T34" s="0" t="n">
        <v>152.7</v>
      </c>
      <c r="U34" s="0" t="n">
        <v>157.1</v>
      </c>
      <c r="V34" s="0" t="n">
        <v>164</v>
      </c>
      <c r="W34" s="0" t="n">
        <v>171.6</v>
      </c>
      <c r="X34" s="0" t="n">
        <v>180.2</v>
      </c>
      <c r="Y34" s="0" t="n">
        <v>184.1</v>
      </c>
      <c r="Z34" s="0" t="n">
        <v>194.8</v>
      </c>
      <c r="AA34" s="0" t="n">
        <v>205.1</v>
      </c>
      <c r="AB34" s="0" t="n">
        <v>214.1</v>
      </c>
      <c r="AC34" s="0" t="n">
        <v>224.3</v>
      </c>
      <c r="AD34" s="0" t="n">
        <v>232</v>
      </c>
      <c r="AE34" s="0" t="n">
        <v>246.6</v>
      </c>
      <c r="AF34" s="0" t="n">
        <v>260.7</v>
      </c>
      <c r="AG34" s="0" t="n">
        <v>280.6</v>
      </c>
      <c r="AH34" s="0" t="n">
        <v>291.5</v>
      </c>
      <c r="AI34" s="0" t="n">
        <v>309.9</v>
      </c>
      <c r="AJ34" s="0" t="n">
        <v>322.7</v>
      </c>
      <c r="AK34" s="0" t="n">
        <v>332.2</v>
      </c>
      <c r="AL34" s="0" t="n">
        <v>350.7</v>
      </c>
      <c r="AM34" s="0" t="n">
        <v>369.5</v>
      </c>
      <c r="AN34" s="0" t="n">
        <v>395.8</v>
      </c>
      <c r="AO34" s="0" t="n">
        <v>412.8</v>
      </c>
      <c r="AP34" s="0" t="n">
        <v>415.8</v>
      </c>
      <c r="AQ34" s="0" t="n">
        <v>442.9</v>
      </c>
      <c r="AR34" s="0" t="n">
        <v>465.7</v>
      </c>
      <c r="AS34" s="0" t="n">
        <v>473.8</v>
      </c>
      <c r="AT34" s="0" t="n">
        <v>488.1</v>
      </c>
      <c r="AU34" s="0" t="n">
        <v>485.7</v>
      </c>
      <c r="AV34" s="0" t="n">
        <v>461.4</v>
      </c>
      <c r="AW34" s="0" t="n">
        <v>447.3</v>
      </c>
      <c r="AX34" s="0" t="n">
        <v>441.7</v>
      </c>
      <c r="AY34" s="0" t="n">
        <v>435</v>
      </c>
      <c r="AZ34" s="0" t="n">
        <v>437.1</v>
      </c>
      <c r="BA34" s="0" t="n">
        <v>444.2</v>
      </c>
      <c r="BB34" s="0" t="n">
        <v>433.3</v>
      </c>
      <c r="BC34" s="0" t="n">
        <v>442.1</v>
      </c>
      <c r="BD34" s="0" t="n">
        <v>446</v>
      </c>
      <c r="BE34" s="0" t="n">
        <v>470.4</v>
      </c>
      <c r="BF34" s="0" t="n">
        <v>492.4</v>
      </c>
      <c r="BG34" s="0" t="n">
        <v>494.2</v>
      </c>
      <c r="BH34" s="0" t="n">
        <v>499.3</v>
      </c>
      <c r="BI34" s="0" t="n">
        <v>507.5</v>
      </c>
      <c r="BJ34" s="0" t="n">
        <v>521.7</v>
      </c>
      <c r="BK34" s="0" t="n">
        <v>529.5</v>
      </c>
      <c r="BL34" s="0" t="n">
        <v>540.3</v>
      </c>
      <c r="BM34" s="0" t="n">
        <v>552.7</v>
      </c>
      <c r="BN34" s="0" t="n">
        <v>564.3</v>
      </c>
      <c r="BO34" s="0" t="n">
        <v>586.2</v>
      </c>
      <c r="BP34" s="0" t="n">
        <v>590.9</v>
      </c>
      <c r="BQ34" s="0" t="n">
        <v>603.9</v>
      </c>
      <c r="BR34" s="0" t="n">
        <v>605.3</v>
      </c>
      <c r="BS34" s="0" t="n">
        <v>629.9</v>
      </c>
      <c r="BT34" s="0" t="n">
        <v>647.3</v>
      </c>
      <c r="BU34" s="0" t="n">
        <v>660.9</v>
      </c>
      <c r="BV34" s="0" t="n">
        <v>677.6</v>
      </c>
      <c r="BW34" s="0" t="n">
        <v>689.6</v>
      </c>
      <c r="BX34" s="0" t="n">
        <v>705.2</v>
      </c>
    </row>
    <row r="35" customFormat="false" ht="13.2" hidden="false" customHeight="false" outlineLevel="0" collapsed="false">
      <c r="A35" s="0" t="n">
        <v>27</v>
      </c>
      <c r="B35" s="0" t="s">
        <v>111</v>
      </c>
    </row>
    <row r="36" customFormat="false" ht="13.2" hidden="false" customHeight="false" outlineLevel="0" collapsed="false">
      <c r="A36" s="0" t="n">
        <v>28</v>
      </c>
      <c r="B36" s="0" t="s">
        <v>112</v>
      </c>
      <c r="C36" s="0" t="n">
        <v>38.5</v>
      </c>
      <c r="D36" s="0" t="n">
        <v>39.8</v>
      </c>
      <c r="E36" s="0" t="n">
        <v>39.4</v>
      </c>
      <c r="F36" s="0" t="n">
        <v>41.7</v>
      </c>
      <c r="G36" s="0" t="n">
        <v>43</v>
      </c>
      <c r="H36" s="0" t="n">
        <v>44.4</v>
      </c>
      <c r="I36" s="0" t="n">
        <v>45.5</v>
      </c>
      <c r="J36" s="0" t="n">
        <v>47.6</v>
      </c>
      <c r="K36" s="0" t="n">
        <v>49.7</v>
      </c>
      <c r="L36" s="0" t="n">
        <v>52</v>
      </c>
      <c r="M36" s="0" t="n">
        <v>54</v>
      </c>
      <c r="N36" s="0" t="n">
        <v>56.4</v>
      </c>
      <c r="O36" s="0" t="n">
        <v>57.5</v>
      </c>
      <c r="P36" s="0" t="n">
        <v>58.6</v>
      </c>
      <c r="Q36" s="0" t="n">
        <v>60</v>
      </c>
      <c r="R36" s="0" t="n">
        <v>61.1</v>
      </c>
      <c r="S36" s="0" t="n">
        <v>63</v>
      </c>
      <c r="T36" s="0" t="n">
        <v>64.4</v>
      </c>
      <c r="U36" s="0" t="n">
        <v>66</v>
      </c>
      <c r="V36" s="0" t="n">
        <v>67.1</v>
      </c>
      <c r="W36" s="0" t="n">
        <v>68.1</v>
      </c>
      <c r="X36" s="0" t="n">
        <v>70.2</v>
      </c>
      <c r="Y36" s="0" t="n">
        <v>72.7</v>
      </c>
      <c r="Z36" s="0" t="n">
        <v>75.6</v>
      </c>
      <c r="AA36" s="0" t="n">
        <v>78.6</v>
      </c>
      <c r="AB36" s="0" t="n">
        <v>81.9</v>
      </c>
      <c r="AC36" s="0" t="n">
        <v>85.4</v>
      </c>
      <c r="AD36" s="0" t="n">
        <v>90.3</v>
      </c>
      <c r="AE36" s="0" t="n">
        <v>99.8</v>
      </c>
      <c r="AF36" s="0" t="n">
        <v>105.1</v>
      </c>
      <c r="AG36" s="0" t="n">
        <v>111.8</v>
      </c>
      <c r="AH36" s="0" t="n">
        <v>118.7</v>
      </c>
      <c r="AI36" s="0" t="n">
        <v>122.1</v>
      </c>
      <c r="AJ36" s="0" t="n">
        <v>126.2</v>
      </c>
      <c r="AK36" s="0" t="n">
        <v>131.5</v>
      </c>
      <c r="AL36" s="0" t="n">
        <v>137.8</v>
      </c>
      <c r="AM36" s="0" t="n">
        <v>144.9</v>
      </c>
      <c r="AN36" s="0" t="n">
        <v>154.5</v>
      </c>
      <c r="AO36" s="0" t="n">
        <v>162.2</v>
      </c>
      <c r="AP36" s="0" t="n">
        <v>167.2</v>
      </c>
      <c r="AQ36" s="0" t="n">
        <v>171.4</v>
      </c>
      <c r="AR36" s="0" t="n">
        <v>175.8</v>
      </c>
      <c r="AS36" s="0" t="n">
        <v>176.2</v>
      </c>
      <c r="AT36" s="0" t="n">
        <v>181.2</v>
      </c>
      <c r="AU36" s="0" t="n">
        <v>181.4</v>
      </c>
      <c r="AV36" s="0" t="n">
        <v>174.1</v>
      </c>
      <c r="AW36" s="0" t="n">
        <v>172.3</v>
      </c>
      <c r="AX36" s="0" t="n">
        <v>167.4</v>
      </c>
      <c r="AY36" s="0" t="n">
        <v>166.3</v>
      </c>
      <c r="AZ36" s="0" t="n">
        <v>170.2</v>
      </c>
      <c r="BA36" s="0" t="n">
        <v>173.4</v>
      </c>
      <c r="BB36" s="0" t="n">
        <v>168.7</v>
      </c>
      <c r="BC36" s="0" t="n">
        <v>170.4</v>
      </c>
      <c r="BD36" s="0" t="n">
        <v>171.8</v>
      </c>
      <c r="BE36" s="0" t="n">
        <v>180.6</v>
      </c>
      <c r="BF36" s="0" t="n">
        <v>186.3</v>
      </c>
      <c r="BG36" s="0" t="n">
        <v>190.5</v>
      </c>
      <c r="BH36" s="0" t="n">
        <v>190.5</v>
      </c>
      <c r="BI36" s="0" t="n">
        <v>193.9</v>
      </c>
      <c r="BJ36" s="0" t="n">
        <v>199.3</v>
      </c>
      <c r="BK36" s="0" t="n">
        <v>201.5</v>
      </c>
      <c r="BL36" s="0" t="n">
        <v>206.8</v>
      </c>
      <c r="BM36" s="0" t="n">
        <v>208.2</v>
      </c>
      <c r="BN36" s="0" t="n">
        <v>211.4</v>
      </c>
      <c r="BO36" s="0" t="n">
        <v>212.5</v>
      </c>
      <c r="BP36" s="0" t="n">
        <v>213.2</v>
      </c>
      <c r="BQ36" s="0" t="n">
        <v>215.8</v>
      </c>
      <c r="BR36" s="0" t="n">
        <v>220.5</v>
      </c>
      <c r="BS36" s="0" t="n">
        <v>227.9</v>
      </c>
      <c r="BT36" s="0" t="n">
        <v>235.7</v>
      </c>
      <c r="BU36" s="0" t="n">
        <v>239.4</v>
      </c>
      <c r="BV36" s="0" t="n">
        <v>245.1</v>
      </c>
      <c r="BW36" s="0" t="n">
        <v>251</v>
      </c>
      <c r="BX36" s="0" t="n">
        <v>253.7</v>
      </c>
    </row>
    <row r="37" customFormat="false" ht="13.2" hidden="false" customHeight="false" outlineLevel="0" collapsed="false">
      <c r="A37" s="0" t="n">
        <v>29</v>
      </c>
      <c r="B37" s="0" t="s">
        <v>113</v>
      </c>
      <c r="C37" s="0" t="n">
        <v>80.4</v>
      </c>
      <c r="D37" s="0" t="n">
        <v>80</v>
      </c>
      <c r="E37" s="0" t="n">
        <v>80.2</v>
      </c>
      <c r="F37" s="0" t="n">
        <v>79.7</v>
      </c>
      <c r="G37" s="0" t="n">
        <v>77.6</v>
      </c>
      <c r="H37" s="0" t="n">
        <v>79.5</v>
      </c>
      <c r="I37" s="0" t="n">
        <v>80.8</v>
      </c>
      <c r="J37" s="0" t="n">
        <v>80.4</v>
      </c>
      <c r="K37" s="0" t="n">
        <v>81.4</v>
      </c>
      <c r="L37" s="0" t="n">
        <v>82.7</v>
      </c>
      <c r="M37" s="0" t="n">
        <v>86.8</v>
      </c>
      <c r="N37" s="0" t="n">
        <v>86.7</v>
      </c>
      <c r="O37" s="0" t="n">
        <v>87.2</v>
      </c>
      <c r="P37" s="0" t="n">
        <v>88.7</v>
      </c>
      <c r="Q37" s="0" t="n">
        <v>93.1</v>
      </c>
      <c r="R37" s="0" t="n">
        <v>94.8</v>
      </c>
      <c r="S37" s="0" t="n">
        <v>96.5</v>
      </c>
      <c r="T37" s="0" t="n">
        <v>98</v>
      </c>
      <c r="U37" s="0" t="n">
        <v>100.1</v>
      </c>
      <c r="V37" s="0" t="n">
        <v>102.9</v>
      </c>
      <c r="W37" s="0" t="n">
        <v>106.6</v>
      </c>
      <c r="X37" s="0" t="n">
        <v>107.6</v>
      </c>
      <c r="Y37" s="0" t="n">
        <v>105.8</v>
      </c>
      <c r="Z37" s="0" t="n">
        <v>108</v>
      </c>
      <c r="AA37" s="0" t="n">
        <v>113</v>
      </c>
      <c r="AB37" s="0" t="n">
        <v>116.2</v>
      </c>
      <c r="AC37" s="0" t="n">
        <v>119.6</v>
      </c>
      <c r="AD37" s="0" t="n">
        <v>120.1</v>
      </c>
      <c r="AE37" s="0" t="n">
        <v>120.9</v>
      </c>
      <c r="AF37" s="0" t="n">
        <v>124.1</v>
      </c>
      <c r="AG37" s="0" t="n">
        <v>131.1</v>
      </c>
      <c r="AH37" s="0" t="n">
        <v>133.1</v>
      </c>
      <c r="AI37" s="0" t="n">
        <v>139.5</v>
      </c>
      <c r="AJ37" s="0" t="n">
        <v>142.2</v>
      </c>
      <c r="AK37" s="0" t="n">
        <v>143.1</v>
      </c>
      <c r="AL37" s="0" t="n">
        <v>148.1</v>
      </c>
      <c r="AM37" s="0" t="n">
        <v>149.8</v>
      </c>
      <c r="AN37" s="0" t="n">
        <v>157</v>
      </c>
      <c r="AO37" s="0" t="n">
        <v>162.8</v>
      </c>
      <c r="AP37" s="0" t="n">
        <v>162.4</v>
      </c>
      <c r="AQ37" s="0" t="n">
        <v>179.9</v>
      </c>
      <c r="AR37" s="0" t="n">
        <v>187.7</v>
      </c>
      <c r="AS37" s="0" t="n">
        <v>192.3</v>
      </c>
      <c r="AT37" s="0" t="n">
        <v>200.2</v>
      </c>
      <c r="AU37" s="0" t="n">
        <v>193.7</v>
      </c>
      <c r="AV37" s="0" t="n">
        <v>182.9</v>
      </c>
      <c r="AW37" s="0" t="n">
        <v>177.8</v>
      </c>
      <c r="AX37" s="0" t="n">
        <v>172.2</v>
      </c>
      <c r="AY37" s="0" t="n">
        <v>162.9</v>
      </c>
      <c r="AZ37" s="0" t="n">
        <v>162.6</v>
      </c>
      <c r="BA37" s="0" t="n">
        <v>161.7</v>
      </c>
      <c r="BB37" s="0" t="n">
        <v>157.1</v>
      </c>
      <c r="BC37" s="0" t="n">
        <v>160.2</v>
      </c>
      <c r="BD37" s="0" t="n">
        <v>162.4</v>
      </c>
      <c r="BE37" s="0" t="n">
        <v>168.7</v>
      </c>
      <c r="BF37" s="0" t="n">
        <v>177</v>
      </c>
      <c r="BG37" s="0" t="n">
        <v>179.2</v>
      </c>
      <c r="BH37" s="0" t="n">
        <v>183</v>
      </c>
      <c r="BI37" s="0" t="n">
        <v>181.2</v>
      </c>
      <c r="BJ37" s="0" t="n">
        <v>181</v>
      </c>
      <c r="BK37" s="0" t="n">
        <v>187.9</v>
      </c>
      <c r="BL37" s="0" t="n">
        <v>188.4</v>
      </c>
      <c r="BM37" s="0" t="n">
        <v>195.3</v>
      </c>
      <c r="BN37" s="0" t="n">
        <v>194.9</v>
      </c>
      <c r="BO37" s="0" t="n">
        <v>207.6</v>
      </c>
      <c r="BP37" s="0" t="n">
        <v>205.1</v>
      </c>
      <c r="BQ37" s="0" t="n">
        <v>209.4</v>
      </c>
      <c r="BR37" s="0" t="n">
        <v>204.8</v>
      </c>
      <c r="BS37" s="0" t="n">
        <v>212.5</v>
      </c>
      <c r="BT37" s="0" t="n">
        <v>216.2</v>
      </c>
      <c r="BU37" s="0" t="n">
        <v>219.6</v>
      </c>
      <c r="BV37" s="0" t="n">
        <v>223.5</v>
      </c>
      <c r="BW37" s="0" t="n">
        <v>223.6</v>
      </c>
      <c r="BX37" s="0" t="n">
        <v>231</v>
      </c>
    </row>
    <row r="38" customFormat="false" ht="13.2" hidden="false" customHeight="false" outlineLevel="0" collapsed="false">
      <c r="A38" s="0" t="n">
        <v>30</v>
      </c>
      <c r="B38" s="0" t="s">
        <v>114</v>
      </c>
      <c r="C38" s="0" t="n">
        <v>113.6</v>
      </c>
      <c r="D38" s="0" t="n">
        <v>108.6</v>
      </c>
      <c r="E38" s="0" t="n">
        <v>108.9</v>
      </c>
      <c r="F38" s="0" t="n">
        <v>105.5</v>
      </c>
      <c r="G38" s="0" t="n">
        <v>103.8</v>
      </c>
      <c r="H38" s="0" t="n">
        <v>102.2</v>
      </c>
      <c r="I38" s="0" t="n">
        <v>102.2</v>
      </c>
      <c r="J38" s="0" t="n">
        <v>100.4</v>
      </c>
      <c r="K38" s="0" t="n">
        <v>100.1</v>
      </c>
      <c r="L38" s="0" t="n">
        <v>102.2</v>
      </c>
      <c r="M38" s="0" t="n">
        <v>104.8</v>
      </c>
      <c r="N38" s="0" t="n">
        <v>109</v>
      </c>
      <c r="O38" s="0" t="n">
        <v>110</v>
      </c>
      <c r="P38" s="0" t="n">
        <v>110.6</v>
      </c>
      <c r="Q38" s="0" t="n">
        <v>112.1</v>
      </c>
      <c r="R38" s="0" t="n">
        <v>118.8</v>
      </c>
      <c r="S38" s="0" t="n">
        <v>119.7</v>
      </c>
      <c r="T38" s="0" t="n">
        <v>120.6</v>
      </c>
      <c r="U38" s="0" t="n">
        <v>123.9</v>
      </c>
      <c r="V38" s="0" t="n">
        <v>127.6</v>
      </c>
      <c r="W38" s="0" t="n">
        <v>133.2</v>
      </c>
      <c r="X38" s="0" t="n">
        <v>135.3</v>
      </c>
      <c r="Y38" s="0" t="n">
        <v>136.2</v>
      </c>
      <c r="Z38" s="0" t="n">
        <v>135</v>
      </c>
      <c r="AA38" s="0" t="n">
        <v>138.2</v>
      </c>
      <c r="AB38" s="0" t="n">
        <v>140.8</v>
      </c>
      <c r="AC38" s="0" t="n">
        <v>139.5</v>
      </c>
      <c r="AD38" s="0" t="n">
        <v>141.2</v>
      </c>
      <c r="AE38" s="0" t="n">
        <v>140.5</v>
      </c>
      <c r="AF38" s="0" t="n">
        <v>143.2</v>
      </c>
      <c r="AG38" s="0" t="n">
        <v>143.9</v>
      </c>
      <c r="AH38" s="0" t="n">
        <v>144.2</v>
      </c>
      <c r="AI38" s="0" t="n">
        <v>151.1</v>
      </c>
      <c r="AJ38" s="0" t="n">
        <v>149.4</v>
      </c>
      <c r="AK38" s="0" t="n">
        <v>145.9</v>
      </c>
      <c r="AL38" s="0" t="n">
        <v>146.2</v>
      </c>
      <c r="AM38" s="0" t="n">
        <v>145.6</v>
      </c>
      <c r="AN38" s="0" t="n">
        <v>147.4</v>
      </c>
      <c r="AO38" s="0" t="n">
        <v>149.2</v>
      </c>
      <c r="AP38" s="0" t="n">
        <v>149.3</v>
      </c>
      <c r="AQ38" s="0" t="n">
        <v>156.3</v>
      </c>
      <c r="AR38" s="0" t="n">
        <v>159.7</v>
      </c>
      <c r="AS38" s="0" t="n">
        <v>161.9</v>
      </c>
      <c r="AT38" s="0" t="n">
        <v>159</v>
      </c>
      <c r="AU38" s="0" t="n">
        <v>159.3</v>
      </c>
      <c r="AV38" s="0" t="n">
        <v>147.3</v>
      </c>
      <c r="AW38" s="0" t="n">
        <v>140.6</v>
      </c>
      <c r="AX38" s="0" t="n">
        <v>135.4</v>
      </c>
      <c r="AY38" s="0" t="n">
        <v>135.8</v>
      </c>
      <c r="AZ38" s="0" t="n">
        <v>132.7</v>
      </c>
      <c r="BA38" s="0" t="n">
        <v>134.7</v>
      </c>
      <c r="BB38" s="0" t="n">
        <v>134.9</v>
      </c>
      <c r="BC38" s="0" t="n">
        <v>139.1</v>
      </c>
      <c r="BD38" s="0" t="n">
        <v>142.7</v>
      </c>
      <c r="BE38" s="0" t="n">
        <v>138.9</v>
      </c>
      <c r="BF38" s="0" t="n">
        <v>132.8</v>
      </c>
      <c r="BG38" s="0" t="n">
        <v>129.1</v>
      </c>
      <c r="BH38" s="0" t="n">
        <v>131.5</v>
      </c>
      <c r="BI38" s="0" t="n">
        <v>136.9</v>
      </c>
      <c r="BJ38" s="0" t="n">
        <v>138.7</v>
      </c>
      <c r="BK38" s="0" t="n">
        <v>142</v>
      </c>
      <c r="BL38" s="0" t="n">
        <v>140.9</v>
      </c>
      <c r="BM38" s="0" t="n">
        <v>146.3</v>
      </c>
      <c r="BN38" s="0" t="n">
        <v>152</v>
      </c>
      <c r="BO38" s="0" t="n">
        <v>149.9</v>
      </c>
      <c r="BP38" s="0" t="n">
        <v>157.2</v>
      </c>
      <c r="BQ38" s="0" t="n">
        <v>153.8</v>
      </c>
      <c r="BR38" s="0" t="n">
        <v>153.2</v>
      </c>
      <c r="BS38" s="0" t="n">
        <v>150.3</v>
      </c>
      <c r="BT38" s="0" t="n">
        <v>160.3</v>
      </c>
      <c r="BU38" s="0" t="n">
        <v>159.1</v>
      </c>
      <c r="BV38" s="0" t="n">
        <v>153.1</v>
      </c>
      <c r="BW38" s="0" t="n">
        <v>153.4</v>
      </c>
      <c r="BX38" s="0" t="n">
        <v>155.7</v>
      </c>
    </row>
    <row r="39" customFormat="false" ht="13.2" hidden="false" customHeight="false" outlineLevel="0" collapsed="false">
      <c r="A39" s="0" t="n">
        <v>31</v>
      </c>
      <c r="B39" s="0" t="s">
        <v>115</v>
      </c>
      <c r="C39" s="0" t="n">
        <v>80.6</v>
      </c>
      <c r="D39" s="0" t="n">
        <v>77</v>
      </c>
      <c r="E39" s="0" t="n">
        <v>84.8</v>
      </c>
      <c r="F39" s="0" t="n">
        <v>81.7</v>
      </c>
      <c r="G39" s="0" t="n">
        <v>81.3</v>
      </c>
      <c r="H39" s="0" t="n">
        <v>77.9</v>
      </c>
      <c r="I39" s="0" t="n">
        <v>80.2</v>
      </c>
      <c r="J39" s="0" t="n">
        <v>75.9</v>
      </c>
      <c r="K39" s="0" t="n">
        <v>71.7</v>
      </c>
      <c r="L39" s="0" t="n">
        <v>83.6</v>
      </c>
      <c r="M39" s="0" t="n">
        <v>78.4</v>
      </c>
      <c r="N39" s="0" t="n">
        <v>87.2</v>
      </c>
      <c r="O39" s="0" t="n">
        <v>86.1</v>
      </c>
      <c r="P39" s="0" t="n">
        <v>98.5</v>
      </c>
      <c r="Q39" s="0" t="n">
        <v>91.5</v>
      </c>
      <c r="R39" s="0" t="n">
        <v>104.3</v>
      </c>
      <c r="S39" s="0" t="n">
        <v>109.3</v>
      </c>
      <c r="T39" s="0" t="n">
        <v>105.2</v>
      </c>
      <c r="U39" s="0" t="n">
        <v>108</v>
      </c>
      <c r="V39" s="0" t="n">
        <v>123.2</v>
      </c>
      <c r="W39" s="0" t="n">
        <v>130.5</v>
      </c>
      <c r="X39" s="0" t="n">
        <v>117.7</v>
      </c>
      <c r="Y39" s="0" t="n">
        <v>115.4</v>
      </c>
      <c r="Z39" s="0" t="n">
        <v>118.6</v>
      </c>
      <c r="AA39" s="0" t="n">
        <v>117.1</v>
      </c>
      <c r="AB39" s="0" t="n">
        <v>120.8</v>
      </c>
      <c r="AC39" s="0" t="n">
        <v>132</v>
      </c>
      <c r="AD39" s="0" t="n">
        <v>131.8</v>
      </c>
      <c r="AE39" s="0" t="n">
        <v>132.2</v>
      </c>
      <c r="AF39" s="0" t="n">
        <v>135.2</v>
      </c>
      <c r="AG39" s="0" t="n">
        <v>142.3</v>
      </c>
      <c r="AH39" s="0" t="n">
        <v>133.8</v>
      </c>
      <c r="AI39" s="0" t="n">
        <v>134.7</v>
      </c>
      <c r="AJ39" s="0" t="n">
        <v>140.3</v>
      </c>
      <c r="AK39" s="0" t="n">
        <v>146.8</v>
      </c>
      <c r="AL39" s="0" t="n">
        <v>159.8</v>
      </c>
      <c r="AM39" s="0" t="n">
        <v>161.4</v>
      </c>
      <c r="AN39" s="0" t="n">
        <v>165.7</v>
      </c>
      <c r="AO39" s="0" t="n">
        <v>174.6</v>
      </c>
      <c r="AP39" s="0" t="n">
        <v>169.1</v>
      </c>
      <c r="AQ39" s="0" t="n">
        <v>166.1</v>
      </c>
      <c r="AR39" s="0" t="n">
        <v>167</v>
      </c>
      <c r="AS39" s="0" t="n">
        <v>159.5</v>
      </c>
      <c r="AT39" s="0" t="n">
        <v>150.7</v>
      </c>
      <c r="AU39" s="0" t="n">
        <v>145.3</v>
      </c>
      <c r="AV39" s="0" t="n">
        <v>144.5</v>
      </c>
      <c r="AW39" s="0" t="n">
        <v>137.6</v>
      </c>
      <c r="AX39" s="0" t="n">
        <v>144</v>
      </c>
      <c r="AY39" s="0" t="n">
        <v>130.4</v>
      </c>
      <c r="AZ39" s="0" t="n">
        <v>126.1</v>
      </c>
      <c r="BA39" s="0" t="n">
        <v>124.1</v>
      </c>
      <c r="BB39" s="0" t="n">
        <v>123.5</v>
      </c>
      <c r="BC39" s="0" t="n">
        <v>108.3</v>
      </c>
      <c r="BD39" s="0" t="n">
        <v>116.6</v>
      </c>
      <c r="BE39" s="0" t="n">
        <v>116.8</v>
      </c>
      <c r="BF39" s="0" t="n">
        <v>113.5</v>
      </c>
      <c r="BG39" s="0" t="n">
        <v>112</v>
      </c>
      <c r="BH39" s="0" t="n">
        <v>125.5</v>
      </c>
      <c r="BI39" s="0" t="n">
        <v>137</v>
      </c>
      <c r="BJ39" s="0" t="n">
        <v>147.9</v>
      </c>
      <c r="BK39" s="0" t="n">
        <v>142.1</v>
      </c>
      <c r="BL39" s="0" t="n">
        <v>148.5</v>
      </c>
      <c r="BM39" s="0" t="n">
        <v>157.2</v>
      </c>
      <c r="BN39" s="0" t="n">
        <v>150.3</v>
      </c>
      <c r="BO39" s="0" t="n">
        <v>165.3</v>
      </c>
      <c r="BP39" s="0" t="n">
        <v>157.9</v>
      </c>
      <c r="BQ39" s="0" t="n">
        <v>159.7</v>
      </c>
      <c r="BR39" s="0" t="n">
        <v>155.2</v>
      </c>
      <c r="BS39" s="0" t="n">
        <v>149</v>
      </c>
      <c r="BT39" s="0" t="n">
        <v>139.4</v>
      </c>
      <c r="BU39" s="0" t="n">
        <v>137.4</v>
      </c>
      <c r="BV39" s="0" t="n">
        <v>131.9</v>
      </c>
      <c r="BW39" s="0" t="n">
        <v>127</v>
      </c>
      <c r="BX39" s="0" t="n">
        <v>107.9</v>
      </c>
    </row>
    <row r="40" customFormat="false" ht="13.2" hidden="false" customHeight="false" outlineLevel="0" collapsed="false">
      <c r="A40" s="0" t="n">
        <v>32</v>
      </c>
      <c r="B40" s="0" t="s">
        <v>116</v>
      </c>
      <c r="C40" s="0" t="n">
        <v>98.2</v>
      </c>
      <c r="D40" s="0" t="n">
        <v>96.1</v>
      </c>
      <c r="E40" s="0" t="n">
        <v>95.9</v>
      </c>
      <c r="F40" s="0" t="n">
        <v>93.8</v>
      </c>
      <c r="G40" s="0" t="n">
        <v>84.2</v>
      </c>
      <c r="H40" s="0" t="n">
        <v>82.7</v>
      </c>
      <c r="I40" s="0" t="n">
        <v>80.9</v>
      </c>
      <c r="J40" s="0" t="n">
        <v>80.4</v>
      </c>
      <c r="K40" s="0" t="n">
        <v>79.9</v>
      </c>
      <c r="L40" s="0" t="n">
        <v>79.6</v>
      </c>
      <c r="M40" s="0" t="n">
        <v>82.9</v>
      </c>
      <c r="N40" s="0" t="n">
        <v>83.9</v>
      </c>
      <c r="O40" s="0" t="n">
        <v>87.6</v>
      </c>
      <c r="P40" s="0" t="n">
        <v>88.5</v>
      </c>
      <c r="Q40" s="0" t="n">
        <v>89.3</v>
      </c>
      <c r="R40" s="0" t="n">
        <v>92</v>
      </c>
      <c r="S40" s="0" t="n">
        <v>94.1</v>
      </c>
      <c r="T40" s="0" t="n">
        <v>95.7</v>
      </c>
      <c r="U40" s="0" t="n">
        <v>97</v>
      </c>
      <c r="V40" s="0" t="n">
        <v>99.3</v>
      </c>
      <c r="W40" s="0" t="n">
        <v>102.3</v>
      </c>
      <c r="X40" s="0" t="n">
        <v>101.5</v>
      </c>
      <c r="Y40" s="0" t="n">
        <v>101.1</v>
      </c>
      <c r="Z40" s="0" t="n">
        <v>102.1</v>
      </c>
      <c r="AA40" s="0" t="n">
        <v>103</v>
      </c>
      <c r="AB40" s="0" t="n">
        <v>104.3</v>
      </c>
      <c r="AC40" s="0" t="n">
        <v>107.1</v>
      </c>
      <c r="AD40" s="0" t="n">
        <v>108</v>
      </c>
      <c r="AE40" s="0" t="n">
        <v>110.6</v>
      </c>
      <c r="AF40" s="0" t="n">
        <v>112.4</v>
      </c>
      <c r="AG40" s="0" t="n">
        <v>119.4</v>
      </c>
      <c r="AH40" s="0" t="n">
        <v>120.8</v>
      </c>
      <c r="AI40" s="0" t="n">
        <v>125</v>
      </c>
      <c r="AJ40" s="0" t="n">
        <v>127.8</v>
      </c>
      <c r="AK40" s="0" t="n">
        <v>126.5</v>
      </c>
      <c r="AL40" s="0" t="n">
        <v>123.8</v>
      </c>
      <c r="AM40" s="0" t="n">
        <v>127.5</v>
      </c>
      <c r="AN40" s="0" t="n">
        <v>125.1</v>
      </c>
      <c r="AO40" s="0" t="n">
        <v>126.1</v>
      </c>
      <c r="AP40" s="0" t="n">
        <v>128.2</v>
      </c>
      <c r="AQ40" s="0" t="n">
        <v>131.3</v>
      </c>
      <c r="AR40" s="0" t="n">
        <v>133.6</v>
      </c>
      <c r="AS40" s="0" t="n">
        <v>130.4</v>
      </c>
      <c r="AT40" s="0" t="n">
        <v>129.6</v>
      </c>
      <c r="AU40" s="0" t="n">
        <v>130.9</v>
      </c>
      <c r="AV40" s="0" t="n">
        <v>126.3</v>
      </c>
      <c r="AW40" s="0" t="n">
        <v>127.6</v>
      </c>
      <c r="AX40" s="0" t="n">
        <v>122.8</v>
      </c>
      <c r="AY40" s="0" t="n">
        <v>120.3</v>
      </c>
      <c r="AZ40" s="0" t="n">
        <v>123.8</v>
      </c>
      <c r="BA40" s="0" t="n">
        <v>123.6</v>
      </c>
      <c r="BB40" s="0" t="n">
        <v>124.1</v>
      </c>
      <c r="BC40" s="0" t="n">
        <v>125.1</v>
      </c>
      <c r="BD40" s="0" t="n">
        <v>127.1</v>
      </c>
      <c r="BE40" s="0" t="n">
        <v>133.8</v>
      </c>
      <c r="BF40" s="0" t="n">
        <v>135.5</v>
      </c>
      <c r="BG40" s="0" t="n">
        <v>132.7</v>
      </c>
      <c r="BH40" s="0" t="n">
        <v>135.3</v>
      </c>
      <c r="BI40" s="0" t="n">
        <v>140.8</v>
      </c>
      <c r="BJ40" s="0" t="n">
        <v>144.5</v>
      </c>
      <c r="BK40" s="0" t="n">
        <v>145.6</v>
      </c>
      <c r="BL40" s="0" t="n">
        <v>150.5</v>
      </c>
      <c r="BM40" s="0" t="n">
        <v>151.7</v>
      </c>
      <c r="BN40" s="0" t="n">
        <v>153.7</v>
      </c>
      <c r="BO40" s="0" t="n">
        <v>158.2</v>
      </c>
      <c r="BP40" s="0" t="n">
        <v>158.7</v>
      </c>
      <c r="BQ40" s="0" t="n">
        <v>155.2</v>
      </c>
      <c r="BR40" s="0" t="n">
        <v>153.8</v>
      </c>
      <c r="BS40" s="0" t="n">
        <v>145.3</v>
      </c>
      <c r="BT40" s="0" t="n">
        <v>147.5</v>
      </c>
      <c r="BU40" s="0" t="n">
        <v>149.2</v>
      </c>
      <c r="BV40" s="0" t="n">
        <v>151.5</v>
      </c>
      <c r="BW40" s="0" t="n">
        <v>146.5</v>
      </c>
      <c r="BX40" s="0" t="n">
        <v>144.3</v>
      </c>
    </row>
    <row r="41" customFormat="false" ht="13.2" hidden="false" customHeight="false" outlineLevel="0" collapsed="false">
      <c r="A41" s="0" t="n">
        <v>33</v>
      </c>
      <c r="B41" s="0" t="s">
        <v>117</v>
      </c>
      <c r="C41" s="0" t="n">
        <v>321</v>
      </c>
      <c r="D41" s="0" t="n">
        <v>308.6</v>
      </c>
      <c r="E41" s="0" t="n">
        <v>291.1</v>
      </c>
      <c r="F41" s="0" t="n">
        <v>275</v>
      </c>
      <c r="G41" s="0" t="n">
        <v>258.6</v>
      </c>
      <c r="H41" s="0" t="n">
        <v>264.7</v>
      </c>
      <c r="I41" s="0" t="n">
        <v>275.7</v>
      </c>
      <c r="J41" s="0" t="n">
        <v>281.7</v>
      </c>
      <c r="K41" s="0" t="n">
        <v>296.1</v>
      </c>
      <c r="L41" s="0" t="n">
        <v>307.4</v>
      </c>
      <c r="M41" s="0" t="n">
        <v>308.2</v>
      </c>
      <c r="N41" s="0" t="n">
        <v>318.6</v>
      </c>
      <c r="O41" s="0" t="n">
        <v>320.1</v>
      </c>
      <c r="P41" s="0" t="n">
        <v>323.8</v>
      </c>
      <c r="Q41" s="0" t="n">
        <v>335</v>
      </c>
      <c r="R41" s="0" t="n">
        <v>351.9</v>
      </c>
      <c r="S41" s="0" t="n">
        <v>358.8</v>
      </c>
      <c r="T41" s="0" t="n">
        <v>370.9</v>
      </c>
      <c r="U41" s="0" t="n">
        <v>367</v>
      </c>
      <c r="V41" s="0" t="n">
        <v>362.3</v>
      </c>
      <c r="W41" s="0" t="n">
        <v>354.2</v>
      </c>
      <c r="X41" s="0" t="n">
        <v>342.9</v>
      </c>
      <c r="Y41" s="0" t="n">
        <v>353.6</v>
      </c>
      <c r="Z41" s="0" t="n">
        <v>361.6</v>
      </c>
      <c r="AA41" s="0" t="n">
        <v>371.1</v>
      </c>
      <c r="AB41" s="0" t="n">
        <v>386.8</v>
      </c>
      <c r="AC41" s="0" t="n">
        <v>385.7</v>
      </c>
      <c r="AD41" s="0" t="n">
        <v>381.8</v>
      </c>
      <c r="AE41" s="0" t="n">
        <v>383.1</v>
      </c>
      <c r="AF41" s="0" t="n">
        <v>387.9</v>
      </c>
      <c r="AG41" s="0" t="n">
        <v>389.7</v>
      </c>
      <c r="AH41" s="0" t="n">
        <v>393.6</v>
      </c>
      <c r="AI41" s="0" t="n">
        <v>401.8</v>
      </c>
      <c r="AJ41" s="0" t="n">
        <v>412.9</v>
      </c>
      <c r="AK41" s="0" t="n">
        <v>424.1</v>
      </c>
      <c r="AL41" s="0" t="n">
        <v>434.3</v>
      </c>
      <c r="AM41" s="0" t="n">
        <v>438.1</v>
      </c>
      <c r="AN41" s="0" t="n">
        <v>441.8</v>
      </c>
      <c r="AO41" s="0" t="n">
        <v>444.5</v>
      </c>
      <c r="AP41" s="0" t="n">
        <v>449.9</v>
      </c>
      <c r="AQ41" s="0" t="n">
        <v>454.5</v>
      </c>
      <c r="AR41" s="0" t="n">
        <v>450.4</v>
      </c>
      <c r="AS41" s="0" t="n">
        <v>441.2</v>
      </c>
      <c r="AT41" s="0" t="n">
        <v>441.6</v>
      </c>
      <c r="AU41" s="0" t="n">
        <v>444</v>
      </c>
      <c r="AV41" s="0" t="n">
        <v>450.1</v>
      </c>
      <c r="AW41" s="0" t="n">
        <v>452.1</v>
      </c>
      <c r="AX41" s="0" t="n">
        <v>447.8</v>
      </c>
      <c r="AY41" s="0" t="n">
        <v>459</v>
      </c>
      <c r="AZ41" s="0" t="n">
        <v>469.5</v>
      </c>
      <c r="BA41" s="0" t="n">
        <v>471.8</v>
      </c>
      <c r="BB41" s="0" t="n">
        <v>479.3</v>
      </c>
      <c r="BC41" s="0" t="n">
        <v>484.1</v>
      </c>
      <c r="BD41" s="0" t="n">
        <v>496.3</v>
      </c>
      <c r="BE41" s="0" t="n">
        <v>521.8</v>
      </c>
      <c r="BF41" s="0" t="n">
        <v>535.2</v>
      </c>
      <c r="BG41" s="0" t="n">
        <v>540.5</v>
      </c>
      <c r="BH41" s="0" t="n">
        <v>561.7</v>
      </c>
      <c r="BI41" s="0" t="n">
        <v>567.5</v>
      </c>
      <c r="BJ41" s="0" t="n">
        <v>570.9</v>
      </c>
      <c r="BK41" s="0" t="n">
        <v>582.1</v>
      </c>
      <c r="BL41" s="0" t="n">
        <v>595.8</v>
      </c>
      <c r="BM41" s="0" t="n">
        <v>601.7</v>
      </c>
      <c r="BN41" s="0" t="n">
        <v>602</v>
      </c>
      <c r="BO41" s="0" t="n">
        <v>596.5</v>
      </c>
      <c r="BP41" s="0" t="n">
        <v>570.1</v>
      </c>
      <c r="BQ41" s="0" t="n">
        <v>536.7</v>
      </c>
      <c r="BR41" s="0" t="n">
        <v>508.4</v>
      </c>
      <c r="BS41" s="0" t="n">
        <v>486.4</v>
      </c>
      <c r="BT41" s="0" t="n">
        <v>471.7</v>
      </c>
      <c r="BU41" s="0" t="n">
        <v>445.3</v>
      </c>
      <c r="BV41" s="0" t="n">
        <v>411.6</v>
      </c>
      <c r="BW41" s="0" t="n">
        <v>383</v>
      </c>
      <c r="BX41" s="0" t="n">
        <v>367.1</v>
      </c>
    </row>
    <row r="42" customFormat="false" ht="13.2" hidden="false" customHeight="false" outlineLevel="0" collapsed="false">
      <c r="A42" s="0" t="n">
        <v>34</v>
      </c>
      <c r="B42" s="0" t="s">
        <v>118</v>
      </c>
      <c r="C42" s="0" t="n">
        <v>14.1</v>
      </c>
      <c r="D42" s="0" t="n">
        <v>33.9</v>
      </c>
      <c r="E42" s="0" t="n">
        <v>22.8</v>
      </c>
      <c r="F42" s="0" t="n">
        <v>-9.3</v>
      </c>
      <c r="G42" s="0" t="n">
        <v>-14.4</v>
      </c>
      <c r="H42" s="0" t="n">
        <v>-18.1</v>
      </c>
      <c r="I42" s="0" t="n">
        <v>-0.1</v>
      </c>
      <c r="J42" s="0" t="n">
        <v>30.7</v>
      </c>
      <c r="K42" s="0" t="n">
        <v>1.8</v>
      </c>
      <c r="L42" s="0" t="n">
        <v>22.9</v>
      </c>
      <c r="M42" s="0" t="n">
        <v>19.6</v>
      </c>
      <c r="N42" s="0" t="n">
        <v>21.5</v>
      </c>
      <c r="O42" s="0" t="n">
        <v>36.7</v>
      </c>
      <c r="P42" s="0" t="n">
        <v>24.3</v>
      </c>
      <c r="Q42" s="0" t="n">
        <v>7</v>
      </c>
      <c r="R42" s="0" t="n">
        <v>14.5</v>
      </c>
      <c r="S42" s="0" t="n">
        <v>46.3</v>
      </c>
      <c r="T42" s="0" t="n">
        <v>83</v>
      </c>
      <c r="U42" s="0" t="n">
        <v>51.7</v>
      </c>
      <c r="V42" s="0" t="n">
        <v>73.4</v>
      </c>
      <c r="W42" s="0" t="n">
        <v>60.8</v>
      </c>
      <c r="X42" s="0" t="n">
        <v>34.6</v>
      </c>
      <c r="Y42" s="0" t="n">
        <v>7.9</v>
      </c>
      <c r="Z42" s="0" t="n">
        <v>16.2</v>
      </c>
      <c r="AA42" s="0" t="n">
        <v>3</v>
      </c>
      <c r="AB42" s="0" t="n">
        <v>24.5</v>
      </c>
      <c r="AC42" s="0" t="n">
        <v>57.5</v>
      </c>
      <c r="AD42" s="0" t="n">
        <v>29.9</v>
      </c>
      <c r="AE42" s="0" t="n">
        <v>34.7</v>
      </c>
      <c r="AF42" s="0" t="n">
        <v>94.2</v>
      </c>
      <c r="AG42" s="0" t="n">
        <v>72.3</v>
      </c>
      <c r="AH42" s="0" t="n">
        <v>83.4</v>
      </c>
      <c r="AI42" s="0" t="n">
        <v>116.9</v>
      </c>
      <c r="AJ42" s="0" t="n">
        <v>50.4</v>
      </c>
      <c r="AK42" s="0" t="n">
        <v>64.2</v>
      </c>
      <c r="AL42" s="0" t="n">
        <v>58.9</v>
      </c>
      <c r="AM42" s="0" t="n">
        <v>79.5</v>
      </c>
      <c r="AN42" s="0" t="n">
        <v>41.7</v>
      </c>
      <c r="AO42" s="0" t="n">
        <v>50.8</v>
      </c>
      <c r="AP42" s="0" t="n">
        <v>103.5</v>
      </c>
      <c r="AQ42" s="0" t="n">
        <v>26.9</v>
      </c>
      <c r="AR42" s="0" t="n">
        <v>99.3</v>
      </c>
      <c r="AS42" s="0" t="n">
        <v>56.2</v>
      </c>
      <c r="AT42" s="0" t="n">
        <v>43.5</v>
      </c>
      <c r="AU42" s="0" t="n">
        <v>-7.8</v>
      </c>
      <c r="AV42" s="0" t="n">
        <v>-2.5</v>
      </c>
      <c r="AW42" s="0" t="n">
        <v>-29.9</v>
      </c>
      <c r="AX42" s="0" t="n">
        <v>-86.7</v>
      </c>
      <c r="AY42" s="0" t="n">
        <v>-10.2</v>
      </c>
      <c r="AZ42" s="0" t="n">
        <v>2.6</v>
      </c>
      <c r="BA42" s="0" t="n">
        <v>28</v>
      </c>
      <c r="BB42" s="0" t="n">
        <v>29.5</v>
      </c>
      <c r="BC42" s="0" t="n">
        <v>24.3</v>
      </c>
      <c r="BD42" s="0" t="n">
        <v>-2.7</v>
      </c>
      <c r="BE42" s="0" t="n">
        <v>10.5</v>
      </c>
      <c r="BF42" s="0" t="n">
        <v>25</v>
      </c>
      <c r="BG42" s="0" t="n">
        <v>35</v>
      </c>
      <c r="BH42" s="0" t="n">
        <v>64.9</v>
      </c>
      <c r="BI42" s="0" t="n">
        <v>60.1</v>
      </c>
      <c r="BJ42" s="0" t="n">
        <v>57.2</v>
      </c>
      <c r="BK42" s="0" t="n">
        <v>74.6</v>
      </c>
      <c r="BL42" s="0" t="n">
        <v>16.7</v>
      </c>
      <c r="BM42" s="0" t="n">
        <v>11</v>
      </c>
      <c r="BN42" s="0" t="n">
        <v>53.5</v>
      </c>
      <c r="BO42" s="0" t="n">
        <v>45.9</v>
      </c>
      <c r="BP42" s="0" t="n">
        <v>56.9</v>
      </c>
      <c r="BQ42" s="0" t="n">
        <v>53.3</v>
      </c>
      <c r="BR42" s="0" t="n">
        <v>13.1</v>
      </c>
      <c r="BS42" s="0" t="n">
        <v>-15</v>
      </c>
      <c r="BT42" s="0" t="n">
        <v>-2.8</v>
      </c>
      <c r="BU42" s="0" t="n">
        <v>16</v>
      </c>
      <c r="BV42" s="0" t="n">
        <v>-8.1</v>
      </c>
      <c r="BW42" s="0" t="n">
        <v>-10.2</v>
      </c>
      <c r="BX42" s="0" t="n">
        <v>-62.2</v>
      </c>
    </row>
    <row r="43" customFormat="false" ht="13.2" hidden="false" customHeight="false" outlineLevel="0" collapsed="false">
      <c r="A43" s="0" t="n">
        <v>35</v>
      </c>
      <c r="B43" s="0" t="s">
        <v>119</v>
      </c>
      <c r="C43" s="0" t="n">
        <v>1.4</v>
      </c>
      <c r="D43" s="0" t="n">
        <v>-2.2</v>
      </c>
      <c r="E43" s="0" t="n">
        <v>3.6</v>
      </c>
      <c r="F43" s="0" t="n">
        <v>5.4</v>
      </c>
      <c r="G43" s="0" t="n">
        <v>0.6</v>
      </c>
      <c r="H43" s="0" t="n">
        <v>-0.4</v>
      </c>
      <c r="I43" s="0" t="n">
        <v>-11.3</v>
      </c>
      <c r="J43" s="0" t="n">
        <v>5.1</v>
      </c>
      <c r="K43" s="0" t="n">
        <v>8.6</v>
      </c>
      <c r="L43" s="0" t="n">
        <v>8.9</v>
      </c>
      <c r="M43" s="0" t="n">
        <v>3.8</v>
      </c>
      <c r="N43" s="0" t="n">
        <v>1.9</v>
      </c>
      <c r="O43" s="0" t="n">
        <v>-5.1</v>
      </c>
      <c r="P43" s="0" t="n">
        <v>-4.6</v>
      </c>
      <c r="Q43" s="0" t="n">
        <v>-11.1</v>
      </c>
      <c r="R43" s="0" t="n">
        <v>-3.4</v>
      </c>
      <c r="S43" s="0" t="n">
        <v>15.7</v>
      </c>
      <c r="T43" s="0" t="n">
        <v>17.4</v>
      </c>
      <c r="U43" s="0" t="n">
        <v>9</v>
      </c>
      <c r="V43" s="0" t="n">
        <v>2.7</v>
      </c>
      <c r="W43" s="0" t="n">
        <v>-4.6</v>
      </c>
      <c r="X43" s="0" t="n">
        <v>-11.1</v>
      </c>
      <c r="Y43" s="0" t="n">
        <v>-21.8</v>
      </c>
      <c r="Z43" s="0" t="n">
        <v>-5</v>
      </c>
      <c r="AA43" s="0" t="n">
        <v>-2.6</v>
      </c>
      <c r="AB43" s="0" t="n">
        <v>6</v>
      </c>
      <c r="AC43" s="0" t="n">
        <v>22.7</v>
      </c>
      <c r="AD43" s="0" t="n">
        <v>1</v>
      </c>
      <c r="AE43" s="0" t="n">
        <v>-9.1</v>
      </c>
      <c r="AF43" s="0" t="n">
        <v>6.8</v>
      </c>
      <c r="AG43" s="0" t="n">
        <v>8.2</v>
      </c>
      <c r="AH43" s="0" t="n">
        <v>5.7</v>
      </c>
      <c r="AI43" s="0" t="n">
        <v>5.7</v>
      </c>
      <c r="AJ43" s="0" t="n">
        <v>-2.1</v>
      </c>
      <c r="AK43" s="0" t="n">
        <v>1.8</v>
      </c>
      <c r="AL43" s="0" t="n">
        <v>0.4</v>
      </c>
      <c r="AM43" s="0" t="n">
        <v>0.5</v>
      </c>
      <c r="AN43" s="0" t="n">
        <v>1.3</v>
      </c>
      <c r="AO43" s="0" t="n">
        <v>-11.5</v>
      </c>
      <c r="AP43" s="0" t="n">
        <v>-2.2</v>
      </c>
      <c r="AQ43" s="0" t="n">
        <v>-14.5</v>
      </c>
      <c r="AR43" s="0" t="n">
        <v>6.1</v>
      </c>
      <c r="AS43" s="0" t="n">
        <v>-2.7</v>
      </c>
      <c r="AT43" s="0" t="n">
        <v>5.7</v>
      </c>
      <c r="AU43" s="0" t="n">
        <v>5.5</v>
      </c>
      <c r="AV43" s="0" t="n">
        <v>-1.3</v>
      </c>
      <c r="AW43" s="0" t="n">
        <v>1</v>
      </c>
      <c r="AX43" s="0" t="n">
        <v>-5.1</v>
      </c>
      <c r="AY43" s="0" t="n">
        <v>0.9</v>
      </c>
      <c r="AZ43" s="0" t="n">
        <v>-9.4</v>
      </c>
      <c r="BA43" s="0" t="n">
        <v>-1.1</v>
      </c>
      <c r="BB43" s="0" t="n">
        <v>-0.2</v>
      </c>
      <c r="BC43" s="0" t="n">
        <v>4.8</v>
      </c>
      <c r="BD43" s="0" t="n">
        <v>0.4</v>
      </c>
      <c r="BE43" s="0" t="n">
        <v>-1.2</v>
      </c>
      <c r="BF43" s="0" t="n">
        <v>-2.4</v>
      </c>
      <c r="BG43" s="0" t="n">
        <v>4.4</v>
      </c>
      <c r="BH43" s="0" t="n">
        <v>12.9</v>
      </c>
      <c r="BI43" s="0" t="n">
        <v>4.8</v>
      </c>
      <c r="BJ43" s="0" t="n">
        <v>1.3</v>
      </c>
      <c r="BK43" s="0" t="n">
        <v>-3.8</v>
      </c>
      <c r="BL43" s="0" t="n">
        <v>-0.5</v>
      </c>
      <c r="BM43" s="0" t="n">
        <v>4.5</v>
      </c>
      <c r="BN43" s="0" t="n">
        <v>0.7</v>
      </c>
      <c r="BO43" s="0" t="n">
        <v>1</v>
      </c>
      <c r="BP43" s="0" t="n">
        <v>-5.6</v>
      </c>
      <c r="BQ43" s="0" t="n">
        <v>-5.6</v>
      </c>
      <c r="BR43" s="0" t="n">
        <v>-2.7</v>
      </c>
      <c r="BS43" s="0" t="n">
        <v>-3.9</v>
      </c>
      <c r="BT43" s="0" t="n">
        <v>-0.1</v>
      </c>
      <c r="BU43" s="0" t="n">
        <v>-2.5</v>
      </c>
      <c r="BV43" s="0" t="n">
        <v>10.5</v>
      </c>
      <c r="BW43" s="0" t="n">
        <v>6</v>
      </c>
      <c r="BX43" s="0" t="n">
        <v>2</v>
      </c>
    </row>
    <row r="44" customFormat="false" ht="13.2" hidden="false" customHeight="false" outlineLevel="0" collapsed="false">
      <c r="A44" s="0" t="n">
        <v>36</v>
      </c>
      <c r="B44" s="0" t="s">
        <v>120</v>
      </c>
      <c r="C44" s="0" t="n">
        <v>12.6</v>
      </c>
      <c r="D44" s="0" t="n">
        <v>37</v>
      </c>
      <c r="E44" s="0" t="n">
        <v>18.9</v>
      </c>
      <c r="F44" s="0" t="n">
        <v>-15.7</v>
      </c>
      <c r="G44" s="0" t="n">
        <v>-15.6</v>
      </c>
      <c r="H44" s="0" t="n">
        <v>-18.2</v>
      </c>
      <c r="I44" s="0" t="n">
        <v>12.2</v>
      </c>
      <c r="J44" s="0" t="n">
        <v>25.5</v>
      </c>
      <c r="K44" s="0" t="n">
        <v>-7.5</v>
      </c>
      <c r="L44" s="0" t="n">
        <v>13.4</v>
      </c>
      <c r="M44" s="0" t="n">
        <v>15.7</v>
      </c>
      <c r="N44" s="0" t="n">
        <v>19.7</v>
      </c>
      <c r="O44" s="0" t="n">
        <v>42.8</v>
      </c>
      <c r="P44" s="0" t="n">
        <v>29.9</v>
      </c>
      <c r="Q44" s="0" t="n">
        <v>19.6</v>
      </c>
      <c r="R44" s="0" t="n">
        <v>18.6</v>
      </c>
      <c r="S44" s="0" t="n">
        <v>29.2</v>
      </c>
      <c r="T44" s="0" t="n">
        <v>64.9</v>
      </c>
      <c r="U44" s="0" t="n">
        <v>42.7</v>
      </c>
      <c r="V44" s="0" t="n">
        <v>71</v>
      </c>
      <c r="W44" s="0" t="n">
        <v>66.1</v>
      </c>
      <c r="X44" s="0" t="n">
        <v>46.3</v>
      </c>
      <c r="Y44" s="0" t="n">
        <v>30.7</v>
      </c>
      <c r="Z44" s="0" t="n">
        <v>22.1</v>
      </c>
      <c r="AA44" s="0" t="n">
        <v>6.1</v>
      </c>
      <c r="AB44" s="0" t="n">
        <v>18.3</v>
      </c>
      <c r="AC44" s="0" t="n">
        <v>33.1</v>
      </c>
      <c r="AD44" s="0" t="n">
        <v>29.3</v>
      </c>
      <c r="AE44" s="0" t="n">
        <v>44.7</v>
      </c>
      <c r="AF44" s="0" t="n">
        <v>87.6</v>
      </c>
      <c r="AG44" s="0" t="n">
        <v>63.9</v>
      </c>
      <c r="AH44" s="0" t="n">
        <v>77.8</v>
      </c>
      <c r="AI44" s="0" t="n">
        <v>111.5</v>
      </c>
      <c r="AJ44" s="0" t="n">
        <v>52.7</v>
      </c>
      <c r="AK44" s="0" t="n">
        <v>62.3</v>
      </c>
      <c r="AL44" s="0" t="n">
        <v>58.3</v>
      </c>
      <c r="AM44" s="0" t="n">
        <v>78.7</v>
      </c>
      <c r="AN44" s="0" t="n">
        <v>40.2</v>
      </c>
      <c r="AO44" s="0" t="n">
        <v>61.7</v>
      </c>
      <c r="AP44" s="0" t="n">
        <v>105.4</v>
      </c>
      <c r="AQ44" s="0" t="n">
        <v>41.5</v>
      </c>
      <c r="AR44" s="0" t="n">
        <v>93.2</v>
      </c>
      <c r="AS44" s="0" t="n">
        <v>58.8</v>
      </c>
      <c r="AT44" s="0" t="n">
        <v>37.8</v>
      </c>
      <c r="AU44" s="0" t="n">
        <v>-13.5</v>
      </c>
      <c r="AV44" s="0" t="n">
        <v>-1.1</v>
      </c>
      <c r="AW44" s="0" t="n">
        <v>-31.1</v>
      </c>
      <c r="AX44" s="0" t="n">
        <v>-81.7</v>
      </c>
      <c r="AY44" s="0" t="n">
        <v>-11.1</v>
      </c>
      <c r="AZ44" s="0" t="n">
        <v>12.4</v>
      </c>
      <c r="BA44" s="0" t="n">
        <v>29.3</v>
      </c>
      <c r="BB44" s="0" t="n">
        <v>29.9</v>
      </c>
      <c r="BC44" s="0" t="n">
        <v>19.2</v>
      </c>
      <c r="BD44" s="0" t="n">
        <v>-3.2</v>
      </c>
      <c r="BE44" s="0" t="n">
        <v>12</v>
      </c>
      <c r="BF44" s="0" t="n">
        <v>28.1</v>
      </c>
      <c r="BG44" s="0" t="n">
        <v>30.4</v>
      </c>
      <c r="BH44" s="0" t="n">
        <v>50.5</v>
      </c>
      <c r="BI44" s="0" t="n">
        <v>55.4</v>
      </c>
      <c r="BJ44" s="0" t="n">
        <v>56.4</v>
      </c>
      <c r="BK44" s="0" t="n">
        <v>79.5</v>
      </c>
      <c r="BL44" s="0" t="n">
        <v>17.4</v>
      </c>
      <c r="BM44" s="0" t="n">
        <v>6.2</v>
      </c>
      <c r="BN44" s="0" t="n">
        <v>53.2</v>
      </c>
      <c r="BO44" s="0" t="n">
        <v>45.4</v>
      </c>
      <c r="BP44" s="0" t="n">
        <v>63.3</v>
      </c>
      <c r="BQ44" s="0" t="n">
        <v>59.9</v>
      </c>
      <c r="BR44" s="0" t="n">
        <v>16.4</v>
      </c>
      <c r="BS44" s="0" t="n">
        <v>-10.7</v>
      </c>
      <c r="BT44" s="0" t="n">
        <v>-2.6</v>
      </c>
      <c r="BU44" s="0" t="n">
        <v>19.2</v>
      </c>
      <c r="BV44" s="0" t="n">
        <v>-20.6</v>
      </c>
      <c r="BW44" s="0" t="n">
        <v>-17.9</v>
      </c>
      <c r="BX44" s="0" t="n">
        <v>-66.6</v>
      </c>
    </row>
    <row r="45" customFormat="false" ht="13.2" hidden="false" customHeight="false" outlineLevel="0" collapsed="false">
      <c r="A45" s="0" t="n">
        <v>37</v>
      </c>
      <c r="B45" s="0" t="s">
        <v>121</v>
      </c>
      <c r="C45" s="0" t="n">
        <v>-63.8</v>
      </c>
      <c r="D45" s="0" t="n">
        <v>-63.6</v>
      </c>
      <c r="E45" s="0" t="n">
        <v>-58.1</v>
      </c>
      <c r="F45" s="0" t="n">
        <v>-33.2</v>
      </c>
      <c r="G45" s="0" t="n">
        <v>-18.3</v>
      </c>
      <c r="H45" s="0" t="n">
        <v>-14.3</v>
      </c>
      <c r="I45" s="0" t="n">
        <v>-16</v>
      </c>
      <c r="J45" s="0" t="n">
        <v>-9.6</v>
      </c>
      <c r="K45" s="0" t="n">
        <v>-4.7</v>
      </c>
      <c r="L45" s="0" t="n">
        <v>-20.2</v>
      </c>
      <c r="M45" s="0" t="n">
        <v>-15.9</v>
      </c>
      <c r="N45" s="0" t="n">
        <v>-23</v>
      </c>
      <c r="O45" s="0" t="n">
        <v>-37.4</v>
      </c>
      <c r="P45" s="0" t="n">
        <v>-48.6</v>
      </c>
      <c r="Q45" s="0" t="n">
        <v>-59.4</v>
      </c>
      <c r="R45" s="0" t="n">
        <v>-63</v>
      </c>
      <c r="S45" s="0" t="n">
        <v>-73.8</v>
      </c>
      <c r="T45" s="0" t="n">
        <v>-83</v>
      </c>
      <c r="U45" s="0" t="n">
        <v>-79</v>
      </c>
      <c r="V45" s="0" t="n">
        <v>-81.9</v>
      </c>
      <c r="W45" s="0" t="n">
        <v>-86</v>
      </c>
      <c r="X45" s="0" t="n">
        <v>-87.7</v>
      </c>
      <c r="Y45" s="0" t="n">
        <v>-57.1</v>
      </c>
      <c r="Z45" s="0" t="n">
        <v>-53.1</v>
      </c>
      <c r="AA45" s="0" t="n">
        <v>-68.2</v>
      </c>
      <c r="AB45" s="0" t="n">
        <v>-81.2</v>
      </c>
      <c r="AC45" s="0" t="n">
        <v>-104.3</v>
      </c>
      <c r="AD45" s="0" t="n">
        <v>-64.9</v>
      </c>
      <c r="AE45" s="0" t="n">
        <v>-89</v>
      </c>
      <c r="AF45" s="0" t="n">
        <v>-93.1</v>
      </c>
      <c r="AG45" s="0" t="n">
        <v>-108.8</v>
      </c>
      <c r="AH45" s="0" t="n">
        <v>-127.6</v>
      </c>
      <c r="AI45" s="0" t="n">
        <v>-163.7</v>
      </c>
      <c r="AJ45" s="0" t="n">
        <v>-205.1</v>
      </c>
      <c r="AK45" s="0" t="n">
        <v>-223.9</v>
      </c>
      <c r="AL45" s="0" t="n">
        <v>-222.3</v>
      </c>
      <c r="AM45" s="0" t="n">
        <v>-262.1</v>
      </c>
      <c r="AN45" s="0" t="n">
        <v>-295.2</v>
      </c>
      <c r="AO45" s="0" t="n">
        <v>-313.9</v>
      </c>
      <c r="AP45" s="0" t="n">
        <v>-313.7</v>
      </c>
      <c r="AQ45" s="0" t="n">
        <v>-350.6</v>
      </c>
      <c r="AR45" s="0" t="n">
        <v>-374.5</v>
      </c>
      <c r="AS45" s="0" t="n">
        <v>-395.6</v>
      </c>
      <c r="AT45" s="0" t="n">
        <v>-397.2</v>
      </c>
      <c r="AU45" s="0" t="n">
        <v>-398.2</v>
      </c>
      <c r="AV45" s="0" t="n">
        <v>-385.2</v>
      </c>
      <c r="AW45" s="0" t="n">
        <v>-398.4</v>
      </c>
      <c r="AX45" s="0" t="n">
        <v>-414.5</v>
      </c>
      <c r="AY45" s="0" t="n">
        <v>-441.3</v>
      </c>
      <c r="AZ45" s="0" t="n">
        <v>-458.9</v>
      </c>
      <c r="BA45" s="0" t="n">
        <v>-472.2</v>
      </c>
      <c r="BB45" s="0" t="n">
        <v>-513</v>
      </c>
      <c r="BC45" s="0" t="n">
        <v>-507.2</v>
      </c>
      <c r="BD45" s="0" t="n">
        <v>-526.9</v>
      </c>
      <c r="BE45" s="0" t="n">
        <v>-513.8</v>
      </c>
      <c r="BF45" s="0" t="n">
        <v>-527.8</v>
      </c>
      <c r="BG45" s="0" t="n">
        <v>-549.1</v>
      </c>
      <c r="BH45" s="0" t="n">
        <v>-591.1</v>
      </c>
      <c r="BI45" s="0" t="n">
        <v>-602.7</v>
      </c>
      <c r="BJ45" s="0" t="n">
        <v>-632.3</v>
      </c>
      <c r="BK45" s="0" t="n">
        <v>-623.7</v>
      </c>
      <c r="BL45" s="0" t="n">
        <v>-601.3</v>
      </c>
      <c r="BM45" s="0" t="n">
        <v>-603.6</v>
      </c>
      <c r="BN45" s="0" t="n">
        <v>-637.8</v>
      </c>
      <c r="BO45" s="0" t="n">
        <v>-636</v>
      </c>
      <c r="BP45" s="0" t="n">
        <v>-619.4</v>
      </c>
      <c r="BQ45" s="0" t="n">
        <v>-623</v>
      </c>
      <c r="BR45" s="0" t="n">
        <v>-584.3</v>
      </c>
      <c r="BS45" s="0" t="n">
        <v>-618.6</v>
      </c>
      <c r="BT45" s="0" t="n">
        <v>-571.2</v>
      </c>
      <c r="BU45" s="0" t="n">
        <v>-511.8</v>
      </c>
      <c r="BV45" s="0" t="n">
        <v>-484.5</v>
      </c>
      <c r="BW45" s="0" t="n">
        <v>-462</v>
      </c>
      <c r="BX45" s="0" t="n">
        <v>-395.2</v>
      </c>
    </row>
    <row r="46" customFormat="false" ht="13.2" hidden="false" customHeight="false" outlineLevel="0" collapsed="false">
      <c r="A46" s="0" t="n">
        <v>38</v>
      </c>
      <c r="B46" s="0" t="s">
        <v>122</v>
      </c>
      <c r="C46" s="0" t="n">
        <v>543.6</v>
      </c>
      <c r="D46" s="0" t="n">
        <v>550.5</v>
      </c>
      <c r="E46" s="0" t="n">
        <v>555.1</v>
      </c>
      <c r="F46" s="0" t="n">
        <v>560.7</v>
      </c>
      <c r="G46" s="0" t="n">
        <v>563.2</v>
      </c>
      <c r="H46" s="0" t="n">
        <v>583.8</v>
      </c>
      <c r="I46" s="0" t="n">
        <v>597.8</v>
      </c>
      <c r="J46" s="0" t="n">
        <v>611.6</v>
      </c>
      <c r="K46" s="0" t="n">
        <v>621.9</v>
      </c>
      <c r="L46" s="0" t="n">
        <v>622.2</v>
      </c>
      <c r="M46" s="0" t="n">
        <v>635.6</v>
      </c>
      <c r="N46" s="0" t="n">
        <v>639.1</v>
      </c>
      <c r="O46" s="0" t="n">
        <v>639.9</v>
      </c>
      <c r="P46" s="0" t="n">
        <v>647.4</v>
      </c>
      <c r="Q46" s="0" t="n">
        <v>645.7</v>
      </c>
      <c r="R46" s="0" t="n">
        <v>667</v>
      </c>
      <c r="S46" s="0" t="n">
        <v>672.8</v>
      </c>
      <c r="T46" s="0" t="n">
        <v>695</v>
      </c>
      <c r="U46" s="0" t="n">
        <v>721</v>
      </c>
      <c r="V46" s="0" t="n">
        <v>737.3</v>
      </c>
      <c r="W46" s="0" t="n">
        <v>750.5</v>
      </c>
      <c r="X46" s="0" t="n">
        <v>761</v>
      </c>
      <c r="Y46" s="0" t="n">
        <v>794.5</v>
      </c>
      <c r="Z46" s="0" t="n">
        <v>806.6</v>
      </c>
      <c r="AA46" s="0" t="n">
        <v>816.4</v>
      </c>
      <c r="AB46" s="0" t="n">
        <v>830.3</v>
      </c>
      <c r="AC46" s="0" t="n">
        <v>837.3</v>
      </c>
      <c r="AD46" s="0" t="n">
        <v>889.5</v>
      </c>
      <c r="AE46" s="0" t="n">
        <v>905.7</v>
      </c>
      <c r="AF46" s="0" t="n">
        <v>941.8</v>
      </c>
      <c r="AG46" s="0" t="n">
        <v>964.2</v>
      </c>
      <c r="AH46" s="0" t="n">
        <v>963.2</v>
      </c>
      <c r="AI46" s="0" t="n">
        <v>967.4</v>
      </c>
      <c r="AJ46" s="0" t="n">
        <v>957</v>
      </c>
      <c r="AK46" s="0" t="n">
        <v>952.9</v>
      </c>
      <c r="AL46" s="0" t="n">
        <v>988.7</v>
      </c>
      <c r="AM46" s="0" t="n">
        <v>980.1</v>
      </c>
      <c r="AN46" s="0" t="n">
        <v>991.2</v>
      </c>
      <c r="AO46" s="0" t="n">
        <v>1017.4</v>
      </c>
      <c r="AP46" s="0" t="n">
        <v>1044.1</v>
      </c>
      <c r="AQ46" s="0" t="n">
        <v>1060.9</v>
      </c>
      <c r="AR46" s="0" t="n">
        <v>1092</v>
      </c>
      <c r="AS46" s="0" t="n">
        <v>1120</v>
      </c>
      <c r="AT46" s="0" t="n">
        <v>1112.3</v>
      </c>
      <c r="AU46" s="0" t="n">
        <v>1097.2</v>
      </c>
      <c r="AV46" s="0" t="n">
        <v>1060.6</v>
      </c>
      <c r="AW46" s="0" t="n">
        <v>1008.7</v>
      </c>
      <c r="AX46" s="0" t="n">
        <v>980.3</v>
      </c>
      <c r="AY46" s="0" t="n">
        <v>992.8</v>
      </c>
      <c r="AZ46" s="0" t="n">
        <v>1018</v>
      </c>
      <c r="BA46" s="0" t="n">
        <v>1025.2</v>
      </c>
      <c r="BB46" s="0" t="n">
        <v>1017.2</v>
      </c>
      <c r="BC46" s="0" t="n">
        <v>1003.3</v>
      </c>
      <c r="BD46" s="0" t="n">
        <v>999</v>
      </c>
      <c r="BE46" s="0" t="n">
        <v>1026.3</v>
      </c>
      <c r="BF46" s="0" t="n">
        <v>1075.8</v>
      </c>
      <c r="BG46" s="0" t="n">
        <v>1101.8</v>
      </c>
      <c r="BH46" s="0" t="n">
        <v>1119.4</v>
      </c>
      <c r="BI46" s="0" t="n">
        <v>1128</v>
      </c>
      <c r="BJ46" s="0" t="n">
        <v>1155.3</v>
      </c>
      <c r="BK46" s="0" t="n">
        <v>1177.9</v>
      </c>
      <c r="BL46" s="0" t="n">
        <v>1203.1</v>
      </c>
      <c r="BM46" s="0" t="n">
        <v>1204.3</v>
      </c>
      <c r="BN46" s="0" t="n">
        <v>1235.7</v>
      </c>
      <c r="BO46" s="0" t="n">
        <v>1284.3</v>
      </c>
      <c r="BP46" s="0" t="n">
        <v>1301.4</v>
      </c>
      <c r="BQ46" s="0" t="n">
        <v>1312.6</v>
      </c>
      <c r="BR46" s="0" t="n">
        <v>1361.1</v>
      </c>
      <c r="BS46" s="0" t="n">
        <v>1363.2</v>
      </c>
      <c r="BT46" s="0" t="n">
        <v>1392.2</v>
      </c>
      <c r="BU46" s="0" t="n">
        <v>1466.2</v>
      </c>
      <c r="BV46" s="0" t="n">
        <v>1482.1</v>
      </c>
      <c r="BW46" s="0" t="n">
        <v>1500.6</v>
      </c>
      <c r="BX46" s="0" t="n">
        <v>1534.1</v>
      </c>
    </row>
    <row r="47" customFormat="false" ht="13.2" hidden="false" customHeight="false" outlineLevel="0" collapsed="false">
      <c r="A47" s="0" t="n">
        <v>39</v>
      </c>
      <c r="B47" s="0" t="s">
        <v>123</v>
      </c>
      <c r="C47" s="0" t="n">
        <v>363.3</v>
      </c>
      <c r="D47" s="0" t="n">
        <v>366.4</v>
      </c>
      <c r="E47" s="0" t="n">
        <v>368.5</v>
      </c>
      <c r="F47" s="0" t="n">
        <v>370.5</v>
      </c>
      <c r="G47" s="0" t="n">
        <v>379.5</v>
      </c>
      <c r="H47" s="0" t="n">
        <v>388.3</v>
      </c>
      <c r="I47" s="0" t="n">
        <v>397.9</v>
      </c>
      <c r="J47" s="0" t="n">
        <v>404.3</v>
      </c>
      <c r="K47" s="0" t="n">
        <v>413.3</v>
      </c>
      <c r="L47" s="0" t="n">
        <v>414.6</v>
      </c>
      <c r="M47" s="0" t="n">
        <v>426.9</v>
      </c>
      <c r="N47" s="0" t="n">
        <v>432.6</v>
      </c>
      <c r="O47" s="0" t="n">
        <v>427.8</v>
      </c>
      <c r="P47" s="0" t="n">
        <v>433.2</v>
      </c>
      <c r="Q47" s="0" t="n">
        <v>430.3</v>
      </c>
      <c r="R47" s="0" t="n">
        <v>451</v>
      </c>
      <c r="S47" s="0" t="n">
        <v>450.6</v>
      </c>
      <c r="T47" s="0" t="n">
        <v>466.7</v>
      </c>
      <c r="U47" s="0" t="n">
        <v>490.6</v>
      </c>
      <c r="V47" s="0" t="n">
        <v>503.9</v>
      </c>
      <c r="W47" s="0" t="n">
        <v>515.2</v>
      </c>
      <c r="X47" s="0" t="n">
        <v>523.8</v>
      </c>
      <c r="Y47" s="0" t="n">
        <v>544.3</v>
      </c>
      <c r="Z47" s="0" t="n">
        <v>552.2</v>
      </c>
      <c r="AA47" s="0" t="n">
        <v>563.2</v>
      </c>
      <c r="AB47" s="0" t="n">
        <v>569.3</v>
      </c>
      <c r="AC47" s="0" t="n">
        <v>580.2</v>
      </c>
      <c r="AD47" s="0" t="n">
        <v>611.6</v>
      </c>
      <c r="AE47" s="0" t="n">
        <v>632.3</v>
      </c>
      <c r="AF47" s="0" t="n">
        <v>661.6</v>
      </c>
      <c r="AG47" s="0" t="n">
        <v>681.3</v>
      </c>
      <c r="AH47" s="0" t="n">
        <v>682.7</v>
      </c>
      <c r="AI47" s="0" t="n">
        <v>683.9</v>
      </c>
      <c r="AJ47" s="0" t="n">
        <v>667.8</v>
      </c>
      <c r="AK47" s="0" t="n">
        <v>669.3</v>
      </c>
      <c r="AL47" s="0" t="n">
        <v>696.3</v>
      </c>
      <c r="AM47" s="0" t="n">
        <v>682.1</v>
      </c>
      <c r="AN47" s="0" t="n">
        <v>689.8</v>
      </c>
      <c r="AO47" s="0" t="n">
        <v>712.5</v>
      </c>
      <c r="AP47" s="0" t="n">
        <v>736.3</v>
      </c>
      <c r="AQ47" s="0" t="n">
        <v>751.9</v>
      </c>
      <c r="AR47" s="0" t="n">
        <v>776.6</v>
      </c>
      <c r="AS47" s="0" t="n">
        <v>810</v>
      </c>
      <c r="AT47" s="0" t="n">
        <v>798.9</v>
      </c>
      <c r="AU47" s="0" t="n">
        <v>787.8</v>
      </c>
      <c r="AV47" s="0" t="n">
        <v>751.7</v>
      </c>
      <c r="AW47" s="0" t="n">
        <v>710.9</v>
      </c>
      <c r="AX47" s="0" t="n">
        <v>694.7</v>
      </c>
      <c r="AY47" s="0" t="n">
        <v>691.8</v>
      </c>
      <c r="AZ47" s="0" t="n">
        <v>715.2</v>
      </c>
      <c r="BA47" s="0" t="n">
        <v>719</v>
      </c>
      <c r="BB47" s="0" t="n">
        <v>702.1</v>
      </c>
      <c r="BC47" s="0" t="n">
        <v>705.6</v>
      </c>
      <c r="BD47" s="0" t="n">
        <v>703.5</v>
      </c>
      <c r="BE47" s="0" t="n">
        <v>718.4</v>
      </c>
      <c r="BF47" s="0" t="n">
        <v>751.6</v>
      </c>
      <c r="BG47" s="0" t="n">
        <v>765.1</v>
      </c>
      <c r="BH47" s="0" t="n">
        <v>778.5</v>
      </c>
      <c r="BI47" s="0" t="n">
        <v>790.2</v>
      </c>
      <c r="BJ47" s="0" t="n">
        <v>804</v>
      </c>
      <c r="BK47" s="0" t="n">
        <v>817.9</v>
      </c>
      <c r="BL47" s="0" t="n">
        <v>846</v>
      </c>
      <c r="BM47" s="0" t="n">
        <v>844.2</v>
      </c>
      <c r="BN47" s="0" t="n">
        <v>870.8</v>
      </c>
      <c r="BO47" s="0" t="n">
        <v>907.8</v>
      </c>
      <c r="BP47" s="0" t="n">
        <v>922.5</v>
      </c>
      <c r="BQ47" s="0" t="n">
        <v>930.7</v>
      </c>
      <c r="BR47" s="0" t="n">
        <v>953.9</v>
      </c>
      <c r="BS47" s="0" t="n">
        <v>958.9</v>
      </c>
      <c r="BT47" s="0" t="n">
        <v>974.9</v>
      </c>
      <c r="BU47" s="0" t="n">
        <v>1024.1</v>
      </c>
      <c r="BV47" s="0" t="n">
        <v>1037</v>
      </c>
      <c r="BW47" s="0" t="n">
        <v>1048.6</v>
      </c>
      <c r="BX47" s="0" t="n">
        <v>1078.4</v>
      </c>
    </row>
    <row r="48" customFormat="false" ht="13.2" hidden="false" customHeight="false" outlineLevel="0" collapsed="false">
      <c r="A48" s="0" t="n">
        <v>40</v>
      </c>
      <c r="B48" s="0" t="s">
        <v>124</v>
      </c>
      <c r="C48" s="0" t="n">
        <v>183</v>
      </c>
      <c r="D48" s="0" t="n">
        <v>187.3</v>
      </c>
      <c r="E48" s="0" t="n">
        <v>190.1</v>
      </c>
      <c r="F48" s="0" t="n">
        <v>194.2</v>
      </c>
      <c r="G48" s="0" t="n">
        <v>185.7</v>
      </c>
      <c r="H48" s="0" t="n">
        <v>199</v>
      </c>
      <c r="I48" s="0" t="n">
        <v>203.4</v>
      </c>
      <c r="J48" s="0" t="n">
        <v>211.4</v>
      </c>
      <c r="K48" s="0" t="n">
        <v>212.3</v>
      </c>
      <c r="L48" s="0" t="n">
        <v>211</v>
      </c>
      <c r="M48" s="0" t="n">
        <v>211.4</v>
      </c>
      <c r="N48" s="0" t="n">
        <v>208.7</v>
      </c>
      <c r="O48" s="0" t="n">
        <v>215.3</v>
      </c>
      <c r="P48" s="0" t="n">
        <v>217.4</v>
      </c>
      <c r="Q48" s="0" t="n">
        <v>218.9</v>
      </c>
      <c r="R48" s="0" t="n">
        <v>218.5</v>
      </c>
      <c r="S48" s="0" t="n">
        <v>225.4</v>
      </c>
      <c r="T48" s="0" t="n">
        <v>231.4</v>
      </c>
      <c r="U48" s="0" t="n">
        <v>232.5</v>
      </c>
      <c r="V48" s="0" t="n">
        <v>235.2</v>
      </c>
      <c r="W48" s="0" t="n">
        <v>236.7</v>
      </c>
      <c r="X48" s="0" t="n">
        <v>238.4</v>
      </c>
      <c r="Y48" s="0" t="n">
        <v>251.9</v>
      </c>
      <c r="Z48" s="0" t="n">
        <v>256.2</v>
      </c>
      <c r="AA48" s="0" t="n">
        <v>254.3</v>
      </c>
      <c r="AB48" s="0" t="n">
        <v>262.6</v>
      </c>
      <c r="AC48" s="0" t="n">
        <v>258</v>
      </c>
      <c r="AD48" s="0" t="n">
        <v>279.2</v>
      </c>
      <c r="AE48" s="0" t="n">
        <v>273.9</v>
      </c>
      <c r="AF48" s="0" t="n">
        <v>280.2</v>
      </c>
      <c r="AG48" s="0" t="n">
        <v>282.6</v>
      </c>
      <c r="AH48" s="0" t="n">
        <v>280.2</v>
      </c>
      <c r="AI48" s="0" t="n">
        <v>283.2</v>
      </c>
      <c r="AJ48" s="0" t="n">
        <v>289.5</v>
      </c>
      <c r="AK48" s="0" t="n">
        <v>283.7</v>
      </c>
      <c r="AL48" s="0" t="n">
        <v>292.5</v>
      </c>
      <c r="AM48" s="0" t="n">
        <v>298.3</v>
      </c>
      <c r="AN48" s="0" t="n">
        <v>301.7</v>
      </c>
      <c r="AO48" s="0" t="n">
        <v>305</v>
      </c>
      <c r="AP48" s="0" t="n">
        <v>307.9</v>
      </c>
      <c r="AQ48" s="0" t="n">
        <v>309</v>
      </c>
      <c r="AR48" s="0" t="n">
        <v>315.3</v>
      </c>
      <c r="AS48" s="0" t="n">
        <v>310</v>
      </c>
      <c r="AT48" s="0" t="n">
        <v>313.4</v>
      </c>
      <c r="AU48" s="0" t="n">
        <v>309.4</v>
      </c>
      <c r="AV48" s="0" t="n">
        <v>308.9</v>
      </c>
      <c r="AW48" s="0" t="n">
        <v>297.7</v>
      </c>
      <c r="AX48" s="0" t="n">
        <v>285.6</v>
      </c>
      <c r="AY48" s="0" t="n">
        <v>300.7</v>
      </c>
      <c r="AZ48" s="0" t="n">
        <v>302.7</v>
      </c>
      <c r="BA48" s="0" t="n">
        <v>306.1</v>
      </c>
      <c r="BB48" s="0" t="n">
        <v>314.7</v>
      </c>
      <c r="BC48" s="0" t="n">
        <v>297.6</v>
      </c>
      <c r="BD48" s="0" t="n">
        <v>295.5</v>
      </c>
      <c r="BE48" s="0" t="n">
        <v>307.6</v>
      </c>
      <c r="BF48" s="0" t="n">
        <v>324</v>
      </c>
      <c r="BG48" s="0" t="n">
        <v>336.4</v>
      </c>
      <c r="BH48" s="0" t="n">
        <v>340.6</v>
      </c>
      <c r="BI48" s="0" t="n">
        <v>337.7</v>
      </c>
      <c r="BJ48" s="0" t="n">
        <v>351</v>
      </c>
      <c r="BK48" s="0" t="n">
        <v>359.6</v>
      </c>
      <c r="BL48" s="0" t="n">
        <v>357.1</v>
      </c>
      <c r="BM48" s="0" t="n">
        <v>359.9</v>
      </c>
      <c r="BN48" s="0" t="n">
        <v>365</v>
      </c>
      <c r="BO48" s="0" t="n">
        <v>376.7</v>
      </c>
      <c r="BP48" s="0" t="n">
        <v>379.2</v>
      </c>
      <c r="BQ48" s="0" t="n">
        <v>382.2</v>
      </c>
      <c r="BR48" s="0" t="n">
        <v>407</v>
      </c>
      <c r="BS48" s="0" t="n">
        <v>404.2</v>
      </c>
      <c r="BT48" s="0" t="n">
        <v>417</v>
      </c>
      <c r="BU48" s="0" t="n">
        <v>441.8</v>
      </c>
      <c r="BV48" s="0" t="n">
        <v>444.7</v>
      </c>
      <c r="BW48" s="0" t="n">
        <v>451.7</v>
      </c>
      <c r="BX48" s="0" t="n">
        <v>455.6</v>
      </c>
    </row>
    <row r="49" customFormat="false" ht="13.2" hidden="false" customHeight="false" outlineLevel="0" collapsed="false">
      <c r="A49" s="0" t="n">
        <v>41</v>
      </c>
      <c r="B49" s="0" t="s">
        <v>125</v>
      </c>
      <c r="C49" s="0" t="n">
        <v>607.3</v>
      </c>
      <c r="D49" s="0" t="n">
        <v>614.1</v>
      </c>
      <c r="E49" s="0" t="n">
        <v>613.2</v>
      </c>
      <c r="F49" s="0" t="n">
        <v>593.8</v>
      </c>
      <c r="G49" s="0" t="n">
        <v>581.5</v>
      </c>
      <c r="H49" s="0" t="n">
        <v>598.1</v>
      </c>
      <c r="I49" s="0" t="n">
        <v>613.9</v>
      </c>
      <c r="J49" s="0" t="n">
        <v>621.2</v>
      </c>
      <c r="K49" s="0" t="n">
        <v>626.6</v>
      </c>
      <c r="L49" s="0" t="n">
        <v>642.4</v>
      </c>
      <c r="M49" s="0" t="n">
        <v>651.4</v>
      </c>
      <c r="N49" s="0" t="n">
        <v>662.1</v>
      </c>
      <c r="O49" s="0" t="n">
        <v>677.2</v>
      </c>
      <c r="P49" s="0" t="n">
        <v>696</v>
      </c>
      <c r="Q49" s="0" t="n">
        <v>705.1</v>
      </c>
      <c r="R49" s="0" t="n">
        <v>730.1</v>
      </c>
      <c r="S49" s="0" t="n">
        <v>746.5</v>
      </c>
      <c r="T49" s="0" t="n">
        <v>778.1</v>
      </c>
      <c r="U49" s="0" t="n">
        <v>800</v>
      </c>
      <c r="V49" s="0" t="n">
        <v>819.2</v>
      </c>
      <c r="W49" s="0" t="n">
        <v>836.5</v>
      </c>
      <c r="X49" s="0" t="n">
        <v>848.7</v>
      </c>
      <c r="Y49" s="0" t="n">
        <v>851.7</v>
      </c>
      <c r="Z49" s="0" t="n">
        <v>859.7</v>
      </c>
      <c r="AA49" s="0" t="n">
        <v>884.6</v>
      </c>
      <c r="AB49" s="0" t="n">
        <v>911.4</v>
      </c>
      <c r="AC49" s="0" t="n">
        <v>941.6</v>
      </c>
      <c r="AD49" s="0" t="n">
        <v>954.4</v>
      </c>
      <c r="AE49" s="0" t="n">
        <v>994.7</v>
      </c>
      <c r="AF49" s="0" t="n">
        <v>1034.8</v>
      </c>
      <c r="AG49" s="0" t="n">
        <v>1073</v>
      </c>
      <c r="AH49" s="0" t="n">
        <v>1090.9</v>
      </c>
      <c r="AI49" s="0" t="n">
        <v>1131.1</v>
      </c>
      <c r="AJ49" s="0" t="n">
        <v>1162.1</v>
      </c>
      <c r="AK49" s="0" t="n">
        <v>1176.9</v>
      </c>
      <c r="AL49" s="0" t="n">
        <v>1211</v>
      </c>
      <c r="AM49" s="0" t="n">
        <v>1242.2</v>
      </c>
      <c r="AN49" s="0" t="n">
        <v>1286.4</v>
      </c>
      <c r="AO49" s="0" t="n">
        <v>1331.3</v>
      </c>
      <c r="AP49" s="0" t="n">
        <v>1357.9</v>
      </c>
      <c r="AQ49" s="0" t="n">
        <v>1411.5</v>
      </c>
      <c r="AR49" s="0" t="n">
        <v>1466.5</v>
      </c>
      <c r="AS49" s="0" t="n">
        <v>1515.6</v>
      </c>
      <c r="AT49" s="0" t="n">
        <v>1509.5</v>
      </c>
      <c r="AU49" s="0" t="n">
        <v>1495.4</v>
      </c>
      <c r="AV49" s="0" t="n">
        <v>1445.8</v>
      </c>
      <c r="AW49" s="0" t="n">
        <v>1407.1</v>
      </c>
      <c r="AX49" s="0" t="n">
        <v>1394.9</v>
      </c>
      <c r="AY49" s="0" t="n">
        <v>1434</v>
      </c>
      <c r="AZ49" s="0" t="n">
        <v>1476.9</v>
      </c>
      <c r="BA49" s="0" t="n">
        <v>1497.4</v>
      </c>
      <c r="BB49" s="0" t="n">
        <v>1530.2</v>
      </c>
      <c r="BC49" s="0" t="n">
        <v>1510.5</v>
      </c>
      <c r="BD49" s="0" t="n">
        <v>1525.9</v>
      </c>
      <c r="BE49" s="0" t="n">
        <v>1540</v>
      </c>
      <c r="BF49" s="0" t="n">
        <v>1603.6</v>
      </c>
      <c r="BG49" s="0" t="n">
        <v>1650.9</v>
      </c>
      <c r="BH49" s="0" t="n">
        <v>1710.5</v>
      </c>
      <c r="BI49" s="0" t="n">
        <v>1730.8</v>
      </c>
      <c r="BJ49" s="0" t="n">
        <v>1787.7</v>
      </c>
      <c r="BK49" s="0" t="n">
        <v>1801.7</v>
      </c>
      <c r="BL49" s="0" t="n">
        <v>1804.4</v>
      </c>
      <c r="BM49" s="0" t="n">
        <v>1807.9</v>
      </c>
      <c r="BN49" s="0" t="n">
        <v>1873.6</v>
      </c>
      <c r="BO49" s="0" t="n">
        <v>1920.2</v>
      </c>
      <c r="BP49" s="0" t="n">
        <v>1920.9</v>
      </c>
      <c r="BQ49" s="0" t="n">
        <v>1935.7</v>
      </c>
      <c r="BR49" s="0" t="n">
        <v>1945.3</v>
      </c>
      <c r="BS49" s="0" t="n">
        <v>1981.8</v>
      </c>
      <c r="BT49" s="0" t="n">
        <v>1963.4</v>
      </c>
      <c r="BU49" s="0" t="n">
        <v>1978</v>
      </c>
      <c r="BV49" s="0" t="n">
        <v>1966.5</v>
      </c>
      <c r="BW49" s="0" t="n">
        <v>1962.6</v>
      </c>
      <c r="BX49" s="0" t="n">
        <v>1929.2</v>
      </c>
    </row>
    <row r="50" customFormat="false" ht="13.2" hidden="false" customHeight="false" outlineLevel="0" collapsed="false">
      <c r="A50" s="0" t="n">
        <v>42</v>
      </c>
      <c r="B50" s="0" t="s">
        <v>123</v>
      </c>
      <c r="C50" s="0" t="n">
        <v>470.6</v>
      </c>
      <c r="D50" s="0" t="n">
        <v>476.3</v>
      </c>
      <c r="E50" s="0" t="n">
        <v>474.4</v>
      </c>
      <c r="F50" s="0" t="n">
        <v>457.4</v>
      </c>
      <c r="G50" s="0" t="n">
        <v>449.2</v>
      </c>
      <c r="H50" s="0" t="n">
        <v>462.7</v>
      </c>
      <c r="I50" s="0" t="n">
        <v>479.9</v>
      </c>
      <c r="J50" s="0" t="n">
        <v>485.4</v>
      </c>
      <c r="K50" s="0" t="n">
        <v>493.1</v>
      </c>
      <c r="L50" s="0" t="n">
        <v>510.6</v>
      </c>
      <c r="M50" s="0" t="n">
        <v>519.9</v>
      </c>
      <c r="N50" s="0" t="n">
        <v>528.7</v>
      </c>
      <c r="O50" s="0" t="n">
        <v>543.7</v>
      </c>
      <c r="P50" s="0" t="n">
        <v>560.5</v>
      </c>
      <c r="Q50" s="0" t="n">
        <v>567.4</v>
      </c>
      <c r="R50" s="0" t="n">
        <v>587.6</v>
      </c>
      <c r="S50" s="0" t="n">
        <v>601.5</v>
      </c>
      <c r="T50" s="0" t="n">
        <v>631.7</v>
      </c>
      <c r="U50" s="0" t="n">
        <v>653.5</v>
      </c>
      <c r="V50" s="0" t="n">
        <v>673.2</v>
      </c>
      <c r="W50" s="0" t="n">
        <v>685.4</v>
      </c>
      <c r="X50" s="0" t="n">
        <v>698.9</v>
      </c>
      <c r="Y50" s="0" t="n">
        <v>700.8</v>
      </c>
      <c r="Z50" s="0" t="n">
        <v>705.5</v>
      </c>
      <c r="AA50" s="0" t="n">
        <v>727.7</v>
      </c>
      <c r="AB50" s="0" t="n">
        <v>752.8</v>
      </c>
      <c r="AC50" s="0" t="n">
        <v>778.7</v>
      </c>
      <c r="AD50" s="0" t="n">
        <v>791.7</v>
      </c>
      <c r="AE50" s="0" t="n">
        <v>824.7</v>
      </c>
      <c r="AF50" s="0" t="n">
        <v>863</v>
      </c>
      <c r="AG50" s="0" t="n">
        <v>893.8</v>
      </c>
      <c r="AH50" s="0" t="n">
        <v>908.7</v>
      </c>
      <c r="AI50" s="0" t="n">
        <v>941.5</v>
      </c>
      <c r="AJ50" s="0" t="n">
        <v>968.3</v>
      </c>
      <c r="AK50" s="0" t="n">
        <v>978</v>
      </c>
      <c r="AL50" s="0" t="n">
        <v>1010</v>
      </c>
      <c r="AM50" s="0" t="n">
        <v>1038.2</v>
      </c>
      <c r="AN50" s="0" t="n">
        <v>1079.2</v>
      </c>
      <c r="AO50" s="0" t="n">
        <v>1119.7</v>
      </c>
      <c r="AP50" s="0" t="n">
        <v>1143.8</v>
      </c>
      <c r="AQ50" s="0" t="n">
        <v>1187.1</v>
      </c>
      <c r="AR50" s="0" t="n">
        <v>1236.3</v>
      </c>
      <c r="AS50" s="0" t="n">
        <v>1277.7</v>
      </c>
      <c r="AT50" s="0" t="n">
        <v>1272.7</v>
      </c>
      <c r="AU50" s="0" t="n">
        <v>1261.6</v>
      </c>
      <c r="AV50" s="0" t="n">
        <v>1204.7</v>
      </c>
      <c r="AW50" s="0" t="n">
        <v>1177.9</v>
      </c>
      <c r="AX50" s="0" t="n">
        <v>1172.1</v>
      </c>
      <c r="AY50" s="0" t="n">
        <v>1198.2</v>
      </c>
      <c r="AZ50" s="0" t="n">
        <v>1243.4</v>
      </c>
      <c r="BA50" s="0" t="n">
        <v>1263.1</v>
      </c>
      <c r="BB50" s="0" t="n">
        <v>1287.9</v>
      </c>
      <c r="BC50" s="0" t="n">
        <v>1275.3</v>
      </c>
      <c r="BD50" s="0" t="n">
        <v>1301.7</v>
      </c>
      <c r="BE50" s="0" t="n">
        <v>1303.7</v>
      </c>
      <c r="BF50" s="0" t="n">
        <v>1356.5</v>
      </c>
      <c r="BG50" s="0" t="n">
        <v>1393.9</v>
      </c>
      <c r="BH50" s="0" t="n">
        <v>1448.3</v>
      </c>
      <c r="BI50" s="0" t="n">
        <v>1467.7</v>
      </c>
      <c r="BJ50" s="0" t="n">
        <v>1518.1</v>
      </c>
      <c r="BK50" s="0" t="n">
        <v>1536.7</v>
      </c>
      <c r="BL50" s="0" t="n">
        <v>1539.5</v>
      </c>
      <c r="BM50" s="0" t="n">
        <v>1543.8</v>
      </c>
      <c r="BN50" s="0" t="n">
        <v>1605.5</v>
      </c>
      <c r="BO50" s="0" t="n">
        <v>1640.6</v>
      </c>
      <c r="BP50" s="0" t="n">
        <v>1642.8</v>
      </c>
      <c r="BQ50" s="0" t="n">
        <v>1658</v>
      </c>
      <c r="BR50" s="0" t="n">
        <v>1654.5</v>
      </c>
      <c r="BS50" s="0" t="n">
        <v>1688.3</v>
      </c>
      <c r="BT50" s="0" t="n">
        <v>1671.2</v>
      </c>
      <c r="BU50" s="0" t="n">
        <v>1681.1</v>
      </c>
      <c r="BV50" s="0" t="n">
        <v>1670.2</v>
      </c>
      <c r="BW50" s="0" t="n">
        <v>1662</v>
      </c>
      <c r="BX50" s="0" t="n">
        <v>1635.2</v>
      </c>
    </row>
    <row r="51" customFormat="false" ht="13.2" hidden="false" customHeight="false" outlineLevel="0" collapsed="false">
      <c r="A51" s="0" t="n">
        <v>43</v>
      </c>
      <c r="B51" s="0" t="s">
        <v>124</v>
      </c>
      <c r="C51" s="0" t="n">
        <v>141.8</v>
      </c>
      <c r="D51" s="0" t="n">
        <v>142.8</v>
      </c>
      <c r="E51" s="0" t="n">
        <v>144.1</v>
      </c>
      <c r="F51" s="0" t="n">
        <v>142</v>
      </c>
      <c r="G51" s="0" t="n">
        <v>137.4</v>
      </c>
      <c r="H51" s="0" t="n">
        <v>140.5</v>
      </c>
      <c r="I51" s="0" t="n">
        <v>138.1</v>
      </c>
      <c r="J51" s="0" t="n">
        <v>140.1</v>
      </c>
      <c r="K51" s="0" t="n">
        <v>137.1</v>
      </c>
      <c r="L51" s="0" t="n">
        <v>134.6</v>
      </c>
      <c r="M51" s="0" t="n">
        <v>134.1</v>
      </c>
      <c r="N51" s="0" t="n">
        <v>136.1</v>
      </c>
      <c r="O51" s="0" t="n">
        <v>135.7</v>
      </c>
      <c r="P51" s="0" t="n">
        <v>137.6</v>
      </c>
      <c r="Q51" s="0" t="n">
        <v>139.8</v>
      </c>
      <c r="R51" s="0" t="n">
        <v>144.6</v>
      </c>
      <c r="S51" s="0" t="n">
        <v>147.2</v>
      </c>
      <c r="T51" s="0" t="n">
        <v>147.9</v>
      </c>
      <c r="U51" s="0" t="n">
        <v>147.6</v>
      </c>
      <c r="V51" s="0" t="n">
        <v>146.6</v>
      </c>
      <c r="W51" s="0" t="n">
        <v>152</v>
      </c>
      <c r="X51" s="0" t="n">
        <v>150.2</v>
      </c>
      <c r="Y51" s="0" t="n">
        <v>151.4</v>
      </c>
      <c r="Z51" s="0" t="n">
        <v>154.9</v>
      </c>
      <c r="AA51" s="0" t="n">
        <v>157.5</v>
      </c>
      <c r="AB51" s="0" t="n">
        <v>158.8</v>
      </c>
      <c r="AC51" s="0" t="n">
        <v>163.1</v>
      </c>
      <c r="AD51" s="0" t="n">
        <v>162.6</v>
      </c>
      <c r="AE51" s="0" t="n">
        <v>170</v>
      </c>
      <c r="AF51" s="0" t="n">
        <v>171.6</v>
      </c>
      <c r="AG51" s="0" t="n">
        <v>178.9</v>
      </c>
      <c r="AH51" s="0" t="n">
        <v>181.9</v>
      </c>
      <c r="AI51" s="0" t="n">
        <v>189.4</v>
      </c>
      <c r="AJ51" s="0" t="n">
        <v>193.6</v>
      </c>
      <c r="AK51" s="0" t="n">
        <v>198.7</v>
      </c>
      <c r="AL51" s="0" t="n">
        <v>200.9</v>
      </c>
      <c r="AM51" s="0" t="n">
        <v>203.9</v>
      </c>
      <c r="AN51" s="0" t="n">
        <v>207.1</v>
      </c>
      <c r="AO51" s="0" t="n">
        <v>211.6</v>
      </c>
      <c r="AP51" s="0" t="n">
        <v>214</v>
      </c>
      <c r="AQ51" s="0" t="n">
        <v>224.4</v>
      </c>
      <c r="AR51" s="0" t="n">
        <v>230.1</v>
      </c>
      <c r="AS51" s="0" t="n">
        <v>237.9</v>
      </c>
      <c r="AT51" s="0" t="n">
        <v>236.8</v>
      </c>
      <c r="AU51" s="0" t="n">
        <v>233.7</v>
      </c>
      <c r="AV51" s="0" t="n">
        <v>240.9</v>
      </c>
      <c r="AW51" s="0" t="n">
        <v>229</v>
      </c>
      <c r="AX51" s="0" t="n">
        <v>222.8</v>
      </c>
      <c r="AY51" s="0" t="n">
        <v>235.4</v>
      </c>
      <c r="AZ51" s="0" t="n">
        <v>233.6</v>
      </c>
      <c r="BA51" s="0" t="n">
        <v>234.6</v>
      </c>
      <c r="BB51" s="0" t="n">
        <v>242.4</v>
      </c>
      <c r="BC51" s="0" t="n">
        <v>235.7</v>
      </c>
      <c r="BD51" s="0" t="n">
        <v>225.9</v>
      </c>
      <c r="BE51" s="0" t="n">
        <v>237</v>
      </c>
      <c r="BF51" s="0" t="n">
        <v>247.8</v>
      </c>
      <c r="BG51" s="0" t="n">
        <v>257.5</v>
      </c>
      <c r="BH51" s="0" t="n">
        <v>263</v>
      </c>
      <c r="BI51" s="0" t="n">
        <v>264.1</v>
      </c>
      <c r="BJ51" s="0" t="n">
        <v>270.8</v>
      </c>
      <c r="BK51" s="0" t="n">
        <v>266.9</v>
      </c>
      <c r="BL51" s="0" t="n">
        <v>266.9</v>
      </c>
      <c r="BM51" s="0" t="n">
        <v>266.2</v>
      </c>
      <c r="BN51" s="0" t="n">
        <v>270.6</v>
      </c>
      <c r="BO51" s="0" t="n">
        <v>281.9</v>
      </c>
      <c r="BP51" s="0" t="n">
        <v>280.5</v>
      </c>
      <c r="BQ51" s="0" t="n">
        <v>280.3</v>
      </c>
      <c r="BR51" s="0" t="n">
        <v>292.4</v>
      </c>
      <c r="BS51" s="0" t="n">
        <v>295.4</v>
      </c>
      <c r="BT51" s="0" t="n">
        <v>293.9</v>
      </c>
      <c r="BU51" s="0" t="n">
        <v>298.4</v>
      </c>
      <c r="BV51" s="0" t="n">
        <v>297.8</v>
      </c>
      <c r="BW51" s="0" t="n">
        <v>301.8</v>
      </c>
      <c r="BX51" s="0" t="n">
        <v>295.2</v>
      </c>
    </row>
    <row r="52" customFormat="false" ht="13.2" hidden="false" customHeight="false" outlineLevel="0" collapsed="false">
      <c r="A52" s="0" t="n">
        <v>44</v>
      </c>
      <c r="B52" s="0" t="s">
        <v>126</v>
      </c>
      <c r="C52" s="0" t="n">
        <v>1524.2</v>
      </c>
      <c r="D52" s="0" t="n">
        <v>1526.8</v>
      </c>
      <c r="E52" s="0" t="n">
        <v>1526.7</v>
      </c>
      <c r="F52" s="0" t="n">
        <v>1542.2</v>
      </c>
      <c r="G52" s="0" t="n">
        <v>1548.4</v>
      </c>
      <c r="H52" s="0" t="n">
        <v>1553.7</v>
      </c>
      <c r="I52" s="0" t="n">
        <v>1546.6</v>
      </c>
      <c r="J52" s="0" t="n">
        <v>1540.4</v>
      </c>
      <c r="K52" s="0" t="n">
        <v>1552.3</v>
      </c>
      <c r="L52" s="0" t="n">
        <v>1550.7</v>
      </c>
      <c r="M52" s="0" t="n">
        <v>1559</v>
      </c>
      <c r="N52" s="0" t="n">
        <v>1559.3</v>
      </c>
      <c r="O52" s="0" t="n">
        <v>1543</v>
      </c>
      <c r="P52" s="0" t="n">
        <v>1541.4</v>
      </c>
      <c r="Q52" s="0" t="n">
        <v>1537</v>
      </c>
      <c r="R52" s="0" t="n">
        <v>1542.7</v>
      </c>
      <c r="S52" s="0" t="n">
        <v>1527.1</v>
      </c>
      <c r="T52" s="0" t="n">
        <v>1533.7</v>
      </c>
      <c r="U52" s="0" t="n">
        <v>1558.8</v>
      </c>
      <c r="V52" s="0" t="n">
        <v>1545.5</v>
      </c>
      <c r="W52" s="0" t="n">
        <v>1551.9</v>
      </c>
      <c r="X52" s="0" t="n">
        <v>1558.2</v>
      </c>
      <c r="Y52" s="0" t="n">
        <v>1553.2</v>
      </c>
      <c r="Z52" s="0" t="n">
        <v>1535.5</v>
      </c>
      <c r="AA52" s="0" t="n">
        <v>1544.9</v>
      </c>
      <c r="AB52" s="0" t="n">
        <v>1570.3</v>
      </c>
      <c r="AC52" s="0" t="n">
        <v>1565.1</v>
      </c>
      <c r="AD52" s="0" t="n">
        <v>1579.2</v>
      </c>
      <c r="AE52" s="0" t="n">
        <v>1581.6</v>
      </c>
      <c r="AF52" s="0" t="n">
        <v>1598.1</v>
      </c>
      <c r="AG52" s="0" t="n">
        <v>1598.5</v>
      </c>
      <c r="AH52" s="0" t="n">
        <v>1597.9</v>
      </c>
      <c r="AI52" s="0" t="n">
        <v>1589.1</v>
      </c>
      <c r="AJ52" s="0" t="n">
        <v>1621.4</v>
      </c>
      <c r="AK52" s="0" t="n">
        <v>1636</v>
      </c>
      <c r="AL52" s="0" t="n">
        <v>1651.1</v>
      </c>
      <c r="AM52" s="0" t="n">
        <v>1662.2</v>
      </c>
      <c r="AN52" s="0" t="n">
        <v>1672.3</v>
      </c>
      <c r="AO52" s="0" t="n">
        <v>1693.1</v>
      </c>
      <c r="AP52" s="0" t="n">
        <v>1720.2</v>
      </c>
      <c r="AQ52" s="0" t="n">
        <v>1707.3</v>
      </c>
      <c r="AR52" s="0" t="n">
        <v>1730.5</v>
      </c>
      <c r="AS52" s="0" t="n">
        <v>1721.5</v>
      </c>
      <c r="AT52" s="0" t="n">
        <v>1727.1</v>
      </c>
      <c r="AU52" s="0" t="n">
        <v>1749.6</v>
      </c>
      <c r="AV52" s="0" t="n">
        <v>1783</v>
      </c>
      <c r="AW52" s="0" t="n">
        <v>1776.1</v>
      </c>
      <c r="AX52" s="0" t="n">
        <v>1812.7</v>
      </c>
      <c r="AY52" s="0" t="n">
        <v>1832</v>
      </c>
      <c r="AZ52" s="0" t="n">
        <v>1853.4</v>
      </c>
      <c r="BA52" s="0" t="n">
        <v>1863.9</v>
      </c>
      <c r="BB52" s="0" t="n">
        <v>1885.8</v>
      </c>
      <c r="BC52" s="0" t="n">
        <v>1879.3</v>
      </c>
      <c r="BD52" s="0" t="n">
        <v>1907.5</v>
      </c>
      <c r="BE52" s="0" t="n">
        <v>1914.5</v>
      </c>
      <c r="BF52" s="0" t="n">
        <v>1918</v>
      </c>
      <c r="BG52" s="0" t="n">
        <v>1925.4</v>
      </c>
      <c r="BH52" s="0" t="n">
        <v>1931.8</v>
      </c>
      <c r="BI52" s="0" t="n">
        <v>1939.4</v>
      </c>
      <c r="BJ52" s="0" t="n">
        <v>1930.6</v>
      </c>
      <c r="BK52" s="0" t="n">
        <v>1929.6</v>
      </c>
      <c r="BL52" s="0" t="n">
        <v>1934</v>
      </c>
      <c r="BM52" s="0" t="n">
        <v>1950.4</v>
      </c>
      <c r="BN52" s="0" t="n">
        <v>1941.9</v>
      </c>
      <c r="BO52" s="0" t="n">
        <v>1960.5</v>
      </c>
      <c r="BP52" s="0" t="n">
        <v>1966.6</v>
      </c>
      <c r="BQ52" s="0" t="n">
        <v>1974.9</v>
      </c>
      <c r="BR52" s="0" t="n">
        <v>1982.7</v>
      </c>
      <c r="BS52" s="0" t="n">
        <v>1987.1</v>
      </c>
      <c r="BT52" s="0" t="n">
        <v>2006.4</v>
      </c>
      <c r="BU52" s="0" t="n">
        <v>2025.3</v>
      </c>
      <c r="BV52" s="0" t="n">
        <v>2029.4</v>
      </c>
      <c r="BW52" s="0" t="n">
        <v>2039.1</v>
      </c>
      <c r="BX52" s="0" t="n">
        <v>2056.3</v>
      </c>
    </row>
    <row r="53" customFormat="false" ht="13.2" hidden="false" customHeight="false" outlineLevel="0" collapsed="false">
      <c r="A53" s="0" t="n">
        <v>45</v>
      </c>
      <c r="B53" s="0" t="s">
        <v>127</v>
      </c>
      <c r="C53" s="0" t="n">
        <v>659.9</v>
      </c>
      <c r="D53" s="0" t="n">
        <v>660.7</v>
      </c>
      <c r="E53" s="0" t="n">
        <v>654.9</v>
      </c>
      <c r="F53" s="0" t="n">
        <v>660.7</v>
      </c>
      <c r="G53" s="0" t="n">
        <v>665.8</v>
      </c>
      <c r="H53" s="0" t="n">
        <v>667.7</v>
      </c>
      <c r="I53" s="0" t="n">
        <v>655.5</v>
      </c>
      <c r="J53" s="0" t="n">
        <v>642.8</v>
      </c>
      <c r="K53" s="0" t="n">
        <v>643.1</v>
      </c>
      <c r="L53" s="0" t="n">
        <v>642.6</v>
      </c>
      <c r="M53" s="0" t="n">
        <v>650.1</v>
      </c>
      <c r="N53" s="0" t="n">
        <v>650.4</v>
      </c>
      <c r="O53" s="0" t="n">
        <v>630.5</v>
      </c>
      <c r="P53" s="0" t="n">
        <v>621.4</v>
      </c>
      <c r="Q53" s="0" t="n">
        <v>612.5</v>
      </c>
      <c r="R53" s="0" t="n">
        <v>614.1</v>
      </c>
      <c r="S53" s="0" t="n">
        <v>595.8</v>
      </c>
      <c r="T53" s="0" t="n">
        <v>592.6</v>
      </c>
      <c r="U53" s="0" t="n">
        <v>606.8</v>
      </c>
      <c r="V53" s="0" t="n">
        <v>590.5</v>
      </c>
      <c r="W53" s="0" t="n">
        <v>589.4</v>
      </c>
      <c r="X53" s="0" t="n">
        <v>588.3</v>
      </c>
      <c r="Y53" s="0" t="n">
        <v>582.7</v>
      </c>
      <c r="Z53" s="0" t="n">
        <v>560.6</v>
      </c>
      <c r="AA53" s="0" t="n">
        <v>572.3</v>
      </c>
      <c r="AB53" s="0" t="n">
        <v>583.6</v>
      </c>
      <c r="AC53" s="0" t="n">
        <v>569.6</v>
      </c>
      <c r="AD53" s="0" t="n">
        <v>568.5</v>
      </c>
      <c r="AE53" s="0" t="n">
        <v>561.2</v>
      </c>
      <c r="AF53" s="0" t="n">
        <v>573.6</v>
      </c>
      <c r="AG53" s="0" t="n">
        <v>569.9</v>
      </c>
      <c r="AH53" s="0" t="n">
        <v>565.7</v>
      </c>
      <c r="AI53" s="0" t="n">
        <v>551.9</v>
      </c>
      <c r="AJ53" s="0" t="n">
        <v>565.9</v>
      </c>
      <c r="AK53" s="0" t="n">
        <v>561.1</v>
      </c>
      <c r="AL53" s="0" t="n">
        <v>566.1</v>
      </c>
      <c r="AM53" s="0" t="n">
        <v>562.9</v>
      </c>
      <c r="AN53" s="0" t="n">
        <v>565.3</v>
      </c>
      <c r="AO53" s="0" t="n">
        <v>576.7</v>
      </c>
      <c r="AP53" s="0" t="n">
        <v>589.9</v>
      </c>
      <c r="AQ53" s="0" t="n">
        <v>568.2</v>
      </c>
      <c r="AR53" s="0" t="n">
        <v>591.2</v>
      </c>
      <c r="AS53" s="0" t="n">
        <v>578.6</v>
      </c>
      <c r="AT53" s="0" t="n">
        <v>577.2</v>
      </c>
      <c r="AU53" s="0" t="n">
        <v>588.5</v>
      </c>
      <c r="AV53" s="0" t="n">
        <v>601.4</v>
      </c>
      <c r="AW53" s="0" t="n">
        <v>601.5</v>
      </c>
      <c r="AX53" s="0" t="n">
        <v>614.2</v>
      </c>
      <c r="AY53" s="0" t="n">
        <v>623.2</v>
      </c>
      <c r="AZ53" s="0" t="n">
        <v>641.7</v>
      </c>
      <c r="BA53" s="0" t="n">
        <v>646.5</v>
      </c>
      <c r="BB53" s="0" t="n">
        <v>662.3</v>
      </c>
      <c r="BC53" s="0" t="n">
        <v>662.5</v>
      </c>
      <c r="BD53" s="0" t="n">
        <v>693</v>
      </c>
      <c r="BE53" s="0" t="n">
        <v>693.7</v>
      </c>
      <c r="BF53" s="0" t="n">
        <v>699</v>
      </c>
      <c r="BG53" s="0" t="n">
        <v>709.5</v>
      </c>
      <c r="BH53" s="0" t="n">
        <v>713.7</v>
      </c>
      <c r="BI53" s="0" t="n">
        <v>724.5</v>
      </c>
      <c r="BJ53" s="0" t="n">
        <v>716</v>
      </c>
      <c r="BK53" s="0" t="n">
        <v>718</v>
      </c>
      <c r="BL53" s="0" t="n">
        <v>720.1</v>
      </c>
      <c r="BM53" s="0" t="n">
        <v>736.8</v>
      </c>
      <c r="BN53" s="0" t="n">
        <v>723.2</v>
      </c>
      <c r="BO53" s="0" t="n">
        <v>740.6</v>
      </c>
      <c r="BP53" s="0" t="n">
        <v>737.7</v>
      </c>
      <c r="BQ53" s="0" t="n">
        <v>741.1</v>
      </c>
      <c r="BR53" s="0" t="n">
        <v>744.4</v>
      </c>
      <c r="BS53" s="0" t="n">
        <v>737.5</v>
      </c>
      <c r="BT53" s="0" t="n">
        <v>749.6</v>
      </c>
      <c r="BU53" s="0" t="n">
        <v>762.7</v>
      </c>
      <c r="BV53" s="0" t="n">
        <v>761.7</v>
      </c>
      <c r="BW53" s="0" t="n">
        <v>772.6</v>
      </c>
      <c r="BX53" s="0" t="n">
        <v>785.2</v>
      </c>
    </row>
    <row r="54" customFormat="false" ht="13.2" hidden="false" customHeight="false" outlineLevel="0" collapsed="false">
      <c r="A54" s="0" t="n">
        <v>46</v>
      </c>
      <c r="B54" s="0" t="s">
        <v>128</v>
      </c>
      <c r="C54" s="0" t="n">
        <v>482.4</v>
      </c>
      <c r="D54" s="0" t="n">
        <v>481</v>
      </c>
      <c r="E54" s="0" t="n">
        <v>472.8</v>
      </c>
      <c r="F54" s="0" t="n">
        <v>481.5</v>
      </c>
      <c r="G54" s="0" t="n">
        <v>485.6</v>
      </c>
      <c r="H54" s="0" t="n">
        <v>484.3</v>
      </c>
      <c r="I54" s="0" t="n">
        <v>471.4</v>
      </c>
      <c r="J54" s="0" t="n">
        <v>455.4</v>
      </c>
      <c r="K54" s="0" t="n">
        <v>448.3</v>
      </c>
      <c r="L54" s="0" t="n">
        <v>448.6</v>
      </c>
      <c r="M54" s="0" t="n">
        <v>454.7</v>
      </c>
      <c r="N54" s="0" t="n">
        <v>451.2</v>
      </c>
      <c r="O54" s="0" t="n">
        <v>434.1</v>
      </c>
      <c r="P54" s="0" t="n">
        <v>426.8</v>
      </c>
      <c r="Q54" s="0" t="n">
        <v>418.9</v>
      </c>
      <c r="R54" s="0" t="n">
        <v>421.6</v>
      </c>
      <c r="S54" s="0" t="n">
        <v>403.2</v>
      </c>
      <c r="T54" s="0" t="n">
        <v>403.5</v>
      </c>
      <c r="U54" s="0" t="n">
        <v>415.5</v>
      </c>
      <c r="V54" s="0" t="n">
        <v>396.2</v>
      </c>
      <c r="W54" s="0" t="n">
        <v>395</v>
      </c>
      <c r="X54" s="0" t="n">
        <v>394.7</v>
      </c>
      <c r="Y54" s="0" t="n">
        <v>389.6</v>
      </c>
      <c r="Z54" s="0" t="n">
        <v>377.3</v>
      </c>
      <c r="AA54" s="0" t="n">
        <v>383.9</v>
      </c>
      <c r="AB54" s="0" t="n">
        <v>391.2</v>
      </c>
      <c r="AC54" s="0" t="n">
        <v>380.8</v>
      </c>
      <c r="AD54" s="0" t="n">
        <v>379.3</v>
      </c>
      <c r="AE54" s="0" t="n">
        <v>367.2</v>
      </c>
      <c r="AF54" s="0" t="n">
        <v>376.3</v>
      </c>
      <c r="AG54" s="0" t="n">
        <v>374.8</v>
      </c>
      <c r="AH54" s="0" t="n">
        <v>373.8</v>
      </c>
      <c r="AI54" s="0" t="n">
        <v>355.4</v>
      </c>
      <c r="AJ54" s="0" t="n">
        <v>365.7</v>
      </c>
      <c r="AK54" s="0" t="n">
        <v>371</v>
      </c>
      <c r="AL54" s="0" t="n">
        <v>369.2</v>
      </c>
      <c r="AM54" s="0" t="n">
        <v>364.1</v>
      </c>
      <c r="AN54" s="0" t="n">
        <v>363.9</v>
      </c>
      <c r="AO54" s="0" t="n">
        <v>375.9</v>
      </c>
      <c r="AP54" s="0" t="n">
        <v>385</v>
      </c>
      <c r="AQ54" s="0" t="n">
        <v>362.6</v>
      </c>
      <c r="AR54" s="0" t="n">
        <v>377.1</v>
      </c>
      <c r="AS54" s="0" t="n">
        <v>369.9</v>
      </c>
      <c r="AT54" s="0" t="n">
        <v>371.5</v>
      </c>
      <c r="AU54" s="0" t="n">
        <v>377.9</v>
      </c>
      <c r="AV54" s="0" t="n">
        <v>381.9</v>
      </c>
      <c r="AW54" s="0" t="n">
        <v>384.1</v>
      </c>
      <c r="AX54" s="0" t="n">
        <v>395.6</v>
      </c>
      <c r="AY54" s="0" t="n">
        <v>399.2</v>
      </c>
      <c r="AZ54" s="0" t="n">
        <v>410.2</v>
      </c>
      <c r="BA54" s="0" t="n">
        <v>414.4</v>
      </c>
      <c r="BB54" s="0" t="n">
        <v>428.9</v>
      </c>
      <c r="BC54" s="0" t="n">
        <v>424.2</v>
      </c>
      <c r="BD54" s="0" t="n">
        <v>458.4</v>
      </c>
      <c r="BE54" s="0" t="n">
        <v>452.2</v>
      </c>
      <c r="BF54" s="0" t="n">
        <v>461.1</v>
      </c>
      <c r="BG54" s="0" t="n">
        <v>470.2</v>
      </c>
      <c r="BH54" s="0" t="n">
        <v>472.5</v>
      </c>
      <c r="BI54" s="0" t="n">
        <v>484.8</v>
      </c>
      <c r="BJ54" s="0" t="n">
        <v>472.7</v>
      </c>
      <c r="BK54" s="0" t="n">
        <v>476.3</v>
      </c>
      <c r="BL54" s="0" t="n">
        <v>481</v>
      </c>
      <c r="BM54" s="0" t="n">
        <v>495.1</v>
      </c>
      <c r="BN54" s="0" t="n">
        <v>476.5</v>
      </c>
      <c r="BO54" s="0" t="n">
        <v>486.7</v>
      </c>
      <c r="BP54" s="0" t="n">
        <v>489</v>
      </c>
      <c r="BQ54" s="0" t="n">
        <v>487.9</v>
      </c>
      <c r="BR54" s="0" t="n">
        <v>496.3</v>
      </c>
      <c r="BS54" s="0" t="n">
        <v>488.8</v>
      </c>
      <c r="BT54" s="0" t="n">
        <v>498.8</v>
      </c>
      <c r="BU54" s="0" t="n">
        <v>511</v>
      </c>
      <c r="BV54" s="0" t="n">
        <v>509.9</v>
      </c>
      <c r="BW54" s="0" t="n">
        <v>518.9</v>
      </c>
      <c r="BX54" s="0" t="n">
        <v>528.2</v>
      </c>
    </row>
    <row r="55" customFormat="false" ht="13.2" hidden="false" customHeight="false" outlineLevel="0" collapsed="false">
      <c r="A55" s="0" t="n">
        <v>47</v>
      </c>
      <c r="B55" s="0" t="s">
        <v>129</v>
      </c>
      <c r="C55" s="0" t="n">
        <v>410</v>
      </c>
      <c r="D55" s="0" t="n">
        <v>406.2</v>
      </c>
      <c r="E55" s="0" t="n">
        <v>397.2</v>
      </c>
      <c r="F55" s="0" t="n">
        <v>406</v>
      </c>
      <c r="G55" s="0" t="n">
        <v>415.8</v>
      </c>
      <c r="H55" s="0" t="n">
        <v>411.3</v>
      </c>
      <c r="I55" s="0" t="n">
        <v>400.7</v>
      </c>
      <c r="J55" s="0" t="n">
        <v>390</v>
      </c>
      <c r="K55" s="0" t="n">
        <v>381.8</v>
      </c>
      <c r="L55" s="0" t="n">
        <v>380.3</v>
      </c>
      <c r="M55" s="0" t="n">
        <v>386</v>
      </c>
      <c r="N55" s="0" t="n">
        <v>385.8</v>
      </c>
      <c r="O55" s="0" t="n">
        <v>373.9</v>
      </c>
      <c r="P55" s="0" t="n">
        <v>367.6</v>
      </c>
      <c r="Q55" s="0" t="n">
        <v>363.7</v>
      </c>
      <c r="R55" s="0" t="n">
        <v>363.4</v>
      </c>
      <c r="S55" s="0" t="n">
        <v>351.2</v>
      </c>
      <c r="T55" s="0" t="n">
        <v>349.3</v>
      </c>
      <c r="U55" s="0" t="n">
        <v>357.2</v>
      </c>
      <c r="V55" s="0" t="n">
        <v>344.5</v>
      </c>
      <c r="W55" s="0" t="n">
        <v>342.1</v>
      </c>
      <c r="X55" s="0" t="n">
        <v>341.8</v>
      </c>
      <c r="Y55" s="0" t="n">
        <v>340.5</v>
      </c>
      <c r="Z55" s="0" t="n">
        <v>328</v>
      </c>
      <c r="AA55" s="0" t="n">
        <v>331</v>
      </c>
      <c r="AB55" s="0" t="n">
        <v>335.6</v>
      </c>
      <c r="AC55" s="0" t="n">
        <v>329.1</v>
      </c>
      <c r="AD55" s="0" t="n">
        <v>333.2</v>
      </c>
      <c r="AE55" s="0" t="n">
        <v>325.8</v>
      </c>
      <c r="AF55" s="0" t="n">
        <v>333</v>
      </c>
      <c r="AG55" s="0" t="n">
        <v>327.4</v>
      </c>
      <c r="AH55" s="0" t="n">
        <v>326.2</v>
      </c>
      <c r="AI55" s="0" t="n">
        <v>312.7</v>
      </c>
      <c r="AJ55" s="0" t="n">
        <v>321.9</v>
      </c>
      <c r="AK55" s="0" t="n">
        <v>320.9</v>
      </c>
      <c r="AL55" s="0" t="n">
        <v>323.7</v>
      </c>
      <c r="AM55" s="0" t="n">
        <v>321.3</v>
      </c>
      <c r="AN55" s="0" t="n">
        <v>316.5</v>
      </c>
      <c r="AO55" s="0" t="n">
        <v>325.5</v>
      </c>
      <c r="AP55" s="0" t="n">
        <v>335.2</v>
      </c>
      <c r="AQ55" s="0" t="n">
        <v>313.8</v>
      </c>
      <c r="AR55" s="0" t="n">
        <v>328.1</v>
      </c>
      <c r="AS55" s="0" t="n">
        <v>320.7</v>
      </c>
      <c r="AT55" s="0" t="n">
        <v>323.4</v>
      </c>
      <c r="AU55" s="0" t="n">
        <v>329.8</v>
      </c>
      <c r="AV55" s="0" t="n">
        <v>331.3</v>
      </c>
      <c r="AW55" s="0" t="n">
        <v>332.1</v>
      </c>
      <c r="AX55" s="0" t="n">
        <v>343.1</v>
      </c>
      <c r="AY55" s="0" t="n">
        <v>346.5</v>
      </c>
      <c r="AZ55" s="0" t="n">
        <v>353.5</v>
      </c>
      <c r="BA55" s="0" t="n">
        <v>355.2</v>
      </c>
      <c r="BB55" s="0" t="n">
        <v>371.5</v>
      </c>
      <c r="BC55" s="0" t="n">
        <v>366.3</v>
      </c>
      <c r="BD55" s="0" t="n">
        <v>397.1</v>
      </c>
      <c r="BE55" s="0" t="n">
        <v>389.4</v>
      </c>
      <c r="BF55" s="0" t="n">
        <v>397</v>
      </c>
      <c r="BG55" s="0" t="n">
        <v>405.6</v>
      </c>
      <c r="BH55" s="0" t="n">
        <v>406.4</v>
      </c>
      <c r="BI55" s="0" t="n">
        <v>414.7</v>
      </c>
      <c r="BJ55" s="0" t="n">
        <v>403.7</v>
      </c>
      <c r="BK55" s="0" t="n">
        <v>409.2</v>
      </c>
      <c r="BL55" s="0" t="n">
        <v>410.7</v>
      </c>
      <c r="BM55" s="0" t="n">
        <v>421.9</v>
      </c>
      <c r="BN55" s="0" t="n">
        <v>404.4</v>
      </c>
      <c r="BO55" s="0" t="n">
        <v>414.5</v>
      </c>
      <c r="BP55" s="0" t="n">
        <v>414</v>
      </c>
      <c r="BQ55" s="0" t="n">
        <v>414.1</v>
      </c>
      <c r="BR55" s="0" t="n">
        <v>417.6</v>
      </c>
      <c r="BS55" s="0" t="n">
        <v>415.6</v>
      </c>
      <c r="BT55" s="0" t="n">
        <v>422.4</v>
      </c>
      <c r="BU55" s="0" t="n">
        <v>433.5</v>
      </c>
      <c r="BV55" s="0" t="n">
        <v>431.9</v>
      </c>
      <c r="BW55" s="0" t="n">
        <v>439.7</v>
      </c>
      <c r="BX55" s="0" t="n">
        <v>443.7</v>
      </c>
    </row>
    <row r="56" customFormat="false" ht="13.2" hidden="false" customHeight="false" outlineLevel="0" collapsed="false">
      <c r="A56" s="0" t="n">
        <v>48</v>
      </c>
      <c r="B56" s="0" t="s">
        <v>130</v>
      </c>
      <c r="C56" s="0" t="n">
        <v>71.1</v>
      </c>
      <c r="D56" s="0" t="n">
        <v>73.1</v>
      </c>
      <c r="E56" s="0" t="n">
        <v>73.6</v>
      </c>
      <c r="F56" s="0" t="n">
        <v>73.7</v>
      </c>
      <c r="G56" s="0" t="n">
        <v>69</v>
      </c>
      <c r="H56" s="0" t="n">
        <v>71.7</v>
      </c>
      <c r="I56" s="0" t="n">
        <v>69.4</v>
      </c>
      <c r="J56" s="0" t="n">
        <v>64.6</v>
      </c>
      <c r="K56" s="0" t="n">
        <v>65.4</v>
      </c>
      <c r="L56" s="0" t="n">
        <v>66.9</v>
      </c>
      <c r="M56" s="0" t="n">
        <v>67.5</v>
      </c>
      <c r="N56" s="0" t="n">
        <v>64.5</v>
      </c>
      <c r="O56" s="0" t="n">
        <v>59.6</v>
      </c>
      <c r="P56" s="0" t="n">
        <v>58.7</v>
      </c>
      <c r="Q56" s="0" t="n">
        <v>55</v>
      </c>
      <c r="R56" s="0" t="n">
        <v>57.7</v>
      </c>
      <c r="S56" s="0" t="n">
        <v>52</v>
      </c>
      <c r="T56" s="0" t="n">
        <v>53.9</v>
      </c>
      <c r="U56" s="0" t="n">
        <v>57.6</v>
      </c>
      <c r="V56" s="0" t="n">
        <v>51.6</v>
      </c>
      <c r="W56" s="0" t="n">
        <v>52.6</v>
      </c>
      <c r="X56" s="0" t="n">
        <v>52.6</v>
      </c>
      <c r="Y56" s="0" t="n">
        <v>49.2</v>
      </c>
      <c r="Z56" s="0" t="n">
        <v>49.2</v>
      </c>
      <c r="AA56" s="0" t="n">
        <v>52.6</v>
      </c>
      <c r="AB56" s="0" t="n">
        <v>55</v>
      </c>
      <c r="AC56" s="0" t="n">
        <v>51.4</v>
      </c>
      <c r="AD56" s="0" t="n">
        <v>46.3</v>
      </c>
      <c r="AE56" s="0" t="n">
        <v>41.8</v>
      </c>
      <c r="AF56" s="0" t="n">
        <v>43.6</v>
      </c>
      <c r="AG56" s="0" t="n">
        <v>47.4</v>
      </c>
      <c r="AH56" s="0" t="n">
        <v>47.6</v>
      </c>
      <c r="AI56" s="0" t="n">
        <v>42.9</v>
      </c>
      <c r="AJ56" s="0" t="n">
        <v>43.9</v>
      </c>
      <c r="AK56" s="0" t="n">
        <v>49.9</v>
      </c>
      <c r="AL56" s="0" t="n">
        <v>45.6</v>
      </c>
      <c r="AM56" s="0" t="n">
        <v>43</v>
      </c>
      <c r="AN56" s="0" t="n">
        <v>47.4</v>
      </c>
      <c r="AO56" s="0" t="n">
        <v>50.3</v>
      </c>
      <c r="AP56" s="0" t="n">
        <v>49.8</v>
      </c>
      <c r="AQ56" s="0" t="n">
        <v>48.9</v>
      </c>
      <c r="AR56" s="0" t="n">
        <v>49</v>
      </c>
      <c r="AS56" s="0" t="n">
        <v>49.3</v>
      </c>
      <c r="AT56" s="0" t="n">
        <v>48.1</v>
      </c>
      <c r="AU56" s="0" t="n">
        <v>48</v>
      </c>
      <c r="AV56" s="0" t="n">
        <v>50.6</v>
      </c>
      <c r="AW56" s="0" t="n">
        <v>52.1</v>
      </c>
      <c r="AX56" s="0" t="n">
        <v>52.5</v>
      </c>
      <c r="AY56" s="0" t="n">
        <v>52.7</v>
      </c>
      <c r="AZ56" s="0" t="n">
        <v>57</v>
      </c>
      <c r="BA56" s="0" t="n">
        <v>59.6</v>
      </c>
      <c r="BB56" s="0" t="n">
        <v>57.4</v>
      </c>
      <c r="BC56" s="0" t="n">
        <v>58</v>
      </c>
      <c r="BD56" s="0" t="n">
        <v>61.2</v>
      </c>
      <c r="BE56" s="0" t="n">
        <v>63</v>
      </c>
      <c r="BF56" s="0" t="n">
        <v>64.4</v>
      </c>
      <c r="BG56" s="0" t="n">
        <v>64.7</v>
      </c>
      <c r="BH56" s="0" t="n">
        <v>66.5</v>
      </c>
      <c r="BI56" s="0" t="n">
        <v>70.9</v>
      </c>
      <c r="BJ56" s="0" t="n">
        <v>69.9</v>
      </c>
      <c r="BK56" s="0" t="n">
        <v>67.6</v>
      </c>
      <c r="BL56" s="0" t="n">
        <v>71.2</v>
      </c>
      <c r="BM56" s="0" t="n">
        <v>74.4</v>
      </c>
      <c r="BN56" s="0" t="n">
        <v>73.7</v>
      </c>
      <c r="BO56" s="0" t="n">
        <v>73.3</v>
      </c>
      <c r="BP56" s="0" t="n">
        <v>76.9</v>
      </c>
      <c r="BQ56" s="0" t="n">
        <v>75.4</v>
      </c>
      <c r="BR56" s="0" t="n">
        <v>81.3</v>
      </c>
      <c r="BS56" s="0" t="n">
        <v>74.5</v>
      </c>
      <c r="BT56" s="0" t="n">
        <v>78.3</v>
      </c>
      <c r="BU56" s="0" t="n">
        <v>79.3</v>
      </c>
      <c r="BV56" s="0" t="n">
        <v>79.9</v>
      </c>
      <c r="BW56" s="0" t="n">
        <v>81</v>
      </c>
      <c r="BX56" s="0" t="n">
        <v>87.6</v>
      </c>
    </row>
    <row r="57" customFormat="false" ht="13.2" hidden="false" customHeight="false" outlineLevel="0" collapsed="false">
      <c r="A57" s="0" t="n">
        <v>49</v>
      </c>
      <c r="B57" s="0" t="s">
        <v>131</v>
      </c>
      <c r="C57" s="0" t="n">
        <v>176.3</v>
      </c>
      <c r="D57" s="0" t="n">
        <v>178.6</v>
      </c>
      <c r="E57" s="0" t="n">
        <v>181.2</v>
      </c>
      <c r="F57" s="0" t="n">
        <v>178.1</v>
      </c>
      <c r="G57" s="0" t="n">
        <v>179</v>
      </c>
      <c r="H57" s="0" t="n">
        <v>182.3</v>
      </c>
      <c r="I57" s="0" t="n">
        <v>183.2</v>
      </c>
      <c r="J57" s="0" t="n">
        <v>186.8</v>
      </c>
      <c r="K57" s="0" t="n">
        <v>194.5</v>
      </c>
      <c r="L57" s="0" t="n">
        <v>193.6</v>
      </c>
      <c r="M57" s="0" t="n">
        <v>194.8</v>
      </c>
      <c r="N57" s="0" t="n">
        <v>198.8</v>
      </c>
      <c r="O57" s="0" t="n">
        <v>196.1</v>
      </c>
      <c r="P57" s="0" t="n">
        <v>194.4</v>
      </c>
      <c r="Q57" s="0" t="n">
        <v>193.4</v>
      </c>
      <c r="R57" s="0" t="n">
        <v>192.2</v>
      </c>
      <c r="S57" s="0" t="n">
        <v>192.5</v>
      </c>
      <c r="T57" s="0" t="n">
        <v>189</v>
      </c>
      <c r="U57" s="0" t="n">
        <v>191.1</v>
      </c>
      <c r="V57" s="0" t="n">
        <v>194.2</v>
      </c>
      <c r="W57" s="0" t="n">
        <v>194.3</v>
      </c>
      <c r="X57" s="0" t="n">
        <v>193.5</v>
      </c>
      <c r="Y57" s="0" t="n">
        <v>193</v>
      </c>
      <c r="Z57" s="0" t="n">
        <v>183.2</v>
      </c>
      <c r="AA57" s="0" t="n">
        <v>188.3</v>
      </c>
      <c r="AB57" s="0" t="n">
        <v>192.4</v>
      </c>
      <c r="AC57" s="0" t="n">
        <v>188.7</v>
      </c>
      <c r="AD57" s="0" t="n">
        <v>189.1</v>
      </c>
      <c r="AE57" s="0" t="n">
        <v>194.1</v>
      </c>
      <c r="AF57" s="0" t="n">
        <v>197.2</v>
      </c>
      <c r="AG57" s="0" t="n">
        <v>195.1</v>
      </c>
      <c r="AH57" s="0" t="n">
        <v>191.9</v>
      </c>
      <c r="AI57" s="0" t="n">
        <v>196.5</v>
      </c>
      <c r="AJ57" s="0" t="n">
        <v>200.2</v>
      </c>
      <c r="AK57" s="0" t="n">
        <v>190.1</v>
      </c>
      <c r="AL57" s="0" t="n">
        <v>196.9</v>
      </c>
      <c r="AM57" s="0" t="n">
        <v>198.8</v>
      </c>
      <c r="AN57" s="0" t="n">
        <v>201.4</v>
      </c>
      <c r="AO57" s="0" t="n">
        <v>200.8</v>
      </c>
      <c r="AP57" s="0" t="n">
        <v>204.9</v>
      </c>
      <c r="AQ57" s="0" t="n">
        <v>205.6</v>
      </c>
      <c r="AR57" s="0" t="n">
        <v>214</v>
      </c>
      <c r="AS57" s="0" t="n">
        <v>208.7</v>
      </c>
      <c r="AT57" s="0" t="n">
        <v>205.6</v>
      </c>
      <c r="AU57" s="0" t="n">
        <v>210.6</v>
      </c>
      <c r="AV57" s="0" t="n">
        <v>219.5</v>
      </c>
      <c r="AW57" s="0" t="n">
        <v>217.3</v>
      </c>
      <c r="AX57" s="0" t="n">
        <v>218.6</v>
      </c>
      <c r="AY57" s="0" t="n">
        <v>224</v>
      </c>
      <c r="AZ57" s="0" t="n">
        <v>231.5</v>
      </c>
      <c r="BA57" s="0" t="n">
        <v>232.2</v>
      </c>
      <c r="BB57" s="0" t="n">
        <v>233.4</v>
      </c>
      <c r="BC57" s="0" t="n">
        <v>238.4</v>
      </c>
      <c r="BD57" s="0" t="n">
        <v>234.5</v>
      </c>
      <c r="BE57" s="0" t="n">
        <v>241.5</v>
      </c>
      <c r="BF57" s="0" t="n">
        <v>237.8</v>
      </c>
      <c r="BG57" s="0" t="n">
        <v>239.1</v>
      </c>
      <c r="BH57" s="0" t="n">
        <v>241</v>
      </c>
      <c r="BI57" s="0" t="n">
        <v>239.4</v>
      </c>
      <c r="BJ57" s="0" t="n">
        <v>243.2</v>
      </c>
      <c r="BK57" s="0" t="n">
        <v>241.5</v>
      </c>
      <c r="BL57" s="0" t="n">
        <v>238.8</v>
      </c>
      <c r="BM57" s="0" t="n">
        <v>241.4</v>
      </c>
      <c r="BN57" s="0" t="n">
        <v>246.5</v>
      </c>
      <c r="BO57" s="0" t="n">
        <v>253.8</v>
      </c>
      <c r="BP57" s="0" t="n">
        <v>248.5</v>
      </c>
      <c r="BQ57" s="0" t="n">
        <v>253.1</v>
      </c>
      <c r="BR57" s="0" t="n">
        <v>247.8</v>
      </c>
      <c r="BS57" s="0" t="n">
        <v>248.6</v>
      </c>
      <c r="BT57" s="0" t="n">
        <v>250.5</v>
      </c>
      <c r="BU57" s="0" t="n">
        <v>251.2</v>
      </c>
      <c r="BV57" s="0" t="n">
        <v>251.5</v>
      </c>
      <c r="BW57" s="0" t="n">
        <v>253.2</v>
      </c>
      <c r="BX57" s="0" t="n">
        <v>256.6</v>
      </c>
    </row>
    <row r="58" customFormat="false" ht="13.2" hidden="false" customHeight="false" outlineLevel="0" collapsed="false">
      <c r="A58" s="0" t="n">
        <v>50</v>
      </c>
      <c r="B58" s="0" t="s">
        <v>129</v>
      </c>
      <c r="C58" s="0" t="n">
        <v>153.4</v>
      </c>
      <c r="D58" s="0" t="n">
        <v>155.9</v>
      </c>
      <c r="E58" s="0" t="n">
        <v>159.4</v>
      </c>
      <c r="F58" s="0" t="n">
        <v>157.2</v>
      </c>
      <c r="G58" s="0" t="n">
        <v>156.9</v>
      </c>
      <c r="H58" s="0" t="n">
        <v>158.3</v>
      </c>
      <c r="I58" s="0" t="n">
        <v>158.7</v>
      </c>
      <c r="J58" s="0" t="n">
        <v>159.9</v>
      </c>
      <c r="K58" s="0" t="n">
        <v>167.3</v>
      </c>
      <c r="L58" s="0" t="n">
        <v>167.1</v>
      </c>
      <c r="M58" s="0" t="n">
        <v>168.3</v>
      </c>
      <c r="N58" s="0" t="n">
        <v>170.3</v>
      </c>
      <c r="O58" s="0" t="n">
        <v>166.2</v>
      </c>
      <c r="P58" s="0" t="n">
        <v>165.5</v>
      </c>
      <c r="Q58" s="0" t="n">
        <v>165.8</v>
      </c>
      <c r="R58" s="0" t="n">
        <v>166.5</v>
      </c>
      <c r="S58" s="0" t="n">
        <v>168.2</v>
      </c>
      <c r="T58" s="0" t="n">
        <v>165.4</v>
      </c>
      <c r="U58" s="0" t="n">
        <v>167.1</v>
      </c>
      <c r="V58" s="0" t="n">
        <v>168.4</v>
      </c>
      <c r="W58" s="0" t="n">
        <v>167.1</v>
      </c>
      <c r="X58" s="0" t="n">
        <v>166.9</v>
      </c>
      <c r="Y58" s="0" t="n">
        <v>167.1</v>
      </c>
      <c r="Z58" s="0" t="n">
        <v>157.8</v>
      </c>
      <c r="AA58" s="0" t="n">
        <v>160.1</v>
      </c>
      <c r="AB58" s="0" t="n">
        <v>162.1</v>
      </c>
      <c r="AC58" s="0" t="n">
        <v>160</v>
      </c>
      <c r="AD58" s="0" t="n">
        <v>162.4</v>
      </c>
      <c r="AE58" s="0" t="n">
        <v>166</v>
      </c>
      <c r="AF58" s="0" t="n">
        <v>167.1</v>
      </c>
      <c r="AG58" s="0" t="n">
        <v>166.9</v>
      </c>
      <c r="AH58" s="0" t="n">
        <v>166.4</v>
      </c>
      <c r="AI58" s="0" t="n">
        <v>166.1</v>
      </c>
      <c r="AJ58" s="0" t="n">
        <v>166.9</v>
      </c>
      <c r="AK58" s="0" t="n">
        <v>159.3</v>
      </c>
      <c r="AL58" s="0" t="n">
        <v>166.8</v>
      </c>
      <c r="AM58" s="0" t="n">
        <v>167.9</v>
      </c>
      <c r="AN58" s="0" t="n">
        <v>166.4</v>
      </c>
      <c r="AO58" s="0" t="n">
        <v>168.3</v>
      </c>
      <c r="AP58" s="0" t="n">
        <v>169.6</v>
      </c>
      <c r="AQ58" s="0" t="n">
        <v>174.8</v>
      </c>
      <c r="AR58" s="0" t="n">
        <v>181.5</v>
      </c>
      <c r="AS58" s="0" t="n">
        <v>178.2</v>
      </c>
      <c r="AT58" s="0" t="n">
        <v>176.8</v>
      </c>
      <c r="AU58" s="0" t="n">
        <v>180.6</v>
      </c>
      <c r="AV58" s="0" t="n">
        <v>187.1</v>
      </c>
      <c r="AW58" s="0" t="n">
        <v>187.3</v>
      </c>
      <c r="AX58" s="0" t="n">
        <v>188.2</v>
      </c>
      <c r="AY58" s="0" t="n">
        <v>191.8</v>
      </c>
      <c r="AZ58" s="0" t="n">
        <v>196.9</v>
      </c>
      <c r="BA58" s="0" t="n">
        <v>199.5</v>
      </c>
      <c r="BB58" s="0" t="n">
        <v>201.2</v>
      </c>
      <c r="BC58" s="0" t="n">
        <v>205.8</v>
      </c>
      <c r="BD58" s="0" t="n">
        <v>200.6</v>
      </c>
      <c r="BE58" s="0" t="n">
        <v>207.2</v>
      </c>
      <c r="BF58" s="0" t="n">
        <v>204.2</v>
      </c>
      <c r="BG58" s="0" t="n">
        <v>205.9</v>
      </c>
      <c r="BH58" s="0" t="n">
        <v>206.5</v>
      </c>
      <c r="BI58" s="0" t="n">
        <v>205.6</v>
      </c>
      <c r="BJ58" s="0" t="n">
        <v>208.6</v>
      </c>
      <c r="BK58" s="0" t="n">
        <v>207.8</v>
      </c>
      <c r="BL58" s="0" t="n">
        <v>205</v>
      </c>
      <c r="BM58" s="0" t="n">
        <v>205.8</v>
      </c>
      <c r="BN58" s="0" t="n">
        <v>208.4</v>
      </c>
      <c r="BO58" s="0" t="n">
        <v>214.2</v>
      </c>
      <c r="BP58" s="0" t="n">
        <v>210.7</v>
      </c>
      <c r="BQ58" s="0" t="n">
        <v>214.5</v>
      </c>
      <c r="BR58" s="0" t="n">
        <v>209.2</v>
      </c>
      <c r="BS58" s="0" t="n">
        <v>210.9</v>
      </c>
      <c r="BT58" s="0" t="n">
        <v>211.5</v>
      </c>
      <c r="BU58" s="0" t="n">
        <v>212.4</v>
      </c>
      <c r="BV58" s="0" t="n">
        <v>212</v>
      </c>
      <c r="BW58" s="0" t="n">
        <v>213.5</v>
      </c>
      <c r="BX58" s="0" t="n">
        <v>215.6</v>
      </c>
    </row>
    <row r="59" customFormat="false" ht="13.2" hidden="false" customHeight="false" outlineLevel="0" collapsed="false">
      <c r="A59" s="0" t="n">
        <v>51</v>
      </c>
      <c r="B59" s="0" t="s">
        <v>130</v>
      </c>
      <c r="C59" s="0" t="n">
        <v>23.6</v>
      </c>
      <c r="D59" s="0" t="n">
        <v>23.5</v>
      </c>
      <c r="E59" s="0" t="n">
        <v>23</v>
      </c>
      <c r="F59" s="0" t="n">
        <v>22.2</v>
      </c>
      <c r="G59" s="0" t="n">
        <v>23.2</v>
      </c>
      <c r="H59" s="0" t="n">
        <v>24.7</v>
      </c>
      <c r="I59" s="0" t="n">
        <v>25.1</v>
      </c>
      <c r="J59" s="0" t="n">
        <v>27</v>
      </c>
      <c r="K59" s="0" t="n">
        <v>27.5</v>
      </c>
      <c r="L59" s="0" t="n">
        <v>27</v>
      </c>
      <c r="M59" s="0" t="n">
        <v>27.1</v>
      </c>
      <c r="N59" s="0" t="n">
        <v>28.8</v>
      </c>
      <c r="O59" s="0" t="n">
        <v>29.8</v>
      </c>
      <c r="P59" s="0" t="n">
        <v>28.9</v>
      </c>
      <c r="Q59" s="0" t="n">
        <v>27.8</v>
      </c>
      <c r="R59" s="0" t="n">
        <v>26.3</v>
      </c>
      <c r="S59" s="0" t="n">
        <v>25.1</v>
      </c>
      <c r="T59" s="0" t="n">
        <v>24.4</v>
      </c>
      <c r="U59" s="0" t="n">
        <v>24.8</v>
      </c>
      <c r="V59" s="0" t="n">
        <v>26.4</v>
      </c>
      <c r="W59" s="0" t="n">
        <v>27.5</v>
      </c>
      <c r="X59" s="0" t="n">
        <v>27.1</v>
      </c>
      <c r="Y59" s="0" t="n">
        <v>26.4</v>
      </c>
      <c r="Z59" s="0" t="n">
        <v>25.8</v>
      </c>
      <c r="AA59" s="0" t="n">
        <v>28.3</v>
      </c>
      <c r="AB59" s="0" t="n">
        <v>30.2</v>
      </c>
      <c r="AC59" s="0" t="n">
        <v>28.8</v>
      </c>
      <c r="AD59" s="0" t="n">
        <v>27</v>
      </c>
      <c r="AE59" s="0" t="n">
        <v>28.3</v>
      </c>
      <c r="AF59" s="0" t="n">
        <v>30.2</v>
      </c>
      <c r="AG59" s="0" t="n">
        <v>28.4</v>
      </c>
      <c r="AH59" s="0" t="n">
        <v>25.9</v>
      </c>
      <c r="AI59" s="0" t="n">
        <v>30.6</v>
      </c>
      <c r="AJ59" s="0" t="n">
        <v>33.3</v>
      </c>
      <c r="AK59" s="0" t="n">
        <v>30.7</v>
      </c>
      <c r="AL59" s="0" t="n">
        <v>30.2</v>
      </c>
      <c r="AM59" s="0" t="n">
        <v>30.9</v>
      </c>
      <c r="AN59" s="0" t="n">
        <v>34.9</v>
      </c>
      <c r="AO59" s="0" t="n">
        <v>32.5</v>
      </c>
      <c r="AP59" s="0" t="n">
        <v>35.3</v>
      </c>
      <c r="AQ59" s="0" t="n">
        <v>30.8</v>
      </c>
      <c r="AR59" s="0" t="n">
        <v>32.6</v>
      </c>
      <c r="AS59" s="0" t="n">
        <v>30.4</v>
      </c>
      <c r="AT59" s="0" t="n">
        <v>28.8</v>
      </c>
      <c r="AU59" s="0" t="n">
        <v>30.1</v>
      </c>
      <c r="AV59" s="0" t="n">
        <v>32.5</v>
      </c>
      <c r="AW59" s="0" t="n">
        <v>30</v>
      </c>
      <c r="AX59" s="0" t="n">
        <v>30.4</v>
      </c>
      <c r="AY59" s="0" t="n">
        <v>32.2</v>
      </c>
      <c r="AZ59" s="0" t="n">
        <v>34.7</v>
      </c>
      <c r="BA59" s="0" t="n">
        <v>32.6</v>
      </c>
      <c r="BB59" s="0" t="n">
        <v>32.1</v>
      </c>
      <c r="BC59" s="0" t="n">
        <v>32.5</v>
      </c>
      <c r="BD59" s="0" t="n">
        <v>34</v>
      </c>
      <c r="BE59" s="0" t="n">
        <v>34.2</v>
      </c>
      <c r="BF59" s="0" t="n">
        <v>33.5</v>
      </c>
      <c r="BG59" s="0" t="n">
        <v>33</v>
      </c>
      <c r="BH59" s="0" t="n">
        <v>34.5</v>
      </c>
      <c r="BI59" s="0" t="n">
        <v>33.7</v>
      </c>
      <c r="BJ59" s="0" t="n">
        <v>34.5</v>
      </c>
      <c r="BK59" s="0" t="n">
        <v>33.5</v>
      </c>
      <c r="BL59" s="0" t="n">
        <v>33.8</v>
      </c>
      <c r="BM59" s="0" t="n">
        <v>35.8</v>
      </c>
      <c r="BN59" s="0" t="n">
        <v>38.7</v>
      </c>
      <c r="BO59" s="0" t="n">
        <v>40.4</v>
      </c>
      <c r="BP59" s="0" t="n">
        <v>38.3</v>
      </c>
      <c r="BQ59" s="0" t="n">
        <v>39.1</v>
      </c>
      <c r="BR59" s="0" t="n">
        <v>39.3</v>
      </c>
      <c r="BS59" s="0" t="n">
        <v>38.1</v>
      </c>
      <c r="BT59" s="0" t="n">
        <v>39.6</v>
      </c>
      <c r="BU59" s="0" t="n">
        <v>39.4</v>
      </c>
      <c r="BV59" s="0" t="n">
        <v>40.2</v>
      </c>
      <c r="BW59" s="0" t="n">
        <v>40.5</v>
      </c>
      <c r="BX59" s="0" t="n">
        <v>41.8</v>
      </c>
    </row>
    <row r="60" customFormat="false" ht="13.2" hidden="false" customHeight="false" outlineLevel="0" collapsed="false">
      <c r="A60" s="0" t="n">
        <v>52</v>
      </c>
      <c r="B60" s="0" t="s">
        <v>132</v>
      </c>
      <c r="C60" s="0" t="n">
        <v>861.9</v>
      </c>
      <c r="D60" s="0" t="n">
        <v>863.6</v>
      </c>
      <c r="E60" s="0" t="n">
        <v>869.4</v>
      </c>
      <c r="F60" s="0" t="n">
        <v>878.9</v>
      </c>
      <c r="G60" s="0" t="n">
        <v>880</v>
      </c>
      <c r="H60" s="0" t="n">
        <v>883.5</v>
      </c>
      <c r="I60" s="0" t="n">
        <v>888.6</v>
      </c>
      <c r="J60" s="0" t="n">
        <v>895.2</v>
      </c>
      <c r="K60" s="0" t="n">
        <v>906.9</v>
      </c>
      <c r="L60" s="0" t="n">
        <v>905.8</v>
      </c>
      <c r="M60" s="0" t="n">
        <v>906.6</v>
      </c>
      <c r="N60" s="0" t="n">
        <v>906.6</v>
      </c>
      <c r="O60" s="0" t="n">
        <v>910.4</v>
      </c>
      <c r="P60" s="0" t="n">
        <v>918</v>
      </c>
      <c r="Q60" s="0" t="n">
        <v>922.7</v>
      </c>
      <c r="R60" s="0" t="n">
        <v>926.9</v>
      </c>
      <c r="S60" s="0" t="n">
        <v>929.6</v>
      </c>
      <c r="T60" s="0" t="n">
        <v>939.6</v>
      </c>
      <c r="U60" s="0" t="n">
        <v>950.4</v>
      </c>
      <c r="V60" s="0" t="n">
        <v>953.7</v>
      </c>
      <c r="W60" s="0" t="n">
        <v>961.2</v>
      </c>
      <c r="X60" s="0" t="n">
        <v>968.7</v>
      </c>
      <c r="Y60" s="0" t="n">
        <v>969.2</v>
      </c>
      <c r="Z60" s="0" t="n">
        <v>974.1</v>
      </c>
      <c r="AA60" s="0" t="n">
        <v>971.6</v>
      </c>
      <c r="AB60" s="0" t="n">
        <v>985.6</v>
      </c>
      <c r="AC60" s="0" t="n">
        <v>994.7</v>
      </c>
      <c r="AD60" s="0" t="n">
        <v>1010</v>
      </c>
      <c r="AE60" s="0" t="n">
        <v>1019.8</v>
      </c>
      <c r="AF60" s="0" t="n">
        <v>1024</v>
      </c>
      <c r="AG60" s="0" t="n">
        <v>1028</v>
      </c>
      <c r="AH60" s="0" t="n">
        <v>1031.8</v>
      </c>
      <c r="AI60" s="0" t="n">
        <v>1037</v>
      </c>
      <c r="AJ60" s="0" t="n">
        <v>1055.2</v>
      </c>
      <c r="AK60" s="0" t="n">
        <v>1074.9</v>
      </c>
      <c r="AL60" s="0" t="n">
        <v>1084.9</v>
      </c>
      <c r="AM60" s="0" t="n">
        <v>1099.3</v>
      </c>
      <c r="AN60" s="0" t="n">
        <v>1107</v>
      </c>
      <c r="AO60" s="0" t="n">
        <v>1116.3</v>
      </c>
      <c r="AP60" s="0" t="n">
        <v>1130.2</v>
      </c>
      <c r="AQ60" s="0" t="n">
        <v>1139.2</v>
      </c>
      <c r="AR60" s="0" t="n">
        <v>1139.3</v>
      </c>
      <c r="AS60" s="0" t="n">
        <v>1142.9</v>
      </c>
      <c r="AT60" s="0" t="n">
        <v>1149.9</v>
      </c>
      <c r="AU60" s="0" t="n">
        <v>1161.1</v>
      </c>
      <c r="AV60" s="0" t="n">
        <v>1181.6</v>
      </c>
      <c r="AW60" s="0" t="n">
        <v>1174.6</v>
      </c>
      <c r="AX60" s="0" t="n">
        <v>1198.5</v>
      </c>
      <c r="AY60" s="0" t="n">
        <v>1208.9</v>
      </c>
      <c r="AZ60" s="0" t="n">
        <v>1211.8</v>
      </c>
      <c r="BA60" s="0" t="n">
        <v>1217.5</v>
      </c>
      <c r="BB60" s="0" t="n">
        <v>1223.6</v>
      </c>
      <c r="BC60" s="0" t="n">
        <v>1216.9</v>
      </c>
      <c r="BD60" s="0" t="n">
        <v>1214.4</v>
      </c>
      <c r="BE60" s="0" t="n">
        <v>1220.8</v>
      </c>
      <c r="BF60" s="0" t="n">
        <v>1219</v>
      </c>
      <c r="BG60" s="0" t="n">
        <v>1215.9</v>
      </c>
      <c r="BH60" s="0" t="n">
        <v>1218.1</v>
      </c>
      <c r="BI60" s="0" t="n">
        <v>1214.7</v>
      </c>
      <c r="BJ60" s="0" t="n">
        <v>1214.4</v>
      </c>
      <c r="BK60" s="0" t="n">
        <v>1211.4</v>
      </c>
      <c r="BL60" s="0" t="n">
        <v>1213.8</v>
      </c>
      <c r="BM60" s="0" t="n">
        <v>1213.6</v>
      </c>
      <c r="BN60" s="0" t="n">
        <v>1218.5</v>
      </c>
      <c r="BO60" s="0" t="n">
        <v>1219.9</v>
      </c>
      <c r="BP60" s="0" t="n">
        <v>1228.8</v>
      </c>
      <c r="BQ60" s="0" t="n">
        <v>1233.7</v>
      </c>
      <c r="BR60" s="0" t="n">
        <v>1238.2</v>
      </c>
      <c r="BS60" s="0" t="n">
        <v>1249.3</v>
      </c>
      <c r="BT60" s="0" t="n">
        <v>1256.6</v>
      </c>
      <c r="BU60" s="0" t="n">
        <v>1262.6</v>
      </c>
      <c r="BV60" s="0" t="n">
        <v>1267.5</v>
      </c>
      <c r="BW60" s="0" t="n">
        <v>1266.7</v>
      </c>
      <c r="BX60" s="0" t="n">
        <v>1271.7</v>
      </c>
    </row>
    <row r="61" customFormat="false" ht="13.2" hidden="false" customHeight="false" outlineLevel="0" collapsed="false">
      <c r="A61" s="0" t="n">
        <v>53</v>
      </c>
      <c r="B61" s="0" t="s">
        <v>133</v>
      </c>
      <c r="C61" s="0" t="n">
        <v>707.3</v>
      </c>
      <c r="D61" s="0" t="n">
        <v>711.7</v>
      </c>
      <c r="E61" s="0" t="n">
        <v>717.2</v>
      </c>
      <c r="F61" s="0" t="n">
        <v>720.7</v>
      </c>
      <c r="G61" s="0" t="n">
        <v>724.2</v>
      </c>
      <c r="H61" s="0" t="n">
        <v>727.5</v>
      </c>
      <c r="I61" s="0" t="n">
        <v>730.3</v>
      </c>
      <c r="J61" s="0" t="n">
        <v>733.9</v>
      </c>
      <c r="K61" s="0" t="n">
        <v>739.6</v>
      </c>
      <c r="L61" s="0" t="n">
        <v>744</v>
      </c>
      <c r="M61" s="0" t="n">
        <v>749.9</v>
      </c>
      <c r="N61" s="0" t="n">
        <v>752.5</v>
      </c>
      <c r="O61" s="0" t="n">
        <v>757.3</v>
      </c>
      <c r="P61" s="0" t="n">
        <v>759</v>
      </c>
      <c r="Q61" s="0" t="n">
        <v>763.1</v>
      </c>
      <c r="R61" s="0" t="n">
        <v>766.1</v>
      </c>
      <c r="S61" s="0" t="n">
        <v>772.9</v>
      </c>
      <c r="T61" s="0" t="n">
        <v>779</v>
      </c>
      <c r="U61" s="0" t="n">
        <v>783.9</v>
      </c>
      <c r="V61" s="0" t="n">
        <v>786.6</v>
      </c>
      <c r="W61" s="0" t="n">
        <v>793</v>
      </c>
      <c r="X61" s="0" t="n">
        <v>796.7</v>
      </c>
      <c r="Y61" s="0" t="n">
        <v>799.9</v>
      </c>
      <c r="Z61" s="0" t="n">
        <v>803.9</v>
      </c>
      <c r="AA61" s="0" t="n">
        <v>803.5</v>
      </c>
      <c r="AB61" s="0" t="n">
        <v>812.4</v>
      </c>
      <c r="AC61" s="0" t="n">
        <v>815.3</v>
      </c>
      <c r="AD61" s="0" t="n">
        <v>820.2</v>
      </c>
      <c r="AE61" s="0" t="n">
        <v>824.4</v>
      </c>
      <c r="AF61" s="0" t="n">
        <v>830.7</v>
      </c>
      <c r="AG61" s="0" t="n">
        <v>838.3</v>
      </c>
      <c r="AH61" s="0" t="n">
        <v>846.3</v>
      </c>
      <c r="AI61" s="0" t="n">
        <v>853.4</v>
      </c>
      <c r="AJ61" s="0" t="n">
        <v>862.1</v>
      </c>
      <c r="AK61" s="0" t="n">
        <v>871</v>
      </c>
      <c r="AL61" s="0" t="n">
        <v>879.2</v>
      </c>
      <c r="AM61" s="0" t="n">
        <v>889.8</v>
      </c>
      <c r="AN61" s="0" t="n">
        <v>897.3</v>
      </c>
      <c r="AO61" s="0" t="n">
        <v>904</v>
      </c>
      <c r="AP61" s="0" t="n">
        <v>910.2</v>
      </c>
      <c r="AQ61" s="0" t="n">
        <v>912.4</v>
      </c>
      <c r="AR61" s="0" t="n">
        <v>916.3</v>
      </c>
      <c r="AS61" s="0" t="n">
        <v>918.7</v>
      </c>
      <c r="AT61" s="0" t="n">
        <v>923.7</v>
      </c>
      <c r="AU61" s="0" t="n">
        <v>929.6</v>
      </c>
      <c r="AV61" s="0" t="n">
        <v>935.6</v>
      </c>
      <c r="AW61" s="0" t="n">
        <v>945.2</v>
      </c>
      <c r="AX61" s="0" t="n">
        <v>954.5</v>
      </c>
      <c r="AY61" s="0" t="n">
        <v>961.9</v>
      </c>
      <c r="AZ61" s="0" t="n">
        <v>967.8</v>
      </c>
      <c r="BA61" s="0" t="n">
        <v>972</v>
      </c>
      <c r="BB61" s="0" t="n">
        <v>975.7</v>
      </c>
      <c r="BC61" s="0" t="n">
        <v>971.1</v>
      </c>
      <c r="BD61" s="0" t="n">
        <v>969.3</v>
      </c>
      <c r="BE61" s="0" t="n">
        <v>968.4</v>
      </c>
      <c r="BF61" s="0" t="n">
        <v>970.2</v>
      </c>
      <c r="BG61" s="0" t="n">
        <v>969.2</v>
      </c>
      <c r="BH61" s="0" t="n">
        <v>969.6</v>
      </c>
      <c r="BI61" s="0" t="n">
        <v>970.7</v>
      </c>
      <c r="BJ61" s="0" t="n">
        <v>973.5</v>
      </c>
      <c r="BK61" s="0" t="n">
        <v>970.2</v>
      </c>
      <c r="BL61" s="0" t="n">
        <v>970.7</v>
      </c>
      <c r="BM61" s="0" t="n">
        <v>972.2</v>
      </c>
      <c r="BN61" s="0" t="n">
        <v>974.6</v>
      </c>
      <c r="BO61" s="0" t="n">
        <v>980.4</v>
      </c>
      <c r="BP61" s="0" t="n">
        <v>984.6</v>
      </c>
      <c r="BQ61" s="0" t="n">
        <v>990.8</v>
      </c>
      <c r="BR61" s="0" t="n">
        <v>996.8</v>
      </c>
      <c r="BS61" s="0" t="n">
        <v>1001.9</v>
      </c>
      <c r="BT61" s="0" t="n">
        <v>1006.1</v>
      </c>
      <c r="BU61" s="0" t="n">
        <v>1010</v>
      </c>
      <c r="BV61" s="0" t="n">
        <v>1013.9</v>
      </c>
      <c r="BW61" s="0" t="n">
        <v>1017.6</v>
      </c>
      <c r="BX61" s="0" t="n">
        <v>1020.1</v>
      </c>
    </row>
    <row r="62" customFormat="false" ht="13.2" hidden="false" customHeight="false" outlineLevel="0" collapsed="false">
      <c r="A62" s="0" t="n">
        <v>54</v>
      </c>
      <c r="B62" s="0" t="s">
        <v>134</v>
      </c>
      <c r="C62" s="0" t="n">
        <v>154.8</v>
      </c>
      <c r="D62" s="0" t="n">
        <v>152.4</v>
      </c>
      <c r="E62" s="0" t="n">
        <v>152.7</v>
      </c>
      <c r="F62" s="0" t="n">
        <v>158.5</v>
      </c>
      <c r="G62" s="0" t="n">
        <v>156.2</v>
      </c>
      <c r="H62" s="0" t="n">
        <v>156.3</v>
      </c>
      <c r="I62" s="0" t="n">
        <v>158.6</v>
      </c>
      <c r="J62" s="0" t="n">
        <v>161.5</v>
      </c>
      <c r="K62" s="0" t="n">
        <v>167.4</v>
      </c>
      <c r="L62" s="0" t="n">
        <v>162.1</v>
      </c>
      <c r="M62" s="0" t="n">
        <v>157.2</v>
      </c>
      <c r="N62" s="0" t="n">
        <v>154.7</v>
      </c>
      <c r="O62" s="0" t="n">
        <v>153.7</v>
      </c>
      <c r="P62" s="0" t="n">
        <v>159.6</v>
      </c>
      <c r="Q62" s="0" t="n">
        <v>160.1</v>
      </c>
      <c r="R62" s="0" t="n">
        <v>161.2</v>
      </c>
      <c r="S62" s="0" t="n">
        <v>157.3</v>
      </c>
      <c r="T62" s="0" t="n">
        <v>161.2</v>
      </c>
      <c r="U62" s="0" t="n">
        <v>167</v>
      </c>
      <c r="V62" s="0" t="n">
        <v>167.5</v>
      </c>
      <c r="W62" s="0" t="n">
        <v>168.7</v>
      </c>
      <c r="X62" s="0" t="n">
        <v>172.3</v>
      </c>
      <c r="Y62" s="0" t="n">
        <v>169.9</v>
      </c>
      <c r="Z62" s="0" t="n">
        <v>170.7</v>
      </c>
      <c r="AA62" s="0" t="n">
        <v>168.7</v>
      </c>
      <c r="AB62" s="0" t="n">
        <v>173.7</v>
      </c>
      <c r="AC62" s="0" t="n">
        <v>179.7</v>
      </c>
      <c r="AD62" s="0" t="n">
        <v>189.9</v>
      </c>
      <c r="AE62" s="0" t="n">
        <v>195.5</v>
      </c>
      <c r="AF62" s="0" t="n">
        <v>193.4</v>
      </c>
      <c r="AG62" s="0" t="n">
        <v>189.9</v>
      </c>
      <c r="AH62" s="0" t="n">
        <v>185.8</v>
      </c>
      <c r="AI62" s="0" t="n">
        <v>184</v>
      </c>
      <c r="AJ62" s="0" t="n">
        <v>193.3</v>
      </c>
      <c r="AK62" s="0" t="n">
        <v>203.9</v>
      </c>
      <c r="AL62" s="0" t="n">
        <v>205.7</v>
      </c>
      <c r="AM62" s="0" t="n">
        <v>209.6</v>
      </c>
      <c r="AN62" s="0" t="n">
        <v>209.8</v>
      </c>
      <c r="AO62" s="0" t="n">
        <v>212.4</v>
      </c>
      <c r="AP62" s="0" t="n">
        <v>220</v>
      </c>
      <c r="AQ62" s="0" t="n">
        <v>226.8</v>
      </c>
      <c r="AR62" s="0" t="n">
        <v>223</v>
      </c>
      <c r="AS62" s="0" t="n">
        <v>224.2</v>
      </c>
      <c r="AT62" s="0" t="n">
        <v>226.2</v>
      </c>
      <c r="AU62" s="0" t="n">
        <v>231.5</v>
      </c>
      <c r="AV62" s="0" t="n">
        <v>246.2</v>
      </c>
      <c r="AW62" s="0" t="n">
        <v>229.4</v>
      </c>
      <c r="AX62" s="0" t="n">
        <v>244</v>
      </c>
      <c r="AY62" s="0" t="n">
        <v>247</v>
      </c>
      <c r="AZ62" s="0" t="n">
        <v>244</v>
      </c>
      <c r="BA62" s="0" t="n">
        <v>245.5</v>
      </c>
      <c r="BB62" s="0" t="n">
        <v>247.9</v>
      </c>
      <c r="BC62" s="0" t="n">
        <v>245.7</v>
      </c>
      <c r="BD62" s="0" t="n">
        <v>245.1</v>
      </c>
      <c r="BE62" s="0" t="n">
        <v>252.6</v>
      </c>
      <c r="BF62" s="0" t="n">
        <v>248.8</v>
      </c>
      <c r="BG62" s="0" t="n">
        <v>246.7</v>
      </c>
      <c r="BH62" s="0" t="n">
        <v>248.6</v>
      </c>
      <c r="BI62" s="0" t="n">
        <v>243.9</v>
      </c>
      <c r="BJ62" s="0" t="n">
        <v>240.8</v>
      </c>
      <c r="BK62" s="0" t="n">
        <v>241.1</v>
      </c>
      <c r="BL62" s="0" t="n">
        <v>243.1</v>
      </c>
      <c r="BM62" s="0" t="n">
        <v>241.2</v>
      </c>
      <c r="BN62" s="0" t="n">
        <v>243.8</v>
      </c>
      <c r="BO62" s="0" t="n">
        <v>239.3</v>
      </c>
      <c r="BP62" s="0" t="n">
        <v>244</v>
      </c>
      <c r="BQ62" s="0" t="n">
        <v>242.7</v>
      </c>
      <c r="BR62" s="0" t="n">
        <v>241.2</v>
      </c>
      <c r="BS62" s="0" t="n">
        <v>247.2</v>
      </c>
      <c r="BT62" s="0" t="n">
        <v>250.3</v>
      </c>
      <c r="BU62" s="0" t="n">
        <v>252.5</v>
      </c>
      <c r="BV62" s="0" t="n">
        <v>253.4</v>
      </c>
      <c r="BW62" s="0" t="n">
        <v>249</v>
      </c>
      <c r="BX62" s="0" t="n">
        <v>251.4</v>
      </c>
    </row>
    <row r="63" customFormat="false" ht="13.2" hidden="false" customHeight="false" outlineLevel="0" collapsed="false">
      <c r="A63" s="0" t="n">
        <v>55</v>
      </c>
      <c r="B63" s="0" t="s">
        <v>135</v>
      </c>
      <c r="C63" s="0" t="n">
        <v>-169.6</v>
      </c>
      <c r="D63" s="0" t="n">
        <v>-173.2</v>
      </c>
      <c r="E63" s="0" t="n">
        <v>-178.3</v>
      </c>
      <c r="F63" s="0" t="n">
        <v>-172.8</v>
      </c>
      <c r="G63" s="0" t="n">
        <v>-169.2</v>
      </c>
      <c r="H63" s="0" t="n">
        <v>-165.4</v>
      </c>
      <c r="I63" s="0" t="n">
        <v>-162.8</v>
      </c>
      <c r="J63" s="0" t="n">
        <v>-157.6</v>
      </c>
      <c r="K63" s="0" t="n">
        <v>-157.5</v>
      </c>
      <c r="L63" s="0" t="n">
        <v>-150.3</v>
      </c>
      <c r="M63" s="0" t="n">
        <v>-145.3</v>
      </c>
      <c r="N63" s="0" t="n">
        <v>-144.4</v>
      </c>
      <c r="O63" s="0" t="n">
        <v>-139.8</v>
      </c>
      <c r="P63" s="0" t="n">
        <v>-139.4</v>
      </c>
      <c r="Q63" s="0" t="n">
        <v>-138.1</v>
      </c>
      <c r="R63" s="0" t="n">
        <v>-134.7</v>
      </c>
      <c r="S63" s="0" t="n">
        <v>-127.7</v>
      </c>
      <c r="T63" s="0" t="n">
        <v>-123.9</v>
      </c>
      <c r="U63" s="0" t="n">
        <v>-120.7</v>
      </c>
      <c r="V63" s="0" t="n">
        <v>-107.7</v>
      </c>
      <c r="W63" s="0" t="n">
        <v>-105.6</v>
      </c>
      <c r="X63" s="0" t="n">
        <v>-101.1</v>
      </c>
      <c r="Y63" s="0" t="n">
        <v>-92.2</v>
      </c>
      <c r="Z63" s="0" t="n">
        <v>-80.1</v>
      </c>
      <c r="AA63" s="0" t="n">
        <v>-77</v>
      </c>
      <c r="AB63" s="0" t="n">
        <v>-70.2</v>
      </c>
      <c r="AC63" s="0" t="n">
        <v>-62.5</v>
      </c>
      <c r="AD63" s="0" t="n">
        <v>-58</v>
      </c>
      <c r="AE63" s="0" t="n">
        <v>-55.5</v>
      </c>
      <c r="AF63" s="0" t="n">
        <v>-45.7</v>
      </c>
      <c r="AG63" s="0" t="n">
        <v>-37.3</v>
      </c>
      <c r="AH63" s="0" t="n">
        <v>-34</v>
      </c>
      <c r="AI63" s="0" t="n">
        <v>-27.3</v>
      </c>
      <c r="AJ63" s="0" t="n">
        <v>-26.2</v>
      </c>
      <c r="AK63" s="0" t="n">
        <v>-22.7</v>
      </c>
      <c r="AL63" s="0" t="n">
        <v>-18</v>
      </c>
      <c r="AM63" s="0" t="n">
        <v>-14.8</v>
      </c>
      <c r="AN63" s="0" t="n">
        <v>-8.6</v>
      </c>
      <c r="AO63" s="0" t="n">
        <v>-4</v>
      </c>
      <c r="AP63" s="0" t="n">
        <v>-4.2</v>
      </c>
      <c r="AQ63" s="0" t="n">
        <v>-0.7</v>
      </c>
      <c r="AR63" s="0" t="n">
        <v>-0.2</v>
      </c>
      <c r="AS63" s="0" t="n">
        <v>-0.3</v>
      </c>
      <c r="AT63" s="0" t="n">
        <v>0.2</v>
      </c>
      <c r="AU63" s="0" t="n">
        <v>0.7</v>
      </c>
      <c r="AV63" s="0" t="n">
        <v>-0.9</v>
      </c>
      <c r="AW63" s="0" t="n">
        <v>3.3</v>
      </c>
      <c r="AX63" s="0" t="n">
        <v>1.4</v>
      </c>
      <c r="AY63" s="0" t="n">
        <v>-1.8</v>
      </c>
      <c r="AZ63" s="0" t="n">
        <v>-0.2</v>
      </c>
      <c r="BA63" s="0" t="n">
        <v>-3.3</v>
      </c>
      <c r="BB63" s="0" t="n">
        <v>1</v>
      </c>
      <c r="BC63" s="0" t="n">
        <v>1.6</v>
      </c>
      <c r="BD63" s="0" t="n">
        <v>1.1</v>
      </c>
      <c r="BE63" s="0" t="n">
        <v>-11.3</v>
      </c>
      <c r="BF63" s="0" t="n">
        <v>-15.2</v>
      </c>
      <c r="BG63" s="0" t="n">
        <v>-12.7</v>
      </c>
      <c r="BH63" s="0" t="n">
        <v>-9.9</v>
      </c>
      <c r="BI63" s="0" t="n">
        <v>-18.2</v>
      </c>
      <c r="BJ63" s="0" t="n">
        <v>-28.1</v>
      </c>
      <c r="BK63" s="0" t="n">
        <v>-28.6</v>
      </c>
      <c r="BL63" s="0" t="n">
        <v>-37.7</v>
      </c>
      <c r="BM63" s="0" t="n">
        <v>-44.3</v>
      </c>
      <c r="BN63" s="0" t="n">
        <v>-56.2</v>
      </c>
      <c r="BO63" s="0" t="n">
        <v>-81.9</v>
      </c>
      <c r="BP63" s="0" t="n">
        <v>-93.1</v>
      </c>
      <c r="BQ63" s="0" t="n">
        <v>-106.2</v>
      </c>
      <c r="BR63" s="0" t="n">
        <v>-116.9</v>
      </c>
      <c r="BS63" s="0" t="n">
        <v>-135.4</v>
      </c>
      <c r="BT63" s="0" t="n">
        <v>-145.3</v>
      </c>
      <c r="BU63" s="0" t="n">
        <v>-158.2</v>
      </c>
      <c r="BV63" s="0" t="n">
        <v>-171.9</v>
      </c>
      <c r="BW63" s="0" t="n">
        <v>-178.7</v>
      </c>
      <c r="BX63" s="0" t="n">
        <v>-190.4</v>
      </c>
    </row>
    <row r="65" customFormat="false" ht="13.2" hidden="false" customHeight="false" outlineLevel="0" collapsed="false">
      <c r="A65" s="0" t="s">
        <v>136</v>
      </c>
    </row>
    <row r="66" customFormat="false" ht="13.2" hidden="false" customHeight="false" outlineLevel="0" collapsed="false">
      <c r="A66" s="0" t="s">
        <v>137</v>
      </c>
    </row>
    <row r="67" customFormat="false" ht="13.2" hidden="false" customHeight="false" outlineLevel="0" collapsed="false">
      <c r="A67" s="0" t="s">
        <v>138</v>
      </c>
    </row>
    <row r="68" customFormat="false" ht="13.2" hidden="false" customHeight="false" outlineLevel="0" collapsed="false">
      <c r="A68" s="0" t="s">
        <v>139</v>
      </c>
    </row>
    <row r="69" customFormat="false" ht="13.2" hidden="false" customHeight="false" outlineLevel="0" collapsed="false">
      <c r="A69" s="0" t="s">
        <v>140</v>
      </c>
    </row>
    <row r="70" customFormat="false" ht="13.2" hidden="false" customHeight="false" outlineLevel="0" collapsed="false">
      <c r="A70" s="0" t="s">
        <v>141</v>
      </c>
    </row>
    <row r="71" customFormat="false" ht="13.2" hidden="false" customHeight="false" outlineLevel="0" collapsed="false">
      <c r="A71" s="0" t="s">
        <v>142</v>
      </c>
    </row>
    <row r="72" customFormat="false" ht="13.2" hidden="false" customHeight="false" outlineLevel="0" collapsed="false">
      <c r="A72" s="0" t="s">
        <v>143</v>
      </c>
      <c r="B72" s="0" t="s">
        <v>144</v>
      </c>
      <c r="C72" s="0" t="s">
        <v>145</v>
      </c>
    </row>
    <row r="73" customFormat="false" ht="13.2" hidden="false" customHeight="false" outlineLevel="0" collapsed="false">
      <c r="A73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4:53:16Z</dcterms:created>
  <dc:creator/>
  <dc:description/>
  <dc:language>en-US</dc:language>
  <cp:lastModifiedBy>Owner</cp:lastModifiedBy>
  <dcterms:modified xsi:type="dcterms:W3CDTF">2009-04-27T19:02:45Z</dcterms:modified>
  <cp:revision>0</cp:revision>
  <dc:subject/>
  <dc:title/>
</cp:coreProperties>
</file>