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hist_prn" sheetId="2" state="visible" r:id="rId3"/>
    <sheet name="historical comparisons" sheetId="3" state="visible" r:id="rId4"/>
    <sheet name="global prod" sheetId="4" state="visible" r:id="rId5"/>
    <sheet name="Data 1" sheetId="5" state="visible" r:id="rId6"/>
  </sheets>
  <calcPr iterateCount="100" refMode="A1" iterate="false" iterateDelta="0.00099999999999994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8">
  <si>
    <t xml:space="preserve">Workbook Contents</t>
  </si>
  <si>
    <t xml:space="preserve">U.S. Stocks of Crude Oil and Petroleum Products</t>
  </si>
  <si>
    <t xml:space="preserve">Click worksheet name or tab at bottom for data</t>
  </si>
  <si>
    <t xml:space="preserve">Worksheet Name</t>
  </si>
  <si>
    <t xml:space="preserve">Description</t>
  </si>
  <si>
    <t xml:space="preserve"># Of Series</t>
  </si>
  <si>
    <t xml:space="preserve">Frequency</t>
  </si>
  <si>
    <t xml:space="preserve">Latest Data for</t>
  </si>
  <si>
    <t xml:space="preserve">Data 1</t>
  </si>
  <si>
    <t xml:space="preserve">Monthly</t>
  </si>
  <si>
    <t xml:space="preserve">10/2008</t>
  </si>
  <si>
    <t xml:space="preserve">1/15/1920</t>
  </si>
  <si>
    <t xml:space="preserve">Release Date:</t>
  </si>
  <si>
    <t xml:space="preserve">12/29/2008</t>
  </si>
  <si>
    <t xml:space="preserve">Next Release Date:</t>
  </si>
  <si>
    <t xml:space="preserve">Last Week of January 2009</t>
  </si>
  <si>
    <t xml:space="preserve">Excel File Name:</t>
  </si>
  <si>
    <t xml:space="preserve">pet_stoc_wstk_dcu_nus_m.xls</t>
  </si>
  <si>
    <t xml:space="preserve">Available from Web Page:</t>
  </si>
  <si>
    <t xml:space="preserve">http://tonto.eia.doe.gov/dnav/pet/pet_stoc_wstk_dcu_nus_m.htm</t>
  </si>
  <si>
    <t xml:space="preserve">Source:</t>
  </si>
  <si>
    <t xml:space="preserve">Energy Information Administration</t>
  </si>
  <si>
    <t xml:space="preserve">For Help, Contact:</t>
  </si>
  <si>
    <t xml:space="preserve">infoctr@eia.doe.gov</t>
  </si>
  <si>
    <t xml:space="preserve">(202) 586-8800</t>
  </si>
  <si>
    <t xml:space="preserve">12/19/2008 10:51:31 PM</t>
  </si>
  <si>
    <t xml:space="preserve">73 sep</t>
  </si>
  <si>
    <t xml:space="preserve">78 oct</t>
  </si>
  <si>
    <t xml:space="preserve">80 sep</t>
  </si>
  <si>
    <t xml:space="preserve">90 jul</t>
  </si>
  <si>
    <t xml:space="preserve">ch inv</t>
  </si>
  <si>
    <t xml:space="preserve">percent</t>
  </si>
  <si>
    <t xml:space="preserve">date</t>
  </si>
  <si>
    <t xml:space="preserve">world prod (from quant_comp.xls)</t>
  </si>
  <si>
    <t xml:space="preserve">Back to Contents</t>
  </si>
  <si>
    <t xml:space="preserve">Data 1: U.S. Stocks of Crude Oil and Petroleum Products</t>
  </si>
  <si>
    <t xml:space="preserve">Sourcekey</t>
  </si>
  <si>
    <t xml:space="preserve">MTTSTUS1</t>
  </si>
  <si>
    <t xml:space="preserve">MTESTUS1</t>
  </si>
  <si>
    <t xml:space="preserve">MCESTUS1</t>
  </si>
  <si>
    <t xml:space="preserve">MCSSTUS1</t>
  </si>
  <si>
    <t xml:space="preserve">MGTSTUS1</t>
  </si>
  <si>
    <t xml:space="preserve">MGFSTUS1</t>
  </si>
  <si>
    <t xml:space="preserve">MGRSTUS1</t>
  </si>
  <si>
    <t xml:space="preserve">MG2ST_NUS_1</t>
  </si>
  <si>
    <t xml:space="preserve">MG1ST_NUS_1</t>
  </si>
  <si>
    <t xml:space="preserve">MG3ST_NUS_1</t>
  </si>
  <si>
    <t xml:space="preserve">MG4ST_NUS_1</t>
  </si>
  <si>
    <t xml:space="preserve">MG5ST_NUS_1</t>
  </si>
  <si>
    <t xml:space="preserve">MG6ST_NUS_1</t>
  </si>
  <si>
    <t xml:space="preserve">MBCSTUS1</t>
  </si>
  <si>
    <t xml:space="preserve">MO4ST_NUS_1</t>
  </si>
  <si>
    <t xml:space="preserve">MO3ST_NUS_1</t>
  </si>
  <si>
    <t xml:space="preserve">MO6ST_NUS_1</t>
  </si>
  <si>
    <t xml:space="preserve">MO2ST_NUS_1</t>
  </si>
  <si>
    <t xml:space="preserve">MO7ST_NUS_1</t>
  </si>
  <si>
    <t xml:space="preserve">MO9ST_NUS_1</t>
  </si>
  <si>
    <t xml:space="preserve">MKJSTUS1</t>
  </si>
  <si>
    <t xml:space="preserve">MDISTUS1</t>
  </si>
  <si>
    <t xml:space="preserve">MD0ST_NUS_1</t>
  </si>
  <si>
    <t xml:space="preserve">MD1ST_NUS_1</t>
  </si>
  <si>
    <t xml:space="preserve">MDGSTUS1</t>
  </si>
  <si>
    <t xml:space="preserve">MRESTUS1</t>
  </si>
  <si>
    <t xml:space="preserve">MPRSTUS1</t>
  </si>
  <si>
    <t xml:space="preserve">MPLSU_NUS_1</t>
  </si>
  <si>
    <t xml:space="preserve">MUOSTUS1</t>
  </si>
  <si>
    <t xml:space="preserve">MWOST_NUS_1</t>
  </si>
  <si>
    <t xml:space="preserve">Date</t>
  </si>
  <si>
    <t xml:space="preserve">U.S. Crude Oil and Petroleum Products Ending Stocks (Thousand Barrels)</t>
  </si>
  <si>
    <t xml:space="preserve">U.S. Total Crude Oil and Petroleum Products Ending Stocks Excl SPR (Thousand Barrels)</t>
  </si>
  <si>
    <t xml:space="preserve">U.S. Crude Oil Ending Stocks Excluding SPR (Thousand Barrels)</t>
  </si>
  <si>
    <t xml:space="preserve">U.S. Crude Oil Ending Stocks SPR (Thousand Barrels)</t>
  </si>
  <si>
    <t xml:space="preserve">U.S. Motor Gasoline Ending Stocks (Thousand Barrels)</t>
  </si>
  <si>
    <t xml:space="preserve">U.S. Finished Motor Gasoline Ending Stocks (Thousand Barrels)</t>
  </si>
  <si>
    <t xml:space="preserve">U.S. Reformulated Gasoline Ending Stocks (Thousand Barrels)</t>
  </si>
  <si>
    <t xml:space="preserve">U.S. Reformulated Gasoline with Ether Ending Stocks (Thousand Barrels)</t>
  </si>
  <si>
    <t xml:space="preserve">U.S. Reformulated Gasoline with Alcohol Ending Stocks (Thousand Barrels)</t>
  </si>
  <si>
    <t xml:space="preserve">U.S. Reformulated Gasoline, Non-Oxygenated Ending Stocks (Thousand Barrels)</t>
  </si>
  <si>
    <t xml:space="preserve">U.S. Conventional Gasoline Ending Stocks (Thousand Barrels)</t>
  </si>
  <si>
    <t xml:space="preserve">U.S. Conventional Motor Gasoline with Alcohol Ending Stocks (Thousand Barrels)</t>
  </si>
  <si>
    <t xml:space="preserve">U.S. Conventional Other Motor Gasoline Ending Stocks (Thousand Barrels)</t>
  </si>
  <si>
    <t xml:space="preserve">U.S. Gasoline Blending Components Ending Stocks (Thousand Barrels)</t>
  </si>
  <si>
    <t xml:space="preserve">U.S. RBOB with Ether Gasoline Blending Components Ending Stocks (Thousand Barrels)</t>
  </si>
  <si>
    <t xml:space="preserve">U.S. RBOB with Alcohol Gasoline Blending Components Ending Stocks (Thousand Barrels)</t>
  </si>
  <si>
    <t xml:space="preserve">U.S. CBOB Gasoline Blending Components Ending Stocks (Thousand Barrels)</t>
  </si>
  <si>
    <t xml:space="preserve">U.S. Reformulated GTAB Gasoline Blending Components Ending Stocks (Thousand Barrels)</t>
  </si>
  <si>
    <t xml:space="preserve">U.S. Conventional GTAB Gasoline Blending Components Ending Stocks (Thousand Barrels)</t>
  </si>
  <si>
    <t xml:space="preserve">U.S. Conventional Other Gasoline Blending Components Ending Stocks (Thousand Barrels)</t>
  </si>
  <si>
    <t xml:space="preserve">U.S. Kerosene-Type Jet Fuel Ending Stocks (Thousand Barrels)</t>
  </si>
  <si>
    <t xml:space="preserve">U.S. Distillate Fuel Oil Ending Stocks (Thousand Barrels)</t>
  </si>
  <si>
    <t xml:space="preserve">U.S. Distillate 0-15 ppm Sulfur Ending Stocks (Thousand Barrels)</t>
  </si>
  <si>
    <t xml:space="preserve">U.S. Distillate 15-500 ppm Sulfur Ending Stocks (Thousand Barrels)</t>
  </si>
  <si>
    <t xml:space="preserve">U.S. Distillate Greater than 500 ppm Sulfur Ending Stocks (Thousand Barrels)</t>
  </si>
  <si>
    <t xml:space="preserve">U.S. Residual Fuel Oil Ending Stocks (Thousand Barrels)</t>
  </si>
  <si>
    <t xml:space="preserve">U.S. Propane/Propylene Ending Stocks (Thousand Barrels)</t>
  </si>
  <si>
    <t xml:space="preserve">U.S. Propylene (Non-Fuel Use) Ending Stocks (Thousand Barrels)</t>
  </si>
  <si>
    <t xml:space="preserve">U.S. Unfinished Oils Ending Stocks (Thousand Barrels)</t>
  </si>
  <si>
    <t xml:space="preserve">U.S. Other Oils Ending Stocks (Thousand Barrel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mm\-yy"/>
    <numFmt numFmtId="167" formatCode="0.0"/>
    <numFmt numFmtId="168" formatCode="mmm\ yyyy"/>
    <numFmt numFmtId="169" formatCode="mmm\-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80"/>
      <name val="Arial"/>
      <family val="0"/>
    </font>
    <font>
      <b val="true"/>
      <i val="true"/>
      <sz val="12"/>
      <color rgb="FFFF0000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0"/>
    </font>
    <font>
      <b val="true"/>
      <u val="single"/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FFFFFF"/>
      <name val="Arial"/>
      <family val="0"/>
    </font>
    <font>
      <sz val="10"/>
      <color rgb="FF333333"/>
      <name val="Arial"/>
      <family val="0"/>
    </font>
    <font>
      <b val="true"/>
      <sz val="12"/>
      <color rgb="FF000080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onto.eia.doe.gov/dnav/pet/pet_stoc_wstk_dcu_nus_m.htm" TargetMode="External"/><Relationship Id="rId2" Type="http://schemas.openxmlformats.org/officeDocument/2006/relationships/hyperlink" Target="http://www.eia.doe.gov/" TargetMode="External"/><Relationship Id="rId3" Type="http://schemas.openxmlformats.org/officeDocument/2006/relationships/hyperlink" Target="mailto:infoctr@eia.doe.gov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2:G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26.55"/>
    <col collapsed="false" customWidth="true" hidden="false" outlineLevel="0" max="3" min="3" style="0" width="57.1"/>
    <col collapsed="false" customWidth="true" hidden="false" outlineLevel="0" max="4" min="4" style="0" width="11.43"/>
    <col collapsed="false" customWidth="true" hidden="false" outlineLevel="0" max="5" min="5" style="0" width="13.33"/>
    <col collapsed="false" customWidth="true" hidden="false" outlineLevel="0" max="6" min="6" style="0" width="18.99"/>
    <col collapsed="false" customWidth="true" hidden="false" outlineLevel="0" max="7" min="7" style="0" width="13.33"/>
  </cols>
  <sheetData>
    <row r="2" customFormat="false" ht="17.4" hidden="false" customHeight="false" outlineLevel="0" collapsed="false">
      <c r="B2" s="1" t="s">
        <v>0</v>
      </c>
    </row>
    <row r="3" customFormat="false" ht="15.6" hidden="false" customHeight="false" outlineLevel="0" collapsed="false">
      <c r="B3" s="2" t="s">
        <v>1</v>
      </c>
      <c r="C3" s="3"/>
      <c r="D3" s="3"/>
      <c r="E3" s="3"/>
      <c r="F3" s="3"/>
    </row>
    <row r="4" customFormat="false" ht="13.2" hidden="false" customHeight="false" outlineLevel="0" collapsed="false">
      <c r="B4" s="4"/>
      <c r="C4" s="3"/>
      <c r="D4" s="3"/>
      <c r="E4" s="3"/>
      <c r="F4" s="3"/>
    </row>
    <row r="5" customFormat="false" ht="13.2" hidden="false" customHeight="false" outlineLevel="0" collapsed="false">
      <c r="B5" s="5" t="s">
        <v>2</v>
      </c>
      <c r="C5" s="3"/>
      <c r="D5" s="3"/>
      <c r="E5" s="3"/>
      <c r="F5" s="3"/>
    </row>
    <row r="6" customFormat="false" ht="13.2" hidden="false" customHeight="false" outlineLevel="0" collapsed="false">
      <c r="B6" s="6" t="s">
        <v>3</v>
      </c>
      <c r="C6" s="7" t="s">
        <v>4</v>
      </c>
      <c r="D6" s="8" t="s">
        <v>5</v>
      </c>
      <c r="E6" s="7" t="s">
        <v>6</v>
      </c>
      <c r="F6" s="7" t="s">
        <v>7</v>
      </c>
    </row>
    <row r="7" customFormat="false" ht="13.2" hidden="false" customHeight="false" outlineLevel="0" collapsed="false">
      <c r="B7" s="9" t="s">
        <v>8</v>
      </c>
      <c r="C7" s="10" t="s">
        <v>1</v>
      </c>
      <c r="D7" s="11" t="n">
        <v>30</v>
      </c>
      <c r="E7" s="10" t="s">
        <v>9</v>
      </c>
      <c r="F7" s="10" t="s">
        <v>10</v>
      </c>
      <c r="G7" s="12" t="s">
        <v>11</v>
      </c>
    </row>
    <row r="9" customFormat="false" ht="13.2" hidden="false" customHeight="false" outlineLevel="0" collapsed="false">
      <c r="B9" s="0" t="s">
        <v>12</v>
      </c>
      <c r="C9" s="3" t="s">
        <v>13</v>
      </c>
    </row>
    <row r="10" customFormat="false" ht="13.2" hidden="false" customHeight="false" outlineLevel="0" collapsed="false">
      <c r="B10" s="0" t="s">
        <v>14</v>
      </c>
      <c r="C10" s="3" t="s">
        <v>15</v>
      </c>
    </row>
    <row r="12" customFormat="false" ht="13.2" hidden="false" customHeight="false" outlineLevel="0" collapsed="false">
      <c r="B12" s="0" t="s">
        <v>16</v>
      </c>
      <c r="C12" s="13" t="s">
        <v>17</v>
      </c>
    </row>
    <row r="13" customFormat="false" ht="13.2" hidden="false" customHeight="false" outlineLevel="0" collapsed="false">
      <c r="B13" s="0" t="s">
        <v>18</v>
      </c>
      <c r="C13" s="14" t="s">
        <v>19</v>
      </c>
    </row>
    <row r="14" customFormat="false" ht="13.2" hidden="false" customHeight="false" outlineLevel="0" collapsed="false">
      <c r="B14" s="0" t="s">
        <v>20</v>
      </c>
      <c r="C14" s="14" t="s">
        <v>21</v>
      </c>
    </row>
    <row r="15" customFormat="false" ht="13.2" hidden="false" customHeight="false" outlineLevel="0" collapsed="false">
      <c r="B15" s="0" t="s">
        <v>22</v>
      </c>
      <c r="C15" s="14" t="s">
        <v>23</v>
      </c>
    </row>
    <row r="16" customFormat="false" ht="13.2" hidden="false" customHeight="false" outlineLevel="0" collapsed="false">
      <c r="C16" s="0" t="s">
        <v>24</v>
      </c>
      <c r="F16" s="12" t="s">
        <v>25</v>
      </c>
    </row>
  </sheetData>
  <hyperlinks>
    <hyperlink ref="B7" location="'Data 1'!A1" display="Data 1"/>
    <hyperlink ref="C13" r:id="rId1" display="http://tonto.eia.doe.gov/dnav/pet/pet_stoc_wstk_dcu_nus_m.htm"/>
    <hyperlink ref="C14" r:id="rId2" display="Energy Information Administration"/>
    <hyperlink ref="C15" r:id="rId3" display="infoctr@eia.doe.gov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2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15" t="n">
        <v>1.07866906807056</v>
      </c>
      <c r="C1" s="15" t="n">
        <v>0.972721203064891</v>
      </c>
      <c r="D1" s="15" t="n">
        <v>-0.0818212652027384</v>
      </c>
      <c r="E1" s="15" t="n">
        <v>1.32383096927784</v>
      </c>
    </row>
    <row r="2" customFormat="false" ht="13.2" hidden="false" customHeight="false" outlineLevel="0" collapsed="false">
      <c r="A2" s="0" t="n">
        <v>1</v>
      </c>
      <c r="B2" s="15" t="n">
        <v>1.25837027800868</v>
      </c>
      <c r="C2" s="15" t="n">
        <v>0.546105829862546</v>
      </c>
      <c r="D2" s="15" t="n">
        <v>-1.00009486349483</v>
      </c>
      <c r="E2" s="15" t="n">
        <v>-0.580577361958271</v>
      </c>
    </row>
    <row r="3" customFormat="false" ht="13.2" hidden="false" customHeight="false" outlineLevel="0" collapsed="false">
      <c r="A3" s="0" t="n">
        <v>2</v>
      </c>
      <c r="B3" s="15" t="n">
        <v>-0.819825436408978</v>
      </c>
      <c r="C3" s="15" t="n">
        <v>-0.740575885713075</v>
      </c>
      <c r="D3" s="15" t="n">
        <v>0.158325005832553</v>
      </c>
      <c r="E3" s="15" t="n">
        <v>-0.0162510979957956</v>
      </c>
    </row>
    <row r="4" customFormat="false" ht="13.2" hidden="false" customHeight="false" outlineLevel="0" collapsed="false">
      <c r="A4" s="0" t="n">
        <v>3</v>
      </c>
      <c r="B4" s="15" t="n">
        <v>-0.861907730673317</v>
      </c>
      <c r="C4" s="15" t="n">
        <v>-2.47215421952331</v>
      </c>
      <c r="D4" s="15" t="n">
        <v>-2.29894312369427</v>
      </c>
      <c r="E4" s="15" t="n">
        <v>-1.3102241177356</v>
      </c>
    </row>
    <row r="5" customFormat="false" ht="13.2" hidden="false" customHeight="false" outlineLevel="0" collapsed="false">
      <c r="A5" s="0" t="n">
        <v>4</v>
      </c>
      <c r="B5" s="15" t="n">
        <v>-1.91904498014224</v>
      </c>
      <c r="C5" s="15" t="n">
        <v>-4.21348255068409</v>
      </c>
      <c r="D5" s="15" t="n">
        <v>-0.254726580348148</v>
      </c>
      <c r="E5" s="15" t="n">
        <v>-1.13383084389649</v>
      </c>
    </row>
    <row r="6" customFormat="false" ht="13.2" hidden="false" customHeight="false" outlineLevel="0" collapsed="false">
      <c r="A6" s="0" t="n">
        <v>5</v>
      </c>
      <c r="B6" s="15" t="n">
        <v>-1.61009513253902</v>
      </c>
      <c r="C6" s="15" t="n">
        <v>-0.478067804872879</v>
      </c>
      <c r="D6" s="15" t="n">
        <v>0.04402681635647</v>
      </c>
      <c r="E6" s="15" t="n">
        <v>-1.83064487287554</v>
      </c>
    </row>
    <row r="7" customFormat="false" ht="13.2" hidden="false" customHeight="false" outlineLevel="0" collapsed="false">
      <c r="A7" s="0" t="n">
        <v>6</v>
      </c>
      <c r="B7" s="15" t="n">
        <v>0.341969151196084</v>
      </c>
      <c r="C7" s="15" t="n">
        <v>1.27232166512998</v>
      </c>
      <c r="D7" s="15" t="n">
        <v>0.724212540222142</v>
      </c>
      <c r="E7" s="15" t="n">
        <v>-1.87576232798929</v>
      </c>
    </row>
    <row r="8" customFormat="false" ht="13.2" hidden="false" customHeight="false" outlineLevel="0" collapsed="false">
      <c r="A8" s="0" t="n">
        <v>7</v>
      </c>
      <c r="B8" s="15" t="n">
        <v>1.70239909485545</v>
      </c>
      <c r="C8" s="15" t="n">
        <v>0.610858529658008</v>
      </c>
      <c r="D8" s="15" t="n">
        <v>0.767152980590595</v>
      </c>
      <c r="E8" s="15" t="n">
        <v>-0.729316224970637</v>
      </c>
    </row>
    <row r="9" customFormat="false" ht="13.2" hidden="false" customHeight="false" outlineLevel="0" collapsed="false">
      <c r="A9" s="0" t="n">
        <v>8</v>
      </c>
      <c r="B9" s="15" t="n">
        <v>2.73904359471691</v>
      </c>
      <c r="C9" s="15" t="n">
        <v>1.68404709672633</v>
      </c>
      <c r="D9" s="15" t="n">
        <v>1.35614029914644</v>
      </c>
      <c r="E9" s="15" t="n">
        <v>-0.866596686684273</v>
      </c>
    </row>
    <row r="10" customFormat="false" ht="13.2" hidden="false" customHeight="false" outlineLevel="0" collapsed="false">
      <c r="A10" s="0" t="n">
        <v>9</v>
      </c>
      <c r="B10" s="15" t="n">
        <v>1.74113327791632</v>
      </c>
      <c r="C10" s="15" t="n">
        <v>2.39924119585837</v>
      </c>
      <c r="D10" s="15" t="n">
        <v>-0.466055298859204</v>
      </c>
      <c r="E10" s="15" t="n">
        <v>1.11967310767643</v>
      </c>
    </row>
    <row r="11" customFormat="false" ht="13.2" hidden="false" customHeight="false" outlineLevel="0" collapsed="false">
      <c r="A11" s="0" t="n">
        <v>10</v>
      </c>
      <c r="B11" s="15" t="n">
        <v>1.57303500507989</v>
      </c>
      <c r="C11" s="15" t="n">
        <v>1.47193166523596</v>
      </c>
      <c r="D11" s="15" t="n">
        <v>0.476232926536414</v>
      </c>
      <c r="E11" s="15" t="n">
        <v>2.65350131614062</v>
      </c>
    </row>
    <row r="12" customFormat="false" ht="13.2" hidden="false" customHeight="false" outlineLevel="0" collapsed="false">
      <c r="A12" s="0" t="n">
        <v>11</v>
      </c>
      <c r="B12" s="15" t="n">
        <v>0.780109910409162</v>
      </c>
      <c r="C12" s="15" t="n">
        <v>1.37766402780869</v>
      </c>
      <c r="D12" s="15" t="n">
        <v>1.06699275328323</v>
      </c>
      <c r="E12" s="15" t="n">
        <v>0.408646254009532</v>
      </c>
    </row>
    <row r="13" customFormat="false" ht="13.2" hidden="false" customHeight="false" outlineLevel="0" collapsed="false">
      <c r="A13" s="0" t="n">
        <v>12</v>
      </c>
      <c r="B13" s="15" t="n">
        <v>0.743165235060497</v>
      </c>
      <c r="C13" s="15" t="n">
        <v>1.10408122171706</v>
      </c>
      <c r="D13" s="15" t="n">
        <v>1.07436867446503</v>
      </c>
      <c r="E13" s="15" t="n">
        <v>0.0793273936065955</v>
      </c>
    </row>
    <row r="14" customFormat="false" ht="13.2" hidden="false" customHeight="false" outlineLevel="0" collapsed="false">
      <c r="A14" s="0" t="n">
        <v>13</v>
      </c>
      <c r="B14" s="15" t="n">
        <v>-0.470640528308858</v>
      </c>
      <c r="C14" s="15" t="n">
        <v>0.514948229633633</v>
      </c>
      <c r="D14" s="15" t="n">
        <v>0.502591838666716</v>
      </c>
      <c r="E14" s="15" t="n">
        <v>0.716205169638436</v>
      </c>
    </row>
    <row r="15" customFormat="false" ht="13.2" hidden="false" customHeight="false" outlineLevel="0" collapsed="false">
      <c r="A15" s="0" t="n">
        <v>14</v>
      </c>
      <c r="B15" s="15" t="n">
        <v>-0.134848065022629</v>
      </c>
      <c r="C15" s="15" t="n">
        <v>0.0798016087495628</v>
      </c>
      <c r="D15" s="15" t="n">
        <v>0.955782158720458</v>
      </c>
      <c r="E15" s="15" t="n">
        <v>0.82142414310274</v>
      </c>
    </row>
    <row r="16" customFormat="false" ht="13.2" hidden="false" customHeight="false" outlineLevel="0" collapsed="false">
      <c r="A16" s="0" t="n">
        <v>15</v>
      </c>
      <c r="B16" s="15" t="n">
        <v>-1.714463840399</v>
      </c>
      <c r="C16" s="15" t="n">
        <v>0.546158818978582</v>
      </c>
      <c r="D16" s="15" t="n">
        <v>-1.01953527591197</v>
      </c>
      <c r="E16" s="15" t="n">
        <v>-1.03759129068071</v>
      </c>
    </row>
    <row r="17" customFormat="false" ht="13.2" hidden="false" customHeight="false" outlineLevel="0" collapsed="false">
      <c r="A17" s="0" t="n">
        <v>16</v>
      </c>
      <c r="B17" s="15" t="n">
        <v>1.47189895631292</v>
      </c>
      <c r="C17" s="15" t="n">
        <v>-0.41591157176316</v>
      </c>
      <c r="D17" s="15" t="n">
        <v>-1.58936807046857</v>
      </c>
      <c r="E17" s="15" t="n">
        <v>0.173198142707733</v>
      </c>
    </row>
    <row r="18" customFormat="false" ht="13.2" hidden="false" customHeight="false" outlineLevel="0" collapsed="false">
      <c r="A18" s="0" t="n">
        <v>17</v>
      </c>
      <c r="B18" s="15" t="n">
        <v>-0.746397894153505</v>
      </c>
      <c r="C18" s="15" t="n">
        <v>0.239616782712831</v>
      </c>
      <c r="D18" s="15" t="n">
        <v>-1.58250674843899</v>
      </c>
      <c r="E18" s="15" t="n">
        <v>-1.66537946952846</v>
      </c>
    </row>
    <row r="19" customFormat="false" ht="13.2" hidden="false" customHeight="false" outlineLevel="0" collapsed="false">
      <c r="A19" s="0" t="n">
        <v>18</v>
      </c>
      <c r="B19" s="15" t="n">
        <v>-0.568832548258982</v>
      </c>
      <c r="C19" s="15" t="n">
        <v>1.0189277122479</v>
      </c>
      <c r="D19" s="15" t="n">
        <v>-2.07137594304654</v>
      </c>
      <c r="E19" s="15" t="n">
        <v>-0.370469945836357</v>
      </c>
    </row>
    <row r="20" customFormat="false" ht="13.2" hidden="false" customHeight="false" outlineLevel="0" collapsed="false">
      <c r="A20" s="0" t="n">
        <v>19</v>
      </c>
      <c r="B20" s="15" t="n">
        <v>-1.10828253440473</v>
      </c>
      <c r="C20" s="15" t="n">
        <v>1.04616411789019</v>
      </c>
      <c r="D20" s="15" t="n">
        <v>-2.65287298505343</v>
      </c>
      <c r="E20" s="15" t="n">
        <v>-1.24588078736581</v>
      </c>
    </row>
    <row r="21" customFormat="false" ht="13.2" hidden="false" customHeight="false" outlineLevel="0" collapsed="false">
      <c r="A21" s="0" t="n">
        <v>20</v>
      </c>
      <c r="B21" s="15" t="n">
        <v>0.706278285767064</v>
      </c>
      <c r="C21" s="15" t="n">
        <v>1.27820345700993</v>
      </c>
      <c r="D21" s="15" t="n">
        <v>0.0651253815974277</v>
      </c>
      <c r="E21" s="15" t="n">
        <v>-0.924825197130226</v>
      </c>
    </row>
    <row r="22" customFormat="false" ht="13.2" hidden="false" customHeight="false" outlineLevel="0" collapsed="false">
      <c r="A22" s="0" t="n">
        <v>21</v>
      </c>
      <c r="B22" s="15" t="n">
        <v>0.101251500877436</v>
      </c>
      <c r="C22" s="15" t="n">
        <v>0.76823620428364</v>
      </c>
      <c r="D22" s="15" t="n">
        <v>0.770983885390444</v>
      </c>
      <c r="E22" s="15" t="n">
        <v>0.673621784042673</v>
      </c>
    </row>
    <row r="23" customFormat="false" ht="13.2" hidden="false" customHeight="false" outlineLevel="0" collapsed="false">
      <c r="A23" s="0" t="n">
        <v>22</v>
      </c>
      <c r="B23" s="15" t="n">
        <v>0.877436039530803</v>
      </c>
      <c r="C23" s="15" t="n">
        <v>1.2269099926875</v>
      </c>
      <c r="D23" s="15" t="n">
        <v>1.90321637563826</v>
      </c>
      <c r="E23" s="15" t="n">
        <v>1.067889947961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16" t="s">
        <v>26</v>
      </c>
      <c r="D1" s="0" t="s">
        <v>27</v>
      </c>
      <c r="F1" s="0" t="s">
        <v>28</v>
      </c>
      <c r="H1" s="0" t="s">
        <v>29</v>
      </c>
    </row>
    <row r="2" customFormat="false" ht="13.2" hidden="false" customHeight="false" outlineLevel="0" collapsed="false">
      <c r="B2" s="0" t="s">
        <v>30</v>
      </c>
      <c r="C2" s="0" t="s">
        <v>31</v>
      </c>
      <c r="D2" s="0" t="s">
        <v>30</v>
      </c>
      <c r="E2" s="0" t="s">
        <v>31</v>
      </c>
      <c r="F2" s="0" t="s">
        <v>30</v>
      </c>
      <c r="G2" s="0" t="s">
        <v>31</v>
      </c>
      <c r="H2" s="0" t="s">
        <v>30</v>
      </c>
      <c r="I2" s="0" t="s">
        <v>31</v>
      </c>
    </row>
    <row r="3" customFormat="false" ht="13.2" hidden="false" customHeight="false" outlineLevel="0" collapsed="false">
      <c r="A3" s="0" t="n">
        <v>0</v>
      </c>
      <c r="B3" s="0" t="n">
        <f aca="false">'Data 1'!B648-'Data 1'!B647</f>
        <v>18686</v>
      </c>
      <c r="C3" s="17" t="n">
        <f aca="false">100*B3/(30*'global prod'!B$10)</f>
        <v>1.07866906807056</v>
      </c>
      <c r="D3" s="0" t="n">
        <f aca="false">'Data 1'!B709-'Data 1'!B708</f>
        <v>18357</v>
      </c>
      <c r="E3" s="17" t="n">
        <f aca="false">100*D3/(30*'global prod'!B$71)</f>
        <v>0.972721203064891</v>
      </c>
      <c r="F3" s="0" t="n">
        <f aca="false">'Data 1'!B732-'Data 1'!B731</f>
        <v>-1431</v>
      </c>
      <c r="G3" s="17" t="n">
        <f aca="false">100*F3/(30*'global prod'!B$94)</f>
        <v>-0.0818212652027384</v>
      </c>
      <c r="H3" s="0" t="n">
        <f aca="false">'Data 1'!B850-'Data 1'!B849</f>
        <v>24031</v>
      </c>
      <c r="I3" s="17" t="n">
        <f aca="false">100*H3/(30*'global prod'!B$212)</f>
        <v>1.32383096927784</v>
      </c>
    </row>
    <row r="4" customFormat="false" ht="13.2" hidden="false" customHeight="false" outlineLevel="0" collapsed="false">
      <c r="A4" s="0" t="n">
        <f aca="false">A3+1</f>
        <v>1</v>
      </c>
      <c r="B4" s="0" t="n">
        <f aca="false">'Data 1'!B649-'Data 1'!B648</f>
        <v>21799</v>
      </c>
      <c r="C4" s="17" t="n">
        <f aca="false">100*B4/(30*'global prod'!B$10)</f>
        <v>1.25837027800868</v>
      </c>
      <c r="D4" s="0" t="n">
        <f aca="false">'Data 1'!B710-'Data 1'!B709</f>
        <v>10306</v>
      </c>
      <c r="E4" s="17" t="n">
        <f aca="false">100*D4/(30*'global prod'!B$71)</f>
        <v>0.546105829862546</v>
      </c>
      <c r="F4" s="0" t="n">
        <f aca="false">'Data 1'!B733-'Data 1'!B732</f>
        <v>-17491</v>
      </c>
      <c r="G4" s="17" t="n">
        <f aca="false">100*F4/(30*'global prod'!B$94)</f>
        <v>-1.00009486349483</v>
      </c>
      <c r="H4" s="0" t="n">
        <f aca="false">'Data 1'!B851-'Data 1'!B850</f>
        <v>-10539</v>
      </c>
      <c r="I4" s="17" t="n">
        <f aca="false">100*H4/(30*'global prod'!B$212)</f>
        <v>-0.580577361958271</v>
      </c>
    </row>
    <row r="5" customFormat="false" ht="13.2" hidden="false" customHeight="false" outlineLevel="0" collapsed="false">
      <c r="A5" s="0" t="n">
        <f aca="false">A4+1</f>
        <v>2</v>
      </c>
      <c r="B5" s="0" t="n">
        <f aca="false">'Data 1'!B650-'Data 1'!B649</f>
        <v>-14202</v>
      </c>
      <c r="C5" s="17" t="n">
        <f aca="false">100*B5/(30*'global prod'!B$10)</f>
        <v>-0.819825436408978</v>
      </c>
      <c r="D5" s="0" t="n">
        <f aca="false">'Data 1'!B711-'Data 1'!B710</f>
        <v>-13976</v>
      </c>
      <c r="E5" s="17" t="n">
        <f aca="false">100*D5/(30*'global prod'!B$71)</f>
        <v>-0.740575885713075</v>
      </c>
      <c r="F5" s="0" t="n">
        <f aca="false">'Data 1'!B734-'Data 1'!B733</f>
        <v>2769</v>
      </c>
      <c r="G5" s="17" t="n">
        <f aca="false">100*F5/(30*'global prod'!B$94)</f>
        <v>0.158325005832553</v>
      </c>
      <c r="H5" s="0" t="n">
        <f aca="false">'Data 1'!B852-'Data 1'!B851</f>
        <v>-295</v>
      </c>
      <c r="I5" s="17" t="n">
        <f aca="false">100*H5/(30*'global prod'!B$212)</f>
        <v>-0.0162510979957956</v>
      </c>
    </row>
    <row r="6" customFormat="false" ht="13.2" hidden="false" customHeight="false" outlineLevel="0" collapsed="false">
      <c r="A6" s="0" t="n">
        <f aca="false">A5+1</f>
        <v>3</v>
      </c>
      <c r="B6" s="0" t="n">
        <f aca="false">'Data 1'!B651-'Data 1'!B650</f>
        <v>-14931</v>
      </c>
      <c r="C6" s="17" t="n">
        <f aca="false">100*B6/(30*'global prod'!B$10)</f>
        <v>-0.861907730673317</v>
      </c>
      <c r="D6" s="0" t="n">
        <f aca="false">'Data 1'!B712-'Data 1'!B711</f>
        <v>-46654</v>
      </c>
      <c r="E6" s="17" t="n">
        <f aca="false">100*D6/(30*'global prod'!B$71)</f>
        <v>-2.47215421952331</v>
      </c>
      <c r="F6" s="0" t="n">
        <f aca="false">'Data 1'!B735-'Data 1'!B734</f>
        <v>-40207</v>
      </c>
      <c r="G6" s="17" t="n">
        <f aca="false">100*F6/(30*'global prod'!B$94)</f>
        <v>-2.29894312369427</v>
      </c>
      <c r="H6" s="0" t="n">
        <f aca="false">'Data 1'!B853-'Data 1'!B852</f>
        <v>-23784</v>
      </c>
      <c r="I6" s="17" t="n">
        <f aca="false">100*H6/(30*'global prod'!B$212)</f>
        <v>-1.3102241177356</v>
      </c>
    </row>
    <row r="7" customFormat="false" ht="13.2" hidden="false" customHeight="false" outlineLevel="0" collapsed="false">
      <c r="A7" s="0" t="n">
        <f aca="false">A6+1</f>
        <v>4</v>
      </c>
      <c r="B7" s="0" t="n">
        <f aca="false">'Data 1'!B652-'Data 1'!B651</f>
        <v>-33244</v>
      </c>
      <c r="C7" s="17" t="n">
        <f aca="false">100*B7/(30*'global prod'!B$10)</f>
        <v>-1.91904498014224</v>
      </c>
      <c r="D7" s="0" t="n">
        <f aca="false">'Data 1'!B713-'Data 1'!B712</f>
        <v>-79516</v>
      </c>
      <c r="E7" s="17" t="n">
        <f aca="false">100*D7/(30*'global prod'!B$71)</f>
        <v>-4.21348255068409</v>
      </c>
      <c r="F7" s="0" t="n">
        <f aca="false">'Data 1'!B736-'Data 1'!B735</f>
        <v>-4455</v>
      </c>
      <c r="G7" s="17" t="n">
        <f aca="false">100*F7/(30*'global prod'!B$94)</f>
        <v>-0.254726580348148</v>
      </c>
      <c r="H7" s="0" t="n">
        <f aca="false">'Data 1'!B854-'Data 1'!B853</f>
        <v>-20582</v>
      </c>
      <c r="I7" s="17" t="n">
        <f aca="false">100*H7/(30*'global prod'!B$212)</f>
        <v>-1.13383084389649</v>
      </c>
    </row>
    <row r="8" customFormat="false" ht="13.2" hidden="false" customHeight="false" outlineLevel="0" collapsed="false">
      <c r="A8" s="0" t="n">
        <f aca="false">A7+1</f>
        <v>5</v>
      </c>
      <c r="B8" s="0" t="n">
        <f aca="false">'Data 1'!B653-'Data 1'!B652</f>
        <v>-27892</v>
      </c>
      <c r="C8" s="17" t="n">
        <f aca="false">100*B8/(30*'global prod'!B$10)</f>
        <v>-1.61009513253902</v>
      </c>
      <c r="D8" s="0" t="n">
        <f aca="false">'Data 1'!B714-'Data 1'!B713</f>
        <v>-9022</v>
      </c>
      <c r="E8" s="17" t="n">
        <f aca="false">100*D8/(30*'global prod'!B$71)</f>
        <v>-0.478067804872879</v>
      </c>
      <c r="F8" s="0" t="n">
        <f aca="false">'Data 1'!B737-'Data 1'!B736</f>
        <v>770</v>
      </c>
      <c r="G8" s="17" t="n">
        <f aca="false">100*F8/(30*'global prod'!B$94)</f>
        <v>0.04402681635647</v>
      </c>
      <c r="H8" s="0" t="n">
        <f aca="false">'Data 1'!B855-'Data 1'!B854</f>
        <v>-33231</v>
      </c>
      <c r="I8" s="17" t="n">
        <f aca="false">100*H8/(30*'global prod'!B$212)</f>
        <v>-1.83064487287554</v>
      </c>
    </row>
    <row r="9" customFormat="false" ht="13.2" hidden="false" customHeight="false" outlineLevel="0" collapsed="false">
      <c r="A9" s="0" t="n">
        <f aca="false">A8+1</f>
        <v>6</v>
      </c>
      <c r="B9" s="0" t="n">
        <f aca="false">'Data 1'!B654-'Data 1'!B653</f>
        <v>5924</v>
      </c>
      <c r="C9" s="17" t="n">
        <f aca="false">100*B9/(30*'global prod'!B$10)</f>
        <v>0.341969151196084</v>
      </c>
      <c r="D9" s="0" t="n">
        <f aca="false">'Data 1'!B715-'Data 1'!B714</f>
        <v>24011</v>
      </c>
      <c r="E9" s="17" t="n">
        <f aca="false">100*D9/(30*'global prod'!B$71)</f>
        <v>1.27232166512998</v>
      </c>
      <c r="F9" s="0" t="n">
        <f aca="false">'Data 1'!B738-'Data 1'!B737</f>
        <v>12666</v>
      </c>
      <c r="G9" s="17" t="n">
        <f aca="false">100*F9/(30*'global prod'!B$94)</f>
        <v>0.724212540222142</v>
      </c>
      <c r="H9" s="0" t="n">
        <f aca="false">'Data 1'!B856-'Data 1'!B855</f>
        <v>-34050</v>
      </c>
      <c r="I9" s="17" t="n">
        <f aca="false">100*H9/(30*'global prod'!B$212)</f>
        <v>-1.87576232798929</v>
      </c>
    </row>
    <row r="10" customFormat="false" ht="13.2" hidden="false" customHeight="false" outlineLevel="0" collapsed="false">
      <c r="A10" s="0" t="n">
        <f aca="false">A9+1</f>
        <v>7</v>
      </c>
      <c r="B10" s="0" t="n">
        <f aca="false">'Data 1'!B655-'Data 1'!B654</f>
        <v>29491</v>
      </c>
      <c r="C10" s="17" t="n">
        <f aca="false">100*B10/(30*'global prod'!B$10)</f>
        <v>1.70239909485545</v>
      </c>
      <c r="D10" s="0" t="n">
        <f aca="false">'Data 1'!B716-'Data 1'!B715</f>
        <v>11528</v>
      </c>
      <c r="E10" s="17" t="n">
        <f aca="false">100*D10/(30*'global prod'!B$71)</f>
        <v>0.610858529658008</v>
      </c>
      <c r="F10" s="0" t="n">
        <f aca="false">'Data 1'!B739-'Data 1'!B738</f>
        <v>13417</v>
      </c>
      <c r="G10" s="17" t="n">
        <f aca="false">100*F10/(30*'global prod'!B$94)</f>
        <v>0.767152980590595</v>
      </c>
      <c r="H10" s="0" t="n">
        <f aca="false">'Data 1'!B857-'Data 1'!B856</f>
        <v>-13239</v>
      </c>
      <c r="I10" s="17" t="n">
        <f aca="false">100*H10/(30*'global prod'!B$212)</f>
        <v>-0.729316224970637</v>
      </c>
    </row>
    <row r="11" customFormat="false" ht="13.2" hidden="false" customHeight="false" outlineLevel="0" collapsed="false">
      <c r="A11" s="0" t="n">
        <f aca="false">A10+1</f>
        <v>8</v>
      </c>
      <c r="B11" s="0" t="n">
        <f aca="false">'Data 1'!B656-'Data 1'!B655</f>
        <v>47449</v>
      </c>
      <c r="C11" s="17" t="n">
        <f aca="false">100*B11/(30*'global prod'!B$10)</f>
        <v>2.73904359471691</v>
      </c>
      <c r="D11" s="0" t="n">
        <f aca="false">'Data 1'!B717-'Data 1'!B716</f>
        <v>31781</v>
      </c>
      <c r="E11" s="17" t="n">
        <f aca="false">100*D11/(30*'global prod'!B$71)</f>
        <v>1.68404709672633</v>
      </c>
      <c r="F11" s="0" t="n">
        <f aca="false">'Data 1'!B740-'Data 1'!B739</f>
        <v>23718</v>
      </c>
      <c r="G11" s="17" t="n">
        <f aca="false">100*F11/(30*'global prod'!B$94)</f>
        <v>1.35614029914644</v>
      </c>
      <c r="H11" s="0" t="n">
        <f aca="false">'Data 1'!B858-'Data 1'!B857</f>
        <v>-15731</v>
      </c>
      <c r="I11" s="17" t="n">
        <f aca="false">100*H11/(30*'global prod'!B$212)</f>
        <v>-0.866596686684273</v>
      </c>
    </row>
    <row r="12" customFormat="false" ht="13.2" hidden="false" customHeight="false" outlineLevel="0" collapsed="false">
      <c r="A12" s="0" t="n">
        <f aca="false">A11+1</f>
        <v>9</v>
      </c>
      <c r="B12" s="0" t="n">
        <f aca="false">'Data 1'!B657-'Data 1'!B656</f>
        <v>30162</v>
      </c>
      <c r="C12" s="17" t="n">
        <f aca="false">100*B12/(30*'global prod'!B$10)</f>
        <v>1.74113327791632</v>
      </c>
      <c r="D12" s="0" t="n">
        <f aca="false">'Data 1'!B718-'Data 1'!B717</f>
        <v>45278</v>
      </c>
      <c r="E12" s="17" t="n">
        <f aca="false">100*D12/(30*'global prod'!B$71)</f>
        <v>2.39924119585837</v>
      </c>
      <c r="F12" s="0" t="n">
        <f aca="false">'Data 1'!B741-'Data 1'!B740</f>
        <v>-8151</v>
      </c>
      <c r="G12" s="17" t="n">
        <f aca="false">100*F12/(30*'global prod'!B$94)</f>
        <v>-0.466055298859204</v>
      </c>
      <c r="H12" s="0" t="n">
        <f aca="false">'Data 1'!B859-'Data 1'!B858</f>
        <v>20325</v>
      </c>
      <c r="I12" s="17" t="n">
        <f aca="false">100*H12/(30*'global prod'!B$212)</f>
        <v>1.11967310767643</v>
      </c>
    </row>
    <row r="13" customFormat="false" ht="13.2" hidden="false" customHeight="false" outlineLevel="0" collapsed="false">
      <c r="A13" s="0" t="n">
        <f aca="false">A12+1</f>
        <v>10</v>
      </c>
      <c r="B13" s="0" t="n">
        <f aca="false">'Data 1'!B658-'Data 1'!B657</f>
        <v>27250</v>
      </c>
      <c r="C13" s="17" t="n">
        <f aca="false">100*B13/(30*'global prod'!B$10)</f>
        <v>1.57303500507989</v>
      </c>
      <c r="D13" s="0" t="n">
        <f aca="false">'Data 1'!B719-'Data 1'!B718</f>
        <v>27778</v>
      </c>
      <c r="E13" s="17" t="n">
        <f aca="false">100*D13/(30*'global prod'!B$71)</f>
        <v>1.47193166523596</v>
      </c>
      <c r="F13" s="0" t="n">
        <f aca="false">'Data 1'!B742-'Data 1'!B741</f>
        <v>8329</v>
      </c>
      <c r="G13" s="17" t="n">
        <f aca="false">100*F13/(30*'global prod'!B$94)</f>
        <v>0.476232926536414</v>
      </c>
      <c r="H13" s="0" t="n">
        <f aca="false">'Data 1'!B860-'Data 1'!B859</f>
        <v>48168</v>
      </c>
      <c r="I13" s="17" t="n">
        <f aca="false">100*H13/(30*'global prod'!B$212)</f>
        <v>2.65350131614062</v>
      </c>
    </row>
    <row r="14" customFormat="false" ht="13.2" hidden="false" customHeight="false" outlineLevel="0" collapsed="false">
      <c r="A14" s="0" t="n">
        <f aca="false">A13+1</f>
        <v>11</v>
      </c>
      <c r="B14" s="0" t="n">
        <f aca="false">'Data 1'!B659-'Data 1'!B658</f>
        <v>13514</v>
      </c>
      <c r="C14" s="17" t="n">
        <f aca="false">100*B14/(30*'global prod'!B$10)</f>
        <v>0.780109910409162</v>
      </c>
      <c r="D14" s="0" t="n">
        <f aca="false">'Data 1'!B720-'Data 1'!B719</f>
        <v>25999</v>
      </c>
      <c r="E14" s="17" t="n">
        <f aca="false">100*D14/(30*'global prod'!B$71)</f>
        <v>1.37766402780869</v>
      </c>
      <c r="F14" s="0" t="n">
        <f aca="false">'Data 1'!B743-'Data 1'!B742</f>
        <v>18661</v>
      </c>
      <c r="G14" s="17" t="n">
        <f aca="false">100*F14/(30*'global prod'!B$94)</f>
        <v>1.06699275328323</v>
      </c>
      <c r="H14" s="0" t="n">
        <f aca="false">'Data 1'!B861-'Data 1'!B860</f>
        <v>7418</v>
      </c>
      <c r="I14" s="17" t="n">
        <f aca="false">100*H14/(30*'global prod'!B$212)</f>
        <v>0.408646254009532</v>
      </c>
    </row>
    <row r="15" customFormat="false" ht="13.2" hidden="false" customHeight="false" outlineLevel="0" collapsed="false">
      <c r="A15" s="0" t="n">
        <f aca="false">A14+1</f>
        <v>12</v>
      </c>
      <c r="B15" s="0" t="n">
        <f aca="false">'Data 1'!B660-'Data 1'!B659</f>
        <v>12874</v>
      </c>
      <c r="C15" s="17" t="n">
        <f aca="false">100*B15/(30*'global prod'!B$10)</f>
        <v>0.743165235060497</v>
      </c>
      <c r="D15" s="0" t="n">
        <f aca="false">'Data 1'!B721-'Data 1'!B720</f>
        <v>20836</v>
      </c>
      <c r="E15" s="17" t="n">
        <f aca="false">100*D15/(30*'global prod'!B$71)</f>
        <v>1.10408122171706</v>
      </c>
      <c r="F15" s="0" t="n">
        <f aca="false">'Data 1'!B744-'Data 1'!B743</f>
        <v>18790</v>
      </c>
      <c r="G15" s="17" t="n">
        <f aca="false">100*F15/(30*'global prod'!B$94)</f>
        <v>1.07436867446503</v>
      </c>
      <c r="H15" s="0" t="n">
        <f aca="false">'Data 1'!B862-'Data 1'!B861</f>
        <v>1440</v>
      </c>
      <c r="I15" s="17" t="n">
        <f aca="false">100*H15/(30*'global prod'!B$212)</f>
        <v>0.0793273936065955</v>
      </c>
    </row>
    <row r="16" customFormat="false" ht="13.2" hidden="false" customHeight="false" outlineLevel="0" collapsed="false">
      <c r="A16" s="0" t="n">
        <f aca="false">A15+1</f>
        <v>13</v>
      </c>
      <c r="B16" s="0" t="n">
        <f aca="false">'Data 1'!B661-'Data 1'!B660</f>
        <v>-8153</v>
      </c>
      <c r="C16" s="17" t="n">
        <f aca="false">100*B16/(30*'global prod'!B$10)</f>
        <v>-0.470640528308858</v>
      </c>
      <c r="D16" s="0" t="n">
        <f aca="false">'Data 1'!B722-'Data 1'!B721</f>
        <v>9718</v>
      </c>
      <c r="E16" s="17" t="n">
        <f aca="false">100*D16/(30*'global prod'!B$71)</f>
        <v>0.514948229633633</v>
      </c>
      <c r="F16" s="0" t="n">
        <f aca="false">'Data 1'!B745-'Data 1'!B744</f>
        <v>8790</v>
      </c>
      <c r="G16" s="17" t="n">
        <f aca="false">100*F16/(30*'global prod'!B$94)</f>
        <v>0.502591838666716</v>
      </c>
      <c r="H16" s="0" t="n">
        <f aca="false">'Data 1'!B863-'Data 1'!B862</f>
        <v>13001</v>
      </c>
      <c r="I16" s="17" t="n">
        <f aca="false">100*H16/(30*'global prod'!B$212)</f>
        <v>0.716205169638436</v>
      </c>
    </row>
    <row r="17" customFormat="false" ht="13.2" hidden="false" customHeight="false" outlineLevel="0" collapsed="false">
      <c r="A17" s="0" t="n">
        <f aca="false">A16+1</f>
        <v>14</v>
      </c>
      <c r="B17" s="0" t="n">
        <f aca="false">'Data 1'!B662-'Data 1'!B661</f>
        <v>-2336</v>
      </c>
      <c r="C17" s="17" t="n">
        <f aca="false">100*B17/(30*'global prod'!B$10)</f>
        <v>-0.134848065022629</v>
      </c>
      <c r="D17" s="0" t="n">
        <f aca="false">'Data 1'!B723-'Data 1'!B722</f>
        <v>1506</v>
      </c>
      <c r="E17" s="17" t="n">
        <f aca="false">100*D17/(30*'global prod'!B$71)</f>
        <v>0.0798016087495628</v>
      </c>
      <c r="F17" s="0" t="n">
        <f aca="false">'Data 1'!B746-'Data 1'!B745</f>
        <v>16716</v>
      </c>
      <c r="G17" s="17" t="n">
        <f aca="false">100*F17/(30*'global prod'!B$94)</f>
        <v>0.955782158720458</v>
      </c>
      <c r="H17" s="0" t="n">
        <f aca="false">'Data 1'!B864-'Data 1'!B863</f>
        <v>14911</v>
      </c>
      <c r="I17" s="17" t="n">
        <f aca="false">100*H17/(30*'global prod'!B$212)</f>
        <v>0.82142414310274</v>
      </c>
    </row>
    <row r="18" customFormat="false" ht="13.2" hidden="false" customHeight="false" outlineLevel="0" collapsed="false">
      <c r="A18" s="0" t="n">
        <f aca="false">A17+1</f>
        <v>15</v>
      </c>
      <c r="B18" s="0" t="n">
        <f aca="false">'Data 1'!B663-'Data 1'!B662</f>
        <v>-29700</v>
      </c>
      <c r="C18" s="17" t="n">
        <f aca="false">100*B18/(30*'global prod'!B$10)</f>
        <v>-1.714463840399</v>
      </c>
      <c r="D18" s="0" t="n">
        <f aca="false">'Data 1'!B724-'Data 1'!B723</f>
        <v>10307</v>
      </c>
      <c r="E18" s="17" t="n">
        <f aca="false">100*D18/(30*'global prod'!B$71)</f>
        <v>0.546158818978582</v>
      </c>
      <c r="F18" s="0" t="n">
        <f aca="false">'Data 1'!B747-'Data 1'!B746</f>
        <v>-17831</v>
      </c>
      <c r="G18" s="17" t="n">
        <f aca="false">100*F18/(30*'global prod'!B$94)</f>
        <v>-1.01953527591197</v>
      </c>
      <c r="H18" s="0" t="n">
        <f aca="false">'Data 1'!B865-'Data 1'!B864</f>
        <v>-18835</v>
      </c>
      <c r="I18" s="17" t="n">
        <f aca="false">100*H18/(30*'global prod'!B$212)</f>
        <v>-1.03759129068071</v>
      </c>
    </row>
    <row r="19" customFormat="false" ht="13.2" hidden="false" customHeight="false" outlineLevel="0" collapsed="false">
      <c r="A19" s="0" t="n">
        <f aca="false">A18+1</f>
        <v>16</v>
      </c>
      <c r="B19" s="0" t="n">
        <f aca="false">'Data 1'!B664-'Data 1'!B663</f>
        <v>25498</v>
      </c>
      <c r="C19" s="17" t="n">
        <f aca="false">100*B19/(30*'global prod'!B$10)</f>
        <v>1.47189895631292</v>
      </c>
      <c r="D19" s="0" t="n">
        <f aca="false">'Data 1'!B725-'Data 1'!B724</f>
        <v>-7849</v>
      </c>
      <c r="E19" s="17" t="n">
        <f aca="false">100*D19/(30*'global prod'!B$71)</f>
        <v>-0.41591157176316</v>
      </c>
      <c r="F19" s="0" t="n">
        <f aca="false">'Data 1'!B748-'Data 1'!B747</f>
        <v>-27797</v>
      </c>
      <c r="G19" s="17" t="n">
        <f aca="false">100*F19/(30*'global prod'!B$94)</f>
        <v>-1.58936807046857</v>
      </c>
      <c r="H19" s="0" t="n">
        <f aca="false">'Data 1'!B866-'Data 1'!B865</f>
        <v>3144</v>
      </c>
      <c r="I19" s="17" t="n">
        <f aca="false">100*H19/(30*'global prod'!B$212)</f>
        <v>0.173198142707733</v>
      </c>
    </row>
    <row r="20" customFormat="false" ht="13.2" hidden="false" customHeight="false" outlineLevel="0" collapsed="false">
      <c r="A20" s="0" t="n">
        <f aca="false">A19+1</f>
        <v>17</v>
      </c>
      <c r="B20" s="0" t="n">
        <f aca="false">'Data 1'!B665-'Data 1'!B664</f>
        <v>-12930</v>
      </c>
      <c r="C20" s="17" t="n">
        <f aca="false">100*B20/(30*'global prod'!B$10)</f>
        <v>-0.746397894153505</v>
      </c>
      <c r="D20" s="0" t="n">
        <f aca="false">'Data 1'!B726-'Data 1'!B725</f>
        <v>4522</v>
      </c>
      <c r="E20" s="17" t="n">
        <f aca="false">100*D20/(30*'global prod'!B$71)</f>
        <v>0.239616782712831</v>
      </c>
      <c r="F20" s="0" t="n">
        <f aca="false">'Data 1'!B749-'Data 1'!B748</f>
        <v>-27677</v>
      </c>
      <c r="G20" s="17" t="n">
        <f aca="false">100*F20/(30*'global prod'!B$94)</f>
        <v>-1.58250674843899</v>
      </c>
      <c r="H20" s="0" t="n">
        <f aca="false">'Data 1'!B867-'Data 1'!B866</f>
        <v>-30231</v>
      </c>
      <c r="I20" s="17" t="n">
        <f aca="false">100*H20/(30*'global prod'!B$212)</f>
        <v>-1.66537946952846</v>
      </c>
    </row>
    <row r="21" customFormat="false" ht="13.2" hidden="false" customHeight="false" outlineLevel="0" collapsed="false">
      <c r="A21" s="0" t="n">
        <f aca="false">A20+1</f>
        <v>18</v>
      </c>
      <c r="B21" s="0" t="n">
        <f aca="false">'Data 1'!B666-'Data 1'!B665</f>
        <v>-9854</v>
      </c>
      <c r="C21" s="17" t="n">
        <f aca="false">100*B21/(30*'global prod'!B$10)</f>
        <v>-0.568832548258982</v>
      </c>
      <c r="D21" s="0" t="n">
        <f aca="false">'Data 1'!B727-'Data 1'!B726</f>
        <v>19229</v>
      </c>
      <c r="E21" s="17" t="n">
        <f aca="false">100*D21/(30*'global prod'!B$71)</f>
        <v>1.0189277122479</v>
      </c>
      <c r="F21" s="0" t="n">
        <f aca="false">'Data 1'!B750-'Data 1'!B749</f>
        <v>-36227</v>
      </c>
      <c r="G21" s="17" t="n">
        <f aca="false">100*F21/(30*'global prod'!B$94)</f>
        <v>-2.07137594304654</v>
      </c>
      <c r="H21" s="0" t="n">
        <f aca="false">'Data 1'!B868-'Data 1'!B867</f>
        <v>-6725</v>
      </c>
      <c r="I21" s="17" t="n">
        <f aca="false">100*H21/(30*'global prod'!B$212)</f>
        <v>-0.370469945836357</v>
      </c>
    </row>
    <row r="22" customFormat="false" ht="13.2" hidden="false" customHeight="false" outlineLevel="0" collapsed="false">
      <c r="A22" s="0" t="n">
        <f aca="false">A21+1</f>
        <v>19</v>
      </c>
      <c r="B22" s="0" t="n">
        <f aca="false">'Data 1'!B667-'Data 1'!B666</f>
        <v>-19199</v>
      </c>
      <c r="C22" s="17" t="n">
        <f aca="false">100*B22/(30*'global prod'!B$10)</f>
        <v>-1.10828253440473</v>
      </c>
      <c r="D22" s="0" t="n">
        <f aca="false">'Data 1'!B728-'Data 1'!B727</f>
        <v>19743</v>
      </c>
      <c r="E22" s="17" t="n">
        <f aca="false">100*D22/(30*'global prod'!B$71)</f>
        <v>1.04616411789019</v>
      </c>
      <c r="F22" s="0" t="n">
        <f aca="false">'Data 1'!B751-'Data 1'!B750</f>
        <v>-46397</v>
      </c>
      <c r="G22" s="17" t="n">
        <f aca="false">100*F22/(30*'global prod'!B$94)</f>
        <v>-2.65287298505343</v>
      </c>
      <c r="H22" s="0" t="n">
        <f aca="false">'Data 1'!B869-'Data 1'!B868</f>
        <v>-22616</v>
      </c>
      <c r="I22" s="17" t="n">
        <f aca="false">100*H22/(30*'global prod'!B$212)</f>
        <v>-1.24588078736581</v>
      </c>
    </row>
    <row r="23" customFormat="false" ht="13.2" hidden="false" customHeight="false" outlineLevel="0" collapsed="false">
      <c r="A23" s="0" t="n">
        <f aca="false">A22+1</f>
        <v>20</v>
      </c>
      <c r="B23" s="0" t="n">
        <f aca="false">'Data 1'!B668-'Data 1'!B667</f>
        <v>12235</v>
      </c>
      <c r="C23" s="17" t="n">
        <f aca="false">100*B23/(30*'global prod'!B$10)</f>
        <v>0.706278285767064</v>
      </c>
      <c r="D23" s="0" t="n">
        <f aca="false">'Data 1'!B729-'Data 1'!B728</f>
        <v>24122</v>
      </c>
      <c r="E23" s="17" t="n">
        <f aca="false">100*D23/(30*'global prod'!B$71)</f>
        <v>1.27820345700993</v>
      </c>
      <c r="F23" s="0" t="n">
        <f aca="false">'Data 1'!B752-'Data 1'!B751</f>
        <v>1139</v>
      </c>
      <c r="G23" s="17" t="n">
        <f aca="false">100*F23/(30*'global prod'!B$94)</f>
        <v>0.0651253815974277</v>
      </c>
      <c r="H23" s="0" t="n">
        <f aca="false">'Data 1'!B870-'Data 1'!B869</f>
        <v>-16788</v>
      </c>
      <c r="I23" s="17" t="n">
        <f aca="false">100*H23/(30*'global prod'!B$212)</f>
        <v>-0.924825197130226</v>
      </c>
    </row>
    <row r="24" customFormat="false" ht="13.2" hidden="false" customHeight="false" outlineLevel="0" collapsed="false">
      <c r="A24" s="0" t="n">
        <f aca="false">A23+1</f>
        <v>21</v>
      </c>
      <c r="B24" s="0" t="n">
        <f aca="false">'Data 1'!B669-'Data 1'!B668</f>
        <v>1754</v>
      </c>
      <c r="C24" s="17" t="n">
        <f aca="false">100*B24/(30*'global prod'!B$10)</f>
        <v>0.101251500877436</v>
      </c>
      <c r="D24" s="0" t="n">
        <f aca="false">'Data 1'!B730-'Data 1'!B729</f>
        <v>14498</v>
      </c>
      <c r="E24" s="17" t="n">
        <f aca="false">100*D24/(30*'global prod'!B$71)</f>
        <v>0.76823620428364</v>
      </c>
      <c r="F24" s="0" t="n">
        <f aca="false">'Data 1'!B753-'Data 1'!B752</f>
        <v>13484</v>
      </c>
      <c r="G24" s="17" t="n">
        <f aca="false">100*F24/(30*'global prod'!B$94)</f>
        <v>0.770983885390444</v>
      </c>
      <c r="H24" s="0" t="n">
        <f aca="false">'Data 1'!B871-'Data 1'!B870</f>
        <v>12228</v>
      </c>
      <c r="I24" s="17" t="n">
        <f aca="false">100*H24/(30*'global prod'!B$212)</f>
        <v>0.673621784042673</v>
      </c>
    </row>
    <row r="25" customFormat="false" ht="13.2" hidden="false" customHeight="false" outlineLevel="0" collapsed="false">
      <c r="A25" s="0" t="n">
        <f aca="false">A24+1</f>
        <v>22</v>
      </c>
      <c r="B25" s="0" t="n">
        <f aca="false">'Data 1'!B670-'Data 1'!B669</f>
        <v>15200</v>
      </c>
      <c r="C25" s="17" t="n">
        <f aca="false">100*B25/(30*'global prod'!B$10)</f>
        <v>0.877436039530803</v>
      </c>
      <c r="D25" s="0" t="n">
        <f aca="false">'Data 1'!B731-'Data 1'!B730</f>
        <v>23154</v>
      </c>
      <c r="E25" s="17" t="n">
        <f aca="false">100*D25/(30*'global prod'!B$71)</f>
        <v>1.2269099926875</v>
      </c>
      <c r="F25" s="0" t="n">
        <f aca="false">'Data 1'!B754-'Data 1'!B753</f>
        <v>33286</v>
      </c>
      <c r="G25" s="17" t="n">
        <f aca="false">100*F25/(30*'global prod'!B$94)</f>
        <v>1.90321637563826</v>
      </c>
      <c r="H25" s="0" t="n">
        <f aca="false">'Data 1'!B872-'Data 1'!B871</f>
        <v>19385</v>
      </c>
      <c r="I25" s="17" t="n">
        <f aca="false">100*H25/(30*'global prod'!B$212)</f>
        <v>1.067889947961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5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3" activeCellId="0" sqref="A3:A42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32</v>
      </c>
      <c r="B1" s="0" t="s">
        <v>33</v>
      </c>
    </row>
    <row r="2" customFormat="false" ht="13.2" hidden="false" customHeight="false" outlineLevel="0" collapsed="false">
      <c r="A2" s="18" t="n">
        <v>26665</v>
      </c>
      <c r="B2" s="0" t="n">
        <v>54389</v>
      </c>
    </row>
    <row r="3" customFormat="false" ht="13.2" hidden="false" customHeight="false" outlineLevel="0" collapsed="false">
      <c r="A3" s="18" t="n">
        <f aca="false">DATE(YEAR(A2),1+MONTH(A2),1)</f>
        <v>26696</v>
      </c>
      <c r="B3" s="0" t="n">
        <v>54930</v>
      </c>
    </row>
    <row r="4" customFormat="false" ht="13.2" hidden="false" customHeight="false" outlineLevel="0" collapsed="false">
      <c r="A4" s="18" t="n">
        <f aca="false">DATE(YEAR(A3),1+MONTH(A3),1)</f>
        <v>26724</v>
      </c>
      <c r="B4" s="0" t="n">
        <v>54995</v>
      </c>
    </row>
    <row r="5" customFormat="false" ht="13.2" hidden="false" customHeight="false" outlineLevel="0" collapsed="false">
      <c r="A5" s="18" t="n">
        <f aca="false">DATE(YEAR(A4),1+MONTH(A4),1)</f>
        <v>26755</v>
      </c>
      <c r="B5" s="0" t="n">
        <v>55049</v>
      </c>
    </row>
    <row r="6" customFormat="false" ht="13.2" hidden="false" customHeight="false" outlineLevel="0" collapsed="false">
      <c r="A6" s="18" t="n">
        <f aca="false">DATE(YEAR(A5),1+MONTH(A5),1)</f>
        <v>26785</v>
      </c>
      <c r="B6" s="0" t="n">
        <v>56323</v>
      </c>
    </row>
    <row r="7" customFormat="false" ht="13.2" hidden="false" customHeight="false" outlineLevel="0" collapsed="false">
      <c r="A7" s="18" t="n">
        <f aca="false">DATE(YEAR(A6),1+MONTH(A6),1)</f>
        <v>26816</v>
      </c>
      <c r="B7" s="0" t="n">
        <v>55711</v>
      </c>
    </row>
    <row r="8" customFormat="false" ht="13.2" hidden="false" customHeight="false" outlineLevel="0" collapsed="false">
      <c r="A8" s="18" t="n">
        <f aca="false">DATE(YEAR(A7),1+MONTH(A7),1)</f>
        <v>26846</v>
      </c>
      <c r="B8" s="0" t="n">
        <v>57420</v>
      </c>
    </row>
    <row r="9" customFormat="false" ht="13.2" hidden="false" customHeight="false" outlineLevel="0" collapsed="false">
      <c r="A9" s="18" t="n">
        <f aca="false">DATE(YEAR(A8),1+MONTH(A8),1)</f>
        <v>26877</v>
      </c>
      <c r="B9" s="0" t="n">
        <v>56750</v>
      </c>
    </row>
    <row r="10" customFormat="false" ht="13.2" hidden="false" customHeight="false" outlineLevel="0" collapsed="false">
      <c r="A10" s="18" t="n">
        <f aca="false">DATE(YEAR(A9),1+MONTH(A9),1)</f>
        <v>26908</v>
      </c>
      <c r="B10" s="0" t="n">
        <v>57744</v>
      </c>
    </row>
    <row r="11" customFormat="false" ht="13.2" hidden="false" customHeight="false" outlineLevel="0" collapsed="false">
      <c r="A11" s="18" t="n">
        <f aca="false">DATE(YEAR(A10),1+MONTH(A10),1)</f>
        <v>26938</v>
      </c>
      <c r="B11" s="0" t="n">
        <v>56614</v>
      </c>
    </row>
    <row r="12" customFormat="false" ht="13.2" hidden="false" customHeight="false" outlineLevel="0" collapsed="false">
      <c r="A12" s="18" t="n">
        <f aca="false">DATE(YEAR(A11),1+MONTH(A11),1)</f>
        <v>26969</v>
      </c>
      <c r="B12" s="0" t="n">
        <v>53866</v>
      </c>
    </row>
    <row r="13" customFormat="false" ht="13.2" hidden="false" customHeight="false" outlineLevel="0" collapsed="false">
      <c r="A13" s="18" t="n">
        <f aca="false">DATE(YEAR(A12),1+MONTH(A12),1)</f>
        <v>26999</v>
      </c>
      <c r="B13" s="0" t="n">
        <v>54277</v>
      </c>
    </row>
    <row r="14" customFormat="false" ht="13.2" hidden="false" customHeight="false" outlineLevel="0" collapsed="false">
      <c r="A14" s="18" t="n">
        <f aca="false">DATE(YEAR(A13),1+MONTH(A13),1)</f>
        <v>27030</v>
      </c>
      <c r="B14" s="0" t="n">
        <v>55474</v>
      </c>
    </row>
    <row r="15" customFormat="false" ht="13.2" hidden="false" customHeight="false" outlineLevel="0" collapsed="false">
      <c r="A15" s="18" t="n">
        <f aca="false">DATE(YEAR(A14),1+MONTH(A14),1)</f>
        <v>27061</v>
      </c>
      <c r="B15" s="0" t="n">
        <v>55943</v>
      </c>
    </row>
    <row r="16" customFormat="false" ht="13.2" hidden="false" customHeight="false" outlineLevel="0" collapsed="false">
      <c r="A16" s="18" t="n">
        <f aca="false">DATE(YEAR(A15),1+MONTH(A15),1)</f>
        <v>27089</v>
      </c>
      <c r="B16" s="0" t="n">
        <v>56375</v>
      </c>
    </row>
    <row r="17" customFormat="false" ht="13.2" hidden="false" customHeight="false" outlineLevel="0" collapsed="false">
      <c r="A17" s="18" t="n">
        <f aca="false">DATE(YEAR(A16),1+MONTH(A16),1)</f>
        <v>27120</v>
      </c>
      <c r="B17" s="0" t="n">
        <v>57110</v>
      </c>
    </row>
    <row r="18" customFormat="false" ht="13.2" hidden="false" customHeight="false" outlineLevel="0" collapsed="false">
      <c r="A18" s="18" t="n">
        <f aca="false">DATE(YEAR(A17),1+MONTH(A17),1)</f>
        <v>27150</v>
      </c>
      <c r="B18" s="0" t="n">
        <v>57279</v>
      </c>
    </row>
    <row r="19" customFormat="false" ht="13.2" hidden="false" customHeight="false" outlineLevel="0" collapsed="false">
      <c r="A19" s="18" t="n">
        <f aca="false">DATE(YEAR(A18),1+MONTH(A18),1)</f>
        <v>27181</v>
      </c>
      <c r="B19" s="0" t="n">
        <v>56858</v>
      </c>
    </row>
    <row r="20" customFormat="false" ht="13.2" hidden="false" customHeight="false" outlineLevel="0" collapsed="false">
      <c r="A20" s="18" t="n">
        <f aca="false">DATE(YEAR(A19),1+MONTH(A19),1)</f>
        <v>27211</v>
      </c>
      <c r="B20" s="0" t="n">
        <v>55765</v>
      </c>
    </row>
    <row r="21" customFormat="false" ht="13.2" hidden="false" customHeight="false" outlineLevel="0" collapsed="false">
      <c r="A21" s="18" t="n">
        <f aca="false">DATE(YEAR(A20),1+MONTH(A20),1)</f>
        <v>27242</v>
      </c>
      <c r="B21" s="0" t="n">
        <v>54302</v>
      </c>
    </row>
    <row r="22" customFormat="false" ht="13.2" hidden="false" customHeight="false" outlineLevel="0" collapsed="false">
      <c r="A22" s="18" t="n">
        <f aca="false">DATE(YEAR(A21),1+MONTH(A21),1)</f>
        <v>27273</v>
      </c>
      <c r="B22" s="0" t="n">
        <v>54841</v>
      </c>
    </row>
    <row r="23" customFormat="false" ht="13.2" hidden="false" customHeight="false" outlineLevel="0" collapsed="false">
      <c r="A23" s="18" t="n">
        <f aca="false">DATE(YEAR(A22),1+MONTH(A22),1)</f>
        <v>27303</v>
      </c>
      <c r="B23" s="0" t="n">
        <v>55013</v>
      </c>
    </row>
    <row r="24" customFormat="false" ht="13.2" hidden="false" customHeight="false" outlineLevel="0" collapsed="false">
      <c r="A24" s="18" t="n">
        <f aca="false">DATE(YEAR(A23),1+MONTH(A23),1)</f>
        <v>27334</v>
      </c>
      <c r="B24" s="0" t="n">
        <v>55088</v>
      </c>
    </row>
    <row r="25" customFormat="false" ht="13.2" hidden="false" customHeight="false" outlineLevel="0" collapsed="false">
      <c r="A25" s="18" t="n">
        <f aca="false">DATE(YEAR(A24),1+MONTH(A24),1)</f>
        <v>27364</v>
      </c>
      <c r="B25" s="0" t="n">
        <v>54596</v>
      </c>
    </row>
    <row r="26" customFormat="false" ht="13.2" hidden="false" customHeight="false" outlineLevel="0" collapsed="false">
      <c r="A26" s="18" t="n">
        <f aca="false">DATE(YEAR(A25),1+MONTH(A25),1)</f>
        <v>27395</v>
      </c>
      <c r="B26" s="0" t="n">
        <v>52420</v>
      </c>
    </row>
    <row r="27" customFormat="false" ht="13.2" hidden="false" customHeight="false" outlineLevel="0" collapsed="false">
      <c r="A27" s="18" t="n">
        <f aca="false">DATE(YEAR(A26),1+MONTH(A26),1)</f>
        <v>27426</v>
      </c>
      <c r="B27" s="0" t="n">
        <v>51408</v>
      </c>
    </row>
    <row r="28" customFormat="false" ht="13.2" hidden="false" customHeight="false" outlineLevel="0" collapsed="false">
      <c r="A28" s="18" t="n">
        <f aca="false">DATE(YEAR(A27),1+MONTH(A27),1)</f>
        <v>27454</v>
      </c>
      <c r="B28" s="0" t="n">
        <v>51326</v>
      </c>
    </row>
    <row r="29" customFormat="false" ht="13.2" hidden="false" customHeight="false" outlineLevel="0" collapsed="false">
      <c r="A29" s="18" t="n">
        <f aca="false">DATE(YEAR(A28),1+MONTH(A28),1)</f>
        <v>27485</v>
      </c>
      <c r="B29" s="0" t="n">
        <v>50946</v>
      </c>
    </row>
    <row r="30" customFormat="false" ht="13.2" hidden="false" customHeight="false" outlineLevel="0" collapsed="false">
      <c r="A30" s="18" t="n">
        <f aca="false">DATE(YEAR(A29),1+MONTH(A29),1)</f>
        <v>27515</v>
      </c>
      <c r="B30" s="0" t="n">
        <v>51181</v>
      </c>
    </row>
    <row r="31" customFormat="false" ht="13.2" hidden="false" customHeight="false" outlineLevel="0" collapsed="false">
      <c r="A31" s="18" t="n">
        <f aca="false">DATE(YEAR(A30),1+MONTH(A30),1)</f>
        <v>27546</v>
      </c>
      <c r="B31" s="0" t="n">
        <v>52475</v>
      </c>
    </row>
    <row r="32" customFormat="false" ht="13.2" hidden="false" customHeight="false" outlineLevel="0" collapsed="false">
      <c r="A32" s="18" t="n">
        <f aca="false">DATE(YEAR(A31),1+MONTH(A31),1)</f>
        <v>27576</v>
      </c>
      <c r="B32" s="0" t="n">
        <v>53856</v>
      </c>
    </row>
    <row r="33" customFormat="false" ht="13.2" hidden="false" customHeight="false" outlineLevel="0" collapsed="false">
      <c r="A33" s="18" t="n">
        <f aca="false">DATE(YEAR(A32),1+MONTH(A32),1)</f>
        <v>27607</v>
      </c>
      <c r="B33" s="0" t="n">
        <v>55017</v>
      </c>
    </row>
    <row r="34" customFormat="false" ht="13.2" hidden="false" customHeight="false" outlineLevel="0" collapsed="false">
      <c r="A34" s="18" t="n">
        <f aca="false">DATE(YEAR(A33),1+MONTH(A33),1)</f>
        <v>27638</v>
      </c>
      <c r="B34" s="0" t="n">
        <v>56741</v>
      </c>
    </row>
    <row r="35" customFormat="false" ht="13.2" hidden="false" customHeight="false" outlineLevel="0" collapsed="false">
      <c r="A35" s="18" t="n">
        <f aca="false">DATE(YEAR(A34),1+MONTH(A34),1)</f>
        <v>27668</v>
      </c>
      <c r="B35" s="0" t="n">
        <v>51389</v>
      </c>
    </row>
    <row r="36" customFormat="false" ht="13.2" hidden="false" customHeight="false" outlineLevel="0" collapsed="false">
      <c r="A36" s="18" t="n">
        <f aca="false">DATE(YEAR(A35),1+MONTH(A35),1)</f>
        <v>27699</v>
      </c>
      <c r="B36" s="0" t="n">
        <v>53192</v>
      </c>
    </row>
    <row r="37" customFormat="false" ht="13.2" hidden="false" customHeight="false" outlineLevel="0" collapsed="false">
      <c r="A37" s="18" t="n">
        <f aca="false">DATE(YEAR(A36),1+MONTH(A36),1)</f>
        <v>27729</v>
      </c>
      <c r="B37" s="0" t="n">
        <v>53916</v>
      </c>
    </row>
    <row r="38" customFormat="false" ht="13.2" hidden="false" customHeight="false" outlineLevel="0" collapsed="false">
      <c r="A38" s="18" t="n">
        <f aca="false">DATE(YEAR(A37),1+MONTH(A37),1)</f>
        <v>27760</v>
      </c>
      <c r="B38" s="0" t="n">
        <v>53133</v>
      </c>
    </row>
    <row r="39" customFormat="false" ht="13.2" hidden="false" customHeight="false" outlineLevel="0" collapsed="false">
      <c r="A39" s="18" t="n">
        <f aca="false">DATE(YEAR(A38),1+MONTH(A38),1)</f>
        <v>27791</v>
      </c>
      <c r="B39" s="0" t="n">
        <v>54565</v>
      </c>
    </row>
    <row r="40" customFormat="false" ht="13.2" hidden="false" customHeight="false" outlineLevel="0" collapsed="false">
      <c r="A40" s="18" t="n">
        <f aca="false">DATE(YEAR(A39),1+MONTH(A39),1)</f>
        <v>27820</v>
      </c>
      <c r="B40" s="0" t="n">
        <v>55927</v>
      </c>
    </row>
    <row r="41" customFormat="false" ht="13.2" hidden="false" customHeight="false" outlineLevel="0" collapsed="false">
      <c r="A41" s="18" t="n">
        <f aca="false">DATE(YEAR(A40),1+MONTH(A40),1)</f>
        <v>27851</v>
      </c>
      <c r="B41" s="0" t="n">
        <v>54905</v>
      </c>
    </row>
    <row r="42" customFormat="false" ht="13.2" hidden="false" customHeight="false" outlineLevel="0" collapsed="false">
      <c r="A42" s="18" t="n">
        <f aca="false">DATE(YEAR(A41),1+MONTH(A41),1)</f>
        <v>27881</v>
      </c>
      <c r="B42" s="0" t="n">
        <v>55140</v>
      </c>
    </row>
    <row r="43" customFormat="false" ht="13.2" hidden="false" customHeight="false" outlineLevel="0" collapsed="false">
      <c r="A43" s="18" t="n">
        <f aca="false">DATE(YEAR(A42),1+MONTH(A42),1)</f>
        <v>27912</v>
      </c>
      <c r="B43" s="0" t="n">
        <v>56950</v>
      </c>
    </row>
    <row r="44" customFormat="false" ht="13.2" hidden="false" customHeight="false" outlineLevel="0" collapsed="false">
      <c r="A44" s="18" t="n">
        <f aca="false">DATE(YEAR(A43),1+MONTH(A43),1)</f>
        <v>27942</v>
      </c>
      <c r="B44" s="0" t="n">
        <v>57293</v>
      </c>
    </row>
    <row r="45" customFormat="false" ht="13.2" hidden="false" customHeight="false" outlineLevel="0" collapsed="false">
      <c r="A45" s="18" t="n">
        <f aca="false">DATE(YEAR(A44),1+MONTH(A44),1)</f>
        <v>27973</v>
      </c>
      <c r="B45" s="0" t="n">
        <v>57699</v>
      </c>
    </row>
    <row r="46" customFormat="false" ht="13.2" hidden="false" customHeight="false" outlineLevel="0" collapsed="false">
      <c r="A46" s="18" t="n">
        <f aca="false">DATE(YEAR(A45),1+MONTH(A45),1)</f>
        <v>28004</v>
      </c>
      <c r="B46" s="0" t="n">
        <v>58596</v>
      </c>
    </row>
    <row r="47" customFormat="false" ht="13.2" hidden="false" customHeight="false" outlineLevel="0" collapsed="false">
      <c r="A47" s="18" t="n">
        <f aca="false">DATE(YEAR(A46),1+MONTH(A46),1)</f>
        <v>28034</v>
      </c>
      <c r="B47" s="0" t="n">
        <v>60391</v>
      </c>
    </row>
    <row r="48" customFormat="false" ht="13.2" hidden="false" customHeight="false" outlineLevel="0" collapsed="false">
      <c r="A48" s="18" t="n">
        <f aca="false">DATE(YEAR(A47),1+MONTH(A47),1)</f>
        <v>28065</v>
      </c>
      <c r="B48" s="0" t="n">
        <v>60955</v>
      </c>
    </row>
    <row r="49" customFormat="false" ht="13.2" hidden="false" customHeight="false" outlineLevel="0" collapsed="false">
      <c r="A49" s="18" t="n">
        <f aca="false">DATE(YEAR(A48),1+MONTH(A48),1)</f>
        <v>28095</v>
      </c>
      <c r="B49" s="0" t="n">
        <v>62462</v>
      </c>
    </row>
    <row r="50" customFormat="false" ht="13.2" hidden="false" customHeight="false" outlineLevel="0" collapsed="false">
      <c r="A50" s="18" t="n">
        <f aca="false">DATE(YEAR(A49),1+MONTH(A49),1)</f>
        <v>28126</v>
      </c>
      <c r="B50" s="0" t="n">
        <v>56833</v>
      </c>
    </row>
    <row r="51" customFormat="false" ht="13.2" hidden="false" customHeight="false" outlineLevel="0" collapsed="false">
      <c r="A51" s="18" t="n">
        <f aca="false">DATE(YEAR(A50),1+MONTH(A50),1)</f>
        <v>28157</v>
      </c>
      <c r="B51" s="0" t="n">
        <v>60649</v>
      </c>
    </row>
    <row r="52" customFormat="false" ht="13.2" hidden="false" customHeight="false" outlineLevel="0" collapsed="false">
      <c r="A52" s="18" t="n">
        <f aca="false">DATE(YEAR(A51),1+MONTH(A51),1)</f>
        <v>28185</v>
      </c>
      <c r="B52" s="0" t="n">
        <v>61144</v>
      </c>
    </row>
    <row r="53" customFormat="false" ht="13.2" hidden="false" customHeight="false" outlineLevel="0" collapsed="false">
      <c r="A53" s="18" t="n">
        <f aca="false">DATE(YEAR(A52),1+MONTH(A52),1)</f>
        <v>28216</v>
      </c>
      <c r="B53" s="0" t="n">
        <v>60186</v>
      </c>
    </row>
    <row r="54" customFormat="false" ht="13.2" hidden="false" customHeight="false" outlineLevel="0" collapsed="false">
      <c r="A54" s="18" t="n">
        <f aca="false">DATE(YEAR(A53),1+MONTH(A53),1)</f>
        <v>28246</v>
      </c>
      <c r="B54" s="0" t="n">
        <v>58262</v>
      </c>
    </row>
    <row r="55" customFormat="false" ht="13.2" hidden="false" customHeight="false" outlineLevel="0" collapsed="false">
      <c r="A55" s="18" t="n">
        <f aca="false">DATE(YEAR(A54),1+MONTH(A54),1)</f>
        <v>28277</v>
      </c>
      <c r="B55" s="0" t="n">
        <v>59158</v>
      </c>
    </row>
    <row r="56" customFormat="false" ht="13.2" hidden="false" customHeight="false" outlineLevel="0" collapsed="false">
      <c r="A56" s="18" t="n">
        <f aca="false">DATE(YEAR(A55),1+MONTH(A55),1)</f>
        <v>28307</v>
      </c>
      <c r="B56" s="0" t="n">
        <v>58028</v>
      </c>
    </row>
    <row r="57" customFormat="false" ht="13.2" hidden="false" customHeight="false" outlineLevel="0" collapsed="false">
      <c r="A57" s="18" t="n">
        <f aca="false">DATE(YEAR(A56),1+MONTH(A56),1)</f>
        <v>28338</v>
      </c>
      <c r="B57" s="0" t="n">
        <v>58854</v>
      </c>
    </row>
    <row r="58" customFormat="false" ht="13.2" hidden="false" customHeight="false" outlineLevel="0" collapsed="false">
      <c r="A58" s="18" t="n">
        <f aca="false">DATE(YEAR(A57),1+MONTH(A57),1)</f>
        <v>28369</v>
      </c>
      <c r="B58" s="0" t="n">
        <v>60089</v>
      </c>
    </row>
    <row r="59" customFormat="false" ht="13.2" hidden="false" customHeight="false" outlineLevel="0" collapsed="false">
      <c r="A59" s="18" t="n">
        <f aca="false">DATE(YEAR(A58),1+MONTH(A58),1)</f>
        <v>28399</v>
      </c>
      <c r="B59" s="0" t="n">
        <v>59961</v>
      </c>
    </row>
    <row r="60" customFormat="false" ht="13.2" hidden="false" customHeight="false" outlineLevel="0" collapsed="false">
      <c r="A60" s="18" t="n">
        <f aca="false">DATE(YEAR(A59),1+MONTH(A59),1)</f>
        <v>28430</v>
      </c>
      <c r="B60" s="0" t="n">
        <v>61113</v>
      </c>
    </row>
    <row r="61" customFormat="false" ht="13.2" hidden="false" customHeight="false" outlineLevel="0" collapsed="false">
      <c r="A61" s="18" t="n">
        <f aca="false">DATE(YEAR(A60),1+MONTH(A60),1)</f>
        <v>28460</v>
      </c>
      <c r="B61" s="0" t="n">
        <v>62350</v>
      </c>
    </row>
    <row r="62" customFormat="false" ht="13.2" hidden="false" customHeight="false" outlineLevel="0" collapsed="false">
      <c r="A62" s="18" t="n">
        <f aca="false">DATE(YEAR(A61),1+MONTH(A61),1)</f>
        <v>28491</v>
      </c>
      <c r="B62" s="0" t="n">
        <v>56705</v>
      </c>
    </row>
    <row r="63" customFormat="false" ht="13.2" hidden="false" customHeight="false" outlineLevel="0" collapsed="false">
      <c r="A63" s="18" t="n">
        <f aca="false">DATE(YEAR(A62),1+MONTH(A62),1)</f>
        <v>28522</v>
      </c>
      <c r="B63" s="0" t="n">
        <v>58208</v>
      </c>
    </row>
    <row r="64" customFormat="false" ht="13.2" hidden="false" customHeight="false" outlineLevel="0" collapsed="false">
      <c r="A64" s="18" t="n">
        <f aca="false">DATE(YEAR(A63),1+MONTH(A63),1)</f>
        <v>28550</v>
      </c>
      <c r="B64" s="0" t="n">
        <v>58717</v>
      </c>
    </row>
    <row r="65" customFormat="false" ht="13.2" hidden="false" customHeight="false" outlineLevel="0" collapsed="false">
      <c r="A65" s="18" t="n">
        <f aca="false">DATE(YEAR(A64),1+MONTH(A64),1)</f>
        <v>28581</v>
      </c>
      <c r="B65" s="0" t="n">
        <v>59610</v>
      </c>
    </row>
    <row r="66" customFormat="false" ht="13.2" hidden="false" customHeight="false" outlineLevel="0" collapsed="false">
      <c r="A66" s="18" t="n">
        <f aca="false">DATE(YEAR(A65),1+MONTH(A65),1)</f>
        <v>28611</v>
      </c>
      <c r="B66" s="0" t="n">
        <v>58596</v>
      </c>
    </row>
    <row r="67" customFormat="false" ht="13.2" hidden="false" customHeight="false" outlineLevel="0" collapsed="false">
      <c r="A67" s="18" t="n">
        <f aca="false">DATE(YEAR(A66),1+MONTH(A66),1)</f>
        <v>28642</v>
      </c>
      <c r="B67" s="0" t="n">
        <v>59981</v>
      </c>
    </row>
    <row r="68" customFormat="false" ht="13.2" hidden="false" customHeight="false" outlineLevel="0" collapsed="false">
      <c r="A68" s="18" t="n">
        <f aca="false">DATE(YEAR(A67),1+MONTH(A67),1)</f>
        <v>28672</v>
      </c>
      <c r="B68" s="0" t="n">
        <v>59555</v>
      </c>
    </row>
    <row r="69" customFormat="false" ht="13.2" hidden="false" customHeight="false" outlineLevel="0" collapsed="false">
      <c r="A69" s="18" t="n">
        <f aca="false">DATE(YEAR(A68),1+MONTH(A68),1)</f>
        <v>28703</v>
      </c>
      <c r="B69" s="0" t="n">
        <v>60357</v>
      </c>
    </row>
    <row r="70" customFormat="false" ht="13.2" hidden="false" customHeight="false" outlineLevel="0" collapsed="false">
      <c r="A70" s="18" t="n">
        <f aca="false">DATE(YEAR(A69),1+MONTH(A69),1)</f>
        <v>28734</v>
      </c>
      <c r="B70" s="0" t="n">
        <v>62477</v>
      </c>
    </row>
    <row r="71" customFormat="false" ht="13.2" hidden="false" customHeight="false" outlineLevel="0" collapsed="false">
      <c r="A71" s="18" t="n">
        <f aca="false">DATE(YEAR(A70),1+MONTH(A70),1)</f>
        <v>28764</v>
      </c>
      <c r="B71" s="0" t="n">
        <v>62906</v>
      </c>
    </row>
    <row r="72" customFormat="false" ht="13.2" hidden="false" customHeight="false" outlineLevel="0" collapsed="false">
      <c r="A72" s="18" t="n">
        <f aca="false">DATE(YEAR(A71),1+MONTH(A71),1)</f>
        <v>28795</v>
      </c>
      <c r="B72" s="0" t="n">
        <v>63054</v>
      </c>
    </row>
    <row r="73" customFormat="false" ht="13.2" hidden="false" customHeight="false" outlineLevel="0" collapsed="false">
      <c r="A73" s="18" t="n">
        <f aca="false">DATE(YEAR(A72),1+MONTH(A72),1)</f>
        <v>28825</v>
      </c>
      <c r="B73" s="0" t="n">
        <v>61691</v>
      </c>
    </row>
    <row r="74" customFormat="false" ht="13.2" hidden="false" customHeight="false" outlineLevel="0" collapsed="false">
      <c r="A74" s="18" t="n">
        <f aca="false">DATE(YEAR(A73),1+MONTH(A73),1)</f>
        <v>28856</v>
      </c>
      <c r="B74" s="0" t="n">
        <v>60148</v>
      </c>
    </row>
    <row r="75" customFormat="false" ht="13.2" hidden="false" customHeight="false" outlineLevel="0" collapsed="false">
      <c r="A75" s="18" t="n">
        <f aca="false">DATE(YEAR(A74),1+MONTH(A74),1)</f>
        <v>28887</v>
      </c>
      <c r="B75" s="0" t="n">
        <v>60473</v>
      </c>
    </row>
    <row r="76" customFormat="false" ht="13.2" hidden="false" customHeight="false" outlineLevel="0" collapsed="false">
      <c r="A76" s="18" t="n">
        <f aca="false">DATE(YEAR(A75),1+MONTH(A75),1)</f>
        <v>28915</v>
      </c>
      <c r="B76" s="0" t="n">
        <v>61633</v>
      </c>
    </row>
    <row r="77" customFormat="false" ht="13.2" hidden="false" customHeight="false" outlineLevel="0" collapsed="false">
      <c r="A77" s="18" t="n">
        <f aca="false">DATE(YEAR(A76),1+MONTH(A76),1)</f>
        <v>28946</v>
      </c>
      <c r="B77" s="0" t="n">
        <v>62870</v>
      </c>
    </row>
    <row r="78" customFormat="false" ht="13.2" hidden="false" customHeight="false" outlineLevel="0" collapsed="false">
      <c r="A78" s="18" t="n">
        <f aca="false">DATE(YEAR(A77),1+MONTH(A77),1)</f>
        <v>28976</v>
      </c>
      <c r="B78" s="0" t="n">
        <v>62667</v>
      </c>
    </row>
    <row r="79" customFormat="false" ht="13.2" hidden="false" customHeight="false" outlineLevel="0" collapsed="false">
      <c r="A79" s="18" t="n">
        <f aca="false">DATE(YEAR(A78),1+MONTH(A78),1)</f>
        <v>29007</v>
      </c>
      <c r="B79" s="0" t="n">
        <v>62919</v>
      </c>
    </row>
    <row r="80" customFormat="false" ht="13.2" hidden="false" customHeight="false" outlineLevel="0" collapsed="false">
      <c r="A80" s="18" t="n">
        <f aca="false">DATE(YEAR(A79),1+MONTH(A79),1)</f>
        <v>29037</v>
      </c>
      <c r="B80" s="0" t="n">
        <v>63552</v>
      </c>
    </row>
    <row r="81" customFormat="false" ht="13.2" hidden="false" customHeight="false" outlineLevel="0" collapsed="false">
      <c r="A81" s="18" t="n">
        <f aca="false">DATE(YEAR(A80),1+MONTH(A80),1)</f>
        <v>29068</v>
      </c>
      <c r="B81" s="0" t="n">
        <v>63425</v>
      </c>
    </row>
    <row r="82" customFormat="false" ht="13.2" hidden="false" customHeight="false" outlineLevel="0" collapsed="false">
      <c r="A82" s="18" t="n">
        <f aca="false">DATE(YEAR(A81),1+MONTH(A81),1)</f>
        <v>29099</v>
      </c>
      <c r="B82" s="0" t="n">
        <v>63183</v>
      </c>
    </row>
    <row r="83" customFormat="false" ht="13.2" hidden="false" customHeight="false" outlineLevel="0" collapsed="false">
      <c r="A83" s="18" t="n">
        <f aca="false">DATE(YEAR(A82),1+MONTH(A82),1)</f>
        <v>29129</v>
      </c>
      <c r="B83" s="0" t="n">
        <v>63629</v>
      </c>
    </row>
    <row r="84" customFormat="false" ht="13.2" hidden="false" customHeight="false" outlineLevel="0" collapsed="false">
      <c r="A84" s="18" t="n">
        <f aca="false">DATE(YEAR(A83),1+MONTH(A83),1)</f>
        <v>29160</v>
      </c>
      <c r="B84" s="0" t="n">
        <v>63954</v>
      </c>
    </row>
    <row r="85" customFormat="false" ht="13.2" hidden="false" customHeight="false" outlineLevel="0" collapsed="false">
      <c r="A85" s="18" t="n">
        <f aca="false">DATE(YEAR(A84),1+MONTH(A84),1)</f>
        <v>29190</v>
      </c>
      <c r="B85" s="0" t="n">
        <v>63490</v>
      </c>
    </row>
    <row r="86" customFormat="false" ht="13.2" hidden="false" customHeight="false" outlineLevel="0" collapsed="false">
      <c r="A86" s="18" t="n">
        <f aca="false">DATE(YEAR(A85),1+MONTH(A85),1)</f>
        <v>29221</v>
      </c>
      <c r="B86" s="0" t="n">
        <v>62348.011</v>
      </c>
    </row>
    <row r="87" customFormat="false" ht="13.2" hidden="false" customHeight="false" outlineLevel="0" collapsed="false">
      <c r="A87" s="18" t="n">
        <f aca="false">DATE(YEAR(A86),1+MONTH(A86),1)</f>
        <v>29252</v>
      </c>
      <c r="B87" s="0" t="n">
        <v>62715.757</v>
      </c>
    </row>
    <row r="88" customFormat="false" ht="13.2" hidden="false" customHeight="false" outlineLevel="0" collapsed="false">
      <c r="A88" s="18" t="n">
        <f aca="false">DATE(YEAR(A87),1+MONTH(A87),1)</f>
        <v>29281</v>
      </c>
      <c r="B88" s="0" t="n">
        <v>61647.494</v>
      </c>
    </row>
    <row r="89" customFormat="false" ht="13.2" hidden="false" customHeight="false" outlineLevel="0" collapsed="false">
      <c r="A89" s="18" t="n">
        <f aca="false">DATE(YEAR(A88),1+MONTH(A88),1)</f>
        <v>29312</v>
      </c>
      <c r="B89" s="0" t="n">
        <v>60391.36</v>
      </c>
    </row>
    <row r="90" customFormat="false" ht="13.2" hidden="false" customHeight="false" outlineLevel="0" collapsed="false">
      <c r="A90" s="18" t="n">
        <f aca="false">DATE(YEAR(A89),1+MONTH(A89),1)</f>
        <v>29342</v>
      </c>
      <c r="B90" s="0" t="n">
        <v>59778.782</v>
      </c>
    </row>
    <row r="91" customFormat="false" ht="13.2" hidden="false" customHeight="false" outlineLevel="0" collapsed="false">
      <c r="A91" s="18" t="n">
        <f aca="false">DATE(YEAR(A90),1+MONTH(A90),1)</f>
        <v>29373</v>
      </c>
      <c r="B91" s="0" t="n">
        <v>60008.624</v>
      </c>
    </row>
    <row r="92" customFormat="false" ht="13.2" hidden="false" customHeight="false" outlineLevel="0" collapsed="false">
      <c r="A92" s="18" t="n">
        <f aca="false">DATE(YEAR(A91),1+MONTH(A91),1)</f>
        <v>29403</v>
      </c>
      <c r="B92" s="0" t="n">
        <v>59608.899</v>
      </c>
    </row>
    <row r="93" customFormat="false" ht="13.2" hidden="false" customHeight="false" outlineLevel="0" collapsed="false">
      <c r="A93" s="18" t="n">
        <f aca="false">DATE(YEAR(A92),1+MONTH(A92),1)</f>
        <v>29434</v>
      </c>
      <c r="B93" s="0" t="n">
        <v>59446.012</v>
      </c>
    </row>
    <row r="94" customFormat="false" ht="13.2" hidden="false" customHeight="false" outlineLevel="0" collapsed="false">
      <c r="A94" s="18" t="n">
        <f aca="false">DATE(YEAR(A93),1+MONTH(A93),1)</f>
        <v>29465</v>
      </c>
      <c r="B94" s="0" t="n">
        <v>58297.803</v>
      </c>
    </row>
    <row r="95" customFormat="false" ht="13.2" hidden="false" customHeight="false" outlineLevel="0" collapsed="false">
      <c r="A95" s="18" t="n">
        <f aca="false">DATE(YEAR(A94),1+MONTH(A94),1)</f>
        <v>29495</v>
      </c>
      <c r="B95" s="0" t="n">
        <v>55842.496</v>
      </c>
    </row>
    <row r="96" customFormat="false" ht="13.2" hidden="false" customHeight="false" outlineLevel="0" collapsed="false">
      <c r="A96" s="18" t="n">
        <f aca="false">DATE(YEAR(A95),1+MONTH(A95),1)</f>
        <v>29526</v>
      </c>
      <c r="B96" s="0" t="n">
        <v>56668.926</v>
      </c>
    </row>
    <row r="97" customFormat="false" ht="13.2" hidden="false" customHeight="false" outlineLevel="0" collapsed="false">
      <c r="A97" s="18" t="n">
        <f aca="false">DATE(YEAR(A96),1+MONTH(A96),1)</f>
        <v>29556</v>
      </c>
      <c r="B97" s="0" t="n">
        <v>58047.975</v>
      </c>
    </row>
    <row r="98" customFormat="false" ht="13.2" hidden="false" customHeight="false" outlineLevel="0" collapsed="false">
      <c r="A98" s="18" t="n">
        <f aca="false">DATE(YEAR(A97),1+MONTH(A97),1)</f>
        <v>29587</v>
      </c>
      <c r="B98" s="0" t="n">
        <v>57891.773</v>
      </c>
    </row>
    <row r="99" customFormat="false" ht="13.2" hidden="false" customHeight="false" outlineLevel="0" collapsed="false">
      <c r="A99" s="18" t="n">
        <f aca="false">DATE(YEAR(A98),1+MONTH(A98),1)</f>
        <v>29618</v>
      </c>
      <c r="B99" s="0" t="n">
        <v>58156.649</v>
      </c>
    </row>
    <row r="100" customFormat="false" ht="13.2" hidden="false" customHeight="false" outlineLevel="0" collapsed="false">
      <c r="A100" s="18" t="n">
        <f aca="false">DATE(YEAR(A99),1+MONTH(A99),1)</f>
        <v>29646</v>
      </c>
      <c r="B100" s="0" t="n">
        <v>58809.342</v>
      </c>
    </row>
    <row r="101" customFormat="false" ht="13.2" hidden="false" customHeight="false" outlineLevel="0" collapsed="false">
      <c r="A101" s="18" t="n">
        <f aca="false">DATE(YEAR(A100),1+MONTH(A100),1)</f>
        <v>29677</v>
      </c>
      <c r="B101" s="0" t="n">
        <v>57803.815</v>
      </c>
    </row>
    <row r="102" customFormat="false" ht="13.2" hidden="false" customHeight="false" outlineLevel="0" collapsed="false">
      <c r="A102" s="18" t="n">
        <f aca="false">DATE(YEAR(A101),1+MONTH(A101),1)</f>
        <v>29707</v>
      </c>
      <c r="B102" s="0" t="n">
        <v>56994.195</v>
      </c>
    </row>
    <row r="103" customFormat="false" ht="13.2" hidden="false" customHeight="false" outlineLevel="0" collapsed="false">
      <c r="A103" s="18" t="n">
        <f aca="false">DATE(YEAR(A102),1+MONTH(A102),1)</f>
        <v>29738</v>
      </c>
      <c r="B103" s="0" t="n">
        <v>56310.517</v>
      </c>
    </row>
    <row r="104" customFormat="false" ht="13.2" hidden="false" customHeight="false" outlineLevel="0" collapsed="false">
      <c r="A104" s="18" t="n">
        <f aca="false">DATE(YEAR(A103),1+MONTH(A103),1)</f>
        <v>29768</v>
      </c>
      <c r="B104" s="0" t="n">
        <v>55016.126</v>
      </c>
    </row>
    <row r="105" customFormat="false" ht="13.2" hidden="false" customHeight="false" outlineLevel="0" collapsed="false">
      <c r="A105" s="18" t="n">
        <f aca="false">DATE(YEAR(A104),1+MONTH(A104),1)</f>
        <v>29799</v>
      </c>
      <c r="B105" s="0" t="n">
        <v>54079.566</v>
      </c>
    </row>
    <row r="106" customFormat="false" ht="13.2" hidden="false" customHeight="false" outlineLevel="0" collapsed="false">
      <c r="A106" s="18" t="n">
        <f aca="false">DATE(YEAR(A105),1+MONTH(A105),1)</f>
        <v>29830</v>
      </c>
      <c r="B106" s="0" t="n">
        <v>54190.514</v>
      </c>
    </row>
    <row r="107" customFormat="false" ht="13.2" hidden="false" customHeight="false" outlineLevel="0" collapsed="false">
      <c r="A107" s="18" t="n">
        <f aca="false">DATE(YEAR(A106),1+MONTH(A106),1)</f>
        <v>29860</v>
      </c>
      <c r="B107" s="0" t="n">
        <v>54556.342</v>
      </c>
    </row>
    <row r="108" customFormat="false" ht="13.2" hidden="false" customHeight="false" outlineLevel="0" collapsed="false">
      <c r="A108" s="18" t="n">
        <f aca="false">DATE(YEAR(A107),1+MONTH(A107),1)</f>
        <v>29891</v>
      </c>
      <c r="B108" s="0" t="n">
        <v>53982.612</v>
      </c>
    </row>
    <row r="109" customFormat="false" ht="13.2" hidden="false" customHeight="false" outlineLevel="0" collapsed="false">
      <c r="A109" s="18" t="n">
        <f aca="false">DATE(YEAR(A108),1+MONTH(A108),1)</f>
        <v>29921</v>
      </c>
      <c r="B109" s="0" t="n">
        <v>54949.157</v>
      </c>
    </row>
    <row r="110" customFormat="false" ht="13.2" hidden="false" customHeight="false" outlineLevel="0" collapsed="false">
      <c r="A110" s="18" t="n">
        <f aca="false">DATE(YEAR(A109),1+MONTH(A109),1)</f>
        <v>29952</v>
      </c>
      <c r="B110" s="0" t="n">
        <v>54696.333</v>
      </c>
    </row>
    <row r="111" customFormat="false" ht="13.2" hidden="false" customHeight="false" outlineLevel="0" collapsed="false">
      <c r="A111" s="18" t="n">
        <f aca="false">DATE(YEAR(A110),1+MONTH(A110),1)</f>
        <v>29983</v>
      </c>
      <c r="B111" s="0" t="n">
        <v>54057.656</v>
      </c>
    </row>
    <row r="112" customFormat="false" ht="13.2" hidden="false" customHeight="false" outlineLevel="0" collapsed="false">
      <c r="A112" s="18" t="n">
        <f aca="false">DATE(YEAR(A111),1+MONTH(A111),1)</f>
        <v>30011</v>
      </c>
      <c r="B112" s="0" t="n">
        <v>52235.578</v>
      </c>
    </row>
    <row r="113" customFormat="false" ht="13.2" hidden="false" customHeight="false" outlineLevel="0" collapsed="false">
      <c r="A113" s="18" t="n">
        <f aca="false">DATE(YEAR(A112),1+MONTH(A112),1)</f>
        <v>30042</v>
      </c>
      <c r="B113" s="0" t="n">
        <v>50937.234</v>
      </c>
    </row>
    <row r="114" customFormat="false" ht="13.2" hidden="false" customHeight="false" outlineLevel="0" collapsed="false">
      <c r="A114" s="18" t="n">
        <f aca="false">DATE(YEAR(A113),1+MONTH(A113),1)</f>
        <v>30072</v>
      </c>
      <c r="B114" s="0" t="n">
        <v>51782.807</v>
      </c>
    </row>
    <row r="115" customFormat="false" ht="13.2" hidden="false" customHeight="false" outlineLevel="0" collapsed="false">
      <c r="A115" s="18" t="n">
        <f aca="false">DATE(YEAR(A114),1+MONTH(A114),1)</f>
        <v>30103</v>
      </c>
      <c r="B115" s="0" t="n">
        <v>53723.825</v>
      </c>
    </row>
    <row r="116" customFormat="false" ht="13.2" hidden="false" customHeight="false" outlineLevel="0" collapsed="false">
      <c r="A116" s="18" t="n">
        <f aca="false">DATE(YEAR(A115),1+MONTH(A115),1)</f>
        <v>30133</v>
      </c>
      <c r="B116" s="0" t="n">
        <v>53304.037</v>
      </c>
    </row>
    <row r="117" customFormat="false" ht="13.2" hidden="false" customHeight="false" outlineLevel="0" collapsed="false">
      <c r="A117" s="18" t="n">
        <f aca="false">DATE(YEAR(A116),1+MONTH(A116),1)</f>
        <v>30164</v>
      </c>
      <c r="B117" s="0" t="n">
        <v>53226.077</v>
      </c>
    </row>
    <row r="118" customFormat="false" ht="13.2" hidden="false" customHeight="false" outlineLevel="0" collapsed="false">
      <c r="A118" s="18" t="n">
        <f aca="false">DATE(YEAR(A117),1+MONTH(A117),1)</f>
        <v>30195</v>
      </c>
      <c r="B118" s="0" t="n">
        <v>53081.15</v>
      </c>
    </row>
    <row r="119" customFormat="false" ht="13.2" hidden="false" customHeight="false" outlineLevel="0" collapsed="false">
      <c r="A119" s="18" t="n">
        <f aca="false">DATE(YEAR(A118),1+MONTH(A118),1)</f>
        <v>30225</v>
      </c>
      <c r="B119" s="0" t="n">
        <v>54797.282</v>
      </c>
    </row>
    <row r="120" customFormat="false" ht="13.2" hidden="false" customHeight="false" outlineLevel="0" collapsed="false">
      <c r="A120" s="18" t="n">
        <f aca="false">DATE(YEAR(A119),1+MONTH(A119),1)</f>
        <v>30256</v>
      </c>
      <c r="B120" s="0" t="n">
        <v>55385.984</v>
      </c>
    </row>
    <row r="121" customFormat="false" ht="13.2" hidden="false" customHeight="false" outlineLevel="0" collapsed="false">
      <c r="A121" s="18" t="n">
        <f aca="false">DATE(YEAR(A120),1+MONTH(A120),1)</f>
        <v>30286</v>
      </c>
      <c r="B121" s="0" t="n">
        <v>54251.558</v>
      </c>
    </row>
    <row r="122" customFormat="false" ht="13.2" hidden="false" customHeight="false" outlineLevel="0" collapsed="false">
      <c r="A122" s="18" t="n">
        <f aca="false">DATE(YEAR(A121),1+MONTH(A121),1)</f>
        <v>30317</v>
      </c>
      <c r="B122" s="0" t="n">
        <v>52769.435</v>
      </c>
    </row>
    <row r="123" customFormat="false" ht="13.2" hidden="false" customHeight="false" outlineLevel="0" collapsed="false">
      <c r="A123" s="18" t="n">
        <f aca="false">DATE(YEAR(A122),1+MONTH(A122),1)</f>
        <v>30348</v>
      </c>
      <c r="B123" s="0" t="n">
        <v>49818.355</v>
      </c>
    </row>
    <row r="124" customFormat="false" ht="13.2" hidden="false" customHeight="false" outlineLevel="0" collapsed="false">
      <c r="A124" s="18" t="n">
        <f aca="false">DATE(YEAR(A123),1+MONTH(A123),1)</f>
        <v>30376</v>
      </c>
      <c r="B124" s="0" t="n">
        <v>50742.38</v>
      </c>
    </row>
    <row r="125" customFormat="false" ht="13.2" hidden="false" customHeight="false" outlineLevel="0" collapsed="false">
      <c r="A125" s="18" t="n">
        <f aca="false">DATE(YEAR(A124),1+MONTH(A124),1)</f>
        <v>30407</v>
      </c>
      <c r="B125" s="0" t="n">
        <v>50965.386</v>
      </c>
    </row>
    <row r="126" customFormat="false" ht="13.2" hidden="false" customHeight="false" outlineLevel="0" collapsed="false">
      <c r="A126" s="18" t="n">
        <f aca="false">DATE(YEAR(A125),1+MONTH(A125),1)</f>
        <v>30437</v>
      </c>
      <c r="B126" s="0" t="n">
        <v>52665.432</v>
      </c>
    </row>
    <row r="127" customFormat="false" ht="13.2" hidden="false" customHeight="false" outlineLevel="0" collapsed="false">
      <c r="A127" s="18" t="n">
        <f aca="false">DATE(YEAR(A126),1+MONTH(A126),1)</f>
        <v>30468</v>
      </c>
      <c r="B127" s="0" t="n">
        <v>52875.438</v>
      </c>
    </row>
    <row r="128" customFormat="false" ht="13.2" hidden="false" customHeight="false" outlineLevel="0" collapsed="false">
      <c r="A128" s="18" t="n">
        <f aca="false">DATE(YEAR(A127),1+MONTH(A127),1)</f>
        <v>30498</v>
      </c>
      <c r="B128" s="0" t="n">
        <v>54658.487</v>
      </c>
    </row>
    <row r="129" customFormat="false" ht="13.2" hidden="false" customHeight="false" outlineLevel="0" collapsed="false">
      <c r="A129" s="18" t="n">
        <f aca="false">DATE(YEAR(A128),1+MONTH(A128),1)</f>
        <v>30529</v>
      </c>
      <c r="B129" s="0" t="n">
        <v>54505.483</v>
      </c>
    </row>
    <row r="130" customFormat="false" ht="13.2" hidden="false" customHeight="false" outlineLevel="0" collapsed="false">
      <c r="A130" s="18" t="n">
        <f aca="false">DATE(YEAR(A129),1+MONTH(A129),1)</f>
        <v>30560</v>
      </c>
      <c r="B130" s="0" t="n">
        <v>55159.5</v>
      </c>
    </row>
    <row r="131" customFormat="false" ht="13.2" hidden="false" customHeight="false" outlineLevel="0" collapsed="false">
      <c r="A131" s="18" t="n">
        <f aca="false">DATE(YEAR(A130),1+MONTH(A130),1)</f>
        <v>30590</v>
      </c>
      <c r="B131" s="0" t="n">
        <v>54898.493</v>
      </c>
    </row>
    <row r="132" customFormat="false" ht="13.2" hidden="false" customHeight="false" outlineLevel="0" collapsed="false">
      <c r="A132" s="18" t="n">
        <f aca="false">DATE(YEAR(A131),1+MONTH(A131),1)</f>
        <v>30621</v>
      </c>
      <c r="B132" s="0" t="n">
        <v>55266.503</v>
      </c>
    </row>
    <row r="133" customFormat="false" ht="13.2" hidden="false" customHeight="false" outlineLevel="0" collapsed="false">
      <c r="A133" s="18" t="n">
        <f aca="false">DATE(YEAR(A132),1+MONTH(A132),1)</f>
        <v>30651</v>
      </c>
      <c r="B133" s="0" t="n">
        <v>54461.481</v>
      </c>
    </row>
    <row r="134" customFormat="false" ht="13.2" hidden="false" customHeight="false" outlineLevel="0" collapsed="false">
      <c r="A134" s="18" t="n">
        <f aca="false">DATE(YEAR(A133),1+MONTH(A133),1)</f>
        <v>30682</v>
      </c>
      <c r="B134" s="0" t="n">
        <v>54576.637</v>
      </c>
    </row>
    <row r="135" customFormat="false" ht="13.2" hidden="false" customHeight="false" outlineLevel="0" collapsed="false">
      <c r="A135" s="18" t="n">
        <f aca="false">DATE(YEAR(A134),1+MONTH(A134),1)</f>
        <v>30713</v>
      </c>
      <c r="B135" s="0" t="n">
        <v>54927.706</v>
      </c>
    </row>
    <row r="136" customFormat="false" ht="13.2" hidden="false" customHeight="false" outlineLevel="0" collapsed="false">
      <c r="A136" s="18" t="n">
        <f aca="false">DATE(YEAR(A135),1+MONTH(A135),1)</f>
        <v>30742</v>
      </c>
      <c r="B136" s="0" t="n">
        <v>54649.651</v>
      </c>
    </row>
    <row r="137" customFormat="false" ht="13.2" hidden="false" customHeight="false" outlineLevel="0" collapsed="false">
      <c r="A137" s="18" t="n">
        <f aca="false">DATE(YEAR(A136),1+MONTH(A136),1)</f>
        <v>30773</v>
      </c>
      <c r="B137" s="0" t="n">
        <v>54848.69</v>
      </c>
    </row>
    <row r="138" customFormat="false" ht="13.2" hidden="false" customHeight="false" outlineLevel="0" collapsed="false">
      <c r="A138" s="18" t="n">
        <f aca="false">DATE(YEAR(A137),1+MONTH(A137),1)</f>
        <v>30803</v>
      </c>
      <c r="B138" s="0" t="n">
        <v>54467.616</v>
      </c>
    </row>
    <row r="139" customFormat="false" ht="13.2" hidden="false" customHeight="false" outlineLevel="0" collapsed="false">
      <c r="A139" s="18" t="n">
        <f aca="false">DATE(YEAR(A138),1+MONTH(A138),1)</f>
        <v>30834</v>
      </c>
      <c r="B139" s="0" t="n">
        <v>55744.865</v>
      </c>
    </row>
    <row r="140" customFormat="false" ht="13.2" hidden="false" customHeight="false" outlineLevel="0" collapsed="false">
      <c r="A140" s="18" t="n">
        <f aca="false">DATE(YEAR(A139),1+MONTH(A139),1)</f>
        <v>30864</v>
      </c>
      <c r="B140" s="0" t="n">
        <v>55024.725</v>
      </c>
    </row>
    <row r="141" customFormat="false" ht="13.2" hidden="false" customHeight="false" outlineLevel="0" collapsed="false">
      <c r="A141" s="18" t="n">
        <f aca="false">DATE(YEAR(A140),1+MONTH(A140),1)</f>
        <v>30895</v>
      </c>
      <c r="B141" s="0" t="n">
        <v>53346.397</v>
      </c>
    </row>
    <row r="142" customFormat="false" ht="13.2" hidden="false" customHeight="false" outlineLevel="0" collapsed="false">
      <c r="A142" s="18" t="n">
        <f aca="false">DATE(YEAR(A141),1+MONTH(A141),1)</f>
        <v>30926</v>
      </c>
      <c r="B142" s="0" t="n">
        <v>53805.487</v>
      </c>
    </row>
    <row r="143" customFormat="false" ht="13.2" hidden="false" customHeight="false" outlineLevel="0" collapsed="false">
      <c r="A143" s="18" t="n">
        <f aca="false">DATE(YEAR(A142),1+MONTH(A142),1)</f>
        <v>30956</v>
      </c>
      <c r="B143" s="0" t="n">
        <v>54216.567</v>
      </c>
    </row>
    <row r="144" customFormat="false" ht="13.2" hidden="false" customHeight="false" outlineLevel="0" collapsed="false">
      <c r="A144" s="18" t="n">
        <f aca="false">DATE(YEAR(A143),1+MONTH(A143),1)</f>
        <v>30987</v>
      </c>
      <c r="B144" s="0" t="n">
        <v>54233.57</v>
      </c>
    </row>
    <row r="145" customFormat="false" ht="13.2" hidden="false" customHeight="false" outlineLevel="0" collapsed="false">
      <c r="A145" s="18" t="n">
        <f aca="false">DATE(YEAR(A144),1+MONTH(A144),1)</f>
        <v>31017</v>
      </c>
      <c r="B145" s="0" t="n">
        <v>54193.563</v>
      </c>
    </row>
    <row r="146" customFormat="false" ht="13.2" hidden="false" customHeight="false" outlineLevel="0" collapsed="false">
      <c r="A146" s="18" t="n">
        <f aca="false">DATE(YEAR(A145),1+MONTH(A145),1)</f>
        <v>31048</v>
      </c>
      <c r="B146" s="0" t="n">
        <v>52957.86</v>
      </c>
    </row>
    <row r="147" customFormat="false" ht="13.2" hidden="false" customHeight="false" outlineLevel="0" collapsed="false">
      <c r="A147" s="18" t="n">
        <f aca="false">DATE(YEAR(A146),1+MONTH(A146),1)</f>
        <v>31079</v>
      </c>
      <c r="B147" s="0" t="n">
        <v>54427.468</v>
      </c>
    </row>
    <row r="148" customFormat="false" ht="13.2" hidden="false" customHeight="false" outlineLevel="0" collapsed="false">
      <c r="A148" s="18" t="n">
        <f aca="false">DATE(YEAR(A147),1+MONTH(A147),1)</f>
        <v>31107</v>
      </c>
      <c r="B148" s="0" t="n">
        <v>54646.409</v>
      </c>
    </row>
    <row r="149" customFormat="false" ht="13.2" hidden="false" customHeight="false" outlineLevel="0" collapsed="false">
      <c r="A149" s="18" t="n">
        <f aca="false">DATE(YEAR(A148),1+MONTH(A148),1)</f>
        <v>31138</v>
      </c>
      <c r="B149" s="0" t="n">
        <v>54220.523</v>
      </c>
    </row>
    <row r="150" customFormat="false" ht="13.2" hidden="false" customHeight="false" outlineLevel="0" collapsed="false">
      <c r="A150" s="18" t="n">
        <f aca="false">DATE(YEAR(A149),1+MONTH(A149),1)</f>
        <v>31168</v>
      </c>
      <c r="B150" s="0" t="n">
        <v>52783.907</v>
      </c>
    </row>
    <row r="151" customFormat="false" ht="13.2" hidden="false" customHeight="false" outlineLevel="0" collapsed="false">
      <c r="A151" s="18" t="n">
        <f aca="false">DATE(YEAR(A150),1+MONTH(A150),1)</f>
        <v>31199</v>
      </c>
      <c r="B151" s="0" t="n">
        <v>51325.296</v>
      </c>
    </row>
    <row r="152" customFormat="false" ht="13.2" hidden="false" customHeight="false" outlineLevel="0" collapsed="false">
      <c r="A152" s="18" t="n">
        <f aca="false">DATE(YEAR(A151),1+MONTH(A151),1)</f>
        <v>31229</v>
      </c>
      <c r="B152" s="0" t="n">
        <v>52354.021</v>
      </c>
    </row>
    <row r="153" customFormat="false" ht="13.2" hidden="false" customHeight="false" outlineLevel="0" collapsed="false">
      <c r="A153" s="18" t="n">
        <f aca="false">DATE(YEAR(A152),1+MONTH(A152),1)</f>
        <v>31260</v>
      </c>
      <c r="B153" s="0" t="n">
        <v>52217.058</v>
      </c>
    </row>
    <row r="154" customFormat="false" ht="13.2" hidden="false" customHeight="false" outlineLevel="0" collapsed="false">
      <c r="A154" s="18" t="n">
        <f aca="false">DATE(YEAR(A153),1+MONTH(A153),1)</f>
        <v>31291</v>
      </c>
      <c r="B154" s="0" t="n">
        <v>54096.556</v>
      </c>
    </row>
    <row r="155" customFormat="false" ht="13.2" hidden="false" customHeight="false" outlineLevel="0" collapsed="false">
      <c r="A155" s="18" t="n">
        <f aca="false">DATE(YEAR(A154),1+MONTH(A154),1)</f>
        <v>31321</v>
      </c>
      <c r="B155" s="0" t="n">
        <v>55780.107</v>
      </c>
    </row>
    <row r="156" customFormat="false" ht="13.2" hidden="false" customHeight="false" outlineLevel="0" collapsed="false">
      <c r="A156" s="18" t="n">
        <f aca="false">DATE(YEAR(A155),1+MONTH(A155),1)</f>
        <v>31352</v>
      </c>
      <c r="B156" s="0" t="n">
        <v>56257.979</v>
      </c>
    </row>
    <row r="157" customFormat="false" ht="13.2" hidden="false" customHeight="false" outlineLevel="0" collapsed="false">
      <c r="A157" s="18" t="n">
        <f aca="false">DATE(YEAR(A156),1+MONTH(A156),1)</f>
        <v>31382</v>
      </c>
      <c r="B157" s="0" t="n">
        <v>56572.895</v>
      </c>
    </row>
    <row r="158" customFormat="false" ht="13.2" hidden="false" customHeight="false" outlineLevel="0" collapsed="false">
      <c r="A158" s="18" t="n">
        <f aca="false">DATE(YEAR(A157),1+MONTH(A157),1)</f>
        <v>31413</v>
      </c>
      <c r="B158" s="0" t="n">
        <v>55524.877</v>
      </c>
    </row>
    <row r="159" customFormat="false" ht="13.2" hidden="false" customHeight="false" outlineLevel="0" collapsed="false">
      <c r="A159" s="18" t="n">
        <f aca="false">DATE(YEAR(A158),1+MONTH(A158),1)</f>
        <v>31444</v>
      </c>
      <c r="B159" s="0" t="n">
        <v>55534.871</v>
      </c>
    </row>
    <row r="160" customFormat="false" ht="13.2" hidden="false" customHeight="false" outlineLevel="0" collapsed="false">
      <c r="A160" s="18" t="n">
        <f aca="false">DATE(YEAR(A159),1+MONTH(A159),1)</f>
        <v>31472</v>
      </c>
      <c r="B160" s="0" t="n">
        <v>55038.123</v>
      </c>
    </row>
    <row r="161" customFormat="false" ht="13.2" hidden="false" customHeight="false" outlineLevel="0" collapsed="false">
      <c r="A161" s="18" t="n">
        <f aca="false">DATE(YEAR(A160),1+MONTH(A160),1)</f>
        <v>31503</v>
      </c>
      <c r="B161" s="0" t="n">
        <v>55142.07</v>
      </c>
    </row>
    <row r="162" customFormat="false" ht="13.2" hidden="false" customHeight="false" outlineLevel="0" collapsed="false">
      <c r="A162" s="18" t="n">
        <f aca="false">DATE(YEAR(A161),1+MONTH(A161),1)</f>
        <v>31533</v>
      </c>
      <c r="B162" s="0" t="n">
        <v>56320.474</v>
      </c>
    </row>
    <row r="163" customFormat="false" ht="13.2" hidden="false" customHeight="false" outlineLevel="0" collapsed="false">
      <c r="A163" s="18" t="n">
        <f aca="false">DATE(YEAR(A162),1+MONTH(A162),1)</f>
        <v>31564</v>
      </c>
      <c r="B163" s="0" t="n">
        <v>57091.083</v>
      </c>
    </row>
    <row r="164" customFormat="false" ht="13.2" hidden="false" customHeight="false" outlineLevel="0" collapsed="false">
      <c r="A164" s="18" t="n">
        <f aca="false">DATE(YEAR(A163),1+MONTH(A163),1)</f>
        <v>31594</v>
      </c>
      <c r="B164" s="0" t="n">
        <v>58227.508</v>
      </c>
    </row>
    <row r="165" customFormat="false" ht="13.2" hidden="false" customHeight="false" outlineLevel="0" collapsed="false">
      <c r="A165" s="18" t="n">
        <f aca="false">DATE(YEAR(A164),1+MONTH(A164),1)</f>
        <v>31625</v>
      </c>
      <c r="B165" s="0" t="n">
        <v>58880.177</v>
      </c>
    </row>
    <row r="166" customFormat="false" ht="13.2" hidden="false" customHeight="false" outlineLevel="0" collapsed="false">
      <c r="A166" s="18" t="n">
        <f aca="false">DATE(YEAR(A165),1+MONTH(A165),1)</f>
        <v>31656</v>
      </c>
      <c r="B166" s="0" t="n">
        <v>54854.216</v>
      </c>
    </row>
    <row r="167" customFormat="false" ht="13.2" hidden="false" customHeight="false" outlineLevel="0" collapsed="false">
      <c r="A167" s="18" t="n">
        <f aca="false">DATE(YEAR(A166),1+MONTH(A166),1)</f>
        <v>31686</v>
      </c>
      <c r="B167" s="0" t="n">
        <v>55210.036</v>
      </c>
    </row>
    <row r="168" customFormat="false" ht="13.2" hidden="false" customHeight="false" outlineLevel="0" collapsed="false">
      <c r="A168" s="18" t="n">
        <f aca="false">DATE(YEAR(A167),1+MONTH(A167),1)</f>
        <v>31717</v>
      </c>
      <c r="B168" s="0" t="n">
        <v>56137.566</v>
      </c>
    </row>
    <row r="169" customFormat="false" ht="13.2" hidden="false" customHeight="false" outlineLevel="0" collapsed="false">
      <c r="A169" s="18" t="n">
        <f aca="false">DATE(YEAR(A168),1+MONTH(A168),1)</f>
        <v>31747</v>
      </c>
      <c r="B169" s="0" t="n">
        <v>56307.48</v>
      </c>
    </row>
    <row r="170" customFormat="false" ht="13.2" hidden="false" customHeight="false" outlineLevel="0" collapsed="false">
      <c r="A170" s="18" t="n">
        <f aca="false">DATE(YEAR(A169),1+MONTH(A169),1)</f>
        <v>31778</v>
      </c>
      <c r="B170" s="0" t="n">
        <v>55612.026</v>
      </c>
    </row>
    <row r="171" customFormat="false" ht="13.2" hidden="false" customHeight="false" outlineLevel="0" collapsed="false">
      <c r="A171" s="18" t="n">
        <f aca="false">DATE(YEAR(A170),1+MONTH(A170),1)</f>
        <v>31809</v>
      </c>
      <c r="B171" s="0" t="n">
        <v>54915.713</v>
      </c>
    </row>
    <row r="172" customFormat="false" ht="13.2" hidden="false" customHeight="false" outlineLevel="0" collapsed="false">
      <c r="A172" s="18" t="n">
        <f aca="false">DATE(YEAR(A171),1+MONTH(A171),1)</f>
        <v>31837</v>
      </c>
      <c r="B172" s="0" t="n">
        <v>54174.379</v>
      </c>
    </row>
    <row r="173" customFormat="false" ht="13.2" hidden="false" customHeight="false" outlineLevel="0" collapsed="false">
      <c r="A173" s="18" t="n">
        <f aca="false">DATE(YEAR(A172),1+MONTH(A172),1)</f>
        <v>31868</v>
      </c>
      <c r="B173" s="0" t="n">
        <v>54847.682</v>
      </c>
    </row>
    <row r="174" customFormat="false" ht="13.2" hidden="false" customHeight="false" outlineLevel="0" collapsed="false">
      <c r="A174" s="18" t="n">
        <f aca="false">DATE(YEAR(A173),1+MONTH(A173),1)</f>
        <v>31898</v>
      </c>
      <c r="B174" s="0" t="n">
        <v>55652.044</v>
      </c>
    </row>
    <row r="175" customFormat="false" ht="13.2" hidden="false" customHeight="false" outlineLevel="0" collapsed="false">
      <c r="A175" s="18" t="n">
        <f aca="false">DATE(YEAR(A174),1+MONTH(A174),1)</f>
        <v>31929</v>
      </c>
      <c r="B175" s="0" t="n">
        <v>55352.91</v>
      </c>
    </row>
    <row r="176" customFormat="false" ht="13.2" hidden="false" customHeight="false" outlineLevel="0" collapsed="false">
      <c r="A176" s="18" t="n">
        <f aca="false">DATE(YEAR(A175),1+MONTH(A175),1)</f>
        <v>31959</v>
      </c>
      <c r="B176" s="0" t="n">
        <v>57916.063</v>
      </c>
    </row>
    <row r="177" customFormat="false" ht="13.2" hidden="false" customHeight="false" outlineLevel="0" collapsed="false">
      <c r="A177" s="18" t="n">
        <f aca="false">DATE(YEAR(A176),1+MONTH(A176),1)</f>
        <v>31990</v>
      </c>
      <c r="B177" s="0" t="n">
        <v>58713.422</v>
      </c>
    </row>
    <row r="178" customFormat="false" ht="13.2" hidden="false" customHeight="false" outlineLevel="0" collapsed="false">
      <c r="A178" s="18" t="n">
        <f aca="false">DATE(YEAR(A177),1+MONTH(A177),1)</f>
        <v>32021</v>
      </c>
      <c r="B178" s="0" t="n">
        <v>58106.149</v>
      </c>
    </row>
    <row r="179" customFormat="false" ht="13.2" hidden="false" customHeight="false" outlineLevel="0" collapsed="false">
      <c r="A179" s="18" t="n">
        <f aca="false">DATE(YEAR(A178),1+MONTH(A178),1)</f>
        <v>32051</v>
      </c>
      <c r="B179" s="0" t="n">
        <v>58301.237</v>
      </c>
    </row>
    <row r="180" customFormat="false" ht="13.2" hidden="false" customHeight="false" outlineLevel="0" collapsed="false">
      <c r="A180" s="18" t="n">
        <f aca="false">DATE(YEAR(A179),1+MONTH(A179),1)</f>
        <v>32082</v>
      </c>
      <c r="B180" s="0" t="n">
        <v>57839.029</v>
      </c>
    </row>
    <row r="181" customFormat="false" ht="13.2" hidden="false" customHeight="false" outlineLevel="0" collapsed="false">
      <c r="A181" s="18" t="n">
        <f aca="false">DATE(YEAR(A180),1+MONTH(A180),1)</f>
        <v>32112</v>
      </c>
      <c r="B181" s="0" t="n">
        <v>57913.062</v>
      </c>
    </row>
    <row r="182" customFormat="false" ht="13.2" hidden="false" customHeight="false" outlineLevel="0" collapsed="false">
      <c r="A182" s="18" t="n">
        <f aca="false">DATE(YEAR(A181),1+MONTH(A181),1)</f>
        <v>32143</v>
      </c>
      <c r="B182" s="0" t="n">
        <v>57132.791</v>
      </c>
    </row>
    <row r="183" customFormat="false" ht="13.2" hidden="false" customHeight="false" outlineLevel="0" collapsed="false">
      <c r="A183" s="18" t="n">
        <f aca="false">DATE(YEAR(A182),1+MONTH(A182),1)</f>
        <v>32174</v>
      </c>
      <c r="B183" s="0" t="n">
        <v>57212.831</v>
      </c>
    </row>
    <row r="184" customFormat="false" ht="13.2" hidden="false" customHeight="false" outlineLevel="0" collapsed="false">
      <c r="A184" s="18" t="n">
        <f aca="false">DATE(YEAR(A183),1+MONTH(A183),1)</f>
        <v>32203</v>
      </c>
      <c r="B184" s="0" t="n">
        <v>57574.013</v>
      </c>
    </row>
    <row r="185" customFormat="false" ht="13.2" hidden="false" customHeight="false" outlineLevel="0" collapsed="false">
      <c r="A185" s="18" t="n">
        <f aca="false">DATE(YEAR(A184),1+MONTH(A184),1)</f>
        <v>32234</v>
      </c>
      <c r="B185" s="0" t="n">
        <v>57885.17</v>
      </c>
    </row>
    <row r="186" customFormat="false" ht="13.2" hidden="false" customHeight="false" outlineLevel="0" collapsed="false">
      <c r="A186" s="18" t="n">
        <f aca="false">DATE(YEAR(A185),1+MONTH(A185),1)</f>
        <v>32264</v>
      </c>
      <c r="B186" s="0" t="n">
        <v>57602.027</v>
      </c>
    </row>
    <row r="187" customFormat="false" ht="13.2" hidden="false" customHeight="false" outlineLevel="0" collapsed="false">
      <c r="A187" s="18" t="n">
        <f aca="false">DATE(YEAR(A186),1+MONTH(A186),1)</f>
        <v>32295</v>
      </c>
      <c r="B187" s="0" t="n">
        <v>57266.858</v>
      </c>
    </row>
    <row r="188" customFormat="false" ht="13.2" hidden="false" customHeight="false" outlineLevel="0" collapsed="false">
      <c r="A188" s="18" t="n">
        <f aca="false">DATE(YEAR(A187),1+MONTH(A187),1)</f>
        <v>32325</v>
      </c>
      <c r="B188" s="0" t="n">
        <v>57691.072</v>
      </c>
    </row>
    <row r="189" customFormat="false" ht="13.2" hidden="false" customHeight="false" outlineLevel="0" collapsed="false">
      <c r="A189" s="18" t="n">
        <f aca="false">DATE(YEAR(A188),1+MONTH(A188),1)</f>
        <v>32356</v>
      </c>
      <c r="B189" s="0" t="n">
        <v>58847.655</v>
      </c>
    </row>
    <row r="190" customFormat="false" ht="13.2" hidden="false" customHeight="false" outlineLevel="0" collapsed="false">
      <c r="A190" s="18" t="n">
        <f aca="false">DATE(YEAR(A189),1+MONTH(A189),1)</f>
        <v>32387</v>
      </c>
      <c r="B190" s="0" t="n">
        <v>59201.833</v>
      </c>
    </row>
    <row r="191" customFormat="false" ht="13.2" hidden="false" customHeight="false" outlineLevel="0" collapsed="false">
      <c r="A191" s="18" t="n">
        <f aca="false">DATE(YEAR(A190),1+MONTH(A190),1)</f>
        <v>32417</v>
      </c>
      <c r="B191" s="0" t="n">
        <v>60885.682</v>
      </c>
    </row>
    <row r="192" customFormat="false" ht="13.2" hidden="false" customHeight="false" outlineLevel="0" collapsed="false">
      <c r="A192" s="18" t="n">
        <f aca="false">DATE(YEAR(A191),1+MONTH(A191),1)</f>
        <v>32448</v>
      </c>
      <c r="B192" s="0" t="n">
        <v>61344.913</v>
      </c>
    </row>
    <row r="193" customFormat="false" ht="13.2" hidden="false" customHeight="false" outlineLevel="0" collapsed="false">
      <c r="A193" s="18" t="n">
        <f aca="false">DATE(YEAR(A192),1+MONTH(A192),1)</f>
        <v>32478</v>
      </c>
      <c r="B193" s="0" t="n">
        <v>61592.038</v>
      </c>
    </row>
    <row r="194" customFormat="false" ht="13.2" hidden="false" customHeight="false" outlineLevel="0" collapsed="false">
      <c r="A194" s="18" t="n">
        <f aca="false">DATE(YEAR(A193),1+MONTH(A193),1)</f>
        <v>32509</v>
      </c>
      <c r="B194" s="0" t="n">
        <v>58696.42</v>
      </c>
    </row>
    <row r="195" customFormat="false" ht="13.2" hidden="false" customHeight="false" outlineLevel="0" collapsed="false">
      <c r="A195" s="18" t="n">
        <f aca="false">DATE(YEAR(A194),1+MONTH(A194),1)</f>
        <v>32540</v>
      </c>
      <c r="B195" s="0" t="n">
        <v>58217.27</v>
      </c>
    </row>
    <row r="196" customFormat="false" ht="13.2" hidden="false" customHeight="false" outlineLevel="0" collapsed="false">
      <c r="A196" s="18" t="n">
        <f aca="false">DATE(YEAR(A195),1+MONTH(A195),1)</f>
        <v>32568</v>
      </c>
      <c r="B196" s="0" t="n">
        <v>58619.396</v>
      </c>
    </row>
    <row r="197" customFormat="false" ht="13.2" hidden="false" customHeight="false" outlineLevel="0" collapsed="false">
      <c r="A197" s="18" t="n">
        <f aca="false">DATE(YEAR(A196),1+MONTH(A196),1)</f>
        <v>32599</v>
      </c>
      <c r="B197" s="0" t="n">
        <v>59049.531</v>
      </c>
    </row>
    <row r="198" customFormat="false" ht="13.2" hidden="false" customHeight="false" outlineLevel="0" collapsed="false">
      <c r="A198" s="18" t="n">
        <f aca="false">DATE(YEAR(A197),1+MONTH(A197),1)</f>
        <v>32629</v>
      </c>
      <c r="B198" s="0" t="n">
        <v>58970.506</v>
      </c>
    </row>
    <row r="199" customFormat="false" ht="13.2" hidden="false" customHeight="false" outlineLevel="0" collapsed="false">
      <c r="A199" s="18" t="n">
        <f aca="false">DATE(YEAR(A198),1+MONTH(A198),1)</f>
        <v>32660</v>
      </c>
      <c r="B199" s="0" t="n">
        <v>59007.518</v>
      </c>
    </row>
    <row r="200" customFormat="false" ht="13.2" hidden="false" customHeight="false" outlineLevel="0" collapsed="false">
      <c r="A200" s="18" t="n">
        <f aca="false">DATE(YEAR(A199),1+MONTH(A199),1)</f>
        <v>32690</v>
      </c>
      <c r="B200" s="0" t="n">
        <v>59525.68</v>
      </c>
    </row>
    <row r="201" customFormat="false" ht="13.2" hidden="false" customHeight="false" outlineLevel="0" collapsed="false">
      <c r="A201" s="18" t="n">
        <f aca="false">DATE(YEAR(A200),1+MONTH(A200),1)</f>
        <v>32721</v>
      </c>
      <c r="B201" s="0" t="n">
        <v>60417.96</v>
      </c>
    </row>
    <row r="202" customFormat="false" ht="13.2" hidden="false" customHeight="false" outlineLevel="0" collapsed="false">
      <c r="A202" s="18" t="n">
        <f aca="false">DATE(YEAR(A201),1+MONTH(A201),1)</f>
        <v>32752</v>
      </c>
      <c r="B202" s="0" t="n">
        <v>60500.987</v>
      </c>
    </row>
    <row r="203" customFormat="false" ht="13.2" hidden="false" customHeight="false" outlineLevel="0" collapsed="false">
      <c r="A203" s="18" t="n">
        <f aca="false">DATE(YEAR(A202),1+MONTH(A202),1)</f>
        <v>32782</v>
      </c>
      <c r="B203" s="0" t="n">
        <v>61071.165</v>
      </c>
    </row>
    <row r="204" customFormat="false" ht="13.2" hidden="false" customHeight="false" outlineLevel="0" collapsed="false">
      <c r="A204" s="18" t="n">
        <f aca="false">DATE(YEAR(A203),1+MONTH(A203),1)</f>
        <v>32813</v>
      </c>
      <c r="B204" s="0" t="n">
        <v>61831.404</v>
      </c>
    </row>
    <row r="205" customFormat="false" ht="13.2" hidden="false" customHeight="false" outlineLevel="0" collapsed="false">
      <c r="A205" s="18" t="n">
        <f aca="false">DATE(YEAR(A204),1+MONTH(A204),1)</f>
        <v>32843</v>
      </c>
      <c r="B205" s="0" t="n">
        <v>61474.292</v>
      </c>
    </row>
    <row r="206" customFormat="false" ht="13.2" hidden="false" customHeight="false" outlineLevel="0" collapsed="false">
      <c r="A206" s="18" t="n">
        <f aca="false">DATE(YEAR(A205),1+MONTH(A205),1)</f>
        <v>32874</v>
      </c>
      <c r="B206" s="0" t="n">
        <v>60916.284</v>
      </c>
    </row>
    <row r="207" customFormat="false" ht="13.2" hidden="false" customHeight="false" outlineLevel="0" collapsed="false">
      <c r="A207" s="18" t="n">
        <f aca="false">DATE(YEAR(A206),1+MONTH(A206),1)</f>
        <v>32905</v>
      </c>
      <c r="B207" s="0" t="n">
        <v>61173.756</v>
      </c>
    </row>
    <row r="208" customFormat="false" ht="13.2" hidden="false" customHeight="false" outlineLevel="0" collapsed="false">
      <c r="A208" s="18" t="n">
        <f aca="false">DATE(YEAR(A207),1+MONTH(A207),1)</f>
        <v>32933</v>
      </c>
      <c r="B208" s="0" t="n">
        <v>62077.222</v>
      </c>
    </row>
    <row r="209" customFormat="false" ht="13.2" hidden="false" customHeight="false" outlineLevel="0" collapsed="false">
      <c r="A209" s="18" t="n">
        <f aca="false">DATE(YEAR(A208),1+MONTH(A208),1)</f>
        <v>32964</v>
      </c>
      <c r="B209" s="0" t="n">
        <v>61800.755</v>
      </c>
    </row>
    <row r="210" customFormat="false" ht="13.2" hidden="false" customHeight="false" outlineLevel="0" collapsed="false">
      <c r="A210" s="18" t="n">
        <f aca="false">DATE(YEAR(A209),1+MONTH(A209),1)</f>
        <v>32994</v>
      </c>
      <c r="B210" s="0" t="n">
        <v>61233.28</v>
      </c>
    </row>
    <row r="211" customFormat="false" ht="13.2" hidden="false" customHeight="false" outlineLevel="0" collapsed="false">
      <c r="A211" s="18" t="n">
        <f aca="false">DATE(YEAR(A210),1+MONTH(A210),1)</f>
        <v>33025</v>
      </c>
      <c r="B211" s="0" t="n">
        <v>60404.309</v>
      </c>
    </row>
    <row r="212" customFormat="false" ht="13.2" hidden="false" customHeight="false" outlineLevel="0" collapsed="false">
      <c r="A212" s="18" t="n">
        <f aca="false">DATE(YEAR(A211),1+MONTH(A211),1)</f>
        <v>33055</v>
      </c>
      <c r="B212" s="0" t="n">
        <v>60508.732</v>
      </c>
    </row>
    <row r="213" customFormat="false" ht="13.2" hidden="false" customHeight="false" outlineLevel="0" collapsed="false">
      <c r="A213" s="18" t="n">
        <f aca="false">DATE(YEAR(A212),1+MONTH(A212),1)</f>
        <v>33086</v>
      </c>
      <c r="B213" s="0" t="n">
        <v>56960.86</v>
      </c>
    </row>
    <row r="214" customFormat="false" ht="13.2" hidden="false" customHeight="false" outlineLevel="0" collapsed="false">
      <c r="A214" s="18" t="n">
        <f aca="false">DATE(YEAR(A213),1+MONTH(A213),1)</f>
        <v>33117</v>
      </c>
      <c r="B214" s="0" t="n">
        <v>59508.99</v>
      </c>
    </row>
    <row r="215" customFormat="false" ht="13.2" hidden="false" customHeight="false" outlineLevel="0" collapsed="false">
      <c r="A215" s="18" t="n">
        <f aca="false">DATE(YEAR(A214),1+MONTH(A214),1)</f>
        <v>33147</v>
      </c>
      <c r="B215" s="0" t="n">
        <v>59849.214</v>
      </c>
    </row>
    <row r="216" customFormat="false" ht="13.2" hidden="false" customHeight="false" outlineLevel="0" collapsed="false">
      <c r="A216" s="18" t="n">
        <f aca="false">DATE(YEAR(A215),1+MONTH(A215),1)</f>
        <v>33178</v>
      </c>
      <c r="B216" s="0" t="n">
        <v>60667.306</v>
      </c>
    </row>
    <row r="217" customFormat="false" ht="13.2" hidden="false" customHeight="false" outlineLevel="0" collapsed="false">
      <c r="A217" s="18" t="n">
        <f aca="false">DATE(YEAR(A216),1+MONTH(A216),1)</f>
        <v>33208</v>
      </c>
      <c r="B217" s="0" t="n">
        <v>60878.857</v>
      </c>
    </row>
    <row r="218" customFormat="false" ht="13.2" hidden="false" customHeight="false" outlineLevel="0" collapsed="false">
      <c r="A218" s="18" t="n">
        <f aca="false">DATE(YEAR(A217),1+MONTH(A217),1)</f>
        <v>33239</v>
      </c>
      <c r="B218" s="0" t="n">
        <v>60697.76</v>
      </c>
    </row>
    <row r="219" customFormat="false" ht="13.2" hidden="false" customHeight="false" outlineLevel="0" collapsed="false">
      <c r="A219" s="18" t="n">
        <f aca="false">DATE(YEAR(A218),1+MONTH(A218),1)</f>
        <v>33270</v>
      </c>
      <c r="B219" s="0" t="n">
        <v>60386.769</v>
      </c>
    </row>
    <row r="220" customFormat="false" ht="13.2" hidden="false" customHeight="false" outlineLevel="0" collapsed="false">
      <c r="A220" s="18" t="n">
        <f aca="false">DATE(YEAR(A219),1+MONTH(A219),1)</f>
        <v>33298</v>
      </c>
      <c r="B220" s="0" t="n">
        <v>60642.144</v>
      </c>
    </row>
    <row r="221" customFormat="false" ht="13.2" hidden="false" customHeight="false" outlineLevel="0" collapsed="false">
      <c r="A221" s="18" t="n">
        <f aca="false">DATE(YEAR(A220),1+MONTH(A220),1)</f>
        <v>33329</v>
      </c>
      <c r="B221" s="0" t="n">
        <v>59242.386</v>
      </c>
    </row>
    <row r="222" customFormat="false" ht="13.2" hidden="false" customHeight="false" outlineLevel="0" collapsed="false">
      <c r="A222" s="18" t="n">
        <f aca="false">DATE(YEAR(A221),1+MONTH(A221),1)</f>
        <v>33359</v>
      </c>
      <c r="B222" s="0" t="n">
        <v>59065.24</v>
      </c>
    </row>
    <row r="223" customFormat="false" ht="13.2" hidden="false" customHeight="false" outlineLevel="0" collapsed="false">
      <c r="A223" s="18" t="n">
        <f aca="false">DATE(YEAR(A222),1+MONTH(A222),1)</f>
        <v>33390</v>
      </c>
      <c r="B223" s="0" t="n">
        <v>59257.978</v>
      </c>
    </row>
    <row r="224" customFormat="false" ht="13.2" hidden="false" customHeight="false" outlineLevel="0" collapsed="false">
      <c r="A224" s="18" t="n">
        <f aca="false">DATE(YEAR(A223),1+MONTH(A223),1)</f>
        <v>33420</v>
      </c>
      <c r="B224" s="0" t="n">
        <v>60251.677</v>
      </c>
    </row>
    <row r="225" customFormat="false" ht="13.2" hidden="false" customHeight="false" outlineLevel="0" collapsed="false">
      <c r="A225" s="18" t="n">
        <f aca="false">DATE(YEAR(A224),1+MONTH(A224),1)</f>
        <v>33451</v>
      </c>
      <c r="B225" s="0" t="n">
        <v>59554.71</v>
      </c>
    </row>
    <row r="226" customFormat="false" ht="13.2" hidden="false" customHeight="false" outlineLevel="0" collapsed="false">
      <c r="A226" s="18" t="n">
        <f aca="false">DATE(YEAR(A225),1+MONTH(A225),1)</f>
        <v>33482</v>
      </c>
      <c r="B226" s="0" t="n">
        <v>60594.461</v>
      </c>
    </row>
    <row r="227" customFormat="false" ht="13.2" hidden="false" customHeight="false" outlineLevel="0" collapsed="false">
      <c r="A227" s="18" t="n">
        <f aca="false">DATE(YEAR(A226),1+MONTH(A226),1)</f>
        <v>33512</v>
      </c>
      <c r="B227" s="0" t="n">
        <v>60549.81</v>
      </c>
    </row>
    <row r="228" customFormat="false" ht="13.2" hidden="false" customHeight="false" outlineLevel="0" collapsed="false">
      <c r="A228" s="18" t="n">
        <f aca="false">DATE(YEAR(A227),1+MONTH(A227),1)</f>
        <v>33543</v>
      </c>
      <c r="B228" s="0" t="n">
        <v>60795.824</v>
      </c>
    </row>
    <row r="229" customFormat="false" ht="13.2" hidden="false" customHeight="false" outlineLevel="0" collapsed="false">
      <c r="A229" s="18" t="n">
        <f aca="false">DATE(YEAR(A228),1+MONTH(A228),1)</f>
        <v>33573</v>
      </c>
      <c r="B229" s="0" t="n">
        <v>61204.311</v>
      </c>
    </row>
    <row r="230" customFormat="false" ht="13.2" hidden="false" customHeight="false" outlineLevel="0" collapsed="false">
      <c r="A230" s="18" t="n">
        <f aca="false">DATE(YEAR(A229),1+MONTH(A229),1)</f>
        <v>33604</v>
      </c>
      <c r="B230" s="0" t="n">
        <v>61272.43</v>
      </c>
    </row>
    <row r="231" customFormat="false" ht="13.2" hidden="false" customHeight="false" outlineLevel="0" collapsed="false">
      <c r="A231" s="18" t="n">
        <f aca="false">DATE(YEAR(A230),1+MONTH(A230),1)</f>
        <v>33635</v>
      </c>
      <c r="B231" s="0" t="n">
        <v>60435.11</v>
      </c>
    </row>
    <row r="232" customFormat="false" ht="13.2" hidden="false" customHeight="false" outlineLevel="0" collapsed="false">
      <c r="A232" s="18" t="n">
        <f aca="false">DATE(YEAR(A231),1+MONTH(A231),1)</f>
        <v>33664</v>
      </c>
      <c r="B232" s="0" t="n">
        <v>59785.685</v>
      </c>
    </row>
    <row r="233" customFormat="false" ht="13.2" hidden="false" customHeight="false" outlineLevel="0" collapsed="false">
      <c r="A233" s="18" t="n">
        <f aca="false">DATE(YEAR(A232),1+MONTH(A232),1)</f>
        <v>33695</v>
      </c>
      <c r="B233" s="0" t="n">
        <v>60145.73</v>
      </c>
    </row>
    <row r="234" customFormat="false" ht="13.2" hidden="false" customHeight="false" outlineLevel="0" collapsed="false">
      <c r="A234" s="18" t="n">
        <f aca="false">DATE(YEAR(A233),1+MONTH(A233),1)</f>
        <v>33725</v>
      </c>
      <c r="B234" s="0" t="n">
        <v>59017.392</v>
      </c>
    </row>
    <row r="235" customFormat="false" ht="13.2" hidden="false" customHeight="false" outlineLevel="0" collapsed="false">
      <c r="A235" s="18" t="n">
        <f aca="false">DATE(YEAR(A234),1+MONTH(A234),1)</f>
        <v>33756</v>
      </c>
      <c r="B235" s="0" t="n">
        <v>59259.948</v>
      </c>
    </row>
    <row r="236" customFormat="false" ht="13.2" hidden="false" customHeight="false" outlineLevel="0" collapsed="false">
      <c r="A236" s="18" t="n">
        <f aca="false">DATE(YEAR(A235),1+MONTH(A235),1)</f>
        <v>33786</v>
      </c>
      <c r="B236" s="0" t="n">
        <v>59724.933</v>
      </c>
    </row>
    <row r="237" customFormat="false" ht="13.2" hidden="false" customHeight="false" outlineLevel="0" collapsed="false">
      <c r="A237" s="18" t="n">
        <f aca="false">DATE(YEAR(A236),1+MONTH(A236),1)</f>
        <v>33817</v>
      </c>
      <c r="B237" s="0" t="n">
        <v>59711.685</v>
      </c>
    </row>
    <row r="238" customFormat="false" ht="13.2" hidden="false" customHeight="false" outlineLevel="0" collapsed="false">
      <c r="A238" s="18" t="n">
        <f aca="false">DATE(YEAR(A237),1+MONTH(A237),1)</f>
        <v>33848</v>
      </c>
      <c r="B238" s="0" t="n">
        <v>59973.28</v>
      </c>
    </row>
    <row r="239" customFormat="false" ht="13.2" hidden="false" customHeight="false" outlineLevel="0" collapsed="false">
      <c r="A239" s="18" t="n">
        <f aca="false">DATE(YEAR(A238),1+MONTH(A238),1)</f>
        <v>33878</v>
      </c>
      <c r="B239" s="0" t="n">
        <v>60771.194</v>
      </c>
    </row>
    <row r="240" customFormat="false" ht="13.2" hidden="false" customHeight="false" outlineLevel="0" collapsed="false">
      <c r="A240" s="18" t="n">
        <f aca="false">DATE(YEAR(A239),1+MONTH(A239),1)</f>
        <v>33909</v>
      </c>
      <c r="B240" s="0" t="n">
        <v>60482.143</v>
      </c>
    </row>
    <row r="241" customFormat="false" ht="13.2" hidden="false" customHeight="false" outlineLevel="0" collapsed="false">
      <c r="A241" s="18" t="n">
        <f aca="false">DATE(YEAR(A240),1+MONTH(A240),1)</f>
        <v>33939</v>
      </c>
      <c r="B241" s="0" t="n">
        <v>60802.913</v>
      </c>
    </row>
    <row r="242" customFormat="false" ht="13.2" hidden="false" customHeight="false" outlineLevel="0" collapsed="false">
      <c r="A242" s="18" t="n">
        <f aca="false">DATE(YEAR(A241),1+MONTH(A241),1)</f>
        <v>33970</v>
      </c>
      <c r="B242" s="0" t="n">
        <v>60618.22</v>
      </c>
    </row>
    <row r="243" customFormat="false" ht="13.2" hidden="false" customHeight="false" outlineLevel="0" collapsed="false">
      <c r="A243" s="18" t="n">
        <f aca="false">DATE(YEAR(A242),1+MONTH(A242),1)</f>
        <v>34001</v>
      </c>
      <c r="B243" s="0" t="n">
        <v>60973.516</v>
      </c>
    </row>
    <row r="244" customFormat="false" ht="13.2" hidden="false" customHeight="false" outlineLevel="0" collapsed="false">
      <c r="A244" s="18" t="n">
        <f aca="false">DATE(YEAR(A243),1+MONTH(A243),1)</f>
        <v>34029</v>
      </c>
      <c r="B244" s="0" t="n">
        <v>60258.58</v>
      </c>
    </row>
    <row r="245" customFormat="false" ht="13.2" hidden="false" customHeight="false" outlineLevel="0" collapsed="false">
      <c r="A245" s="18" t="n">
        <f aca="false">DATE(YEAR(A244),1+MONTH(A244),1)</f>
        <v>34060</v>
      </c>
      <c r="B245" s="0" t="n">
        <v>59555.291</v>
      </c>
    </row>
    <row r="246" customFormat="false" ht="13.2" hidden="false" customHeight="false" outlineLevel="0" collapsed="false">
      <c r="A246" s="18" t="n">
        <f aca="false">DATE(YEAR(A245),1+MONTH(A245),1)</f>
        <v>34090</v>
      </c>
      <c r="B246" s="0" t="n">
        <v>59741.659</v>
      </c>
    </row>
    <row r="247" customFormat="false" ht="13.2" hidden="false" customHeight="false" outlineLevel="0" collapsed="false">
      <c r="A247" s="18" t="n">
        <f aca="false">DATE(YEAR(A246),1+MONTH(A246),1)</f>
        <v>34121</v>
      </c>
      <c r="B247" s="0" t="n">
        <v>59457.492</v>
      </c>
    </row>
    <row r="248" customFormat="false" ht="13.2" hidden="false" customHeight="false" outlineLevel="0" collapsed="false">
      <c r="A248" s="18" t="n">
        <f aca="false">DATE(YEAR(A247),1+MONTH(A247),1)</f>
        <v>34151</v>
      </c>
      <c r="B248" s="0" t="n">
        <v>60063.662</v>
      </c>
    </row>
    <row r="249" customFormat="false" ht="13.2" hidden="false" customHeight="false" outlineLevel="0" collapsed="false">
      <c r="A249" s="18" t="n">
        <f aca="false">DATE(YEAR(A248),1+MONTH(A248),1)</f>
        <v>34182</v>
      </c>
      <c r="B249" s="0" t="n">
        <v>59885.984</v>
      </c>
    </row>
    <row r="250" customFormat="false" ht="13.2" hidden="false" customHeight="false" outlineLevel="0" collapsed="false">
      <c r="A250" s="18" t="n">
        <f aca="false">DATE(YEAR(A249),1+MONTH(A249),1)</f>
        <v>34213</v>
      </c>
      <c r="B250" s="0" t="n">
        <v>59897.301</v>
      </c>
    </row>
    <row r="251" customFormat="false" ht="13.2" hidden="false" customHeight="false" outlineLevel="0" collapsed="false">
      <c r="A251" s="18" t="n">
        <f aca="false">DATE(YEAR(A250),1+MONTH(A250),1)</f>
        <v>34243</v>
      </c>
      <c r="B251" s="0" t="n">
        <v>60361.033</v>
      </c>
    </row>
    <row r="252" customFormat="false" ht="13.2" hidden="false" customHeight="false" outlineLevel="0" collapsed="false">
      <c r="A252" s="18" t="n">
        <f aca="false">DATE(YEAR(A251),1+MONTH(A251),1)</f>
        <v>34274</v>
      </c>
      <c r="B252" s="0" t="n">
        <v>60424.871</v>
      </c>
    </row>
    <row r="253" customFormat="false" ht="13.2" hidden="false" customHeight="false" outlineLevel="0" collapsed="false">
      <c r="A253" s="18" t="n">
        <f aca="false">DATE(YEAR(A252),1+MONTH(A252),1)</f>
        <v>34304</v>
      </c>
      <c r="B253" s="0" t="n">
        <v>60812.389</v>
      </c>
    </row>
    <row r="254" customFormat="false" ht="13.2" hidden="false" customHeight="false" outlineLevel="0" collapsed="false">
      <c r="A254" s="18" t="n">
        <f aca="false">DATE(YEAR(A253),1+MONTH(A253),1)</f>
        <v>34335</v>
      </c>
      <c r="B254" s="0" t="n">
        <v>61069.475</v>
      </c>
    </row>
    <row r="255" customFormat="false" ht="13.2" hidden="false" customHeight="false" outlineLevel="0" collapsed="false">
      <c r="A255" s="18" t="n">
        <f aca="false">DATE(YEAR(A254),1+MONTH(A254),1)</f>
        <v>34366</v>
      </c>
      <c r="B255" s="0" t="n">
        <v>60890.087</v>
      </c>
    </row>
    <row r="256" customFormat="false" ht="13.2" hidden="false" customHeight="false" outlineLevel="0" collapsed="false">
      <c r="A256" s="18" t="n">
        <f aca="false">DATE(YEAR(A255),1+MONTH(A255),1)</f>
        <v>34394</v>
      </c>
      <c r="B256" s="0" t="n">
        <v>60798.959</v>
      </c>
    </row>
    <row r="257" customFormat="false" ht="13.2" hidden="false" customHeight="false" outlineLevel="0" collapsed="false">
      <c r="A257" s="18" t="n">
        <f aca="false">DATE(YEAR(A256),1+MONTH(A256),1)</f>
        <v>34425</v>
      </c>
      <c r="B257" s="0" t="n">
        <v>60337.721</v>
      </c>
    </row>
    <row r="258" customFormat="false" ht="13.2" hidden="false" customHeight="false" outlineLevel="0" collapsed="false">
      <c r="A258" s="18" t="n">
        <f aca="false">DATE(YEAR(A257),1+MONTH(A257),1)</f>
        <v>34455</v>
      </c>
      <c r="B258" s="0" t="n">
        <v>60781.136</v>
      </c>
    </row>
    <row r="259" customFormat="false" ht="13.2" hidden="false" customHeight="false" outlineLevel="0" collapsed="false">
      <c r="A259" s="18" t="n">
        <f aca="false">DATE(YEAR(A258),1+MONTH(A258),1)</f>
        <v>34486</v>
      </c>
      <c r="B259" s="0" t="n">
        <v>61096.411</v>
      </c>
    </row>
    <row r="260" customFormat="false" ht="13.2" hidden="false" customHeight="false" outlineLevel="0" collapsed="false">
      <c r="A260" s="18" t="n">
        <f aca="false">DATE(YEAR(A259),1+MONTH(A259),1)</f>
        <v>34516</v>
      </c>
      <c r="B260" s="0" t="n">
        <v>60697.026</v>
      </c>
    </row>
    <row r="261" customFormat="false" ht="13.2" hidden="false" customHeight="false" outlineLevel="0" collapsed="false">
      <c r="A261" s="18" t="n">
        <f aca="false">DATE(YEAR(A260),1+MONTH(A260),1)</f>
        <v>34547</v>
      </c>
      <c r="B261" s="0" t="n">
        <v>60589.335</v>
      </c>
    </row>
    <row r="262" customFormat="false" ht="13.2" hidden="false" customHeight="false" outlineLevel="0" collapsed="false">
      <c r="A262" s="18" t="n">
        <f aca="false">DATE(YEAR(A261),1+MONTH(A261),1)</f>
        <v>34578</v>
      </c>
      <c r="B262" s="0" t="n">
        <v>61197.502</v>
      </c>
    </row>
    <row r="263" customFormat="false" ht="13.2" hidden="false" customHeight="false" outlineLevel="0" collapsed="false">
      <c r="A263" s="18" t="n">
        <f aca="false">DATE(YEAR(A262),1+MONTH(A262),1)</f>
        <v>34608</v>
      </c>
      <c r="B263" s="0" t="n">
        <v>61695.077</v>
      </c>
    </row>
    <row r="264" customFormat="false" ht="13.2" hidden="false" customHeight="false" outlineLevel="0" collapsed="false">
      <c r="A264" s="18" t="n">
        <f aca="false">DATE(YEAR(A263),1+MONTH(A263),1)</f>
        <v>34639</v>
      </c>
      <c r="B264" s="0" t="n">
        <v>61869.499</v>
      </c>
    </row>
    <row r="265" customFormat="false" ht="13.2" hidden="false" customHeight="false" outlineLevel="0" collapsed="false">
      <c r="A265" s="18" t="n">
        <f aca="false">DATE(YEAR(A264),1+MONTH(A264),1)</f>
        <v>34669</v>
      </c>
      <c r="B265" s="0" t="n">
        <v>62190.975</v>
      </c>
    </row>
    <row r="266" customFormat="false" ht="13.2" hidden="false" customHeight="false" outlineLevel="0" collapsed="false">
      <c r="A266" s="18" t="n">
        <f aca="false">DATE(YEAR(A265),1+MONTH(A265),1)</f>
        <v>34700</v>
      </c>
      <c r="B266" s="0" t="n">
        <v>61785.264</v>
      </c>
    </row>
    <row r="267" customFormat="false" ht="13.2" hidden="false" customHeight="false" outlineLevel="0" collapsed="false">
      <c r="A267" s="18" t="n">
        <f aca="false">DATE(YEAR(A266),1+MONTH(A266),1)</f>
        <v>34731</v>
      </c>
      <c r="B267" s="0" t="n">
        <v>62304.912</v>
      </c>
    </row>
    <row r="268" customFormat="false" ht="13.2" hidden="false" customHeight="false" outlineLevel="0" collapsed="false">
      <c r="A268" s="18" t="n">
        <f aca="false">DATE(YEAR(A267),1+MONTH(A267),1)</f>
        <v>34759</v>
      </c>
      <c r="B268" s="0" t="n">
        <v>61557</v>
      </c>
    </row>
    <row r="269" customFormat="false" ht="13.2" hidden="false" customHeight="false" outlineLevel="0" collapsed="false">
      <c r="A269" s="18" t="n">
        <f aca="false">DATE(YEAR(A268),1+MONTH(A268),1)</f>
        <v>34790</v>
      </c>
      <c r="B269" s="0" t="n">
        <v>62358.574</v>
      </c>
    </row>
    <row r="270" customFormat="false" ht="13.2" hidden="false" customHeight="false" outlineLevel="0" collapsed="false">
      <c r="A270" s="18" t="n">
        <f aca="false">DATE(YEAR(A269),1+MONTH(A269),1)</f>
        <v>34820</v>
      </c>
      <c r="B270" s="0" t="n">
        <v>62363.317</v>
      </c>
    </row>
    <row r="271" customFormat="false" ht="13.2" hidden="false" customHeight="false" outlineLevel="0" collapsed="false">
      <c r="A271" s="18" t="n">
        <f aca="false">DATE(YEAR(A270),1+MONTH(A270),1)</f>
        <v>34851</v>
      </c>
      <c r="B271" s="0" t="n">
        <v>61504.568</v>
      </c>
    </row>
    <row r="272" customFormat="false" ht="13.2" hidden="false" customHeight="false" outlineLevel="0" collapsed="false">
      <c r="A272" s="18" t="n">
        <f aca="false">DATE(YEAR(A271),1+MONTH(A271),1)</f>
        <v>34881</v>
      </c>
      <c r="B272" s="0" t="n">
        <v>62457.004</v>
      </c>
    </row>
    <row r="273" customFormat="false" ht="13.2" hidden="false" customHeight="false" outlineLevel="0" collapsed="false">
      <c r="A273" s="18" t="n">
        <f aca="false">DATE(YEAR(A272),1+MONTH(A272),1)</f>
        <v>34912</v>
      </c>
      <c r="B273" s="0" t="n">
        <v>62588.24</v>
      </c>
    </row>
    <row r="274" customFormat="false" ht="13.2" hidden="false" customHeight="false" outlineLevel="0" collapsed="false">
      <c r="A274" s="18" t="n">
        <f aca="false">DATE(YEAR(A273),1+MONTH(A273),1)</f>
        <v>34943</v>
      </c>
      <c r="B274" s="0" t="n">
        <v>62983.163</v>
      </c>
    </row>
    <row r="275" customFormat="false" ht="13.2" hidden="false" customHeight="false" outlineLevel="0" collapsed="false">
      <c r="A275" s="18" t="n">
        <f aca="false">DATE(YEAR(A274),1+MONTH(A274),1)</f>
        <v>34973</v>
      </c>
      <c r="B275" s="0" t="n">
        <v>62642.181</v>
      </c>
    </row>
    <row r="276" customFormat="false" ht="13.2" hidden="false" customHeight="false" outlineLevel="0" collapsed="false">
      <c r="A276" s="18" t="n">
        <f aca="false">DATE(YEAR(A275),1+MONTH(A275),1)</f>
        <v>35004</v>
      </c>
      <c r="B276" s="0" t="n">
        <v>62840.528</v>
      </c>
    </row>
    <row r="277" customFormat="false" ht="13.2" hidden="false" customHeight="false" outlineLevel="0" collapsed="false">
      <c r="A277" s="18" t="n">
        <f aca="false">DATE(YEAR(A276),1+MONTH(A276),1)</f>
        <v>35034</v>
      </c>
      <c r="B277" s="0" t="n">
        <v>63230.782</v>
      </c>
    </row>
    <row r="278" customFormat="false" ht="13.2" hidden="false" customHeight="false" outlineLevel="0" collapsed="false">
      <c r="A278" s="18" t="n">
        <f aca="false">DATE(YEAR(A277),1+MONTH(A277),1)</f>
        <v>35065</v>
      </c>
      <c r="B278" s="0" t="n">
        <v>63160.361</v>
      </c>
    </row>
    <row r="279" customFormat="false" ht="13.2" hidden="false" customHeight="false" outlineLevel="0" collapsed="false">
      <c r="A279" s="18" t="n">
        <f aca="false">DATE(YEAR(A278),1+MONTH(A278),1)</f>
        <v>35096</v>
      </c>
      <c r="B279" s="0" t="n">
        <v>63557.585</v>
      </c>
    </row>
    <row r="280" customFormat="false" ht="13.2" hidden="false" customHeight="false" outlineLevel="0" collapsed="false">
      <c r="A280" s="18" t="n">
        <f aca="false">DATE(YEAR(A279),1+MONTH(A279),1)</f>
        <v>35125</v>
      </c>
      <c r="B280" s="0" t="n">
        <v>63408.687</v>
      </c>
    </row>
    <row r="281" customFormat="false" ht="13.2" hidden="false" customHeight="false" outlineLevel="0" collapsed="false">
      <c r="A281" s="18" t="n">
        <f aca="false">DATE(YEAR(A280),1+MONTH(A280),1)</f>
        <v>35156</v>
      </c>
      <c r="B281" s="0" t="n">
        <v>63261.106</v>
      </c>
    </row>
    <row r="282" customFormat="false" ht="13.2" hidden="false" customHeight="false" outlineLevel="0" collapsed="false">
      <c r="A282" s="18" t="n">
        <f aca="false">DATE(YEAR(A281),1+MONTH(A281),1)</f>
        <v>35186</v>
      </c>
      <c r="B282" s="0" t="n">
        <v>63261.36</v>
      </c>
    </row>
    <row r="283" customFormat="false" ht="13.2" hidden="false" customHeight="false" outlineLevel="0" collapsed="false">
      <c r="A283" s="18" t="n">
        <f aca="false">DATE(YEAR(A282),1+MONTH(A282),1)</f>
        <v>35217</v>
      </c>
      <c r="B283" s="0" t="n">
        <v>63580.934</v>
      </c>
    </row>
    <row r="284" customFormat="false" ht="13.2" hidden="false" customHeight="false" outlineLevel="0" collapsed="false">
      <c r="A284" s="18" t="n">
        <f aca="false">DATE(YEAR(A283),1+MONTH(A283),1)</f>
        <v>35247</v>
      </c>
      <c r="B284" s="0" t="n">
        <v>63667.236</v>
      </c>
    </row>
    <row r="285" customFormat="false" ht="13.2" hidden="false" customHeight="false" outlineLevel="0" collapsed="false">
      <c r="A285" s="18" t="n">
        <f aca="false">DATE(YEAR(A284),1+MONTH(A284),1)</f>
        <v>35278</v>
      </c>
      <c r="B285" s="0" t="n">
        <v>63338.8</v>
      </c>
    </row>
    <row r="286" customFormat="false" ht="13.2" hidden="false" customHeight="false" outlineLevel="0" collapsed="false">
      <c r="A286" s="18" t="n">
        <f aca="false">DATE(YEAR(A285),1+MONTH(A285),1)</f>
        <v>35309</v>
      </c>
      <c r="B286" s="0" t="n">
        <v>63809.523</v>
      </c>
    </row>
    <row r="287" customFormat="false" ht="13.2" hidden="false" customHeight="false" outlineLevel="0" collapsed="false">
      <c r="A287" s="18" t="n">
        <f aca="false">DATE(YEAR(A286),1+MONTH(A286),1)</f>
        <v>35339</v>
      </c>
      <c r="B287" s="0" t="n">
        <v>64166.66</v>
      </c>
    </row>
    <row r="288" customFormat="false" ht="13.2" hidden="false" customHeight="false" outlineLevel="0" collapsed="false">
      <c r="A288" s="18" t="n">
        <f aca="false">DATE(YEAR(A287),1+MONTH(A287),1)</f>
        <v>35370</v>
      </c>
      <c r="B288" s="0" t="n">
        <v>64615.675</v>
      </c>
    </row>
    <row r="289" customFormat="false" ht="13.2" hidden="false" customHeight="false" outlineLevel="0" collapsed="false">
      <c r="A289" s="18" t="n">
        <f aca="false">DATE(YEAR(A288),1+MONTH(A288),1)</f>
        <v>35400</v>
      </c>
      <c r="B289" s="0" t="n">
        <v>65188.736</v>
      </c>
    </row>
    <row r="290" customFormat="false" ht="13.2" hidden="false" customHeight="false" outlineLevel="0" collapsed="false">
      <c r="A290" s="18" t="n">
        <f aca="false">DATE(YEAR(A289),1+MONTH(A289),1)</f>
        <v>35431</v>
      </c>
      <c r="B290" s="0" t="n">
        <v>65122.665</v>
      </c>
    </row>
    <row r="291" customFormat="false" ht="13.2" hidden="false" customHeight="false" outlineLevel="0" collapsed="false">
      <c r="A291" s="18" t="n">
        <f aca="false">DATE(YEAR(A290),1+MONTH(A290),1)</f>
        <v>35462</v>
      </c>
      <c r="B291" s="0" t="n">
        <v>65479.548</v>
      </c>
    </row>
    <row r="292" customFormat="false" ht="13.2" hidden="false" customHeight="false" outlineLevel="0" collapsed="false">
      <c r="A292" s="18" t="n">
        <f aca="false">DATE(YEAR(A291),1+MONTH(A291),1)</f>
        <v>35490</v>
      </c>
      <c r="B292" s="0" t="n">
        <v>65465.449</v>
      </c>
    </row>
    <row r="293" customFormat="false" ht="13.2" hidden="false" customHeight="false" outlineLevel="0" collapsed="false">
      <c r="A293" s="18" t="n">
        <f aca="false">DATE(YEAR(A292),1+MONTH(A292),1)</f>
        <v>35521</v>
      </c>
      <c r="B293" s="0" t="n">
        <v>65991.121</v>
      </c>
    </row>
    <row r="294" customFormat="false" ht="13.2" hidden="false" customHeight="false" outlineLevel="0" collapsed="false">
      <c r="A294" s="18" t="n">
        <f aca="false">DATE(YEAR(A293),1+MONTH(A293),1)</f>
        <v>35551</v>
      </c>
      <c r="B294" s="0" t="n">
        <v>65337.456</v>
      </c>
    </row>
    <row r="295" customFormat="false" ht="13.2" hidden="false" customHeight="false" outlineLevel="0" collapsed="false">
      <c r="A295" s="18" t="n">
        <f aca="false">DATE(YEAR(A294),1+MONTH(A294),1)</f>
        <v>35582</v>
      </c>
      <c r="B295" s="0" t="n">
        <v>64567.016</v>
      </c>
    </row>
    <row r="296" customFormat="false" ht="13.2" hidden="false" customHeight="false" outlineLevel="0" collapsed="false">
      <c r="A296" s="18" t="n">
        <f aca="false">DATE(YEAR(A295),1+MONTH(A295),1)</f>
        <v>35612</v>
      </c>
      <c r="B296" s="0" t="n">
        <v>65011.779</v>
      </c>
    </row>
    <row r="297" customFormat="false" ht="13.2" hidden="false" customHeight="false" outlineLevel="0" collapsed="false">
      <c r="A297" s="18" t="n">
        <f aca="false">DATE(YEAR(A296),1+MONTH(A296),1)</f>
        <v>35643</v>
      </c>
      <c r="B297" s="0" t="n">
        <v>65891.968</v>
      </c>
    </row>
    <row r="298" customFormat="false" ht="13.2" hidden="false" customHeight="false" outlineLevel="0" collapsed="false">
      <c r="A298" s="18" t="n">
        <f aca="false">DATE(YEAR(A297),1+MONTH(A297),1)</f>
        <v>35674</v>
      </c>
      <c r="B298" s="0" t="n">
        <v>66242.603</v>
      </c>
    </row>
    <row r="299" customFormat="false" ht="13.2" hidden="false" customHeight="false" outlineLevel="0" collapsed="false">
      <c r="A299" s="18" t="n">
        <f aca="false">DATE(YEAR(A298),1+MONTH(A298),1)</f>
        <v>35704</v>
      </c>
      <c r="B299" s="0" t="n">
        <v>66760.539</v>
      </c>
    </row>
    <row r="300" customFormat="false" ht="13.2" hidden="false" customHeight="false" outlineLevel="0" collapsed="false">
      <c r="A300" s="18" t="n">
        <f aca="false">DATE(YEAR(A299),1+MONTH(A299),1)</f>
        <v>35735</v>
      </c>
      <c r="B300" s="0" t="n">
        <v>66614.582</v>
      </c>
    </row>
    <row r="301" customFormat="false" ht="13.2" hidden="false" customHeight="false" outlineLevel="0" collapsed="false">
      <c r="A301" s="18" t="n">
        <f aca="false">DATE(YEAR(A300),1+MONTH(A300),1)</f>
        <v>35765</v>
      </c>
      <c r="B301" s="0" t="n">
        <v>66427.573</v>
      </c>
    </row>
    <row r="302" customFormat="false" ht="13.2" hidden="false" customHeight="false" outlineLevel="0" collapsed="false">
      <c r="A302" s="18" t="n">
        <f aca="false">DATE(YEAR(A301),1+MONTH(A301),1)</f>
        <v>35796</v>
      </c>
      <c r="B302" s="0" t="n">
        <v>67648.872</v>
      </c>
    </row>
    <row r="303" customFormat="false" ht="13.2" hidden="false" customHeight="false" outlineLevel="0" collapsed="false">
      <c r="A303" s="18" t="n">
        <f aca="false">DATE(YEAR(A302),1+MONTH(A302),1)</f>
        <v>35827</v>
      </c>
      <c r="B303" s="0" t="n">
        <v>68016.59</v>
      </c>
    </row>
    <row r="304" customFormat="false" ht="13.2" hidden="false" customHeight="false" outlineLevel="0" collapsed="false">
      <c r="A304" s="18" t="n">
        <f aca="false">DATE(YEAR(A303),1+MONTH(A303),1)</f>
        <v>35855</v>
      </c>
      <c r="B304" s="0" t="n">
        <v>67899.055</v>
      </c>
    </row>
    <row r="305" customFormat="false" ht="13.2" hidden="false" customHeight="false" outlineLevel="0" collapsed="false">
      <c r="A305" s="18" t="n">
        <f aca="false">DATE(YEAR(A304),1+MONTH(A304),1)</f>
        <v>35886</v>
      </c>
      <c r="B305" s="0" t="n">
        <v>67761.221</v>
      </c>
    </row>
    <row r="306" customFormat="false" ht="13.2" hidden="false" customHeight="false" outlineLevel="0" collapsed="false">
      <c r="A306" s="18" t="n">
        <f aca="false">DATE(YEAR(A305),1+MONTH(A305),1)</f>
        <v>35916</v>
      </c>
      <c r="B306" s="0" t="n">
        <v>67224.744</v>
      </c>
    </row>
    <row r="307" customFormat="false" ht="13.2" hidden="false" customHeight="false" outlineLevel="0" collapsed="false">
      <c r="A307" s="18" t="n">
        <f aca="false">DATE(YEAR(A306),1+MONTH(A306),1)</f>
        <v>35947</v>
      </c>
      <c r="B307" s="0" t="n">
        <v>66948.689</v>
      </c>
    </row>
    <row r="308" customFormat="false" ht="13.2" hidden="false" customHeight="false" outlineLevel="0" collapsed="false">
      <c r="A308" s="18" t="n">
        <f aca="false">DATE(YEAR(A307),1+MONTH(A307),1)</f>
        <v>35977</v>
      </c>
      <c r="B308" s="0" t="n">
        <v>66819.145</v>
      </c>
    </row>
    <row r="309" customFormat="false" ht="13.2" hidden="false" customHeight="false" outlineLevel="0" collapsed="false">
      <c r="A309" s="18" t="n">
        <f aca="false">DATE(YEAR(A308),1+MONTH(A308),1)</f>
        <v>36008</v>
      </c>
      <c r="B309" s="0" t="n">
        <v>65829.031</v>
      </c>
    </row>
    <row r="310" customFormat="false" ht="13.2" hidden="false" customHeight="false" outlineLevel="0" collapsed="false">
      <c r="A310" s="18" t="n">
        <f aca="false">DATE(YEAR(A309),1+MONTH(A309),1)</f>
        <v>36039</v>
      </c>
      <c r="B310" s="0" t="n">
        <v>65915.736</v>
      </c>
    </row>
    <row r="311" customFormat="false" ht="13.2" hidden="false" customHeight="false" outlineLevel="0" collapsed="false">
      <c r="A311" s="18" t="n">
        <f aca="false">DATE(YEAR(A310),1+MONTH(A310),1)</f>
        <v>36069</v>
      </c>
      <c r="B311" s="0" t="n">
        <v>66034.479</v>
      </c>
    </row>
    <row r="312" customFormat="false" ht="13.2" hidden="false" customHeight="false" outlineLevel="0" collapsed="false">
      <c r="A312" s="18" t="n">
        <f aca="false">DATE(YEAR(A311),1+MONTH(A311),1)</f>
        <v>36100</v>
      </c>
      <c r="B312" s="0" t="n">
        <v>66877.636</v>
      </c>
    </row>
    <row r="313" customFormat="false" ht="13.2" hidden="false" customHeight="false" outlineLevel="0" collapsed="false">
      <c r="A313" s="18" t="n">
        <f aca="false">DATE(YEAR(A312),1+MONTH(A312),1)</f>
        <v>36130</v>
      </c>
      <c r="B313" s="0" t="n">
        <v>66701.524</v>
      </c>
    </row>
    <row r="314" customFormat="false" ht="13.2" hidden="false" customHeight="false" outlineLevel="0" collapsed="false">
      <c r="A314" s="18" t="n">
        <f aca="false">DATE(YEAR(A313),1+MONTH(A313),1)</f>
        <v>36161</v>
      </c>
      <c r="B314" s="0" t="n">
        <v>66937.086</v>
      </c>
    </row>
    <row r="315" customFormat="false" ht="13.2" hidden="false" customHeight="false" outlineLevel="0" collapsed="false">
      <c r="A315" s="18" t="n">
        <f aca="false">DATE(YEAR(A314),1+MONTH(A314),1)</f>
        <v>36192</v>
      </c>
      <c r="B315" s="0" t="n">
        <v>67258.701</v>
      </c>
    </row>
    <row r="316" customFormat="false" ht="13.2" hidden="false" customHeight="false" outlineLevel="0" collapsed="false">
      <c r="A316" s="18" t="n">
        <f aca="false">DATE(YEAR(A315),1+MONTH(A315),1)</f>
        <v>36220</v>
      </c>
      <c r="B316" s="0" t="n">
        <v>66936.803</v>
      </c>
    </row>
    <row r="317" customFormat="false" ht="13.2" hidden="false" customHeight="false" outlineLevel="0" collapsed="false">
      <c r="A317" s="18" t="n">
        <f aca="false">DATE(YEAR(A316),1+MONTH(A316),1)</f>
        <v>36251</v>
      </c>
      <c r="B317" s="0" t="n">
        <v>65495.7</v>
      </c>
    </row>
    <row r="318" customFormat="false" ht="13.2" hidden="false" customHeight="false" outlineLevel="0" collapsed="false">
      <c r="A318" s="18" t="n">
        <f aca="false">DATE(YEAR(A317),1+MONTH(A317),1)</f>
        <v>36281</v>
      </c>
      <c r="B318" s="0" t="n">
        <v>65303.333</v>
      </c>
    </row>
    <row r="319" customFormat="false" ht="13.2" hidden="false" customHeight="false" outlineLevel="0" collapsed="false">
      <c r="A319" s="18" t="n">
        <f aca="false">DATE(YEAR(A318),1+MONTH(A318),1)</f>
        <v>36312</v>
      </c>
      <c r="B319" s="0" t="n">
        <v>64261.124</v>
      </c>
    </row>
    <row r="320" customFormat="false" ht="13.2" hidden="false" customHeight="false" outlineLevel="0" collapsed="false">
      <c r="A320" s="18" t="n">
        <f aca="false">DATE(YEAR(A319),1+MONTH(A319),1)</f>
        <v>36342</v>
      </c>
      <c r="B320" s="0" t="n">
        <v>65774.454</v>
      </c>
    </row>
    <row r="321" customFormat="false" ht="13.2" hidden="false" customHeight="false" outlineLevel="0" collapsed="false">
      <c r="A321" s="18" t="n">
        <f aca="false">DATE(YEAR(A320),1+MONTH(A320),1)</f>
        <v>36373</v>
      </c>
      <c r="B321" s="0" t="n">
        <v>65664.212</v>
      </c>
    </row>
    <row r="322" customFormat="false" ht="13.2" hidden="false" customHeight="false" outlineLevel="0" collapsed="false">
      <c r="A322" s="18" t="n">
        <f aca="false">DATE(YEAR(A321),1+MONTH(A321),1)</f>
        <v>36404</v>
      </c>
      <c r="B322" s="0" t="n">
        <v>65708.344</v>
      </c>
    </row>
    <row r="323" customFormat="false" ht="13.2" hidden="false" customHeight="false" outlineLevel="0" collapsed="false">
      <c r="A323" s="18" t="n">
        <f aca="false">DATE(YEAR(A322),1+MONTH(A322),1)</f>
        <v>36434</v>
      </c>
      <c r="B323" s="0" t="n">
        <v>66214.889</v>
      </c>
    </row>
    <row r="324" customFormat="false" ht="13.2" hidden="false" customHeight="false" outlineLevel="0" collapsed="false">
      <c r="A324" s="18" t="n">
        <f aca="false">DATE(YEAR(A323),1+MONTH(A323),1)</f>
        <v>36465</v>
      </c>
      <c r="B324" s="0" t="n">
        <v>66193.964</v>
      </c>
    </row>
    <row r="325" customFormat="false" ht="13.2" hidden="false" customHeight="false" outlineLevel="0" collapsed="false">
      <c r="A325" s="18" t="n">
        <f aca="false">DATE(YEAR(A324),1+MONTH(A324),1)</f>
        <v>36495</v>
      </c>
      <c r="B325" s="0" t="n">
        <v>65383.866</v>
      </c>
    </row>
    <row r="326" customFormat="false" ht="13.2" hidden="false" customHeight="false" outlineLevel="0" collapsed="false">
      <c r="A326" s="18" t="n">
        <f aca="false">DATE(YEAR(A325),1+MONTH(A325),1)</f>
        <v>36526</v>
      </c>
      <c r="B326" s="0" t="n">
        <v>66421.533</v>
      </c>
    </row>
    <row r="327" customFormat="false" ht="13.2" hidden="false" customHeight="false" outlineLevel="0" collapsed="false">
      <c r="A327" s="18" t="n">
        <f aca="false">DATE(YEAR(A326),1+MONTH(A326),1)</f>
        <v>36557</v>
      </c>
      <c r="B327" s="0" t="n">
        <v>67043.57</v>
      </c>
    </row>
    <row r="328" customFormat="false" ht="13.2" hidden="false" customHeight="false" outlineLevel="0" collapsed="false">
      <c r="A328" s="18" t="n">
        <f aca="false">DATE(YEAR(A327),1+MONTH(A327),1)</f>
        <v>36586</v>
      </c>
      <c r="B328" s="0" t="n">
        <v>67075.519</v>
      </c>
    </row>
    <row r="329" customFormat="false" ht="13.2" hidden="false" customHeight="false" outlineLevel="0" collapsed="false">
      <c r="A329" s="18" t="n">
        <f aca="false">DATE(YEAR(A328),1+MONTH(A328),1)</f>
        <v>36617</v>
      </c>
      <c r="B329" s="0" t="n">
        <v>67738.118</v>
      </c>
    </row>
    <row r="330" customFormat="false" ht="13.2" hidden="false" customHeight="false" outlineLevel="0" collapsed="false">
      <c r="A330" s="18" t="n">
        <f aca="false">DATE(YEAR(A329),1+MONTH(A329),1)</f>
        <v>36647</v>
      </c>
      <c r="B330" s="0" t="n">
        <v>68248.163</v>
      </c>
    </row>
    <row r="331" customFormat="false" ht="13.2" hidden="false" customHeight="false" outlineLevel="0" collapsed="false">
      <c r="A331" s="18" t="n">
        <f aca="false">DATE(YEAR(A330),1+MONTH(A330),1)</f>
        <v>36678</v>
      </c>
      <c r="B331" s="0" t="n">
        <v>68040.062</v>
      </c>
    </row>
    <row r="332" customFormat="false" ht="13.2" hidden="false" customHeight="false" outlineLevel="0" collapsed="false">
      <c r="A332" s="18" t="n">
        <f aca="false">DATE(YEAR(A331),1+MONTH(A331),1)</f>
        <v>36708</v>
      </c>
      <c r="B332" s="0" t="n">
        <v>68663.992</v>
      </c>
    </row>
    <row r="333" customFormat="false" ht="13.2" hidden="false" customHeight="false" outlineLevel="0" collapsed="false">
      <c r="A333" s="18" t="n">
        <f aca="false">DATE(YEAR(A332),1+MONTH(A332),1)</f>
        <v>36739</v>
      </c>
      <c r="B333" s="0" t="n">
        <v>69488.811</v>
      </c>
    </row>
    <row r="334" customFormat="false" ht="13.2" hidden="false" customHeight="false" outlineLevel="0" collapsed="false">
      <c r="A334" s="18" t="n">
        <f aca="false">DATE(YEAR(A333),1+MONTH(A333),1)</f>
        <v>36770</v>
      </c>
      <c r="B334" s="0" t="n">
        <v>69499.401</v>
      </c>
    </row>
    <row r="335" customFormat="false" ht="13.2" hidden="false" customHeight="false" outlineLevel="0" collapsed="false">
      <c r="A335" s="18" t="n">
        <f aca="false">DATE(YEAR(A334),1+MONTH(A334),1)</f>
        <v>36800</v>
      </c>
      <c r="B335" s="0" t="n">
        <v>69944.812</v>
      </c>
    </row>
    <row r="336" customFormat="false" ht="13.2" hidden="false" customHeight="false" outlineLevel="0" collapsed="false">
      <c r="A336" s="18" t="n">
        <f aca="false">DATE(YEAR(A335),1+MONTH(A335),1)</f>
        <v>36831</v>
      </c>
      <c r="B336" s="0" t="n">
        <v>70499.229</v>
      </c>
    </row>
    <row r="337" customFormat="false" ht="13.2" hidden="false" customHeight="false" outlineLevel="0" collapsed="false">
      <c r="A337" s="18" t="n">
        <f aca="false">DATE(YEAR(A336),1+MONTH(A336),1)</f>
        <v>36861</v>
      </c>
      <c r="B337" s="0" t="n">
        <v>69236.789</v>
      </c>
    </row>
    <row r="338" customFormat="false" ht="13.2" hidden="false" customHeight="false" outlineLevel="0" collapsed="false">
      <c r="A338" s="18" t="n">
        <f aca="false">DATE(YEAR(A337),1+MONTH(A337),1)</f>
        <v>36892</v>
      </c>
      <c r="B338" s="0" t="n">
        <v>69155.94</v>
      </c>
    </row>
    <row r="339" customFormat="false" ht="13.2" hidden="false" customHeight="false" outlineLevel="0" collapsed="false">
      <c r="A339" s="18" t="n">
        <f aca="false">DATE(YEAR(A338),1+MONTH(A338),1)</f>
        <v>36923</v>
      </c>
      <c r="B339" s="0" t="n">
        <v>68685.311</v>
      </c>
    </row>
    <row r="340" customFormat="false" ht="13.2" hidden="false" customHeight="false" outlineLevel="0" collapsed="false">
      <c r="A340" s="18" t="n">
        <f aca="false">DATE(YEAR(A339),1+MONTH(A339),1)</f>
        <v>36951</v>
      </c>
      <c r="B340" s="0" t="n">
        <v>69351.736</v>
      </c>
    </row>
    <row r="341" customFormat="false" ht="13.2" hidden="false" customHeight="false" outlineLevel="0" collapsed="false">
      <c r="A341" s="18" t="n">
        <f aca="false">DATE(YEAR(A340),1+MONTH(A340),1)</f>
        <v>36982</v>
      </c>
      <c r="B341" s="0" t="n">
        <v>68421.391</v>
      </c>
    </row>
    <row r="342" customFormat="false" ht="13.2" hidden="false" customHeight="false" outlineLevel="0" collapsed="false">
      <c r="A342" s="18" t="n">
        <f aca="false">DATE(YEAR(A341),1+MONTH(A341),1)</f>
        <v>37012</v>
      </c>
      <c r="B342" s="0" t="n">
        <v>67736.484</v>
      </c>
    </row>
    <row r="343" customFormat="false" ht="13.2" hidden="false" customHeight="false" outlineLevel="0" collapsed="false">
      <c r="A343" s="18" t="n">
        <f aca="false">DATE(YEAR(A342),1+MONTH(A342),1)</f>
        <v>37043</v>
      </c>
      <c r="B343" s="0" t="n">
        <v>66176.965</v>
      </c>
    </row>
    <row r="344" customFormat="false" ht="13.2" hidden="false" customHeight="false" outlineLevel="0" collapsed="false">
      <c r="A344" s="18" t="n">
        <f aca="false">DATE(YEAR(A343),1+MONTH(A343),1)</f>
        <v>37073</v>
      </c>
      <c r="B344" s="0" t="n">
        <v>68110.738</v>
      </c>
    </row>
    <row r="345" customFormat="false" ht="13.2" hidden="false" customHeight="false" outlineLevel="0" collapsed="false">
      <c r="A345" s="18" t="n">
        <f aca="false">DATE(YEAR(A344),1+MONTH(A344),1)</f>
        <v>37104</v>
      </c>
      <c r="B345" s="0" t="n">
        <v>68289.829</v>
      </c>
    </row>
    <row r="346" customFormat="false" ht="13.2" hidden="false" customHeight="false" outlineLevel="0" collapsed="false">
      <c r="A346" s="18" t="n">
        <f aca="false">DATE(YEAR(A345),1+MONTH(A345),1)</f>
        <v>37135</v>
      </c>
      <c r="B346" s="0" t="n">
        <v>67821.519</v>
      </c>
    </row>
    <row r="347" customFormat="false" ht="13.2" hidden="false" customHeight="false" outlineLevel="0" collapsed="false">
      <c r="A347" s="18" t="n">
        <f aca="false">DATE(YEAR(A346),1+MONTH(A346),1)</f>
        <v>37165</v>
      </c>
      <c r="B347" s="0" t="n">
        <v>67721.587</v>
      </c>
    </row>
    <row r="348" customFormat="false" ht="13.2" hidden="false" customHeight="false" outlineLevel="0" collapsed="false">
      <c r="A348" s="18" t="n">
        <f aca="false">DATE(YEAR(A347),1+MONTH(A347),1)</f>
        <v>37196</v>
      </c>
      <c r="B348" s="0" t="n">
        <v>68076.661</v>
      </c>
    </row>
    <row r="349" customFormat="false" ht="13.2" hidden="false" customHeight="false" outlineLevel="0" collapsed="false">
      <c r="A349" s="18" t="n">
        <f aca="false">DATE(YEAR(A348),1+MONTH(A348),1)</f>
        <v>37226</v>
      </c>
      <c r="B349" s="0" t="n">
        <v>67659.153</v>
      </c>
    </row>
    <row r="350" customFormat="false" ht="13.2" hidden="false" customHeight="false" outlineLevel="0" collapsed="false">
      <c r="A350" s="18" t="n">
        <f aca="false">DATE(YEAR(A349),1+MONTH(A349),1)</f>
        <v>37257</v>
      </c>
      <c r="B350" s="0" t="n">
        <v>66805.667</v>
      </c>
    </row>
    <row r="351" customFormat="false" ht="13.2" hidden="false" customHeight="false" outlineLevel="0" collapsed="false">
      <c r="A351" s="18" t="n">
        <f aca="false">DATE(YEAR(A350),1+MONTH(A350),1)</f>
        <v>37288</v>
      </c>
      <c r="B351" s="0" t="n">
        <v>66899.155</v>
      </c>
    </row>
    <row r="352" customFormat="false" ht="13.2" hidden="false" customHeight="false" outlineLevel="0" collapsed="false">
      <c r="A352" s="18" t="n">
        <f aca="false">DATE(YEAR(A351),1+MONTH(A351),1)</f>
        <v>37316</v>
      </c>
      <c r="B352" s="0" t="n">
        <v>66700.498</v>
      </c>
    </row>
    <row r="353" customFormat="false" ht="13.2" hidden="false" customHeight="false" outlineLevel="0" collapsed="false">
      <c r="A353" s="18" t="n">
        <f aca="false">DATE(YEAR(A352),1+MONTH(A352),1)</f>
        <v>37347</v>
      </c>
      <c r="B353" s="0" t="n">
        <v>66178.808</v>
      </c>
    </row>
    <row r="354" customFormat="false" ht="13.2" hidden="false" customHeight="false" outlineLevel="0" collapsed="false">
      <c r="A354" s="18" t="n">
        <f aca="false">DATE(YEAR(A353),1+MONTH(A353),1)</f>
        <v>37377</v>
      </c>
      <c r="B354" s="0" t="n">
        <v>66756.585</v>
      </c>
    </row>
    <row r="355" customFormat="false" ht="13.2" hidden="false" customHeight="false" outlineLevel="0" collapsed="false">
      <c r="A355" s="18" t="n">
        <f aca="false">DATE(YEAR(A354),1+MONTH(A354),1)</f>
        <v>37408</v>
      </c>
      <c r="B355" s="0" t="n">
        <v>66609.849</v>
      </c>
    </row>
    <row r="356" customFormat="false" ht="13.2" hidden="false" customHeight="false" outlineLevel="0" collapsed="false">
      <c r="A356" s="18" t="n">
        <f aca="false">DATE(YEAR(A355),1+MONTH(A355),1)</f>
        <v>37438</v>
      </c>
      <c r="B356" s="0" t="n">
        <v>67079.352</v>
      </c>
    </row>
    <row r="357" customFormat="false" ht="13.2" hidden="false" customHeight="false" outlineLevel="0" collapsed="false">
      <c r="A357" s="18" t="n">
        <f aca="false">DATE(YEAR(A356),1+MONTH(A356),1)</f>
        <v>37469</v>
      </c>
      <c r="B357" s="0" t="n">
        <v>66809.756</v>
      </c>
    </row>
    <row r="358" customFormat="false" ht="13.2" hidden="false" customHeight="false" outlineLevel="0" collapsed="false">
      <c r="A358" s="18" t="n">
        <f aca="false">DATE(YEAR(A357),1+MONTH(A357),1)</f>
        <v>37500</v>
      </c>
      <c r="B358" s="0" t="n">
        <v>67346.419</v>
      </c>
    </row>
    <row r="359" customFormat="false" ht="13.2" hidden="false" customHeight="false" outlineLevel="0" collapsed="false">
      <c r="A359" s="18" t="n">
        <f aca="false">DATE(YEAR(A358),1+MONTH(A358),1)</f>
        <v>37530</v>
      </c>
      <c r="B359" s="0" t="n">
        <v>68755.311</v>
      </c>
    </row>
    <row r="360" customFormat="false" ht="13.2" hidden="false" customHeight="false" outlineLevel="0" collapsed="false">
      <c r="A360" s="18" t="n">
        <f aca="false">DATE(YEAR(A359),1+MONTH(A359),1)</f>
        <v>37561</v>
      </c>
      <c r="B360" s="0" t="n">
        <v>68858.189</v>
      </c>
    </row>
    <row r="361" customFormat="false" ht="13.2" hidden="false" customHeight="false" outlineLevel="0" collapsed="false">
      <c r="A361" s="18" t="n">
        <f aca="false">DATE(YEAR(A360),1+MONTH(A360),1)</f>
        <v>37591</v>
      </c>
      <c r="B361" s="0" t="n">
        <v>67199.872</v>
      </c>
    </row>
    <row r="362" customFormat="false" ht="13.2" hidden="false" customHeight="false" outlineLevel="0" collapsed="false">
      <c r="A362" s="18" t="n">
        <f aca="false">DATE(YEAR(A361),1+MONTH(A361),1)</f>
        <v>37622</v>
      </c>
      <c r="B362" s="0" t="n">
        <v>67736.999</v>
      </c>
    </row>
    <row r="363" customFormat="false" ht="13.2" hidden="false" customHeight="false" outlineLevel="0" collapsed="false">
      <c r="A363" s="18" t="n">
        <f aca="false">DATE(YEAR(A362),1+MONTH(A362),1)</f>
        <v>37653</v>
      </c>
      <c r="B363" s="0" t="n">
        <v>69319.299</v>
      </c>
    </row>
    <row r="364" customFormat="false" ht="13.2" hidden="false" customHeight="false" outlineLevel="0" collapsed="false">
      <c r="A364" s="18" t="n">
        <f aca="false">DATE(YEAR(A363),1+MONTH(A363),1)</f>
        <v>37681</v>
      </c>
      <c r="B364" s="0" t="n">
        <v>69856.535</v>
      </c>
    </row>
    <row r="365" customFormat="false" ht="13.2" hidden="false" customHeight="false" outlineLevel="0" collapsed="false">
      <c r="A365" s="18" t="n">
        <f aca="false">DATE(YEAR(A364),1+MONTH(A364),1)</f>
        <v>37712</v>
      </c>
      <c r="B365" s="0" t="n">
        <v>68772.412</v>
      </c>
    </row>
    <row r="366" customFormat="false" ht="13.2" hidden="false" customHeight="false" outlineLevel="0" collapsed="false">
      <c r="A366" s="18" t="n">
        <f aca="false">DATE(YEAR(A365),1+MONTH(A365),1)</f>
        <v>37742</v>
      </c>
      <c r="B366" s="0" t="n">
        <v>68778.593</v>
      </c>
    </row>
    <row r="367" customFormat="false" ht="13.2" hidden="false" customHeight="false" outlineLevel="0" collapsed="false">
      <c r="A367" s="18" t="n">
        <f aca="false">DATE(YEAR(A366),1+MONTH(A366),1)</f>
        <v>37773</v>
      </c>
      <c r="B367" s="0" t="n">
        <v>67972.6</v>
      </c>
    </row>
    <row r="368" customFormat="false" ht="13.2" hidden="false" customHeight="false" outlineLevel="0" collapsed="false">
      <c r="A368" s="18" t="n">
        <f aca="false">DATE(YEAR(A367),1+MONTH(A367),1)</f>
        <v>37803</v>
      </c>
      <c r="B368" s="0" t="n">
        <v>68592.412</v>
      </c>
    </row>
    <row r="369" customFormat="false" ht="13.2" hidden="false" customHeight="false" outlineLevel="0" collapsed="false">
      <c r="A369" s="18" t="n">
        <f aca="false">DATE(YEAR(A368),1+MONTH(A368),1)</f>
        <v>37834</v>
      </c>
      <c r="B369" s="0" t="n">
        <v>69047.493</v>
      </c>
    </row>
    <row r="370" customFormat="false" ht="13.2" hidden="false" customHeight="false" outlineLevel="0" collapsed="false">
      <c r="A370" s="18" t="n">
        <f aca="false">DATE(YEAR(A369),1+MONTH(A369),1)</f>
        <v>37865</v>
      </c>
      <c r="B370" s="0" t="n">
        <v>69712.106</v>
      </c>
    </row>
    <row r="371" customFormat="false" ht="13.2" hidden="false" customHeight="false" outlineLevel="0" collapsed="false">
      <c r="A371" s="18" t="n">
        <f aca="false">DATE(YEAR(A370),1+MONTH(A370),1)</f>
        <v>37895</v>
      </c>
      <c r="B371" s="0" t="n">
        <v>70616.584</v>
      </c>
    </row>
    <row r="372" customFormat="false" ht="13.2" hidden="false" customHeight="false" outlineLevel="0" collapsed="false">
      <c r="A372" s="18" t="n">
        <f aca="false">DATE(YEAR(A371),1+MONTH(A371),1)</f>
        <v>37926</v>
      </c>
      <c r="B372" s="0" t="n">
        <v>70844.956</v>
      </c>
    </row>
    <row r="373" customFormat="false" ht="13.2" hidden="false" customHeight="false" outlineLevel="0" collapsed="false">
      <c r="A373" s="18" t="n">
        <f aca="false">DATE(YEAR(A372),1+MONTH(A372),1)</f>
        <v>37956</v>
      </c>
      <c r="B373" s="0" t="n">
        <v>72102.99</v>
      </c>
    </row>
    <row r="374" customFormat="false" ht="13.2" hidden="false" customHeight="false" outlineLevel="0" collapsed="false">
      <c r="A374" s="18" t="n">
        <f aca="false">DATE(YEAR(A373),1+MONTH(A373),1)</f>
        <v>37987</v>
      </c>
      <c r="B374" s="0" t="n">
        <v>71798.888</v>
      </c>
    </row>
    <row r="375" customFormat="false" ht="13.2" hidden="false" customHeight="false" outlineLevel="0" collapsed="false">
      <c r="A375" s="18" t="n">
        <f aca="false">DATE(YEAR(A374),1+MONTH(A374),1)</f>
        <v>38018</v>
      </c>
      <c r="B375" s="0" t="n">
        <v>71781.242</v>
      </c>
    </row>
    <row r="376" customFormat="false" ht="13.2" hidden="false" customHeight="false" outlineLevel="0" collapsed="false">
      <c r="A376" s="18" t="n">
        <f aca="false">DATE(YEAR(A375),1+MONTH(A375),1)</f>
        <v>38047</v>
      </c>
      <c r="B376" s="0" t="n">
        <v>71726.939</v>
      </c>
    </row>
    <row r="377" customFormat="false" ht="13.2" hidden="false" customHeight="false" outlineLevel="0" collapsed="false">
      <c r="A377" s="18" t="n">
        <f aca="false">DATE(YEAR(A376),1+MONTH(A376),1)</f>
        <v>38078</v>
      </c>
      <c r="B377" s="0" t="n">
        <v>71705.998</v>
      </c>
    </row>
    <row r="378" customFormat="false" ht="13.2" hidden="false" customHeight="false" outlineLevel="0" collapsed="false">
      <c r="A378" s="18" t="n">
        <f aca="false">DATE(YEAR(A377),1+MONTH(A377),1)</f>
        <v>38108</v>
      </c>
      <c r="B378" s="0" t="n">
        <v>71385.072</v>
      </c>
    </row>
    <row r="379" customFormat="false" ht="13.2" hidden="false" customHeight="false" outlineLevel="0" collapsed="false">
      <c r="A379" s="18" t="n">
        <f aca="false">DATE(YEAR(A378),1+MONTH(A378),1)</f>
        <v>38139</v>
      </c>
      <c r="B379" s="0" t="n">
        <v>72979.462</v>
      </c>
    </row>
    <row r="380" customFormat="false" ht="13.2" hidden="false" customHeight="false" outlineLevel="0" collapsed="false">
      <c r="A380" s="18" t="n">
        <f aca="false">DATE(YEAR(A379),1+MONTH(A379),1)</f>
        <v>38169</v>
      </c>
      <c r="B380" s="0" t="n">
        <v>73432.224</v>
      </c>
    </row>
    <row r="381" customFormat="false" ht="13.2" hidden="false" customHeight="false" outlineLevel="0" collapsed="false">
      <c r="A381" s="18" t="n">
        <f aca="false">DATE(YEAR(A380),1+MONTH(A380),1)</f>
        <v>38200</v>
      </c>
      <c r="B381" s="0" t="n">
        <v>72403.462</v>
      </c>
    </row>
    <row r="382" customFormat="false" ht="13.2" hidden="false" customHeight="false" outlineLevel="0" collapsed="false">
      <c r="A382" s="18" t="n">
        <f aca="false">DATE(YEAR(A381),1+MONTH(A381),1)</f>
        <v>38231</v>
      </c>
      <c r="B382" s="0" t="n">
        <v>73025.036</v>
      </c>
    </row>
    <row r="383" customFormat="false" ht="13.2" hidden="false" customHeight="false" outlineLevel="0" collapsed="false">
      <c r="A383" s="18" t="n">
        <f aca="false">DATE(YEAR(A382),1+MONTH(A382),1)</f>
        <v>38261</v>
      </c>
      <c r="B383" s="0" t="n">
        <v>73646.292</v>
      </c>
    </row>
    <row r="384" customFormat="false" ht="13.2" hidden="false" customHeight="false" outlineLevel="0" collapsed="false">
      <c r="A384" s="18" t="n">
        <f aca="false">DATE(YEAR(A383),1+MONTH(A383),1)</f>
        <v>38292</v>
      </c>
      <c r="B384" s="0" t="n">
        <v>73309.036</v>
      </c>
    </row>
    <row r="385" customFormat="false" ht="13.2" hidden="false" customHeight="false" outlineLevel="0" collapsed="false">
      <c r="A385" s="18" t="n">
        <f aca="false">DATE(YEAR(A384),1+MONTH(A384),1)</f>
        <v>38322</v>
      </c>
      <c r="B385" s="0" t="n">
        <v>72940.237</v>
      </c>
    </row>
    <row r="386" customFormat="false" ht="13.2" hidden="false" customHeight="false" outlineLevel="0" collapsed="false">
      <c r="A386" s="18" t="n">
        <f aca="false">DATE(YEAR(A385),1+MONTH(A385),1)</f>
        <v>38353</v>
      </c>
      <c r="B386" s="0" t="n">
        <v>73231.2</v>
      </c>
    </row>
    <row r="387" customFormat="false" ht="13.2" hidden="false" customHeight="false" outlineLevel="0" collapsed="false">
      <c r="A387" s="18" t="n">
        <f aca="false">DATE(YEAR(A386),1+MONTH(A386),1)</f>
        <v>38384</v>
      </c>
      <c r="B387" s="0" t="n">
        <v>73513.568</v>
      </c>
    </row>
    <row r="388" customFormat="false" ht="13.2" hidden="false" customHeight="false" outlineLevel="0" collapsed="false">
      <c r="A388" s="18" t="n">
        <f aca="false">DATE(YEAR(A387),1+MONTH(A387),1)</f>
        <v>38412</v>
      </c>
      <c r="B388" s="0" t="n">
        <v>73842.021</v>
      </c>
    </row>
    <row r="389" customFormat="false" ht="13.2" hidden="false" customHeight="false" outlineLevel="0" collapsed="false">
      <c r="A389" s="18" t="n">
        <f aca="false">DATE(YEAR(A388),1+MONTH(A388),1)</f>
        <v>38443</v>
      </c>
      <c r="B389" s="0" t="n">
        <v>74139.554</v>
      </c>
    </row>
    <row r="390" customFormat="false" ht="13.2" hidden="false" customHeight="false" outlineLevel="0" collapsed="false">
      <c r="A390" s="18" t="n">
        <f aca="false">DATE(YEAR(A389),1+MONTH(A389),1)</f>
        <v>38473</v>
      </c>
      <c r="B390" s="0" t="n">
        <v>74298.37</v>
      </c>
    </row>
    <row r="391" customFormat="false" ht="13.2" hidden="false" customHeight="false" outlineLevel="0" collapsed="false">
      <c r="A391" s="18" t="n">
        <f aca="false">DATE(YEAR(A390),1+MONTH(A390),1)</f>
        <v>38504</v>
      </c>
      <c r="B391" s="0" t="n">
        <v>73915.86</v>
      </c>
    </row>
    <row r="392" customFormat="false" ht="13.2" hidden="false" customHeight="false" outlineLevel="0" collapsed="false">
      <c r="A392" s="18" t="n">
        <f aca="false">DATE(YEAR(A391),1+MONTH(A391),1)</f>
        <v>38534</v>
      </c>
      <c r="B392" s="0" t="n">
        <v>73757.233</v>
      </c>
    </row>
    <row r="393" customFormat="false" ht="13.2" hidden="false" customHeight="false" outlineLevel="0" collapsed="false">
      <c r="A393" s="18" t="n">
        <f aca="false">DATE(YEAR(A392),1+MONTH(A392),1)</f>
        <v>38565</v>
      </c>
      <c r="B393" s="0" t="n">
        <v>73818.146</v>
      </c>
    </row>
    <row r="394" customFormat="false" ht="13.2" hidden="false" customHeight="false" outlineLevel="0" collapsed="false">
      <c r="A394" s="18" t="n">
        <f aca="false">DATE(YEAR(A393),1+MONTH(A393),1)</f>
        <v>38596</v>
      </c>
      <c r="B394" s="0" t="n">
        <v>73399.296</v>
      </c>
    </row>
    <row r="395" customFormat="false" ht="13.2" hidden="false" customHeight="false" outlineLevel="0" collapsed="false">
      <c r="A395" s="18" t="n">
        <f aca="false">DATE(YEAR(A394),1+MONTH(A394),1)</f>
        <v>38626</v>
      </c>
      <c r="B395" s="0" t="n">
        <v>73497.214</v>
      </c>
    </row>
    <row r="396" customFormat="false" ht="13.2" hidden="false" customHeight="false" outlineLevel="0" collapsed="false">
      <c r="A396" s="18" t="n">
        <f aca="false">DATE(YEAR(A395),1+MONTH(A395),1)</f>
        <v>38657</v>
      </c>
      <c r="B396" s="0" t="n">
        <v>73980.014</v>
      </c>
    </row>
    <row r="397" customFormat="false" ht="13.2" hidden="false" customHeight="false" outlineLevel="0" collapsed="false">
      <c r="A397" s="18" t="n">
        <f aca="false">DATE(YEAR(A396),1+MONTH(A396),1)</f>
        <v>38687</v>
      </c>
      <c r="B397" s="0" t="n">
        <v>74268.205</v>
      </c>
    </row>
    <row r="398" customFormat="false" ht="13.2" hidden="false" customHeight="false" outlineLevel="0" collapsed="false">
      <c r="A398" s="18" t="n">
        <f aca="false">DATE(YEAR(A397),1+MONTH(A397),1)</f>
        <v>38718</v>
      </c>
      <c r="B398" s="0" t="n">
        <v>73753.466</v>
      </c>
    </row>
    <row r="399" customFormat="false" ht="13.2" hidden="false" customHeight="false" outlineLevel="0" collapsed="false">
      <c r="A399" s="18" t="n">
        <f aca="false">DATE(YEAR(A398),1+MONTH(A398),1)</f>
        <v>38749</v>
      </c>
      <c r="B399" s="0" t="n">
        <v>73646.98</v>
      </c>
    </row>
    <row r="400" customFormat="false" ht="13.2" hidden="false" customHeight="false" outlineLevel="0" collapsed="false">
      <c r="A400" s="18" t="n">
        <f aca="false">DATE(YEAR(A399),1+MONTH(A399),1)</f>
        <v>38777</v>
      </c>
      <c r="B400" s="0" t="n">
        <v>73488.969</v>
      </c>
    </row>
    <row r="401" customFormat="false" ht="13.2" hidden="false" customHeight="false" outlineLevel="0" collapsed="false">
      <c r="A401" s="18" t="n">
        <f aca="false">DATE(YEAR(A400),1+MONTH(A400),1)</f>
        <v>38808</v>
      </c>
      <c r="B401" s="0" t="n">
        <v>73591.106</v>
      </c>
    </row>
    <row r="402" customFormat="false" ht="13.2" hidden="false" customHeight="false" outlineLevel="0" collapsed="false">
      <c r="A402" s="18" t="n">
        <f aca="false">DATE(YEAR(A401),1+MONTH(A401),1)</f>
        <v>38838</v>
      </c>
      <c r="B402" s="0" t="n">
        <v>73153.778</v>
      </c>
    </row>
    <row r="403" customFormat="false" ht="13.2" hidden="false" customHeight="false" outlineLevel="0" collapsed="false">
      <c r="A403" s="18" t="n">
        <f aca="false">DATE(YEAR(A402),1+MONTH(A402),1)</f>
        <v>38869</v>
      </c>
      <c r="B403" s="0" t="n">
        <v>73061.296</v>
      </c>
    </row>
    <row r="404" customFormat="false" ht="13.2" hidden="false" customHeight="false" outlineLevel="0" collapsed="false">
      <c r="A404" s="18" t="n">
        <f aca="false">DATE(YEAR(A403),1+MONTH(A403),1)</f>
        <v>38899</v>
      </c>
      <c r="B404" s="0" t="n">
        <v>74076.474</v>
      </c>
    </row>
    <row r="405" customFormat="false" ht="13.2" hidden="false" customHeight="false" outlineLevel="0" collapsed="false">
      <c r="A405" s="18" t="n">
        <f aca="false">DATE(YEAR(A404),1+MONTH(A404),1)</f>
        <v>38930</v>
      </c>
      <c r="B405" s="0" t="n">
        <v>73754.368</v>
      </c>
    </row>
    <row r="406" customFormat="false" ht="13.2" hidden="false" customHeight="false" outlineLevel="0" collapsed="false">
      <c r="A406" s="18" t="n">
        <f aca="false">DATE(YEAR(A405),1+MONTH(A405),1)</f>
        <v>38961</v>
      </c>
      <c r="B406" s="0" t="n">
        <v>73465.221</v>
      </c>
    </row>
    <row r="407" customFormat="false" ht="13.2" hidden="false" customHeight="false" outlineLevel="0" collapsed="false">
      <c r="A407" s="18" t="n">
        <f aca="false">DATE(YEAR(A406),1+MONTH(A406),1)</f>
        <v>38991</v>
      </c>
      <c r="B407" s="0" t="n">
        <v>73808.917</v>
      </c>
    </row>
    <row r="408" customFormat="false" ht="13.2" hidden="false" customHeight="false" outlineLevel="0" collapsed="false">
      <c r="A408" s="18" t="n">
        <f aca="false">DATE(YEAR(A407),1+MONTH(A407),1)</f>
        <v>39022</v>
      </c>
      <c r="B408" s="0" t="n">
        <v>73437.337</v>
      </c>
    </row>
    <row r="409" customFormat="false" ht="13.2" hidden="false" customHeight="false" outlineLevel="0" collapsed="false">
      <c r="A409" s="18" t="n">
        <f aca="false">DATE(YEAR(A408),1+MONTH(A408),1)</f>
        <v>39052</v>
      </c>
      <c r="B409" s="0" t="n">
        <v>73218.511</v>
      </c>
    </row>
    <row r="410" customFormat="false" ht="13.2" hidden="false" customHeight="false" outlineLevel="0" collapsed="false">
      <c r="A410" s="18" t="n">
        <f aca="false">DATE(YEAR(A409),1+MONTH(A409),1)</f>
        <v>39083</v>
      </c>
      <c r="B410" s="0" t="n">
        <v>73009.098</v>
      </c>
    </row>
    <row r="411" customFormat="false" ht="13.2" hidden="false" customHeight="false" outlineLevel="0" collapsed="false">
      <c r="A411" s="18" t="n">
        <f aca="false">DATE(YEAR(A410),1+MONTH(A410),1)</f>
        <v>39114</v>
      </c>
      <c r="B411" s="0" t="n">
        <v>73237.991</v>
      </c>
    </row>
    <row r="412" customFormat="false" ht="13.2" hidden="false" customHeight="false" outlineLevel="0" collapsed="false">
      <c r="A412" s="18" t="n">
        <f aca="false">DATE(YEAR(A411),1+MONTH(A411),1)</f>
        <v>39142</v>
      </c>
      <c r="B412" s="0" t="n">
        <v>73183.416</v>
      </c>
    </row>
    <row r="413" customFormat="false" ht="13.2" hidden="false" customHeight="false" outlineLevel="0" collapsed="false">
      <c r="A413" s="18" t="n">
        <f aca="false">DATE(YEAR(A412),1+MONTH(A412),1)</f>
        <v>39173</v>
      </c>
      <c r="B413" s="0" t="n">
        <v>73418.682</v>
      </c>
    </row>
    <row r="414" customFormat="false" ht="13.2" hidden="false" customHeight="false" outlineLevel="0" collapsed="false">
      <c r="A414" s="18" t="n">
        <f aca="false">DATE(YEAR(A413),1+MONTH(A413),1)</f>
        <v>39203</v>
      </c>
      <c r="B414" s="0" t="n">
        <v>72907.379</v>
      </c>
    </row>
    <row r="415" customFormat="false" ht="13.2" hidden="false" customHeight="false" outlineLevel="0" collapsed="false">
      <c r="A415" s="18" t="n">
        <f aca="false">DATE(YEAR(A414),1+MONTH(A414),1)</f>
        <v>39234</v>
      </c>
      <c r="B415" s="0" t="n">
        <v>72615.631</v>
      </c>
    </row>
    <row r="416" customFormat="false" ht="13.2" hidden="false" customHeight="false" outlineLevel="0" collapsed="false">
      <c r="A416" s="18" t="n">
        <f aca="false">DATE(YEAR(A415),1+MONTH(A415),1)</f>
        <v>39264</v>
      </c>
      <c r="B416" s="0" t="n">
        <v>73083.421</v>
      </c>
    </row>
    <row r="417" customFormat="false" ht="13.2" hidden="false" customHeight="false" outlineLevel="0" collapsed="false">
      <c r="A417" s="18" t="n">
        <f aca="false">DATE(YEAR(A416),1+MONTH(A416),1)</f>
        <v>39295</v>
      </c>
      <c r="B417" s="0" t="n">
        <v>72328.834</v>
      </c>
    </row>
    <row r="418" customFormat="false" ht="13.2" hidden="false" customHeight="false" outlineLevel="0" collapsed="false">
      <c r="A418" s="18" t="n">
        <f aca="false">DATE(YEAR(A417),1+MONTH(A417),1)</f>
        <v>39326</v>
      </c>
      <c r="B418" s="0" t="n">
        <v>73180.214</v>
      </c>
    </row>
    <row r="419" customFormat="false" ht="13.2" hidden="false" customHeight="false" outlineLevel="0" collapsed="false">
      <c r="A419" s="18" t="n">
        <f aca="false">DATE(YEAR(A418),1+MONTH(A418),1)</f>
        <v>39356</v>
      </c>
      <c r="B419" s="0" t="n">
        <v>73800.766</v>
      </c>
    </row>
    <row r="420" customFormat="false" ht="13.2" hidden="false" customHeight="false" outlineLevel="0" collapsed="false">
      <c r="A420" s="18" t="n">
        <f aca="false">DATE(YEAR(A419),1+MONTH(A419),1)</f>
        <v>39387</v>
      </c>
      <c r="B420" s="0" t="n">
        <v>73515.779</v>
      </c>
    </row>
    <row r="421" customFormat="false" ht="13.2" hidden="false" customHeight="false" outlineLevel="0" collapsed="false">
      <c r="A421" s="18" t="n">
        <f aca="false">DATE(YEAR(A420),1+MONTH(A420),1)</f>
        <v>39417</v>
      </c>
      <c r="B421" s="0" t="n">
        <v>74121.095</v>
      </c>
    </row>
    <row r="422" customFormat="false" ht="13.2" hidden="false" customHeight="false" outlineLevel="0" collapsed="false">
      <c r="A422" s="18" t="n">
        <f aca="false">DATE(YEAR(A421),1+MONTH(A421),1)</f>
        <v>39448</v>
      </c>
      <c r="B422" s="0" t="n">
        <v>74282.835</v>
      </c>
    </row>
    <row r="423" customFormat="false" ht="13.2" hidden="false" customHeight="false" outlineLevel="0" collapsed="false">
      <c r="A423" s="18" t="n">
        <f aca="false">DATE(YEAR(A422),1+MONTH(A422),1)</f>
        <v>39479</v>
      </c>
      <c r="B423" s="0" t="n">
        <v>74592.781</v>
      </c>
    </row>
    <row r="424" customFormat="false" ht="13.2" hidden="false" customHeight="false" outlineLevel="0" collapsed="false">
      <c r="A424" s="18" t="n">
        <f aca="false">DATE(YEAR(A423),1+MONTH(A423),1)</f>
        <v>39508</v>
      </c>
      <c r="B424" s="0" t="n">
        <v>74352.698</v>
      </c>
    </row>
    <row r="425" customFormat="false" ht="13.2" hidden="false" customHeight="false" outlineLevel="0" collapsed="false">
      <c r="A425" s="18" t="n">
        <f aca="false">DATE(YEAR(A424),1+MONTH(A424),1)</f>
        <v>39539</v>
      </c>
      <c r="B425" s="0" t="n">
        <v>74080.4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10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844" activePane="bottomRight" state="frozen"/>
      <selection pane="topLeft" activeCell="A1" activeCellId="0" sqref="A1"/>
      <selection pane="topRight" activeCell="B1" activeCellId="0" sqref="B1"/>
      <selection pane="bottomLeft" activeCell="A844" activeCellId="0" sqref="A844"/>
      <selection pane="bottomRight" activeCell="B4" activeCellId="0" sqref="B4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32" min="2" style="0" width="18.99"/>
  </cols>
  <sheetData>
    <row r="1" customFormat="false" ht="15.6" hidden="false" customHeight="false" outlineLevel="0" collapsed="false">
      <c r="A1" s="19" t="s">
        <v>34</v>
      </c>
      <c r="B1" s="20" t="s">
        <v>35</v>
      </c>
    </row>
    <row r="2" customFormat="false" ht="13.2" hidden="false" customHeight="false" outlineLevel="0" collapsed="false">
      <c r="A2" s="21" t="s">
        <v>36</v>
      </c>
      <c r="B2" s="22" t="s">
        <v>37</v>
      </c>
      <c r="C2" s="22" t="s">
        <v>38</v>
      </c>
      <c r="D2" s="22" t="s">
        <v>39</v>
      </c>
      <c r="E2" s="22" t="s">
        <v>40</v>
      </c>
      <c r="F2" s="22" t="s">
        <v>41</v>
      </c>
      <c r="G2" s="22" t="s">
        <v>42</v>
      </c>
      <c r="H2" s="22" t="s">
        <v>43</v>
      </c>
      <c r="I2" s="22" t="s">
        <v>44</v>
      </c>
      <c r="J2" s="22" t="s">
        <v>45</v>
      </c>
      <c r="K2" s="22" t="s">
        <v>46</v>
      </c>
      <c r="L2" s="22" t="s">
        <v>47</v>
      </c>
      <c r="M2" s="22" t="s">
        <v>48</v>
      </c>
      <c r="N2" s="22" t="s">
        <v>49</v>
      </c>
      <c r="O2" s="22" t="s">
        <v>50</v>
      </c>
      <c r="P2" s="22" t="s">
        <v>51</v>
      </c>
      <c r="Q2" s="22" t="s">
        <v>52</v>
      </c>
      <c r="R2" s="22" t="s">
        <v>53</v>
      </c>
      <c r="S2" s="22" t="s">
        <v>54</v>
      </c>
      <c r="T2" s="22" t="s">
        <v>55</v>
      </c>
      <c r="U2" s="22" t="s">
        <v>56</v>
      </c>
      <c r="V2" s="22" t="s">
        <v>57</v>
      </c>
      <c r="W2" s="22" t="s">
        <v>58</v>
      </c>
      <c r="X2" s="22" t="s">
        <v>59</v>
      </c>
      <c r="Y2" s="22" t="s">
        <v>60</v>
      </c>
      <c r="Z2" s="22" t="s">
        <v>61</v>
      </c>
      <c r="AA2" s="22" t="s">
        <v>62</v>
      </c>
      <c r="AB2" s="22" t="s">
        <v>63</v>
      </c>
      <c r="AC2" s="22" t="s">
        <v>64</v>
      </c>
      <c r="AD2" s="22" t="s">
        <v>65</v>
      </c>
      <c r="AE2" s="22" t="s">
        <v>66</v>
      </c>
      <c r="AF2" s="22"/>
    </row>
    <row r="3" customFormat="false" ht="79.2" hidden="false" customHeight="false" outlineLevel="0" collapsed="false">
      <c r="A3" s="23" t="s">
        <v>67</v>
      </c>
      <c r="B3" s="24" t="s">
        <v>68</v>
      </c>
      <c r="C3" s="24" t="s">
        <v>69</v>
      </c>
      <c r="D3" s="24" t="s">
        <v>70</v>
      </c>
      <c r="E3" s="24" t="s">
        <v>71</v>
      </c>
      <c r="F3" s="24" t="s">
        <v>72</v>
      </c>
      <c r="G3" s="24" t="s">
        <v>73</v>
      </c>
      <c r="H3" s="24" t="s">
        <v>74</v>
      </c>
      <c r="I3" s="24" t="s">
        <v>75</v>
      </c>
      <c r="J3" s="24" t="s">
        <v>76</v>
      </c>
      <c r="K3" s="24" t="s">
        <v>77</v>
      </c>
      <c r="L3" s="24" t="s">
        <v>78</v>
      </c>
      <c r="M3" s="24" t="s">
        <v>79</v>
      </c>
      <c r="N3" s="24" t="s">
        <v>80</v>
      </c>
      <c r="O3" s="24" t="s">
        <v>81</v>
      </c>
      <c r="P3" s="24" t="s">
        <v>82</v>
      </c>
      <c r="Q3" s="24" t="s">
        <v>83</v>
      </c>
      <c r="R3" s="24" t="s">
        <v>84</v>
      </c>
      <c r="S3" s="24" t="s">
        <v>85</v>
      </c>
      <c r="T3" s="24" t="s">
        <v>86</v>
      </c>
      <c r="U3" s="24" t="s">
        <v>87</v>
      </c>
      <c r="V3" s="24" t="s">
        <v>88</v>
      </c>
      <c r="W3" s="24" t="s">
        <v>89</v>
      </c>
      <c r="X3" s="24" t="s">
        <v>90</v>
      </c>
      <c r="Y3" s="24" t="s">
        <v>91</v>
      </c>
      <c r="Z3" s="24" t="s">
        <v>92</v>
      </c>
      <c r="AA3" s="24" t="s">
        <v>93</v>
      </c>
      <c r="AB3" s="24" t="s">
        <v>94</v>
      </c>
      <c r="AC3" s="24" t="s">
        <v>95</v>
      </c>
      <c r="AD3" s="24" t="s">
        <v>96</v>
      </c>
      <c r="AE3" s="24" t="s">
        <v>97</v>
      </c>
      <c r="AF3" s="24"/>
    </row>
    <row r="4" customFormat="false" ht="13.2" hidden="false" customHeight="false" outlineLevel="0" collapsed="false">
      <c r="A4" s="25" t="n">
        <v>7320</v>
      </c>
      <c r="D4" s="0" t="n">
        <v>132124</v>
      </c>
    </row>
    <row r="5" customFormat="false" ht="13.2" hidden="false" customHeight="false" outlineLevel="0" collapsed="false">
      <c r="A5" s="25" t="n">
        <v>7351</v>
      </c>
      <c r="D5" s="0" t="n">
        <v>131099</v>
      </c>
    </row>
    <row r="6" customFormat="false" ht="13.2" hidden="false" customHeight="false" outlineLevel="0" collapsed="false">
      <c r="A6" s="25" t="n">
        <v>7380</v>
      </c>
      <c r="D6" s="0" t="n">
        <v>130099</v>
      </c>
    </row>
    <row r="7" customFormat="false" ht="13.2" hidden="false" customHeight="false" outlineLevel="0" collapsed="false">
      <c r="A7" s="25" t="n">
        <v>7411</v>
      </c>
      <c r="D7" s="0" t="n">
        <v>129108</v>
      </c>
    </row>
    <row r="8" customFormat="false" ht="13.2" hidden="false" customHeight="false" outlineLevel="0" collapsed="false">
      <c r="A8" s="25" t="n">
        <v>7441</v>
      </c>
      <c r="D8" s="0" t="n">
        <v>128618</v>
      </c>
    </row>
    <row r="9" customFormat="false" ht="13.2" hidden="false" customHeight="false" outlineLevel="0" collapsed="false">
      <c r="A9" s="25" t="n">
        <v>7472</v>
      </c>
      <c r="D9" s="0" t="n">
        <v>128526</v>
      </c>
    </row>
    <row r="10" customFormat="false" ht="13.2" hidden="false" customHeight="false" outlineLevel="0" collapsed="false">
      <c r="A10" s="25" t="n">
        <v>7502</v>
      </c>
      <c r="D10" s="0" t="n">
        <v>131229</v>
      </c>
    </row>
    <row r="11" customFormat="false" ht="13.2" hidden="false" customHeight="false" outlineLevel="0" collapsed="false">
      <c r="A11" s="25" t="n">
        <v>7533</v>
      </c>
      <c r="D11" s="0" t="n">
        <v>132112</v>
      </c>
    </row>
    <row r="12" customFormat="false" ht="13.2" hidden="false" customHeight="false" outlineLevel="0" collapsed="false">
      <c r="A12" s="25" t="n">
        <v>7564</v>
      </c>
      <c r="D12" s="0" t="n">
        <v>134272</v>
      </c>
    </row>
    <row r="13" customFormat="false" ht="13.2" hidden="false" customHeight="false" outlineLevel="0" collapsed="false">
      <c r="A13" s="25" t="n">
        <v>7594</v>
      </c>
      <c r="D13" s="0" t="n">
        <v>134360</v>
      </c>
    </row>
    <row r="14" customFormat="false" ht="13.2" hidden="false" customHeight="false" outlineLevel="0" collapsed="false">
      <c r="A14" s="25" t="n">
        <v>7625</v>
      </c>
      <c r="D14" s="0" t="n">
        <v>136285</v>
      </c>
    </row>
    <row r="15" customFormat="false" ht="13.2" hidden="false" customHeight="false" outlineLevel="0" collapsed="false">
      <c r="A15" s="25" t="n">
        <v>7655</v>
      </c>
      <c r="D15" s="0" t="n">
        <v>136213</v>
      </c>
    </row>
    <row r="16" customFormat="false" ht="13.2" hidden="false" customHeight="false" outlineLevel="0" collapsed="false">
      <c r="A16" s="25" t="n">
        <v>7686</v>
      </c>
      <c r="D16" s="0" t="n">
        <v>125589</v>
      </c>
    </row>
    <row r="17" customFormat="false" ht="13.2" hidden="false" customHeight="false" outlineLevel="0" collapsed="false">
      <c r="A17" s="25" t="n">
        <v>7717</v>
      </c>
      <c r="D17" s="0" t="n">
        <v>132222</v>
      </c>
    </row>
    <row r="18" customFormat="false" ht="13.2" hidden="false" customHeight="false" outlineLevel="0" collapsed="false">
      <c r="A18" s="25" t="n">
        <v>7745</v>
      </c>
      <c r="D18" s="0" t="n">
        <v>139499</v>
      </c>
    </row>
    <row r="19" customFormat="false" ht="13.2" hidden="false" customHeight="false" outlineLevel="0" collapsed="false">
      <c r="A19" s="25" t="n">
        <v>7776</v>
      </c>
      <c r="D19" s="0" t="n">
        <v>146399</v>
      </c>
    </row>
    <row r="20" customFormat="false" ht="13.2" hidden="false" customHeight="false" outlineLevel="0" collapsed="false">
      <c r="A20" s="25" t="n">
        <v>7806</v>
      </c>
      <c r="D20" s="0" t="n">
        <v>155267</v>
      </c>
    </row>
    <row r="21" customFormat="false" ht="13.2" hidden="false" customHeight="false" outlineLevel="0" collapsed="false">
      <c r="A21" s="25" t="n">
        <v>7837</v>
      </c>
      <c r="D21" s="0" t="n">
        <v>162463</v>
      </c>
    </row>
    <row r="22" customFormat="false" ht="13.2" hidden="false" customHeight="false" outlineLevel="0" collapsed="false">
      <c r="A22" s="25" t="n">
        <v>7867</v>
      </c>
      <c r="D22" s="0" t="n">
        <v>168821</v>
      </c>
    </row>
    <row r="23" customFormat="false" ht="13.2" hidden="false" customHeight="false" outlineLevel="0" collapsed="false">
      <c r="A23" s="25" t="n">
        <v>7898</v>
      </c>
      <c r="D23" s="0" t="n">
        <v>169682</v>
      </c>
    </row>
    <row r="24" customFormat="false" ht="13.2" hidden="false" customHeight="false" outlineLevel="0" collapsed="false">
      <c r="A24" s="25" t="n">
        <v>7929</v>
      </c>
      <c r="D24" s="0" t="n">
        <v>172874</v>
      </c>
    </row>
    <row r="25" customFormat="false" ht="13.2" hidden="false" customHeight="false" outlineLevel="0" collapsed="false">
      <c r="A25" s="25" t="n">
        <v>7959</v>
      </c>
      <c r="D25" s="0" t="n">
        <v>174149</v>
      </c>
    </row>
    <row r="26" customFormat="false" ht="13.2" hidden="false" customHeight="false" outlineLevel="0" collapsed="false">
      <c r="A26" s="25" t="n">
        <v>7990</v>
      </c>
      <c r="D26" s="0" t="n">
        <v>178260</v>
      </c>
    </row>
    <row r="27" customFormat="false" ht="13.2" hidden="false" customHeight="false" outlineLevel="0" collapsed="false">
      <c r="A27" s="25" t="n">
        <v>8020</v>
      </c>
      <c r="D27" s="0" t="n">
        <v>185623</v>
      </c>
    </row>
    <row r="28" customFormat="false" ht="13.2" hidden="false" customHeight="false" outlineLevel="0" collapsed="false">
      <c r="A28" s="25" t="n">
        <v>8051</v>
      </c>
      <c r="D28" s="0" t="n">
        <v>196228</v>
      </c>
    </row>
    <row r="29" customFormat="false" ht="13.2" hidden="false" customHeight="false" outlineLevel="0" collapsed="false">
      <c r="A29" s="25" t="n">
        <v>8082</v>
      </c>
      <c r="D29" s="0" t="n">
        <v>208851</v>
      </c>
    </row>
    <row r="30" customFormat="false" ht="13.2" hidden="false" customHeight="false" outlineLevel="0" collapsed="false">
      <c r="A30" s="25" t="n">
        <v>8110</v>
      </c>
      <c r="D30" s="0" t="n">
        <v>221588</v>
      </c>
    </row>
    <row r="31" customFormat="false" ht="13.2" hidden="false" customHeight="false" outlineLevel="0" collapsed="false">
      <c r="A31" s="25" t="n">
        <v>8141</v>
      </c>
      <c r="D31" s="0" t="n">
        <v>235962</v>
      </c>
    </row>
    <row r="32" customFormat="false" ht="13.2" hidden="false" customHeight="false" outlineLevel="0" collapsed="false">
      <c r="A32" s="25" t="n">
        <v>8171</v>
      </c>
      <c r="D32" s="0" t="n">
        <v>247093</v>
      </c>
    </row>
    <row r="33" customFormat="false" ht="13.2" hidden="false" customHeight="false" outlineLevel="0" collapsed="false">
      <c r="A33" s="25" t="n">
        <v>8202</v>
      </c>
      <c r="D33" s="0" t="n">
        <v>255817</v>
      </c>
    </row>
    <row r="34" customFormat="false" ht="13.2" hidden="false" customHeight="false" outlineLevel="0" collapsed="false">
      <c r="A34" s="25" t="n">
        <v>8232</v>
      </c>
      <c r="D34" s="0" t="n">
        <v>261395</v>
      </c>
    </row>
    <row r="35" customFormat="false" ht="13.2" hidden="false" customHeight="false" outlineLevel="0" collapsed="false">
      <c r="A35" s="25" t="n">
        <v>8263</v>
      </c>
      <c r="D35" s="0" t="n">
        <v>262707</v>
      </c>
    </row>
    <row r="36" customFormat="false" ht="13.2" hidden="false" customHeight="false" outlineLevel="0" collapsed="false">
      <c r="A36" s="25" t="n">
        <v>8294</v>
      </c>
      <c r="D36" s="0" t="n">
        <v>263761</v>
      </c>
    </row>
    <row r="37" customFormat="false" ht="13.2" hidden="false" customHeight="false" outlineLevel="0" collapsed="false">
      <c r="A37" s="25" t="n">
        <v>8324</v>
      </c>
      <c r="D37" s="0" t="n">
        <v>265073</v>
      </c>
    </row>
    <row r="38" customFormat="false" ht="13.2" hidden="false" customHeight="false" outlineLevel="0" collapsed="false">
      <c r="A38" s="25" t="n">
        <v>8355</v>
      </c>
      <c r="D38" s="0" t="n">
        <v>265017</v>
      </c>
    </row>
    <row r="39" customFormat="false" ht="13.2" hidden="false" customHeight="false" outlineLevel="0" collapsed="false">
      <c r="A39" s="25" t="n">
        <v>8385</v>
      </c>
      <c r="D39" s="0" t="n">
        <v>264578</v>
      </c>
    </row>
    <row r="40" customFormat="false" ht="13.2" hidden="false" customHeight="false" outlineLevel="0" collapsed="false">
      <c r="A40" s="25" t="n">
        <v>8416</v>
      </c>
      <c r="D40" s="0" t="n">
        <v>258197</v>
      </c>
    </row>
    <row r="41" customFormat="false" ht="13.2" hidden="false" customHeight="false" outlineLevel="0" collapsed="false">
      <c r="A41" s="25" t="n">
        <v>8447</v>
      </c>
      <c r="D41" s="0" t="n">
        <v>260717</v>
      </c>
    </row>
    <row r="42" customFormat="false" ht="13.2" hidden="false" customHeight="false" outlineLevel="0" collapsed="false">
      <c r="A42" s="25" t="n">
        <v>8475</v>
      </c>
      <c r="D42" s="0" t="n">
        <v>264899</v>
      </c>
    </row>
    <row r="43" customFormat="false" ht="13.2" hidden="false" customHeight="false" outlineLevel="0" collapsed="false">
      <c r="A43" s="25" t="n">
        <v>8506</v>
      </c>
      <c r="D43" s="0" t="n">
        <v>270155</v>
      </c>
    </row>
    <row r="44" customFormat="false" ht="13.2" hidden="false" customHeight="false" outlineLevel="0" collapsed="false">
      <c r="A44" s="25" t="n">
        <v>8536</v>
      </c>
      <c r="D44" s="0" t="n">
        <v>279272</v>
      </c>
    </row>
    <row r="45" customFormat="false" ht="13.2" hidden="false" customHeight="false" outlineLevel="0" collapsed="false">
      <c r="A45" s="25" t="n">
        <v>8567</v>
      </c>
      <c r="D45" s="0" t="n">
        <v>290252</v>
      </c>
    </row>
    <row r="46" customFormat="false" ht="13.2" hidden="false" customHeight="false" outlineLevel="0" collapsed="false">
      <c r="A46" s="25" t="n">
        <v>8597</v>
      </c>
      <c r="D46" s="0" t="n">
        <v>299368</v>
      </c>
    </row>
    <row r="47" customFormat="false" ht="13.2" hidden="false" customHeight="false" outlineLevel="0" collapsed="false">
      <c r="A47" s="25" t="n">
        <v>8628</v>
      </c>
      <c r="D47" s="0" t="n">
        <v>307100</v>
      </c>
    </row>
    <row r="48" customFormat="false" ht="13.2" hidden="false" customHeight="false" outlineLevel="0" collapsed="false">
      <c r="A48" s="25" t="n">
        <v>8659</v>
      </c>
      <c r="D48" s="0" t="n">
        <v>314493</v>
      </c>
    </row>
    <row r="49" customFormat="false" ht="13.2" hidden="false" customHeight="false" outlineLevel="0" collapsed="false">
      <c r="A49" s="25" t="n">
        <v>8689</v>
      </c>
      <c r="D49" s="0" t="n">
        <v>323789</v>
      </c>
    </row>
    <row r="50" customFormat="false" ht="13.2" hidden="false" customHeight="false" outlineLevel="0" collapsed="false">
      <c r="A50" s="25" t="n">
        <v>8720</v>
      </c>
      <c r="D50" s="0" t="n">
        <v>332887</v>
      </c>
    </row>
    <row r="51" customFormat="false" ht="13.2" hidden="false" customHeight="false" outlineLevel="0" collapsed="false">
      <c r="A51" s="25" t="n">
        <v>8750</v>
      </c>
      <c r="D51" s="0" t="n">
        <v>334774</v>
      </c>
    </row>
    <row r="52" customFormat="false" ht="13.2" hidden="false" customHeight="false" outlineLevel="0" collapsed="false">
      <c r="A52" s="25" t="n">
        <v>8781</v>
      </c>
      <c r="D52" s="0" t="n">
        <v>375415</v>
      </c>
    </row>
    <row r="53" customFormat="false" ht="13.2" hidden="false" customHeight="false" outlineLevel="0" collapsed="false">
      <c r="A53" s="25" t="n">
        <v>8812</v>
      </c>
      <c r="D53" s="0" t="n">
        <v>378774</v>
      </c>
    </row>
    <row r="54" customFormat="false" ht="13.2" hidden="false" customHeight="false" outlineLevel="0" collapsed="false">
      <c r="A54" s="25" t="n">
        <v>8841</v>
      </c>
      <c r="D54" s="0" t="n">
        <v>352220</v>
      </c>
    </row>
    <row r="55" customFormat="false" ht="13.2" hidden="false" customHeight="false" outlineLevel="0" collapsed="false">
      <c r="A55" s="25" t="n">
        <v>8872</v>
      </c>
      <c r="D55" s="0" t="n">
        <v>387998</v>
      </c>
    </row>
    <row r="56" customFormat="false" ht="13.2" hidden="false" customHeight="false" outlineLevel="0" collapsed="false">
      <c r="A56" s="25" t="n">
        <v>8902</v>
      </c>
      <c r="D56" s="0" t="n">
        <v>393151</v>
      </c>
    </row>
    <row r="57" customFormat="false" ht="13.2" hidden="false" customHeight="false" outlineLevel="0" collapsed="false">
      <c r="A57" s="25" t="n">
        <v>8933</v>
      </c>
      <c r="D57" s="0" t="n">
        <v>397039</v>
      </c>
    </row>
    <row r="58" customFormat="false" ht="13.2" hidden="false" customHeight="false" outlineLevel="0" collapsed="false">
      <c r="A58" s="25" t="n">
        <v>8963</v>
      </c>
      <c r="D58" s="0" t="n">
        <v>401344</v>
      </c>
    </row>
    <row r="59" customFormat="false" ht="13.2" hidden="false" customHeight="false" outlineLevel="0" collapsed="false">
      <c r="A59" s="25" t="n">
        <v>8994</v>
      </c>
      <c r="D59" s="0" t="n">
        <v>407797</v>
      </c>
    </row>
    <row r="60" customFormat="false" ht="13.2" hidden="false" customHeight="false" outlineLevel="0" collapsed="false">
      <c r="A60" s="25" t="n">
        <v>9025</v>
      </c>
      <c r="D60" s="0" t="n">
        <v>411524</v>
      </c>
    </row>
    <row r="61" customFormat="false" ht="13.2" hidden="false" customHeight="false" outlineLevel="0" collapsed="false">
      <c r="A61" s="25" t="n">
        <v>9055</v>
      </c>
      <c r="D61" s="0" t="n">
        <v>409030</v>
      </c>
    </row>
    <row r="62" customFormat="false" ht="13.2" hidden="false" customHeight="false" outlineLevel="0" collapsed="false">
      <c r="A62" s="25" t="n">
        <v>9086</v>
      </c>
      <c r="D62" s="0" t="n">
        <v>406450</v>
      </c>
    </row>
    <row r="63" customFormat="false" ht="13.2" hidden="false" customHeight="false" outlineLevel="0" collapsed="false">
      <c r="A63" s="25" t="n">
        <v>9116</v>
      </c>
      <c r="D63" s="0" t="n">
        <v>399792</v>
      </c>
    </row>
    <row r="64" customFormat="false" ht="13.2" hidden="false" customHeight="false" outlineLevel="0" collapsed="false">
      <c r="A64" s="25" t="n">
        <v>9147</v>
      </c>
      <c r="D64" s="0" t="n">
        <v>419364</v>
      </c>
    </row>
    <row r="65" customFormat="false" ht="13.2" hidden="false" customHeight="false" outlineLevel="0" collapsed="false">
      <c r="A65" s="25" t="n">
        <v>9178</v>
      </c>
      <c r="D65" s="0" t="n">
        <v>420311</v>
      </c>
    </row>
    <row r="66" customFormat="false" ht="13.2" hidden="false" customHeight="false" outlineLevel="0" collapsed="false">
      <c r="A66" s="25" t="n">
        <v>9206</v>
      </c>
      <c r="D66" s="0" t="n">
        <v>420636</v>
      </c>
    </row>
    <row r="67" customFormat="false" ht="13.2" hidden="false" customHeight="false" outlineLevel="0" collapsed="false">
      <c r="A67" s="25" t="n">
        <v>9237</v>
      </c>
      <c r="D67" s="0" t="n">
        <v>423656</v>
      </c>
    </row>
    <row r="68" customFormat="false" ht="13.2" hidden="false" customHeight="false" outlineLevel="0" collapsed="false">
      <c r="A68" s="25" t="n">
        <v>9267</v>
      </c>
      <c r="D68" s="0" t="n">
        <v>430075</v>
      </c>
    </row>
    <row r="69" customFormat="false" ht="13.2" hidden="false" customHeight="false" outlineLevel="0" collapsed="false">
      <c r="A69" s="25" t="n">
        <v>9298</v>
      </c>
      <c r="D69" s="0" t="n">
        <v>431067</v>
      </c>
    </row>
    <row r="70" customFormat="false" ht="13.2" hidden="false" customHeight="false" outlineLevel="0" collapsed="false">
      <c r="A70" s="25" t="n">
        <v>9328</v>
      </c>
      <c r="D70" s="0" t="n">
        <v>431938</v>
      </c>
    </row>
    <row r="71" customFormat="false" ht="13.2" hidden="false" customHeight="false" outlineLevel="0" collapsed="false">
      <c r="A71" s="25" t="n">
        <v>9359</v>
      </c>
      <c r="D71" s="0" t="n">
        <v>431202</v>
      </c>
    </row>
    <row r="72" customFormat="false" ht="13.2" hidden="false" customHeight="false" outlineLevel="0" collapsed="false">
      <c r="A72" s="25" t="n">
        <v>9390</v>
      </c>
      <c r="D72" s="0" t="n">
        <v>433408</v>
      </c>
    </row>
    <row r="73" customFormat="false" ht="13.2" hidden="false" customHeight="false" outlineLevel="0" collapsed="false">
      <c r="A73" s="25" t="n">
        <v>9420</v>
      </c>
      <c r="D73" s="0" t="n">
        <v>433342</v>
      </c>
    </row>
    <row r="74" customFormat="false" ht="13.2" hidden="false" customHeight="false" outlineLevel="0" collapsed="false">
      <c r="A74" s="25" t="n">
        <v>9451</v>
      </c>
      <c r="D74" s="0" t="n">
        <v>433468</v>
      </c>
    </row>
    <row r="75" customFormat="false" ht="13.2" hidden="false" customHeight="false" outlineLevel="0" collapsed="false">
      <c r="A75" s="25" t="n">
        <v>9481</v>
      </c>
      <c r="D75" s="0" t="n">
        <v>431646</v>
      </c>
    </row>
    <row r="76" customFormat="false" ht="13.2" hidden="false" customHeight="false" outlineLevel="0" collapsed="false">
      <c r="A76" s="25" t="n">
        <v>9512</v>
      </c>
      <c r="D76" s="0" t="n">
        <v>422439</v>
      </c>
    </row>
    <row r="77" customFormat="false" ht="13.2" hidden="false" customHeight="false" outlineLevel="0" collapsed="false">
      <c r="A77" s="25" t="n">
        <v>9543</v>
      </c>
      <c r="D77" s="0" t="n">
        <v>420531</v>
      </c>
    </row>
    <row r="78" customFormat="false" ht="13.2" hidden="false" customHeight="false" outlineLevel="0" collapsed="false">
      <c r="A78" s="25" t="n">
        <v>9571</v>
      </c>
      <c r="D78" s="0" t="n">
        <v>420630</v>
      </c>
    </row>
    <row r="79" customFormat="false" ht="13.2" hidden="false" customHeight="false" outlineLevel="0" collapsed="false">
      <c r="A79" s="25" t="n">
        <v>9602</v>
      </c>
      <c r="D79" s="0" t="n">
        <v>410700</v>
      </c>
    </row>
    <row r="80" customFormat="false" ht="13.2" hidden="false" customHeight="false" outlineLevel="0" collapsed="false">
      <c r="A80" s="25" t="n">
        <v>9632</v>
      </c>
      <c r="D80" s="0" t="n">
        <v>409562</v>
      </c>
    </row>
    <row r="81" customFormat="false" ht="13.2" hidden="false" customHeight="false" outlineLevel="0" collapsed="false">
      <c r="A81" s="25" t="n">
        <v>9663</v>
      </c>
      <c r="D81" s="0" t="n">
        <v>403885</v>
      </c>
    </row>
    <row r="82" customFormat="false" ht="13.2" hidden="false" customHeight="false" outlineLevel="0" collapsed="false">
      <c r="A82" s="25" t="n">
        <v>9693</v>
      </c>
      <c r="D82" s="0" t="n">
        <v>400312</v>
      </c>
    </row>
    <row r="83" customFormat="false" ht="13.2" hidden="false" customHeight="false" outlineLevel="0" collapsed="false">
      <c r="A83" s="25" t="n">
        <v>9724</v>
      </c>
      <c r="D83" s="0" t="n">
        <v>397880</v>
      </c>
    </row>
    <row r="84" customFormat="false" ht="13.2" hidden="false" customHeight="false" outlineLevel="0" collapsed="false">
      <c r="A84" s="25" t="n">
        <v>9755</v>
      </c>
      <c r="D84" s="0" t="n">
        <v>395835</v>
      </c>
    </row>
    <row r="85" customFormat="false" ht="13.2" hidden="false" customHeight="false" outlineLevel="0" collapsed="false">
      <c r="A85" s="25" t="n">
        <v>9785</v>
      </c>
      <c r="D85" s="0" t="n">
        <v>395366</v>
      </c>
    </row>
    <row r="86" customFormat="false" ht="13.2" hidden="false" customHeight="false" outlineLevel="0" collapsed="false">
      <c r="A86" s="25" t="n">
        <v>9816</v>
      </c>
      <c r="D86" s="0" t="n">
        <v>394640</v>
      </c>
    </row>
    <row r="87" customFormat="false" ht="13.2" hidden="false" customHeight="false" outlineLevel="0" collapsed="false">
      <c r="A87" s="25" t="n">
        <v>9846</v>
      </c>
      <c r="D87" s="0" t="n">
        <v>403338</v>
      </c>
    </row>
    <row r="88" customFormat="false" ht="13.2" hidden="false" customHeight="false" outlineLevel="0" collapsed="false">
      <c r="A88" s="25" t="n">
        <v>9877</v>
      </c>
      <c r="D88" s="0" t="n">
        <v>405296</v>
      </c>
    </row>
    <row r="89" customFormat="false" ht="13.2" hidden="false" customHeight="false" outlineLevel="0" collapsed="false">
      <c r="A89" s="25" t="n">
        <v>9908</v>
      </c>
      <c r="D89" s="0" t="n">
        <v>410837</v>
      </c>
    </row>
    <row r="90" customFormat="false" ht="13.2" hidden="false" customHeight="false" outlineLevel="0" collapsed="false">
      <c r="A90" s="25" t="n">
        <v>9936</v>
      </c>
      <c r="D90" s="0" t="n">
        <v>415814</v>
      </c>
    </row>
    <row r="91" customFormat="false" ht="13.2" hidden="false" customHeight="false" outlineLevel="0" collapsed="false">
      <c r="A91" s="25" t="n">
        <v>9967</v>
      </c>
      <c r="D91" s="0" t="n">
        <v>423856</v>
      </c>
    </row>
    <row r="92" customFormat="false" ht="13.2" hidden="false" customHeight="false" outlineLevel="0" collapsed="false">
      <c r="A92" s="25" t="n">
        <v>9997</v>
      </c>
      <c r="D92" s="0" t="n">
        <v>431590</v>
      </c>
    </row>
    <row r="93" customFormat="false" ht="13.2" hidden="false" customHeight="false" outlineLevel="0" collapsed="false">
      <c r="A93" s="25" t="n">
        <v>10028</v>
      </c>
      <c r="D93" s="0" t="n">
        <v>440438</v>
      </c>
    </row>
    <row r="94" customFormat="false" ht="13.2" hidden="false" customHeight="false" outlineLevel="0" collapsed="false">
      <c r="A94" s="25" t="n">
        <v>10058</v>
      </c>
      <c r="D94" s="0" t="n">
        <v>448919</v>
      </c>
    </row>
    <row r="95" customFormat="false" ht="13.2" hidden="false" customHeight="false" outlineLevel="0" collapsed="false">
      <c r="A95" s="25" t="n">
        <v>10089</v>
      </c>
      <c r="D95" s="0" t="n">
        <v>456501</v>
      </c>
    </row>
    <row r="96" customFormat="false" ht="13.2" hidden="false" customHeight="false" outlineLevel="0" collapsed="false">
      <c r="A96" s="25" t="n">
        <v>10120</v>
      </c>
      <c r="D96" s="0" t="n">
        <v>462931</v>
      </c>
    </row>
    <row r="97" customFormat="false" ht="13.2" hidden="false" customHeight="false" outlineLevel="0" collapsed="false">
      <c r="A97" s="25" t="n">
        <v>10150</v>
      </c>
      <c r="D97" s="0" t="n">
        <v>466839</v>
      </c>
    </row>
    <row r="98" customFormat="false" ht="13.2" hidden="false" customHeight="false" outlineLevel="0" collapsed="false">
      <c r="A98" s="25" t="n">
        <v>10181</v>
      </c>
      <c r="D98" s="0" t="n">
        <v>472896</v>
      </c>
    </row>
    <row r="99" customFormat="false" ht="13.2" hidden="false" customHeight="false" outlineLevel="0" collapsed="false">
      <c r="A99" s="25" t="n">
        <v>10211</v>
      </c>
      <c r="D99" s="0" t="n">
        <v>473379</v>
      </c>
    </row>
    <row r="100" customFormat="false" ht="13.2" hidden="false" customHeight="false" outlineLevel="0" collapsed="false">
      <c r="A100" s="25" t="n">
        <v>10242</v>
      </c>
      <c r="D100" s="0" t="n">
        <v>481712</v>
      </c>
    </row>
    <row r="101" customFormat="false" ht="13.2" hidden="false" customHeight="false" outlineLevel="0" collapsed="false">
      <c r="A101" s="25" t="n">
        <v>10273</v>
      </c>
      <c r="D101" s="0" t="n">
        <v>486199</v>
      </c>
    </row>
    <row r="102" customFormat="false" ht="13.2" hidden="false" customHeight="false" outlineLevel="0" collapsed="false">
      <c r="A102" s="25" t="n">
        <v>10302</v>
      </c>
      <c r="D102" s="0" t="n">
        <v>490818</v>
      </c>
    </row>
    <row r="103" customFormat="false" ht="13.2" hidden="false" customHeight="false" outlineLevel="0" collapsed="false">
      <c r="A103" s="25" t="n">
        <v>10333</v>
      </c>
      <c r="D103" s="0" t="n">
        <v>492419</v>
      </c>
    </row>
    <row r="104" customFormat="false" ht="13.2" hidden="false" customHeight="false" outlineLevel="0" collapsed="false">
      <c r="A104" s="25" t="n">
        <v>10363</v>
      </c>
      <c r="D104" s="0" t="n">
        <v>492473</v>
      </c>
    </row>
    <row r="105" customFormat="false" ht="13.2" hidden="false" customHeight="false" outlineLevel="0" collapsed="false">
      <c r="A105" s="25" t="n">
        <v>10394</v>
      </c>
      <c r="D105" s="0" t="n">
        <v>491938</v>
      </c>
    </row>
    <row r="106" customFormat="false" ht="13.2" hidden="false" customHeight="false" outlineLevel="0" collapsed="false">
      <c r="A106" s="25" t="n">
        <v>10424</v>
      </c>
      <c r="D106" s="0" t="n">
        <v>490298</v>
      </c>
    </row>
    <row r="107" customFormat="false" ht="13.2" hidden="false" customHeight="false" outlineLevel="0" collapsed="false">
      <c r="A107" s="25" t="n">
        <v>10455</v>
      </c>
      <c r="D107" s="0" t="n">
        <v>488934</v>
      </c>
    </row>
    <row r="108" customFormat="false" ht="13.2" hidden="false" customHeight="false" outlineLevel="0" collapsed="false">
      <c r="A108" s="25" t="n">
        <v>10486</v>
      </c>
      <c r="D108" s="0" t="n">
        <v>486930</v>
      </c>
    </row>
    <row r="109" customFormat="false" ht="13.2" hidden="false" customHeight="false" outlineLevel="0" collapsed="false">
      <c r="A109" s="25" t="n">
        <v>10516</v>
      </c>
      <c r="D109" s="0" t="n">
        <v>488349</v>
      </c>
    </row>
    <row r="110" customFormat="false" ht="13.2" hidden="false" customHeight="false" outlineLevel="0" collapsed="false">
      <c r="A110" s="25" t="n">
        <v>10547</v>
      </c>
      <c r="D110" s="0" t="n">
        <v>488193</v>
      </c>
    </row>
    <row r="111" customFormat="false" ht="13.2" hidden="false" customHeight="false" outlineLevel="0" collapsed="false">
      <c r="A111" s="25" t="n">
        <v>10577</v>
      </c>
      <c r="D111" s="0" t="n">
        <v>491847</v>
      </c>
    </row>
    <row r="112" customFormat="false" ht="13.2" hidden="false" customHeight="false" outlineLevel="0" collapsed="false">
      <c r="A112" s="25" t="n">
        <v>10608</v>
      </c>
      <c r="D112" s="0" t="n">
        <v>497525</v>
      </c>
    </row>
    <row r="113" customFormat="false" ht="13.2" hidden="false" customHeight="false" outlineLevel="0" collapsed="false">
      <c r="A113" s="25" t="n">
        <v>10639</v>
      </c>
      <c r="D113" s="0" t="n">
        <v>505920</v>
      </c>
    </row>
    <row r="114" customFormat="false" ht="13.2" hidden="false" customHeight="false" outlineLevel="0" collapsed="false">
      <c r="A114" s="25" t="n">
        <v>10667</v>
      </c>
      <c r="D114" s="0" t="n">
        <v>512989</v>
      </c>
    </row>
    <row r="115" customFormat="false" ht="13.2" hidden="false" customHeight="false" outlineLevel="0" collapsed="false">
      <c r="A115" s="25" t="n">
        <v>10698</v>
      </c>
      <c r="D115" s="0" t="n">
        <v>516161</v>
      </c>
    </row>
    <row r="116" customFormat="false" ht="13.2" hidden="false" customHeight="false" outlineLevel="0" collapsed="false">
      <c r="A116" s="25" t="n">
        <v>10728</v>
      </c>
      <c r="D116" s="0" t="n">
        <v>518980</v>
      </c>
    </row>
    <row r="117" customFormat="false" ht="13.2" hidden="false" customHeight="false" outlineLevel="0" collapsed="false">
      <c r="A117" s="25" t="n">
        <v>10759</v>
      </c>
      <c r="D117" s="0" t="n">
        <v>523104</v>
      </c>
    </row>
    <row r="118" customFormat="false" ht="13.2" hidden="false" customHeight="false" outlineLevel="0" collapsed="false">
      <c r="A118" s="25" t="n">
        <v>10789</v>
      </c>
      <c r="D118" s="0" t="n">
        <v>529983</v>
      </c>
    </row>
    <row r="119" customFormat="false" ht="13.2" hidden="false" customHeight="false" outlineLevel="0" collapsed="false">
      <c r="A119" s="25" t="n">
        <v>10820</v>
      </c>
      <c r="D119" s="0" t="n">
        <v>538982</v>
      </c>
    </row>
    <row r="120" customFormat="false" ht="13.2" hidden="false" customHeight="false" outlineLevel="0" collapsed="false">
      <c r="A120" s="25" t="n">
        <v>10851</v>
      </c>
      <c r="D120" s="0" t="n">
        <v>543557</v>
      </c>
    </row>
    <row r="121" customFormat="false" ht="13.2" hidden="false" customHeight="false" outlineLevel="0" collapsed="false">
      <c r="A121" s="25" t="n">
        <v>10881</v>
      </c>
      <c r="D121" s="0" t="n">
        <v>545186</v>
      </c>
    </row>
    <row r="122" customFormat="false" ht="13.2" hidden="false" customHeight="false" outlineLevel="0" collapsed="false">
      <c r="A122" s="25" t="n">
        <v>10912</v>
      </c>
      <c r="D122" s="0" t="n">
        <v>539837</v>
      </c>
    </row>
    <row r="123" customFormat="false" ht="13.2" hidden="false" customHeight="false" outlineLevel="0" collapsed="false">
      <c r="A123" s="25" t="n">
        <v>10942</v>
      </c>
      <c r="D123" s="0" t="n">
        <v>535514</v>
      </c>
    </row>
    <row r="124" customFormat="false" ht="13.2" hidden="false" customHeight="false" outlineLevel="0" collapsed="false">
      <c r="A124" s="25" t="n">
        <v>10973</v>
      </c>
      <c r="D124" s="0" t="n">
        <v>534938</v>
      </c>
    </row>
    <row r="125" customFormat="false" ht="13.2" hidden="false" customHeight="false" outlineLevel="0" collapsed="false">
      <c r="A125" s="25" t="n">
        <v>11004</v>
      </c>
      <c r="D125" s="0" t="n">
        <v>539210</v>
      </c>
    </row>
    <row r="126" customFormat="false" ht="13.2" hidden="false" customHeight="false" outlineLevel="0" collapsed="false">
      <c r="A126" s="25" t="n">
        <v>11032</v>
      </c>
      <c r="D126" s="0" t="n">
        <v>538229</v>
      </c>
    </row>
    <row r="127" customFormat="false" ht="13.2" hidden="false" customHeight="false" outlineLevel="0" collapsed="false">
      <c r="A127" s="25" t="n">
        <v>11063</v>
      </c>
      <c r="D127" s="0" t="n">
        <v>535850</v>
      </c>
    </row>
    <row r="128" customFormat="false" ht="13.2" hidden="false" customHeight="false" outlineLevel="0" collapsed="false">
      <c r="A128" s="25" t="n">
        <v>11093</v>
      </c>
      <c r="D128" s="0" t="n">
        <v>533733</v>
      </c>
    </row>
    <row r="129" customFormat="false" ht="13.2" hidden="false" customHeight="false" outlineLevel="0" collapsed="false">
      <c r="A129" s="25" t="n">
        <v>11124</v>
      </c>
      <c r="D129" s="0" t="n">
        <v>531135</v>
      </c>
    </row>
    <row r="130" customFormat="false" ht="13.2" hidden="false" customHeight="false" outlineLevel="0" collapsed="false">
      <c r="A130" s="25" t="n">
        <v>11154</v>
      </c>
      <c r="D130" s="0" t="n">
        <v>530725</v>
      </c>
    </row>
    <row r="131" customFormat="false" ht="13.2" hidden="false" customHeight="false" outlineLevel="0" collapsed="false">
      <c r="A131" s="25" t="n">
        <v>11185</v>
      </c>
      <c r="D131" s="0" t="n">
        <v>526785</v>
      </c>
    </row>
    <row r="132" customFormat="false" ht="13.2" hidden="false" customHeight="false" outlineLevel="0" collapsed="false">
      <c r="A132" s="25" t="n">
        <v>11216</v>
      </c>
      <c r="D132" s="0" t="n">
        <v>520900</v>
      </c>
    </row>
    <row r="133" customFormat="false" ht="13.2" hidden="false" customHeight="false" outlineLevel="0" collapsed="false">
      <c r="A133" s="25" t="n">
        <v>11246</v>
      </c>
      <c r="D133" s="0" t="n">
        <v>518736</v>
      </c>
    </row>
    <row r="134" customFormat="false" ht="13.2" hidden="false" customHeight="false" outlineLevel="0" collapsed="false">
      <c r="A134" s="25" t="n">
        <v>11277</v>
      </c>
      <c r="D134" s="0" t="n">
        <v>517021</v>
      </c>
    </row>
    <row r="135" customFormat="false" ht="13.2" hidden="false" customHeight="false" outlineLevel="0" collapsed="false">
      <c r="A135" s="25" t="n">
        <v>11307</v>
      </c>
      <c r="D135" s="0" t="n">
        <v>411882</v>
      </c>
    </row>
    <row r="136" customFormat="false" ht="13.2" hidden="false" customHeight="false" outlineLevel="0" collapsed="false">
      <c r="A136" s="25" t="n">
        <v>11338</v>
      </c>
      <c r="D136" s="0" t="n">
        <v>409227</v>
      </c>
    </row>
    <row r="137" customFormat="false" ht="13.2" hidden="false" customHeight="false" outlineLevel="0" collapsed="false">
      <c r="A137" s="25" t="n">
        <v>11369</v>
      </c>
      <c r="D137" s="0" t="n">
        <v>405199</v>
      </c>
    </row>
    <row r="138" customFormat="false" ht="13.2" hidden="false" customHeight="false" outlineLevel="0" collapsed="false">
      <c r="A138" s="25" t="n">
        <v>11397</v>
      </c>
      <c r="D138" s="0" t="n">
        <v>401515</v>
      </c>
    </row>
    <row r="139" customFormat="false" ht="13.2" hidden="false" customHeight="false" outlineLevel="0" collapsed="false">
      <c r="A139" s="25" t="n">
        <v>11428</v>
      </c>
      <c r="D139" s="0" t="n">
        <v>400439</v>
      </c>
    </row>
    <row r="140" customFormat="false" ht="13.2" hidden="false" customHeight="false" outlineLevel="0" collapsed="false">
      <c r="A140" s="25" t="n">
        <v>11458</v>
      </c>
      <c r="D140" s="0" t="n">
        <v>398972</v>
      </c>
    </row>
    <row r="141" customFormat="false" ht="13.2" hidden="false" customHeight="false" outlineLevel="0" collapsed="false">
      <c r="A141" s="25" t="n">
        <v>11489</v>
      </c>
      <c r="D141" s="0" t="n">
        <v>397304</v>
      </c>
    </row>
    <row r="142" customFormat="false" ht="13.2" hidden="false" customHeight="false" outlineLevel="0" collapsed="false">
      <c r="A142" s="25" t="n">
        <v>11519</v>
      </c>
      <c r="D142" s="0" t="n">
        <v>395195</v>
      </c>
    </row>
    <row r="143" customFormat="false" ht="13.2" hidden="false" customHeight="false" outlineLevel="0" collapsed="false">
      <c r="A143" s="25" t="n">
        <v>11550</v>
      </c>
      <c r="D143" s="0" t="n">
        <v>381356</v>
      </c>
    </row>
    <row r="144" customFormat="false" ht="13.2" hidden="false" customHeight="false" outlineLevel="0" collapsed="false">
      <c r="A144" s="25" t="n">
        <v>11581</v>
      </c>
      <c r="D144" s="0" t="n">
        <v>370822</v>
      </c>
    </row>
    <row r="145" customFormat="false" ht="13.2" hidden="false" customHeight="false" outlineLevel="0" collapsed="false">
      <c r="A145" s="25" t="n">
        <v>11611</v>
      </c>
      <c r="D145" s="0" t="n">
        <v>367171</v>
      </c>
    </row>
    <row r="146" customFormat="false" ht="13.2" hidden="false" customHeight="false" outlineLevel="0" collapsed="false">
      <c r="A146" s="25" t="n">
        <v>11642</v>
      </c>
      <c r="D146" s="0" t="n">
        <v>368585</v>
      </c>
    </row>
    <row r="147" customFormat="false" ht="13.2" hidden="false" customHeight="false" outlineLevel="0" collapsed="false">
      <c r="A147" s="25" t="n">
        <v>11672</v>
      </c>
      <c r="D147" s="0" t="n">
        <v>370919</v>
      </c>
    </row>
    <row r="148" customFormat="false" ht="13.2" hidden="false" customHeight="false" outlineLevel="0" collapsed="false">
      <c r="A148" s="25" t="n">
        <v>11703</v>
      </c>
      <c r="D148" s="0" t="n">
        <v>368302</v>
      </c>
    </row>
    <row r="149" customFormat="false" ht="13.2" hidden="false" customHeight="false" outlineLevel="0" collapsed="false">
      <c r="A149" s="25" t="n">
        <v>11734</v>
      </c>
      <c r="D149" s="0" t="n">
        <v>368353</v>
      </c>
    </row>
    <row r="150" customFormat="false" ht="13.2" hidden="false" customHeight="false" outlineLevel="0" collapsed="false">
      <c r="A150" s="25" t="n">
        <v>11763</v>
      </c>
      <c r="D150" s="0" t="n">
        <v>371050</v>
      </c>
    </row>
    <row r="151" customFormat="false" ht="13.2" hidden="false" customHeight="false" outlineLevel="0" collapsed="false">
      <c r="A151" s="25" t="n">
        <v>11794</v>
      </c>
      <c r="D151" s="0" t="n">
        <v>370981</v>
      </c>
    </row>
    <row r="152" customFormat="false" ht="13.2" hidden="false" customHeight="false" outlineLevel="0" collapsed="false">
      <c r="A152" s="25" t="n">
        <v>11824</v>
      </c>
      <c r="D152" s="0" t="n">
        <v>369072</v>
      </c>
    </row>
    <row r="153" customFormat="false" ht="13.2" hidden="false" customHeight="false" outlineLevel="0" collapsed="false">
      <c r="A153" s="25" t="n">
        <v>11855</v>
      </c>
      <c r="D153" s="0" t="n">
        <v>363696</v>
      </c>
    </row>
    <row r="154" customFormat="false" ht="13.2" hidden="false" customHeight="false" outlineLevel="0" collapsed="false">
      <c r="A154" s="25" t="n">
        <v>11885</v>
      </c>
      <c r="D154" s="0" t="n">
        <v>358308</v>
      </c>
    </row>
    <row r="155" customFormat="false" ht="13.2" hidden="false" customHeight="false" outlineLevel="0" collapsed="false">
      <c r="A155" s="25" t="n">
        <v>11916</v>
      </c>
      <c r="D155" s="0" t="n">
        <v>354846</v>
      </c>
    </row>
    <row r="156" customFormat="false" ht="13.2" hidden="false" customHeight="false" outlineLevel="0" collapsed="false">
      <c r="A156" s="25" t="n">
        <v>11947</v>
      </c>
      <c r="D156" s="0" t="n">
        <v>354104</v>
      </c>
    </row>
    <row r="157" customFormat="false" ht="13.2" hidden="false" customHeight="false" outlineLevel="0" collapsed="false">
      <c r="A157" s="25" t="n">
        <v>11977</v>
      </c>
      <c r="D157" s="0" t="n">
        <v>351893</v>
      </c>
    </row>
    <row r="158" customFormat="false" ht="13.2" hidden="false" customHeight="false" outlineLevel="0" collapsed="false">
      <c r="A158" s="25" t="n">
        <v>12008</v>
      </c>
      <c r="D158" s="0" t="n">
        <v>348432</v>
      </c>
    </row>
    <row r="159" customFormat="false" ht="13.2" hidden="false" customHeight="false" outlineLevel="0" collapsed="false">
      <c r="A159" s="25" t="n">
        <v>12038</v>
      </c>
      <c r="D159" s="0" t="n">
        <v>339715</v>
      </c>
    </row>
    <row r="160" customFormat="false" ht="13.2" hidden="false" customHeight="false" outlineLevel="0" collapsed="false">
      <c r="A160" s="25" t="n">
        <v>12069</v>
      </c>
      <c r="D160" s="0" t="n">
        <v>337483</v>
      </c>
    </row>
    <row r="161" customFormat="false" ht="13.2" hidden="false" customHeight="false" outlineLevel="0" collapsed="false">
      <c r="A161" s="25" t="n">
        <v>12100</v>
      </c>
      <c r="D161" s="0" t="n">
        <v>337107</v>
      </c>
    </row>
    <row r="162" customFormat="false" ht="13.2" hidden="false" customHeight="false" outlineLevel="0" collapsed="false">
      <c r="A162" s="25" t="n">
        <v>12128</v>
      </c>
      <c r="D162" s="0" t="n">
        <v>344253</v>
      </c>
    </row>
    <row r="163" customFormat="false" ht="13.2" hidden="false" customHeight="false" outlineLevel="0" collapsed="false">
      <c r="A163" s="25" t="n">
        <v>12159</v>
      </c>
      <c r="D163" s="0" t="n">
        <v>339140</v>
      </c>
    </row>
    <row r="164" customFormat="false" ht="13.2" hidden="false" customHeight="false" outlineLevel="0" collapsed="false">
      <c r="A164" s="25" t="n">
        <v>12189</v>
      </c>
      <c r="D164" s="0" t="n">
        <v>348103</v>
      </c>
    </row>
    <row r="165" customFormat="false" ht="13.2" hidden="false" customHeight="false" outlineLevel="0" collapsed="false">
      <c r="A165" s="25" t="n">
        <v>12220</v>
      </c>
      <c r="D165" s="0" t="n">
        <v>352756</v>
      </c>
    </row>
    <row r="166" customFormat="false" ht="13.2" hidden="false" customHeight="false" outlineLevel="0" collapsed="false">
      <c r="A166" s="25" t="n">
        <v>12250</v>
      </c>
      <c r="D166" s="0" t="n">
        <v>355263</v>
      </c>
    </row>
    <row r="167" customFormat="false" ht="13.2" hidden="false" customHeight="false" outlineLevel="0" collapsed="false">
      <c r="A167" s="25" t="n">
        <v>12281</v>
      </c>
      <c r="D167" s="0" t="n">
        <v>359945</v>
      </c>
    </row>
    <row r="168" customFormat="false" ht="13.2" hidden="false" customHeight="false" outlineLevel="0" collapsed="false">
      <c r="A168" s="25" t="n">
        <v>12312</v>
      </c>
      <c r="D168" s="0" t="n">
        <v>359904</v>
      </c>
    </row>
    <row r="169" customFormat="false" ht="13.2" hidden="false" customHeight="false" outlineLevel="0" collapsed="false">
      <c r="A169" s="25" t="n">
        <v>12342</v>
      </c>
      <c r="D169" s="0" t="n">
        <v>356849</v>
      </c>
    </row>
    <row r="170" customFormat="false" ht="13.2" hidden="false" customHeight="false" outlineLevel="0" collapsed="false">
      <c r="A170" s="25" t="n">
        <v>12373</v>
      </c>
      <c r="D170" s="0" t="n">
        <v>355199</v>
      </c>
    </row>
    <row r="171" customFormat="false" ht="13.2" hidden="false" customHeight="false" outlineLevel="0" collapsed="false">
      <c r="A171" s="25" t="n">
        <v>12403</v>
      </c>
      <c r="D171" s="0" t="n">
        <v>355312</v>
      </c>
    </row>
    <row r="172" customFormat="false" ht="13.2" hidden="false" customHeight="false" outlineLevel="0" collapsed="false">
      <c r="A172" s="25" t="n">
        <v>12434</v>
      </c>
      <c r="D172" s="0" t="n">
        <v>353642</v>
      </c>
    </row>
    <row r="173" customFormat="false" ht="13.2" hidden="false" customHeight="false" outlineLevel="0" collapsed="false">
      <c r="A173" s="25" t="n">
        <v>12465</v>
      </c>
      <c r="D173" s="0" t="n">
        <v>351641</v>
      </c>
    </row>
    <row r="174" customFormat="false" ht="13.2" hidden="false" customHeight="false" outlineLevel="0" collapsed="false">
      <c r="A174" s="25" t="n">
        <v>12493</v>
      </c>
      <c r="D174" s="0" t="n">
        <v>354067</v>
      </c>
    </row>
    <row r="175" customFormat="false" ht="13.2" hidden="false" customHeight="false" outlineLevel="0" collapsed="false">
      <c r="A175" s="25" t="n">
        <v>12524</v>
      </c>
      <c r="D175" s="0" t="n">
        <v>354350</v>
      </c>
    </row>
    <row r="176" customFormat="false" ht="13.2" hidden="false" customHeight="false" outlineLevel="0" collapsed="false">
      <c r="A176" s="25" t="n">
        <v>12554</v>
      </c>
      <c r="D176" s="0" t="n">
        <v>355883</v>
      </c>
    </row>
    <row r="177" customFormat="false" ht="13.2" hidden="false" customHeight="false" outlineLevel="0" collapsed="false">
      <c r="A177" s="25" t="n">
        <v>12585</v>
      </c>
      <c r="D177" s="0" t="n">
        <v>357451</v>
      </c>
    </row>
    <row r="178" customFormat="false" ht="13.2" hidden="false" customHeight="false" outlineLevel="0" collapsed="false">
      <c r="A178" s="25" t="n">
        <v>12615</v>
      </c>
      <c r="D178" s="0" t="n">
        <v>355525</v>
      </c>
    </row>
    <row r="179" customFormat="false" ht="13.2" hidden="false" customHeight="false" outlineLevel="0" collapsed="false">
      <c r="A179" s="25" t="n">
        <v>12646</v>
      </c>
      <c r="D179" s="0" t="n">
        <v>351092</v>
      </c>
    </row>
    <row r="180" customFormat="false" ht="13.2" hidden="false" customHeight="false" outlineLevel="0" collapsed="false">
      <c r="A180" s="25" t="n">
        <v>12677</v>
      </c>
      <c r="D180" s="0" t="n">
        <v>349407</v>
      </c>
    </row>
    <row r="181" customFormat="false" ht="13.2" hidden="false" customHeight="false" outlineLevel="0" collapsed="false">
      <c r="A181" s="25" t="n">
        <v>12707</v>
      </c>
      <c r="D181" s="0" t="n">
        <v>346800</v>
      </c>
    </row>
    <row r="182" customFormat="false" ht="13.2" hidden="false" customHeight="false" outlineLevel="0" collapsed="false">
      <c r="A182" s="25" t="n">
        <v>12738</v>
      </c>
      <c r="D182" s="0" t="n">
        <v>341403</v>
      </c>
    </row>
    <row r="183" customFormat="false" ht="13.2" hidden="false" customHeight="false" outlineLevel="0" collapsed="false">
      <c r="A183" s="25" t="n">
        <v>12768</v>
      </c>
      <c r="D183" s="0" t="n">
        <v>337254</v>
      </c>
    </row>
    <row r="184" customFormat="false" ht="13.2" hidden="false" customHeight="false" outlineLevel="0" collapsed="false">
      <c r="A184" s="25" t="n">
        <v>12799</v>
      </c>
      <c r="D184" s="0" t="n">
        <v>338199</v>
      </c>
    </row>
    <row r="185" customFormat="false" ht="13.2" hidden="false" customHeight="false" outlineLevel="0" collapsed="false">
      <c r="A185" s="25" t="n">
        <v>12830</v>
      </c>
      <c r="D185" s="0" t="n">
        <v>337349</v>
      </c>
    </row>
    <row r="186" customFormat="false" ht="13.2" hidden="false" customHeight="false" outlineLevel="0" collapsed="false">
      <c r="A186" s="25" t="n">
        <v>12858</v>
      </c>
      <c r="D186" s="0" t="n">
        <v>339179</v>
      </c>
    </row>
    <row r="187" customFormat="false" ht="13.2" hidden="false" customHeight="false" outlineLevel="0" collapsed="false">
      <c r="A187" s="25" t="n">
        <v>12889</v>
      </c>
      <c r="D187" s="0" t="n">
        <v>339823</v>
      </c>
    </row>
    <row r="188" customFormat="false" ht="13.2" hidden="false" customHeight="false" outlineLevel="0" collapsed="false">
      <c r="A188" s="25" t="n">
        <v>12919</v>
      </c>
      <c r="D188" s="0" t="n">
        <v>338619</v>
      </c>
    </row>
    <row r="189" customFormat="false" ht="13.2" hidden="false" customHeight="false" outlineLevel="0" collapsed="false">
      <c r="A189" s="25" t="n">
        <v>12950</v>
      </c>
      <c r="D189" s="0" t="n">
        <v>334841</v>
      </c>
    </row>
    <row r="190" customFormat="false" ht="13.2" hidden="false" customHeight="false" outlineLevel="0" collapsed="false">
      <c r="A190" s="25" t="n">
        <v>12980</v>
      </c>
      <c r="D190" s="0" t="n">
        <v>329459</v>
      </c>
    </row>
    <row r="191" customFormat="false" ht="13.2" hidden="false" customHeight="false" outlineLevel="0" collapsed="false">
      <c r="A191" s="25" t="n">
        <v>13011</v>
      </c>
      <c r="D191" s="0" t="n">
        <v>325106</v>
      </c>
    </row>
    <row r="192" customFormat="false" ht="13.2" hidden="false" customHeight="false" outlineLevel="0" collapsed="false">
      <c r="A192" s="25" t="n">
        <v>13042</v>
      </c>
      <c r="D192" s="0" t="n">
        <v>320880</v>
      </c>
    </row>
    <row r="193" customFormat="false" ht="13.2" hidden="false" customHeight="false" outlineLevel="0" collapsed="false">
      <c r="A193" s="25" t="n">
        <v>13072</v>
      </c>
      <c r="D193" s="0" t="n">
        <v>317955</v>
      </c>
    </row>
    <row r="194" customFormat="false" ht="13.2" hidden="false" customHeight="false" outlineLevel="0" collapsed="false">
      <c r="A194" s="25" t="n">
        <v>13103</v>
      </c>
      <c r="D194" s="0" t="n">
        <v>315779</v>
      </c>
    </row>
    <row r="195" customFormat="false" ht="13.2" hidden="false" customHeight="false" outlineLevel="0" collapsed="false">
      <c r="A195" s="25" t="n">
        <v>13133</v>
      </c>
      <c r="D195" s="0" t="n">
        <v>314855</v>
      </c>
    </row>
    <row r="196" customFormat="false" ht="13.2" hidden="false" customHeight="false" outlineLevel="0" collapsed="false">
      <c r="A196" s="25" t="n">
        <v>13164</v>
      </c>
      <c r="D196" s="0" t="n">
        <v>313081</v>
      </c>
      <c r="AA196" s="0" t="n">
        <v>83083</v>
      </c>
    </row>
    <row r="197" customFormat="false" ht="13.2" hidden="false" customHeight="false" outlineLevel="0" collapsed="false">
      <c r="A197" s="25" t="n">
        <v>13195</v>
      </c>
      <c r="D197" s="0" t="n">
        <v>310812</v>
      </c>
      <c r="AA197" s="0" t="n">
        <v>81563</v>
      </c>
    </row>
    <row r="198" customFormat="false" ht="13.2" hidden="false" customHeight="false" outlineLevel="0" collapsed="false">
      <c r="A198" s="25" t="n">
        <v>13224</v>
      </c>
      <c r="D198" s="0" t="n">
        <v>313189</v>
      </c>
      <c r="AA198" s="0" t="n">
        <v>80870</v>
      </c>
    </row>
    <row r="199" customFormat="false" ht="13.2" hidden="false" customHeight="false" outlineLevel="0" collapsed="false">
      <c r="A199" s="25" t="n">
        <v>13255</v>
      </c>
      <c r="D199" s="0" t="n">
        <v>315389</v>
      </c>
      <c r="AA199" s="0" t="n">
        <v>80725</v>
      </c>
    </row>
    <row r="200" customFormat="false" ht="13.2" hidden="false" customHeight="false" outlineLevel="0" collapsed="false">
      <c r="A200" s="25" t="n">
        <v>13285</v>
      </c>
      <c r="D200" s="0" t="n">
        <v>315169</v>
      </c>
      <c r="AA200" s="0" t="n">
        <v>82085</v>
      </c>
    </row>
    <row r="201" customFormat="false" ht="13.2" hidden="false" customHeight="false" outlineLevel="0" collapsed="false">
      <c r="A201" s="25" t="n">
        <v>13316</v>
      </c>
      <c r="D201" s="0" t="n">
        <v>311046</v>
      </c>
      <c r="AA201" s="0" t="n">
        <v>82223</v>
      </c>
    </row>
    <row r="202" customFormat="false" ht="13.2" hidden="false" customHeight="false" outlineLevel="0" collapsed="false">
      <c r="A202" s="25" t="n">
        <v>13346</v>
      </c>
      <c r="D202" s="0" t="n">
        <v>306390</v>
      </c>
      <c r="AA202" s="0" t="n">
        <v>83907</v>
      </c>
    </row>
    <row r="203" customFormat="false" ht="13.2" hidden="false" customHeight="false" outlineLevel="0" collapsed="false">
      <c r="A203" s="25" t="n">
        <v>13377</v>
      </c>
      <c r="D203" s="0" t="n">
        <v>301757</v>
      </c>
      <c r="AA203" s="0" t="n">
        <v>85204</v>
      </c>
    </row>
    <row r="204" customFormat="false" ht="13.2" hidden="false" customHeight="false" outlineLevel="0" collapsed="false">
      <c r="A204" s="25" t="n">
        <v>13408</v>
      </c>
      <c r="D204" s="0" t="n">
        <v>295693</v>
      </c>
      <c r="AA204" s="0" t="n">
        <v>84752</v>
      </c>
    </row>
    <row r="205" customFormat="false" ht="13.2" hidden="false" customHeight="false" outlineLevel="0" collapsed="false">
      <c r="A205" s="25" t="n">
        <v>13438</v>
      </c>
      <c r="D205" s="0" t="n">
        <v>292271</v>
      </c>
      <c r="AA205" s="0" t="n">
        <v>85291</v>
      </c>
    </row>
    <row r="206" customFormat="false" ht="13.2" hidden="false" customHeight="false" outlineLevel="0" collapsed="false">
      <c r="A206" s="25" t="n">
        <v>13469</v>
      </c>
      <c r="D206" s="0" t="n">
        <v>288998</v>
      </c>
      <c r="AA206" s="0" t="n">
        <v>85119</v>
      </c>
    </row>
    <row r="207" customFormat="false" ht="13.2" hidden="false" customHeight="false" outlineLevel="0" collapsed="false">
      <c r="A207" s="25" t="n">
        <v>13499</v>
      </c>
      <c r="D207" s="0" t="n">
        <v>288579</v>
      </c>
      <c r="AA207" s="0" t="n">
        <v>84236</v>
      </c>
    </row>
    <row r="208" customFormat="false" ht="13.2" hidden="false" customHeight="false" outlineLevel="0" collapsed="false">
      <c r="A208" s="25" t="n">
        <v>13530</v>
      </c>
      <c r="D208" s="0" t="n">
        <v>287159</v>
      </c>
      <c r="AA208" s="0" t="n">
        <v>83406</v>
      </c>
    </row>
    <row r="209" customFormat="false" ht="13.2" hidden="false" customHeight="false" outlineLevel="0" collapsed="false">
      <c r="A209" s="25" t="n">
        <v>13561</v>
      </c>
      <c r="D209" s="0" t="n">
        <v>290372</v>
      </c>
      <c r="AA209" s="0" t="n">
        <v>80571</v>
      </c>
    </row>
    <row r="210" customFormat="false" ht="13.2" hidden="false" customHeight="false" outlineLevel="0" collapsed="false">
      <c r="A210" s="25" t="n">
        <v>13589</v>
      </c>
      <c r="D210" s="0" t="n">
        <v>297896</v>
      </c>
      <c r="AA210" s="0" t="n">
        <v>78435</v>
      </c>
    </row>
    <row r="211" customFormat="false" ht="13.2" hidden="false" customHeight="false" outlineLevel="0" collapsed="false">
      <c r="A211" s="25" t="n">
        <v>13620</v>
      </c>
      <c r="D211" s="0" t="n">
        <v>304706</v>
      </c>
      <c r="AA211" s="0" t="n">
        <v>77318</v>
      </c>
    </row>
    <row r="212" customFormat="false" ht="13.2" hidden="false" customHeight="false" outlineLevel="0" collapsed="false">
      <c r="A212" s="25" t="n">
        <v>13650</v>
      </c>
      <c r="D212" s="0" t="n">
        <v>308719</v>
      </c>
      <c r="AA212" s="0" t="n">
        <v>79158</v>
      </c>
    </row>
    <row r="213" customFormat="false" ht="13.2" hidden="false" customHeight="false" outlineLevel="0" collapsed="false">
      <c r="A213" s="25" t="n">
        <v>13681</v>
      </c>
      <c r="D213" s="0" t="n">
        <v>309313</v>
      </c>
      <c r="AA213" s="0" t="n">
        <v>81224</v>
      </c>
    </row>
    <row r="214" customFormat="false" ht="13.2" hidden="false" customHeight="false" outlineLevel="0" collapsed="false">
      <c r="A214" s="25" t="n">
        <v>13711</v>
      </c>
      <c r="D214" s="0" t="n">
        <v>309231</v>
      </c>
      <c r="AA214" s="0" t="n">
        <v>84154</v>
      </c>
    </row>
    <row r="215" customFormat="false" ht="13.2" hidden="false" customHeight="false" outlineLevel="0" collapsed="false">
      <c r="A215" s="25" t="n">
        <v>13742</v>
      </c>
      <c r="D215" s="0" t="n">
        <v>311440</v>
      </c>
      <c r="AA215" s="0" t="n">
        <v>86420</v>
      </c>
    </row>
    <row r="216" customFormat="false" ht="13.2" hidden="false" customHeight="false" outlineLevel="0" collapsed="false">
      <c r="A216" s="25" t="n">
        <v>13773</v>
      </c>
      <c r="D216" s="0" t="n">
        <v>310271</v>
      </c>
      <c r="AA216" s="0" t="n">
        <v>89007</v>
      </c>
    </row>
    <row r="217" customFormat="false" ht="13.2" hidden="false" customHeight="false" outlineLevel="0" collapsed="false">
      <c r="A217" s="25" t="n">
        <v>13803</v>
      </c>
      <c r="D217" s="0" t="n">
        <v>309165</v>
      </c>
      <c r="AA217" s="0" t="n">
        <v>92182</v>
      </c>
    </row>
    <row r="218" customFormat="false" ht="13.2" hidden="false" customHeight="false" outlineLevel="0" collapsed="false">
      <c r="A218" s="25" t="n">
        <v>13834</v>
      </c>
      <c r="D218" s="0" t="n">
        <v>306457</v>
      </c>
      <c r="AA218" s="0" t="n">
        <v>93225</v>
      </c>
    </row>
    <row r="219" customFormat="false" ht="13.2" hidden="false" customHeight="false" outlineLevel="0" collapsed="false">
      <c r="A219" s="25" t="n">
        <v>13864</v>
      </c>
      <c r="D219" s="0" t="n">
        <v>306826</v>
      </c>
      <c r="AA219" s="0" t="n">
        <v>95019</v>
      </c>
    </row>
    <row r="220" customFormat="false" ht="13.2" hidden="false" customHeight="false" outlineLevel="0" collapsed="false">
      <c r="A220" s="25" t="n">
        <v>13895</v>
      </c>
      <c r="D220" s="0" t="n">
        <v>321963</v>
      </c>
      <c r="AA220" s="0" t="n">
        <v>83902</v>
      </c>
    </row>
    <row r="221" customFormat="false" ht="13.2" hidden="false" customHeight="false" outlineLevel="0" collapsed="false">
      <c r="A221" s="25" t="n">
        <v>13926</v>
      </c>
      <c r="D221" s="0" t="n">
        <v>322639</v>
      </c>
      <c r="AA221" s="0" t="n">
        <v>85753</v>
      </c>
    </row>
    <row r="222" customFormat="false" ht="13.2" hidden="false" customHeight="false" outlineLevel="0" collapsed="false">
      <c r="A222" s="25" t="n">
        <v>13954</v>
      </c>
      <c r="D222" s="0" t="n">
        <v>326194</v>
      </c>
      <c r="AA222" s="0" t="n">
        <v>86920</v>
      </c>
    </row>
    <row r="223" customFormat="false" ht="13.2" hidden="false" customHeight="false" outlineLevel="0" collapsed="false">
      <c r="A223" s="25" t="n">
        <v>13985</v>
      </c>
      <c r="D223" s="0" t="n">
        <v>324886</v>
      </c>
      <c r="AA223" s="0" t="n">
        <v>90393</v>
      </c>
    </row>
    <row r="224" customFormat="false" ht="13.2" hidden="false" customHeight="false" outlineLevel="0" collapsed="false">
      <c r="A224" s="25" t="n">
        <v>14015</v>
      </c>
      <c r="D224" s="0" t="n">
        <v>317021</v>
      </c>
      <c r="AA224" s="0" t="n">
        <v>93753</v>
      </c>
    </row>
    <row r="225" customFormat="false" ht="13.2" hidden="false" customHeight="false" outlineLevel="0" collapsed="false">
      <c r="A225" s="25" t="n">
        <v>14046</v>
      </c>
      <c r="D225" s="0" t="n">
        <v>310729</v>
      </c>
      <c r="AA225" s="0" t="n">
        <v>95690</v>
      </c>
    </row>
    <row r="226" customFormat="false" ht="13.2" hidden="false" customHeight="false" outlineLevel="0" collapsed="false">
      <c r="A226" s="25" t="n">
        <v>14076</v>
      </c>
      <c r="D226" s="0" t="n">
        <v>306970</v>
      </c>
      <c r="AA226" s="0" t="n">
        <v>99363</v>
      </c>
    </row>
    <row r="227" customFormat="false" ht="13.2" hidden="false" customHeight="false" outlineLevel="0" collapsed="false">
      <c r="A227" s="25" t="n">
        <v>14107</v>
      </c>
      <c r="D227" s="0" t="n">
        <v>303845</v>
      </c>
      <c r="AA227" s="0" t="n">
        <v>100431</v>
      </c>
    </row>
    <row r="228" customFormat="false" ht="13.2" hidden="false" customHeight="false" outlineLevel="0" collapsed="false">
      <c r="A228" s="25" t="n">
        <v>14138</v>
      </c>
      <c r="D228" s="0" t="n">
        <v>300291</v>
      </c>
      <c r="AA228" s="0" t="n">
        <v>102831</v>
      </c>
    </row>
    <row r="229" customFormat="false" ht="13.2" hidden="false" customHeight="false" outlineLevel="0" collapsed="false">
      <c r="A229" s="25" t="n">
        <v>14168</v>
      </c>
      <c r="D229" s="0" t="n">
        <v>294565</v>
      </c>
      <c r="AA229" s="0" t="n">
        <v>103423</v>
      </c>
    </row>
    <row r="230" customFormat="false" ht="13.2" hidden="false" customHeight="false" outlineLevel="0" collapsed="false">
      <c r="A230" s="25" t="n">
        <v>14199</v>
      </c>
      <c r="D230" s="0" t="n">
        <v>290535</v>
      </c>
      <c r="AA230" s="0" t="n">
        <v>101569</v>
      </c>
    </row>
    <row r="231" customFormat="false" ht="13.2" hidden="false" customHeight="false" outlineLevel="0" collapsed="false">
      <c r="A231" s="25" t="n">
        <v>14229</v>
      </c>
      <c r="D231" s="0" t="n">
        <v>291425</v>
      </c>
      <c r="AA231" s="0" t="n">
        <v>97746</v>
      </c>
    </row>
    <row r="232" customFormat="false" ht="13.2" hidden="false" customHeight="false" outlineLevel="0" collapsed="false">
      <c r="A232" s="25" t="n">
        <v>14260</v>
      </c>
      <c r="D232" s="0" t="n">
        <v>288702</v>
      </c>
      <c r="AA232" s="0" t="n">
        <v>99711</v>
      </c>
    </row>
    <row r="233" customFormat="false" ht="13.2" hidden="false" customHeight="false" outlineLevel="0" collapsed="false">
      <c r="A233" s="25" t="n">
        <v>14291</v>
      </c>
      <c r="D233" s="0" t="n">
        <v>289776</v>
      </c>
      <c r="AA233" s="0" t="n">
        <v>96285</v>
      </c>
    </row>
    <row r="234" customFormat="false" ht="13.2" hidden="false" customHeight="false" outlineLevel="0" collapsed="false">
      <c r="A234" s="25" t="n">
        <v>14319</v>
      </c>
      <c r="D234" s="0" t="n">
        <v>292169</v>
      </c>
      <c r="AA234" s="0" t="n">
        <v>93167</v>
      </c>
    </row>
    <row r="235" customFormat="false" ht="13.2" hidden="false" customHeight="false" outlineLevel="0" collapsed="false">
      <c r="A235" s="25" t="n">
        <v>14350</v>
      </c>
      <c r="D235" s="0" t="n">
        <v>293763</v>
      </c>
      <c r="AA235" s="0" t="n">
        <v>94138</v>
      </c>
    </row>
    <row r="236" customFormat="false" ht="13.2" hidden="false" customHeight="false" outlineLevel="0" collapsed="false">
      <c r="A236" s="25" t="n">
        <v>14380</v>
      </c>
      <c r="D236" s="0" t="n">
        <v>292579</v>
      </c>
      <c r="AA236" s="0" t="n">
        <v>96744</v>
      </c>
    </row>
    <row r="237" customFormat="false" ht="13.2" hidden="false" customHeight="false" outlineLevel="0" collapsed="false">
      <c r="A237" s="25" t="n">
        <v>14411</v>
      </c>
      <c r="D237" s="0" t="n">
        <v>287521</v>
      </c>
      <c r="AA237" s="0" t="n">
        <v>98405</v>
      </c>
    </row>
    <row r="238" customFormat="false" ht="13.2" hidden="false" customHeight="false" outlineLevel="0" collapsed="false">
      <c r="A238" s="25" t="n">
        <v>14441</v>
      </c>
      <c r="D238" s="0" t="n">
        <v>284945</v>
      </c>
      <c r="AA238" s="0" t="n">
        <v>101164</v>
      </c>
    </row>
    <row r="239" customFormat="false" ht="13.2" hidden="false" customHeight="false" outlineLevel="0" collapsed="false">
      <c r="A239" s="25" t="n">
        <v>14472</v>
      </c>
      <c r="D239" s="0" t="n">
        <v>252732</v>
      </c>
      <c r="AA239" s="0" t="n">
        <v>101361</v>
      </c>
    </row>
    <row r="240" customFormat="false" ht="13.2" hidden="false" customHeight="false" outlineLevel="0" collapsed="false">
      <c r="A240" s="25" t="n">
        <v>14503</v>
      </c>
      <c r="D240" s="0" t="n">
        <v>248640</v>
      </c>
      <c r="AA240" s="0" t="n">
        <v>100063</v>
      </c>
    </row>
    <row r="241" customFormat="false" ht="13.2" hidden="false" customHeight="false" outlineLevel="0" collapsed="false">
      <c r="A241" s="25" t="n">
        <v>14533</v>
      </c>
      <c r="D241" s="0" t="n">
        <v>244924</v>
      </c>
      <c r="AA241" s="0" t="n">
        <v>99921</v>
      </c>
    </row>
    <row r="242" customFormat="false" ht="13.2" hidden="false" customHeight="false" outlineLevel="0" collapsed="false">
      <c r="A242" s="25" t="n">
        <v>14564</v>
      </c>
      <c r="D242" s="0" t="n">
        <v>247691</v>
      </c>
      <c r="AA242" s="0" t="n">
        <v>96696</v>
      </c>
    </row>
    <row r="243" customFormat="false" ht="13.2" hidden="false" customHeight="false" outlineLevel="0" collapsed="false">
      <c r="A243" s="25" t="n">
        <v>14594</v>
      </c>
      <c r="D243" s="0" t="n">
        <v>238910</v>
      </c>
      <c r="AA243" s="0" t="n">
        <v>92290</v>
      </c>
    </row>
    <row r="244" customFormat="false" ht="13.2" hidden="false" customHeight="false" outlineLevel="0" collapsed="false">
      <c r="A244" s="25" t="n">
        <v>14625</v>
      </c>
      <c r="D244" s="0" t="n">
        <v>245762</v>
      </c>
      <c r="AA244" s="0" t="n">
        <v>89281</v>
      </c>
    </row>
    <row r="245" customFormat="false" ht="13.2" hidden="false" customHeight="false" outlineLevel="0" collapsed="false">
      <c r="A245" s="25" t="n">
        <v>14656</v>
      </c>
      <c r="D245" s="0" t="n">
        <v>248004</v>
      </c>
      <c r="AA245" s="0" t="n">
        <v>89784</v>
      </c>
    </row>
    <row r="246" customFormat="false" ht="13.2" hidden="false" customHeight="false" outlineLevel="0" collapsed="false">
      <c r="A246" s="25" t="n">
        <v>14685</v>
      </c>
      <c r="D246" s="0" t="n">
        <v>253118</v>
      </c>
      <c r="AA246" s="0" t="n">
        <v>89351</v>
      </c>
    </row>
    <row r="247" customFormat="false" ht="13.2" hidden="false" customHeight="false" outlineLevel="0" collapsed="false">
      <c r="A247" s="25" t="n">
        <v>14716</v>
      </c>
      <c r="D247" s="0" t="n">
        <v>253143</v>
      </c>
      <c r="AA247" s="0" t="n">
        <v>88932</v>
      </c>
    </row>
    <row r="248" customFormat="false" ht="13.2" hidden="false" customHeight="false" outlineLevel="0" collapsed="false">
      <c r="A248" s="25" t="n">
        <v>14746</v>
      </c>
      <c r="D248" s="0" t="n">
        <v>254163</v>
      </c>
      <c r="AA248" s="0" t="n">
        <v>89835</v>
      </c>
    </row>
    <row r="249" customFormat="false" ht="13.2" hidden="false" customHeight="false" outlineLevel="0" collapsed="false">
      <c r="A249" s="25" t="n">
        <v>14777</v>
      </c>
      <c r="D249" s="0" t="n">
        <v>251200</v>
      </c>
      <c r="AA249" s="0" t="n">
        <v>91148</v>
      </c>
    </row>
    <row r="250" customFormat="false" ht="13.2" hidden="false" customHeight="false" outlineLevel="0" collapsed="false">
      <c r="A250" s="25" t="n">
        <v>14807</v>
      </c>
      <c r="D250" s="0" t="n">
        <v>250097</v>
      </c>
      <c r="AA250" s="0" t="n">
        <v>93029</v>
      </c>
    </row>
    <row r="251" customFormat="false" ht="13.2" hidden="false" customHeight="false" outlineLevel="0" collapsed="false">
      <c r="A251" s="25" t="n">
        <v>14838</v>
      </c>
      <c r="D251" s="0" t="n">
        <v>247629</v>
      </c>
      <c r="AA251" s="0" t="n">
        <v>94421</v>
      </c>
    </row>
    <row r="252" customFormat="false" ht="13.2" hidden="false" customHeight="false" outlineLevel="0" collapsed="false">
      <c r="A252" s="25" t="n">
        <v>14869</v>
      </c>
      <c r="D252" s="0" t="n">
        <v>245727</v>
      </c>
      <c r="AA252" s="0" t="n">
        <v>94947</v>
      </c>
    </row>
    <row r="253" customFormat="false" ht="13.2" hidden="false" customHeight="false" outlineLevel="0" collapsed="false">
      <c r="A253" s="25" t="n">
        <v>14899</v>
      </c>
      <c r="D253" s="0" t="n">
        <v>248702</v>
      </c>
      <c r="AA253" s="0" t="n">
        <v>94658</v>
      </c>
    </row>
    <row r="254" customFormat="false" ht="13.2" hidden="false" customHeight="false" outlineLevel="0" collapsed="false">
      <c r="A254" s="25" t="n">
        <v>14930</v>
      </c>
      <c r="D254" s="0" t="n">
        <v>251449</v>
      </c>
      <c r="AA254" s="0" t="n">
        <v>92392</v>
      </c>
    </row>
    <row r="255" customFormat="false" ht="13.2" hidden="false" customHeight="false" outlineLevel="0" collapsed="false">
      <c r="A255" s="25" t="n">
        <v>14960</v>
      </c>
      <c r="D255" s="0" t="n">
        <v>276615</v>
      </c>
      <c r="AA255" s="0" t="n">
        <v>89304</v>
      </c>
    </row>
    <row r="256" customFormat="false" ht="13.2" hidden="false" customHeight="false" outlineLevel="0" collapsed="false">
      <c r="A256" s="25" t="n">
        <v>14991</v>
      </c>
      <c r="D256" s="0" t="n">
        <v>251795</v>
      </c>
      <c r="AA256" s="0" t="n">
        <v>85029</v>
      </c>
    </row>
    <row r="257" customFormat="false" ht="13.2" hidden="false" customHeight="false" outlineLevel="0" collapsed="false">
      <c r="A257" s="25" t="n">
        <v>15022</v>
      </c>
      <c r="D257" s="0" t="n">
        <v>276318</v>
      </c>
      <c r="AA257" s="0" t="n">
        <v>82902</v>
      </c>
    </row>
    <row r="258" customFormat="false" ht="13.2" hidden="false" customHeight="false" outlineLevel="0" collapsed="false">
      <c r="A258" s="25" t="n">
        <v>15050</v>
      </c>
      <c r="D258" s="0" t="n">
        <v>278156</v>
      </c>
      <c r="AA258" s="0" t="n">
        <v>81634</v>
      </c>
    </row>
    <row r="259" customFormat="false" ht="13.2" hidden="false" customHeight="false" outlineLevel="0" collapsed="false">
      <c r="A259" s="25" t="n">
        <v>15081</v>
      </c>
      <c r="D259" s="0" t="n">
        <v>277814</v>
      </c>
      <c r="AA259" s="0" t="n">
        <v>79138</v>
      </c>
    </row>
    <row r="260" customFormat="false" ht="13.2" hidden="false" customHeight="false" outlineLevel="0" collapsed="false">
      <c r="A260" s="25" t="n">
        <v>15111</v>
      </c>
      <c r="D260" s="0" t="n">
        <v>273352</v>
      </c>
      <c r="AA260" s="0" t="n">
        <v>79218</v>
      </c>
    </row>
    <row r="261" customFormat="false" ht="13.2" hidden="false" customHeight="false" outlineLevel="0" collapsed="false">
      <c r="A261" s="25" t="n">
        <v>15142</v>
      </c>
      <c r="D261" s="0" t="n">
        <v>269786</v>
      </c>
      <c r="AA261" s="0" t="n">
        <v>79948</v>
      </c>
    </row>
    <row r="262" customFormat="false" ht="13.2" hidden="false" customHeight="false" outlineLevel="0" collapsed="false">
      <c r="A262" s="25" t="n">
        <v>15172</v>
      </c>
      <c r="D262" s="0" t="n">
        <v>266263</v>
      </c>
      <c r="AA262" s="0" t="n">
        <v>80760</v>
      </c>
    </row>
    <row r="263" customFormat="false" ht="13.2" hidden="false" customHeight="false" outlineLevel="0" collapsed="false">
      <c r="A263" s="25" t="n">
        <v>15203</v>
      </c>
      <c r="D263" s="0" t="n">
        <v>260562</v>
      </c>
      <c r="AA263" s="0" t="n">
        <v>82268</v>
      </c>
    </row>
    <row r="264" customFormat="false" ht="13.2" hidden="false" customHeight="false" outlineLevel="0" collapsed="false">
      <c r="A264" s="25" t="n">
        <v>15234</v>
      </c>
      <c r="D264" s="0" t="n">
        <v>256432</v>
      </c>
      <c r="AA264" s="0" t="n">
        <v>83752</v>
      </c>
    </row>
    <row r="265" customFormat="false" ht="13.2" hidden="false" customHeight="false" outlineLevel="0" collapsed="false">
      <c r="A265" s="25" t="n">
        <v>15264</v>
      </c>
      <c r="D265" s="0" t="n">
        <v>253604</v>
      </c>
      <c r="AA265" s="0" t="n">
        <v>84960</v>
      </c>
    </row>
    <row r="266" customFormat="false" ht="13.2" hidden="false" customHeight="false" outlineLevel="0" collapsed="false">
      <c r="A266" s="25" t="n">
        <v>15295</v>
      </c>
      <c r="D266" s="0" t="n">
        <v>253882</v>
      </c>
      <c r="AA266" s="0" t="n">
        <v>83730</v>
      </c>
    </row>
    <row r="267" customFormat="false" ht="13.2" hidden="false" customHeight="false" outlineLevel="0" collapsed="false">
      <c r="A267" s="25" t="n">
        <v>15325</v>
      </c>
      <c r="D267" s="0" t="n">
        <v>257678</v>
      </c>
      <c r="AA267" s="0" t="n">
        <v>83195</v>
      </c>
    </row>
    <row r="268" customFormat="false" ht="13.2" hidden="false" customHeight="false" outlineLevel="0" collapsed="false">
      <c r="A268" s="25" t="n">
        <v>15356</v>
      </c>
      <c r="D268" s="0" t="n">
        <v>264074</v>
      </c>
      <c r="AA268" s="0" t="n">
        <v>78386</v>
      </c>
    </row>
    <row r="269" customFormat="false" ht="13.2" hidden="false" customHeight="false" outlineLevel="0" collapsed="false">
      <c r="A269" s="25" t="n">
        <v>15387</v>
      </c>
      <c r="D269" s="0" t="n">
        <v>272073</v>
      </c>
      <c r="AA269" s="0" t="n">
        <v>75386</v>
      </c>
    </row>
    <row r="270" customFormat="false" ht="13.2" hidden="false" customHeight="false" outlineLevel="0" collapsed="false">
      <c r="A270" s="25" t="n">
        <v>15415</v>
      </c>
      <c r="D270" s="0" t="n">
        <v>273569</v>
      </c>
      <c r="AA270" s="0" t="n">
        <v>70098</v>
      </c>
    </row>
    <row r="271" customFormat="false" ht="13.2" hidden="false" customHeight="false" outlineLevel="0" collapsed="false">
      <c r="A271" s="25" t="n">
        <v>15446</v>
      </c>
      <c r="D271" s="0" t="n">
        <v>269195</v>
      </c>
      <c r="AA271" s="0" t="n">
        <v>67658</v>
      </c>
    </row>
    <row r="272" customFormat="false" ht="13.2" hidden="false" customHeight="false" outlineLevel="0" collapsed="false">
      <c r="A272" s="25" t="n">
        <v>15476</v>
      </c>
      <c r="D272" s="0" t="n">
        <v>265745</v>
      </c>
      <c r="AA272" s="0" t="n">
        <v>68388</v>
      </c>
    </row>
    <row r="273" customFormat="false" ht="13.2" hidden="false" customHeight="false" outlineLevel="0" collapsed="false">
      <c r="A273" s="25" t="n">
        <v>15507</v>
      </c>
      <c r="D273" s="0" t="n">
        <v>262313</v>
      </c>
      <c r="AA273" s="0" t="n">
        <v>66341</v>
      </c>
    </row>
    <row r="274" customFormat="false" ht="13.2" hidden="false" customHeight="false" outlineLevel="0" collapsed="false">
      <c r="A274" s="25" t="n">
        <v>15537</v>
      </c>
      <c r="D274" s="0" t="n">
        <v>255976</v>
      </c>
      <c r="AA274" s="0" t="n">
        <v>66935</v>
      </c>
    </row>
    <row r="275" customFormat="false" ht="13.2" hidden="false" customHeight="false" outlineLevel="0" collapsed="false">
      <c r="A275" s="25" t="n">
        <v>15568</v>
      </c>
      <c r="D275" s="0" t="n">
        <v>254831</v>
      </c>
      <c r="AA275" s="0" t="n">
        <v>67613</v>
      </c>
    </row>
    <row r="276" customFormat="false" ht="13.2" hidden="false" customHeight="false" outlineLevel="0" collapsed="false">
      <c r="A276" s="25" t="n">
        <v>15599</v>
      </c>
      <c r="D276" s="0" t="n">
        <v>250210</v>
      </c>
      <c r="AA276" s="0" t="n">
        <v>69264</v>
      </c>
    </row>
    <row r="277" customFormat="false" ht="13.2" hidden="false" customHeight="false" outlineLevel="0" collapsed="false">
      <c r="A277" s="25" t="n">
        <v>15629</v>
      </c>
      <c r="D277" s="0" t="n">
        <v>248229</v>
      </c>
      <c r="AA277" s="0" t="n">
        <v>68873</v>
      </c>
    </row>
    <row r="278" customFormat="false" ht="13.2" hidden="false" customHeight="false" outlineLevel="0" collapsed="false">
      <c r="A278" s="25" t="n">
        <v>15660</v>
      </c>
      <c r="D278" s="0" t="n">
        <v>244824</v>
      </c>
      <c r="AA278" s="0" t="n">
        <v>66664</v>
      </c>
    </row>
    <row r="279" customFormat="false" ht="13.2" hidden="false" customHeight="false" outlineLevel="0" collapsed="false">
      <c r="A279" s="25" t="n">
        <v>15690</v>
      </c>
      <c r="D279" s="0" t="n">
        <v>245754</v>
      </c>
      <c r="AA279" s="0" t="n">
        <v>61783</v>
      </c>
    </row>
    <row r="280" customFormat="false" ht="13.2" hidden="false" customHeight="false" outlineLevel="0" collapsed="false">
      <c r="A280" s="25" t="n">
        <v>15721</v>
      </c>
      <c r="D280" s="0" t="n">
        <v>245762</v>
      </c>
      <c r="AA280" s="0" t="n">
        <v>60808</v>
      </c>
    </row>
    <row r="281" customFormat="false" ht="13.2" hidden="false" customHeight="false" outlineLevel="0" collapsed="false">
      <c r="A281" s="25" t="n">
        <v>15752</v>
      </c>
      <c r="D281" s="0" t="n">
        <v>248004</v>
      </c>
      <c r="AA281" s="0" t="n">
        <v>59657</v>
      </c>
    </row>
    <row r="282" customFormat="false" ht="13.2" hidden="false" customHeight="false" outlineLevel="0" collapsed="false">
      <c r="A282" s="25" t="n">
        <v>15780</v>
      </c>
      <c r="D282" s="0" t="n">
        <v>253118</v>
      </c>
      <c r="AA282" s="0" t="n">
        <v>57280</v>
      </c>
    </row>
    <row r="283" customFormat="false" ht="13.2" hidden="false" customHeight="false" outlineLevel="0" collapsed="false">
      <c r="A283" s="25" t="n">
        <v>15811</v>
      </c>
      <c r="D283" s="0" t="n">
        <v>253143</v>
      </c>
      <c r="AA283" s="0" t="n">
        <v>57381</v>
      </c>
    </row>
    <row r="284" customFormat="false" ht="13.2" hidden="false" customHeight="false" outlineLevel="0" collapsed="false">
      <c r="A284" s="25" t="n">
        <v>15841</v>
      </c>
      <c r="D284" s="0" t="n">
        <v>254089</v>
      </c>
      <c r="AA284" s="0" t="n">
        <v>57757</v>
      </c>
    </row>
    <row r="285" customFormat="false" ht="13.2" hidden="false" customHeight="false" outlineLevel="0" collapsed="false">
      <c r="A285" s="25" t="n">
        <v>15872</v>
      </c>
      <c r="D285" s="0" t="n">
        <v>251200</v>
      </c>
      <c r="AA285" s="0" t="n">
        <v>55879</v>
      </c>
    </row>
    <row r="286" customFormat="false" ht="13.2" hidden="false" customHeight="false" outlineLevel="0" collapsed="false">
      <c r="A286" s="25" t="n">
        <v>15902</v>
      </c>
      <c r="D286" s="0" t="n">
        <v>250103</v>
      </c>
      <c r="AA286" s="0" t="n">
        <v>57107</v>
      </c>
    </row>
    <row r="287" customFormat="false" ht="13.2" hidden="false" customHeight="false" outlineLevel="0" collapsed="false">
      <c r="A287" s="25" t="n">
        <v>15933</v>
      </c>
      <c r="D287" s="0" t="n">
        <v>247629</v>
      </c>
      <c r="AA287" s="0" t="n">
        <v>56857</v>
      </c>
    </row>
    <row r="288" customFormat="false" ht="13.2" hidden="false" customHeight="false" outlineLevel="0" collapsed="false">
      <c r="A288" s="25" t="n">
        <v>15964</v>
      </c>
      <c r="D288" s="0" t="n">
        <v>245727</v>
      </c>
      <c r="AA288" s="0" t="n">
        <v>57977</v>
      </c>
    </row>
    <row r="289" customFormat="false" ht="13.2" hidden="false" customHeight="false" outlineLevel="0" collapsed="false">
      <c r="A289" s="25" t="n">
        <v>15994</v>
      </c>
      <c r="D289" s="0" t="n">
        <v>248702</v>
      </c>
      <c r="AA289" s="0" t="n">
        <v>54952</v>
      </c>
    </row>
    <row r="290" customFormat="false" ht="13.2" hidden="false" customHeight="false" outlineLevel="0" collapsed="false">
      <c r="A290" s="25" t="n">
        <v>16025</v>
      </c>
      <c r="D290" s="0" t="n">
        <v>251449</v>
      </c>
      <c r="AA290" s="0" t="n">
        <v>53046</v>
      </c>
    </row>
    <row r="291" customFormat="false" ht="13.2" hidden="false" customHeight="false" outlineLevel="0" collapsed="false">
      <c r="A291" s="25" t="n">
        <v>16055</v>
      </c>
      <c r="D291" s="0" t="n">
        <v>249404</v>
      </c>
      <c r="AA291" s="0" t="n">
        <v>48484</v>
      </c>
    </row>
    <row r="292" customFormat="false" ht="13.2" hidden="false" customHeight="false" outlineLevel="0" collapsed="false">
      <c r="A292" s="25" t="n">
        <v>16086</v>
      </c>
      <c r="D292" s="0" t="n">
        <v>248097</v>
      </c>
      <c r="AA292" s="0" t="n">
        <v>36890</v>
      </c>
    </row>
    <row r="293" customFormat="false" ht="13.2" hidden="false" customHeight="false" outlineLevel="0" collapsed="false">
      <c r="A293" s="25" t="n">
        <v>16117</v>
      </c>
      <c r="D293" s="0" t="n">
        <v>248271</v>
      </c>
      <c r="AA293" s="0" t="n">
        <v>33561</v>
      </c>
    </row>
    <row r="294" customFormat="false" ht="13.2" hidden="false" customHeight="false" outlineLevel="0" collapsed="false">
      <c r="A294" s="25" t="n">
        <v>16146</v>
      </c>
      <c r="D294" s="0" t="n">
        <v>242773</v>
      </c>
      <c r="AA294" s="0" t="n">
        <v>29926</v>
      </c>
    </row>
    <row r="295" customFormat="false" ht="13.2" hidden="false" customHeight="false" outlineLevel="0" collapsed="false">
      <c r="A295" s="25" t="n">
        <v>16177</v>
      </c>
      <c r="D295" s="0" t="n">
        <v>241167</v>
      </c>
      <c r="AA295" s="0" t="n">
        <v>30152</v>
      </c>
    </row>
    <row r="296" customFormat="false" ht="13.2" hidden="false" customHeight="false" outlineLevel="0" collapsed="false">
      <c r="A296" s="25" t="n">
        <v>16207</v>
      </c>
      <c r="D296" s="0" t="n">
        <v>241430</v>
      </c>
      <c r="AA296" s="0" t="n">
        <v>32484</v>
      </c>
    </row>
    <row r="297" customFormat="false" ht="13.2" hidden="false" customHeight="false" outlineLevel="0" collapsed="false">
      <c r="A297" s="25" t="n">
        <v>16238</v>
      </c>
      <c r="D297" s="0" t="n">
        <v>235749</v>
      </c>
      <c r="AA297" s="0" t="n">
        <v>35242</v>
      </c>
    </row>
    <row r="298" customFormat="false" ht="13.2" hidden="false" customHeight="false" outlineLevel="0" collapsed="false">
      <c r="A298" s="25" t="n">
        <v>16268</v>
      </c>
      <c r="D298" s="0" t="n">
        <v>229689</v>
      </c>
      <c r="AA298" s="0" t="n">
        <v>38335</v>
      </c>
    </row>
    <row r="299" customFormat="false" ht="13.2" hidden="false" customHeight="false" outlineLevel="0" collapsed="false">
      <c r="A299" s="25" t="n">
        <v>16299</v>
      </c>
      <c r="D299" s="0" t="n">
        <v>230192</v>
      </c>
      <c r="AA299" s="0" t="n">
        <v>40712</v>
      </c>
    </row>
    <row r="300" customFormat="false" ht="13.2" hidden="false" customHeight="false" outlineLevel="0" collapsed="false">
      <c r="A300" s="25" t="n">
        <v>16330</v>
      </c>
      <c r="D300" s="0" t="n">
        <v>229337</v>
      </c>
      <c r="AA300" s="0" t="n">
        <v>43687</v>
      </c>
    </row>
    <row r="301" customFormat="false" ht="13.2" hidden="false" customHeight="false" outlineLevel="0" collapsed="false">
      <c r="A301" s="25" t="n">
        <v>16360</v>
      </c>
      <c r="D301" s="0" t="n">
        <v>229987</v>
      </c>
      <c r="AA301" s="0" t="n">
        <v>47352</v>
      </c>
    </row>
    <row r="302" customFormat="false" ht="13.2" hidden="false" customHeight="false" outlineLevel="0" collapsed="false">
      <c r="A302" s="25" t="n">
        <v>16391</v>
      </c>
      <c r="D302" s="0" t="n">
        <v>229241</v>
      </c>
      <c r="AA302" s="0" t="n">
        <v>45584</v>
      </c>
    </row>
    <row r="303" customFormat="false" ht="13.2" hidden="false" customHeight="false" outlineLevel="0" collapsed="false">
      <c r="A303" s="25" t="n">
        <v>16421</v>
      </c>
      <c r="D303" s="0" t="n">
        <v>226770</v>
      </c>
      <c r="AA303" s="0" t="n">
        <v>38333</v>
      </c>
    </row>
    <row r="304" customFormat="false" ht="13.2" hidden="false" customHeight="false" outlineLevel="0" collapsed="false">
      <c r="A304" s="25" t="n">
        <v>16452</v>
      </c>
      <c r="D304" s="0" t="n">
        <v>221737</v>
      </c>
      <c r="F304" s="0" t="n">
        <v>83037</v>
      </c>
      <c r="W304" s="0" t="n">
        <v>31695</v>
      </c>
      <c r="AA304" s="0" t="n">
        <v>44347</v>
      </c>
    </row>
    <row r="305" customFormat="false" ht="13.2" hidden="false" customHeight="false" outlineLevel="0" collapsed="false">
      <c r="A305" s="25" t="n">
        <v>16483</v>
      </c>
      <c r="D305" s="0" t="n">
        <v>220221</v>
      </c>
      <c r="F305" s="0" t="n">
        <v>90091</v>
      </c>
      <c r="W305" s="0" t="n">
        <v>27210</v>
      </c>
      <c r="AA305" s="0" t="n">
        <v>39760</v>
      </c>
    </row>
    <row r="306" customFormat="false" ht="13.2" hidden="false" customHeight="false" outlineLevel="0" collapsed="false">
      <c r="A306" s="25" t="n">
        <v>16511</v>
      </c>
      <c r="D306" s="0" t="n">
        <v>223988</v>
      </c>
      <c r="F306" s="0" t="n">
        <v>90298</v>
      </c>
      <c r="W306" s="0" t="n">
        <v>26729</v>
      </c>
      <c r="AA306" s="0" t="n">
        <v>35451</v>
      </c>
    </row>
    <row r="307" customFormat="false" ht="13.2" hidden="false" customHeight="false" outlineLevel="0" collapsed="false">
      <c r="A307" s="25" t="n">
        <v>16542</v>
      </c>
      <c r="D307" s="0" t="n">
        <v>224229</v>
      </c>
      <c r="F307" s="0" t="n">
        <v>84436</v>
      </c>
      <c r="W307" s="0" t="n">
        <v>29148</v>
      </c>
      <c r="AA307" s="0" t="n">
        <v>34418</v>
      </c>
    </row>
    <row r="308" customFormat="false" ht="13.2" hidden="false" customHeight="false" outlineLevel="0" collapsed="false">
      <c r="A308" s="25" t="n">
        <v>16572</v>
      </c>
      <c r="D308" s="0" t="n">
        <v>223151</v>
      </c>
      <c r="F308" s="0" t="n">
        <v>82024</v>
      </c>
      <c r="W308" s="0" t="n">
        <v>29511</v>
      </c>
      <c r="AA308" s="0" t="n">
        <v>34333</v>
      </c>
    </row>
    <row r="309" customFormat="false" ht="13.2" hidden="false" customHeight="false" outlineLevel="0" collapsed="false">
      <c r="A309" s="25" t="n">
        <v>16603</v>
      </c>
      <c r="D309" s="0" t="n">
        <v>218218</v>
      </c>
      <c r="F309" s="0" t="n">
        <v>78812</v>
      </c>
      <c r="W309" s="0" t="n">
        <v>32440</v>
      </c>
      <c r="AA309" s="0" t="n">
        <v>35606</v>
      </c>
    </row>
    <row r="310" customFormat="false" ht="13.2" hidden="false" customHeight="false" outlineLevel="0" collapsed="false">
      <c r="A310" s="25" t="n">
        <v>16633</v>
      </c>
      <c r="D310" s="0" t="n">
        <v>216638</v>
      </c>
      <c r="F310" s="0" t="n">
        <v>78798</v>
      </c>
      <c r="W310" s="0" t="n">
        <v>36276</v>
      </c>
      <c r="AA310" s="0" t="n">
        <v>38341</v>
      </c>
    </row>
    <row r="311" customFormat="false" ht="13.2" hidden="false" customHeight="false" outlineLevel="0" collapsed="false">
      <c r="A311" s="25" t="n">
        <v>16664</v>
      </c>
      <c r="D311" s="0" t="n">
        <v>215135</v>
      </c>
      <c r="F311" s="0" t="n">
        <v>78318</v>
      </c>
      <c r="W311" s="0" t="n">
        <v>41245</v>
      </c>
      <c r="AA311" s="0" t="n">
        <v>42227</v>
      </c>
    </row>
    <row r="312" customFormat="false" ht="13.2" hidden="false" customHeight="false" outlineLevel="0" collapsed="false">
      <c r="A312" s="25" t="n">
        <v>16695</v>
      </c>
      <c r="D312" s="0" t="n">
        <v>220319</v>
      </c>
      <c r="F312" s="0" t="n">
        <v>69474</v>
      </c>
      <c r="W312" s="0" t="n">
        <v>45059</v>
      </c>
      <c r="AA312" s="0" t="n">
        <v>42822</v>
      </c>
    </row>
    <row r="313" customFormat="false" ht="13.2" hidden="false" customHeight="false" outlineLevel="0" collapsed="false">
      <c r="A313" s="25" t="n">
        <v>16725</v>
      </c>
      <c r="D313" s="0" t="n">
        <v>221246</v>
      </c>
      <c r="F313" s="0" t="n">
        <v>71998</v>
      </c>
      <c r="W313" s="0" t="n">
        <v>45479</v>
      </c>
      <c r="AA313" s="0" t="n">
        <v>42068</v>
      </c>
    </row>
    <row r="314" customFormat="false" ht="13.2" hidden="false" customHeight="false" outlineLevel="0" collapsed="false">
      <c r="A314" s="25" t="n">
        <v>16756</v>
      </c>
      <c r="D314" s="0" t="n">
        <v>218916</v>
      </c>
      <c r="F314" s="0" t="n">
        <v>82416</v>
      </c>
      <c r="W314" s="0" t="n">
        <v>44562</v>
      </c>
      <c r="AA314" s="0" t="n">
        <v>41322</v>
      </c>
    </row>
    <row r="315" customFormat="false" ht="13.2" hidden="false" customHeight="false" outlineLevel="0" collapsed="false">
      <c r="A315" s="25" t="n">
        <v>16786</v>
      </c>
      <c r="D315" s="0" t="n">
        <v>218763</v>
      </c>
      <c r="F315" s="0" t="n">
        <v>93682</v>
      </c>
      <c r="W315" s="0" t="n">
        <v>35778</v>
      </c>
      <c r="AA315" s="0" t="n">
        <v>37158</v>
      </c>
    </row>
    <row r="316" customFormat="false" ht="13.2" hidden="false" customHeight="false" outlineLevel="0" collapsed="false">
      <c r="A316" s="25" t="n">
        <v>16817</v>
      </c>
      <c r="D316" s="0" t="n">
        <v>223442</v>
      </c>
      <c r="F316" s="0" t="n">
        <v>99149</v>
      </c>
      <c r="W316" s="0" t="n">
        <v>28990</v>
      </c>
      <c r="AA316" s="0" t="n">
        <v>34573</v>
      </c>
    </row>
    <row r="317" customFormat="false" ht="13.2" hidden="false" customHeight="false" outlineLevel="0" collapsed="false">
      <c r="A317" s="25" t="n">
        <v>16848</v>
      </c>
      <c r="D317" s="0" t="n">
        <v>227220</v>
      </c>
      <c r="F317" s="0" t="n">
        <v>102136</v>
      </c>
      <c r="W317" s="0" t="n">
        <v>25511</v>
      </c>
      <c r="AA317" s="0" t="n">
        <v>34008</v>
      </c>
    </row>
    <row r="318" customFormat="false" ht="13.2" hidden="false" customHeight="false" outlineLevel="0" collapsed="false">
      <c r="A318" s="25" t="n">
        <v>16876</v>
      </c>
      <c r="D318" s="0" t="n">
        <v>221400</v>
      </c>
      <c r="F318" s="0" t="n">
        <v>101844</v>
      </c>
      <c r="W318" s="0" t="n">
        <v>29922</v>
      </c>
      <c r="AA318" s="0" t="n">
        <v>32995</v>
      </c>
    </row>
    <row r="319" customFormat="false" ht="13.2" hidden="false" customHeight="false" outlineLevel="0" collapsed="false">
      <c r="A319" s="25" t="n">
        <v>16907</v>
      </c>
      <c r="D319" s="0" t="n">
        <v>222480</v>
      </c>
      <c r="F319" s="0" t="n">
        <v>97426</v>
      </c>
      <c r="W319" s="0" t="n">
        <v>32064</v>
      </c>
      <c r="AA319" s="0" t="n">
        <v>35206</v>
      </c>
    </row>
    <row r="320" customFormat="false" ht="13.2" hidden="false" customHeight="false" outlineLevel="0" collapsed="false">
      <c r="A320" s="25" t="n">
        <v>16937</v>
      </c>
      <c r="D320" s="0" t="n">
        <v>221592</v>
      </c>
      <c r="F320" s="0" t="n">
        <v>92805</v>
      </c>
      <c r="W320" s="0" t="n">
        <v>33885</v>
      </c>
      <c r="AA320" s="0" t="n">
        <v>38932</v>
      </c>
    </row>
    <row r="321" customFormat="false" ht="13.2" hidden="false" customHeight="false" outlineLevel="0" collapsed="false">
      <c r="A321" s="25" t="n">
        <v>16968</v>
      </c>
      <c r="D321" s="0" t="n">
        <v>223140</v>
      </c>
      <c r="F321" s="0" t="n">
        <v>91069</v>
      </c>
      <c r="W321" s="0" t="n">
        <v>38824</v>
      </c>
      <c r="AA321" s="0" t="n">
        <v>41492</v>
      </c>
    </row>
    <row r="322" customFormat="false" ht="13.2" hidden="false" customHeight="false" outlineLevel="0" collapsed="false">
      <c r="A322" s="25" t="n">
        <v>16998</v>
      </c>
      <c r="D322" s="0" t="n">
        <v>224351</v>
      </c>
      <c r="F322" s="0" t="n">
        <v>86718</v>
      </c>
      <c r="W322" s="0" t="n">
        <v>46439</v>
      </c>
      <c r="AA322" s="0" t="n">
        <v>45446</v>
      </c>
    </row>
    <row r="323" customFormat="false" ht="13.2" hidden="false" customHeight="false" outlineLevel="0" collapsed="false">
      <c r="A323" s="25" t="n">
        <v>17029</v>
      </c>
      <c r="D323" s="0" t="n">
        <v>224157</v>
      </c>
      <c r="F323" s="0" t="n">
        <v>85776</v>
      </c>
      <c r="W323" s="0" t="n">
        <v>54068</v>
      </c>
      <c r="AA323" s="0" t="n">
        <v>48186</v>
      </c>
    </row>
    <row r="324" customFormat="false" ht="13.2" hidden="false" customHeight="false" outlineLevel="0" collapsed="false">
      <c r="A324" s="25" t="n">
        <v>17060</v>
      </c>
      <c r="D324" s="0" t="n">
        <v>222417</v>
      </c>
      <c r="F324" s="0" t="n">
        <v>85908</v>
      </c>
      <c r="W324" s="0" t="n">
        <v>62019</v>
      </c>
      <c r="AA324" s="0" t="n">
        <v>54012</v>
      </c>
    </row>
    <row r="325" customFormat="false" ht="13.2" hidden="false" customHeight="false" outlineLevel="0" collapsed="false">
      <c r="A325" s="25" t="n">
        <v>17090</v>
      </c>
      <c r="D325" s="0" t="n">
        <v>222177</v>
      </c>
      <c r="F325" s="0" t="n">
        <v>83940</v>
      </c>
      <c r="W325" s="0" t="n">
        <v>67870</v>
      </c>
      <c r="AA325" s="0" t="n">
        <v>55580</v>
      </c>
    </row>
    <row r="326" customFormat="false" ht="13.2" hidden="false" customHeight="false" outlineLevel="0" collapsed="false">
      <c r="A326" s="25" t="n">
        <v>17121</v>
      </c>
      <c r="D326" s="0" t="n">
        <v>226453</v>
      </c>
      <c r="F326" s="0" t="n">
        <v>85467</v>
      </c>
      <c r="W326" s="0" t="n">
        <v>68145</v>
      </c>
      <c r="AA326" s="0" t="n">
        <v>52735</v>
      </c>
    </row>
    <row r="327" customFormat="false" ht="13.2" hidden="false" customHeight="false" outlineLevel="0" collapsed="false">
      <c r="A327" s="25" t="n">
        <v>17151</v>
      </c>
      <c r="D327" s="0" t="n">
        <v>224473</v>
      </c>
      <c r="F327" s="0" t="n">
        <v>89515</v>
      </c>
      <c r="W327" s="0" t="n">
        <v>59620</v>
      </c>
      <c r="AA327" s="0" t="n">
        <v>47094</v>
      </c>
    </row>
    <row r="328" customFormat="false" ht="13.2" hidden="false" customHeight="false" outlineLevel="0" collapsed="false">
      <c r="A328" s="25" t="n">
        <v>17182</v>
      </c>
      <c r="D328" s="0" t="n">
        <v>223848</v>
      </c>
      <c r="F328" s="0" t="n">
        <v>95094</v>
      </c>
      <c r="W328" s="0" t="n">
        <v>48197</v>
      </c>
      <c r="AA328" s="0" t="n">
        <v>41550</v>
      </c>
    </row>
    <row r="329" customFormat="false" ht="13.2" hidden="false" customHeight="false" outlineLevel="0" collapsed="false">
      <c r="A329" s="25" t="n">
        <v>17213</v>
      </c>
      <c r="D329" s="0" t="n">
        <v>225121</v>
      </c>
      <c r="F329" s="0" t="n">
        <v>99995</v>
      </c>
      <c r="W329" s="0" t="n">
        <v>36901</v>
      </c>
      <c r="AA329" s="0" t="n">
        <v>38480</v>
      </c>
    </row>
    <row r="330" customFormat="false" ht="13.2" hidden="false" customHeight="false" outlineLevel="0" collapsed="false">
      <c r="A330" s="25" t="n">
        <v>17241</v>
      </c>
      <c r="D330" s="0" t="n">
        <v>228981</v>
      </c>
      <c r="F330" s="0" t="n">
        <v>102217</v>
      </c>
      <c r="W330" s="0" t="n">
        <v>31423</v>
      </c>
      <c r="AA330" s="0" t="n">
        <v>37403</v>
      </c>
    </row>
    <row r="331" customFormat="false" ht="13.2" hidden="false" customHeight="false" outlineLevel="0" collapsed="false">
      <c r="A331" s="25" t="n">
        <v>17272</v>
      </c>
      <c r="D331" s="0" t="n">
        <v>235710</v>
      </c>
      <c r="F331" s="0" t="n">
        <v>98323</v>
      </c>
      <c r="W331" s="0" t="n">
        <v>30268</v>
      </c>
      <c r="AA331" s="0" t="n">
        <v>36455</v>
      </c>
    </row>
    <row r="332" customFormat="false" ht="13.2" hidden="false" customHeight="false" outlineLevel="0" collapsed="false">
      <c r="A332" s="25" t="n">
        <v>17302</v>
      </c>
      <c r="D332" s="0" t="n">
        <v>237768</v>
      </c>
      <c r="F332" s="0" t="n">
        <v>92293</v>
      </c>
      <c r="W332" s="0" t="n">
        <v>34279</v>
      </c>
      <c r="AA332" s="0" t="n">
        <v>39992</v>
      </c>
    </row>
    <row r="333" customFormat="false" ht="13.2" hidden="false" customHeight="false" outlineLevel="0" collapsed="false">
      <c r="A333" s="25" t="n">
        <v>17333</v>
      </c>
      <c r="D333" s="0" t="n">
        <v>237278</v>
      </c>
      <c r="F333" s="0" t="n">
        <v>96612</v>
      </c>
      <c r="W333" s="0" t="n">
        <v>39676</v>
      </c>
      <c r="AA333" s="0" t="n">
        <v>43515</v>
      </c>
    </row>
    <row r="334" customFormat="false" ht="13.2" hidden="false" customHeight="false" outlineLevel="0" collapsed="false">
      <c r="A334" s="25" t="n">
        <v>17363</v>
      </c>
      <c r="D334" s="0" t="n">
        <v>230974</v>
      </c>
      <c r="F334" s="0" t="n">
        <v>82338</v>
      </c>
      <c r="W334" s="0" t="n">
        <v>46444</v>
      </c>
      <c r="AA334" s="0" t="n">
        <v>47600</v>
      </c>
    </row>
    <row r="335" customFormat="false" ht="13.2" hidden="false" customHeight="false" outlineLevel="0" collapsed="false">
      <c r="A335" s="25" t="n">
        <v>17394</v>
      </c>
      <c r="D335" s="0" t="n">
        <v>228523</v>
      </c>
      <c r="F335" s="0" t="n">
        <v>82207</v>
      </c>
      <c r="W335" s="0" t="n">
        <v>54707</v>
      </c>
      <c r="AA335" s="0" t="n">
        <v>51334</v>
      </c>
    </row>
    <row r="336" customFormat="false" ht="13.2" hidden="false" customHeight="false" outlineLevel="0" collapsed="false">
      <c r="A336" s="25" t="n">
        <v>17425</v>
      </c>
      <c r="D336" s="0" t="n">
        <v>225258</v>
      </c>
      <c r="F336" s="0" t="n">
        <v>80338</v>
      </c>
      <c r="W336" s="0" t="n">
        <v>59764</v>
      </c>
      <c r="AA336" s="0" t="n">
        <v>52578</v>
      </c>
    </row>
    <row r="337" customFormat="false" ht="13.2" hidden="false" customHeight="false" outlineLevel="0" collapsed="false">
      <c r="A337" s="25" t="n">
        <v>17455</v>
      </c>
      <c r="D337" s="0" t="n">
        <v>226666</v>
      </c>
      <c r="F337" s="0" t="n">
        <v>78931</v>
      </c>
      <c r="W337" s="0" t="n">
        <v>63252</v>
      </c>
      <c r="AA337" s="0" t="n">
        <v>52502</v>
      </c>
    </row>
    <row r="338" customFormat="false" ht="13.2" hidden="false" customHeight="false" outlineLevel="0" collapsed="false">
      <c r="A338" s="25" t="n">
        <v>17486</v>
      </c>
      <c r="D338" s="0" t="n">
        <v>225462</v>
      </c>
      <c r="F338" s="0" t="n">
        <v>82935</v>
      </c>
      <c r="W338" s="0" t="n">
        <v>61334</v>
      </c>
      <c r="AA338" s="0" t="n">
        <v>52455</v>
      </c>
    </row>
    <row r="339" customFormat="false" ht="13.2" hidden="false" customHeight="false" outlineLevel="0" collapsed="false">
      <c r="A339" s="25" t="n">
        <v>17516</v>
      </c>
      <c r="D339" s="0" t="n">
        <v>224929</v>
      </c>
      <c r="F339" s="0" t="n">
        <v>87407</v>
      </c>
      <c r="W339" s="0" t="n">
        <v>51081</v>
      </c>
      <c r="AA339" s="0" t="n">
        <v>52502</v>
      </c>
    </row>
    <row r="340" customFormat="false" ht="13.2" hidden="false" customHeight="false" outlineLevel="0" collapsed="false">
      <c r="A340" s="25" t="n">
        <v>17547</v>
      </c>
      <c r="D340" s="0" t="n">
        <v>229842</v>
      </c>
      <c r="F340" s="0" t="n">
        <v>97613</v>
      </c>
      <c r="W340" s="0" t="n">
        <v>41036</v>
      </c>
      <c r="AA340" s="0" t="n">
        <v>44636</v>
      </c>
    </row>
    <row r="341" customFormat="false" ht="13.2" hidden="false" customHeight="false" outlineLevel="0" collapsed="false">
      <c r="A341" s="25" t="n">
        <v>17578</v>
      </c>
      <c r="D341" s="0" t="n">
        <v>231419</v>
      </c>
      <c r="F341" s="0" t="n">
        <v>106908</v>
      </c>
      <c r="W341" s="0" t="n">
        <v>34590</v>
      </c>
      <c r="AA341" s="0" t="n">
        <v>43156</v>
      </c>
    </row>
    <row r="342" customFormat="false" ht="13.2" hidden="false" customHeight="false" outlineLevel="0" collapsed="false">
      <c r="A342" s="25" t="n">
        <v>17607</v>
      </c>
      <c r="D342" s="0" t="n">
        <v>234164</v>
      </c>
      <c r="F342" s="0" t="n">
        <v>108204</v>
      </c>
      <c r="W342" s="0" t="n">
        <v>32214</v>
      </c>
      <c r="AA342" s="0" t="n">
        <v>41945</v>
      </c>
    </row>
    <row r="343" customFormat="false" ht="13.2" hidden="false" customHeight="false" outlineLevel="0" collapsed="false">
      <c r="A343" s="25" t="n">
        <v>17638</v>
      </c>
      <c r="D343" s="0" t="n">
        <v>234506</v>
      </c>
      <c r="F343" s="0" t="n">
        <v>106585</v>
      </c>
      <c r="W343" s="0" t="n">
        <v>34514</v>
      </c>
      <c r="AA343" s="0" t="n">
        <v>43301</v>
      </c>
    </row>
    <row r="344" customFormat="false" ht="13.2" hidden="false" customHeight="false" outlineLevel="0" collapsed="false">
      <c r="A344" s="25" t="n">
        <v>17668</v>
      </c>
      <c r="D344" s="0" t="n">
        <v>231318</v>
      </c>
      <c r="F344" s="0" t="n">
        <v>105176</v>
      </c>
      <c r="W344" s="0" t="n">
        <v>40781</v>
      </c>
      <c r="AA344" s="0" t="n">
        <v>48788</v>
      </c>
    </row>
    <row r="345" customFormat="false" ht="13.2" hidden="false" customHeight="false" outlineLevel="0" collapsed="false">
      <c r="A345" s="25" t="n">
        <v>17699</v>
      </c>
      <c r="D345" s="0" t="n">
        <v>231412</v>
      </c>
      <c r="F345" s="0" t="n">
        <v>102298</v>
      </c>
      <c r="W345" s="0" t="n">
        <v>48352</v>
      </c>
      <c r="AA345" s="0" t="n">
        <v>52465</v>
      </c>
    </row>
    <row r="346" customFormat="false" ht="13.2" hidden="false" customHeight="false" outlineLevel="0" collapsed="false">
      <c r="A346" s="25" t="n">
        <v>17729</v>
      </c>
      <c r="D346" s="0" t="n">
        <v>231955</v>
      </c>
      <c r="F346" s="0" t="n">
        <v>96486</v>
      </c>
      <c r="W346" s="0" t="n">
        <v>58725</v>
      </c>
      <c r="AA346" s="0" t="n">
        <v>58431</v>
      </c>
    </row>
    <row r="347" customFormat="false" ht="13.2" hidden="false" customHeight="false" outlineLevel="0" collapsed="false">
      <c r="A347" s="25" t="n">
        <v>17760</v>
      </c>
      <c r="D347" s="0" t="n">
        <v>231954</v>
      </c>
      <c r="F347" s="0" t="n">
        <v>93495</v>
      </c>
      <c r="W347" s="0" t="n">
        <v>68818</v>
      </c>
      <c r="AA347" s="0" t="n">
        <v>64096</v>
      </c>
    </row>
    <row r="348" customFormat="false" ht="13.2" hidden="false" customHeight="false" outlineLevel="0" collapsed="false">
      <c r="A348" s="25" t="n">
        <v>17791</v>
      </c>
      <c r="D348" s="0" t="n">
        <v>237302</v>
      </c>
      <c r="F348" s="0" t="n">
        <v>88541</v>
      </c>
      <c r="W348" s="0" t="n">
        <v>76320</v>
      </c>
      <c r="AA348" s="0" t="n">
        <v>68005</v>
      </c>
    </row>
    <row r="349" customFormat="false" ht="13.2" hidden="false" customHeight="false" outlineLevel="0" collapsed="false">
      <c r="A349" s="25" t="n">
        <v>17821</v>
      </c>
      <c r="D349" s="0" t="n">
        <v>243972</v>
      </c>
      <c r="F349" s="0" t="n">
        <v>90142</v>
      </c>
      <c r="W349" s="0" t="n">
        <v>82920</v>
      </c>
      <c r="AA349" s="0" t="n">
        <v>72363</v>
      </c>
    </row>
    <row r="350" customFormat="false" ht="13.2" hidden="false" customHeight="false" outlineLevel="0" collapsed="false">
      <c r="A350" s="25" t="n">
        <v>17852</v>
      </c>
      <c r="D350" s="0" t="n">
        <v>250243</v>
      </c>
      <c r="F350" s="0" t="n">
        <v>93132</v>
      </c>
      <c r="W350" s="0" t="n">
        <v>83909</v>
      </c>
      <c r="AA350" s="0" t="n">
        <v>77033</v>
      </c>
    </row>
    <row r="351" customFormat="false" ht="13.2" hidden="false" customHeight="false" outlineLevel="0" collapsed="false">
      <c r="A351" s="25" t="n">
        <v>17882</v>
      </c>
      <c r="D351" s="0" t="n">
        <v>256254</v>
      </c>
      <c r="F351" s="0" t="n">
        <v>101060</v>
      </c>
      <c r="W351" s="0" t="n">
        <v>75953</v>
      </c>
      <c r="AA351" s="0" t="n">
        <v>76970</v>
      </c>
    </row>
    <row r="352" customFormat="false" ht="13.2" hidden="false" customHeight="false" outlineLevel="0" collapsed="false">
      <c r="A352" s="25" t="n">
        <v>17913</v>
      </c>
      <c r="D352" s="0" t="n">
        <v>258648</v>
      </c>
      <c r="F352" s="0" t="n">
        <v>114761</v>
      </c>
      <c r="W352" s="0" t="n">
        <v>61729</v>
      </c>
      <c r="AA352" s="0" t="n">
        <v>62585</v>
      </c>
    </row>
    <row r="353" customFormat="false" ht="13.2" hidden="false" customHeight="false" outlineLevel="0" collapsed="false">
      <c r="A353" s="25" t="n">
        <v>17944</v>
      </c>
      <c r="D353" s="0" t="n">
        <v>265216</v>
      </c>
      <c r="F353" s="0" t="n">
        <v>124524</v>
      </c>
      <c r="W353" s="0" t="n">
        <v>53937</v>
      </c>
      <c r="AA353" s="0" t="n">
        <v>59389</v>
      </c>
    </row>
    <row r="354" customFormat="false" ht="13.2" hidden="false" customHeight="false" outlineLevel="0" collapsed="false">
      <c r="A354" s="25" t="n">
        <v>17972</v>
      </c>
      <c r="D354" s="0" t="n">
        <v>269341</v>
      </c>
      <c r="F354" s="0" t="n">
        <v>126227</v>
      </c>
      <c r="W354" s="0" t="n">
        <v>48923</v>
      </c>
      <c r="AA354" s="0" t="n">
        <v>58190</v>
      </c>
    </row>
    <row r="355" customFormat="false" ht="13.2" hidden="false" customHeight="false" outlineLevel="0" collapsed="false">
      <c r="A355" s="25" t="n">
        <v>18003</v>
      </c>
      <c r="D355" s="0" t="n">
        <v>272520</v>
      </c>
      <c r="F355" s="0" t="n">
        <v>124273</v>
      </c>
      <c r="W355" s="0" t="n">
        <v>51231</v>
      </c>
      <c r="AA355" s="0" t="n">
        <v>59668</v>
      </c>
    </row>
    <row r="356" customFormat="false" ht="13.2" hidden="false" customHeight="false" outlineLevel="0" collapsed="false">
      <c r="A356" s="25" t="n">
        <v>18033</v>
      </c>
      <c r="D356" s="0" t="n">
        <v>273912</v>
      </c>
      <c r="F356" s="0" t="n">
        <v>120582</v>
      </c>
      <c r="W356" s="0" t="n">
        <v>58381</v>
      </c>
      <c r="AA356" s="0" t="n">
        <v>63576</v>
      </c>
    </row>
    <row r="357" customFormat="false" ht="13.2" hidden="false" customHeight="false" outlineLevel="0" collapsed="false">
      <c r="A357" s="25" t="n">
        <v>18064</v>
      </c>
      <c r="D357" s="0" t="n">
        <v>274691</v>
      </c>
      <c r="F357" s="0" t="n">
        <v>113099</v>
      </c>
      <c r="W357" s="0" t="n">
        <v>64730</v>
      </c>
      <c r="AA357" s="0" t="n">
        <v>64628</v>
      </c>
    </row>
    <row r="358" customFormat="false" ht="13.2" hidden="false" customHeight="false" outlineLevel="0" collapsed="false">
      <c r="A358" s="25" t="n">
        <v>18094</v>
      </c>
      <c r="D358" s="0" t="n">
        <v>267586</v>
      </c>
      <c r="F358" s="0" t="n">
        <v>111535</v>
      </c>
      <c r="W358" s="0" t="n">
        <v>71553</v>
      </c>
      <c r="AA358" s="0" t="n">
        <v>66084</v>
      </c>
    </row>
    <row r="359" customFormat="false" ht="13.2" hidden="false" customHeight="false" outlineLevel="0" collapsed="false">
      <c r="A359" s="25" t="n">
        <v>18125</v>
      </c>
      <c r="D359" s="0" t="n">
        <v>260585</v>
      </c>
      <c r="F359" s="0" t="n">
        <v>105115</v>
      </c>
      <c r="W359" s="0" t="n">
        <v>76037</v>
      </c>
      <c r="AA359" s="0" t="n">
        <v>66843</v>
      </c>
    </row>
    <row r="360" customFormat="false" ht="13.2" hidden="false" customHeight="false" outlineLevel="0" collapsed="false">
      <c r="A360" s="25" t="n">
        <v>18156</v>
      </c>
      <c r="D360" s="0" t="n">
        <v>251689</v>
      </c>
      <c r="F360" s="0" t="n">
        <v>102052</v>
      </c>
      <c r="W360" s="0" t="n">
        <v>73213</v>
      </c>
      <c r="AA360" s="0" t="n">
        <v>67117</v>
      </c>
    </row>
    <row r="361" customFormat="false" ht="13.2" hidden="false" customHeight="false" outlineLevel="0" collapsed="false">
      <c r="A361" s="25" t="n">
        <v>18186</v>
      </c>
      <c r="D361" s="0" t="n">
        <v>250809</v>
      </c>
      <c r="F361" s="0" t="n">
        <v>103117</v>
      </c>
      <c r="W361" s="0" t="n">
        <v>90643</v>
      </c>
      <c r="AA361" s="0" t="n">
        <v>68673</v>
      </c>
    </row>
    <row r="362" customFormat="false" ht="13.2" hidden="false" customHeight="false" outlineLevel="0" collapsed="false">
      <c r="A362" s="25" t="n">
        <v>18217</v>
      </c>
      <c r="D362" s="0" t="n">
        <v>256010</v>
      </c>
      <c r="F362" s="0" t="n">
        <v>104314</v>
      </c>
      <c r="W362" s="0" t="n">
        <v>88212</v>
      </c>
      <c r="AA362" s="0" t="n">
        <v>65112</v>
      </c>
    </row>
    <row r="363" customFormat="false" ht="13.2" hidden="false" customHeight="false" outlineLevel="0" collapsed="false">
      <c r="A363" s="25" t="n">
        <v>18247</v>
      </c>
      <c r="D363" s="0" t="n">
        <v>253356</v>
      </c>
      <c r="F363" s="0" t="n">
        <v>110417</v>
      </c>
      <c r="W363" s="0" t="n">
        <v>75207</v>
      </c>
      <c r="AA363" s="0" t="n">
        <v>60193</v>
      </c>
    </row>
    <row r="364" customFormat="false" ht="13.2" hidden="false" customHeight="false" outlineLevel="0" collapsed="false">
      <c r="A364" s="25" t="n">
        <v>18278</v>
      </c>
      <c r="D364" s="0" t="n">
        <v>246610</v>
      </c>
      <c r="F364" s="0" t="n">
        <v>123987</v>
      </c>
      <c r="W364" s="0" t="n">
        <v>63932</v>
      </c>
      <c r="AA364" s="0" t="n">
        <v>55808</v>
      </c>
    </row>
    <row r="365" customFormat="false" ht="13.2" hidden="false" customHeight="false" outlineLevel="0" collapsed="false">
      <c r="A365" s="25" t="n">
        <v>18309</v>
      </c>
      <c r="D365" s="0" t="n">
        <v>243750</v>
      </c>
      <c r="F365" s="0" t="n">
        <v>132275</v>
      </c>
      <c r="W365" s="0" t="n">
        <v>52206</v>
      </c>
      <c r="AA365" s="0" t="n">
        <v>47828</v>
      </c>
    </row>
    <row r="366" customFormat="false" ht="13.2" hidden="false" customHeight="false" outlineLevel="0" collapsed="false">
      <c r="A366" s="25" t="n">
        <v>18337</v>
      </c>
      <c r="D366" s="0" t="n">
        <v>241230</v>
      </c>
      <c r="F366" s="0" t="n">
        <v>132632</v>
      </c>
      <c r="W366" s="0" t="n">
        <v>37777</v>
      </c>
      <c r="AA366" s="0" t="n">
        <v>41860</v>
      </c>
    </row>
    <row r="367" customFormat="false" ht="13.2" hidden="false" customHeight="false" outlineLevel="0" collapsed="false">
      <c r="A367" s="25" t="n">
        <v>18368</v>
      </c>
      <c r="D367" s="0" t="n">
        <v>244605</v>
      </c>
      <c r="F367" s="0" t="n">
        <v>127534</v>
      </c>
      <c r="W367" s="0" t="n">
        <v>37530</v>
      </c>
      <c r="AA367" s="0" t="n">
        <v>39979</v>
      </c>
    </row>
    <row r="368" customFormat="false" ht="13.2" hidden="false" customHeight="false" outlineLevel="0" collapsed="false">
      <c r="A368" s="25" t="n">
        <v>18398</v>
      </c>
      <c r="D368" s="0" t="n">
        <v>239877</v>
      </c>
      <c r="F368" s="0" t="n">
        <v>121078</v>
      </c>
      <c r="W368" s="0" t="n">
        <v>42739</v>
      </c>
      <c r="AA368" s="0" t="n">
        <v>39482</v>
      </c>
    </row>
    <row r="369" customFormat="false" ht="13.2" hidden="false" customHeight="false" outlineLevel="0" collapsed="false">
      <c r="A369" s="25" t="n">
        <v>18429</v>
      </c>
      <c r="D369" s="0" t="n">
        <v>242287</v>
      </c>
      <c r="F369" s="0" t="n">
        <v>114177</v>
      </c>
      <c r="W369" s="0" t="n">
        <v>53679</v>
      </c>
      <c r="AA369" s="0" t="n">
        <v>40124</v>
      </c>
    </row>
    <row r="370" customFormat="false" ht="13.2" hidden="false" customHeight="false" outlineLevel="0" collapsed="false">
      <c r="A370" s="25" t="n">
        <v>18459</v>
      </c>
      <c r="D370" s="0" t="n">
        <v>240270</v>
      </c>
      <c r="F370" s="0" t="n">
        <v>111499</v>
      </c>
      <c r="W370" s="0" t="n">
        <v>61664</v>
      </c>
      <c r="AA370" s="0" t="n">
        <v>42165</v>
      </c>
    </row>
    <row r="371" customFormat="false" ht="13.2" hidden="false" customHeight="false" outlineLevel="0" collapsed="false">
      <c r="A371" s="25" t="n">
        <v>18490</v>
      </c>
      <c r="D371" s="0" t="n">
        <v>237393</v>
      </c>
      <c r="F371" s="0" t="n">
        <v>108090</v>
      </c>
      <c r="W371" s="0" t="n">
        <v>68426</v>
      </c>
      <c r="AA371" s="0" t="n">
        <v>40979</v>
      </c>
    </row>
    <row r="372" customFormat="false" ht="13.2" hidden="false" customHeight="false" outlineLevel="0" collapsed="false">
      <c r="A372" s="25" t="n">
        <v>18521</v>
      </c>
      <c r="D372" s="0" t="n">
        <v>242311</v>
      </c>
      <c r="F372" s="0" t="n">
        <v>106485</v>
      </c>
      <c r="W372" s="0" t="n">
        <v>78270</v>
      </c>
      <c r="AA372" s="0" t="n">
        <v>41966</v>
      </c>
    </row>
    <row r="373" customFormat="false" ht="13.2" hidden="false" customHeight="false" outlineLevel="0" collapsed="false">
      <c r="A373" s="25" t="n">
        <v>18551</v>
      </c>
      <c r="D373" s="0" t="n">
        <v>246424</v>
      </c>
      <c r="F373" s="0" t="n">
        <v>106070</v>
      </c>
      <c r="W373" s="0" t="n">
        <v>85643</v>
      </c>
      <c r="AA373" s="0" t="n">
        <v>45004</v>
      </c>
    </row>
    <row r="374" customFormat="false" ht="13.2" hidden="false" customHeight="false" outlineLevel="0" collapsed="false">
      <c r="A374" s="25" t="n">
        <v>18582</v>
      </c>
      <c r="D374" s="0" t="n">
        <v>249525</v>
      </c>
      <c r="F374" s="0" t="n">
        <v>108631</v>
      </c>
      <c r="W374" s="0" t="n">
        <v>86113</v>
      </c>
      <c r="AA374" s="0" t="n">
        <v>45048</v>
      </c>
    </row>
    <row r="375" customFormat="false" ht="13.2" hidden="false" customHeight="false" outlineLevel="0" collapsed="false">
      <c r="A375" s="25" t="n">
        <v>18612</v>
      </c>
      <c r="D375" s="0" t="n">
        <v>248463</v>
      </c>
      <c r="F375" s="0" t="n">
        <v>116024</v>
      </c>
      <c r="W375" s="0" t="n">
        <v>71948</v>
      </c>
      <c r="AA375" s="0" t="n">
        <v>40750</v>
      </c>
    </row>
    <row r="376" customFormat="false" ht="13.2" hidden="false" customHeight="false" outlineLevel="0" collapsed="false">
      <c r="A376" s="25" t="n">
        <v>18643</v>
      </c>
      <c r="D376" s="0" t="n">
        <v>243107</v>
      </c>
      <c r="F376" s="0" t="n">
        <v>144057</v>
      </c>
      <c r="W376" s="0" t="n">
        <v>58424</v>
      </c>
      <c r="AA376" s="0" t="n">
        <v>40317</v>
      </c>
    </row>
    <row r="377" customFormat="false" ht="13.2" hidden="false" customHeight="false" outlineLevel="0" collapsed="false">
      <c r="A377" s="25" t="n">
        <v>18674</v>
      </c>
      <c r="D377" s="0" t="n">
        <v>235247</v>
      </c>
      <c r="F377" s="0" t="n">
        <v>152495</v>
      </c>
      <c r="W377" s="0" t="n">
        <v>47587</v>
      </c>
      <c r="AA377" s="0" t="n">
        <v>39409</v>
      </c>
    </row>
    <row r="378" customFormat="false" ht="13.2" hidden="false" customHeight="false" outlineLevel="0" collapsed="false">
      <c r="A378" s="25" t="n">
        <v>18702</v>
      </c>
      <c r="D378" s="0" t="n">
        <v>233824</v>
      </c>
      <c r="F378" s="0" t="n">
        <v>162083</v>
      </c>
      <c r="W378" s="0" t="n">
        <v>42978</v>
      </c>
      <c r="AA378" s="0" t="n">
        <v>37516</v>
      </c>
    </row>
    <row r="379" customFormat="false" ht="13.2" hidden="false" customHeight="false" outlineLevel="0" collapsed="false">
      <c r="A379" s="25" t="n">
        <v>18733</v>
      </c>
      <c r="D379" s="0" t="n">
        <v>243180</v>
      </c>
      <c r="F379" s="0" t="n">
        <v>152878</v>
      </c>
      <c r="W379" s="0" t="n">
        <v>44736</v>
      </c>
      <c r="AA379" s="0" t="n">
        <v>36910</v>
      </c>
    </row>
    <row r="380" customFormat="false" ht="13.2" hidden="false" customHeight="false" outlineLevel="0" collapsed="false">
      <c r="A380" s="25" t="n">
        <v>18763</v>
      </c>
      <c r="D380" s="0" t="n">
        <v>248418</v>
      </c>
      <c r="F380" s="0" t="n">
        <v>125285</v>
      </c>
      <c r="W380" s="0" t="n">
        <v>55273</v>
      </c>
      <c r="AA380" s="0" t="n">
        <v>39317</v>
      </c>
    </row>
    <row r="381" customFormat="false" ht="13.2" hidden="false" customHeight="false" outlineLevel="0" collapsed="false">
      <c r="A381" s="25" t="n">
        <v>18794</v>
      </c>
      <c r="D381" s="0" t="n">
        <v>248170</v>
      </c>
      <c r="F381" s="0" t="n">
        <v>122267</v>
      </c>
      <c r="W381" s="0" t="n">
        <v>67839</v>
      </c>
      <c r="AA381" s="0" t="n">
        <v>41566</v>
      </c>
    </row>
    <row r="382" customFormat="false" ht="13.2" hidden="false" customHeight="false" outlineLevel="0" collapsed="false">
      <c r="A382" s="25" t="n">
        <v>18824</v>
      </c>
      <c r="D382" s="0" t="n">
        <v>250847</v>
      </c>
      <c r="F382" s="0" t="n">
        <v>118803</v>
      </c>
      <c r="W382" s="0" t="n">
        <v>79437</v>
      </c>
      <c r="AA382" s="0" t="n">
        <v>45163</v>
      </c>
    </row>
    <row r="383" customFormat="false" ht="13.2" hidden="false" customHeight="false" outlineLevel="0" collapsed="false">
      <c r="A383" s="25" t="n">
        <v>18855</v>
      </c>
      <c r="D383" s="0" t="n">
        <v>254276</v>
      </c>
      <c r="F383" s="0" t="n">
        <v>120472</v>
      </c>
      <c r="W383" s="0" t="n">
        <v>87432</v>
      </c>
      <c r="AA383" s="0" t="n">
        <v>47243</v>
      </c>
    </row>
    <row r="384" customFormat="false" ht="13.2" hidden="false" customHeight="false" outlineLevel="0" collapsed="false">
      <c r="A384" s="25" t="n">
        <v>18886</v>
      </c>
      <c r="D384" s="0" t="n">
        <v>254900</v>
      </c>
      <c r="F384" s="0" t="n">
        <v>122623</v>
      </c>
      <c r="W384" s="0" t="n">
        <v>96241</v>
      </c>
      <c r="AA384" s="0" t="n">
        <v>48212</v>
      </c>
    </row>
    <row r="385" customFormat="false" ht="13.2" hidden="false" customHeight="false" outlineLevel="0" collapsed="false">
      <c r="A385" s="25" t="n">
        <v>18916</v>
      </c>
      <c r="D385" s="0" t="n">
        <v>262266</v>
      </c>
      <c r="F385" s="0" t="n">
        <v>120660</v>
      </c>
      <c r="W385" s="0" t="n">
        <v>102561</v>
      </c>
      <c r="AA385" s="0" t="n">
        <v>48415</v>
      </c>
    </row>
    <row r="386" customFormat="false" ht="13.2" hidden="false" customHeight="false" outlineLevel="0" collapsed="false">
      <c r="A386" s="25" t="n">
        <v>18947</v>
      </c>
      <c r="D386" s="0" t="n">
        <v>261100</v>
      </c>
      <c r="F386" s="0" t="n">
        <v>130229</v>
      </c>
      <c r="W386" s="0" t="n">
        <v>94917</v>
      </c>
      <c r="AA386" s="0" t="n">
        <v>45378</v>
      </c>
    </row>
    <row r="387" customFormat="false" ht="13.2" hidden="false" customHeight="false" outlineLevel="0" collapsed="false">
      <c r="A387" s="25" t="n">
        <v>18977</v>
      </c>
      <c r="D387" s="0" t="n">
        <v>255783</v>
      </c>
      <c r="F387" s="0" t="n">
        <v>135306</v>
      </c>
      <c r="W387" s="0" t="n">
        <v>80722</v>
      </c>
      <c r="AA387" s="0" t="n">
        <v>42853</v>
      </c>
    </row>
    <row r="388" customFormat="false" ht="13.2" hidden="false" customHeight="false" outlineLevel="0" collapsed="false">
      <c r="A388" s="25" t="n">
        <v>19008</v>
      </c>
      <c r="D388" s="0" t="n">
        <v>254007</v>
      </c>
      <c r="F388" s="0" t="n">
        <v>143605</v>
      </c>
      <c r="W388" s="0" t="n">
        <v>66969</v>
      </c>
      <c r="AA388" s="0" t="n">
        <v>39523</v>
      </c>
    </row>
    <row r="389" customFormat="false" ht="13.2" hidden="false" customHeight="false" outlineLevel="0" collapsed="false">
      <c r="A389" s="25" t="n">
        <v>19039</v>
      </c>
      <c r="D389" s="0" t="n">
        <v>255900</v>
      </c>
      <c r="F389" s="0" t="n">
        <v>151225</v>
      </c>
      <c r="W389" s="0" t="n">
        <v>55369</v>
      </c>
      <c r="AA389" s="0" t="n">
        <v>38295</v>
      </c>
    </row>
    <row r="390" customFormat="false" ht="13.2" hidden="false" customHeight="false" outlineLevel="0" collapsed="false">
      <c r="A390" s="25" t="n">
        <v>19068</v>
      </c>
      <c r="D390" s="0" t="n">
        <v>259126</v>
      </c>
      <c r="F390" s="0" t="n">
        <v>160089</v>
      </c>
      <c r="W390" s="0" t="n">
        <v>48750</v>
      </c>
      <c r="AA390" s="0" t="n">
        <v>37971</v>
      </c>
    </row>
    <row r="391" customFormat="false" ht="13.2" hidden="false" customHeight="false" outlineLevel="0" collapsed="false">
      <c r="A391" s="25" t="n">
        <v>19099</v>
      </c>
      <c r="D391" s="0" t="n">
        <v>270679</v>
      </c>
      <c r="F391" s="0" t="n">
        <v>151291</v>
      </c>
      <c r="W391" s="0" t="n">
        <v>51634</v>
      </c>
      <c r="AA391" s="0" t="n">
        <v>38561</v>
      </c>
    </row>
    <row r="392" customFormat="false" ht="13.2" hidden="false" customHeight="false" outlineLevel="0" collapsed="false">
      <c r="A392" s="25" t="n">
        <v>19129</v>
      </c>
      <c r="D392" s="0" t="n">
        <v>290813</v>
      </c>
      <c r="F392" s="0" t="n">
        <v>123001</v>
      </c>
      <c r="W392" s="0" t="n">
        <v>51648</v>
      </c>
      <c r="AA392" s="0" t="n">
        <v>38821</v>
      </c>
    </row>
    <row r="393" customFormat="false" ht="13.2" hidden="false" customHeight="false" outlineLevel="0" collapsed="false">
      <c r="A393" s="25" t="n">
        <v>19160</v>
      </c>
      <c r="D393" s="0" t="n">
        <v>285964</v>
      </c>
      <c r="F393" s="0" t="n">
        <v>119528</v>
      </c>
      <c r="W393" s="0" t="n">
        <v>65911</v>
      </c>
      <c r="AA393" s="0" t="n">
        <v>45688</v>
      </c>
    </row>
    <row r="394" customFormat="false" ht="13.2" hidden="false" customHeight="false" outlineLevel="0" collapsed="false">
      <c r="A394" s="25" t="n">
        <v>19190</v>
      </c>
      <c r="D394" s="0" t="n">
        <v>275951</v>
      </c>
      <c r="F394" s="0" t="n">
        <v>115908</v>
      </c>
      <c r="W394" s="0" t="n">
        <v>85775</v>
      </c>
      <c r="AA394" s="0" t="n">
        <v>52245</v>
      </c>
    </row>
    <row r="395" customFormat="false" ht="13.2" hidden="false" customHeight="false" outlineLevel="0" collapsed="false">
      <c r="A395" s="25" t="n">
        <v>19221</v>
      </c>
      <c r="D395" s="0" t="n">
        <v>264368</v>
      </c>
      <c r="F395" s="0" t="n">
        <v>117529</v>
      </c>
      <c r="W395" s="0" t="n">
        <v>104257</v>
      </c>
      <c r="AA395" s="0" t="n">
        <v>54061</v>
      </c>
    </row>
    <row r="396" customFormat="false" ht="13.2" hidden="false" customHeight="false" outlineLevel="0" collapsed="false">
      <c r="A396" s="25" t="n">
        <v>19252</v>
      </c>
      <c r="D396" s="0" t="n">
        <v>264723</v>
      </c>
      <c r="F396" s="0" t="n">
        <v>119878</v>
      </c>
      <c r="W396" s="0" t="n">
        <v>117252</v>
      </c>
      <c r="AA396" s="0" t="n">
        <v>56200</v>
      </c>
    </row>
    <row r="397" customFormat="false" ht="13.2" hidden="false" customHeight="false" outlineLevel="0" collapsed="false">
      <c r="A397" s="25" t="n">
        <v>19282</v>
      </c>
      <c r="D397" s="0" t="n">
        <v>269776</v>
      </c>
      <c r="F397" s="0" t="n">
        <v>118712</v>
      </c>
      <c r="W397" s="0" t="n">
        <v>120721</v>
      </c>
      <c r="AA397" s="0" t="n">
        <v>53052</v>
      </c>
    </row>
    <row r="398" customFormat="false" ht="13.2" hidden="false" customHeight="false" outlineLevel="0" collapsed="false">
      <c r="A398" s="25" t="n">
        <v>19313</v>
      </c>
      <c r="D398" s="0" t="n">
        <v>267852</v>
      </c>
      <c r="F398" s="0" t="n">
        <v>128218</v>
      </c>
      <c r="W398" s="0" t="n">
        <v>116096</v>
      </c>
      <c r="AA398" s="0" t="n">
        <v>53069</v>
      </c>
    </row>
    <row r="399" customFormat="false" ht="13.2" hidden="false" customHeight="false" outlineLevel="0" collapsed="false">
      <c r="A399" s="25" t="n">
        <v>19343</v>
      </c>
      <c r="D399" s="0" t="n">
        <v>271928</v>
      </c>
      <c r="F399" s="0" t="n">
        <v>134737</v>
      </c>
      <c r="W399" s="0" t="n">
        <v>99582</v>
      </c>
      <c r="AA399" s="0" t="n">
        <v>48706</v>
      </c>
    </row>
    <row r="400" customFormat="false" ht="13.2" hidden="false" customHeight="false" outlineLevel="0" collapsed="false">
      <c r="A400" s="25" t="n">
        <v>19374</v>
      </c>
      <c r="D400" s="0" t="n">
        <v>272250</v>
      </c>
      <c r="F400" s="0" t="n">
        <v>149297</v>
      </c>
      <c r="W400" s="0" t="n">
        <v>80488</v>
      </c>
      <c r="AA400" s="0" t="n">
        <v>45910</v>
      </c>
    </row>
    <row r="401" customFormat="false" ht="13.2" hidden="false" customHeight="false" outlineLevel="0" collapsed="false">
      <c r="A401" s="25" t="n">
        <v>19405</v>
      </c>
      <c r="D401" s="0" t="n">
        <v>273589</v>
      </c>
      <c r="F401" s="0" t="n">
        <v>156659</v>
      </c>
      <c r="W401" s="0" t="n">
        <v>66740</v>
      </c>
      <c r="AA401" s="0" t="n">
        <v>44178</v>
      </c>
    </row>
    <row r="402" customFormat="false" ht="13.2" hidden="false" customHeight="false" outlineLevel="0" collapsed="false">
      <c r="A402" s="25" t="n">
        <v>19433</v>
      </c>
      <c r="D402" s="0" t="n">
        <v>275665</v>
      </c>
      <c r="F402" s="0" t="n">
        <v>161346</v>
      </c>
      <c r="W402" s="0" t="n">
        <v>59492</v>
      </c>
      <c r="AA402" s="0" t="n">
        <v>41600</v>
      </c>
    </row>
    <row r="403" customFormat="false" ht="13.2" hidden="false" customHeight="false" outlineLevel="0" collapsed="false">
      <c r="A403" s="25" t="n">
        <v>19464</v>
      </c>
      <c r="D403" s="0" t="n">
        <v>278943</v>
      </c>
      <c r="F403" s="0" t="n">
        <v>156824</v>
      </c>
      <c r="W403" s="0" t="n">
        <v>61122</v>
      </c>
      <c r="AA403" s="0" t="n">
        <v>39572</v>
      </c>
    </row>
    <row r="404" customFormat="false" ht="13.2" hidden="false" customHeight="false" outlineLevel="0" collapsed="false">
      <c r="A404" s="25" t="n">
        <v>19494</v>
      </c>
      <c r="D404" s="0" t="n">
        <v>278575</v>
      </c>
      <c r="F404" s="0" t="n">
        <v>154790</v>
      </c>
      <c r="W404" s="0" t="n">
        <v>73414</v>
      </c>
      <c r="AA404" s="0" t="n">
        <v>41795</v>
      </c>
    </row>
    <row r="405" customFormat="false" ht="13.2" hidden="false" customHeight="false" outlineLevel="0" collapsed="false">
      <c r="A405" s="25" t="n">
        <v>19525</v>
      </c>
      <c r="D405" s="0" t="n">
        <v>281744</v>
      </c>
      <c r="F405" s="0" t="n">
        <v>144882</v>
      </c>
      <c r="W405" s="0" t="n">
        <v>84007</v>
      </c>
      <c r="AA405" s="0" t="n">
        <v>43801</v>
      </c>
    </row>
    <row r="406" customFormat="false" ht="13.2" hidden="false" customHeight="false" outlineLevel="0" collapsed="false">
      <c r="A406" s="25" t="n">
        <v>19555</v>
      </c>
      <c r="D406" s="0" t="n">
        <v>282915</v>
      </c>
      <c r="F406" s="0" t="n">
        <v>142068</v>
      </c>
      <c r="W406" s="0" t="n">
        <v>102168</v>
      </c>
      <c r="AA406" s="0" t="n">
        <v>47966</v>
      </c>
    </row>
    <row r="407" customFormat="false" ht="13.2" hidden="false" customHeight="false" outlineLevel="0" collapsed="false">
      <c r="A407" s="25" t="n">
        <v>19586</v>
      </c>
      <c r="D407" s="0" t="n">
        <v>283666</v>
      </c>
      <c r="F407" s="0" t="n">
        <v>144238</v>
      </c>
      <c r="W407" s="0" t="n">
        <v>119220</v>
      </c>
      <c r="AA407" s="0" t="n">
        <v>50007</v>
      </c>
    </row>
    <row r="408" customFormat="false" ht="13.2" hidden="false" customHeight="false" outlineLevel="0" collapsed="false">
      <c r="A408" s="25" t="n">
        <v>19617</v>
      </c>
      <c r="D408" s="0" t="n">
        <v>287694</v>
      </c>
      <c r="F408" s="0" t="n">
        <v>141902</v>
      </c>
      <c r="W408" s="0" t="n">
        <v>126361</v>
      </c>
      <c r="AA408" s="0" t="n">
        <v>50516</v>
      </c>
    </row>
    <row r="409" customFormat="false" ht="13.2" hidden="false" customHeight="false" outlineLevel="0" collapsed="false">
      <c r="A409" s="25" t="n">
        <v>19647</v>
      </c>
      <c r="D409" s="0" t="n">
        <v>285490</v>
      </c>
      <c r="F409" s="0" t="n">
        <v>142419</v>
      </c>
      <c r="W409" s="0" t="n">
        <v>135255</v>
      </c>
      <c r="AA409" s="0" t="n">
        <v>50820</v>
      </c>
    </row>
    <row r="410" customFormat="false" ht="13.2" hidden="false" customHeight="false" outlineLevel="0" collapsed="false">
      <c r="A410" s="25" t="n">
        <v>19678</v>
      </c>
      <c r="D410" s="0" t="n">
        <v>280817</v>
      </c>
      <c r="F410" s="0" t="n">
        <v>148589</v>
      </c>
      <c r="W410" s="0" t="n">
        <v>133061</v>
      </c>
      <c r="AA410" s="0" t="n">
        <v>51267</v>
      </c>
    </row>
    <row r="411" customFormat="false" ht="13.2" hidden="false" customHeight="false" outlineLevel="0" collapsed="false">
      <c r="A411" s="25" t="n">
        <v>19708</v>
      </c>
      <c r="D411" s="0" t="n">
        <v>274445</v>
      </c>
      <c r="F411" s="0" t="n">
        <v>157872</v>
      </c>
      <c r="W411" s="0" t="n">
        <v>111741</v>
      </c>
      <c r="AA411" s="0" t="n">
        <v>49370</v>
      </c>
    </row>
    <row r="412" customFormat="false" ht="13.2" hidden="false" customHeight="false" outlineLevel="0" collapsed="false">
      <c r="A412" s="25" t="n">
        <v>19739</v>
      </c>
      <c r="D412" s="0" t="n">
        <v>268531</v>
      </c>
      <c r="F412" s="0" t="n">
        <v>171704</v>
      </c>
      <c r="W412" s="0" t="n">
        <v>81044</v>
      </c>
      <c r="AA412" s="0" t="n">
        <v>47474</v>
      </c>
    </row>
    <row r="413" customFormat="false" ht="13.2" hidden="false" customHeight="false" outlineLevel="0" collapsed="false">
      <c r="A413" s="25" t="n">
        <v>19770</v>
      </c>
      <c r="D413" s="0" t="n">
        <v>264629</v>
      </c>
      <c r="F413" s="0" t="n">
        <v>179950</v>
      </c>
      <c r="W413" s="0" t="n">
        <v>70390</v>
      </c>
      <c r="AA413" s="0" t="n">
        <v>47119</v>
      </c>
    </row>
    <row r="414" customFormat="false" ht="13.2" hidden="false" customHeight="false" outlineLevel="0" collapsed="false">
      <c r="A414" s="25" t="n">
        <v>19798</v>
      </c>
      <c r="D414" s="0" t="n">
        <v>269620</v>
      </c>
      <c r="F414" s="0" t="n">
        <v>181297</v>
      </c>
      <c r="W414" s="0" t="n">
        <v>60270</v>
      </c>
      <c r="AA414" s="0" t="n">
        <v>44249</v>
      </c>
    </row>
    <row r="415" customFormat="false" ht="13.2" hidden="false" customHeight="false" outlineLevel="0" collapsed="false">
      <c r="A415" s="25" t="n">
        <v>19829</v>
      </c>
      <c r="D415" s="0" t="n">
        <v>278055</v>
      </c>
      <c r="F415" s="0" t="n">
        <v>177006</v>
      </c>
      <c r="W415" s="0" t="n">
        <v>61721</v>
      </c>
      <c r="AA415" s="0" t="n">
        <v>44362</v>
      </c>
    </row>
    <row r="416" customFormat="false" ht="13.2" hidden="false" customHeight="false" outlineLevel="0" collapsed="false">
      <c r="A416" s="25" t="n">
        <v>19859</v>
      </c>
      <c r="D416" s="0" t="n">
        <v>280050</v>
      </c>
      <c r="F416" s="0" t="n">
        <v>177606</v>
      </c>
      <c r="W416" s="0" t="n">
        <v>73581</v>
      </c>
      <c r="AA416" s="0" t="n">
        <v>47009</v>
      </c>
    </row>
    <row r="417" customFormat="false" ht="13.2" hidden="false" customHeight="false" outlineLevel="0" collapsed="false">
      <c r="A417" s="25" t="n">
        <v>19890</v>
      </c>
      <c r="D417" s="0" t="n">
        <v>282888</v>
      </c>
      <c r="F417" s="0" t="n">
        <v>165404</v>
      </c>
      <c r="W417" s="0" t="n">
        <v>86325</v>
      </c>
      <c r="AA417" s="0" t="n">
        <v>50216</v>
      </c>
    </row>
    <row r="418" customFormat="false" ht="13.2" hidden="false" customHeight="false" outlineLevel="0" collapsed="false">
      <c r="A418" s="25" t="n">
        <v>19920</v>
      </c>
      <c r="D418" s="0" t="n">
        <v>282665</v>
      </c>
      <c r="F418" s="0" t="n">
        <v>158010</v>
      </c>
      <c r="W418" s="0" t="n">
        <v>101657</v>
      </c>
      <c r="AA418" s="0" t="n">
        <v>54365</v>
      </c>
    </row>
    <row r="419" customFormat="false" ht="13.2" hidden="false" customHeight="false" outlineLevel="0" collapsed="false">
      <c r="A419" s="25" t="n">
        <v>19951</v>
      </c>
      <c r="D419" s="0" t="n">
        <v>277929</v>
      </c>
      <c r="F419" s="0" t="n">
        <v>153168</v>
      </c>
      <c r="W419" s="0" t="n">
        <v>116529</v>
      </c>
      <c r="AA419" s="0" t="n">
        <v>56332</v>
      </c>
    </row>
    <row r="420" customFormat="false" ht="13.2" hidden="false" customHeight="false" outlineLevel="0" collapsed="false">
      <c r="A420" s="25" t="n">
        <v>19982</v>
      </c>
      <c r="D420" s="0" t="n">
        <v>272502</v>
      </c>
      <c r="F420" s="0" t="n">
        <v>150916</v>
      </c>
      <c r="W420" s="0" t="n">
        <v>128061</v>
      </c>
      <c r="AA420" s="0" t="n">
        <v>56702</v>
      </c>
    </row>
    <row r="421" customFormat="false" ht="13.2" hidden="false" customHeight="false" outlineLevel="0" collapsed="false">
      <c r="A421" s="25" t="n">
        <v>20012</v>
      </c>
      <c r="D421" s="0" t="n">
        <v>267346</v>
      </c>
      <c r="F421" s="0" t="n">
        <v>149661</v>
      </c>
      <c r="W421" s="0" t="n">
        <v>139128</v>
      </c>
      <c r="AA421" s="0" t="n">
        <v>56541</v>
      </c>
    </row>
    <row r="422" customFormat="false" ht="13.2" hidden="false" customHeight="false" outlineLevel="0" collapsed="false">
      <c r="A422" s="25" t="n">
        <v>20043</v>
      </c>
      <c r="D422" s="0" t="n">
        <v>264566</v>
      </c>
      <c r="F422" s="0" t="n">
        <v>150604</v>
      </c>
      <c r="W422" s="0" t="n">
        <v>133886</v>
      </c>
      <c r="AA422" s="0" t="n">
        <v>54891</v>
      </c>
    </row>
    <row r="423" customFormat="false" ht="13.2" hidden="false" customHeight="false" outlineLevel="0" collapsed="false">
      <c r="A423" s="25" t="n">
        <v>20073</v>
      </c>
      <c r="D423" s="0" t="n">
        <v>258385</v>
      </c>
      <c r="F423" s="0" t="n">
        <v>155400</v>
      </c>
      <c r="W423" s="0" t="n">
        <v>108144</v>
      </c>
      <c r="AA423" s="0" t="n">
        <v>52105</v>
      </c>
    </row>
    <row r="424" customFormat="false" ht="13.2" hidden="false" customHeight="false" outlineLevel="0" collapsed="false">
      <c r="A424" s="25" t="n">
        <v>20104</v>
      </c>
      <c r="D424" s="0" t="n">
        <v>260156</v>
      </c>
      <c r="F424" s="0" t="n">
        <v>169562</v>
      </c>
      <c r="W424" s="0" t="n">
        <v>86692</v>
      </c>
      <c r="AA424" s="0" t="n">
        <v>49457</v>
      </c>
    </row>
    <row r="425" customFormat="false" ht="13.2" hidden="false" customHeight="false" outlineLevel="0" collapsed="false">
      <c r="A425" s="25" t="n">
        <v>20135</v>
      </c>
      <c r="D425" s="0" t="n">
        <v>258630</v>
      </c>
      <c r="F425" s="0" t="n">
        <v>181643</v>
      </c>
      <c r="W425" s="0" t="n">
        <v>69283</v>
      </c>
      <c r="AA425" s="0" t="n">
        <v>46042</v>
      </c>
    </row>
    <row r="426" customFormat="false" ht="13.2" hidden="false" customHeight="false" outlineLevel="0" collapsed="false">
      <c r="A426" s="25" t="n">
        <v>20163</v>
      </c>
      <c r="D426" s="0" t="n">
        <v>264430</v>
      </c>
      <c r="F426" s="0" t="n">
        <v>183972</v>
      </c>
      <c r="W426" s="0" t="n">
        <v>62457</v>
      </c>
      <c r="AA426" s="0" t="n">
        <v>44970</v>
      </c>
    </row>
    <row r="427" customFormat="false" ht="13.2" hidden="false" customHeight="false" outlineLevel="0" collapsed="false">
      <c r="A427" s="25" t="n">
        <v>20194</v>
      </c>
      <c r="D427" s="0" t="n">
        <v>275232</v>
      </c>
      <c r="F427" s="0" t="n">
        <v>175601</v>
      </c>
      <c r="W427" s="0" t="n">
        <v>70139</v>
      </c>
      <c r="AA427" s="0" t="n">
        <v>43838</v>
      </c>
    </row>
    <row r="428" customFormat="false" ht="13.2" hidden="false" customHeight="false" outlineLevel="0" collapsed="false">
      <c r="A428" s="25" t="n">
        <v>20224</v>
      </c>
      <c r="D428" s="0" t="n">
        <v>276948</v>
      </c>
      <c r="F428" s="0" t="n">
        <v>168751</v>
      </c>
      <c r="W428" s="0" t="n">
        <v>83559</v>
      </c>
      <c r="AA428" s="0" t="n">
        <v>45083</v>
      </c>
    </row>
    <row r="429" customFormat="false" ht="13.2" hidden="false" customHeight="false" outlineLevel="0" collapsed="false">
      <c r="A429" s="25" t="n">
        <v>20255</v>
      </c>
      <c r="D429" s="0" t="n">
        <v>270850</v>
      </c>
      <c r="F429" s="0" t="n">
        <v>157439</v>
      </c>
      <c r="W429" s="0" t="n">
        <v>100652</v>
      </c>
      <c r="AA429" s="0" t="n">
        <v>44398</v>
      </c>
    </row>
    <row r="430" customFormat="false" ht="13.2" hidden="false" customHeight="false" outlineLevel="0" collapsed="false">
      <c r="A430" s="25" t="n">
        <v>20285</v>
      </c>
      <c r="D430" s="0" t="n">
        <v>264601</v>
      </c>
      <c r="F430" s="0" t="n">
        <v>157079</v>
      </c>
      <c r="W430" s="0" t="n">
        <v>119169</v>
      </c>
      <c r="AA430" s="0" t="n">
        <v>44894</v>
      </c>
    </row>
    <row r="431" customFormat="false" ht="13.2" hidden="false" customHeight="false" outlineLevel="0" collapsed="false">
      <c r="A431" s="25" t="n">
        <v>20316</v>
      </c>
      <c r="D431" s="0" t="n">
        <v>256427</v>
      </c>
      <c r="F431" s="0" t="n">
        <v>151912</v>
      </c>
      <c r="W431" s="0" t="n">
        <v>133675</v>
      </c>
      <c r="AA431" s="0" t="n">
        <v>45480</v>
      </c>
    </row>
    <row r="432" customFormat="false" ht="13.2" hidden="false" customHeight="false" outlineLevel="0" collapsed="false">
      <c r="A432" s="25" t="n">
        <v>20347</v>
      </c>
      <c r="D432" s="0" t="n">
        <v>256269</v>
      </c>
      <c r="F432" s="0" t="n">
        <v>150194</v>
      </c>
      <c r="W432" s="0" t="n">
        <v>143248</v>
      </c>
      <c r="AA432" s="0" t="n">
        <v>46267</v>
      </c>
    </row>
    <row r="433" customFormat="false" ht="13.2" hidden="false" customHeight="false" outlineLevel="0" collapsed="false">
      <c r="A433" s="25" t="n">
        <v>20377</v>
      </c>
      <c r="D433" s="0" t="n">
        <v>259201</v>
      </c>
      <c r="F433" s="0" t="n">
        <v>153103</v>
      </c>
      <c r="W433" s="0" t="n">
        <v>152288</v>
      </c>
      <c r="AA433" s="0" t="n">
        <v>47040</v>
      </c>
    </row>
    <row r="434" customFormat="false" ht="13.2" hidden="false" customHeight="false" outlineLevel="0" collapsed="false">
      <c r="A434" s="25" t="n">
        <v>20408</v>
      </c>
      <c r="D434" s="0" t="n">
        <v>260707</v>
      </c>
      <c r="F434" s="0" t="n">
        <v>157871</v>
      </c>
      <c r="W434" s="0" t="n">
        <v>141808</v>
      </c>
      <c r="AA434" s="0" t="n">
        <v>44071</v>
      </c>
    </row>
    <row r="435" customFormat="false" ht="13.2" hidden="false" customHeight="false" outlineLevel="0" collapsed="false">
      <c r="A435" s="25" t="n">
        <v>20438</v>
      </c>
      <c r="D435" s="0" t="n">
        <v>265610</v>
      </c>
      <c r="F435" s="0" t="n">
        <v>165433</v>
      </c>
      <c r="W435" s="0" t="n">
        <v>111333</v>
      </c>
      <c r="AA435" s="0" t="n">
        <v>39174</v>
      </c>
    </row>
    <row r="436" customFormat="false" ht="13.2" hidden="false" customHeight="false" outlineLevel="0" collapsed="false">
      <c r="A436" s="25" t="n">
        <v>20469</v>
      </c>
      <c r="B436" s="0" t="n">
        <v>695017</v>
      </c>
      <c r="C436" s="0" t="n">
        <v>695017</v>
      </c>
      <c r="D436" s="0" t="n">
        <v>261592</v>
      </c>
      <c r="F436" s="0" t="n">
        <v>183905</v>
      </c>
      <c r="W436" s="0" t="n">
        <v>86141</v>
      </c>
      <c r="AA436" s="0" t="n">
        <v>38247</v>
      </c>
    </row>
    <row r="437" customFormat="false" ht="13.2" hidden="false" customHeight="false" outlineLevel="0" collapsed="false">
      <c r="A437" s="25" t="n">
        <v>20500</v>
      </c>
      <c r="B437" s="0" t="n">
        <v>686961</v>
      </c>
      <c r="C437" s="0" t="n">
        <v>686961</v>
      </c>
      <c r="D437" s="0" t="n">
        <v>259504</v>
      </c>
      <c r="F437" s="0" t="n">
        <v>196092</v>
      </c>
      <c r="W437" s="0" t="n">
        <v>71335</v>
      </c>
      <c r="AA437" s="0" t="n">
        <v>35673</v>
      </c>
    </row>
    <row r="438" customFormat="false" ht="13.2" hidden="false" customHeight="false" outlineLevel="0" collapsed="false">
      <c r="A438" s="25" t="n">
        <v>20529</v>
      </c>
      <c r="B438" s="0" t="n">
        <v>686883</v>
      </c>
      <c r="C438" s="0" t="n">
        <v>686883</v>
      </c>
      <c r="D438" s="0" t="n">
        <v>265683</v>
      </c>
      <c r="F438" s="0" t="n">
        <v>199698</v>
      </c>
      <c r="W438" s="0" t="n">
        <v>60846</v>
      </c>
      <c r="AA438" s="0" t="n">
        <v>32984</v>
      </c>
    </row>
    <row r="439" customFormat="false" ht="13.2" hidden="false" customHeight="false" outlineLevel="0" collapsed="false">
      <c r="A439" s="25" t="n">
        <v>20560</v>
      </c>
      <c r="B439" s="0" t="n">
        <v>698428</v>
      </c>
      <c r="C439" s="0" t="n">
        <v>698428</v>
      </c>
      <c r="D439" s="0" t="n">
        <v>277121</v>
      </c>
      <c r="F439" s="0" t="n">
        <v>193299</v>
      </c>
      <c r="W439" s="0" t="n">
        <v>63571</v>
      </c>
      <c r="AA439" s="0" t="n">
        <v>32740</v>
      </c>
    </row>
    <row r="440" customFormat="false" ht="13.2" hidden="false" customHeight="false" outlineLevel="0" collapsed="false">
      <c r="A440" s="25" t="n">
        <v>20590</v>
      </c>
      <c r="B440" s="0" t="n">
        <v>718204</v>
      </c>
      <c r="C440" s="0" t="n">
        <v>718204</v>
      </c>
      <c r="D440" s="0" t="n">
        <v>277497</v>
      </c>
      <c r="F440" s="0" t="n">
        <v>186673</v>
      </c>
      <c r="W440" s="0" t="n">
        <v>75928</v>
      </c>
      <c r="AA440" s="0" t="n">
        <v>36607</v>
      </c>
    </row>
    <row r="441" customFormat="false" ht="13.2" hidden="false" customHeight="false" outlineLevel="0" collapsed="false">
      <c r="A441" s="25" t="n">
        <v>20621</v>
      </c>
      <c r="B441" s="0" t="n">
        <v>734557</v>
      </c>
      <c r="C441" s="0" t="n">
        <v>734557</v>
      </c>
      <c r="D441" s="0" t="n">
        <v>274491</v>
      </c>
      <c r="F441" s="0" t="n">
        <v>177076</v>
      </c>
      <c r="W441" s="0" t="n">
        <v>93758</v>
      </c>
      <c r="AA441" s="0" t="n">
        <v>39073</v>
      </c>
    </row>
    <row r="442" customFormat="false" ht="13.2" hidden="false" customHeight="false" outlineLevel="0" collapsed="false">
      <c r="A442" s="25" t="n">
        <v>20651</v>
      </c>
      <c r="B442" s="0" t="n">
        <v>767614</v>
      </c>
      <c r="C442" s="0" t="n">
        <v>767614</v>
      </c>
      <c r="D442" s="0" t="n">
        <v>277008</v>
      </c>
      <c r="F442" s="0" t="n">
        <v>176536</v>
      </c>
      <c r="W442" s="0" t="n">
        <v>115787</v>
      </c>
      <c r="AA442" s="0" t="n">
        <v>43958</v>
      </c>
    </row>
    <row r="443" customFormat="false" ht="13.2" hidden="false" customHeight="false" outlineLevel="0" collapsed="false">
      <c r="A443" s="25" t="n">
        <v>20682</v>
      </c>
      <c r="B443" s="0" t="n">
        <v>789296</v>
      </c>
      <c r="C443" s="0" t="n">
        <v>789296</v>
      </c>
      <c r="D443" s="0" t="n">
        <v>279944</v>
      </c>
      <c r="F443" s="0" t="n">
        <v>172939</v>
      </c>
      <c r="W443" s="0" t="n">
        <v>137905</v>
      </c>
      <c r="AA443" s="0" t="n">
        <v>46617</v>
      </c>
    </row>
    <row r="444" customFormat="false" ht="13.2" hidden="false" customHeight="false" outlineLevel="0" collapsed="false">
      <c r="A444" s="25" t="n">
        <v>20713</v>
      </c>
      <c r="B444" s="0" t="n">
        <v>809021</v>
      </c>
      <c r="C444" s="0" t="n">
        <v>809021</v>
      </c>
      <c r="D444" s="0" t="n">
        <v>278791</v>
      </c>
      <c r="F444" s="0" t="n">
        <v>177974</v>
      </c>
      <c r="W444" s="0" t="n">
        <v>150411</v>
      </c>
      <c r="AA444" s="0" t="n">
        <v>47342</v>
      </c>
    </row>
    <row r="445" customFormat="false" ht="13.2" hidden="false" customHeight="false" outlineLevel="0" collapsed="false">
      <c r="A445" s="25" t="n">
        <v>20743</v>
      </c>
      <c r="B445" s="0" t="n">
        <v>819528</v>
      </c>
      <c r="C445" s="0" t="n">
        <v>819528</v>
      </c>
      <c r="D445" s="0" t="n">
        <v>286560</v>
      </c>
      <c r="F445" s="0" t="n">
        <v>172798</v>
      </c>
      <c r="W445" s="0" t="n">
        <v>158871</v>
      </c>
      <c r="AA445" s="0" t="n">
        <v>48400</v>
      </c>
    </row>
    <row r="446" customFormat="false" ht="13.2" hidden="false" customHeight="false" outlineLevel="0" collapsed="false">
      <c r="A446" s="25" t="n">
        <v>20774</v>
      </c>
      <c r="B446" s="0" t="n">
        <v>801706</v>
      </c>
      <c r="C446" s="0" t="n">
        <v>801706</v>
      </c>
      <c r="D446" s="0" t="n">
        <v>275995</v>
      </c>
      <c r="F446" s="0" t="n">
        <v>174808</v>
      </c>
      <c r="W446" s="0" t="n">
        <v>151517</v>
      </c>
      <c r="AA446" s="0" t="n">
        <v>44590</v>
      </c>
    </row>
    <row r="447" customFormat="false" ht="13.2" hidden="false" customHeight="false" outlineLevel="0" collapsed="false">
      <c r="A447" s="25" t="n">
        <v>20804</v>
      </c>
      <c r="B447" s="0" t="n">
        <v>780391</v>
      </c>
      <c r="C447" s="0" t="n">
        <v>780391</v>
      </c>
      <c r="D447" s="0" t="n">
        <v>266014</v>
      </c>
      <c r="F447" s="0" t="n">
        <v>187271</v>
      </c>
      <c r="W447" s="0" t="n">
        <v>133981</v>
      </c>
      <c r="AA447" s="0" t="n">
        <v>44491</v>
      </c>
    </row>
    <row r="448" customFormat="false" ht="13.2" hidden="false" customHeight="false" outlineLevel="0" collapsed="false">
      <c r="A448" s="25" t="n">
        <v>20835</v>
      </c>
      <c r="B448" s="0" t="n">
        <v>728557</v>
      </c>
      <c r="C448" s="0" t="n">
        <v>728557</v>
      </c>
      <c r="D448" s="0" t="n">
        <v>256244</v>
      </c>
      <c r="F448" s="0" t="n">
        <v>197702</v>
      </c>
      <c r="W448" s="0" t="n">
        <v>100572</v>
      </c>
      <c r="AA448" s="0" t="n">
        <v>38403</v>
      </c>
    </row>
    <row r="449" customFormat="false" ht="13.2" hidden="false" customHeight="false" outlineLevel="0" collapsed="false">
      <c r="A449" s="25" t="n">
        <v>20866</v>
      </c>
      <c r="B449" s="0" t="n">
        <v>716029</v>
      </c>
      <c r="C449" s="0" t="n">
        <v>716029</v>
      </c>
      <c r="D449" s="0" t="n">
        <v>256344</v>
      </c>
      <c r="F449" s="0" t="n">
        <v>205270</v>
      </c>
      <c r="W449" s="0" t="n">
        <v>85105</v>
      </c>
      <c r="AA449" s="0" t="n">
        <v>36201</v>
      </c>
    </row>
    <row r="450" customFormat="false" ht="13.2" hidden="false" customHeight="false" outlineLevel="0" collapsed="false">
      <c r="A450" s="25" t="n">
        <v>20894</v>
      </c>
      <c r="B450" s="0" t="n">
        <v>715545</v>
      </c>
      <c r="C450" s="0" t="n">
        <v>715545</v>
      </c>
      <c r="D450" s="0" t="n">
        <v>254911</v>
      </c>
      <c r="F450" s="0" t="n">
        <v>206716</v>
      </c>
      <c r="W450" s="0" t="n">
        <v>76245</v>
      </c>
      <c r="AA450" s="0" t="n">
        <v>37371</v>
      </c>
    </row>
    <row r="451" customFormat="false" ht="13.2" hidden="false" customHeight="false" outlineLevel="0" collapsed="false">
      <c r="A451" s="25" t="n">
        <v>20925</v>
      </c>
      <c r="B451" s="0" t="n">
        <v>730244</v>
      </c>
      <c r="C451" s="0" t="n">
        <v>730244</v>
      </c>
      <c r="D451" s="0" t="n">
        <v>265796</v>
      </c>
      <c r="F451" s="0" t="n">
        <v>201407</v>
      </c>
      <c r="W451" s="0" t="n">
        <v>78743</v>
      </c>
      <c r="AA451" s="0" t="n">
        <v>37429</v>
      </c>
    </row>
    <row r="452" customFormat="false" ht="13.2" hidden="false" customHeight="false" outlineLevel="0" collapsed="false">
      <c r="A452" s="25" t="n">
        <v>20955</v>
      </c>
      <c r="B452" s="0" t="n">
        <v>769646</v>
      </c>
      <c r="C452" s="0" t="n">
        <v>769646</v>
      </c>
      <c r="D452" s="0" t="n">
        <v>275963</v>
      </c>
      <c r="F452" s="0" t="n">
        <v>195094</v>
      </c>
      <c r="W452" s="0" t="n">
        <v>98060</v>
      </c>
      <c r="AA452" s="0" t="n">
        <v>41036</v>
      </c>
    </row>
    <row r="453" customFormat="false" ht="13.2" hidden="false" customHeight="false" outlineLevel="0" collapsed="false">
      <c r="A453" s="25" t="n">
        <v>20986</v>
      </c>
      <c r="B453" s="0" t="n">
        <v>802384</v>
      </c>
      <c r="C453" s="0" t="n">
        <v>802384</v>
      </c>
      <c r="D453" s="0" t="n">
        <v>284312</v>
      </c>
      <c r="F453" s="0" t="n">
        <v>190063</v>
      </c>
      <c r="W453" s="0" t="n">
        <v>117364</v>
      </c>
      <c r="AA453" s="0" t="n">
        <v>45572</v>
      </c>
    </row>
    <row r="454" customFormat="false" ht="13.2" hidden="false" customHeight="false" outlineLevel="0" collapsed="false">
      <c r="A454" s="25" t="n">
        <v>21016</v>
      </c>
      <c r="B454" s="0" t="n">
        <v>819246</v>
      </c>
      <c r="C454" s="0" t="n">
        <v>819246</v>
      </c>
      <c r="D454" s="0" t="n">
        <v>288241</v>
      </c>
      <c r="F454" s="0" t="n">
        <v>177868</v>
      </c>
      <c r="W454" s="0" t="n">
        <v>138359</v>
      </c>
      <c r="AA454" s="0" t="n">
        <v>49621</v>
      </c>
    </row>
    <row r="455" customFormat="false" ht="13.2" hidden="false" customHeight="false" outlineLevel="0" collapsed="false">
      <c r="A455" s="25" t="n">
        <v>21047</v>
      </c>
      <c r="B455" s="0" t="n">
        <v>835943</v>
      </c>
      <c r="C455" s="0" t="n">
        <v>835943</v>
      </c>
      <c r="D455" s="0" t="n">
        <v>283388</v>
      </c>
      <c r="F455" s="0" t="n">
        <v>174031</v>
      </c>
      <c r="W455" s="0" t="n">
        <v>159124</v>
      </c>
      <c r="AA455" s="0" t="n">
        <v>52645</v>
      </c>
    </row>
    <row r="456" customFormat="false" ht="13.2" hidden="false" customHeight="false" outlineLevel="0" collapsed="false">
      <c r="A456" s="25" t="n">
        <v>21078</v>
      </c>
      <c r="B456" s="0" t="n">
        <v>858994</v>
      </c>
      <c r="C456" s="0" t="n">
        <v>858994</v>
      </c>
      <c r="D456" s="0" t="n">
        <v>280469</v>
      </c>
      <c r="F456" s="0" t="n">
        <v>180688</v>
      </c>
      <c r="W456" s="0" t="n">
        <v>173269</v>
      </c>
      <c r="AA456" s="0" t="n">
        <v>58727</v>
      </c>
    </row>
    <row r="457" customFormat="false" ht="13.2" hidden="false" customHeight="false" outlineLevel="0" collapsed="false">
      <c r="A457" s="25" t="n">
        <v>21108</v>
      </c>
      <c r="B457" s="0" t="n">
        <v>863405</v>
      </c>
      <c r="C457" s="0" t="n">
        <v>863405</v>
      </c>
      <c r="D457" s="0" t="n">
        <v>284517</v>
      </c>
      <c r="F457" s="0" t="n">
        <v>180902</v>
      </c>
      <c r="W457" s="0" t="n">
        <v>176388</v>
      </c>
      <c r="AA457" s="0" t="n">
        <v>60025</v>
      </c>
    </row>
    <row r="458" customFormat="false" ht="13.2" hidden="false" customHeight="false" outlineLevel="0" collapsed="false">
      <c r="A458" s="25" t="n">
        <v>21139</v>
      </c>
      <c r="B458" s="0" t="n">
        <v>857904</v>
      </c>
      <c r="C458" s="0" t="n">
        <v>857904</v>
      </c>
      <c r="D458" s="0" t="n">
        <v>281769</v>
      </c>
      <c r="F458" s="0" t="n">
        <v>187141</v>
      </c>
      <c r="W458" s="0" t="n">
        <v>166763</v>
      </c>
      <c r="AA458" s="0" t="n">
        <v>59622</v>
      </c>
    </row>
    <row r="459" customFormat="false" ht="13.2" hidden="false" customHeight="false" outlineLevel="0" collapsed="false">
      <c r="A459" s="25" t="n">
        <v>21169</v>
      </c>
      <c r="B459" s="0" t="n">
        <v>841317</v>
      </c>
      <c r="C459" s="0" t="n">
        <v>841317</v>
      </c>
      <c r="D459" s="0" t="n">
        <v>281813</v>
      </c>
      <c r="F459" s="0" t="n">
        <v>196776</v>
      </c>
      <c r="W459" s="0" t="n">
        <v>149449</v>
      </c>
      <c r="AA459" s="0" t="n">
        <v>59959</v>
      </c>
    </row>
    <row r="460" customFormat="false" ht="13.2" hidden="false" customHeight="false" outlineLevel="0" collapsed="false">
      <c r="A460" s="25" t="n">
        <v>21200</v>
      </c>
      <c r="B460" s="0" t="n">
        <v>814887</v>
      </c>
      <c r="C460" s="0" t="n">
        <v>814887</v>
      </c>
      <c r="D460" s="0" t="n">
        <v>284539</v>
      </c>
      <c r="F460" s="0" t="n">
        <v>207115</v>
      </c>
      <c r="W460" s="0" t="n">
        <v>122375</v>
      </c>
      <c r="AA460" s="0" t="n">
        <v>57562</v>
      </c>
    </row>
    <row r="461" customFormat="false" ht="13.2" hidden="false" customHeight="false" outlineLevel="0" collapsed="false">
      <c r="A461" s="25" t="n">
        <v>21231</v>
      </c>
      <c r="B461" s="0" t="n">
        <v>777821</v>
      </c>
      <c r="C461" s="0" t="n">
        <v>777821</v>
      </c>
      <c r="D461" s="0" t="n">
        <v>285048</v>
      </c>
      <c r="F461" s="0" t="n">
        <v>215930</v>
      </c>
      <c r="W461" s="0" t="n">
        <v>87906</v>
      </c>
      <c r="AA461" s="0" t="n">
        <v>55095</v>
      </c>
    </row>
    <row r="462" customFormat="false" ht="13.2" hidden="false" customHeight="false" outlineLevel="0" collapsed="false">
      <c r="A462" s="25" t="n">
        <v>21259</v>
      </c>
      <c r="B462" s="0" t="n">
        <v>766073</v>
      </c>
      <c r="C462" s="0" t="n">
        <v>766073</v>
      </c>
      <c r="D462" s="0" t="n">
        <v>278534</v>
      </c>
      <c r="F462" s="0" t="n">
        <v>218705</v>
      </c>
      <c r="W462" s="0" t="n">
        <v>75315</v>
      </c>
      <c r="AA462" s="0" t="n">
        <v>54929</v>
      </c>
    </row>
    <row r="463" customFormat="false" ht="13.2" hidden="false" customHeight="false" outlineLevel="0" collapsed="false">
      <c r="A463" s="25" t="n">
        <v>21290</v>
      </c>
      <c r="B463" s="0" t="n">
        <v>760732</v>
      </c>
      <c r="C463" s="0" t="n">
        <v>760732</v>
      </c>
      <c r="D463" s="0" t="n">
        <v>273959</v>
      </c>
      <c r="F463" s="0" t="n">
        <v>206340</v>
      </c>
      <c r="W463" s="0" t="n">
        <v>76239</v>
      </c>
      <c r="AA463" s="0" t="n">
        <v>57975</v>
      </c>
    </row>
    <row r="464" customFormat="false" ht="13.2" hidden="false" customHeight="false" outlineLevel="0" collapsed="false">
      <c r="A464" s="25" t="n">
        <v>21320</v>
      </c>
      <c r="B464" s="0" t="n">
        <v>766411</v>
      </c>
      <c r="C464" s="0" t="n">
        <v>766411</v>
      </c>
      <c r="D464" s="0" t="n">
        <v>263105</v>
      </c>
      <c r="F464" s="0" t="n">
        <v>195188</v>
      </c>
      <c r="W464" s="0" t="n">
        <v>89160</v>
      </c>
      <c r="AA464" s="0" t="n">
        <v>61589</v>
      </c>
    </row>
    <row r="465" customFormat="false" ht="13.2" hidden="false" customHeight="false" outlineLevel="0" collapsed="false">
      <c r="A465" s="25" t="n">
        <v>21351</v>
      </c>
      <c r="B465" s="0" t="n">
        <v>773469</v>
      </c>
      <c r="C465" s="0" t="n">
        <v>773469</v>
      </c>
      <c r="D465" s="0" t="n">
        <v>253550</v>
      </c>
      <c r="F465" s="0" t="n">
        <v>186276</v>
      </c>
      <c r="W465" s="0" t="n">
        <v>105311</v>
      </c>
      <c r="AA465" s="0" t="n">
        <v>63864</v>
      </c>
    </row>
    <row r="466" customFormat="false" ht="13.2" hidden="false" customHeight="false" outlineLevel="0" collapsed="false">
      <c r="A466" s="25" t="n">
        <v>21381</v>
      </c>
      <c r="B466" s="0" t="n">
        <v>775979</v>
      </c>
      <c r="C466" s="0" t="n">
        <v>775979</v>
      </c>
      <c r="D466" s="0" t="n">
        <v>246556</v>
      </c>
      <c r="F466" s="0" t="n">
        <v>180705</v>
      </c>
      <c r="W466" s="0" t="n">
        <v>119437</v>
      </c>
      <c r="AA466" s="0" t="n">
        <v>66457</v>
      </c>
    </row>
    <row r="467" customFormat="false" ht="13.2" hidden="false" customHeight="false" outlineLevel="0" collapsed="false">
      <c r="A467" s="25" t="n">
        <v>21412</v>
      </c>
      <c r="B467" s="0" t="n">
        <v>794533</v>
      </c>
      <c r="C467" s="0" t="n">
        <v>794533</v>
      </c>
      <c r="D467" s="0" t="n">
        <v>244810</v>
      </c>
      <c r="F467" s="0" t="n">
        <v>177351</v>
      </c>
      <c r="W467" s="0" t="n">
        <v>139862</v>
      </c>
      <c r="AA467" s="0" t="n">
        <v>67230</v>
      </c>
    </row>
    <row r="468" customFormat="false" ht="13.2" hidden="false" customHeight="false" outlineLevel="0" collapsed="false">
      <c r="A468" s="25" t="n">
        <v>21443</v>
      </c>
      <c r="B468" s="0" t="n">
        <v>816668</v>
      </c>
      <c r="C468" s="0" t="n">
        <v>816668</v>
      </c>
      <c r="D468" s="0" t="n">
        <v>251701</v>
      </c>
      <c r="F468" s="0" t="n">
        <v>175337</v>
      </c>
      <c r="W468" s="0" t="n">
        <v>155412</v>
      </c>
      <c r="AA468" s="0" t="n">
        <v>67670</v>
      </c>
    </row>
    <row r="469" customFormat="false" ht="13.2" hidden="false" customHeight="false" outlineLevel="0" collapsed="false">
      <c r="A469" s="25" t="n">
        <v>21473</v>
      </c>
      <c r="B469" s="0" t="n">
        <v>822841</v>
      </c>
      <c r="C469" s="0" t="n">
        <v>822841</v>
      </c>
      <c r="D469" s="0" t="n">
        <v>255345</v>
      </c>
      <c r="F469" s="0" t="n">
        <v>170120</v>
      </c>
      <c r="W469" s="0" t="n">
        <v>164686</v>
      </c>
      <c r="AA469" s="0" t="n">
        <v>67045</v>
      </c>
    </row>
    <row r="470" customFormat="false" ht="13.2" hidden="false" customHeight="false" outlineLevel="0" collapsed="false">
      <c r="A470" s="25" t="n">
        <v>21504</v>
      </c>
      <c r="B470" s="0" t="n">
        <v>831305</v>
      </c>
      <c r="C470" s="0" t="n">
        <v>831305</v>
      </c>
      <c r="D470" s="0" t="n">
        <v>257456</v>
      </c>
      <c r="F470" s="0" t="n">
        <v>178574</v>
      </c>
      <c r="W470" s="0" t="n">
        <v>161192</v>
      </c>
      <c r="AA470" s="0" t="n">
        <v>66223</v>
      </c>
    </row>
    <row r="471" customFormat="false" ht="13.2" hidden="false" customHeight="false" outlineLevel="0" collapsed="false">
      <c r="A471" s="25" t="n">
        <v>21534</v>
      </c>
      <c r="B471" s="0" t="n">
        <v>788796</v>
      </c>
      <c r="C471" s="0" t="n">
        <v>788796</v>
      </c>
      <c r="D471" s="0" t="n">
        <v>262730</v>
      </c>
      <c r="F471" s="0" t="n">
        <v>186760</v>
      </c>
      <c r="W471" s="0" t="n">
        <v>125101</v>
      </c>
      <c r="AA471" s="0" t="n">
        <v>59508</v>
      </c>
    </row>
    <row r="472" customFormat="false" ht="13.2" hidden="false" customHeight="false" outlineLevel="0" collapsed="false">
      <c r="A472" s="25" t="n">
        <v>21565</v>
      </c>
      <c r="B472" s="0" t="n">
        <v>754390</v>
      </c>
      <c r="C472" s="0" t="n">
        <v>754390</v>
      </c>
      <c r="D472" s="0" t="n">
        <v>258108</v>
      </c>
      <c r="F472" s="0" t="n">
        <v>199075</v>
      </c>
      <c r="W472" s="0" t="n">
        <v>96849</v>
      </c>
      <c r="AA472" s="0" t="n">
        <v>55214</v>
      </c>
    </row>
    <row r="473" customFormat="false" ht="13.2" hidden="false" customHeight="false" outlineLevel="0" collapsed="false">
      <c r="A473" s="25" t="n">
        <v>21596</v>
      </c>
      <c r="B473" s="0" t="n">
        <v>751762</v>
      </c>
      <c r="C473" s="0" t="n">
        <v>751762</v>
      </c>
      <c r="D473" s="0" t="n">
        <v>260040</v>
      </c>
      <c r="F473" s="0" t="n">
        <v>210367</v>
      </c>
      <c r="W473" s="0" t="n">
        <v>84071</v>
      </c>
      <c r="AA473" s="0" t="n">
        <v>54178</v>
      </c>
    </row>
    <row r="474" customFormat="false" ht="13.2" hidden="false" customHeight="false" outlineLevel="0" collapsed="false">
      <c r="A474" s="25" t="n">
        <v>21624</v>
      </c>
      <c r="B474" s="0" t="n">
        <v>759057</v>
      </c>
      <c r="C474" s="0" t="n">
        <v>759057</v>
      </c>
      <c r="D474" s="0" t="n">
        <v>254940</v>
      </c>
      <c r="F474" s="0" t="n">
        <v>218612</v>
      </c>
      <c r="W474" s="0" t="n">
        <v>80662</v>
      </c>
      <c r="AA474" s="0" t="n">
        <v>57210</v>
      </c>
    </row>
    <row r="475" customFormat="false" ht="13.2" hidden="false" customHeight="false" outlineLevel="0" collapsed="false">
      <c r="A475" s="25" t="n">
        <v>21655</v>
      </c>
      <c r="B475" s="0" t="n">
        <v>765823</v>
      </c>
      <c r="C475" s="0" t="n">
        <v>765823</v>
      </c>
      <c r="D475" s="0" t="n">
        <v>257564</v>
      </c>
      <c r="F475" s="0" t="n">
        <v>210395</v>
      </c>
      <c r="W475" s="0" t="n">
        <v>86222</v>
      </c>
      <c r="AA475" s="0" t="n">
        <v>53327</v>
      </c>
    </row>
    <row r="476" customFormat="false" ht="13.2" hidden="false" customHeight="false" outlineLevel="0" collapsed="false">
      <c r="A476" s="25" t="n">
        <v>21685</v>
      </c>
      <c r="B476" s="0" t="n">
        <v>799256</v>
      </c>
      <c r="C476" s="0" t="n">
        <v>799256</v>
      </c>
      <c r="D476" s="0" t="n">
        <v>264525</v>
      </c>
      <c r="F476" s="0" t="n">
        <v>205640</v>
      </c>
      <c r="W476" s="0" t="n">
        <v>102863</v>
      </c>
      <c r="AA476" s="0" t="n">
        <v>55821</v>
      </c>
    </row>
    <row r="477" customFormat="false" ht="13.2" hidden="false" customHeight="false" outlineLevel="0" collapsed="false">
      <c r="A477" s="25" t="n">
        <v>21716</v>
      </c>
      <c r="B477" s="0" t="n">
        <v>816569</v>
      </c>
      <c r="C477" s="0" t="n">
        <v>816569</v>
      </c>
      <c r="D477" s="0" t="n">
        <v>272505</v>
      </c>
      <c r="F477" s="0" t="n">
        <v>196078</v>
      </c>
      <c r="W477" s="0" t="n">
        <v>120962</v>
      </c>
      <c r="AA477" s="0" t="n">
        <v>55479</v>
      </c>
    </row>
    <row r="478" customFormat="false" ht="13.2" hidden="false" customHeight="false" outlineLevel="0" collapsed="false">
      <c r="A478" s="25" t="n">
        <v>21746</v>
      </c>
      <c r="B478" s="0" t="n">
        <v>819179</v>
      </c>
      <c r="C478" s="0" t="n">
        <v>819179</v>
      </c>
      <c r="D478" s="0" t="n">
        <v>264994</v>
      </c>
      <c r="F478" s="0" t="n">
        <v>185294</v>
      </c>
      <c r="W478" s="0" t="n">
        <v>140388</v>
      </c>
      <c r="AA478" s="0" t="n">
        <v>54509</v>
      </c>
    </row>
    <row r="479" customFormat="false" ht="13.2" hidden="false" customHeight="false" outlineLevel="0" collapsed="false">
      <c r="A479" s="25" t="n">
        <v>21777</v>
      </c>
      <c r="B479" s="0" t="n">
        <v>834470</v>
      </c>
      <c r="C479" s="0" t="n">
        <v>834470</v>
      </c>
      <c r="D479" s="0" t="n">
        <v>253091</v>
      </c>
      <c r="F479" s="0" t="n">
        <v>181921</v>
      </c>
      <c r="W479" s="0" t="n">
        <v>164134</v>
      </c>
      <c r="AA479" s="0" t="n">
        <v>57855</v>
      </c>
    </row>
    <row r="480" customFormat="false" ht="13.2" hidden="false" customHeight="false" outlineLevel="0" collapsed="false">
      <c r="A480" s="25" t="n">
        <v>21808</v>
      </c>
      <c r="B480" s="0" t="n">
        <v>832655</v>
      </c>
      <c r="C480" s="0" t="n">
        <v>832655</v>
      </c>
      <c r="D480" s="0" t="n">
        <v>250996</v>
      </c>
      <c r="F480" s="0" t="n">
        <v>174128</v>
      </c>
      <c r="W480" s="0" t="n">
        <v>174148</v>
      </c>
      <c r="AA480" s="0" t="n">
        <v>59429</v>
      </c>
    </row>
    <row r="481" customFormat="false" ht="13.2" hidden="false" customHeight="false" outlineLevel="0" collapsed="false">
      <c r="A481" s="25" t="n">
        <v>21838</v>
      </c>
      <c r="B481" s="0" t="n">
        <v>845914</v>
      </c>
      <c r="C481" s="0" t="n">
        <v>845914</v>
      </c>
      <c r="D481" s="0" t="n">
        <v>257487</v>
      </c>
      <c r="F481" s="0" t="n">
        <v>174277</v>
      </c>
      <c r="W481" s="0" t="n">
        <v>181840</v>
      </c>
      <c r="AA481" s="0" t="n">
        <v>59506</v>
      </c>
    </row>
    <row r="482" customFormat="false" ht="13.2" hidden="false" customHeight="false" outlineLevel="0" collapsed="false">
      <c r="A482" s="25" t="n">
        <v>21869</v>
      </c>
      <c r="B482" s="0" t="n">
        <v>936528</v>
      </c>
      <c r="C482" s="0" t="n">
        <v>936528</v>
      </c>
      <c r="D482" s="0" t="n">
        <v>255953</v>
      </c>
      <c r="F482" s="0" t="n">
        <v>181016</v>
      </c>
      <c r="W482" s="0" t="n">
        <v>171114</v>
      </c>
      <c r="AA482" s="0" t="n">
        <v>58587</v>
      </c>
    </row>
    <row r="483" customFormat="false" ht="13.2" hidden="false" customHeight="false" outlineLevel="0" collapsed="false">
      <c r="A483" s="25" t="n">
        <v>21899</v>
      </c>
      <c r="B483" s="0" t="n">
        <v>808042</v>
      </c>
      <c r="C483" s="0" t="n">
        <v>808042</v>
      </c>
      <c r="D483" s="0" t="n">
        <v>257129</v>
      </c>
      <c r="F483" s="0" t="n">
        <v>187613</v>
      </c>
      <c r="W483" s="0" t="n">
        <v>151030</v>
      </c>
      <c r="AA483" s="0" t="n">
        <v>53501</v>
      </c>
    </row>
    <row r="484" customFormat="false" ht="13.2" hidden="false" customHeight="false" outlineLevel="0" collapsed="false">
      <c r="A484" s="25" t="n">
        <v>21930</v>
      </c>
      <c r="B484" s="0" t="n">
        <v>790865</v>
      </c>
      <c r="C484" s="0" t="n">
        <v>790865</v>
      </c>
      <c r="D484" s="0" t="n">
        <v>252206</v>
      </c>
      <c r="F484" s="0" t="n">
        <v>205982</v>
      </c>
      <c r="W484" s="0" t="n">
        <v>125924</v>
      </c>
      <c r="AA484" s="0" t="n">
        <v>49306</v>
      </c>
    </row>
    <row r="485" customFormat="false" ht="13.2" hidden="false" customHeight="false" outlineLevel="0" collapsed="false">
      <c r="A485" s="25" t="n">
        <v>21961</v>
      </c>
      <c r="B485" s="0" t="n">
        <v>780274</v>
      </c>
      <c r="C485" s="0" t="n">
        <v>780274</v>
      </c>
      <c r="D485" s="0" t="n">
        <v>257028</v>
      </c>
      <c r="F485" s="0" t="n">
        <v>217139</v>
      </c>
      <c r="W485" s="0" t="n">
        <v>105015</v>
      </c>
      <c r="AA485" s="0" t="n">
        <v>45775</v>
      </c>
    </row>
    <row r="486" customFormat="false" ht="13.2" hidden="false" customHeight="false" outlineLevel="0" collapsed="false">
      <c r="A486" s="25" t="n">
        <v>21990</v>
      </c>
      <c r="B486" s="0" t="n">
        <v>745742</v>
      </c>
      <c r="C486" s="0" t="n">
        <v>745742</v>
      </c>
      <c r="D486" s="0" t="n">
        <v>260923</v>
      </c>
      <c r="F486" s="0" t="n">
        <v>222691</v>
      </c>
      <c r="W486" s="0" t="n">
        <v>73948</v>
      </c>
      <c r="AA486" s="0" t="n">
        <v>40503</v>
      </c>
    </row>
    <row r="487" customFormat="false" ht="13.2" hidden="false" customHeight="false" outlineLevel="0" collapsed="false">
      <c r="A487" s="25" t="n">
        <v>22021</v>
      </c>
      <c r="B487" s="0" t="n">
        <v>760353</v>
      </c>
      <c r="C487" s="0" t="n">
        <v>760353</v>
      </c>
      <c r="D487" s="0" t="n">
        <v>266178</v>
      </c>
      <c r="F487" s="0" t="n">
        <v>216100</v>
      </c>
      <c r="W487" s="0" t="n">
        <v>81755</v>
      </c>
      <c r="AA487" s="0" t="n">
        <v>39285</v>
      </c>
    </row>
    <row r="488" customFormat="false" ht="13.2" hidden="false" customHeight="false" outlineLevel="0" collapsed="false">
      <c r="A488" s="25" t="n">
        <v>22051</v>
      </c>
      <c r="B488" s="0" t="n">
        <v>776660</v>
      </c>
      <c r="C488" s="0" t="n">
        <v>776660</v>
      </c>
      <c r="D488" s="0" t="n">
        <v>261312</v>
      </c>
      <c r="F488" s="0" t="n">
        <v>210509</v>
      </c>
      <c r="W488" s="0" t="n">
        <v>95461</v>
      </c>
      <c r="AA488" s="0" t="n">
        <v>39628</v>
      </c>
    </row>
    <row r="489" customFormat="false" ht="13.2" hidden="false" customHeight="false" outlineLevel="0" collapsed="false">
      <c r="A489" s="25" t="n">
        <v>22082</v>
      </c>
      <c r="B489" s="0" t="n">
        <v>779914</v>
      </c>
      <c r="C489" s="0" t="n">
        <v>779914</v>
      </c>
      <c r="D489" s="0" t="n">
        <v>257301</v>
      </c>
      <c r="F489" s="0" t="n">
        <v>198452</v>
      </c>
      <c r="W489" s="0" t="n">
        <v>109174</v>
      </c>
      <c r="AA489" s="0" t="n">
        <v>41074</v>
      </c>
    </row>
    <row r="490" customFormat="false" ht="13.2" hidden="false" customHeight="false" outlineLevel="0" collapsed="false">
      <c r="A490" s="25" t="n">
        <v>22112</v>
      </c>
      <c r="B490" s="0" t="n">
        <v>793733</v>
      </c>
      <c r="C490" s="0" t="n">
        <v>793733</v>
      </c>
      <c r="D490" s="0" t="n">
        <v>242745</v>
      </c>
      <c r="F490" s="0" t="n">
        <v>196021</v>
      </c>
      <c r="W490" s="0" t="n">
        <v>131044</v>
      </c>
      <c r="AA490" s="0" t="n">
        <v>43848</v>
      </c>
    </row>
    <row r="491" customFormat="false" ht="13.2" hidden="false" customHeight="false" outlineLevel="0" collapsed="false">
      <c r="A491" s="25" t="n">
        <v>22143</v>
      </c>
      <c r="B491" s="0" t="n">
        <v>802276</v>
      </c>
      <c r="C491" s="0" t="n">
        <v>802276</v>
      </c>
      <c r="D491" s="0" t="n">
        <v>234091</v>
      </c>
      <c r="F491" s="0" t="n">
        <v>190322</v>
      </c>
      <c r="W491" s="0" t="n">
        <v>152158</v>
      </c>
      <c r="AA491" s="0" t="n">
        <v>47177</v>
      </c>
    </row>
    <row r="492" customFormat="false" ht="13.2" hidden="false" customHeight="false" outlineLevel="0" collapsed="false">
      <c r="A492" s="25" t="n">
        <v>22174</v>
      </c>
      <c r="B492" s="0" t="n">
        <v>816623</v>
      </c>
      <c r="C492" s="0" t="n">
        <v>816623</v>
      </c>
      <c r="D492" s="0" t="n">
        <v>231966</v>
      </c>
      <c r="F492" s="0" t="n">
        <v>189645</v>
      </c>
      <c r="W492" s="0" t="n">
        <v>168235</v>
      </c>
      <c r="AA492" s="0" t="n">
        <v>50136</v>
      </c>
    </row>
    <row r="493" customFormat="false" ht="13.2" hidden="false" customHeight="false" outlineLevel="0" collapsed="false">
      <c r="A493" s="25" t="n">
        <v>22204</v>
      </c>
      <c r="B493" s="0" t="n">
        <v>831433</v>
      </c>
      <c r="C493" s="0" t="n">
        <v>831433</v>
      </c>
      <c r="D493" s="0" t="n">
        <v>232990</v>
      </c>
      <c r="F493" s="0" t="n">
        <v>189674</v>
      </c>
      <c r="W493" s="0" t="n">
        <v>180071</v>
      </c>
      <c r="AA493" s="0" t="n">
        <v>50003</v>
      </c>
    </row>
    <row r="494" customFormat="false" ht="13.2" hidden="false" customHeight="false" outlineLevel="0" collapsed="false">
      <c r="A494" s="25" t="n">
        <v>22235</v>
      </c>
      <c r="B494" s="0" t="n">
        <v>826755</v>
      </c>
      <c r="C494" s="0" t="n">
        <v>826755</v>
      </c>
      <c r="D494" s="0" t="n">
        <v>239528</v>
      </c>
      <c r="F494" s="0" t="n">
        <v>188726</v>
      </c>
      <c r="W494" s="0" t="n">
        <v>173913</v>
      </c>
      <c r="AA494" s="0" t="n">
        <v>49525</v>
      </c>
    </row>
    <row r="495" customFormat="false" ht="13.2" hidden="false" customHeight="false" outlineLevel="0" collapsed="false">
      <c r="A495" s="25" t="n">
        <v>22265</v>
      </c>
      <c r="B495" s="0" t="n">
        <v>778735</v>
      </c>
      <c r="C495" s="0" t="n">
        <v>778735</v>
      </c>
      <c r="D495" s="0" t="n">
        <v>239800</v>
      </c>
      <c r="F495" s="0" t="n">
        <v>194774</v>
      </c>
      <c r="W495" s="0" t="n">
        <v>138455</v>
      </c>
      <c r="AA495" s="0" t="n">
        <v>44870</v>
      </c>
    </row>
    <row r="496" customFormat="false" ht="13.2" hidden="false" customHeight="false" outlineLevel="0" collapsed="false">
      <c r="A496" s="25" t="n">
        <v>22296</v>
      </c>
      <c r="B496" s="0" t="n">
        <v>759439</v>
      </c>
      <c r="C496" s="0" t="n">
        <v>759439</v>
      </c>
      <c r="D496" s="0" t="n">
        <v>244664</v>
      </c>
      <c r="F496" s="0" t="n">
        <v>197874</v>
      </c>
      <c r="W496" s="0" t="n">
        <v>108097</v>
      </c>
      <c r="AA496" s="0" t="n">
        <v>42934</v>
      </c>
    </row>
    <row r="497" customFormat="false" ht="13.2" hidden="false" customHeight="false" outlineLevel="0" collapsed="false">
      <c r="A497" s="25" t="n">
        <v>22327</v>
      </c>
      <c r="B497" s="0" t="n">
        <v>752216</v>
      </c>
      <c r="C497" s="0" t="n">
        <v>752216</v>
      </c>
      <c r="D497" s="0" t="n">
        <v>242444</v>
      </c>
      <c r="F497" s="0" t="n">
        <v>208759</v>
      </c>
      <c r="W497" s="0" t="n">
        <v>97298</v>
      </c>
      <c r="AA497" s="0" t="n">
        <v>42635</v>
      </c>
    </row>
    <row r="498" customFormat="false" ht="13.2" hidden="false" customHeight="false" outlineLevel="0" collapsed="false">
      <c r="A498" s="25" t="n">
        <v>22355</v>
      </c>
      <c r="B498" s="0" t="n">
        <v>766999</v>
      </c>
      <c r="C498" s="0" t="n">
        <v>766999</v>
      </c>
      <c r="D498" s="0" t="n">
        <v>240166</v>
      </c>
      <c r="F498" s="0" t="n">
        <v>209462</v>
      </c>
      <c r="W498" s="0" t="n">
        <v>87950</v>
      </c>
      <c r="AA498" s="0" t="n">
        <v>40889</v>
      </c>
    </row>
    <row r="499" customFormat="false" ht="13.2" hidden="false" customHeight="false" outlineLevel="0" collapsed="false">
      <c r="A499" s="25" t="n">
        <v>22386</v>
      </c>
      <c r="B499" s="0" t="n">
        <v>791134</v>
      </c>
      <c r="C499" s="0" t="n">
        <v>791134</v>
      </c>
      <c r="D499" s="0" t="n">
        <v>245632</v>
      </c>
      <c r="F499" s="0" t="n">
        <v>208374</v>
      </c>
      <c r="W499" s="0" t="n">
        <v>85003</v>
      </c>
      <c r="AA499" s="0" t="n">
        <v>41848</v>
      </c>
    </row>
    <row r="500" customFormat="false" ht="13.2" hidden="false" customHeight="false" outlineLevel="0" collapsed="false">
      <c r="A500" s="25" t="n">
        <v>22416</v>
      </c>
      <c r="B500" s="0" t="n">
        <v>807200</v>
      </c>
      <c r="C500" s="0" t="n">
        <v>807200</v>
      </c>
      <c r="D500" s="0" t="n">
        <v>255859</v>
      </c>
      <c r="F500" s="0" t="n">
        <v>198906</v>
      </c>
      <c r="W500" s="0" t="n">
        <v>93636</v>
      </c>
      <c r="AA500" s="0" t="n">
        <v>44137</v>
      </c>
    </row>
    <row r="501" customFormat="false" ht="13.2" hidden="false" customHeight="false" outlineLevel="0" collapsed="false">
      <c r="A501" s="25" t="n">
        <v>22447</v>
      </c>
      <c r="B501" s="0" t="n">
        <v>817002</v>
      </c>
      <c r="C501" s="0" t="n">
        <v>817002</v>
      </c>
      <c r="D501" s="0" t="n">
        <v>255676</v>
      </c>
      <c r="F501" s="0" t="n">
        <v>183743</v>
      </c>
      <c r="W501" s="0" t="n">
        <v>109513</v>
      </c>
      <c r="AA501" s="0" t="n">
        <v>47362</v>
      </c>
    </row>
    <row r="502" customFormat="false" ht="13.2" hidden="false" customHeight="false" outlineLevel="0" collapsed="false">
      <c r="A502" s="25" t="n">
        <v>22477</v>
      </c>
      <c r="B502" s="0" t="n">
        <v>838232</v>
      </c>
      <c r="C502" s="0" t="n">
        <v>838232</v>
      </c>
      <c r="D502" s="0" t="n">
        <v>247740</v>
      </c>
      <c r="F502" s="0" t="n">
        <v>182517</v>
      </c>
      <c r="W502" s="0" t="n">
        <v>129631</v>
      </c>
      <c r="AA502" s="0" t="n">
        <v>50242</v>
      </c>
    </row>
    <row r="503" customFormat="false" ht="13.2" hidden="false" customHeight="false" outlineLevel="0" collapsed="false">
      <c r="A503" s="25" t="n">
        <v>22508</v>
      </c>
      <c r="B503" s="0" t="n">
        <v>841571</v>
      </c>
      <c r="C503" s="0" t="n">
        <v>841571</v>
      </c>
      <c r="D503" s="0" t="n">
        <v>242418</v>
      </c>
      <c r="F503" s="0" t="n">
        <v>178536</v>
      </c>
      <c r="W503" s="0" t="n">
        <v>150893</v>
      </c>
      <c r="AA503" s="0" t="n">
        <v>48771</v>
      </c>
    </row>
    <row r="504" customFormat="false" ht="13.2" hidden="false" customHeight="false" outlineLevel="0" collapsed="false">
      <c r="A504" s="25" t="n">
        <v>22539</v>
      </c>
      <c r="B504" s="0" t="n">
        <v>853618</v>
      </c>
      <c r="C504" s="0" t="n">
        <v>853618</v>
      </c>
      <c r="D504" s="0" t="n">
        <v>243588</v>
      </c>
      <c r="F504" s="0" t="n">
        <v>173272</v>
      </c>
      <c r="W504" s="0" t="n">
        <v>165445</v>
      </c>
      <c r="AA504" s="0" t="n">
        <v>50341</v>
      </c>
    </row>
    <row r="505" customFormat="false" ht="13.2" hidden="false" customHeight="false" outlineLevel="0" collapsed="false">
      <c r="A505" s="25" t="n">
        <v>22569</v>
      </c>
      <c r="B505" s="0" t="n">
        <v>866201</v>
      </c>
      <c r="C505" s="0" t="n">
        <v>866201</v>
      </c>
      <c r="D505" s="0" t="n">
        <v>244226</v>
      </c>
      <c r="F505" s="0" t="n">
        <v>173883</v>
      </c>
      <c r="W505" s="0" t="n">
        <v>177921</v>
      </c>
      <c r="AA505" s="0" t="n">
        <v>48969</v>
      </c>
    </row>
    <row r="506" customFormat="false" ht="13.2" hidden="false" customHeight="false" outlineLevel="0" collapsed="false">
      <c r="A506" s="25" t="n">
        <v>22600</v>
      </c>
      <c r="B506" s="0" t="n">
        <v>853344</v>
      </c>
      <c r="C506" s="0" t="n">
        <v>853344</v>
      </c>
      <c r="D506" s="0" t="n">
        <v>251719</v>
      </c>
      <c r="F506" s="0" t="n">
        <v>174015</v>
      </c>
      <c r="W506" s="0" t="n">
        <v>174192</v>
      </c>
      <c r="AA506" s="0" t="n">
        <v>46694</v>
      </c>
    </row>
    <row r="507" customFormat="false" ht="13.2" hidden="false" customHeight="false" outlineLevel="0" collapsed="false">
      <c r="A507" s="25" t="n">
        <v>22630</v>
      </c>
      <c r="B507" s="0" t="n">
        <v>825074</v>
      </c>
      <c r="C507" s="0" t="n">
        <v>825074</v>
      </c>
      <c r="D507" s="0" t="n">
        <v>244664</v>
      </c>
      <c r="F507" s="0" t="n">
        <v>184167</v>
      </c>
      <c r="W507" s="0" t="n">
        <v>152018</v>
      </c>
      <c r="AA507" s="0" t="n">
        <v>44869</v>
      </c>
    </row>
    <row r="508" customFormat="false" ht="13.2" hidden="false" customHeight="false" outlineLevel="0" collapsed="false">
      <c r="A508" s="25" t="n">
        <v>22661</v>
      </c>
      <c r="B508" s="0" t="n">
        <v>787991</v>
      </c>
      <c r="C508" s="0" t="n">
        <v>787991</v>
      </c>
      <c r="D508" s="0" t="n">
        <v>242444</v>
      </c>
      <c r="F508" s="0" t="n">
        <v>195592</v>
      </c>
      <c r="W508" s="0" t="n">
        <v>121041</v>
      </c>
      <c r="AA508" s="0" t="n">
        <v>41605</v>
      </c>
    </row>
    <row r="509" customFormat="false" ht="13.2" hidden="false" customHeight="false" outlineLevel="0" collapsed="false">
      <c r="A509" s="25" t="n">
        <v>22692</v>
      </c>
      <c r="B509" s="0" t="n">
        <v>774866</v>
      </c>
      <c r="C509" s="0" t="n">
        <v>774866</v>
      </c>
      <c r="D509" s="0" t="n">
        <v>240166</v>
      </c>
      <c r="F509" s="0" t="n">
        <v>205745</v>
      </c>
      <c r="W509" s="0" t="n">
        <v>99952</v>
      </c>
      <c r="AA509" s="0" t="n">
        <v>39457</v>
      </c>
    </row>
    <row r="510" customFormat="false" ht="13.2" hidden="false" customHeight="false" outlineLevel="0" collapsed="false">
      <c r="A510" s="25" t="n">
        <v>22720</v>
      </c>
      <c r="B510" s="0" t="n">
        <v>764080</v>
      </c>
      <c r="C510" s="0" t="n">
        <v>764080</v>
      </c>
      <c r="D510" s="0" t="n">
        <v>245632</v>
      </c>
      <c r="F510" s="0" t="n">
        <v>205963</v>
      </c>
      <c r="W510" s="0" t="n">
        <v>86497</v>
      </c>
      <c r="AA510" s="0" t="n">
        <v>37127</v>
      </c>
    </row>
    <row r="511" customFormat="false" ht="13.2" hidden="false" customHeight="false" outlineLevel="0" collapsed="false">
      <c r="A511" s="25" t="n">
        <v>22751</v>
      </c>
      <c r="B511" s="0" t="n">
        <v>783864</v>
      </c>
      <c r="C511" s="0" t="n">
        <v>783864</v>
      </c>
      <c r="D511" s="0" t="n">
        <v>255859</v>
      </c>
      <c r="F511" s="0" t="n">
        <v>200425</v>
      </c>
      <c r="W511" s="0" t="n">
        <v>88310</v>
      </c>
      <c r="AA511" s="0" t="n">
        <v>39267</v>
      </c>
    </row>
    <row r="512" customFormat="false" ht="13.2" hidden="false" customHeight="false" outlineLevel="0" collapsed="false">
      <c r="A512" s="25" t="n">
        <v>22781</v>
      </c>
      <c r="B512" s="0" t="n">
        <v>798445</v>
      </c>
      <c r="C512" s="0" t="n">
        <v>798445</v>
      </c>
      <c r="D512" s="0" t="n">
        <v>255676</v>
      </c>
      <c r="F512" s="0" t="n">
        <v>192366</v>
      </c>
      <c r="W512" s="0" t="n">
        <v>102317</v>
      </c>
      <c r="AA512" s="0" t="n">
        <v>40976</v>
      </c>
    </row>
    <row r="513" customFormat="false" ht="13.2" hidden="false" customHeight="false" outlineLevel="0" collapsed="false">
      <c r="A513" s="25" t="n">
        <v>22812</v>
      </c>
      <c r="B513" s="0" t="n">
        <v>812512</v>
      </c>
      <c r="C513" s="0" t="n">
        <v>812512</v>
      </c>
      <c r="D513" s="0" t="n">
        <v>247740</v>
      </c>
      <c r="F513" s="0" t="n">
        <v>185534</v>
      </c>
      <c r="W513" s="0" t="n">
        <v>121496</v>
      </c>
      <c r="AA513" s="0" t="n">
        <v>44891</v>
      </c>
    </row>
    <row r="514" customFormat="false" ht="13.2" hidden="false" customHeight="false" outlineLevel="0" collapsed="false">
      <c r="A514" s="25" t="n">
        <v>22842</v>
      </c>
      <c r="B514" s="0" t="n">
        <v>830062</v>
      </c>
      <c r="C514" s="0" t="n">
        <v>830062</v>
      </c>
      <c r="D514" s="0" t="n">
        <v>242418</v>
      </c>
      <c r="F514" s="0" t="n">
        <v>183067</v>
      </c>
      <c r="W514" s="0" t="n">
        <v>140630</v>
      </c>
      <c r="AA514" s="0" t="n">
        <v>50662</v>
      </c>
    </row>
    <row r="515" customFormat="false" ht="13.2" hidden="false" customHeight="false" outlineLevel="0" collapsed="false">
      <c r="A515" s="25" t="n">
        <v>22873</v>
      </c>
      <c r="B515" s="0" t="n">
        <v>847399</v>
      </c>
      <c r="C515" s="0" t="n">
        <v>847399</v>
      </c>
      <c r="D515" s="0" t="n">
        <v>243588</v>
      </c>
      <c r="F515" s="0" t="n">
        <v>173022</v>
      </c>
      <c r="W515" s="0" t="n">
        <v>163025</v>
      </c>
      <c r="AA515" s="0" t="n">
        <v>54085</v>
      </c>
    </row>
    <row r="516" customFormat="false" ht="13.2" hidden="false" customHeight="false" outlineLevel="0" collapsed="false">
      <c r="A516" s="25" t="n">
        <v>22904</v>
      </c>
      <c r="B516" s="0" t="n">
        <v>968504</v>
      </c>
      <c r="C516" s="0" t="n">
        <v>968504</v>
      </c>
      <c r="D516" s="0" t="n">
        <v>244226</v>
      </c>
      <c r="F516" s="0" t="n">
        <v>179896</v>
      </c>
      <c r="W516" s="0" t="n">
        <v>177030</v>
      </c>
      <c r="AA516" s="0" t="n">
        <v>55675</v>
      </c>
    </row>
    <row r="517" customFormat="false" ht="13.2" hidden="false" customHeight="false" outlineLevel="0" collapsed="false">
      <c r="A517" s="25" t="n">
        <v>22934</v>
      </c>
      <c r="B517" s="0" t="n">
        <v>879501</v>
      </c>
      <c r="C517" s="0" t="n">
        <v>879501</v>
      </c>
      <c r="D517" s="0" t="n">
        <v>251719</v>
      </c>
      <c r="F517" s="0" t="n">
        <v>176408</v>
      </c>
      <c r="W517" s="0" t="n">
        <v>185222</v>
      </c>
      <c r="AA517" s="0" t="n">
        <v>54077</v>
      </c>
    </row>
    <row r="518" customFormat="false" ht="13.2" hidden="false" customHeight="false" outlineLevel="0" collapsed="false">
      <c r="A518" s="25" t="n">
        <v>22965</v>
      </c>
      <c r="B518" s="0" t="n">
        <v>863571</v>
      </c>
      <c r="C518" s="0" t="n">
        <v>863571</v>
      </c>
      <c r="D518" s="0" t="n">
        <v>256284</v>
      </c>
      <c r="F518" s="0" t="n">
        <v>175415</v>
      </c>
      <c r="W518" s="0" t="n">
        <v>170221</v>
      </c>
      <c r="AA518" s="0" t="n">
        <v>51154</v>
      </c>
    </row>
    <row r="519" customFormat="false" ht="13.2" hidden="false" customHeight="false" outlineLevel="0" collapsed="false">
      <c r="A519" s="25" t="n">
        <v>22995</v>
      </c>
      <c r="B519" s="0" t="n">
        <v>834296</v>
      </c>
      <c r="C519" s="0" t="n">
        <v>834296</v>
      </c>
      <c r="D519" s="0" t="n">
        <v>252011</v>
      </c>
      <c r="F519" s="0" t="n">
        <v>188683</v>
      </c>
      <c r="W519" s="0" t="n">
        <v>144505</v>
      </c>
      <c r="AA519" s="0" t="n">
        <v>49775</v>
      </c>
    </row>
    <row r="520" customFormat="false" ht="13.2" hidden="false" customHeight="false" outlineLevel="0" collapsed="false">
      <c r="A520" s="25" t="n">
        <v>23026</v>
      </c>
      <c r="B520" s="0" t="n">
        <v>792943</v>
      </c>
      <c r="C520" s="0" t="n">
        <v>792943</v>
      </c>
      <c r="D520" s="0" t="n">
        <v>249209</v>
      </c>
      <c r="E520" s="0" t="n">
        <v>0</v>
      </c>
      <c r="F520" s="0" t="n">
        <v>201005</v>
      </c>
      <c r="W520" s="0" t="n">
        <v>111674</v>
      </c>
      <c r="AA520" s="0" t="n">
        <v>46896</v>
      </c>
    </row>
    <row r="521" customFormat="false" ht="13.2" hidden="false" customHeight="false" outlineLevel="0" collapsed="false">
      <c r="A521" s="25" t="n">
        <v>23057</v>
      </c>
      <c r="B521" s="0" t="n">
        <v>759524</v>
      </c>
      <c r="C521" s="0" t="n">
        <v>759524</v>
      </c>
      <c r="D521" s="0" t="n">
        <v>240396</v>
      </c>
      <c r="E521" s="0" t="n">
        <v>0</v>
      </c>
      <c r="F521" s="0" t="n">
        <v>209396</v>
      </c>
      <c r="W521" s="0" t="n">
        <v>87812</v>
      </c>
      <c r="AA521" s="0" t="n">
        <v>43627</v>
      </c>
    </row>
    <row r="522" customFormat="false" ht="13.2" hidden="false" customHeight="false" outlineLevel="0" collapsed="false">
      <c r="A522" s="25" t="n">
        <v>23085</v>
      </c>
      <c r="B522" s="0" t="n">
        <v>771002</v>
      </c>
      <c r="C522" s="0" t="n">
        <v>771002</v>
      </c>
      <c r="D522" s="0" t="n">
        <v>241029</v>
      </c>
      <c r="E522" s="0" t="n">
        <v>0</v>
      </c>
      <c r="F522" s="0" t="n">
        <v>214717</v>
      </c>
      <c r="W522" s="0" t="n">
        <v>83913</v>
      </c>
      <c r="AA522" s="0" t="n">
        <v>42867</v>
      </c>
    </row>
    <row r="523" customFormat="false" ht="13.2" hidden="false" customHeight="false" outlineLevel="0" collapsed="false">
      <c r="A523" s="25" t="n">
        <v>23116</v>
      </c>
      <c r="B523" s="0" t="n">
        <v>795527</v>
      </c>
      <c r="C523" s="0" t="n">
        <v>795527</v>
      </c>
      <c r="D523" s="0" t="n">
        <v>251391</v>
      </c>
      <c r="E523" s="0" t="n">
        <v>0</v>
      </c>
      <c r="F523" s="0" t="n">
        <v>204787</v>
      </c>
      <c r="W523" s="0" t="n">
        <v>91718</v>
      </c>
      <c r="AA523" s="0" t="n">
        <v>44685</v>
      </c>
    </row>
    <row r="524" customFormat="false" ht="13.2" hidden="false" customHeight="false" outlineLevel="0" collapsed="false">
      <c r="A524" s="25" t="n">
        <v>23146</v>
      </c>
      <c r="B524" s="0" t="n">
        <v>813647</v>
      </c>
      <c r="C524" s="0" t="n">
        <v>813647</v>
      </c>
      <c r="D524" s="0" t="n">
        <v>255666</v>
      </c>
      <c r="E524" s="0" t="n">
        <v>0</v>
      </c>
      <c r="F524" s="0" t="n">
        <v>195706</v>
      </c>
      <c r="W524" s="0" t="n">
        <v>103160</v>
      </c>
      <c r="AA524" s="0" t="n">
        <v>46648</v>
      </c>
    </row>
    <row r="525" customFormat="false" ht="13.2" hidden="false" customHeight="false" outlineLevel="0" collapsed="false">
      <c r="A525" s="25" t="n">
        <v>23177</v>
      </c>
      <c r="B525" s="0" t="n">
        <v>833382</v>
      </c>
      <c r="C525" s="0" t="n">
        <v>833382</v>
      </c>
      <c r="D525" s="0" t="n">
        <v>250036</v>
      </c>
      <c r="E525" s="0" t="n">
        <v>0</v>
      </c>
      <c r="F525" s="0" t="n">
        <v>192629</v>
      </c>
      <c r="W525" s="0" t="n">
        <v>123364</v>
      </c>
      <c r="AA525" s="0" t="n">
        <v>48100</v>
      </c>
    </row>
    <row r="526" customFormat="false" ht="13.2" hidden="false" customHeight="false" outlineLevel="0" collapsed="false">
      <c r="A526" s="25" t="n">
        <v>23207</v>
      </c>
      <c r="B526" s="0" t="n">
        <v>852667</v>
      </c>
      <c r="C526" s="0" t="n">
        <v>852667</v>
      </c>
      <c r="D526" s="0" t="n">
        <v>249962</v>
      </c>
      <c r="E526" s="0" t="n">
        <v>0</v>
      </c>
      <c r="F526" s="0" t="n">
        <v>184712</v>
      </c>
      <c r="W526" s="0" t="n">
        <v>145239</v>
      </c>
      <c r="AA526" s="0" t="n">
        <v>50885</v>
      </c>
    </row>
    <row r="527" customFormat="false" ht="13.2" hidden="false" customHeight="false" outlineLevel="0" collapsed="false">
      <c r="A527" s="25" t="n">
        <v>23238</v>
      </c>
      <c r="B527" s="0" t="n">
        <v>864939</v>
      </c>
      <c r="C527" s="0" t="n">
        <v>864939</v>
      </c>
      <c r="D527" s="0" t="n">
        <v>249077</v>
      </c>
      <c r="E527" s="0" t="n">
        <v>0</v>
      </c>
      <c r="F527" s="0" t="n">
        <v>178345</v>
      </c>
      <c r="W527" s="0" t="n">
        <v>165188</v>
      </c>
      <c r="AA527" s="0" t="n">
        <v>52456</v>
      </c>
    </row>
    <row r="528" customFormat="false" ht="13.2" hidden="false" customHeight="false" outlineLevel="0" collapsed="false">
      <c r="A528" s="25" t="n">
        <v>23269</v>
      </c>
      <c r="B528" s="0" t="n">
        <v>875897</v>
      </c>
      <c r="C528" s="0" t="n">
        <v>875897</v>
      </c>
      <c r="D528" s="0" t="n">
        <v>248261</v>
      </c>
      <c r="E528" s="0" t="n">
        <v>0</v>
      </c>
      <c r="F528" s="0" t="n">
        <v>181283</v>
      </c>
      <c r="W528" s="0" t="n">
        <v>177231</v>
      </c>
      <c r="AA528" s="0" t="n">
        <v>52624</v>
      </c>
    </row>
    <row r="529" customFormat="false" ht="13.2" hidden="false" customHeight="false" outlineLevel="0" collapsed="false">
      <c r="A529" s="25" t="n">
        <v>23299</v>
      </c>
      <c r="B529" s="0" t="n">
        <v>887598</v>
      </c>
      <c r="C529" s="0" t="n">
        <v>887598</v>
      </c>
      <c r="D529" s="0" t="n">
        <v>245539</v>
      </c>
      <c r="E529" s="0" t="n">
        <v>0</v>
      </c>
      <c r="F529" s="0" t="n">
        <v>178265</v>
      </c>
      <c r="W529" s="0" t="n">
        <v>191394</v>
      </c>
      <c r="AA529" s="0" t="n">
        <v>54359</v>
      </c>
    </row>
    <row r="530" customFormat="false" ht="13.2" hidden="false" customHeight="false" outlineLevel="0" collapsed="false">
      <c r="A530" s="25" t="n">
        <v>23330</v>
      </c>
      <c r="B530" s="0" t="n">
        <v>890453</v>
      </c>
      <c r="C530" s="0" t="n">
        <v>890453</v>
      </c>
      <c r="D530" s="0" t="n">
        <v>244387</v>
      </c>
      <c r="E530" s="0" t="n">
        <v>0</v>
      </c>
      <c r="F530" s="0" t="n">
        <v>181257</v>
      </c>
      <c r="W530" s="0" t="n">
        <v>192561</v>
      </c>
      <c r="AA530" s="0" t="n">
        <v>52250</v>
      </c>
    </row>
    <row r="531" customFormat="false" ht="13.2" hidden="false" customHeight="false" outlineLevel="0" collapsed="false">
      <c r="A531" s="25" t="n">
        <v>23360</v>
      </c>
      <c r="B531" s="0" t="n">
        <v>835559</v>
      </c>
      <c r="C531" s="0" t="n">
        <v>835559</v>
      </c>
      <c r="D531" s="0" t="n">
        <v>237361</v>
      </c>
      <c r="E531" s="0" t="n">
        <v>0</v>
      </c>
      <c r="F531" s="0" t="n">
        <v>190937</v>
      </c>
      <c r="W531" s="0" t="n">
        <v>156677</v>
      </c>
      <c r="AA531" s="0" t="n">
        <v>47538</v>
      </c>
    </row>
    <row r="532" customFormat="false" ht="13.2" hidden="false" customHeight="false" outlineLevel="0" collapsed="false">
      <c r="A532" s="25" t="n">
        <v>23391</v>
      </c>
      <c r="B532" s="0" t="n">
        <v>812789</v>
      </c>
      <c r="C532" s="0" t="n">
        <v>812789</v>
      </c>
      <c r="D532" s="0" t="n">
        <v>241007</v>
      </c>
      <c r="E532" s="0" t="n">
        <v>0</v>
      </c>
      <c r="F532" s="0" t="n">
        <v>199172</v>
      </c>
      <c r="W532" s="0" t="n">
        <v>128534</v>
      </c>
      <c r="AA532" s="0" t="n">
        <v>45352</v>
      </c>
    </row>
    <row r="533" customFormat="false" ht="13.2" hidden="false" customHeight="false" outlineLevel="0" collapsed="false">
      <c r="A533" s="25" t="n">
        <v>23422</v>
      </c>
      <c r="B533" s="0" t="n">
        <v>802887</v>
      </c>
      <c r="C533" s="0" t="n">
        <v>802887</v>
      </c>
      <c r="D533" s="0" t="n">
        <v>240062</v>
      </c>
      <c r="E533" s="0" t="n">
        <v>0</v>
      </c>
      <c r="F533" s="0" t="n">
        <v>210789</v>
      </c>
      <c r="W533" s="0" t="n">
        <v>110527</v>
      </c>
      <c r="AA533" s="0" t="n">
        <v>43262</v>
      </c>
    </row>
    <row r="534" customFormat="false" ht="13.2" hidden="false" customHeight="false" outlineLevel="0" collapsed="false">
      <c r="A534" s="25" t="n">
        <v>23451</v>
      </c>
      <c r="B534" s="0" t="n">
        <v>809249</v>
      </c>
      <c r="C534" s="0" t="n">
        <v>809249</v>
      </c>
      <c r="D534" s="0" t="n">
        <v>246863</v>
      </c>
      <c r="E534" s="0" t="n">
        <v>0</v>
      </c>
      <c r="F534" s="0" t="n">
        <v>215950</v>
      </c>
      <c r="W534" s="0" t="n">
        <v>99195</v>
      </c>
      <c r="AA534" s="0" t="n">
        <v>39100</v>
      </c>
    </row>
    <row r="535" customFormat="false" ht="13.2" hidden="false" customHeight="false" outlineLevel="0" collapsed="false">
      <c r="A535" s="25" t="n">
        <v>23482</v>
      </c>
      <c r="B535" s="0" t="n">
        <v>818046</v>
      </c>
      <c r="C535" s="0" t="n">
        <v>818046</v>
      </c>
      <c r="D535" s="0" t="n">
        <v>253912</v>
      </c>
      <c r="E535" s="0" t="n">
        <v>0</v>
      </c>
      <c r="F535" s="0" t="n">
        <v>210378</v>
      </c>
      <c r="W535" s="0" t="n">
        <v>97758</v>
      </c>
      <c r="AA535" s="0" t="n">
        <v>38477</v>
      </c>
    </row>
    <row r="536" customFormat="false" ht="13.2" hidden="false" customHeight="false" outlineLevel="0" collapsed="false">
      <c r="A536" s="25" t="n">
        <v>23512</v>
      </c>
      <c r="B536" s="0" t="n">
        <v>842722</v>
      </c>
      <c r="C536" s="0" t="n">
        <v>842722</v>
      </c>
      <c r="D536" s="0" t="n">
        <v>257322</v>
      </c>
      <c r="E536" s="0" t="n">
        <v>0</v>
      </c>
      <c r="F536" s="0" t="n">
        <v>206706</v>
      </c>
      <c r="W536" s="0" t="n">
        <v>112185</v>
      </c>
      <c r="AA536" s="0" t="n">
        <v>40459</v>
      </c>
    </row>
    <row r="537" customFormat="false" ht="13.2" hidden="false" customHeight="false" outlineLevel="0" collapsed="false">
      <c r="A537" s="25" t="n">
        <v>23543</v>
      </c>
      <c r="B537" s="0" t="n">
        <v>843859</v>
      </c>
      <c r="C537" s="0" t="n">
        <v>843859</v>
      </c>
      <c r="D537" s="0" t="n">
        <v>251230</v>
      </c>
      <c r="E537" s="0" t="n">
        <v>0</v>
      </c>
      <c r="F537" s="0" t="n">
        <v>194530</v>
      </c>
      <c r="W537" s="0" t="n">
        <v>130272</v>
      </c>
      <c r="AA537" s="0" t="n">
        <v>40356</v>
      </c>
    </row>
    <row r="538" customFormat="false" ht="13.2" hidden="false" customHeight="false" outlineLevel="0" collapsed="false">
      <c r="A538" s="25" t="n">
        <v>23573</v>
      </c>
      <c r="B538" s="0" t="n">
        <v>856716</v>
      </c>
      <c r="C538" s="0" t="n">
        <v>856716</v>
      </c>
      <c r="D538" s="0" t="n">
        <v>246333</v>
      </c>
      <c r="E538" s="0" t="n">
        <v>0</v>
      </c>
      <c r="F538" s="0" t="n">
        <v>187536</v>
      </c>
      <c r="W538" s="0" t="n">
        <v>153642</v>
      </c>
      <c r="AA538" s="0" t="n">
        <v>42977</v>
      </c>
    </row>
    <row r="539" customFormat="false" ht="13.2" hidden="false" customHeight="false" outlineLevel="0" collapsed="false">
      <c r="A539" s="25" t="n">
        <v>23604</v>
      </c>
      <c r="B539" s="0" t="n">
        <v>837282</v>
      </c>
      <c r="C539" s="0" t="n">
        <v>837282</v>
      </c>
      <c r="D539" s="0" t="n">
        <v>237912</v>
      </c>
      <c r="E539" s="0" t="n">
        <v>0</v>
      </c>
      <c r="F539" s="0" t="n">
        <v>187051</v>
      </c>
      <c r="W539" s="0" t="n">
        <v>175033</v>
      </c>
      <c r="AA539" s="0" t="n">
        <v>44644</v>
      </c>
    </row>
    <row r="540" customFormat="false" ht="13.2" hidden="false" customHeight="false" outlineLevel="0" collapsed="false">
      <c r="A540" s="25" t="n">
        <v>23635</v>
      </c>
      <c r="B540" s="0" t="n">
        <v>876467</v>
      </c>
      <c r="C540" s="0" t="n">
        <v>876467</v>
      </c>
      <c r="D540" s="0" t="n">
        <v>232780</v>
      </c>
      <c r="E540" s="0" t="n">
        <v>0</v>
      </c>
      <c r="F540" s="0" t="n">
        <v>184802</v>
      </c>
      <c r="W540" s="0" t="n">
        <v>186726</v>
      </c>
      <c r="AA540" s="0" t="n">
        <v>45364</v>
      </c>
    </row>
    <row r="541" customFormat="false" ht="13.2" hidden="false" customHeight="false" outlineLevel="0" collapsed="false">
      <c r="A541" s="25" t="n">
        <v>23665</v>
      </c>
      <c r="B541" s="0" t="n">
        <v>878240</v>
      </c>
      <c r="C541" s="0" t="n">
        <v>878240</v>
      </c>
      <c r="D541" s="0" t="n">
        <v>235233</v>
      </c>
      <c r="E541" s="0" t="n">
        <v>0</v>
      </c>
      <c r="F541" s="0" t="n">
        <v>183422</v>
      </c>
      <c r="W541" s="0" t="n">
        <v>189364</v>
      </c>
      <c r="AA541" s="0" t="n">
        <v>45936</v>
      </c>
    </row>
    <row r="542" customFormat="false" ht="13.2" hidden="false" customHeight="false" outlineLevel="0" collapsed="false">
      <c r="A542" s="25" t="n">
        <v>23696</v>
      </c>
      <c r="B542" s="0" t="n">
        <v>882471</v>
      </c>
      <c r="C542" s="0" t="n">
        <v>882471</v>
      </c>
      <c r="D542" s="0" t="n">
        <v>236809</v>
      </c>
      <c r="E542" s="0" t="n">
        <v>0</v>
      </c>
      <c r="F542" s="0" t="n">
        <v>193300</v>
      </c>
      <c r="W542" s="0" t="n">
        <v>182579</v>
      </c>
      <c r="AA542" s="0" t="n">
        <v>46135</v>
      </c>
    </row>
    <row r="543" customFormat="false" ht="13.2" hidden="false" customHeight="false" outlineLevel="0" collapsed="false">
      <c r="A543" s="25" t="n">
        <v>23726</v>
      </c>
      <c r="B543" s="0" t="n">
        <v>839235</v>
      </c>
      <c r="C543" s="0" t="n">
        <v>839235</v>
      </c>
      <c r="D543" s="0" t="n">
        <v>230057</v>
      </c>
      <c r="E543" s="0" t="n">
        <v>0</v>
      </c>
      <c r="F543" s="0" t="n">
        <v>185766</v>
      </c>
      <c r="W543" s="0" t="n">
        <v>155846</v>
      </c>
      <c r="AA543" s="0" t="n">
        <v>40403</v>
      </c>
    </row>
    <row r="544" customFormat="false" ht="13.2" hidden="false" customHeight="false" outlineLevel="0" collapsed="false">
      <c r="A544" s="25" t="n">
        <v>23757</v>
      </c>
      <c r="B544" s="0" t="n">
        <v>823988</v>
      </c>
      <c r="C544" s="0" t="n">
        <v>823988</v>
      </c>
      <c r="D544" s="0" t="n">
        <v>230165</v>
      </c>
      <c r="E544" s="0" t="n">
        <v>0</v>
      </c>
      <c r="F544" s="0" t="n">
        <v>205734</v>
      </c>
      <c r="V544" s="0" t="n">
        <v>10172</v>
      </c>
      <c r="W544" s="0" t="n">
        <v>130619</v>
      </c>
      <c r="AA544" s="0" t="n">
        <v>38285</v>
      </c>
    </row>
    <row r="545" customFormat="false" ht="13.2" hidden="false" customHeight="false" outlineLevel="0" collapsed="false">
      <c r="A545" s="25" t="n">
        <v>23788</v>
      </c>
      <c r="B545" s="0" t="n">
        <v>801920</v>
      </c>
      <c r="C545" s="0" t="n">
        <v>801920</v>
      </c>
      <c r="D545" s="0" t="n">
        <v>230268</v>
      </c>
      <c r="E545" s="0" t="n">
        <v>0</v>
      </c>
      <c r="F545" s="0" t="n">
        <v>216576</v>
      </c>
      <c r="V545" s="0" t="n">
        <v>10679</v>
      </c>
      <c r="W545" s="0" t="n">
        <v>105282</v>
      </c>
      <c r="AA545" s="0" t="n">
        <v>35711</v>
      </c>
    </row>
    <row r="546" customFormat="false" ht="13.2" hidden="false" customHeight="false" outlineLevel="0" collapsed="false">
      <c r="A546" s="25" t="n">
        <v>23816</v>
      </c>
      <c r="B546" s="0" t="n">
        <v>790628</v>
      </c>
      <c r="C546" s="0" t="n">
        <v>790628</v>
      </c>
      <c r="D546" s="0" t="n">
        <v>239563</v>
      </c>
      <c r="E546" s="0" t="n">
        <v>0</v>
      </c>
      <c r="F546" s="0" t="n">
        <v>216063</v>
      </c>
      <c r="V546" s="0" t="n">
        <v>10757</v>
      </c>
      <c r="W546" s="0" t="n">
        <v>84571</v>
      </c>
      <c r="AA546" s="0" t="n">
        <v>34362</v>
      </c>
    </row>
    <row r="547" customFormat="false" ht="13.2" hidden="false" customHeight="false" outlineLevel="0" collapsed="false">
      <c r="A547" s="25" t="n">
        <v>23847</v>
      </c>
      <c r="B547" s="0" t="n">
        <v>802852</v>
      </c>
      <c r="C547" s="0" t="n">
        <v>802852</v>
      </c>
      <c r="D547" s="0" t="n">
        <v>251375</v>
      </c>
      <c r="E547" s="0" t="n">
        <v>0</v>
      </c>
      <c r="F547" s="0" t="n">
        <v>208331</v>
      </c>
      <c r="V547" s="0" t="n">
        <v>11351</v>
      </c>
      <c r="W547" s="0" t="n">
        <v>82754</v>
      </c>
      <c r="AA547" s="0" t="n">
        <v>34476</v>
      </c>
    </row>
    <row r="548" customFormat="false" ht="13.2" hidden="false" customHeight="false" outlineLevel="0" collapsed="false">
      <c r="A548" s="25" t="n">
        <v>23877</v>
      </c>
      <c r="B548" s="0" t="n">
        <v>826732</v>
      </c>
      <c r="C548" s="0" t="n">
        <v>826732</v>
      </c>
      <c r="D548" s="0" t="n">
        <v>255071</v>
      </c>
      <c r="E548" s="0" t="n">
        <v>0</v>
      </c>
      <c r="F548" s="0" t="n">
        <v>197102</v>
      </c>
      <c r="V548" s="0" t="n">
        <v>11578</v>
      </c>
      <c r="W548" s="0" t="n">
        <v>99394</v>
      </c>
      <c r="AA548" s="0" t="n">
        <v>40062</v>
      </c>
    </row>
    <row r="549" customFormat="false" ht="13.2" hidden="false" customHeight="false" outlineLevel="0" collapsed="false">
      <c r="A549" s="25" t="n">
        <v>23908</v>
      </c>
      <c r="B549" s="0" t="n">
        <v>840075</v>
      </c>
      <c r="C549" s="0" t="n">
        <v>840075</v>
      </c>
      <c r="D549" s="0" t="n">
        <v>253586</v>
      </c>
      <c r="E549" s="0" t="n">
        <v>0</v>
      </c>
      <c r="F549" s="0" t="n">
        <v>184318</v>
      </c>
      <c r="V549" s="0" t="n">
        <v>11958</v>
      </c>
      <c r="W549" s="0" t="n">
        <v>116559</v>
      </c>
      <c r="AA549" s="0" t="n">
        <v>45246</v>
      </c>
    </row>
    <row r="550" customFormat="false" ht="13.2" hidden="false" customHeight="false" outlineLevel="0" collapsed="false">
      <c r="A550" s="25" t="n">
        <v>23938</v>
      </c>
      <c r="B550" s="0" t="n">
        <v>853232</v>
      </c>
      <c r="C550" s="0" t="n">
        <v>853232</v>
      </c>
      <c r="D550" s="0" t="n">
        <v>242101</v>
      </c>
      <c r="E550" s="0" t="n">
        <v>0</v>
      </c>
      <c r="F550" s="0" t="n">
        <v>176901</v>
      </c>
      <c r="V550" s="0" t="n">
        <v>12327</v>
      </c>
      <c r="W550" s="0" t="n">
        <v>138535</v>
      </c>
      <c r="AA550" s="0" t="n">
        <v>50209</v>
      </c>
    </row>
    <row r="551" customFormat="false" ht="13.2" hidden="false" customHeight="false" outlineLevel="0" collapsed="false">
      <c r="A551" s="25" t="n">
        <v>23969</v>
      </c>
      <c r="B551" s="0" t="n">
        <v>864095</v>
      </c>
      <c r="C551" s="0" t="n">
        <v>864095</v>
      </c>
      <c r="D551" s="0" t="n">
        <v>236381</v>
      </c>
      <c r="E551" s="0" t="n">
        <v>0</v>
      </c>
      <c r="F551" s="0" t="n">
        <v>173338</v>
      </c>
      <c r="V551" s="0" t="n">
        <v>11709</v>
      </c>
      <c r="W551" s="0" t="n">
        <v>158377</v>
      </c>
      <c r="AA551" s="0" t="n">
        <v>53850</v>
      </c>
    </row>
    <row r="552" customFormat="false" ht="13.2" hidden="false" customHeight="false" outlineLevel="0" collapsed="false">
      <c r="A552" s="25" t="n">
        <v>24000</v>
      </c>
      <c r="B552" s="0" t="n">
        <v>868433</v>
      </c>
      <c r="C552" s="0" t="n">
        <v>868433</v>
      </c>
      <c r="D552" s="0" t="n">
        <v>231100</v>
      </c>
      <c r="E552" s="0" t="n">
        <v>0</v>
      </c>
      <c r="F552" s="0" t="n">
        <v>171527</v>
      </c>
      <c r="V552" s="0" t="n">
        <v>10765</v>
      </c>
      <c r="W552" s="0" t="n">
        <v>171973</v>
      </c>
      <c r="AA552" s="0" t="n">
        <v>55138</v>
      </c>
    </row>
    <row r="553" customFormat="false" ht="13.2" hidden="false" customHeight="false" outlineLevel="0" collapsed="false">
      <c r="A553" s="25" t="n">
        <v>24030</v>
      </c>
      <c r="B553" s="0" t="n">
        <v>880527</v>
      </c>
      <c r="C553" s="0" t="n">
        <v>880527</v>
      </c>
      <c r="D553" s="0" t="n">
        <v>231816</v>
      </c>
      <c r="E553" s="0" t="n">
        <v>0</v>
      </c>
      <c r="F553" s="0" t="n">
        <v>168229</v>
      </c>
      <c r="V553" s="0" t="n">
        <v>10691</v>
      </c>
      <c r="W553" s="0" t="n">
        <v>181988</v>
      </c>
      <c r="AA553" s="0" t="n">
        <v>58350</v>
      </c>
    </row>
    <row r="554" customFormat="false" ht="13.2" hidden="false" customHeight="false" outlineLevel="0" collapsed="false">
      <c r="A554" s="25" t="n">
        <v>24061</v>
      </c>
      <c r="B554" s="0" t="n">
        <v>872955</v>
      </c>
      <c r="C554" s="0" t="n">
        <v>872955</v>
      </c>
      <c r="D554" s="0" t="n">
        <v>226697</v>
      </c>
      <c r="E554" s="0" t="n">
        <v>0</v>
      </c>
      <c r="F554" s="0" t="n">
        <v>171203</v>
      </c>
      <c r="V554" s="0" t="n">
        <v>11082</v>
      </c>
      <c r="W554" s="0" t="n">
        <v>177278</v>
      </c>
      <c r="AA554" s="0" t="n">
        <v>59736</v>
      </c>
    </row>
    <row r="555" customFormat="false" ht="13.2" hidden="false" customHeight="false" outlineLevel="0" collapsed="false">
      <c r="A555" s="25" t="n">
        <v>24091</v>
      </c>
      <c r="B555" s="0" t="n">
        <v>936344</v>
      </c>
      <c r="C555" s="0" t="n">
        <v>936344</v>
      </c>
      <c r="D555" s="0" t="n">
        <v>220289</v>
      </c>
      <c r="E555" s="0" t="n">
        <v>0</v>
      </c>
      <c r="F555" s="0" t="n">
        <v>174717</v>
      </c>
      <c r="V555" s="0" t="n">
        <v>10361</v>
      </c>
      <c r="W555" s="0" t="n">
        <v>155407</v>
      </c>
      <c r="AA555" s="0" t="n">
        <v>56214</v>
      </c>
    </row>
    <row r="556" customFormat="false" ht="13.2" hidden="false" customHeight="false" outlineLevel="0" collapsed="false">
      <c r="A556" s="25" t="n">
        <v>24122</v>
      </c>
      <c r="B556" s="0" t="n">
        <v>818702</v>
      </c>
      <c r="C556" s="0" t="n">
        <v>818702</v>
      </c>
      <c r="D556" s="0" t="n">
        <v>220302</v>
      </c>
      <c r="E556" s="0" t="n">
        <v>0</v>
      </c>
      <c r="F556" s="0" t="n">
        <v>194984</v>
      </c>
      <c r="V556" s="0" t="n">
        <v>10515</v>
      </c>
      <c r="W556" s="0" t="n">
        <v>130041</v>
      </c>
      <c r="AA556" s="0" t="n">
        <v>53627</v>
      </c>
    </row>
    <row r="557" customFormat="false" ht="13.2" hidden="false" customHeight="false" outlineLevel="0" collapsed="false">
      <c r="A557" s="25" t="n">
        <v>24153</v>
      </c>
      <c r="B557" s="0" t="n">
        <v>794608</v>
      </c>
      <c r="C557" s="0" t="n">
        <v>794608</v>
      </c>
      <c r="D557" s="0" t="n">
        <v>223422</v>
      </c>
      <c r="E557" s="0" t="n">
        <v>0</v>
      </c>
      <c r="F557" s="0" t="n">
        <v>203088</v>
      </c>
      <c r="V557" s="0" t="n">
        <v>10888</v>
      </c>
      <c r="W557" s="0" t="n">
        <v>104042</v>
      </c>
      <c r="AA557" s="0" t="n">
        <v>47634</v>
      </c>
    </row>
    <row r="558" customFormat="false" ht="13.2" hidden="false" customHeight="false" outlineLevel="0" collapsed="false">
      <c r="A558" s="25" t="n">
        <v>24181</v>
      </c>
      <c r="B558" s="0" t="n">
        <v>803006</v>
      </c>
      <c r="C558" s="0" t="n">
        <v>803006</v>
      </c>
      <c r="D558" s="0" t="n">
        <v>233224</v>
      </c>
      <c r="E558" s="0" t="n">
        <v>0</v>
      </c>
      <c r="F558" s="0" t="n">
        <v>205033</v>
      </c>
      <c r="V558" s="0" t="n">
        <v>11521</v>
      </c>
      <c r="W558" s="0" t="n">
        <v>92761</v>
      </c>
      <c r="AA558" s="0" t="n">
        <v>46751</v>
      </c>
    </row>
    <row r="559" customFormat="false" ht="13.2" hidden="false" customHeight="false" outlineLevel="0" collapsed="false">
      <c r="A559" s="25" t="n">
        <v>24212</v>
      </c>
      <c r="B559" s="0" t="n">
        <v>812932</v>
      </c>
      <c r="C559" s="0" t="n">
        <v>812932</v>
      </c>
      <c r="D559" s="0" t="n">
        <v>245232</v>
      </c>
      <c r="E559" s="0" t="n">
        <v>0</v>
      </c>
      <c r="F559" s="0" t="n">
        <v>198980</v>
      </c>
      <c r="V559" s="0" t="n">
        <v>10821</v>
      </c>
      <c r="W559" s="0" t="n">
        <v>91004</v>
      </c>
      <c r="AA559" s="0" t="n">
        <v>46231</v>
      </c>
    </row>
    <row r="560" customFormat="false" ht="13.2" hidden="false" customHeight="false" outlineLevel="0" collapsed="false">
      <c r="A560" s="25" t="n">
        <v>24242</v>
      </c>
      <c r="B560" s="0" t="n">
        <v>841981</v>
      </c>
      <c r="C560" s="0" t="n">
        <v>841981</v>
      </c>
      <c r="D560" s="0" t="n">
        <v>250418</v>
      </c>
      <c r="E560" s="0" t="n">
        <v>0</v>
      </c>
      <c r="F560" s="0" t="n">
        <v>195555</v>
      </c>
      <c r="V560" s="0" t="n">
        <v>12075</v>
      </c>
      <c r="W560" s="0" t="n">
        <v>102513</v>
      </c>
      <c r="AA560" s="0" t="n">
        <v>49456</v>
      </c>
    </row>
    <row r="561" customFormat="false" ht="13.2" hidden="false" customHeight="false" outlineLevel="0" collapsed="false">
      <c r="A561" s="25" t="n">
        <v>24273</v>
      </c>
      <c r="B561" s="0" t="n">
        <v>850333</v>
      </c>
      <c r="C561" s="0" t="n">
        <v>850333</v>
      </c>
      <c r="D561" s="0" t="n">
        <v>253388</v>
      </c>
      <c r="E561" s="0" t="n">
        <v>0</v>
      </c>
      <c r="F561" s="0" t="n">
        <v>178661</v>
      </c>
      <c r="V561" s="0" t="n">
        <v>12307</v>
      </c>
      <c r="W561" s="0" t="n">
        <v>117654</v>
      </c>
      <c r="AA561" s="0" t="n">
        <v>51703</v>
      </c>
    </row>
    <row r="562" customFormat="false" ht="13.2" hidden="false" customHeight="false" outlineLevel="0" collapsed="false">
      <c r="A562" s="25" t="n">
        <v>24303</v>
      </c>
      <c r="B562" s="0" t="n">
        <v>879401</v>
      </c>
      <c r="C562" s="0" t="n">
        <v>879401</v>
      </c>
      <c r="D562" s="0" t="n">
        <v>246877</v>
      </c>
      <c r="E562" s="0" t="n">
        <v>0</v>
      </c>
      <c r="F562" s="0" t="n">
        <v>176344</v>
      </c>
      <c r="V562" s="0" t="n">
        <v>15374</v>
      </c>
      <c r="W562" s="0" t="n">
        <v>142467</v>
      </c>
      <c r="AA562" s="0" t="n">
        <v>56862</v>
      </c>
    </row>
    <row r="563" customFormat="false" ht="13.2" hidden="false" customHeight="false" outlineLevel="0" collapsed="false">
      <c r="A563" s="25" t="n">
        <v>24334</v>
      </c>
      <c r="B563" s="0" t="n">
        <v>892791</v>
      </c>
      <c r="C563" s="0" t="n">
        <v>892791</v>
      </c>
      <c r="D563" s="0" t="n">
        <v>245347</v>
      </c>
      <c r="E563" s="0" t="n">
        <v>0</v>
      </c>
      <c r="F563" s="0" t="n">
        <v>169844</v>
      </c>
      <c r="V563" s="0" t="n">
        <v>15970</v>
      </c>
      <c r="W563" s="0" t="n">
        <v>161065</v>
      </c>
      <c r="AA563" s="0" t="n">
        <v>59570</v>
      </c>
    </row>
    <row r="564" customFormat="false" ht="13.2" hidden="false" customHeight="false" outlineLevel="0" collapsed="false">
      <c r="A564" s="25" t="n">
        <v>24365</v>
      </c>
      <c r="B564" s="0" t="n">
        <v>905535</v>
      </c>
      <c r="C564" s="0" t="n">
        <v>905535</v>
      </c>
      <c r="D564" s="0" t="n">
        <v>238198</v>
      </c>
      <c r="E564" s="0" t="n">
        <v>0</v>
      </c>
      <c r="F564" s="0" t="n">
        <v>172351</v>
      </c>
      <c r="V564" s="0" t="n">
        <v>15139</v>
      </c>
      <c r="W564" s="0" t="n">
        <v>177363</v>
      </c>
      <c r="AA564" s="0" t="n">
        <v>61640</v>
      </c>
    </row>
    <row r="565" customFormat="false" ht="13.2" hidden="false" customHeight="false" outlineLevel="0" collapsed="false">
      <c r="A565" s="25" t="n">
        <v>24395</v>
      </c>
      <c r="B565" s="0" t="n">
        <v>916947</v>
      </c>
      <c r="C565" s="0" t="n">
        <v>916947</v>
      </c>
      <c r="D565" s="0" t="n">
        <v>236092</v>
      </c>
      <c r="E565" s="0" t="n">
        <v>0</v>
      </c>
      <c r="F565" s="0" t="n">
        <v>177791</v>
      </c>
      <c r="V565" s="0" t="n">
        <v>13597</v>
      </c>
      <c r="W565" s="0" t="n">
        <v>186576</v>
      </c>
      <c r="AA565" s="0" t="n">
        <v>63951</v>
      </c>
    </row>
    <row r="566" customFormat="false" ht="13.2" hidden="false" customHeight="false" outlineLevel="0" collapsed="false">
      <c r="A566" s="25" t="n">
        <v>24426</v>
      </c>
      <c r="B566" s="0" t="n">
        <v>905722</v>
      </c>
      <c r="C566" s="0" t="n">
        <v>905722</v>
      </c>
      <c r="D566" s="0" t="n">
        <v>241692</v>
      </c>
      <c r="E566" s="0" t="n">
        <v>0</v>
      </c>
      <c r="F566" s="0" t="n">
        <v>180187</v>
      </c>
      <c r="V566" s="0" t="n">
        <v>14037</v>
      </c>
      <c r="W566" s="0" t="n">
        <v>175805</v>
      </c>
      <c r="AA566" s="0" t="n">
        <v>63538</v>
      </c>
    </row>
    <row r="567" customFormat="false" ht="13.2" hidden="false" customHeight="false" outlineLevel="0" collapsed="false">
      <c r="A567" s="25" t="n">
        <v>24456</v>
      </c>
      <c r="B567" s="0" t="n">
        <v>881105</v>
      </c>
      <c r="C567" s="0" t="n">
        <v>881105</v>
      </c>
      <c r="D567" s="0" t="n">
        <v>238391</v>
      </c>
      <c r="E567" s="0" t="n">
        <v>0</v>
      </c>
      <c r="F567" s="0" t="n">
        <v>186393</v>
      </c>
      <c r="V567" s="0" t="n">
        <v>12139</v>
      </c>
      <c r="W567" s="0" t="n">
        <v>154096</v>
      </c>
      <c r="AA567" s="0" t="n">
        <v>61196</v>
      </c>
    </row>
    <row r="568" customFormat="false" ht="13.2" hidden="false" customHeight="false" outlineLevel="0" collapsed="false">
      <c r="A568" s="25" t="n">
        <v>24487</v>
      </c>
      <c r="B568" s="0" t="n">
        <v>881749</v>
      </c>
      <c r="C568" s="0" t="n">
        <v>881749</v>
      </c>
      <c r="D568" s="0" t="n">
        <v>250646</v>
      </c>
      <c r="E568" s="0" t="n">
        <v>0</v>
      </c>
      <c r="F568" s="0" t="n">
        <v>204521</v>
      </c>
      <c r="V568" s="0" t="n">
        <v>12189</v>
      </c>
      <c r="W568" s="0" t="n">
        <v>134626</v>
      </c>
      <c r="AA568" s="0" t="n">
        <v>61662</v>
      </c>
    </row>
    <row r="569" customFormat="false" ht="13.2" hidden="false" customHeight="false" outlineLevel="0" collapsed="false">
      <c r="A569" s="25" t="n">
        <v>24518</v>
      </c>
      <c r="B569" s="0" t="n">
        <v>861204</v>
      </c>
      <c r="C569" s="0" t="n">
        <v>861204</v>
      </c>
      <c r="D569" s="0" t="n">
        <v>252388</v>
      </c>
      <c r="E569" s="0" t="n">
        <v>0</v>
      </c>
      <c r="F569" s="0" t="n">
        <v>213200</v>
      </c>
      <c r="V569" s="0" t="n">
        <v>12945</v>
      </c>
      <c r="W569" s="0" t="n">
        <v>106789</v>
      </c>
      <c r="AA569" s="0" t="n">
        <v>58254</v>
      </c>
    </row>
    <row r="570" customFormat="false" ht="13.2" hidden="false" customHeight="false" outlineLevel="0" collapsed="false">
      <c r="A570" s="25" t="n">
        <v>24546</v>
      </c>
      <c r="B570" s="0" t="n">
        <v>846761</v>
      </c>
      <c r="C570" s="0" t="n">
        <v>846761</v>
      </c>
      <c r="D570" s="0" t="n">
        <v>258106</v>
      </c>
      <c r="E570" s="0" t="n">
        <v>0</v>
      </c>
      <c r="F570" s="0" t="n">
        <v>208780</v>
      </c>
      <c r="V570" s="0" t="n">
        <v>12664</v>
      </c>
      <c r="W570" s="0" t="n">
        <v>88130</v>
      </c>
      <c r="AA570" s="0" t="n">
        <v>53960</v>
      </c>
    </row>
    <row r="571" customFormat="false" ht="13.2" hidden="false" customHeight="false" outlineLevel="0" collapsed="false">
      <c r="A571" s="25" t="n">
        <v>24577</v>
      </c>
      <c r="B571" s="0" t="n">
        <v>880356</v>
      </c>
      <c r="C571" s="0" t="n">
        <v>880356</v>
      </c>
      <c r="D571" s="0" t="n">
        <v>266755</v>
      </c>
      <c r="E571" s="0" t="n">
        <v>0</v>
      </c>
      <c r="F571" s="0" t="n">
        <v>207148</v>
      </c>
      <c r="V571" s="0" t="n">
        <v>12723</v>
      </c>
      <c r="W571" s="0" t="n">
        <v>93706</v>
      </c>
      <c r="AA571" s="0" t="n">
        <v>60036</v>
      </c>
    </row>
    <row r="572" customFormat="false" ht="13.2" hidden="false" customHeight="false" outlineLevel="0" collapsed="false">
      <c r="A572" s="25" t="n">
        <v>24607</v>
      </c>
      <c r="B572" s="0" t="n">
        <v>893309</v>
      </c>
      <c r="C572" s="0" t="n">
        <v>893309</v>
      </c>
      <c r="D572" s="0" t="n">
        <v>268845</v>
      </c>
      <c r="E572" s="0" t="n">
        <v>0</v>
      </c>
      <c r="F572" s="0" t="n">
        <v>199415</v>
      </c>
      <c r="V572" s="0" t="n">
        <v>13230</v>
      </c>
      <c r="W572" s="0" t="n">
        <v>97366</v>
      </c>
      <c r="AA572" s="0" t="n">
        <v>61640</v>
      </c>
    </row>
    <row r="573" customFormat="false" ht="13.2" hidden="false" customHeight="false" outlineLevel="0" collapsed="false">
      <c r="A573" s="25" t="n">
        <v>24638</v>
      </c>
      <c r="B573" s="0" t="n">
        <v>899192</v>
      </c>
      <c r="C573" s="0" t="n">
        <v>899192</v>
      </c>
      <c r="D573" s="0" t="n">
        <v>261615</v>
      </c>
      <c r="E573" s="0" t="n">
        <v>0</v>
      </c>
      <c r="F573" s="0" t="n">
        <v>190539</v>
      </c>
      <c r="V573" s="0" t="n">
        <v>13389</v>
      </c>
      <c r="W573" s="0" t="n">
        <v>114470</v>
      </c>
      <c r="AA573" s="0" t="n">
        <v>63480</v>
      </c>
    </row>
    <row r="574" customFormat="false" ht="13.2" hidden="false" customHeight="false" outlineLevel="0" collapsed="false">
      <c r="A574" s="25" t="n">
        <v>24668</v>
      </c>
      <c r="B574" s="0" t="n">
        <v>919971</v>
      </c>
      <c r="C574" s="0" t="n">
        <v>919971</v>
      </c>
      <c r="D574" s="0" t="n">
        <v>256242</v>
      </c>
      <c r="E574" s="0" t="n">
        <v>0</v>
      </c>
      <c r="F574" s="0" t="n">
        <v>187225</v>
      </c>
      <c r="V574" s="0" t="n">
        <v>12980</v>
      </c>
      <c r="W574" s="0" t="n">
        <v>134822</v>
      </c>
      <c r="AA574" s="0" t="n">
        <v>63988</v>
      </c>
    </row>
    <row r="575" customFormat="false" ht="13.2" hidden="false" customHeight="false" outlineLevel="0" collapsed="false">
      <c r="A575" s="25" t="n">
        <v>24699</v>
      </c>
      <c r="B575" s="0" t="n">
        <v>940597</v>
      </c>
      <c r="C575" s="0" t="n">
        <v>940597</v>
      </c>
      <c r="D575" s="0" t="n">
        <v>261566</v>
      </c>
      <c r="E575" s="0" t="n">
        <v>0</v>
      </c>
      <c r="F575" s="0" t="n">
        <v>176645</v>
      </c>
      <c r="V575" s="0" t="n">
        <v>13294</v>
      </c>
      <c r="W575" s="0" t="n">
        <v>157908</v>
      </c>
      <c r="AA575" s="0" t="n">
        <v>65674</v>
      </c>
    </row>
    <row r="576" customFormat="false" ht="13.2" hidden="false" customHeight="false" outlineLevel="0" collapsed="false">
      <c r="A576" s="25" t="n">
        <v>24730</v>
      </c>
      <c r="B576" s="0" t="n">
        <v>964898</v>
      </c>
      <c r="C576" s="0" t="n">
        <v>964898</v>
      </c>
      <c r="D576" s="0" t="n">
        <v>257286</v>
      </c>
      <c r="E576" s="0" t="n">
        <v>0</v>
      </c>
      <c r="F576" s="0" t="n">
        <v>183190</v>
      </c>
      <c r="V576" s="0" t="n">
        <v>13657</v>
      </c>
      <c r="W576" s="0" t="n">
        <v>180499</v>
      </c>
      <c r="AA576" s="0" t="n">
        <v>67965</v>
      </c>
    </row>
    <row r="577" customFormat="false" ht="13.2" hidden="false" customHeight="false" outlineLevel="0" collapsed="false">
      <c r="A577" s="25" t="n">
        <v>24760</v>
      </c>
      <c r="B577" s="0" t="n">
        <v>976939</v>
      </c>
      <c r="C577" s="0" t="n">
        <v>976939</v>
      </c>
      <c r="D577" s="0" t="n">
        <v>255114</v>
      </c>
      <c r="E577" s="0" t="n">
        <v>0</v>
      </c>
      <c r="F577" s="0" t="n">
        <v>182916</v>
      </c>
      <c r="V577" s="0" t="n">
        <v>13631</v>
      </c>
      <c r="W577" s="0" t="n">
        <v>190446</v>
      </c>
      <c r="AA577" s="0" t="n">
        <v>67960</v>
      </c>
    </row>
    <row r="578" customFormat="false" ht="13.2" hidden="false" customHeight="false" outlineLevel="0" collapsed="false">
      <c r="A578" s="25" t="n">
        <v>24791</v>
      </c>
      <c r="B578" s="0" t="n">
        <v>952913</v>
      </c>
      <c r="C578" s="0" t="n">
        <v>952913</v>
      </c>
      <c r="D578" s="0" t="n">
        <v>254185</v>
      </c>
      <c r="E578" s="0" t="n">
        <v>0</v>
      </c>
      <c r="F578" s="0" t="n">
        <v>184430</v>
      </c>
      <c r="V578" s="0" t="n">
        <v>13725</v>
      </c>
      <c r="W578" s="0" t="n">
        <v>176131</v>
      </c>
      <c r="AA578" s="0" t="n">
        <v>64145</v>
      </c>
    </row>
    <row r="579" customFormat="false" ht="13.2" hidden="false" customHeight="false" outlineLevel="0" collapsed="false">
      <c r="A579" s="25" t="n">
        <v>24821</v>
      </c>
      <c r="B579" s="0" t="n">
        <v>944111</v>
      </c>
      <c r="C579" s="0" t="n">
        <v>944111</v>
      </c>
      <c r="D579" s="0" t="n">
        <v>248970</v>
      </c>
      <c r="E579" s="0" t="n">
        <v>0</v>
      </c>
      <c r="F579" s="0" t="n">
        <v>200055</v>
      </c>
      <c r="V579" s="0" t="n">
        <v>13174</v>
      </c>
      <c r="W579" s="0" t="n">
        <v>159703</v>
      </c>
      <c r="AA579" s="0" t="n">
        <v>65597</v>
      </c>
    </row>
    <row r="580" customFormat="false" ht="13.2" hidden="false" customHeight="false" outlineLevel="0" collapsed="false">
      <c r="A580" s="25" t="n">
        <v>24852</v>
      </c>
      <c r="B580" s="0" t="n">
        <v>890548</v>
      </c>
      <c r="C580" s="0" t="n">
        <v>890548</v>
      </c>
      <c r="D580" s="0" t="n">
        <v>244946</v>
      </c>
      <c r="E580" s="0" t="n">
        <v>0</v>
      </c>
      <c r="F580" s="0" t="n">
        <v>212772</v>
      </c>
      <c r="V580" s="0" t="n">
        <v>13653</v>
      </c>
      <c r="W580" s="0" t="n">
        <v>119802</v>
      </c>
      <c r="AA580" s="0" t="n">
        <v>58535</v>
      </c>
    </row>
    <row r="581" customFormat="false" ht="13.2" hidden="false" customHeight="false" outlineLevel="0" collapsed="false">
      <c r="A581" s="25" t="n">
        <v>24883</v>
      </c>
      <c r="B581" s="0" t="n">
        <v>863660</v>
      </c>
      <c r="C581" s="0" t="n">
        <v>863660</v>
      </c>
      <c r="D581" s="0" t="n">
        <v>245271</v>
      </c>
      <c r="E581" s="0" t="n">
        <v>0</v>
      </c>
      <c r="F581" s="0" t="n">
        <v>216430</v>
      </c>
      <c r="V581" s="0" t="n">
        <v>13854</v>
      </c>
      <c r="W581" s="0" t="n">
        <v>96869</v>
      </c>
      <c r="AA581" s="0" t="n">
        <v>55074</v>
      </c>
    </row>
    <row r="582" customFormat="false" ht="13.2" hidden="false" customHeight="false" outlineLevel="0" collapsed="false">
      <c r="A582" s="25" t="n">
        <v>24912</v>
      </c>
      <c r="B582" s="0" t="n">
        <v>881733</v>
      </c>
      <c r="C582" s="0" t="n">
        <v>881733</v>
      </c>
      <c r="D582" s="0" t="n">
        <v>256864</v>
      </c>
      <c r="E582" s="0" t="n">
        <v>0</v>
      </c>
      <c r="F582" s="0" t="n">
        <v>215814</v>
      </c>
      <c r="V582" s="0" t="n">
        <v>14275</v>
      </c>
      <c r="W582" s="0" t="n">
        <v>93499</v>
      </c>
      <c r="AA582" s="0" t="n">
        <v>60472</v>
      </c>
    </row>
    <row r="583" customFormat="false" ht="13.2" hidden="false" customHeight="false" outlineLevel="0" collapsed="false">
      <c r="A583" s="25" t="n">
        <v>24943</v>
      </c>
      <c r="B583" s="0" t="n">
        <v>898612</v>
      </c>
      <c r="C583" s="0" t="n">
        <v>898612</v>
      </c>
      <c r="D583" s="0" t="n">
        <v>262087</v>
      </c>
      <c r="E583" s="0" t="n">
        <v>0</v>
      </c>
      <c r="F583" s="0" t="n">
        <v>202756</v>
      </c>
      <c r="V583" s="0" t="n">
        <v>14610</v>
      </c>
      <c r="W583" s="0" t="n">
        <v>101174</v>
      </c>
      <c r="AA583" s="0" t="n">
        <v>62830</v>
      </c>
    </row>
    <row r="584" customFormat="false" ht="13.2" hidden="false" customHeight="false" outlineLevel="0" collapsed="false">
      <c r="A584" s="25" t="n">
        <v>24973</v>
      </c>
      <c r="B584" s="0" t="n">
        <v>930225</v>
      </c>
      <c r="C584" s="0" t="n">
        <v>930225</v>
      </c>
      <c r="D584" s="0" t="n">
        <v>262021</v>
      </c>
      <c r="E584" s="0" t="n">
        <v>0</v>
      </c>
      <c r="F584" s="0" t="n">
        <v>196435</v>
      </c>
      <c r="V584" s="0" t="n">
        <v>16505</v>
      </c>
      <c r="W584" s="0" t="n">
        <v>115777</v>
      </c>
      <c r="AA584" s="0" t="n">
        <v>66910</v>
      </c>
    </row>
    <row r="585" customFormat="false" ht="13.2" hidden="false" customHeight="false" outlineLevel="0" collapsed="false">
      <c r="A585" s="25" t="n">
        <v>25004</v>
      </c>
      <c r="B585" s="0" t="n">
        <v>959935</v>
      </c>
      <c r="C585" s="0" t="n">
        <v>959935</v>
      </c>
      <c r="D585" s="0" t="n">
        <v>264896</v>
      </c>
      <c r="E585" s="0" t="n">
        <v>0</v>
      </c>
      <c r="F585" s="0" t="n">
        <v>194548</v>
      </c>
      <c r="V585" s="0" t="n">
        <v>15196</v>
      </c>
      <c r="W585" s="0" t="n">
        <v>139517</v>
      </c>
      <c r="AA585" s="0" t="n">
        <v>67566</v>
      </c>
    </row>
    <row r="586" customFormat="false" ht="13.2" hidden="false" customHeight="false" outlineLevel="0" collapsed="false">
      <c r="A586" s="25" t="n">
        <v>25034</v>
      </c>
      <c r="B586" s="0" t="n">
        <v>990995</v>
      </c>
      <c r="C586" s="0" t="n">
        <v>990995</v>
      </c>
      <c r="D586" s="0" t="n">
        <v>265755</v>
      </c>
      <c r="E586" s="0" t="n">
        <v>0</v>
      </c>
      <c r="F586" s="0" t="n">
        <v>186762</v>
      </c>
      <c r="V586" s="0" t="n">
        <v>15578</v>
      </c>
      <c r="W586" s="0" t="n">
        <v>168116</v>
      </c>
      <c r="AA586" s="0" t="n">
        <v>72443</v>
      </c>
    </row>
    <row r="587" customFormat="false" ht="13.2" hidden="false" customHeight="false" outlineLevel="0" collapsed="false">
      <c r="A587" s="25" t="n">
        <v>25065</v>
      </c>
      <c r="B587" s="0" t="n">
        <v>1010547</v>
      </c>
      <c r="C587" s="0" t="n">
        <v>1010547</v>
      </c>
      <c r="D587" s="0" t="n">
        <v>266368</v>
      </c>
      <c r="E587" s="0" t="n">
        <v>0</v>
      </c>
      <c r="F587" s="0" t="n">
        <v>179783</v>
      </c>
      <c r="V587" s="0" t="n">
        <v>15840</v>
      </c>
      <c r="W587" s="0" t="n">
        <v>191391</v>
      </c>
      <c r="AA587" s="0" t="n">
        <v>74312</v>
      </c>
    </row>
    <row r="588" customFormat="false" ht="13.2" hidden="false" customHeight="false" outlineLevel="0" collapsed="false">
      <c r="A588" s="25" t="n">
        <v>25096</v>
      </c>
      <c r="B588" s="0" t="n">
        <v>1032461</v>
      </c>
      <c r="C588" s="0" t="n">
        <v>1032461</v>
      </c>
      <c r="D588" s="0" t="n">
        <v>262771</v>
      </c>
      <c r="E588" s="0" t="n">
        <v>0</v>
      </c>
      <c r="F588" s="0" t="n">
        <v>188730</v>
      </c>
      <c r="V588" s="0" t="n">
        <v>15704</v>
      </c>
      <c r="W588" s="0" t="n">
        <v>205976</v>
      </c>
      <c r="AA588" s="0" t="n">
        <v>75803</v>
      </c>
    </row>
    <row r="589" customFormat="false" ht="13.2" hidden="false" customHeight="false" outlineLevel="0" collapsed="false">
      <c r="A589" s="25" t="n">
        <v>25126</v>
      </c>
      <c r="B589" s="0" t="n">
        <v>1041546</v>
      </c>
      <c r="C589" s="0" t="n">
        <v>1041546</v>
      </c>
      <c r="D589" s="0" t="n">
        <v>266330</v>
      </c>
      <c r="E589" s="0" t="n">
        <v>0</v>
      </c>
      <c r="F589" s="0" t="n">
        <v>186549</v>
      </c>
      <c r="V589" s="0" t="n">
        <v>16071</v>
      </c>
      <c r="W589" s="0" t="n">
        <v>211847</v>
      </c>
      <c r="AA589" s="0" t="n">
        <v>76940</v>
      </c>
    </row>
    <row r="590" customFormat="false" ht="13.2" hidden="false" customHeight="false" outlineLevel="0" collapsed="false">
      <c r="A590" s="25" t="n">
        <v>25157</v>
      </c>
      <c r="B590" s="0" t="n">
        <v>1035709</v>
      </c>
      <c r="C590" s="0" t="n">
        <v>1035709</v>
      </c>
      <c r="D590" s="0" t="n">
        <v>271587</v>
      </c>
      <c r="E590" s="0" t="n">
        <v>0</v>
      </c>
      <c r="F590" s="0" t="n">
        <v>191845</v>
      </c>
      <c r="V590" s="0" t="n">
        <v>15537</v>
      </c>
      <c r="W590" s="0" t="n">
        <v>204047</v>
      </c>
      <c r="AA590" s="0" t="n">
        <v>74041</v>
      </c>
    </row>
    <row r="591" customFormat="false" ht="13.2" hidden="false" customHeight="false" outlineLevel="0" collapsed="false">
      <c r="A591" s="25" t="n">
        <v>25187</v>
      </c>
      <c r="B591" s="0" t="n">
        <v>999572</v>
      </c>
      <c r="C591" s="0" t="n">
        <v>999572</v>
      </c>
      <c r="D591" s="0" t="n">
        <v>272193</v>
      </c>
      <c r="E591" s="0" t="n">
        <v>0</v>
      </c>
      <c r="F591" s="0" t="n">
        <v>204496</v>
      </c>
      <c r="V591" s="0" t="n">
        <v>15373</v>
      </c>
      <c r="W591" s="0" t="n">
        <v>173158</v>
      </c>
      <c r="AA591" s="0" t="n">
        <v>67359</v>
      </c>
    </row>
    <row r="592" customFormat="false" ht="13.2" hidden="false" customHeight="false" outlineLevel="0" collapsed="false">
      <c r="A592" s="25" t="n">
        <v>25218</v>
      </c>
      <c r="B592" s="0" t="n">
        <v>936324</v>
      </c>
      <c r="C592" s="0" t="n">
        <v>936324</v>
      </c>
      <c r="D592" s="0" t="n">
        <v>279483</v>
      </c>
      <c r="E592" s="0" t="n">
        <v>0</v>
      </c>
      <c r="F592" s="0" t="n">
        <v>207972</v>
      </c>
      <c r="V592" s="0" t="n">
        <v>14176</v>
      </c>
      <c r="W592" s="0" t="n">
        <v>130609</v>
      </c>
      <c r="AA592" s="0" t="n">
        <v>60957</v>
      </c>
    </row>
    <row r="593" customFormat="false" ht="13.2" hidden="false" customHeight="false" outlineLevel="0" collapsed="false">
      <c r="A593" s="25" t="n">
        <v>25249</v>
      </c>
      <c r="B593" s="0" t="n">
        <v>904749</v>
      </c>
      <c r="C593" s="0" t="n">
        <v>904749</v>
      </c>
      <c r="D593" s="0" t="n">
        <v>265298</v>
      </c>
      <c r="E593" s="0" t="n">
        <v>0</v>
      </c>
      <c r="F593" s="0" t="n">
        <v>216015</v>
      </c>
      <c r="V593" s="0" t="n">
        <v>16094</v>
      </c>
      <c r="W593" s="0" t="n">
        <v>106650</v>
      </c>
      <c r="AA593" s="0" t="n">
        <v>57930</v>
      </c>
    </row>
    <row r="594" customFormat="false" ht="13.2" hidden="false" customHeight="false" outlineLevel="0" collapsed="false">
      <c r="A594" s="25" t="n">
        <v>25277</v>
      </c>
      <c r="B594" s="0" t="n">
        <v>902716</v>
      </c>
      <c r="C594" s="0" t="n">
        <v>902716</v>
      </c>
      <c r="D594" s="0" t="n">
        <v>264178</v>
      </c>
      <c r="E594" s="0" t="n">
        <v>0</v>
      </c>
      <c r="F594" s="0" t="n">
        <v>222595</v>
      </c>
      <c r="V594" s="0" t="n">
        <v>17123</v>
      </c>
      <c r="W594" s="0" t="n">
        <v>96563</v>
      </c>
      <c r="AA594" s="0" t="n">
        <v>55188</v>
      </c>
    </row>
    <row r="595" customFormat="false" ht="13.2" hidden="false" customHeight="false" outlineLevel="0" collapsed="false">
      <c r="A595" s="25" t="n">
        <v>25308</v>
      </c>
      <c r="B595" s="0" t="n">
        <v>920124</v>
      </c>
      <c r="C595" s="0" t="n">
        <v>920124</v>
      </c>
      <c r="D595" s="0" t="n">
        <v>273204</v>
      </c>
      <c r="E595" s="0" t="n">
        <v>0</v>
      </c>
      <c r="F595" s="0" t="n">
        <v>210668</v>
      </c>
      <c r="V595" s="0" t="n">
        <v>18268</v>
      </c>
      <c r="W595" s="0" t="n">
        <v>99826</v>
      </c>
      <c r="AA595" s="0" t="n">
        <v>58213</v>
      </c>
    </row>
    <row r="596" customFormat="false" ht="13.2" hidden="false" customHeight="false" outlineLevel="0" collapsed="false">
      <c r="A596" s="25" t="n">
        <v>25338</v>
      </c>
      <c r="B596" s="0" t="n">
        <v>949050</v>
      </c>
      <c r="C596" s="0" t="n">
        <v>949050</v>
      </c>
      <c r="D596" s="0" t="n">
        <v>281271</v>
      </c>
      <c r="E596" s="0" t="n">
        <v>0</v>
      </c>
      <c r="F596" s="0" t="n">
        <v>202134</v>
      </c>
      <c r="V596" s="0" t="n">
        <v>19663</v>
      </c>
      <c r="W596" s="0" t="n">
        <v>110925</v>
      </c>
      <c r="AA596" s="0" t="n">
        <v>60570</v>
      </c>
    </row>
    <row r="597" customFormat="false" ht="13.2" hidden="false" customHeight="false" outlineLevel="0" collapsed="false">
      <c r="A597" s="25" t="n">
        <v>25369</v>
      </c>
      <c r="B597" s="0" t="n">
        <v>974898</v>
      </c>
      <c r="C597" s="0" t="n">
        <v>974898</v>
      </c>
      <c r="D597" s="0" t="n">
        <v>284544</v>
      </c>
      <c r="E597" s="0" t="n">
        <v>0</v>
      </c>
      <c r="F597" s="0" t="n">
        <v>196461</v>
      </c>
      <c r="V597" s="0" t="n">
        <v>19515</v>
      </c>
      <c r="W597" s="0" t="n">
        <v>132650</v>
      </c>
      <c r="AA597" s="0" t="n">
        <v>60511</v>
      </c>
    </row>
    <row r="598" customFormat="false" ht="13.2" hidden="false" customHeight="false" outlineLevel="0" collapsed="false">
      <c r="A598" s="25" t="n">
        <v>25399</v>
      </c>
      <c r="B598" s="0" t="n">
        <v>993054</v>
      </c>
      <c r="C598" s="0" t="n">
        <v>993054</v>
      </c>
      <c r="D598" s="0" t="n">
        <v>277482</v>
      </c>
      <c r="E598" s="0" t="n">
        <v>0</v>
      </c>
      <c r="F598" s="0" t="n">
        <v>187772</v>
      </c>
      <c r="V598" s="0" t="n">
        <v>20536</v>
      </c>
      <c r="W598" s="0" t="n">
        <v>159081</v>
      </c>
      <c r="AA598" s="0" t="n">
        <v>63144</v>
      </c>
    </row>
    <row r="599" customFormat="false" ht="13.2" hidden="false" customHeight="false" outlineLevel="0" collapsed="false">
      <c r="A599" s="25" t="n">
        <v>25430</v>
      </c>
      <c r="B599" s="0" t="n">
        <v>1023238</v>
      </c>
      <c r="C599" s="0" t="n">
        <v>1023238</v>
      </c>
      <c r="D599" s="0" t="n">
        <v>267721</v>
      </c>
      <c r="E599" s="0" t="n">
        <v>0</v>
      </c>
      <c r="F599" s="0" t="n">
        <v>183908</v>
      </c>
      <c r="V599" s="0" t="n">
        <v>21347</v>
      </c>
      <c r="W599" s="0" t="n">
        <v>183515</v>
      </c>
      <c r="AA599" s="0" t="n">
        <v>64062</v>
      </c>
    </row>
    <row r="600" customFormat="false" ht="13.2" hidden="false" customHeight="false" outlineLevel="0" collapsed="false">
      <c r="A600" s="25" t="n">
        <v>25461</v>
      </c>
      <c r="B600" s="0" t="n">
        <v>1012509</v>
      </c>
      <c r="C600" s="0" t="n">
        <v>1012509</v>
      </c>
      <c r="D600" s="0" t="n">
        <v>262528</v>
      </c>
      <c r="E600" s="0" t="n">
        <v>0</v>
      </c>
      <c r="F600" s="0" t="n">
        <v>188804</v>
      </c>
      <c r="V600" s="0" t="n">
        <v>20003</v>
      </c>
      <c r="W600" s="0" t="n">
        <v>197653</v>
      </c>
      <c r="AA600" s="0" t="n">
        <v>63593</v>
      </c>
    </row>
    <row r="601" customFormat="false" ht="13.2" hidden="false" customHeight="false" outlineLevel="0" collapsed="false">
      <c r="A601" s="25" t="n">
        <v>25491</v>
      </c>
      <c r="B601" s="0" t="n">
        <v>1018020</v>
      </c>
      <c r="C601" s="0" t="n">
        <v>1018020</v>
      </c>
      <c r="D601" s="0" t="n">
        <v>264285</v>
      </c>
      <c r="E601" s="0" t="n">
        <v>0</v>
      </c>
      <c r="F601" s="0" t="n">
        <v>189473</v>
      </c>
      <c r="V601" s="0" t="n">
        <v>20141</v>
      </c>
      <c r="W601" s="0" t="n">
        <v>207986</v>
      </c>
      <c r="AA601" s="0" t="n">
        <v>62225</v>
      </c>
    </row>
    <row r="602" customFormat="false" ht="13.2" hidden="false" customHeight="false" outlineLevel="0" collapsed="false">
      <c r="A602" s="25" t="n">
        <v>25522</v>
      </c>
      <c r="B602" s="0" t="n">
        <v>1013284</v>
      </c>
      <c r="C602" s="0" t="n">
        <v>1013284</v>
      </c>
      <c r="D602" s="0" t="n">
        <v>264756</v>
      </c>
      <c r="E602" s="0" t="n">
        <v>0</v>
      </c>
      <c r="F602" s="0" t="n">
        <v>202538</v>
      </c>
      <c r="V602" s="0" t="n">
        <v>20473</v>
      </c>
      <c r="W602" s="0" t="n">
        <v>200969</v>
      </c>
      <c r="AA602" s="0" t="n">
        <v>60665</v>
      </c>
    </row>
    <row r="603" customFormat="false" ht="13.2" hidden="false" customHeight="false" outlineLevel="0" collapsed="false">
      <c r="A603" s="25" t="n">
        <v>25552</v>
      </c>
      <c r="B603" s="0" t="n">
        <v>980123</v>
      </c>
      <c r="C603" s="0" t="n">
        <v>980123</v>
      </c>
      <c r="D603" s="0" t="n">
        <v>265227</v>
      </c>
      <c r="E603" s="0" t="n">
        <v>0</v>
      </c>
      <c r="F603" s="0" t="n">
        <v>211199</v>
      </c>
      <c r="V603" s="0" t="n">
        <v>19517</v>
      </c>
      <c r="W603" s="0" t="n">
        <v>171714</v>
      </c>
      <c r="AA603" s="0" t="n">
        <v>58395</v>
      </c>
    </row>
    <row r="604" customFormat="false" ht="13.2" hidden="false" customHeight="false" outlineLevel="0" collapsed="false">
      <c r="A604" s="25" t="n">
        <v>25583</v>
      </c>
      <c r="B604" s="0" t="n">
        <v>927855</v>
      </c>
      <c r="C604" s="0" t="n">
        <v>927855</v>
      </c>
      <c r="D604" s="0" t="n">
        <v>267087</v>
      </c>
      <c r="E604" s="0" t="n">
        <v>0</v>
      </c>
      <c r="F604" s="0" t="n">
        <v>225564</v>
      </c>
      <c r="V604" s="0" t="n">
        <v>18877</v>
      </c>
      <c r="W604" s="0" t="n">
        <v>130726</v>
      </c>
      <c r="AA604" s="0" t="n">
        <v>49544</v>
      </c>
    </row>
    <row r="605" customFormat="false" ht="13.2" hidden="false" customHeight="false" outlineLevel="0" collapsed="false">
      <c r="A605" s="25" t="n">
        <v>25614</v>
      </c>
      <c r="B605" s="0" t="n">
        <v>907105</v>
      </c>
      <c r="C605" s="0" t="n">
        <v>907105</v>
      </c>
      <c r="D605" s="0" t="n">
        <v>269628</v>
      </c>
      <c r="E605" s="0" t="n">
        <v>0</v>
      </c>
      <c r="F605" s="0" t="n">
        <v>232916</v>
      </c>
      <c r="V605" s="0" t="n">
        <v>18471</v>
      </c>
      <c r="W605" s="0" t="n">
        <v>111523</v>
      </c>
      <c r="AA605" s="0" t="n">
        <v>46068</v>
      </c>
    </row>
    <row r="606" customFormat="false" ht="13.2" hidden="false" customHeight="false" outlineLevel="0" collapsed="false">
      <c r="A606" s="25" t="n">
        <v>25642</v>
      </c>
      <c r="B606" s="0" t="n">
        <v>906154</v>
      </c>
      <c r="C606" s="0" t="n">
        <v>906154</v>
      </c>
      <c r="D606" s="0" t="n">
        <v>274643</v>
      </c>
      <c r="E606" s="0" t="n">
        <v>0</v>
      </c>
      <c r="F606" s="0" t="n">
        <v>235189</v>
      </c>
      <c r="V606" s="0" t="n">
        <v>19839</v>
      </c>
      <c r="W606" s="0" t="n">
        <v>100983</v>
      </c>
      <c r="AA606" s="0" t="n">
        <v>40320</v>
      </c>
    </row>
    <row r="607" customFormat="false" ht="13.2" hidden="false" customHeight="false" outlineLevel="0" collapsed="false">
      <c r="A607" s="25" t="n">
        <v>25673</v>
      </c>
      <c r="B607" s="0" t="n">
        <v>923435</v>
      </c>
      <c r="C607" s="0" t="n">
        <v>923435</v>
      </c>
      <c r="D607" s="0" t="n">
        <v>278037</v>
      </c>
      <c r="E607" s="0" t="n">
        <v>0</v>
      </c>
      <c r="F607" s="0" t="n">
        <v>230370</v>
      </c>
      <c r="V607" s="0" t="n">
        <v>21908</v>
      </c>
      <c r="W607" s="0" t="n">
        <v>102061</v>
      </c>
      <c r="AA607" s="0" t="n">
        <v>42791</v>
      </c>
    </row>
    <row r="608" customFormat="false" ht="13.2" hidden="false" customHeight="false" outlineLevel="0" collapsed="false">
      <c r="A608" s="25" t="n">
        <v>25703</v>
      </c>
      <c r="B608" s="0" t="n">
        <v>951563</v>
      </c>
      <c r="C608" s="0" t="n">
        <v>951563</v>
      </c>
      <c r="D608" s="0" t="n">
        <v>284824</v>
      </c>
      <c r="E608" s="0" t="n">
        <v>0</v>
      </c>
      <c r="F608" s="0" t="n">
        <v>221338</v>
      </c>
      <c r="V608" s="0" t="n">
        <v>21731</v>
      </c>
      <c r="W608" s="0" t="n">
        <v>115846</v>
      </c>
      <c r="AA608" s="0" t="n">
        <v>44664</v>
      </c>
    </row>
    <row r="609" customFormat="false" ht="13.2" hidden="false" customHeight="false" outlineLevel="0" collapsed="false">
      <c r="A609" s="25" t="n">
        <v>25734</v>
      </c>
      <c r="B609" s="0" t="n">
        <v>966542</v>
      </c>
      <c r="C609" s="0" t="n">
        <v>966542</v>
      </c>
      <c r="D609" s="0" t="n">
        <v>279894</v>
      </c>
      <c r="E609" s="0" t="n">
        <v>0</v>
      </c>
      <c r="F609" s="0" t="n">
        <v>210152</v>
      </c>
      <c r="V609" s="0" t="n">
        <v>21834</v>
      </c>
      <c r="W609" s="0" t="n">
        <v>137506</v>
      </c>
      <c r="AA609" s="0" t="n">
        <v>46036</v>
      </c>
    </row>
    <row r="610" customFormat="false" ht="13.2" hidden="false" customHeight="false" outlineLevel="0" collapsed="false">
      <c r="A610" s="25" t="n">
        <v>25764</v>
      </c>
      <c r="B610" s="0" t="n">
        <v>971005</v>
      </c>
      <c r="C610" s="0" t="n">
        <v>971005</v>
      </c>
      <c r="D610" s="0" t="n">
        <v>266854</v>
      </c>
      <c r="E610" s="0" t="n">
        <v>0</v>
      </c>
      <c r="F610" s="0" t="n">
        <v>196863</v>
      </c>
      <c r="V610" s="0" t="n">
        <v>22480</v>
      </c>
      <c r="W610" s="0" t="n">
        <v>163469</v>
      </c>
      <c r="AA610" s="0" t="n">
        <v>47886</v>
      </c>
    </row>
    <row r="611" customFormat="false" ht="13.2" hidden="false" customHeight="false" outlineLevel="0" collapsed="false">
      <c r="A611" s="25" t="n">
        <v>25795</v>
      </c>
      <c r="B611" s="0" t="n">
        <v>982779</v>
      </c>
      <c r="C611" s="0" t="n">
        <v>982779</v>
      </c>
      <c r="D611" s="0" t="n">
        <v>254144</v>
      </c>
      <c r="E611" s="0" t="n">
        <v>0</v>
      </c>
      <c r="F611" s="0" t="n">
        <v>191722</v>
      </c>
      <c r="V611" s="0" t="n">
        <v>22726</v>
      </c>
      <c r="W611" s="0" t="n">
        <v>188169</v>
      </c>
      <c r="AA611" s="0" t="n">
        <v>48141</v>
      </c>
    </row>
    <row r="612" customFormat="false" ht="13.2" hidden="false" customHeight="false" outlineLevel="0" collapsed="false">
      <c r="A612" s="25" t="n">
        <v>25826</v>
      </c>
      <c r="B612" s="0" t="n">
        <v>1009768</v>
      </c>
      <c r="C612" s="0" t="n">
        <v>1009768</v>
      </c>
      <c r="D612" s="0" t="n">
        <v>259196</v>
      </c>
      <c r="E612" s="0" t="n">
        <v>0</v>
      </c>
      <c r="F612" s="0" t="n">
        <v>194622</v>
      </c>
      <c r="V612" s="0" t="n">
        <v>22444</v>
      </c>
      <c r="W612" s="0" t="n">
        <v>205674</v>
      </c>
      <c r="AA612" s="0" t="n">
        <v>53954</v>
      </c>
    </row>
    <row r="613" customFormat="false" ht="13.2" hidden="false" customHeight="false" outlineLevel="0" collapsed="false">
      <c r="A613" s="25" t="n">
        <v>25856</v>
      </c>
      <c r="B613" s="0" t="n">
        <v>1025418</v>
      </c>
      <c r="C613" s="0" t="n">
        <v>1025418</v>
      </c>
      <c r="D613" s="0" t="n">
        <v>265479</v>
      </c>
      <c r="E613" s="0" t="n">
        <v>0</v>
      </c>
      <c r="F613" s="0" t="n">
        <v>189906</v>
      </c>
      <c r="V613" s="0" t="n">
        <v>23386</v>
      </c>
      <c r="W613" s="0" t="n">
        <v>216386</v>
      </c>
      <c r="AA613" s="0" t="n">
        <v>57130</v>
      </c>
    </row>
    <row r="614" customFormat="false" ht="13.2" hidden="false" customHeight="false" outlineLevel="0" collapsed="false">
      <c r="A614" s="25" t="n">
        <v>25887</v>
      </c>
      <c r="B614" s="0" t="n">
        <v>1043315</v>
      </c>
      <c r="C614" s="0" t="n">
        <v>1043315</v>
      </c>
      <c r="D614" s="0" t="n">
        <v>271303</v>
      </c>
      <c r="E614" s="0" t="n">
        <v>0</v>
      </c>
      <c r="F614" s="0" t="n">
        <v>198925</v>
      </c>
      <c r="V614" s="0" t="n">
        <v>22288</v>
      </c>
      <c r="W614" s="0" t="n">
        <v>218138</v>
      </c>
      <c r="AA614" s="0" t="n">
        <v>58823</v>
      </c>
    </row>
    <row r="615" customFormat="false" ht="13.2" hidden="false" customHeight="false" outlineLevel="0" collapsed="false">
      <c r="A615" s="25" t="n">
        <v>25917</v>
      </c>
      <c r="B615" s="0" t="n">
        <v>1017861</v>
      </c>
      <c r="C615" s="0" t="n">
        <v>1017861</v>
      </c>
      <c r="D615" s="0" t="n">
        <v>276367</v>
      </c>
      <c r="E615" s="0" t="n">
        <v>0</v>
      </c>
      <c r="F615" s="0" t="n">
        <v>209255</v>
      </c>
      <c r="V615" s="0" t="n">
        <v>20989</v>
      </c>
      <c r="W615" s="0" t="n">
        <v>195271</v>
      </c>
      <c r="AA615" s="0" t="n">
        <v>53994</v>
      </c>
    </row>
    <row r="616" customFormat="false" ht="13.2" hidden="false" customHeight="false" outlineLevel="0" collapsed="false">
      <c r="A616" s="25" t="n">
        <v>25948</v>
      </c>
      <c r="B616" s="0" t="n">
        <v>980427</v>
      </c>
      <c r="C616" s="0" t="n">
        <v>980427</v>
      </c>
      <c r="D616" s="0" t="n">
        <v>269806</v>
      </c>
      <c r="E616" s="0" t="n">
        <v>0</v>
      </c>
      <c r="F616" s="0" t="n">
        <v>232079</v>
      </c>
      <c r="V616" s="0" t="n">
        <v>20680</v>
      </c>
      <c r="W616" s="0" t="n">
        <v>158740</v>
      </c>
      <c r="AA616" s="0" t="n">
        <v>53878</v>
      </c>
      <c r="AB616" s="0" t="n">
        <v>34998</v>
      </c>
    </row>
    <row r="617" customFormat="false" ht="13.2" hidden="false" customHeight="false" outlineLevel="0" collapsed="false">
      <c r="A617" s="25" t="n">
        <v>25979</v>
      </c>
      <c r="B617" s="0" t="n">
        <v>943840</v>
      </c>
      <c r="C617" s="0" t="n">
        <v>943840</v>
      </c>
      <c r="D617" s="0" t="n">
        <v>266864</v>
      </c>
      <c r="E617" s="0" t="n">
        <v>0</v>
      </c>
      <c r="F617" s="0" t="n">
        <v>245310</v>
      </c>
      <c r="V617" s="0" t="n">
        <v>19992</v>
      </c>
      <c r="W617" s="0" t="n">
        <v>128706</v>
      </c>
      <c r="AA617" s="0" t="n">
        <v>48900</v>
      </c>
      <c r="AB617" s="0" t="n">
        <v>28565</v>
      </c>
    </row>
    <row r="618" customFormat="false" ht="13.2" hidden="false" customHeight="false" outlineLevel="0" collapsed="false">
      <c r="A618" s="25" t="n">
        <v>26007</v>
      </c>
      <c r="B618" s="0" t="n">
        <v>934405</v>
      </c>
      <c r="C618" s="0" t="n">
        <v>934405</v>
      </c>
      <c r="D618" s="0" t="n">
        <v>267246</v>
      </c>
      <c r="E618" s="0" t="n">
        <v>0</v>
      </c>
      <c r="F618" s="0" t="n">
        <v>245659</v>
      </c>
      <c r="V618" s="0" t="n">
        <v>20214</v>
      </c>
      <c r="W618" s="0" t="n">
        <v>112872</v>
      </c>
      <c r="AA618" s="0" t="n">
        <v>49425</v>
      </c>
      <c r="AB618" s="0" t="n">
        <v>30772</v>
      </c>
    </row>
    <row r="619" customFormat="false" ht="13.2" hidden="false" customHeight="false" outlineLevel="0" collapsed="false">
      <c r="A619" s="25" t="n">
        <v>26038</v>
      </c>
      <c r="B619" s="0" t="n">
        <v>945718</v>
      </c>
      <c r="C619" s="0" t="n">
        <v>945718</v>
      </c>
      <c r="D619" s="0" t="n">
        <v>271445</v>
      </c>
      <c r="E619" s="0" t="n">
        <v>0</v>
      </c>
      <c r="F619" s="0" t="n">
        <v>230349</v>
      </c>
      <c r="V619" s="0" t="n">
        <v>20658</v>
      </c>
      <c r="W619" s="0" t="n">
        <v>113693</v>
      </c>
      <c r="AA619" s="0" t="n">
        <v>50623</v>
      </c>
      <c r="AB619" s="0" t="n">
        <v>36486</v>
      </c>
    </row>
    <row r="620" customFormat="false" ht="13.2" hidden="false" customHeight="false" outlineLevel="0" collapsed="false">
      <c r="A620" s="25" t="n">
        <v>26068</v>
      </c>
      <c r="B620" s="0" t="n">
        <v>985965</v>
      </c>
      <c r="C620" s="0" t="n">
        <v>985965</v>
      </c>
      <c r="D620" s="0" t="n">
        <v>284320</v>
      </c>
      <c r="E620" s="0" t="n">
        <v>0</v>
      </c>
      <c r="F620" s="0" t="n">
        <v>221714</v>
      </c>
      <c r="V620" s="0" t="n">
        <v>21822</v>
      </c>
      <c r="W620" s="0" t="n">
        <v>125815</v>
      </c>
      <c r="AA620" s="0" t="n">
        <v>55371</v>
      </c>
      <c r="AB620" s="0" t="n">
        <v>44602</v>
      </c>
    </row>
    <row r="621" customFormat="false" ht="13.2" hidden="false" customHeight="false" outlineLevel="0" collapsed="false">
      <c r="A621" s="25" t="n">
        <v>26099</v>
      </c>
      <c r="B621" s="0" t="n">
        <v>1003522</v>
      </c>
      <c r="C621" s="0" t="n">
        <v>1003522</v>
      </c>
      <c r="D621" s="0" t="n">
        <v>279337</v>
      </c>
      <c r="E621" s="0" t="n">
        <v>0</v>
      </c>
      <c r="F621" s="0" t="n">
        <v>209595</v>
      </c>
      <c r="V621" s="0" t="n">
        <v>21819</v>
      </c>
      <c r="W621" s="0" t="n">
        <v>145790</v>
      </c>
      <c r="AA621" s="0" t="n">
        <v>58735</v>
      </c>
      <c r="AB621" s="0" t="n">
        <v>51854</v>
      </c>
    </row>
    <row r="622" customFormat="false" ht="13.2" hidden="false" customHeight="false" outlineLevel="0" collapsed="false">
      <c r="A622" s="25" t="n">
        <v>26129</v>
      </c>
      <c r="B622" s="0" t="n">
        <v>1035972</v>
      </c>
      <c r="C622" s="0" t="n">
        <v>1035972</v>
      </c>
      <c r="D622" s="0" t="n">
        <v>273235</v>
      </c>
      <c r="E622" s="0" t="n">
        <v>0</v>
      </c>
      <c r="F622" s="0" t="n">
        <v>203010</v>
      </c>
      <c r="V622" s="0" t="n">
        <v>21645</v>
      </c>
      <c r="W622" s="0" t="n">
        <v>172373</v>
      </c>
      <c r="AA622" s="0" t="n">
        <v>63716</v>
      </c>
      <c r="AB622" s="0" t="n">
        <v>59160</v>
      </c>
    </row>
    <row r="623" customFormat="false" ht="13.2" hidden="false" customHeight="false" outlineLevel="0" collapsed="false">
      <c r="A623" s="25" t="n">
        <v>26160</v>
      </c>
      <c r="B623" s="0" t="n">
        <v>1065671</v>
      </c>
      <c r="C623" s="0" t="n">
        <v>1065671</v>
      </c>
      <c r="D623" s="0" t="n">
        <v>272417</v>
      </c>
      <c r="E623" s="0" t="n">
        <v>0</v>
      </c>
      <c r="F623" s="0" t="n">
        <v>204225</v>
      </c>
      <c r="V623" s="0" t="n">
        <v>21015</v>
      </c>
      <c r="W623" s="0" t="n">
        <v>196973</v>
      </c>
      <c r="AA623" s="0" t="n">
        <v>65904</v>
      </c>
      <c r="AB623" s="0" t="n">
        <v>64901</v>
      </c>
    </row>
    <row r="624" customFormat="false" ht="13.2" hidden="false" customHeight="false" outlineLevel="0" collapsed="false">
      <c r="A624" s="25" t="n">
        <v>26191</v>
      </c>
      <c r="B624" s="0" t="n">
        <v>1083488</v>
      </c>
      <c r="C624" s="0" t="n">
        <v>1083488</v>
      </c>
      <c r="D624" s="0" t="n">
        <v>269771</v>
      </c>
      <c r="E624" s="0" t="n">
        <v>0</v>
      </c>
      <c r="F624" s="0" t="n">
        <v>207885</v>
      </c>
      <c r="V624" s="0" t="n">
        <v>21437</v>
      </c>
      <c r="W624" s="0" t="n">
        <v>210136</v>
      </c>
      <c r="AA624" s="0" t="n">
        <v>66519</v>
      </c>
      <c r="AB624" s="0" t="n">
        <v>67599</v>
      </c>
    </row>
    <row r="625" customFormat="false" ht="13.2" hidden="false" customHeight="false" outlineLevel="0" collapsed="false">
      <c r="A625" s="25" t="n">
        <v>26221</v>
      </c>
      <c r="B625" s="0" t="n">
        <v>1097430</v>
      </c>
      <c r="C625" s="0" t="n">
        <v>1097430</v>
      </c>
      <c r="D625" s="0" t="n">
        <v>265899</v>
      </c>
      <c r="E625" s="0" t="n">
        <v>0</v>
      </c>
      <c r="F625" s="0" t="n">
        <v>208525</v>
      </c>
      <c r="V625" s="0" t="n">
        <v>20364</v>
      </c>
      <c r="W625" s="0" t="n">
        <v>222969</v>
      </c>
      <c r="AA625" s="0" t="n">
        <v>68547</v>
      </c>
      <c r="AB625" s="0" t="n">
        <v>70155</v>
      </c>
    </row>
    <row r="626" customFormat="false" ht="13.2" hidden="false" customHeight="false" outlineLevel="0" collapsed="false">
      <c r="A626" s="25" t="n">
        <v>26252</v>
      </c>
      <c r="B626" s="0" t="n">
        <v>1075204</v>
      </c>
      <c r="C626" s="0" t="n">
        <v>1075204</v>
      </c>
      <c r="D626" s="0" t="n">
        <v>265552</v>
      </c>
      <c r="E626" s="0" t="n">
        <v>0</v>
      </c>
      <c r="F626" s="0" t="n">
        <v>208959</v>
      </c>
      <c r="V626" s="0" t="n">
        <v>20934</v>
      </c>
      <c r="W626" s="0" t="n">
        <v>214780</v>
      </c>
      <c r="AA626" s="0" t="n">
        <v>59934</v>
      </c>
      <c r="AB626" s="0" t="n">
        <v>67371</v>
      </c>
    </row>
    <row r="627" customFormat="false" ht="13.2" hidden="false" customHeight="false" outlineLevel="0" collapsed="false">
      <c r="A627" s="25" t="n">
        <v>26282</v>
      </c>
      <c r="B627" s="0" t="n">
        <v>1043947</v>
      </c>
      <c r="C627" s="0" t="n">
        <v>1043947</v>
      </c>
      <c r="D627" s="0" t="n">
        <v>259648</v>
      </c>
      <c r="E627" s="0" t="n">
        <v>0</v>
      </c>
      <c r="F627" s="0" t="n">
        <v>219352</v>
      </c>
      <c r="V627" s="0" t="n">
        <v>20747</v>
      </c>
      <c r="W627" s="0" t="n">
        <v>190622</v>
      </c>
      <c r="AA627" s="0" t="n">
        <v>59681</v>
      </c>
      <c r="AB627" s="0" t="n">
        <v>62861</v>
      </c>
    </row>
    <row r="628" customFormat="false" ht="13.2" hidden="false" customHeight="false" outlineLevel="0" collapsed="false">
      <c r="A628" s="25" t="n">
        <v>26313</v>
      </c>
      <c r="B628" s="0" t="n">
        <v>1013934</v>
      </c>
      <c r="C628" s="0" t="n">
        <v>1013934</v>
      </c>
      <c r="D628" s="0" t="n">
        <v>251012</v>
      </c>
      <c r="E628" s="0" t="n">
        <v>0</v>
      </c>
      <c r="F628" s="0" t="n">
        <v>239912</v>
      </c>
      <c r="V628" s="0" t="n">
        <v>19199</v>
      </c>
      <c r="W628" s="0" t="n">
        <v>160073</v>
      </c>
      <c r="AA628" s="0" t="n">
        <v>59440</v>
      </c>
      <c r="AB628" s="0" t="n">
        <v>53927</v>
      </c>
    </row>
    <row r="629" customFormat="false" ht="13.2" hidden="false" customHeight="false" outlineLevel="0" collapsed="false">
      <c r="A629" s="25" t="n">
        <v>26344</v>
      </c>
      <c r="B629" s="0" t="n">
        <v>964013</v>
      </c>
      <c r="C629" s="0" t="n">
        <v>964013</v>
      </c>
      <c r="D629" s="0" t="n">
        <v>252945</v>
      </c>
      <c r="E629" s="0" t="n">
        <v>0</v>
      </c>
      <c r="F629" s="0" t="n">
        <v>250236</v>
      </c>
      <c r="V629" s="0" t="n">
        <v>18891</v>
      </c>
      <c r="W629" s="0" t="n">
        <v>122194</v>
      </c>
      <c r="AA629" s="0" t="n">
        <v>50891</v>
      </c>
      <c r="AB629" s="0" t="n">
        <v>45379</v>
      </c>
    </row>
    <row r="630" customFormat="false" ht="13.2" hidden="false" customHeight="false" outlineLevel="0" collapsed="false">
      <c r="A630" s="25" t="n">
        <v>26373</v>
      </c>
      <c r="B630" s="0" t="n">
        <v>942300</v>
      </c>
      <c r="C630" s="0" t="n">
        <v>942300</v>
      </c>
      <c r="D630" s="0" t="n">
        <v>258902</v>
      </c>
      <c r="E630" s="0" t="n">
        <v>0</v>
      </c>
      <c r="F630" s="0" t="n">
        <v>237177</v>
      </c>
      <c r="V630" s="0" t="n">
        <v>20181</v>
      </c>
      <c r="W630" s="0" t="n">
        <v>101765</v>
      </c>
      <c r="AA630" s="0" t="n">
        <v>51566</v>
      </c>
      <c r="AB630" s="0" t="n">
        <v>46517</v>
      </c>
    </row>
    <row r="631" customFormat="false" ht="13.2" hidden="false" customHeight="false" outlineLevel="0" collapsed="false">
      <c r="A631" s="25" t="n">
        <v>26404</v>
      </c>
      <c r="B631" s="0" t="n">
        <v>946634</v>
      </c>
      <c r="C631" s="0" t="n">
        <v>946634</v>
      </c>
      <c r="D631" s="0" t="n">
        <v>266636</v>
      </c>
      <c r="E631" s="0" t="n">
        <v>0</v>
      </c>
      <c r="F631" s="0" t="n">
        <v>225552</v>
      </c>
      <c r="V631" s="0" t="n">
        <v>21097</v>
      </c>
      <c r="W631" s="0" t="n">
        <v>98324</v>
      </c>
      <c r="AA631" s="0" t="n">
        <v>49425</v>
      </c>
      <c r="AB631" s="0" t="n">
        <v>51367</v>
      </c>
    </row>
    <row r="632" customFormat="false" ht="13.2" hidden="false" customHeight="false" outlineLevel="0" collapsed="false">
      <c r="A632" s="25" t="n">
        <v>26434</v>
      </c>
      <c r="B632" s="0" t="n">
        <v>984433</v>
      </c>
      <c r="C632" s="0" t="n">
        <v>984433</v>
      </c>
      <c r="D632" s="0" t="n">
        <v>279490</v>
      </c>
      <c r="E632" s="0" t="n">
        <v>0</v>
      </c>
      <c r="F632" s="0" t="n">
        <v>215089</v>
      </c>
      <c r="V632" s="0" t="n">
        <v>22792</v>
      </c>
      <c r="W632" s="0" t="n">
        <v>112926</v>
      </c>
      <c r="AA632" s="0" t="n">
        <v>53035</v>
      </c>
      <c r="AB632" s="0" t="n">
        <v>60229</v>
      </c>
    </row>
    <row r="633" customFormat="false" ht="13.2" hidden="false" customHeight="false" outlineLevel="0" collapsed="false">
      <c r="A633" s="25" t="n">
        <v>26465</v>
      </c>
      <c r="B633" s="0" t="n">
        <v>991632</v>
      </c>
      <c r="C633" s="0" t="n">
        <v>991632</v>
      </c>
      <c r="D633" s="0" t="n">
        <v>271381</v>
      </c>
      <c r="E633" s="0" t="n">
        <v>0</v>
      </c>
      <c r="F633" s="0" t="n">
        <v>200353</v>
      </c>
      <c r="V633" s="0" t="n">
        <v>22467</v>
      </c>
      <c r="W633" s="0" t="n">
        <v>128779</v>
      </c>
      <c r="AA633" s="0" t="n">
        <v>56109</v>
      </c>
      <c r="AB633" s="0" t="n">
        <v>65230</v>
      </c>
    </row>
    <row r="634" customFormat="false" ht="13.2" hidden="false" customHeight="false" outlineLevel="0" collapsed="false">
      <c r="A634" s="25" t="n">
        <v>26495</v>
      </c>
      <c r="B634" s="0" t="n">
        <v>1023398</v>
      </c>
      <c r="C634" s="0" t="n">
        <v>1023398</v>
      </c>
      <c r="D634" s="0" t="n">
        <v>265843</v>
      </c>
      <c r="E634" s="0" t="n">
        <v>0</v>
      </c>
      <c r="F634" s="0" t="n">
        <v>200975</v>
      </c>
      <c r="V634" s="0" t="n">
        <v>23585</v>
      </c>
      <c r="W634" s="0" t="n">
        <v>155593</v>
      </c>
      <c r="AA634" s="0" t="n">
        <v>60230</v>
      </c>
      <c r="AB634" s="0" t="n">
        <v>71063</v>
      </c>
    </row>
    <row r="635" customFormat="false" ht="13.2" hidden="false" customHeight="false" outlineLevel="0" collapsed="false">
      <c r="A635" s="25" t="n">
        <v>26526</v>
      </c>
      <c r="B635" s="0" t="n">
        <v>1025307</v>
      </c>
      <c r="C635" s="0" t="n">
        <v>1025307</v>
      </c>
      <c r="D635" s="0" t="n">
        <v>257976</v>
      </c>
      <c r="E635" s="0" t="n">
        <v>0</v>
      </c>
      <c r="F635" s="0" t="n">
        <v>192967</v>
      </c>
      <c r="V635" s="0" t="n">
        <v>25132</v>
      </c>
      <c r="W635" s="0" t="n">
        <v>174702</v>
      </c>
      <c r="AA635" s="0" t="n">
        <v>61399</v>
      </c>
      <c r="AB635" s="0" t="n">
        <v>73878</v>
      </c>
    </row>
    <row r="636" customFormat="false" ht="13.2" hidden="false" customHeight="false" outlineLevel="0" collapsed="false">
      <c r="A636" s="25" t="n">
        <v>26557</v>
      </c>
      <c r="B636" s="0" t="n">
        <v>1046188</v>
      </c>
      <c r="C636" s="0" t="n">
        <v>1046188</v>
      </c>
      <c r="D636" s="0" t="n">
        <v>250802</v>
      </c>
      <c r="E636" s="0" t="n">
        <v>0</v>
      </c>
      <c r="F636" s="0" t="n">
        <v>199927</v>
      </c>
      <c r="V636" s="0" t="n">
        <v>24448</v>
      </c>
      <c r="W636" s="0" t="n">
        <v>190289</v>
      </c>
      <c r="AA636" s="0" t="n">
        <v>63692</v>
      </c>
      <c r="AB636" s="0" t="n">
        <v>77337</v>
      </c>
    </row>
    <row r="637" customFormat="false" ht="13.2" hidden="false" customHeight="false" outlineLevel="0" collapsed="false">
      <c r="A637" s="25" t="n">
        <v>26587</v>
      </c>
      <c r="B637" s="0" t="n">
        <v>1050622</v>
      </c>
      <c r="C637" s="0" t="n">
        <v>1050622</v>
      </c>
      <c r="D637" s="0" t="n">
        <v>253748</v>
      </c>
      <c r="E637" s="0" t="n">
        <v>0</v>
      </c>
      <c r="F637" s="0" t="n">
        <v>207915</v>
      </c>
      <c r="V637" s="0" t="n">
        <v>22700</v>
      </c>
      <c r="W637" s="0" t="n">
        <v>195570</v>
      </c>
      <c r="AA637" s="0" t="n">
        <v>63758</v>
      </c>
      <c r="AB637" s="0" t="n">
        <v>75480</v>
      </c>
    </row>
    <row r="638" customFormat="false" ht="13.2" hidden="false" customHeight="false" outlineLevel="0" collapsed="false">
      <c r="A638" s="25" t="n">
        <v>26618</v>
      </c>
      <c r="B638" s="0" t="n">
        <v>1013919</v>
      </c>
      <c r="C638" s="0" t="n">
        <v>1013919</v>
      </c>
      <c r="D638" s="0" t="n">
        <v>251306</v>
      </c>
      <c r="E638" s="0" t="n">
        <v>0</v>
      </c>
      <c r="F638" s="0" t="n">
        <v>209032</v>
      </c>
      <c r="V638" s="0" t="n">
        <v>21003</v>
      </c>
      <c r="W638" s="0" t="n">
        <v>182619</v>
      </c>
      <c r="AA638" s="0" t="n">
        <v>57702</v>
      </c>
      <c r="AB638" s="0" t="n">
        <v>67328</v>
      </c>
    </row>
    <row r="639" customFormat="false" ht="13.2" hidden="false" customHeight="false" outlineLevel="0" collapsed="false">
      <c r="A639" s="25" t="n">
        <v>26648</v>
      </c>
      <c r="B639" s="0" t="n">
        <v>958979</v>
      </c>
      <c r="C639" s="0" t="n">
        <v>958979</v>
      </c>
      <c r="D639" s="0" t="n">
        <v>246395</v>
      </c>
      <c r="E639" s="0" t="n">
        <v>0</v>
      </c>
      <c r="F639" s="0" t="n">
        <v>212894</v>
      </c>
      <c r="V639" s="0" t="n">
        <v>19346</v>
      </c>
      <c r="W639" s="0" t="n">
        <v>154319</v>
      </c>
      <c r="AA639" s="0" t="n">
        <v>55216</v>
      </c>
      <c r="AB639" s="0" t="n">
        <v>53561</v>
      </c>
    </row>
    <row r="640" customFormat="false" ht="13.2" hidden="false" customHeight="false" outlineLevel="0" collapsed="false">
      <c r="A640" s="25" t="n">
        <v>26679</v>
      </c>
      <c r="B640" s="0" t="n">
        <v>905711</v>
      </c>
      <c r="C640" s="0" t="n">
        <v>905711</v>
      </c>
      <c r="D640" s="0" t="n">
        <v>237469</v>
      </c>
      <c r="E640" s="0" t="n">
        <v>0</v>
      </c>
      <c r="F640" s="0" t="n">
        <v>221954</v>
      </c>
      <c r="V640" s="0" t="n">
        <v>18861</v>
      </c>
      <c r="W640" s="0" t="n">
        <v>130993</v>
      </c>
      <c r="AA640" s="0" t="n">
        <v>49154</v>
      </c>
      <c r="AB640" s="0" t="n">
        <v>40500</v>
      </c>
    </row>
    <row r="641" customFormat="false" ht="13.2" hidden="false" customHeight="false" outlineLevel="0" collapsed="false">
      <c r="A641" s="25" t="n">
        <v>26710</v>
      </c>
      <c r="B641" s="0" t="n">
        <v>866305</v>
      </c>
      <c r="C641" s="0" t="n">
        <v>866305</v>
      </c>
      <c r="D641" s="0" t="n">
        <v>235362</v>
      </c>
      <c r="E641" s="0" t="n">
        <v>0</v>
      </c>
      <c r="F641" s="0" t="n">
        <v>216484</v>
      </c>
      <c r="V641" s="0" t="n">
        <v>19951</v>
      </c>
      <c r="W641" s="0" t="n">
        <v>113310</v>
      </c>
      <c r="AA641" s="0" t="n">
        <v>43058</v>
      </c>
      <c r="AB641" s="0" t="n">
        <v>31689</v>
      </c>
    </row>
    <row r="642" customFormat="false" ht="13.2" hidden="false" customHeight="false" outlineLevel="0" collapsed="false">
      <c r="A642" s="25" t="n">
        <v>26738</v>
      </c>
      <c r="B642" s="0" t="n">
        <v>887162</v>
      </c>
      <c r="C642" s="0" t="n">
        <v>887162</v>
      </c>
      <c r="D642" s="0" t="n">
        <v>244131</v>
      </c>
      <c r="E642" s="0" t="n">
        <v>0</v>
      </c>
      <c r="F642" s="0" t="n">
        <v>207732</v>
      </c>
      <c r="V642" s="0" t="n">
        <v>21686</v>
      </c>
      <c r="W642" s="0" t="n">
        <v>111299</v>
      </c>
      <c r="AA642" s="0" t="n">
        <v>44711</v>
      </c>
      <c r="AB642" s="0" t="n">
        <v>34003</v>
      </c>
    </row>
    <row r="643" customFormat="false" ht="13.2" hidden="false" customHeight="false" outlineLevel="0" collapsed="false">
      <c r="A643" s="25" t="n">
        <v>26769</v>
      </c>
      <c r="B643" s="0" t="n">
        <v>913300</v>
      </c>
      <c r="C643" s="0" t="n">
        <v>913300</v>
      </c>
      <c r="D643" s="0" t="n">
        <v>248783</v>
      </c>
      <c r="E643" s="0" t="n">
        <v>0</v>
      </c>
      <c r="F643" s="0" t="n">
        <v>204877</v>
      </c>
      <c r="V643" s="0" t="n">
        <v>22672</v>
      </c>
      <c r="W643" s="0" t="n">
        <v>114723</v>
      </c>
      <c r="AA643" s="0" t="n">
        <v>47044</v>
      </c>
      <c r="AB643" s="0" t="n">
        <v>38719</v>
      </c>
    </row>
    <row r="644" customFormat="false" ht="13.2" hidden="false" customHeight="false" outlineLevel="0" collapsed="false">
      <c r="A644" s="25" t="n">
        <v>26799</v>
      </c>
      <c r="B644" s="0" t="n">
        <v>933699</v>
      </c>
      <c r="C644" s="0" t="n">
        <v>933699</v>
      </c>
      <c r="D644" s="0" t="n">
        <v>257867</v>
      </c>
      <c r="E644" s="0" t="n">
        <v>0</v>
      </c>
      <c r="F644" s="0" t="n">
        <v>202201</v>
      </c>
      <c r="V644" s="0" t="n">
        <v>20770</v>
      </c>
      <c r="W644" s="0" t="n">
        <v>119131</v>
      </c>
      <c r="AA644" s="0" t="n">
        <v>49207</v>
      </c>
      <c r="AB644" s="0" t="n">
        <v>45519</v>
      </c>
    </row>
    <row r="645" customFormat="false" ht="13.2" hidden="false" customHeight="false" outlineLevel="0" collapsed="false">
      <c r="A645" s="25" t="n">
        <v>26830</v>
      </c>
      <c r="B645" s="0" t="n">
        <v>958011</v>
      </c>
      <c r="C645" s="0" t="n">
        <v>958011</v>
      </c>
      <c r="D645" s="0" t="n">
        <v>248857</v>
      </c>
      <c r="E645" s="0" t="n">
        <v>0</v>
      </c>
      <c r="F645" s="0" t="n">
        <v>208466</v>
      </c>
      <c r="V645" s="0" t="n">
        <v>20844</v>
      </c>
      <c r="W645" s="0" t="n">
        <v>137869</v>
      </c>
      <c r="AA645" s="0" t="n">
        <v>51811</v>
      </c>
      <c r="AB645" s="0" t="n">
        <v>53576</v>
      </c>
    </row>
    <row r="646" customFormat="false" ht="13.2" hidden="false" customHeight="false" outlineLevel="0" collapsed="false">
      <c r="A646" s="25" t="n">
        <v>26860</v>
      </c>
      <c r="B646" s="0" t="n">
        <v>986298</v>
      </c>
      <c r="C646" s="0" t="n">
        <v>986298</v>
      </c>
      <c r="D646" s="0" t="n">
        <v>243673</v>
      </c>
      <c r="E646" s="0" t="n">
        <v>0</v>
      </c>
      <c r="F646" s="0" t="n">
        <v>211572</v>
      </c>
      <c r="V646" s="0" t="n">
        <v>21381</v>
      </c>
      <c r="W646" s="0" t="n">
        <v>160901</v>
      </c>
      <c r="AA646" s="0" t="n">
        <v>53363</v>
      </c>
      <c r="AB646" s="0" t="n">
        <v>62176</v>
      </c>
    </row>
    <row r="647" customFormat="false" ht="13.2" hidden="false" customHeight="false" outlineLevel="0" collapsed="false">
      <c r="A647" s="25" t="n">
        <v>26891</v>
      </c>
      <c r="B647" s="0" t="n">
        <v>996955</v>
      </c>
      <c r="C647" s="0" t="n">
        <v>996955</v>
      </c>
      <c r="D647" s="0" t="n">
        <v>248314</v>
      </c>
      <c r="E647" s="0" t="n">
        <v>0</v>
      </c>
      <c r="F647" s="0" t="n">
        <v>205189</v>
      </c>
      <c r="V647" s="0" t="n">
        <v>20583</v>
      </c>
      <c r="W647" s="0" t="n">
        <v>177304</v>
      </c>
      <c r="AA647" s="0" t="n">
        <v>53586</v>
      </c>
      <c r="AB647" s="0" t="n">
        <v>67142</v>
      </c>
    </row>
    <row r="648" customFormat="false" ht="13.2" hidden="false" customHeight="false" outlineLevel="0" collapsed="false">
      <c r="A648" s="25" t="n">
        <v>26922</v>
      </c>
      <c r="B648" s="0" t="n">
        <v>1015641</v>
      </c>
      <c r="C648" s="0" t="n">
        <v>1015641</v>
      </c>
      <c r="D648" s="0" t="n">
        <v>241276</v>
      </c>
      <c r="E648" s="0" t="n">
        <v>0</v>
      </c>
      <c r="F648" s="0" t="n">
        <v>210359</v>
      </c>
      <c r="V648" s="0" t="n">
        <v>20497</v>
      </c>
      <c r="W648" s="0" t="n">
        <v>190209</v>
      </c>
      <c r="AA648" s="0" t="n">
        <v>55091</v>
      </c>
      <c r="AB648" s="0" t="n">
        <v>70549</v>
      </c>
    </row>
    <row r="649" customFormat="false" ht="13.2" hidden="false" customHeight="false" outlineLevel="0" collapsed="false">
      <c r="A649" s="25" t="n">
        <v>26952</v>
      </c>
      <c r="B649" s="0" t="n">
        <v>1037440</v>
      </c>
      <c r="C649" s="0" t="n">
        <v>1037440</v>
      </c>
      <c r="D649" s="0" t="n">
        <v>246297</v>
      </c>
      <c r="E649" s="0" t="n">
        <v>0</v>
      </c>
      <c r="F649" s="0" t="n">
        <v>214610</v>
      </c>
      <c r="V649" s="0" t="n">
        <v>21335</v>
      </c>
      <c r="W649" s="0" t="n">
        <v>203000</v>
      </c>
      <c r="AA649" s="0" t="n">
        <v>54964</v>
      </c>
      <c r="AB649" s="0" t="n">
        <v>72999</v>
      </c>
    </row>
    <row r="650" customFormat="false" ht="13.2" hidden="false" customHeight="false" outlineLevel="0" collapsed="false">
      <c r="A650" s="25" t="n">
        <v>26983</v>
      </c>
      <c r="B650" s="0" t="n">
        <v>1023238</v>
      </c>
      <c r="C650" s="0" t="n">
        <v>1023238</v>
      </c>
      <c r="D650" s="0" t="n">
        <v>249998</v>
      </c>
      <c r="E650" s="0" t="n">
        <v>0</v>
      </c>
      <c r="F650" s="0" t="n">
        <v>207418</v>
      </c>
      <c r="V650" s="0" t="n">
        <v>23600</v>
      </c>
      <c r="W650" s="0" t="n">
        <v>200218</v>
      </c>
      <c r="AA650" s="0" t="n">
        <v>51985</v>
      </c>
      <c r="AB650" s="0" t="n">
        <v>67924</v>
      </c>
    </row>
    <row r="651" customFormat="false" ht="13.2" hidden="false" customHeight="false" outlineLevel="0" collapsed="false">
      <c r="A651" s="25" t="n">
        <v>27013</v>
      </c>
      <c r="B651" s="0" t="n">
        <v>1008307</v>
      </c>
      <c r="C651" s="0" t="n">
        <v>1008307</v>
      </c>
      <c r="D651" s="0" t="n">
        <v>242478</v>
      </c>
      <c r="E651" s="0" t="n">
        <v>0</v>
      </c>
      <c r="F651" s="0" t="n">
        <v>209478</v>
      </c>
      <c r="V651" s="0" t="n">
        <v>22945</v>
      </c>
      <c r="W651" s="0" t="n">
        <v>196461</v>
      </c>
      <c r="AA651" s="0" t="n">
        <v>53480</v>
      </c>
      <c r="AB651" s="0" t="n">
        <v>64647</v>
      </c>
    </row>
    <row r="652" customFormat="false" ht="13.2" hidden="false" customHeight="false" outlineLevel="0" collapsed="false">
      <c r="A652" s="25" t="n">
        <v>27044</v>
      </c>
      <c r="B652" s="0" t="n">
        <v>975063</v>
      </c>
      <c r="C652" s="0" t="n">
        <v>975063</v>
      </c>
      <c r="D652" s="0" t="n">
        <v>233035</v>
      </c>
      <c r="E652" s="0" t="n">
        <v>0</v>
      </c>
      <c r="F652" s="0" t="n">
        <v>217542</v>
      </c>
      <c r="V652" s="0" t="n">
        <v>23904</v>
      </c>
      <c r="W652" s="0" t="n">
        <v>181217</v>
      </c>
      <c r="AA652" s="0" t="n">
        <v>46548</v>
      </c>
      <c r="AB652" s="0" t="n">
        <v>57683</v>
      </c>
    </row>
    <row r="653" customFormat="false" ht="13.2" hidden="false" customHeight="false" outlineLevel="0" collapsed="false">
      <c r="A653" s="25" t="n">
        <v>27075</v>
      </c>
      <c r="B653" s="0" t="n">
        <v>947171</v>
      </c>
      <c r="C653" s="0" t="n">
        <v>947171</v>
      </c>
      <c r="D653" s="0" t="n">
        <v>240723</v>
      </c>
      <c r="E653" s="0" t="n">
        <v>0</v>
      </c>
      <c r="F653" s="0" t="n">
        <v>219105</v>
      </c>
      <c r="V653" s="0" t="n">
        <v>23548</v>
      </c>
      <c r="W653" s="0" t="n">
        <v>149162</v>
      </c>
      <c r="AA653" s="0" t="n">
        <v>45004</v>
      </c>
      <c r="AB653" s="0" t="n">
        <v>56186</v>
      </c>
    </row>
    <row r="654" customFormat="false" ht="13.2" hidden="false" customHeight="false" outlineLevel="0" collapsed="false">
      <c r="A654" s="25" t="n">
        <v>27103</v>
      </c>
      <c r="B654" s="0" t="n">
        <v>953095</v>
      </c>
      <c r="C654" s="0" t="n">
        <v>953095</v>
      </c>
      <c r="D654" s="0" t="n">
        <v>244665</v>
      </c>
      <c r="E654" s="0" t="n">
        <v>0</v>
      </c>
      <c r="F654" s="0" t="n">
        <v>220347</v>
      </c>
      <c r="V654" s="0" t="n">
        <v>23285</v>
      </c>
      <c r="W654" s="0" t="n">
        <v>128852</v>
      </c>
      <c r="AA654" s="0" t="n">
        <v>47222</v>
      </c>
      <c r="AB654" s="0" t="n">
        <v>58484</v>
      </c>
    </row>
    <row r="655" customFormat="false" ht="13.2" hidden="false" customHeight="false" outlineLevel="0" collapsed="false">
      <c r="A655" s="25" t="n">
        <v>27134</v>
      </c>
      <c r="B655" s="0" t="n">
        <v>982586</v>
      </c>
      <c r="C655" s="0" t="n">
        <v>982586</v>
      </c>
      <c r="D655" s="0" t="n">
        <v>256385</v>
      </c>
      <c r="E655" s="0" t="n">
        <v>0</v>
      </c>
      <c r="F655" s="0" t="n">
        <v>223805</v>
      </c>
      <c r="V655" s="0" t="n">
        <v>24888</v>
      </c>
      <c r="W655" s="0" t="n">
        <v>125587</v>
      </c>
      <c r="AA655" s="0" t="n">
        <v>51339</v>
      </c>
      <c r="AB655" s="0" t="n">
        <v>62605</v>
      </c>
    </row>
    <row r="656" customFormat="false" ht="13.2" hidden="false" customHeight="false" outlineLevel="0" collapsed="false">
      <c r="A656" s="25" t="n">
        <v>27164</v>
      </c>
      <c r="B656" s="0" t="n">
        <v>1030035</v>
      </c>
      <c r="C656" s="0" t="n">
        <v>1030035</v>
      </c>
      <c r="D656" s="0" t="n">
        <v>269455</v>
      </c>
      <c r="E656" s="0" t="n">
        <v>0</v>
      </c>
      <c r="F656" s="0" t="n">
        <v>218711</v>
      </c>
      <c r="V656" s="0" t="n">
        <v>25623</v>
      </c>
      <c r="W656" s="0" t="n">
        <v>141843</v>
      </c>
      <c r="AA656" s="0" t="n">
        <v>54356</v>
      </c>
      <c r="AB656" s="0" t="n">
        <v>68957</v>
      </c>
    </row>
    <row r="657" customFormat="false" ht="13.2" hidden="false" customHeight="false" outlineLevel="0" collapsed="false">
      <c r="A657" s="25" t="n">
        <v>27195</v>
      </c>
      <c r="B657" s="0" t="n">
        <v>1060197</v>
      </c>
      <c r="C657" s="0" t="n">
        <v>1060197</v>
      </c>
      <c r="D657" s="0" t="n">
        <v>268765</v>
      </c>
      <c r="E657" s="0" t="n">
        <v>0</v>
      </c>
      <c r="F657" s="0" t="n">
        <v>217421</v>
      </c>
      <c r="V657" s="0" t="n">
        <v>25523</v>
      </c>
      <c r="W657" s="0" t="n">
        <v>160680</v>
      </c>
      <c r="AA657" s="0" t="n">
        <v>57891</v>
      </c>
      <c r="AB657" s="0" t="n">
        <v>74063</v>
      </c>
    </row>
    <row r="658" customFormat="false" ht="13.2" hidden="false" customHeight="false" outlineLevel="0" collapsed="false">
      <c r="A658" s="25" t="n">
        <v>27225</v>
      </c>
      <c r="B658" s="0" t="n">
        <v>1087447</v>
      </c>
      <c r="C658" s="0" t="n">
        <v>1087447</v>
      </c>
      <c r="D658" s="0" t="n">
        <v>268686</v>
      </c>
      <c r="E658" s="0" t="n">
        <v>0</v>
      </c>
      <c r="F658" s="0" t="n">
        <v>218889</v>
      </c>
      <c r="V658" s="0" t="n">
        <v>25235</v>
      </c>
      <c r="W658" s="0" t="n">
        <v>182495</v>
      </c>
      <c r="AA658" s="0" t="n">
        <v>59787</v>
      </c>
      <c r="AB658" s="0" t="n">
        <v>78039</v>
      </c>
    </row>
    <row r="659" customFormat="false" ht="13.2" hidden="false" customHeight="false" outlineLevel="0" collapsed="false">
      <c r="A659" s="25" t="n">
        <v>27256</v>
      </c>
      <c r="B659" s="0" t="n">
        <v>1100961</v>
      </c>
      <c r="C659" s="0" t="n">
        <v>1100961</v>
      </c>
      <c r="D659" s="0" t="n">
        <v>264840</v>
      </c>
      <c r="E659" s="0" t="n">
        <v>0</v>
      </c>
      <c r="F659" s="0" t="n">
        <v>219004</v>
      </c>
      <c r="V659" s="0" t="n">
        <v>25247</v>
      </c>
      <c r="W659" s="0" t="n">
        <v>198710</v>
      </c>
      <c r="AA659" s="0" t="n">
        <v>60988</v>
      </c>
      <c r="AB659" s="0" t="n">
        <v>81447</v>
      </c>
    </row>
    <row r="660" customFormat="false" ht="13.2" hidden="false" customHeight="false" outlineLevel="0" collapsed="false">
      <c r="A660" s="25" t="n">
        <v>27287</v>
      </c>
      <c r="B660" s="0" t="n">
        <v>1113835</v>
      </c>
      <c r="C660" s="0" t="n">
        <v>1113835</v>
      </c>
      <c r="D660" s="0" t="n">
        <v>266726</v>
      </c>
      <c r="E660" s="0" t="n">
        <v>0</v>
      </c>
      <c r="F660" s="0" t="n">
        <v>227070</v>
      </c>
      <c r="V660" s="0" t="n">
        <v>24407</v>
      </c>
      <c r="W660" s="0" t="n">
        <v>208308</v>
      </c>
      <c r="AA660" s="0" t="n">
        <v>60251</v>
      </c>
      <c r="AB660" s="0" t="n">
        <v>81192</v>
      </c>
    </row>
    <row r="661" customFormat="false" ht="13.2" hidden="false" customHeight="false" outlineLevel="0" collapsed="false">
      <c r="A661" s="25" t="n">
        <v>27317</v>
      </c>
      <c r="B661" s="0" t="n">
        <v>1105682</v>
      </c>
      <c r="C661" s="0" t="n">
        <v>1105682</v>
      </c>
      <c r="D661" s="0" t="n">
        <v>269437</v>
      </c>
      <c r="E661" s="0" t="n">
        <v>0</v>
      </c>
      <c r="F661" s="0" t="n">
        <v>220797</v>
      </c>
      <c r="V661" s="0" t="n">
        <v>24958</v>
      </c>
      <c r="W661" s="0" t="n">
        <v>209945</v>
      </c>
      <c r="AA661" s="0" t="n">
        <v>58679</v>
      </c>
      <c r="AB661" s="0" t="n">
        <v>79911</v>
      </c>
    </row>
    <row r="662" customFormat="false" ht="13.2" hidden="false" customHeight="false" outlineLevel="0" collapsed="false">
      <c r="A662" s="25" t="n">
        <v>27348</v>
      </c>
      <c r="B662" s="0" t="n">
        <v>1103346</v>
      </c>
      <c r="C662" s="0" t="n">
        <v>1103346</v>
      </c>
      <c r="D662" s="0" t="n">
        <v>271144</v>
      </c>
      <c r="E662" s="0" t="n">
        <v>0</v>
      </c>
      <c r="F662" s="0" t="n">
        <v>218444</v>
      </c>
      <c r="V662" s="0" t="n">
        <v>23733</v>
      </c>
      <c r="W662" s="0" t="n">
        <v>212913</v>
      </c>
      <c r="AA662" s="0" t="n">
        <v>60363</v>
      </c>
      <c r="AB662" s="0" t="n">
        <v>75846</v>
      </c>
    </row>
    <row r="663" customFormat="false" ht="13.2" hidden="false" customHeight="false" outlineLevel="0" collapsed="false">
      <c r="A663" s="25" t="n">
        <v>27378</v>
      </c>
      <c r="B663" s="0" t="n">
        <v>1073646</v>
      </c>
      <c r="C663" s="0" t="n">
        <v>1073646</v>
      </c>
      <c r="D663" s="0" t="n">
        <v>265020</v>
      </c>
      <c r="E663" s="0" t="n">
        <v>0</v>
      </c>
      <c r="F663" s="0" t="n">
        <v>218410</v>
      </c>
      <c r="V663" s="0" t="n">
        <v>23906</v>
      </c>
      <c r="W663" s="0" t="n">
        <v>200068</v>
      </c>
      <c r="AA663" s="0" t="n">
        <v>59694</v>
      </c>
      <c r="AB663" s="0" t="n">
        <v>68606</v>
      </c>
    </row>
    <row r="664" customFormat="false" ht="13.2" hidden="false" customHeight="false" outlineLevel="0" collapsed="false">
      <c r="A664" s="25" t="n">
        <v>27409</v>
      </c>
      <c r="B664" s="0" t="n">
        <v>1099144</v>
      </c>
      <c r="C664" s="0" t="n">
        <v>1099144</v>
      </c>
      <c r="D664" s="0" t="n">
        <v>270462</v>
      </c>
      <c r="E664" s="0" t="n">
        <v>0</v>
      </c>
      <c r="F664" s="0" t="n">
        <v>242340</v>
      </c>
      <c r="V664" s="0" t="n">
        <v>24773</v>
      </c>
      <c r="W664" s="0" t="n">
        <v>199752</v>
      </c>
      <c r="AA664" s="0" t="n">
        <v>69233</v>
      </c>
      <c r="AB664" s="0" t="n">
        <v>61381</v>
      </c>
    </row>
    <row r="665" customFormat="false" ht="13.2" hidden="false" customHeight="false" outlineLevel="0" collapsed="false">
      <c r="A665" s="25" t="n">
        <v>27440</v>
      </c>
      <c r="B665" s="0" t="n">
        <v>1086214</v>
      </c>
      <c r="C665" s="0" t="n">
        <v>1086214</v>
      </c>
      <c r="D665" s="0" t="n">
        <v>276755</v>
      </c>
      <c r="E665" s="0" t="n">
        <v>0</v>
      </c>
      <c r="F665" s="0" t="n">
        <v>251974</v>
      </c>
      <c r="V665" s="0" t="n">
        <v>23718</v>
      </c>
      <c r="W665" s="0" t="n">
        <v>176734</v>
      </c>
      <c r="AA665" s="0" t="n">
        <v>66495</v>
      </c>
      <c r="AB665" s="0" t="n">
        <v>58157</v>
      </c>
    </row>
    <row r="666" customFormat="false" ht="13.2" hidden="false" customHeight="false" outlineLevel="0" collapsed="false">
      <c r="A666" s="25" t="n">
        <v>27468</v>
      </c>
      <c r="B666" s="0" t="n">
        <v>1076360</v>
      </c>
      <c r="C666" s="0" t="n">
        <v>1076360</v>
      </c>
      <c r="D666" s="0" t="n">
        <v>279989</v>
      </c>
      <c r="E666" s="0" t="n">
        <v>0</v>
      </c>
      <c r="F666" s="0" t="n">
        <v>248749</v>
      </c>
      <c r="V666" s="0" t="n">
        <v>24301</v>
      </c>
      <c r="W666" s="0" t="n">
        <v>161149</v>
      </c>
      <c r="AA666" s="0" t="n">
        <v>64148</v>
      </c>
      <c r="AB666" s="0" t="n">
        <v>56756</v>
      </c>
    </row>
    <row r="667" customFormat="false" ht="13.2" hidden="false" customHeight="false" outlineLevel="0" collapsed="false">
      <c r="A667" s="25" t="n">
        <v>27499</v>
      </c>
      <c r="B667" s="0" t="n">
        <v>1057161</v>
      </c>
      <c r="C667" s="0" t="n">
        <v>1057161</v>
      </c>
      <c r="D667" s="0" t="n">
        <v>281908</v>
      </c>
      <c r="E667" s="0" t="n">
        <v>0</v>
      </c>
      <c r="F667" s="0" t="n">
        <v>232619</v>
      </c>
      <c r="V667" s="0" t="n">
        <v>24486</v>
      </c>
      <c r="W667" s="0" t="n">
        <v>146257</v>
      </c>
      <c r="AA667" s="0" t="n">
        <v>66340</v>
      </c>
      <c r="AB667" s="0" t="n">
        <v>57867</v>
      </c>
    </row>
    <row r="668" customFormat="false" ht="13.2" hidden="false" customHeight="false" outlineLevel="0" collapsed="false">
      <c r="A668" s="25" t="n">
        <v>27529</v>
      </c>
      <c r="B668" s="0" t="n">
        <v>1069396</v>
      </c>
      <c r="C668" s="0" t="n">
        <v>1069396</v>
      </c>
      <c r="D668" s="0" t="n">
        <v>280961</v>
      </c>
      <c r="E668" s="0" t="n">
        <v>0</v>
      </c>
      <c r="F668" s="0" t="n">
        <v>213997</v>
      </c>
      <c r="V668" s="0" t="n">
        <v>25235</v>
      </c>
      <c r="W668" s="0" t="n">
        <v>152070</v>
      </c>
      <c r="AA668" s="0" t="n">
        <v>73498</v>
      </c>
      <c r="AB668" s="0" t="n">
        <v>64612</v>
      </c>
    </row>
    <row r="669" customFormat="false" ht="13.2" hidden="false" customHeight="false" outlineLevel="0" collapsed="false">
      <c r="A669" s="25" t="n">
        <v>27560</v>
      </c>
      <c r="B669" s="0" t="n">
        <v>1071150</v>
      </c>
      <c r="C669" s="0" t="n">
        <v>1071150</v>
      </c>
      <c r="D669" s="0" t="n">
        <v>276132</v>
      </c>
      <c r="E669" s="0" t="n">
        <v>0</v>
      </c>
      <c r="F669" s="0" t="n">
        <v>207155</v>
      </c>
      <c r="V669" s="0" t="n">
        <v>24084</v>
      </c>
      <c r="W669" s="0" t="n">
        <v>163348</v>
      </c>
      <c r="AA669" s="0" t="n">
        <v>69660</v>
      </c>
      <c r="AB669" s="0" t="n">
        <v>73021</v>
      </c>
    </row>
    <row r="670" customFormat="false" ht="13.2" hidden="false" customHeight="false" outlineLevel="0" collapsed="false">
      <c r="A670" s="25" t="n">
        <v>27590</v>
      </c>
      <c r="B670" s="0" t="n">
        <v>1086350</v>
      </c>
      <c r="C670" s="0" t="n">
        <v>1086350</v>
      </c>
      <c r="D670" s="0" t="n">
        <v>264157</v>
      </c>
      <c r="E670" s="0" t="n">
        <v>0</v>
      </c>
      <c r="F670" s="0" t="n">
        <v>212504</v>
      </c>
      <c r="V670" s="0" t="n">
        <v>24220</v>
      </c>
      <c r="W670" s="0" t="n">
        <v>181514</v>
      </c>
      <c r="AA670" s="0" t="n">
        <v>71526</v>
      </c>
      <c r="AB670" s="0" t="n">
        <v>78749</v>
      </c>
    </row>
    <row r="671" customFormat="false" ht="13.2" hidden="false" customHeight="false" outlineLevel="0" collapsed="false">
      <c r="A671" s="25" t="n">
        <v>27621</v>
      </c>
      <c r="B671" s="0" t="n">
        <v>1106915</v>
      </c>
      <c r="C671" s="0" t="n">
        <v>1106915</v>
      </c>
      <c r="D671" s="0" t="n">
        <v>256616</v>
      </c>
      <c r="E671" s="0" t="n">
        <v>0</v>
      </c>
      <c r="F671" s="0" t="n">
        <v>215512</v>
      </c>
      <c r="V671" s="0" t="n">
        <v>25449</v>
      </c>
      <c r="W671" s="0" t="n">
        <v>197364</v>
      </c>
      <c r="AA671" s="0" t="n">
        <v>71857</v>
      </c>
      <c r="AB671" s="0" t="n">
        <v>83301</v>
      </c>
    </row>
    <row r="672" customFormat="false" ht="13.2" hidden="false" customHeight="false" outlineLevel="0" collapsed="false">
      <c r="A672" s="25" t="n">
        <v>27652</v>
      </c>
      <c r="B672" s="0" t="n">
        <v>1147338</v>
      </c>
      <c r="C672" s="0" t="n">
        <v>1147338</v>
      </c>
      <c r="D672" s="0" t="n">
        <v>259446</v>
      </c>
      <c r="E672" s="0" t="n">
        <v>0</v>
      </c>
      <c r="F672" s="0" t="n">
        <v>226478</v>
      </c>
      <c r="V672" s="0" t="n">
        <v>25494</v>
      </c>
      <c r="W672" s="0" t="n">
        <v>220776</v>
      </c>
      <c r="AA672" s="0" t="n">
        <v>76938</v>
      </c>
      <c r="AB672" s="0" t="n">
        <v>86001</v>
      </c>
    </row>
    <row r="673" customFormat="false" ht="13.2" hidden="false" customHeight="false" outlineLevel="0" collapsed="false">
      <c r="A673" s="25" t="n">
        <v>27682</v>
      </c>
      <c r="B673" s="0" t="n">
        <v>1156125</v>
      </c>
      <c r="C673" s="0" t="n">
        <v>1156125</v>
      </c>
      <c r="D673" s="0" t="n">
        <v>269584</v>
      </c>
      <c r="E673" s="0" t="n">
        <v>0</v>
      </c>
      <c r="F673" s="0" t="n">
        <v>221532</v>
      </c>
      <c r="V673" s="0" t="n">
        <v>24546</v>
      </c>
      <c r="W673" s="0" t="n">
        <v>226160</v>
      </c>
      <c r="AA673" s="0" t="n">
        <v>81858</v>
      </c>
      <c r="AB673" s="0" t="n">
        <v>88392</v>
      </c>
    </row>
    <row r="674" customFormat="false" ht="13.2" hidden="false" customHeight="false" outlineLevel="0" collapsed="false">
      <c r="A674" s="25" t="n">
        <v>27713</v>
      </c>
      <c r="B674" s="0" t="n">
        <v>1179645</v>
      </c>
      <c r="C674" s="0" t="n">
        <v>1179645</v>
      </c>
      <c r="D674" s="0" t="n">
        <v>270950</v>
      </c>
      <c r="E674" s="0" t="n">
        <v>0</v>
      </c>
      <c r="F674" s="0" t="n">
        <v>232139</v>
      </c>
      <c r="V674" s="0" t="n">
        <v>23165</v>
      </c>
      <c r="W674" s="0" t="n">
        <v>235798</v>
      </c>
      <c r="AA674" s="0" t="n">
        <v>83131</v>
      </c>
      <c r="AB674" s="0" t="n">
        <v>89302</v>
      </c>
    </row>
    <row r="675" customFormat="false" ht="13.2" hidden="false" customHeight="false" outlineLevel="0" collapsed="false">
      <c r="A675" s="25" t="n">
        <v>27743</v>
      </c>
      <c r="B675" s="0" t="n">
        <v>1132955</v>
      </c>
      <c r="C675" s="0" t="n">
        <v>1132955</v>
      </c>
      <c r="D675" s="0" t="n">
        <v>271354</v>
      </c>
      <c r="E675" s="0" t="n">
        <v>0</v>
      </c>
      <c r="F675" s="0" t="n">
        <v>234978</v>
      </c>
      <c r="V675" s="0" t="n">
        <v>25158</v>
      </c>
      <c r="W675" s="0" t="n">
        <v>208833</v>
      </c>
      <c r="AA675" s="0" t="n">
        <v>74126</v>
      </c>
      <c r="AB675" s="0" t="n">
        <v>81843</v>
      </c>
    </row>
    <row r="676" customFormat="false" ht="13.2" hidden="false" customHeight="false" outlineLevel="0" collapsed="false">
      <c r="A676" s="25" t="n">
        <v>27774</v>
      </c>
      <c r="B676" s="0" t="n">
        <v>1088620</v>
      </c>
      <c r="C676" s="0" t="n">
        <v>1088620</v>
      </c>
      <c r="D676" s="0" t="n">
        <v>289296</v>
      </c>
      <c r="E676" s="0" t="n">
        <v>0</v>
      </c>
      <c r="F676" s="0" t="n">
        <v>240510</v>
      </c>
      <c r="V676" s="0" t="n">
        <v>24475</v>
      </c>
      <c r="W676" s="0" t="n">
        <v>165477</v>
      </c>
      <c r="AA676" s="0" t="n">
        <v>66592</v>
      </c>
      <c r="AB676" s="0" t="n">
        <v>69485</v>
      </c>
    </row>
    <row r="677" customFormat="false" ht="13.2" hidden="false" customHeight="false" outlineLevel="0" collapsed="false">
      <c r="A677" s="25" t="n">
        <v>27805</v>
      </c>
      <c r="B677" s="0" t="n">
        <v>1070236</v>
      </c>
      <c r="C677" s="0" t="n">
        <v>1070236</v>
      </c>
      <c r="D677" s="0" t="n">
        <v>277414</v>
      </c>
      <c r="E677" s="0" t="n">
        <v>0</v>
      </c>
      <c r="F677" s="0" t="n">
        <v>248901</v>
      </c>
      <c r="V677" s="0" t="n">
        <v>25029</v>
      </c>
      <c r="W677" s="0" t="n">
        <v>150472</v>
      </c>
      <c r="AA677" s="0" t="n">
        <v>68859</v>
      </c>
      <c r="AB677" s="0" t="n">
        <v>67024</v>
      </c>
    </row>
    <row r="678" customFormat="false" ht="13.2" hidden="false" customHeight="false" outlineLevel="0" collapsed="false">
      <c r="A678" s="25" t="n">
        <v>27834</v>
      </c>
      <c r="B678" s="0" t="n">
        <v>1060489</v>
      </c>
      <c r="C678" s="0" t="n">
        <v>1060489</v>
      </c>
      <c r="D678" s="0" t="n">
        <v>283112</v>
      </c>
      <c r="E678" s="0" t="n">
        <v>0</v>
      </c>
      <c r="F678" s="0" t="n">
        <v>239097</v>
      </c>
      <c r="V678" s="0" t="n">
        <v>26895</v>
      </c>
      <c r="W678" s="0" t="n">
        <v>138340</v>
      </c>
      <c r="AA678" s="0" t="n">
        <v>65132</v>
      </c>
      <c r="AB678" s="0" t="n">
        <v>68967</v>
      </c>
    </row>
    <row r="679" customFormat="false" ht="13.2" hidden="false" customHeight="false" outlineLevel="0" collapsed="false">
      <c r="A679" s="25" t="n">
        <v>27865</v>
      </c>
      <c r="B679" s="0" t="n">
        <v>1057035</v>
      </c>
      <c r="C679" s="0" t="n">
        <v>1057035</v>
      </c>
      <c r="D679" s="0" t="n">
        <v>286628</v>
      </c>
      <c r="E679" s="0" t="n">
        <v>0</v>
      </c>
      <c r="F679" s="0" t="n">
        <v>224008</v>
      </c>
      <c r="V679" s="0" t="n">
        <v>27567</v>
      </c>
      <c r="W679" s="0" t="n">
        <v>137285</v>
      </c>
      <c r="AA679" s="0" t="n">
        <v>66458</v>
      </c>
      <c r="AB679" s="0" t="n">
        <v>72789</v>
      </c>
    </row>
    <row r="680" customFormat="false" ht="13.2" hidden="false" customHeight="false" outlineLevel="0" collapsed="false">
      <c r="A680" s="25" t="n">
        <v>27895</v>
      </c>
      <c r="B680" s="0" t="n">
        <v>1073222</v>
      </c>
      <c r="C680" s="0" t="n">
        <v>1073222</v>
      </c>
      <c r="D680" s="0" t="n">
        <v>283982</v>
      </c>
      <c r="E680" s="0" t="n">
        <v>0</v>
      </c>
      <c r="F680" s="0" t="n">
        <v>225079</v>
      </c>
      <c r="V680" s="0" t="n">
        <v>27993</v>
      </c>
      <c r="W680" s="0" t="n">
        <v>147097</v>
      </c>
      <c r="AA680" s="0" t="n">
        <v>65147</v>
      </c>
      <c r="AB680" s="0" t="n">
        <v>78925</v>
      </c>
    </row>
    <row r="681" customFormat="false" ht="13.2" hidden="false" customHeight="false" outlineLevel="0" collapsed="false">
      <c r="A681" s="25" t="n">
        <v>27926</v>
      </c>
      <c r="B681" s="0" t="n">
        <v>1093550</v>
      </c>
      <c r="C681" s="0" t="n">
        <v>1093550</v>
      </c>
      <c r="D681" s="0" t="n">
        <v>281715</v>
      </c>
      <c r="E681" s="0" t="n">
        <v>0</v>
      </c>
      <c r="F681" s="0" t="n">
        <v>225408</v>
      </c>
      <c r="V681" s="0" t="n">
        <v>27514</v>
      </c>
      <c r="W681" s="0" t="n">
        <v>165110</v>
      </c>
      <c r="AA681" s="0" t="n">
        <v>64272</v>
      </c>
      <c r="AB681" s="0" t="n">
        <v>84579</v>
      </c>
    </row>
    <row r="682" customFormat="false" ht="13.2" hidden="false" customHeight="false" outlineLevel="0" collapsed="false">
      <c r="A682" s="25" t="n">
        <v>27956</v>
      </c>
      <c r="B682" s="0" t="n">
        <v>1134394</v>
      </c>
      <c r="C682" s="0" t="n">
        <v>1134394</v>
      </c>
      <c r="D682" s="0" t="n">
        <v>282599</v>
      </c>
      <c r="E682" s="0" t="n">
        <v>0</v>
      </c>
      <c r="F682" s="0" t="n">
        <v>226961</v>
      </c>
      <c r="V682" s="0" t="n">
        <v>26653</v>
      </c>
      <c r="W682" s="0" t="n">
        <v>190900</v>
      </c>
      <c r="AA682" s="0" t="n">
        <v>69812</v>
      </c>
      <c r="AB682" s="0" t="n">
        <v>89011</v>
      </c>
    </row>
    <row r="683" customFormat="false" ht="13.2" hidden="false" customHeight="false" outlineLevel="0" collapsed="false">
      <c r="A683" s="25" t="n">
        <v>27987</v>
      </c>
      <c r="B683" s="0" t="n">
        <v>1157710</v>
      </c>
      <c r="C683" s="0" t="n">
        <v>1157710</v>
      </c>
      <c r="D683" s="0" t="n">
        <v>277272</v>
      </c>
      <c r="E683" s="0" t="n">
        <v>0</v>
      </c>
      <c r="F683" s="0" t="n">
        <v>230614</v>
      </c>
      <c r="V683" s="0" t="n">
        <v>26788</v>
      </c>
      <c r="W683" s="0" t="n">
        <v>217969</v>
      </c>
      <c r="AA683" s="0" t="n">
        <v>68490</v>
      </c>
      <c r="AB683" s="0" t="n">
        <v>92365</v>
      </c>
    </row>
    <row r="684" customFormat="false" ht="13.2" hidden="false" customHeight="false" outlineLevel="0" collapsed="false">
      <c r="A684" s="25" t="n">
        <v>28018</v>
      </c>
      <c r="B684" s="0" t="n">
        <v>1191540</v>
      </c>
      <c r="C684" s="0" t="n">
        <v>1191540</v>
      </c>
      <c r="D684" s="0" t="n">
        <v>284357</v>
      </c>
      <c r="E684" s="0" t="n">
        <v>0</v>
      </c>
      <c r="F684" s="0" t="n">
        <v>229793</v>
      </c>
      <c r="V684" s="0" t="n">
        <v>27294</v>
      </c>
      <c r="W684" s="0" t="n">
        <v>232268</v>
      </c>
      <c r="AA684" s="0" t="n">
        <v>76438</v>
      </c>
      <c r="AB684" s="0" t="n">
        <v>95720</v>
      </c>
    </row>
    <row r="685" customFormat="false" ht="13.2" hidden="false" customHeight="false" outlineLevel="0" collapsed="false">
      <c r="A685" s="25" t="n">
        <v>28048</v>
      </c>
      <c r="B685" s="0" t="n">
        <v>1203855</v>
      </c>
      <c r="C685" s="0" t="n">
        <v>1203855</v>
      </c>
      <c r="D685" s="0" t="n">
        <v>297683</v>
      </c>
      <c r="E685" s="0" t="n">
        <v>0</v>
      </c>
      <c r="F685" s="0" t="n">
        <v>226355</v>
      </c>
      <c r="V685" s="0" t="n">
        <v>27041</v>
      </c>
      <c r="W685" s="0" t="n">
        <v>235638</v>
      </c>
      <c r="AA685" s="0" t="n">
        <v>79117</v>
      </c>
      <c r="AB685" s="0" t="n">
        <v>93441</v>
      </c>
    </row>
    <row r="686" customFormat="false" ht="13.2" hidden="false" customHeight="false" outlineLevel="0" collapsed="false">
      <c r="A686" s="25" t="n">
        <v>28079</v>
      </c>
      <c r="B686" s="0" t="n">
        <v>1180820</v>
      </c>
      <c r="C686" s="0" t="n">
        <v>1180820</v>
      </c>
      <c r="D686" s="0" t="n">
        <v>298836</v>
      </c>
      <c r="E686" s="0" t="n">
        <v>0</v>
      </c>
      <c r="F686" s="0" t="n">
        <v>227787</v>
      </c>
      <c r="V686" s="0" t="n">
        <v>27050</v>
      </c>
      <c r="W686" s="0" t="n">
        <v>223685</v>
      </c>
      <c r="AA686" s="0" t="n">
        <v>73284</v>
      </c>
      <c r="AB686" s="0" t="n">
        <v>86091</v>
      </c>
    </row>
    <row r="687" customFormat="false" ht="13.2" hidden="false" customHeight="false" outlineLevel="0" collapsed="false">
      <c r="A687" s="25" t="n">
        <v>28109</v>
      </c>
      <c r="B687" s="0" t="n">
        <v>1111810</v>
      </c>
      <c r="C687" s="0" t="n">
        <v>1111810</v>
      </c>
      <c r="D687" s="0" t="n">
        <v>285471</v>
      </c>
      <c r="E687" s="0" t="n">
        <v>0</v>
      </c>
      <c r="F687" s="0" t="n">
        <v>231432</v>
      </c>
      <c r="V687" s="0" t="n">
        <v>25590</v>
      </c>
      <c r="W687" s="0" t="n">
        <v>185986</v>
      </c>
      <c r="AA687" s="0" t="n">
        <v>72344</v>
      </c>
      <c r="AB687" s="0" t="n">
        <v>73804</v>
      </c>
    </row>
    <row r="688" customFormat="false" ht="13.2" hidden="false" customHeight="false" outlineLevel="0" collapsed="false">
      <c r="A688" s="25" t="n">
        <v>28140</v>
      </c>
      <c r="B688" s="0" t="n">
        <v>1064912</v>
      </c>
      <c r="C688" s="0" t="n">
        <v>1064912</v>
      </c>
      <c r="D688" s="0" t="n">
        <v>294116</v>
      </c>
      <c r="E688" s="0" t="n">
        <v>0</v>
      </c>
      <c r="F688" s="0" t="n">
        <v>252655</v>
      </c>
      <c r="V688" s="0" t="n">
        <v>23408</v>
      </c>
      <c r="W688" s="0" t="n">
        <v>143011</v>
      </c>
      <c r="AA688" s="0" t="n">
        <v>64760</v>
      </c>
      <c r="AB688" s="0" t="n">
        <v>57816</v>
      </c>
    </row>
    <row r="689" customFormat="false" ht="13.2" hidden="false" customHeight="false" outlineLevel="0" collapsed="false">
      <c r="A689" s="25" t="n">
        <v>28171</v>
      </c>
      <c r="B689" s="0" t="n">
        <v>1050491</v>
      </c>
      <c r="C689" s="0" t="n">
        <v>1050491</v>
      </c>
      <c r="D689" s="0" t="n">
        <v>291462</v>
      </c>
      <c r="E689" s="0" t="n">
        <v>0</v>
      </c>
      <c r="F689" s="0" t="n">
        <v>255558</v>
      </c>
      <c r="V689" s="0" t="n">
        <v>24017</v>
      </c>
      <c r="W689" s="0" t="n">
        <v>133280</v>
      </c>
      <c r="AA689" s="0" t="n">
        <v>71429</v>
      </c>
      <c r="AB689" s="0" t="n">
        <v>47634</v>
      </c>
    </row>
    <row r="690" customFormat="false" ht="13.2" hidden="false" customHeight="false" outlineLevel="0" collapsed="false">
      <c r="A690" s="25" t="n">
        <v>28199</v>
      </c>
      <c r="B690" s="0" t="n">
        <v>1086808</v>
      </c>
      <c r="C690" s="0" t="n">
        <v>1086808</v>
      </c>
      <c r="D690" s="0" t="n">
        <v>299533</v>
      </c>
      <c r="E690" s="0" t="n">
        <v>0</v>
      </c>
      <c r="F690" s="0" t="n">
        <v>262164</v>
      </c>
      <c r="V690" s="0" t="n">
        <v>24674</v>
      </c>
      <c r="W690" s="0" t="n">
        <v>141911</v>
      </c>
      <c r="AA690" s="0" t="n">
        <v>71192</v>
      </c>
      <c r="AB690" s="0" t="n">
        <v>51467</v>
      </c>
    </row>
    <row r="691" customFormat="false" ht="13.2" hidden="false" customHeight="false" outlineLevel="0" collapsed="false">
      <c r="A691" s="25" t="n">
        <v>28230</v>
      </c>
      <c r="B691" s="0" t="n">
        <v>1121186</v>
      </c>
      <c r="C691" s="0" t="n">
        <v>1121186</v>
      </c>
      <c r="D691" s="0" t="n">
        <v>318872</v>
      </c>
      <c r="E691" s="0" t="n">
        <v>0</v>
      </c>
      <c r="F691" s="0" t="n">
        <v>258877</v>
      </c>
      <c r="V691" s="0" t="n">
        <v>26873</v>
      </c>
      <c r="W691" s="0" t="n">
        <v>148254</v>
      </c>
      <c r="AA691" s="0" t="n">
        <v>70186</v>
      </c>
      <c r="AB691" s="0" t="n">
        <v>58081</v>
      </c>
    </row>
    <row r="692" customFormat="false" ht="13.2" hidden="false" customHeight="false" outlineLevel="0" collapsed="false">
      <c r="A692" s="25" t="n">
        <v>28260</v>
      </c>
      <c r="B692" s="0" t="n">
        <v>1171386</v>
      </c>
      <c r="C692" s="0" t="n">
        <v>1171386</v>
      </c>
      <c r="D692" s="0" t="n">
        <v>328755</v>
      </c>
      <c r="E692" s="0" t="n">
        <v>0</v>
      </c>
      <c r="F692" s="0" t="n">
        <v>262545</v>
      </c>
      <c r="V692" s="0" t="n">
        <v>28083</v>
      </c>
      <c r="W692" s="0" t="n">
        <v>162155</v>
      </c>
      <c r="AA692" s="0" t="n">
        <v>73420</v>
      </c>
      <c r="AB692" s="0" t="n">
        <v>65681</v>
      </c>
    </row>
    <row r="693" customFormat="false" ht="13.2" hidden="false" customHeight="false" outlineLevel="0" collapsed="false">
      <c r="A693" s="25" t="n">
        <v>28291</v>
      </c>
      <c r="B693" s="0" t="n">
        <v>1195272</v>
      </c>
      <c r="C693" s="0" t="n">
        <v>1195272</v>
      </c>
      <c r="D693" s="0" t="n">
        <v>333746</v>
      </c>
      <c r="E693" s="0" t="n">
        <v>0</v>
      </c>
      <c r="F693" s="0" t="n">
        <v>256489</v>
      </c>
      <c r="V693" s="0" t="n">
        <v>28949</v>
      </c>
      <c r="W693" s="0" t="n">
        <v>178872</v>
      </c>
      <c r="AA693" s="0" t="n">
        <v>72036</v>
      </c>
      <c r="AB693" s="0" t="n">
        <v>71070</v>
      </c>
    </row>
    <row r="694" customFormat="false" ht="13.2" hidden="false" customHeight="false" outlineLevel="0" collapsed="false">
      <c r="A694" s="25" t="n">
        <v>28321</v>
      </c>
      <c r="B694" s="0" t="n">
        <v>1239137</v>
      </c>
      <c r="C694" s="0" t="n">
        <v>1239137</v>
      </c>
      <c r="D694" s="0" t="n">
        <v>335313</v>
      </c>
      <c r="E694" s="0" t="n">
        <v>0</v>
      </c>
      <c r="F694" s="0" t="n">
        <v>258230</v>
      </c>
      <c r="V694" s="0" t="n">
        <v>28839</v>
      </c>
      <c r="W694" s="0" t="n">
        <v>204915</v>
      </c>
      <c r="AA694" s="0" t="n">
        <v>77840</v>
      </c>
      <c r="AB694" s="0" t="n">
        <v>78352</v>
      </c>
    </row>
    <row r="695" customFormat="false" ht="13.2" hidden="false" customHeight="false" outlineLevel="0" collapsed="false">
      <c r="A695" s="25" t="n">
        <v>28352</v>
      </c>
      <c r="B695" s="0" t="n">
        <v>1269412</v>
      </c>
      <c r="C695" s="0" t="n">
        <v>1269412</v>
      </c>
      <c r="D695" s="0" t="n">
        <v>338865</v>
      </c>
      <c r="E695" s="0" t="n">
        <v>0</v>
      </c>
      <c r="F695" s="0" t="n">
        <v>256941</v>
      </c>
      <c r="V695" s="0" t="n">
        <v>28059</v>
      </c>
      <c r="W695" s="0" t="n">
        <v>229811</v>
      </c>
      <c r="AA695" s="0" t="n">
        <v>78798</v>
      </c>
      <c r="AB695" s="0" t="n">
        <v>84309</v>
      </c>
    </row>
    <row r="696" customFormat="false" ht="13.2" hidden="false" customHeight="false" outlineLevel="0" collapsed="false">
      <c r="A696" s="25" t="n">
        <v>28383</v>
      </c>
      <c r="B696" s="0" t="n">
        <v>1303685</v>
      </c>
      <c r="C696" s="0" t="n">
        <v>1303685</v>
      </c>
      <c r="D696" s="0" t="n">
        <v>334133</v>
      </c>
      <c r="E696" s="0" t="n">
        <v>0</v>
      </c>
      <c r="F696" s="0" t="n">
        <v>255895</v>
      </c>
      <c r="V696" s="0" t="n">
        <v>28874</v>
      </c>
      <c r="W696" s="0" t="n">
        <v>252827</v>
      </c>
      <c r="AA696" s="0" t="n">
        <v>87522</v>
      </c>
      <c r="AB696" s="0" t="n">
        <v>87973</v>
      </c>
    </row>
    <row r="697" customFormat="false" ht="13.2" hidden="false" customHeight="false" outlineLevel="0" collapsed="false">
      <c r="A697" s="25" t="n">
        <v>28413</v>
      </c>
      <c r="B697" s="0" t="n">
        <v>1336449</v>
      </c>
      <c r="C697" s="0" t="n">
        <v>1333803</v>
      </c>
      <c r="D697" s="0" t="n">
        <v>340549</v>
      </c>
      <c r="E697" s="0" t="n">
        <v>2646</v>
      </c>
      <c r="F697" s="0" t="n">
        <v>255251</v>
      </c>
      <c r="V697" s="0" t="n">
        <v>28435</v>
      </c>
      <c r="W697" s="0" t="n">
        <v>267433</v>
      </c>
      <c r="AA697" s="0" t="n">
        <v>95896</v>
      </c>
      <c r="AB697" s="0" t="n">
        <v>88851</v>
      </c>
    </row>
    <row r="698" customFormat="false" ht="13.2" hidden="false" customHeight="false" outlineLevel="0" collapsed="false">
      <c r="A698" s="25" t="n">
        <v>28444</v>
      </c>
      <c r="B698" s="0" t="n">
        <v>1346314</v>
      </c>
      <c r="C698" s="0" t="n">
        <v>1341230</v>
      </c>
      <c r="D698" s="0" t="n">
        <v>345197</v>
      </c>
      <c r="E698" s="0" t="n">
        <v>5084</v>
      </c>
      <c r="F698" s="0" t="n">
        <v>258584</v>
      </c>
      <c r="V698" s="0" t="n">
        <v>29257</v>
      </c>
      <c r="W698" s="0" t="n">
        <v>270611</v>
      </c>
      <c r="AA698" s="0" t="n">
        <v>95155</v>
      </c>
      <c r="AB698" s="0" t="n">
        <v>87668</v>
      </c>
    </row>
    <row r="699" customFormat="false" ht="13.2" hidden="false" customHeight="false" outlineLevel="0" collapsed="false">
      <c r="A699" s="25" t="n">
        <v>28474</v>
      </c>
      <c r="B699" s="0" t="n">
        <v>1311900</v>
      </c>
      <c r="C699" s="0" t="n">
        <v>1304445</v>
      </c>
      <c r="D699" s="0" t="n">
        <v>340228</v>
      </c>
      <c r="E699" s="0" t="n">
        <v>7455</v>
      </c>
      <c r="F699" s="0" t="n">
        <v>257623</v>
      </c>
      <c r="V699" s="0" t="n">
        <v>28263</v>
      </c>
      <c r="W699" s="0" t="n">
        <v>250295</v>
      </c>
      <c r="AA699" s="0" t="n">
        <v>89993</v>
      </c>
      <c r="AB699" s="0" t="n">
        <v>81444</v>
      </c>
    </row>
    <row r="700" customFormat="false" ht="13.2" hidden="false" customHeight="false" outlineLevel="0" collapsed="false">
      <c r="A700" s="25" t="n">
        <v>28505</v>
      </c>
      <c r="B700" s="0" t="n">
        <v>1268534</v>
      </c>
      <c r="C700" s="0" t="n">
        <v>1257428</v>
      </c>
      <c r="D700" s="0" t="n">
        <v>341371</v>
      </c>
      <c r="E700" s="0" t="n">
        <v>11106</v>
      </c>
      <c r="F700" s="0" t="n">
        <v>272097</v>
      </c>
      <c r="V700" s="0" t="n">
        <v>28105</v>
      </c>
      <c r="W700" s="0" t="n">
        <v>213278</v>
      </c>
      <c r="AA700" s="0" t="n">
        <v>81657</v>
      </c>
      <c r="AB700" s="0" t="n">
        <v>70789</v>
      </c>
    </row>
    <row r="701" customFormat="false" ht="13.2" hidden="false" customHeight="false" outlineLevel="0" collapsed="false">
      <c r="A701" s="25" t="n">
        <v>28536</v>
      </c>
      <c r="B701" s="0" t="n">
        <v>1191308</v>
      </c>
      <c r="C701" s="0" t="n">
        <v>1177032</v>
      </c>
      <c r="D701" s="0" t="n">
        <v>335890</v>
      </c>
      <c r="E701" s="0" t="n">
        <v>14276</v>
      </c>
      <c r="F701" s="0" t="n">
        <v>270868</v>
      </c>
      <c r="V701" s="0" t="n">
        <v>27628</v>
      </c>
      <c r="W701" s="0" t="n">
        <v>165731</v>
      </c>
      <c r="AA701" s="0" t="n">
        <v>65091</v>
      </c>
      <c r="AB701" s="0" t="n">
        <v>61223</v>
      </c>
    </row>
    <row r="702" customFormat="false" ht="13.2" hidden="false" customHeight="false" outlineLevel="0" collapsed="false">
      <c r="A702" s="25" t="n">
        <v>28564</v>
      </c>
      <c r="B702" s="0" t="n">
        <v>1167810</v>
      </c>
      <c r="C702" s="0" t="n">
        <v>1149373</v>
      </c>
      <c r="D702" s="0" t="n">
        <v>345482</v>
      </c>
      <c r="E702" s="0" t="n">
        <v>18437</v>
      </c>
      <c r="F702" s="0" t="n">
        <v>259597</v>
      </c>
      <c r="V702" s="0" t="n">
        <v>26180</v>
      </c>
      <c r="W702" s="0" t="n">
        <v>137864</v>
      </c>
      <c r="AA702" s="0" t="n">
        <v>62388</v>
      </c>
      <c r="AB702" s="0" t="n">
        <v>61471</v>
      </c>
    </row>
    <row r="703" customFormat="false" ht="13.2" hidden="false" customHeight="false" outlineLevel="0" collapsed="false">
      <c r="A703" s="25" t="n">
        <v>28595</v>
      </c>
      <c r="B703" s="0" t="n">
        <v>1174068</v>
      </c>
      <c r="C703" s="0" t="n">
        <v>1152243</v>
      </c>
      <c r="D703" s="0" t="n">
        <v>343363</v>
      </c>
      <c r="E703" s="0" t="n">
        <v>21825</v>
      </c>
      <c r="F703" s="0" t="n">
        <v>248925</v>
      </c>
      <c r="V703" s="0" t="n">
        <v>28417</v>
      </c>
      <c r="W703" s="0" t="n">
        <v>136182</v>
      </c>
      <c r="AA703" s="0" t="n">
        <v>66209</v>
      </c>
      <c r="AB703" s="0" t="n">
        <v>68134</v>
      </c>
    </row>
    <row r="704" customFormat="false" ht="13.2" hidden="false" customHeight="false" outlineLevel="0" collapsed="false">
      <c r="A704" s="25" t="n">
        <v>28625</v>
      </c>
      <c r="B704" s="0" t="n">
        <v>1176721</v>
      </c>
      <c r="C704" s="0" t="n">
        <v>1151092</v>
      </c>
      <c r="D704" s="0" t="n">
        <v>329101</v>
      </c>
      <c r="E704" s="0" t="n">
        <v>25629</v>
      </c>
      <c r="F704" s="0" t="n">
        <v>233534</v>
      </c>
      <c r="V704" s="0" t="n">
        <v>32036</v>
      </c>
      <c r="W704" s="0" t="n">
        <v>144648</v>
      </c>
      <c r="AA704" s="0" t="n">
        <v>72233</v>
      </c>
      <c r="AB704" s="0" t="n">
        <v>74256</v>
      </c>
    </row>
    <row r="705" customFormat="false" ht="13.2" hidden="false" customHeight="false" outlineLevel="0" collapsed="false">
      <c r="A705" s="25" t="n">
        <v>28656</v>
      </c>
      <c r="B705" s="0" t="n">
        <v>1185124</v>
      </c>
      <c r="C705" s="0" t="n">
        <v>1154984</v>
      </c>
      <c r="D705" s="0" t="n">
        <v>333340</v>
      </c>
      <c r="E705" s="0" t="n">
        <v>30140</v>
      </c>
      <c r="F705" s="0" t="n">
        <v>219484</v>
      </c>
      <c r="V705" s="0" t="n">
        <v>31637</v>
      </c>
      <c r="W705" s="0" t="n">
        <v>157269</v>
      </c>
      <c r="AA705" s="0" t="n">
        <v>71860</v>
      </c>
      <c r="AB705" s="0" t="n">
        <v>80499</v>
      </c>
    </row>
    <row r="706" customFormat="false" ht="13.2" hidden="false" customHeight="false" outlineLevel="0" collapsed="false">
      <c r="A706" s="25" t="n">
        <v>28686</v>
      </c>
      <c r="B706" s="0" t="n">
        <v>1222408</v>
      </c>
      <c r="C706" s="0" t="n">
        <v>1187160</v>
      </c>
      <c r="D706" s="0" t="n">
        <v>332909</v>
      </c>
      <c r="E706" s="0" t="n">
        <v>35248</v>
      </c>
      <c r="F706" s="0" t="n">
        <v>216399</v>
      </c>
      <c r="V706" s="0" t="n">
        <v>31659</v>
      </c>
      <c r="W706" s="0" t="n">
        <v>180453</v>
      </c>
      <c r="AA706" s="0" t="n">
        <v>75320</v>
      </c>
      <c r="AB706" s="0" t="n">
        <v>87034</v>
      </c>
    </row>
    <row r="707" customFormat="false" ht="13.2" hidden="false" customHeight="false" outlineLevel="0" collapsed="false">
      <c r="A707" s="25" t="n">
        <v>28717</v>
      </c>
      <c r="B707" s="0" t="n">
        <v>1221392</v>
      </c>
      <c r="C707" s="0" t="n">
        <v>1180424</v>
      </c>
      <c r="D707" s="0" t="n">
        <v>316866</v>
      </c>
      <c r="E707" s="0" t="n">
        <v>40968</v>
      </c>
      <c r="F707" s="0" t="n">
        <v>208999</v>
      </c>
      <c r="V707" s="0" t="n">
        <v>29374</v>
      </c>
      <c r="W707" s="0" t="n">
        <v>200194</v>
      </c>
      <c r="AA707" s="0" t="n">
        <v>74166</v>
      </c>
      <c r="AB707" s="0" t="n">
        <v>91251</v>
      </c>
    </row>
    <row r="708" customFormat="false" ht="13.2" hidden="false" customHeight="false" outlineLevel="0" collapsed="false">
      <c r="A708" s="25" t="n">
        <v>28748</v>
      </c>
      <c r="B708" s="0" t="n">
        <v>1262932</v>
      </c>
      <c r="C708" s="0" t="n">
        <v>1215842</v>
      </c>
      <c r="D708" s="0" t="n">
        <v>321172</v>
      </c>
      <c r="E708" s="0" t="n">
        <v>47090</v>
      </c>
      <c r="F708" s="0" t="n">
        <v>216524</v>
      </c>
      <c r="V708" s="0" t="n">
        <v>29316</v>
      </c>
      <c r="W708" s="0" t="n">
        <v>220707</v>
      </c>
      <c r="AA708" s="0" t="n">
        <v>81314</v>
      </c>
      <c r="AB708" s="0" t="n">
        <v>93648</v>
      </c>
    </row>
    <row r="709" customFormat="false" ht="13.2" hidden="false" customHeight="false" outlineLevel="0" collapsed="false">
      <c r="A709" s="25" t="n">
        <v>28778</v>
      </c>
      <c r="B709" s="0" t="n">
        <v>1281289</v>
      </c>
      <c r="C709" s="0" t="n">
        <v>1228176</v>
      </c>
      <c r="D709" s="0" t="n">
        <v>325081</v>
      </c>
      <c r="E709" s="0" t="n">
        <v>53113</v>
      </c>
      <c r="F709" s="0" t="n">
        <v>213692</v>
      </c>
      <c r="V709" s="0" t="n">
        <v>27758</v>
      </c>
      <c r="W709" s="0" t="n">
        <v>233100</v>
      </c>
      <c r="AA709" s="0" t="n">
        <v>83435</v>
      </c>
      <c r="AB709" s="0" t="n">
        <v>91805</v>
      </c>
    </row>
    <row r="710" customFormat="false" ht="13.2" hidden="false" customHeight="false" outlineLevel="0" collapsed="false">
      <c r="A710" s="25" t="n">
        <v>28809</v>
      </c>
      <c r="B710" s="0" t="n">
        <v>1291595</v>
      </c>
      <c r="C710" s="0" t="n">
        <v>1232283</v>
      </c>
      <c r="D710" s="0" t="n">
        <v>322045</v>
      </c>
      <c r="E710" s="0" t="n">
        <v>59312</v>
      </c>
      <c r="F710" s="0" t="n">
        <v>220542</v>
      </c>
      <c r="V710" s="0" t="n">
        <v>27159</v>
      </c>
      <c r="W710" s="0" t="n">
        <v>233248</v>
      </c>
      <c r="AA710" s="0" t="n">
        <v>88729</v>
      </c>
      <c r="AB710" s="0" t="n">
        <v>90801</v>
      </c>
    </row>
    <row r="711" customFormat="false" ht="13.2" hidden="false" customHeight="false" outlineLevel="0" collapsed="false">
      <c r="A711" s="25" t="n">
        <v>28839</v>
      </c>
      <c r="B711" s="0" t="n">
        <v>1277619</v>
      </c>
      <c r="C711" s="0" t="n">
        <v>1210759</v>
      </c>
      <c r="D711" s="0" t="n">
        <v>309421</v>
      </c>
      <c r="E711" s="0" t="n">
        <v>66860</v>
      </c>
      <c r="F711" s="0" t="n">
        <v>237979</v>
      </c>
      <c r="V711" s="0" t="n">
        <v>27707</v>
      </c>
      <c r="W711" s="0" t="n">
        <v>216463</v>
      </c>
      <c r="AA711" s="0" t="n">
        <v>90194</v>
      </c>
      <c r="AB711" s="0" t="n">
        <v>86885</v>
      </c>
    </row>
    <row r="712" customFormat="false" ht="13.2" hidden="false" customHeight="false" outlineLevel="0" collapsed="false">
      <c r="A712" s="25" t="n">
        <v>28870</v>
      </c>
      <c r="B712" s="0" t="n">
        <v>1230965</v>
      </c>
      <c r="C712" s="0" t="n">
        <v>1157823</v>
      </c>
      <c r="D712" s="0" t="n">
        <v>302059</v>
      </c>
      <c r="E712" s="0" t="n">
        <v>73142</v>
      </c>
      <c r="F712" s="0" t="n">
        <v>257021</v>
      </c>
      <c r="V712" s="0" t="n">
        <v>25897</v>
      </c>
      <c r="W712" s="0" t="n">
        <v>175837</v>
      </c>
      <c r="AA712" s="0" t="n">
        <v>81853</v>
      </c>
      <c r="AB712" s="0" t="n">
        <v>74267</v>
      </c>
    </row>
    <row r="713" customFormat="false" ht="13.2" hidden="false" customHeight="false" outlineLevel="0" collapsed="false">
      <c r="A713" s="25" t="n">
        <v>28901</v>
      </c>
      <c r="B713" s="0" t="n">
        <v>1151449</v>
      </c>
      <c r="C713" s="0" t="n">
        <v>1073283</v>
      </c>
      <c r="D713" s="0" t="n">
        <v>302374</v>
      </c>
      <c r="E713" s="0" t="n">
        <v>78166</v>
      </c>
      <c r="F713" s="0" t="n">
        <v>252592</v>
      </c>
      <c r="V713" s="0" t="n">
        <v>24836</v>
      </c>
      <c r="W713" s="0" t="n">
        <v>127292</v>
      </c>
      <c r="AA713" s="0" t="n">
        <v>67899</v>
      </c>
      <c r="AB713" s="0" t="n">
        <v>62979</v>
      </c>
    </row>
    <row r="714" customFormat="false" ht="13.2" hidden="false" customHeight="false" outlineLevel="0" collapsed="false">
      <c r="A714" s="25" t="n">
        <v>28929</v>
      </c>
      <c r="B714" s="0" t="n">
        <v>1142427</v>
      </c>
      <c r="C714" s="0" t="n">
        <v>1059926</v>
      </c>
      <c r="D714" s="0" t="n">
        <v>316690</v>
      </c>
      <c r="E714" s="0" t="n">
        <v>82501</v>
      </c>
      <c r="F714" s="0" t="n">
        <v>240111</v>
      </c>
      <c r="V714" s="0" t="n">
        <v>27003</v>
      </c>
      <c r="W714" s="0" t="n">
        <v>112759</v>
      </c>
      <c r="AA714" s="0" t="n">
        <v>71652</v>
      </c>
      <c r="AB714" s="0" t="n">
        <v>59625</v>
      </c>
    </row>
    <row r="715" customFormat="false" ht="13.2" hidden="false" customHeight="false" outlineLevel="0" collapsed="false">
      <c r="A715" s="25" t="n">
        <v>28960</v>
      </c>
      <c r="B715" s="0" t="n">
        <v>1166438</v>
      </c>
      <c r="C715" s="0" t="n">
        <v>1082571</v>
      </c>
      <c r="D715" s="0" t="n">
        <v>319075</v>
      </c>
      <c r="E715" s="0" t="n">
        <v>83867</v>
      </c>
      <c r="F715" s="0" t="n">
        <v>236711</v>
      </c>
      <c r="V715" s="0" t="n">
        <v>30011</v>
      </c>
      <c r="W715" s="0" t="n">
        <v>115140</v>
      </c>
      <c r="AA715" s="0" t="n">
        <v>79959</v>
      </c>
      <c r="AB715" s="0" t="n">
        <v>61175</v>
      </c>
    </row>
    <row r="716" customFormat="false" ht="13.2" hidden="false" customHeight="false" outlineLevel="0" collapsed="false">
      <c r="A716" s="25" t="n">
        <v>28990</v>
      </c>
      <c r="B716" s="0" t="n">
        <v>1177966</v>
      </c>
      <c r="C716" s="0" t="n">
        <v>1091086</v>
      </c>
      <c r="D716" s="0" t="n">
        <v>316322</v>
      </c>
      <c r="E716" s="0" t="n">
        <v>86880</v>
      </c>
      <c r="F716" s="0" t="n">
        <v>228569</v>
      </c>
      <c r="V716" s="0" t="n">
        <v>31946</v>
      </c>
      <c r="W716" s="0" t="n">
        <v>123055</v>
      </c>
      <c r="AA716" s="0" t="n">
        <v>84261</v>
      </c>
      <c r="AB716" s="0" t="n">
        <v>65925</v>
      </c>
    </row>
    <row r="717" customFormat="false" ht="13.2" hidden="false" customHeight="false" outlineLevel="0" collapsed="false">
      <c r="A717" s="25" t="n">
        <v>29021</v>
      </c>
      <c r="B717" s="0" t="n">
        <v>1209747</v>
      </c>
      <c r="C717" s="0" t="n">
        <v>1121180</v>
      </c>
      <c r="D717" s="0" t="n">
        <v>325860</v>
      </c>
      <c r="E717" s="0" t="n">
        <v>88567</v>
      </c>
      <c r="F717" s="0" t="n">
        <v>231125</v>
      </c>
      <c r="V717" s="0" t="n">
        <v>30211</v>
      </c>
      <c r="W717" s="0" t="n">
        <v>141383</v>
      </c>
      <c r="AA717" s="0" t="n">
        <v>79816</v>
      </c>
      <c r="AB717" s="0" t="n">
        <v>69415</v>
      </c>
    </row>
    <row r="718" customFormat="false" ht="13.2" hidden="false" customHeight="false" outlineLevel="0" collapsed="false">
      <c r="A718" s="25" t="n">
        <v>29051</v>
      </c>
      <c r="B718" s="0" t="n">
        <v>1255025</v>
      </c>
      <c r="C718" s="0" t="n">
        <v>1164924</v>
      </c>
      <c r="D718" s="0" t="n">
        <v>312946</v>
      </c>
      <c r="E718" s="0" t="n">
        <v>90101</v>
      </c>
      <c r="F718" s="0" t="n">
        <v>241608</v>
      </c>
      <c r="V718" s="0" t="n">
        <v>28996</v>
      </c>
      <c r="W718" s="0" t="n">
        <v>171223</v>
      </c>
      <c r="AA718" s="0" t="n">
        <v>85907</v>
      </c>
      <c r="AB718" s="0" t="n">
        <v>73459</v>
      </c>
    </row>
    <row r="719" customFormat="false" ht="13.2" hidden="false" customHeight="false" outlineLevel="0" collapsed="false">
      <c r="A719" s="25" t="n">
        <v>29082</v>
      </c>
      <c r="B719" s="0" t="n">
        <v>1282803</v>
      </c>
      <c r="C719" s="0" t="n">
        <v>1191614</v>
      </c>
      <c r="D719" s="0" t="n">
        <v>320965</v>
      </c>
      <c r="E719" s="0" t="n">
        <v>91189</v>
      </c>
      <c r="F719" s="0" t="n">
        <v>232827</v>
      </c>
      <c r="V719" s="0" t="n">
        <v>29289</v>
      </c>
      <c r="W719" s="0" t="n">
        <v>195379</v>
      </c>
      <c r="AA719" s="0" t="n">
        <v>87622</v>
      </c>
      <c r="AB719" s="0" t="n">
        <v>75764</v>
      </c>
    </row>
    <row r="720" customFormat="false" ht="13.2" hidden="false" customHeight="false" outlineLevel="0" collapsed="false">
      <c r="A720" s="25" t="n">
        <v>29113</v>
      </c>
      <c r="B720" s="0" t="n">
        <v>1308802</v>
      </c>
      <c r="C720" s="0" t="n">
        <v>1217613</v>
      </c>
      <c r="D720" s="0" t="n">
        <v>323939</v>
      </c>
      <c r="E720" s="0" t="n">
        <v>91189</v>
      </c>
      <c r="F720" s="0" t="n">
        <v>229662</v>
      </c>
      <c r="V720" s="0" t="n">
        <v>27727</v>
      </c>
      <c r="W720" s="0" t="n">
        <v>220390</v>
      </c>
      <c r="AA720" s="0" t="n">
        <v>87789</v>
      </c>
      <c r="AB720" s="0" t="n">
        <v>76322</v>
      </c>
    </row>
    <row r="721" customFormat="false" ht="13.2" hidden="false" customHeight="false" outlineLevel="0" collapsed="false">
      <c r="A721" s="25" t="n">
        <v>29143</v>
      </c>
      <c r="B721" s="0" t="n">
        <v>1329638</v>
      </c>
      <c r="C721" s="0" t="n">
        <v>1238447</v>
      </c>
      <c r="D721" s="0" t="n">
        <v>344854</v>
      </c>
      <c r="E721" s="0" t="n">
        <v>91191</v>
      </c>
      <c r="F721" s="0" t="n">
        <v>218178</v>
      </c>
      <c r="V721" s="0" t="n">
        <v>29725</v>
      </c>
      <c r="W721" s="0" t="n">
        <v>231073</v>
      </c>
      <c r="AA721" s="0" t="n">
        <v>91611</v>
      </c>
      <c r="AB721" s="0" t="n">
        <v>72577</v>
      </c>
    </row>
    <row r="722" customFormat="false" ht="13.2" hidden="false" customHeight="false" outlineLevel="0" collapsed="false">
      <c r="A722" s="25" t="n">
        <v>29174</v>
      </c>
      <c r="B722" s="0" t="n">
        <v>1339356</v>
      </c>
      <c r="C722" s="0" t="n">
        <v>1248165</v>
      </c>
      <c r="D722" s="0" t="n">
        <v>347415</v>
      </c>
      <c r="E722" s="0" t="n">
        <v>91191</v>
      </c>
      <c r="F722" s="0" t="n">
        <v>220578</v>
      </c>
      <c r="V722" s="0" t="n">
        <v>31250</v>
      </c>
      <c r="W722" s="0" t="n">
        <v>236661</v>
      </c>
      <c r="AA722" s="0" t="n">
        <v>90799</v>
      </c>
      <c r="AB722" s="0" t="n">
        <v>68524</v>
      </c>
    </row>
    <row r="723" customFormat="false" ht="13.2" hidden="false" customHeight="false" outlineLevel="0" collapsed="false">
      <c r="A723" s="25" t="n">
        <v>29204</v>
      </c>
      <c r="B723" s="0" t="n">
        <v>1340862</v>
      </c>
      <c r="C723" s="0" t="n">
        <v>1249671</v>
      </c>
      <c r="D723" s="0" t="n">
        <v>339074</v>
      </c>
      <c r="E723" s="0" t="n">
        <v>91191</v>
      </c>
      <c r="F723" s="0" t="n">
        <v>237200</v>
      </c>
      <c r="V723" s="0" t="n">
        <v>32921</v>
      </c>
      <c r="W723" s="0" t="n">
        <v>228729</v>
      </c>
      <c r="AA723" s="0" t="n">
        <v>95598</v>
      </c>
      <c r="AB723" s="0" t="n">
        <v>63793</v>
      </c>
    </row>
    <row r="724" customFormat="false" ht="13.2" hidden="false" customHeight="false" outlineLevel="0" collapsed="false">
      <c r="A724" s="25" t="n">
        <v>29235</v>
      </c>
      <c r="B724" s="0" t="n">
        <v>1351169</v>
      </c>
      <c r="C724" s="0" t="n">
        <v>1259978</v>
      </c>
      <c r="D724" s="0" t="n">
        <v>357500</v>
      </c>
      <c r="E724" s="0" t="n">
        <v>91191</v>
      </c>
      <c r="F724" s="0" t="n">
        <v>262274</v>
      </c>
      <c r="V724" s="0" t="n">
        <v>32827</v>
      </c>
      <c r="W724" s="0" t="n">
        <v>212394</v>
      </c>
      <c r="AA724" s="0" t="n">
        <v>97187</v>
      </c>
      <c r="AB724" s="0" t="n">
        <v>53581</v>
      </c>
    </row>
    <row r="725" customFormat="false" ht="13.2" hidden="false" customHeight="false" outlineLevel="0" collapsed="false">
      <c r="A725" s="25" t="n">
        <v>29266</v>
      </c>
      <c r="B725" s="0" t="n">
        <v>1343320</v>
      </c>
      <c r="C725" s="0" t="n">
        <v>1252129</v>
      </c>
      <c r="D725" s="0" t="n">
        <v>365965</v>
      </c>
      <c r="E725" s="0" t="n">
        <v>91191</v>
      </c>
      <c r="F725" s="0" t="n">
        <v>274543</v>
      </c>
      <c r="V725" s="0" t="n">
        <v>32047</v>
      </c>
      <c r="W725" s="0" t="n">
        <v>191639</v>
      </c>
      <c r="AA725" s="0" t="n">
        <v>90993</v>
      </c>
      <c r="AB725" s="0" t="n">
        <v>48191</v>
      </c>
    </row>
    <row r="726" customFormat="false" ht="13.2" hidden="false" customHeight="false" outlineLevel="0" collapsed="false">
      <c r="A726" s="25" t="n">
        <v>29295</v>
      </c>
      <c r="B726" s="0" t="n">
        <v>1347842</v>
      </c>
      <c r="C726" s="0" t="n">
        <v>1256651</v>
      </c>
      <c r="D726" s="0" t="n">
        <v>367420</v>
      </c>
      <c r="E726" s="0" t="n">
        <v>91191</v>
      </c>
      <c r="F726" s="0" t="n">
        <v>282832</v>
      </c>
      <c r="V726" s="0" t="n">
        <v>32801</v>
      </c>
      <c r="W726" s="0" t="n">
        <v>177846</v>
      </c>
      <c r="AA726" s="0" t="n">
        <v>88302</v>
      </c>
      <c r="AB726" s="0" t="n">
        <v>46281</v>
      </c>
    </row>
    <row r="727" customFormat="false" ht="13.2" hidden="false" customHeight="false" outlineLevel="0" collapsed="false">
      <c r="A727" s="25" t="n">
        <v>29326</v>
      </c>
      <c r="B727" s="0" t="n">
        <v>1367071</v>
      </c>
      <c r="C727" s="0" t="n">
        <v>1275880</v>
      </c>
      <c r="D727" s="0" t="n">
        <v>379788</v>
      </c>
      <c r="E727" s="0" t="n">
        <v>91191</v>
      </c>
      <c r="F727" s="0" t="n">
        <v>271971</v>
      </c>
      <c r="V727" s="0" t="n">
        <v>33428</v>
      </c>
      <c r="W727" s="0" t="n">
        <v>177220</v>
      </c>
      <c r="AA727" s="0" t="n">
        <v>85252</v>
      </c>
      <c r="AB727" s="0" t="n">
        <v>52812</v>
      </c>
    </row>
    <row r="728" customFormat="false" ht="13.2" hidden="false" customHeight="false" outlineLevel="0" collapsed="false">
      <c r="A728" s="25" t="n">
        <v>29356</v>
      </c>
      <c r="B728" s="0" t="n">
        <v>1386814</v>
      </c>
      <c r="C728" s="0" t="n">
        <v>1295623</v>
      </c>
      <c r="D728" s="0" t="n">
        <v>383420</v>
      </c>
      <c r="E728" s="0" t="n">
        <v>91191</v>
      </c>
      <c r="F728" s="0" t="n">
        <v>263201</v>
      </c>
      <c r="V728" s="0" t="n">
        <v>35733</v>
      </c>
      <c r="W728" s="0" t="n">
        <v>183381</v>
      </c>
      <c r="AA728" s="0" t="n">
        <v>87671</v>
      </c>
      <c r="AB728" s="0" t="n">
        <v>55512</v>
      </c>
    </row>
    <row r="729" customFormat="false" ht="13.2" hidden="false" customHeight="false" outlineLevel="0" collapsed="false">
      <c r="A729" s="25" t="n">
        <v>29387</v>
      </c>
      <c r="B729" s="0" t="n">
        <v>1410936</v>
      </c>
      <c r="C729" s="0" t="n">
        <v>1319745</v>
      </c>
      <c r="D729" s="0" t="n">
        <v>381472</v>
      </c>
      <c r="E729" s="0" t="n">
        <v>91191</v>
      </c>
      <c r="F729" s="0" t="n">
        <v>264957</v>
      </c>
      <c r="V729" s="0" t="n">
        <v>36348</v>
      </c>
      <c r="W729" s="0" t="n">
        <v>196538</v>
      </c>
      <c r="AA729" s="0" t="n">
        <v>87792</v>
      </c>
      <c r="AB729" s="0" t="n">
        <v>60451</v>
      </c>
    </row>
    <row r="730" customFormat="false" ht="13.2" hidden="false" customHeight="false" outlineLevel="0" collapsed="false">
      <c r="A730" s="25" t="n">
        <v>29417</v>
      </c>
      <c r="B730" s="0" t="n">
        <v>1425434</v>
      </c>
      <c r="C730" s="0" t="n">
        <v>1334243</v>
      </c>
      <c r="D730" s="0" t="n">
        <v>378742</v>
      </c>
      <c r="E730" s="0" t="n">
        <v>91191</v>
      </c>
      <c r="F730" s="0" t="n">
        <v>260877</v>
      </c>
      <c r="V730" s="0" t="n">
        <v>34228</v>
      </c>
      <c r="W730" s="0" t="n">
        <v>213808</v>
      </c>
      <c r="AA730" s="0" t="n">
        <v>85603</v>
      </c>
      <c r="AB730" s="0" t="n">
        <v>65718</v>
      </c>
    </row>
    <row r="731" customFormat="false" ht="13.2" hidden="false" customHeight="false" outlineLevel="0" collapsed="false">
      <c r="A731" s="25" t="n">
        <v>29448</v>
      </c>
      <c r="B731" s="0" t="n">
        <v>1448588</v>
      </c>
      <c r="C731" s="0" t="n">
        <v>1357397</v>
      </c>
      <c r="D731" s="0" t="n">
        <v>387223</v>
      </c>
      <c r="E731" s="0" t="n">
        <v>91191</v>
      </c>
      <c r="F731" s="0" t="n">
        <v>259135</v>
      </c>
      <c r="V731" s="0" t="n">
        <v>33640</v>
      </c>
      <c r="W731" s="0" t="n">
        <v>226306</v>
      </c>
      <c r="AA731" s="0" t="n">
        <v>86944</v>
      </c>
      <c r="AB731" s="0" t="n">
        <v>70060</v>
      </c>
    </row>
    <row r="732" customFormat="false" ht="13.2" hidden="false" customHeight="false" outlineLevel="0" collapsed="false">
      <c r="A732" s="25" t="n">
        <v>29479</v>
      </c>
      <c r="B732" s="0" t="n">
        <v>1447157</v>
      </c>
      <c r="C732" s="0" t="n">
        <v>1354333</v>
      </c>
      <c r="D732" s="0" t="n">
        <v>376388</v>
      </c>
      <c r="E732" s="0" t="n">
        <v>92824</v>
      </c>
      <c r="F732" s="0" t="n">
        <v>258304</v>
      </c>
      <c r="V732" s="0" t="n">
        <v>35536</v>
      </c>
      <c r="W732" s="0" t="n">
        <v>232356</v>
      </c>
      <c r="AA732" s="0" t="n">
        <v>87868</v>
      </c>
      <c r="AB732" s="0" t="n">
        <v>72173</v>
      </c>
    </row>
    <row r="733" customFormat="false" ht="13.2" hidden="false" customHeight="false" outlineLevel="0" collapsed="false">
      <c r="A733" s="25" t="n">
        <v>29509</v>
      </c>
      <c r="B733" s="0" t="n">
        <v>1429666</v>
      </c>
      <c r="C733" s="0" t="n">
        <v>1333021</v>
      </c>
      <c r="D733" s="0" t="n">
        <v>378503</v>
      </c>
      <c r="E733" s="0" t="n">
        <v>96645</v>
      </c>
      <c r="F733" s="0" t="n">
        <v>246517</v>
      </c>
      <c r="V733" s="0" t="n">
        <v>36670</v>
      </c>
      <c r="W733" s="0" t="n">
        <v>225687</v>
      </c>
      <c r="AA733" s="0" t="n">
        <v>90975</v>
      </c>
      <c r="AB733" s="0" t="n">
        <v>70640</v>
      </c>
    </row>
    <row r="734" customFormat="false" ht="13.2" hidden="false" customHeight="false" outlineLevel="0" collapsed="false">
      <c r="A734" s="25" t="n">
        <v>29540</v>
      </c>
      <c r="B734" s="0" t="n">
        <v>1432435</v>
      </c>
      <c r="C734" s="0" t="n">
        <v>1330115</v>
      </c>
      <c r="D734" s="0" t="n">
        <v>373077</v>
      </c>
      <c r="E734" s="0" t="n">
        <v>102320</v>
      </c>
      <c r="F734" s="0" t="n">
        <v>257289</v>
      </c>
      <c r="V734" s="0" t="n">
        <v>37508</v>
      </c>
      <c r="W734" s="0" t="n">
        <v>222350</v>
      </c>
      <c r="AA734" s="0" t="n">
        <v>93208</v>
      </c>
      <c r="AB734" s="0" t="n">
        <v>72341</v>
      </c>
    </row>
    <row r="735" customFormat="false" ht="13.2" hidden="false" customHeight="false" outlineLevel="0" collapsed="false">
      <c r="A735" s="25" t="n">
        <v>29570</v>
      </c>
      <c r="B735" s="0" t="n">
        <v>1392228</v>
      </c>
      <c r="C735" s="0" t="n">
        <v>1284428</v>
      </c>
      <c r="D735" s="0" t="n">
        <v>358166</v>
      </c>
      <c r="E735" s="0" t="n">
        <v>107800</v>
      </c>
      <c r="F735" s="0" t="n">
        <v>261406</v>
      </c>
      <c r="V735" s="0" t="n">
        <v>35723</v>
      </c>
      <c r="W735" s="0" t="n">
        <v>205113</v>
      </c>
      <c r="AA735" s="0" t="n">
        <v>91786</v>
      </c>
      <c r="AB735" s="0" t="n">
        <v>65356</v>
      </c>
    </row>
    <row r="736" customFormat="false" ht="13.2" hidden="false" customHeight="false" outlineLevel="0" collapsed="false">
      <c r="A736" s="25" t="n">
        <v>29601</v>
      </c>
      <c r="B736" s="0" t="n">
        <v>1387773</v>
      </c>
      <c r="C736" s="0" t="n">
        <v>1275283</v>
      </c>
      <c r="D736" s="0" t="n">
        <v>373955</v>
      </c>
      <c r="E736" s="0" t="n">
        <v>112490</v>
      </c>
      <c r="F736" s="0" t="n">
        <v>276411</v>
      </c>
      <c r="G736" s="0" t="n">
        <v>226603</v>
      </c>
      <c r="O736" s="0" t="n">
        <v>49808</v>
      </c>
      <c r="V736" s="0" t="n">
        <v>33348</v>
      </c>
      <c r="W736" s="0" t="n">
        <v>179439</v>
      </c>
      <c r="AA736" s="0" t="n">
        <v>82145</v>
      </c>
      <c r="AB736" s="0" t="n">
        <v>59580</v>
      </c>
      <c r="AD736" s="0" t="n">
        <v>121521</v>
      </c>
    </row>
    <row r="737" customFormat="false" ht="13.2" hidden="false" customHeight="false" outlineLevel="0" collapsed="false">
      <c r="A737" s="25" t="n">
        <v>29632</v>
      </c>
      <c r="B737" s="0" t="n">
        <v>1388543</v>
      </c>
      <c r="C737" s="0" t="n">
        <v>1272486</v>
      </c>
      <c r="D737" s="0" t="n">
        <v>378161</v>
      </c>
      <c r="E737" s="0" t="n">
        <v>116057</v>
      </c>
      <c r="F737" s="0" t="n">
        <v>284349</v>
      </c>
      <c r="G737" s="0" t="n">
        <v>229921</v>
      </c>
      <c r="O737" s="0" t="n">
        <v>54428</v>
      </c>
      <c r="V737" s="0" t="n">
        <v>32703</v>
      </c>
      <c r="W737" s="0" t="n">
        <v>172562</v>
      </c>
      <c r="AA737" s="0" t="n">
        <v>77933</v>
      </c>
      <c r="AB737" s="0" t="n">
        <v>56291</v>
      </c>
      <c r="AD737" s="0" t="n">
        <v>122300</v>
      </c>
    </row>
    <row r="738" customFormat="false" ht="13.2" hidden="false" customHeight="false" outlineLevel="0" collapsed="false">
      <c r="A738" s="25" t="n">
        <v>29660</v>
      </c>
      <c r="B738" s="0" t="n">
        <v>1401209</v>
      </c>
      <c r="C738" s="0" t="n">
        <v>1280349</v>
      </c>
      <c r="D738" s="0" t="n">
        <v>392954</v>
      </c>
      <c r="E738" s="0" t="n">
        <v>120860</v>
      </c>
      <c r="F738" s="0" t="n">
        <v>285312</v>
      </c>
      <c r="G738" s="0" t="n">
        <v>232430</v>
      </c>
      <c r="O738" s="0" t="n">
        <v>52882</v>
      </c>
      <c r="V738" s="0" t="n">
        <v>33270</v>
      </c>
      <c r="W738" s="0" t="n">
        <v>164372</v>
      </c>
      <c r="AA738" s="0" t="n">
        <v>74841</v>
      </c>
      <c r="AB738" s="0" t="n">
        <v>57062</v>
      </c>
      <c r="AD738" s="0" t="n">
        <v>126190</v>
      </c>
    </row>
    <row r="739" customFormat="false" ht="13.2" hidden="false" customHeight="false" outlineLevel="0" collapsed="false">
      <c r="A739" s="25" t="n">
        <v>29691</v>
      </c>
      <c r="B739" s="0" t="n">
        <v>1414626</v>
      </c>
      <c r="C739" s="0" t="n">
        <v>1280456</v>
      </c>
      <c r="D739" s="0" t="n">
        <v>397497</v>
      </c>
      <c r="E739" s="0" t="n">
        <v>134170</v>
      </c>
      <c r="F739" s="0" t="n">
        <v>272279</v>
      </c>
      <c r="G739" s="0" t="n">
        <v>223352</v>
      </c>
      <c r="O739" s="0" t="n">
        <v>48927</v>
      </c>
      <c r="V739" s="0" t="n">
        <v>34874</v>
      </c>
      <c r="W739" s="0" t="n">
        <v>164647</v>
      </c>
      <c r="AA739" s="0" t="n">
        <v>72862</v>
      </c>
      <c r="AB739" s="0" t="n">
        <v>60928</v>
      </c>
      <c r="AD739" s="0" t="n">
        <v>126508</v>
      </c>
    </row>
    <row r="740" customFormat="false" ht="13.2" hidden="false" customHeight="false" outlineLevel="0" collapsed="false">
      <c r="A740" s="25" t="n">
        <v>29721</v>
      </c>
      <c r="B740" s="0" t="n">
        <v>1438344</v>
      </c>
      <c r="C740" s="0" t="n">
        <v>1288276</v>
      </c>
      <c r="D740" s="0" t="n">
        <v>393708</v>
      </c>
      <c r="E740" s="0" t="n">
        <v>150068</v>
      </c>
      <c r="F740" s="0" t="n">
        <v>258369</v>
      </c>
      <c r="G740" s="0" t="n">
        <v>212683</v>
      </c>
      <c r="O740" s="0" t="n">
        <v>45686</v>
      </c>
      <c r="V740" s="0" t="n">
        <v>38787</v>
      </c>
      <c r="W740" s="0" t="n">
        <v>171837</v>
      </c>
      <c r="AA740" s="0" t="n">
        <v>78134</v>
      </c>
      <c r="AB740" s="0" t="n">
        <v>67956</v>
      </c>
      <c r="AD740" s="0" t="n">
        <v>126329</v>
      </c>
    </row>
    <row r="741" customFormat="false" ht="13.2" hidden="false" customHeight="false" outlineLevel="0" collapsed="false">
      <c r="A741" s="25" t="n">
        <v>29752</v>
      </c>
      <c r="B741" s="0" t="n">
        <v>1430193</v>
      </c>
      <c r="C741" s="0" t="n">
        <v>1267112</v>
      </c>
      <c r="D741" s="0" t="n">
        <v>384736</v>
      </c>
      <c r="E741" s="0" t="n">
        <v>163081</v>
      </c>
      <c r="F741" s="0" t="n">
        <v>241617</v>
      </c>
      <c r="G741" s="0" t="n">
        <v>194008</v>
      </c>
      <c r="O741" s="0" t="n">
        <v>47609</v>
      </c>
      <c r="V741" s="0" t="n">
        <v>38823</v>
      </c>
      <c r="W741" s="0" t="n">
        <v>179945</v>
      </c>
      <c r="AA741" s="0" t="n">
        <v>69404</v>
      </c>
      <c r="AB741" s="0" t="n">
        <v>72856</v>
      </c>
      <c r="AD741" s="0" t="n">
        <v>126080</v>
      </c>
    </row>
    <row r="742" customFormat="false" ht="13.2" hidden="false" customHeight="false" outlineLevel="0" collapsed="false">
      <c r="A742" s="25" t="n">
        <v>29782</v>
      </c>
      <c r="B742" s="0" t="n">
        <v>1438522</v>
      </c>
      <c r="C742" s="0" t="n">
        <v>1265394</v>
      </c>
      <c r="D742" s="0" t="n">
        <v>385852</v>
      </c>
      <c r="E742" s="0" t="n">
        <v>173128</v>
      </c>
      <c r="F742" s="0" t="n">
        <v>227718</v>
      </c>
      <c r="G742" s="0" t="n">
        <v>185703</v>
      </c>
      <c r="O742" s="0" t="n">
        <v>42015</v>
      </c>
      <c r="V742" s="0" t="n">
        <v>38770</v>
      </c>
      <c r="W742" s="0" t="n">
        <v>186264</v>
      </c>
      <c r="AA742" s="0" t="n">
        <v>69348</v>
      </c>
      <c r="AB742" s="0" t="n">
        <v>78532</v>
      </c>
      <c r="AD742" s="0" t="n">
        <v>126060</v>
      </c>
    </row>
    <row r="743" customFormat="false" ht="13.2" hidden="false" customHeight="false" outlineLevel="0" collapsed="false">
      <c r="A743" s="25" t="n">
        <v>29813</v>
      </c>
      <c r="B743" s="0" t="n">
        <v>1457183</v>
      </c>
      <c r="C743" s="0" t="n">
        <v>1272509</v>
      </c>
      <c r="D743" s="0" t="n">
        <v>362001</v>
      </c>
      <c r="E743" s="0" t="n">
        <v>184674</v>
      </c>
      <c r="F743" s="0" t="n">
        <v>233382</v>
      </c>
      <c r="G743" s="0" t="n">
        <v>188643</v>
      </c>
      <c r="O743" s="0" t="n">
        <v>44739</v>
      </c>
      <c r="V743" s="0" t="n">
        <v>37854</v>
      </c>
      <c r="W743" s="0" t="n">
        <v>200224</v>
      </c>
      <c r="AA743" s="0" t="n">
        <v>74902</v>
      </c>
      <c r="AB743" s="0" t="n">
        <v>81924</v>
      </c>
      <c r="AD743" s="0" t="n">
        <v>124490</v>
      </c>
    </row>
    <row r="744" customFormat="false" ht="13.2" hidden="false" customHeight="false" outlineLevel="0" collapsed="false">
      <c r="A744" s="25" t="n">
        <v>29844</v>
      </c>
      <c r="B744" s="0" t="n">
        <v>1475973</v>
      </c>
      <c r="C744" s="0" t="n">
        <v>1276726</v>
      </c>
      <c r="D744" s="0" t="n">
        <v>355982</v>
      </c>
      <c r="E744" s="0" t="n">
        <v>199247</v>
      </c>
      <c r="F744" s="0" t="n">
        <v>237109</v>
      </c>
      <c r="G744" s="0" t="n">
        <v>190731</v>
      </c>
      <c r="O744" s="0" t="n">
        <v>46378</v>
      </c>
      <c r="V744" s="0" t="n">
        <v>37046</v>
      </c>
      <c r="W744" s="0" t="n">
        <v>207287</v>
      </c>
      <c r="AA744" s="0" t="n">
        <v>80191</v>
      </c>
      <c r="AB744" s="0" t="n">
        <v>82380</v>
      </c>
      <c r="AD744" s="0" t="n">
        <v>118404</v>
      </c>
    </row>
    <row r="745" customFormat="false" ht="13.2" hidden="false" customHeight="false" outlineLevel="0" collapsed="false">
      <c r="A745" s="25" t="n">
        <v>29874</v>
      </c>
      <c r="B745" s="0" t="n">
        <v>1484763</v>
      </c>
      <c r="C745" s="0" t="n">
        <v>1269986</v>
      </c>
      <c r="D745" s="0" t="n">
        <v>364023</v>
      </c>
      <c r="E745" s="0" t="n">
        <v>214777</v>
      </c>
      <c r="F745" s="0" t="n">
        <v>236099</v>
      </c>
      <c r="G745" s="0" t="n">
        <v>190500</v>
      </c>
      <c r="O745" s="0" t="n">
        <v>45599</v>
      </c>
      <c r="V745" s="0" t="n">
        <v>36059</v>
      </c>
      <c r="W745" s="0" t="n">
        <v>201189</v>
      </c>
      <c r="AA745" s="0" t="n">
        <v>79931</v>
      </c>
      <c r="AB745" s="0" t="n">
        <v>79583</v>
      </c>
      <c r="AD745" s="0" t="n">
        <v>119494</v>
      </c>
    </row>
    <row r="746" customFormat="false" ht="13.2" hidden="false" customHeight="false" outlineLevel="0" collapsed="false">
      <c r="A746" s="25" t="n">
        <v>29905</v>
      </c>
      <c r="B746" s="0" t="n">
        <v>1501479</v>
      </c>
      <c r="C746" s="0" t="n">
        <v>1278937</v>
      </c>
      <c r="D746" s="0" t="n">
        <v>365995</v>
      </c>
      <c r="E746" s="0" t="n">
        <v>222542</v>
      </c>
      <c r="F746" s="0" t="n">
        <v>248446</v>
      </c>
      <c r="G746" s="0" t="n">
        <v>200643</v>
      </c>
      <c r="O746" s="0" t="n">
        <v>47803</v>
      </c>
      <c r="V746" s="0" t="n">
        <v>35261</v>
      </c>
      <c r="W746" s="0" t="n">
        <v>200115</v>
      </c>
      <c r="AA746" s="0" t="n">
        <v>81391</v>
      </c>
      <c r="AB746" s="0" t="n">
        <v>80285</v>
      </c>
      <c r="AD746" s="0" t="n">
        <v>116414</v>
      </c>
    </row>
    <row r="747" customFormat="false" ht="13.2" hidden="false" customHeight="false" outlineLevel="0" collapsed="false">
      <c r="A747" s="25" t="n">
        <v>29935</v>
      </c>
      <c r="B747" s="0" t="n">
        <v>1483648</v>
      </c>
      <c r="C747" s="0" t="n">
        <v>1253307</v>
      </c>
      <c r="D747" s="0" t="n">
        <v>363464</v>
      </c>
      <c r="E747" s="0" t="n">
        <v>230341</v>
      </c>
      <c r="F747" s="0" t="n">
        <v>253001</v>
      </c>
      <c r="G747" s="0" t="n">
        <v>203469</v>
      </c>
      <c r="O747" s="0" t="n">
        <v>49532</v>
      </c>
      <c r="V747" s="0" t="n">
        <v>34011</v>
      </c>
      <c r="W747" s="0" t="n">
        <v>191541</v>
      </c>
      <c r="AA747" s="0" t="n">
        <v>77992</v>
      </c>
      <c r="AB747" s="0" t="n">
        <v>75558</v>
      </c>
      <c r="AD747" s="0" t="n">
        <v>111348</v>
      </c>
    </row>
    <row r="748" customFormat="false" ht="13.2" hidden="false" customHeight="false" outlineLevel="0" collapsed="false">
      <c r="A748" s="25" t="n">
        <v>29966</v>
      </c>
      <c r="B748" s="0" t="n">
        <v>1455851</v>
      </c>
      <c r="C748" s="0" t="n">
        <v>1220580</v>
      </c>
      <c r="D748" s="0" t="n">
        <v>370962</v>
      </c>
      <c r="E748" s="0" t="n">
        <v>235271</v>
      </c>
      <c r="F748" s="0" t="n">
        <v>260894</v>
      </c>
      <c r="G748" s="0" t="n">
        <v>213268</v>
      </c>
      <c r="O748" s="0" t="n">
        <v>47626</v>
      </c>
      <c r="V748" s="0" t="n">
        <v>30044</v>
      </c>
      <c r="W748" s="0" t="n">
        <v>164380</v>
      </c>
      <c r="AA748" s="0" t="n">
        <v>68662</v>
      </c>
      <c r="AB748" s="0" t="n">
        <v>66038</v>
      </c>
      <c r="AD748" s="0" t="n">
        <v>115868</v>
      </c>
    </row>
    <row r="749" customFormat="false" ht="13.2" hidden="false" customHeight="false" outlineLevel="0" collapsed="false">
      <c r="A749" s="25" t="n">
        <v>29997</v>
      </c>
      <c r="B749" s="0" t="n">
        <v>1428174</v>
      </c>
      <c r="C749" s="0" t="n">
        <v>1186933</v>
      </c>
      <c r="D749" s="0" t="n">
        <v>371762</v>
      </c>
      <c r="E749" s="0" t="n">
        <v>241241</v>
      </c>
      <c r="F749" s="0" t="n">
        <v>256708</v>
      </c>
      <c r="G749" s="0" t="n">
        <v>208450</v>
      </c>
      <c r="O749" s="0" t="n">
        <v>48258</v>
      </c>
      <c r="V749" s="0" t="n">
        <v>30878</v>
      </c>
      <c r="W749" s="0" t="n">
        <v>147446</v>
      </c>
      <c r="AA749" s="0" t="n">
        <v>58497</v>
      </c>
      <c r="AB749" s="0" t="n">
        <v>61935</v>
      </c>
      <c r="AD749" s="0" t="n">
        <v>116527</v>
      </c>
    </row>
    <row r="750" customFormat="false" ht="13.2" hidden="false" customHeight="false" outlineLevel="0" collapsed="false">
      <c r="A750" s="25" t="n">
        <v>30025</v>
      </c>
      <c r="B750" s="0" t="n">
        <v>1391947</v>
      </c>
      <c r="C750" s="0" t="n">
        <v>1143410</v>
      </c>
      <c r="D750" s="0" t="n">
        <v>360709</v>
      </c>
      <c r="E750" s="0" t="n">
        <v>248537</v>
      </c>
      <c r="F750" s="0" t="n">
        <v>246574</v>
      </c>
      <c r="G750" s="0" t="n">
        <v>198108</v>
      </c>
      <c r="O750" s="0" t="n">
        <v>48466</v>
      </c>
      <c r="V750" s="0" t="n">
        <v>36094</v>
      </c>
      <c r="W750" s="0" t="n">
        <v>126305</v>
      </c>
      <c r="AA750" s="0" t="n">
        <v>58128</v>
      </c>
      <c r="AB750" s="0" t="n">
        <v>59396</v>
      </c>
      <c r="AD750" s="0" t="n">
        <v>115881</v>
      </c>
    </row>
    <row r="751" customFormat="false" ht="13.2" hidden="false" customHeight="false" outlineLevel="0" collapsed="false">
      <c r="A751" s="25" t="n">
        <v>30056</v>
      </c>
      <c r="B751" s="0" t="n">
        <v>1345550</v>
      </c>
      <c r="C751" s="0" t="n">
        <v>1090016</v>
      </c>
      <c r="D751" s="0" t="n">
        <v>354819</v>
      </c>
      <c r="E751" s="0" t="n">
        <v>255534</v>
      </c>
      <c r="F751" s="0" t="n">
        <v>221288</v>
      </c>
      <c r="G751" s="0" t="n">
        <v>178597</v>
      </c>
      <c r="O751" s="0" t="n">
        <v>42691</v>
      </c>
      <c r="V751" s="0" t="n">
        <v>37756</v>
      </c>
      <c r="W751" s="0" t="n">
        <v>107958</v>
      </c>
      <c r="AA751" s="0" t="n">
        <v>53624</v>
      </c>
      <c r="AB751" s="0" t="n">
        <v>58005</v>
      </c>
      <c r="AD751" s="0" t="n">
        <v>119102</v>
      </c>
    </row>
    <row r="752" customFormat="false" ht="13.2" hidden="false" customHeight="false" outlineLevel="0" collapsed="false">
      <c r="A752" s="25" t="n">
        <v>30086</v>
      </c>
      <c r="B752" s="0" t="n">
        <v>1346689</v>
      </c>
      <c r="C752" s="0" t="n">
        <v>1085695</v>
      </c>
      <c r="D752" s="0" t="n">
        <v>348464</v>
      </c>
      <c r="E752" s="0" t="n">
        <v>260994</v>
      </c>
      <c r="F752" s="0" t="n">
        <v>213941</v>
      </c>
      <c r="G752" s="0" t="n">
        <v>173111</v>
      </c>
      <c r="O752" s="0" t="n">
        <v>40830</v>
      </c>
      <c r="V752" s="0" t="n">
        <v>35203</v>
      </c>
      <c r="W752" s="0" t="n">
        <v>113644</v>
      </c>
      <c r="AA752" s="0" t="n">
        <v>58950</v>
      </c>
      <c r="AB752" s="0" t="n">
        <v>60437</v>
      </c>
      <c r="AD752" s="0" t="n">
        <v>118200</v>
      </c>
    </row>
    <row r="753" customFormat="false" ht="13.2" hidden="false" customHeight="false" outlineLevel="0" collapsed="false">
      <c r="A753" s="25" t="n">
        <v>30117</v>
      </c>
      <c r="B753" s="0" t="n">
        <v>1360173</v>
      </c>
      <c r="C753" s="0" t="n">
        <v>1096032</v>
      </c>
      <c r="D753" s="0" t="n">
        <v>344130</v>
      </c>
      <c r="E753" s="0" t="n">
        <v>264141</v>
      </c>
      <c r="F753" s="0" t="n">
        <v>218504</v>
      </c>
      <c r="G753" s="0" t="n">
        <v>177139</v>
      </c>
      <c r="O753" s="0" t="n">
        <v>41365</v>
      </c>
      <c r="V753" s="0" t="n">
        <v>33885</v>
      </c>
      <c r="W753" s="0" t="n">
        <v>123688</v>
      </c>
      <c r="AA753" s="0" t="n">
        <v>60674</v>
      </c>
      <c r="AB753" s="0" t="n">
        <v>62537</v>
      </c>
      <c r="AD753" s="0" t="n">
        <v>117998</v>
      </c>
    </row>
    <row r="754" customFormat="false" ht="13.2" hidden="false" customHeight="false" outlineLevel="0" collapsed="false">
      <c r="A754" s="25" t="n">
        <v>30147</v>
      </c>
      <c r="B754" s="0" t="n">
        <v>1393459</v>
      </c>
      <c r="C754" s="0" t="n">
        <v>1126305</v>
      </c>
      <c r="D754" s="0" t="n">
        <v>345681</v>
      </c>
      <c r="E754" s="0" t="n">
        <v>267154</v>
      </c>
      <c r="F754" s="0" t="n">
        <v>225875</v>
      </c>
      <c r="G754" s="0" t="n">
        <v>182667</v>
      </c>
      <c r="O754" s="0" t="n">
        <v>43208</v>
      </c>
      <c r="V754" s="0" t="n">
        <v>33415</v>
      </c>
      <c r="W754" s="0" t="n">
        <v>148150</v>
      </c>
      <c r="AA754" s="0" t="n">
        <v>58943</v>
      </c>
      <c r="AB754" s="0" t="n">
        <v>62764</v>
      </c>
      <c r="AD754" s="0" t="n">
        <v>117778</v>
      </c>
    </row>
    <row r="755" customFormat="false" ht="13.2" hidden="false" customHeight="false" outlineLevel="0" collapsed="false">
      <c r="A755" s="25" t="n">
        <v>30178</v>
      </c>
      <c r="B755" s="0" t="n">
        <v>1408466</v>
      </c>
      <c r="C755" s="0" t="n">
        <v>1134873</v>
      </c>
      <c r="D755" s="0" t="n">
        <v>352869</v>
      </c>
      <c r="E755" s="0" t="n">
        <v>273593</v>
      </c>
      <c r="F755" s="0" t="n">
        <v>226926</v>
      </c>
      <c r="G755" s="0" t="n">
        <v>185167</v>
      </c>
      <c r="O755" s="0" t="n">
        <v>41759</v>
      </c>
      <c r="V755" s="0" t="n">
        <v>34707</v>
      </c>
      <c r="W755" s="0" t="n">
        <v>158658</v>
      </c>
      <c r="AA755" s="0" t="n">
        <v>52647</v>
      </c>
      <c r="AB755" s="0" t="n">
        <v>63265</v>
      </c>
      <c r="AD755" s="0" t="n">
        <v>116759</v>
      </c>
    </row>
    <row r="756" customFormat="false" ht="13.2" hidden="false" customHeight="false" outlineLevel="0" collapsed="false">
      <c r="A756" s="25" t="n">
        <v>30209</v>
      </c>
      <c r="B756" s="0" t="n">
        <v>1413964</v>
      </c>
      <c r="C756" s="0" t="n">
        <v>1136080</v>
      </c>
      <c r="D756" s="0" t="n">
        <v>340675</v>
      </c>
      <c r="E756" s="0" t="n">
        <v>277884</v>
      </c>
      <c r="F756" s="0" t="n">
        <v>233628</v>
      </c>
      <c r="G756" s="0" t="n">
        <v>191102</v>
      </c>
      <c r="O756" s="0" t="n">
        <v>42526</v>
      </c>
      <c r="V756" s="0" t="n">
        <v>33327</v>
      </c>
      <c r="W756" s="0" t="n">
        <v>161199</v>
      </c>
      <c r="AA756" s="0" t="n">
        <v>61818</v>
      </c>
      <c r="AB756" s="0" t="n">
        <v>63290</v>
      </c>
      <c r="AD756" s="0" t="n">
        <v>117826</v>
      </c>
    </row>
    <row r="757" customFormat="false" ht="13.2" hidden="false" customHeight="false" outlineLevel="0" collapsed="false">
      <c r="A757" s="25" t="n">
        <v>30239</v>
      </c>
      <c r="B757" s="0" t="n">
        <v>1432418</v>
      </c>
      <c r="C757" s="0" t="n">
        <v>1147826</v>
      </c>
      <c r="D757" s="0" t="n">
        <v>350969</v>
      </c>
      <c r="E757" s="0" t="n">
        <v>284592</v>
      </c>
      <c r="F757" s="0" t="n">
        <v>234399</v>
      </c>
      <c r="G757" s="0" t="n">
        <v>192412</v>
      </c>
      <c r="O757" s="0" t="n">
        <v>41987</v>
      </c>
      <c r="V757" s="0" t="n">
        <v>34495</v>
      </c>
      <c r="W757" s="0" t="n">
        <v>170148</v>
      </c>
      <c r="AA757" s="0" t="n">
        <v>63575</v>
      </c>
      <c r="AB757" s="0" t="n">
        <v>61131</v>
      </c>
      <c r="AD757" s="0" t="n">
        <v>113336</v>
      </c>
    </row>
    <row r="758" customFormat="false" ht="13.2" hidden="false" customHeight="false" outlineLevel="0" collapsed="false">
      <c r="A758" s="25" t="n">
        <v>30270</v>
      </c>
      <c r="B758" s="0" t="n">
        <v>1455203</v>
      </c>
      <c r="C758" s="0" t="n">
        <v>1165240</v>
      </c>
      <c r="D758" s="0" t="n">
        <v>357550</v>
      </c>
      <c r="E758" s="0" t="n">
        <v>289963</v>
      </c>
      <c r="F758" s="0" t="n">
        <v>230063</v>
      </c>
      <c r="G758" s="0" t="n">
        <v>189380</v>
      </c>
      <c r="O758" s="0" t="n">
        <v>40683</v>
      </c>
      <c r="V758" s="0" t="n">
        <v>34516</v>
      </c>
      <c r="W758" s="0" t="n">
        <v>185580</v>
      </c>
      <c r="AA758" s="0" t="n">
        <v>66397</v>
      </c>
      <c r="AB758" s="0" t="n">
        <v>57293</v>
      </c>
      <c r="AD758" s="0" t="n">
        <v>111750</v>
      </c>
    </row>
    <row r="759" customFormat="false" ht="13.2" hidden="false" customHeight="false" outlineLevel="0" collapsed="false">
      <c r="A759" s="25" t="n">
        <v>30300</v>
      </c>
      <c r="B759" s="0" t="n">
        <v>1429924</v>
      </c>
      <c r="C759" s="0" t="n">
        <v>1136097</v>
      </c>
      <c r="D759" s="0" t="n">
        <v>349730</v>
      </c>
      <c r="E759" s="0" t="n">
        <v>293827</v>
      </c>
      <c r="F759" s="0" t="n">
        <v>235431</v>
      </c>
      <c r="G759" s="0" t="n">
        <v>194498</v>
      </c>
      <c r="O759" s="0" t="n">
        <v>40933</v>
      </c>
      <c r="V759" s="0" t="n">
        <v>31180</v>
      </c>
      <c r="W759" s="0" t="n">
        <v>178592</v>
      </c>
      <c r="AA759" s="0" t="n">
        <v>66200</v>
      </c>
      <c r="AB759" s="0" t="n">
        <v>54130</v>
      </c>
      <c r="AD759" s="0" t="n">
        <v>105269</v>
      </c>
    </row>
    <row r="760" customFormat="false" ht="13.2" hidden="false" customHeight="false" outlineLevel="0" collapsed="false">
      <c r="A760" s="25" t="n">
        <v>30331</v>
      </c>
      <c r="B760" s="0" t="n">
        <v>1452480</v>
      </c>
      <c r="C760" s="0" t="n">
        <v>1151867</v>
      </c>
      <c r="D760" s="0" t="n">
        <v>359835</v>
      </c>
      <c r="E760" s="0" t="n">
        <v>300613</v>
      </c>
      <c r="F760" s="0" t="n">
        <v>249759</v>
      </c>
      <c r="G760" s="0" t="n">
        <v>207212</v>
      </c>
      <c r="O760" s="0" t="n">
        <v>42547</v>
      </c>
      <c r="V760" s="0" t="n">
        <v>33758</v>
      </c>
      <c r="W760" s="0" t="n">
        <v>167555</v>
      </c>
      <c r="AA760" s="0" t="n">
        <v>60538</v>
      </c>
      <c r="AB760" s="0" t="n">
        <v>46735</v>
      </c>
      <c r="AD760" s="0" t="n">
        <v>110645</v>
      </c>
    </row>
    <row r="761" customFormat="false" ht="13.2" hidden="false" customHeight="false" outlineLevel="0" collapsed="false">
      <c r="A761" s="25" t="n">
        <v>30362</v>
      </c>
      <c r="B761" s="0" t="n">
        <v>1430259</v>
      </c>
      <c r="C761" s="0" t="n">
        <v>1124126</v>
      </c>
      <c r="D761" s="0" t="n">
        <v>363265</v>
      </c>
      <c r="E761" s="0" t="n">
        <v>306133</v>
      </c>
      <c r="F761" s="0" t="n">
        <v>250288</v>
      </c>
      <c r="G761" s="0" t="n">
        <v>206531</v>
      </c>
      <c r="O761" s="0" t="n">
        <v>43757</v>
      </c>
      <c r="V761" s="0" t="n">
        <v>32651</v>
      </c>
      <c r="W761" s="0" t="n">
        <v>148221</v>
      </c>
      <c r="AA761" s="0" t="n">
        <v>53332</v>
      </c>
      <c r="AB761" s="0" t="n">
        <v>41815</v>
      </c>
      <c r="AD761" s="0" t="n">
        <v>108726</v>
      </c>
    </row>
    <row r="762" customFormat="false" ht="13.2" hidden="false" customHeight="false" outlineLevel="0" collapsed="false">
      <c r="A762" s="25" t="n">
        <v>30390</v>
      </c>
      <c r="B762" s="0" t="n">
        <v>1371578</v>
      </c>
      <c r="C762" s="0" t="n">
        <v>1059748</v>
      </c>
      <c r="D762" s="0" t="n">
        <v>355003</v>
      </c>
      <c r="E762" s="0" t="n">
        <v>311830</v>
      </c>
      <c r="F762" s="0" t="n">
        <v>223073</v>
      </c>
      <c r="G762" s="0" t="n">
        <v>182723</v>
      </c>
      <c r="O762" s="0" t="n">
        <v>40350</v>
      </c>
      <c r="V762" s="0" t="n">
        <v>34685</v>
      </c>
      <c r="W762" s="0" t="n">
        <v>118122</v>
      </c>
      <c r="AA762" s="0" t="n">
        <v>46293</v>
      </c>
      <c r="AB762" s="0" t="n">
        <v>40142</v>
      </c>
      <c r="AD762" s="0" t="n">
        <v>111808</v>
      </c>
    </row>
    <row r="763" customFormat="false" ht="13.2" hidden="false" customHeight="false" outlineLevel="0" collapsed="false">
      <c r="A763" s="25" t="n">
        <v>30421</v>
      </c>
      <c r="B763" s="0" t="n">
        <v>1374381</v>
      </c>
      <c r="C763" s="0" t="n">
        <v>1056646</v>
      </c>
      <c r="D763" s="0" t="n">
        <v>361150</v>
      </c>
      <c r="E763" s="0" t="n">
        <v>317735</v>
      </c>
      <c r="F763" s="0" t="n">
        <v>220705</v>
      </c>
      <c r="G763" s="0" t="n">
        <v>182801</v>
      </c>
      <c r="O763" s="0" t="n">
        <v>37904</v>
      </c>
      <c r="V763" s="0" t="n">
        <v>33897</v>
      </c>
      <c r="W763" s="0" t="n">
        <v>103132</v>
      </c>
      <c r="AA763" s="0" t="n">
        <v>46578</v>
      </c>
      <c r="AB763" s="0" t="n">
        <v>40881</v>
      </c>
      <c r="AD763" s="0" t="n">
        <v>114631</v>
      </c>
    </row>
    <row r="764" customFormat="false" ht="13.2" hidden="false" customHeight="false" outlineLevel="0" collapsed="false">
      <c r="A764" s="25" t="n">
        <v>30451</v>
      </c>
      <c r="B764" s="0" t="n">
        <v>1393515</v>
      </c>
      <c r="C764" s="0" t="n">
        <v>1066682</v>
      </c>
      <c r="D764" s="0" t="n">
        <v>352521</v>
      </c>
      <c r="E764" s="0" t="n">
        <v>326833</v>
      </c>
      <c r="F764" s="0" t="n">
        <v>223178</v>
      </c>
      <c r="G764" s="0" t="n">
        <v>185376</v>
      </c>
      <c r="O764" s="0" t="n">
        <v>37802</v>
      </c>
      <c r="V764" s="0" t="n">
        <v>34485</v>
      </c>
      <c r="W764" s="0" t="n">
        <v>108904</v>
      </c>
      <c r="AA764" s="0" t="n">
        <v>50957</v>
      </c>
      <c r="AB764" s="0" t="n">
        <v>46985</v>
      </c>
      <c r="AD764" s="0" t="n">
        <v>113087</v>
      </c>
    </row>
    <row r="765" customFormat="false" ht="13.2" hidden="false" customHeight="false" outlineLevel="0" collapsed="false">
      <c r="A765" s="25" t="n">
        <v>30482</v>
      </c>
      <c r="B765" s="0" t="n">
        <v>1405457</v>
      </c>
      <c r="C765" s="0" t="n">
        <v>1072973</v>
      </c>
      <c r="D765" s="0" t="n">
        <v>350530</v>
      </c>
      <c r="E765" s="0" t="n">
        <v>332484</v>
      </c>
      <c r="F765" s="0" t="n">
        <v>222572</v>
      </c>
      <c r="G765" s="0" t="n">
        <v>182864</v>
      </c>
      <c r="O765" s="0" t="n">
        <v>39708</v>
      </c>
      <c r="V765" s="0" t="n">
        <v>34205</v>
      </c>
      <c r="W765" s="0" t="n">
        <v>113723</v>
      </c>
      <c r="AA765" s="0" t="n">
        <v>49869</v>
      </c>
      <c r="AB765" s="0" t="n">
        <v>53391</v>
      </c>
      <c r="AD765" s="0" t="n">
        <v>110787</v>
      </c>
    </row>
    <row r="766" customFormat="false" ht="13.2" hidden="false" customHeight="false" outlineLevel="0" collapsed="false">
      <c r="A766" s="25" t="n">
        <v>30512</v>
      </c>
      <c r="B766" s="0" t="n">
        <v>1426434</v>
      </c>
      <c r="C766" s="0" t="n">
        <v>1085762</v>
      </c>
      <c r="D766" s="0" t="n">
        <v>335131</v>
      </c>
      <c r="E766" s="0" t="n">
        <v>340672</v>
      </c>
      <c r="F766" s="0" t="n">
        <v>230548</v>
      </c>
      <c r="G766" s="0" t="n">
        <v>189846</v>
      </c>
      <c r="O766" s="0" t="n">
        <v>40702</v>
      </c>
      <c r="V766" s="0" t="n">
        <v>33726</v>
      </c>
      <c r="W766" s="0" t="n">
        <v>130655</v>
      </c>
      <c r="AA766" s="0" t="n">
        <v>51860</v>
      </c>
      <c r="AB766" s="0" t="n">
        <v>58634</v>
      </c>
      <c r="AD766" s="0" t="n">
        <v>107971</v>
      </c>
    </row>
    <row r="767" customFormat="false" ht="13.2" hidden="false" customHeight="false" outlineLevel="0" collapsed="false">
      <c r="A767" s="25" t="n">
        <v>30543</v>
      </c>
      <c r="B767" s="0" t="n">
        <v>1459525</v>
      </c>
      <c r="C767" s="0" t="n">
        <v>1107745</v>
      </c>
      <c r="D767" s="0" t="n">
        <v>348702</v>
      </c>
      <c r="E767" s="0" t="n">
        <v>351780</v>
      </c>
      <c r="F767" s="0" t="n">
        <v>226296</v>
      </c>
      <c r="G767" s="0" t="n">
        <v>184842</v>
      </c>
      <c r="O767" s="0" t="n">
        <v>41454</v>
      </c>
      <c r="V767" s="0" t="n">
        <v>33620</v>
      </c>
      <c r="W767" s="0" t="n">
        <v>142406</v>
      </c>
      <c r="AA767" s="0" t="n">
        <v>48284</v>
      </c>
      <c r="AB767" s="0" t="n">
        <v>62663</v>
      </c>
      <c r="AD767" s="0" t="n">
        <v>110639</v>
      </c>
    </row>
    <row r="768" customFormat="false" ht="13.2" hidden="false" customHeight="false" outlineLevel="0" collapsed="false">
      <c r="A768" s="25" t="n">
        <v>30574</v>
      </c>
      <c r="B768" s="0" t="n">
        <v>1485334</v>
      </c>
      <c r="C768" s="0" t="n">
        <v>1124334</v>
      </c>
      <c r="D768" s="0" t="n">
        <v>346659</v>
      </c>
      <c r="E768" s="0" t="n">
        <v>361000</v>
      </c>
      <c r="F768" s="0" t="n">
        <v>229098</v>
      </c>
      <c r="G768" s="0" t="n">
        <v>189316</v>
      </c>
      <c r="O768" s="0" t="n">
        <v>39782</v>
      </c>
      <c r="V768" s="0" t="n">
        <v>34852</v>
      </c>
      <c r="W768" s="0" t="n">
        <v>153996</v>
      </c>
      <c r="AA768" s="0" t="n">
        <v>49681</v>
      </c>
      <c r="AB768" s="0" t="n">
        <v>61999</v>
      </c>
      <c r="AD768" s="0" t="n">
        <v>112871</v>
      </c>
    </row>
    <row r="769" customFormat="false" ht="13.2" hidden="false" customHeight="false" outlineLevel="0" collapsed="false">
      <c r="A769" s="25" t="n">
        <v>30604</v>
      </c>
      <c r="B769" s="0" t="n">
        <v>1507529</v>
      </c>
      <c r="C769" s="0" t="n">
        <v>1140289</v>
      </c>
      <c r="D769" s="0" t="n">
        <v>348919</v>
      </c>
      <c r="E769" s="0" t="n">
        <v>367240</v>
      </c>
      <c r="F769" s="0" t="n">
        <v>227399</v>
      </c>
      <c r="G769" s="0" t="n">
        <v>187092</v>
      </c>
      <c r="O769" s="0" t="n">
        <v>40307</v>
      </c>
      <c r="V769" s="0" t="n">
        <v>37182</v>
      </c>
      <c r="W769" s="0" t="n">
        <v>162551</v>
      </c>
      <c r="AA769" s="0" t="n">
        <v>51241</v>
      </c>
      <c r="AB769" s="0" t="n">
        <v>61304</v>
      </c>
      <c r="AD769" s="0" t="n">
        <v>112156</v>
      </c>
    </row>
    <row r="770" customFormat="false" ht="13.2" hidden="false" customHeight="false" outlineLevel="0" collapsed="false">
      <c r="A770" s="25" t="n">
        <v>30635</v>
      </c>
      <c r="B770" s="0" t="n">
        <v>1509555</v>
      </c>
      <c r="C770" s="0" t="n">
        <v>1138264</v>
      </c>
      <c r="D770" s="0" t="n">
        <v>341434</v>
      </c>
      <c r="E770" s="0" t="n">
        <v>371291</v>
      </c>
      <c r="F770" s="0" t="n">
        <v>235861</v>
      </c>
      <c r="G770" s="0" t="n">
        <v>196022</v>
      </c>
      <c r="O770" s="0" t="n">
        <v>39839</v>
      </c>
      <c r="V770" s="0" t="n">
        <v>39212</v>
      </c>
      <c r="W770" s="0" t="n">
        <v>161211</v>
      </c>
      <c r="AA770" s="0" t="n">
        <v>54156</v>
      </c>
      <c r="AB770" s="0" t="n">
        <v>60518</v>
      </c>
      <c r="AD770" s="0" t="n">
        <v>109128</v>
      </c>
    </row>
    <row r="771" customFormat="false" ht="13.2" hidden="false" customHeight="false" outlineLevel="0" collapsed="false">
      <c r="A771" s="25" t="n">
        <v>30665</v>
      </c>
      <c r="B771" s="0" t="n">
        <v>1453637</v>
      </c>
      <c r="C771" s="0" t="n">
        <v>1074548</v>
      </c>
      <c r="D771" s="0" t="n">
        <v>343850</v>
      </c>
      <c r="E771" s="0" t="n">
        <v>379089</v>
      </c>
      <c r="F771" s="0" t="n">
        <v>222434</v>
      </c>
      <c r="G771" s="0" t="n">
        <v>185503</v>
      </c>
      <c r="O771" s="0" t="n">
        <v>36931</v>
      </c>
      <c r="V771" s="0" t="n">
        <v>32346</v>
      </c>
      <c r="W771" s="0" t="n">
        <v>140263</v>
      </c>
      <c r="AA771" s="0" t="n">
        <v>48504</v>
      </c>
      <c r="AB771" s="0" t="n">
        <v>48191</v>
      </c>
      <c r="AD771" s="0" t="n">
        <v>108018</v>
      </c>
    </row>
    <row r="772" customFormat="false" ht="13.2" hidden="false" customHeight="false" outlineLevel="0" collapsed="false">
      <c r="A772" s="25" t="n">
        <v>30696</v>
      </c>
      <c r="B772" s="0" t="n">
        <v>1429249</v>
      </c>
      <c r="C772" s="0" t="n">
        <v>1044800</v>
      </c>
      <c r="D772" s="0" t="n">
        <v>348660</v>
      </c>
      <c r="E772" s="0" t="n">
        <v>384449</v>
      </c>
      <c r="F772" s="0" t="n">
        <v>225695</v>
      </c>
      <c r="G772" s="0" t="n">
        <v>185546</v>
      </c>
      <c r="O772" s="0" t="n">
        <v>40149</v>
      </c>
      <c r="V772" s="0" t="n">
        <v>29234</v>
      </c>
      <c r="W772" s="0" t="n">
        <v>119317</v>
      </c>
      <c r="AA772" s="0" t="n">
        <v>45090</v>
      </c>
      <c r="AB772" s="0" t="n">
        <v>43700</v>
      </c>
      <c r="AD772" s="0" t="n">
        <v>110712</v>
      </c>
    </row>
    <row r="773" customFormat="false" ht="13.2" hidden="false" customHeight="false" outlineLevel="0" collapsed="false">
      <c r="A773" s="25" t="n">
        <v>30727</v>
      </c>
      <c r="B773" s="0" t="n">
        <v>1463380</v>
      </c>
      <c r="C773" s="0" t="n">
        <v>1076142</v>
      </c>
      <c r="D773" s="0" t="n">
        <v>340160</v>
      </c>
      <c r="E773" s="0" t="n">
        <v>387238</v>
      </c>
      <c r="F773" s="0" t="n">
        <v>237104</v>
      </c>
      <c r="G773" s="0" t="n">
        <v>196651</v>
      </c>
      <c r="O773" s="0" t="n">
        <v>40453</v>
      </c>
      <c r="V773" s="0" t="n">
        <v>32929</v>
      </c>
      <c r="W773" s="0" t="n">
        <v>132242</v>
      </c>
      <c r="AA773" s="0" t="n">
        <v>57140</v>
      </c>
      <c r="AB773" s="0" t="n">
        <v>42018</v>
      </c>
      <c r="AD773" s="0" t="n">
        <v>109729</v>
      </c>
    </row>
    <row r="774" customFormat="false" ht="13.2" hidden="false" customHeight="false" outlineLevel="0" collapsed="false">
      <c r="A774" s="25" t="n">
        <v>30756</v>
      </c>
      <c r="B774" s="0" t="n">
        <v>1444286</v>
      </c>
      <c r="C774" s="0" t="n">
        <v>1052492</v>
      </c>
      <c r="D774" s="0" t="n">
        <v>336390</v>
      </c>
      <c r="E774" s="0" t="n">
        <v>391794</v>
      </c>
      <c r="F774" s="0" t="n">
        <v>242633</v>
      </c>
      <c r="G774" s="0" t="n">
        <v>202120</v>
      </c>
      <c r="O774" s="0" t="n">
        <v>40513</v>
      </c>
      <c r="V774" s="0" t="n">
        <v>33917</v>
      </c>
      <c r="W774" s="0" t="n">
        <v>109572</v>
      </c>
      <c r="AA774" s="0" t="n">
        <v>47890</v>
      </c>
      <c r="AB774" s="0" t="n">
        <v>40627</v>
      </c>
      <c r="AD774" s="0" t="n">
        <v>115669</v>
      </c>
    </row>
    <row r="775" customFormat="false" ht="13.2" hidden="false" customHeight="false" outlineLevel="0" collapsed="false">
      <c r="A775" s="25" t="n">
        <v>30787</v>
      </c>
      <c r="B775" s="0" t="n">
        <v>1461744</v>
      </c>
      <c r="C775" s="0" t="n">
        <v>1064863</v>
      </c>
      <c r="D775" s="0" t="n">
        <v>345593</v>
      </c>
      <c r="E775" s="0" t="n">
        <v>396881</v>
      </c>
      <c r="F775" s="0" t="n">
        <v>247990</v>
      </c>
      <c r="G775" s="0" t="n">
        <v>207141</v>
      </c>
      <c r="O775" s="0" t="n">
        <v>40849</v>
      </c>
      <c r="V775" s="0" t="n">
        <v>34056</v>
      </c>
      <c r="W775" s="0" t="n">
        <v>97690</v>
      </c>
      <c r="AA775" s="0" t="n">
        <v>47427</v>
      </c>
      <c r="AB775" s="0" t="n">
        <v>44597</v>
      </c>
      <c r="AD775" s="0" t="n">
        <v>120345</v>
      </c>
    </row>
    <row r="776" customFormat="false" ht="13.2" hidden="false" customHeight="false" outlineLevel="0" collapsed="false">
      <c r="A776" s="25" t="n">
        <v>30817</v>
      </c>
      <c r="B776" s="0" t="n">
        <v>1496197</v>
      </c>
      <c r="C776" s="0" t="n">
        <v>1091719</v>
      </c>
      <c r="D776" s="0" t="n">
        <v>358995</v>
      </c>
      <c r="E776" s="0" t="n">
        <v>404478</v>
      </c>
      <c r="F776" s="0" t="n">
        <v>252634</v>
      </c>
      <c r="G776" s="0" t="n">
        <v>210404</v>
      </c>
      <c r="O776" s="0" t="n">
        <v>42230</v>
      </c>
      <c r="V776" s="0" t="n">
        <v>34488</v>
      </c>
      <c r="W776" s="0" t="n">
        <v>98144</v>
      </c>
      <c r="AA776" s="0" t="n">
        <v>46442</v>
      </c>
      <c r="AB776" s="0" t="n">
        <v>50464</v>
      </c>
      <c r="AD776" s="0" t="n">
        <v>122339</v>
      </c>
    </row>
    <row r="777" customFormat="false" ht="13.2" hidden="false" customHeight="false" outlineLevel="0" collapsed="false">
      <c r="A777" s="25" t="n">
        <v>30848</v>
      </c>
      <c r="B777" s="0" t="n">
        <v>1502581</v>
      </c>
      <c r="C777" s="0" t="n">
        <v>1088846</v>
      </c>
      <c r="D777" s="0" t="n">
        <v>352858</v>
      </c>
      <c r="E777" s="0" t="n">
        <v>413735</v>
      </c>
      <c r="F777" s="0" t="n">
        <v>245523</v>
      </c>
      <c r="G777" s="0" t="n">
        <v>204143</v>
      </c>
      <c r="O777" s="0" t="n">
        <v>41380</v>
      </c>
      <c r="V777" s="0" t="n">
        <v>36089</v>
      </c>
      <c r="W777" s="0" t="n">
        <v>112849</v>
      </c>
      <c r="AA777" s="0" t="n">
        <v>46880</v>
      </c>
      <c r="AB777" s="0" t="n">
        <v>55334</v>
      </c>
      <c r="AD777" s="0" t="n">
        <v>110805</v>
      </c>
    </row>
    <row r="778" customFormat="false" ht="13.2" hidden="false" customHeight="false" outlineLevel="0" collapsed="false">
      <c r="A778" s="25" t="n">
        <v>30878</v>
      </c>
      <c r="B778" s="0" t="n">
        <v>1513056</v>
      </c>
      <c r="C778" s="0" t="n">
        <v>1089152</v>
      </c>
      <c r="D778" s="0" t="n">
        <v>347917</v>
      </c>
      <c r="E778" s="0" t="n">
        <v>423904</v>
      </c>
      <c r="F778" s="0" t="n">
        <v>238101</v>
      </c>
      <c r="G778" s="0" t="n">
        <v>199736</v>
      </c>
      <c r="O778" s="0" t="n">
        <v>38365</v>
      </c>
      <c r="V778" s="0" t="n">
        <v>36780</v>
      </c>
      <c r="W778" s="0" t="n">
        <v>124421</v>
      </c>
      <c r="AA778" s="0" t="n">
        <v>49233</v>
      </c>
      <c r="AB778" s="0" t="n">
        <v>59067</v>
      </c>
      <c r="AD778" s="0" t="n">
        <v>105994</v>
      </c>
    </row>
    <row r="779" customFormat="false" ht="13.2" hidden="false" customHeight="false" outlineLevel="0" collapsed="false">
      <c r="A779" s="25" t="n">
        <v>30909</v>
      </c>
      <c r="B779" s="0" t="n">
        <v>1497510</v>
      </c>
      <c r="C779" s="0" t="n">
        <v>1068043</v>
      </c>
      <c r="D779" s="0" t="n">
        <v>334616</v>
      </c>
      <c r="E779" s="0" t="n">
        <v>429467</v>
      </c>
      <c r="F779" s="0" t="n">
        <v>224363</v>
      </c>
      <c r="G779" s="0" t="n">
        <v>185867</v>
      </c>
      <c r="O779" s="0" t="n">
        <v>38496</v>
      </c>
      <c r="V779" s="0" t="n">
        <v>38526</v>
      </c>
      <c r="W779" s="0" t="n">
        <v>133317</v>
      </c>
      <c r="AA779" s="0" t="n">
        <v>44617</v>
      </c>
      <c r="AB779" s="0" t="n">
        <v>61669</v>
      </c>
      <c r="AD779" s="0" t="n">
        <v>105984</v>
      </c>
    </row>
    <row r="780" customFormat="false" ht="13.2" hidden="false" customHeight="false" outlineLevel="0" collapsed="false">
      <c r="A780" s="25" t="n">
        <v>30940</v>
      </c>
      <c r="B780" s="0" t="n">
        <v>1512781</v>
      </c>
      <c r="C780" s="0" t="n">
        <v>1081712</v>
      </c>
      <c r="D780" s="0" t="n">
        <v>325207</v>
      </c>
      <c r="E780" s="0" t="n">
        <v>431069</v>
      </c>
      <c r="F780" s="0" t="n">
        <v>234146</v>
      </c>
      <c r="G780" s="0" t="n">
        <v>194102</v>
      </c>
      <c r="O780" s="0" t="n">
        <v>40044</v>
      </c>
      <c r="V780" s="0" t="n">
        <v>37989</v>
      </c>
      <c r="W780" s="0" t="n">
        <v>142943</v>
      </c>
      <c r="AA780" s="0" t="n">
        <v>46836</v>
      </c>
      <c r="AB780" s="0" t="n">
        <v>64049</v>
      </c>
      <c r="AD780" s="0" t="n">
        <v>108360</v>
      </c>
    </row>
    <row r="781" customFormat="false" ht="13.2" hidden="false" customHeight="false" outlineLevel="0" collapsed="false">
      <c r="A781" s="25" t="n">
        <v>30970</v>
      </c>
      <c r="B781" s="0" t="n">
        <v>1543926</v>
      </c>
      <c r="C781" s="0" t="n">
        <v>1107087</v>
      </c>
      <c r="D781" s="0" t="n">
        <v>342971</v>
      </c>
      <c r="E781" s="0" t="n">
        <v>436839</v>
      </c>
      <c r="F781" s="0" t="n">
        <v>232418</v>
      </c>
      <c r="G781" s="0" t="n">
        <v>193039</v>
      </c>
      <c r="O781" s="0" t="n">
        <v>39379</v>
      </c>
      <c r="V781" s="0" t="n">
        <v>38214</v>
      </c>
      <c r="W781" s="0" t="n">
        <v>152236</v>
      </c>
      <c r="AA781" s="0" t="n">
        <v>50787</v>
      </c>
      <c r="AB781" s="0" t="n">
        <v>61823</v>
      </c>
      <c r="AD781" s="0" t="n">
        <v>111149</v>
      </c>
    </row>
    <row r="782" customFormat="false" ht="13.2" hidden="false" customHeight="false" outlineLevel="0" collapsed="false">
      <c r="A782" s="25" t="n">
        <v>31001</v>
      </c>
      <c r="B782" s="0" t="n">
        <v>1556322</v>
      </c>
      <c r="C782" s="0" t="n">
        <v>1113276</v>
      </c>
      <c r="D782" s="0" t="n">
        <v>343839</v>
      </c>
      <c r="E782" s="0" t="n">
        <v>443046</v>
      </c>
      <c r="F782" s="0" t="n">
        <v>240136</v>
      </c>
      <c r="G782" s="0" t="n">
        <v>198538</v>
      </c>
      <c r="O782" s="0" t="n">
        <v>41598</v>
      </c>
      <c r="V782" s="0" t="n">
        <v>38401</v>
      </c>
      <c r="W782" s="0" t="n">
        <v>160970</v>
      </c>
      <c r="AA782" s="0" t="n">
        <v>47029</v>
      </c>
      <c r="AB782" s="0" t="n">
        <v>60629</v>
      </c>
      <c r="AD782" s="0" t="n">
        <v>105418</v>
      </c>
    </row>
    <row r="783" customFormat="false" ht="13.2" hidden="false" customHeight="false" outlineLevel="0" collapsed="false">
      <c r="A783" s="25" t="n">
        <v>31031</v>
      </c>
      <c r="B783" s="0" t="n">
        <v>1556227</v>
      </c>
      <c r="C783" s="0" t="n">
        <v>1105722</v>
      </c>
      <c r="D783" s="0" t="n">
        <v>345376</v>
      </c>
      <c r="E783" s="0" t="n">
        <v>450505</v>
      </c>
      <c r="F783" s="0" t="n">
        <v>243296</v>
      </c>
      <c r="G783" s="0" t="n">
        <v>205192</v>
      </c>
      <c r="O783" s="0" t="n">
        <v>38104</v>
      </c>
      <c r="V783" s="0" t="n">
        <v>35118</v>
      </c>
      <c r="W783" s="0" t="n">
        <v>161072</v>
      </c>
      <c r="AA783" s="0" t="n">
        <v>53000</v>
      </c>
      <c r="AB783" s="0" t="n">
        <v>57803</v>
      </c>
      <c r="AD783" s="0" t="n">
        <v>93506</v>
      </c>
    </row>
    <row r="784" customFormat="false" ht="13.2" hidden="false" customHeight="false" outlineLevel="0" collapsed="false">
      <c r="A784" s="25" t="n">
        <v>31062</v>
      </c>
      <c r="B784" s="0" t="n">
        <v>1512011</v>
      </c>
      <c r="C784" s="0" t="n">
        <v>1054602</v>
      </c>
      <c r="D784" s="0" t="n">
        <v>336127</v>
      </c>
      <c r="E784" s="0" t="n">
        <v>457409</v>
      </c>
      <c r="F784" s="0" t="n">
        <v>233663</v>
      </c>
      <c r="G784" s="0" t="n">
        <v>198358</v>
      </c>
      <c r="O784" s="0" t="n">
        <v>35305</v>
      </c>
      <c r="V784" s="0" t="n">
        <v>34691</v>
      </c>
      <c r="W784" s="0" t="n">
        <v>142384</v>
      </c>
      <c r="AA784" s="0" t="n">
        <v>46201</v>
      </c>
      <c r="AB784" s="0" t="n">
        <v>47322</v>
      </c>
      <c r="AD784" s="0" t="n">
        <v>100789</v>
      </c>
    </row>
    <row r="785" customFormat="false" ht="13.2" hidden="false" customHeight="false" outlineLevel="0" collapsed="false">
      <c r="A785" s="25" t="n">
        <v>31093</v>
      </c>
      <c r="B785" s="0" t="n">
        <v>1462400</v>
      </c>
      <c r="C785" s="0" t="n">
        <v>1002262</v>
      </c>
      <c r="D785" s="0" t="n">
        <v>321509</v>
      </c>
      <c r="E785" s="0" t="n">
        <v>460138</v>
      </c>
      <c r="F785" s="0" t="n">
        <v>224884</v>
      </c>
      <c r="G785" s="0" t="n">
        <v>189190</v>
      </c>
      <c r="O785" s="0" t="n">
        <v>35694</v>
      </c>
      <c r="V785" s="0" t="n">
        <v>35302</v>
      </c>
      <c r="W785" s="0" t="n">
        <v>121439</v>
      </c>
      <c r="AA785" s="0" t="n">
        <v>45053</v>
      </c>
      <c r="AB785" s="0" t="n">
        <v>41358</v>
      </c>
      <c r="AD785" s="0" t="n">
        <v>100489</v>
      </c>
    </row>
    <row r="786" customFormat="false" ht="13.2" hidden="false" customHeight="false" outlineLevel="0" collapsed="false">
      <c r="A786" s="25" t="n">
        <v>31121</v>
      </c>
      <c r="B786" s="0" t="n">
        <v>1459514</v>
      </c>
      <c r="C786" s="0" t="n">
        <v>997897</v>
      </c>
      <c r="D786" s="0" t="n">
        <v>329624</v>
      </c>
      <c r="E786" s="0" t="n">
        <v>461617</v>
      </c>
      <c r="F786" s="0" t="n">
        <v>218816</v>
      </c>
      <c r="G786" s="0" t="n">
        <v>185640</v>
      </c>
      <c r="O786" s="0" t="n">
        <v>33176</v>
      </c>
      <c r="V786" s="0" t="n">
        <v>36865</v>
      </c>
      <c r="W786" s="0" t="n">
        <v>99293</v>
      </c>
      <c r="AA786" s="0" t="n">
        <v>46127</v>
      </c>
      <c r="AB786" s="0" t="n">
        <v>41328</v>
      </c>
      <c r="AD786" s="0" t="n">
        <v>110657</v>
      </c>
    </row>
    <row r="787" customFormat="false" ht="13.2" hidden="false" customHeight="false" outlineLevel="0" collapsed="false">
      <c r="A787" s="25" t="n">
        <v>31152</v>
      </c>
      <c r="B787" s="0" t="n">
        <v>1473439</v>
      </c>
      <c r="C787" s="0" t="n">
        <v>1008499</v>
      </c>
      <c r="D787" s="0" t="n">
        <v>341908</v>
      </c>
      <c r="E787" s="0" t="n">
        <v>464940</v>
      </c>
      <c r="F787" s="0" t="n">
        <v>214979</v>
      </c>
      <c r="G787" s="0" t="n">
        <v>181808</v>
      </c>
      <c r="O787" s="0" t="n">
        <v>33171</v>
      </c>
      <c r="V787" s="0" t="n">
        <v>35041</v>
      </c>
      <c r="W787" s="0" t="n">
        <v>96845</v>
      </c>
      <c r="AA787" s="0" t="n">
        <v>46195</v>
      </c>
      <c r="AB787" s="0" t="n">
        <v>45412</v>
      </c>
      <c r="AD787" s="0" t="n">
        <v>113337</v>
      </c>
    </row>
    <row r="788" customFormat="false" ht="13.2" hidden="false" customHeight="false" outlineLevel="0" collapsed="false">
      <c r="A788" s="25" t="n">
        <v>31182</v>
      </c>
      <c r="B788" s="0" t="n">
        <v>1507510</v>
      </c>
      <c r="C788" s="0" t="n">
        <v>1035580</v>
      </c>
      <c r="D788" s="0" t="n">
        <v>356630</v>
      </c>
      <c r="E788" s="0" t="n">
        <v>471930</v>
      </c>
      <c r="F788" s="0" t="n">
        <v>214875</v>
      </c>
      <c r="G788" s="0" t="n">
        <v>181080</v>
      </c>
      <c r="O788" s="0" t="n">
        <v>33795</v>
      </c>
      <c r="V788" s="0" t="n">
        <v>35924</v>
      </c>
      <c r="W788" s="0" t="n">
        <v>104432</v>
      </c>
      <c r="AA788" s="0" t="n">
        <v>41397</v>
      </c>
      <c r="AB788" s="0" t="n">
        <v>50044</v>
      </c>
      <c r="AD788" s="0" t="n">
        <v>114520</v>
      </c>
    </row>
    <row r="789" customFormat="false" ht="13.2" hidden="false" customHeight="false" outlineLevel="0" collapsed="false">
      <c r="A789" s="25" t="n">
        <v>31213</v>
      </c>
      <c r="B789" s="0" t="n">
        <v>1511050</v>
      </c>
      <c r="C789" s="0" t="n">
        <v>1034479</v>
      </c>
      <c r="D789" s="0" t="n">
        <v>344058</v>
      </c>
      <c r="E789" s="0" t="n">
        <v>476571</v>
      </c>
      <c r="F789" s="0" t="n">
        <v>218344</v>
      </c>
      <c r="G789" s="0" t="n">
        <v>186248</v>
      </c>
      <c r="O789" s="0" t="n">
        <v>32096</v>
      </c>
      <c r="V789" s="0" t="n">
        <v>36537</v>
      </c>
      <c r="W789" s="0" t="n">
        <v>109688</v>
      </c>
      <c r="AA789" s="0" t="n">
        <v>39622</v>
      </c>
      <c r="AB789" s="0" t="n">
        <v>52805</v>
      </c>
      <c r="AD789" s="0" t="n">
        <v>113762</v>
      </c>
    </row>
    <row r="790" customFormat="false" ht="13.2" hidden="false" customHeight="false" outlineLevel="0" collapsed="false">
      <c r="A790" s="25" t="n">
        <v>31243</v>
      </c>
      <c r="B790" s="0" t="n">
        <v>1516302</v>
      </c>
      <c r="C790" s="0" t="n">
        <v>1032764</v>
      </c>
      <c r="D790" s="0" t="n">
        <v>326977</v>
      </c>
      <c r="E790" s="0" t="n">
        <v>483538</v>
      </c>
      <c r="F790" s="0" t="n">
        <v>226471</v>
      </c>
      <c r="G790" s="0" t="n">
        <v>192065</v>
      </c>
      <c r="O790" s="0" t="n">
        <v>34406</v>
      </c>
      <c r="V790" s="0" t="n">
        <v>36037</v>
      </c>
      <c r="W790" s="0" t="n">
        <v>115683</v>
      </c>
      <c r="AA790" s="0" t="n">
        <v>40507</v>
      </c>
      <c r="AB790" s="0" t="n">
        <v>55085</v>
      </c>
      <c r="AD790" s="0" t="n">
        <v>111853</v>
      </c>
    </row>
    <row r="791" customFormat="false" ht="13.2" hidden="false" customHeight="false" outlineLevel="0" collapsed="false">
      <c r="A791" s="25" t="n">
        <v>31274</v>
      </c>
      <c r="B791" s="0" t="n">
        <v>1493785</v>
      </c>
      <c r="C791" s="0" t="n">
        <v>1006659</v>
      </c>
      <c r="D791" s="0" t="n">
        <v>318474</v>
      </c>
      <c r="E791" s="0" t="n">
        <v>487126</v>
      </c>
      <c r="F791" s="0" t="n">
        <v>221583</v>
      </c>
      <c r="G791" s="0" t="n">
        <v>188122</v>
      </c>
      <c r="O791" s="0" t="n">
        <v>33461</v>
      </c>
      <c r="V791" s="0" t="n">
        <v>34681</v>
      </c>
      <c r="W791" s="0" t="n">
        <v>113755</v>
      </c>
      <c r="AA791" s="0" t="n">
        <v>37164</v>
      </c>
      <c r="AB791" s="0" t="n">
        <v>57354</v>
      </c>
      <c r="AD791" s="0" t="n">
        <v>103446</v>
      </c>
    </row>
    <row r="792" customFormat="false" ht="13.2" hidden="false" customHeight="false" outlineLevel="0" collapsed="false">
      <c r="A792" s="25" t="n">
        <v>31305</v>
      </c>
      <c r="B792" s="0" t="n">
        <v>1502444</v>
      </c>
      <c r="C792" s="0" t="n">
        <v>1013189</v>
      </c>
      <c r="D792" s="0" t="n">
        <v>317365</v>
      </c>
      <c r="E792" s="0" t="n">
        <v>489255</v>
      </c>
      <c r="F792" s="0" t="n">
        <v>223098</v>
      </c>
      <c r="G792" s="0" t="n">
        <v>187449</v>
      </c>
      <c r="O792" s="0" t="n">
        <v>35649</v>
      </c>
      <c r="V792" s="0" t="n">
        <v>35187</v>
      </c>
      <c r="W792" s="0" t="n">
        <v>117367</v>
      </c>
      <c r="AA792" s="0" t="n">
        <v>43359</v>
      </c>
      <c r="AB792" s="0" t="n">
        <v>57266</v>
      </c>
      <c r="AD792" s="0" t="n">
        <v>104119</v>
      </c>
    </row>
    <row r="793" customFormat="false" ht="13.2" hidden="false" customHeight="false" outlineLevel="0" collapsed="false">
      <c r="A793" s="25" t="n">
        <v>31335</v>
      </c>
      <c r="B793" s="0" t="n">
        <v>1495533</v>
      </c>
      <c r="C793" s="0" t="n">
        <v>1005652</v>
      </c>
      <c r="D793" s="0" t="n">
        <v>313687</v>
      </c>
      <c r="E793" s="0" t="n">
        <v>489881</v>
      </c>
      <c r="F793" s="0" t="n">
        <v>213853</v>
      </c>
      <c r="G793" s="0" t="n">
        <v>180152</v>
      </c>
      <c r="O793" s="0" t="n">
        <v>33701</v>
      </c>
      <c r="V793" s="0" t="n">
        <v>35558</v>
      </c>
      <c r="W793" s="0" t="n">
        <v>123417</v>
      </c>
      <c r="AA793" s="0" t="n">
        <v>50418</v>
      </c>
      <c r="AB793" s="0" t="n">
        <v>50294</v>
      </c>
      <c r="AD793" s="0" t="n">
        <v>107181</v>
      </c>
    </row>
    <row r="794" customFormat="false" ht="13.2" hidden="false" customHeight="false" outlineLevel="0" collapsed="false">
      <c r="A794" s="25" t="n">
        <v>31366</v>
      </c>
      <c r="B794" s="0" t="n">
        <v>1523397</v>
      </c>
      <c r="C794" s="0" t="n">
        <v>1031933</v>
      </c>
      <c r="D794" s="0" t="n">
        <v>320943</v>
      </c>
      <c r="E794" s="0" t="n">
        <v>491464</v>
      </c>
      <c r="F794" s="0" t="n">
        <v>217013</v>
      </c>
      <c r="G794" s="0" t="n">
        <v>183260</v>
      </c>
      <c r="O794" s="0" t="n">
        <v>33753</v>
      </c>
      <c r="V794" s="0" t="n">
        <v>36408</v>
      </c>
      <c r="W794" s="0" t="n">
        <v>139719</v>
      </c>
      <c r="AA794" s="0" t="n">
        <v>50263</v>
      </c>
      <c r="AB794" s="0" t="n">
        <v>46725</v>
      </c>
      <c r="AD794" s="0" t="n">
        <v>109866</v>
      </c>
    </row>
    <row r="795" customFormat="false" ht="13.2" hidden="false" customHeight="false" outlineLevel="0" collapsed="false">
      <c r="A795" s="25" t="n">
        <v>31396</v>
      </c>
      <c r="B795" s="0" t="n">
        <v>1518769</v>
      </c>
      <c r="C795" s="0" t="n">
        <v>1025453</v>
      </c>
      <c r="D795" s="0" t="n">
        <v>320892</v>
      </c>
      <c r="E795" s="0" t="n">
        <v>493316</v>
      </c>
      <c r="F795" s="0" t="n">
        <v>222839</v>
      </c>
      <c r="G795" s="0" t="n">
        <v>190308</v>
      </c>
      <c r="O795" s="0" t="n">
        <v>32531</v>
      </c>
      <c r="V795" s="0" t="n">
        <v>33825</v>
      </c>
      <c r="W795" s="0" t="n">
        <v>143673</v>
      </c>
      <c r="AA795" s="0" t="n">
        <v>50381</v>
      </c>
      <c r="AB795" s="0" t="n">
        <v>39475</v>
      </c>
      <c r="AD795" s="0" t="n">
        <v>106656</v>
      </c>
    </row>
    <row r="796" customFormat="false" ht="13.2" hidden="false" customHeight="false" outlineLevel="0" collapsed="false">
      <c r="A796" s="25" t="n">
        <v>31427</v>
      </c>
      <c r="B796" s="0" t="n">
        <v>1535313</v>
      </c>
      <c r="C796" s="0" t="n">
        <v>1040921</v>
      </c>
      <c r="D796" s="0" t="n">
        <v>331677</v>
      </c>
      <c r="E796" s="0" t="n">
        <v>494392</v>
      </c>
      <c r="F796" s="0" t="n">
        <v>238330</v>
      </c>
      <c r="G796" s="0" t="n">
        <v>201067</v>
      </c>
      <c r="O796" s="0" t="n">
        <v>37263</v>
      </c>
      <c r="V796" s="0" t="n">
        <v>35051</v>
      </c>
      <c r="W796" s="0" t="n">
        <v>136490</v>
      </c>
      <c r="AA796" s="0" t="n">
        <v>48655</v>
      </c>
      <c r="AB796" s="0" t="n">
        <v>36568</v>
      </c>
      <c r="AD796" s="0" t="n">
        <v>102245</v>
      </c>
    </row>
    <row r="797" customFormat="false" ht="13.2" hidden="false" customHeight="false" outlineLevel="0" collapsed="false">
      <c r="A797" s="25" t="n">
        <v>31458</v>
      </c>
      <c r="B797" s="0" t="n">
        <v>1513826</v>
      </c>
      <c r="C797" s="0" t="n">
        <v>1018445</v>
      </c>
      <c r="D797" s="0" t="n">
        <v>331724</v>
      </c>
      <c r="E797" s="0" t="n">
        <v>495381</v>
      </c>
      <c r="F797" s="0" t="n">
        <v>243530</v>
      </c>
      <c r="G797" s="0" t="n">
        <v>205429</v>
      </c>
      <c r="O797" s="0" t="n">
        <v>38101</v>
      </c>
      <c r="V797" s="0" t="n">
        <v>37829</v>
      </c>
      <c r="W797" s="0" t="n">
        <v>112402</v>
      </c>
      <c r="AA797" s="0" t="n">
        <v>43048</v>
      </c>
      <c r="AB797" s="0" t="n">
        <v>34125</v>
      </c>
      <c r="AD797" s="0" t="n">
        <v>101467</v>
      </c>
    </row>
    <row r="798" customFormat="false" ht="13.2" hidden="false" customHeight="false" outlineLevel="0" collapsed="false">
      <c r="A798" s="25" t="n">
        <v>31486</v>
      </c>
      <c r="B798" s="0" t="n">
        <v>1488558</v>
      </c>
      <c r="C798" s="0" t="n">
        <v>991666</v>
      </c>
      <c r="D798" s="0" t="n">
        <v>340900</v>
      </c>
      <c r="E798" s="0" t="n">
        <v>496892</v>
      </c>
      <c r="F798" s="0" t="n">
        <v>218756</v>
      </c>
      <c r="G798" s="0" t="n">
        <v>184010</v>
      </c>
      <c r="O798" s="0" t="n">
        <v>34746</v>
      </c>
      <c r="V798" s="0" t="n">
        <v>41729</v>
      </c>
      <c r="W798" s="0" t="n">
        <v>98811</v>
      </c>
      <c r="AA798" s="0" t="n">
        <v>39709</v>
      </c>
      <c r="AB798" s="0" t="n">
        <v>36189</v>
      </c>
      <c r="AD798" s="0" t="n">
        <v>100099</v>
      </c>
    </row>
    <row r="799" customFormat="false" ht="13.2" hidden="false" customHeight="false" outlineLevel="0" collapsed="false">
      <c r="A799" s="25" t="n">
        <v>31517</v>
      </c>
      <c r="B799" s="0" t="n">
        <v>1479493</v>
      </c>
      <c r="C799" s="0" t="n">
        <v>980712</v>
      </c>
      <c r="D799" s="0" t="n">
        <v>337791</v>
      </c>
      <c r="E799" s="0" t="n">
        <v>498781</v>
      </c>
      <c r="F799" s="0" t="n">
        <v>207454</v>
      </c>
      <c r="G799" s="0" t="n">
        <v>173858</v>
      </c>
      <c r="O799" s="0" t="n">
        <v>33596</v>
      </c>
      <c r="V799" s="0" t="n">
        <v>38831</v>
      </c>
      <c r="W799" s="0" t="n">
        <v>95907</v>
      </c>
      <c r="AA799" s="0" t="n">
        <v>35910</v>
      </c>
      <c r="AB799" s="0" t="n">
        <v>40416</v>
      </c>
      <c r="AD799" s="0" t="n">
        <v>105849</v>
      </c>
    </row>
    <row r="800" customFormat="false" ht="13.2" hidden="false" customHeight="false" outlineLevel="0" collapsed="false">
      <c r="A800" s="25" t="n">
        <v>31547</v>
      </c>
      <c r="B800" s="0" t="n">
        <v>1505822</v>
      </c>
      <c r="C800" s="0" t="n">
        <v>1005945</v>
      </c>
      <c r="D800" s="0" t="n">
        <v>328640</v>
      </c>
      <c r="E800" s="0" t="n">
        <v>499877</v>
      </c>
      <c r="F800" s="0" t="n">
        <v>220502</v>
      </c>
      <c r="G800" s="0" t="n">
        <v>187813</v>
      </c>
      <c r="O800" s="0" t="n">
        <v>32689</v>
      </c>
      <c r="V800" s="0" t="n">
        <v>38807</v>
      </c>
      <c r="W800" s="0" t="n">
        <v>98857</v>
      </c>
      <c r="AA800" s="0" t="n">
        <v>39431</v>
      </c>
      <c r="AB800" s="0" t="n">
        <v>48616</v>
      </c>
      <c r="AD800" s="0" t="n">
        <v>109649</v>
      </c>
    </row>
    <row r="801" customFormat="false" ht="13.2" hidden="false" customHeight="false" outlineLevel="0" collapsed="false">
      <c r="A801" s="25" t="n">
        <v>31578</v>
      </c>
      <c r="B801" s="0" t="n">
        <v>1542893</v>
      </c>
      <c r="C801" s="0" t="n">
        <v>1041106</v>
      </c>
      <c r="D801" s="0" t="n">
        <v>326654</v>
      </c>
      <c r="E801" s="0" t="n">
        <v>501787</v>
      </c>
      <c r="F801" s="0" t="n">
        <v>230480</v>
      </c>
      <c r="G801" s="0" t="n">
        <v>195770</v>
      </c>
      <c r="O801" s="0" t="n">
        <v>34710</v>
      </c>
      <c r="V801" s="0" t="n">
        <v>39703</v>
      </c>
      <c r="W801" s="0" t="n">
        <v>107895</v>
      </c>
      <c r="AA801" s="0" t="n">
        <v>42767</v>
      </c>
      <c r="AB801" s="0" t="n">
        <v>58940</v>
      </c>
      <c r="AD801" s="0" t="n">
        <v>108357</v>
      </c>
    </row>
    <row r="802" customFormat="false" ht="13.2" hidden="false" customHeight="false" outlineLevel="0" collapsed="false">
      <c r="A802" s="25" t="n">
        <v>31608</v>
      </c>
      <c r="B802" s="0" t="n">
        <v>1572732</v>
      </c>
      <c r="C802" s="0" t="n">
        <v>1069332</v>
      </c>
      <c r="D802" s="0" t="n">
        <v>341798</v>
      </c>
      <c r="E802" s="0" t="n">
        <v>503400</v>
      </c>
      <c r="F802" s="0" t="n">
        <v>224028</v>
      </c>
      <c r="G802" s="0" t="n">
        <v>189911</v>
      </c>
      <c r="O802" s="0" t="n">
        <v>34117</v>
      </c>
      <c r="V802" s="0" t="n">
        <v>42481</v>
      </c>
      <c r="W802" s="0" t="n">
        <v>118905</v>
      </c>
      <c r="AA802" s="0" t="n">
        <v>40433</v>
      </c>
      <c r="AB802" s="0" t="n">
        <v>68572</v>
      </c>
      <c r="AD802" s="0" t="n">
        <v>104865</v>
      </c>
    </row>
    <row r="803" customFormat="false" ht="13.2" hidden="false" customHeight="false" outlineLevel="0" collapsed="false">
      <c r="A803" s="25" t="n">
        <v>31639</v>
      </c>
      <c r="B803" s="0" t="n">
        <v>1582297</v>
      </c>
      <c r="C803" s="0" t="n">
        <v>1077323</v>
      </c>
      <c r="D803" s="0" t="n">
        <v>332713</v>
      </c>
      <c r="E803" s="0" t="n">
        <v>504974</v>
      </c>
      <c r="F803" s="0" t="n">
        <v>221586</v>
      </c>
      <c r="G803" s="0" t="n">
        <v>187337</v>
      </c>
      <c r="O803" s="0" t="n">
        <v>34249</v>
      </c>
      <c r="V803" s="0" t="n">
        <v>41884</v>
      </c>
      <c r="W803" s="0" t="n">
        <v>137737</v>
      </c>
      <c r="AA803" s="0" t="n">
        <v>41346</v>
      </c>
      <c r="AB803" s="0" t="n">
        <v>75367</v>
      </c>
      <c r="AD803" s="0" t="n">
        <v>97752</v>
      </c>
    </row>
    <row r="804" customFormat="false" ht="13.2" hidden="false" customHeight="false" outlineLevel="0" collapsed="false">
      <c r="A804" s="25" t="n">
        <v>31670</v>
      </c>
      <c r="B804" s="0" t="n">
        <v>1617975</v>
      </c>
      <c r="C804" s="0" t="n">
        <v>1111590</v>
      </c>
      <c r="D804" s="0" t="n">
        <v>337799</v>
      </c>
      <c r="E804" s="0" t="n">
        <v>506385</v>
      </c>
      <c r="F804" s="0" t="n">
        <v>233945</v>
      </c>
      <c r="G804" s="0" t="n">
        <v>195993</v>
      </c>
      <c r="O804" s="0" t="n">
        <v>37952</v>
      </c>
      <c r="V804" s="0" t="n">
        <v>42233</v>
      </c>
      <c r="W804" s="0" t="n">
        <v>152403</v>
      </c>
      <c r="AA804" s="0" t="n">
        <v>44006</v>
      </c>
      <c r="AB804" s="0" t="n">
        <v>78985</v>
      </c>
      <c r="AD804" s="0" t="n">
        <v>95143</v>
      </c>
    </row>
    <row r="805" customFormat="false" ht="13.2" hidden="false" customHeight="false" outlineLevel="0" collapsed="false">
      <c r="A805" s="25" t="n">
        <v>31700</v>
      </c>
      <c r="B805" s="0" t="n">
        <v>1610448</v>
      </c>
      <c r="C805" s="0" t="n">
        <v>1102934</v>
      </c>
      <c r="D805" s="0" t="n">
        <v>343892</v>
      </c>
      <c r="E805" s="0" t="n">
        <v>507514</v>
      </c>
      <c r="F805" s="0" t="n">
        <v>222356</v>
      </c>
      <c r="G805" s="0" t="n">
        <v>184446</v>
      </c>
      <c r="O805" s="0" t="n">
        <v>37910</v>
      </c>
      <c r="V805" s="0" t="n">
        <v>43853</v>
      </c>
      <c r="W805" s="0" t="n">
        <v>151617</v>
      </c>
      <c r="AA805" s="0" t="n">
        <v>45822</v>
      </c>
      <c r="AB805" s="0" t="n">
        <v>73882</v>
      </c>
      <c r="AD805" s="0" t="n">
        <v>101272</v>
      </c>
    </row>
    <row r="806" customFormat="false" ht="13.2" hidden="false" customHeight="false" outlineLevel="0" collapsed="false">
      <c r="A806" s="25" t="n">
        <v>31731</v>
      </c>
      <c r="B806" s="0" t="n">
        <v>1612020</v>
      </c>
      <c r="C806" s="0" t="n">
        <v>1102549</v>
      </c>
      <c r="D806" s="0" t="n">
        <v>339084</v>
      </c>
      <c r="E806" s="0" t="n">
        <v>509471</v>
      </c>
      <c r="F806" s="0" t="n">
        <v>229370</v>
      </c>
      <c r="G806" s="0" t="n">
        <v>190451</v>
      </c>
      <c r="O806" s="0" t="n">
        <v>38919</v>
      </c>
      <c r="V806" s="0" t="n">
        <v>43237</v>
      </c>
      <c r="W806" s="0" t="n">
        <v>158263</v>
      </c>
      <c r="AA806" s="0" t="n">
        <v>46275</v>
      </c>
      <c r="AB806" s="0" t="n">
        <v>69752</v>
      </c>
      <c r="AD806" s="0" t="n">
        <v>98548</v>
      </c>
    </row>
    <row r="807" customFormat="false" ht="13.2" hidden="false" customHeight="false" outlineLevel="0" collapsed="false">
      <c r="A807" s="25" t="n">
        <v>31761</v>
      </c>
      <c r="B807" s="0" t="n">
        <v>1592512</v>
      </c>
      <c r="C807" s="0" t="n">
        <v>1080947</v>
      </c>
      <c r="D807" s="0" t="n">
        <v>331224</v>
      </c>
      <c r="E807" s="0" t="n">
        <v>511565</v>
      </c>
      <c r="F807" s="0" t="n">
        <v>233057</v>
      </c>
      <c r="G807" s="0" t="n">
        <v>194242</v>
      </c>
      <c r="O807" s="0" t="n">
        <v>38815</v>
      </c>
      <c r="V807" s="0" t="n">
        <v>42677</v>
      </c>
      <c r="W807" s="0" t="n">
        <v>155097</v>
      </c>
      <c r="AA807" s="0" t="n">
        <v>47437</v>
      </c>
      <c r="AB807" s="0" t="n">
        <v>62852</v>
      </c>
      <c r="AD807" s="0" t="n">
        <v>94022</v>
      </c>
    </row>
    <row r="808" customFormat="false" ht="13.2" hidden="false" customHeight="false" outlineLevel="0" collapsed="false">
      <c r="A808" s="25" t="n">
        <v>31792</v>
      </c>
      <c r="B808" s="0" t="n">
        <v>1586013</v>
      </c>
      <c r="C808" s="0" t="n">
        <v>1071103</v>
      </c>
      <c r="D808" s="0" t="n">
        <v>333029</v>
      </c>
      <c r="E808" s="0" t="n">
        <v>514910</v>
      </c>
      <c r="F808" s="0" t="n">
        <v>251111</v>
      </c>
      <c r="G808" s="0" t="n">
        <v>210603</v>
      </c>
      <c r="O808" s="0" t="n">
        <v>40508</v>
      </c>
      <c r="V808" s="0" t="n">
        <v>42116</v>
      </c>
      <c r="W808" s="0" t="n">
        <v>141342</v>
      </c>
      <c r="AA808" s="0" t="n">
        <v>44931</v>
      </c>
      <c r="AB808" s="0" t="n">
        <v>52093</v>
      </c>
      <c r="AD808" s="0" t="n">
        <v>93506</v>
      </c>
    </row>
    <row r="809" customFormat="false" ht="13.2" hidden="false" customHeight="false" outlineLevel="0" collapsed="false">
      <c r="A809" s="25" t="n">
        <v>31823</v>
      </c>
      <c r="B809" s="0" t="n">
        <v>1563370</v>
      </c>
      <c r="C809" s="0" t="n">
        <v>1046661</v>
      </c>
      <c r="D809" s="0" t="n">
        <v>331858</v>
      </c>
      <c r="E809" s="0" t="n">
        <v>516709</v>
      </c>
      <c r="F809" s="0" t="n">
        <v>250082</v>
      </c>
      <c r="G809" s="0" t="n">
        <v>206564</v>
      </c>
      <c r="O809" s="0" t="n">
        <v>43518</v>
      </c>
      <c r="V809" s="0" t="n">
        <v>41154</v>
      </c>
      <c r="W809" s="0" t="n">
        <v>123730</v>
      </c>
      <c r="AA809" s="0" t="n">
        <v>38140</v>
      </c>
      <c r="AB809" s="0" t="n">
        <v>46372</v>
      </c>
      <c r="AD809" s="0" t="n">
        <v>101682</v>
      </c>
    </row>
    <row r="810" customFormat="false" ht="13.2" hidden="false" customHeight="false" outlineLevel="0" collapsed="false">
      <c r="A810" s="25" t="n">
        <v>31851</v>
      </c>
      <c r="B810" s="0" t="n">
        <v>1556690</v>
      </c>
      <c r="C810" s="0" t="n">
        <v>1036703</v>
      </c>
      <c r="D810" s="0" t="n">
        <v>332451</v>
      </c>
      <c r="E810" s="0" t="n">
        <v>519987</v>
      </c>
      <c r="F810" s="0" t="n">
        <v>248050</v>
      </c>
      <c r="G810" s="0" t="n">
        <v>204970</v>
      </c>
      <c r="O810" s="0" t="n">
        <v>43080</v>
      </c>
      <c r="V810" s="0" t="n">
        <v>41044</v>
      </c>
      <c r="W810" s="0" t="n">
        <v>109332</v>
      </c>
      <c r="AA810" s="0" t="n">
        <v>39303</v>
      </c>
      <c r="AB810" s="0" t="n">
        <v>44649</v>
      </c>
      <c r="AD810" s="0" t="n">
        <v>106662</v>
      </c>
    </row>
    <row r="811" customFormat="false" ht="13.2" hidden="false" customHeight="false" outlineLevel="0" collapsed="false">
      <c r="A811" s="25" t="n">
        <v>31882</v>
      </c>
      <c r="B811" s="0" t="n">
        <v>1539247</v>
      </c>
      <c r="C811" s="0" t="n">
        <v>1017264</v>
      </c>
      <c r="D811" s="0" t="n">
        <v>328957</v>
      </c>
      <c r="E811" s="0" t="n">
        <v>521983</v>
      </c>
      <c r="F811" s="0" t="n">
        <v>241750</v>
      </c>
      <c r="G811" s="0" t="n">
        <v>200989</v>
      </c>
      <c r="O811" s="0" t="n">
        <v>40761</v>
      </c>
      <c r="V811" s="0" t="n">
        <v>39977</v>
      </c>
      <c r="W811" s="0" t="n">
        <v>100338</v>
      </c>
      <c r="AA811" s="0" t="n">
        <v>35890</v>
      </c>
      <c r="AB811" s="0" t="n">
        <v>45183</v>
      </c>
      <c r="AD811" s="0" t="n">
        <v>104478</v>
      </c>
    </row>
    <row r="812" customFormat="false" ht="13.2" hidden="false" customHeight="false" outlineLevel="0" collapsed="false">
      <c r="A812" s="25" t="n">
        <v>31912</v>
      </c>
      <c r="B812" s="0" t="n">
        <v>1541746</v>
      </c>
      <c r="C812" s="0" t="n">
        <v>1016617</v>
      </c>
      <c r="D812" s="0" t="n">
        <v>324703</v>
      </c>
      <c r="E812" s="0" t="n">
        <v>525129</v>
      </c>
      <c r="F812" s="0" t="n">
        <v>234908</v>
      </c>
      <c r="G812" s="0" t="n">
        <v>195911</v>
      </c>
      <c r="O812" s="0" t="n">
        <v>38997</v>
      </c>
      <c r="V812" s="0" t="n">
        <v>39277</v>
      </c>
      <c r="W812" s="0" t="n">
        <v>101286</v>
      </c>
      <c r="AA812" s="0" t="n">
        <v>40371</v>
      </c>
      <c r="AB812" s="0" t="n">
        <v>50113</v>
      </c>
      <c r="AD812" s="0" t="n">
        <v>101998</v>
      </c>
    </row>
    <row r="813" customFormat="false" ht="13.2" hidden="false" customHeight="false" outlineLevel="0" collapsed="false">
      <c r="A813" s="25" t="n">
        <v>31943</v>
      </c>
      <c r="B813" s="0" t="n">
        <v>1547960</v>
      </c>
      <c r="C813" s="0" t="n">
        <v>1020773</v>
      </c>
      <c r="D813" s="0" t="n">
        <v>327598</v>
      </c>
      <c r="E813" s="0" t="n">
        <v>527187</v>
      </c>
      <c r="F813" s="0" t="n">
        <v>230421</v>
      </c>
      <c r="G813" s="0" t="n">
        <v>192569</v>
      </c>
      <c r="O813" s="0" t="n">
        <v>37852</v>
      </c>
      <c r="V813" s="0" t="n">
        <v>38677</v>
      </c>
      <c r="W813" s="0" t="n">
        <v>104391</v>
      </c>
      <c r="AA813" s="0" t="n">
        <v>41356</v>
      </c>
      <c r="AB813" s="0" t="n">
        <v>53830</v>
      </c>
      <c r="AD813" s="0" t="n">
        <v>102392</v>
      </c>
    </row>
    <row r="814" customFormat="false" ht="13.2" hidden="false" customHeight="false" outlineLevel="0" collapsed="false">
      <c r="A814" s="25" t="n">
        <v>31973</v>
      </c>
      <c r="B814" s="0" t="n">
        <v>1558476</v>
      </c>
      <c r="C814" s="0" t="n">
        <v>1028464</v>
      </c>
      <c r="D814" s="0" t="n">
        <v>323750</v>
      </c>
      <c r="E814" s="0" t="n">
        <v>530012</v>
      </c>
      <c r="F814" s="0" t="n">
        <v>226353</v>
      </c>
      <c r="G814" s="0" t="n">
        <v>188878</v>
      </c>
      <c r="O814" s="0" t="n">
        <v>37475</v>
      </c>
      <c r="V814" s="0" t="n">
        <v>39479</v>
      </c>
      <c r="W814" s="0" t="n">
        <v>114602</v>
      </c>
      <c r="AA814" s="0" t="n">
        <v>44694</v>
      </c>
      <c r="AB814" s="0" t="n">
        <v>55503</v>
      </c>
      <c r="AD814" s="0" t="n">
        <v>100021</v>
      </c>
    </row>
    <row r="815" customFormat="false" ht="13.2" hidden="false" customHeight="false" outlineLevel="0" collapsed="false">
      <c r="A815" s="25" t="n">
        <v>32004</v>
      </c>
      <c r="B815" s="0" t="n">
        <v>1592005</v>
      </c>
      <c r="C815" s="0" t="n">
        <v>1060027</v>
      </c>
      <c r="D815" s="0" t="n">
        <v>332468</v>
      </c>
      <c r="E815" s="0" t="n">
        <v>531978</v>
      </c>
      <c r="F815" s="0" t="n">
        <v>226459</v>
      </c>
      <c r="G815" s="0" t="n">
        <v>187987</v>
      </c>
      <c r="O815" s="0" t="n">
        <v>38472</v>
      </c>
      <c r="V815" s="0" t="n">
        <v>40762</v>
      </c>
      <c r="W815" s="0" t="n">
        <v>124735</v>
      </c>
      <c r="AA815" s="0" t="n">
        <v>45690</v>
      </c>
      <c r="AB815" s="0" t="n">
        <v>58663</v>
      </c>
      <c r="AD815" s="0" t="n">
        <v>103578</v>
      </c>
    </row>
    <row r="816" customFormat="false" ht="13.2" hidden="false" customHeight="false" outlineLevel="0" collapsed="false">
      <c r="A816" s="25" t="n">
        <v>32035</v>
      </c>
      <c r="B816" s="0" t="n">
        <v>1605705</v>
      </c>
      <c r="C816" s="0" t="n">
        <v>1071815</v>
      </c>
      <c r="D816" s="0" t="n">
        <v>337164</v>
      </c>
      <c r="E816" s="0" t="n">
        <v>533890</v>
      </c>
      <c r="F816" s="0" t="n">
        <v>229648</v>
      </c>
      <c r="G816" s="0" t="n">
        <v>191190</v>
      </c>
      <c r="O816" s="0" t="n">
        <v>38458</v>
      </c>
      <c r="V816" s="0" t="n">
        <v>43684</v>
      </c>
      <c r="W816" s="0" t="n">
        <v>126762</v>
      </c>
      <c r="AA816" s="0" t="n">
        <v>44417</v>
      </c>
      <c r="AB816" s="0" t="n">
        <v>56824</v>
      </c>
      <c r="AD816" s="0" t="n">
        <v>102984</v>
      </c>
    </row>
    <row r="817" customFormat="false" ht="13.2" hidden="false" customHeight="false" outlineLevel="0" collapsed="false">
      <c r="A817" s="25" t="n">
        <v>32065</v>
      </c>
      <c r="B817" s="0" t="n">
        <v>1609977</v>
      </c>
      <c r="C817" s="0" t="n">
        <v>1074325</v>
      </c>
      <c r="D817" s="0" t="n">
        <v>355894</v>
      </c>
      <c r="E817" s="0" t="n">
        <v>535652</v>
      </c>
      <c r="F817" s="0" t="n">
        <v>218022</v>
      </c>
      <c r="G817" s="0" t="n">
        <v>181833</v>
      </c>
      <c r="O817" s="0" t="n">
        <v>36189</v>
      </c>
      <c r="V817" s="0" t="n">
        <v>42740</v>
      </c>
      <c r="W817" s="0" t="n">
        <v>120974</v>
      </c>
      <c r="AA817" s="0" t="n">
        <v>45619</v>
      </c>
      <c r="AB817" s="0" t="n">
        <v>54463</v>
      </c>
      <c r="AD817" s="0" t="n">
        <v>104884</v>
      </c>
    </row>
    <row r="818" customFormat="false" ht="13.2" hidden="false" customHeight="false" outlineLevel="0" collapsed="false">
      <c r="A818" s="25" t="n">
        <v>32096</v>
      </c>
      <c r="B818" s="0" t="n">
        <v>1634948</v>
      </c>
      <c r="C818" s="0" t="n">
        <v>1096401</v>
      </c>
      <c r="D818" s="0" t="n">
        <v>363637</v>
      </c>
      <c r="E818" s="0" t="n">
        <v>538547</v>
      </c>
      <c r="F818" s="0" t="n">
        <v>225190</v>
      </c>
      <c r="G818" s="0" t="n">
        <v>188069</v>
      </c>
      <c r="O818" s="0" t="n">
        <v>37121</v>
      </c>
      <c r="V818" s="0" t="n">
        <v>43937</v>
      </c>
      <c r="W818" s="0" t="n">
        <v>128004</v>
      </c>
      <c r="AA818" s="0" t="n">
        <v>49975</v>
      </c>
      <c r="AB818" s="0" t="n">
        <v>53884</v>
      </c>
      <c r="AD818" s="0" t="n">
        <v>101937</v>
      </c>
    </row>
    <row r="819" customFormat="false" ht="13.2" hidden="false" customHeight="false" outlineLevel="0" collapsed="false">
      <c r="A819" s="25" t="n">
        <v>32126</v>
      </c>
      <c r="B819" s="0" t="n">
        <v>1607451</v>
      </c>
      <c r="C819" s="0" t="n">
        <v>1066803</v>
      </c>
      <c r="D819" s="0" t="n">
        <v>348995</v>
      </c>
      <c r="E819" s="0" t="n">
        <v>540648</v>
      </c>
      <c r="F819" s="0" t="n">
        <v>226183</v>
      </c>
      <c r="G819" s="0" t="n">
        <v>188811</v>
      </c>
      <c r="O819" s="0" t="n">
        <v>37372</v>
      </c>
      <c r="V819" s="0" t="n">
        <v>41973</v>
      </c>
      <c r="W819" s="0" t="n">
        <v>134485</v>
      </c>
      <c r="AA819" s="0" t="n">
        <v>47410</v>
      </c>
      <c r="AB819" s="0" t="n">
        <v>47792</v>
      </c>
      <c r="AD819" s="0" t="n">
        <v>93185</v>
      </c>
    </row>
    <row r="820" customFormat="false" ht="13.2" hidden="false" customHeight="false" outlineLevel="0" collapsed="false">
      <c r="A820" s="25" t="n">
        <v>32157</v>
      </c>
      <c r="B820" s="0" t="n">
        <v>1596994</v>
      </c>
      <c r="C820" s="0" t="n">
        <v>1054274</v>
      </c>
      <c r="D820" s="0" t="n">
        <v>345583</v>
      </c>
      <c r="E820" s="0" t="n">
        <v>542720</v>
      </c>
      <c r="F820" s="0" t="n">
        <v>240268</v>
      </c>
      <c r="G820" s="0" t="n">
        <v>200798</v>
      </c>
      <c r="O820" s="0" t="n">
        <v>39470</v>
      </c>
      <c r="V820" s="0" t="n">
        <v>37976</v>
      </c>
      <c r="W820" s="0" t="n">
        <v>128098</v>
      </c>
      <c r="AA820" s="0" t="n">
        <v>46033</v>
      </c>
      <c r="AB820" s="0" t="n">
        <v>36688</v>
      </c>
      <c r="AD820" s="0" t="n">
        <v>95984</v>
      </c>
    </row>
    <row r="821" customFormat="false" ht="13.2" hidden="false" customHeight="false" outlineLevel="0" collapsed="false">
      <c r="A821" s="25" t="n">
        <v>32188</v>
      </c>
      <c r="B821" s="0" t="n">
        <v>1575694</v>
      </c>
      <c r="C821" s="0" t="n">
        <v>1031548</v>
      </c>
      <c r="D821" s="0" t="n">
        <v>348021</v>
      </c>
      <c r="E821" s="0" t="n">
        <v>544146</v>
      </c>
      <c r="F821" s="0" t="n">
        <v>241358</v>
      </c>
      <c r="G821" s="0" t="n">
        <v>202985</v>
      </c>
      <c r="O821" s="0" t="n">
        <v>38373</v>
      </c>
      <c r="V821" s="0" t="n">
        <v>36738</v>
      </c>
      <c r="W821" s="0" t="n">
        <v>110301</v>
      </c>
      <c r="AA821" s="0" t="n">
        <v>45090</v>
      </c>
      <c r="AB821" s="0" t="n">
        <v>31050</v>
      </c>
      <c r="AD821" s="0" t="n">
        <v>98508</v>
      </c>
    </row>
    <row r="822" customFormat="false" ht="13.2" hidden="false" customHeight="false" outlineLevel="0" collapsed="false">
      <c r="A822" s="25" t="n">
        <v>32217</v>
      </c>
      <c r="B822" s="0" t="n">
        <v>1559267</v>
      </c>
      <c r="C822" s="0" t="n">
        <v>1014329</v>
      </c>
      <c r="D822" s="0" t="n">
        <v>354003</v>
      </c>
      <c r="E822" s="0" t="n">
        <v>544938</v>
      </c>
      <c r="F822" s="0" t="n">
        <v>231743</v>
      </c>
      <c r="G822" s="0" t="n">
        <v>194401</v>
      </c>
      <c r="O822" s="0" t="n">
        <v>37342</v>
      </c>
      <c r="V822" s="0" t="n">
        <v>39527</v>
      </c>
      <c r="W822" s="0" t="n">
        <v>89843</v>
      </c>
      <c r="AA822" s="0" t="n">
        <v>43746</v>
      </c>
      <c r="AB822" s="0" t="n">
        <v>29951</v>
      </c>
      <c r="AD822" s="0" t="n">
        <v>102473</v>
      </c>
    </row>
    <row r="823" customFormat="false" ht="13.2" hidden="false" customHeight="false" outlineLevel="0" collapsed="false">
      <c r="A823" s="25" t="n">
        <v>32248</v>
      </c>
      <c r="B823" s="0" t="n">
        <v>1578298</v>
      </c>
      <c r="C823" s="0" t="n">
        <v>1031040</v>
      </c>
      <c r="D823" s="0" t="n">
        <v>357377</v>
      </c>
      <c r="E823" s="0" t="n">
        <v>547258</v>
      </c>
      <c r="F823" s="0" t="n">
        <v>226700</v>
      </c>
      <c r="G823" s="0" t="n">
        <v>190135</v>
      </c>
      <c r="O823" s="0" t="n">
        <v>36565</v>
      </c>
      <c r="V823" s="0" t="n">
        <v>39020</v>
      </c>
      <c r="W823" s="0" t="n">
        <v>94972</v>
      </c>
      <c r="AA823" s="0" t="n">
        <v>42756</v>
      </c>
      <c r="AB823" s="0" t="n">
        <v>38282</v>
      </c>
      <c r="AD823" s="0" t="n">
        <v>103116</v>
      </c>
    </row>
    <row r="824" customFormat="false" ht="13.2" hidden="false" customHeight="false" outlineLevel="0" collapsed="false">
      <c r="A824" s="25" t="n">
        <v>32278</v>
      </c>
      <c r="B824" s="0" t="n">
        <v>1613780</v>
      </c>
      <c r="C824" s="0" t="n">
        <v>1065831</v>
      </c>
      <c r="D824" s="0" t="n">
        <v>359665</v>
      </c>
      <c r="E824" s="0" t="n">
        <v>547949</v>
      </c>
      <c r="F824" s="0" t="n">
        <v>226108</v>
      </c>
      <c r="G824" s="0" t="n">
        <v>188817</v>
      </c>
      <c r="O824" s="0" t="n">
        <v>37291</v>
      </c>
      <c r="V824" s="0" t="n">
        <v>39210</v>
      </c>
      <c r="W824" s="0" t="n">
        <v>104879</v>
      </c>
      <c r="AA824" s="0" t="n">
        <v>45662</v>
      </c>
      <c r="AB824" s="0" t="n">
        <v>45985</v>
      </c>
      <c r="AD824" s="0" t="n">
        <v>112277</v>
      </c>
    </row>
    <row r="825" customFormat="false" ht="13.2" hidden="false" customHeight="false" outlineLevel="0" collapsed="false">
      <c r="A825" s="25" t="n">
        <v>32309</v>
      </c>
      <c r="B825" s="0" t="n">
        <v>1611809</v>
      </c>
      <c r="C825" s="0" t="n">
        <v>1061753</v>
      </c>
      <c r="D825" s="0" t="n">
        <v>358858</v>
      </c>
      <c r="E825" s="0" t="n">
        <v>550056</v>
      </c>
      <c r="F825" s="0" t="n">
        <v>210088</v>
      </c>
      <c r="G825" s="0" t="n">
        <v>174864</v>
      </c>
      <c r="O825" s="0" t="n">
        <v>35224</v>
      </c>
      <c r="V825" s="0" t="n">
        <v>38811</v>
      </c>
      <c r="W825" s="0" t="n">
        <v>110418</v>
      </c>
      <c r="AA825" s="0" t="n">
        <v>42165</v>
      </c>
      <c r="AB825" s="0" t="n">
        <v>52196</v>
      </c>
      <c r="AD825" s="0" t="n">
        <v>115423</v>
      </c>
    </row>
    <row r="826" customFormat="false" ht="13.2" hidden="false" customHeight="false" outlineLevel="0" collapsed="false">
      <c r="A826" s="25" t="n">
        <v>32339</v>
      </c>
      <c r="B826" s="0" t="n">
        <v>1629119</v>
      </c>
      <c r="C826" s="0" t="n">
        <v>1077775</v>
      </c>
      <c r="D826" s="0" t="n">
        <v>349490</v>
      </c>
      <c r="E826" s="0" t="n">
        <v>551344</v>
      </c>
      <c r="F826" s="0" t="n">
        <v>215273</v>
      </c>
      <c r="G826" s="0" t="n">
        <v>179442</v>
      </c>
      <c r="O826" s="0" t="n">
        <v>35831</v>
      </c>
      <c r="V826" s="0" t="n">
        <v>40148</v>
      </c>
      <c r="W826" s="0" t="n">
        <v>119955</v>
      </c>
      <c r="AA826" s="0" t="n">
        <v>41007</v>
      </c>
      <c r="AB826" s="0" t="n">
        <v>58731</v>
      </c>
      <c r="AD826" s="0" t="n">
        <v>113988</v>
      </c>
    </row>
    <row r="827" customFormat="false" ht="13.2" hidden="false" customHeight="false" outlineLevel="0" collapsed="false">
      <c r="A827" s="25" t="n">
        <v>32370</v>
      </c>
      <c r="B827" s="0" t="n">
        <v>1623519</v>
      </c>
      <c r="C827" s="0" t="n">
        <v>1071374</v>
      </c>
      <c r="D827" s="0" t="n">
        <v>333564</v>
      </c>
      <c r="E827" s="0" t="n">
        <v>552145</v>
      </c>
      <c r="F827" s="0" t="n">
        <v>220097</v>
      </c>
      <c r="G827" s="0" t="n">
        <v>183505</v>
      </c>
      <c r="O827" s="0" t="n">
        <v>36592</v>
      </c>
      <c r="V827" s="0" t="n">
        <v>39746</v>
      </c>
      <c r="W827" s="0" t="n">
        <v>125689</v>
      </c>
      <c r="AA827" s="0" t="n">
        <v>38007</v>
      </c>
      <c r="AB827" s="0" t="n">
        <v>63594</v>
      </c>
      <c r="AD827" s="0" t="n">
        <v>111358</v>
      </c>
    </row>
    <row r="828" customFormat="false" ht="13.2" hidden="false" customHeight="false" outlineLevel="0" collapsed="false">
      <c r="A828" s="25" t="n">
        <v>32401</v>
      </c>
      <c r="B828" s="0" t="n">
        <v>1628393</v>
      </c>
      <c r="C828" s="0" t="n">
        <v>1073734</v>
      </c>
      <c r="D828" s="0" t="n">
        <v>328560</v>
      </c>
      <c r="E828" s="0" t="n">
        <v>554659</v>
      </c>
      <c r="F828" s="0" t="n">
        <v>221346</v>
      </c>
      <c r="G828" s="0" t="n">
        <v>182671</v>
      </c>
      <c r="O828" s="0" t="n">
        <v>38675</v>
      </c>
      <c r="V828" s="0" t="n">
        <v>40060</v>
      </c>
      <c r="W828" s="0" t="n">
        <v>131451</v>
      </c>
      <c r="AA828" s="0" t="n">
        <v>44592</v>
      </c>
      <c r="AB828" s="0" t="n">
        <v>63074</v>
      </c>
      <c r="AD828" s="0" t="n">
        <v>109219</v>
      </c>
    </row>
    <row r="829" customFormat="false" ht="13.2" hidden="false" customHeight="false" outlineLevel="0" collapsed="false">
      <c r="A829" s="25" t="n">
        <v>32431</v>
      </c>
      <c r="B829" s="0" t="n">
        <v>1630425</v>
      </c>
      <c r="C829" s="0" t="n">
        <v>1074424</v>
      </c>
      <c r="D829" s="0" t="n">
        <v>339588</v>
      </c>
      <c r="E829" s="0" t="n">
        <v>556001</v>
      </c>
      <c r="F829" s="0" t="n">
        <v>217690</v>
      </c>
      <c r="G829" s="0" t="n">
        <v>180361</v>
      </c>
      <c r="O829" s="0" t="n">
        <v>37329</v>
      </c>
      <c r="V829" s="0" t="n">
        <v>40755</v>
      </c>
      <c r="W829" s="0" t="n">
        <v>128248</v>
      </c>
      <c r="AA829" s="0" t="n">
        <v>42470</v>
      </c>
      <c r="AB829" s="0" t="n">
        <v>61771</v>
      </c>
      <c r="AD829" s="0" t="n">
        <v>109014</v>
      </c>
    </row>
    <row r="830" customFormat="false" ht="13.2" hidden="false" customHeight="false" outlineLevel="0" collapsed="false">
      <c r="A830" s="25" t="n">
        <v>32462</v>
      </c>
      <c r="B830" s="0" t="n">
        <v>1631275</v>
      </c>
      <c r="C830" s="0" t="n">
        <v>1072602</v>
      </c>
      <c r="D830" s="0" t="n">
        <v>337014</v>
      </c>
      <c r="E830" s="0" t="n">
        <v>558673</v>
      </c>
      <c r="F830" s="0" t="n">
        <v>221235</v>
      </c>
      <c r="G830" s="0" t="n">
        <v>183911</v>
      </c>
      <c r="O830" s="0" t="n">
        <v>37324</v>
      </c>
      <c r="V830" s="0" t="n">
        <v>39668</v>
      </c>
      <c r="W830" s="0" t="n">
        <v>128805</v>
      </c>
      <c r="AA830" s="0" t="n">
        <v>44003</v>
      </c>
      <c r="AB830" s="0" t="n">
        <v>59226</v>
      </c>
      <c r="AD830" s="0" t="n">
        <v>112609</v>
      </c>
    </row>
    <row r="831" customFormat="false" ht="13.2" hidden="false" customHeight="false" outlineLevel="0" collapsed="false">
      <c r="A831" s="25" t="n">
        <v>32492</v>
      </c>
      <c r="B831" s="0" t="n">
        <v>1597232</v>
      </c>
      <c r="C831" s="0" t="n">
        <v>1037717</v>
      </c>
      <c r="D831" s="0" t="n">
        <v>330359</v>
      </c>
      <c r="E831" s="0" t="n">
        <v>559515</v>
      </c>
      <c r="F831" s="0" t="n">
        <v>228403</v>
      </c>
      <c r="G831" s="0" t="n">
        <v>189852</v>
      </c>
      <c r="O831" s="0" t="n">
        <v>38551</v>
      </c>
      <c r="V831" s="0" t="n">
        <v>37723</v>
      </c>
      <c r="W831" s="0" t="n">
        <v>123517</v>
      </c>
      <c r="AA831" s="0" t="n">
        <v>44621</v>
      </c>
      <c r="AB831" s="0" t="n">
        <v>50427</v>
      </c>
      <c r="AD831" s="0" t="n">
        <v>99858</v>
      </c>
    </row>
    <row r="832" customFormat="false" ht="13.2" hidden="false" customHeight="false" outlineLevel="0" collapsed="false">
      <c r="A832" s="25" t="n">
        <v>32523</v>
      </c>
      <c r="B832" s="0" t="n">
        <v>1620242</v>
      </c>
      <c r="C832" s="0" t="n">
        <v>1058723</v>
      </c>
      <c r="D832" s="0" t="n">
        <v>333912</v>
      </c>
      <c r="E832" s="0" t="n">
        <v>561519</v>
      </c>
      <c r="F832" s="0" t="n">
        <v>248574</v>
      </c>
      <c r="G832" s="0" t="n">
        <v>205714</v>
      </c>
      <c r="O832" s="0" t="n">
        <v>42860</v>
      </c>
      <c r="V832" s="0" t="n">
        <v>37787</v>
      </c>
      <c r="W832" s="0" t="n">
        <v>120620</v>
      </c>
      <c r="AA832" s="0" t="n">
        <v>47232</v>
      </c>
      <c r="AB832" s="0" t="n">
        <v>45099</v>
      </c>
      <c r="AD832" s="0" t="n">
        <v>102237</v>
      </c>
    </row>
    <row r="833" customFormat="false" ht="13.2" hidden="false" customHeight="false" outlineLevel="0" collapsed="false">
      <c r="A833" s="25" t="n">
        <v>32554</v>
      </c>
      <c r="B833" s="0" t="n">
        <v>1601010</v>
      </c>
      <c r="C833" s="0" t="n">
        <v>1037122</v>
      </c>
      <c r="D833" s="0" t="n">
        <v>332847</v>
      </c>
      <c r="E833" s="0" t="n">
        <v>563888</v>
      </c>
      <c r="F833" s="0" t="n">
        <v>247540</v>
      </c>
      <c r="G833" s="0" t="n">
        <v>203744</v>
      </c>
      <c r="O833" s="0" t="n">
        <v>43796</v>
      </c>
      <c r="V833" s="0" t="n">
        <v>36917</v>
      </c>
      <c r="W833" s="0" t="n">
        <v>107648</v>
      </c>
      <c r="AA833" s="0" t="n">
        <v>45607</v>
      </c>
      <c r="AB833" s="0" t="n">
        <v>36425</v>
      </c>
      <c r="AD833" s="0" t="n">
        <v>104643</v>
      </c>
    </row>
    <row r="834" customFormat="false" ht="13.2" hidden="false" customHeight="false" outlineLevel="0" collapsed="false">
      <c r="A834" s="25" t="n">
        <v>32582</v>
      </c>
      <c r="B834" s="0" t="n">
        <v>1568438</v>
      </c>
      <c r="C834" s="0" t="n">
        <v>1002214</v>
      </c>
      <c r="D834" s="0" t="n">
        <v>326570</v>
      </c>
      <c r="E834" s="0" t="n">
        <v>566224</v>
      </c>
      <c r="F834" s="0" t="n">
        <v>230340</v>
      </c>
      <c r="G834" s="0" t="n">
        <v>189135</v>
      </c>
      <c r="O834" s="0" t="n">
        <v>41205</v>
      </c>
      <c r="V834" s="0" t="n">
        <v>37125</v>
      </c>
      <c r="W834" s="0" t="n">
        <v>96736</v>
      </c>
      <c r="AA834" s="0" t="n">
        <v>41644</v>
      </c>
      <c r="AB834" s="0" t="n">
        <v>32286</v>
      </c>
      <c r="AD834" s="0" t="n">
        <v>108492</v>
      </c>
    </row>
    <row r="835" customFormat="false" ht="13.2" hidden="false" customHeight="false" outlineLevel="0" collapsed="false">
      <c r="A835" s="25" t="n">
        <v>32613</v>
      </c>
      <c r="B835" s="0" t="n">
        <v>1595647</v>
      </c>
      <c r="C835" s="0" t="n">
        <v>1027638</v>
      </c>
      <c r="D835" s="0" t="n">
        <v>339596</v>
      </c>
      <c r="E835" s="0" t="n">
        <v>568009</v>
      </c>
      <c r="F835" s="0" t="n">
        <v>227147</v>
      </c>
      <c r="G835" s="0" t="n">
        <v>188474</v>
      </c>
      <c r="O835" s="0" t="n">
        <v>38673</v>
      </c>
      <c r="V835" s="0" t="n">
        <v>38101</v>
      </c>
      <c r="W835" s="0" t="n">
        <v>98541</v>
      </c>
      <c r="AA835" s="0" t="n">
        <v>40075</v>
      </c>
      <c r="AB835" s="0" t="n">
        <v>36734</v>
      </c>
      <c r="AD835" s="0" t="n">
        <v>111533</v>
      </c>
    </row>
    <row r="836" customFormat="false" ht="13.2" hidden="false" customHeight="false" outlineLevel="0" collapsed="false">
      <c r="A836" s="25" t="n">
        <v>32643</v>
      </c>
      <c r="B836" s="0" t="n">
        <v>1622604</v>
      </c>
      <c r="C836" s="0" t="n">
        <v>1052201</v>
      </c>
      <c r="D836" s="0" t="n">
        <v>345614</v>
      </c>
      <c r="E836" s="0" t="n">
        <v>570403</v>
      </c>
      <c r="F836" s="0" t="n">
        <v>223219</v>
      </c>
      <c r="G836" s="0" t="n">
        <v>183436</v>
      </c>
      <c r="O836" s="0" t="n">
        <v>39783</v>
      </c>
      <c r="V836" s="0" t="n">
        <v>39243</v>
      </c>
      <c r="W836" s="0" t="n">
        <v>99618</v>
      </c>
      <c r="AA836" s="0" t="n">
        <v>42473</v>
      </c>
      <c r="AB836" s="0" t="n">
        <v>43888</v>
      </c>
      <c r="AD836" s="0" t="n">
        <v>114879</v>
      </c>
    </row>
    <row r="837" customFormat="false" ht="13.2" hidden="false" customHeight="false" outlineLevel="0" collapsed="false">
      <c r="A837" s="25" t="n">
        <v>32674</v>
      </c>
      <c r="B837" s="0" t="n">
        <v>1607664</v>
      </c>
      <c r="C837" s="0" t="n">
        <v>1035940</v>
      </c>
      <c r="D837" s="0" t="n">
        <v>331262</v>
      </c>
      <c r="E837" s="0" t="n">
        <v>571724</v>
      </c>
      <c r="F837" s="0" t="n">
        <v>216353</v>
      </c>
      <c r="G837" s="0" t="n">
        <v>178028</v>
      </c>
      <c r="O837" s="0" t="n">
        <v>38325</v>
      </c>
      <c r="V837" s="0" t="n">
        <v>38408</v>
      </c>
      <c r="W837" s="0" t="n">
        <v>99613</v>
      </c>
      <c r="AA837" s="0" t="n">
        <v>44101</v>
      </c>
      <c r="AB837" s="0" t="n">
        <v>49609</v>
      </c>
      <c r="AD837" s="0" t="n">
        <v>113681</v>
      </c>
    </row>
    <row r="838" customFormat="false" ht="13.2" hidden="false" customHeight="false" outlineLevel="0" collapsed="false">
      <c r="A838" s="25" t="n">
        <v>32704</v>
      </c>
      <c r="B838" s="0" t="n">
        <v>1648901</v>
      </c>
      <c r="C838" s="0" t="n">
        <v>1074513</v>
      </c>
      <c r="D838" s="0" t="n">
        <v>333194</v>
      </c>
      <c r="E838" s="0" t="n">
        <v>574388</v>
      </c>
      <c r="F838" s="0" t="n">
        <v>228903</v>
      </c>
      <c r="G838" s="0" t="n">
        <v>190110</v>
      </c>
      <c r="O838" s="0" t="n">
        <v>38793</v>
      </c>
      <c r="V838" s="0" t="n">
        <v>40783</v>
      </c>
      <c r="W838" s="0" t="n">
        <v>115036</v>
      </c>
      <c r="AA838" s="0" t="n">
        <v>42742</v>
      </c>
      <c r="AB838" s="0" t="n">
        <v>56517</v>
      </c>
      <c r="AD838" s="0" t="n">
        <v>108973</v>
      </c>
    </row>
    <row r="839" customFormat="false" ht="13.2" hidden="false" customHeight="false" outlineLevel="0" collapsed="false">
      <c r="A839" s="25" t="n">
        <v>32735</v>
      </c>
      <c r="B839" s="0" t="n">
        <v>1654432</v>
      </c>
      <c r="C839" s="0" t="n">
        <v>1079059</v>
      </c>
      <c r="D839" s="0" t="n">
        <v>340979</v>
      </c>
      <c r="E839" s="0" t="n">
        <v>575373</v>
      </c>
      <c r="F839" s="0" t="n">
        <v>220676</v>
      </c>
      <c r="G839" s="0" t="n">
        <v>182051</v>
      </c>
      <c r="O839" s="0" t="n">
        <v>38625</v>
      </c>
      <c r="V839" s="0" t="n">
        <v>42271</v>
      </c>
      <c r="W839" s="0" t="n">
        <v>116306</v>
      </c>
      <c r="AA839" s="0" t="n">
        <v>44541</v>
      </c>
      <c r="AB839" s="0" t="n">
        <v>60394</v>
      </c>
      <c r="AD839" s="0" t="n">
        <v>106196</v>
      </c>
    </row>
    <row r="840" customFormat="false" ht="13.2" hidden="false" customHeight="false" outlineLevel="0" collapsed="false">
      <c r="A840" s="25" t="n">
        <v>32766</v>
      </c>
      <c r="B840" s="0" t="n">
        <v>1667408</v>
      </c>
      <c r="C840" s="0" t="n">
        <v>1090277</v>
      </c>
      <c r="D840" s="0" t="n">
        <v>334888</v>
      </c>
      <c r="E840" s="0" t="n">
        <v>577131</v>
      </c>
      <c r="F840" s="0" t="n">
        <v>226691</v>
      </c>
      <c r="G840" s="0" t="n">
        <v>185579</v>
      </c>
      <c r="O840" s="0" t="n">
        <v>41112</v>
      </c>
      <c r="V840" s="0" t="n">
        <v>41079</v>
      </c>
      <c r="W840" s="0" t="n">
        <v>123226</v>
      </c>
      <c r="AA840" s="0" t="n">
        <v>49399</v>
      </c>
      <c r="AB840" s="0" t="n">
        <v>59047</v>
      </c>
      <c r="AD840" s="0" t="n">
        <v>107141</v>
      </c>
    </row>
    <row r="841" customFormat="false" ht="13.2" hidden="false" customHeight="false" outlineLevel="0" collapsed="false">
      <c r="A841" s="25" t="n">
        <v>32796</v>
      </c>
      <c r="B841" s="0" t="n">
        <v>1657962</v>
      </c>
      <c r="C841" s="0" t="n">
        <v>1079691</v>
      </c>
      <c r="D841" s="0" t="n">
        <v>336010</v>
      </c>
      <c r="E841" s="0" t="n">
        <v>578271</v>
      </c>
      <c r="F841" s="0" t="n">
        <v>222456</v>
      </c>
      <c r="G841" s="0" t="n">
        <v>182585</v>
      </c>
      <c r="O841" s="0" t="n">
        <v>39871</v>
      </c>
      <c r="V841" s="0" t="n">
        <v>43885</v>
      </c>
      <c r="W841" s="0" t="n">
        <v>121691</v>
      </c>
      <c r="AA841" s="0" t="n">
        <v>50935</v>
      </c>
      <c r="AB841" s="0" t="n">
        <v>53922</v>
      </c>
      <c r="AD841" s="0" t="n">
        <v>112262</v>
      </c>
    </row>
    <row r="842" customFormat="false" ht="13.2" hidden="false" customHeight="false" outlineLevel="0" collapsed="false">
      <c r="A842" s="25" t="n">
        <v>32827</v>
      </c>
      <c r="B842" s="0" t="n">
        <v>1663157</v>
      </c>
      <c r="C842" s="0" t="n">
        <v>1083667</v>
      </c>
      <c r="D842" s="0" t="n">
        <v>351006</v>
      </c>
      <c r="E842" s="0" t="n">
        <v>579490</v>
      </c>
      <c r="F842" s="0" t="n">
        <v>223609</v>
      </c>
      <c r="G842" s="0" t="n">
        <v>185016</v>
      </c>
      <c r="O842" s="0" t="n">
        <v>38593</v>
      </c>
      <c r="V842" s="0" t="n">
        <v>44398</v>
      </c>
      <c r="W842" s="0" t="n">
        <v>119764</v>
      </c>
      <c r="AA842" s="0" t="n">
        <v>52373</v>
      </c>
      <c r="AB842" s="0" t="n">
        <v>48224</v>
      </c>
      <c r="AD842" s="0" t="n">
        <v>111474</v>
      </c>
    </row>
    <row r="843" customFormat="false" ht="13.2" hidden="false" customHeight="false" outlineLevel="0" collapsed="false">
      <c r="A843" s="25" t="n">
        <v>32857</v>
      </c>
      <c r="B843" s="0" t="n">
        <v>1581419</v>
      </c>
      <c r="C843" s="0" t="n">
        <v>1001562</v>
      </c>
      <c r="D843" s="0" t="n">
        <v>341291</v>
      </c>
      <c r="E843" s="0" t="n">
        <v>579857</v>
      </c>
      <c r="F843" s="0" t="n">
        <v>213441</v>
      </c>
      <c r="G843" s="0" t="n">
        <v>177053</v>
      </c>
      <c r="O843" s="0" t="n">
        <v>36388</v>
      </c>
      <c r="V843" s="0" t="n">
        <v>34471</v>
      </c>
      <c r="W843" s="0" t="n">
        <v>105700</v>
      </c>
      <c r="AA843" s="0" t="n">
        <v>43838</v>
      </c>
      <c r="AB843" s="0" t="n">
        <v>31528</v>
      </c>
      <c r="AD843" s="0" t="n">
        <v>106191</v>
      </c>
    </row>
    <row r="844" customFormat="false" ht="13.2" hidden="false" customHeight="false" outlineLevel="0" collapsed="false">
      <c r="A844" s="25" t="n">
        <v>32888</v>
      </c>
      <c r="B844" s="0" t="n">
        <v>1629687</v>
      </c>
      <c r="C844" s="0" t="n">
        <v>1049091</v>
      </c>
      <c r="D844" s="0" t="n">
        <v>349007</v>
      </c>
      <c r="E844" s="0" t="n">
        <v>580596</v>
      </c>
      <c r="F844" s="0" t="n">
        <v>236261</v>
      </c>
      <c r="G844" s="0" t="n">
        <v>196312</v>
      </c>
      <c r="O844" s="0" t="n">
        <v>39949</v>
      </c>
      <c r="V844" s="0" t="n">
        <v>36820</v>
      </c>
      <c r="W844" s="0" t="n">
        <v>117729</v>
      </c>
      <c r="AA844" s="0" t="n">
        <v>50206</v>
      </c>
      <c r="AB844" s="0" t="n">
        <v>33458</v>
      </c>
      <c r="AD844" s="0" t="n">
        <v>103351</v>
      </c>
    </row>
    <row r="845" customFormat="false" ht="13.2" hidden="false" customHeight="false" outlineLevel="0" collapsed="false">
      <c r="A845" s="25" t="n">
        <v>32919</v>
      </c>
      <c r="B845" s="0" t="n">
        <v>1634646</v>
      </c>
      <c r="C845" s="0" t="n">
        <v>1053722</v>
      </c>
      <c r="D845" s="0" t="n">
        <v>339429</v>
      </c>
      <c r="E845" s="0" t="n">
        <v>580924</v>
      </c>
      <c r="F845" s="0" t="n">
        <v>244982</v>
      </c>
      <c r="G845" s="0" t="n">
        <v>201032</v>
      </c>
      <c r="O845" s="0" t="n">
        <v>43950</v>
      </c>
      <c r="V845" s="0" t="n">
        <v>40226</v>
      </c>
      <c r="W845" s="0" t="n">
        <v>111718</v>
      </c>
      <c r="AA845" s="0" t="n">
        <v>51218</v>
      </c>
      <c r="AB845" s="0" t="n">
        <v>33215</v>
      </c>
      <c r="AD845" s="0" t="n">
        <v>106318</v>
      </c>
    </row>
    <row r="846" customFormat="false" ht="13.2" hidden="false" customHeight="false" outlineLevel="0" collapsed="false">
      <c r="A846" s="25" t="n">
        <v>32947</v>
      </c>
      <c r="B846" s="0" t="n">
        <v>1641913</v>
      </c>
      <c r="C846" s="0" t="n">
        <v>1059634</v>
      </c>
      <c r="D846" s="0" t="n">
        <v>370845</v>
      </c>
      <c r="E846" s="0" t="n">
        <v>582279</v>
      </c>
      <c r="F846" s="0" t="n">
        <v>227291</v>
      </c>
      <c r="G846" s="0" t="n">
        <v>185548</v>
      </c>
      <c r="O846" s="0" t="n">
        <v>41743</v>
      </c>
      <c r="V846" s="0" t="n">
        <v>42364</v>
      </c>
      <c r="W846" s="0" t="n">
        <v>98866</v>
      </c>
      <c r="AA846" s="0" t="n">
        <v>46307</v>
      </c>
      <c r="AB846" s="0" t="n">
        <v>33053</v>
      </c>
      <c r="AD846" s="0" t="n">
        <v>109678</v>
      </c>
    </row>
    <row r="847" customFormat="false" ht="13.2" hidden="false" customHeight="false" outlineLevel="0" collapsed="false">
      <c r="A847" s="25" t="n">
        <v>32978</v>
      </c>
      <c r="B847" s="0" t="n">
        <v>1640188</v>
      </c>
      <c r="C847" s="0" t="n">
        <v>1056770</v>
      </c>
      <c r="D847" s="0" t="n">
        <v>370472</v>
      </c>
      <c r="E847" s="0" t="n">
        <v>583418</v>
      </c>
      <c r="F847" s="0" t="n">
        <v>222952</v>
      </c>
      <c r="G847" s="0" t="n">
        <v>184188</v>
      </c>
      <c r="O847" s="0" t="n">
        <v>38764</v>
      </c>
      <c r="V847" s="0" t="n">
        <v>40387</v>
      </c>
      <c r="W847" s="0" t="n">
        <v>99146</v>
      </c>
      <c r="AA847" s="0" t="n">
        <v>49009</v>
      </c>
      <c r="AB847" s="0" t="n">
        <v>32106</v>
      </c>
      <c r="AD847" s="0" t="n">
        <v>108593</v>
      </c>
    </row>
    <row r="848" customFormat="false" ht="13.2" hidden="false" customHeight="false" outlineLevel="0" collapsed="false">
      <c r="A848" s="25" t="n">
        <v>33008</v>
      </c>
      <c r="B848" s="0" t="n">
        <v>1671526</v>
      </c>
      <c r="C848" s="0" t="n">
        <v>1085339</v>
      </c>
      <c r="D848" s="0" t="n">
        <v>382540</v>
      </c>
      <c r="E848" s="0" t="n">
        <v>586187</v>
      </c>
      <c r="F848" s="0" t="n">
        <v>217465</v>
      </c>
      <c r="G848" s="0" t="n">
        <v>178337</v>
      </c>
      <c r="O848" s="0" t="n">
        <v>39128</v>
      </c>
      <c r="V848" s="0" t="n">
        <v>40074</v>
      </c>
      <c r="W848" s="0" t="n">
        <v>102509</v>
      </c>
      <c r="AA848" s="0" t="n">
        <v>49696</v>
      </c>
      <c r="AB848" s="0" t="n">
        <v>36206</v>
      </c>
      <c r="AD848" s="0" t="n">
        <v>116501</v>
      </c>
    </row>
    <row r="849" customFormat="false" ht="13.2" hidden="false" customHeight="false" outlineLevel="0" collapsed="false">
      <c r="A849" s="25" t="n">
        <v>33039</v>
      </c>
      <c r="B849" s="0" t="n">
        <v>1685033</v>
      </c>
      <c r="C849" s="0" t="n">
        <v>1098355</v>
      </c>
      <c r="D849" s="0" t="n">
        <v>384223</v>
      </c>
      <c r="E849" s="0" t="n">
        <v>586678</v>
      </c>
      <c r="F849" s="0" t="n">
        <v>212602</v>
      </c>
      <c r="G849" s="0" t="n">
        <v>175546</v>
      </c>
      <c r="O849" s="0" t="n">
        <v>37056</v>
      </c>
      <c r="V849" s="0" t="n">
        <v>40357</v>
      </c>
      <c r="W849" s="0" t="n">
        <v>109885</v>
      </c>
      <c r="AA849" s="0" t="n">
        <v>46769</v>
      </c>
      <c r="AB849" s="0" t="n">
        <v>45023</v>
      </c>
      <c r="AD849" s="0" t="n">
        <v>117238</v>
      </c>
    </row>
    <row r="850" customFormat="false" ht="13.2" hidden="false" customHeight="false" outlineLevel="0" collapsed="false">
      <c r="A850" s="25" t="n">
        <v>33069</v>
      </c>
      <c r="B850" s="0" t="n">
        <v>1709064</v>
      </c>
      <c r="C850" s="0" t="n">
        <v>1122386</v>
      </c>
      <c r="D850" s="0" t="n">
        <v>379461</v>
      </c>
      <c r="E850" s="0" t="n">
        <v>586678</v>
      </c>
      <c r="F850" s="0" t="n">
        <v>218165</v>
      </c>
      <c r="G850" s="0" t="n">
        <v>179673</v>
      </c>
      <c r="O850" s="0" t="n">
        <v>38492</v>
      </c>
      <c r="V850" s="0" t="n">
        <v>44598</v>
      </c>
      <c r="W850" s="0" t="n">
        <v>124979</v>
      </c>
      <c r="AA850" s="0" t="n">
        <v>49000</v>
      </c>
      <c r="AB850" s="0" t="n">
        <v>50135</v>
      </c>
      <c r="AD850" s="0" t="n">
        <v>112109</v>
      </c>
    </row>
    <row r="851" customFormat="false" ht="13.2" hidden="false" customHeight="false" outlineLevel="0" collapsed="false">
      <c r="A851" s="25" t="n">
        <v>33100</v>
      </c>
      <c r="B851" s="0" t="n">
        <v>1698525</v>
      </c>
      <c r="C851" s="0" t="n">
        <v>1108919</v>
      </c>
      <c r="D851" s="0" t="n">
        <v>369500</v>
      </c>
      <c r="E851" s="0" t="n">
        <v>589606</v>
      </c>
      <c r="F851" s="0" t="n">
        <v>209689</v>
      </c>
      <c r="G851" s="0" t="n">
        <v>172436</v>
      </c>
      <c r="O851" s="0" t="n">
        <v>37253</v>
      </c>
      <c r="V851" s="0" t="n">
        <v>42686</v>
      </c>
      <c r="W851" s="0" t="n">
        <v>129808</v>
      </c>
      <c r="AA851" s="0" t="n">
        <v>48975</v>
      </c>
      <c r="AB851" s="0" t="n">
        <v>54202</v>
      </c>
      <c r="AD851" s="0" t="n">
        <v>110812</v>
      </c>
    </row>
    <row r="852" customFormat="false" ht="13.2" hidden="false" customHeight="false" outlineLevel="0" collapsed="false">
      <c r="A852" s="25" t="n">
        <v>33131</v>
      </c>
      <c r="B852" s="0" t="n">
        <v>1698230</v>
      </c>
      <c r="C852" s="0" t="n">
        <v>1108619</v>
      </c>
      <c r="D852" s="0" t="n">
        <v>342605</v>
      </c>
      <c r="E852" s="0" t="n">
        <v>589611</v>
      </c>
      <c r="F852" s="0" t="n">
        <v>228636</v>
      </c>
      <c r="G852" s="0" t="n">
        <v>187765</v>
      </c>
      <c r="O852" s="0" t="n">
        <v>40871</v>
      </c>
      <c r="V852" s="0" t="n">
        <v>43761</v>
      </c>
      <c r="W852" s="0" t="n">
        <v>136015</v>
      </c>
      <c r="AA852" s="0" t="n">
        <v>49436</v>
      </c>
      <c r="AB852" s="0" t="n">
        <v>57249</v>
      </c>
      <c r="AD852" s="0" t="n">
        <v>112730</v>
      </c>
    </row>
    <row r="853" customFormat="false" ht="13.2" hidden="false" customHeight="false" outlineLevel="0" collapsed="false">
      <c r="A853" s="25" t="n">
        <v>33161</v>
      </c>
      <c r="B853" s="0" t="n">
        <v>1674446</v>
      </c>
      <c r="C853" s="0" t="n">
        <v>1085087</v>
      </c>
      <c r="D853" s="0" t="n">
        <v>346311</v>
      </c>
      <c r="E853" s="0" t="n">
        <v>589359</v>
      </c>
      <c r="F853" s="0" t="n">
        <v>219956</v>
      </c>
      <c r="G853" s="0" t="n">
        <v>180187</v>
      </c>
      <c r="O853" s="0" t="n">
        <v>39769</v>
      </c>
      <c r="V853" s="0" t="n">
        <v>44888</v>
      </c>
      <c r="W853" s="0" t="n">
        <v>136270</v>
      </c>
      <c r="AA853" s="0" t="n">
        <v>49349</v>
      </c>
      <c r="AB853" s="0" t="n">
        <v>54724</v>
      </c>
      <c r="AD853" s="0" t="n">
        <v>103541</v>
      </c>
    </row>
    <row r="854" customFormat="false" ht="13.2" hidden="false" customHeight="false" outlineLevel="0" collapsed="false">
      <c r="A854" s="25" t="n">
        <v>33192</v>
      </c>
      <c r="B854" s="0" t="n">
        <v>1653864</v>
      </c>
      <c r="C854" s="0" t="n">
        <v>1067847</v>
      </c>
      <c r="D854" s="0" t="n">
        <v>338727</v>
      </c>
      <c r="E854" s="0" t="n">
        <v>586017</v>
      </c>
      <c r="F854" s="0" t="n">
        <v>217212</v>
      </c>
      <c r="G854" s="0" t="n">
        <v>176940</v>
      </c>
      <c r="O854" s="0" t="n">
        <v>40272</v>
      </c>
      <c r="V854" s="0" t="n">
        <v>44705</v>
      </c>
      <c r="W854" s="0" t="n">
        <v>132407</v>
      </c>
      <c r="AA854" s="0" t="n">
        <v>50098</v>
      </c>
      <c r="AB854" s="0" t="n">
        <v>53793</v>
      </c>
      <c r="AD854" s="0" t="n">
        <v>108744</v>
      </c>
    </row>
    <row r="855" customFormat="false" ht="13.2" hidden="false" customHeight="false" outlineLevel="0" collapsed="false">
      <c r="A855" s="25" t="n">
        <v>33222</v>
      </c>
      <c r="B855" s="0" t="n">
        <v>1620633</v>
      </c>
      <c r="C855" s="0" t="n">
        <v>1034941</v>
      </c>
      <c r="D855" s="0" t="n">
        <v>322695</v>
      </c>
      <c r="E855" s="0" t="n">
        <v>585692</v>
      </c>
      <c r="F855" s="0" t="n">
        <v>219633</v>
      </c>
      <c r="G855" s="0" t="n">
        <v>180621</v>
      </c>
      <c r="O855" s="0" t="n">
        <v>39012</v>
      </c>
      <c r="V855" s="0" t="n">
        <v>45925</v>
      </c>
      <c r="W855" s="0" t="n">
        <v>132204</v>
      </c>
      <c r="AA855" s="0" t="n">
        <v>48561</v>
      </c>
      <c r="AB855" s="0" t="n">
        <v>48915</v>
      </c>
      <c r="AD855" s="0" t="n">
        <v>98669</v>
      </c>
    </row>
    <row r="856" customFormat="false" ht="13.2" hidden="false" customHeight="false" outlineLevel="0" collapsed="false">
      <c r="A856" s="25" t="n">
        <v>33253</v>
      </c>
      <c r="B856" s="0" t="n">
        <v>1586583</v>
      </c>
      <c r="C856" s="0" t="n">
        <v>1000891</v>
      </c>
      <c r="D856" s="0" t="n">
        <v>320496</v>
      </c>
      <c r="E856" s="0" t="n">
        <v>585692</v>
      </c>
      <c r="F856" s="0" t="n">
        <v>225023</v>
      </c>
      <c r="G856" s="0" t="n">
        <v>185651</v>
      </c>
      <c r="O856" s="0" t="n">
        <v>39372</v>
      </c>
      <c r="V856" s="0" t="n">
        <v>44385</v>
      </c>
      <c r="W856" s="0" t="n">
        <v>111697</v>
      </c>
      <c r="AA856" s="0" t="n">
        <v>47957</v>
      </c>
      <c r="AB856" s="0" t="n">
        <v>35003</v>
      </c>
      <c r="AD856" s="0" t="n">
        <v>102082</v>
      </c>
    </row>
    <row r="857" customFormat="false" ht="13.2" hidden="false" customHeight="false" outlineLevel="0" collapsed="false">
      <c r="A857" s="25" t="n">
        <v>33284</v>
      </c>
      <c r="B857" s="0" t="n">
        <v>1573344</v>
      </c>
      <c r="C857" s="0" t="n">
        <v>991780</v>
      </c>
      <c r="D857" s="0" t="n">
        <v>331098</v>
      </c>
      <c r="E857" s="0" t="n">
        <v>581564</v>
      </c>
      <c r="F857" s="0" t="n">
        <v>219186</v>
      </c>
      <c r="G857" s="0" t="n">
        <v>178586</v>
      </c>
      <c r="O857" s="0" t="n">
        <v>40600</v>
      </c>
      <c r="V857" s="0" t="n">
        <v>41484</v>
      </c>
      <c r="W857" s="0" t="n">
        <v>101639</v>
      </c>
      <c r="AA857" s="0" t="n">
        <v>45832</v>
      </c>
      <c r="AB857" s="0" t="n">
        <v>30143</v>
      </c>
      <c r="AD857" s="0" t="n">
        <v>104650</v>
      </c>
    </row>
    <row r="858" customFormat="false" ht="13.2" hidden="false" customHeight="false" outlineLevel="0" collapsed="false">
      <c r="A858" s="25" t="n">
        <v>33312</v>
      </c>
      <c r="B858" s="0" t="n">
        <v>1557613</v>
      </c>
      <c r="C858" s="0" t="n">
        <v>989131</v>
      </c>
      <c r="D858" s="0" t="n">
        <v>336771</v>
      </c>
      <c r="E858" s="0" t="n">
        <v>568482</v>
      </c>
      <c r="F858" s="0" t="n">
        <v>209694</v>
      </c>
      <c r="G858" s="0" t="n">
        <v>171264</v>
      </c>
      <c r="O858" s="0" t="n">
        <v>38430</v>
      </c>
      <c r="V858" s="0" t="n">
        <v>38411</v>
      </c>
      <c r="W858" s="0" t="n">
        <v>98179</v>
      </c>
      <c r="AA858" s="0" t="n">
        <v>43201</v>
      </c>
      <c r="AB858" s="0" t="n">
        <v>29843</v>
      </c>
      <c r="AD858" s="0" t="n">
        <v>106750</v>
      </c>
    </row>
    <row r="859" customFormat="false" ht="13.2" hidden="false" customHeight="false" outlineLevel="0" collapsed="false">
      <c r="A859" s="25" t="n">
        <v>33343</v>
      </c>
      <c r="B859" s="0" t="n">
        <v>1577938</v>
      </c>
      <c r="C859" s="0" t="n">
        <v>1009456</v>
      </c>
      <c r="D859" s="0" t="n">
        <v>338259</v>
      </c>
      <c r="E859" s="0" t="n">
        <v>568482</v>
      </c>
      <c r="F859" s="0" t="n">
        <v>204942</v>
      </c>
      <c r="G859" s="0" t="n">
        <v>169260</v>
      </c>
      <c r="O859" s="0" t="n">
        <v>35682</v>
      </c>
      <c r="V859" s="0" t="n">
        <v>38314</v>
      </c>
      <c r="W859" s="0" t="n">
        <v>102865</v>
      </c>
      <c r="AA859" s="0" t="n">
        <v>45241</v>
      </c>
      <c r="AB859" s="0" t="n">
        <v>35203</v>
      </c>
      <c r="AD859" s="0" t="n">
        <v>112335</v>
      </c>
    </row>
    <row r="860" customFormat="false" ht="13.2" hidden="false" customHeight="false" outlineLevel="0" collapsed="false">
      <c r="A860" s="25" t="n">
        <v>33373</v>
      </c>
      <c r="B860" s="0" t="n">
        <v>1626106</v>
      </c>
      <c r="C860" s="0" t="n">
        <v>1057624</v>
      </c>
      <c r="D860" s="0" t="n">
        <v>355809</v>
      </c>
      <c r="E860" s="0" t="n">
        <v>568482</v>
      </c>
      <c r="F860" s="0" t="n">
        <v>209471</v>
      </c>
      <c r="G860" s="0" t="n">
        <v>172196</v>
      </c>
      <c r="O860" s="0" t="n">
        <v>37275</v>
      </c>
      <c r="V860" s="0" t="n">
        <v>41013</v>
      </c>
      <c r="W860" s="0" t="n">
        <v>106945</v>
      </c>
      <c r="AA860" s="0" t="n">
        <v>46804</v>
      </c>
      <c r="AB860" s="0" t="n">
        <v>41844</v>
      </c>
      <c r="AD860" s="0" t="n">
        <v>115712</v>
      </c>
    </row>
    <row r="861" customFormat="false" ht="13.2" hidden="false" customHeight="false" outlineLevel="0" collapsed="false">
      <c r="A861" s="25" t="n">
        <v>33404</v>
      </c>
      <c r="B861" s="0" t="n">
        <v>1633524</v>
      </c>
      <c r="C861" s="0" t="n">
        <v>1065036</v>
      </c>
      <c r="D861" s="0" t="n">
        <v>346842</v>
      </c>
      <c r="E861" s="0" t="n">
        <v>568488</v>
      </c>
      <c r="F861" s="0" t="n">
        <v>214451</v>
      </c>
      <c r="G861" s="0" t="n">
        <v>176997</v>
      </c>
      <c r="O861" s="0" t="n">
        <v>37454</v>
      </c>
      <c r="V861" s="0" t="n">
        <v>42922</v>
      </c>
      <c r="W861" s="0" t="n">
        <v>113698</v>
      </c>
      <c r="AA861" s="0" t="n">
        <v>43719</v>
      </c>
      <c r="AB861" s="0" t="n">
        <v>48523</v>
      </c>
      <c r="AD861" s="0" t="n">
        <v>110960</v>
      </c>
    </row>
    <row r="862" customFormat="false" ht="13.2" hidden="false" customHeight="false" outlineLevel="0" collapsed="false">
      <c r="A862" s="25" t="n">
        <v>33434</v>
      </c>
      <c r="B862" s="0" t="n">
        <v>1634964</v>
      </c>
      <c r="C862" s="0" t="n">
        <v>1066462</v>
      </c>
      <c r="D862" s="0" t="n">
        <v>342100</v>
      </c>
      <c r="E862" s="0" t="n">
        <v>568502</v>
      </c>
      <c r="F862" s="0" t="n">
        <v>208454</v>
      </c>
      <c r="G862" s="0" t="n">
        <v>171507</v>
      </c>
      <c r="O862" s="0" t="n">
        <v>36947</v>
      </c>
      <c r="V862" s="0" t="n">
        <v>41208</v>
      </c>
      <c r="W862" s="0" t="n">
        <v>124740</v>
      </c>
      <c r="AA862" s="0" t="n">
        <v>43684</v>
      </c>
      <c r="AB862" s="0" t="n">
        <v>51042</v>
      </c>
      <c r="AD862" s="0" t="n">
        <v>110000</v>
      </c>
    </row>
    <row r="863" customFormat="false" ht="13.2" hidden="false" customHeight="false" outlineLevel="0" collapsed="false">
      <c r="A863" s="25" t="n">
        <v>33465</v>
      </c>
      <c r="B863" s="0" t="n">
        <v>1647965</v>
      </c>
      <c r="C863" s="0" t="n">
        <v>1079462</v>
      </c>
      <c r="D863" s="0" t="n">
        <v>345307</v>
      </c>
      <c r="E863" s="0" t="n">
        <v>568503</v>
      </c>
      <c r="F863" s="0" t="n">
        <v>208669</v>
      </c>
      <c r="G863" s="0" t="n">
        <v>171718</v>
      </c>
      <c r="O863" s="0" t="n">
        <v>36951</v>
      </c>
      <c r="V863" s="0" t="n">
        <v>42335</v>
      </c>
      <c r="W863" s="0" t="n">
        <v>131377</v>
      </c>
      <c r="AA863" s="0" t="n">
        <v>45789</v>
      </c>
      <c r="AB863" s="0" t="n">
        <v>52291</v>
      </c>
      <c r="AD863" s="0" t="n">
        <v>107798</v>
      </c>
    </row>
    <row r="864" customFormat="false" ht="13.2" hidden="false" customHeight="false" outlineLevel="0" collapsed="false">
      <c r="A864" s="25" t="n">
        <v>33496</v>
      </c>
      <c r="B864" s="0" t="n">
        <v>1662876</v>
      </c>
      <c r="C864" s="0" t="n">
        <v>1094373</v>
      </c>
      <c r="D864" s="0" t="n">
        <v>340641</v>
      </c>
      <c r="E864" s="0" t="n">
        <v>568503</v>
      </c>
      <c r="F864" s="0" t="n">
        <v>216211</v>
      </c>
      <c r="G864" s="0" t="n">
        <v>177580</v>
      </c>
      <c r="O864" s="0" t="n">
        <v>38631</v>
      </c>
      <c r="V864" s="0" t="n">
        <v>44651</v>
      </c>
      <c r="W864" s="0" t="n">
        <v>140117</v>
      </c>
      <c r="AA864" s="0" t="n">
        <v>48124</v>
      </c>
      <c r="AB864" s="0" t="n">
        <v>51626</v>
      </c>
      <c r="AD864" s="0" t="n">
        <v>111002</v>
      </c>
    </row>
    <row r="865" customFormat="false" ht="13.2" hidden="false" customHeight="false" outlineLevel="0" collapsed="false">
      <c r="A865" s="25" t="n">
        <v>33526</v>
      </c>
      <c r="B865" s="0" t="n">
        <v>1644041</v>
      </c>
      <c r="C865" s="0" t="n">
        <v>1075536</v>
      </c>
      <c r="D865" s="0" t="n">
        <v>342234</v>
      </c>
      <c r="E865" s="0" t="n">
        <v>568505</v>
      </c>
      <c r="F865" s="0" t="n">
        <v>203140</v>
      </c>
      <c r="G865" s="0" t="n">
        <v>166593</v>
      </c>
      <c r="O865" s="0" t="n">
        <v>36547</v>
      </c>
      <c r="V865" s="0" t="n">
        <v>42836</v>
      </c>
      <c r="W865" s="0" t="n">
        <v>138278</v>
      </c>
      <c r="AA865" s="0" t="n">
        <v>48319</v>
      </c>
      <c r="AB865" s="0" t="n">
        <v>52720</v>
      </c>
      <c r="AD865" s="0" t="n">
        <v>110194</v>
      </c>
    </row>
    <row r="866" customFormat="false" ht="13.2" hidden="false" customHeight="false" outlineLevel="0" collapsed="false">
      <c r="A866" s="25" t="n">
        <v>33557</v>
      </c>
      <c r="B866" s="0" t="n">
        <v>1647185</v>
      </c>
      <c r="C866" s="0" t="n">
        <v>1078683</v>
      </c>
      <c r="D866" s="0" t="n">
        <v>343527</v>
      </c>
      <c r="E866" s="0" t="n">
        <v>568502</v>
      </c>
      <c r="F866" s="0" t="n">
        <v>208917</v>
      </c>
      <c r="G866" s="0" t="n">
        <v>173430</v>
      </c>
      <c r="O866" s="0" t="n">
        <v>35487</v>
      </c>
      <c r="V866" s="0" t="n">
        <v>43878</v>
      </c>
      <c r="W866" s="0" t="n">
        <v>144458</v>
      </c>
      <c r="AA866" s="0" t="n">
        <v>49038</v>
      </c>
      <c r="AB866" s="0" t="n">
        <v>51598</v>
      </c>
      <c r="AD866" s="0" t="n">
        <v>107443</v>
      </c>
    </row>
    <row r="867" customFormat="false" ht="13.2" hidden="false" customHeight="false" outlineLevel="0" collapsed="false">
      <c r="A867" s="25" t="n">
        <v>33587</v>
      </c>
      <c r="B867" s="0" t="n">
        <v>1616954</v>
      </c>
      <c r="C867" s="0" t="n">
        <v>1048446</v>
      </c>
      <c r="D867" s="0" t="n">
        <v>324594</v>
      </c>
      <c r="E867" s="0" t="n">
        <v>568508</v>
      </c>
      <c r="F867" s="0" t="n">
        <v>219035</v>
      </c>
      <c r="G867" s="0" t="n">
        <v>181708</v>
      </c>
      <c r="O867" s="0" t="n">
        <v>37327</v>
      </c>
      <c r="V867" s="0" t="n">
        <v>44068</v>
      </c>
      <c r="W867" s="0" t="n">
        <v>143515</v>
      </c>
      <c r="AA867" s="0" t="n">
        <v>49899</v>
      </c>
      <c r="AB867" s="0" t="n">
        <v>47645</v>
      </c>
      <c r="AD867" s="0" t="n">
        <v>97787</v>
      </c>
    </row>
    <row r="868" customFormat="false" ht="13.2" hidden="false" customHeight="false" outlineLevel="0" collapsed="false">
      <c r="A868" s="25" t="n">
        <v>33618</v>
      </c>
      <c r="B868" s="0" t="n">
        <v>1610229</v>
      </c>
      <c r="C868" s="0" t="n">
        <v>1041719</v>
      </c>
      <c r="D868" s="0" t="n">
        <v>341334</v>
      </c>
      <c r="E868" s="0" t="n">
        <v>568510</v>
      </c>
      <c r="F868" s="0" t="n">
        <v>229308</v>
      </c>
      <c r="G868" s="0" t="n">
        <v>191134</v>
      </c>
      <c r="O868" s="0" t="n">
        <v>38174</v>
      </c>
      <c r="V868" s="0" t="n">
        <v>40107</v>
      </c>
      <c r="W868" s="0" t="n">
        <v>126733</v>
      </c>
      <c r="AA868" s="0" t="n">
        <v>45444</v>
      </c>
      <c r="AB868" s="0" t="n">
        <v>38890</v>
      </c>
      <c r="AD868" s="0" t="n">
        <v>101211</v>
      </c>
    </row>
    <row r="869" customFormat="false" ht="13.2" hidden="false" customHeight="false" outlineLevel="0" collapsed="false">
      <c r="A869" s="25" t="n">
        <v>33649</v>
      </c>
      <c r="B869" s="0" t="n">
        <v>1587613</v>
      </c>
      <c r="C869" s="0" t="n">
        <v>1019103</v>
      </c>
      <c r="D869" s="0" t="n">
        <v>346300</v>
      </c>
      <c r="E869" s="0" t="n">
        <v>568510</v>
      </c>
      <c r="F869" s="0" t="n">
        <v>230081</v>
      </c>
      <c r="G869" s="0" t="n">
        <v>190504</v>
      </c>
      <c r="O869" s="0" t="n">
        <v>39577</v>
      </c>
      <c r="V869" s="0" t="n">
        <v>37812</v>
      </c>
      <c r="W869" s="0" t="n">
        <v>108773</v>
      </c>
      <c r="AA869" s="0" t="n">
        <v>43855</v>
      </c>
      <c r="AB869" s="0" t="n">
        <v>33083</v>
      </c>
      <c r="AD869" s="0" t="n">
        <v>101747</v>
      </c>
    </row>
    <row r="870" customFormat="false" ht="13.2" hidden="false" customHeight="false" outlineLevel="0" collapsed="false">
      <c r="A870" s="25" t="n">
        <v>33678</v>
      </c>
      <c r="B870" s="0" t="n">
        <v>1570825</v>
      </c>
      <c r="C870" s="0" t="n">
        <v>1002314</v>
      </c>
      <c r="D870" s="0" t="n">
        <v>338536</v>
      </c>
      <c r="E870" s="0" t="n">
        <v>568511</v>
      </c>
      <c r="F870" s="0" t="n">
        <v>220375</v>
      </c>
      <c r="G870" s="0" t="n">
        <v>181876</v>
      </c>
      <c r="O870" s="0" t="n">
        <v>38499</v>
      </c>
      <c r="V870" s="0" t="n">
        <v>38971</v>
      </c>
      <c r="W870" s="0" t="n">
        <v>97676</v>
      </c>
      <c r="AA870" s="0" t="n">
        <v>41481</v>
      </c>
      <c r="AB870" s="0" t="n">
        <v>32613</v>
      </c>
      <c r="AD870" s="0" t="n">
        <v>106134</v>
      </c>
    </row>
    <row r="871" customFormat="false" ht="13.2" hidden="false" customHeight="false" outlineLevel="0" collapsed="false">
      <c r="A871" s="25" t="n">
        <v>33709</v>
      </c>
      <c r="B871" s="0" t="n">
        <v>1583053</v>
      </c>
      <c r="C871" s="0" t="n">
        <v>1014542</v>
      </c>
      <c r="D871" s="0" t="n">
        <v>347995</v>
      </c>
      <c r="E871" s="0" t="n">
        <v>568511</v>
      </c>
      <c r="F871" s="0" t="n">
        <v>217661</v>
      </c>
      <c r="G871" s="0" t="n">
        <v>183486</v>
      </c>
      <c r="O871" s="0" t="n">
        <v>34175</v>
      </c>
      <c r="V871" s="0" t="n">
        <v>36799</v>
      </c>
      <c r="W871" s="0" t="n">
        <v>92131</v>
      </c>
      <c r="AA871" s="0" t="n">
        <v>39139</v>
      </c>
      <c r="AB871" s="0" t="n">
        <v>36224</v>
      </c>
      <c r="AD871" s="0" t="n">
        <v>105575</v>
      </c>
    </row>
    <row r="872" customFormat="false" ht="13.2" hidden="false" customHeight="false" outlineLevel="0" collapsed="false">
      <c r="A872" s="25" t="n">
        <v>33739</v>
      </c>
      <c r="B872" s="0" t="n">
        <v>1602438</v>
      </c>
      <c r="C872" s="0" t="n">
        <v>1033924</v>
      </c>
      <c r="D872" s="0" t="n">
        <v>343513</v>
      </c>
      <c r="E872" s="0" t="n">
        <v>568514</v>
      </c>
      <c r="F872" s="0" t="n">
        <v>219846</v>
      </c>
      <c r="G872" s="0" t="n">
        <v>185776</v>
      </c>
      <c r="O872" s="0" t="n">
        <v>34070</v>
      </c>
      <c r="V872" s="0" t="n">
        <v>39715</v>
      </c>
      <c r="W872" s="0" t="n">
        <v>96425</v>
      </c>
      <c r="AA872" s="0" t="n">
        <v>41215</v>
      </c>
      <c r="AB872" s="0" t="n">
        <v>44064</v>
      </c>
      <c r="AD872" s="0" t="n">
        <v>102409</v>
      </c>
    </row>
    <row r="873" customFormat="false" ht="13.2" hidden="false" customHeight="false" outlineLevel="0" collapsed="false">
      <c r="A873" s="25" t="n">
        <v>33770</v>
      </c>
      <c r="B873" s="0" t="n">
        <v>1603134</v>
      </c>
      <c r="C873" s="0" t="n">
        <v>1033614</v>
      </c>
      <c r="D873" s="0" t="n">
        <v>325073</v>
      </c>
      <c r="E873" s="0" t="n">
        <v>569520</v>
      </c>
      <c r="F873" s="0" t="n">
        <v>224817</v>
      </c>
      <c r="G873" s="0" t="n">
        <v>188066</v>
      </c>
      <c r="O873" s="0" t="n">
        <v>36751</v>
      </c>
      <c r="V873" s="0" t="n">
        <v>39212</v>
      </c>
      <c r="W873" s="0" t="n">
        <v>104473</v>
      </c>
      <c r="AA873" s="0" t="n">
        <v>40890</v>
      </c>
      <c r="AB873" s="0" t="n">
        <v>50251</v>
      </c>
      <c r="AD873" s="0" t="n">
        <v>103454</v>
      </c>
    </row>
    <row r="874" customFormat="false" ht="13.2" hidden="false" customHeight="false" outlineLevel="0" collapsed="false">
      <c r="A874" s="25" t="n">
        <v>33800</v>
      </c>
      <c r="B874" s="0" t="n">
        <v>1619684</v>
      </c>
      <c r="C874" s="0" t="n">
        <v>1050163</v>
      </c>
      <c r="D874" s="0" t="n">
        <v>332635</v>
      </c>
      <c r="E874" s="0" t="n">
        <v>569521</v>
      </c>
      <c r="F874" s="0" t="n">
        <v>215489</v>
      </c>
      <c r="G874" s="0" t="n">
        <v>180357</v>
      </c>
      <c r="O874" s="0" t="n">
        <v>35132</v>
      </c>
      <c r="V874" s="0" t="n">
        <v>41500</v>
      </c>
      <c r="W874" s="0" t="n">
        <v>114639</v>
      </c>
      <c r="AA874" s="0" t="n">
        <v>39749</v>
      </c>
      <c r="AB874" s="0" t="n">
        <v>55714</v>
      </c>
      <c r="AD874" s="0" t="n">
        <v>101315</v>
      </c>
    </row>
    <row r="875" customFormat="false" ht="13.2" hidden="false" customHeight="false" outlineLevel="0" collapsed="false">
      <c r="A875" s="25" t="n">
        <v>33831</v>
      </c>
      <c r="B875" s="0" t="n">
        <v>1620828</v>
      </c>
      <c r="C875" s="0" t="n">
        <v>1050690</v>
      </c>
      <c r="D875" s="0" t="n">
        <v>328170</v>
      </c>
      <c r="E875" s="0" t="n">
        <v>570138</v>
      </c>
      <c r="F875" s="0" t="n">
        <v>200987</v>
      </c>
      <c r="G875" s="0" t="n">
        <v>166518</v>
      </c>
      <c r="O875" s="0" t="n">
        <v>34469</v>
      </c>
      <c r="V875" s="0" t="n">
        <v>40922</v>
      </c>
      <c r="W875" s="0" t="n">
        <v>122772</v>
      </c>
      <c r="AA875" s="0" t="n">
        <v>43611</v>
      </c>
      <c r="AB875" s="0" t="n">
        <v>59331</v>
      </c>
      <c r="AD875" s="0" t="n">
        <v>98191</v>
      </c>
    </row>
    <row r="876" customFormat="false" ht="13.2" hidden="false" customHeight="false" outlineLevel="0" collapsed="false">
      <c r="A876" s="25" t="n">
        <v>33862</v>
      </c>
      <c r="B876" s="0" t="n">
        <v>1635608</v>
      </c>
      <c r="C876" s="0" t="n">
        <v>1064170</v>
      </c>
      <c r="D876" s="0" t="n">
        <v>322058</v>
      </c>
      <c r="E876" s="0" t="n">
        <v>571438</v>
      </c>
      <c r="F876" s="0" t="n">
        <v>206298</v>
      </c>
      <c r="G876" s="0" t="n">
        <v>168305</v>
      </c>
      <c r="O876" s="0" t="n">
        <v>37993</v>
      </c>
      <c r="V876" s="0" t="n">
        <v>42773</v>
      </c>
      <c r="W876" s="0" t="n">
        <v>127797</v>
      </c>
      <c r="AA876" s="0" t="n">
        <v>47292</v>
      </c>
      <c r="AB876" s="0" t="n">
        <v>60849</v>
      </c>
      <c r="AD876" s="0" t="n">
        <v>101310</v>
      </c>
    </row>
    <row r="877" customFormat="false" ht="13.2" hidden="false" customHeight="false" outlineLevel="0" collapsed="false">
      <c r="A877" s="25" t="n">
        <v>33892</v>
      </c>
      <c r="B877" s="0" t="n">
        <v>1640336</v>
      </c>
      <c r="C877" s="0" t="n">
        <v>1066761</v>
      </c>
      <c r="D877" s="0" t="n">
        <v>332662</v>
      </c>
      <c r="E877" s="0" t="n">
        <v>573575</v>
      </c>
      <c r="F877" s="0" t="n">
        <v>204437</v>
      </c>
      <c r="G877" s="0" t="n">
        <v>167047</v>
      </c>
      <c r="O877" s="0" t="n">
        <v>37390</v>
      </c>
      <c r="V877" s="0" t="n">
        <v>42817</v>
      </c>
      <c r="W877" s="0" t="n">
        <v>136789</v>
      </c>
      <c r="AA877" s="0" t="n">
        <v>45048</v>
      </c>
      <c r="AB877" s="0" t="n">
        <v>58124</v>
      </c>
      <c r="AD877" s="0" t="n">
        <v>104091</v>
      </c>
    </row>
    <row r="878" customFormat="false" ht="13.2" hidden="false" customHeight="false" outlineLevel="0" collapsed="false">
      <c r="A878" s="25" t="n">
        <v>33923</v>
      </c>
      <c r="B878" s="0" t="n">
        <v>1635832</v>
      </c>
      <c r="C878" s="0" t="n">
        <v>1061793</v>
      </c>
      <c r="D878" s="0" t="n">
        <v>325385</v>
      </c>
      <c r="E878" s="0" t="n">
        <v>574039</v>
      </c>
      <c r="F878" s="0" t="n">
        <v>213851</v>
      </c>
      <c r="G878" s="0" t="n">
        <v>176572</v>
      </c>
      <c r="O878" s="0" t="n">
        <v>37279</v>
      </c>
      <c r="V878" s="0" t="n">
        <v>41453</v>
      </c>
      <c r="W878" s="0" t="n">
        <v>146283</v>
      </c>
      <c r="AA878" s="0" t="n">
        <v>46515</v>
      </c>
      <c r="AB878" s="0" t="n">
        <v>50834</v>
      </c>
      <c r="AD878" s="0" t="n">
        <v>102349</v>
      </c>
    </row>
    <row r="879" customFormat="false" ht="13.2" hidden="false" customHeight="false" outlineLevel="0" collapsed="false">
      <c r="A879" s="25" t="n">
        <v>33953</v>
      </c>
      <c r="B879" s="0" t="n">
        <v>1591974</v>
      </c>
      <c r="C879" s="0" t="n">
        <v>1017250</v>
      </c>
      <c r="D879" s="0" t="n">
        <v>318140</v>
      </c>
      <c r="E879" s="0" t="n">
        <v>574724</v>
      </c>
      <c r="F879" s="0" t="n">
        <v>216281</v>
      </c>
      <c r="G879" s="0" t="n">
        <v>177565</v>
      </c>
      <c r="O879" s="0" t="n">
        <v>38716</v>
      </c>
      <c r="V879" s="0" t="n">
        <v>38642</v>
      </c>
      <c r="W879" s="0" t="n">
        <v>140607</v>
      </c>
      <c r="AA879" s="0" t="n">
        <v>42589</v>
      </c>
      <c r="AB879" s="0" t="n">
        <v>38884</v>
      </c>
      <c r="AD879" s="0" t="n">
        <v>95290</v>
      </c>
    </row>
    <row r="880" customFormat="false" ht="13.2" hidden="false" customHeight="false" outlineLevel="0" collapsed="false">
      <c r="A880" s="25" t="n">
        <v>33984</v>
      </c>
      <c r="B880" s="0" t="n">
        <v>1618467</v>
      </c>
      <c r="C880" s="0" t="n">
        <v>1043156</v>
      </c>
      <c r="D880" s="0" t="n">
        <v>326699</v>
      </c>
      <c r="E880" s="0" t="n">
        <v>575311</v>
      </c>
      <c r="F880" s="0" t="n">
        <v>239608</v>
      </c>
      <c r="G880" s="0" t="n">
        <v>197765</v>
      </c>
      <c r="H880" s="0" t="n">
        <v>0</v>
      </c>
      <c r="L880" s="0" t="n">
        <v>197765</v>
      </c>
      <c r="O880" s="0" t="n">
        <v>41843</v>
      </c>
      <c r="V880" s="0" t="n">
        <v>36309</v>
      </c>
      <c r="W880" s="0" t="n">
        <v>130741</v>
      </c>
      <c r="Y880" s="0" t="n">
        <v>15435</v>
      </c>
      <c r="Z880" s="0" t="n">
        <v>115306</v>
      </c>
      <c r="AA880" s="0" t="n">
        <v>43956</v>
      </c>
      <c r="AB880" s="0" t="n">
        <v>32322</v>
      </c>
      <c r="AD880" s="0" t="n">
        <v>100072</v>
      </c>
    </row>
    <row r="881" customFormat="false" ht="13.2" hidden="false" customHeight="false" outlineLevel="0" collapsed="false">
      <c r="A881" s="25" t="n">
        <v>34015</v>
      </c>
      <c r="B881" s="0" t="n">
        <v>1602299</v>
      </c>
      <c r="C881" s="0" t="n">
        <v>1026492</v>
      </c>
      <c r="D881" s="0" t="n">
        <v>332336</v>
      </c>
      <c r="E881" s="0" t="n">
        <v>575807</v>
      </c>
      <c r="F881" s="0" t="n">
        <v>244679</v>
      </c>
      <c r="G881" s="0" t="n">
        <v>201926</v>
      </c>
      <c r="H881" s="0" t="n">
        <v>0</v>
      </c>
      <c r="L881" s="0" t="n">
        <v>201926</v>
      </c>
      <c r="O881" s="0" t="n">
        <v>42753</v>
      </c>
      <c r="V881" s="0" t="n">
        <v>38073</v>
      </c>
      <c r="W881" s="0" t="n">
        <v>110372</v>
      </c>
      <c r="Y881" s="0" t="n">
        <v>11755</v>
      </c>
      <c r="Z881" s="0" t="n">
        <v>98617</v>
      </c>
      <c r="AA881" s="0" t="n">
        <v>41897</v>
      </c>
      <c r="AB881" s="0" t="n">
        <v>25196</v>
      </c>
      <c r="AD881" s="0" t="n">
        <v>100524</v>
      </c>
    </row>
    <row r="882" customFormat="false" ht="13.2" hidden="false" customHeight="false" outlineLevel="0" collapsed="false">
      <c r="A882" s="25" t="n">
        <v>34043</v>
      </c>
      <c r="B882" s="0" t="n">
        <v>1590206</v>
      </c>
      <c r="C882" s="0" t="n">
        <v>1012595</v>
      </c>
      <c r="D882" s="0" t="n">
        <v>337113</v>
      </c>
      <c r="E882" s="0" t="n">
        <v>577611</v>
      </c>
      <c r="F882" s="0" t="n">
        <v>230221</v>
      </c>
      <c r="G882" s="0" t="n">
        <v>188984</v>
      </c>
      <c r="H882" s="0" t="n">
        <v>0</v>
      </c>
      <c r="L882" s="0" t="n">
        <v>188984</v>
      </c>
      <c r="O882" s="0" t="n">
        <v>41237</v>
      </c>
      <c r="V882" s="0" t="n">
        <v>37695</v>
      </c>
      <c r="W882" s="0" t="n">
        <v>97349</v>
      </c>
      <c r="Y882" s="0" t="n">
        <v>10781</v>
      </c>
      <c r="Z882" s="0" t="n">
        <v>86568</v>
      </c>
      <c r="AA882" s="0" t="n">
        <v>40435</v>
      </c>
      <c r="AB882" s="0" t="n">
        <v>21814</v>
      </c>
      <c r="AD882" s="0" t="n">
        <v>104291</v>
      </c>
    </row>
    <row r="883" customFormat="false" ht="13.2" hidden="false" customHeight="false" outlineLevel="0" collapsed="false">
      <c r="A883" s="25" t="n">
        <v>34074</v>
      </c>
      <c r="B883" s="0" t="n">
        <v>1616565</v>
      </c>
      <c r="C883" s="0" t="n">
        <v>1034863</v>
      </c>
      <c r="D883" s="0" t="n">
        <v>348711</v>
      </c>
      <c r="E883" s="0" t="n">
        <v>581702</v>
      </c>
      <c r="F883" s="0" t="n">
        <v>224786</v>
      </c>
      <c r="G883" s="0" t="n">
        <v>183950</v>
      </c>
      <c r="H883" s="0" t="n">
        <v>0</v>
      </c>
      <c r="L883" s="0" t="n">
        <v>183950</v>
      </c>
      <c r="O883" s="0" t="n">
        <v>40836</v>
      </c>
      <c r="V883" s="0" t="n">
        <v>37394</v>
      </c>
      <c r="W883" s="0" t="n">
        <v>99480</v>
      </c>
      <c r="Y883" s="0" t="n">
        <v>11513</v>
      </c>
      <c r="Z883" s="0" t="n">
        <v>87967</v>
      </c>
      <c r="AA883" s="0" t="n">
        <v>41404</v>
      </c>
      <c r="AB883" s="0" t="n">
        <v>28953</v>
      </c>
      <c r="AD883" s="0" t="n">
        <v>101430</v>
      </c>
    </row>
    <row r="884" customFormat="false" ht="13.2" hidden="false" customHeight="false" outlineLevel="0" collapsed="false">
      <c r="A884" s="25" t="n">
        <v>34104</v>
      </c>
      <c r="B884" s="0" t="n">
        <v>1649507</v>
      </c>
      <c r="C884" s="0" t="n">
        <v>1067388</v>
      </c>
      <c r="D884" s="0" t="n">
        <v>352862</v>
      </c>
      <c r="E884" s="0" t="n">
        <v>582119</v>
      </c>
      <c r="F884" s="0" t="n">
        <v>224792</v>
      </c>
      <c r="G884" s="0" t="n">
        <v>186841</v>
      </c>
      <c r="H884" s="0" t="n">
        <v>0</v>
      </c>
      <c r="L884" s="0" t="n">
        <v>186841</v>
      </c>
      <c r="O884" s="0" t="n">
        <v>37951</v>
      </c>
      <c r="V884" s="0" t="n">
        <v>38459</v>
      </c>
      <c r="W884" s="0" t="n">
        <v>102760</v>
      </c>
      <c r="Y884" s="0" t="n">
        <v>12141</v>
      </c>
      <c r="Z884" s="0" t="n">
        <v>90619</v>
      </c>
      <c r="AA884" s="0" t="n">
        <v>43068</v>
      </c>
      <c r="AB884" s="0" t="n">
        <v>37205</v>
      </c>
      <c r="AD884" s="0" t="n">
        <v>104132</v>
      </c>
    </row>
    <row r="885" customFormat="false" ht="13.2" hidden="false" customHeight="false" outlineLevel="0" collapsed="false">
      <c r="A885" s="25" t="n">
        <v>34135</v>
      </c>
      <c r="B885" s="0" t="n">
        <v>1666731</v>
      </c>
      <c r="C885" s="0" t="n">
        <v>1083978</v>
      </c>
      <c r="D885" s="0" t="n">
        <v>352276</v>
      </c>
      <c r="E885" s="0" t="n">
        <v>582753</v>
      </c>
      <c r="F885" s="0" t="n">
        <v>221334</v>
      </c>
      <c r="G885" s="0" t="n">
        <v>184191</v>
      </c>
      <c r="H885" s="0" t="n">
        <v>0</v>
      </c>
      <c r="L885" s="0" t="n">
        <v>184191</v>
      </c>
      <c r="O885" s="0" t="n">
        <v>37143</v>
      </c>
      <c r="V885" s="0" t="n">
        <v>41143</v>
      </c>
      <c r="W885" s="0" t="n">
        <v>109981</v>
      </c>
      <c r="Y885" s="0" t="n">
        <v>14990</v>
      </c>
      <c r="Z885" s="0" t="n">
        <v>94991</v>
      </c>
      <c r="AA885" s="0" t="n">
        <v>45674</v>
      </c>
      <c r="AB885" s="0" t="n">
        <v>45148</v>
      </c>
      <c r="AD885" s="0" t="n">
        <v>101306</v>
      </c>
    </row>
    <row r="886" customFormat="false" ht="13.2" hidden="false" customHeight="false" outlineLevel="0" collapsed="false">
      <c r="A886" s="25" t="n">
        <v>34165</v>
      </c>
      <c r="B886" s="0" t="n">
        <v>1682328</v>
      </c>
      <c r="C886" s="0" t="n">
        <v>1098995</v>
      </c>
      <c r="D886" s="0" t="n">
        <v>351873</v>
      </c>
      <c r="E886" s="0" t="n">
        <v>583333</v>
      </c>
      <c r="F886" s="0" t="n">
        <v>214573</v>
      </c>
      <c r="G886" s="0" t="n">
        <v>176754</v>
      </c>
      <c r="H886" s="0" t="n">
        <v>0</v>
      </c>
      <c r="L886" s="0" t="n">
        <v>176754</v>
      </c>
      <c r="O886" s="0" t="n">
        <v>37819</v>
      </c>
      <c r="V886" s="0" t="n">
        <v>42650</v>
      </c>
      <c r="W886" s="0" t="n">
        <v>120695</v>
      </c>
      <c r="Y886" s="0" t="n">
        <v>20953</v>
      </c>
      <c r="Z886" s="0" t="n">
        <v>99742</v>
      </c>
      <c r="AA886" s="0" t="n">
        <v>42507</v>
      </c>
      <c r="AB886" s="0" t="n">
        <v>53075</v>
      </c>
      <c r="AD886" s="0" t="n">
        <v>102208</v>
      </c>
    </row>
    <row r="887" customFormat="false" ht="13.2" hidden="false" customHeight="false" outlineLevel="0" collapsed="false">
      <c r="A887" s="25" t="n">
        <v>34196</v>
      </c>
      <c r="B887" s="0" t="n">
        <v>1675961</v>
      </c>
      <c r="C887" s="0" t="n">
        <v>1091874</v>
      </c>
      <c r="D887" s="0" t="n">
        <v>335471</v>
      </c>
      <c r="E887" s="0" t="n">
        <v>584087</v>
      </c>
      <c r="F887" s="0" t="n">
        <v>202012</v>
      </c>
      <c r="G887" s="0" t="n">
        <v>166735</v>
      </c>
      <c r="H887" s="0" t="n">
        <v>0</v>
      </c>
      <c r="L887" s="0" t="n">
        <v>166735</v>
      </c>
      <c r="O887" s="0" t="n">
        <v>35277</v>
      </c>
      <c r="V887" s="0" t="n">
        <v>39621</v>
      </c>
      <c r="W887" s="0" t="n">
        <v>128235</v>
      </c>
      <c r="Y887" s="0" t="n">
        <v>44491</v>
      </c>
      <c r="Z887" s="0" t="n">
        <v>83744</v>
      </c>
      <c r="AA887" s="0" t="n">
        <v>44493</v>
      </c>
      <c r="AB887" s="0" t="n">
        <v>58594</v>
      </c>
      <c r="AD887" s="0" t="n">
        <v>107450</v>
      </c>
    </row>
    <row r="888" customFormat="false" ht="13.2" hidden="false" customHeight="false" outlineLevel="0" collapsed="false">
      <c r="A888" s="25" t="n">
        <v>34227</v>
      </c>
      <c r="B888" s="0" t="n">
        <v>1665385</v>
      </c>
      <c r="C888" s="0" t="n">
        <v>1079727</v>
      </c>
      <c r="D888" s="0" t="n">
        <v>320731</v>
      </c>
      <c r="E888" s="0" t="n">
        <v>585658</v>
      </c>
      <c r="F888" s="0" t="n">
        <v>208375</v>
      </c>
      <c r="G888" s="0" t="n">
        <v>171188</v>
      </c>
      <c r="H888" s="0" t="n">
        <v>0</v>
      </c>
      <c r="L888" s="0" t="n">
        <v>171188</v>
      </c>
      <c r="O888" s="0" t="n">
        <v>37187</v>
      </c>
      <c r="V888" s="0" t="n">
        <v>38368</v>
      </c>
      <c r="W888" s="0" t="n">
        <v>131293</v>
      </c>
      <c r="Y888" s="0" t="n">
        <v>47665</v>
      </c>
      <c r="Z888" s="0" t="n">
        <v>83628</v>
      </c>
      <c r="AA888" s="0" t="n">
        <v>43566</v>
      </c>
      <c r="AB888" s="0" t="n">
        <v>61355</v>
      </c>
      <c r="AD888" s="0" t="n">
        <v>102700</v>
      </c>
    </row>
    <row r="889" customFormat="false" ht="13.2" hidden="false" customHeight="false" outlineLevel="0" collapsed="false">
      <c r="A889" s="25" t="n">
        <v>34257</v>
      </c>
      <c r="B889" s="0" t="n">
        <v>1688069</v>
      </c>
      <c r="C889" s="0" t="n">
        <v>1101821</v>
      </c>
      <c r="D889" s="0" t="n">
        <v>330320</v>
      </c>
      <c r="E889" s="0" t="n">
        <v>586248</v>
      </c>
      <c r="F889" s="0" t="n">
        <v>211948</v>
      </c>
      <c r="G889" s="0" t="n">
        <v>175583</v>
      </c>
      <c r="H889" s="0" t="n">
        <v>0</v>
      </c>
      <c r="L889" s="0" t="n">
        <v>175583</v>
      </c>
      <c r="O889" s="0" t="n">
        <v>36365</v>
      </c>
      <c r="V889" s="0" t="n">
        <v>37448</v>
      </c>
      <c r="W889" s="0" t="n">
        <v>145344</v>
      </c>
      <c r="Y889" s="0" t="n">
        <v>55279</v>
      </c>
      <c r="Z889" s="0" t="n">
        <v>90065</v>
      </c>
      <c r="AA889" s="0" t="n">
        <v>46754</v>
      </c>
      <c r="AB889" s="0" t="n">
        <v>61022</v>
      </c>
      <c r="AD889" s="0" t="n">
        <v>102691</v>
      </c>
    </row>
    <row r="890" customFormat="false" ht="13.2" hidden="false" customHeight="false" outlineLevel="0" collapsed="false">
      <c r="A890" s="25" t="n">
        <v>34288</v>
      </c>
      <c r="B890" s="0" t="n">
        <v>1685997</v>
      </c>
      <c r="C890" s="0" t="n">
        <v>1099203</v>
      </c>
      <c r="D890" s="0" t="n">
        <v>337307</v>
      </c>
      <c r="E890" s="0" t="n">
        <v>586794</v>
      </c>
      <c r="F890" s="0" t="n">
        <v>222321</v>
      </c>
      <c r="G890" s="0" t="n">
        <v>182944</v>
      </c>
      <c r="H890" s="0" t="n">
        <v>0</v>
      </c>
      <c r="L890" s="0" t="n">
        <v>182944</v>
      </c>
      <c r="O890" s="0" t="n">
        <v>39377</v>
      </c>
      <c r="V890" s="0" t="n">
        <v>37913</v>
      </c>
      <c r="W890" s="0" t="n">
        <v>149158</v>
      </c>
      <c r="Y890" s="0" t="n">
        <v>64033</v>
      </c>
      <c r="Z890" s="0" t="n">
        <v>85125</v>
      </c>
      <c r="AA890" s="0" t="n">
        <v>48186</v>
      </c>
      <c r="AB890" s="0" t="n">
        <v>57254</v>
      </c>
      <c r="AD890" s="0" t="n">
        <v>98276</v>
      </c>
    </row>
    <row r="891" customFormat="false" ht="13.2" hidden="false" customHeight="false" outlineLevel="0" collapsed="false">
      <c r="A891" s="25" t="n">
        <v>34318</v>
      </c>
      <c r="B891" s="0" t="n">
        <v>1647219</v>
      </c>
      <c r="C891" s="0" t="n">
        <v>1060139</v>
      </c>
      <c r="D891" s="0" t="n">
        <v>335385</v>
      </c>
      <c r="E891" s="0" t="n">
        <v>587080</v>
      </c>
      <c r="F891" s="0" t="n">
        <v>226457</v>
      </c>
      <c r="G891" s="0" t="n">
        <v>187051</v>
      </c>
      <c r="H891" s="0" t="n">
        <v>0</v>
      </c>
      <c r="L891" s="0" t="n">
        <v>187051</v>
      </c>
      <c r="O891" s="0" t="n">
        <v>39406</v>
      </c>
      <c r="V891" s="0" t="n">
        <v>38044</v>
      </c>
      <c r="W891" s="0" t="n">
        <v>140867</v>
      </c>
      <c r="Y891" s="0" t="n">
        <v>63690</v>
      </c>
      <c r="Z891" s="0" t="n">
        <v>77177</v>
      </c>
      <c r="AA891" s="0" t="n">
        <v>44194</v>
      </c>
      <c r="AB891" s="0" t="n">
        <v>51205</v>
      </c>
      <c r="AD891" s="0" t="n">
        <v>88420</v>
      </c>
    </row>
    <row r="892" customFormat="false" ht="13.2" hidden="false" customHeight="false" outlineLevel="0" collapsed="false">
      <c r="A892" s="25" t="n">
        <v>34349</v>
      </c>
      <c r="B892" s="0" t="n">
        <v>1621924</v>
      </c>
      <c r="C892" s="0" t="n">
        <v>1034732</v>
      </c>
      <c r="D892" s="0" t="n">
        <v>338067</v>
      </c>
      <c r="E892" s="0" t="n">
        <v>587192</v>
      </c>
      <c r="F892" s="0" t="n">
        <v>235517</v>
      </c>
      <c r="G892" s="0" t="n">
        <v>194077</v>
      </c>
      <c r="H892" s="0" t="n">
        <v>0</v>
      </c>
      <c r="L892" s="0" t="n">
        <v>194077</v>
      </c>
      <c r="O892" s="0" t="n">
        <v>41440</v>
      </c>
      <c r="V892" s="0" t="n">
        <v>38717</v>
      </c>
      <c r="W892" s="0" t="n">
        <v>117478</v>
      </c>
      <c r="Y892" s="0" t="n">
        <v>55174</v>
      </c>
      <c r="Z892" s="0" t="n">
        <v>62304</v>
      </c>
      <c r="AA892" s="0" t="n">
        <v>44319</v>
      </c>
      <c r="AB892" s="0" t="n">
        <v>33644</v>
      </c>
      <c r="AD892" s="0" t="n">
        <v>100474</v>
      </c>
    </row>
    <row r="893" customFormat="false" ht="13.2" hidden="false" customHeight="false" outlineLevel="0" collapsed="false">
      <c r="A893" s="25" t="n">
        <v>34380</v>
      </c>
      <c r="B893" s="0" t="n">
        <v>1585876</v>
      </c>
      <c r="C893" s="0" t="n">
        <v>998683</v>
      </c>
      <c r="D893" s="0" t="n">
        <v>335351</v>
      </c>
      <c r="E893" s="0" t="n">
        <v>587193</v>
      </c>
      <c r="F893" s="0" t="n">
        <v>226978</v>
      </c>
      <c r="G893" s="0" t="n">
        <v>186204</v>
      </c>
      <c r="H893" s="0" t="n">
        <v>0</v>
      </c>
      <c r="L893" s="0" t="n">
        <v>186204</v>
      </c>
      <c r="O893" s="0" t="n">
        <v>40774</v>
      </c>
      <c r="V893" s="0" t="n">
        <v>37847</v>
      </c>
      <c r="W893" s="0" t="n">
        <v>102887</v>
      </c>
      <c r="Y893" s="0" t="n">
        <v>48503</v>
      </c>
      <c r="Z893" s="0" t="n">
        <v>54384</v>
      </c>
      <c r="AA893" s="0" t="n">
        <v>39858</v>
      </c>
      <c r="AB893" s="0" t="n">
        <v>25010</v>
      </c>
      <c r="AD893" s="0" t="n">
        <v>103781</v>
      </c>
    </row>
    <row r="894" customFormat="false" ht="13.2" hidden="false" customHeight="false" outlineLevel="0" collapsed="false">
      <c r="A894" s="25" t="n">
        <v>34408</v>
      </c>
      <c r="B894" s="0" t="n">
        <v>1584184</v>
      </c>
      <c r="C894" s="0" t="n">
        <v>993928</v>
      </c>
      <c r="D894" s="0" t="n">
        <v>342345</v>
      </c>
      <c r="E894" s="0" t="n">
        <v>590256</v>
      </c>
      <c r="F894" s="0" t="n">
        <v>213404</v>
      </c>
      <c r="G894" s="0" t="n">
        <v>175639</v>
      </c>
      <c r="H894" s="0" t="n">
        <v>0</v>
      </c>
      <c r="L894" s="0" t="n">
        <v>175639</v>
      </c>
      <c r="O894" s="0" t="n">
        <v>37765</v>
      </c>
      <c r="V894" s="0" t="n">
        <v>35661</v>
      </c>
      <c r="W894" s="0" t="n">
        <v>99377</v>
      </c>
      <c r="Y894" s="0" t="n">
        <v>50603</v>
      </c>
      <c r="Z894" s="0" t="n">
        <v>48774</v>
      </c>
      <c r="AA894" s="0" t="n">
        <v>41745</v>
      </c>
      <c r="AB894" s="0" t="n">
        <v>25417</v>
      </c>
      <c r="AD894" s="0" t="n">
        <v>106347</v>
      </c>
    </row>
    <row r="895" customFormat="false" ht="13.2" hidden="false" customHeight="false" outlineLevel="0" collapsed="false">
      <c r="A895" s="25" t="n">
        <v>34439</v>
      </c>
      <c r="B895" s="0" t="n">
        <v>1590659</v>
      </c>
      <c r="C895" s="0" t="n">
        <v>999486</v>
      </c>
      <c r="D895" s="0" t="n">
        <v>339391</v>
      </c>
      <c r="E895" s="0" t="n">
        <v>591173</v>
      </c>
      <c r="F895" s="0" t="n">
        <v>213422</v>
      </c>
      <c r="G895" s="0" t="n">
        <v>176415</v>
      </c>
      <c r="H895" s="0" t="n">
        <v>0</v>
      </c>
      <c r="L895" s="0" t="n">
        <v>176415</v>
      </c>
      <c r="O895" s="0" t="n">
        <v>37007</v>
      </c>
      <c r="V895" s="0" t="n">
        <v>36350</v>
      </c>
      <c r="W895" s="0" t="n">
        <v>102564</v>
      </c>
      <c r="Y895" s="0" t="n">
        <v>56864</v>
      </c>
      <c r="Z895" s="0" t="n">
        <v>45700</v>
      </c>
      <c r="AA895" s="0" t="n">
        <v>39790</v>
      </c>
      <c r="AB895" s="0" t="n">
        <v>31059</v>
      </c>
      <c r="AD895" s="0" t="n">
        <v>100518</v>
      </c>
    </row>
    <row r="896" customFormat="false" ht="13.2" hidden="false" customHeight="false" outlineLevel="0" collapsed="false">
      <c r="A896" s="25" t="n">
        <v>34469</v>
      </c>
      <c r="B896" s="0" t="n">
        <v>1612401</v>
      </c>
      <c r="C896" s="0" t="n">
        <v>1021223</v>
      </c>
      <c r="D896" s="0" t="n">
        <v>331544</v>
      </c>
      <c r="E896" s="0" t="n">
        <v>591178</v>
      </c>
      <c r="F896" s="0" t="n">
        <v>214964</v>
      </c>
      <c r="G896" s="0" t="n">
        <v>179046</v>
      </c>
      <c r="H896" s="0" t="n">
        <v>0</v>
      </c>
      <c r="L896" s="0" t="n">
        <v>179046</v>
      </c>
      <c r="O896" s="0" t="n">
        <v>35918</v>
      </c>
      <c r="V896" s="0" t="n">
        <v>39557</v>
      </c>
      <c r="W896" s="0" t="n">
        <v>112407</v>
      </c>
      <c r="Y896" s="0" t="n">
        <v>61148</v>
      </c>
      <c r="Z896" s="0" t="n">
        <v>51259</v>
      </c>
      <c r="AA896" s="0" t="n">
        <v>40718</v>
      </c>
      <c r="AB896" s="0" t="n">
        <v>40552</v>
      </c>
      <c r="AD896" s="0" t="n">
        <v>96609</v>
      </c>
    </row>
    <row r="897" customFormat="false" ht="13.2" hidden="false" customHeight="false" outlineLevel="0" collapsed="false">
      <c r="A897" s="25" t="n">
        <v>34500</v>
      </c>
      <c r="B897" s="0" t="n">
        <v>1624184</v>
      </c>
      <c r="C897" s="0" t="n">
        <v>1032514</v>
      </c>
      <c r="D897" s="0" t="n">
        <v>327933</v>
      </c>
      <c r="E897" s="0" t="n">
        <v>591670</v>
      </c>
      <c r="F897" s="0" t="n">
        <v>211571</v>
      </c>
      <c r="G897" s="0" t="n">
        <v>176873</v>
      </c>
      <c r="H897" s="0" t="n">
        <v>0</v>
      </c>
      <c r="L897" s="0" t="n">
        <v>176873</v>
      </c>
      <c r="O897" s="0" t="n">
        <v>34698</v>
      </c>
      <c r="V897" s="0" t="n">
        <v>39618</v>
      </c>
      <c r="W897" s="0" t="n">
        <v>119506</v>
      </c>
      <c r="Y897" s="0" t="n">
        <v>61880</v>
      </c>
      <c r="Z897" s="0" t="n">
        <v>57626</v>
      </c>
      <c r="AA897" s="0" t="n">
        <v>39441</v>
      </c>
      <c r="AB897" s="0" t="n">
        <v>47956</v>
      </c>
      <c r="AD897" s="0" t="n">
        <v>96066</v>
      </c>
    </row>
    <row r="898" customFormat="false" ht="13.2" hidden="false" customHeight="false" outlineLevel="0" collapsed="false">
      <c r="A898" s="25" t="n">
        <v>34530</v>
      </c>
      <c r="B898" s="0" t="n">
        <v>1654336</v>
      </c>
      <c r="C898" s="0" t="n">
        <v>1062663</v>
      </c>
      <c r="D898" s="0" t="n">
        <v>332527</v>
      </c>
      <c r="E898" s="0" t="n">
        <v>591673</v>
      </c>
      <c r="F898" s="0" t="n">
        <v>207640</v>
      </c>
      <c r="G898" s="0" t="n">
        <v>172932</v>
      </c>
      <c r="H898" s="0" t="n">
        <v>0</v>
      </c>
      <c r="L898" s="0" t="n">
        <v>172932</v>
      </c>
      <c r="O898" s="0" t="n">
        <v>34708</v>
      </c>
      <c r="V898" s="0" t="n">
        <v>40920</v>
      </c>
      <c r="W898" s="0" t="n">
        <v>134151</v>
      </c>
      <c r="Y898" s="0" t="n">
        <v>69123</v>
      </c>
      <c r="Z898" s="0" t="n">
        <v>65028</v>
      </c>
      <c r="AA898" s="0" t="n">
        <v>39828</v>
      </c>
      <c r="AB898" s="0" t="n">
        <v>54797</v>
      </c>
      <c r="AD898" s="0" t="n">
        <v>95525</v>
      </c>
    </row>
    <row r="899" customFormat="false" ht="13.2" hidden="false" customHeight="false" outlineLevel="0" collapsed="false">
      <c r="A899" s="25" t="n">
        <v>34561</v>
      </c>
      <c r="B899" s="0" t="n">
        <v>1659348</v>
      </c>
      <c r="C899" s="0" t="n">
        <v>1067673</v>
      </c>
      <c r="D899" s="0" t="n">
        <v>328519</v>
      </c>
      <c r="E899" s="0" t="n">
        <v>591675</v>
      </c>
      <c r="F899" s="0" t="n">
        <v>202149</v>
      </c>
      <c r="G899" s="0" t="n">
        <v>167589</v>
      </c>
      <c r="H899" s="0" t="n">
        <v>0</v>
      </c>
      <c r="L899" s="0" t="n">
        <v>167589</v>
      </c>
      <c r="O899" s="0" t="n">
        <v>34560</v>
      </c>
      <c r="V899" s="0" t="n">
        <v>42172</v>
      </c>
      <c r="W899" s="0" t="n">
        <v>138565</v>
      </c>
      <c r="Y899" s="0" t="n">
        <v>67438</v>
      </c>
      <c r="Z899" s="0" t="n">
        <v>71127</v>
      </c>
      <c r="AA899" s="0" t="n">
        <v>40989</v>
      </c>
      <c r="AB899" s="0" t="n">
        <v>58119</v>
      </c>
      <c r="AD899" s="0" t="n">
        <v>96663</v>
      </c>
    </row>
    <row r="900" customFormat="false" ht="13.2" hidden="false" customHeight="false" outlineLevel="0" collapsed="false">
      <c r="A900" s="25" t="n">
        <v>34592</v>
      </c>
      <c r="B900" s="0" t="n">
        <v>1683513</v>
      </c>
      <c r="C900" s="0" t="n">
        <v>1091838</v>
      </c>
      <c r="D900" s="0" t="n">
        <v>335327</v>
      </c>
      <c r="E900" s="0" t="n">
        <v>591675</v>
      </c>
      <c r="F900" s="0" t="n">
        <v>205056</v>
      </c>
      <c r="G900" s="0" t="n">
        <v>169244</v>
      </c>
      <c r="H900" s="0" t="n">
        <v>354</v>
      </c>
      <c r="L900" s="0" t="n">
        <v>168890</v>
      </c>
      <c r="O900" s="0" t="n">
        <v>35812</v>
      </c>
      <c r="V900" s="0" t="n">
        <v>43616</v>
      </c>
      <c r="W900" s="0" t="n">
        <v>144728</v>
      </c>
      <c r="Y900" s="0" t="n">
        <v>66452</v>
      </c>
      <c r="Z900" s="0" t="n">
        <v>78276</v>
      </c>
      <c r="AA900" s="0" t="n">
        <v>44484</v>
      </c>
      <c r="AB900" s="0" t="n">
        <v>60416</v>
      </c>
      <c r="AD900" s="0" t="n">
        <v>96472</v>
      </c>
    </row>
    <row r="901" customFormat="false" ht="13.2" hidden="false" customHeight="false" outlineLevel="0" collapsed="false">
      <c r="A901" s="25" t="n">
        <v>34622</v>
      </c>
      <c r="B901" s="0" t="n">
        <v>1672597</v>
      </c>
      <c r="C901" s="0" t="n">
        <v>1080922</v>
      </c>
      <c r="D901" s="0" t="n">
        <v>343237</v>
      </c>
      <c r="E901" s="0" t="n">
        <v>591675</v>
      </c>
      <c r="F901" s="0" t="n">
        <v>200884</v>
      </c>
      <c r="G901" s="0" t="n">
        <v>161678</v>
      </c>
      <c r="H901" s="0" t="n">
        <v>7517</v>
      </c>
      <c r="L901" s="0" t="n">
        <v>154161</v>
      </c>
      <c r="O901" s="0" t="n">
        <v>39206</v>
      </c>
      <c r="V901" s="0" t="n">
        <v>42714</v>
      </c>
      <c r="W901" s="0" t="n">
        <v>145966</v>
      </c>
      <c r="Y901" s="0" t="n">
        <v>67177</v>
      </c>
      <c r="Z901" s="0" t="n">
        <v>78789</v>
      </c>
      <c r="AA901" s="0" t="n">
        <v>43078</v>
      </c>
      <c r="AB901" s="0" t="n">
        <v>54980</v>
      </c>
      <c r="AD901" s="0" t="n">
        <v>95266</v>
      </c>
    </row>
    <row r="902" customFormat="false" ht="13.2" hidden="false" customHeight="false" outlineLevel="0" collapsed="false">
      <c r="A902" s="25" t="n">
        <v>34653</v>
      </c>
      <c r="B902" s="0" t="n">
        <v>1687034</v>
      </c>
      <c r="C902" s="0" t="n">
        <v>1095361</v>
      </c>
      <c r="D902" s="0" t="n">
        <v>346287</v>
      </c>
      <c r="E902" s="0" t="n">
        <v>591673</v>
      </c>
      <c r="F902" s="0" t="n">
        <v>218335</v>
      </c>
      <c r="G902" s="0" t="n">
        <v>176564</v>
      </c>
      <c r="H902" s="0" t="n">
        <v>41793</v>
      </c>
      <c r="L902" s="0" t="n">
        <v>134771</v>
      </c>
      <c r="O902" s="0" t="n">
        <v>41771</v>
      </c>
      <c r="V902" s="0" t="n">
        <v>43056</v>
      </c>
      <c r="W902" s="0" t="n">
        <v>147317</v>
      </c>
      <c r="Y902" s="0" t="n">
        <v>69942</v>
      </c>
      <c r="Z902" s="0" t="n">
        <v>77375</v>
      </c>
      <c r="AA902" s="0" t="n">
        <v>43660</v>
      </c>
      <c r="AB902" s="0" t="n">
        <v>53694</v>
      </c>
      <c r="AD902" s="0" t="n">
        <v>96801</v>
      </c>
    </row>
    <row r="903" customFormat="false" ht="13.2" hidden="false" customHeight="false" outlineLevel="0" collapsed="false">
      <c r="A903" s="25" t="n">
        <v>34683</v>
      </c>
      <c r="B903" s="0" t="n">
        <v>1652785</v>
      </c>
      <c r="C903" s="0" t="n">
        <v>1061115</v>
      </c>
      <c r="D903" s="0" t="n">
        <v>337245</v>
      </c>
      <c r="E903" s="0" t="n">
        <v>591670</v>
      </c>
      <c r="F903" s="0" t="n">
        <v>215049</v>
      </c>
      <c r="G903" s="0" t="n">
        <v>175859</v>
      </c>
      <c r="H903" s="0" t="n">
        <v>43125</v>
      </c>
      <c r="L903" s="0" t="n">
        <v>132734</v>
      </c>
      <c r="O903" s="0" t="n">
        <v>39190</v>
      </c>
      <c r="V903" s="0" t="n">
        <v>45630</v>
      </c>
      <c r="W903" s="0" t="n">
        <v>145220</v>
      </c>
      <c r="Y903" s="0" t="n">
        <v>72592</v>
      </c>
      <c r="Z903" s="0" t="n">
        <v>72628</v>
      </c>
      <c r="AA903" s="0" t="n">
        <v>41851</v>
      </c>
      <c r="AB903" s="0" t="n">
        <v>46463</v>
      </c>
      <c r="AD903" s="0" t="n">
        <v>91334</v>
      </c>
    </row>
    <row r="904" customFormat="false" ht="13.2" hidden="false" customHeight="false" outlineLevel="0" collapsed="false">
      <c r="A904" s="25" t="n">
        <v>34714</v>
      </c>
      <c r="B904" s="0" t="n">
        <v>1643391</v>
      </c>
      <c r="C904" s="0" t="n">
        <v>1051720</v>
      </c>
      <c r="D904" s="0" t="n">
        <v>330463</v>
      </c>
      <c r="E904" s="0" t="n">
        <v>591671</v>
      </c>
      <c r="F904" s="0" t="n">
        <v>227290</v>
      </c>
      <c r="G904" s="0" t="n">
        <v>182724</v>
      </c>
      <c r="H904" s="0" t="n">
        <v>42263</v>
      </c>
      <c r="L904" s="0" t="n">
        <v>140461</v>
      </c>
      <c r="O904" s="0" t="n">
        <v>44566</v>
      </c>
      <c r="V904" s="0" t="n">
        <v>43343</v>
      </c>
      <c r="W904" s="0" t="n">
        <v>140153</v>
      </c>
      <c r="Y904" s="0" t="n">
        <v>69853</v>
      </c>
      <c r="Z904" s="0" t="n">
        <v>70300</v>
      </c>
      <c r="AA904" s="0" t="n">
        <v>43576</v>
      </c>
      <c r="AB904" s="0" t="n">
        <v>35653</v>
      </c>
      <c r="AD904" s="0" t="n">
        <v>95614</v>
      </c>
    </row>
    <row r="905" customFormat="false" ht="13.2" hidden="false" customHeight="false" outlineLevel="0" collapsed="false">
      <c r="A905" s="25" t="n">
        <v>34745</v>
      </c>
      <c r="B905" s="0" t="n">
        <v>1607708</v>
      </c>
      <c r="C905" s="0" t="n">
        <v>1016035</v>
      </c>
      <c r="D905" s="0" t="n">
        <v>329083</v>
      </c>
      <c r="E905" s="0" t="n">
        <v>591673</v>
      </c>
      <c r="F905" s="0" t="n">
        <v>225446</v>
      </c>
      <c r="G905" s="0" t="n">
        <v>179961</v>
      </c>
      <c r="H905" s="0" t="n">
        <v>41402</v>
      </c>
      <c r="L905" s="0" t="n">
        <v>138559</v>
      </c>
      <c r="O905" s="0" t="n">
        <v>45485</v>
      </c>
      <c r="V905" s="0" t="n">
        <v>42062</v>
      </c>
      <c r="W905" s="0" t="n">
        <v>122092</v>
      </c>
      <c r="Y905" s="0" t="n">
        <v>63354</v>
      </c>
      <c r="Z905" s="0" t="n">
        <v>58738</v>
      </c>
      <c r="AA905" s="0" t="n">
        <v>36675</v>
      </c>
      <c r="AB905" s="0" t="n">
        <v>25529</v>
      </c>
      <c r="AD905" s="0" t="n">
        <v>100578</v>
      </c>
    </row>
    <row r="906" customFormat="false" ht="13.2" hidden="false" customHeight="false" outlineLevel="0" collapsed="false">
      <c r="A906" s="25" t="n">
        <v>34773</v>
      </c>
      <c r="B906" s="0" t="n">
        <v>1601011</v>
      </c>
      <c r="C906" s="0" t="n">
        <v>1009339</v>
      </c>
      <c r="D906" s="0" t="n">
        <v>339486</v>
      </c>
      <c r="E906" s="0" t="n">
        <v>591672</v>
      </c>
      <c r="F906" s="0" t="n">
        <v>211050</v>
      </c>
      <c r="G906" s="0" t="n">
        <v>167835</v>
      </c>
      <c r="H906" s="0" t="n">
        <v>40334</v>
      </c>
      <c r="L906" s="0" t="n">
        <v>127501</v>
      </c>
      <c r="O906" s="0" t="n">
        <v>43215</v>
      </c>
      <c r="V906" s="0" t="n">
        <v>38685</v>
      </c>
      <c r="W906" s="0" t="n">
        <v>115407</v>
      </c>
      <c r="Y906" s="0" t="n">
        <v>59046</v>
      </c>
      <c r="Z906" s="0" t="n">
        <v>56361</v>
      </c>
      <c r="AA906" s="0" t="n">
        <v>37762</v>
      </c>
      <c r="AB906" s="0" t="n">
        <v>25953</v>
      </c>
      <c r="AD906" s="0" t="n">
        <v>99412</v>
      </c>
    </row>
    <row r="907" customFormat="false" ht="13.2" hidden="false" customHeight="false" outlineLevel="0" collapsed="false">
      <c r="A907" s="25" t="n">
        <v>34804</v>
      </c>
      <c r="B907" s="0" t="n">
        <v>1601378</v>
      </c>
      <c r="C907" s="0" t="n">
        <v>1009707</v>
      </c>
      <c r="D907" s="0" t="n">
        <v>336445</v>
      </c>
      <c r="E907" s="0" t="n">
        <v>591671</v>
      </c>
      <c r="F907" s="0" t="n">
        <v>207838</v>
      </c>
      <c r="G907" s="0" t="n">
        <v>167056</v>
      </c>
      <c r="H907" s="0" t="n">
        <v>39307</v>
      </c>
      <c r="L907" s="0" t="n">
        <v>127749</v>
      </c>
      <c r="O907" s="0" t="n">
        <v>40782</v>
      </c>
      <c r="V907" s="0" t="n">
        <v>38223</v>
      </c>
      <c r="W907" s="0" t="n">
        <v>114590</v>
      </c>
      <c r="Y907" s="0" t="n">
        <v>61723</v>
      </c>
      <c r="Z907" s="0" t="n">
        <v>52867</v>
      </c>
      <c r="AA907" s="0" t="n">
        <v>37089</v>
      </c>
      <c r="AB907" s="0" t="n">
        <v>30661</v>
      </c>
      <c r="AD907" s="0" t="n">
        <v>97156</v>
      </c>
    </row>
    <row r="908" customFormat="false" ht="13.2" hidden="false" customHeight="false" outlineLevel="0" collapsed="false">
      <c r="A908" s="25" t="n">
        <v>34834</v>
      </c>
      <c r="B908" s="0" t="n">
        <v>1611678</v>
      </c>
      <c r="C908" s="0" t="n">
        <v>1020009</v>
      </c>
      <c r="D908" s="0" t="n">
        <v>332352</v>
      </c>
      <c r="E908" s="0" t="n">
        <v>591669</v>
      </c>
      <c r="F908" s="0" t="n">
        <v>207998</v>
      </c>
      <c r="G908" s="0" t="n">
        <v>167149</v>
      </c>
      <c r="H908" s="0" t="n">
        <v>38567</v>
      </c>
      <c r="L908" s="0" t="n">
        <v>128582</v>
      </c>
      <c r="O908" s="0" t="n">
        <v>40849</v>
      </c>
      <c r="V908" s="0" t="n">
        <v>37149</v>
      </c>
      <c r="W908" s="0" t="n">
        <v>118284</v>
      </c>
      <c r="Y908" s="0" t="n">
        <v>62039</v>
      </c>
      <c r="Z908" s="0" t="n">
        <v>56245</v>
      </c>
      <c r="AA908" s="0" t="n">
        <v>38570</v>
      </c>
      <c r="AB908" s="0" t="n">
        <v>37133</v>
      </c>
      <c r="AD908" s="0" t="n">
        <v>99075</v>
      </c>
    </row>
    <row r="909" customFormat="false" ht="13.2" hidden="false" customHeight="false" outlineLevel="0" collapsed="false">
      <c r="A909" s="25" t="n">
        <v>34865</v>
      </c>
      <c r="B909" s="0" t="n">
        <v>1608957</v>
      </c>
      <c r="C909" s="0" t="n">
        <v>1017285</v>
      </c>
      <c r="D909" s="0" t="n">
        <v>327911</v>
      </c>
      <c r="E909" s="0" t="n">
        <v>591672</v>
      </c>
      <c r="F909" s="0" t="n">
        <v>204637</v>
      </c>
      <c r="G909" s="0" t="n">
        <v>163493</v>
      </c>
      <c r="H909" s="0" t="n">
        <v>34505</v>
      </c>
      <c r="L909" s="0" t="n">
        <v>128988</v>
      </c>
      <c r="O909" s="0" t="n">
        <v>41144</v>
      </c>
      <c r="V909" s="0" t="n">
        <v>39303</v>
      </c>
      <c r="W909" s="0" t="n">
        <v>114715</v>
      </c>
      <c r="Y909" s="0" t="n">
        <v>59876</v>
      </c>
      <c r="Z909" s="0" t="n">
        <v>54839</v>
      </c>
      <c r="AA909" s="0" t="n">
        <v>35957</v>
      </c>
      <c r="AB909" s="0" t="n">
        <v>42773</v>
      </c>
      <c r="AD909" s="0" t="n">
        <v>98818</v>
      </c>
    </row>
    <row r="910" customFormat="false" ht="13.2" hidden="false" customHeight="false" outlineLevel="0" collapsed="false">
      <c r="A910" s="25" t="n">
        <v>34895</v>
      </c>
      <c r="B910" s="0" t="n">
        <v>1624436</v>
      </c>
      <c r="C910" s="0" t="n">
        <v>1032766</v>
      </c>
      <c r="D910" s="0" t="n">
        <v>315599</v>
      </c>
      <c r="E910" s="0" t="n">
        <v>591670</v>
      </c>
      <c r="F910" s="0" t="n">
        <v>207062</v>
      </c>
      <c r="G910" s="0" t="n">
        <v>165970</v>
      </c>
      <c r="H910" s="0" t="n">
        <v>38106</v>
      </c>
      <c r="L910" s="0" t="n">
        <v>127864</v>
      </c>
      <c r="O910" s="0" t="n">
        <v>41092</v>
      </c>
      <c r="V910" s="0" t="n">
        <v>40036</v>
      </c>
      <c r="W910" s="0" t="n">
        <v>125031</v>
      </c>
      <c r="Y910" s="0" t="n">
        <v>61899</v>
      </c>
      <c r="Z910" s="0" t="n">
        <v>63132</v>
      </c>
      <c r="AA910" s="0" t="n">
        <v>36791</v>
      </c>
      <c r="AB910" s="0" t="n">
        <v>50081</v>
      </c>
      <c r="AD910" s="0" t="n">
        <v>95595</v>
      </c>
    </row>
    <row r="911" customFormat="false" ht="13.2" hidden="false" customHeight="false" outlineLevel="0" collapsed="false">
      <c r="A911" s="25" t="n">
        <v>34926</v>
      </c>
      <c r="B911" s="0" t="n">
        <v>1614321</v>
      </c>
      <c r="C911" s="0" t="n">
        <v>1022648</v>
      </c>
      <c r="D911" s="0" t="n">
        <v>307750</v>
      </c>
      <c r="E911" s="0" t="n">
        <v>591673</v>
      </c>
      <c r="F911" s="0" t="n">
        <v>192203</v>
      </c>
      <c r="G911" s="0" t="n">
        <v>154587</v>
      </c>
      <c r="H911" s="0" t="n">
        <v>34323</v>
      </c>
      <c r="L911" s="0" t="n">
        <v>120264</v>
      </c>
      <c r="O911" s="0" t="n">
        <v>37616</v>
      </c>
      <c r="V911" s="0" t="n">
        <v>39348</v>
      </c>
      <c r="W911" s="0" t="n">
        <v>130876</v>
      </c>
      <c r="Y911" s="0" t="n">
        <v>61604</v>
      </c>
      <c r="Z911" s="0" t="n">
        <v>69272</v>
      </c>
      <c r="AA911" s="0" t="n">
        <v>37899</v>
      </c>
      <c r="AB911" s="0" t="n">
        <v>55865</v>
      </c>
      <c r="AD911" s="0" t="n">
        <v>94382</v>
      </c>
    </row>
    <row r="912" customFormat="false" ht="13.2" hidden="false" customHeight="false" outlineLevel="0" collapsed="false">
      <c r="A912" s="25" t="n">
        <v>34957</v>
      </c>
      <c r="B912" s="0" t="n">
        <v>1619692</v>
      </c>
      <c r="C912" s="0" t="n">
        <v>1028024</v>
      </c>
      <c r="D912" s="0" t="n">
        <v>305846</v>
      </c>
      <c r="E912" s="0" t="n">
        <v>591668</v>
      </c>
      <c r="F912" s="0" t="n">
        <v>198518</v>
      </c>
      <c r="G912" s="0" t="n">
        <v>158884</v>
      </c>
      <c r="H912" s="0" t="n">
        <v>34816</v>
      </c>
      <c r="L912" s="0" t="n">
        <v>124068</v>
      </c>
      <c r="O912" s="0" t="n">
        <v>39634</v>
      </c>
      <c r="V912" s="0" t="n">
        <v>40772</v>
      </c>
      <c r="W912" s="0" t="n">
        <v>131714</v>
      </c>
      <c r="Y912" s="0" t="n">
        <v>63512</v>
      </c>
      <c r="Z912" s="0" t="n">
        <v>68202</v>
      </c>
      <c r="AA912" s="0" t="n">
        <v>39627</v>
      </c>
      <c r="AB912" s="0" t="n">
        <v>57221</v>
      </c>
      <c r="AD912" s="0" t="n">
        <v>94344</v>
      </c>
    </row>
    <row r="913" customFormat="false" ht="13.2" hidden="false" customHeight="false" outlineLevel="0" collapsed="false">
      <c r="A913" s="25" t="n">
        <v>34987</v>
      </c>
      <c r="B913" s="0" t="n">
        <v>1606658</v>
      </c>
      <c r="C913" s="0" t="n">
        <v>1014995</v>
      </c>
      <c r="D913" s="0" t="n">
        <v>311072</v>
      </c>
      <c r="E913" s="0" t="n">
        <v>591663</v>
      </c>
      <c r="F913" s="0" t="n">
        <v>196641</v>
      </c>
      <c r="G913" s="0" t="n">
        <v>155607</v>
      </c>
      <c r="H913" s="0" t="n">
        <v>36188</v>
      </c>
      <c r="L913" s="0" t="n">
        <v>119419</v>
      </c>
      <c r="O913" s="0" t="n">
        <v>41034</v>
      </c>
      <c r="V913" s="0" t="n">
        <v>39099</v>
      </c>
      <c r="W913" s="0" t="n">
        <v>131385</v>
      </c>
      <c r="Y913" s="0" t="n">
        <v>61303</v>
      </c>
      <c r="Z913" s="0" t="n">
        <v>70082</v>
      </c>
      <c r="AA913" s="0" t="n">
        <v>37933</v>
      </c>
      <c r="AB913" s="0" t="n">
        <v>56525</v>
      </c>
      <c r="AD913" s="0" t="n">
        <v>92878</v>
      </c>
    </row>
    <row r="914" customFormat="false" ht="13.2" hidden="false" customHeight="false" outlineLevel="0" collapsed="false">
      <c r="A914" s="25" t="n">
        <v>35018</v>
      </c>
      <c r="B914" s="0" t="n">
        <v>1604002</v>
      </c>
      <c r="C914" s="0" t="n">
        <v>1012354</v>
      </c>
      <c r="D914" s="0" t="n">
        <v>318981</v>
      </c>
      <c r="E914" s="0" t="n">
        <v>591648</v>
      </c>
      <c r="F914" s="0" t="n">
        <v>196205</v>
      </c>
      <c r="G914" s="0" t="n">
        <v>155628</v>
      </c>
      <c r="H914" s="0" t="n">
        <v>35290</v>
      </c>
      <c r="L914" s="0" t="n">
        <v>120338</v>
      </c>
      <c r="O914" s="0" t="n">
        <v>40577</v>
      </c>
      <c r="V914" s="0" t="n">
        <v>41099</v>
      </c>
      <c r="W914" s="0" t="n">
        <v>135426</v>
      </c>
      <c r="Y914" s="0" t="n">
        <v>65158</v>
      </c>
      <c r="Z914" s="0" t="n">
        <v>70268</v>
      </c>
      <c r="AA914" s="0" t="n">
        <v>37430</v>
      </c>
      <c r="AB914" s="0" t="n">
        <v>51737</v>
      </c>
      <c r="AD914" s="0" t="n">
        <v>93134</v>
      </c>
    </row>
    <row r="915" customFormat="false" ht="13.2" hidden="false" customHeight="false" outlineLevel="0" collapsed="false">
      <c r="A915" s="25" t="n">
        <v>35048</v>
      </c>
      <c r="B915" s="0" t="n">
        <v>1562852</v>
      </c>
      <c r="C915" s="0" t="n">
        <v>971212</v>
      </c>
      <c r="D915" s="0" t="n">
        <v>303328</v>
      </c>
      <c r="E915" s="0" t="n">
        <v>591640</v>
      </c>
      <c r="F915" s="0" t="n">
        <v>202326</v>
      </c>
      <c r="G915" s="0" t="n">
        <v>161277</v>
      </c>
      <c r="H915" s="0" t="n">
        <v>36797</v>
      </c>
      <c r="L915" s="0" t="n">
        <v>124480</v>
      </c>
      <c r="O915" s="0" t="n">
        <v>41049</v>
      </c>
      <c r="V915" s="0" t="n">
        <v>39449</v>
      </c>
      <c r="W915" s="0" t="n">
        <v>130214</v>
      </c>
      <c r="Y915" s="0" t="n">
        <v>66717</v>
      </c>
      <c r="Z915" s="0" t="n">
        <v>63497</v>
      </c>
      <c r="AA915" s="0" t="n">
        <v>37188</v>
      </c>
      <c r="AB915" s="0" t="n">
        <v>42911</v>
      </c>
      <c r="AD915" s="0" t="n">
        <v>86458</v>
      </c>
    </row>
    <row r="916" customFormat="false" ht="13.2" hidden="false" customHeight="false" outlineLevel="0" collapsed="false">
      <c r="A916" s="25" t="n">
        <v>35079</v>
      </c>
      <c r="B916" s="0" t="n">
        <v>1544253</v>
      </c>
      <c r="C916" s="0" t="n">
        <v>952623</v>
      </c>
      <c r="D916" s="0" t="n">
        <v>303081</v>
      </c>
      <c r="E916" s="0" t="n">
        <v>591630</v>
      </c>
      <c r="F916" s="0" t="n">
        <v>214638</v>
      </c>
      <c r="G916" s="0" t="n">
        <v>168723</v>
      </c>
      <c r="H916" s="0" t="n">
        <v>38341</v>
      </c>
      <c r="L916" s="0" t="n">
        <v>130382</v>
      </c>
      <c r="O916" s="0" t="n">
        <v>45915</v>
      </c>
      <c r="V916" s="0" t="n">
        <v>38335</v>
      </c>
      <c r="W916" s="0" t="n">
        <v>113842</v>
      </c>
      <c r="Y916" s="0" t="n">
        <v>58436</v>
      </c>
      <c r="Z916" s="0" t="n">
        <v>55406</v>
      </c>
      <c r="AA916" s="0" t="n">
        <v>35529</v>
      </c>
      <c r="AB916" s="0" t="n">
        <v>31973</v>
      </c>
      <c r="AD916" s="0" t="n">
        <v>91702</v>
      </c>
    </row>
    <row r="917" customFormat="false" ht="13.2" hidden="false" customHeight="false" outlineLevel="0" collapsed="false">
      <c r="A917" s="25" t="n">
        <v>35110</v>
      </c>
      <c r="B917" s="0" t="n">
        <v>1500274</v>
      </c>
      <c r="C917" s="0" t="n">
        <v>908657</v>
      </c>
      <c r="D917" s="0" t="n">
        <v>301269</v>
      </c>
      <c r="E917" s="0" t="n">
        <v>591617</v>
      </c>
      <c r="F917" s="0" t="n">
        <v>213798</v>
      </c>
      <c r="G917" s="0" t="n">
        <v>168439</v>
      </c>
      <c r="H917" s="0" t="n">
        <v>39882</v>
      </c>
      <c r="L917" s="0" t="n">
        <v>128557</v>
      </c>
      <c r="O917" s="0" t="n">
        <v>45359</v>
      </c>
      <c r="V917" s="0" t="n">
        <v>34580</v>
      </c>
      <c r="W917" s="0" t="n">
        <v>97323</v>
      </c>
      <c r="Y917" s="0" t="n">
        <v>53004</v>
      </c>
      <c r="Z917" s="0" t="n">
        <v>44319</v>
      </c>
      <c r="AA917" s="0" t="n">
        <v>31715</v>
      </c>
      <c r="AB917" s="0" t="n">
        <v>21911</v>
      </c>
      <c r="AD917" s="0" t="n">
        <v>88749</v>
      </c>
    </row>
    <row r="918" customFormat="false" ht="13.2" hidden="false" customHeight="false" outlineLevel="0" collapsed="false">
      <c r="A918" s="25" t="n">
        <v>35139</v>
      </c>
      <c r="B918" s="0" t="n">
        <v>1481772</v>
      </c>
      <c r="C918" s="0" t="n">
        <v>892647</v>
      </c>
      <c r="D918" s="0" t="n">
        <v>299657</v>
      </c>
      <c r="E918" s="0" t="n">
        <v>589125</v>
      </c>
      <c r="F918" s="0" t="n">
        <v>202757</v>
      </c>
      <c r="G918" s="0" t="n">
        <v>158304</v>
      </c>
      <c r="H918" s="0" t="n">
        <v>39804</v>
      </c>
      <c r="L918" s="0" t="n">
        <v>118500</v>
      </c>
      <c r="O918" s="0" t="n">
        <v>44453</v>
      </c>
      <c r="V918" s="0" t="n">
        <v>33867</v>
      </c>
      <c r="W918" s="0" t="n">
        <v>89673</v>
      </c>
      <c r="Y918" s="0" t="n">
        <v>49340</v>
      </c>
      <c r="Z918" s="0" t="n">
        <v>40333</v>
      </c>
      <c r="AA918" s="0" t="n">
        <v>31598</v>
      </c>
      <c r="AB918" s="0" t="n">
        <v>21867</v>
      </c>
      <c r="AD918" s="0" t="n">
        <v>94682</v>
      </c>
    </row>
    <row r="919" customFormat="false" ht="13.2" hidden="false" customHeight="false" outlineLevel="0" collapsed="false">
      <c r="A919" s="25" t="n">
        <v>35170</v>
      </c>
      <c r="B919" s="0" t="n">
        <v>1501631</v>
      </c>
      <c r="C919" s="0" t="n">
        <v>915146</v>
      </c>
      <c r="D919" s="0" t="n">
        <v>303178</v>
      </c>
      <c r="E919" s="0" t="n">
        <v>586485</v>
      </c>
      <c r="F919" s="0" t="n">
        <v>202845</v>
      </c>
      <c r="G919" s="0" t="n">
        <v>159759</v>
      </c>
      <c r="H919" s="0" t="n">
        <v>40152</v>
      </c>
      <c r="L919" s="0" t="n">
        <v>119607</v>
      </c>
      <c r="O919" s="0" t="n">
        <v>43086</v>
      </c>
      <c r="V919" s="0" t="n">
        <v>35364</v>
      </c>
      <c r="W919" s="0" t="n">
        <v>90053</v>
      </c>
      <c r="Y919" s="0" t="n">
        <v>52254</v>
      </c>
      <c r="Z919" s="0" t="n">
        <v>37799</v>
      </c>
      <c r="AA919" s="0" t="n">
        <v>33659</v>
      </c>
      <c r="AB919" s="0" t="n">
        <v>25289</v>
      </c>
      <c r="AD919" s="0" t="n">
        <v>100838</v>
      </c>
    </row>
    <row r="920" customFormat="false" ht="13.2" hidden="false" customHeight="false" outlineLevel="0" collapsed="false">
      <c r="A920" s="25" t="n">
        <v>35200</v>
      </c>
      <c r="B920" s="0" t="n">
        <v>1519542</v>
      </c>
      <c r="C920" s="0" t="n">
        <v>933739</v>
      </c>
      <c r="D920" s="0" t="n">
        <v>303927</v>
      </c>
      <c r="E920" s="0" t="n">
        <v>585803</v>
      </c>
      <c r="F920" s="0" t="n">
        <v>204945</v>
      </c>
      <c r="G920" s="0" t="n">
        <v>161804</v>
      </c>
      <c r="H920" s="0" t="n">
        <v>42587</v>
      </c>
      <c r="L920" s="0" t="n">
        <v>119217</v>
      </c>
      <c r="O920" s="0" t="n">
        <v>43141</v>
      </c>
      <c r="V920" s="0" t="n">
        <v>36640</v>
      </c>
      <c r="W920" s="0" t="n">
        <v>95703</v>
      </c>
      <c r="Y920" s="0" t="n">
        <v>57168</v>
      </c>
      <c r="Z920" s="0" t="n">
        <v>38535</v>
      </c>
      <c r="AA920" s="0" t="n">
        <v>34215</v>
      </c>
      <c r="AB920" s="0" t="n">
        <v>31774</v>
      </c>
      <c r="AD920" s="0" t="n">
        <v>100305</v>
      </c>
    </row>
    <row r="921" customFormat="false" ht="13.2" hidden="false" customHeight="false" outlineLevel="0" collapsed="false">
      <c r="A921" s="25" t="n">
        <v>35231</v>
      </c>
      <c r="B921" s="0" t="n">
        <v>1546497</v>
      </c>
      <c r="C921" s="0" t="n">
        <v>962043</v>
      </c>
      <c r="D921" s="0" t="n">
        <v>314435</v>
      </c>
      <c r="E921" s="0" t="n">
        <v>584454</v>
      </c>
      <c r="F921" s="0" t="n">
        <v>204992</v>
      </c>
      <c r="G921" s="0" t="n">
        <v>163829</v>
      </c>
      <c r="H921" s="0" t="n">
        <v>39328</v>
      </c>
      <c r="L921" s="0" t="n">
        <v>124501</v>
      </c>
      <c r="O921" s="0" t="n">
        <v>41163</v>
      </c>
      <c r="V921" s="0" t="n">
        <v>38771</v>
      </c>
      <c r="W921" s="0" t="n">
        <v>101636</v>
      </c>
      <c r="Y921" s="0" t="n">
        <v>60221</v>
      </c>
      <c r="Z921" s="0" t="n">
        <v>41415</v>
      </c>
      <c r="AA921" s="0" t="n">
        <v>34831</v>
      </c>
      <c r="AB921" s="0" t="n">
        <v>40551</v>
      </c>
      <c r="AD921" s="0" t="n">
        <v>98637</v>
      </c>
    </row>
    <row r="922" customFormat="false" ht="13.2" hidden="false" customHeight="false" outlineLevel="0" collapsed="false">
      <c r="A922" s="25" t="n">
        <v>35261</v>
      </c>
      <c r="B922" s="0" t="n">
        <v>1550013</v>
      </c>
      <c r="C922" s="0" t="n">
        <v>967109</v>
      </c>
      <c r="D922" s="0" t="n">
        <v>308413</v>
      </c>
      <c r="E922" s="0" t="n">
        <v>582904</v>
      </c>
      <c r="F922" s="0" t="n">
        <v>202125</v>
      </c>
      <c r="G922" s="0" t="n">
        <v>163661</v>
      </c>
      <c r="H922" s="0" t="n">
        <v>41850</v>
      </c>
      <c r="L922" s="0" t="n">
        <v>121811</v>
      </c>
      <c r="O922" s="0" t="n">
        <v>38464</v>
      </c>
      <c r="V922" s="0" t="n">
        <v>38306</v>
      </c>
      <c r="W922" s="0" t="n">
        <v>106790</v>
      </c>
      <c r="Y922" s="0" t="n">
        <v>61937</v>
      </c>
      <c r="Z922" s="0" t="n">
        <v>44853</v>
      </c>
      <c r="AA922" s="0" t="n">
        <v>34726</v>
      </c>
      <c r="AB922" s="0" t="n">
        <v>46392</v>
      </c>
      <c r="AD922" s="0" t="n">
        <v>97987</v>
      </c>
    </row>
    <row r="923" customFormat="false" ht="13.2" hidden="false" customHeight="false" outlineLevel="0" collapsed="false">
      <c r="A923" s="25" t="n">
        <v>35292</v>
      </c>
      <c r="B923" s="0" t="n">
        <v>1545382</v>
      </c>
      <c r="C923" s="0" t="n">
        <v>967809</v>
      </c>
      <c r="D923" s="0" t="n">
        <v>313158</v>
      </c>
      <c r="E923" s="0" t="n">
        <v>577573</v>
      </c>
      <c r="F923" s="0" t="n">
        <v>190824</v>
      </c>
      <c r="G923" s="0" t="n">
        <v>154872</v>
      </c>
      <c r="H923" s="0" t="n">
        <v>38547</v>
      </c>
      <c r="L923" s="0" t="n">
        <v>116325</v>
      </c>
      <c r="O923" s="0" t="n">
        <v>35952</v>
      </c>
      <c r="V923" s="0" t="n">
        <v>38246</v>
      </c>
      <c r="W923" s="0" t="n">
        <v>110272</v>
      </c>
      <c r="Y923" s="0" t="n">
        <v>61747</v>
      </c>
      <c r="Z923" s="0" t="n">
        <v>48525</v>
      </c>
      <c r="AA923" s="0" t="n">
        <v>35727</v>
      </c>
      <c r="AB923" s="0" t="n">
        <v>48971</v>
      </c>
      <c r="AD923" s="0" t="n">
        <v>95086</v>
      </c>
    </row>
    <row r="924" customFormat="false" ht="13.2" hidden="false" customHeight="false" outlineLevel="0" collapsed="false">
      <c r="A924" s="25" t="n">
        <v>35323</v>
      </c>
      <c r="B924" s="0" t="n">
        <v>1551463</v>
      </c>
      <c r="C924" s="0" t="n">
        <v>977804</v>
      </c>
      <c r="D924" s="0" t="n">
        <v>302116</v>
      </c>
      <c r="E924" s="0" t="n">
        <v>573659</v>
      </c>
      <c r="F924" s="0" t="n">
        <v>200017</v>
      </c>
      <c r="G924" s="0" t="n">
        <v>161335</v>
      </c>
      <c r="H924" s="0" t="n">
        <v>40543</v>
      </c>
      <c r="L924" s="0" t="n">
        <v>120792</v>
      </c>
      <c r="O924" s="0" t="n">
        <v>38682</v>
      </c>
      <c r="V924" s="0" t="n">
        <v>42772</v>
      </c>
      <c r="W924" s="0" t="n">
        <v>114984</v>
      </c>
      <c r="Y924" s="0" t="n">
        <v>63556</v>
      </c>
      <c r="Z924" s="0" t="n">
        <v>51428</v>
      </c>
      <c r="AA924" s="0" t="n">
        <v>37772</v>
      </c>
      <c r="AB924" s="0" t="n">
        <v>51886</v>
      </c>
      <c r="AD924" s="0" t="n">
        <v>92900</v>
      </c>
    </row>
    <row r="925" customFormat="false" ht="13.2" hidden="false" customHeight="false" outlineLevel="0" collapsed="false">
      <c r="A925" s="25" t="n">
        <v>35353</v>
      </c>
      <c r="B925" s="0" t="n">
        <v>1537692</v>
      </c>
      <c r="C925" s="0" t="n">
        <v>964075</v>
      </c>
      <c r="D925" s="0" t="n">
        <v>307925</v>
      </c>
      <c r="E925" s="0" t="n">
        <v>573617</v>
      </c>
      <c r="F925" s="0" t="n">
        <v>188649</v>
      </c>
      <c r="G925" s="0" t="n">
        <v>149059</v>
      </c>
      <c r="H925" s="0" t="n">
        <v>37964</v>
      </c>
      <c r="L925" s="0" t="n">
        <v>111095</v>
      </c>
      <c r="O925" s="0" t="n">
        <v>39590</v>
      </c>
      <c r="V925" s="0" t="n">
        <v>41131</v>
      </c>
      <c r="W925" s="0" t="n">
        <v>114746</v>
      </c>
      <c r="Y925" s="0" t="n">
        <v>60269</v>
      </c>
      <c r="Z925" s="0" t="n">
        <v>54477</v>
      </c>
      <c r="AA925" s="0" t="n">
        <v>38266</v>
      </c>
      <c r="AB925" s="0" t="n">
        <v>50732</v>
      </c>
      <c r="AD925" s="0" t="n">
        <v>91856</v>
      </c>
    </row>
    <row r="926" customFormat="false" ht="13.2" hidden="false" customHeight="false" outlineLevel="0" collapsed="false">
      <c r="A926" s="25" t="n">
        <v>35384</v>
      </c>
      <c r="B926" s="0" t="n">
        <v>1521745</v>
      </c>
      <c r="C926" s="0" t="n">
        <v>951931</v>
      </c>
      <c r="D926" s="0" t="n">
        <v>299296</v>
      </c>
      <c r="E926" s="0" t="n">
        <v>569814</v>
      </c>
      <c r="F926" s="0" t="n">
        <v>187807</v>
      </c>
      <c r="G926" s="0" t="n">
        <v>150719</v>
      </c>
      <c r="H926" s="0" t="n">
        <v>36131</v>
      </c>
      <c r="L926" s="0" t="n">
        <v>114588</v>
      </c>
      <c r="O926" s="0" t="n">
        <v>37088</v>
      </c>
      <c r="V926" s="0" t="n">
        <v>39730</v>
      </c>
      <c r="W926" s="0" t="n">
        <v>121754</v>
      </c>
      <c r="Y926" s="0" t="n">
        <v>65176</v>
      </c>
      <c r="Z926" s="0" t="n">
        <v>56578</v>
      </c>
      <c r="AA926" s="0" t="n">
        <v>42447</v>
      </c>
      <c r="AB926" s="0" t="n">
        <v>46283</v>
      </c>
      <c r="AD926" s="0" t="n">
        <v>92975</v>
      </c>
    </row>
    <row r="927" customFormat="false" ht="13.2" hidden="false" customHeight="false" outlineLevel="0" collapsed="false">
      <c r="A927" s="25" t="n">
        <v>35414</v>
      </c>
      <c r="B927" s="0" t="n">
        <v>1507416</v>
      </c>
      <c r="C927" s="0" t="n">
        <v>941600</v>
      </c>
      <c r="D927" s="0" t="n">
        <v>283853</v>
      </c>
      <c r="E927" s="0" t="n">
        <v>565816</v>
      </c>
      <c r="F927" s="0" t="n">
        <v>194985</v>
      </c>
      <c r="G927" s="0" t="n">
        <v>156990</v>
      </c>
      <c r="H927" s="0" t="n">
        <v>37831</v>
      </c>
      <c r="L927" s="0" t="n">
        <v>119159</v>
      </c>
      <c r="O927" s="0" t="n">
        <v>37995</v>
      </c>
      <c r="V927" s="0" t="n">
        <v>39779</v>
      </c>
      <c r="W927" s="0" t="n">
        <v>126729</v>
      </c>
      <c r="Y927" s="0" t="n">
        <v>68387</v>
      </c>
      <c r="Z927" s="0" t="n">
        <v>58342</v>
      </c>
      <c r="AA927" s="0" t="n">
        <v>45920</v>
      </c>
      <c r="AB927" s="0" t="n">
        <v>43008</v>
      </c>
      <c r="AD927" s="0" t="n">
        <v>87860</v>
      </c>
    </row>
    <row r="928" customFormat="false" ht="13.2" hidden="false" customHeight="false" outlineLevel="0" collapsed="false">
      <c r="A928" s="25" t="n">
        <v>35445</v>
      </c>
      <c r="B928" s="0" t="n">
        <v>1500682</v>
      </c>
      <c r="C928" s="0" t="n">
        <v>937200</v>
      </c>
      <c r="D928" s="0" t="n">
        <v>300506</v>
      </c>
      <c r="E928" s="0" t="n">
        <v>563482</v>
      </c>
      <c r="F928" s="0" t="n">
        <v>208300</v>
      </c>
      <c r="G928" s="0" t="n">
        <v>164732</v>
      </c>
      <c r="H928" s="0" t="n">
        <v>39972</v>
      </c>
      <c r="L928" s="0" t="n">
        <v>124760</v>
      </c>
      <c r="O928" s="0" t="n">
        <v>43568</v>
      </c>
      <c r="V928" s="0" t="n">
        <v>36684</v>
      </c>
      <c r="W928" s="0" t="n">
        <v>110978</v>
      </c>
      <c r="Y928" s="0" t="n">
        <v>59735</v>
      </c>
      <c r="Z928" s="0" t="n">
        <v>51243</v>
      </c>
      <c r="AA928" s="0" t="n">
        <v>41863</v>
      </c>
      <c r="AB928" s="0" t="n">
        <v>32456</v>
      </c>
      <c r="AD928" s="0" t="n">
        <v>91026</v>
      </c>
    </row>
    <row r="929" customFormat="false" ht="13.2" hidden="false" customHeight="false" outlineLevel="0" collapsed="false">
      <c r="A929" s="25" t="n">
        <v>35476</v>
      </c>
      <c r="B929" s="0" t="n">
        <v>1481675</v>
      </c>
      <c r="C929" s="0" t="n">
        <v>918201</v>
      </c>
      <c r="D929" s="0" t="n">
        <v>297107</v>
      </c>
      <c r="E929" s="0" t="n">
        <v>563474</v>
      </c>
      <c r="F929" s="0" t="n">
        <v>203835</v>
      </c>
      <c r="G929" s="0" t="n">
        <v>161529</v>
      </c>
      <c r="H929" s="0" t="n">
        <v>37542</v>
      </c>
      <c r="L929" s="0" t="n">
        <v>123987</v>
      </c>
      <c r="O929" s="0" t="n">
        <v>42306</v>
      </c>
      <c r="V929" s="0" t="n">
        <v>37580</v>
      </c>
      <c r="W929" s="0" t="n">
        <v>105457</v>
      </c>
      <c r="Y929" s="0" t="n">
        <v>56304</v>
      </c>
      <c r="Z929" s="0" t="n">
        <v>49153</v>
      </c>
      <c r="AA929" s="0" t="n">
        <v>40004</v>
      </c>
      <c r="AB929" s="0" t="n">
        <v>24718</v>
      </c>
      <c r="AD929" s="0" t="n">
        <v>95337</v>
      </c>
    </row>
    <row r="930" customFormat="false" ht="13.2" hidden="false" customHeight="false" outlineLevel="0" collapsed="false">
      <c r="A930" s="25" t="n">
        <v>35504</v>
      </c>
      <c r="B930" s="0" t="n">
        <v>1511551</v>
      </c>
      <c r="C930" s="0" t="n">
        <v>948083</v>
      </c>
      <c r="D930" s="0" t="n">
        <v>313219</v>
      </c>
      <c r="E930" s="0" t="n">
        <v>563468</v>
      </c>
      <c r="F930" s="0" t="n">
        <v>199563</v>
      </c>
      <c r="G930" s="0" t="n">
        <v>153876</v>
      </c>
      <c r="H930" s="0" t="n">
        <v>34499</v>
      </c>
      <c r="L930" s="0" t="n">
        <v>119377</v>
      </c>
      <c r="O930" s="0" t="n">
        <v>45687</v>
      </c>
      <c r="V930" s="0" t="n">
        <v>39264</v>
      </c>
      <c r="W930" s="0" t="n">
        <v>101211</v>
      </c>
      <c r="Y930" s="0" t="n">
        <v>58040</v>
      </c>
      <c r="Z930" s="0" t="n">
        <v>43171</v>
      </c>
      <c r="AA930" s="0" t="n">
        <v>41420</v>
      </c>
      <c r="AB930" s="0" t="n">
        <v>27573</v>
      </c>
      <c r="AD930" s="0" t="n">
        <v>103234</v>
      </c>
    </row>
    <row r="931" customFormat="false" ht="13.2" hidden="false" customHeight="false" outlineLevel="0" collapsed="false">
      <c r="A931" s="25" t="n">
        <v>35535</v>
      </c>
      <c r="B931" s="0" t="n">
        <v>1517575</v>
      </c>
      <c r="C931" s="0" t="n">
        <v>954112</v>
      </c>
      <c r="D931" s="0" t="n">
        <v>319134</v>
      </c>
      <c r="E931" s="0" t="n">
        <v>563463</v>
      </c>
      <c r="F931" s="0" t="n">
        <v>197229</v>
      </c>
      <c r="G931" s="0" t="n">
        <v>151780</v>
      </c>
      <c r="H931" s="0" t="n">
        <v>37272</v>
      </c>
      <c r="L931" s="0" t="n">
        <v>114508</v>
      </c>
      <c r="O931" s="0" t="n">
        <v>45449</v>
      </c>
      <c r="V931" s="0" t="n">
        <v>39612</v>
      </c>
      <c r="W931" s="0" t="n">
        <v>97191</v>
      </c>
      <c r="Y931" s="0" t="n">
        <v>58571</v>
      </c>
      <c r="Z931" s="0" t="n">
        <v>38620</v>
      </c>
      <c r="AA931" s="0" t="n">
        <v>40536</v>
      </c>
      <c r="AB931" s="0" t="n">
        <v>32073</v>
      </c>
      <c r="AD931" s="0" t="n">
        <v>100617</v>
      </c>
    </row>
    <row r="932" customFormat="false" ht="13.2" hidden="false" customHeight="false" outlineLevel="0" collapsed="false">
      <c r="A932" s="25" t="n">
        <v>35565</v>
      </c>
      <c r="B932" s="0" t="n">
        <v>1561043</v>
      </c>
      <c r="C932" s="0" t="n">
        <v>997585</v>
      </c>
      <c r="D932" s="0" t="n">
        <v>326279</v>
      </c>
      <c r="E932" s="0" t="n">
        <v>563458</v>
      </c>
      <c r="F932" s="0" t="n">
        <v>202163</v>
      </c>
      <c r="G932" s="0" t="n">
        <v>158080</v>
      </c>
      <c r="H932" s="0" t="n">
        <v>39663</v>
      </c>
      <c r="L932" s="0" t="n">
        <v>118417</v>
      </c>
      <c r="O932" s="0" t="n">
        <v>44083</v>
      </c>
      <c r="V932" s="0" t="n">
        <v>41036</v>
      </c>
      <c r="W932" s="0" t="n">
        <v>108319</v>
      </c>
      <c r="Y932" s="0" t="n">
        <v>63021</v>
      </c>
      <c r="Z932" s="0" t="n">
        <v>45298</v>
      </c>
      <c r="AA932" s="0" t="n">
        <v>39163</v>
      </c>
      <c r="AB932" s="0" t="n">
        <v>39891</v>
      </c>
      <c r="AD932" s="0" t="n">
        <v>103618</v>
      </c>
    </row>
    <row r="933" customFormat="false" ht="13.2" hidden="false" customHeight="false" outlineLevel="0" collapsed="false">
      <c r="A933" s="25" t="n">
        <v>35596</v>
      </c>
      <c r="B933" s="0" t="n">
        <v>1574812</v>
      </c>
      <c r="C933" s="0" t="n">
        <v>1011358</v>
      </c>
      <c r="D933" s="0" t="n">
        <v>320324</v>
      </c>
      <c r="E933" s="0" t="n">
        <v>563454</v>
      </c>
      <c r="F933" s="0" t="n">
        <v>204344</v>
      </c>
      <c r="G933" s="0" t="n">
        <v>163737</v>
      </c>
      <c r="H933" s="0" t="n">
        <v>43134</v>
      </c>
      <c r="L933" s="0" t="n">
        <v>120603</v>
      </c>
      <c r="O933" s="0" t="n">
        <v>40607</v>
      </c>
      <c r="V933" s="0" t="n">
        <v>43365</v>
      </c>
      <c r="W933" s="0" t="n">
        <v>118088</v>
      </c>
      <c r="Y933" s="0" t="n">
        <v>65177</v>
      </c>
      <c r="Z933" s="0" t="n">
        <v>52911</v>
      </c>
      <c r="AA933" s="0" t="n">
        <v>39164</v>
      </c>
      <c r="AB933" s="0" t="n">
        <v>47404</v>
      </c>
      <c r="AD933" s="0" t="n">
        <v>94003</v>
      </c>
    </row>
    <row r="934" customFormat="false" ht="13.2" hidden="false" customHeight="false" outlineLevel="0" collapsed="false">
      <c r="A934" s="25" t="n">
        <v>35626</v>
      </c>
      <c r="B934" s="0" t="n">
        <v>1559004</v>
      </c>
      <c r="C934" s="0" t="n">
        <v>995553</v>
      </c>
      <c r="D934" s="0" t="n">
        <v>309694</v>
      </c>
      <c r="E934" s="0" t="n">
        <v>563451</v>
      </c>
      <c r="F934" s="0" t="n">
        <v>189982</v>
      </c>
      <c r="G934" s="0" t="n">
        <v>150899</v>
      </c>
      <c r="H934" s="0" t="n">
        <v>39254</v>
      </c>
      <c r="L934" s="0" t="n">
        <v>111645</v>
      </c>
      <c r="O934" s="0" t="n">
        <v>39083</v>
      </c>
      <c r="V934" s="0" t="n">
        <v>42939</v>
      </c>
      <c r="W934" s="0" t="n">
        <v>123069</v>
      </c>
      <c r="Y934" s="0" t="n">
        <v>64478</v>
      </c>
      <c r="Z934" s="0" t="n">
        <v>58591</v>
      </c>
      <c r="AA934" s="0" t="n">
        <v>35467</v>
      </c>
      <c r="AB934" s="0" t="n">
        <v>54551</v>
      </c>
      <c r="AD934" s="0" t="n">
        <v>91515</v>
      </c>
    </row>
    <row r="935" customFormat="false" ht="13.2" hidden="false" customHeight="false" outlineLevel="0" collapsed="false">
      <c r="A935" s="25" t="n">
        <v>35657</v>
      </c>
      <c r="B935" s="0" t="n">
        <v>1570148</v>
      </c>
      <c r="C935" s="0" t="n">
        <v>1006699</v>
      </c>
      <c r="D935" s="0" t="n">
        <v>300911</v>
      </c>
      <c r="E935" s="0" t="n">
        <v>563449</v>
      </c>
      <c r="F935" s="0" t="n">
        <v>187017</v>
      </c>
      <c r="G935" s="0" t="n">
        <v>149624</v>
      </c>
      <c r="H935" s="0" t="n">
        <v>38213</v>
      </c>
      <c r="L935" s="0" t="n">
        <v>111411</v>
      </c>
      <c r="O935" s="0" t="n">
        <v>37393</v>
      </c>
      <c r="V935" s="0" t="n">
        <v>43164</v>
      </c>
      <c r="W935" s="0" t="n">
        <v>132993</v>
      </c>
      <c r="Y935" s="0" t="n">
        <v>68513</v>
      </c>
      <c r="Z935" s="0" t="n">
        <v>64480</v>
      </c>
      <c r="AA935" s="0" t="n">
        <v>36420</v>
      </c>
      <c r="AB935" s="0" t="n">
        <v>59895</v>
      </c>
      <c r="AD935" s="0" t="n">
        <v>92288</v>
      </c>
    </row>
    <row r="936" customFormat="false" ht="13.2" hidden="false" customHeight="false" outlineLevel="0" collapsed="false">
      <c r="A936" s="25" t="n">
        <v>35688</v>
      </c>
      <c r="B936" s="0" t="n">
        <v>1592273</v>
      </c>
      <c r="C936" s="0" t="n">
        <v>1028829</v>
      </c>
      <c r="D936" s="0" t="n">
        <v>303775</v>
      </c>
      <c r="E936" s="0" t="n">
        <v>563444</v>
      </c>
      <c r="F936" s="0" t="n">
        <v>198452</v>
      </c>
      <c r="G936" s="0" t="n">
        <v>157862</v>
      </c>
      <c r="H936" s="0" t="n">
        <v>41315</v>
      </c>
      <c r="L936" s="0" t="n">
        <v>116547</v>
      </c>
      <c r="O936" s="0" t="n">
        <v>40590</v>
      </c>
      <c r="V936" s="0" t="n">
        <v>45515</v>
      </c>
      <c r="W936" s="0" t="n">
        <v>138676</v>
      </c>
      <c r="Y936" s="0" t="n">
        <v>69089</v>
      </c>
      <c r="Z936" s="0" t="n">
        <v>69587</v>
      </c>
      <c r="AA936" s="0" t="n">
        <v>34794</v>
      </c>
      <c r="AB936" s="0" t="n">
        <v>60789</v>
      </c>
      <c r="AD936" s="0" t="n">
        <v>93451</v>
      </c>
    </row>
    <row r="937" customFormat="false" ht="13.2" hidden="false" customHeight="false" outlineLevel="0" collapsed="false">
      <c r="A937" s="25" t="n">
        <v>35718</v>
      </c>
      <c r="B937" s="0" t="n">
        <v>1597809</v>
      </c>
      <c r="C937" s="0" t="n">
        <v>1034370</v>
      </c>
      <c r="D937" s="0" t="n">
        <v>315957</v>
      </c>
      <c r="E937" s="0" t="n">
        <v>563439</v>
      </c>
      <c r="F937" s="0" t="n">
        <v>199926</v>
      </c>
      <c r="G937" s="0" t="n">
        <v>157907</v>
      </c>
      <c r="H937" s="0" t="n">
        <v>40867</v>
      </c>
      <c r="L937" s="0" t="n">
        <v>117040</v>
      </c>
      <c r="O937" s="0" t="n">
        <v>42019</v>
      </c>
      <c r="V937" s="0" t="n">
        <v>46103</v>
      </c>
      <c r="W937" s="0" t="n">
        <v>135931</v>
      </c>
      <c r="Y937" s="0" t="n">
        <v>63150</v>
      </c>
      <c r="Z937" s="0" t="n">
        <v>72781</v>
      </c>
      <c r="AA937" s="0" t="n">
        <v>36057</v>
      </c>
      <c r="AB937" s="0" t="n">
        <v>61329</v>
      </c>
      <c r="AD937" s="0" t="n">
        <v>95159</v>
      </c>
    </row>
    <row r="938" customFormat="false" ht="13.2" hidden="false" customHeight="false" outlineLevel="0" collapsed="false">
      <c r="A938" s="25" t="n">
        <v>35749</v>
      </c>
      <c r="B938" s="0" t="n">
        <v>1599519</v>
      </c>
      <c r="C938" s="0" t="n">
        <v>1036089</v>
      </c>
      <c r="D938" s="0" t="n">
        <v>323522</v>
      </c>
      <c r="E938" s="0" t="n">
        <v>563430</v>
      </c>
      <c r="F938" s="0" t="n">
        <v>202950</v>
      </c>
      <c r="G938" s="0" t="n">
        <v>161576</v>
      </c>
      <c r="H938" s="0" t="n">
        <v>42445</v>
      </c>
      <c r="L938" s="0" t="n">
        <v>119131</v>
      </c>
      <c r="O938" s="0" t="n">
        <v>41374</v>
      </c>
      <c r="V938" s="0" t="n">
        <v>46336</v>
      </c>
      <c r="W938" s="0" t="n">
        <v>140610</v>
      </c>
      <c r="Y938" s="0" t="n">
        <v>67525</v>
      </c>
      <c r="Z938" s="0" t="n">
        <v>73085</v>
      </c>
      <c r="AA938" s="0" t="n">
        <v>37894</v>
      </c>
      <c r="AB938" s="0" t="n">
        <v>54639</v>
      </c>
      <c r="AD938" s="0" t="n">
        <v>92791</v>
      </c>
    </row>
    <row r="939" customFormat="false" ht="13.2" hidden="false" customHeight="false" outlineLevel="0" collapsed="false">
      <c r="A939" s="25" t="n">
        <v>35779</v>
      </c>
      <c r="B939" s="0" t="n">
        <v>1559759</v>
      </c>
      <c r="C939" s="0" t="n">
        <v>996330</v>
      </c>
      <c r="D939" s="0" t="n">
        <v>304690</v>
      </c>
      <c r="E939" s="0" t="n">
        <v>563429</v>
      </c>
      <c r="F939" s="0" t="n">
        <v>209775</v>
      </c>
      <c r="G939" s="0" t="n">
        <v>166357</v>
      </c>
      <c r="H939" s="0" t="n">
        <v>42931</v>
      </c>
      <c r="L939" s="0" t="n">
        <v>123426</v>
      </c>
      <c r="O939" s="0" t="n">
        <v>43418</v>
      </c>
      <c r="V939" s="0" t="n">
        <v>44009</v>
      </c>
      <c r="W939" s="0" t="n">
        <v>138427</v>
      </c>
      <c r="Y939" s="0" t="n">
        <v>68085</v>
      </c>
      <c r="Z939" s="0" t="n">
        <v>70342</v>
      </c>
      <c r="AA939" s="0" t="n">
        <v>40462</v>
      </c>
      <c r="AB939" s="0" t="n">
        <v>44045</v>
      </c>
      <c r="AD939" s="0" t="n">
        <v>88755</v>
      </c>
    </row>
    <row r="940" customFormat="false" ht="13.2" hidden="false" customHeight="false" outlineLevel="0" collapsed="false">
      <c r="A940" s="25" t="n">
        <v>35810</v>
      </c>
      <c r="B940" s="0" t="n">
        <v>1569770</v>
      </c>
      <c r="C940" s="0" t="n">
        <v>1006340</v>
      </c>
      <c r="D940" s="0" t="n">
        <v>316754</v>
      </c>
      <c r="E940" s="0" t="n">
        <v>563430</v>
      </c>
      <c r="F940" s="0" t="n">
        <v>220501</v>
      </c>
      <c r="G940" s="0" t="n">
        <v>174306</v>
      </c>
      <c r="H940" s="0" t="n">
        <v>43612</v>
      </c>
      <c r="L940" s="0" t="n">
        <v>130694</v>
      </c>
      <c r="O940" s="0" t="n">
        <v>46195</v>
      </c>
      <c r="V940" s="0" t="n">
        <v>44087</v>
      </c>
      <c r="W940" s="0" t="n">
        <v>132797</v>
      </c>
      <c r="Y940" s="0" t="n">
        <v>68120</v>
      </c>
      <c r="Z940" s="0" t="n">
        <v>64677</v>
      </c>
      <c r="AA940" s="0" t="n">
        <v>39685</v>
      </c>
      <c r="AB940" s="0" t="n">
        <v>34422</v>
      </c>
      <c r="AD940" s="0" t="n">
        <v>92540</v>
      </c>
    </row>
    <row r="941" customFormat="false" ht="13.2" hidden="false" customHeight="false" outlineLevel="0" collapsed="false">
      <c r="A941" s="25" t="n">
        <v>35841</v>
      </c>
      <c r="B941" s="0" t="n">
        <v>1568605</v>
      </c>
      <c r="C941" s="0" t="n">
        <v>1005179</v>
      </c>
      <c r="D941" s="0" t="n">
        <v>317805</v>
      </c>
      <c r="E941" s="0" t="n">
        <v>563426</v>
      </c>
      <c r="F941" s="0" t="n">
        <v>221473</v>
      </c>
      <c r="G941" s="0" t="n">
        <v>173116</v>
      </c>
      <c r="H941" s="0" t="n">
        <v>45006</v>
      </c>
      <c r="L941" s="0" t="n">
        <v>128110</v>
      </c>
      <c r="O941" s="0" t="n">
        <v>48357</v>
      </c>
      <c r="V941" s="0" t="n">
        <v>42373</v>
      </c>
      <c r="W941" s="0" t="n">
        <v>127643</v>
      </c>
      <c r="Y941" s="0" t="n">
        <v>64816</v>
      </c>
      <c r="Z941" s="0" t="n">
        <v>62827</v>
      </c>
      <c r="AA941" s="0" t="n">
        <v>38199</v>
      </c>
      <c r="AB941" s="0" t="n">
        <v>32788</v>
      </c>
      <c r="AD941" s="0" t="n">
        <v>97835</v>
      </c>
    </row>
    <row r="942" customFormat="false" ht="13.2" hidden="false" customHeight="false" outlineLevel="0" collapsed="false">
      <c r="A942" s="25" t="n">
        <v>35869</v>
      </c>
      <c r="B942" s="0" t="n">
        <v>1586947</v>
      </c>
      <c r="C942" s="0" t="n">
        <v>1023521</v>
      </c>
      <c r="D942" s="0" t="n">
        <v>334484</v>
      </c>
      <c r="E942" s="0" t="n">
        <v>563426</v>
      </c>
      <c r="F942" s="0" t="n">
        <v>215848</v>
      </c>
      <c r="G942" s="0" t="n">
        <v>166816</v>
      </c>
      <c r="H942" s="0" t="n">
        <v>43198</v>
      </c>
      <c r="L942" s="0" t="n">
        <v>123618</v>
      </c>
      <c r="O942" s="0" t="n">
        <v>49032</v>
      </c>
      <c r="V942" s="0" t="n">
        <v>43083</v>
      </c>
      <c r="W942" s="0" t="n">
        <v>124545</v>
      </c>
      <c r="Y942" s="0" t="n">
        <v>63741</v>
      </c>
      <c r="Z942" s="0" t="n">
        <v>60804</v>
      </c>
      <c r="AA942" s="0" t="n">
        <v>40645</v>
      </c>
      <c r="AB942" s="0" t="n">
        <v>29737</v>
      </c>
      <c r="AD942" s="0" t="n">
        <v>101391</v>
      </c>
    </row>
    <row r="943" customFormat="false" ht="13.2" hidden="false" customHeight="false" outlineLevel="0" collapsed="false">
      <c r="A943" s="25" t="n">
        <v>35900</v>
      </c>
      <c r="B943" s="0" t="n">
        <v>1614074</v>
      </c>
      <c r="C943" s="0" t="n">
        <v>1050648</v>
      </c>
      <c r="D943" s="0" t="n">
        <v>351149</v>
      </c>
      <c r="E943" s="0" t="n">
        <v>563426</v>
      </c>
      <c r="F943" s="0" t="n">
        <v>214525</v>
      </c>
      <c r="G943" s="0" t="n">
        <v>168177</v>
      </c>
      <c r="H943" s="0" t="n">
        <v>43920</v>
      </c>
      <c r="L943" s="0" t="n">
        <v>124257</v>
      </c>
      <c r="O943" s="0" t="n">
        <v>46348</v>
      </c>
      <c r="V943" s="0" t="n">
        <v>41390</v>
      </c>
      <c r="W943" s="0" t="n">
        <v>125313</v>
      </c>
      <c r="Y943" s="0" t="n">
        <v>62765</v>
      </c>
      <c r="Z943" s="0" t="n">
        <v>62548</v>
      </c>
      <c r="AA943" s="0" t="n">
        <v>39223</v>
      </c>
      <c r="AB943" s="0" t="n">
        <v>37283</v>
      </c>
      <c r="AD943" s="0" t="n">
        <v>99545</v>
      </c>
    </row>
    <row r="944" customFormat="false" ht="13.2" hidden="false" customHeight="false" outlineLevel="0" collapsed="false">
      <c r="A944" s="25" t="n">
        <v>35930</v>
      </c>
      <c r="B944" s="0" t="n">
        <v>1651983</v>
      </c>
      <c r="C944" s="0" t="n">
        <v>1088555</v>
      </c>
      <c r="D944" s="0" t="n">
        <v>350875</v>
      </c>
      <c r="E944" s="0" t="n">
        <v>563428</v>
      </c>
      <c r="F944" s="0" t="n">
        <v>220260</v>
      </c>
      <c r="G944" s="0" t="n">
        <v>173898</v>
      </c>
      <c r="H944" s="0" t="n">
        <v>47698</v>
      </c>
      <c r="L944" s="0" t="n">
        <v>126200</v>
      </c>
      <c r="O944" s="0" t="n">
        <v>46362</v>
      </c>
      <c r="V944" s="0" t="n">
        <v>43060</v>
      </c>
      <c r="W944" s="0" t="n">
        <v>136325</v>
      </c>
      <c r="Y944" s="0" t="n">
        <v>68430</v>
      </c>
      <c r="Z944" s="0" t="n">
        <v>67895</v>
      </c>
      <c r="AA944" s="0" t="n">
        <v>38815</v>
      </c>
      <c r="AB944" s="0" t="n">
        <v>50555</v>
      </c>
      <c r="AD944" s="0" t="n">
        <v>97856</v>
      </c>
    </row>
    <row r="945" customFormat="false" ht="13.2" hidden="false" customHeight="false" outlineLevel="0" collapsed="false">
      <c r="A945" s="25" t="n">
        <v>35961</v>
      </c>
      <c r="B945" s="0" t="n">
        <v>1650702</v>
      </c>
      <c r="C945" s="0" t="n">
        <v>1087273</v>
      </c>
      <c r="D945" s="0" t="n">
        <v>332276</v>
      </c>
      <c r="E945" s="0" t="n">
        <v>563429</v>
      </c>
      <c r="F945" s="0" t="n">
        <v>221830</v>
      </c>
      <c r="G945" s="0" t="n">
        <v>177298</v>
      </c>
      <c r="H945" s="0" t="n">
        <v>48797</v>
      </c>
      <c r="L945" s="0" t="n">
        <v>128501</v>
      </c>
      <c r="O945" s="0" t="n">
        <v>44532</v>
      </c>
      <c r="V945" s="0" t="n">
        <v>44103</v>
      </c>
      <c r="W945" s="0" t="n">
        <v>136330</v>
      </c>
      <c r="Y945" s="0" t="n">
        <v>68185</v>
      </c>
      <c r="Z945" s="0" t="n">
        <v>68145</v>
      </c>
      <c r="AA945" s="0" t="n">
        <v>39709</v>
      </c>
      <c r="AB945" s="0" t="n">
        <v>60634</v>
      </c>
      <c r="AD945" s="0" t="n">
        <v>98307</v>
      </c>
    </row>
    <row r="946" customFormat="false" ht="13.2" hidden="false" customHeight="false" outlineLevel="0" collapsed="false">
      <c r="A946" s="25" t="n">
        <v>35991</v>
      </c>
      <c r="B946" s="0" t="n">
        <v>1661499</v>
      </c>
      <c r="C946" s="0" t="n">
        <v>1098073</v>
      </c>
      <c r="D946" s="0" t="n">
        <v>338068</v>
      </c>
      <c r="E946" s="0" t="n">
        <v>563426</v>
      </c>
      <c r="F946" s="0" t="n">
        <v>215642</v>
      </c>
      <c r="G946" s="0" t="n">
        <v>172067</v>
      </c>
      <c r="H946" s="0" t="n">
        <v>46260</v>
      </c>
      <c r="L946" s="0" t="n">
        <v>125807</v>
      </c>
      <c r="O946" s="0" t="n">
        <v>43575</v>
      </c>
      <c r="V946" s="0" t="n">
        <v>42082</v>
      </c>
      <c r="W946" s="0" t="n">
        <v>146952</v>
      </c>
      <c r="Y946" s="0" t="n">
        <v>73099</v>
      </c>
      <c r="Z946" s="0" t="n">
        <v>73853</v>
      </c>
      <c r="AA946" s="0" t="n">
        <v>39586</v>
      </c>
      <c r="AB946" s="0" t="n">
        <v>67313</v>
      </c>
      <c r="AD946" s="0" t="n">
        <v>94565</v>
      </c>
    </row>
    <row r="947" customFormat="false" ht="13.2" hidden="false" customHeight="false" outlineLevel="0" collapsed="false">
      <c r="A947" s="25" t="n">
        <v>36022</v>
      </c>
      <c r="B947" s="0" t="n">
        <v>1668858</v>
      </c>
      <c r="C947" s="0" t="n">
        <v>1105432</v>
      </c>
      <c r="D947" s="0" t="n">
        <v>328992</v>
      </c>
      <c r="E947" s="0" t="n">
        <v>563426</v>
      </c>
      <c r="F947" s="0" t="n">
        <v>210242</v>
      </c>
      <c r="G947" s="0" t="n">
        <v>167396</v>
      </c>
      <c r="H947" s="0" t="n">
        <v>41939</v>
      </c>
      <c r="L947" s="0" t="n">
        <v>125457</v>
      </c>
      <c r="O947" s="0" t="n">
        <v>42846</v>
      </c>
      <c r="V947" s="0" t="n">
        <v>46443</v>
      </c>
      <c r="W947" s="0" t="n">
        <v>149042</v>
      </c>
      <c r="Y947" s="0" t="n">
        <v>71982</v>
      </c>
      <c r="Z947" s="0" t="n">
        <v>77060</v>
      </c>
      <c r="AA947" s="0" t="n">
        <v>41774</v>
      </c>
      <c r="AB947" s="0" t="n">
        <v>73091</v>
      </c>
      <c r="AD947" s="0" t="n">
        <v>96588</v>
      </c>
    </row>
    <row r="948" customFormat="false" ht="13.2" hidden="false" customHeight="false" outlineLevel="0" collapsed="false">
      <c r="A948" s="25" t="n">
        <v>36053</v>
      </c>
      <c r="B948" s="0" t="n">
        <v>1652490</v>
      </c>
      <c r="C948" s="0" t="n">
        <v>1089064</v>
      </c>
      <c r="D948" s="0" t="n">
        <v>309773</v>
      </c>
      <c r="E948" s="0" t="n">
        <v>563426</v>
      </c>
      <c r="F948" s="0" t="n">
        <v>206609</v>
      </c>
      <c r="G948" s="0" t="n">
        <v>163928</v>
      </c>
      <c r="H948" s="0" t="n">
        <v>42080</v>
      </c>
      <c r="L948" s="0" t="n">
        <v>121848</v>
      </c>
      <c r="O948" s="0" t="n">
        <v>42681</v>
      </c>
      <c r="V948" s="0" t="n">
        <v>45932</v>
      </c>
      <c r="W948" s="0" t="n">
        <v>152592</v>
      </c>
      <c r="Y948" s="0" t="n">
        <v>72917</v>
      </c>
      <c r="Z948" s="0" t="n">
        <v>79675</v>
      </c>
      <c r="AA948" s="0" t="n">
        <v>39688</v>
      </c>
      <c r="AB948" s="0" t="n">
        <v>76641</v>
      </c>
      <c r="AD948" s="0" t="n">
        <v>97208</v>
      </c>
    </row>
    <row r="949" customFormat="false" ht="13.2" hidden="false" customHeight="false" outlineLevel="0" collapsed="false">
      <c r="A949" s="25" t="n">
        <v>36083</v>
      </c>
      <c r="B949" s="0" t="n">
        <v>1649419</v>
      </c>
      <c r="C949" s="0" t="n">
        <v>1085404</v>
      </c>
      <c r="D949" s="0" t="n">
        <v>330158</v>
      </c>
      <c r="E949" s="0" t="n">
        <v>564015</v>
      </c>
      <c r="F949" s="0" t="n">
        <v>202576</v>
      </c>
      <c r="G949" s="0" t="n">
        <v>159952</v>
      </c>
      <c r="H949" s="0" t="n">
        <v>39596</v>
      </c>
      <c r="L949" s="0" t="n">
        <v>120356</v>
      </c>
      <c r="O949" s="0" t="n">
        <v>42624</v>
      </c>
      <c r="V949" s="0" t="n">
        <v>42769</v>
      </c>
      <c r="W949" s="0" t="n">
        <v>147356</v>
      </c>
      <c r="Y949" s="0" t="n">
        <v>68797</v>
      </c>
      <c r="Z949" s="0" t="n">
        <v>78559</v>
      </c>
      <c r="AA949" s="0" t="n">
        <v>40870</v>
      </c>
      <c r="AB949" s="0" t="n">
        <v>75250</v>
      </c>
      <c r="AD949" s="0" t="n">
        <v>97127</v>
      </c>
    </row>
    <row r="950" customFormat="false" ht="13.2" hidden="false" customHeight="false" outlineLevel="0" collapsed="false">
      <c r="A950" s="25" t="n">
        <v>36114</v>
      </c>
      <c r="B950" s="0" t="n">
        <v>1671784</v>
      </c>
      <c r="C950" s="0" t="n">
        <v>1103260</v>
      </c>
      <c r="D950" s="0" t="n">
        <v>335269</v>
      </c>
      <c r="E950" s="0" t="n">
        <v>568524</v>
      </c>
      <c r="F950" s="0" t="n">
        <v>212236</v>
      </c>
      <c r="G950" s="0" t="n">
        <v>167538</v>
      </c>
      <c r="H950" s="0" t="n">
        <v>42693</v>
      </c>
      <c r="L950" s="0" t="n">
        <v>124845</v>
      </c>
      <c r="O950" s="0" t="n">
        <v>44698</v>
      </c>
      <c r="V950" s="0" t="n">
        <v>45456</v>
      </c>
      <c r="W950" s="0" t="n">
        <v>154625</v>
      </c>
      <c r="Y950" s="0" t="n">
        <v>73533</v>
      </c>
      <c r="Z950" s="0" t="n">
        <v>81092</v>
      </c>
      <c r="AA950" s="0" t="n">
        <v>42688</v>
      </c>
      <c r="AB950" s="0" t="n">
        <v>72376</v>
      </c>
      <c r="AD950" s="0" t="n">
        <v>96182</v>
      </c>
    </row>
    <row r="951" customFormat="false" ht="13.2" hidden="false" customHeight="false" outlineLevel="0" collapsed="false">
      <c r="A951" s="25" t="n">
        <v>36144</v>
      </c>
      <c r="B951" s="0" t="n">
        <v>1646975</v>
      </c>
      <c r="C951" s="0" t="n">
        <v>1075570</v>
      </c>
      <c r="D951" s="0" t="n">
        <v>323543</v>
      </c>
      <c r="E951" s="0" t="n">
        <v>571405</v>
      </c>
      <c r="F951" s="0" t="n">
        <v>215639</v>
      </c>
      <c r="G951" s="0" t="n">
        <v>171796</v>
      </c>
      <c r="H951" s="0" t="n">
        <v>44264</v>
      </c>
      <c r="L951" s="0" t="n">
        <v>127532</v>
      </c>
      <c r="O951" s="0" t="n">
        <v>43843</v>
      </c>
      <c r="V951" s="0" t="n">
        <v>44660</v>
      </c>
      <c r="W951" s="0" t="n">
        <v>156075</v>
      </c>
      <c r="Y951" s="0" t="n">
        <v>76777</v>
      </c>
      <c r="Z951" s="0" t="n">
        <v>79298</v>
      </c>
      <c r="AA951" s="0" t="n">
        <v>44909</v>
      </c>
      <c r="AB951" s="0" t="n">
        <v>64633</v>
      </c>
      <c r="AD951" s="0" t="n">
        <v>90836</v>
      </c>
    </row>
    <row r="952" customFormat="false" ht="13.2" hidden="false" customHeight="false" outlineLevel="0" collapsed="false">
      <c r="A952" s="25" t="n">
        <v>36175</v>
      </c>
      <c r="B952" s="0" t="n">
        <v>1642103</v>
      </c>
      <c r="C952" s="0" t="n">
        <v>1070152</v>
      </c>
      <c r="D952" s="0" t="n">
        <v>332210</v>
      </c>
      <c r="E952" s="0" t="n">
        <v>571951</v>
      </c>
      <c r="F952" s="0" t="n">
        <v>231378</v>
      </c>
      <c r="G952" s="0" t="n">
        <v>183211</v>
      </c>
      <c r="H952" s="0" t="n">
        <v>45883</v>
      </c>
      <c r="L952" s="0" t="n">
        <v>137328</v>
      </c>
      <c r="O952" s="0" t="n">
        <v>48167</v>
      </c>
      <c r="V952" s="0" t="n">
        <v>44753</v>
      </c>
      <c r="W952" s="0" t="n">
        <v>142861</v>
      </c>
      <c r="Y952" s="0" t="n">
        <v>74034</v>
      </c>
      <c r="Z952" s="0" t="n">
        <v>68827</v>
      </c>
      <c r="AA952" s="0" t="n">
        <v>43878</v>
      </c>
      <c r="AB952" s="0" t="n">
        <v>47574</v>
      </c>
      <c r="AD952" s="0" t="n">
        <v>91406</v>
      </c>
    </row>
    <row r="953" customFormat="false" ht="13.2" hidden="false" customHeight="false" outlineLevel="0" collapsed="false">
      <c r="A953" s="25" t="n">
        <v>36206</v>
      </c>
      <c r="B953" s="0" t="n">
        <v>1635355</v>
      </c>
      <c r="C953" s="0" t="n">
        <v>1063405</v>
      </c>
      <c r="D953" s="0" t="n">
        <v>333621</v>
      </c>
      <c r="E953" s="0" t="n">
        <v>571950</v>
      </c>
      <c r="F953" s="0" t="n">
        <v>229130</v>
      </c>
      <c r="G953" s="0" t="n">
        <v>179405</v>
      </c>
      <c r="H953" s="0" t="n">
        <v>44432</v>
      </c>
      <c r="L953" s="0" t="n">
        <v>134973</v>
      </c>
      <c r="O953" s="0" t="n">
        <v>49725</v>
      </c>
      <c r="V953" s="0" t="n">
        <v>45465</v>
      </c>
      <c r="W953" s="0" t="n">
        <v>140524</v>
      </c>
      <c r="Y953" s="0" t="n">
        <v>73130</v>
      </c>
      <c r="Z953" s="0" t="n">
        <v>67394</v>
      </c>
      <c r="AA953" s="0" t="n">
        <v>42129</v>
      </c>
      <c r="AB953" s="0" t="n">
        <v>43842</v>
      </c>
      <c r="AD953" s="0" t="n">
        <v>92267</v>
      </c>
    </row>
    <row r="954" customFormat="false" ht="13.2" hidden="false" customHeight="false" outlineLevel="0" collapsed="false">
      <c r="A954" s="25" t="n">
        <v>36234</v>
      </c>
      <c r="B954" s="0" t="n">
        <v>1620118</v>
      </c>
      <c r="C954" s="0" t="n">
        <v>1048168</v>
      </c>
      <c r="D954" s="0" t="n">
        <v>344998</v>
      </c>
      <c r="E954" s="0" t="n">
        <v>571950</v>
      </c>
      <c r="F954" s="0" t="n">
        <v>216784</v>
      </c>
      <c r="G954" s="0" t="n">
        <v>169246</v>
      </c>
      <c r="H954" s="0" t="n">
        <v>43139</v>
      </c>
      <c r="L954" s="0" t="n">
        <v>126107</v>
      </c>
      <c r="O954" s="0" t="n">
        <v>47538</v>
      </c>
      <c r="V954" s="0" t="n">
        <v>42088</v>
      </c>
      <c r="W954" s="0" t="n">
        <v>124621</v>
      </c>
      <c r="Y954" s="0" t="n">
        <v>68516</v>
      </c>
      <c r="Z954" s="0" t="n">
        <v>56105</v>
      </c>
      <c r="AA954" s="0" t="n">
        <v>39533</v>
      </c>
      <c r="AB954" s="0" t="n">
        <v>36395</v>
      </c>
      <c r="AD954" s="0" t="n">
        <v>103086</v>
      </c>
    </row>
    <row r="955" customFormat="false" ht="13.2" hidden="false" customHeight="false" outlineLevel="0" collapsed="false">
      <c r="A955" s="25" t="n">
        <v>36265</v>
      </c>
      <c r="B955" s="0" t="n">
        <v>1624089</v>
      </c>
      <c r="C955" s="0" t="n">
        <v>1051638</v>
      </c>
      <c r="D955" s="0" t="n">
        <v>335479</v>
      </c>
      <c r="E955" s="0" t="n">
        <v>572451</v>
      </c>
      <c r="F955" s="0" t="n">
        <v>218345</v>
      </c>
      <c r="G955" s="0" t="n">
        <v>171277</v>
      </c>
      <c r="H955" s="0" t="n">
        <v>46120</v>
      </c>
      <c r="L955" s="0" t="n">
        <v>125157</v>
      </c>
      <c r="O955" s="0" t="n">
        <v>47068</v>
      </c>
      <c r="V955" s="0" t="n">
        <v>45873</v>
      </c>
      <c r="W955" s="0" t="n">
        <v>125028</v>
      </c>
      <c r="Y955" s="0" t="n">
        <v>68091</v>
      </c>
      <c r="Z955" s="0" t="n">
        <v>56937</v>
      </c>
      <c r="AA955" s="0" t="n">
        <v>40301</v>
      </c>
      <c r="AB955" s="0" t="n">
        <v>40178</v>
      </c>
      <c r="AD955" s="0" t="n">
        <v>102950</v>
      </c>
    </row>
    <row r="956" customFormat="false" ht="13.2" hidden="false" customHeight="false" outlineLevel="0" collapsed="false">
      <c r="A956" s="25" t="n">
        <v>36295</v>
      </c>
      <c r="B956" s="0" t="n">
        <v>1657542</v>
      </c>
      <c r="C956" s="0" t="n">
        <v>1083947</v>
      </c>
      <c r="D956" s="0" t="n">
        <v>339987</v>
      </c>
      <c r="E956" s="0" t="n">
        <v>573595</v>
      </c>
      <c r="F956" s="0" t="n">
        <v>224783</v>
      </c>
      <c r="G956" s="0" t="n">
        <v>176630</v>
      </c>
      <c r="H956" s="0" t="n">
        <v>46220</v>
      </c>
      <c r="L956" s="0" t="n">
        <v>130410</v>
      </c>
      <c r="O956" s="0" t="n">
        <v>48153</v>
      </c>
      <c r="V956" s="0" t="n">
        <v>47459</v>
      </c>
      <c r="W956" s="0" t="n">
        <v>131803</v>
      </c>
      <c r="Y956" s="0" t="n">
        <v>70161</v>
      </c>
      <c r="Z956" s="0" t="n">
        <v>61642</v>
      </c>
      <c r="AA956" s="0" t="n">
        <v>40576</v>
      </c>
      <c r="AB956" s="0" t="n">
        <v>45843</v>
      </c>
      <c r="AD956" s="0" t="n">
        <v>99825</v>
      </c>
    </row>
    <row r="957" customFormat="false" ht="13.2" hidden="false" customHeight="false" outlineLevel="0" collapsed="false">
      <c r="A957" s="25" t="n">
        <v>36326</v>
      </c>
      <c r="B957" s="0" t="n">
        <v>1642303</v>
      </c>
      <c r="C957" s="0" t="n">
        <v>1067505</v>
      </c>
      <c r="D957" s="0" t="n">
        <v>331721</v>
      </c>
      <c r="E957" s="0" t="n">
        <v>574798</v>
      </c>
      <c r="F957" s="0" t="n">
        <v>216909</v>
      </c>
      <c r="G957" s="0" t="n">
        <v>173292</v>
      </c>
      <c r="H957" s="0" t="n">
        <v>43954</v>
      </c>
      <c r="L957" s="0" t="n">
        <v>129338</v>
      </c>
      <c r="O957" s="0" t="n">
        <v>43617</v>
      </c>
      <c r="V957" s="0" t="n">
        <v>45656</v>
      </c>
      <c r="W957" s="0" t="n">
        <v>132545</v>
      </c>
      <c r="Y957" s="0" t="n">
        <v>67601</v>
      </c>
      <c r="Z957" s="0" t="n">
        <v>64944</v>
      </c>
      <c r="AA957" s="0" t="n">
        <v>42456</v>
      </c>
      <c r="AB957" s="0" t="n">
        <v>50512</v>
      </c>
      <c r="AD957" s="0" t="n">
        <v>97784</v>
      </c>
    </row>
    <row r="958" customFormat="false" ht="13.2" hidden="false" customHeight="false" outlineLevel="0" collapsed="false">
      <c r="A958" s="25" t="n">
        <v>36356</v>
      </c>
      <c r="B958" s="0" t="n">
        <v>1643652</v>
      </c>
      <c r="C958" s="0" t="n">
        <v>1067951</v>
      </c>
      <c r="D958" s="0" t="n">
        <v>331867</v>
      </c>
      <c r="E958" s="0" t="n">
        <v>575701</v>
      </c>
      <c r="F958" s="0" t="n">
        <v>204360</v>
      </c>
      <c r="G958" s="0" t="n">
        <v>164616</v>
      </c>
      <c r="H958" s="0" t="n">
        <v>40257</v>
      </c>
      <c r="L958" s="0" t="n">
        <v>124359</v>
      </c>
      <c r="O958" s="0" t="n">
        <v>39744</v>
      </c>
      <c r="V958" s="0" t="n">
        <v>46354</v>
      </c>
      <c r="W958" s="0" t="n">
        <v>137295</v>
      </c>
      <c r="Y958" s="0" t="n">
        <v>70812</v>
      </c>
      <c r="Z958" s="0" t="n">
        <v>66483</v>
      </c>
      <c r="AA958" s="0" t="n">
        <v>44375</v>
      </c>
      <c r="AB958" s="0" t="n">
        <v>57114</v>
      </c>
      <c r="AD958" s="0" t="n">
        <v>96455</v>
      </c>
    </row>
    <row r="959" customFormat="false" ht="13.2" hidden="false" customHeight="false" outlineLevel="0" collapsed="false">
      <c r="A959" s="25" t="n">
        <v>36387</v>
      </c>
      <c r="B959" s="0" t="n">
        <v>1621628</v>
      </c>
      <c r="C959" s="0" t="n">
        <v>1046753</v>
      </c>
      <c r="D959" s="0" t="n">
        <v>315156</v>
      </c>
      <c r="E959" s="0" t="n">
        <v>574875</v>
      </c>
      <c r="F959" s="0" t="n">
        <v>200553</v>
      </c>
      <c r="G959" s="0" t="n">
        <v>159662</v>
      </c>
      <c r="H959" s="0" t="n">
        <v>40178</v>
      </c>
      <c r="L959" s="0" t="n">
        <v>119484</v>
      </c>
      <c r="O959" s="0" t="n">
        <v>40891</v>
      </c>
      <c r="V959" s="0" t="n">
        <v>46477</v>
      </c>
      <c r="W959" s="0" t="n">
        <v>141191</v>
      </c>
      <c r="Y959" s="0" t="n">
        <v>68585</v>
      </c>
      <c r="Z959" s="0" t="n">
        <v>72606</v>
      </c>
      <c r="AA959" s="0" t="n">
        <v>38709</v>
      </c>
      <c r="AB959" s="0" t="n">
        <v>60453</v>
      </c>
      <c r="AD959" s="0" t="n">
        <v>93462</v>
      </c>
    </row>
    <row r="960" customFormat="false" ht="13.2" hidden="false" customHeight="false" outlineLevel="0" collapsed="false">
      <c r="A960" s="25" t="n">
        <v>36418</v>
      </c>
      <c r="B960" s="0" t="n">
        <v>1614843</v>
      </c>
      <c r="C960" s="0" t="n">
        <v>1039371</v>
      </c>
      <c r="D960" s="0" t="n">
        <v>303516</v>
      </c>
      <c r="E960" s="0" t="n">
        <v>575472</v>
      </c>
      <c r="F960" s="0" t="n">
        <v>207169</v>
      </c>
      <c r="G960" s="0" t="n">
        <v>162348</v>
      </c>
      <c r="H960" s="0" t="n">
        <v>40395</v>
      </c>
      <c r="L960" s="0" t="n">
        <v>121953</v>
      </c>
      <c r="O960" s="0" t="n">
        <v>44821</v>
      </c>
      <c r="V960" s="0" t="n">
        <v>48688</v>
      </c>
      <c r="W960" s="0" t="n">
        <v>145347</v>
      </c>
      <c r="Y960" s="0" t="n">
        <v>72952</v>
      </c>
      <c r="Z960" s="0" t="n">
        <v>72395</v>
      </c>
      <c r="AA960" s="0" t="n">
        <v>40762</v>
      </c>
      <c r="AB960" s="0" t="n">
        <v>59440</v>
      </c>
      <c r="AD960" s="0" t="n">
        <v>89565</v>
      </c>
    </row>
    <row r="961" customFormat="false" ht="13.2" hidden="false" customHeight="false" outlineLevel="0" collapsed="false">
      <c r="A961" s="25" t="n">
        <v>36448</v>
      </c>
      <c r="B961" s="0" t="n">
        <v>1585057</v>
      </c>
      <c r="C961" s="0" t="n">
        <v>1012787</v>
      </c>
      <c r="D961" s="0" t="n">
        <v>304068</v>
      </c>
      <c r="E961" s="0" t="n">
        <v>572270</v>
      </c>
      <c r="F961" s="0" t="n">
        <v>204123</v>
      </c>
      <c r="G961" s="0" t="n">
        <v>161397</v>
      </c>
      <c r="H961" s="0" t="n">
        <v>40396</v>
      </c>
      <c r="L961" s="0" t="n">
        <v>121001</v>
      </c>
      <c r="O961" s="0" t="n">
        <v>42726</v>
      </c>
      <c r="V961" s="0" t="n">
        <v>43923</v>
      </c>
      <c r="W961" s="0" t="n">
        <v>138571</v>
      </c>
      <c r="Y961" s="0" t="n">
        <v>69385</v>
      </c>
      <c r="Z961" s="0" t="n">
        <v>69186</v>
      </c>
      <c r="AA961" s="0" t="n">
        <v>40535</v>
      </c>
      <c r="AB961" s="0" t="n">
        <v>56554</v>
      </c>
      <c r="AD961" s="0" t="n">
        <v>91340</v>
      </c>
    </row>
    <row r="962" customFormat="false" ht="13.2" hidden="false" customHeight="false" outlineLevel="0" collapsed="false">
      <c r="A962" s="25" t="n">
        <v>36479</v>
      </c>
      <c r="B962" s="0" t="n">
        <v>1570507</v>
      </c>
      <c r="C962" s="0" t="n">
        <v>1001392</v>
      </c>
      <c r="D962" s="0" t="n">
        <v>298327</v>
      </c>
      <c r="E962" s="0" t="n">
        <v>569115</v>
      </c>
      <c r="F962" s="0" t="n">
        <v>205485</v>
      </c>
      <c r="G962" s="0" t="n">
        <v>163552</v>
      </c>
      <c r="H962" s="0" t="n">
        <v>43420</v>
      </c>
      <c r="L962" s="0" t="n">
        <v>120132</v>
      </c>
      <c r="O962" s="0" t="n">
        <v>41933</v>
      </c>
      <c r="V962" s="0" t="n">
        <v>41236</v>
      </c>
      <c r="W962" s="0" t="n">
        <v>141405</v>
      </c>
      <c r="Y962" s="0" t="n">
        <v>72309</v>
      </c>
      <c r="Z962" s="0" t="n">
        <v>69096</v>
      </c>
      <c r="AA962" s="0" t="n">
        <v>40386</v>
      </c>
      <c r="AB962" s="0" t="n">
        <v>54639</v>
      </c>
      <c r="AD962" s="0" t="n">
        <v>93206</v>
      </c>
    </row>
    <row r="963" customFormat="false" ht="13.2" hidden="false" customHeight="false" outlineLevel="0" collapsed="false">
      <c r="A963" s="25" t="n">
        <v>36509</v>
      </c>
      <c r="B963" s="0" t="n">
        <v>1492931</v>
      </c>
      <c r="C963" s="0" t="n">
        <v>925690</v>
      </c>
      <c r="D963" s="0" t="n">
        <v>284482</v>
      </c>
      <c r="E963" s="0" t="n">
        <v>567241</v>
      </c>
      <c r="F963" s="0" t="n">
        <v>193327</v>
      </c>
      <c r="G963" s="0" t="n">
        <v>154093</v>
      </c>
      <c r="H963" s="0" t="n">
        <v>41437</v>
      </c>
      <c r="L963" s="0" t="n">
        <v>112656</v>
      </c>
      <c r="O963" s="0" t="n">
        <v>39234</v>
      </c>
      <c r="V963" s="0" t="n">
        <v>40447</v>
      </c>
      <c r="W963" s="0" t="n">
        <v>125463</v>
      </c>
      <c r="Y963" s="0" t="n">
        <v>69310</v>
      </c>
      <c r="Z963" s="0" t="n">
        <v>56153</v>
      </c>
      <c r="AA963" s="0" t="n">
        <v>35830</v>
      </c>
      <c r="AB963" s="0" t="n">
        <v>43026</v>
      </c>
      <c r="AD963" s="0" t="n">
        <v>86254</v>
      </c>
    </row>
    <row r="964" customFormat="false" ht="13.2" hidden="false" customHeight="false" outlineLevel="0" collapsed="false">
      <c r="A964" s="25" t="n">
        <v>36540</v>
      </c>
      <c r="B964" s="0" t="n">
        <v>1477448</v>
      </c>
      <c r="C964" s="0" t="n">
        <v>908950</v>
      </c>
      <c r="D964" s="0" t="n">
        <v>283877</v>
      </c>
      <c r="E964" s="0" t="n">
        <v>568498</v>
      </c>
      <c r="F964" s="0" t="n">
        <v>207958</v>
      </c>
      <c r="G964" s="0" t="n">
        <v>165305</v>
      </c>
      <c r="H964" s="0" t="n">
        <v>46018</v>
      </c>
      <c r="L964" s="0" t="n">
        <v>119287</v>
      </c>
      <c r="O964" s="0" t="n">
        <v>42653</v>
      </c>
      <c r="V964" s="0" t="n">
        <v>43529</v>
      </c>
      <c r="W964" s="0" t="n">
        <v>106577</v>
      </c>
      <c r="Y964" s="0" t="n">
        <v>65551</v>
      </c>
      <c r="Z964" s="0" t="n">
        <v>41026</v>
      </c>
      <c r="AA964" s="0" t="n">
        <v>36136</v>
      </c>
      <c r="AB964" s="0" t="n">
        <v>29403</v>
      </c>
      <c r="AD964" s="0" t="n">
        <v>89157</v>
      </c>
    </row>
    <row r="965" customFormat="false" ht="13.2" hidden="false" customHeight="false" outlineLevel="0" collapsed="false">
      <c r="A965" s="25" t="n">
        <v>36571</v>
      </c>
      <c r="B965" s="0" t="n">
        <v>1466210</v>
      </c>
      <c r="C965" s="0" t="n">
        <v>896840</v>
      </c>
      <c r="D965" s="0" t="n">
        <v>285847</v>
      </c>
      <c r="E965" s="0" t="n">
        <v>569370</v>
      </c>
      <c r="F965" s="0" t="n">
        <v>201313</v>
      </c>
      <c r="G965" s="0" t="n">
        <v>156430</v>
      </c>
      <c r="H965" s="0" t="n">
        <v>39061</v>
      </c>
      <c r="L965" s="0" t="n">
        <v>117369</v>
      </c>
      <c r="O965" s="0" t="n">
        <v>44883</v>
      </c>
      <c r="V965" s="0" t="n">
        <v>41478</v>
      </c>
      <c r="W965" s="0" t="n">
        <v>105152</v>
      </c>
      <c r="Y965" s="0" t="n">
        <v>63712</v>
      </c>
      <c r="Z965" s="0" t="n">
        <v>41440</v>
      </c>
      <c r="AA965" s="0" t="n">
        <v>34403</v>
      </c>
      <c r="AB965" s="0" t="n">
        <v>23182</v>
      </c>
      <c r="AD965" s="0" t="n">
        <v>92625</v>
      </c>
    </row>
    <row r="966" customFormat="false" ht="13.2" hidden="false" customHeight="false" outlineLevel="0" collapsed="false">
      <c r="A966" s="25" t="n">
        <v>36600</v>
      </c>
      <c r="B966" s="0" t="n">
        <v>1476302</v>
      </c>
      <c r="C966" s="0" t="n">
        <v>906889</v>
      </c>
      <c r="D966" s="0" t="n">
        <v>297087</v>
      </c>
      <c r="E966" s="0" t="n">
        <v>569413</v>
      </c>
      <c r="F966" s="0" t="n">
        <v>203786</v>
      </c>
      <c r="G966" s="0" t="n">
        <v>157121</v>
      </c>
      <c r="H966" s="0" t="n">
        <v>40318</v>
      </c>
      <c r="L966" s="0" t="n">
        <v>116803</v>
      </c>
      <c r="O966" s="0" t="n">
        <v>46665</v>
      </c>
      <c r="V966" s="0" t="n">
        <v>40414</v>
      </c>
      <c r="W966" s="0" t="n">
        <v>95802</v>
      </c>
      <c r="Y966" s="0" t="n">
        <v>59933</v>
      </c>
      <c r="Z966" s="0" t="n">
        <v>35869</v>
      </c>
      <c r="AA966" s="0" t="n">
        <v>36442</v>
      </c>
      <c r="AB966" s="0" t="n">
        <v>22597</v>
      </c>
      <c r="AD966" s="0" t="n">
        <v>95463</v>
      </c>
    </row>
    <row r="967" customFormat="false" ht="13.2" hidden="false" customHeight="false" outlineLevel="0" collapsed="false">
      <c r="A967" s="25" t="n">
        <v>36631</v>
      </c>
      <c r="B967" s="0" t="n">
        <v>1505432</v>
      </c>
      <c r="C967" s="0" t="n">
        <v>936019</v>
      </c>
      <c r="D967" s="0" t="n">
        <v>303833</v>
      </c>
      <c r="E967" s="0" t="n">
        <v>569413</v>
      </c>
      <c r="F967" s="0" t="n">
        <v>206348</v>
      </c>
      <c r="G967" s="0" t="n">
        <v>160618</v>
      </c>
      <c r="H967" s="0" t="n">
        <v>43705</v>
      </c>
      <c r="L967" s="0" t="n">
        <v>116913</v>
      </c>
      <c r="O967" s="0" t="n">
        <v>45730</v>
      </c>
      <c r="V967" s="0" t="n">
        <v>41250</v>
      </c>
      <c r="W967" s="0" t="n">
        <v>99837</v>
      </c>
      <c r="Y967" s="0" t="n">
        <v>66159</v>
      </c>
      <c r="Z967" s="0" t="n">
        <v>33678</v>
      </c>
      <c r="AA967" s="0" t="n">
        <v>35342</v>
      </c>
      <c r="AB967" s="0" t="n">
        <v>25624</v>
      </c>
      <c r="AD967" s="0" t="n">
        <v>96842</v>
      </c>
    </row>
    <row r="968" customFormat="false" ht="13.2" hidden="false" customHeight="false" outlineLevel="0" collapsed="false">
      <c r="A968" s="25" t="n">
        <v>36661</v>
      </c>
      <c r="B968" s="0" t="n">
        <v>1517741</v>
      </c>
      <c r="C968" s="0" t="n">
        <v>948328</v>
      </c>
      <c r="D968" s="0" t="n">
        <v>294712</v>
      </c>
      <c r="E968" s="0" t="n">
        <v>569413</v>
      </c>
      <c r="F968" s="0" t="n">
        <v>207564</v>
      </c>
      <c r="G968" s="0" t="n">
        <v>162238</v>
      </c>
      <c r="H968" s="0" t="n">
        <v>43470</v>
      </c>
      <c r="L968" s="0" t="n">
        <v>118768</v>
      </c>
      <c r="O968" s="0" t="n">
        <v>45326</v>
      </c>
      <c r="V968" s="0" t="n">
        <v>42133</v>
      </c>
      <c r="W968" s="0" t="n">
        <v>104735</v>
      </c>
      <c r="Y968" s="0" t="n">
        <v>66686</v>
      </c>
      <c r="Z968" s="0" t="n">
        <v>38049</v>
      </c>
      <c r="AA968" s="0" t="n">
        <v>37290</v>
      </c>
      <c r="AB968" s="0" t="n">
        <v>36379</v>
      </c>
      <c r="AD968" s="0" t="n">
        <v>91784</v>
      </c>
    </row>
    <row r="969" customFormat="false" ht="13.2" hidden="false" customHeight="false" outlineLevel="0" collapsed="false">
      <c r="A969" s="25" t="n">
        <v>36692</v>
      </c>
      <c r="B969" s="0" t="n">
        <v>1525954</v>
      </c>
      <c r="C969" s="0" t="n">
        <v>957061</v>
      </c>
      <c r="D969" s="0" t="n">
        <v>290623</v>
      </c>
      <c r="E969" s="0" t="n">
        <v>568893</v>
      </c>
      <c r="F969" s="0" t="n">
        <v>209507</v>
      </c>
      <c r="G969" s="0" t="n">
        <v>164526</v>
      </c>
      <c r="H969" s="0" t="n">
        <v>41696</v>
      </c>
      <c r="L969" s="0" t="n">
        <v>122830</v>
      </c>
      <c r="O969" s="0" t="n">
        <v>44981</v>
      </c>
      <c r="V969" s="0" t="n">
        <v>43684</v>
      </c>
      <c r="W969" s="0" t="n">
        <v>105962</v>
      </c>
      <c r="Y969" s="0" t="n">
        <v>67850</v>
      </c>
      <c r="Z969" s="0" t="n">
        <v>38112</v>
      </c>
      <c r="AA969" s="0" t="n">
        <v>37040</v>
      </c>
      <c r="AB969" s="0" t="n">
        <v>43948</v>
      </c>
      <c r="AD969" s="0" t="n">
        <v>90887</v>
      </c>
    </row>
    <row r="970" customFormat="false" ht="13.2" hidden="false" customHeight="false" outlineLevel="0" collapsed="false">
      <c r="A970" s="25" t="n">
        <v>36722</v>
      </c>
      <c r="B970" s="0" t="n">
        <v>1539634</v>
      </c>
      <c r="C970" s="0" t="n">
        <v>969283</v>
      </c>
      <c r="D970" s="0" t="n">
        <v>282190</v>
      </c>
      <c r="E970" s="0" t="n">
        <v>570351</v>
      </c>
      <c r="F970" s="0" t="n">
        <v>209436</v>
      </c>
      <c r="G970" s="0" t="n">
        <v>164620</v>
      </c>
      <c r="H970" s="0" t="n">
        <v>40354</v>
      </c>
      <c r="L970" s="0" t="n">
        <v>124266</v>
      </c>
      <c r="O970" s="0" t="n">
        <v>44816</v>
      </c>
      <c r="V970" s="0" t="n">
        <v>42900</v>
      </c>
      <c r="W970" s="0" t="n">
        <v>112746</v>
      </c>
      <c r="Y970" s="0" t="n">
        <v>71518</v>
      </c>
      <c r="Z970" s="0" t="n">
        <v>41228</v>
      </c>
      <c r="AA970" s="0" t="n">
        <v>35353</v>
      </c>
      <c r="AB970" s="0" t="n">
        <v>52560</v>
      </c>
      <c r="AD970" s="0" t="n">
        <v>91791</v>
      </c>
    </row>
    <row r="971" customFormat="false" ht="13.2" hidden="false" customHeight="false" outlineLevel="0" collapsed="false">
      <c r="A971" s="25" t="n">
        <v>36753</v>
      </c>
      <c r="B971" s="0" t="n">
        <v>1531794</v>
      </c>
      <c r="C971" s="0" t="n">
        <v>960429</v>
      </c>
      <c r="D971" s="0" t="n">
        <v>287287</v>
      </c>
      <c r="E971" s="0" t="n">
        <v>571365</v>
      </c>
      <c r="F971" s="0" t="n">
        <v>194417</v>
      </c>
      <c r="G971" s="0" t="n">
        <v>151042</v>
      </c>
      <c r="H971" s="0" t="n">
        <v>38911</v>
      </c>
      <c r="L971" s="0" t="n">
        <v>112131</v>
      </c>
      <c r="O971" s="0" t="n">
        <v>43375</v>
      </c>
      <c r="V971" s="0" t="n">
        <v>42651</v>
      </c>
      <c r="W971" s="0" t="n">
        <v>110674</v>
      </c>
      <c r="Y971" s="0" t="n">
        <v>66438</v>
      </c>
      <c r="Z971" s="0" t="n">
        <v>44236</v>
      </c>
      <c r="AA971" s="0" t="n">
        <v>37134</v>
      </c>
      <c r="AB971" s="0" t="n">
        <v>57702</v>
      </c>
      <c r="AD971" s="0" t="n">
        <v>88418</v>
      </c>
    </row>
    <row r="972" customFormat="false" ht="13.2" hidden="false" customHeight="false" outlineLevel="0" collapsed="false">
      <c r="A972" s="25" t="n">
        <v>36784</v>
      </c>
      <c r="B972" s="0" t="n">
        <v>1526910</v>
      </c>
      <c r="C972" s="0" t="n">
        <v>956564</v>
      </c>
      <c r="D972" s="0" t="n">
        <v>277893</v>
      </c>
      <c r="E972" s="0" t="n">
        <v>570346</v>
      </c>
      <c r="F972" s="0" t="n">
        <v>196923</v>
      </c>
      <c r="G972" s="0" t="n">
        <v>154235</v>
      </c>
      <c r="H972" s="0" t="n">
        <v>42450</v>
      </c>
      <c r="L972" s="0" t="n">
        <v>111785</v>
      </c>
      <c r="O972" s="0" t="n">
        <v>42688</v>
      </c>
      <c r="V972" s="0" t="n">
        <v>42282</v>
      </c>
      <c r="W972" s="0" t="n">
        <v>115081</v>
      </c>
      <c r="Y972" s="0" t="n">
        <v>68027</v>
      </c>
      <c r="Z972" s="0" t="n">
        <v>47054</v>
      </c>
      <c r="AA972" s="0" t="n">
        <v>37700</v>
      </c>
      <c r="AB972" s="0" t="n">
        <v>60317</v>
      </c>
      <c r="AD972" s="0" t="n">
        <v>86477</v>
      </c>
    </row>
    <row r="973" customFormat="false" ht="13.2" hidden="false" customHeight="false" outlineLevel="0" collapsed="false">
      <c r="A973" s="25" t="n">
        <v>36814</v>
      </c>
      <c r="B973" s="0" t="n">
        <v>1506655</v>
      </c>
      <c r="C973" s="0" t="n">
        <v>942158</v>
      </c>
      <c r="D973" s="0" t="n">
        <v>277879</v>
      </c>
      <c r="E973" s="0" t="n">
        <v>564497</v>
      </c>
      <c r="F973" s="0" t="n">
        <v>187904</v>
      </c>
      <c r="G973" s="0" t="n">
        <v>147379</v>
      </c>
      <c r="H973" s="0" t="n">
        <v>38698</v>
      </c>
      <c r="L973" s="0" t="n">
        <v>108681</v>
      </c>
      <c r="O973" s="0" t="n">
        <v>40525</v>
      </c>
      <c r="V973" s="0" t="n">
        <v>42626</v>
      </c>
      <c r="W973" s="0" t="n">
        <v>117119</v>
      </c>
      <c r="Y973" s="0" t="n">
        <v>68002</v>
      </c>
      <c r="Z973" s="0" t="n">
        <v>49117</v>
      </c>
      <c r="AA973" s="0" t="n">
        <v>35002</v>
      </c>
      <c r="AB973" s="0" t="n">
        <v>62790</v>
      </c>
      <c r="AD973" s="0" t="n">
        <v>89546</v>
      </c>
    </row>
    <row r="974" customFormat="false" ht="13.2" hidden="false" customHeight="false" outlineLevel="0" collapsed="false">
      <c r="A974" s="25" t="n">
        <v>36845</v>
      </c>
      <c r="B974" s="0" t="n">
        <v>1505414</v>
      </c>
      <c r="C974" s="0" t="n">
        <v>957908</v>
      </c>
      <c r="D974" s="0" t="n">
        <v>286441</v>
      </c>
      <c r="E974" s="0" t="n">
        <v>547506</v>
      </c>
      <c r="F974" s="0" t="n">
        <v>198313</v>
      </c>
      <c r="G974" s="0" t="n">
        <v>156714</v>
      </c>
      <c r="H974" s="0" t="n">
        <v>41631</v>
      </c>
      <c r="L974" s="0" t="n">
        <v>115083</v>
      </c>
      <c r="O974" s="0" t="n">
        <v>41599</v>
      </c>
      <c r="V974" s="0" t="n">
        <v>42286</v>
      </c>
      <c r="W974" s="0" t="n">
        <v>120042</v>
      </c>
      <c r="Y974" s="0" t="n">
        <v>70685</v>
      </c>
      <c r="Z974" s="0" t="n">
        <v>49357</v>
      </c>
      <c r="AA974" s="0" t="n">
        <v>39001</v>
      </c>
      <c r="AB974" s="0" t="n">
        <v>59885</v>
      </c>
      <c r="AD974" s="0" t="n">
        <v>87642</v>
      </c>
    </row>
    <row r="975" customFormat="false" ht="13.2" hidden="false" customHeight="false" outlineLevel="0" collapsed="false">
      <c r="A975" s="25" t="n">
        <v>36875</v>
      </c>
      <c r="B975" s="0" t="n">
        <v>1467547</v>
      </c>
      <c r="C975" s="0" t="n">
        <v>926869</v>
      </c>
      <c r="D975" s="0" t="n">
        <v>285507</v>
      </c>
      <c r="E975" s="0" t="n">
        <v>540678</v>
      </c>
      <c r="F975" s="0" t="n">
        <v>195852</v>
      </c>
      <c r="G975" s="0" t="n">
        <v>153004</v>
      </c>
      <c r="H975" s="0" t="n">
        <v>41885</v>
      </c>
      <c r="L975" s="0" t="n">
        <v>111119</v>
      </c>
      <c r="O975" s="0" t="n">
        <v>42848</v>
      </c>
      <c r="V975" s="0" t="n">
        <v>44409</v>
      </c>
      <c r="W975" s="0" t="n">
        <v>118027</v>
      </c>
      <c r="Y975" s="0" t="n">
        <v>71543</v>
      </c>
      <c r="Z975" s="0" t="n">
        <v>46484</v>
      </c>
      <c r="AA975" s="0" t="n">
        <v>36200</v>
      </c>
      <c r="AB975" s="0" t="n">
        <v>41192</v>
      </c>
      <c r="AD975" s="0" t="n">
        <v>87085</v>
      </c>
    </row>
    <row r="976" customFormat="false" ht="13.2" hidden="false" customHeight="false" outlineLevel="0" collapsed="false">
      <c r="A976" s="25" t="n">
        <v>36906</v>
      </c>
      <c r="B976" s="0" t="n">
        <v>1478528</v>
      </c>
      <c r="C976" s="0" t="n">
        <v>936853</v>
      </c>
      <c r="D976" s="0" t="n">
        <v>294327</v>
      </c>
      <c r="E976" s="0" t="n">
        <v>541675</v>
      </c>
      <c r="F976" s="0" t="n">
        <v>205876</v>
      </c>
      <c r="G976" s="0" t="n">
        <v>158674</v>
      </c>
      <c r="H976" s="0" t="n">
        <v>41586</v>
      </c>
      <c r="L976" s="0" t="n">
        <v>117088</v>
      </c>
      <c r="O976" s="0" t="n">
        <v>47202</v>
      </c>
      <c r="V976" s="0" t="n">
        <v>43780</v>
      </c>
      <c r="W976" s="0" t="n">
        <v>118205</v>
      </c>
      <c r="Y976" s="0" t="n">
        <v>68040</v>
      </c>
      <c r="Z976" s="0" t="n">
        <v>50165</v>
      </c>
      <c r="AA976" s="0" t="n">
        <v>37173</v>
      </c>
      <c r="AB976" s="0" t="n">
        <v>29436</v>
      </c>
      <c r="AD976" s="0" t="n">
        <v>91479</v>
      </c>
    </row>
    <row r="977" customFormat="false" ht="13.2" hidden="false" customHeight="false" outlineLevel="0" collapsed="false">
      <c r="A977" s="25" t="n">
        <v>36937</v>
      </c>
      <c r="B977" s="0" t="n">
        <v>1472902</v>
      </c>
      <c r="C977" s="0" t="n">
        <v>931225</v>
      </c>
      <c r="D977" s="0" t="n">
        <v>282467</v>
      </c>
      <c r="E977" s="0" t="n">
        <v>541677</v>
      </c>
      <c r="F977" s="0" t="n">
        <v>206352</v>
      </c>
      <c r="G977" s="0" t="n">
        <v>154584</v>
      </c>
      <c r="H977" s="0" t="n">
        <v>40496</v>
      </c>
      <c r="L977" s="0" t="n">
        <v>114088</v>
      </c>
      <c r="O977" s="0" t="n">
        <v>51768</v>
      </c>
      <c r="V977" s="0" t="n">
        <v>42648</v>
      </c>
      <c r="W977" s="0" t="n">
        <v>117023</v>
      </c>
      <c r="Y977" s="0" t="n">
        <v>69863</v>
      </c>
      <c r="Z977" s="0" t="n">
        <v>47160</v>
      </c>
      <c r="AA977" s="0" t="n">
        <v>38412</v>
      </c>
      <c r="AB977" s="0" t="n">
        <v>25107</v>
      </c>
      <c r="AD977" s="0" t="n">
        <v>96881</v>
      </c>
    </row>
    <row r="978" customFormat="false" ht="13.2" hidden="false" customHeight="false" outlineLevel="0" collapsed="false">
      <c r="A978" s="25" t="n">
        <v>36965</v>
      </c>
      <c r="B978" s="0" t="n">
        <v>1484056</v>
      </c>
      <c r="C978" s="0" t="n">
        <v>941766</v>
      </c>
      <c r="D978" s="0" t="n">
        <v>308544</v>
      </c>
      <c r="E978" s="0" t="n">
        <v>542290</v>
      </c>
      <c r="F978" s="0" t="n">
        <v>193596</v>
      </c>
      <c r="G978" s="0" t="n">
        <v>144675</v>
      </c>
      <c r="H978" s="0" t="n">
        <v>36733</v>
      </c>
      <c r="L978" s="0" t="n">
        <v>107942</v>
      </c>
      <c r="O978" s="0" t="n">
        <v>48921</v>
      </c>
      <c r="V978" s="0" t="n">
        <v>40520</v>
      </c>
      <c r="W978" s="0" t="n">
        <v>105021</v>
      </c>
      <c r="Y978" s="0" t="n">
        <v>67672</v>
      </c>
      <c r="Z978" s="0" t="n">
        <v>37349</v>
      </c>
      <c r="AA978" s="0" t="n">
        <v>39029</v>
      </c>
      <c r="AB978" s="0" t="n">
        <v>24328</v>
      </c>
      <c r="AD978" s="0" t="n">
        <v>101421</v>
      </c>
    </row>
    <row r="979" customFormat="false" ht="13.2" hidden="false" customHeight="false" outlineLevel="0" collapsed="false">
      <c r="A979" s="25" t="n">
        <v>36996</v>
      </c>
      <c r="B979" s="0" t="n">
        <v>1521526</v>
      </c>
      <c r="C979" s="0" t="n">
        <v>979176</v>
      </c>
      <c r="D979" s="0" t="n">
        <v>330577</v>
      </c>
      <c r="E979" s="0" t="n">
        <v>542350</v>
      </c>
      <c r="F979" s="0" t="n">
        <v>200046</v>
      </c>
      <c r="G979" s="0" t="n">
        <v>150292</v>
      </c>
      <c r="H979" s="0" t="n">
        <v>40254</v>
      </c>
      <c r="L979" s="0" t="n">
        <v>110038</v>
      </c>
      <c r="O979" s="0" t="n">
        <v>49754</v>
      </c>
      <c r="V979" s="0" t="n">
        <v>40406</v>
      </c>
      <c r="W979" s="0" t="n">
        <v>104945</v>
      </c>
      <c r="Y979" s="0" t="n">
        <v>66283</v>
      </c>
      <c r="Z979" s="0" t="n">
        <v>38662</v>
      </c>
      <c r="AA979" s="0" t="n">
        <v>39647</v>
      </c>
      <c r="AB979" s="0" t="n">
        <v>31285</v>
      </c>
      <c r="AD979" s="0" t="n">
        <v>99667</v>
      </c>
    </row>
    <row r="980" customFormat="false" ht="13.2" hidden="false" customHeight="false" outlineLevel="0" collapsed="false">
      <c r="A980" s="25" t="n">
        <v>37026</v>
      </c>
      <c r="B980" s="0" t="n">
        <v>1555265</v>
      </c>
      <c r="C980" s="0" t="n">
        <v>1011995</v>
      </c>
      <c r="D980" s="0" t="n">
        <v>328364</v>
      </c>
      <c r="E980" s="0" t="n">
        <v>543270</v>
      </c>
      <c r="F980" s="0" t="n">
        <v>212721</v>
      </c>
      <c r="G980" s="0" t="n">
        <v>160088</v>
      </c>
      <c r="H980" s="0" t="n">
        <v>44861</v>
      </c>
      <c r="L980" s="0" t="n">
        <v>115227</v>
      </c>
      <c r="O980" s="0" t="n">
        <v>52633</v>
      </c>
      <c r="V980" s="0" t="n">
        <v>42143</v>
      </c>
      <c r="W980" s="0" t="n">
        <v>107142</v>
      </c>
      <c r="Y980" s="0" t="n">
        <v>64690</v>
      </c>
      <c r="Z980" s="0" t="n">
        <v>42452</v>
      </c>
      <c r="AA980" s="0" t="n">
        <v>41079</v>
      </c>
      <c r="AB980" s="0" t="n">
        <v>43443</v>
      </c>
      <c r="AD980" s="0" t="n">
        <v>96393</v>
      </c>
    </row>
    <row r="981" customFormat="false" ht="13.2" hidden="false" customHeight="false" outlineLevel="0" collapsed="false">
      <c r="A981" s="25" t="n">
        <v>37057</v>
      </c>
      <c r="B981" s="0" t="n">
        <v>1563020</v>
      </c>
      <c r="C981" s="0" t="n">
        <v>1019750</v>
      </c>
      <c r="D981" s="0" t="n">
        <v>308249</v>
      </c>
      <c r="E981" s="0" t="n">
        <v>543270</v>
      </c>
      <c r="F981" s="0" t="n">
        <v>220686</v>
      </c>
      <c r="G981" s="0" t="n">
        <v>169394</v>
      </c>
      <c r="H981" s="0" t="n">
        <v>50534</v>
      </c>
      <c r="L981" s="0" t="n">
        <v>118860</v>
      </c>
      <c r="O981" s="0" t="n">
        <v>51292</v>
      </c>
      <c r="V981" s="0" t="n">
        <v>43040</v>
      </c>
      <c r="W981" s="0" t="n">
        <v>113877</v>
      </c>
      <c r="Y981" s="0" t="n">
        <v>68597</v>
      </c>
      <c r="Z981" s="0" t="n">
        <v>45280</v>
      </c>
      <c r="AA981" s="0" t="n">
        <v>41653</v>
      </c>
      <c r="AB981" s="0" t="n">
        <v>53897</v>
      </c>
      <c r="AD981" s="0" t="n">
        <v>93220</v>
      </c>
    </row>
    <row r="982" customFormat="false" ht="13.2" hidden="false" customHeight="false" outlineLevel="0" collapsed="false">
      <c r="A982" s="25" t="n">
        <v>37087</v>
      </c>
      <c r="B982" s="0" t="n">
        <v>1568330</v>
      </c>
      <c r="C982" s="0" t="n">
        <v>1024596</v>
      </c>
      <c r="D982" s="0" t="n">
        <v>312883</v>
      </c>
      <c r="E982" s="0" t="n">
        <v>543734</v>
      </c>
      <c r="F982" s="0" t="n">
        <v>208530</v>
      </c>
      <c r="G982" s="0" t="n">
        <v>162300</v>
      </c>
      <c r="H982" s="0" t="n">
        <v>48596</v>
      </c>
      <c r="L982" s="0" t="n">
        <v>113704</v>
      </c>
      <c r="O982" s="0" t="n">
        <v>46230</v>
      </c>
      <c r="V982" s="0" t="n">
        <v>42281</v>
      </c>
      <c r="W982" s="0" t="n">
        <v>125176</v>
      </c>
      <c r="Y982" s="0" t="n">
        <v>74116</v>
      </c>
      <c r="Z982" s="0" t="n">
        <v>51060</v>
      </c>
      <c r="AA982" s="0" t="n">
        <v>39101</v>
      </c>
      <c r="AB982" s="0" t="n">
        <v>59651</v>
      </c>
      <c r="AD982" s="0" t="n">
        <v>89728</v>
      </c>
    </row>
    <row r="983" customFormat="false" ht="13.2" hidden="false" customHeight="false" outlineLevel="0" collapsed="false">
      <c r="A983" s="25" t="n">
        <v>37118</v>
      </c>
      <c r="B983" s="0" t="n">
        <v>1548249</v>
      </c>
      <c r="C983" s="0" t="n">
        <v>1004515</v>
      </c>
      <c r="D983" s="0" t="n">
        <v>307935</v>
      </c>
      <c r="E983" s="0" t="n">
        <v>543734</v>
      </c>
      <c r="F983" s="0" t="n">
        <v>193443</v>
      </c>
      <c r="G983" s="0" t="n">
        <v>150584</v>
      </c>
      <c r="H983" s="0" t="n">
        <v>40346</v>
      </c>
      <c r="L983" s="0" t="n">
        <v>110238</v>
      </c>
      <c r="O983" s="0" t="n">
        <v>42859</v>
      </c>
      <c r="V983" s="0" t="n">
        <v>41528</v>
      </c>
      <c r="W983" s="0" t="n">
        <v>122004</v>
      </c>
      <c r="Y983" s="0" t="n">
        <v>68453</v>
      </c>
      <c r="Z983" s="0" t="n">
        <v>53551</v>
      </c>
      <c r="AA983" s="0" t="n">
        <v>35015</v>
      </c>
      <c r="AB983" s="0" t="n">
        <v>65459</v>
      </c>
      <c r="AD983" s="0" t="n">
        <v>90666</v>
      </c>
    </row>
    <row r="984" customFormat="false" ht="13.2" hidden="false" customHeight="false" outlineLevel="0" collapsed="false">
      <c r="A984" s="25" t="n">
        <v>37149</v>
      </c>
      <c r="B984" s="0" t="n">
        <v>1578940</v>
      </c>
      <c r="C984" s="0" t="n">
        <v>1034180</v>
      </c>
      <c r="D984" s="0" t="n">
        <v>309287</v>
      </c>
      <c r="E984" s="0" t="n">
        <v>544760</v>
      </c>
      <c r="F984" s="0" t="n">
        <v>205879</v>
      </c>
      <c r="G984" s="0" t="n">
        <v>158038</v>
      </c>
      <c r="H984" s="0" t="n">
        <v>40986</v>
      </c>
      <c r="L984" s="0" t="n">
        <v>117052</v>
      </c>
      <c r="O984" s="0" t="n">
        <v>47841</v>
      </c>
      <c r="V984" s="0" t="n">
        <v>42728</v>
      </c>
      <c r="W984" s="0" t="n">
        <v>126991</v>
      </c>
      <c r="Y984" s="0" t="n">
        <v>71581</v>
      </c>
      <c r="Z984" s="0" t="n">
        <v>55410</v>
      </c>
      <c r="AA984" s="0" t="n">
        <v>37184</v>
      </c>
      <c r="AB984" s="0" t="n">
        <v>67072</v>
      </c>
      <c r="AD984" s="0" t="n">
        <v>93091</v>
      </c>
    </row>
    <row r="985" customFormat="false" ht="13.2" hidden="false" customHeight="false" outlineLevel="0" collapsed="false">
      <c r="A985" s="25" t="n">
        <v>37179</v>
      </c>
      <c r="B985" s="0" t="n">
        <v>1576990</v>
      </c>
      <c r="C985" s="0" t="n">
        <v>1031781</v>
      </c>
      <c r="D985" s="0" t="n">
        <v>313234</v>
      </c>
      <c r="E985" s="0" t="n">
        <v>545209</v>
      </c>
      <c r="F985" s="0" t="n">
        <v>207766</v>
      </c>
      <c r="G985" s="0" t="n">
        <v>160223</v>
      </c>
      <c r="H985" s="0" t="n">
        <v>43896</v>
      </c>
      <c r="L985" s="0" t="n">
        <v>116327</v>
      </c>
      <c r="O985" s="0" t="n">
        <v>47543</v>
      </c>
      <c r="V985" s="0" t="n">
        <v>40316</v>
      </c>
      <c r="W985" s="0" t="n">
        <v>128919</v>
      </c>
      <c r="Y985" s="0" t="n">
        <v>69196</v>
      </c>
      <c r="Z985" s="0" t="n">
        <v>59723</v>
      </c>
      <c r="AA985" s="0" t="n">
        <v>38206</v>
      </c>
      <c r="AB985" s="0" t="n">
        <v>68239</v>
      </c>
      <c r="AD985" s="0" t="n">
        <v>92261</v>
      </c>
    </row>
    <row r="986" customFormat="false" ht="13.2" hidden="false" customHeight="false" outlineLevel="0" collapsed="false">
      <c r="A986" s="25" t="n">
        <v>37210</v>
      </c>
      <c r="B986" s="0" t="n">
        <v>1587757</v>
      </c>
      <c r="C986" s="0" t="n">
        <v>1040432</v>
      </c>
      <c r="D986" s="0" t="n">
        <v>312190</v>
      </c>
      <c r="E986" s="0" t="n">
        <v>547325</v>
      </c>
      <c r="F986" s="0" t="n">
        <v>212309</v>
      </c>
      <c r="G986" s="0" t="n">
        <v>161235</v>
      </c>
      <c r="H986" s="0" t="n">
        <v>46041</v>
      </c>
      <c r="L986" s="0" t="n">
        <v>115194</v>
      </c>
      <c r="O986" s="0" t="n">
        <v>51074</v>
      </c>
      <c r="V986" s="0" t="n">
        <v>40115</v>
      </c>
      <c r="W986" s="0" t="n">
        <v>138943</v>
      </c>
      <c r="Y986" s="0" t="n">
        <v>75595</v>
      </c>
      <c r="Z986" s="0" t="n">
        <v>63348</v>
      </c>
      <c r="AA986" s="0" t="n">
        <v>39201</v>
      </c>
      <c r="AB986" s="0" t="n">
        <v>70271</v>
      </c>
      <c r="AD986" s="0" t="n">
        <v>91258</v>
      </c>
    </row>
    <row r="987" customFormat="false" ht="13.2" hidden="false" customHeight="false" outlineLevel="0" collapsed="false">
      <c r="A987" s="25" t="n">
        <v>37240</v>
      </c>
      <c r="B987" s="0" t="n">
        <v>1586349</v>
      </c>
      <c r="C987" s="0" t="n">
        <v>1036108</v>
      </c>
      <c r="D987" s="0" t="n">
        <v>311980</v>
      </c>
      <c r="E987" s="0" t="n">
        <v>550241</v>
      </c>
      <c r="F987" s="0" t="n">
        <v>209851</v>
      </c>
      <c r="G987" s="0" t="n">
        <v>161459</v>
      </c>
      <c r="H987" s="0" t="n">
        <v>44918</v>
      </c>
      <c r="L987" s="0" t="n">
        <v>116541</v>
      </c>
      <c r="O987" s="0" t="n">
        <v>48392</v>
      </c>
      <c r="V987" s="0" t="n">
        <v>41871</v>
      </c>
      <c r="W987" s="0" t="n">
        <v>144513</v>
      </c>
      <c r="Y987" s="0" t="n">
        <v>82334</v>
      </c>
      <c r="Z987" s="0" t="n">
        <v>62179</v>
      </c>
      <c r="AA987" s="0" t="n">
        <v>41047</v>
      </c>
      <c r="AB987" s="0" t="n">
        <v>65771</v>
      </c>
      <c r="AD987" s="0" t="n">
        <v>87700</v>
      </c>
    </row>
    <row r="988" customFormat="false" ht="13.2" hidden="false" customHeight="false" outlineLevel="0" collapsed="false">
      <c r="A988" s="25" t="n">
        <v>37271</v>
      </c>
      <c r="B988" s="0" t="n">
        <v>1590645</v>
      </c>
      <c r="C988" s="0" t="n">
        <v>1036048</v>
      </c>
      <c r="D988" s="0" t="n">
        <v>320302</v>
      </c>
      <c r="E988" s="0" t="n">
        <v>554597</v>
      </c>
      <c r="F988" s="0" t="n">
        <v>221999</v>
      </c>
      <c r="G988" s="0" t="n">
        <v>169671</v>
      </c>
      <c r="H988" s="0" t="n">
        <v>45577</v>
      </c>
      <c r="L988" s="0" t="n">
        <v>124094</v>
      </c>
      <c r="O988" s="0" t="n">
        <v>52328</v>
      </c>
      <c r="V988" s="0" t="n">
        <v>41162</v>
      </c>
      <c r="W988" s="0" t="n">
        <v>136945</v>
      </c>
      <c r="Y988" s="0" t="n">
        <v>80011</v>
      </c>
      <c r="Z988" s="0" t="n">
        <v>56934</v>
      </c>
      <c r="AA988" s="0" t="n">
        <v>41356</v>
      </c>
      <c r="AB988" s="0" t="n">
        <v>53494</v>
      </c>
      <c r="AD988" s="0" t="n">
        <v>91055</v>
      </c>
    </row>
    <row r="989" customFormat="false" ht="13.2" hidden="false" customHeight="false" outlineLevel="0" collapsed="false">
      <c r="A989" s="25" t="n">
        <v>37302</v>
      </c>
      <c r="B989" s="0" t="n">
        <v>1576425</v>
      </c>
      <c r="C989" s="0" t="n">
        <v>1016474</v>
      </c>
      <c r="D989" s="0" t="n">
        <v>327357</v>
      </c>
      <c r="E989" s="0" t="n">
        <v>559951</v>
      </c>
      <c r="F989" s="0" t="n">
        <v>217836</v>
      </c>
      <c r="G989" s="0" t="n">
        <v>165513</v>
      </c>
      <c r="H989" s="0" t="n">
        <v>45107</v>
      </c>
      <c r="L989" s="0" t="n">
        <v>120406</v>
      </c>
      <c r="O989" s="0" t="n">
        <v>52323</v>
      </c>
      <c r="V989" s="0" t="n">
        <v>40756</v>
      </c>
      <c r="W989" s="0" t="n">
        <v>130004</v>
      </c>
      <c r="Y989" s="0" t="n">
        <v>77894</v>
      </c>
      <c r="Z989" s="0" t="n">
        <v>52110</v>
      </c>
      <c r="AA989" s="0" t="n">
        <v>38994</v>
      </c>
      <c r="AB989" s="0" t="n">
        <v>42556</v>
      </c>
      <c r="AD989" s="0" t="n">
        <v>90170</v>
      </c>
    </row>
    <row r="990" customFormat="false" ht="13.2" hidden="false" customHeight="false" outlineLevel="0" collapsed="false">
      <c r="A990" s="25" t="n">
        <v>37330</v>
      </c>
      <c r="B990" s="0" t="n">
        <v>1572822</v>
      </c>
      <c r="C990" s="0" t="n">
        <v>1011336</v>
      </c>
      <c r="D990" s="0" t="n">
        <v>333504</v>
      </c>
      <c r="E990" s="0" t="n">
        <v>561486</v>
      </c>
      <c r="F990" s="0" t="n">
        <v>213395</v>
      </c>
      <c r="G990" s="0" t="n">
        <v>159832</v>
      </c>
      <c r="H990" s="0" t="n">
        <v>43249</v>
      </c>
      <c r="L990" s="0" t="n">
        <v>116583</v>
      </c>
      <c r="O990" s="0" t="n">
        <v>53563</v>
      </c>
      <c r="V990" s="0" t="n">
        <v>41711</v>
      </c>
      <c r="W990" s="0" t="n">
        <v>123099</v>
      </c>
      <c r="Y990" s="0" t="n">
        <v>74196</v>
      </c>
      <c r="Z990" s="0" t="n">
        <v>48903</v>
      </c>
      <c r="AA990" s="0" t="n">
        <v>34316</v>
      </c>
      <c r="AB990" s="0" t="n">
        <v>39265</v>
      </c>
      <c r="AD990" s="0" t="n">
        <v>93721</v>
      </c>
    </row>
    <row r="991" customFormat="false" ht="13.2" hidden="false" customHeight="false" outlineLevel="0" collapsed="false">
      <c r="A991" s="25" t="n">
        <v>37361</v>
      </c>
      <c r="B991" s="0" t="n">
        <v>1588439</v>
      </c>
      <c r="C991" s="0" t="n">
        <v>1021697</v>
      </c>
      <c r="D991" s="0" t="n">
        <v>324649</v>
      </c>
      <c r="E991" s="0" t="n">
        <v>566742</v>
      </c>
      <c r="F991" s="0" t="n">
        <v>216408</v>
      </c>
      <c r="G991" s="0" t="n">
        <v>167010</v>
      </c>
      <c r="H991" s="0" t="n">
        <v>45736</v>
      </c>
      <c r="L991" s="0" t="n">
        <v>121274</v>
      </c>
      <c r="O991" s="0" t="n">
        <v>49398</v>
      </c>
      <c r="V991" s="0" t="n">
        <v>40287</v>
      </c>
      <c r="W991" s="0" t="n">
        <v>122397</v>
      </c>
      <c r="Y991" s="0" t="n">
        <v>74327</v>
      </c>
      <c r="Z991" s="0" t="n">
        <v>48070</v>
      </c>
      <c r="AA991" s="0" t="n">
        <v>34578</v>
      </c>
      <c r="AB991" s="0" t="n">
        <v>45915</v>
      </c>
      <c r="AD991" s="0" t="n">
        <v>94975</v>
      </c>
    </row>
    <row r="992" customFormat="false" ht="13.2" hidden="false" customHeight="false" outlineLevel="0" collapsed="false">
      <c r="A992" s="25" t="n">
        <v>37391</v>
      </c>
      <c r="B992" s="0" t="n">
        <v>1610944</v>
      </c>
      <c r="C992" s="0" t="n">
        <v>1039687</v>
      </c>
      <c r="D992" s="0" t="n">
        <v>327029</v>
      </c>
      <c r="E992" s="0" t="n">
        <v>571257</v>
      </c>
      <c r="F992" s="0" t="n">
        <v>218085</v>
      </c>
      <c r="G992" s="0" t="n">
        <v>168320</v>
      </c>
      <c r="H992" s="0" t="n">
        <v>45893</v>
      </c>
      <c r="L992" s="0" t="n">
        <v>122427</v>
      </c>
      <c r="O992" s="0" t="n">
        <v>49765</v>
      </c>
      <c r="V992" s="0" t="n">
        <v>40906</v>
      </c>
      <c r="W992" s="0" t="n">
        <v>127021</v>
      </c>
      <c r="Y992" s="0" t="n">
        <v>76997</v>
      </c>
      <c r="Z992" s="0" t="n">
        <v>50024</v>
      </c>
      <c r="AA992" s="0" t="n">
        <v>33876</v>
      </c>
      <c r="AB992" s="0" t="n">
        <v>50793</v>
      </c>
      <c r="AD992" s="0" t="n">
        <v>91211</v>
      </c>
    </row>
    <row r="993" customFormat="false" ht="13.2" hidden="false" customHeight="false" outlineLevel="0" collapsed="false">
      <c r="A993" s="25" t="n">
        <v>37422</v>
      </c>
      <c r="B993" s="0" t="n">
        <v>1616137</v>
      </c>
      <c r="C993" s="0" t="n">
        <v>1039686</v>
      </c>
      <c r="D993" s="0" t="n">
        <v>317554</v>
      </c>
      <c r="E993" s="0" t="n">
        <v>576451</v>
      </c>
      <c r="F993" s="0" t="n">
        <v>216614</v>
      </c>
      <c r="G993" s="0" t="n">
        <v>167565</v>
      </c>
      <c r="H993" s="0" t="n">
        <v>44873</v>
      </c>
      <c r="L993" s="0" t="n">
        <v>122692</v>
      </c>
      <c r="O993" s="0" t="n">
        <v>49049</v>
      </c>
      <c r="V993" s="0" t="n">
        <v>38991</v>
      </c>
      <c r="W993" s="0" t="n">
        <v>133124</v>
      </c>
      <c r="Y993" s="0" t="n">
        <v>79276</v>
      </c>
      <c r="Z993" s="0" t="n">
        <v>53848</v>
      </c>
      <c r="AA993" s="0" t="n">
        <v>32737</v>
      </c>
      <c r="AB993" s="0" t="n">
        <v>58338</v>
      </c>
      <c r="AD993" s="0" t="n">
        <v>87818</v>
      </c>
    </row>
    <row r="994" customFormat="false" ht="13.2" hidden="false" customHeight="false" outlineLevel="0" collapsed="false">
      <c r="A994" s="25" t="n">
        <v>37452</v>
      </c>
      <c r="B994" s="0" t="n">
        <v>1610814</v>
      </c>
      <c r="C994" s="0" t="n">
        <v>1032300</v>
      </c>
      <c r="D994" s="0" t="n">
        <v>304274</v>
      </c>
      <c r="E994" s="0" t="n">
        <v>578514</v>
      </c>
      <c r="F994" s="0" t="n">
        <v>214511</v>
      </c>
      <c r="G994" s="0" t="n">
        <v>164814</v>
      </c>
      <c r="H994" s="0" t="n">
        <v>43454</v>
      </c>
      <c r="L994" s="0" t="n">
        <v>121360</v>
      </c>
      <c r="O994" s="0" t="n">
        <v>49697</v>
      </c>
      <c r="V994" s="0" t="n">
        <v>38358</v>
      </c>
      <c r="W994" s="0" t="n">
        <v>133795</v>
      </c>
      <c r="Y994" s="0" t="n">
        <v>76871</v>
      </c>
      <c r="Z994" s="0" t="n">
        <v>56924</v>
      </c>
      <c r="AA994" s="0" t="n">
        <v>33540</v>
      </c>
      <c r="AB994" s="0" t="n">
        <v>64229</v>
      </c>
      <c r="AD994" s="0" t="n">
        <v>87245</v>
      </c>
    </row>
    <row r="995" customFormat="false" ht="13.2" hidden="false" customHeight="false" outlineLevel="0" collapsed="false">
      <c r="A995" s="25" t="n">
        <v>37483</v>
      </c>
      <c r="B995" s="0" t="n">
        <v>1596346</v>
      </c>
      <c r="C995" s="0" t="n">
        <v>1014085</v>
      </c>
      <c r="D995" s="0" t="n">
        <v>296217</v>
      </c>
      <c r="E995" s="0" t="n">
        <v>582261</v>
      </c>
      <c r="F995" s="0" t="n">
        <v>203951</v>
      </c>
      <c r="G995" s="0" t="n">
        <v>157333</v>
      </c>
      <c r="H995" s="0" t="n">
        <v>40182</v>
      </c>
      <c r="L995" s="0" t="n">
        <v>117151</v>
      </c>
      <c r="O995" s="0" t="n">
        <v>46618</v>
      </c>
      <c r="V995" s="0" t="n">
        <v>39352</v>
      </c>
      <c r="W995" s="0" t="n">
        <v>130584</v>
      </c>
      <c r="Y995" s="0" t="n">
        <v>70993</v>
      </c>
      <c r="Z995" s="0" t="n">
        <v>59591</v>
      </c>
      <c r="AA995" s="0" t="n">
        <v>31930</v>
      </c>
      <c r="AB995" s="0" t="n">
        <v>68235</v>
      </c>
      <c r="AD995" s="0" t="n">
        <v>85327</v>
      </c>
    </row>
    <row r="996" customFormat="false" ht="13.2" hidden="false" customHeight="false" outlineLevel="0" collapsed="false">
      <c r="A996" s="25" t="n">
        <v>37514</v>
      </c>
      <c r="B996" s="0" t="n">
        <v>1574063</v>
      </c>
      <c r="C996" s="0" t="n">
        <v>986837</v>
      </c>
      <c r="D996" s="0" t="n">
        <v>270647</v>
      </c>
      <c r="E996" s="0" t="n">
        <v>587226</v>
      </c>
      <c r="F996" s="0" t="n">
        <v>206498</v>
      </c>
      <c r="G996" s="0" t="n">
        <v>157359</v>
      </c>
      <c r="H996" s="0" t="n">
        <v>40570</v>
      </c>
      <c r="L996" s="0" t="n">
        <v>116789</v>
      </c>
      <c r="O996" s="0" t="n">
        <v>49139</v>
      </c>
      <c r="V996" s="0" t="n">
        <v>40563</v>
      </c>
      <c r="W996" s="0" t="n">
        <v>126853</v>
      </c>
      <c r="Y996" s="0" t="n">
        <v>68342</v>
      </c>
      <c r="Z996" s="0" t="n">
        <v>58511</v>
      </c>
      <c r="AA996" s="0" t="n">
        <v>32998</v>
      </c>
      <c r="AB996" s="0" t="n">
        <v>70564</v>
      </c>
      <c r="AD996" s="0" t="n">
        <v>84960</v>
      </c>
    </row>
    <row r="997" customFormat="false" ht="13.2" hidden="false" customHeight="false" outlineLevel="0" collapsed="false">
      <c r="A997" s="25" t="n">
        <v>37544</v>
      </c>
      <c r="B997" s="0" t="n">
        <v>1573034</v>
      </c>
      <c r="C997" s="0" t="n">
        <v>983412</v>
      </c>
      <c r="D997" s="0" t="n">
        <v>291471</v>
      </c>
      <c r="E997" s="0" t="n">
        <v>589622</v>
      </c>
      <c r="F997" s="0" t="n">
        <v>193515</v>
      </c>
      <c r="G997" s="0" t="n">
        <v>148224</v>
      </c>
      <c r="H997" s="0" t="n">
        <v>35620</v>
      </c>
      <c r="L997" s="0" t="n">
        <v>112604</v>
      </c>
      <c r="O997" s="0" t="n">
        <v>45291</v>
      </c>
      <c r="V997" s="0" t="n">
        <v>41673</v>
      </c>
      <c r="W997" s="0" t="n">
        <v>121433</v>
      </c>
      <c r="Y997" s="0" t="n">
        <v>65548</v>
      </c>
      <c r="Z997" s="0" t="n">
        <v>55885</v>
      </c>
      <c r="AA997" s="0" t="n">
        <v>33556</v>
      </c>
      <c r="AB997" s="0" t="n">
        <v>65103</v>
      </c>
      <c r="AD997" s="0" t="n">
        <v>90503</v>
      </c>
    </row>
    <row r="998" customFormat="false" ht="13.2" hidden="false" customHeight="false" outlineLevel="0" collapsed="false">
      <c r="A998" s="25" t="n">
        <v>37575</v>
      </c>
      <c r="B998" s="0" t="n">
        <v>1578466</v>
      </c>
      <c r="C998" s="0" t="n">
        <v>982567</v>
      </c>
      <c r="D998" s="0" t="n">
        <v>288067</v>
      </c>
      <c r="E998" s="0" t="n">
        <v>595899</v>
      </c>
      <c r="F998" s="0" t="n">
        <v>205928</v>
      </c>
      <c r="G998" s="0" t="n">
        <v>158046</v>
      </c>
      <c r="H998" s="0" t="n">
        <v>36257</v>
      </c>
      <c r="L998" s="0" t="n">
        <v>121789</v>
      </c>
      <c r="O998" s="0" t="n">
        <v>47882</v>
      </c>
      <c r="V998" s="0" t="n">
        <v>42666</v>
      </c>
      <c r="W998" s="0" t="n">
        <v>124403</v>
      </c>
      <c r="Y998" s="0" t="n">
        <v>71459</v>
      </c>
      <c r="Z998" s="0" t="n">
        <v>52944</v>
      </c>
      <c r="AA998" s="0" t="n">
        <v>35600</v>
      </c>
      <c r="AB998" s="0" t="n">
        <v>61830</v>
      </c>
      <c r="AD998" s="0" t="n">
        <v>88167</v>
      </c>
    </row>
    <row r="999" customFormat="false" ht="13.2" hidden="false" customHeight="false" outlineLevel="0" collapsed="false">
      <c r="A999" s="25" t="n">
        <v>37605</v>
      </c>
      <c r="B999" s="0" t="n">
        <v>1547910</v>
      </c>
      <c r="C999" s="0" t="n">
        <v>948819</v>
      </c>
      <c r="D999" s="0" t="n">
        <v>277614</v>
      </c>
      <c r="E999" s="0" t="n">
        <v>599091</v>
      </c>
      <c r="F999" s="0" t="n">
        <v>209096</v>
      </c>
      <c r="G999" s="0" t="n">
        <v>161902</v>
      </c>
      <c r="H999" s="0" t="n">
        <v>42161</v>
      </c>
      <c r="L999" s="0" t="n">
        <v>119741</v>
      </c>
      <c r="O999" s="0" t="n">
        <v>47194</v>
      </c>
      <c r="V999" s="0" t="n">
        <v>39123</v>
      </c>
      <c r="W999" s="0" t="n">
        <v>134085</v>
      </c>
      <c r="Y999" s="0" t="n">
        <v>80690</v>
      </c>
      <c r="Z999" s="0" t="n">
        <v>53395</v>
      </c>
      <c r="AA999" s="0" t="n">
        <v>31333</v>
      </c>
      <c r="AB999" s="0" t="n">
        <v>52552</v>
      </c>
      <c r="AD999" s="0" t="n">
        <v>75766</v>
      </c>
    </row>
    <row r="1000" customFormat="false" ht="13.2" hidden="false" customHeight="false" outlineLevel="0" collapsed="false">
      <c r="A1000" s="25" t="n">
        <v>37636</v>
      </c>
      <c r="B1000" s="0" t="n">
        <v>1504403</v>
      </c>
      <c r="C1000" s="0" t="n">
        <v>905156</v>
      </c>
      <c r="D1000" s="0" t="n">
        <v>274045</v>
      </c>
      <c r="E1000" s="0" t="n">
        <v>599247</v>
      </c>
      <c r="F1000" s="0" t="n">
        <v>211491</v>
      </c>
      <c r="G1000" s="0" t="n">
        <v>157207</v>
      </c>
      <c r="H1000" s="0" t="n">
        <v>36761</v>
      </c>
      <c r="L1000" s="0" t="n">
        <v>120446</v>
      </c>
      <c r="O1000" s="0" t="n">
        <v>54284</v>
      </c>
      <c r="V1000" s="0" t="n">
        <v>40582</v>
      </c>
      <c r="W1000" s="0" t="n">
        <v>112589</v>
      </c>
      <c r="Y1000" s="0" t="n">
        <v>68531</v>
      </c>
      <c r="Z1000" s="0" t="n">
        <v>44058</v>
      </c>
      <c r="AA1000" s="0" t="n">
        <v>31336</v>
      </c>
      <c r="AB1000" s="0" t="n">
        <v>33767</v>
      </c>
      <c r="AD1000" s="0" t="n">
        <v>80321</v>
      </c>
    </row>
    <row r="1001" customFormat="false" ht="13.2" hidden="false" customHeight="false" outlineLevel="0" collapsed="false">
      <c r="A1001" s="25" t="n">
        <v>37667</v>
      </c>
      <c r="B1001" s="0" t="n">
        <v>1460452</v>
      </c>
      <c r="C1001" s="0" t="n">
        <v>861205</v>
      </c>
      <c r="D1001" s="0" t="n">
        <v>271086</v>
      </c>
      <c r="E1001" s="0" t="n">
        <v>599247</v>
      </c>
      <c r="F1001" s="0" t="n">
        <v>203272</v>
      </c>
      <c r="G1001" s="0" t="n">
        <v>151082</v>
      </c>
      <c r="H1001" s="0" t="n">
        <v>34557</v>
      </c>
      <c r="L1001" s="0" t="n">
        <v>116525</v>
      </c>
      <c r="O1001" s="0" t="n">
        <v>52190</v>
      </c>
      <c r="V1001" s="0" t="n">
        <v>38516</v>
      </c>
      <c r="W1001" s="0" t="n">
        <v>97684</v>
      </c>
      <c r="Y1001" s="0" t="n">
        <v>60519</v>
      </c>
      <c r="Z1001" s="0" t="n">
        <v>37165</v>
      </c>
      <c r="AA1001" s="0" t="n">
        <v>30911</v>
      </c>
      <c r="AB1001" s="0" t="n">
        <v>22083</v>
      </c>
      <c r="AD1001" s="0" t="n">
        <v>83788</v>
      </c>
    </row>
    <row r="1002" customFormat="false" ht="13.2" hidden="false" customHeight="false" outlineLevel="0" collapsed="false">
      <c r="A1002" s="25" t="n">
        <v>37695</v>
      </c>
      <c r="B1002" s="0" t="n">
        <v>1474478</v>
      </c>
      <c r="C1002" s="0" t="n">
        <v>875231</v>
      </c>
      <c r="D1002" s="0" t="n">
        <v>281587</v>
      </c>
      <c r="E1002" s="0" t="n">
        <v>599247</v>
      </c>
      <c r="F1002" s="0" t="n">
        <v>200233</v>
      </c>
      <c r="G1002" s="0" t="n">
        <v>144680</v>
      </c>
      <c r="H1002" s="0" t="n">
        <v>32601</v>
      </c>
      <c r="L1002" s="0" t="n">
        <v>112079</v>
      </c>
      <c r="O1002" s="0" t="n">
        <v>55553</v>
      </c>
      <c r="V1002" s="0" t="n">
        <v>36582</v>
      </c>
      <c r="W1002" s="0" t="n">
        <v>98602</v>
      </c>
      <c r="Y1002" s="0" t="n">
        <v>63428</v>
      </c>
      <c r="Z1002" s="0" t="n">
        <v>35174</v>
      </c>
      <c r="AA1002" s="0" t="n">
        <v>32006</v>
      </c>
      <c r="AB1002" s="0" t="n">
        <v>21947</v>
      </c>
      <c r="AD1002" s="0" t="n">
        <v>85127</v>
      </c>
    </row>
    <row r="1003" customFormat="false" ht="13.2" hidden="false" customHeight="false" outlineLevel="0" collapsed="false">
      <c r="A1003" s="25" t="n">
        <v>37726</v>
      </c>
      <c r="B1003" s="0" t="n">
        <v>1496082</v>
      </c>
      <c r="C1003" s="0" t="n">
        <v>896497</v>
      </c>
      <c r="D1003" s="0" t="n">
        <v>291375</v>
      </c>
      <c r="E1003" s="0" t="n">
        <v>599585</v>
      </c>
      <c r="F1003" s="0" t="n">
        <v>207402</v>
      </c>
      <c r="G1003" s="0" t="n">
        <v>151430</v>
      </c>
      <c r="H1003" s="0" t="n">
        <v>34939</v>
      </c>
      <c r="L1003" s="0" t="n">
        <v>116491</v>
      </c>
      <c r="O1003" s="0" t="n">
        <v>55972</v>
      </c>
      <c r="V1003" s="0" t="n">
        <v>36477</v>
      </c>
      <c r="W1003" s="0" t="n">
        <v>97181</v>
      </c>
      <c r="Y1003" s="0" t="n">
        <v>65812</v>
      </c>
      <c r="Z1003" s="0" t="n">
        <v>31369</v>
      </c>
      <c r="AA1003" s="0" t="n">
        <v>30707</v>
      </c>
      <c r="AB1003" s="0" t="n">
        <v>24440</v>
      </c>
      <c r="AD1003" s="0" t="n">
        <v>85034</v>
      </c>
    </row>
    <row r="1004" customFormat="false" ht="13.2" hidden="false" customHeight="false" outlineLevel="0" collapsed="false">
      <c r="A1004" s="25" t="n">
        <v>37756</v>
      </c>
      <c r="B1004" s="0" t="n">
        <v>1532900</v>
      </c>
      <c r="C1004" s="0" t="n">
        <v>929784</v>
      </c>
      <c r="D1004" s="0" t="n">
        <v>285523</v>
      </c>
      <c r="E1004" s="0" t="n">
        <v>603116</v>
      </c>
      <c r="F1004" s="0" t="n">
        <v>208206</v>
      </c>
      <c r="G1004" s="0" t="n">
        <v>155207</v>
      </c>
      <c r="H1004" s="0" t="n">
        <v>35373</v>
      </c>
      <c r="L1004" s="0" t="n">
        <v>119834</v>
      </c>
      <c r="O1004" s="0" t="n">
        <v>52999</v>
      </c>
      <c r="V1004" s="0" t="n">
        <v>40092</v>
      </c>
      <c r="W1004" s="0" t="n">
        <v>106689</v>
      </c>
      <c r="Y1004" s="0" t="n">
        <v>72008</v>
      </c>
      <c r="Z1004" s="0" t="n">
        <v>34681</v>
      </c>
      <c r="AA1004" s="0" t="n">
        <v>35920</v>
      </c>
      <c r="AB1004" s="0" t="n">
        <v>34592</v>
      </c>
      <c r="AD1004" s="0" t="n">
        <v>84232</v>
      </c>
      <c r="AE1004" s="0" t="n">
        <v>168274</v>
      </c>
    </row>
    <row r="1005" customFormat="false" ht="13.2" hidden="false" customHeight="false" outlineLevel="0" collapsed="false">
      <c r="A1005" s="25" t="n">
        <v>37787</v>
      </c>
      <c r="B1005" s="0" t="n">
        <v>1559756</v>
      </c>
      <c r="C1005" s="0" t="n">
        <v>951215</v>
      </c>
      <c r="D1005" s="0" t="n">
        <v>284594</v>
      </c>
      <c r="E1005" s="0" t="n">
        <v>608541</v>
      </c>
      <c r="F1005" s="0" t="n">
        <v>206117</v>
      </c>
      <c r="G1005" s="0" t="n">
        <v>152998</v>
      </c>
      <c r="H1005" s="0" t="n">
        <v>37023</v>
      </c>
      <c r="L1005" s="0" t="n">
        <v>115975</v>
      </c>
      <c r="O1005" s="0" t="n">
        <v>53119</v>
      </c>
      <c r="V1005" s="0" t="n">
        <v>38288</v>
      </c>
      <c r="W1005" s="0" t="n">
        <v>112204</v>
      </c>
      <c r="Y1005" s="0" t="n">
        <v>74062</v>
      </c>
      <c r="Z1005" s="0" t="n">
        <v>38142</v>
      </c>
      <c r="AA1005" s="0" t="n">
        <v>35251</v>
      </c>
      <c r="AB1005" s="0" t="n">
        <v>46000</v>
      </c>
      <c r="AD1005" s="0" t="n">
        <v>88073</v>
      </c>
      <c r="AE1005" s="0" t="n">
        <v>186889</v>
      </c>
    </row>
    <row r="1006" customFormat="false" ht="13.2" hidden="false" customHeight="false" outlineLevel="0" collapsed="false">
      <c r="A1006" s="25" t="n">
        <v>37817</v>
      </c>
      <c r="B1006" s="0" t="n">
        <v>1570434</v>
      </c>
      <c r="C1006" s="0" t="n">
        <v>958027</v>
      </c>
      <c r="D1006" s="0" t="n">
        <v>284922</v>
      </c>
      <c r="E1006" s="0" t="n">
        <v>612407</v>
      </c>
      <c r="F1006" s="0" t="n">
        <v>201541</v>
      </c>
      <c r="G1006" s="0" t="n">
        <v>150053</v>
      </c>
      <c r="H1006" s="0" t="n">
        <v>32991</v>
      </c>
      <c r="L1006" s="0" t="n">
        <v>117062</v>
      </c>
      <c r="O1006" s="0" t="n">
        <v>51488</v>
      </c>
      <c r="V1006" s="0" t="n">
        <v>38237</v>
      </c>
      <c r="W1006" s="0" t="n">
        <v>118045</v>
      </c>
      <c r="Y1006" s="0" t="n">
        <v>75006</v>
      </c>
      <c r="Z1006" s="0" t="n">
        <v>43039</v>
      </c>
      <c r="AA1006" s="0" t="n">
        <v>31502</v>
      </c>
      <c r="AB1006" s="0" t="n">
        <v>55525</v>
      </c>
      <c r="AD1006" s="0" t="n">
        <v>85996</v>
      </c>
    </row>
    <row r="1007" customFormat="false" ht="13.2" hidden="false" customHeight="false" outlineLevel="0" collapsed="false">
      <c r="A1007" s="25" t="n">
        <v>37848</v>
      </c>
      <c r="B1007" s="0" t="n">
        <v>1571972</v>
      </c>
      <c r="C1007" s="0" t="n">
        <v>953672</v>
      </c>
      <c r="D1007" s="0" t="n">
        <v>279495</v>
      </c>
      <c r="E1007" s="0" t="n">
        <v>618300</v>
      </c>
      <c r="F1007" s="0" t="n">
        <v>193349</v>
      </c>
      <c r="G1007" s="0" t="n">
        <v>145212</v>
      </c>
      <c r="H1007" s="0" t="n">
        <v>31187</v>
      </c>
      <c r="L1007" s="0" t="n">
        <v>114025</v>
      </c>
      <c r="O1007" s="0" t="n">
        <v>48137</v>
      </c>
      <c r="V1007" s="0" t="n">
        <v>38614</v>
      </c>
      <c r="W1007" s="0" t="n">
        <v>126524</v>
      </c>
      <c r="Y1007" s="0" t="n">
        <v>75864</v>
      </c>
      <c r="Z1007" s="0" t="n">
        <v>50660</v>
      </c>
      <c r="AA1007" s="0" t="n">
        <v>30096</v>
      </c>
      <c r="AB1007" s="0" t="n">
        <v>60392</v>
      </c>
      <c r="AD1007" s="0" t="n">
        <v>85152</v>
      </c>
    </row>
    <row r="1008" customFormat="false" ht="13.2" hidden="false" customHeight="false" outlineLevel="0" collapsed="false">
      <c r="A1008" s="25" t="n">
        <v>37879</v>
      </c>
      <c r="B1008" s="0" t="n">
        <v>1597968</v>
      </c>
      <c r="C1008" s="0" t="n">
        <v>973605</v>
      </c>
      <c r="D1008" s="0" t="n">
        <v>286656</v>
      </c>
      <c r="E1008" s="0" t="n">
        <v>624363</v>
      </c>
      <c r="F1008" s="0" t="n">
        <v>198502</v>
      </c>
      <c r="G1008" s="0" t="n">
        <v>146118</v>
      </c>
      <c r="H1008" s="0" t="n">
        <v>30444</v>
      </c>
      <c r="L1008" s="0" t="n">
        <v>115674</v>
      </c>
      <c r="O1008" s="0" t="n">
        <v>52384</v>
      </c>
      <c r="V1008" s="0" t="n">
        <v>40071</v>
      </c>
      <c r="W1008" s="0" t="n">
        <v>131293</v>
      </c>
      <c r="Y1008" s="0" t="n">
        <v>76664</v>
      </c>
      <c r="Z1008" s="0" t="n">
        <v>54629</v>
      </c>
      <c r="AA1008" s="0" t="n">
        <v>31633</v>
      </c>
      <c r="AB1008" s="0" t="n">
        <v>62480</v>
      </c>
      <c r="AD1008" s="0" t="n">
        <v>85486</v>
      </c>
      <c r="AE1008" s="0" t="n">
        <v>199935</v>
      </c>
    </row>
    <row r="1009" customFormat="false" ht="13.2" hidden="false" customHeight="false" outlineLevel="0" collapsed="false">
      <c r="A1009" s="25" t="n">
        <v>37909</v>
      </c>
      <c r="B1009" s="0" t="n">
        <v>1601678</v>
      </c>
      <c r="C1009" s="0" t="n">
        <v>970807</v>
      </c>
      <c r="D1009" s="0" t="n">
        <v>294644</v>
      </c>
      <c r="E1009" s="0" t="n">
        <v>630871</v>
      </c>
      <c r="F1009" s="0" t="n">
        <v>192272</v>
      </c>
      <c r="G1009" s="0" t="n">
        <v>140398</v>
      </c>
      <c r="H1009" s="0" t="n">
        <v>30817</v>
      </c>
      <c r="L1009" s="0" t="n">
        <v>109581</v>
      </c>
      <c r="O1009" s="0" t="n">
        <v>51874</v>
      </c>
      <c r="V1009" s="0" t="n">
        <v>40192</v>
      </c>
      <c r="W1009" s="0" t="n">
        <v>132067</v>
      </c>
      <c r="Y1009" s="0" t="n">
        <v>73517</v>
      </c>
      <c r="Z1009" s="0" t="n">
        <v>58550</v>
      </c>
      <c r="AA1009" s="0" t="n">
        <v>33856</v>
      </c>
      <c r="AB1009" s="0" t="n">
        <v>64626</v>
      </c>
      <c r="AD1009" s="0" t="n">
        <v>84935</v>
      </c>
    </row>
    <row r="1010" customFormat="false" ht="13.2" hidden="false" customHeight="false" outlineLevel="0" collapsed="false">
      <c r="A1010" s="25" t="n">
        <v>37940</v>
      </c>
      <c r="B1010" s="0" t="n">
        <v>1598206</v>
      </c>
      <c r="C1010" s="0" t="n">
        <v>964607</v>
      </c>
      <c r="D1010" s="0" t="n">
        <v>281226</v>
      </c>
      <c r="E1010" s="0" t="n">
        <v>633599</v>
      </c>
      <c r="F1010" s="0" t="n">
        <v>203985</v>
      </c>
      <c r="G1010" s="0" t="n">
        <v>146280</v>
      </c>
      <c r="H1010" s="0" t="n">
        <v>27285</v>
      </c>
      <c r="L1010" s="0" t="n">
        <v>118995</v>
      </c>
      <c r="O1010" s="0" t="n">
        <v>57705</v>
      </c>
      <c r="V1010" s="0" t="n">
        <v>38007</v>
      </c>
      <c r="W1010" s="0" t="n">
        <v>136137</v>
      </c>
      <c r="Y1010" s="0" t="n">
        <v>78100</v>
      </c>
      <c r="Z1010" s="0" t="n">
        <v>58037</v>
      </c>
      <c r="AA1010" s="0" t="n">
        <v>35907</v>
      </c>
      <c r="AB1010" s="0" t="n">
        <v>61860</v>
      </c>
      <c r="AD1010" s="0" t="n">
        <v>83038</v>
      </c>
      <c r="AE1010" s="0" t="n">
        <v>186286</v>
      </c>
    </row>
    <row r="1011" customFormat="false" ht="13.2" hidden="false" customHeight="false" outlineLevel="0" collapsed="false">
      <c r="A1011" s="25" t="n">
        <v>37970</v>
      </c>
      <c r="B1011" s="0" t="n">
        <v>1568303</v>
      </c>
      <c r="C1011" s="0" t="n">
        <v>929915</v>
      </c>
      <c r="D1011" s="0" t="n">
        <v>268875</v>
      </c>
      <c r="E1011" s="0" t="n">
        <v>638388</v>
      </c>
      <c r="F1011" s="0" t="n">
        <v>206827</v>
      </c>
      <c r="G1011" s="0" t="n">
        <v>146884</v>
      </c>
      <c r="H1011" s="0" t="n">
        <v>30006</v>
      </c>
      <c r="L1011" s="0" t="n">
        <v>116878</v>
      </c>
      <c r="O1011" s="0" t="n">
        <v>59943</v>
      </c>
      <c r="V1011" s="0" t="n">
        <v>38767</v>
      </c>
      <c r="W1011" s="0" t="n">
        <v>136542</v>
      </c>
      <c r="Y1011" s="0" t="n">
        <v>81549</v>
      </c>
      <c r="Z1011" s="0" t="n">
        <v>54993</v>
      </c>
      <c r="AA1011" s="0" t="n">
        <v>37800</v>
      </c>
      <c r="AB1011" s="0" t="n">
        <v>49500</v>
      </c>
      <c r="AD1011" s="0" t="n">
        <v>75904</v>
      </c>
      <c r="AE1011" s="0" t="n">
        <v>165183</v>
      </c>
    </row>
    <row r="1012" customFormat="false" ht="13.2" hidden="false" customHeight="false" outlineLevel="0" collapsed="false">
      <c r="A1012" s="25" t="n">
        <v>38001</v>
      </c>
      <c r="B1012" s="0" t="n">
        <v>1556354</v>
      </c>
      <c r="C1012" s="0" t="n">
        <v>915198</v>
      </c>
      <c r="D1012" s="0" t="n">
        <v>271606</v>
      </c>
      <c r="E1012" s="0" t="n">
        <v>641156</v>
      </c>
      <c r="F1012" s="0" t="n">
        <v>209963</v>
      </c>
      <c r="G1012" s="0" t="n">
        <v>138650</v>
      </c>
      <c r="H1012" s="0" t="n">
        <v>21180</v>
      </c>
      <c r="L1012" s="0" t="n">
        <v>117470</v>
      </c>
      <c r="O1012" s="0" t="n">
        <v>71313</v>
      </c>
      <c r="V1012" s="0" t="n">
        <v>39867</v>
      </c>
      <c r="W1012" s="0" t="n">
        <v>122791</v>
      </c>
      <c r="X1012" s="0" t="n">
        <v>1302</v>
      </c>
      <c r="Y1012" s="0" t="n">
        <v>72535</v>
      </c>
      <c r="Z1012" s="0" t="n">
        <v>48954</v>
      </c>
      <c r="AA1012" s="0" t="n">
        <v>38086</v>
      </c>
      <c r="AB1012" s="0" t="n">
        <v>34030</v>
      </c>
      <c r="AC1012" s="0" t="n">
        <v>1651</v>
      </c>
      <c r="AD1012" s="0" t="n">
        <v>84223</v>
      </c>
      <c r="AE1012" s="0" t="n">
        <v>114632</v>
      </c>
    </row>
    <row r="1013" customFormat="false" ht="13.2" hidden="false" customHeight="false" outlineLevel="0" collapsed="false">
      <c r="A1013" s="25" t="n">
        <v>38032</v>
      </c>
      <c r="B1013" s="0" t="n">
        <v>1557130</v>
      </c>
      <c r="C1013" s="0" t="n">
        <v>910267</v>
      </c>
      <c r="D1013" s="0" t="n">
        <v>284315</v>
      </c>
      <c r="E1013" s="0" t="n">
        <v>646863</v>
      </c>
      <c r="F1013" s="0" t="n">
        <v>204716</v>
      </c>
      <c r="G1013" s="0" t="n">
        <v>133499</v>
      </c>
      <c r="H1013" s="0" t="n">
        <v>21378</v>
      </c>
      <c r="L1013" s="0" t="n">
        <v>112121</v>
      </c>
      <c r="O1013" s="0" t="n">
        <v>71217</v>
      </c>
      <c r="V1013" s="0" t="n">
        <v>36408</v>
      </c>
      <c r="W1013" s="0" t="n">
        <v>112198</v>
      </c>
      <c r="X1013" s="0" t="n">
        <v>1304</v>
      </c>
      <c r="Y1013" s="0" t="n">
        <v>67369</v>
      </c>
      <c r="Z1013" s="0" t="n">
        <v>43525</v>
      </c>
      <c r="AA1013" s="0" t="n">
        <v>39664</v>
      </c>
      <c r="AB1013" s="0" t="n">
        <v>26458</v>
      </c>
      <c r="AC1013" s="0" t="n">
        <v>1255</v>
      </c>
      <c r="AD1013" s="0" t="n">
        <v>93246</v>
      </c>
      <c r="AE1013" s="0" t="n">
        <v>113262</v>
      </c>
    </row>
    <row r="1014" customFormat="false" ht="13.2" hidden="false" customHeight="false" outlineLevel="0" collapsed="false">
      <c r="A1014" s="25" t="n">
        <v>38061</v>
      </c>
      <c r="B1014" s="0" t="n">
        <v>1570788</v>
      </c>
      <c r="C1014" s="0" t="n">
        <v>918649</v>
      </c>
      <c r="D1014" s="0" t="n">
        <v>297348</v>
      </c>
      <c r="E1014" s="0" t="n">
        <v>652139</v>
      </c>
      <c r="F1014" s="0" t="n">
        <v>200877</v>
      </c>
      <c r="G1014" s="0" t="n">
        <v>132089</v>
      </c>
      <c r="H1014" s="0" t="n">
        <v>23363</v>
      </c>
      <c r="L1014" s="0" t="n">
        <v>108726</v>
      </c>
      <c r="O1014" s="0" t="n">
        <v>68788</v>
      </c>
      <c r="V1014" s="0" t="n">
        <v>35594</v>
      </c>
      <c r="W1014" s="0" t="n">
        <v>104380</v>
      </c>
      <c r="X1014" s="0" t="n">
        <v>1053</v>
      </c>
      <c r="Y1014" s="0" t="n">
        <v>64354</v>
      </c>
      <c r="Z1014" s="0" t="n">
        <v>38973</v>
      </c>
      <c r="AA1014" s="0" t="n">
        <v>38763</v>
      </c>
      <c r="AB1014" s="0" t="n">
        <v>28482</v>
      </c>
      <c r="AC1014" s="0" t="n">
        <v>2007</v>
      </c>
      <c r="AD1014" s="0" t="n">
        <v>95393</v>
      </c>
      <c r="AE1014" s="0" t="n">
        <v>117812</v>
      </c>
    </row>
    <row r="1015" customFormat="false" ht="13.2" hidden="false" customHeight="false" outlineLevel="0" collapsed="false">
      <c r="A1015" s="25" t="n">
        <v>38092</v>
      </c>
      <c r="B1015" s="0" t="n">
        <v>1580367</v>
      </c>
      <c r="C1015" s="0" t="n">
        <v>922155</v>
      </c>
      <c r="D1015" s="0" t="n">
        <v>303300</v>
      </c>
      <c r="E1015" s="0" t="n">
        <v>658212</v>
      </c>
      <c r="F1015" s="0" t="n">
        <v>201414</v>
      </c>
      <c r="G1015" s="0" t="n">
        <v>133127</v>
      </c>
      <c r="H1015" s="0" t="n">
        <v>23255</v>
      </c>
      <c r="L1015" s="0" t="n">
        <v>109872</v>
      </c>
      <c r="O1015" s="0" t="n">
        <v>68287</v>
      </c>
      <c r="V1015" s="0" t="n">
        <v>35181</v>
      </c>
      <c r="W1015" s="0" t="n">
        <v>101505</v>
      </c>
      <c r="X1015" s="0" t="n">
        <v>877</v>
      </c>
      <c r="Y1015" s="0" t="n">
        <v>64838</v>
      </c>
      <c r="Z1015" s="0" t="n">
        <v>35790</v>
      </c>
      <c r="AA1015" s="0" t="n">
        <v>36276</v>
      </c>
      <c r="AB1015" s="0" t="n">
        <v>30521</v>
      </c>
      <c r="AC1015" s="0" t="n">
        <v>2230</v>
      </c>
      <c r="AD1015" s="0" t="n">
        <v>92477</v>
      </c>
      <c r="AE1015" s="0" t="n">
        <v>121481</v>
      </c>
    </row>
    <row r="1016" customFormat="false" ht="13.2" hidden="false" customHeight="false" outlineLevel="0" collapsed="false">
      <c r="A1016" s="25" t="n">
        <v>38122</v>
      </c>
      <c r="B1016" s="0" t="n">
        <v>1610065</v>
      </c>
      <c r="C1016" s="0" t="n">
        <v>948726</v>
      </c>
      <c r="D1016" s="0" t="n">
        <v>304508</v>
      </c>
      <c r="E1016" s="0" t="n">
        <v>661339</v>
      </c>
      <c r="F1016" s="0" t="n">
        <v>205399</v>
      </c>
      <c r="G1016" s="0" t="n">
        <v>137200</v>
      </c>
      <c r="H1016" s="0" t="n">
        <v>22853</v>
      </c>
      <c r="L1016" s="0" t="n">
        <v>114347</v>
      </c>
      <c r="O1016" s="0" t="n">
        <v>68199</v>
      </c>
      <c r="V1016" s="0" t="n">
        <v>38097</v>
      </c>
      <c r="W1016" s="0" t="n">
        <v>107459</v>
      </c>
      <c r="X1016" s="0" t="n">
        <v>1028</v>
      </c>
      <c r="Y1016" s="0" t="n">
        <v>69270</v>
      </c>
      <c r="Z1016" s="0" t="n">
        <v>37161</v>
      </c>
      <c r="AA1016" s="0" t="n">
        <v>36149</v>
      </c>
      <c r="AB1016" s="0" t="n">
        <v>38309</v>
      </c>
      <c r="AC1016" s="0" t="n">
        <v>2622</v>
      </c>
      <c r="AD1016" s="0" t="n">
        <v>90417</v>
      </c>
      <c r="AE1016" s="0" t="n">
        <v>128388</v>
      </c>
    </row>
    <row r="1017" customFormat="false" ht="13.2" hidden="false" customHeight="false" outlineLevel="0" collapsed="false">
      <c r="A1017" s="25" t="n">
        <v>38153</v>
      </c>
      <c r="B1017" s="0" t="n">
        <v>1630882</v>
      </c>
      <c r="C1017" s="0" t="n">
        <v>968504</v>
      </c>
      <c r="D1017" s="0" t="n">
        <v>304845</v>
      </c>
      <c r="E1017" s="0" t="n">
        <v>662378</v>
      </c>
      <c r="F1017" s="0" t="n">
        <v>208470</v>
      </c>
      <c r="G1017" s="0" t="n">
        <v>140218</v>
      </c>
      <c r="H1017" s="0" t="n">
        <v>23180</v>
      </c>
      <c r="L1017" s="0" t="n">
        <v>117038</v>
      </c>
      <c r="O1017" s="0" t="n">
        <v>68252</v>
      </c>
      <c r="V1017" s="0" t="n">
        <v>38751</v>
      </c>
      <c r="W1017" s="0" t="n">
        <v>114292</v>
      </c>
      <c r="X1017" s="0" t="n">
        <v>893</v>
      </c>
      <c r="Y1017" s="0" t="n">
        <v>69649</v>
      </c>
      <c r="Z1017" s="0" t="n">
        <v>43750</v>
      </c>
      <c r="AA1017" s="0" t="n">
        <v>37512</v>
      </c>
      <c r="AB1017" s="0" t="n">
        <v>44728</v>
      </c>
      <c r="AC1017" s="0" t="n">
        <v>2564</v>
      </c>
      <c r="AD1017" s="0" t="n">
        <v>92062</v>
      </c>
      <c r="AE1017" s="0" t="n">
        <v>127844</v>
      </c>
    </row>
    <row r="1018" customFormat="false" ht="13.2" hidden="false" customHeight="false" outlineLevel="0" collapsed="false">
      <c r="A1018" s="25" t="n">
        <v>38183</v>
      </c>
      <c r="B1018" s="0" t="n">
        <v>1646102</v>
      </c>
      <c r="C1018" s="0" t="n">
        <v>980436</v>
      </c>
      <c r="D1018" s="0" t="n">
        <v>294424</v>
      </c>
      <c r="E1018" s="0" t="n">
        <v>665666</v>
      </c>
      <c r="F1018" s="0" t="n">
        <v>211427</v>
      </c>
      <c r="G1018" s="0" t="n">
        <v>140525</v>
      </c>
      <c r="H1018" s="0" t="n">
        <v>23253</v>
      </c>
      <c r="L1018" s="0" t="n">
        <v>117272</v>
      </c>
      <c r="O1018" s="0" t="n">
        <v>70902</v>
      </c>
      <c r="V1018" s="0" t="n">
        <v>40786</v>
      </c>
      <c r="W1018" s="0" t="n">
        <v>121875</v>
      </c>
      <c r="X1018" s="0" t="n">
        <v>1032</v>
      </c>
      <c r="Y1018" s="0" t="n">
        <v>73193</v>
      </c>
      <c r="Z1018" s="0" t="n">
        <v>47650</v>
      </c>
      <c r="AA1018" s="0" t="n">
        <v>34730</v>
      </c>
      <c r="AB1018" s="0" t="n">
        <v>51066</v>
      </c>
      <c r="AC1018" s="0" t="n">
        <v>2722</v>
      </c>
      <c r="AD1018" s="0" t="n">
        <v>90378</v>
      </c>
      <c r="AE1018" s="0" t="n">
        <v>135750</v>
      </c>
    </row>
    <row r="1019" customFormat="false" ht="13.2" hidden="false" customHeight="false" outlineLevel="0" collapsed="false">
      <c r="A1019" s="25" t="n">
        <v>38214</v>
      </c>
      <c r="B1019" s="0" t="n">
        <v>1654216</v>
      </c>
      <c r="C1019" s="0" t="n">
        <v>985215</v>
      </c>
      <c r="D1019" s="0" t="n">
        <v>278644</v>
      </c>
      <c r="E1019" s="0" t="n">
        <v>669001</v>
      </c>
      <c r="F1019" s="0" t="n">
        <v>208229</v>
      </c>
      <c r="G1019" s="0" t="n">
        <v>137945</v>
      </c>
      <c r="H1019" s="0" t="n">
        <v>23535</v>
      </c>
      <c r="L1019" s="0" t="n">
        <v>114410</v>
      </c>
      <c r="O1019" s="0" t="n">
        <v>70284</v>
      </c>
      <c r="V1019" s="0" t="n">
        <v>41776</v>
      </c>
      <c r="W1019" s="0" t="n">
        <v>130778</v>
      </c>
      <c r="X1019" s="0" t="n">
        <v>1136</v>
      </c>
      <c r="Y1019" s="0" t="n">
        <v>76976</v>
      </c>
      <c r="Z1019" s="0" t="n">
        <v>52666</v>
      </c>
      <c r="AA1019" s="0" t="n">
        <v>37162</v>
      </c>
      <c r="AB1019" s="0" t="n">
        <v>58296</v>
      </c>
      <c r="AC1019" s="0" t="n">
        <v>2377</v>
      </c>
      <c r="AD1019" s="0" t="n">
        <v>90472</v>
      </c>
      <c r="AE1019" s="0" t="n">
        <v>139858</v>
      </c>
    </row>
    <row r="1020" customFormat="false" ht="13.2" hidden="false" customHeight="false" outlineLevel="0" collapsed="false">
      <c r="A1020" s="25" t="n">
        <v>38245</v>
      </c>
      <c r="B1020" s="0" t="n">
        <v>1641501</v>
      </c>
      <c r="C1020" s="0" t="n">
        <v>971231</v>
      </c>
      <c r="D1020" s="0" t="n">
        <v>272951</v>
      </c>
      <c r="E1020" s="0" t="n">
        <v>670270</v>
      </c>
      <c r="F1020" s="0" t="n">
        <v>204735</v>
      </c>
      <c r="G1020" s="0" t="n">
        <v>135692</v>
      </c>
      <c r="H1020" s="0" t="n">
        <v>22723</v>
      </c>
      <c r="L1020" s="0" t="n">
        <v>112969</v>
      </c>
      <c r="O1020" s="0" t="n">
        <v>69043</v>
      </c>
      <c r="V1020" s="0" t="n">
        <v>41308</v>
      </c>
      <c r="W1020" s="0" t="n">
        <v>123097</v>
      </c>
      <c r="X1020" s="0" t="n">
        <v>1128</v>
      </c>
      <c r="Y1020" s="0" t="n">
        <v>70300</v>
      </c>
      <c r="Z1020" s="0" t="n">
        <v>51669</v>
      </c>
      <c r="AA1020" s="0" t="n">
        <v>33977</v>
      </c>
      <c r="AB1020" s="0" t="n">
        <v>67768</v>
      </c>
      <c r="AC1020" s="0" t="n">
        <v>2463</v>
      </c>
      <c r="AD1020" s="0" t="n">
        <v>90764</v>
      </c>
      <c r="AE1020" s="0" t="n">
        <v>136631</v>
      </c>
    </row>
    <row r="1021" customFormat="false" ht="13.2" hidden="false" customHeight="false" outlineLevel="0" collapsed="false">
      <c r="A1021" s="25" t="n">
        <v>38275</v>
      </c>
      <c r="B1021" s="0" t="n">
        <v>1637187</v>
      </c>
      <c r="C1021" s="0" t="n">
        <v>966865</v>
      </c>
      <c r="D1021" s="0" t="n">
        <v>286666</v>
      </c>
      <c r="E1021" s="0" t="n">
        <v>670322</v>
      </c>
      <c r="F1021" s="0" t="n">
        <v>203474</v>
      </c>
      <c r="G1021" s="0" t="n">
        <v>138420</v>
      </c>
      <c r="H1021" s="0" t="n">
        <v>25184</v>
      </c>
      <c r="L1021" s="0" t="n">
        <v>113236</v>
      </c>
      <c r="O1021" s="0" t="n">
        <v>65054</v>
      </c>
      <c r="V1021" s="0" t="n">
        <v>40184</v>
      </c>
      <c r="W1021" s="0" t="n">
        <v>118325</v>
      </c>
      <c r="X1021" s="0" t="n">
        <v>1211</v>
      </c>
      <c r="Y1021" s="0" t="n">
        <v>66943</v>
      </c>
      <c r="Z1021" s="0" t="n">
        <v>50171</v>
      </c>
      <c r="AA1021" s="0" t="n">
        <v>36057</v>
      </c>
      <c r="AB1021" s="0" t="n">
        <v>68476</v>
      </c>
      <c r="AC1021" s="0" t="n">
        <v>2667</v>
      </c>
      <c r="AD1021" s="0" t="n">
        <v>86349</v>
      </c>
      <c r="AE1021" s="0" t="n">
        <v>127334</v>
      </c>
    </row>
    <row r="1022" customFormat="false" ht="13.2" hidden="false" customHeight="false" outlineLevel="0" collapsed="false">
      <c r="A1022" s="25" t="n">
        <v>38306</v>
      </c>
      <c r="B1022" s="0" t="n">
        <v>1656220</v>
      </c>
      <c r="C1022" s="0" t="n">
        <v>983456</v>
      </c>
      <c r="D1022" s="0" t="n">
        <v>288238</v>
      </c>
      <c r="E1022" s="0" t="n">
        <v>672764</v>
      </c>
      <c r="F1022" s="0" t="n">
        <v>211654</v>
      </c>
      <c r="G1022" s="0" t="n">
        <v>141474</v>
      </c>
      <c r="H1022" s="0" t="n">
        <v>24422</v>
      </c>
      <c r="L1022" s="0" t="n">
        <v>117052</v>
      </c>
      <c r="O1022" s="0" t="n">
        <v>70180</v>
      </c>
      <c r="V1022" s="0" t="n">
        <v>40907</v>
      </c>
      <c r="W1022" s="0" t="n">
        <v>123204</v>
      </c>
      <c r="X1022" s="0" t="n">
        <v>1547</v>
      </c>
      <c r="Y1022" s="0" t="n">
        <v>70720</v>
      </c>
      <c r="Z1022" s="0" t="n">
        <v>50937</v>
      </c>
      <c r="AA1022" s="0" t="n">
        <v>42356</v>
      </c>
      <c r="AB1022" s="0" t="n">
        <v>65724</v>
      </c>
      <c r="AC1022" s="0" t="n">
        <v>3084</v>
      </c>
      <c r="AD1022" s="0" t="n">
        <v>86928</v>
      </c>
      <c r="AE1022" s="0" t="n">
        <v>124445</v>
      </c>
    </row>
    <row r="1023" customFormat="false" ht="13.2" hidden="false" customHeight="false" outlineLevel="0" collapsed="false">
      <c r="A1023" s="25" t="n">
        <v>38336</v>
      </c>
      <c r="B1023" s="0" t="n">
        <v>1644805</v>
      </c>
      <c r="C1023" s="0" t="n">
        <v>969205</v>
      </c>
      <c r="D1023" s="0" t="n">
        <v>285741</v>
      </c>
      <c r="E1023" s="0" t="n">
        <v>675600</v>
      </c>
      <c r="F1023" s="0" t="n">
        <v>217601</v>
      </c>
      <c r="G1023" s="0" t="n">
        <v>143204</v>
      </c>
      <c r="H1023" s="0" t="n">
        <v>24802</v>
      </c>
      <c r="L1023" s="0" t="n">
        <v>118402</v>
      </c>
      <c r="O1023" s="0" t="n">
        <v>74397</v>
      </c>
      <c r="V1023" s="0" t="n">
        <v>40086</v>
      </c>
      <c r="W1023" s="0" t="n">
        <v>126272</v>
      </c>
      <c r="X1023" s="0" t="n">
        <v>1271</v>
      </c>
      <c r="Y1023" s="0" t="n">
        <v>75466</v>
      </c>
      <c r="Z1023" s="0" t="n">
        <v>49535</v>
      </c>
      <c r="AA1023" s="0" t="n">
        <v>42363</v>
      </c>
      <c r="AB1023" s="0" t="n">
        <v>54999</v>
      </c>
      <c r="AC1023" s="0" t="n">
        <v>3707</v>
      </c>
      <c r="AD1023" s="0" t="n">
        <v>81380</v>
      </c>
      <c r="AE1023" s="0" t="n">
        <v>120763</v>
      </c>
    </row>
    <row r="1024" customFormat="false" ht="13.2" hidden="false" customHeight="false" outlineLevel="0" collapsed="false">
      <c r="A1024" s="25" t="n">
        <v>38367</v>
      </c>
      <c r="B1024" s="0" t="n">
        <v>1646813</v>
      </c>
      <c r="C1024" s="0" t="n">
        <v>967143</v>
      </c>
      <c r="D1024" s="0" t="n">
        <v>286061</v>
      </c>
      <c r="E1024" s="0" t="n">
        <v>679670</v>
      </c>
      <c r="F1024" s="0" t="n">
        <v>222161</v>
      </c>
      <c r="G1024" s="0" t="n">
        <v>145645</v>
      </c>
      <c r="H1024" s="0" t="n">
        <v>24702</v>
      </c>
      <c r="I1024" s="0" t="n">
        <v>22939</v>
      </c>
      <c r="J1024" s="0" t="n">
        <v>39</v>
      </c>
      <c r="K1024" s="0" t="n">
        <v>1724</v>
      </c>
      <c r="L1024" s="0" t="n">
        <v>120943</v>
      </c>
      <c r="N1024" s="0" t="n">
        <v>120943</v>
      </c>
      <c r="O1024" s="0" t="n">
        <v>76516</v>
      </c>
      <c r="P1024" s="0" t="n">
        <v>933</v>
      </c>
      <c r="Q1024" s="0" t="n">
        <v>22922</v>
      </c>
      <c r="R1024" s="0" t="n">
        <v>4066</v>
      </c>
      <c r="S1024" s="0" t="n">
        <v>1271</v>
      </c>
      <c r="T1024" s="0" t="n">
        <v>2581</v>
      </c>
      <c r="U1024" s="0" t="n">
        <v>44743</v>
      </c>
      <c r="V1024" s="0" t="n">
        <v>42971</v>
      </c>
      <c r="W1024" s="0" t="n">
        <v>121895</v>
      </c>
      <c r="X1024" s="0" t="n">
        <v>1235</v>
      </c>
      <c r="Y1024" s="0" t="n">
        <v>73828</v>
      </c>
      <c r="Z1024" s="0" t="n">
        <v>46832</v>
      </c>
      <c r="AA1024" s="0" t="n">
        <v>40883</v>
      </c>
      <c r="AB1024" s="0" t="n">
        <v>41716</v>
      </c>
      <c r="AC1024" s="0" t="n">
        <v>4031</v>
      </c>
      <c r="AD1024" s="0" t="n">
        <v>88951</v>
      </c>
      <c r="AE1024" s="0" t="n">
        <v>122505</v>
      </c>
    </row>
    <row r="1025" customFormat="false" ht="13.2" hidden="false" customHeight="false" outlineLevel="0" collapsed="false">
      <c r="A1025" s="25" t="n">
        <v>38398</v>
      </c>
      <c r="B1025" s="0" t="n">
        <v>1662533</v>
      </c>
      <c r="C1025" s="0" t="n">
        <v>980520</v>
      </c>
      <c r="D1025" s="0" t="n">
        <v>302141</v>
      </c>
      <c r="E1025" s="0" t="n">
        <v>682013</v>
      </c>
      <c r="F1025" s="0" t="n">
        <v>229297</v>
      </c>
      <c r="G1025" s="0" t="n">
        <v>146376</v>
      </c>
      <c r="H1025" s="0" t="n">
        <v>25040</v>
      </c>
      <c r="I1025" s="0" t="n">
        <v>23039</v>
      </c>
      <c r="J1025" s="0" t="n">
        <v>136</v>
      </c>
      <c r="K1025" s="0" t="n">
        <v>1865</v>
      </c>
      <c r="L1025" s="0" t="n">
        <v>121336</v>
      </c>
      <c r="N1025" s="0" t="n">
        <v>121336</v>
      </c>
      <c r="O1025" s="0" t="n">
        <v>82921</v>
      </c>
      <c r="P1025" s="0" t="n">
        <v>1431</v>
      </c>
      <c r="Q1025" s="0" t="n">
        <v>23804</v>
      </c>
      <c r="R1025" s="0" t="n">
        <v>3989</v>
      </c>
      <c r="S1025" s="0" t="n">
        <v>1549</v>
      </c>
      <c r="T1025" s="0" t="n">
        <v>3171</v>
      </c>
      <c r="U1025" s="0" t="n">
        <v>48977</v>
      </c>
      <c r="V1025" s="0" t="n">
        <v>40348</v>
      </c>
      <c r="W1025" s="0" t="n">
        <v>117326</v>
      </c>
      <c r="X1025" s="0" t="n">
        <v>1100</v>
      </c>
      <c r="Y1025" s="0" t="n">
        <v>71890</v>
      </c>
      <c r="Z1025" s="0" t="n">
        <v>44336</v>
      </c>
      <c r="AA1025" s="0" t="n">
        <v>40822</v>
      </c>
      <c r="AB1025" s="0" t="n">
        <v>32297</v>
      </c>
      <c r="AC1025" s="0" t="n">
        <v>3384</v>
      </c>
      <c r="AD1025" s="0" t="n">
        <v>90797</v>
      </c>
      <c r="AE1025" s="0" t="n">
        <v>127492</v>
      </c>
    </row>
    <row r="1026" customFormat="false" ht="13.2" hidden="false" customHeight="false" outlineLevel="0" collapsed="false">
      <c r="A1026" s="25" t="n">
        <v>38426</v>
      </c>
      <c r="B1026" s="0" t="n">
        <v>1660779</v>
      </c>
      <c r="C1026" s="0" t="n">
        <v>972629</v>
      </c>
      <c r="D1026" s="0" t="n">
        <v>319859</v>
      </c>
      <c r="E1026" s="0" t="n">
        <v>688150</v>
      </c>
      <c r="F1026" s="0" t="n">
        <v>213663</v>
      </c>
      <c r="G1026" s="0" t="n">
        <v>136404</v>
      </c>
      <c r="H1026" s="0" t="n">
        <v>20282</v>
      </c>
      <c r="I1026" s="0" t="n">
        <v>18365</v>
      </c>
      <c r="J1026" s="0" t="n">
        <v>170</v>
      </c>
      <c r="K1026" s="0" t="n">
        <v>1747</v>
      </c>
      <c r="L1026" s="0" t="n">
        <v>116122</v>
      </c>
      <c r="M1026" s="0" t="n">
        <v>123</v>
      </c>
      <c r="N1026" s="0" t="n">
        <v>115999</v>
      </c>
      <c r="O1026" s="0" t="n">
        <v>77259</v>
      </c>
      <c r="P1026" s="0" t="n">
        <v>745</v>
      </c>
      <c r="Q1026" s="0" t="n">
        <v>21131</v>
      </c>
      <c r="R1026" s="0" t="n">
        <v>3779</v>
      </c>
      <c r="S1026" s="0" t="n">
        <v>810</v>
      </c>
      <c r="T1026" s="0" t="n">
        <v>1148</v>
      </c>
      <c r="U1026" s="0" t="n">
        <v>49646</v>
      </c>
      <c r="V1026" s="0" t="n">
        <v>37777</v>
      </c>
      <c r="W1026" s="0" t="n">
        <v>105443</v>
      </c>
      <c r="X1026" s="0" t="n">
        <v>1033</v>
      </c>
      <c r="Y1026" s="0" t="n">
        <v>67608</v>
      </c>
      <c r="Z1026" s="0" t="n">
        <v>36802</v>
      </c>
      <c r="AA1026" s="0" t="n">
        <v>39607</v>
      </c>
      <c r="AB1026" s="0" t="n">
        <v>27158</v>
      </c>
      <c r="AC1026" s="0" t="n">
        <v>4508</v>
      </c>
      <c r="AD1026" s="0" t="n">
        <v>95306</v>
      </c>
      <c r="AE1026" s="0" t="n">
        <v>133816</v>
      </c>
    </row>
    <row r="1027" customFormat="false" ht="13.2" hidden="false" customHeight="false" outlineLevel="0" collapsed="false">
      <c r="A1027" s="25" t="n">
        <v>38457</v>
      </c>
      <c r="B1027" s="0" t="n">
        <v>1701721</v>
      </c>
      <c r="C1027" s="0" t="n">
        <v>1009841</v>
      </c>
      <c r="D1027" s="0" t="n">
        <v>337628</v>
      </c>
      <c r="E1027" s="0" t="n">
        <v>691880</v>
      </c>
      <c r="F1027" s="0" t="n">
        <v>217814</v>
      </c>
      <c r="G1027" s="0" t="n">
        <v>141088</v>
      </c>
      <c r="H1027" s="0" t="n">
        <v>23104</v>
      </c>
      <c r="I1027" s="0" t="n">
        <v>20725</v>
      </c>
      <c r="J1027" s="0" t="n">
        <v>161</v>
      </c>
      <c r="K1027" s="0" t="n">
        <v>2218</v>
      </c>
      <c r="L1027" s="0" t="n">
        <v>117984</v>
      </c>
      <c r="M1027" s="0" t="n">
        <v>126</v>
      </c>
      <c r="N1027" s="0" t="n">
        <v>117858</v>
      </c>
      <c r="O1027" s="0" t="n">
        <v>76726</v>
      </c>
      <c r="P1027" s="0" t="n">
        <v>687</v>
      </c>
      <c r="Q1027" s="0" t="n">
        <v>22928</v>
      </c>
      <c r="R1027" s="0" t="n">
        <v>3514</v>
      </c>
      <c r="S1027" s="0" t="n">
        <v>1190</v>
      </c>
      <c r="T1027" s="0" t="n">
        <v>1332</v>
      </c>
      <c r="U1027" s="0" t="n">
        <v>47075</v>
      </c>
      <c r="V1027" s="0" t="n">
        <v>39597</v>
      </c>
      <c r="W1027" s="0" t="n">
        <v>105402</v>
      </c>
      <c r="X1027" s="0" t="n">
        <v>1038</v>
      </c>
      <c r="Y1027" s="0" t="n">
        <v>65770</v>
      </c>
      <c r="Z1027" s="0" t="n">
        <v>38594</v>
      </c>
      <c r="AA1027" s="0" t="n">
        <v>37001</v>
      </c>
      <c r="AB1027" s="0" t="n">
        <v>35460</v>
      </c>
      <c r="AC1027" s="0" t="n">
        <v>4471</v>
      </c>
      <c r="AD1027" s="0" t="n">
        <v>90715</v>
      </c>
      <c r="AE1027" s="0" t="n">
        <v>146224</v>
      </c>
    </row>
    <row r="1028" customFormat="false" ht="13.2" hidden="false" customHeight="false" outlineLevel="0" collapsed="false">
      <c r="A1028" s="25" t="n">
        <v>38487</v>
      </c>
      <c r="B1028" s="0" t="n">
        <v>1729735</v>
      </c>
      <c r="C1028" s="0" t="n">
        <v>1035797</v>
      </c>
      <c r="D1028" s="0" t="n">
        <v>336171</v>
      </c>
      <c r="E1028" s="0" t="n">
        <v>693938</v>
      </c>
      <c r="F1028" s="0" t="n">
        <v>218271</v>
      </c>
      <c r="G1028" s="0" t="n">
        <v>140704</v>
      </c>
      <c r="H1028" s="0" t="n">
        <v>22297</v>
      </c>
      <c r="I1028" s="0" t="n">
        <v>19892</v>
      </c>
      <c r="J1028" s="0" t="n">
        <v>276</v>
      </c>
      <c r="K1028" s="0" t="n">
        <v>2129</v>
      </c>
      <c r="L1028" s="0" t="n">
        <v>118407</v>
      </c>
      <c r="M1028" s="0" t="n">
        <v>133</v>
      </c>
      <c r="N1028" s="0" t="n">
        <v>118274</v>
      </c>
      <c r="O1028" s="0" t="n">
        <v>77567</v>
      </c>
      <c r="P1028" s="0" t="n">
        <v>597</v>
      </c>
      <c r="Q1028" s="0" t="n">
        <v>22652</v>
      </c>
      <c r="R1028" s="0" t="n">
        <v>3679</v>
      </c>
      <c r="S1028" s="0" t="n">
        <v>1800</v>
      </c>
      <c r="T1028" s="0" t="n">
        <v>1149</v>
      </c>
      <c r="U1028" s="0" t="n">
        <v>47690</v>
      </c>
      <c r="V1028" s="0" t="n">
        <v>39352</v>
      </c>
      <c r="W1028" s="0" t="n">
        <v>112369</v>
      </c>
      <c r="X1028" s="0" t="n">
        <v>1211</v>
      </c>
      <c r="Y1028" s="0" t="n">
        <v>69559</v>
      </c>
      <c r="Z1028" s="0" t="n">
        <v>41599</v>
      </c>
      <c r="AA1028" s="0" t="n">
        <v>37952</v>
      </c>
      <c r="AB1028" s="0" t="n">
        <v>43537</v>
      </c>
      <c r="AC1028" s="0" t="n">
        <v>4699</v>
      </c>
      <c r="AD1028" s="0" t="n">
        <v>89080</v>
      </c>
      <c r="AE1028" s="0" t="n">
        <v>159065</v>
      </c>
    </row>
    <row r="1029" customFormat="false" ht="13.2" hidden="false" customHeight="false" outlineLevel="0" collapsed="false">
      <c r="A1029" s="25" t="n">
        <v>38518</v>
      </c>
      <c r="B1029" s="0" t="n">
        <v>1739533</v>
      </c>
      <c r="C1029" s="0" t="n">
        <v>1043135</v>
      </c>
      <c r="D1029" s="0" t="n">
        <v>327925</v>
      </c>
      <c r="E1029" s="0" t="n">
        <v>696398</v>
      </c>
      <c r="F1029" s="0" t="n">
        <v>217623</v>
      </c>
      <c r="G1029" s="0" t="n">
        <v>140939</v>
      </c>
      <c r="H1029" s="0" t="n">
        <v>24594</v>
      </c>
      <c r="I1029" s="0" t="n">
        <v>22531</v>
      </c>
      <c r="J1029" s="0" t="n">
        <v>86</v>
      </c>
      <c r="K1029" s="0" t="n">
        <v>1977</v>
      </c>
      <c r="L1029" s="0" t="n">
        <v>116345</v>
      </c>
      <c r="M1029" s="0" t="n">
        <v>115</v>
      </c>
      <c r="N1029" s="0" t="n">
        <v>116230</v>
      </c>
      <c r="O1029" s="0" t="n">
        <v>76684</v>
      </c>
      <c r="P1029" s="0" t="n">
        <v>723</v>
      </c>
      <c r="Q1029" s="0" t="n">
        <v>22913</v>
      </c>
      <c r="R1029" s="0" t="n">
        <v>3843</v>
      </c>
      <c r="S1029" s="0" t="n">
        <v>1457</v>
      </c>
      <c r="T1029" s="0" t="n">
        <v>1321</v>
      </c>
      <c r="U1029" s="0" t="n">
        <v>46427</v>
      </c>
      <c r="V1029" s="0" t="n">
        <v>40740</v>
      </c>
      <c r="W1029" s="0" t="n">
        <v>119721</v>
      </c>
      <c r="X1029" s="0" t="n">
        <v>1031</v>
      </c>
      <c r="Y1029" s="0" t="n">
        <v>69345</v>
      </c>
      <c r="Z1029" s="0" t="n">
        <v>49345</v>
      </c>
      <c r="AA1029" s="0" t="n">
        <v>37685</v>
      </c>
      <c r="AB1029" s="0" t="n">
        <v>52869</v>
      </c>
      <c r="AC1029" s="0" t="n">
        <v>5049</v>
      </c>
      <c r="AD1029" s="0" t="n">
        <v>88474</v>
      </c>
      <c r="AE1029" s="0" t="n">
        <v>158098</v>
      </c>
    </row>
    <row r="1030" customFormat="false" ht="13.2" hidden="false" customHeight="false" outlineLevel="0" collapsed="false">
      <c r="A1030" s="25" t="n">
        <v>38548</v>
      </c>
      <c r="B1030" s="0" t="n">
        <v>1743178</v>
      </c>
      <c r="C1030" s="0" t="n">
        <v>1044367</v>
      </c>
      <c r="D1030" s="0" t="n">
        <v>318399</v>
      </c>
      <c r="E1030" s="0" t="n">
        <v>698811</v>
      </c>
      <c r="F1030" s="0" t="n">
        <v>206858</v>
      </c>
      <c r="G1030" s="0" t="n">
        <v>133560</v>
      </c>
      <c r="H1030" s="0" t="n">
        <v>22569</v>
      </c>
      <c r="I1030" s="0" t="n">
        <v>20862</v>
      </c>
      <c r="J1030" s="0" t="n">
        <v>94</v>
      </c>
      <c r="K1030" s="0" t="n">
        <v>1613</v>
      </c>
      <c r="L1030" s="0" t="n">
        <v>110991</v>
      </c>
      <c r="M1030" s="0" t="n">
        <v>50</v>
      </c>
      <c r="N1030" s="0" t="n">
        <v>110941</v>
      </c>
      <c r="O1030" s="0" t="n">
        <v>73298</v>
      </c>
      <c r="P1030" s="0" t="n">
        <v>444</v>
      </c>
      <c r="Q1030" s="0" t="n">
        <v>22888</v>
      </c>
      <c r="R1030" s="0" t="n">
        <v>3662</v>
      </c>
      <c r="S1030" s="0" t="n">
        <v>1336</v>
      </c>
      <c r="T1030" s="0" t="n">
        <v>583</v>
      </c>
      <c r="U1030" s="0" t="n">
        <v>44385</v>
      </c>
      <c r="V1030" s="0" t="n">
        <v>40373</v>
      </c>
      <c r="W1030" s="0" t="n">
        <v>133255</v>
      </c>
      <c r="X1030" s="0" t="n">
        <v>1251</v>
      </c>
      <c r="Y1030" s="0" t="n">
        <v>75907</v>
      </c>
      <c r="Z1030" s="0" t="n">
        <v>56097</v>
      </c>
      <c r="AA1030" s="0" t="n">
        <v>36855</v>
      </c>
      <c r="AB1030" s="0" t="n">
        <v>61699</v>
      </c>
      <c r="AC1030" s="0" t="n">
        <v>5330</v>
      </c>
      <c r="AD1030" s="0" t="n">
        <v>87468</v>
      </c>
      <c r="AE1030" s="0" t="n">
        <v>159460</v>
      </c>
    </row>
    <row r="1031" customFormat="false" ht="13.2" hidden="false" customHeight="false" outlineLevel="0" collapsed="false">
      <c r="A1031" s="25" t="n">
        <v>38579</v>
      </c>
      <c r="B1031" s="0" t="n">
        <v>1715986</v>
      </c>
      <c r="C1031" s="0" t="n">
        <v>1015260</v>
      </c>
      <c r="D1031" s="0" t="n">
        <v>309616</v>
      </c>
      <c r="E1031" s="0" t="n">
        <v>700726</v>
      </c>
      <c r="F1031" s="0" t="n">
        <v>191144</v>
      </c>
      <c r="G1031" s="0" t="n">
        <v>122533</v>
      </c>
      <c r="H1031" s="0" t="n">
        <v>18824</v>
      </c>
      <c r="I1031" s="0" t="n">
        <v>16927</v>
      </c>
      <c r="J1031" s="0" t="n">
        <v>132</v>
      </c>
      <c r="K1031" s="0" t="n">
        <v>1765</v>
      </c>
      <c r="L1031" s="0" t="n">
        <v>103709</v>
      </c>
      <c r="M1031" s="0" t="n">
        <v>150</v>
      </c>
      <c r="N1031" s="0" t="n">
        <v>103559</v>
      </c>
      <c r="O1031" s="0" t="n">
        <v>68611</v>
      </c>
      <c r="P1031" s="0" t="n">
        <v>558</v>
      </c>
      <c r="Q1031" s="0" t="n">
        <v>20315</v>
      </c>
      <c r="R1031" s="0" t="n">
        <v>3421</v>
      </c>
      <c r="S1031" s="0" t="n">
        <v>998</v>
      </c>
      <c r="T1031" s="0" t="n">
        <v>605</v>
      </c>
      <c r="U1031" s="0" t="n">
        <v>42714</v>
      </c>
      <c r="V1031" s="0" t="n">
        <v>38478</v>
      </c>
      <c r="W1031" s="0" t="n">
        <v>139059</v>
      </c>
      <c r="X1031" s="0" t="n">
        <v>1389</v>
      </c>
      <c r="Y1031" s="0" t="n">
        <v>77211</v>
      </c>
      <c r="Z1031" s="0" t="n">
        <v>60459</v>
      </c>
      <c r="AA1031" s="0" t="n">
        <v>33076</v>
      </c>
      <c r="AB1031" s="0" t="n">
        <v>65156</v>
      </c>
      <c r="AC1031" s="0" t="n">
        <v>4754</v>
      </c>
      <c r="AD1031" s="0" t="n">
        <v>85450</v>
      </c>
      <c r="AE1031" s="0" t="n">
        <v>153281</v>
      </c>
    </row>
    <row r="1032" customFormat="false" ht="13.2" hidden="false" customHeight="false" outlineLevel="0" collapsed="false">
      <c r="A1032" s="25" t="n">
        <v>38610</v>
      </c>
      <c r="B1032" s="0" t="n">
        <v>1704289</v>
      </c>
      <c r="C1032" s="0" t="n">
        <v>1010630</v>
      </c>
      <c r="D1032" s="0" t="n">
        <v>306341</v>
      </c>
      <c r="E1032" s="0" t="n">
        <v>693659</v>
      </c>
      <c r="F1032" s="0" t="n">
        <v>196146</v>
      </c>
      <c r="G1032" s="0" t="n">
        <v>127331</v>
      </c>
      <c r="H1032" s="0" t="n">
        <v>19848</v>
      </c>
      <c r="I1032" s="0" t="n">
        <v>17505</v>
      </c>
      <c r="J1032" s="0" t="n">
        <v>79</v>
      </c>
      <c r="K1032" s="0" t="n">
        <v>2264</v>
      </c>
      <c r="L1032" s="0" t="n">
        <v>107483</v>
      </c>
      <c r="M1032" s="0" t="n">
        <v>140</v>
      </c>
      <c r="N1032" s="0" t="n">
        <v>107343</v>
      </c>
      <c r="O1032" s="0" t="n">
        <v>68815</v>
      </c>
      <c r="Q1032" s="0" t="n">
        <v>20783</v>
      </c>
      <c r="R1032" s="0" t="n">
        <v>3435</v>
      </c>
      <c r="S1032" s="0" t="n">
        <v>1065</v>
      </c>
      <c r="T1032" s="0" t="n">
        <v>759</v>
      </c>
      <c r="U1032" s="0" t="n">
        <v>42773</v>
      </c>
      <c r="V1032" s="0" t="n">
        <v>37517</v>
      </c>
      <c r="W1032" s="0" t="n">
        <v>127719</v>
      </c>
      <c r="X1032" s="0" t="n">
        <v>1405</v>
      </c>
      <c r="Y1032" s="0" t="n">
        <v>66894</v>
      </c>
      <c r="Z1032" s="0" t="n">
        <v>59420</v>
      </c>
      <c r="AA1032" s="0" t="n">
        <v>34203</v>
      </c>
      <c r="AB1032" s="0" t="n">
        <v>68866</v>
      </c>
      <c r="AC1032" s="0" t="n">
        <v>4448</v>
      </c>
      <c r="AD1032" s="0" t="n">
        <v>90068</v>
      </c>
      <c r="AE1032" s="0" t="n">
        <v>149770</v>
      </c>
    </row>
    <row r="1033" customFormat="false" ht="13.2" hidden="false" customHeight="false" outlineLevel="0" collapsed="false">
      <c r="A1033" s="25" t="n">
        <v>38640</v>
      </c>
      <c r="B1033" s="0" t="n">
        <v>1716392</v>
      </c>
      <c r="C1033" s="0" t="n">
        <v>1031154</v>
      </c>
      <c r="D1033" s="0" t="n">
        <v>322140</v>
      </c>
      <c r="E1033" s="0" t="n">
        <v>685238</v>
      </c>
      <c r="F1033" s="0" t="n">
        <v>200964</v>
      </c>
      <c r="G1033" s="0" t="n">
        <v>131287</v>
      </c>
      <c r="H1033" s="0" t="n">
        <v>20203</v>
      </c>
      <c r="I1033" s="0" t="n">
        <v>18634</v>
      </c>
      <c r="J1033" s="0" t="n">
        <v>55</v>
      </c>
      <c r="K1033" s="0" t="n">
        <v>1514</v>
      </c>
      <c r="L1033" s="0" t="n">
        <v>111084</v>
      </c>
      <c r="M1033" s="0" t="n">
        <v>125</v>
      </c>
      <c r="N1033" s="0" t="n">
        <v>110959</v>
      </c>
      <c r="O1033" s="0" t="n">
        <v>69677</v>
      </c>
      <c r="P1033" s="0" t="n">
        <v>17</v>
      </c>
      <c r="Q1033" s="0" t="n">
        <v>20675</v>
      </c>
      <c r="R1033" s="0" t="n">
        <v>4197</v>
      </c>
      <c r="S1033" s="0" t="n">
        <v>1361</v>
      </c>
      <c r="T1033" s="0" t="n">
        <v>736</v>
      </c>
      <c r="U1033" s="0" t="n">
        <v>42691</v>
      </c>
      <c r="V1033" s="0" t="n">
        <v>38810</v>
      </c>
      <c r="W1033" s="0" t="n">
        <v>124710</v>
      </c>
      <c r="X1033" s="0" t="n">
        <v>1479</v>
      </c>
      <c r="Y1033" s="0" t="n">
        <v>66935</v>
      </c>
      <c r="Z1033" s="0" t="n">
        <v>56296</v>
      </c>
      <c r="AA1033" s="0" t="n">
        <v>35717</v>
      </c>
      <c r="AB1033" s="0" t="n">
        <v>71442</v>
      </c>
      <c r="AC1033" s="0" t="n">
        <v>3854</v>
      </c>
      <c r="AD1033" s="0" t="n">
        <v>93571</v>
      </c>
      <c r="AE1033" s="0" t="n">
        <v>143800</v>
      </c>
    </row>
    <row r="1034" customFormat="false" ht="13.2" hidden="false" customHeight="false" outlineLevel="0" collapsed="false">
      <c r="A1034" s="25" t="n">
        <v>38671</v>
      </c>
      <c r="B1034" s="0" t="n">
        <v>1729460</v>
      </c>
      <c r="C1034" s="0" t="n">
        <v>1043830</v>
      </c>
      <c r="D1034" s="0" t="n">
        <v>322443</v>
      </c>
      <c r="E1034" s="0" t="n">
        <v>685630</v>
      </c>
      <c r="F1034" s="0" t="n">
        <v>205265</v>
      </c>
      <c r="G1034" s="0" t="n">
        <v>135441</v>
      </c>
      <c r="H1034" s="0" t="n">
        <v>19830</v>
      </c>
      <c r="I1034" s="0" t="n">
        <v>18380</v>
      </c>
      <c r="J1034" s="0" t="n">
        <v>76</v>
      </c>
      <c r="K1034" s="0" t="n">
        <v>1374</v>
      </c>
      <c r="L1034" s="0" t="n">
        <v>115611</v>
      </c>
      <c r="M1034" s="0" t="n">
        <v>3</v>
      </c>
      <c r="N1034" s="0" t="n">
        <v>115608</v>
      </c>
      <c r="O1034" s="0" t="n">
        <v>69824</v>
      </c>
      <c r="P1034" s="0" t="n">
        <v>1</v>
      </c>
      <c r="Q1034" s="0" t="n">
        <v>22141</v>
      </c>
      <c r="R1034" s="0" t="n">
        <v>4789</v>
      </c>
      <c r="S1034" s="0" t="n">
        <v>829</v>
      </c>
      <c r="T1034" s="0" t="n">
        <v>561</v>
      </c>
      <c r="U1034" s="0" t="n">
        <v>41503</v>
      </c>
      <c r="V1034" s="0" t="n">
        <v>42447</v>
      </c>
      <c r="W1034" s="0" t="n">
        <v>133684</v>
      </c>
      <c r="X1034" s="0" t="n">
        <v>1184</v>
      </c>
      <c r="Y1034" s="0" t="n">
        <v>72852</v>
      </c>
      <c r="Z1034" s="0" t="n">
        <v>59648</v>
      </c>
      <c r="AA1034" s="0" t="n">
        <v>39844</v>
      </c>
      <c r="AB1034" s="0" t="n">
        <v>72363</v>
      </c>
      <c r="AC1034" s="0" t="n">
        <v>3368</v>
      </c>
      <c r="AD1034" s="0" t="n">
        <v>94040</v>
      </c>
      <c r="AE1034" s="0" t="n">
        <v>133744</v>
      </c>
    </row>
    <row r="1035" customFormat="false" ht="13.2" hidden="false" customHeight="false" outlineLevel="0" collapsed="false">
      <c r="A1035" s="25" t="n">
        <v>38701</v>
      </c>
      <c r="B1035" s="0" t="n">
        <v>1697604</v>
      </c>
      <c r="C1035" s="0" t="n">
        <v>1013060</v>
      </c>
      <c r="D1035" s="0" t="n">
        <v>323704</v>
      </c>
      <c r="E1035" s="0" t="n">
        <v>684544</v>
      </c>
      <c r="F1035" s="0" t="n">
        <v>208328</v>
      </c>
      <c r="G1035" s="0" t="n">
        <v>135808</v>
      </c>
      <c r="H1035" s="0" t="n">
        <v>20037</v>
      </c>
      <c r="I1035" s="0" t="n">
        <v>18310</v>
      </c>
      <c r="J1035" s="0" t="n">
        <v>78</v>
      </c>
      <c r="K1035" s="0" t="n">
        <v>1649</v>
      </c>
      <c r="L1035" s="0" t="n">
        <v>115771</v>
      </c>
      <c r="M1035" s="0" t="n">
        <v>2</v>
      </c>
      <c r="N1035" s="0" t="n">
        <v>115769</v>
      </c>
      <c r="O1035" s="0" t="n">
        <v>72520</v>
      </c>
      <c r="P1035" s="0" t="n">
        <v>104</v>
      </c>
      <c r="Q1035" s="0" t="n">
        <v>23707</v>
      </c>
      <c r="R1035" s="0" t="n">
        <v>4705</v>
      </c>
      <c r="S1035" s="0" t="n">
        <v>1082</v>
      </c>
      <c r="T1035" s="0" t="n">
        <v>1044</v>
      </c>
      <c r="U1035" s="0" t="n">
        <v>41878</v>
      </c>
      <c r="V1035" s="0" t="n">
        <v>41741</v>
      </c>
      <c r="W1035" s="0" t="n">
        <v>136022</v>
      </c>
      <c r="X1035" s="0" t="n">
        <v>1792</v>
      </c>
      <c r="Y1035" s="0" t="n">
        <v>77143</v>
      </c>
      <c r="Z1035" s="0" t="n">
        <v>57087</v>
      </c>
      <c r="AA1035" s="0" t="n">
        <v>37387</v>
      </c>
      <c r="AB1035" s="0" t="n">
        <v>57231</v>
      </c>
      <c r="AC1035" s="0" t="n">
        <v>3859</v>
      </c>
      <c r="AD1035" s="0" t="n">
        <v>85723</v>
      </c>
      <c r="AE1035" s="0" t="n">
        <v>122924</v>
      </c>
    </row>
    <row r="1036" customFormat="false" ht="13.2" hidden="false" customHeight="false" outlineLevel="0" collapsed="false">
      <c r="A1036" s="25" t="n">
        <v>38732</v>
      </c>
      <c r="B1036" s="0" t="n">
        <v>1712623</v>
      </c>
      <c r="C1036" s="0" t="n">
        <v>1029165</v>
      </c>
      <c r="D1036" s="0" t="n">
        <v>323313</v>
      </c>
      <c r="E1036" s="0" t="n">
        <v>683458</v>
      </c>
      <c r="F1036" s="0" t="n">
        <v>220426</v>
      </c>
      <c r="G1036" s="0" t="n">
        <v>142175</v>
      </c>
      <c r="H1036" s="0" t="n">
        <v>22480</v>
      </c>
      <c r="I1036" s="0" t="n">
        <v>20960</v>
      </c>
      <c r="J1036" s="0" t="n">
        <v>57</v>
      </c>
      <c r="K1036" s="0" t="n">
        <v>1463</v>
      </c>
      <c r="L1036" s="0" t="n">
        <v>119695</v>
      </c>
      <c r="M1036" s="0" t="n">
        <v>20</v>
      </c>
      <c r="N1036" s="0" t="n">
        <v>119675</v>
      </c>
      <c r="O1036" s="0" t="n">
        <v>78251</v>
      </c>
      <c r="P1036" s="0" t="n">
        <v>334</v>
      </c>
      <c r="Q1036" s="0" t="n">
        <v>24540</v>
      </c>
      <c r="R1036" s="0" t="n">
        <v>5549</v>
      </c>
      <c r="S1036" s="0" t="n">
        <v>1264</v>
      </c>
      <c r="T1036" s="0" t="n">
        <v>799</v>
      </c>
      <c r="U1036" s="0" t="n">
        <v>45765</v>
      </c>
      <c r="V1036" s="0" t="n">
        <v>43802</v>
      </c>
      <c r="W1036" s="0" t="n">
        <v>139426</v>
      </c>
      <c r="X1036" s="0" t="n">
        <v>2044</v>
      </c>
      <c r="Y1036" s="0" t="n">
        <v>76404</v>
      </c>
      <c r="Z1036" s="0" t="n">
        <v>60978</v>
      </c>
      <c r="AA1036" s="0" t="n">
        <v>40847</v>
      </c>
      <c r="AB1036" s="0" t="n">
        <v>48238</v>
      </c>
      <c r="AC1036" s="0" t="n">
        <v>4087</v>
      </c>
      <c r="AD1036" s="0" t="n">
        <v>88092</v>
      </c>
      <c r="AE1036" s="0" t="n">
        <v>125021</v>
      </c>
    </row>
    <row r="1037" customFormat="false" ht="13.2" hidden="false" customHeight="false" outlineLevel="0" collapsed="false">
      <c r="A1037" s="25" t="n">
        <v>38763</v>
      </c>
      <c r="B1037" s="0" t="n">
        <v>1719198</v>
      </c>
      <c r="C1037" s="0" t="n">
        <v>1034429</v>
      </c>
      <c r="D1037" s="0" t="n">
        <v>342586</v>
      </c>
      <c r="E1037" s="0" t="n">
        <v>684769</v>
      </c>
      <c r="F1037" s="0" t="n">
        <v>222370</v>
      </c>
      <c r="G1037" s="0" t="n">
        <v>137882</v>
      </c>
      <c r="H1037" s="0" t="n">
        <v>20534</v>
      </c>
      <c r="I1037" s="0" t="n">
        <v>19006</v>
      </c>
      <c r="J1037" s="0" t="n">
        <v>134</v>
      </c>
      <c r="K1037" s="0" t="n">
        <v>1394</v>
      </c>
      <c r="L1037" s="0" t="n">
        <v>117348</v>
      </c>
      <c r="M1037" s="0" t="n">
        <v>20</v>
      </c>
      <c r="N1037" s="0" t="n">
        <v>117328</v>
      </c>
      <c r="O1037" s="0" t="n">
        <v>84488</v>
      </c>
      <c r="P1037" s="0" t="n">
        <v>473</v>
      </c>
      <c r="Q1037" s="0" t="n">
        <v>25058</v>
      </c>
      <c r="R1037" s="0" t="n">
        <v>5324</v>
      </c>
      <c r="S1037" s="0" t="n">
        <v>1153</v>
      </c>
      <c r="T1037" s="0" t="n">
        <v>506</v>
      </c>
      <c r="U1037" s="0" t="n">
        <v>51974</v>
      </c>
      <c r="V1037" s="0" t="n">
        <v>42507</v>
      </c>
      <c r="W1037" s="0" t="n">
        <v>135635</v>
      </c>
      <c r="X1037" s="0" t="n">
        <v>1810</v>
      </c>
      <c r="Y1037" s="0" t="n">
        <v>78023</v>
      </c>
      <c r="Z1037" s="0" t="n">
        <v>55802</v>
      </c>
      <c r="AA1037" s="0" t="n">
        <v>41624</v>
      </c>
      <c r="AB1037" s="0" t="n">
        <v>36228</v>
      </c>
      <c r="AC1037" s="0" t="n">
        <v>3680</v>
      </c>
      <c r="AD1037" s="0" t="n">
        <v>88699</v>
      </c>
      <c r="AE1037" s="0" t="n">
        <v>124780</v>
      </c>
    </row>
    <row r="1038" customFormat="false" ht="13.2" hidden="false" customHeight="false" outlineLevel="0" collapsed="false">
      <c r="A1038" s="25" t="n">
        <v>38791</v>
      </c>
      <c r="B1038" s="0" t="n">
        <v>1691156</v>
      </c>
      <c r="C1038" s="0" t="n">
        <v>1005102</v>
      </c>
      <c r="D1038" s="0" t="n">
        <v>342742</v>
      </c>
      <c r="E1038" s="0" t="n">
        <v>686054</v>
      </c>
      <c r="F1038" s="0" t="n">
        <v>208722</v>
      </c>
      <c r="G1038" s="0" t="n">
        <v>124152</v>
      </c>
      <c r="H1038" s="0" t="n">
        <v>16352</v>
      </c>
      <c r="I1038" s="0" t="n">
        <v>14643</v>
      </c>
      <c r="J1038" s="0" t="n">
        <v>99</v>
      </c>
      <c r="K1038" s="0" t="n">
        <v>1610</v>
      </c>
      <c r="L1038" s="0" t="n">
        <v>107800</v>
      </c>
      <c r="N1038" s="0" t="n">
        <v>107800</v>
      </c>
      <c r="O1038" s="0" t="n">
        <v>84570</v>
      </c>
      <c r="P1038" s="0" t="n">
        <v>1258</v>
      </c>
      <c r="Q1038" s="0" t="n">
        <v>25193</v>
      </c>
      <c r="R1038" s="0" t="n">
        <v>4913</v>
      </c>
      <c r="S1038" s="0" t="n">
        <v>882</v>
      </c>
      <c r="T1038" s="0" t="n">
        <v>438</v>
      </c>
      <c r="U1038" s="0" t="n">
        <v>51886</v>
      </c>
      <c r="V1038" s="0" t="n">
        <v>41989</v>
      </c>
      <c r="W1038" s="0" t="n">
        <v>120544</v>
      </c>
      <c r="X1038" s="0" t="n">
        <v>1888</v>
      </c>
      <c r="Y1038" s="0" t="n">
        <v>72429</v>
      </c>
      <c r="Z1038" s="0" t="n">
        <v>46227</v>
      </c>
      <c r="AA1038" s="0" t="n">
        <v>40847</v>
      </c>
      <c r="AB1038" s="0" t="n">
        <v>30047</v>
      </c>
      <c r="AC1038" s="0" t="n">
        <v>2764</v>
      </c>
      <c r="AD1038" s="0" t="n">
        <v>95305</v>
      </c>
      <c r="AE1038" s="0" t="n">
        <v>124906</v>
      </c>
    </row>
    <row r="1039" customFormat="false" ht="13.2" hidden="false" customHeight="false" outlineLevel="0" collapsed="false">
      <c r="A1039" s="25" t="n">
        <v>38822</v>
      </c>
      <c r="B1039" s="0" t="n">
        <v>1700494</v>
      </c>
      <c r="C1039" s="0" t="n">
        <v>1012607</v>
      </c>
      <c r="D1039" s="0" t="n">
        <v>347661</v>
      </c>
      <c r="E1039" s="0" t="n">
        <v>687887</v>
      </c>
      <c r="F1039" s="0" t="n">
        <v>206862</v>
      </c>
      <c r="G1039" s="0" t="n">
        <v>115411</v>
      </c>
      <c r="H1039" s="0" t="n">
        <v>4741</v>
      </c>
      <c r="I1039" s="0" t="n">
        <v>3641</v>
      </c>
      <c r="J1039" s="0" t="n">
        <v>53</v>
      </c>
      <c r="K1039" s="0" t="n">
        <v>1047</v>
      </c>
      <c r="L1039" s="0" t="n">
        <v>110670</v>
      </c>
      <c r="N1039" s="0" t="n">
        <v>110670</v>
      </c>
      <c r="O1039" s="0" t="n">
        <v>91451</v>
      </c>
      <c r="P1039" s="0" t="n">
        <v>1184</v>
      </c>
      <c r="Q1039" s="0" t="n">
        <v>36258</v>
      </c>
      <c r="R1039" s="0" t="n">
        <v>4547</v>
      </c>
      <c r="S1039" s="0" t="n">
        <v>235</v>
      </c>
      <c r="T1039" s="0" t="n">
        <v>582</v>
      </c>
      <c r="U1039" s="0" t="n">
        <v>48645</v>
      </c>
      <c r="V1039" s="0" t="n">
        <v>41035</v>
      </c>
      <c r="W1039" s="0" t="n">
        <v>116491</v>
      </c>
      <c r="X1039" s="0" t="n">
        <v>3176</v>
      </c>
      <c r="Y1039" s="0" t="n">
        <v>67021</v>
      </c>
      <c r="Z1039" s="0" t="n">
        <v>46294</v>
      </c>
      <c r="AA1039" s="0" t="n">
        <v>39155</v>
      </c>
      <c r="AB1039" s="0" t="n">
        <v>35266</v>
      </c>
      <c r="AC1039" s="0" t="n">
        <v>2491</v>
      </c>
      <c r="AD1039" s="0" t="n">
        <v>94202</v>
      </c>
      <c r="AE1039" s="0" t="n">
        <v>131935</v>
      </c>
    </row>
    <row r="1040" customFormat="false" ht="13.2" hidden="false" customHeight="false" outlineLevel="0" collapsed="false">
      <c r="A1040" s="25" t="n">
        <v>38852</v>
      </c>
      <c r="B1040" s="0" t="n">
        <v>1723518</v>
      </c>
      <c r="C1040" s="0" t="n">
        <v>1034918</v>
      </c>
      <c r="D1040" s="0" t="n">
        <v>340635</v>
      </c>
      <c r="E1040" s="0" t="n">
        <v>688600</v>
      </c>
      <c r="F1040" s="0" t="n">
        <v>214163</v>
      </c>
      <c r="G1040" s="0" t="n">
        <v>121471</v>
      </c>
      <c r="H1040" s="0" t="n">
        <v>4579</v>
      </c>
      <c r="I1040" s="0" t="n">
        <v>2156</v>
      </c>
      <c r="J1040" s="0" t="n">
        <v>112</v>
      </c>
      <c r="K1040" s="0" t="n">
        <v>2311</v>
      </c>
      <c r="L1040" s="0" t="n">
        <v>116892</v>
      </c>
      <c r="N1040" s="0" t="n">
        <v>116892</v>
      </c>
      <c r="O1040" s="0" t="n">
        <v>92692</v>
      </c>
      <c r="P1040" s="0" t="n">
        <v>158</v>
      </c>
      <c r="Q1040" s="0" t="n">
        <v>39201</v>
      </c>
      <c r="R1040" s="0" t="n">
        <v>4344</v>
      </c>
      <c r="S1040" s="0" t="n">
        <v>474</v>
      </c>
      <c r="T1040" s="0" t="n">
        <v>636</v>
      </c>
      <c r="U1040" s="0" t="n">
        <v>47879</v>
      </c>
      <c r="V1040" s="0" t="n">
        <v>41019</v>
      </c>
      <c r="W1040" s="0" t="n">
        <v>123952</v>
      </c>
      <c r="X1040" s="0" t="n">
        <v>10818</v>
      </c>
      <c r="Y1040" s="0" t="n">
        <v>64549</v>
      </c>
      <c r="Z1040" s="0" t="n">
        <v>48585</v>
      </c>
      <c r="AA1040" s="0" t="n">
        <v>41145</v>
      </c>
      <c r="AB1040" s="0" t="n">
        <v>42042</v>
      </c>
      <c r="AC1040" s="0" t="n">
        <v>2753</v>
      </c>
      <c r="AD1040" s="0" t="n">
        <v>94253</v>
      </c>
      <c r="AE1040" s="0" t="n">
        <v>137709</v>
      </c>
    </row>
    <row r="1041" customFormat="false" ht="13.2" hidden="false" customHeight="false" outlineLevel="0" collapsed="false">
      <c r="A1041" s="25" t="n">
        <v>38883</v>
      </c>
      <c r="B1041" s="0" t="n">
        <v>1728725</v>
      </c>
      <c r="C1041" s="0" t="n">
        <v>1040878</v>
      </c>
      <c r="D1041" s="0" t="n">
        <v>336735</v>
      </c>
      <c r="E1041" s="0" t="n">
        <v>687847</v>
      </c>
      <c r="F1041" s="0" t="n">
        <v>213292</v>
      </c>
      <c r="G1041" s="0" t="n">
        <v>119148</v>
      </c>
      <c r="H1041" s="0" t="n">
        <v>3208</v>
      </c>
      <c r="I1041" s="0" t="n">
        <v>1159</v>
      </c>
      <c r="J1041" s="0" t="n">
        <v>85</v>
      </c>
      <c r="K1041" s="0" t="n">
        <v>1964</v>
      </c>
      <c r="L1041" s="0" t="n">
        <v>115940</v>
      </c>
      <c r="N1041" s="0" t="n">
        <v>115940</v>
      </c>
      <c r="O1041" s="0" t="n">
        <v>94144</v>
      </c>
      <c r="P1041" s="0" t="n">
        <v>62</v>
      </c>
      <c r="Q1041" s="0" t="n">
        <v>41321</v>
      </c>
      <c r="R1041" s="0" t="n">
        <v>3832</v>
      </c>
      <c r="S1041" s="0" t="n">
        <v>474</v>
      </c>
      <c r="T1041" s="0" t="n">
        <v>1415</v>
      </c>
      <c r="U1041" s="0" t="n">
        <v>47040</v>
      </c>
      <c r="V1041" s="0" t="n">
        <v>39388</v>
      </c>
      <c r="W1041" s="0" t="n">
        <v>129912</v>
      </c>
      <c r="X1041" s="0" t="n">
        <v>23913</v>
      </c>
      <c r="Y1041" s="0" t="n">
        <v>50434</v>
      </c>
      <c r="Z1041" s="0" t="n">
        <v>55565</v>
      </c>
      <c r="AA1041" s="0" t="n">
        <v>42726</v>
      </c>
      <c r="AB1041" s="0" t="n">
        <v>49595</v>
      </c>
      <c r="AC1041" s="0" t="n">
        <v>3228</v>
      </c>
      <c r="AD1041" s="0" t="n">
        <v>91158</v>
      </c>
      <c r="AE1041" s="0" t="n">
        <v>138072</v>
      </c>
    </row>
    <row r="1042" customFormat="false" ht="13.2" hidden="false" customHeight="false" outlineLevel="0" collapsed="false">
      <c r="A1042" s="25" t="n">
        <v>38913</v>
      </c>
      <c r="B1042" s="0" t="n">
        <v>1742897</v>
      </c>
      <c r="C1042" s="0" t="n">
        <v>1055052</v>
      </c>
      <c r="D1042" s="0" t="n">
        <v>331544</v>
      </c>
      <c r="E1042" s="0" t="n">
        <v>687845</v>
      </c>
      <c r="F1042" s="0" t="n">
        <v>208864</v>
      </c>
      <c r="G1042" s="0" t="n">
        <v>117930</v>
      </c>
      <c r="H1042" s="0" t="n">
        <v>2863</v>
      </c>
      <c r="I1042" s="0" t="n">
        <v>932</v>
      </c>
      <c r="J1042" s="0" t="n">
        <v>46</v>
      </c>
      <c r="K1042" s="0" t="n">
        <v>1885</v>
      </c>
      <c r="L1042" s="0" t="n">
        <v>115067</v>
      </c>
      <c r="M1042" s="0" t="n">
        <v>9</v>
      </c>
      <c r="N1042" s="0" t="n">
        <v>115058</v>
      </c>
      <c r="O1042" s="0" t="n">
        <v>90934</v>
      </c>
      <c r="P1042" s="0" t="n">
        <v>175</v>
      </c>
      <c r="Q1042" s="0" t="n">
        <v>41144</v>
      </c>
      <c r="R1042" s="0" t="n">
        <v>4708</v>
      </c>
      <c r="S1042" s="0" t="n">
        <v>1</v>
      </c>
      <c r="T1042" s="0" t="n">
        <v>855</v>
      </c>
      <c r="U1042" s="0" t="n">
        <v>44051</v>
      </c>
      <c r="V1042" s="0" t="n">
        <v>39604</v>
      </c>
      <c r="W1042" s="0" t="n">
        <v>137506</v>
      </c>
      <c r="X1042" s="0" t="n">
        <v>35050</v>
      </c>
      <c r="Y1042" s="0" t="n">
        <v>43483</v>
      </c>
      <c r="Z1042" s="0" t="n">
        <v>58973</v>
      </c>
      <c r="AA1042" s="0" t="n">
        <v>42973</v>
      </c>
      <c r="AB1042" s="0" t="n">
        <v>58401</v>
      </c>
      <c r="AC1042" s="0" t="n">
        <v>3429</v>
      </c>
      <c r="AD1042" s="0" t="n">
        <v>92623</v>
      </c>
      <c r="AE1042" s="0" t="n">
        <v>143537</v>
      </c>
    </row>
    <row r="1043" customFormat="false" ht="13.2" hidden="false" customHeight="false" outlineLevel="0" collapsed="false">
      <c r="A1043" s="25" t="n">
        <v>38944</v>
      </c>
      <c r="B1043" s="0" t="n">
        <v>1762790</v>
      </c>
      <c r="C1043" s="0" t="n">
        <v>1074950</v>
      </c>
      <c r="D1043" s="0" t="n">
        <v>332851</v>
      </c>
      <c r="E1043" s="0" t="n">
        <v>687840</v>
      </c>
      <c r="F1043" s="0" t="n">
        <v>208986</v>
      </c>
      <c r="G1043" s="0" t="n">
        <v>116560</v>
      </c>
      <c r="H1043" s="0" t="n">
        <v>3111</v>
      </c>
      <c r="I1043" s="0" t="n">
        <v>1042</v>
      </c>
      <c r="J1043" s="0" t="n">
        <v>50</v>
      </c>
      <c r="K1043" s="0" t="n">
        <v>2019</v>
      </c>
      <c r="L1043" s="0" t="n">
        <v>113449</v>
      </c>
      <c r="M1043" s="0" t="n">
        <v>7</v>
      </c>
      <c r="N1043" s="0" t="n">
        <v>113442</v>
      </c>
      <c r="O1043" s="0" t="n">
        <v>92426</v>
      </c>
      <c r="P1043" s="0" t="n">
        <v>23</v>
      </c>
      <c r="Q1043" s="0" t="n">
        <v>42050</v>
      </c>
      <c r="R1043" s="0" t="n">
        <v>4901</v>
      </c>
      <c r="S1043" s="0" t="n">
        <v>61</v>
      </c>
      <c r="T1043" s="0" t="n">
        <v>903</v>
      </c>
      <c r="U1043" s="0" t="n">
        <v>44488</v>
      </c>
      <c r="V1043" s="0" t="n">
        <v>39513</v>
      </c>
      <c r="W1043" s="0" t="n">
        <v>145083</v>
      </c>
      <c r="X1043" s="0" t="n">
        <v>43525</v>
      </c>
      <c r="Y1043" s="0" t="n">
        <v>39252</v>
      </c>
      <c r="Z1043" s="0" t="n">
        <v>62306</v>
      </c>
      <c r="AA1043" s="0" t="n">
        <v>41922</v>
      </c>
      <c r="AB1043" s="0" t="n">
        <v>64259</v>
      </c>
      <c r="AC1043" s="0" t="n">
        <v>2939</v>
      </c>
      <c r="AD1043" s="0" t="n">
        <v>92540</v>
      </c>
      <c r="AE1043" s="0" t="n">
        <v>149796</v>
      </c>
    </row>
    <row r="1044" customFormat="false" ht="13.2" hidden="false" customHeight="false" outlineLevel="0" collapsed="false">
      <c r="A1044" s="25" t="n">
        <v>38975</v>
      </c>
      <c r="B1044" s="0" t="n">
        <v>1784991</v>
      </c>
      <c r="C1044" s="0" t="n">
        <v>1097154</v>
      </c>
      <c r="D1044" s="0" t="n">
        <v>332720</v>
      </c>
      <c r="E1044" s="0" t="n">
        <v>687837</v>
      </c>
      <c r="F1044" s="0" t="n">
        <v>214127</v>
      </c>
      <c r="G1044" s="0" t="n">
        <v>120495</v>
      </c>
      <c r="H1044" s="0" t="n">
        <v>3000</v>
      </c>
      <c r="I1044" s="0" t="n">
        <v>834</v>
      </c>
      <c r="J1044" s="0" t="n">
        <v>42</v>
      </c>
      <c r="K1044" s="0" t="n">
        <v>2124</v>
      </c>
      <c r="L1044" s="0" t="n">
        <v>117495</v>
      </c>
      <c r="M1044" s="0" t="n">
        <v>50</v>
      </c>
      <c r="N1044" s="0" t="n">
        <v>117445</v>
      </c>
      <c r="O1044" s="0" t="n">
        <v>93632</v>
      </c>
      <c r="P1044" s="0" t="n">
        <v>43</v>
      </c>
      <c r="Q1044" s="0" t="n">
        <v>43134</v>
      </c>
      <c r="R1044" s="0" t="n">
        <v>5273</v>
      </c>
      <c r="T1044" s="0" t="n">
        <v>888</v>
      </c>
      <c r="U1044" s="0" t="n">
        <v>44294</v>
      </c>
      <c r="V1044" s="0" t="n">
        <v>41856</v>
      </c>
      <c r="W1044" s="0" t="n">
        <v>149308</v>
      </c>
      <c r="X1044" s="0" t="n">
        <v>55418</v>
      </c>
      <c r="Y1044" s="0" t="n">
        <v>31684</v>
      </c>
      <c r="Z1044" s="0" t="n">
        <v>62206</v>
      </c>
      <c r="AA1044" s="0" t="n">
        <v>43430</v>
      </c>
      <c r="AB1044" s="0" t="n">
        <v>71071</v>
      </c>
      <c r="AC1044" s="0" t="n">
        <v>2958</v>
      </c>
      <c r="AD1044" s="0" t="n">
        <v>89810</v>
      </c>
      <c r="AE1044" s="0" t="n">
        <v>154832</v>
      </c>
    </row>
    <row r="1045" customFormat="false" ht="13.2" hidden="false" customHeight="false" outlineLevel="0" collapsed="false">
      <c r="A1045" s="25" t="n">
        <v>39005</v>
      </c>
      <c r="B1045" s="0" t="n">
        <v>1769039</v>
      </c>
      <c r="C1045" s="0" t="n">
        <v>1080434</v>
      </c>
      <c r="D1045" s="0" t="n">
        <v>339315</v>
      </c>
      <c r="E1045" s="0" t="n">
        <v>688605</v>
      </c>
      <c r="F1045" s="0" t="n">
        <v>204604</v>
      </c>
      <c r="G1045" s="0" t="n">
        <v>112819</v>
      </c>
      <c r="H1045" s="0" t="n">
        <v>1636</v>
      </c>
      <c r="I1045" s="0" t="n">
        <v>642</v>
      </c>
      <c r="J1045" s="0" t="n">
        <v>44</v>
      </c>
      <c r="K1045" s="0" t="n">
        <v>950</v>
      </c>
      <c r="L1045" s="0" t="n">
        <v>111183</v>
      </c>
      <c r="M1045" s="0" t="n">
        <v>54</v>
      </c>
      <c r="N1045" s="0" t="n">
        <v>111129</v>
      </c>
      <c r="O1045" s="0" t="n">
        <v>91785</v>
      </c>
      <c r="P1045" s="0" t="n">
        <v>100</v>
      </c>
      <c r="Q1045" s="0" t="n">
        <v>42306</v>
      </c>
      <c r="R1045" s="0" t="n">
        <v>5800</v>
      </c>
      <c r="T1045" s="0" t="n">
        <v>855</v>
      </c>
      <c r="U1045" s="0" t="n">
        <v>42724</v>
      </c>
      <c r="V1045" s="0" t="n">
        <v>41861</v>
      </c>
      <c r="W1045" s="0" t="n">
        <v>142843</v>
      </c>
      <c r="X1045" s="0" t="n">
        <v>52796</v>
      </c>
      <c r="Y1045" s="0" t="n">
        <v>26718</v>
      </c>
      <c r="Z1045" s="0" t="n">
        <v>63329</v>
      </c>
      <c r="AA1045" s="0" t="n">
        <v>42018</v>
      </c>
      <c r="AB1045" s="0" t="n">
        <v>72365</v>
      </c>
      <c r="AC1045" s="0" t="n">
        <v>3487</v>
      </c>
      <c r="AD1045" s="0" t="n">
        <v>88406</v>
      </c>
      <c r="AE1045" s="0" t="n">
        <v>149022</v>
      </c>
    </row>
    <row r="1046" customFormat="false" ht="13.2" hidden="false" customHeight="false" outlineLevel="0" collapsed="false">
      <c r="A1046" s="25" t="n">
        <v>39036</v>
      </c>
      <c r="B1046" s="0" t="n">
        <v>1745091</v>
      </c>
      <c r="C1046" s="0" t="n">
        <v>1056486</v>
      </c>
      <c r="D1046" s="0" t="n">
        <v>334500</v>
      </c>
      <c r="E1046" s="0" t="n">
        <v>688605</v>
      </c>
      <c r="F1046" s="0" t="n">
        <v>204031</v>
      </c>
      <c r="G1046" s="0" t="n">
        <v>113798</v>
      </c>
      <c r="H1046" s="0" t="n">
        <v>1661</v>
      </c>
      <c r="I1046" s="0" t="n">
        <v>724</v>
      </c>
      <c r="J1046" s="0" t="n">
        <v>46</v>
      </c>
      <c r="K1046" s="0" t="n">
        <v>891</v>
      </c>
      <c r="L1046" s="0" t="n">
        <v>112137</v>
      </c>
      <c r="M1046" s="0" t="n">
        <v>75</v>
      </c>
      <c r="N1046" s="0" t="n">
        <v>112062</v>
      </c>
      <c r="O1046" s="0" t="n">
        <v>90233</v>
      </c>
      <c r="P1046" s="0" t="n">
        <v>20</v>
      </c>
      <c r="Q1046" s="0" t="n">
        <v>40384</v>
      </c>
      <c r="R1046" s="0" t="n">
        <v>5538</v>
      </c>
      <c r="T1046" s="0" t="n">
        <v>1139</v>
      </c>
      <c r="U1046" s="0" t="n">
        <v>43152</v>
      </c>
      <c r="V1046" s="0" t="n">
        <v>37674</v>
      </c>
      <c r="W1046" s="0" t="n">
        <v>140626</v>
      </c>
      <c r="X1046" s="0" t="n">
        <v>52565</v>
      </c>
      <c r="Y1046" s="0" t="n">
        <v>25303</v>
      </c>
      <c r="Z1046" s="0" t="n">
        <v>62758</v>
      </c>
      <c r="AA1046" s="0" t="n">
        <v>43441</v>
      </c>
      <c r="AB1046" s="0" t="n">
        <v>68543</v>
      </c>
      <c r="AC1046" s="0" t="n">
        <v>3511</v>
      </c>
      <c r="AD1046" s="0" t="n">
        <v>86681</v>
      </c>
      <c r="AE1046" s="0" t="n">
        <v>140990</v>
      </c>
    </row>
    <row r="1047" customFormat="false" ht="13.2" hidden="false" customHeight="false" outlineLevel="0" collapsed="false">
      <c r="A1047" s="25" t="n">
        <v>39066</v>
      </c>
      <c r="B1047" s="0" t="n">
        <v>1719506</v>
      </c>
      <c r="C1047" s="0" t="n">
        <v>1030901</v>
      </c>
      <c r="D1047" s="0" t="n">
        <v>312276</v>
      </c>
      <c r="E1047" s="0" t="n">
        <v>688605</v>
      </c>
      <c r="F1047" s="0" t="n">
        <v>211806</v>
      </c>
      <c r="G1047" s="0" t="n">
        <v>116097</v>
      </c>
      <c r="H1047" s="0" t="n">
        <v>1601</v>
      </c>
      <c r="I1047" s="0" t="n">
        <v>617</v>
      </c>
      <c r="J1047" s="0" t="n">
        <v>25</v>
      </c>
      <c r="K1047" s="0" t="n">
        <v>959</v>
      </c>
      <c r="L1047" s="0" t="n">
        <v>114496</v>
      </c>
      <c r="M1047" s="0" t="n">
        <v>54</v>
      </c>
      <c r="N1047" s="0" t="n">
        <v>114442</v>
      </c>
      <c r="O1047" s="0" t="n">
        <v>95709</v>
      </c>
      <c r="P1047" s="0" t="n">
        <v>66</v>
      </c>
      <c r="Q1047" s="0" t="n">
        <v>42102</v>
      </c>
      <c r="R1047" s="0" t="n">
        <v>5867</v>
      </c>
      <c r="T1047" s="0" t="n">
        <v>788</v>
      </c>
      <c r="U1047" s="0" t="n">
        <v>46886</v>
      </c>
      <c r="V1047" s="0" t="n">
        <v>39129</v>
      </c>
      <c r="W1047" s="0" t="n">
        <v>143651</v>
      </c>
      <c r="X1047" s="0" t="n">
        <v>56726</v>
      </c>
      <c r="Y1047" s="0" t="n">
        <v>27269</v>
      </c>
      <c r="Z1047" s="0" t="n">
        <v>59656</v>
      </c>
      <c r="AA1047" s="0" t="n">
        <v>42397</v>
      </c>
      <c r="AB1047" s="0" t="n">
        <v>61599</v>
      </c>
      <c r="AC1047" s="0" t="n">
        <v>3513</v>
      </c>
      <c r="AD1047" s="0" t="n">
        <v>83782</v>
      </c>
      <c r="AE1047" s="0" t="n">
        <v>136261</v>
      </c>
    </row>
    <row r="1048" customFormat="false" ht="13.2" hidden="false" customHeight="false" outlineLevel="0" collapsed="false">
      <c r="A1048" s="25" t="n">
        <v>39097</v>
      </c>
      <c r="B1048" s="0" t="n">
        <v>1724025</v>
      </c>
      <c r="C1048" s="0" t="n">
        <v>1035420</v>
      </c>
      <c r="D1048" s="0" t="n">
        <v>324549</v>
      </c>
      <c r="E1048" s="0" t="n">
        <v>688605</v>
      </c>
      <c r="F1048" s="0" t="n">
        <v>227425</v>
      </c>
      <c r="G1048" s="0" t="n">
        <v>124256</v>
      </c>
      <c r="H1048" s="0" t="n">
        <v>1051</v>
      </c>
      <c r="I1048" s="0" t="n">
        <v>209</v>
      </c>
      <c r="J1048" s="0" t="n">
        <v>62</v>
      </c>
      <c r="K1048" s="0" t="n">
        <v>780</v>
      </c>
      <c r="L1048" s="0" t="n">
        <v>123205</v>
      </c>
      <c r="M1048" s="0" t="n">
        <v>53</v>
      </c>
      <c r="N1048" s="0" t="n">
        <v>123152</v>
      </c>
      <c r="O1048" s="0" t="n">
        <v>103169</v>
      </c>
      <c r="P1048" s="0" t="n">
        <v>39</v>
      </c>
      <c r="Q1048" s="0" t="n">
        <v>46232</v>
      </c>
      <c r="R1048" s="0" t="n">
        <v>5877</v>
      </c>
      <c r="T1048" s="0" t="n">
        <v>1178</v>
      </c>
      <c r="U1048" s="0" t="n">
        <v>49843</v>
      </c>
      <c r="V1048" s="0" t="n">
        <v>39137</v>
      </c>
      <c r="W1048" s="0" t="n">
        <v>139608</v>
      </c>
      <c r="X1048" s="0" t="n">
        <v>60355</v>
      </c>
      <c r="Y1048" s="0" t="n">
        <v>25173</v>
      </c>
      <c r="Z1048" s="0" t="n">
        <v>54080</v>
      </c>
      <c r="AA1048" s="0" t="n">
        <v>42329</v>
      </c>
      <c r="AB1048" s="0" t="n">
        <v>46974</v>
      </c>
      <c r="AC1048" s="0" t="n">
        <v>3478</v>
      </c>
      <c r="AD1048" s="0" t="n">
        <v>86788</v>
      </c>
      <c r="AE1048" s="0" t="n">
        <v>128610</v>
      </c>
    </row>
    <row r="1049" customFormat="false" ht="13.2" hidden="false" customHeight="false" outlineLevel="0" collapsed="false">
      <c r="A1049" s="25" t="n">
        <v>39128</v>
      </c>
      <c r="B1049" s="0" t="n">
        <v>1666218</v>
      </c>
      <c r="C1049" s="0" t="n">
        <v>977614</v>
      </c>
      <c r="D1049" s="0" t="n">
        <v>317572</v>
      </c>
      <c r="E1049" s="0" t="n">
        <v>688604</v>
      </c>
      <c r="F1049" s="0" t="n">
        <v>215327</v>
      </c>
      <c r="G1049" s="0" t="n">
        <v>115992</v>
      </c>
      <c r="H1049" s="0" t="n">
        <v>996</v>
      </c>
      <c r="I1049" s="0" t="n">
        <v>219</v>
      </c>
      <c r="J1049" s="0" t="n">
        <v>53</v>
      </c>
      <c r="K1049" s="0" t="n">
        <v>724</v>
      </c>
      <c r="L1049" s="0" t="n">
        <v>114996</v>
      </c>
      <c r="M1049" s="0" t="n">
        <v>38</v>
      </c>
      <c r="N1049" s="0" t="n">
        <v>114958</v>
      </c>
      <c r="O1049" s="0" t="n">
        <v>99335</v>
      </c>
      <c r="P1049" s="0" t="n">
        <v>39</v>
      </c>
      <c r="Q1049" s="0" t="n">
        <v>43631</v>
      </c>
      <c r="R1049" s="0" t="n">
        <v>4881</v>
      </c>
      <c r="T1049" s="0" t="n">
        <v>1164</v>
      </c>
      <c r="U1049" s="0" t="n">
        <v>49620</v>
      </c>
      <c r="V1049" s="0" t="n">
        <v>38667</v>
      </c>
      <c r="W1049" s="0" t="n">
        <v>123723</v>
      </c>
      <c r="X1049" s="0" t="n">
        <v>57768</v>
      </c>
      <c r="Y1049" s="0" t="n">
        <v>24055</v>
      </c>
      <c r="Z1049" s="0" t="n">
        <v>41900</v>
      </c>
      <c r="AA1049" s="0" t="n">
        <v>35836</v>
      </c>
      <c r="AB1049" s="0" t="n">
        <v>29955</v>
      </c>
      <c r="AC1049" s="0" t="n">
        <v>3592</v>
      </c>
      <c r="AD1049" s="0" t="n">
        <v>88203</v>
      </c>
      <c r="AE1049" s="0" t="n">
        <v>128331</v>
      </c>
    </row>
    <row r="1050" customFormat="false" ht="13.2" hidden="false" customHeight="false" outlineLevel="0" collapsed="false">
      <c r="A1050" s="25" t="n">
        <v>39156</v>
      </c>
      <c r="B1050" s="0" t="n">
        <v>1677595</v>
      </c>
      <c r="C1050" s="0" t="n">
        <v>988993</v>
      </c>
      <c r="D1050" s="0" t="n">
        <v>330875</v>
      </c>
      <c r="E1050" s="0" t="n">
        <v>688602</v>
      </c>
      <c r="F1050" s="0" t="n">
        <v>201570</v>
      </c>
      <c r="G1050" s="0" t="n">
        <v>109169</v>
      </c>
      <c r="H1050" s="0" t="n">
        <v>1965</v>
      </c>
      <c r="I1050" s="0" t="n">
        <v>99</v>
      </c>
      <c r="J1050" s="0" t="n">
        <v>59</v>
      </c>
      <c r="K1050" s="0" t="n">
        <v>1807</v>
      </c>
      <c r="L1050" s="0" t="n">
        <v>107204</v>
      </c>
      <c r="M1050" s="0" t="n">
        <v>33</v>
      </c>
      <c r="N1050" s="0" t="n">
        <v>107171</v>
      </c>
      <c r="O1050" s="0" t="n">
        <v>92401</v>
      </c>
      <c r="P1050" s="0" t="n">
        <v>39</v>
      </c>
      <c r="Q1050" s="0" t="n">
        <v>40655</v>
      </c>
      <c r="R1050" s="0" t="n">
        <v>4948</v>
      </c>
      <c r="T1050" s="0" t="n">
        <v>796</v>
      </c>
      <c r="U1050" s="0" t="n">
        <v>45963</v>
      </c>
      <c r="V1050" s="0" t="n">
        <v>40147</v>
      </c>
      <c r="W1050" s="0" t="n">
        <v>120007</v>
      </c>
      <c r="X1050" s="0" t="n">
        <v>57498</v>
      </c>
      <c r="Y1050" s="0" t="n">
        <v>21923</v>
      </c>
      <c r="Z1050" s="0" t="n">
        <v>40586</v>
      </c>
      <c r="AA1050" s="0" t="n">
        <v>39610</v>
      </c>
      <c r="AB1050" s="0" t="n">
        <v>26867</v>
      </c>
      <c r="AC1050" s="0" t="n">
        <v>2681</v>
      </c>
      <c r="AD1050" s="0" t="n">
        <v>95203</v>
      </c>
      <c r="AE1050" s="0" t="n">
        <v>134714</v>
      </c>
    </row>
    <row r="1051" customFormat="false" ht="13.2" hidden="false" customHeight="false" outlineLevel="0" collapsed="false">
      <c r="A1051" s="25" t="n">
        <v>39187</v>
      </c>
      <c r="B1051" s="0" t="n">
        <v>1693793</v>
      </c>
      <c r="C1051" s="0" t="n">
        <v>1004401</v>
      </c>
      <c r="D1051" s="0" t="n">
        <v>341971</v>
      </c>
      <c r="E1051" s="0" t="n">
        <v>689392</v>
      </c>
      <c r="F1051" s="0" t="n">
        <v>196921</v>
      </c>
      <c r="G1051" s="0" t="n">
        <v>108493</v>
      </c>
      <c r="H1051" s="0" t="n">
        <v>1789</v>
      </c>
      <c r="I1051" s="0" t="n">
        <v>38</v>
      </c>
      <c r="J1051" s="0" t="n">
        <v>53</v>
      </c>
      <c r="K1051" s="0" t="n">
        <v>1698</v>
      </c>
      <c r="L1051" s="0" t="n">
        <v>106704</v>
      </c>
      <c r="M1051" s="0" t="n">
        <v>20</v>
      </c>
      <c r="N1051" s="0" t="n">
        <v>106684</v>
      </c>
      <c r="O1051" s="0" t="n">
        <v>88428</v>
      </c>
      <c r="P1051" s="0" t="n">
        <v>39</v>
      </c>
      <c r="Q1051" s="0" t="n">
        <v>38712</v>
      </c>
      <c r="R1051" s="0" t="n">
        <v>4333</v>
      </c>
      <c r="S1051" s="0" t="n">
        <v>190</v>
      </c>
      <c r="T1051" s="0" t="n">
        <v>1277</v>
      </c>
      <c r="U1051" s="0" t="n">
        <v>43877</v>
      </c>
      <c r="V1051" s="0" t="n">
        <v>40265</v>
      </c>
      <c r="W1051" s="0" t="n">
        <v>121311</v>
      </c>
      <c r="X1051" s="0" t="n">
        <v>62038</v>
      </c>
      <c r="Y1051" s="0" t="n">
        <v>23706</v>
      </c>
      <c r="Z1051" s="0" t="n">
        <v>35567</v>
      </c>
      <c r="AA1051" s="0" t="n">
        <v>38360</v>
      </c>
      <c r="AB1051" s="0" t="n">
        <v>29533</v>
      </c>
      <c r="AC1051" s="0" t="n">
        <v>2175</v>
      </c>
      <c r="AD1051" s="0" t="n">
        <v>96424</v>
      </c>
      <c r="AE1051" s="0" t="n">
        <v>139616</v>
      </c>
    </row>
    <row r="1052" customFormat="false" ht="13.2" hidden="false" customHeight="false" outlineLevel="0" collapsed="false">
      <c r="A1052" s="25" t="n">
        <v>39217</v>
      </c>
      <c r="B1052" s="0" t="n">
        <v>1723737</v>
      </c>
      <c r="C1052" s="0" t="n">
        <v>1033467</v>
      </c>
      <c r="D1052" s="0" t="n">
        <v>353307</v>
      </c>
      <c r="E1052" s="0" t="n">
        <v>690270</v>
      </c>
      <c r="F1052" s="0" t="n">
        <v>202746</v>
      </c>
      <c r="G1052" s="0" t="n">
        <v>114519</v>
      </c>
      <c r="H1052" s="0" t="n">
        <v>2053</v>
      </c>
      <c r="I1052" s="0" t="n">
        <v>58</v>
      </c>
      <c r="J1052" s="0" t="n">
        <v>56</v>
      </c>
      <c r="K1052" s="0" t="n">
        <v>1939</v>
      </c>
      <c r="L1052" s="0" t="n">
        <v>112466</v>
      </c>
      <c r="M1052" s="0" t="n">
        <v>268</v>
      </c>
      <c r="N1052" s="0" t="n">
        <v>112198</v>
      </c>
      <c r="O1052" s="0" t="n">
        <v>88227</v>
      </c>
      <c r="Q1052" s="0" t="n">
        <v>38853</v>
      </c>
      <c r="R1052" s="0" t="n">
        <v>4147</v>
      </c>
      <c r="S1052" s="0" t="n">
        <v>110</v>
      </c>
      <c r="T1052" s="0" t="n">
        <v>561</v>
      </c>
      <c r="U1052" s="0" t="n">
        <v>44556</v>
      </c>
      <c r="V1052" s="0" t="n">
        <v>41498</v>
      </c>
      <c r="W1052" s="0" t="n">
        <v>125083</v>
      </c>
      <c r="X1052" s="0" t="n">
        <v>68168</v>
      </c>
      <c r="Y1052" s="0" t="n">
        <v>22798</v>
      </c>
      <c r="Z1052" s="0" t="n">
        <v>34117</v>
      </c>
      <c r="AA1052" s="0" t="n">
        <v>36532</v>
      </c>
      <c r="AB1052" s="0" t="n">
        <v>36516</v>
      </c>
      <c r="AC1052" s="0" t="n">
        <v>2696</v>
      </c>
      <c r="AD1052" s="0" t="n">
        <v>92268</v>
      </c>
      <c r="AE1052" s="0" t="n">
        <v>145517</v>
      </c>
    </row>
    <row r="1053" customFormat="false" ht="13.2" hidden="false" customHeight="false" outlineLevel="0" collapsed="false">
      <c r="A1053" s="25" t="n">
        <v>39248</v>
      </c>
      <c r="B1053" s="0" t="n">
        <v>1729597</v>
      </c>
      <c r="C1053" s="0" t="n">
        <v>1039327</v>
      </c>
      <c r="D1053" s="0" t="n">
        <v>354071</v>
      </c>
      <c r="E1053" s="0" t="n">
        <v>690270</v>
      </c>
      <c r="F1053" s="0" t="n">
        <v>205546</v>
      </c>
      <c r="G1053" s="0" t="n">
        <v>116639</v>
      </c>
      <c r="H1053" s="0" t="n">
        <v>2061</v>
      </c>
      <c r="I1053" s="0" t="n">
        <v>60</v>
      </c>
      <c r="J1053" s="0" t="n">
        <v>39</v>
      </c>
      <c r="K1053" s="0" t="n">
        <v>1962</v>
      </c>
      <c r="L1053" s="0" t="n">
        <v>114578</v>
      </c>
      <c r="M1053" s="0" t="n">
        <v>133</v>
      </c>
      <c r="N1053" s="0" t="n">
        <v>114445</v>
      </c>
      <c r="O1053" s="0" t="n">
        <v>88907</v>
      </c>
      <c r="Q1053" s="0" t="n">
        <v>38888</v>
      </c>
      <c r="R1053" s="0" t="n">
        <v>4013</v>
      </c>
      <c r="S1053" s="0" t="n">
        <v>90</v>
      </c>
      <c r="T1053" s="0" t="n">
        <v>536</v>
      </c>
      <c r="U1053" s="0" t="n">
        <v>45380</v>
      </c>
      <c r="V1053" s="0" t="n">
        <v>41087</v>
      </c>
      <c r="W1053" s="0" t="n">
        <v>123800</v>
      </c>
      <c r="X1053" s="0" t="n">
        <v>67020</v>
      </c>
      <c r="Y1053" s="0" t="n">
        <v>24364</v>
      </c>
      <c r="Z1053" s="0" t="n">
        <v>32416</v>
      </c>
      <c r="AA1053" s="0" t="n">
        <v>36124</v>
      </c>
      <c r="AB1053" s="0" t="n">
        <v>43658</v>
      </c>
      <c r="AC1053" s="0" t="n">
        <v>2569</v>
      </c>
      <c r="AD1053" s="0" t="n">
        <v>88561</v>
      </c>
      <c r="AE1053" s="0" t="n">
        <v>146480</v>
      </c>
    </row>
    <row r="1054" customFormat="false" ht="13.2" hidden="false" customHeight="false" outlineLevel="0" collapsed="false">
      <c r="A1054" s="25" t="n">
        <v>39278</v>
      </c>
      <c r="B1054" s="0" t="n">
        <v>1733466</v>
      </c>
      <c r="C1054" s="0" t="n">
        <v>1043196</v>
      </c>
      <c r="D1054" s="0" t="n">
        <v>336724</v>
      </c>
      <c r="E1054" s="0" t="n">
        <v>690270</v>
      </c>
      <c r="F1054" s="0" t="n">
        <v>205097</v>
      </c>
      <c r="G1054" s="0" t="n">
        <v>114241</v>
      </c>
      <c r="H1054" s="0" t="n">
        <v>2012</v>
      </c>
      <c r="I1054" s="0" t="n">
        <v>25</v>
      </c>
      <c r="J1054" s="0" t="n">
        <v>44</v>
      </c>
      <c r="K1054" s="0" t="n">
        <v>1943</v>
      </c>
      <c r="L1054" s="0" t="n">
        <v>112229</v>
      </c>
      <c r="M1054" s="0" t="n">
        <v>191</v>
      </c>
      <c r="N1054" s="0" t="n">
        <v>112038</v>
      </c>
      <c r="O1054" s="0" t="n">
        <v>90856</v>
      </c>
      <c r="Q1054" s="0" t="n">
        <v>40645</v>
      </c>
      <c r="R1054" s="0" t="n">
        <v>4609</v>
      </c>
      <c r="T1054" s="0" t="n">
        <v>1288</v>
      </c>
      <c r="U1054" s="0" t="n">
        <v>44314</v>
      </c>
      <c r="V1054" s="0" t="n">
        <v>42007</v>
      </c>
      <c r="W1054" s="0" t="n">
        <v>130297</v>
      </c>
      <c r="X1054" s="0" t="n">
        <v>66673</v>
      </c>
      <c r="Y1054" s="0" t="n">
        <v>26248</v>
      </c>
      <c r="Z1054" s="0" t="n">
        <v>37376</v>
      </c>
      <c r="AA1054" s="0" t="n">
        <v>39672</v>
      </c>
      <c r="AB1054" s="0" t="n">
        <v>49714</v>
      </c>
      <c r="AC1054" s="0" t="n">
        <v>2916</v>
      </c>
      <c r="AD1054" s="0" t="n">
        <v>89633</v>
      </c>
      <c r="AE1054" s="0" t="n">
        <v>150052</v>
      </c>
    </row>
    <row r="1055" customFormat="false" ht="13.2" hidden="false" customHeight="false" outlineLevel="0" collapsed="false">
      <c r="A1055" s="25" t="n">
        <v>39309</v>
      </c>
      <c r="B1055" s="0" t="n">
        <v>1715657</v>
      </c>
      <c r="C1055" s="0" t="n">
        <v>1025220</v>
      </c>
      <c r="D1055" s="0" t="n">
        <v>320539</v>
      </c>
      <c r="E1055" s="0" t="n">
        <v>690437</v>
      </c>
      <c r="F1055" s="0" t="n">
        <v>193968</v>
      </c>
      <c r="G1055" s="0" t="n">
        <v>110623</v>
      </c>
      <c r="H1055" s="0" t="n">
        <v>1895</v>
      </c>
      <c r="I1055" s="0" t="n">
        <v>37</v>
      </c>
      <c r="J1055" s="0" t="n">
        <v>54</v>
      </c>
      <c r="K1055" s="0" t="n">
        <v>1804</v>
      </c>
      <c r="L1055" s="0" t="n">
        <v>108728</v>
      </c>
      <c r="M1055" s="0" t="n">
        <v>151</v>
      </c>
      <c r="N1055" s="0" t="n">
        <v>108577</v>
      </c>
      <c r="O1055" s="0" t="n">
        <v>83345</v>
      </c>
      <c r="Q1055" s="0" t="n">
        <v>37277</v>
      </c>
      <c r="R1055" s="0" t="n">
        <v>4342</v>
      </c>
      <c r="S1055" s="0" t="n">
        <v>109</v>
      </c>
      <c r="T1055" s="0" t="n">
        <v>649</v>
      </c>
      <c r="U1055" s="0" t="n">
        <v>40968</v>
      </c>
      <c r="V1055" s="0" t="n">
        <v>40973</v>
      </c>
      <c r="W1055" s="0" t="n">
        <v>134569</v>
      </c>
      <c r="X1055" s="0" t="n">
        <v>69122</v>
      </c>
      <c r="Y1055" s="0" t="n">
        <v>23984</v>
      </c>
      <c r="Z1055" s="0" t="n">
        <v>41463</v>
      </c>
      <c r="AA1055" s="0" t="n">
        <v>36383</v>
      </c>
      <c r="AB1055" s="0" t="n">
        <v>54782</v>
      </c>
      <c r="AC1055" s="0" t="n">
        <v>2736</v>
      </c>
      <c r="AD1055" s="0" t="n">
        <v>89472</v>
      </c>
      <c r="AE1055" s="0" t="n">
        <v>154534</v>
      </c>
    </row>
    <row r="1056" customFormat="false" ht="13.2" hidden="false" customHeight="false" outlineLevel="0" collapsed="false">
      <c r="A1056" s="25" t="n">
        <v>39340</v>
      </c>
      <c r="B1056" s="0" t="n">
        <v>1716535</v>
      </c>
      <c r="C1056" s="0" t="n">
        <v>1023732</v>
      </c>
      <c r="D1056" s="0" t="n">
        <v>311112</v>
      </c>
      <c r="E1056" s="0" t="n">
        <v>692803</v>
      </c>
      <c r="F1056" s="0" t="n">
        <v>199986</v>
      </c>
      <c r="G1056" s="0" t="n">
        <v>113215</v>
      </c>
      <c r="H1056" s="0" t="n">
        <v>1761</v>
      </c>
      <c r="I1056" s="0" t="n">
        <v>29</v>
      </c>
      <c r="J1056" s="0" t="n">
        <v>55</v>
      </c>
      <c r="K1056" s="0" t="n">
        <v>1677</v>
      </c>
      <c r="L1056" s="0" t="n">
        <v>111454</v>
      </c>
      <c r="M1056" s="0" t="n">
        <v>18</v>
      </c>
      <c r="N1056" s="0" t="n">
        <v>111436</v>
      </c>
      <c r="O1056" s="0" t="n">
        <v>86771</v>
      </c>
      <c r="Q1056" s="0" t="n">
        <v>38640</v>
      </c>
      <c r="R1056" s="0" t="n">
        <v>4963</v>
      </c>
      <c r="S1056" s="0" t="n">
        <v>128</v>
      </c>
      <c r="T1056" s="0" t="n">
        <v>520</v>
      </c>
      <c r="U1056" s="0" t="n">
        <v>42520</v>
      </c>
      <c r="V1056" s="0" t="n">
        <v>42884</v>
      </c>
      <c r="W1056" s="0" t="n">
        <v>134236</v>
      </c>
      <c r="X1056" s="0" t="n">
        <v>66888</v>
      </c>
      <c r="Y1056" s="0" t="n">
        <v>24213</v>
      </c>
      <c r="Z1056" s="0" t="n">
        <v>43135</v>
      </c>
      <c r="AA1056" s="0" t="n">
        <v>37035</v>
      </c>
      <c r="AB1056" s="0" t="n">
        <v>58299</v>
      </c>
      <c r="AC1056" s="0" t="n">
        <v>2038</v>
      </c>
      <c r="AD1056" s="0" t="n">
        <v>90860</v>
      </c>
      <c r="AE1056" s="0" t="n">
        <v>149320</v>
      </c>
    </row>
    <row r="1057" customFormat="false" ht="13.2" hidden="false" customHeight="false" outlineLevel="0" collapsed="false">
      <c r="A1057" s="25" t="n">
        <v>39370</v>
      </c>
      <c r="B1057" s="0" t="n">
        <v>1707655</v>
      </c>
      <c r="C1057" s="0" t="n">
        <v>1013526</v>
      </c>
      <c r="D1057" s="0" t="n">
        <v>307239</v>
      </c>
      <c r="E1057" s="0" t="n">
        <v>694129</v>
      </c>
      <c r="F1057" s="0" t="n">
        <v>198592</v>
      </c>
      <c r="G1057" s="0" t="n">
        <v>108773</v>
      </c>
      <c r="H1057" s="0" t="n">
        <v>1152</v>
      </c>
      <c r="I1057" s="0" t="n">
        <v>31</v>
      </c>
      <c r="J1057" s="0" t="n">
        <v>60</v>
      </c>
      <c r="K1057" s="0" t="n">
        <v>1061</v>
      </c>
      <c r="L1057" s="0" t="n">
        <v>107621</v>
      </c>
      <c r="M1057" s="0" t="n">
        <v>33</v>
      </c>
      <c r="N1057" s="0" t="n">
        <v>107588</v>
      </c>
      <c r="O1057" s="0" t="n">
        <v>89819</v>
      </c>
      <c r="Q1057" s="0" t="n">
        <v>40290</v>
      </c>
      <c r="R1057" s="0" t="n">
        <v>5261</v>
      </c>
      <c r="T1057" s="0" t="n">
        <v>751</v>
      </c>
      <c r="U1057" s="0" t="n">
        <v>43517</v>
      </c>
      <c r="V1057" s="0" t="n">
        <v>41665</v>
      </c>
      <c r="W1057" s="0" t="n">
        <v>134431</v>
      </c>
      <c r="X1057" s="0" t="n">
        <v>64543</v>
      </c>
      <c r="Y1057" s="0" t="n">
        <v>22861</v>
      </c>
      <c r="Z1057" s="0" t="n">
        <v>47027</v>
      </c>
      <c r="AA1057" s="0" t="n">
        <v>38814</v>
      </c>
      <c r="AB1057" s="0" t="n">
        <v>60970</v>
      </c>
      <c r="AC1057" s="0" t="n">
        <v>1833</v>
      </c>
      <c r="AD1057" s="0" t="n">
        <v>91095</v>
      </c>
      <c r="AE1057" s="0" t="n">
        <v>140720</v>
      </c>
    </row>
    <row r="1058" customFormat="false" ht="13.2" hidden="false" customHeight="false" outlineLevel="0" collapsed="false">
      <c r="A1058" s="25" t="n">
        <v>39401</v>
      </c>
      <c r="B1058" s="0" t="n">
        <v>1689773</v>
      </c>
      <c r="C1058" s="0" t="n">
        <v>994270</v>
      </c>
      <c r="D1058" s="0" t="n">
        <v>299525</v>
      </c>
      <c r="E1058" s="0" t="n">
        <v>695503</v>
      </c>
      <c r="F1058" s="0" t="n">
        <v>204759</v>
      </c>
      <c r="G1058" s="0" t="n">
        <v>110535</v>
      </c>
      <c r="H1058" s="0" t="n">
        <v>938</v>
      </c>
      <c r="I1058" s="0" t="n">
        <v>20</v>
      </c>
      <c r="J1058" s="0" t="n">
        <v>57</v>
      </c>
      <c r="K1058" s="0" t="n">
        <v>861</v>
      </c>
      <c r="L1058" s="0" t="n">
        <v>109597</v>
      </c>
      <c r="M1058" s="0" t="n">
        <v>17</v>
      </c>
      <c r="N1058" s="0" t="n">
        <v>109580</v>
      </c>
      <c r="O1058" s="0" t="n">
        <v>94224</v>
      </c>
      <c r="Q1058" s="0" t="n">
        <v>42291</v>
      </c>
      <c r="R1058" s="0" t="n">
        <v>5532</v>
      </c>
      <c r="T1058" s="0" t="n">
        <v>1250</v>
      </c>
      <c r="U1058" s="0" t="n">
        <v>45151</v>
      </c>
      <c r="V1058" s="0" t="n">
        <v>40211</v>
      </c>
      <c r="W1058" s="0" t="n">
        <v>134800</v>
      </c>
      <c r="X1058" s="0" t="n">
        <v>66722</v>
      </c>
      <c r="Y1058" s="0" t="n">
        <v>23852</v>
      </c>
      <c r="Z1058" s="0" t="n">
        <v>44226</v>
      </c>
      <c r="AA1058" s="0" t="n">
        <v>38774</v>
      </c>
      <c r="AB1058" s="0" t="n">
        <v>59696</v>
      </c>
      <c r="AC1058" s="0" t="n">
        <v>1526</v>
      </c>
      <c r="AD1058" s="0" t="n">
        <v>89415</v>
      </c>
      <c r="AE1058" s="0" t="n">
        <v>127090</v>
      </c>
    </row>
    <row r="1059" customFormat="false" ht="13.2" hidden="false" customHeight="false" outlineLevel="0" collapsed="false">
      <c r="A1059" s="25" t="n">
        <v>39431</v>
      </c>
      <c r="B1059" s="0" t="n">
        <v>1665345</v>
      </c>
      <c r="C1059" s="0" t="n">
        <v>968404</v>
      </c>
      <c r="D1059" s="0" t="n">
        <v>286105</v>
      </c>
      <c r="E1059" s="0" t="n">
        <v>696941</v>
      </c>
      <c r="F1059" s="0" t="n">
        <v>218107</v>
      </c>
      <c r="G1059" s="0" t="n">
        <v>111426</v>
      </c>
      <c r="H1059" s="0" t="n">
        <v>1224</v>
      </c>
      <c r="I1059" s="0" t="n">
        <v>33</v>
      </c>
      <c r="J1059" s="0" t="n">
        <v>55</v>
      </c>
      <c r="K1059" s="0" t="n">
        <v>1136</v>
      </c>
      <c r="L1059" s="0" t="n">
        <v>110202</v>
      </c>
      <c r="M1059" s="0" t="n">
        <v>16</v>
      </c>
      <c r="N1059" s="0" t="n">
        <v>110186</v>
      </c>
      <c r="O1059" s="0" t="n">
        <v>106681</v>
      </c>
      <c r="Q1059" s="0" t="n">
        <v>49388</v>
      </c>
      <c r="R1059" s="0" t="n">
        <v>5620</v>
      </c>
      <c r="T1059" s="0" t="n">
        <v>1253</v>
      </c>
      <c r="U1059" s="0" t="n">
        <v>50420</v>
      </c>
      <c r="V1059" s="0" t="n">
        <v>39458</v>
      </c>
      <c r="W1059" s="0" t="n">
        <v>133944</v>
      </c>
      <c r="X1059" s="0" t="n">
        <v>69886</v>
      </c>
      <c r="Y1059" s="0" t="n">
        <v>23865</v>
      </c>
      <c r="Z1059" s="0" t="n">
        <v>40193</v>
      </c>
      <c r="AA1059" s="0" t="n">
        <v>39338</v>
      </c>
      <c r="AB1059" s="0" t="n">
        <v>52007</v>
      </c>
      <c r="AC1059" s="0" t="n">
        <v>2111</v>
      </c>
      <c r="AD1059" s="0" t="n">
        <v>81209</v>
      </c>
      <c r="AE1059" s="0" t="n">
        <v>118236</v>
      </c>
    </row>
    <row r="1060" customFormat="false" ht="13.2" hidden="false" customHeight="false" outlineLevel="0" collapsed="false">
      <c r="A1060" s="25" t="n">
        <v>39462</v>
      </c>
      <c r="B1060" s="0" t="n">
        <v>1676574</v>
      </c>
      <c r="C1060" s="0" t="n">
        <v>978225</v>
      </c>
      <c r="D1060" s="0" t="n">
        <v>296422</v>
      </c>
      <c r="E1060" s="0" t="n">
        <v>698349</v>
      </c>
      <c r="F1060" s="0" t="n">
        <v>231251</v>
      </c>
      <c r="G1060" s="0" t="n">
        <v>117254</v>
      </c>
      <c r="H1060" s="0" t="n">
        <v>1631</v>
      </c>
      <c r="I1060" s="0" t="n">
        <v>13</v>
      </c>
      <c r="J1060" s="0" t="n">
        <v>552</v>
      </c>
      <c r="K1060" s="0" t="n">
        <v>1066</v>
      </c>
      <c r="L1060" s="0" t="n">
        <v>115623</v>
      </c>
      <c r="M1060" s="0" t="n">
        <v>13</v>
      </c>
      <c r="N1060" s="0" t="n">
        <v>115610</v>
      </c>
      <c r="O1060" s="0" t="n">
        <v>113997</v>
      </c>
      <c r="Q1060" s="0" t="n">
        <v>50802</v>
      </c>
      <c r="R1060" s="0" t="n">
        <v>5944</v>
      </c>
      <c r="S1060" s="0" t="n">
        <v>29</v>
      </c>
      <c r="T1060" s="0" t="n">
        <v>988</v>
      </c>
      <c r="U1060" s="0" t="n">
        <v>56234</v>
      </c>
      <c r="V1060" s="0" t="n">
        <v>41551</v>
      </c>
      <c r="W1060" s="0" t="n">
        <v>129556</v>
      </c>
      <c r="X1060" s="0" t="n">
        <v>69893</v>
      </c>
      <c r="Y1060" s="0" t="n">
        <v>21405</v>
      </c>
      <c r="Z1060" s="0" t="n">
        <v>38258</v>
      </c>
      <c r="AA1060" s="0" t="n">
        <v>38986</v>
      </c>
      <c r="AB1060" s="0" t="n">
        <v>39417</v>
      </c>
      <c r="AC1060" s="0" t="n">
        <v>2797</v>
      </c>
      <c r="AD1060" s="0" t="n">
        <v>85480</v>
      </c>
      <c r="AE1060" s="0" t="n">
        <v>115562</v>
      </c>
    </row>
    <row r="1061" customFormat="false" ht="13.2" hidden="false" customHeight="false" outlineLevel="0" collapsed="false">
      <c r="A1061" s="25" t="n">
        <v>39493</v>
      </c>
      <c r="B1061" s="0" t="n">
        <v>1661895</v>
      </c>
      <c r="C1061" s="0" t="n">
        <v>963073</v>
      </c>
      <c r="D1061" s="0" t="n">
        <v>301534</v>
      </c>
      <c r="E1061" s="0" t="n">
        <v>698822</v>
      </c>
      <c r="F1061" s="0" t="n">
        <v>233759</v>
      </c>
      <c r="G1061" s="0" t="n">
        <v>118878</v>
      </c>
      <c r="H1061" s="0" t="n">
        <v>836</v>
      </c>
      <c r="I1061" s="0" t="n">
        <v>26</v>
      </c>
      <c r="J1061" s="0" t="n">
        <v>45</v>
      </c>
      <c r="K1061" s="0" t="n">
        <v>765</v>
      </c>
      <c r="L1061" s="0" t="n">
        <v>118042</v>
      </c>
      <c r="M1061" s="0" t="n">
        <v>25</v>
      </c>
      <c r="N1061" s="0" t="n">
        <v>118017</v>
      </c>
      <c r="O1061" s="0" t="n">
        <v>114881</v>
      </c>
      <c r="Q1061" s="0" t="n">
        <v>51036</v>
      </c>
      <c r="R1061" s="0" t="n">
        <v>6728</v>
      </c>
      <c r="S1061" s="0" t="n">
        <v>60</v>
      </c>
      <c r="T1061" s="0" t="n">
        <v>1414</v>
      </c>
      <c r="U1061" s="0" t="n">
        <v>55643</v>
      </c>
      <c r="V1061" s="0" t="n">
        <v>39896</v>
      </c>
      <c r="W1061" s="0" t="n">
        <v>117011</v>
      </c>
      <c r="X1061" s="0" t="n">
        <v>64153</v>
      </c>
      <c r="Y1061" s="0" t="n">
        <v>21417</v>
      </c>
      <c r="Z1061" s="0" t="n">
        <v>31441</v>
      </c>
      <c r="AA1061" s="0" t="n">
        <v>38817</v>
      </c>
      <c r="AB1061" s="0" t="n">
        <v>28945</v>
      </c>
      <c r="AC1061" s="0" t="n">
        <v>2365</v>
      </c>
      <c r="AD1061" s="0" t="n">
        <v>90448</v>
      </c>
      <c r="AE1061" s="0" t="n">
        <v>112663</v>
      </c>
    </row>
    <row r="1062" customFormat="false" ht="13.2" hidden="false" customHeight="false" outlineLevel="0" collapsed="false">
      <c r="A1062" s="25" t="n">
        <v>39522</v>
      </c>
      <c r="B1062" s="0" t="n">
        <v>1653055</v>
      </c>
      <c r="C1062" s="0" t="n">
        <v>952683</v>
      </c>
      <c r="D1062" s="0" t="n">
        <v>313082</v>
      </c>
      <c r="E1062" s="0" t="n">
        <v>700372</v>
      </c>
      <c r="F1062" s="0" t="n">
        <v>221203</v>
      </c>
      <c r="G1062" s="0" t="n">
        <v>110042</v>
      </c>
      <c r="H1062" s="0" t="n">
        <v>1824</v>
      </c>
      <c r="I1062" s="0" t="n">
        <v>28</v>
      </c>
      <c r="J1062" s="0" t="n">
        <v>51</v>
      </c>
      <c r="K1062" s="0" t="n">
        <v>1745</v>
      </c>
      <c r="L1062" s="0" t="n">
        <v>108218</v>
      </c>
      <c r="M1062" s="0" t="n">
        <v>25</v>
      </c>
      <c r="N1062" s="0" t="n">
        <v>108193</v>
      </c>
      <c r="O1062" s="0" t="n">
        <v>111161</v>
      </c>
      <c r="Q1062" s="0" t="n">
        <v>46105</v>
      </c>
      <c r="R1062" s="0" t="n">
        <v>6348</v>
      </c>
      <c r="T1062" s="0" t="n">
        <v>841</v>
      </c>
      <c r="U1062" s="0" t="n">
        <v>57867</v>
      </c>
      <c r="V1062" s="0" t="n">
        <v>38406</v>
      </c>
      <c r="W1062" s="0" t="n">
        <v>107185</v>
      </c>
      <c r="X1062" s="0" t="n">
        <v>66183</v>
      </c>
      <c r="Y1062" s="0" t="n">
        <v>18045</v>
      </c>
      <c r="Z1062" s="0" t="n">
        <v>22957</v>
      </c>
      <c r="AA1062" s="0" t="n">
        <v>39355</v>
      </c>
      <c r="AB1062" s="0" t="n">
        <v>25627</v>
      </c>
      <c r="AC1062" s="0" t="n">
        <v>2076</v>
      </c>
      <c r="AD1062" s="0" t="n">
        <v>90197</v>
      </c>
      <c r="AE1062" s="0" t="n">
        <v>117628</v>
      </c>
    </row>
    <row r="1063" customFormat="false" ht="13.2" hidden="false" customHeight="false" outlineLevel="0" collapsed="false">
      <c r="A1063" s="25" t="n">
        <v>39553</v>
      </c>
      <c r="B1063" s="0" t="n">
        <v>1665148</v>
      </c>
      <c r="C1063" s="0" t="n">
        <v>963680</v>
      </c>
      <c r="D1063" s="0" t="n">
        <v>318814</v>
      </c>
      <c r="E1063" s="0" t="n">
        <v>701468</v>
      </c>
      <c r="F1063" s="0" t="n">
        <v>210005</v>
      </c>
      <c r="G1063" s="0" t="n">
        <v>105233</v>
      </c>
      <c r="H1063" s="0" t="n">
        <v>1855</v>
      </c>
      <c r="I1063" s="0" t="n">
        <v>26</v>
      </c>
      <c r="J1063" s="0" t="n">
        <v>56</v>
      </c>
      <c r="K1063" s="0" t="n">
        <v>1773</v>
      </c>
      <c r="L1063" s="0" t="n">
        <v>103378</v>
      </c>
      <c r="M1063" s="0" t="n">
        <v>22</v>
      </c>
      <c r="N1063" s="0" t="n">
        <v>103356</v>
      </c>
      <c r="O1063" s="0" t="n">
        <v>104772</v>
      </c>
      <c r="Q1063" s="0" t="n">
        <v>43331</v>
      </c>
      <c r="R1063" s="0" t="n">
        <v>7357</v>
      </c>
      <c r="T1063" s="0" t="n">
        <v>1434</v>
      </c>
      <c r="U1063" s="0" t="n">
        <v>52650</v>
      </c>
      <c r="V1063" s="0" t="n">
        <v>39102</v>
      </c>
      <c r="W1063" s="0" t="n">
        <v>106056</v>
      </c>
      <c r="X1063" s="0" t="n">
        <v>66188</v>
      </c>
      <c r="Y1063" s="0" t="n">
        <v>17915</v>
      </c>
      <c r="Z1063" s="0" t="n">
        <v>21953</v>
      </c>
      <c r="AA1063" s="0" t="n">
        <v>39615</v>
      </c>
      <c r="AB1063" s="0" t="n">
        <v>30524</v>
      </c>
      <c r="AC1063" s="0" t="n">
        <v>2220</v>
      </c>
      <c r="AD1063" s="0" t="n">
        <v>89590</v>
      </c>
      <c r="AE1063" s="0" t="n">
        <v>129974</v>
      </c>
    </row>
    <row r="1064" customFormat="false" ht="13.2" hidden="false" customHeight="false" outlineLevel="0" collapsed="false">
      <c r="A1064" s="25" t="n">
        <v>39583</v>
      </c>
      <c r="B1064" s="0" t="n">
        <v>1673325</v>
      </c>
      <c r="C1064" s="0" t="n">
        <v>969072</v>
      </c>
      <c r="D1064" s="0" t="n">
        <v>302771</v>
      </c>
      <c r="E1064" s="0" t="n">
        <v>704253</v>
      </c>
      <c r="F1064" s="0" t="n">
        <v>207436</v>
      </c>
      <c r="G1064" s="0" t="n">
        <v>105580</v>
      </c>
      <c r="H1064" s="0" t="n">
        <v>1914</v>
      </c>
      <c r="I1064" s="0" t="n">
        <v>20</v>
      </c>
      <c r="J1064" s="0" t="n">
        <v>50</v>
      </c>
      <c r="K1064" s="0" t="n">
        <v>1844</v>
      </c>
      <c r="L1064" s="0" t="n">
        <v>103666</v>
      </c>
      <c r="M1064" s="0" t="n">
        <v>51</v>
      </c>
      <c r="N1064" s="0" t="n">
        <v>103615</v>
      </c>
      <c r="O1064" s="0" t="n">
        <v>101856</v>
      </c>
      <c r="Q1064" s="0" t="n">
        <v>42116</v>
      </c>
      <c r="R1064" s="0" t="n">
        <v>10727</v>
      </c>
      <c r="T1064" s="0" t="n">
        <v>1411</v>
      </c>
      <c r="U1064" s="0" t="n">
        <v>47602</v>
      </c>
      <c r="V1064" s="0" t="n">
        <v>40204</v>
      </c>
      <c r="W1064" s="0" t="n">
        <v>112781</v>
      </c>
      <c r="X1064" s="0" t="n">
        <v>70287</v>
      </c>
      <c r="Y1064" s="0" t="n">
        <v>18382</v>
      </c>
      <c r="Z1064" s="0" t="n">
        <v>24112</v>
      </c>
      <c r="AA1064" s="0" t="n">
        <v>40565</v>
      </c>
      <c r="AB1064" s="0" t="n">
        <v>38137</v>
      </c>
      <c r="AC1064" s="0" t="n">
        <v>1725</v>
      </c>
      <c r="AD1064" s="0" t="n">
        <v>89086</v>
      </c>
      <c r="AE1064" s="0" t="n">
        <v>138092</v>
      </c>
    </row>
    <row r="1065" customFormat="false" ht="13.2" hidden="false" customHeight="false" outlineLevel="0" collapsed="false">
      <c r="A1065" s="25" t="n">
        <v>39614</v>
      </c>
      <c r="B1065" s="0" t="n">
        <v>1685515</v>
      </c>
      <c r="C1065" s="0" t="n">
        <v>979560</v>
      </c>
      <c r="D1065" s="0" t="n">
        <v>294741</v>
      </c>
      <c r="E1065" s="0" t="n">
        <v>705955</v>
      </c>
      <c r="F1065" s="0" t="n">
        <v>209773</v>
      </c>
      <c r="G1065" s="0" t="n">
        <v>106970</v>
      </c>
      <c r="H1065" s="0" t="n">
        <v>1778</v>
      </c>
      <c r="I1065" s="0" t="n">
        <v>17</v>
      </c>
      <c r="J1065" s="0" t="n">
        <v>54</v>
      </c>
      <c r="K1065" s="0" t="n">
        <v>1707</v>
      </c>
      <c r="L1065" s="0" t="n">
        <v>105192</v>
      </c>
      <c r="M1065" s="0" t="n">
        <v>29</v>
      </c>
      <c r="N1065" s="0" t="n">
        <v>105163</v>
      </c>
      <c r="O1065" s="0" t="n">
        <v>102803</v>
      </c>
      <c r="Q1065" s="0" t="n">
        <v>43194</v>
      </c>
      <c r="R1065" s="0" t="n">
        <v>11682</v>
      </c>
      <c r="T1065" s="0" t="n">
        <v>1007</v>
      </c>
      <c r="U1065" s="0" t="n">
        <v>46920</v>
      </c>
      <c r="V1065" s="0" t="n">
        <v>39682</v>
      </c>
      <c r="W1065" s="0" t="n">
        <v>121132</v>
      </c>
      <c r="X1065" s="0" t="n">
        <v>73926</v>
      </c>
      <c r="Y1065" s="0" t="n">
        <v>19190</v>
      </c>
      <c r="Z1065" s="0" t="n">
        <v>28016</v>
      </c>
      <c r="AA1065" s="0" t="n">
        <v>41567</v>
      </c>
      <c r="AB1065" s="0" t="n">
        <v>42587</v>
      </c>
      <c r="AC1065" s="0" t="n">
        <v>2229</v>
      </c>
      <c r="AD1065" s="0" t="n">
        <v>88691</v>
      </c>
      <c r="AE1065" s="0" t="n">
        <v>141387</v>
      </c>
    </row>
    <row r="1066" customFormat="false" ht="13.2" hidden="false" customHeight="false" outlineLevel="0" collapsed="false">
      <c r="A1066" s="25" t="n">
        <v>39644</v>
      </c>
      <c r="B1066" s="0" t="n">
        <v>1698977</v>
      </c>
      <c r="C1066" s="0" t="n">
        <v>991762</v>
      </c>
      <c r="D1066" s="0" t="n">
        <v>294525</v>
      </c>
      <c r="E1066" s="0" t="n">
        <v>707215</v>
      </c>
      <c r="F1066" s="0" t="n">
        <v>205723</v>
      </c>
      <c r="G1066" s="0" t="n">
        <v>102332</v>
      </c>
      <c r="H1066" s="0" t="n">
        <v>1767</v>
      </c>
      <c r="I1066" s="0" t="n">
        <v>2</v>
      </c>
      <c r="J1066" s="0" t="n">
        <v>60</v>
      </c>
      <c r="K1066" s="0" t="n">
        <v>1705</v>
      </c>
      <c r="L1066" s="0" t="n">
        <v>100565</v>
      </c>
      <c r="M1066" s="0" t="n">
        <v>24</v>
      </c>
      <c r="N1066" s="0" t="n">
        <v>100541</v>
      </c>
      <c r="O1066" s="0" t="n">
        <v>103391</v>
      </c>
      <c r="Q1066" s="0" t="n">
        <v>44870</v>
      </c>
      <c r="R1066" s="0" t="n">
        <v>12090</v>
      </c>
      <c r="S1066" s="0" t="n">
        <v>195</v>
      </c>
      <c r="T1066" s="0" t="n">
        <v>1341</v>
      </c>
      <c r="U1066" s="0" t="n">
        <v>44895</v>
      </c>
      <c r="V1066" s="0" t="n">
        <v>41222</v>
      </c>
      <c r="W1066" s="0" t="n">
        <v>130372</v>
      </c>
      <c r="X1066" s="0" t="n">
        <v>74553</v>
      </c>
      <c r="Y1066" s="0" t="n">
        <v>22004</v>
      </c>
      <c r="Z1066" s="0" t="n">
        <v>33815</v>
      </c>
      <c r="AA1066" s="0" t="n">
        <v>37316</v>
      </c>
      <c r="AB1066" s="0" t="n">
        <v>47493</v>
      </c>
      <c r="AC1066" s="0" t="n">
        <v>2637</v>
      </c>
      <c r="AD1066" s="0" t="n">
        <v>89560</v>
      </c>
      <c r="AE1066" s="0" t="n">
        <v>145551</v>
      </c>
    </row>
    <row r="1067" customFormat="false" ht="13.2" hidden="false" customHeight="false" outlineLevel="0" collapsed="false">
      <c r="A1067" s="25" t="n">
        <v>39675</v>
      </c>
      <c r="B1067" s="0" t="n">
        <v>1710375</v>
      </c>
      <c r="C1067" s="0" t="n">
        <v>1003163</v>
      </c>
      <c r="D1067" s="0" t="n">
        <v>301512</v>
      </c>
      <c r="E1067" s="0" t="n">
        <v>707212</v>
      </c>
      <c r="F1067" s="0" t="n">
        <v>194894</v>
      </c>
      <c r="G1067" s="0" t="n">
        <v>97441</v>
      </c>
      <c r="H1067" s="0" t="n">
        <v>1803</v>
      </c>
      <c r="I1067" s="0" t="n">
        <v>1</v>
      </c>
      <c r="J1067" s="0" t="n">
        <v>47</v>
      </c>
      <c r="K1067" s="0" t="n">
        <v>1755</v>
      </c>
      <c r="L1067" s="0" t="n">
        <v>95638</v>
      </c>
      <c r="M1067" s="0" t="n">
        <v>41</v>
      </c>
      <c r="N1067" s="0" t="n">
        <v>95597</v>
      </c>
      <c r="O1067" s="0" t="n">
        <v>97453</v>
      </c>
      <c r="Q1067" s="0" t="n">
        <v>39974</v>
      </c>
      <c r="R1067" s="0" t="n">
        <v>13704</v>
      </c>
      <c r="S1067" s="0" t="n">
        <v>323</v>
      </c>
      <c r="T1067" s="0" t="n">
        <v>1400</v>
      </c>
      <c r="U1067" s="0" t="n">
        <v>42052</v>
      </c>
      <c r="V1067" s="0" t="n">
        <v>40848</v>
      </c>
      <c r="W1067" s="0" t="n">
        <v>132489</v>
      </c>
      <c r="X1067" s="0" t="n">
        <v>74972</v>
      </c>
      <c r="Y1067" s="0" t="n">
        <v>21001</v>
      </c>
      <c r="Z1067" s="0" t="n">
        <v>36516</v>
      </c>
      <c r="AA1067" s="0" t="n">
        <v>38631</v>
      </c>
      <c r="AB1067" s="0" t="n">
        <v>54169</v>
      </c>
      <c r="AC1067" s="0" t="n">
        <v>3294</v>
      </c>
      <c r="AD1067" s="0" t="n">
        <v>89839</v>
      </c>
      <c r="AE1067" s="0" t="n">
        <v>150781</v>
      </c>
    </row>
    <row r="1068" customFormat="false" ht="13.2" hidden="false" customHeight="false" outlineLevel="0" collapsed="false">
      <c r="A1068" s="25" t="n">
        <v>39706</v>
      </c>
      <c r="B1068" s="0" t="n">
        <v>1705299</v>
      </c>
      <c r="C1068" s="0" t="n">
        <v>1002864</v>
      </c>
      <c r="D1068" s="0" t="n">
        <v>303301</v>
      </c>
      <c r="E1068" s="0" t="n">
        <v>702435</v>
      </c>
      <c r="F1068" s="0" t="n">
        <v>189483</v>
      </c>
      <c r="G1068" s="0" t="n">
        <v>92345</v>
      </c>
      <c r="H1068" s="0" t="n">
        <v>1751</v>
      </c>
      <c r="I1068" s="0" t="n">
        <v>5</v>
      </c>
      <c r="J1068" s="0" t="n">
        <v>43</v>
      </c>
      <c r="K1068" s="0" t="n">
        <v>1703</v>
      </c>
      <c r="L1068" s="0" t="n">
        <v>90594</v>
      </c>
      <c r="M1068" s="0" t="n">
        <v>25</v>
      </c>
      <c r="N1068" s="0" t="n">
        <v>90569</v>
      </c>
      <c r="O1068" s="0" t="n">
        <v>97138</v>
      </c>
      <c r="Q1068" s="0" t="n">
        <v>38187</v>
      </c>
      <c r="R1068" s="0" t="n">
        <v>13979</v>
      </c>
      <c r="S1068" s="0" t="n">
        <v>2</v>
      </c>
      <c r="T1068" s="0" t="n">
        <v>671</v>
      </c>
      <c r="U1068" s="0" t="n">
        <v>44299</v>
      </c>
      <c r="V1068" s="0" t="n">
        <v>37520</v>
      </c>
      <c r="W1068" s="0" t="n">
        <v>127183</v>
      </c>
      <c r="X1068" s="0" t="n">
        <v>69390</v>
      </c>
      <c r="Y1068" s="0" t="n">
        <v>19257</v>
      </c>
      <c r="Z1068" s="0" t="n">
        <v>38536</v>
      </c>
      <c r="AA1068" s="0" t="n">
        <v>39002</v>
      </c>
      <c r="AB1068" s="0" t="n">
        <v>59231</v>
      </c>
      <c r="AC1068" s="0" t="n">
        <v>2880</v>
      </c>
      <c r="AD1068" s="0" t="n">
        <v>91376</v>
      </c>
      <c r="AE1068" s="0" t="n">
        <v>155768</v>
      </c>
    </row>
    <row r="1069" customFormat="false" ht="13.2" hidden="false" customHeight="false" outlineLevel="0" collapsed="false">
      <c r="A1069" s="25" t="n">
        <v>39736</v>
      </c>
      <c r="B1069" s="0" t="n">
        <v>1712126</v>
      </c>
      <c r="C1069" s="0" t="n">
        <v>1010295</v>
      </c>
      <c r="D1069" s="0" t="n">
        <v>312106</v>
      </c>
      <c r="E1069" s="0" t="n">
        <v>701831</v>
      </c>
      <c r="F1069" s="0" t="n">
        <v>194898</v>
      </c>
      <c r="G1069" s="0" t="n">
        <v>95940</v>
      </c>
      <c r="H1069" s="0" t="n">
        <v>1013</v>
      </c>
      <c r="I1069" s="0" t="n">
        <v>1</v>
      </c>
      <c r="J1069" s="0" t="n">
        <v>35</v>
      </c>
      <c r="K1069" s="0" t="n">
        <v>977</v>
      </c>
      <c r="L1069" s="0" t="n">
        <v>94927</v>
      </c>
      <c r="M1069" s="0" t="n">
        <v>86</v>
      </c>
      <c r="N1069" s="0" t="n">
        <v>94841</v>
      </c>
      <c r="O1069" s="0" t="n">
        <v>98958</v>
      </c>
      <c r="Q1069" s="0" t="n">
        <v>41339</v>
      </c>
      <c r="R1069" s="0" t="n">
        <v>15346</v>
      </c>
      <c r="S1069" s="0" t="n">
        <v>2</v>
      </c>
      <c r="T1069" s="0" t="n">
        <v>810</v>
      </c>
      <c r="U1069" s="0" t="n">
        <v>41461</v>
      </c>
      <c r="V1069" s="0" t="n">
        <v>38622</v>
      </c>
      <c r="W1069" s="0" t="n">
        <v>127432</v>
      </c>
      <c r="X1069" s="0" t="n">
        <v>67443</v>
      </c>
      <c r="Y1069" s="0" t="n">
        <v>19480</v>
      </c>
      <c r="Z1069" s="0" t="n">
        <v>40509</v>
      </c>
      <c r="AA1069" s="0" t="n">
        <v>39658</v>
      </c>
      <c r="AB1069" s="0" t="n">
        <v>59495</v>
      </c>
      <c r="AC1069" s="0" t="n">
        <v>2888</v>
      </c>
      <c r="AD1069" s="0" t="n">
        <v>92491</v>
      </c>
      <c r="AE1069" s="0" t="n">
        <v>145593</v>
      </c>
    </row>
    <row r="1070" customFormat="false" ht="13.2" hidden="false" customHeight="false" outlineLevel="0" collapsed="false">
      <c r="A1070" s="25"/>
    </row>
  </sheetData>
  <hyperlinks>
    <hyperlink ref="A1" location="Contents!A1" display="Back to Conten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0T21:40:42Z</dcterms:created>
  <dc:creator/>
  <dc:description/>
  <dc:language>en-US</dc:language>
  <cp:lastModifiedBy/>
  <dcterms:modified xsi:type="dcterms:W3CDTF">2009-04-27T17:1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6.5.4.0430 (http://officewriter.softartisans.com)</vt:lpwstr>
  </property>
</Properties>
</file>