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nom gdp</t>
  </si>
  <si>
    <t xml:space="preserve">deflat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A1" activeCellId="0" sqref="A1:C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47</v>
      </c>
      <c r="B1" s="0" t="n">
        <v>237.2</v>
      </c>
      <c r="C1" s="0" t="n">
        <v>15.105</v>
      </c>
    </row>
    <row r="2" customFormat="false" ht="13.2" hidden="false" customHeight="false" outlineLevel="0" collapsed="false">
      <c r="A2" s="0" t="n">
        <f aca="false">A1+0.25</f>
        <v>1947.25</v>
      </c>
      <c r="B2" s="0" t="n">
        <v>240.5</v>
      </c>
      <c r="C2" s="0" t="n">
        <v>15.329</v>
      </c>
    </row>
    <row r="3" customFormat="false" ht="13.2" hidden="false" customHeight="false" outlineLevel="0" collapsed="false">
      <c r="A3" s="0" t="n">
        <f aca="false">A2+0.25</f>
        <v>1947.5</v>
      </c>
      <c r="B3" s="0" t="n">
        <v>244.6</v>
      </c>
      <c r="C3" s="0" t="n">
        <v>15.597</v>
      </c>
    </row>
    <row r="4" customFormat="false" ht="13.2" hidden="false" customHeight="false" outlineLevel="0" collapsed="false">
      <c r="A4" s="0" t="n">
        <f aca="false">A3+0.25</f>
        <v>1947.75</v>
      </c>
      <c r="B4" s="0" t="n">
        <v>254.4</v>
      </c>
      <c r="C4" s="0" t="n">
        <v>15.989</v>
      </c>
    </row>
    <row r="5" customFormat="false" ht="13.2" hidden="false" customHeight="false" outlineLevel="0" collapsed="false">
      <c r="A5" s="0" t="n">
        <f aca="false">A4+0.25</f>
        <v>1948</v>
      </c>
      <c r="B5" s="0" t="n">
        <v>260.4</v>
      </c>
      <c r="C5" s="0" t="n">
        <v>16.111</v>
      </c>
    </row>
    <row r="6" customFormat="false" ht="13.2" hidden="false" customHeight="false" outlineLevel="0" collapsed="false">
      <c r="A6" s="0" t="n">
        <f aca="false">A5+0.25</f>
        <v>1948.25</v>
      </c>
      <c r="B6" s="0" t="n">
        <v>267.3</v>
      </c>
      <c r="C6" s="0" t="n">
        <v>16.254</v>
      </c>
    </row>
    <row r="7" customFormat="false" ht="13.2" hidden="false" customHeight="false" outlineLevel="0" collapsed="false">
      <c r="A7" s="0" t="n">
        <f aca="false">A6+0.25</f>
        <v>1948.5</v>
      </c>
      <c r="B7" s="0" t="n">
        <v>273.9</v>
      </c>
      <c r="C7" s="0" t="n">
        <v>16.556</v>
      </c>
    </row>
    <row r="8" customFormat="false" ht="13.2" hidden="false" customHeight="false" outlineLevel="0" collapsed="false">
      <c r="A8" s="0" t="n">
        <f aca="false">A7+0.25</f>
        <v>1948.75</v>
      </c>
      <c r="B8" s="0" t="n">
        <v>275.2</v>
      </c>
      <c r="C8" s="0" t="n">
        <v>16.597</v>
      </c>
    </row>
    <row r="9" customFormat="false" ht="13.2" hidden="false" customHeight="false" outlineLevel="0" collapsed="false">
      <c r="A9" s="0" t="n">
        <f aca="false">A8+0.25</f>
        <v>1949</v>
      </c>
      <c r="B9" s="0" t="n">
        <v>270</v>
      </c>
      <c r="C9" s="0" t="n">
        <v>16.531</v>
      </c>
    </row>
    <row r="10" customFormat="false" ht="13.2" hidden="false" customHeight="false" outlineLevel="0" collapsed="false">
      <c r="A10" s="0" t="n">
        <f aca="false">A9+0.25</f>
        <v>1949.25</v>
      </c>
      <c r="B10" s="0" t="n">
        <v>266.2</v>
      </c>
      <c r="C10" s="0" t="n">
        <v>16.35</v>
      </c>
    </row>
    <row r="11" customFormat="false" ht="13.2" hidden="false" customHeight="false" outlineLevel="0" collapsed="false">
      <c r="A11" s="0" t="n">
        <f aca="false">A10+0.25</f>
        <v>1949.5</v>
      </c>
      <c r="B11" s="0" t="n">
        <v>267.7</v>
      </c>
      <c r="C11" s="0" t="n">
        <v>16.256</v>
      </c>
    </row>
    <row r="12" customFormat="false" ht="13.2" hidden="false" customHeight="false" outlineLevel="0" collapsed="false">
      <c r="A12" s="0" t="n">
        <f aca="false">A11+0.25</f>
        <v>1949.75</v>
      </c>
      <c r="B12" s="0" t="n">
        <v>265.2</v>
      </c>
      <c r="C12" s="0" t="n">
        <v>16.272</v>
      </c>
    </row>
    <row r="13" customFormat="false" ht="13.2" hidden="false" customHeight="false" outlineLevel="0" collapsed="false">
      <c r="A13" s="0" t="n">
        <f aca="false">A12+0.25</f>
        <v>1950</v>
      </c>
      <c r="B13" s="0" t="n">
        <v>275.2</v>
      </c>
      <c r="C13" s="0" t="n">
        <v>16.222</v>
      </c>
    </row>
    <row r="14" customFormat="false" ht="13.2" hidden="false" customHeight="false" outlineLevel="0" collapsed="false">
      <c r="A14" s="0" t="n">
        <f aca="false">A13+0.25</f>
        <v>1950.25</v>
      </c>
      <c r="B14" s="0" t="n">
        <v>284.6</v>
      </c>
      <c r="C14" s="0" t="n">
        <v>16.286</v>
      </c>
    </row>
    <row r="15" customFormat="false" ht="13.2" hidden="false" customHeight="false" outlineLevel="0" collapsed="false">
      <c r="A15" s="0" t="n">
        <f aca="false">A14+0.25</f>
        <v>1950.5</v>
      </c>
      <c r="B15" s="0" t="n">
        <v>302</v>
      </c>
      <c r="C15" s="0" t="n">
        <v>16.63</v>
      </c>
    </row>
    <row r="16" customFormat="false" ht="13.2" hidden="false" customHeight="false" outlineLevel="0" collapsed="false">
      <c r="A16" s="0" t="n">
        <f aca="false">A15+0.25</f>
        <v>1950.75</v>
      </c>
      <c r="B16" s="0" t="n">
        <v>313.4</v>
      </c>
      <c r="C16" s="0" t="n">
        <v>16.95</v>
      </c>
    </row>
    <row r="17" customFormat="false" ht="13.2" hidden="false" customHeight="false" outlineLevel="0" collapsed="false">
      <c r="A17" s="0" t="n">
        <f aca="false">A16+0.25</f>
        <v>1951</v>
      </c>
      <c r="B17" s="0" t="n">
        <v>329</v>
      </c>
      <c r="C17" s="0" t="n">
        <v>17.582</v>
      </c>
    </row>
    <row r="18" customFormat="false" ht="13.2" hidden="false" customHeight="false" outlineLevel="0" collapsed="false">
      <c r="A18" s="0" t="n">
        <f aca="false">A17+0.25</f>
        <v>1951.25</v>
      </c>
      <c r="B18" s="0" t="n">
        <v>336.7</v>
      </c>
      <c r="C18" s="0" t="n">
        <v>17.69</v>
      </c>
    </row>
    <row r="19" customFormat="false" ht="13.2" hidden="false" customHeight="false" outlineLevel="0" collapsed="false">
      <c r="A19" s="0" t="n">
        <f aca="false">A18+0.25</f>
        <v>1951.5</v>
      </c>
      <c r="B19" s="0" t="n">
        <v>343.6</v>
      </c>
      <c r="C19" s="0" t="n">
        <v>17.7</v>
      </c>
    </row>
    <row r="20" customFormat="false" ht="13.2" hidden="false" customHeight="false" outlineLevel="0" collapsed="false">
      <c r="A20" s="0" t="n">
        <f aca="false">A19+0.25</f>
        <v>1951.75</v>
      </c>
      <c r="B20" s="0" t="n">
        <v>348</v>
      </c>
      <c r="C20" s="0" t="n">
        <v>17.896</v>
      </c>
    </row>
    <row r="21" customFormat="false" ht="13.2" hidden="false" customHeight="false" outlineLevel="0" collapsed="false">
      <c r="A21" s="0" t="n">
        <f aca="false">A20+0.25</f>
        <v>1952</v>
      </c>
      <c r="B21" s="0" t="n">
        <v>351.3</v>
      </c>
      <c r="C21" s="0" t="n">
        <v>17.879</v>
      </c>
    </row>
    <row r="22" customFormat="false" ht="13.2" hidden="false" customHeight="false" outlineLevel="0" collapsed="false">
      <c r="A22" s="0" t="n">
        <f aca="false">A21+0.25</f>
        <v>1952.25</v>
      </c>
      <c r="B22" s="0" t="n">
        <v>352.2</v>
      </c>
      <c r="C22" s="0" t="n">
        <v>17.913</v>
      </c>
    </row>
    <row r="23" customFormat="false" ht="13.2" hidden="false" customHeight="false" outlineLevel="0" collapsed="false">
      <c r="A23" s="0" t="n">
        <f aca="false">A22+0.25</f>
        <v>1952.5</v>
      </c>
      <c r="B23" s="0" t="n">
        <v>358.5</v>
      </c>
      <c r="C23" s="0" t="n">
        <v>18.119</v>
      </c>
    </row>
    <row r="24" customFormat="false" ht="13.2" hidden="false" customHeight="false" outlineLevel="0" collapsed="false">
      <c r="A24" s="0" t="n">
        <f aca="false">A23+0.25</f>
        <v>1952.75</v>
      </c>
      <c r="B24" s="0" t="n">
        <v>371.4</v>
      </c>
      <c r="C24" s="0" t="n">
        <v>18.172</v>
      </c>
    </row>
    <row r="25" customFormat="false" ht="13.2" hidden="false" customHeight="false" outlineLevel="0" collapsed="false">
      <c r="A25" s="0" t="n">
        <f aca="false">A24+0.25</f>
        <v>1953</v>
      </c>
      <c r="B25" s="0" t="n">
        <v>378.4</v>
      </c>
      <c r="C25" s="0" t="n">
        <v>18.172</v>
      </c>
    </row>
    <row r="26" customFormat="false" ht="13.2" hidden="false" customHeight="false" outlineLevel="0" collapsed="false">
      <c r="A26" s="0" t="n">
        <f aca="false">A25+0.25</f>
        <v>1953.25</v>
      </c>
      <c r="B26" s="0" t="n">
        <v>382</v>
      </c>
      <c r="C26" s="0" t="n">
        <v>18.206</v>
      </c>
    </row>
    <row r="27" customFormat="false" ht="13.2" hidden="false" customHeight="false" outlineLevel="0" collapsed="false">
      <c r="A27" s="0" t="n">
        <f aca="false">A26+0.25</f>
        <v>1953.5</v>
      </c>
      <c r="B27" s="0" t="n">
        <v>381.1</v>
      </c>
      <c r="C27" s="0" t="n">
        <v>18.276</v>
      </c>
    </row>
    <row r="28" customFormat="false" ht="13.2" hidden="false" customHeight="false" outlineLevel="0" collapsed="false">
      <c r="A28" s="0" t="n">
        <f aca="false">A27+0.25</f>
        <v>1953.75</v>
      </c>
      <c r="B28" s="0" t="n">
        <v>375.9</v>
      </c>
      <c r="C28" s="0" t="n">
        <v>18.316</v>
      </c>
    </row>
    <row r="29" customFormat="false" ht="13.2" hidden="false" customHeight="false" outlineLevel="0" collapsed="false">
      <c r="A29" s="0" t="n">
        <f aca="false">A28+0.25</f>
        <v>1954</v>
      </c>
      <c r="B29" s="0" t="n">
        <v>375.3</v>
      </c>
      <c r="C29" s="0" t="n">
        <v>18.375</v>
      </c>
    </row>
    <row r="30" customFormat="false" ht="13.2" hidden="false" customHeight="false" outlineLevel="0" collapsed="false">
      <c r="A30" s="0" t="n">
        <f aca="false">A29+0.25</f>
        <v>1954.25</v>
      </c>
      <c r="B30" s="0" t="n">
        <v>376</v>
      </c>
      <c r="C30" s="0" t="n">
        <v>18.392</v>
      </c>
    </row>
    <row r="31" customFormat="false" ht="13.2" hidden="false" customHeight="false" outlineLevel="0" collapsed="false">
      <c r="A31" s="0" t="n">
        <f aca="false">A30+0.25</f>
        <v>1954.5</v>
      </c>
      <c r="B31" s="0" t="n">
        <v>380.8</v>
      </c>
      <c r="C31" s="0" t="n">
        <v>18.425</v>
      </c>
    </row>
    <row r="32" customFormat="false" ht="13.2" hidden="false" customHeight="false" outlineLevel="0" collapsed="false">
      <c r="A32" s="0" t="n">
        <f aca="false">A31+0.25</f>
        <v>1954.75</v>
      </c>
      <c r="B32" s="0" t="n">
        <v>389.5</v>
      </c>
      <c r="C32" s="0" t="n">
        <v>18.477</v>
      </c>
    </row>
    <row r="33" customFormat="false" ht="13.2" hidden="false" customHeight="false" outlineLevel="0" collapsed="false">
      <c r="A33" s="0" t="n">
        <f aca="false">A32+0.25</f>
        <v>1955</v>
      </c>
      <c r="B33" s="0" t="n">
        <v>402.6</v>
      </c>
      <c r="C33" s="0" t="n">
        <v>18.566</v>
      </c>
    </row>
    <row r="34" customFormat="false" ht="13.2" hidden="false" customHeight="false" outlineLevel="0" collapsed="false">
      <c r="A34" s="0" t="n">
        <f aca="false">A33+0.25</f>
        <v>1955.25</v>
      </c>
      <c r="B34" s="0" t="n">
        <v>410.9</v>
      </c>
      <c r="C34" s="0" t="n">
        <v>18.644</v>
      </c>
    </row>
    <row r="35" customFormat="false" ht="13.2" hidden="false" customHeight="false" outlineLevel="0" collapsed="false">
      <c r="A35" s="0" t="n">
        <f aca="false">A34+0.25</f>
        <v>1955.5</v>
      </c>
      <c r="B35" s="0" t="n">
        <v>419.5</v>
      </c>
      <c r="C35" s="0" t="n">
        <v>18.783</v>
      </c>
    </row>
    <row r="36" customFormat="false" ht="13.2" hidden="false" customHeight="false" outlineLevel="0" collapsed="false">
      <c r="A36" s="0" t="n">
        <f aca="false">A35+0.25</f>
        <v>1955.75</v>
      </c>
      <c r="B36" s="0" t="n">
        <v>426</v>
      </c>
      <c r="C36" s="0" t="n">
        <v>18.973</v>
      </c>
    </row>
    <row r="37" customFormat="false" ht="13.2" hidden="false" customHeight="false" outlineLevel="0" collapsed="false">
      <c r="A37" s="0" t="n">
        <f aca="false">A36+0.25</f>
        <v>1956</v>
      </c>
      <c r="B37" s="0" t="n">
        <v>428.3</v>
      </c>
      <c r="C37" s="0" t="n">
        <v>19.165</v>
      </c>
    </row>
    <row r="38" customFormat="false" ht="13.2" hidden="false" customHeight="false" outlineLevel="0" collapsed="false">
      <c r="A38" s="0" t="n">
        <f aca="false">A37+0.25</f>
        <v>1956.25</v>
      </c>
      <c r="B38" s="0" t="n">
        <v>434.2</v>
      </c>
      <c r="C38" s="0" t="n">
        <v>19.276</v>
      </c>
    </row>
    <row r="39" customFormat="false" ht="13.2" hidden="false" customHeight="false" outlineLevel="0" collapsed="false">
      <c r="A39" s="0" t="n">
        <f aca="false">A38+0.25</f>
        <v>1956.5</v>
      </c>
      <c r="B39" s="0" t="n">
        <v>439.3</v>
      </c>
      <c r="C39" s="0" t="n">
        <v>19.524</v>
      </c>
    </row>
    <row r="40" customFormat="false" ht="13.2" hidden="false" customHeight="false" outlineLevel="0" collapsed="false">
      <c r="A40" s="0" t="n">
        <f aca="false">A39+0.25</f>
        <v>1956.75</v>
      </c>
      <c r="B40" s="0" t="n">
        <v>448.1</v>
      </c>
      <c r="C40" s="0" t="n">
        <v>19.599</v>
      </c>
    </row>
    <row r="41" customFormat="false" ht="13.2" hidden="false" customHeight="false" outlineLevel="0" collapsed="false">
      <c r="A41" s="0" t="n">
        <f aca="false">A40+0.25</f>
        <v>1957</v>
      </c>
      <c r="B41" s="0" t="n">
        <v>457.2</v>
      </c>
      <c r="C41" s="0" t="n">
        <v>19.876</v>
      </c>
    </row>
    <row r="42" customFormat="false" ht="13.2" hidden="false" customHeight="false" outlineLevel="0" collapsed="false">
      <c r="A42" s="0" t="n">
        <f aca="false">A41+0.25</f>
        <v>1957.25</v>
      </c>
      <c r="B42" s="0" t="n">
        <v>459.2</v>
      </c>
      <c r="C42" s="0" t="n">
        <v>20.012</v>
      </c>
    </row>
    <row r="43" customFormat="false" ht="13.2" hidden="false" customHeight="false" outlineLevel="0" collapsed="false">
      <c r="A43" s="0" t="n">
        <f aca="false">A42+0.25</f>
        <v>1957.5</v>
      </c>
      <c r="B43" s="0" t="n">
        <v>466.4</v>
      </c>
      <c r="C43" s="0" t="n">
        <v>20.131</v>
      </c>
    </row>
    <row r="44" customFormat="false" ht="13.2" hidden="false" customHeight="false" outlineLevel="0" collapsed="false">
      <c r="A44" s="0" t="n">
        <f aca="false">A43+0.25</f>
        <v>1957.75</v>
      </c>
      <c r="B44" s="0" t="n">
        <v>461.5</v>
      </c>
      <c r="C44" s="0" t="n">
        <v>20.133</v>
      </c>
    </row>
    <row r="45" customFormat="false" ht="13.2" hidden="false" customHeight="false" outlineLevel="0" collapsed="false">
      <c r="A45" s="0" t="n">
        <f aca="false">A44+0.25</f>
        <v>1958</v>
      </c>
      <c r="B45" s="0" t="n">
        <v>454</v>
      </c>
      <c r="C45" s="0" t="n">
        <v>20.355</v>
      </c>
    </row>
    <row r="46" customFormat="false" ht="13.2" hidden="false" customHeight="false" outlineLevel="0" collapsed="false">
      <c r="A46" s="0" t="n">
        <f aca="false">A45+0.25</f>
        <v>1958.25</v>
      </c>
      <c r="B46" s="0" t="n">
        <v>458.1</v>
      </c>
      <c r="C46" s="0" t="n">
        <v>20.419</v>
      </c>
    </row>
    <row r="47" customFormat="false" ht="13.2" hidden="false" customHeight="false" outlineLevel="0" collapsed="false">
      <c r="A47" s="0" t="n">
        <f aca="false">A46+0.25</f>
        <v>1958.5</v>
      </c>
      <c r="B47" s="0" t="n">
        <v>471.7</v>
      </c>
      <c r="C47" s="0" t="n">
        <v>20.553</v>
      </c>
    </row>
    <row r="48" customFormat="false" ht="13.2" hidden="false" customHeight="false" outlineLevel="0" collapsed="false">
      <c r="A48" s="0" t="n">
        <f aca="false">A47+0.25</f>
        <v>1958.75</v>
      </c>
      <c r="B48" s="0" t="n">
        <v>485</v>
      </c>
      <c r="C48" s="0" t="n">
        <v>20.656</v>
      </c>
    </row>
    <row r="49" customFormat="false" ht="13.2" hidden="false" customHeight="false" outlineLevel="0" collapsed="false">
      <c r="A49" s="0" t="n">
        <f aca="false">A48+0.25</f>
        <v>1959</v>
      </c>
      <c r="B49" s="0" t="n">
        <v>495.4</v>
      </c>
      <c r="C49" s="0" t="n">
        <v>20.704</v>
      </c>
    </row>
    <row r="50" customFormat="false" ht="13.2" hidden="false" customHeight="false" outlineLevel="0" collapsed="false">
      <c r="A50" s="0" t="n">
        <f aca="false">A49+0.25</f>
        <v>1959.25</v>
      </c>
      <c r="B50" s="0" t="n">
        <v>508.4</v>
      </c>
      <c r="C50" s="0" t="n">
        <v>20.704</v>
      </c>
    </row>
    <row r="51" customFormat="false" ht="13.2" hidden="false" customHeight="false" outlineLevel="0" collapsed="false">
      <c r="A51" s="0" t="n">
        <f aca="false">A50+0.25</f>
        <v>1959.5</v>
      </c>
      <c r="B51" s="0" t="n">
        <v>509.3</v>
      </c>
      <c r="C51" s="0" t="n">
        <v>20.753</v>
      </c>
    </row>
    <row r="52" customFormat="false" ht="13.2" hidden="false" customHeight="false" outlineLevel="0" collapsed="false">
      <c r="A52" s="0" t="n">
        <f aca="false">A51+0.25</f>
        <v>1959.75</v>
      </c>
      <c r="B52" s="0" t="n">
        <v>513.2</v>
      </c>
      <c r="C52" s="0" t="n">
        <v>20.84</v>
      </c>
    </row>
    <row r="53" customFormat="false" ht="13.2" hidden="false" customHeight="false" outlineLevel="0" collapsed="false">
      <c r="A53" s="0" t="n">
        <f aca="false">A52+0.25</f>
        <v>1960</v>
      </c>
      <c r="B53" s="0" t="n">
        <v>526.9</v>
      </c>
      <c r="C53" s="0" t="n">
        <v>20.931</v>
      </c>
    </row>
    <row r="54" customFormat="false" ht="13.2" hidden="false" customHeight="false" outlineLevel="0" collapsed="false">
      <c r="A54" s="0" t="n">
        <f aca="false">A53+0.25</f>
        <v>1960.25</v>
      </c>
      <c r="B54" s="0" t="n">
        <v>526.1</v>
      </c>
      <c r="C54" s="0" t="n">
        <v>21.004</v>
      </c>
    </row>
    <row r="55" customFormat="false" ht="13.2" hidden="false" customHeight="false" outlineLevel="0" collapsed="false">
      <c r="A55" s="0" t="n">
        <f aca="false">A54+0.25</f>
        <v>1960.5</v>
      </c>
      <c r="B55" s="0" t="n">
        <v>528.9</v>
      </c>
      <c r="C55" s="0" t="n">
        <v>21.084</v>
      </c>
    </row>
    <row r="56" customFormat="false" ht="13.2" hidden="false" customHeight="false" outlineLevel="0" collapsed="false">
      <c r="A56" s="0" t="n">
        <f aca="false">A55+0.25</f>
        <v>1960.75</v>
      </c>
      <c r="B56" s="0" t="n">
        <v>523.6</v>
      </c>
      <c r="C56" s="0" t="n">
        <v>21.146</v>
      </c>
    </row>
    <row r="57" customFormat="false" ht="13.2" hidden="false" customHeight="false" outlineLevel="0" collapsed="false">
      <c r="A57" s="0" t="n">
        <f aca="false">A56+0.25</f>
        <v>1961</v>
      </c>
      <c r="B57" s="0" t="n">
        <v>527.9</v>
      </c>
      <c r="C57" s="0" t="n">
        <v>21.192</v>
      </c>
    </row>
    <row r="58" customFormat="false" ht="13.2" hidden="false" customHeight="false" outlineLevel="0" collapsed="false">
      <c r="A58" s="0" t="n">
        <f aca="false">A57+0.25</f>
        <v>1961.25</v>
      </c>
      <c r="B58" s="0" t="n">
        <v>539</v>
      </c>
      <c r="C58" s="0" t="n">
        <v>21.237</v>
      </c>
    </row>
    <row r="59" customFormat="false" ht="13.2" hidden="false" customHeight="false" outlineLevel="0" collapsed="false">
      <c r="A59" s="0" t="n">
        <f aca="false">A58+0.25</f>
        <v>1961.5</v>
      </c>
      <c r="B59" s="0" t="n">
        <v>549.4</v>
      </c>
      <c r="C59" s="0" t="n">
        <v>21.303</v>
      </c>
    </row>
    <row r="60" customFormat="false" ht="13.2" hidden="false" customHeight="false" outlineLevel="0" collapsed="false">
      <c r="A60" s="0" t="n">
        <f aca="false">A59+0.25</f>
        <v>1961.75</v>
      </c>
      <c r="B60" s="0" t="n">
        <v>562.5</v>
      </c>
      <c r="C60" s="0" t="n">
        <v>21.375</v>
      </c>
    </row>
    <row r="61" customFormat="false" ht="13.2" hidden="false" customHeight="false" outlineLevel="0" collapsed="false">
      <c r="A61" s="0" t="n">
        <f aca="false">A60+0.25</f>
        <v>1962</v>
      </c>
      <c r="B61" s="0" t="n">
        <v>576</v>
      </c>
      <c r="C61" s="0" t="n">
        <v>21.501</v>
      </c>
    </row>
    <row r="62" customFormat="false" ht="13.2" hidden="false" customHeight="false" outlineLevel="0" collapsed="false">
      <c r="A62" s="0" t="n">
        <f aca="false">A61+0.25</f>
        <v>1962.25</v>
      </c>
      <c r="B62" s="0" t="n">
        <v>583.2</v>
      </c>
      <c r="C62" s="0" t="n">
        <v>21.533</v>
      </c>
    </row>
    <row r="63" customFormat="false" ht="13.2" hidden="false" customHeight="false" outlineLevel="0" collapsed="false">
      <c r="A63" s="0" t="n">
        <f aca="false">A62+0.25</f>
        <v>1962.5</v>
      </c>
      <c r="B63" s="0" t="n">
        <v>590</v>
      </c>
      <c r="C63" s="0" t="n">
        <v>21.585</v>
      </c>
    </row>
    <row r="64" customFormat="false" ht="13.2" hidden="false" customHeight="false" outlineLevel="0" collapsed="false">
      <c r="A64" s="0" t="n">
        <f aca="false">A63+0.25</f>
        <v>1962.75</v>
      </c>
      <c r="B64" s="0" t="n">
        <v>593.3</v>
      </c>
      <c r="C64" s="0" t="n">
        <v>21.653</v>
      </c>
    </row>
    <row r="65" customFormat="false" ht="13.2" hidden="false" customHeight="false" outlineLevel="0" collapsed="false">
      <c r="A65" s="0" t="n">
        <f aca="false">A64+0.25</f>
        <v>1963</v>
      </c>
      <c r="B65" s="0" t="n">
        <v>602.4</v>
      </c>
      <c r="C65" s="0" t="n">
        <v>21.702</v>
      </c>
    </row>
    <row r="66" customFormat="false" ht="13.2" hidden="false" customHeight="false" outlineLevel="0" collapsed="false">
      <c r="A66" s="0" t="n">
        <f aca="false">A65+0.25</f>
        <v>1963.25</v>
      </c>
      <c r="B66" s="0" t="n">
        <v>611.2</v>
      </c>
      <c r="C66" s="0" t="n">
        <v>21.745</v>
      </c>
    </row>
    <row r="67" customFormat="false" ht="13.2" hidden="false" customHeight="false" outlineLevel="0" collapsed="false">
      <c r="A67" s="0" t="n">
        <f aca="false">A66+0.25</f>
        <v>1963.5</v>
      </c>
      <c r="B67" s="0" t="n">
        <v>623.9</v>
      </c>
      <c r="C67" s="0" t="n">
        <v>21.788</v>
      </c>
    </row>
    <row r="68" customFormat="false" ht="13.2" hidden="false" customHeight="false" outlineLevel="0" collapsed="false">
      <c r="A68" s="0" t="n">
        <f aca="false">A67+0.25</f>
        <v>1963.75</v>
      </c>
      <c r="B68" s="0" t="n">
        <v>633.5</v>
      </c>
      <c r="C68" s="0" t="n">
        <v>21.951</v>
      </c>
    </row>
    <row r="69" customFormat="false" ht="13.2" hidden="false" customHeight="false" outlineLevel="0" collapsed="false">
      <c r="A69" s="0" t="n">
        <f aca="false">A68+0.25</f>
        <v>1964</v>
      </c>
      <c r="B69" s="0" t="n">
        <v>649.6</v>
      </c>
      <c r="C69" s="0" t="n">
        <v>22.016</v>
      </c>
    </row>
    <row r="70" customFormat="false" ht="13.2" hidden="false" customHeight="false" outlineLevel="0" collapsed="false">
      <c r="A70" s="0" t="n">
        <f aca="false">A69+0.25</f>
        <v>1964.25</v>
      </c>
      <c r="B70" s="0" t="n">
        <v>658.8</v>
      </c>
      <c r="C70" s="0" t="n">
        <v>22.073</v>
      </c>
    </row>
    <row r="71" customFormat="false" ht="13.2" hidden="false" customHeight="false" outlineLevel="0" collapsed="false">
      <c r="A71" s="0" t="n">
        <f aca="false">A70+0.25</f>
        <v>1964.5</v>
      </c>
      <c r="B71" s="0" t="n">
        <v>670.5</v>
      </c>
      <c r="C71" s="0" t="n">
        <v>22.16</v>
      </c>
    </row>
    <row r="72" customFormat="false" ht="13.2" hidden="false" customHeight="false" outlineLevel="0" collapsed="false">
      <c r="A72" s="0" t="n">
        <f aca="false">A71+0.25</f>
        <v>1964.75</v>
      </c>
      <c r="B72" s="0" t="n">
        <v>675.6</v>
      </c>
      <c r="C72" s="0" t="n">
        <v>22.27</v>
      </c>
    </row>
    <row r="73" customFormat="false" ht="13.2" hidden="false" customHeight="false" outlineLevel="0" collapsed="false">
      <c r="A73" s="0" t="n">
        <f aca="false">A72+0.25</f>
        <v>1965</v>
      </c>
      <c r="B73" s="0" t="n">
        <v>695.7</v>
      </c>
      <c r="C73" s="0" t="n">
        <v>22.383</v>
      </c>
    </row>
    <row r="74" customFormat="false" ht="13.2" hidden="false" customHeight="false" outlineLevel="0" collapsed="false">
      <c r="A74" s="0" t="n">
        <f aca="false">A73+0.25</f>
        <v>1965.25</v>
      </c>
      <c r="B74" s="0" t="n">
        <v>708.1</v>
      </c>
      <c r="C74" s="0" t="n">
        <v>22.48</v>
      </c>
    </row>
    <row r="75" customFormat="false" ht="13.2" hidden="false" customHeight="false" outlineLevel="0" collapsed="false">
      <c r="A75" s="0" t="n">
        <f aca="false">A74+0.25</f>
        <v>1965.5</v>
      </c>
      <c r="B75" s="0" t="n">
        <v>725.2</v>
      </c>
      <c r="C75" s="0" t="n">
        <v>22.563</v>
      </c>
    </row>
    <row r="76" customFormat="false" ht="13.2" hidden="false" customHeight="false" outlineLevel="0" collapsed="false">
      <c r="A76" s="0" t="n">
        <f aca="false">A75+0.25</f>
        <v>1965.75</v>
      </c>
      <c r="B76" s="0" t="n">
        <v>747.5</v>
      </c>
      <c r="C76" s="0" t="n">
        <v>22.707</v>
      </c>
    </row>
    <row r="77" customFormat="false" ht="13.2" hidden="false" customHeight="false" outlineLevel="0" collapsed="false">
      <c r="A77" s="0" t="n">
        <f aca="false">A76+0.25</f>
        <v>1966</v>
      </c>
      <c r="B77" s="0" t="n">
        <v>770.8</v>
      </c>
      <c r="C77" s="0" t="n">
        <v>22.855</v>
      </c>
    </row>
    <row r="78" customFormat="false" ht="13.2" hidden="false" customHeight="false" outlineLevel="0" collapsed="false">
      <c r="A78" s="0" t="n">
        <f aca="false">A77+0.25</f>
        <v>1966.25</v>
      </c>
      <c r="B78" s="0" t="n">
        <v>779.9</v>
      </c>
      <c r="C78" s="0" t="n">
        <v>23.048</v>
      </c>
    </row>
    <row r="79" customFormat="false" ht="13.2" hidden="false" customHeight="false" outlineLevel="0" collapsed="false">
      <c r="A79" s="0" t="n">
        <f aca="false">A78+0.25</f>
        <v>1966.5</v>
      </c>
      <c r="B79" s="0" t="n">
        <v>793.4</v>
      </c>
      <c r="C79" s="0" t="n">
        <v>23.291</v>
      </c>
    </row>
    <row r="80" customFormat="false" ht="13.2" hidden="false" customHeight="false" outlineLevel="0" collapsed="false">
      <c r="A80" s="0" t="n">
        <f aca="false">A79+0.25</f>
        <v>1966.75</v>
      </c>
      <c r="B80" s="0" t="n">
        <v>807.1</v>
      </c>
      <c r="C80" s="0" t="n">
        <v>23.505</v>
      </c>
    </row>
    <row r="81" customFormat="false" ht="13.2" hidden="false" customHeight="false" outlineLevel="0" collapsed="false">
      <c r="A81" s="0" t="n">
        <f aca="false">A80+0.25</f>
        <v>1967</v>
      </c>
      <c r="B81" s="0" t="n">
        <v>817.9</v>
      </c>
      <c r="C81" s="0" t="n">
        <v>23.612</v>
      </c>
    </row>
    <row r="82" customFormat="false" ht="13.2" hidden="false" customHeight="false" outlineLevel="0" collapsed="false">
      <c r="A82" s="0" t="n">
        <f aca="false">A81+0.25</f>
        <v>1967.25</v>
      </c>
      <c r="B82" s="0" t="n">
        <v>822.5</v>
      </c>
      <c r="C82" s="0" t="n">
        <v>23.741</v>
      </c>
    </row>
    <row r="83" customFormat="false" ht="13.2" hidden="false" customHeight="false" outlineLevel="0" collapsed="false">
      <c r="A83" s="0" t="n">
        <f aca="false">A82+0.25</f>
        <v>1967.5</v>
      </c>
      <c r="B83" s="0" t="n">
        <v>837.1</v>
      </c>
      <c r="C83" s="0" t="n">
        <v>23.975</v>
      </c>
    </row>
    <row r="84" customFormat="false" ht="13.2" hidden="false" customHeight="false" outlineLevel="0" collapsed="false">
      <c r="A84" s="0" t="n">
        <f aca="false">A83+0.25</f>
        <v>1967.75</v>
      </c>
      <c r="B84" s="0" t="n">
        <v>852.8</v>
      </c>
      <c r="C84" s="0" t="n">
        <v>24.241</v>
      </c>
    </row>
    <row r="85" customFormat="false" ht="13.2" hidden="false" customHeight="false" outlineLevel="0" collapsed="false">
      <c r="A85" s="0" t="n">
        <f aca="false">A84+0.25</f>
        <v>1968</v>
      </c>
      <c r="B85" s="0" t="n">
        <v>879.9</v>
      </c>
      <c r="C85" s="0" t="n">
        <v>24.506</v>
      </c>
    </row>
    <row r="86" customFormat="false" ht="13.2" hidden="false" customHeight="false" outlineLevel="0" collapsed="false">
      <c r="A86" s="0" t="n">
        <f aca="false">A85+0.25</f>
        <v>1968.25</v>
      </c>
      <c r="B86" s="0" t="n">
        <v>904.2</v>
      </c>
      <c r="C86" s="0" t="n">
        <v>24.763</v>
      </c>
    </row>
    <row r="87" customFormat="false" ht="13.2" hidden="false" customHeight="false" outlineLevel="0" collapsed="false">
      <c r="A87" s="0" t="n">
        <f aca="false">A86+0.25</f>
        <v>1968.5</v>
      </c>
      <c r="B87" s="0" t="n">
        <v>919.4</v>
      </c>
      <c r="C87" s="0" t="n">
        <v>25.008</v>
      </c>
    </row>
    <row r="88" customFormat="false" ht="13.2" hidden="false" customHeight="false" outlineLevel="0" collapsed="false">
      <c r="A88" s="0" t="n">
        <f aca="false">A87+0.25</f>
        <v>1968.75</v>
      </c>
      <c r="B88" s="0" t="n">
        <v>936.3</v>
      </c>
      <c r="C88" s="0" t="n">
        <v>25.362</v>
      </c>
    </row>
    <row r="89" customFormat="false" ht="13.2" hidden="false" customHeight="false" outlineLevel="0" collapsed="false">
      <c r="A89" s="0" t="n">
        <f aca="false">A88+0.25</f>
        <v>1969</v>
      </c>
      <c r="B89" s="0" t="n">
        <v>961</v>
      </c>
      <c r="C89" s="0" t="n">
        <v>25.626</v>
      </c>
    </row>
    <row r="90" customFormat="false" ht="13.2" hidden="false" customHeight="false" outlineLevel="0" collapsed="false">
      <c r="A90" s="0" t="n">
        <f aca="false">A89+0.25</f>
        <v>1969.25</v>
      </c>
      <c r="B90" s="0" t="n">
        <v>976.3</v>
      </c>
      <c r="C90" s="0" t="n">
        <v>25.958</v>
      </c>
    </row>
    <row r="91" customFormat="false" ht="13.2" hidden="false" customHeight="false" outlineLevel="0" collapsed="false">
      <c r="A91" s="0" t="n">
        <f aca="false">A90+0.25</f>
        <v>1969.5</v>
      </c>
      <c r="B91" s="0" t="n">
        <v>996.5</v>
      </c>
      <c r="C91" s="0" t="n">
        <v>26.332</v>
      </c>
    </row>
    <row r="92" customFormat="false" ht="13.2" hidden="false" customHeight="false" outlineLevel="0" collapsed="false">
      <c r="A92" s="0" t="n">
        <f aca="false">A91+0.25</f>
        <v>1969.75</v>
      </c>
      <c r="B92" s="0" t="n">
        <v>1004.6</v>
      </c>
      <c r="C92" s="0" t="n">
        <v>26.675</v>
      </c>
    </row>
    <row r="93" customFormat="false" ht="13.2" hidden="false" customHeight="false" outlineLevel="0" collapsed="false">
      <c r="A93" s="0" t="n">
        <f aca="false">A92+0.25</f>
        <v>1970</v>
      </c>
      <c r="B93" s="0" t="n">
        <v>1017.3</v>
      </c>
      <c r="C93" s="0" t="n">
        <v>27.056</v>
      </c>
    </row>
    <row r="94" customFormat="false" ht="13.2" hidden="false" customHeight="false" outlineLevel="0" collapsed="false">
      <c r="A94" s="0" t="n">
        <f aca="false">A93+0.25</f>
        <v>1970.25</v>
      </c>
      <c r="B94" s="0" t="n">
        <v>1033.2</v>
      </c>
      <c r="C94" s="0" t="n">
        <v>27.428</v>
      </c>
    </row>
    <row r="95" customFormat="false" ht="13.2" hidden="false" customHeight="false" outlineLevel="0" collapsed="false">
      <c r="A95" s="0" t="n">
        <f aca="false">A94+0.25</f>
        <v>1970.5</v>
      </c>
      <c r="B95" s="0" t="n">
        <v>1050.7</v>
      </c>
      <c r="C95" s="0" t="n">
        <v>27.647</v>
      </c>
    </row>
    <row r="96" customFormat="false" ht="13.2" hidden="false" customHeight="false" outlineLevel="0" collapsed="false">
      <c r="A96" s="0" t="n">
        <f aca="false">A95+0.25</f>
        <v>1970.75</v>
      </c>
      <c r="B96" s="0" t="n">
        <v>1052.9</v>
      </c>
      <c r="C96" s="0" t="n">
        <v>28.004</v>
      </c>
    </row>
    <row r="97" customFormat="false" ht="13.2" hidden="false" customHeight="false" outlineLevel="0" collapsed="false">
      <c r="A97" s="0" t="n">
        <f aca="false">A96+0.25</f>
        <v>1971</v>
      </c>
      <c r="B97" s="0" t="n">
        <v>1098.3</v>
      </c>
      <c r="C97" s="0" t="n">
        <v>28.425</v>
      </c>
    </row>
    <row r="98" customFormat="false" ht="13.2" hidden="false" customHeight="false" outlineLevel="0" collapsed="false">
      <c r="A98" s="0" t="n">
        <f aca="false">A97+0.25</f>
        <v>1971.25</v>
      </c>
      <c r="B98" s="0" t="n">
        <v>1119.1</v>
      </c>
      <c r="C98" s="0" t="n">
        <v>28.798</v>
      </c>
    </row>
    <row r="99" customFormat="false" ht="13.2" hidden="false" customHeight="false" outlineLevel="0" collapsed="false">
      <c r="A99" s="0" t="n">
        <f aca="false">A98+0.25</f>
        <v>1971.5</v>
      </c>
      <c r="B99" s="0" t="n">
        <v>1139.3</v>
      </c>
      <c r="C99" s="0" t="n">
        <v>29.089</v>
      </c>
    </row>
    <row r="100" customFormat="false" ht="13.2" hidden="false" customHeight="false" outlineLevel="0" collapsed="false">
      <c r="A100" s="0" t="n">
        <f aca="false">A99+0.25</f>
        <v>1971.75</v>
      </c>
      <c r="B100" s="0" t="n">
        <v>1151.7</v>
      </c>
      <c r="C100" s="0" t="n">
        <v>29.322</v>
      </c>
    </row>
    <row r="101" customFormat="false" ht="13.2" hidden="false" customHeight="false" outlineLevel="0" collapsed="false">
      <c r="A101" s="0" t="n">
        <f aca="false">A100+0.25</f>
        <v>1972</v>
      </c>
      <c r="B101" s="0" t="n">
        <v>1190.6</v>
      </c>
      <c r="C101" s="0" t="n">
        <v>29.781</v>
      </c>
    </row>
    <row r="102" customFormat="false" ht="13.2" hidden="false" customHeight="false" outlineLevel="0" collapsed="false">
      <c r="A102" s="0" t="n">
        <f aca="false">A101+0.25</f>
        <v>1972.25</v>
      </c>
      <c r="B102" s="0" t="n">
        <v>1225.9</v>
      </c>
      <c r="C102" s="0" t="n">
        <v>29.959</v>
      </c>
    </row>
    <row r="103" customFormat="false" ht="13.2" hidden="false" customHeight="false" outlineLevel="0" collapsed="false">
      <c r="A103" s="0" t="n">
        <f aca="false">A102+0.25</f>
        <v>1972.5</v>
      </c>
      <c r="B103" s="0" t="n">
        <v>1249.7</v>
      </c>
      <c r="C103" s="0" t="n">
        <v>30.25</v>
      </c>
    </row>
    <row r="104" customFormat="false" ht="13.2" hidden="false" customHeight="false" outlineLevel="0" collapsed="false">
      <c r="A104" s="0" t="n">
        <f aca="false">A103+0.25</f>
        <v>1972.75</v>
      </c>
      <c r="B104" s="0" t="n">
        <v>1287</v>
      </c>
      <c r="C104" s="0" t="n">
        <v>30.652</v>
      </c>
    </row>
    <row r="105" customFormat="false" ht="13.2" hidden="false" customHeight="false" outlineLevel="0" collapsed="false">
      <c r="A105" s="0" t="n">
        <f aca="false">A104+0.25</f>
        <v>1973</v>
      </c>
      <c r="B105" s="0" t="n">
        <v>1335.5</v>
      </c>
      <c r="C105" s="0" t="n">
        <v>31.02</v>
      </c>
    </row>
    <row r="106" customFormat="false" ht="13.2" hidden="false" customHeight="false" outlineLevel="0" collapsed="false">
      <c r="A106" s="0" t="n">
        <f aca="false">A105+0.25</f>
        <v>1973.25</v>
      </c>
      <c r="B106" s="0" t="n">
        <v>1371.9</v>
      </c>
      <c r="C106" s="0" t="n">
        <v>31.5</v>
      </c>
    </row>
    <row r="107" customFormat="false" ht="13.2" hidden="false" customHeight="false" outlineLevel="0" collapsed="false">
      <c r="A107" s="0" t="n">
        <f aca="false">A106+0.25</f>
        <v>1973.5</v>
      </c>
      <c r="B107" s="0" t="n">
        <v>1391.2</v>
      </c>
      <c r="C107" s="0" t="n">
        <v>32.114</v>
      </c>
    </row>
    <row r="108" customFormat="false" ht="13.2" hidden="false" customHeight="false" outlineLevel="0" collapsed="false">
      <c r="A108" s="0" t="n">
        <f aca="false">A107+0.25</f>
        <v>1973.75</v>
      </c>
      <c r="B108" s="0" t="n">
        <v>1432.3</v>
      </c>
      <c r="C108" s="0" t="n">
        <v>32.75</v>
      </c>
    </row>
    <row r="109" customFormat="false" ht="13.2" hidden="false" customHeight="false" outlineLevel="0" collapsed="false">
      <c r="A109" s="0" t="n">
        <f aca="false">A108+0.25</f>
        <v>1974</v>
      </c>
      <c r="B109" s="0" t="n">
        <v>1447</v>
      </c>
      <c r="C109" s="0" t="n">
        <v>33.376</v>
      </c>
    </row>
    <row r="110" customFormat="false" ht="13.2" hidden="false" customHeight="false" outlineLevel="0" collapsed="false">
      <c r="A110" s="0" t="n">
        <f aca="false">A109+0.25</f>
        <v>1974.25</v>
      </c>
      <c r="B110" s="0" t="n">
        <v>1485.3</v>
      </c>
      <c r="C110" s="0" t="n">
        <v>34.162</v>
      </c>
    </row>
    <row r="111" customFormat="false" ht="13.2" hidden="false" customHeight="false" outlineLevel="0" collapsed="false">
      <c r="A111" s="0" t="n">
        <f aca="false">A110+0.25</f>
        <v>1974.5</v>
      </c>
      <c r="B111" s="0" t="n">
        <v>1514.2</v>
      </c>
      <c r="C111" s="0" t="n">
        <v>35.166</v>
      </c>
    </row>
    <row r="112" customFormat="false" ht="13.2" hidden="false" customHeight="false" outlineLevel="0" collapsed="false">
      <c r="A112" s="0" t="n">
        <f aca="false">A111+0.25</f>
        <v>1974.75</v>
      </c>
      <c r="B112" s="0" t="n">
        <v>1553.4</v>
      </c>
      <c r="C112" s="0" t="n">
        <v>36.218</v>
      </c>
    </row>
    <row r="113" customFormat="false" ht="13.2" hidden="false" customHeight="false" outlineLevel="0" collapsed="false">
      <c r="A113" s="0" t="n">
        <f aca="false">A112+0.25</f>
        <v>1975</v>
      </c>
      <c r="B113" s="0" t="n">
        <v>1570</v>
      </c>
      <c r="C113" s="0" t="n">
        <v>37.05</v>
      </c>
    </row>
    <row r="114" customFormat="false" ht="13.2" hidden="false" customHeight="false" outlineLevel="0" collapsed="false">
      <c r="A114" s="0" t="n">
        <f aca="false">A113+0.25</f>
        <v>1975.25</v>
      </c>
      <c r="B114" s="0" t="n">
        <v>1605.6</v>
      </c>
      <c r="C114" s="0" t="n">
        <v>37.614</v>
      </c>
    </row>
    <row r="115" customFormat="false" ht="13.2" hidden="false" customHeight="false" outlineLevel="0" collapsed="false">
      <c r="A115" s="0" t="n">
        <f aca="false">A114+0.25</f>
        <v>1975.5</v>
      </c>
      <c r="B115" s="0" t="n">
        <v>1663.1</v>
      </c>
      <c r="C115" s="0" t="n">
        <v>38.313</v>
      </c>
    </row>
    <row r="116" customFormat="false" ht="13.2" hidden="false" customHeight="false" outlineLevel="0" collapsed="false">
      <c r="A116" s="0" t="n">
        <f aca="false">A115+0.25</f>
        <v>1975.75</v>
      </c>
      <c r="B116" s="0" t="n">
        <v>1714.6</v>
      </c>
      <c r="C116" s="0" t="n">
        <v>38.987</v>
      </c>
    </row>
    <row r="117" customFormat="false" ht="13.2" hidden="false" customHeight="false" outlineLevel="0" collapsed="false">
      <c r="A117" s="0" t="n">
        <f aca="false">A116+0.25</f>
        <v>1976</v>
      </c>
      <c r="B117" s="0" t="n">
        <v>1772.6</v>
      </c>
      <c r="C117" s="0" t="n">
        <v>39.418</v>
      </c>
    </row>
    <row r="118" customFormat="false" ht="13.2" hidden="false" customHeight="false" outlineLevel="0" collapsed="false">
      <c r="A118" s="0" t="n">
        <f aca="false">A117+0.25</f>
        <v>1976.25</v>
      </c>
      <c r="B118" s="0" t="n">
        <v>1804.9</v>
      </c>
      <c r="C118" s="0" t="n">
        <v>39.84</v>
      </c>
    </row>
    <row r="119" customFormat="false" ht="13.2" hidden="false" customHeight="false" outlineLevel="0" collapsed="false">
      <c r="A119" s="0" t="n">
        <f aca="false">A118+0.25</f>
        <v>1976.5</v>
      </c>
      <c r="B119" s="0" t="n">
        <v>1838.3</v>
      </c>
      <c r="C119" s="0" t="n">
        <v>40.385</v>
      </c>
    </row>
    <row r="120" customFormat="false" ht="13.2" hidden="false" customHeight="false" outlineLevel="0" collapsed="false">
      <c r="A120" s="0" t="n">
        <f aca="false">A119+0.25</f>
        <v>1976.75</v>
      </c>
      <c r="B120" s="0" t="n">
        <v>1885.3</v>
      </c>
      <c r="C120" s="0" t="n">
        <v>41.122</v>
      </c>
    </row>
    <row r="121" customFormat="false" ht="13.2" hidden="false" customHeight="false" outlineLevel="0" collapsed="false">
      <c r="A121" s="0" t="n">
        <f aca="false">A120+0.25</f>
        <v>1977</v>
      </c>
      <c r="B121" s="0" t="n">
        <v>1939.3</v>
      </c>
      <c r="C121" s="0" t="n">
        <v>41.796</v>
      </c>
    </row>
    <row r="122" customFormat="false" ht="13.2" hidden="false" customHeight="false" outlineLevel="0" collapsed="false">
      <c r="A122" s="0" t="n">
        <f aca="false">A121+0.25</f>
        <v>1977.25</v>
      </c>
      <c r="B122" s="0" t="n">
        <v>2006</v>
      </c>
      <c r="C122" s="0" t="n">
        <v>42.401</v>
      </c>
    </row>
    <row r="123" customFormat="false" ht="13.2" hidden="false" customHeight="false" outlineLevel="0" collapsed="false">
      <c r="A123" s="0" t="n">
        <f aca="false">A122+0.25</f>
        <v>1977.5</v>
      </c>
      <c r="B123" s="0" t="n">
        <v>2066.8</v>
      </c>
      <c r="C123" s="0" t="n">
        <v>42.917</v>
      </c>
    </row>
    <row r="124" customFormat="false" ht="13.2" hidden="false" customHeight="false" outlineLevel="0" collapsed="false">
      <c r="A124" s="0" t="n">
        <f aca="false">A123+0.25</f>
        <v>1977.75</v>
      </c>
      <c r="B124" s="0" t="n">
        <v>2111.6</v>
      </c>
      <c r="C124" s="0" t="n">
        <v>43.852</v>
      </c>
    </row>
    <row r="125" customFormat="false" ht="13.2" hidden="false" customHeight="false" outlineLevel="0" collapsed="false">
      <c r="A125" s="0" t="n">
        <f aca="false">A124+0.25</f>
        <v>1978</v>
      </c>
      <c r="B125" s="0" t="n">
        <v>2150</v>
      </c>
      <c r="C125" s="0" t="n">
        <v>44.505</v>
      </c>
    </row>
    <row r="126" customFormat="false" ht="13.2" hidden="false" customHeight="false" outlineLevel="0" collapsed="false">
      <c r="A126" s="0" t="n">
        <f aca="false">A125+0.25</f>
        <v>1978.25</v>
      </c>
      <c r="B126" s="0" t="n">
        <v>2275.6</v>
      </c>
      <c r="C126" s="0" t="n">
        <v>45.321</v>
      </c>
    </row>
    <row r="127" customFormat="false" ht="13.2" hidden="false" customHeight="false" outlineLevel="0" collapsed="false">
      <c r="A127" s="0" t="n">
        <f aca="false">A126+0.25</f>
        <v>1978.5</v>
      </c>
      <c r="B127" s="0" t="n">
        <v>2336.2</v>
      </c>
      <c r="C127" s="0" t="n">
        <v>46.072</v>
      </c>
    </row>
    <row r="128" customFormat="false" ht="13.2" hidden="false" customHeight="false" outlineLevel="0" collapsed="false">
      <c r="A128" s="0" t="n">
        <f aca="false">A127+0.25</f>
        <v>1978.75</v>
      </c>
      <c r="B128" s="0" t="n">
        <v>2417</v>
      </c>
      <c r="C128" s="0" t="n">
        <v>47.047</v>
      </c>
    </row>
    <row r="129" customFormat="false" ht="13.2" hidden="false" customHeight="false" outlineLevel="0" collapsed="false">
      <c r="A129" s="0" t="n">
        <f aca="false">A128+0.25</f>
        <v>1979</v>
      </c>
      <c r="B129" s="0" t="n">
        <v>2464.4</v>
      </c>
      <c r="C129" s="0" t="n">
        <v>47.876</v>
      </c>
    </row>
    <row r="130" customFormat="false" ht="13.2" hidden="false" customHeight="false" outlineLevel="0" collapsed="false">
      <c r="A130" s="0" t="n">
        <f aca="false">A129+0.25</f>
        <v>1979.25</v>
      </c>
      <c r="B130" s="0" t="n">
        <v>2527.6</v>
      </c>
      <c r="C130" s="0" t="n">
        <v>49.058</v>
      </c>
    </row>
    <row r="131" customFormat="false" ht="13.2" hidden="false" customHeight="false" outlineLevel="0" collapsed="false">
      <c r="A131" s="0" t="n">
        <f aca="false">A130+0.25</f>
        <v>1979.5</v>
      </c>
      <c r="B131" s="0" t="n">
        <v>2600.7</v>
      </c>
      <c r="C131" s="0" t="n">
        <v>50.115</v>
      </c>
    </row>
    <row r="132" customFormat="false" ht="13.2" hidden="false" customHeight="false" outlineLevel="0" collapsed="false">
      <c r="A132" s="0" t="n">
        <f aca="false">A131+0.25</f>
        <v>1979.75</v>
      </c>
      <c r="B132" s="0" t="n">
        <v>2660.5</v>
      </c>
      <c r="C132" s="0" t="n">
        <v>51.117</v>
      </c>
    </row>
    <row r="133" customFormat="false" ht="13.2" hidden="false" customHeight="false" outlineLevel="0" collapsed="false">
      <c r="A133" s="0" t="n">
        <f aca="false">A132+0.25</f>
        <v>1980</v>
      </c>
      <c r="B133" s="0" t="n">
        <v>2725.3</v>
      </c>
      <c r="C133" s="0" t="n">
        <v>52.195</v>
      </c>
    </row>
    <row r="134" customFormat="false" ht="13.2" hidden="false" customHeight="false" outlineLevel="0" collapsed="false">
      <c r="A134" s="0" t="n">
        <f aca="false">A133+0.25</f>
        <v>1980.25</v>
      </c>
      <c r="B134" s="0" t="n">
        <v>2729.3</v>
      </c>
      <c r="C134" s="0" t="n">
        <v>53.349</v>
      </c>
    </row>
    <row r="135" customFormat="false" ht="13.2" hidden="false" customHeight="false" outlineLevel="0" collapsed="false">
      <c r="A135" s="0" t="n">
        <f aca="false">A134+0.25</f>
        <v>1980.5</v>
      </c>
      <c r="B135" s="0" t="n">
        <v>2786.6</v>
      </c>
      <c r="C135" s="0" t="n">
        <v>54.56</v>
      </c>
    </row>
    <row r="136" customFormat="false" ht="13.2" hidden="false" customHeight="false" outlineLevel="0" collapsed="false">
      <c r="A136" s="0" t="n">
        <f aca="false">A135+0.25</f>
        <v>1980.75</v>
      </c>
      <c r="B136" s="0" t="n">
        <v>2916.9</v>
      </c>
      <c r="C136" s="0" t="n">
        <v>56.071</v>
      </c>
    </row>
    <row r="137" customFormat="false" ht="13.2" hidden="false" customHeight="false" outlineLevel="0" collapsed="false">
      <c r="A137" s="0" t="n">
        <f aca="false">A136+0.25</f>
        <v>1981</v>
      </c>
      <c r="B137" s="0" t="n">
        <v>3052.7</v>
      </c>
      <c r="C137" s="0" t="n">
        <v>57.517</v>
      </c>
    </row>
    <row r="138" customFormat="false" ht="13.2" hidden="false" customHeight="false" outlineLevel="0" collapsed="false">
      <c r="A138" s="0" t="n">
        <f aca="false">A137+0.25</f>
        <v>1981.25</v>
      </c>
      <c r="B138" s="0" t="n">
        <v>3085.9</v>
      </c>
      <c r="C138" s="0" t="n">
        <v>58.598</v>
      </c>
    </row>
    <row r="139" customFormat="false" ht="13.2" hidden="false" customHeight="false" outlineLevel="0" collapsed="false">
      <c r="A139" s="0" t="n">
        <f aca="false">A138+0.25</f>
        <v>1981.5</v>
      </c>
      <c r="B139" s="0" t="n">
        <v>3178.7</v>
      </c>
      <c r="C139" s="0" t="n">
        <v>59.641</v>
      </c>
    </row>
    <row r="140" customFormat="false" ht="13.2" hidden="false" customHeight="false" outlineLevel="0" collapsed="false">
      <c r="A140" s="0" t="n">
        <f aca="false">A139+0.25</f>
        <v>1981.75</v>
      </c>
      <c r="B140" s="0" t="n">
        <v>3196.4</v>
      </c>
      <c r="C140" s="0" t="n">
        <v>60.729</v>
      </c>
    </row>
    <row r="141" customFormat="false" ht="13.2" hidden="false" customHeight="false" outlineLevel="0" collapsed="false">
      <c r="A141" s="0" t="n">
        <f aca="false">A140+0.25</f>
        <v>1982</v>
      </c>
      <c r="B141" s="0" t="n">
        <v>3186.8</v>
      </c>
      <c r="C141" s="0" t="n">
        <v>61.555</v>
      </c>
    </row>
    <row r="142" customFormat="false" ht="13.2" hidden="false" customHeight="false" outlineLevel="0" collapsed="false">
      <c r="A142" s="0" t="n">
        <f aca="false">A141+0.25</f>
        <v>1982.25</v>
      </c>
      <c r="B142" s="0" t="n">
        <v>3242.7</v>
      </c>
      <c r="C142" s="0" t="n">
        <v>62.302</v>
      </c>
    </row>
    <row r="143" customFormat="false" ht="13.2" hidden="false" customHeight="false" outlineLevel="0" collapsed="false">
      <c r="A143" s="0" t="n">
        <f aca="false">A142+0.25</f>
        <v>1982.5</v>
      </c>
      <c r="B143" s="0" t="n">
        <v>3276.2</v>
      </c>
      <c r="C143" s="0" t="n">
        <v>63.182</v>
      </c>
    </row>
    <row r="144" customFormat="false" ht="13.2" hidden="false" customHeight="false" outlineLevel="0" collapsed="false">
      <c r="A144" s="0" t="n">
        <f aca="false">A143+0.25</f>
        <v>1982.75</v>
      </c>
      <c r="B144" s="0" t="n">
        <v>3314.4</v>
      </c>
      <c r="C144" s="0" t="n">
        <v>63.863</v>
      </c>
    </row>
    <row r="145" customFormat="false" ht="13.2" hidden="false" customHeight="false" outlineLevel="0" collapsed="false">
      <c r="A145" s="0" t="n">
        <f aca="false">A144+0.25</f>
        <v>1983</v>
      </c>
      <c r="B145" s="0" t="n">
        <v>3382.9</v>
      </c>
      <c r="C145" s="0" t="n">
        <v>64.388</v>
      </c>
    </row>
    <row r="146" customFormat="false" ht="13.2" hidden="false" customHeight="false" outlineLevel="0" collapsed="false">
      <c r="A146" s="0" t="n">
        <f aca="false">A145+0.25</f>
        <v>1983.25</v>
      </c>
      <c r="B146" s="0" t="n">
        <v>3484.1</v>
      </c>
      <c r="C146" s="0" t="n">
        <v>64.853</v>
      </c>
    </row>
    <row r="147" customFormat="false" ht="13.2" hidden="false" customHeight="false" outlineLevel="0" collapsed="false">
      <c r="A147" s="0" t="n">
        <f aca="false">A146+0.25</f>
        <v>1983.5</v>
      </c>
      <c r="B147" s="0" t="n">
        <v>3589.3</v>
      </c>
      <c r="C147" s="0" t="n">
        <v>65.517</v>
      </c>
    </row>
    <row r="148" customFormat="false" ht="13.2" hidden="false" customHeight="false" outlineLevel="0" collapsed="false">
      <c r="A148" s="0" t="n">
        <f aca="false">A147+0.25</f>
        <v>1983.75</v>
      </c>
      <c r="B148" s="0" t="n">
        <v>3690.4</v>
      </c>
      <c r="C148" s="0" t="n">
        <v>66.012</v>
      </c>
    </row>
    <row r="149" customFormat="false" ht="13.2" hidden="false" customHeight="false" outlineLevel="0" collapsed="false">
      <c r="A149" s="0" t="n">
        <f aca="false">A148+0.25</f>
        <v>1984</v>
      </c>
      <c r="B149" s="0" t="n">
        <v>3809.6</v>
      </c>
      <c r="C149" s="0" t="n">
        <v>66.837</v>
      </c>
    </row>
    <row r="150" customFormat="false" ht="13.2" hidden="false" customHeight="false" outlineLevel="0" collapsed="false">
      <c r="A150" s="0" t="n">
        <f aca="false">A149+0.25</f>
        <v>1984.25</v>
      </c>
      <c r="B150" s="0" t="n">
        <v>3908.6</v>
      </c>
      <c r="C150" s="0" t="n">
        <v>67.414</v>
      </c>
    </row>
    <row r="151" customFormat="false" ht="13.2" hidden="false" customHeight="false" outlineLevel="0" collapsed="false">
      <c r="A151" s="0" t="n">
        <f aca="false">A150+0.25</f>
        <v>1984.5</v>
      </c>
      <c r="B151" s="0" t="n">
        <v>3978.2</v>
      </c>
      <c r="C151" s="0" t="n">
        <v>67.953</v>
      </c>
    </row>
    <row r="152" customFormat="false" ht="13.2" hidden="false" customHeight="false" outlineLevel="0" collapsed="false">
      <c r="A152" s="0" t="n">
        <f aca="false">A151+0.25</f>
        <v>1984.75</v>
      </c>
      <c r="B152" s="0" t="n">
        <v>4036.3</v>
      </c>
      <c r="C152" s="0" t="n">
        <v>68.385</v>
      </c>
    </row>
    <row r="153" customFormat="false" ht="13.2" hidden="false" customHeight="false" outlineLevel="0" collapsed="false">
      <c r="A153" s="0" t="n">
        <f aca="false">A152+0.25</f>
        <v>1985</v>
      </c>
      <c r="B153" s="0" t="n">
        <v>4119.5</v>
      </c>
      <c r="C153" s="0" t="n">
        <v>69.155</v>
      </c>
    </row>
    <row r="154" customFormat="false" ht="13.2" hidden="false" customHeight="false" outlineLevel="0" collapsed="false">
      <c r="A154" s="0" t="n">
        <f aca="false">A153+0.25</f>
        <v>1985.25</v>
      </c>
      <c r="B154" s="0" t="n">
        <v>4178.4</v>
      </c>
      <c r="C154" s="0" t="n">
        <v>69.55</v>
      </c>
    </row>
    <row r="155" customFormat="false" ht="13.2" hidden="false" customHeight="false" outlineLevel="0" collapsed="false">
      <c r="A155" s="0" t="n">
        <f aca="false">A154+0.25</f>
        <v>1985.5</v>
      </c>
      <c r="B155" s="0" t="n">
        <v>4261.3</v>
      </c>
      <c r="C155" s="0" t="n">
        <v>69.838</v>
      </c>
    </row>
    <row r="156" customFormat="false" ht="13.2" hidden="false" customHeight="false" outlineLevel="0" collapsed="false">
      <c r="A156" s="0" t="n">
        <f aca="false">A155+0.25</f>
        <v>1985.75</v>
      </c>
      <c r="B156" s="0" t="n">
        <v>4321.8</v>
      </c>
      <c r="C156" s="0" t="n">
        <v>70.289</v>
      </c>
    </row>
    <row r="157" customFormat="false" ht="13.2" hidden="false" customHeight="false" outlineLevel="0" collapsed="false">
      <c r="A157" s="0" t="n">
        <f aca="false">A156+0.25</f>
        <v>1986</v>
      </c>
      <c r="B157" s="0" t="n">
        <v>4385.6</v>
      </c>
      <c r="C157" s="0" t="n">
        <v>70.652</v>
      </c>
    </row>
    <row r="158" customFormat="false" ht="13.2" hidden="false" customHeight="false" outlineLevel="0" collapsed="false">
      <c r="A158" s="0" t="n">
        <f aca="false">A157+0.25</f>
        <v>1986.25</v>
      </c>
      <c r="B158" s="0" t="n">
        <v>4425.7</v>
      </c>
      <c r="C158" s="0" t="n">
        <v>71.015</v>
      </c>
    </row>
    <row r="159" customFormat="false" ht="13.2" hidden="false" customHeight="false" outlineLevel="0" collapsed="false">
      <c r="A159" s="0" t="n">
        <f aca="false">A158+0.25</f>
        <v>1986.5</v>
      </c>
      <c r="B159" s="0" t="n">
        <v>4493.9</v>
      </c>
      <c r="C159" s="0" t="n">
        <v>71.426</v>
      </c>
    </row>
    <row r="160" customFormat="false" ht="13.2" hidden="false" customHeight="false" outlineLevel="0" collapsed="false">
      <c r="A160" s="0" t="n">
        <f aca="false">A159+0.25</f>
        <v>1986.75</v>
      </c>
      <c r="B160" s="0" t="n">
        <v>4546.1</v>
      </c>
      <c r="C160" s="0" t="n">
        <v>71.893</v>
      </c>
    </row>
    <row r="161" customFormat="false" ht="13.2" hidden="false" customHeight="false" outlineLevel="0" collapsed="false">
      <c r="A161" s="0" t="n">
        <f aca="false">A160+0.25</f>
        <v>1987</v>
      </c>
      <c r="B161" s="0" t="n">
        <v>4613.8</v>
      </c>
      <c r="C161" s="0" t="n">
        <v>72.487</v>
      </c>
    </row>
    <row r="162" customFormat="false" ht="13.2" hidden="false" customHeight="false" outlineLevel="0" collapsed="false">
      <c r="A162" s="0" t="n">
        <f aca="false">A161+0.25</f>
        <v>1987.25</v>
      </c>
      <c r="B162" s="0" t="n">
        <v>4690</v>
      </c>
      <c r="C162" s="0" t="n">
        <v>72.882</v>
      </c>
    </row>
    <row r="163" customFormat="false" ht="13.2" hidden="false" customHeight="false" outlineLevel="0" collapsed="false">
      <c r="A163" s="0" t="n">
        <f aca="false">A162+0.25</f>
        <v>1987.5</v>
      </c>
      <c r="B163" s="0" t="n">
        <v>4767.8</v>
      </c>
      <c r="C163" s="0" t="n">
        <v>73.425</v>
      </c>
    </row>
    <row r="164" customFormat="false" ht="13.2" hidden="false" customHeight="false" outlineLevel="0" collapsed="false">
      <c r="A164" s="0" t="n">
        <f aca="false">A163+0.25</f>
        <v>1987.75</v>
      </c>
      <c r="B164" s="0" t="n">
        <v>4886.3</v>
      </c>
      <c r="C164" s="0" t="n">
        <v>73.958</v>
      </c>
    </row>
    <row r="165" customFormat="false" ht="13.2" hidden="false" customHeight="false" outlineLevel="0" collapsed="false">
      <c r="A165" s="0" t="n">
        <f aca="false">A164+0.25</f>
        <v>1988</v>
      </c>
      <c r="B165" s="0" t="n">
        <v>4951.9</v>
      </c>
      <c r="C165" s="0" t="n">
        <v>74.587</v>
      </c>
    </row>
    <row r="166" customFormat="false" ht="13.2" hidden="false" customHeight="false" outlineLevel="0" collapsed="false">
      <c r="A166" s="0" t="n">
        <f aca="false">A165+0.25</f>
        <v>1988.25</v>
      </c>
      <c r="B166" s="0" t="n">
        <v>5062.8</v>
      </c>
      <c r="C166" s="0" t="n">
        <v>75.3</v>
      </c>
    </row>
    <row r="167" customFormat="false" ht="13.2" hidden="false" customHeight="false" outlineLevel="0" collapsed="false">
      <c r="A167" s="0" t="n">
        <f aca="false">A166+0.25</f>
        <v>1988.5</v>
      </c>
      <c r="B167" s="0" t="n">
        <v>5146.6</v>
      </c>
      <c r="C167" s="0" t="n">
        <v>76.141</v>
      </c>
    </row>
    <row r="168" customFormat="false" ht="13.2" hidden="false" customHeight="false" outlineLevel="0" collapsed="false">
      <c r="A168" s="0" t="n">
        <f aca="false">A167+0.25</f>
        <v>1988.75</v>
      </c>
      <c r="B168" s="0" t="n">
        <v>5253.7</v>
      </c>
      <c r="C168" s="0" t="n">
        <v>76.712</v>
      </c>
    </row>
    <row r="169" customFormat="false" ht="13.2" hidden="false" customHeight="false" outlineLevel="0" collapsed="false">
      <c r="A169" s="0" t="n">
        <f aca="false">A168+0.25</f>
        <v>1989</v>
      </c>
      <c r="B169" s="0" t="n">
        <v>5367.1</v>
      </c>
      <c r="C169" s="0" t="n">
        <v>77.58</v>
      </c>
    </row>
    <row r="170" customFormat="false" ht="13.2" hidden="false" customHeight="false" outlineLevel="0" collapsed="false">
      <c r="A170" s="0" t="n">
        <f aca="false">A169+0.25</f>
        <v>1989.25</v>
      </c>
      <c r="B170" s="0" t="n">
        <v>5454.1</v>
      </c>
      <c r="C170" s="0" t="n">
        <v>78.324</v>
      </c>
    </row>
    <row r="171" customFormat="false" ht="13.2" hidden="false" customHeight="false" outlineLevel="0" collapsed="false">
      <c r="A171" s="0" t="n">
        <f aca="false">A170+0.25</f>
        <v>1989.5</v>
      </c>
      <c r="B171" s="0" t="n">
        <v>5531.9</v>
      </c>
      <c r="C171" s="0" t="n">
        <v>78.879</v>
      </c>
    </row>
    <row r="172" customFormat="false" ht="13.2" hidden="false" customHeight="false" outlineLevel="0" collapsed="false">
      <c r="A172" s="0" t="n">
        <f aca="false">A171+0.25</f>
        <v>1989.75</v>
      </c>
      <c r="B172" s="0" t="n">
        <v>5584.3</v>
      </c>
      <c r="C172" s="0" t="n">
        <v>79.425</v>
      </c>
    </row>
    <row r="173" customFormat="false" ht="13.2" hidden="false" customHeight="false" outlineLevel="0" collapsed="false">
      <c r="A173" s="0" t="n">
        <f aca="false">A172+0.25</f>
        <v>1990</v>
      </c>
      <c r="B173" s="0" t="n">
        <v>5716.4</v>
      </c>
      <c r="C173" s="0" t="n">
        <v>80.375</v>
      </c>
    </row>
    <row r="174" customFormat="false" ht="13.2" hidden="false" customHeight="false" outlineLevel="0" collapsed="false">
      <c r="A174" s="0" t="n">
        <f aca="false">A173+0.25</f>
        <v>1990.25</v>
      </c>
      <c r="B174" s="0" t="n">
        <v>5797.7</v>
      </c>
      <c r="C174" s="0" t="n">
        <v>81.311</v>
      </c>
    </row>
    <row r="175" customFormat="false" ht="13.2" hidden="false" customHeight="false" outlineLevel="0" collapsed="false">
      <c r="A175" s="0" t="n">
        <f aca="false">A174+0.25</f>
        <v>1990.5</v>
      </c>
      <c r="B175" s="0" t="n">
        <v>5849.4</v>
      </c>
      <c r="C175" s="0" t="n">
        <v>82.031</v>
      </c>
    </row>
    <row r="176" customFormat="false" ht="13.2" hidden="false" customHeight="false" outlineLevel="0" collapsed="false">
      <c r="A176" s="0" t="n">
        <f aca="false">A175+0.25</f>
        <v>1990.75</v>
      </c>
      <c r="B176" s="0" t="n">
        <v>5848.8</v>
      </c>
      <c r="C176" s="0" t="n">
        <v>82.646</v>
      </c>
    </row>
    <row r="177" customFormat="false" ht="13.2" hidden="false" customHeight="false" outlineLevel="0" collapsed="false">
      <c r="A177" s="0" t="n">
        <f aca="false">A176+0.25</f>
        <v>1991</v>
      </c>
      <c r="B177" s="0" t="n">
        <v>5888</v>
      </c>
      <c r="C177" s="0" t="n">
        <v>83.626</v>
      </c>
    </row>
    <row r="178" customFormat="false" ht="13.2" hidden="false" customHeight="false" outlineLevel="0" collapsed="false">
      <c r="A178" s="0" t="n">
        <f aca="false">A177+0.25</f>
        <v>1991.25</v>
      </c>
      <c r="B178" s="0" t="n">
        <v>5964.3</v>
      </c>
      <c r="C178" s="0" t="n">
        <v>84.165</v>
      </c>
    </row>
    <row r="179" customFormat="false" ht="13.2" hidden="false" customHeight="false" outlineLevel="0" collapsed="false">
      <c r="A179" s="0" t="n">
        <f aca="false">A178+0.25</f>
        <v>1991.5</v>
      </c>
      <c r="B179" s="0" t="n">
        <v>6035.6</v>
      </c>
      <c r="C179" s="0" t="n">
        <v>84.762</v>
      </c>
    </row>
    <row r="180" customFormat="false" ht="13.2" hidden="false" customHeight="false" outlineLevel="0" collapsed="false">
      <c r="A180" s="0" t="n">
        <f aca="false">A179+0.25</f>
        <v>1991.75</v>
      </c>
      <c r="B180" s="0" t="n">
        <v>6095.8</v>
      </c>
      <c r="C180" s="0" t="n">
        <v>85.206</v>
      </c>
    </row>
    <row r="181" customFormat="false" ht="13.2" hidden="false" customHeight="false" outlineLevel="0" collapsed="false">
      <c r="A181" s="0" t="n">
        <f aca="false">A180+0.25</f>
        <v>1992</v>
      </c>
      <c r="B181" s="0" t="n">
        <v>6196.1</v>
      </c>
      <c r="C181" s="0" t="n">
        <v>85.721</v>
      </c>
    </row>
    <row r="182" customFormat="false" ht="13.2" hidden="false" customHeight="false" outlineLevel="0" collapsed="false">
      <c r="A182" s="0" t="n">
        <f aca="false">A181+0.25</f>
        <v>1992.25</v>
      </c>
      <c r="B182" s="0" t="n">
        <v>6290.1</v>
      </c>
      <c r="C182" s="0" t="n">
        <v>86.19</v>
      </c>
    </row>
    <row r="183" customFormat="false" ht="13.2" hidden="false" customHeight="false" outlineLevel="0" collapsed="false">
      <c r="A183" s="0" t="n">
        <f aca="false">A182+0.25</f>
        <v>1992.5</v>
      </c>
      <c r="B183" s="0" t="n">
        <v>6380.5</v>
      </c>
      <c r="C183" s="0" t="n">
        <v>86.58</v>
      </c>
    </row>
    <row r="184" customFormat="false" ht="13.2" hidden="false" customHeight="false" outlineLevel="0" collapsed="false">
      <c r="A184" s="0" t="n">
        <f aca="false">A183+0.25</f>
        <v>1992.75</v>
      </c>
      <c r="B184" s="0" t="n">
        <v>6484.3</v>
      </c>
      <c r="C184" s="0" t="n">
        <v>87.029</v>
      </c>
    </row>
    <row r="185" customFormat="false" ht="13.2" hidden="false" customHeight="false" outlineLevel="0" collapsed="false">
      <c r="A185" s="0" t="n">
        <f aca="false">A184+0.25</f>
        <v>1993</v>
      </c>
      <c r="B185" s="0" t="n">
        <v>6542.7</v>
      </c>
      <c r="C185" s="0" t="n">
        <v>87.707</v>
      </c>
    </row>
    <row r="186" customFormat="false" ht="13.2" hidden="false" customHeight="false" outlineLevel="0" collapsed="false">
      <c r="A186" s="0" t="n">
        <f aca="false">A185+0.25</f>
        <v>1993.25</v>
      </c>
      <c r="B186" s="0" t="n">
        <v>6612.1</v>
      </c>
      <c r="C186" s="0" t="n">
        <v>88.19</v>
      </c>
    </row>
    <row r="187" customFormat="false" ht="13.2" hidden="false" customHeight="false" outlineLevel="0" collapsed="false">
      <c r="A187" s="0" t="n">
        <f aca="false">A186+0.25</f>
        <v>1993.5</v>
      </c>
      <c r="B187" s="0" t="n">
        <v>6674.6</v>
      </c>
      <c r="C187" s="0" t="n">
        <v>88.57</v>
      </c>
    </row>
    <row r="188" customFormat="false" ht="13.2" hidden="false" customHeight="false" outlineLevel="0" collapsed="false">
      <c r="A188" s="0" t="n">
        <f aca="false">A187+0.25</f>
        <v>1993.75</v>
      </c>
      <c r="B188" s="0" t="n">
        <v>6800.2</v>
      </c>
      <c r="C188" s="0" t="n">
        <v>89.038</v>
      </c>
    </row>
    <row r="189" customFormat="false" ht="13.2" hidden="false" customHeight="false" outlineLevel="0" collapsed="false">
      <c r="A189" s="0" t="n">
        <f aca="false">A188+0.25</f>
        <v>1994</v>
      </c>
      <c r="B189" s="0" t="n">
        <v>6911</v>
      </c>
      <c r="C189" s="0" t="n">
        <v>89.578</v>
      </c>
    </row>
    <row r="190" customFormat="false" ht="13.2" hidden="false" customHeight="false" outlineLevel="0" collapsed="false">
      <c r="A190" s="0" t="n">
        <f aca="false">A189+0.25</f>
        <v>1994.25</v>
      </c>
      <c r="B190" s="0" t="n">
        <v>7030.6</v>
      </c>
      <c r="C190" s="0" t="n">
        <v>89.954</v>
      </c>
    </row>
    <row r="191" customFormat="false" ht="13.2" hidden="false" customHeight="false" outlineLevel="0" collapsed="false">
      <c r="A191" s="0" t="n">
        <f aca="false">A190+0.25</f>
        <v>1994.5</v>
      </c>
      <c r="B191" s="0" t="n">
        <v>7115.1</v>
      </c>
      <c r="C191" s="0" t="n">
        <v>90.53</v>
      </c>
    </row>
    <row r="192" customFormat="false" ht="13.2" hidden="false" customHeight="false" outlineLevel="0" collapsed="false">
      <c r="A192" s="0" t="n">
        <f aca="false">A191+0.25</f>
        <v>1994.75</v>
      </c>
      <c r="B192" s="0" t="n">
        <v>7232.2</v>
      </c>
      <c r="C192" s="0" t="n">
        <v>90.952</v>
      </c>
    </row>
    <row r="193" customFormat="false" ht="13.2" hidden="false" customHeight="false" outlineLevel="0" collapsed="false">
      <c r="A193" s="0" t="n">
        <f aca="false">A192+0.25</f>
        <v>1995</v>
      </c>
      <c r="B193" s="0" t="n">
        <v>7298.3</v>
      </c>
      <c r="C193" s="0" t="n">
        <v>91.53</v>
      </c>
    </row>
    <row r="194" customFormat="false" ht="13.2" hidden="false" customHeight="false" outlineLevel="0" collapsed="false">
      <c r="A194" s="0" t="n">
        <f aca="false">A193+0.25</f>
        <v>1995.25</v>
      </c>
      <c r="B194" s="0" t="n">
        <v>7337.7</v>
      </c>
      <c r="C194" s="0" t="n">
        <v>91.859</v>
      </c>
    </row>
    <row r="195" customFormat="false" ht="13.2" hidden="false" customHeight="false" outlineLevel="0" collapsed="false">
      <c r="A195" s="0" t="n">
        <f aca="false">A194+0.25</f>
        <v>1995.5</v>
      </c>
      <c r="B195" s="0" t="n">
        <v>7432.1</v>
      </c>
      <c r="C195" s="0" t="n">
        <v>92.289</v>
      </c>
    </row>
    <row r="196" customFormat="false" ht="13.2" hidden="false" customHeight="false" outlineLevel="0" collapsed="false">
      <c r="A196" s="0" t="n">
        <f aca="false">A195+0.25</f>
        <v>1995.75</v>
      </c>
      <c r="B196" s="0" t="n">
        <v>7522.5</v>
      </c>
      <c r="C196" s="0" t="n">
        <v>92.733</v>
      </c>
    </row>
    <row r="197" customFormat="false" ht="13.2" hidden="false" customHeight="false" outlineLevel="0" collapsed="false">
      <c r="A197" s="0" t="n">
        <f aca="false">A196+0.25</f>
        <v>1996</v>
      </c>
      <c r="B197" s="0" t="n">
        <v>7624.1</v>
      </c>
      <c r="C197" s="0" t="n">
        <v>93.328</v>
      </c>
    </row>
    <row r="198" customFormat="false" ht="13.2" hidden="false" customHeight="false" outlineLevel="0" collapsed="false">
      <c r="A198" s="0" t="n">
        <f aca="false">A197+0.25</f>
        <v>1996.25</v>
      </c>
      <c r="B198" s="0" t="n">
        <v>7776.6</v>
      </c>
      <c r="C198" s="0" t="n">
        <v>93.659</v>
      </c>
    </row>
    <row r="199" customFormat="false" ht="13.2" hidden="false" customHeight="false" outlineLevel="0" collapsed="false">
      <c r="A199" s="0" t="n">
        <f aca="false">A198+0.25</f>
        <v>1996.5</v>
      </c>
      <c r="B199" s="0" t="n">
        <v>7866.2</v>
      </c>
      <c r="C199" s="0" t="n">
        <v>93.951</v>
      </c>
    </row>
    <row r="200" customFormat="false" ht="13.2" hidden="false" customHeight="false" outlineLevel="0" collapsed="false">
      <c r="A200" s="0" t="n">
        <f aca="false">A199+0.25</f>
        <v>1996.75</v>
      </c>
      <c r="B200" s="0" t="n">
        <v>8000.4</v>
      </c>
      <c r="C200" s="0" t="n">
        <v>94.45</v>
      </c>
    </row>
    <row r="201" customFormat="false" ht="13.2" hidden="false" customHeight="false" outlineLevel="0" collapsed="false">
      <c r="A201" s="0" t="n">
        <f aca="false">A200+0.25</f>
        <v>1997</v>
      </c>
      <c r="B201" s="0" t="n">
        <v>8113.8</v>
      </c>
      <c r="C201" s="0" t="n">
        <v>95.054</v>
      </c>
    </row>
    <row r="202" customFormat="false" ht="13.2" hidden="false" customHeight="false" outlineLevel="0" collapsed="false">
      <c r="A202" s="0" t="n">
        <f aca="false">A201+0.25</f>
        <v>1997.25</v>
      </c>
      <c r="B202" s="0" t="n">
        <v>8250.4</v>
      </c>
      <c r="C202" s="0" t="n">
        <v>95.206</v>
      </c>
    </row>
    <row r="203" customFormat="false" ht="13.2" hidden="false" customHeight="false" outlineLevel="0" collapsed="false">
      <c r="A203" s="0" t="n">
        <f aca="false">A202+0.25</f>
        <v>1997.5</v>
      </c>
      <c r="B203" s="0" t="n">
        <v>8381.9</v>
      </c>
      <c r="C203" s="0" t="n">
        <v>95.534</v>
      </c>
    </row>
    <row r="204" customFormat="false" ht="13.2" hidden="false" customHeight="false" outlineLevel="0" collapsed="false">
      <c r="A204" s="0" t="n">
        <f aca="false">A203+0.25</f>
        <v>1997.75</v>
      </c>
      <c r="B204" s="0" t="n">
        <v>8471.2</v>
      </c>
      <c r="C204" s="0" t="n">
        <v>95.846</v>
      </c>
    </row>
    <row r="205" customFormat="false" ht="13.2" hidden="false" customHeight="false" outlineLevel="0" collapsed="false">
      <c r="A205" s="0" t="n">
        <f aca="false">A204+0.25</f>
        <v>1998</v>
      </c>
      <c r="B205" s="0" t="n">
        <v>8586.7</v>
      </c>
      <c r="C205" s="0" t="n">
        <v>96.089</v>
      </c>
    </row>
    <row r="206" customFormat="false" ht="13.2" hidden="false" customHeight="false" outlineLevel="0" collapsed="false">
      <c r="A206" s="0" t="n">
        <f aca="false">A205+0.25</f>
        <v>1998.25</v>
      </c>
      <c r="B206" s="0" t="n">
        <v>8657.9</v>
      </c>
      <c r="C206" s="0" t="n">
        <v>96.249</v>
      </c>
    </row>
    <row r="207" customFormat="false" ht="13.2" hidden="false" customHeight="false" outlineLevel="0" collapsed="false">
      <c r="A207" s="0" t="n">
        <f aca="false">A206+0.25</f>
        <v>1998.5</v>
      </c>
      <c r="B207" s="0" t="n">
        <v>8789.5</v>
      </c>
      <c r="C207" s="0" t="n">
        <v>96.6</v>
      </c>
    </row>
    <row r="208" customFormat="false" ht="13.2" hidden="false" customHeight="false" outlineLevel="0" collapsed="false">
      <c r="A208" s="0" t="n">
        <f aca="false">A207+0.25</f>
        <v>1998.75</v>
      </c>
      <c r="B208" s="0" t="n">
        <v>8953.8</v>
      </c>
      <c r="C208" s="0" t="n">
        <v>96.934</v>
      </c>
    </row>
    <row r="209" customFormat="false" ht="13.2" hidden="false" customHeight="false" outlineLevel="0" collapsed="false">
      <c r="A209" s="0" t="n">
        <f aca="false">A208+0.25</f>
        <v>1999</v>
      </c>
      <c r="B209" s="0" t="n">
        <v>9066.6</v>
      </c>
      <c r="C209" s="0" t="n">
        <v>97.328</v>
      </c>
    </row>
    <row r="210" customFormat="false" ht="13.2" hidden="false" customHeight="false" outlineLevel="0" collapsed="false">
      <c r="A210" s="0" t="n">
        <f aca="false">A209+0.25</f>
        <v>1999.25</v>
      </c>
      <c r="B210" s="0" t="n">
        <v>9174.1</v>
      </c>
      <c r="C210" s="0" t="n">
        <v>97.674</v>
      </c>
    </row>
    <row r="211" customFormat="false" ht="13.2" hidden="false" customHeight="false" outlineLevel="0" collapsed="false">
      <c r="A211" s="0" t="n">
        <f aca="false">A210+0.25</f>
        <v>1999.5</v>
      </c>
      <c r="B211" s="0" t="n">
        <v>9313.5</v>
      </c>
      <c r="C211" s="0" t="n">
        <v>98.013</v>
      </c>
    </row>
    <row r="212" customFormat="false" ht="13.2" hidden="false" customHeight="false" outlineLevel="0" collapsed="false">
      <c r="A212" s="0" t="n">
        <f aca="false">A211+0.25</f>
        <v>1999.75</v>
      </c>
      <c r="B212" s="0" t="n">
        <v>9519.5</v>
      </c>
      <c r="C212" s="0" t="n">
        <v>98.432</v>
      </c>
    </row>
    <row r="213" customFormat="false" ht="13.2" hidden="false" customHeight="false" outlineLevel="0" collapsed="false">
      <c r="A213" s="0" t="n">
        <f aca="false">A212+0.25</f>
        <v>2000</v>
      </c>
      <c r="B213" s="0" t="n">
        <v>9629.4</v>
      </c>
      <c r="C213" s="0" t="n">
        <v>99.317</v>
      </c>
    </row>
    <row r="214" customFormat="false" ht="13.2" hidden="false" customHeight="false" outlineLevel="0" collapsed="false">
      <c r="A214" s="0" t="n">
        <f aca="false">A213+0.25</f>
        <v>2000.25</v>
      </c>
      <c r="B214" s="0" t="n">
        <v>9822.8</v>
      </c>
      <c r="C214" s="0" t="n">
        <v>99.745</v>
      </c>
    </row>
    <row r="215" customFormat="false" ht="13.2" hidden="false" customHeight="false" outlineLevel="0" collapsed="false">
      <c r="A215" s="0" t="n">
        <f aca="false">A214+0.25</f>
        <v>2000.5</v>
      </c>
      <c r="B215" s="0" t="n">
        <v>9862.1</v>
      </c>
      <c r="C215" s="0" t="n">
        <v>100.259</v>
      </c>
    </row>
    <row r="216" customFormat="false" ht="13.2" hidden="false" customHeight="false" outlineLevel="0" collapsed="false">
      <c r="A216" s="0" t="n">
        <f aca="false">A215+0.25</f>
        <v>2000.75</v>
      </c>
      <c r="B216" s="0" t="n">
        <v>9953.6</v>
      </c>
      <c r="C216" s="0" t="n">
        <v>100.666</v>
      </c>
    </row>
    <row r="217" customFormat="false" ht="13.2" hidden="false" customHeight="false" outlineLevel="0" collapsed="false">
      <c r="A217" s="0" t="n">
        <f aca="false">A216+0.25</f>
        <v>2001</v>
      </c>
      <c r="B217" s="0" t="n">
        <v>10021.5</v>
      </c>
      <c r="C217" s="0" t="n">
        <v>101.478</v>
      </c>
    </row>
    <row r="218" customFormat="false" ht="13.2" hidden="false" customHeight="false" outlineLevel="0" collapsed="false">
      <c r="A218" s="0" t="n">
        <f aca="false">A217+0.25</f>
        <v>2001.25</v>
      </c>
      <c r="B218" s="0" t="n">
        <v>10128.9</v>
      </c>
      <c r="C218" s="0" t="n">
        <v>102.252</v>
      </c>
    </row>
    <row r="219" customFormat="false" ht="13.2" hidden="false" customHeight="false" outlineLevel="0" collapsed="false">
      <c r="A219" s="0" t="n">
        <f aca="false">A218+0.25</f>
        <v>2001.5</v>
      </c>
      <c r="B219" s="0" t="n">
        <v>10135.1</v>
      </c>
      <c r="C219" s="0" t="n">
        <v>102.675</v>
      </c>
    </row>
    <row r="220" customFormat="false" ht="13.2" hidden="false" customHeight="false" outlineLevel="0" collapsed="false">
      <c r="A220" s="0" t="n">
        <f aca="false">A219+0.25</f>
        <v>2001.75</v>
      </c>
      <c r="B220" s="0" t="n">
        <v>10226.3</v>
      </c>
      <c r="C220" s="0" t="n">
        <v>103.191</v>
      </c>
    </row>
    <row r="221" customFormat="false" ht="13.2" hidden="false" customHeight="false" outlineLevel="0" collapsed="false">
      <c r="A221" s="0" t="n">
        <f aca="false">A220+0.25</f>
        <v>2002</v>
      </c>
      <c r="B221" s="0" t="n">
        <v>10333.3</v>
      </c>
      <c r="C221" s="0" t="n">
        <v>103.568</v>
      </c>
    </row>
    <row r="222" customFormat="false" ht="13.2" hidden="false" customHeight="false" outlineLevel="0" collapsed="false">
      <c r="A222" s="0" t="n">
        <f aca="false">A221+0.25</f>
        <v>2002.25</v>
      </c>
      <c r="B222" s="0" t="n">
        <v>10426.6</v>
      </c>
      <c r="C222" s="0" t="n">
        <v>103.938</v>
      </c>
    </row>
    <row r="223" customFormat="false" ht="13.2" hidden="false" customHeight="false" outlineLevel="0" collapsed="false">
      <c r="A223" s="0" t="n">
        <f aca="false">A222+0.25</f>
        <v>2002.5</v>
      </c>
      <c r="B223" s="0" t="n">
        <v>10527.4</v>
      </c>
      <c r="C223" s="0" t="n">
        <v>104.328</v>
      </c>
    </row>
    <row r="224" customFormat="false" ht="13.2" hidden="false" customHeight="false" outlineLevel="0" collapsed="false">
      <c r="A224" s="0" t="n">
        <f aca="false">A223+0.25</f>
        <v>2002.75</v>
      </c>
      <c r="B224" s="0" t="n">
        <v>10591.1</v>
      </c>
      <c r="C224" s="0" t="n">
        <v>104.907</v>
      </c>
    </row>
    <row r="225" customFormat="false" ht="13.2" hidden="false" customHeight="false" outlineLevel="0" collapsed="false">
      <c r="A225" s="0" t="n">
        <f aca="false">A224+0.25</f>
        <v>2003</v>
      </c>
      <c r="B225" s="0" t="n">
        <v>10705.6</v>
      </c>
      <c r="C225" s="0" t="n">
        <v>105.724</v>
      </c>
    </row>
    <row r="226" customFormat="false" ht="13.2" hidden="false" customHeight="false" outlineLevel="0" collapsed="false">
      <c r="A226" s="0" t="n">
        <f aca="false">A225+0.25</f>
        <v>2003.25</v>
      </c>
      <c r="B226" s="0" t="n">
        <v>10831.8</v>
      </c>
      <c r="C226" s="0" t="n">
        <v>106.062</v>
      </c>
    </row>
    <row r="227" customFormat="false" ht="13.2" hidden="false" customHeight="false" outlineLevel="0" collapsed="false">
      <c r="A227" s="0" t="n">
        <f aca="false">A226+0.25</f>
        <v>2003.5</v>
      </c>
      <c r="B227" s="0" t="n">
        <v>11086.1</v>
      </c>
      <c r="C227" s="0" t="n">
        <v>106.611</v>
      </c>
    </row>
    <row r="228" customFormat="false" ht="13.2" hidden="false" customHeight="false" outlineLevel="0" collapsed="false">
      <c r="A228" s="0" t="n">
        <f aca="false">A227+0.25</f>
        <v>2003.75</v>
      </c>
      <c r="B228" s="0" t="n">
        <v>11219.5</v>
      </c>
      <c r="C228" s="0" t="n">
        <v>107.19</v>
      </c>
    </row>
    <row r="229" customFormat="false" ht="13.2" hidden="false" customHeight="false" outlineLevel="0" collapsed="false">
      <c r="A229" s="0" t="n">
        <f aca="false">A228+0.25</f>
        <v>2004</v>
      </c>
      <c r="B229" s="0" t="n">
        <v>11405.5</v>
      </c>
      <c r="C229" s="0" t="n">
        <v>108.175</v>
      </c>
    </row>
    <row r="230" customFormat="false" ht="13.2" hidden="false" customHeight="false" outlineLevel="0" collapsed="false">
      <c r="A230" s="0" t="n">
        <f aca="false">A229+0.25</f>
        <v>2004.25</v>
      </c>
      <c r="B230" s="0" t="n">
        <v>11610.3</v>
      </c>
      <c r="C230" s="0" t="n">
        <v>109.178</v>
      </c>
    </row>
    <row r="231" customFormat="false" ht="13.2" hidden="false" customHeight="false" outlineLevel="0" collapsed="false">
      <c r="A231" s="0" t="n">
        <f aca="false">A230+0.25</f>
        <v>2004.5</v>
      </c>
      <c r="B231" s="0" t="n">
        <v>11779.4</v>
      </c>
      <c r="C231" s="0" t="n">
        <v>109.793</v>
      </c>
    </row>
    <row r="232" customFormat="false" ht="13.2" hidden="false" customHeight="false" outlineLevel="0" collapsed="false">
      <c r="A232" s="0" t="n">
        <f aca="false">A231+0.25</f>
        <v>2004.75</v>
      </c>
      <c r="B232" s="0" t="n">
        <v>11948.5</v>
      </c>
      <c r="C232" s="0" t="n">
        <v>110.671</v>
      </c>
    </row>
    <row r="233" customFormat="false" ht="13.2" hidden="false" customHeight="false" outlineLevel="0" collapsed="false">
      <c r="A233" s="0" t="n">
        <f aca="false">A232+0.25</f>
        <v>2005</v>
      </c>
      <c r="B233" s="0" t="n">
        <v>12155.4</v>
      </c>
      <c r="C233" s="0" t="n">
        <v>111.765</v>
      </c>
    </row>
    <row r="234" customFormat="false" ht="13.2" hidden="false" customHeight="false" outlineLevel="0" collapsed="false">
      <c r="A234" s="0" t="n">
        <f aca="false">A233+0.25</f>
        <v>2005.25</v>
      </c>
      <c r="B234" s="0" t="n">
        <v>12297.5</v>
      </c>
      <c r="C234" s="0" t="n">
        <v>112.346</v>
      </c>
    </row>
    <row r="235" customFormat="false" ht="13.2" hidden="false" customHeight="false" outlineLevel="0" collapsed="false">
      <c r="A235" s="0" t="n">
        <f aca="false">A234+0.25</f>
        <v>2005.5</v>
      </c>
      <c r="B235" s="0" t="n">
        <v>12538.2</v>
      </c>
      <c r="C235" s="0" t="n">
        <v>113.468</v>
      </c>
    </row>
    <row r="236" customFormat="false" ht="13.2" hidden="false" customHeight="false" outlineLevel="0" collapsed="false">
      <c r="A236" s="0" t="n">
        <f aca="false">A235+0.25</f>
        <v>2005.75</v>
      </c>
      <c r="B236" s="0" t="n">
        <v>12696.4</v>
      </c>
      <c r="C236" s="0" t="n">
        <v>114.525</v>
      </c>
    </row>
    <row r="237" customFormat="false" ht="13.2" hidden="false" customHeight="false" outlineLevel="0" collapsed="false">
      <c r="A237" s="0" t="n">
        <f aca="false">A236+0.25</f>
        <v>2006</v>
      </c>
      <c r="B237" s="0" t="n">
        <v>12959.6</v>
      </c>
      <c r="C237" s="0" t="n">
        <v>115.533</v>
      </c>
    </row>
    <row r="238" customFormat="false" ht="13.2" hidden="false" customHeight="false" outlineLevel="0" collapsed="false">
      <c r="A238" s="0" t="n">
        <f aca="false">A237+0.25</f>
        <v>2006.25</v>
      </c>
      <c r="B238" s="0" t="n">
        <v>13134.1</v>
      </c>
      <c r="C238" s="0" t="n">
        <v>116.317</v>
      </c>
    </row>
    <row r="239" customFormat="false" ht="13.2" hidden="false" customHeight="false" outlineLevel="0" collapsed="false">
      <c r="A239" s="0" t="n">
        <f aca="false">A238+0.25</f>
        <v>2006.5</v>
      </c>
      <c r="B239" s="0" t="n">
        <v>13249.6</v>
      </c>
      <c r="C239" s="0" t="n">
        <v>117.107</v>
      </c>
    </row>
    <row r="240" customFormat="false" ht="13.2" hidden="false" customHeight="false" outlineLevel="0" collapsed="false">
      <c r="A240" s="0" t="n">
        <f aca="false">A239+0.25</f>
        <v>2006.75</v>
      </c>
      <c r="B240" s="0" t="n">
        <v>13370.1</v>
      </c>
      <c r="C240" s="0" t="n">
        <v>117.732</v>
      </c>
    </row>
    <row r="241" customFormat="false" ht="13.2" hidden="false" customHeight="false" outlineLevel="0" collapsed="false">
      <c r="A241" s="0" t="n">
        <f aca="false">A240+0.25</f>
        <v>2007</v>
      </c>
      <c r="B241" s="0" t="n">
        <v>13510.9</v>
      </c>
      <c r="C241" s="0" t="n">
        <v>118.956</v>
      </c>
    </row>
    <row r="242" customFormat="false" ht="13.2" hidden="false" customHeight="false" outlineLevel="0" collapsed="false">
      <c r="A242" s="0" t="n">
        <f aca="false">A241+0.25</f>
        <v>2007.25</v>
      </c>
      <c r="B242" s="0" t="n">
        <v>13737.5</v>
      </c>
      <c r="C242" s="0" t="n">
        <v>119.547</v>
      </c>
    </row>
    <row r="243" customFormat="false" ht="13.2" hidden="false" customHeight="false" outlineLevel="0" collapsed="false">
      <c r="A243" s="0" t="n">
        <f aca="false">A242+0.25</f>
        <v>2007.5</v>
      </c>
      <c r="B243" s="0" t="n">
        <v>13950.6</v>
      </c>
      <c r="C243" s="0" t="n">
        <v>119.997</v>
      </c>
    </row>
    <row r="244" customFormat="false" ht="13.2" hidden="false" customHeight="false" outlineLevel="0" collapsed="false">
      <c r="A244" s="0" t="n">
        <f aca="false">A243+0.25</f>
        <v>2007.75</v>
      </c>
      <c r="B244" s="0" t="n">
        <v>14031.2</v>
      </c>
      <c r="C244" s="0" t="n">
        <v>120.743</v>
      </c>
    </row>
    <row r="245" customFormat="false" ht="13.2" hidden="false" customHeight="false" outlineLevel="0" collapsed="false">
      <c r="A245" s="0" t="n">
        <f aca="false">A244+0.25</f>
        <v>2008</v>
      </c>
      <c r="B245" s="0" t="n">
        <v>14150.8</v>
      </c>
      <c r="C245" s="0" t="n">
        <v>121.508</v>
      </c>
    </row>
    <row r="246" customFormat="false" ht="13.2" hidden="false" customHeight="false" outlineLevel="0" collapsed="false">
      <c r="A246" s="0" t="n">
        <f aca="false">A245+0.25</f>
        <v>2008.25</v>
      </c>
      <c r="B246" s="0" t="n">
        <v>14294.5</v>
      </c>
      <c r="C246" s="0" t="n">
        <v>121.89</v>
      </c>
    </row>
    <row r="247" customFormat="false" ht="13.2" hidden="false" customHeight="false" outlineLevel="0" collapsed="false">
      <c r="A247" s="0" t="n">
        <f aca="false">A246+0.25</f>
        <v>2008.5</v>
      </c>
      <c r="B247" s="0" t="n">
        <v>14412.8</v>
      </c>
      <c r="C247" s="0" t="n">
        <v>123.056</v>
      </c>
    </row>
    <row r="248" customFormat="false" ht="13.2" hidden="false" customHeight="false" outlineLevel="0" collapsed="false">
      <c r="A248" s="0" t="n">
        <f aca="false">A247+0.25</f>
        <v>2008.75</v>
      </c>
      <c r="B248" s="0" t="n">
        <v>14200.3</v>
      </c>
      <c r="C248" s="0" t="n">
        <v>123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2:C2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2" hidden="false" customHeight="false" outlineLevel="0" collapsed="false">
      <c r="A2" s="0" t="n">
        <v>1947</v>
      </c>
      <c r="B2" s="0" t="n">
        <v>237.2</v>
      </c>
      <c r="C2" s="0" t="n">
        <v>15.105</v>
      </c>
    </row>
    <row r="3" customFormat="false" ht="13.2" hidden="false" customHeight="false" outlineLevel="0" collapsed="false">
      <c r="A3" s="0" t="n">
        <f aca="false">A2+0.25</f>
        <v>1947.25</v>
      </c>
      <c r="B3" s="0" t="n">
        <v>240.5</v>
      </c>
      <c r="C3" s="0" t="n">
        <v>15.329</v>
      </c>
    </row>
    <row r="4" customFormat="false" ht="13.2" hidden="false" customHeight="false" outlineLevel="0" collapsed="false">
      <c r="A4" s="0" t="n">
        <f aca="false">A3+0.25</f>
        <v>1947.5</v>
      </c>
      <c r="B4" s="0" t="n">
        <v>244.6</v>
      </c>
      <c r="C4" s="0" t="n">
        <v>15.597</v>
      </c>
    </row>
    <row r="5" customFormat="false" ht="13.2" hidden="false" customHeight="false" outlineLevel="0" collapsed="false">
      <c r="A5" s="0" t="n">
        <f aca="false">A4+0.25</f>
        <v>1947.75</v>
      </c>
      <c r="B5" s="0" t="n">
        <v>254.4</v>
      </c>
      <c r="C5" s="0" t="n">
        <v>15.989</v>
      </c>
    </row>
    <row r="6" customFormat="false" ht="13.2" hidden="false" customHeight="false" outlineLevel="0" collapsed="false">
      <c r="A6" s="0" t="n">
        <f aca="false">A5+0.25</f>
        <v>1948</v>
      </c>
      <c r="B6" s="0" t="n">
        <v>260.4</v>
      </c>
      <c r="C6" s="0" t="n">
        <v>16.111</v>
      </c>
    </row>
    <row r="7" customFormat="false" ht="13.2" hidden="false" customHeight="false" outlineLevel="0" collapsed="false">
      <c r="A7" s="0" t="n">
        <f aca="false">A6+0.25</f>
        <v>1948.25</v>
      </c>
      <c r="B7" s="0" t="n">
        <v>267.3</v>
      </c>
      <c r="C7" s="0" t="n">
        <v>16.254</v>
      </c>
    </row>
    <row r="8" customFormat="false" ht="13.2" hidden="false" customHeight="false" outlineLevel="0" collapsed="false">
      <c r="A8" s="0" t="n">
        <f aca="false">A7+0.25</f>
        <v>1948.5</v>
      </c>
      <c r="B8" s="0" t="n">
        <v>273.9</v>
      </c>
      <c r="C8" s="0" t="n">
        <v>16.556</v>
      </c>
    </row>
    <row r="9" customFormat="false" ht="13.2" hidden="false" customHeight="false" outlineLevel="0" collapsed="false">
      <c r="A9" s="0" t="n">
        <f aca="false">A8+0.25</f>
        <v>1948.75</v>
      </c>
      <c r="B9" s="0" t="n">
        <v>275.2</v>
      </c>
      <c r="C9" s="0" t="n">
        <v>16.597</v>
      </c>
    </row>
    <row r="10" customFormat="false" ht="13.2" hidden="false" customHeight="false" outlineLevel="0" collapsed="false">
      <c r="A10" s="0" t="n">
        <f aca="false">A9+0.25</f>
        <v>1949</v>
      </c>
      <c r="B10" s="0" t="n">
        <v>270</v>
      </c>
      <c r="C10" s="0" t="n">
        <v>16.531</v>
      </c>
    </row>
    <row r="11" customFormat="false" ht="13.2" hidden="false" customHeight="false" outlineLevel="0" collapsed="false">
      <c r="A11" s="0" t="n">
        <f aca="false">A10+0.25</f>
        <v>1949.25</v>
      </c>
      <c r="B11" s="0" t="n">
        <v>266.2</v>
      </c>
      <c r="C11" s="0" t="n">
        <v>16.35</v>
      </c>
    </row>
    <row r="12" customFormat="false" ht="13.2" hidden="false" customHeight="false" outlineLevel="0" collapsed="false">
      <c r="A12" s="0" t="n">
        <f aca="false">A11+0.25</f>
        <v>1949.5</v>
      </c>
      <c r="B12" s="0" t="n">
        <v>267.7</v>
      </c>
      <c r="C12" s="0" t="n">
        <v>16.256</v>
      </c>
    </row>
    <row r="13" customFormat="false" ht="13.2" hidden="false" customHeight="false" outlineLevel="0" collapsed="false">
      <c r="A13" s="0" t="n">
        <f aca="false">A12+0.25</f>
        <v>1949.75</v>
      </c>
      <c r="B13" s="0" t="n">
        <v>265.2</v>
      </c>
      <c r="C13" s="0" t="n">
        <v>16.272</v>
      </c>
    </row>
    <row r="14" customFormat="false" ht="13.2" hidden="false" customHeight="false" outlineLevel="0" collapsed="false">
      <c r="A14" s="0" t="n">
        <f aca="false">A13+0.25</f>
        <v>1950</v>
      </c>
      <c r="B14" s="0" t="n">
        <v>275.2</v>
      </c>
      <c r="C14" s="0" t="n">
        <v>16.222</v>
      </c>
    </row>
    <row r="15" customFormat="false" ht="13.2" hidden="false" customHeight="false" outlineLevel="0" collapsed="false">
      <c r="A15" s="0" t="n">
        <f aca="false">A14+0.25</f>
        <v>1950.25</v>
      </c>
      <c r="B15" s="0" t="n">
        <v>284.6</v>
      </c>
      <c r="C15" s="0" t="n">
        <v>16.286</v>
      </c>
    </row>
    <row r="16" customFormat="false" ht="13.2" hidden="false" customHeight="false" outlineLevel="0" collapsed="false">
      <c r="A16" s="0" t="n">
        <f aca="false">A15+0.25</f>
        <v>1950.5</v>
      </c>
      <c r="B16" s="0" t="n">
        <v>302</v>
      </c>
      <c r="C16" s="0" t="n">
        <v>16.63</v>
      </c>
    </row>
    <row r="17" customFormat="false" ht="13.2" hidden="false" customHeight="false" outlineLevel="0" collapsed="false">
      <c r="A17" s="0" t="n">
        <f aca="false">A16+0.25</f>
        <v>1950.75</v>
      </c>
      <c r="B17" s="0" t="n">
        <v>313.4</v>
      </c>
      <c r="C17" s="0" t="n">
        <v>16.95</v>
      </c>
    </row>
    <row r="18" customFormat="false" ht="13.2" hidden="false" customHeight="false" outlineLevel="0" collapsed="false">
      <c r="A18" s="0" t="n">
        <f aca="false">A17+0.25</f>
        <v>1951</v>
      </c>
      <c r="B18" s="0" t="n">
        <v>329</v>
      </c>
      <c r="C18" s="0" t="n">
        <v>17.582</v>
      </c>
    </row>
    <row r="19" customFormat="false" ht="13.2" hidden="false" customHeight="false" outlineLevel="0" collapsed="false">
      <c r="A19" s="0" t="n">
        <f aca="false">A18+0.25</f>
        <v>1951.25</v>
      </c>
      <c r="B19" s="0" t="n">
        <v>336.7</v>
      </c>
      <c r="C19" s="0" t="n">
        <v>17.69</v>
      </c>
    </row>
    <row r="20" customFormat="false" ht="13.2" hidden="false" customHeight="false" outlineLevel="0" collapsed="false">
      <c r="A20" s="0" t="n">
        <f aca="false">A19+0.25</f>
        <v>1951.5</v>
      </c>
      <c r="B20" s="0" t="n">
        <v>343.6</v>
      </c>
      <c r="C20" s="0" t="n">
        <v>17.7</v>
      </c>
    </row>
    <row r="21" customFormat="false" ht="13.2" hidden="false" customHeight="false" outlineLevel="0" collapsed="false">
      <c r="A21" s="0" t="n">
        <f aca="false">A20+0.25</f>
        <v>1951.75</v>
      </c>
      <c r="B21" s="0" t="n">
        <v>348</v>
      </c>
      <c r="C21" s="0" t="n">
        <v>17.896</v>
      </c>
    </row>
    <row r="22" customFormat="false" ht="13.2" hidden="false" customHeight="false" outlineLevel="0" collapsed="false">
      <c r="A22" s="0" t="n">
        <f aca="false">A21+0.25</f>
        <v>1952</v>
      </c>
      <c r="B22" s="0" t="n">
        <v>351.3</v>
      </c>
      <c r="C22" s="0" t="n">
        <v>17.879</v>
      </c>
    </row>
    <row r="23" customFormat="false" ht="13.2" hidden="false" customHeight="false" outlineLevel="0" collapsed="false">
      <c r="A23" s="0" t="n">
        <f aca="false">A22+0.25</f>
        <v>1952.25</v>
      </c>
      <c r="B23" s="0" t="n">
        <v>352.2</v>
      </c>
      <c r="C23" s="0" t="n">
        <v>17.913</v>
      </c>
    </row>
    <row r="24" customFormat="false" ht="13.2" hidden="false" customHeight="false" outlineLevel="0" collapsed="false">
      <c r="A24" s="0" t="n">
        <f aca="false">A23+0.25</f>
        <v>1952.5</v>
      </c>
      <c r="B24" s="0" t="n">
        <v>358.5</v>
      </c>
      <c r="C24" s="0" t="n">
        <v>18.119</v>
      </c>
    </row>
    <row r="25" customFormat="false" ht="13.2" hidden="false" customHeight="false" outlineLevel="0" collapsed="false">
      <c r="A25" s="0" t="n">
        <f aca="false">A24+0.25</f>
        <v>1952.75</v>
      </c>
      <c r="B25" s="0" t="n">
        <v>371.4</v>
      </c>
      <c r="C25" s="0" t="n">
        <v>18.172</v>
      </c>
    </row>
    <row r="26" customFormat="false" ht="13.2" hidden="false" customHeight="false" outlineLevel="0" collapsed="false">
      <c r="A26" s="0" t="n">
        <f aca="false">A25+0.25</f>
        <v>1953</v>
      </c>
      <c r="B26" s="0" t="n">
        <v>378.4</v>
      </c>
      <c r="C26" s="0" t="n">
        <v>18.172</v>
      </c>
    </row>
    <row r="27" customFormat="false" ht="13.2" hidden="false" customHeight="false" outlineLevel="0" collapsed="false">
      <c r="A27" s="0" t="n">
        <f aca="false">A26+0.25</f>
        <v>1953.25</v>
      </c>
      <c r="B27" s="0" t="n">
        <v>382</v>
      </c>
      <c r="C27" s="0" t="n">
        <v>18.206</v>
      </c>
    </row>
    <row r="28" customFormat="false" ht="13.2" hidden="false" customHeight="false" outlineLevel="0" collapsed="false">
      <c r="A28" s="0" t="n">
        <f aca="false">A27+0.25</f>
        <v>1953.5</v>
      </c>
      <c r="B28" s="0" t="n">
        <v>381.1</v>
      </c>
      <c r="C28" s="0" t="n">
        <v>18.276</v>
      </c>
    </row>
    <row r="29" customFormat="false" ht="13.2" hidden="false" customHeight="false" outlineLevel="0" collapsed="false">
      <c r="A29" s="0" t="n">
        <f aca="false">A28+0.25</f>
        <v>1953.75</v>
      </c>
      <c r="B29" s="0" t="n">
        <v>375.9</v>
      </c>
      <c r="C29" s="0" t="n">
        <v>18.316</v>
      </c>
    </row>
    <row r="30" customFormat="false" ht="13.2" hidden="false" customHeight="false" outlineLevel="0" collapsed="false">
      <c r="A30" s="0" t="n">
        <f aca="false">A29+0.25</f>
        <v>1954</v>
      </c>
      <c r="B30" s="0" t="n">
        <v>375.3</v>
      </c>
      <c r="C30" s="0" t="n">
        <v>18.375</v>
      </c>
    </row>
    <row r="31" customFormat="false" ht="13.2" hidden="false" customHeight="false" outlineLevel="0" collapsed="false">
      <c r="A31" s="0" t="n">
        <f aca="false">A30+0.25</f>
        <v>1954.25</v>
      </c>
      <c r="B31" s="0" t="n">
        <v>376</v>
      </c>
      <c r="C31" s="0" t="n">
        <v>18.392</v>
      </c>
    </row>
    <row r="32" customFormat="false" ht="13.2" hidden="false" customHeight="false" outlineLevel="0" collapsed="false">
      <c r="A32" s="0" t="n">
        <f aca="false">A31+0.25</f>
        <v>1954.5</v>
      </c>
      <c r="B32" s="0" t="n">
        <v>380.8</v>
      </c>
      <c r="C32" s="0" t="n">
        <v>18.425</v>
      </c>
    </row>
    <row r="33" customFormat="false" ht="13.2" hidden="false" customHeight="false" outlineLevel="0" collapsed="false">
      <c r="A33" s="0" t="n">
        <f aca="false">A32+0.25</f>
        <v>1954.75</v>
      </c>
      <c r="B33" s="0" t="n">
        <v>389.5</v>
      </c>
      <c r="C33" s="0" t="n">
        <v>18.477</v>
      </c>
    </row>
    <row r="34" customFormat="false" ht="13.2" hidden="false" customHeight="false" outlineLevel="0" collapsed="false">
      <c r="A34" s="0" t="n">
        <f aca="false">A33+0.25</f>
        <v>1955</v>
      </c>
      <c r="B34" s="0" t="n">
        <v>402.6</v>
      </c>
      <c r="C34" s="0" t="n">
        <v>18.566</v>
      </c>
    </row>
    <row r="35" customFormat="false" ht="13.2" hidden="false" customHeight="false" outlineLevel="0" collapsed="false">
      <c r="A35" s="0" t="n">
        <f aca="false">A34+0.25</f>
        <v>1955.25</v>
      </c>
      <c r="B35" s="0" t="n">
        <v>410.9</v>
      </c>
      <c r="C35" s="0" t="n">
        <v>18.644</v>
      </c>
    </row>
    <row r="36" customFormat="false" ht="13.2" hidden="false" customHeight="false" outlineLevel="0" collapsed="false">
      <c r="A36" s="0" t="n">
        <f aca="false">A35+0.25</f>
        <v>1955.5</v>
      </c>
      <c r="B36" s="0" t="n">
        <v>419.5</v>
      </c>
      <c r="C36" s="0" t="n">
        <v>18.783</v>
      </c>
    </row>
    <row r="37" customFormat="false" ht="13.2" hidden="false" customHeight="false" outlineLevel="0" collapsed="false">
      <c r="A37" s="0" t="n">
        <f aca="false">A36+0.25</f>
        <v>1955.75</v>
      </c>
      <c r="B37" s="0" t="n">
        <v>426</v>
      </c>
      <c r="C37" s="0" t="n">
        <v>18.973</v>
      </c>
    </row>
    <row r="38" customFormat="false" ht="13.2" hidden="false" customHeight="false" outlineLevel="0" collapsed="false">
      <c r="A38" s="0" t="n">
        <f aca="false">A37+0.25</f>
        <v>1956</v>
      </c>
      <c r="B38" s="0" t="n">
        <v>428.3</v>
      </c>
      <c r="C38" s="0" t="n">
        <v>19.165</v>
      </c>
    </row>
    <row r="39" customFormat="false" ht="13.2" hidden="false" customHeight="false" outlineLevel="0" collapsed="false">
      <c r="A39" s="0" t="n">
        <f aca="false">A38+0.25</f>
        <v>1956.25</v>
      </c>
      <c r="B39" s="0" t="n">
        <v>434.2</v>
      </c>
      <c r="C39" s="0" t="n">
        <v>19.276</v>
      </c>
    </row>
    <row r="40" customFormat="false" ht="13.2" hidden="false" customHeight="false" outlineLevel="0" collapsed="false">
      <c r="A40" s="0" t="n">
        <f aca="false">A39+0.25</f>
        <v>1956.5</v>
      </c>
      <c r="B40" s="0" t="n">
        <v>439.3</v>
      </c>
      <c r="C40" s="0" t="n">
        <v>19.524</v>
      </c>
    </row>
    <row r="41" customFormat="false" ht="13.2" hidden="false" customHeight="false" outlineLevel="0" collapsed="false">
      <c r="A41" s="0" t="n">
        <f aca="false">A40+0.25</f>
        <v>1956.75</v>
      </c>
      <c r="B41" s="0" t="n">
        <v>448.1</v>
      </c>
      <c r="C41" s="0" t="n">
        <v>19.599</v>
      </c>
    </row>
    <row r="42" customFormat="false" ht="13.2" hidden="false" customHeight="false" outlineLevel="0" collapsed="false">
      <c r="A42" s="0" t="n">
        <f aca="false">A41+0.25</f>
        <v>1957</v>
      </c>
      <c r="B42" s="0" t="n">
        <v>457.2</v>
      </c>
      <c r="C42" s="0" t="n">
        <v>19.876</v>
      </c>
    </row>
    <row r="43" customFormat="false" ht="13.2" hidden="false" customHeight="false" outlineLevel="0" collapsed="false">
      <c r="A43" s="0" t="n">
        <f aca="false">A42+0.25</f>
        <v>1957.25</v>
      </c>
      <c r="B43" s="0" t="n">
        <v>459.2</v>
      </c>
      <c r="C43" s="0" t="n">
        <v>20.012</v>
      </c>
    </row>
    <row r="44" customFormat="false" ht="13.2" hidden="false" customHeight="false" outlineLevel="0" collapsed="false">
      <c r="A44" s="0" t="n">
        <f aca="false">A43+0.25</f>
        <v>1957.5</v>
      </c>
      <c r="B44" s="0" t="n">
        <v>466.4</v>
      </c>
      <c r="C44" s="0" t="n">
        <v>20.131</v>
      </c>
    </row>
    <row r="45" customFormat="false" ht="13.2" hidden="false" customHeight="false" outlineLevel="0" collapsed="false">
      <c r="A45" s="0" t="n">
        <f aca="false">A44+0.25</f>
        <v>1957.75</v>
      </c>
      <c r="B45" s="0" t="n">
        <v>461.5</v>
      </c>
      <c r="C45" s="0" t="n">
        <v>20.133</v>
      </c>
    </row>
    <row r="46" customFormat="false" ht="13.2" hidden="false" customHeight="false" outlineLevel="0" collapsed="false">
      <c r="A46" s="0" t="n">
        <f aca="false">A45+0.25</f>
        <v>1958</v>
      </c>
      <c r="B46" s="0" t="n">
        <v>454</v>
      </c>
      <c r="C46" s="0" t="n">
        <v>20.355</v>
      </c>
    </row>
    <row r="47" customFormat="false" ht="13.2" hidden="false" customHeight="false" outlineLevel="0" collapsed="false">
      <c r="A47" s="0" t="n">
        <f aca="false">A46+0.25</f>
        <v>1958.25</v>
      </c>
      <c r="B47" s="0" t="n">
        <v>458.1</v>
      </c>
      <c r="C47" s="0" t="n">
        <v>20.419</v>
      </c>
    </row>
    <row r="48" customFormat="false" ht="13.2" hidden="false" customHeight="false" outlineLevel="0" collapsed="false">
      <c r="A48" s="0" t="n">
        <f aca="false">A47+0.25</f>
        <v>1958.5</v>
      </c>
      <c r="B48" s="0" t="n">
        <v>471.7</v>
      </c>
      <c r="C48" s="0" t="n">
        <v>20.553</v>
      </c>
    </row>
    <row r="49" customFormat="false" ht="13.2" hidden="false" customHeight="false" outlineLevel="0" collapsed="false">
      <c r="A49" s="0" t="n">
        <f aca="false">A48+0.25</f>
        <v>1958.75</v>
      </c>
      <c r="B49" s="0" t="n">
        <v>485</v>
      </c>
      <c r="C49" s="0" t="n">
        <v>20.656</v>
      </c>
    </row>
    <row r="50" customFormat="false" ht="13.2" hidden="false" customHeight="false" outlineLevel="0" collapsed="false">
      <c r="A50" s="0" t="n">
        <f aca="false">A49+0.25</f>
        <v>1959</v>
      </c>
      <c r="B50" s="0" t="n">
        <v>495.4</v>
      </c>
      <c r="C50" s="0" t="n">
        <v>20.704</v>
      </c>
    </row>
    <row r="51" customFormat="false" ht="13.2" hidden="false" customHeight="false" outlineLevel="0" collapsed="false">
      <c r="A51" s="0" t="n">
        <f aca="false">A50+0.25</f>
        <v>1959.25</v>
      </c>
      <c r="B51" s="0" t="n">
        <v>508.4</v>
      </c>
      <c r="C51" s="0" t="n">
        <v>20.704</v>
      </c>
    </row>
    <row r="52" customFormat="false" ht="13.2" hidden="false" customHeight="false" outlineLevel="0" collapsed="false">
      <c r="A52" s="0" t="n">
        <f aca="false">A51+0.25</f>
        <v>1959.5</v>
      </c>
      <c r="B52" s="0" t="n">
        <v>509.3</v>
      </c>
      <c r="C52" s="0" t="n">
        <v>20.753</v>
      </c>
    </row>
    <row r="53" customFormat="false" ht="13.2" hidden="false" customHeight="false" outlineLevel="0" collapsed="false">
      <c r="A53" s="0" t="n">
        <f aca="false">A52+0.25</f>
        <v>1959.75</v>
      </c>
      <c r="B53" s="0" t="n">
        <v>513.2</v>
      </c>
      <c r="C53" s="0" t="n">
        <v>20.84</v>
      </c>
    </row>
    <row r="54" customFormat="false" ht="13.2" hidden="false" customHeight="false" outlineLevel="0" collapsed="false">
      <c r="A54" s="0" t="n">
        <f aca="false">A53+0.25</f>
        <v>1960</v>
      </c>
      <c r="B54" s="0" t="n">
        <v>526.9</v>
      </c>
      <c r="C54" s="0" t="n">
        <v>20.931</v>
      </c>
    </row>
    <row r="55" customFormat="false" ht="13.2" hidden="false" customHeight="false" outlineLevel="0" collapsed="false">
      <c r="A55" s="0" t="n">
        <f aca="false">A54+0.25</f>
        <v>1960.25</v>
      </c>
      <c r="B55" s="0" t="n">
        <v>526.1</v>
      </c>
      <c r="C55" s="0" t="n">
        <v>21.004</v>
      </c>
    </row>
    <row r="56" customFormat="false" ht="13.2" hidden="false" customHeight="false" outlineLevel="0" collapsed="false">
      <c r="A56" s="0" t="n">
        <f aca="false">A55+0.25</f>
        <v>1960.5</v>
      </c>
      <c r="B56" s="0" t="n">
        <v>528.9</v>
      </c>
      <c r="C56" s="0" t="n">
        <v>21.084</v>
      </c>
    </row>
    <row r="57" customFormat="false" ht="13.2" hidden="false" customHeight="false" outlineLevel="0" collapsed="false">
      <c r="A57" s="0" t="n">
        <f aca="false">A56+0.25</f>
        <v>1960.75</v>
      </c>
      <c r="B57" s="0" t="n">
        <v>523.6</v>
      </c>
      <c r="C57" s="0" t="n">
        <v>21.146</v>
      </c>
    </row>
    <row r="58" customFormat="false" ht="13.2" hidden="false" customHeight="false" outlineLevel="0" collapsed="false">
      <c r="A58" s="0" t="n">
        <f aca="false">A57+0.25</f>
        <v>1961</v>
      </c>
      <c r="B58" s="0" t="n">
        <v>527.9</v>
      </c>
      <c r="C58" s="0" t="n">
        <v>21.192</v>
      </c>
    </row>
    <row r="59" customFormat="false" ht="13.2" hidden="false" customHeight="false" outlineLevel="0" collapsed="false">
      <c r="A59" s="0" t="n">
        <f aca="false">A58+0.25</f>
        <v>1961.25</v>
      </c>
      <c r="B59" s="0" t="n">
        <v>539</v>
      </c>
      <c r="C59" s="0" t="n">
        <v>21.237</v>
      </c>
    </row>
    <row r="60" customFormat="false" ht="13.2" hidden="false" customHeight="false" outlineLevel="0" collapsed="false">
      <c r="A60" s="0" t="n">
        <f aca="false">A59+0.25</f>
        <v>1961.5</v>
      </c>
      <c r="B60" s="0" t="n">
        <v>549.4</v>
      </c>
      <c r="C60" s="0" t="n">
        <v>21.303</v>
      </c>
    </row>
    <row r="61" customFormat="false" ht="13.2" hidden="false" customHeight="false" outlineLevel="0" collapsed="false">
      <c r="A61" s="0" t="n">
        <f aca="false">A60+0.25</f>
        <v>1961.75</v>
      </c>
      <c r="B61" s="0" t="n">
        <v>562.5</v>
      </c>
      <c r="C61" s="0" t="n">
        <v>21.375</v>
      </c>
    </row>
    <row r="62" customFormat="false" ht="13.2" hidden="false" customHeight="false" outlineLevel="0" collapsed="false">
      <c r="A62" s="0" t="n">
        <f aca="false">A61+0.25</f>
        <v>1962</v>
      </c>
      <c r="B62" s="0" t="n">
        <v>576</v>
      </c>
      <c r="C62" s="0" t="n">
        <v>21.501</v>
      </c>
    </row>
    <row r="63" customFormat="false" ht="13.2" hidden="false" customHeight="false" outlineLevel="0" collapsed="false">
      <c r="A63" s="0" t="n">
        <f aca="false">A62+0.25</f>
        <v>1962.25</v>
      </c>
      <c r="B63" s="0" t="n">
        <v>583.2</v>
      </c>
      <c r="C63" s="0" t="n">
        <v>21.533</v>
      </c>
    </row>
    <row r="64" customFormat="false" ht="13.2" hidden="false" customHeight="false" outlineLevel="0" collapsed="false">
      <c r="A64" s="0" t="n">
        <f aca="false">A63+0.25</f>
        <v>1962.5</v>
      </c>
      <c r="B64" s="0" t="n">
        <v>590</v>
      </c>
      <c r="C64" s="0" t="n">
        <v>21.585</v>
      </c>
    </row>
    <row r="65" customFormat="false" ht="13.2" hidden="false" customHeight="false" outlineLevel="0" collapsed="false">
      <c r="A65" s="0" t="n">
        <f aca="false">A64+0.25</f>
        <v>1962.75</v>
      </c>
      <c r="B65" s="0" t="n">
        <v>593.3</v>
      </c>
      <c r="C65" s="0" t="n">
        <v>21.653</v>
      </c>
    </row>
    <row r="66" customFormat="false" ht="13.2" hidden="false" customHeight="false" outlineLevel="0" collapsed="false">
      <c r="A66" s="0" t="n">
        <f aca="false">A65+0.25</f>
        <v>1963</v>
      </c>
      <c r="B66" s="0" t="n">
        <v>602.4</v>
      </c>
      <c r="C66" s="0" t="n">
        <v>21.702</v>
      </c>
    </row>
    <row r="67" customFormat="false" ht="13.2" hidden="false" customHeight="false" outlineLevel="0" collapsed="false">
      <c r="A67" s="0" t="n">
        <f aca="false">A66+0.25</f>
        <v>1963.25</v>
      </c>
      <c r="B67" s="0" t="n">
        <v>611.2</v>
      </c>
      <c r="C67" s="0" t="n">
        <v>21.745</v>
      </c>
    </row>
    <row r="68" customFormat="false" ht="13.2" hidden="false" customHeight="false" outlineLevel="0" collapsed="false">
      <c r="A68" s="0" t="n">
        <f aca="false">A67+0.25</f>
        <v>1963.5</v>
      </c>
      <c r="B68" s="0" t="n">
        <v>623.9</v>
      </c>
      <c r="C68" s="0" t="n">
        <v>21.788</v>
      </c>
    </row>
    <row r="69" customFormat="false" ht="13.2" hidden="false" customHeight="false" outlineLevel="0" collapsed="false">
      <c r="A69" s="0" t="n">
        <f aca="false">A68+0.25</f>
        <v>1963.75</v>
      </c>
      <c r="B69" s="0" t="n">
        <v>633.5</v>
      </c>
      <c r="C69" s="0" t="n">
        <v>21.951</v>
      </c>
    </row>
    <row r="70" customFormat="false" ht="13.2" hidden="false" customHeight="false" outlineLevel="0" collapsed="false">
      <c r="A70" s="0" t="n">
        <f aca="false">A69+0.25</f>
        <v>1964</v>
      </c>
      <c r="B70" s="0" t="n">
        <v>649.6</v>
      </c>
      <c r="C70" s="0" t="n">
        <v>22.016</v>
      </c>
    </row>
    <row r="71" customFormat="false" ht="13.2" hidden="false" customHeight="false" outlineLevel="0" collapsed="false">
      <c r="A71" s="0" t="n">
        <f aca="false">A70+0.25</f>
        <v>1964.25</v>
      </c>
      <c r="B71" s="0" t="n">
        <v>658.8</v>
      </c>
      <c r="C71" s="0" t="n">
        <v>22.073</v>
      </c>
    </row>
    <row r="72" customFormat="false" ht="13.2" hidden="false" customHeight="false" outlineLevel="0" collapsed="false">
      <c r="A72" s="0" t="n">
        <f aca="false">A71+0.25</f>
        <v>1964.5</v>
      </c>
      <c r="B72" s="0" t="n">
        <v>670.5</v>
      </c>
      <c r="C72" s="0" t="n">
        <v>22.16</v>
      </c>
    </row>
    <row r="73" customFormat="false" ht="13.2" hidden="false" customHeight="false" outlineLevel="0" collapsed="false">
      <c r="A73" s="0" t="n">
        <f aca="false">A72+0.25</f>
        <v>1964.75</v>
      </c>
      <c r="B73" s="0" t="n">
        <v>675.6</v>
      </c>
      <c r="C73" s="0" t="n">
        <v>22.27</v>
      </c>
    </row>
    <row r="74" customFormat="false" ht="13.2" hidden="false" customHeight="false" outlineLevel="0" collapsed="false">
      <c r="A74" s="0" t="n">
        <f aca="false">A73+0.25</f>
        <v>1965</v>
      </c>
      <c r="B74" s="0" t="n">
        <v>695.7</v>
      </c>
      <c r="C74" s="0" t="n">
        <v>22.383</v>
      </c>
    </row>
    <row r="75" customFormat="false" ht="13.2" hidden="false" customHeight="false" outlineLevel="0" collapsed="false">
      <c r="A75" s="0" t="n">
        <f aca="false">A74+0.25</f>
        <v>1965.25</v>
      </c>
      <c r="B75" s="0" t="n">
        <v>708.1</v>
      </c>
      <c r="C75" s="0" t="n">
        <v>22.48</v>
      </c>
    </row>
    <row r="76" customFormat="false" ht="13.2" hidden="false" customHeight="false" outlineLevel="0" collapsed="false">
      <c r="A76" s="0" t="n">
        <f aca="false">A75+0.25</f>
        <v>1965.5</v>
      </c>
      <c r="B76" s="0" t="n">
        <v>725.2</v>
      </c>
      <c r="C76" s="0" t="n">
        <v>22.563</v>
      </c>
    </row>
    <row r="77" customFormat="false" ht="13.2" hidden="false" customHeight="false" outlineLevel="0" collapsed="false">
      <c r="A77" s="0" t="n">
        <f aca="false">A76+0.25</f>
        <v>1965.75</v>
      </c>
      <c r="B77" s="0" t="n">
        <v>747.5</v>
      </c>
      <c r="C77" s="0" t="n">
        <v>22.707</v>
      </c>
    </row>
    <row r="78" customFormat="false" ht="13.2" hidden="false" customHeight="false" outlineLevel="0" collapsed="false">
      <c r="A78" s="0" t="n">
        <f aca="false">A77+0.25</f>
        <v>1966</v>
      </c>
      <c r="B78" s="0" t="n">
        <v>770.8</v>
      </c>
      <c r="C78" s="0" t="n">
        <v>22.855</v>
      </c>
    </row>
    <row r="79" customFormat="false" ht="13.2" hidden="false" customHeight="false" outlineLevel="0" collapsed="false">
      <c r="A79" s="0" t="n">
        <f aca="false">A78+0.25</f>
        <v>1966.25</v>
      </c>
      <c r="B79" s="0" t="n">
        <v>779.9</v>
      </c>
      <c r="C79" s="0" t="n">
        <v>23.048</v>
      </c>
    </row>
    <row r="80" customFormat="false" ht="13.2" hidden="false" customHeight="false" outlineLevel="0" collapsed="false">
      <c r="A80" s="0" t="n">
        <f aca="false">A79+0.25</f>
        <v>1966.5</v>
      </c>
      <c r="B80" s="0" t="n">
        <v>793.4</v>
      </c>
      <c r="C80" s="0" t="n">
        <v>23.291</v>
      </c>
    </row>
    <row r="81" customFormat="false" ht="13.2" hidden="false" customHeight="false" outlineLevel="0" collapsed="false">
      <c r="A81" s="0" t="n">
        <f aca="false">A80+0.25</f>
        <v>1966.75</v>
      </c>
      <c r="B81" s="0" t="n">
        <v>807.1</v>
      </c>
      <c r="C81" s="0" t="n">
        <v>23.505</v>
      </c>
    </row>
    <row r="82" customFormat="false" ht="13.2" hidden="false" customHeight="false" outlineLevel="0" collapsed="false">
      <c r="A82" s="0" t="n">
        <f aca="false">A81+0.25</f>
        <v>1967</v>
      </c>
      <c r="B82" s="0" t="n">
        <v>817.9</v>
      </c>
      <c r="C82" s="0" t="n">
        <v>23.612</v>
      </c>
    </row>
    <row r="83" customFormat="false" ht="13.2" hidden="false" customHeight="false" outlineLevel="0" collapsed="false">
      <c r="A83" s="0" t="n">
        <f aca="false">A82+0.25</f>
        <v>1967.25</v>
      </c>
      <c r="B83" s="0" t="n">
        <v>822.5</v>
      </c>
      <c r="C83" s="0" t="n">
        <v>23.741</v>
      </c>
    </row>
    <row r="84" customFormat="false" ht="13.2" hidden="false" customHeight="false" outlineLevel="0" collapsed="false">
      <c r="A84" s="0" t="n">
        <f aca="false">A83+0.25</f>
        <v>1967.5</v>
      </c>
      <c r="B84" s="0" t="n">
        <v>837.1</v>
      </c>
      <c r="C84" s="0" t="n">
        <v>23.975</v>
      </c>
    </row>
    <row r="85" customFormat="false" ht="13.2" hidden="false" customHeight="false" outlineLevel="0" collapsed="false">
      <c r="A85" s="0" t="n">
        <f aca="false">A84+0.25</f>
        <v>1967.75</v>
      </c>
      <c r="B85" s="0" t="n">
        <v>852.8</v>
      </c>
      <c r="C85" s="0" t="n">
        <v>24.241</v>
      </c>
    </row>
    <row r="86" customFormat="false" ht="13.2" hidden="false" customHeight="false" outlineLevel="0" collapsed="false">
      <c r="A86" s="0" t="n">
        <f aca="false">A85+0.25</f>
        <v>1968</v>
      </c>
      <c r="B86" s="0" t="n">
        <v>879.9</v>
      </c>
      <c r="C86" s="0" t="n">
        <v>24.506</v>
      </c>
    </row>
    <row r="87" customFormat="false" ht="13.2" hidden="false" customHeight="false" outlineLevel="0" collapsed="false">
      <c r="A87" s="0" t="n">
        <f aca="false">A86+0.25</f>
        <v>1968.25</v>
      </c>
      <c r="B87" s="0" t="n">
        <v>904.2</v>
      </c>
      <c r="C87" s="0" t="n">
        <v>24.763</v>
      </c>
    </row>
    <row r="88" customFormat="false" ht="13.2" hidden="false" customHeight="false" outlineLevel="0" collapsed="false">
      <c r="A88" s="0" t="n">
        <f aca="false">A87+0.25</f>
        <v>1968.5</v>
      </c>
      <c r="B88" s="0" t="n">
        <v>919.4</v>
      </c>
      <c r="C88" s="0" t="n">
        <v>25.008</v>
      </c>
    </row>
    <row r="89" customFormat="false" ht="13.2" hidden="false" customHeight="false" outlineLevel="0" collapsed="false">
      <c r="A89" s="0" t="n">
        <f aca="false">A88+0.25</f>
        <v>1968.75</v>
      </c>
      <c r="B89" s="0" t="n">
        <v>936.3</v>
      </c>
      <c r="C89" s="0" t="n">
        <v>25.362</v>
      </c>
    </row>
    <row r="90" customFormat="false" ht="13.2" hidden="false" customHeight="false" outlineLevel="0" collapsed="false">
      <c r="A90" s="0" t="n">
        <f aca="false">A89+0.25</f>
        <v>1969</v>
      </c>
      <c r="B90" s="0" t="n">
        <v>961</v>
      </c>
      <c r="C90" s="0" t="n">
        <v>25.626</v>
      </c>
    </row>
    <row r="91" customFormat="false" ht="13.2" hidden="false" customHeight="false" outlineLevel="0" collapsed="false">
      <c r="A91" s="0" t="n">
        <f aca="false">A90+0.25</f>
        <v>1969.25</v>
      </c>
      <c r="B91" s="0" t="n">
        <v>976.3</v>
      </c>
      <c r="C91" s="0" t="n">
        <v>25.958</v>
      </c>
    </row>
    <row r="92" customFormat="false" ht="13.2" hidden="false" customHeight="false" outlineLevel="0" collapsed="false">
      <c r="A92" s="0" t="n">
        <f aca="false">A91+0.25</f>
        <v>1969.5</v>
      </c>
      <c r="B92" s="0" t="n">
        <v>996.5</v>
      </c>
      <c r="C92" s="0" t="n">
        <v>26.332</v>
      </c>
    </row>
    <row r="93" customFormat="false" ht="13.2" hidden="false" customHeight="false" outlineLevel="0" collapsed="false">
      <c r="A93" s="0" t="n">
        <f aca="false">A92+0.25</f>
        <v>1969.75</v>
      </c>
      <c r="B93" s="0" t="n">
        <v>1004.6</v>
      </c>
      <c r="C93" s="0" t="n">
        <v>26.675</v>
      </c>
    </row>
    <row r="94" customFormat="false" ht="13.2" hidden="false" customHeight="false" outlineLevel="0" collapsed="false">
      <c r="A94" s="0" t="n">
        <f aca="false">A93+0.25</f>
        <v>1970</v>
      </c>
      <c r="B94" s="0" t="n">
        <v>1017.3</v>
      </c>
      <c r="C94" s="0" t="n">
        <v>27.056</v>
      </c>
    </row>
    <row r="95" customFormat="false" ht="13.2" hidden="false" customHeight="false" outlineLevel="0" collapsed="false">
      <c r="A95" s="0" t="n">
        <f aca="false">A94+0.25</f>
        <v>1970.25</v>
      </c>
      <c r="B95" s="0" t="n">
        <v>1033.2</v>
      </c>
      <c r="C95" s="0" t="n">
        <v>27.428</v>
      </c>
    </row>
    <row r="96" customFormat="false" ht="13.2" hidden="false" customHeight="false" outlineLevel="0" collapsed="false">
      <c r="A96" s="0" t="n">
        <f aca="false">A95+0.25</f>
        <v>1970.5</v>
      </c>
      <c r="B96" s="0" t="n">
        <v>1050.7</v>
      </c>
      <c r="C96" s="0" t="n">
        <v>27.647</v>
      </c>
    </row>
    <row r="97" customFormat="false" ht="13.2" hidden="false" customHeight="false" outlineLevel="0" collapsed="false">
      <c r="A97" s="0" t="n">
        <f aca="false">A96+0.25</f>
        <v>1970.75</v>
      </c>
      <c r="B97" s="0" t="n">
        <v>1052.9</v>
      </c>
      <c r="C97" s="0" t="n">
        <v>28.004</v>
      </c>
    </row>
    <row r="98" customFormat="false" ht="13.2" hidden="false" customHeight="false" outlineLevel="0" collapsed="false">
      <c r="A98" s="0" t="n">
        <f aca="false">A97+0.25</f>
        <v>1971</v>
      </c>
      <c r="B98" s="0" t="n">
        <v>1098.3</v>
      </c>
      <c r="C98" s="0" t="n">
        <v>28.425</v>
      </c>
    </row>
    <row r="99" customFormat="false" ht="13.2" hidden="false" customHeight="false" outlineLevel="0" collapsed="false">
      <c r="A99" s="0" t="n">
        <f aca="false">A98+0.25</f>
        <v>1971.25</v>
      </c>
      <c r="B99" s="0" t="n">
        <v>1119.1</v>
      </c>
      <c r="C99" s="0" t="n">
        <v>28.798</v>
      </c>
    </row>
    <row r="100" customFormat="false" ht="13.2" hidden="false" customHeight="false" outlineLevel="0" collapsed="false">
      <c r="A100" s="0" t="n">
        <f aca="false">A99+0.25</f>
        <v>1971.5</v>
      </c>
      <c r="B100" s="0" t="n">
        <v>1139.3</v>
      </c>
      <c r="C100" s="0" t="n">
        <v>29.089</v>
      </c>
    </row>
    <row r="101" customFormat="false" ht="13.2" hidden="false" customHeight="false" outlineLevel="0" collapsed="false">
      <c r="A101" s="0" t="n">
        <f aca="false">A100+0.25</f>
        <v>1971.75</v>
      </c>
      <c r="B101" s="0" t="n">
        <v>1151.7</v>
      </c>
      <c r="C101" s="0" t="n">
        <v>29.322</v>
      </c>
    </row>
    <row r="102" customFormat="false" ht="13.2" hidden="false" customHeight="false" outlineLevel="0" collapsed="false">
      <c r="A102" s="0" t="n">
        <f aca="false">A101+0.25</f>
        <v>1972</v>
      </c>
      <c r="B102" s="0" t="n">
        <v>1190.6</v>
      </c>
      <c r="C102" s="0" t="n">
        <v>29.781</v>
      </c>
    </row>
    <row r="103" customFormat="false" ht="13.2" hidden="false" customHeight="false" outlineLevel="0" collapsed="false">
      <c r="A103" s="0" t="n">
        <f aca="false">A102+0.25</f>
        <v>1972.25</v>
      </c>
      <c r="B103" s="0" t="n">
        <v>1225.9</v>
      </c>
      <c r="C103" s="0" t="n">
        <v>29.959</v>
      </c>
    </row>
    <row r="104" customFormat="false" ht="13.2" hidden="false" customHeight="false" outlineLevel="0" collapsed="false">
      <c r="A104" s="0" t="n">
        <f aca="false">A103+0.25</f>
        <v>1972.5</v>
      </c>
      <c r="B104" s="0" t="n">
        <v>1249.7</v>
      </c>
      <c r="C104" s="0" t="n">
        <v>30.25</v>
      </c>
    </row>
    <row r="105" customFormat="false" ht="13.2" hidden="false" customHeight="false" outlineLevel="0" collapsed="false">
      <c r="A105" s="0" t="n">
        <f aca="false">A104+0.25</f>
        <v>1972.75</v>
      </c>
      <c r="B105" s="0" t="n">
        <v>1287</v>
      </c>
      <c r="C105" s="0" t="n">
        <v>30.652</v>
      </c>
    </row>
    <row r="106" customFormat="false" ht="13.2" hidden="false" customHeight="false" outlineLevel="0" collapsed="false">
      <c r="A106" s="0" t="n">
        <f aca="false">A105+0.25</f>
        <v>1973</v>
      </c>
      <c r="B106" s="0" t="n">
        <v>1335.5</v>
      </c>
      <c r="C106" s="0" t="n">
        <v>31.02</v>
      </c>
    </row>
    <row r="107" customFormat="false" ht="13.2" hidden="false" customHeight="false" outlineLevel="0" collapsed="false">
      <c r="A107" s="0" t="n">
        <f aca="false">A106+0.25</f>
        <v>1973.25</v>
      </c>
      <c r="B107" s="0" t="n">
        <v>1371.9</v>
      </c>
      <c r="C107" s="0" t="n">
        <v>31.5</v>
      </c>
    </row>
    <row r="108" customFormat="false" ht="13.2" hidden="false" customHeight="false" outlineLevel="0" collapsed="false">
      <c r="A108" s="0" t="n">
        <f aca="false">A107+0.25</f>
        <v>1973.5</v>
      </c>
      <c r="B108" s="0" t="n">
        <v>1391.2</v>
      </c>
      <c r="C108" s="0" t="n">
        <v>32.114</v>
      </c>
    </row>
    <row r="109" customFormat="false" ht="13.2" hidden="false" customHeight="false" outlineLevel="0" collapsed="false">
      <c r="A109" s="0" t="n">
        <f aca="false">A108+0.25</f>
        <v>1973.75</v>
      </c>
      <c r="B109" s="0" t="n">
        <v>1432.3</v>
      </c>
      <c r="C109" s="0" t="n">
        <v>32.75</v>
      </c>
    </row>
    <row r="110" customFormat="false" ht="13.2" hidden="false" customHeight="false" outlineLevel="0" collapsed="false">
      <c r="A110" s="0" t="n">
        <f aca="false">A109+0.25</f>
        <v>1974</v>
      </c>
      <c r="B110" s="0" t="n">
        <v>1447</v>
      </c>
      <c r="C110" s="0" t="n">
        <v>33.376</v>
      </c>
    </row>
    <row r="111" customFormat="false" ht="13.2" hidden="false" customHeight="false" outlineLevel="0" collapsed="false">
      <c r="A111" s="0" t="n">
        <f aca="false">A110+0.25</f>
        <v>1974.25</v>
      </c>
      <c r="B111" s="0" t="n">
        <v>1485.3</v>
      </c>
      <c r="C111" s="0" t="n">
        <v>34.162</v>
      </c>
    </row>
    <row r="112" customFormat="false" ht="13.2" hidden="false" customHeight="false" outlineLevel="0" collapsed="false">
      <c r="A112" s="0" t="n">
        <f aca="false">A111+0.25</f>
        <v>1974.5</v>
      </c>
      <c r="B112" s="0" t="n">
        <v>1514.2</v>
      </c>
      <c r="C112" s="0" t="n">
        <v>35.166</v>
      </c>
    </row>
    <row r="113" customFormat="false" ht="13.2" hidden="false" customHeight="false" outlineLevel="0" collapsed="false">
      <c r="A113" s="0" t="n">
        <f aca="false">A112+0.25</f>
        <v>1974.75</v>
      </c>
      <c r="B113" s="0" t="n">
        <v>1553.4</v>
      </c>
      <c r="C113" s="0" t="n">
        <v>36.218</v>
      </c>
    </row>
    <row r="114" customFormat="false" ht="13.2" hidden="false" customHeight="false" outlineLevel="0" collapsed="false">
      <c r="A114" s="0" t="n">
        <f aca="false">A113+0.25</f>
        <v>1975</v>
      </c>
      <c r="B114" s="0" t="n">
        <v>1570</v>
      </c>
      <c r="C114" s="0" t="n">
        <v>37.05</v>
      </c>
    </row>
    <row r="115" customFormat="false" ht="13.2" hidden="false" customHeight="false" outlineLevel="0" collapsed="false">
      <c r="A115" s="0" t="n">
        <f aca="false">A114+0.25</f>
        <v>1975.25</v>
      </c>
      <c r="B115" s="0" t="n">
        <v>1605.6</v>
      </c>
      <c r="C115" s="0" t="n">
        <v>37.614</v>
      </c>
    </row>
    <row r="116" customFormat="false" ht="13.2" hidden="false" customHeight="false" outlineLevel="0" collapsed="false">
      <c r="A116" s="0" t="n">
        <f aca="false">A115+0.25</f>
        <v>1975.5</v>
      </c>
      <c r="B116" s="0" t="n">
        <v>1663.1</v>
      </c>
      <c r="C116" s="0" t="n">
        <v>38.313</v>
      </c>
    </row>
    <row r="117" customFormat="false" ht="13.2" hidden="false" customHeight="false" outlineLevel="0" collapsed="false">
      <c r="A117" s="0" t="n">
        <f aca="false">A116+0.25</f>
        <v>1975.75</v>
      </c>
      <c r="B117" s="0" t="n">
        <v>1714.6</v>
      </c>
      <c r="C117" s="0" t="n">
        <v>38.987</v>
      </c>
    </row>
    <row r="118" customFormat="false" ht="13.2" hidden="false" customHeight="false" outlineLevel="0" collapsed="false">
      <c r="A118" s="0" t="n">
        <f aca="false">A117+0.25</f>
        <v>1976</v>
      </c>
      <c r="B118" s="0" t="n">
        <v>1772.6</v>
      </c>
      <c r="C118" s="0" t="n">
        <v>39.418</v>
      </c>
    </row>
    <row r="119" customFormat="false" ht="13.2" hidden="false" customHeight="false" outlineLevel="0" collapsed="false">
      <c r="A119" s="0" t="n">
        <f aca="false">A118+0.25</f>
        <v>1976.25</v>
      </c>
      <c r="B119" s="0" t="n">
        <v>1804.9</v>
      </c>
      <c r="C119" s="0" t="n">
        <v>39.84</v>
      </c>
    </row>
    <row r="120" customFormat="false" ht="13.2" hidden="false" customHeight="false" outlineLevel="0" collapsed="false">
      <c r="A120" s="0" t="n">
        <f aca="false">A119+0.25</f>
        <v>1976.5</v>
      </c>
      <c r="B120" s="0" t="n">
        <v>1838.3</v>
      </c>
      <c r="C120" s="0" t="n">
        <v>40.385</v>
      </c>
    </row>
    <row r="121" customFormat="false" ht="13.2" hidden="false" customHeight="false" outlineLevel="0" collapsed="false">
      <c r="A121" s="0" t="n">
        <f aca="false">A120+0.25</f>
        <v>1976.75</v>
      </c>
      <c r="B121" s="0" t="n">
        <v>1885.3</v>
      </c>
      <c r="C121" s="0" t="n">
        <v>41.122</v>
      </c>
    </row>
    <row r="122" customFormat="false" ht="13.2" hidden="false" customHeight="false" outlineLevel="0" collapsed="false">
      <c r="A122" s="0" t="n">
        <f aca="false">A121+0.25</f>
        <v>1977</v>
      </c>
      <c r="B122" s="0" t="n">
        <v>1939.3</v>
      </c>
      <c r="C122" s="0" t="n">
        <v>41.796</v>
      </c>
    </row>
    <row r="123" customFormat="false" ht="13.2" hidden="false" customHeight="false" outlineLevel="0" collapsed="false">
      <c r="A123" s="0" t="n">
        <f aca="false">A122+0.25</f>
        <v>1977.25</v>
      </c>
      <c r="B123" s="0" t="n">
        <v>2006</v>
      </c>
      <c r="C123" s="0" t="n">
        <v>42.401</v>
      </c>
    </row>
    <row r="124" customFormat="false" ht="13.2" hidden="false" customHeight="false" outlineLevel="0" collapsed="false">
      <c r="A124" s="0" t="n">
        <f aca="false">A123+0.25</f>
        <v>1977.5</v>
      </c>
      <c r="B124" s="0" t="n">
        <v>2066.8</v>
      </c>
      <c r="C124" s="0" t="n">
        <v>42.917</v>
      </c>
    </row>
    <row r="125" customFormat="false" ht="13.2" hidden="false" customHeight="false" outlineLevel="0" collapsed="false">
      <c r="A125" s="0" t="n">
        <f aca="false">A124+0.25</f>
        <v>1977.75</v>
      </c>
      <c r="B125" s="0" t="n">
        <v>2111.6</v>
      </c>
      <c r="C125" s="0" t="n">
        <v>43.852</v>
      </c>
    </row>
    <row r="126" customFormat="false" ht="13.2" hidden="false" customHeight="false" outlineLevel="0" collapsed="false">
      <c r="A126" s="0" t="n">
        <f aca="false">A125+0.25</f>
        <v>1978</v>
      </c>
      <c r="B126" s="0" t="n">
        <v>2150</v>
      </c>
      <c r="C126" s="0" t="n">
        <v>44.505</v>
      </c>
    </row>
    <row r="127" customFormat="false" ht="13.2" hidden="false" customHeight="false" outlineLevel="0" collapsed="false">
      <c r="A127" s="0" t="n">
        <f aca="false">A126+0.25</f>
        <v>1978.25</v>
      </c>
      <c r="B127" s="0" t="n">
        <v>2275.6</v>
      </c>
      <c r="C127" s="0" t="n">
        <v>45.321</v>
      </c>
    </row>
    <row r="128" customFormat="false" ht="13.2" hidden="false" customHeight="false" outlineLevel="0" collapsed="false">
      <c r="A128" s="0" t="n">
        <f aca="false">A127+0.25</f>
        <v>1978.5</v>
      </c>
      <c r="B128" s="0" t="n">
        <v>2336.2</v>
      </c>
      <c r="C128" s="0" t="n">
        <v>46.072</v>
      </c>
    </row>
    <row r="129" customFormat="false" ht="13.2" hidden="false" customHeight="false" outlineLevel="0" collapsed="false">
      <c r="A129" s="0" t="n">
        <f aca="false">A128+0.25</f>
        <v>1978.75</v>
      </c>
      <c r="B129" s="0" t="n">
        <v>2417</v>
      </c>
      <c r="C129" s="0" t="n">
        <v>47.047</v>
      </c>
    </row>
    <row r="130" customFormat="false" ht="13.2" hidden="false" customHeight="false" outlineLevel="0" collapsed="false">
      <c r="A130" s="0" t="n">
        <f aca="false">A129+0.25</f>
        <v>1979</v>
      </c>
      <c r="B130" s="0" t="n">
        <v>2464.4</v>
      </c>
      <c r="C130" s="0" t="n">
        <v>47.876</v>
      </c>
    </row>
    <row r="131" customFormat="false" ht="13.2" hidden="false" customHeight="false" outlineLevel="0" collapsed="false">
      <c r="A131" s="0" t="n">
        <f aca="false">A130+0.25</f>
        <v>1979.25</v>
      </c>
      <c r="B131" s="0" t="n">
        <v>2527.6</v>
      </c>
      <c r="C131" s="0" t="n">
        <v>49.058</v>
      </c>
    </row>
    <row r="132" customFormat="false" ht="13.2" hidden="false" customHeight="false" outlineLevel="0" collapsed="false">
      <c r="A132" s="0" t="n">
        <f aca="false">A131+0.25</f>
        <v>1979.5</v>
      </c>
      <c r="B132" s="0" t="n">
        <v>2600.7</v>
      </c>
      <c r="C132" s="0" t="n">
        <v>50.115</v>
      </c>
    </row>
    <row r="133" customFormat="false" ht="13.2" hidden="false" customHeight="false" outlineLevel="0" collapsed="false">
      <c r="A133" s="0" t="n">
        <f aca="false">A132+0.25</f>
        <v>1979.75</v>
      </c>
      <c r="B133" s="0" t="n">
        <v>2660.5</v>
      </c>
      <c r="C133" s="0" t="n">
        <v>51.117</v>
      </c>
    </row>
    <row r="134" customFormat="false" ht="13.2" hidden="false" customHeight="false" outlineLevel="0" collapsed="false">
      <c r="A134" s="0" t="n">
        <f aca="false">A133+0.25</f>
        <v>1980</v>
      </c>
      <c r="B134" s="0" t="n">
        <v>2725.3</v>
      </c>
      <c r="C134" s="0" t="n">
        <v>52.195</v>
      </c>
    </row>
    <row r="135" customFormat="false" ht="13.2" hidden="false" customHeight="false" outlineLevel="0" collapsed="false">
      <c r="A135" s="0" t="n">
        <f aca="false">A134+0.25</f>
        <v>1980.25</v>
      </c>
      <c r="B135" s="0" t="n">
        <v>2729.3</v>
      </c>
      <c r="C135" s="0" t="n">
        <v>53.349</v>
      </c>
    </row>
    <row r="136" customFormat="false" ht="13.2" hidden="false" customHeight="false" outlineLevel="0" collapsed="false">
      <c r="A136" s="0" t="n">
        <f aca="false">A135+0.25</f>
        <v>1980.5</v>
      </c>
      <c r="B136" s="0" t="n">
        <v>2786.6</v>
      </c>
      <c r="C136" s="0" t="n">
        <v>54.56</v>
      </c>
    </row>
    <row r="137" customFormat="false" ht="13.2" hidden="false" customHeight="false" outlineLevel="0" collapsed="false">
      <c r="A137" s="0" t="n">
        <f aca="false">A136+0.25</f>
        <v>1980.75</v>
      </c>
      <c r="B137" s="0" t="n">
        <v>2916.9</v>
      </c>
      <c r="C137" s="0" t="n">
        <v>56.071</v>
      </c>
    </row>
    <row r="138" customFormat="false" ht="13.2" hidden="false" customHeight="false" outlineLevel="0" collapsed="false">
      <c r="A138" s="0" t="n">
        <f aca="false">A137+0.25</f>
        <v>1981</v>
      </c>
      <c r="B138" s="0" t="n">
        <v>3052.7</v>
      </c>
      <c r="C138" s="0" t="n">
        <v>57.517</v>
      </c>
    </row>
    <row r="139" customFormat="false" ht="13.2" hidden="false" customHeight="false" outlineLevel="0" collapsed="false">
      <c r="A139" s="0" t="n">
        <f aca="false">A138+0.25</f>
        <v>1981.25</v>
      </c>
      <c r="B139" s="0" t="n">
        <v>3085.9</v>
      </c>
      <c r="C139" s="0" t="n">
        <v>58.598</v>
      </c>
    </row>
    <row r="140" customFormat="false" ht="13.2" hidden="false" customHeight="false" outlineLevel="0" collapsed="false">
      <c r="A140" s="0" t="n">
        <f aca="false">A139+0.25</f>
        <v>1981.5</v>
      </c>
      <c r="B140" s="0" t="n">
        <v>3178.7</v>
      </c>
      <c r="C140" s="0" t="n">
        <v>59.641</v>
      </c>
    </row>
    <row r="141" customFormat="false" ht="13.2" hidden="false" customHeight="false" outlineLevel="0" collapsed="false">
      <c r="A141" s="0" t="n">
        <f aca="false">A140+0.25</f>
        <v>1981.75</v>
      </c>
      <c r="B141" s="0" t="n">
        <v>3196.4</v>
      </c>
      <c r="C141" s="0" t="n">
        <v>60.729</v>
      </c>
    </row>
    <row r="142" customFormat="false" ht="13.2" hidden="false" customHeight="false" outlineLevel="0" collapsed="false">
      <c r="A142" s="0" t="n">
        <f aca="false">A141+0.25</f>
        <v>1982</v>
      </c>
      <c r="B142" s="0" t="n">
        <v>3186.8</v>
      </c>
      <c r="C142" s="0" t="n">
        <v>61.555</v>
      </c>
    </row>
    <row r="143" customFormat="false" ht="13.2" hidden="false" customHeight="false" outlineLevel="0" collapsed="false">
      <c r="A143" s="0" t="n">
        <f aca="false">A142+0.25</f>
        <v>1982.25</v>
      </c>
      <c r="B143" s="0" t="n">
        <v>3242.7</v>
      </c>
      <c r="C143" s="0" t="n">
        <v>62.302</v>
      </c>
    </row>
    <row r="144" customFormat="false" ht="13.2" hidden="false" customHeight="false" outlineLevel="0" collapsed="false">
      <c r="A144" s="0" t="n">
        <f aca="false">A143+0.25</f>
        <v>1982.5</v>
      </c>
      <c r="B144" s="0" t="n">
        <v>3276.2</v>
      </c>
      <c r="C144" s="0" t="n">
        <v>63.182</v>
      </c>
    </row>
    <row r="145" customFormat="false" ht="13.2" hidden="false" customHeight="false" outlineLevel="0" collapsed="false">
      <c r="A145" s="0" t="n">
        <f aca="false">A144+0.25</f>
        <v>1982.75</v>
      </c>
      <c r="B145" s="0" t="n">
        <v>3314.4</v>
      </c>
      <c r="C145" s="0" t="n">
        <v>63.863</v>
      </c>
    </row>
    <row r="146" customFormat="false" ht="13.2" hidden="false" customHeight="false" outlineLevel="0" collapsed="false">
      <c r="A146" s="0" t="n">
        <f aca="false">A145+0.25</f>
        <v>1983</v>
      </c>
      <c r="B146" s="0" t="n">
        <v>3382.9</v>
      </c>
      <c r="C146" s="0" t="n">
        <v>64.388</v>
      </c>
    </row>
    <row r="147" customFormat="false" ht="13.2" hidden="false" customHeight="false" outlineLevel="0" collapsed="false">
      <c r="A147" s="0" t="n">
        <f aca="false">A146+0.25</f>
        <v>1983.25</v>
      </c>
      <c r="B147" s="0" t="n">
        <v>3484.1</v>
      </c>
      <c r="C147" s="0" t="n">
        <v>64.853</v>
      </c>
    </row>
    <row r="148" customFormat="false" ht="13.2" hidden="false" customHeight="false" outlineLevel="0" collapsed="false">
      <c r="A148" s="0" t="n">
        <f aca="false">A147+0.25</f>
        <v>1983.5</v>
      </c>
      <c r="B148" s="0" t="n">
        <v>3589.3</v>
      </c>
      <c r="C148" s="0" t="n">
        <v>65.517</v>
      </c>
    </row>
    <row r="149" customFormat="false" ht="13.2" hidden="false" customHeight="false" outlineLevel="0" collapsed="false">
      <c r="A149" s="0" t="n">
        <f aca="false">A148+0.25</f>
        <v>1983.75</v>
      </c>
      <c r="B149" s="0" t="n">
        <v>3690.4</v>
      </c>
      <c r="C149" s="0" t="n">
        <v>66.012</v>
      </c>
    </row>
    <row r="150" customFormat="false" ht="13.2" hidden="false" customHeight="false" outlineLevel="0" collapsed="false">
      <c r="A150" s="0" t="n">
        <f aca="false">A149+0.25</f>
        <v>1984</v>
      </c>
      <c r="B150" s="0" t="n">
        <v>3809.6</v>
      </c>
      <c r="C150" s="0" t="n">
        <v>66.837</v>
      </c>
    </row>
    <row r="151" customFormat="false" ht="13.2" hidden="false" customHeight="false" outlineLevel="0" collapsed="false">
      <c r="A151" s="0" t="n">
        <f aca="false">A150+0.25</f>
        <v>1984.25</v>
      </c>
      <c r="B151" s="0" t="n">
        <v>3908.6</v>
      </c>
      <c r="C151" s="0" t="n">
        <v>67.414</v>
      </c>
    </row>
    <row r="152" customFormat="false" ht="13.2" hidden="false" customHeight="false" outlineLevel="0" collapsed="false">
      <c r="A152" s="0" t="n">
        <f aca="false">A151+0.25</f>
        <v>1984.5</v>
      </c>
      <c r="B152" s="0" t="n">
        <v>3978.2</v>
      </c>
      <c r="C152" s="0" t="n">
        <v>67.953</v>
      </c>
    </row>
    <row r="153" customFormat="false" ht="13.2" hidden="false" customHeight="false" outlineLevel="0" collapsed="false">
      <c r="A153" s="0" t="n">
        <f aca="false">A152+0.25</f>
        <v>1984.75</v>
      </c>
      <c r="B153" s="0" t="n">
        <v>4036.3</v>
      </c>
      <c r="C153" s="0" t="n">
        <v>68.385</v>
      </c>
    </row>
    <row r="154" customFormat="false" ht="13.2" hidden="false" customHeight="false" outlineLevel="0" collapsed="false">
      <c r="A154" s="0" t="n">
        <f aca="false">A153+0.25</f>
        <v>1985</v>
      </c>
      <c r="B154" s="0" t="n">
        <v>4119.5</v>
      </c>
      <c r="C154" s="0" t="n">
        <v>69.155</v>
      </c>
    </row>
    <row r="155" customFormat="false" ht="13.2" hidden="false" customHeight="false" outlineLevel="0" collapsed="false">
      <c r="A155" s="0" t="n">
        <f aca="false">A154+0.25</f>
        <v>1985.25</v>
      </c>
      <c r="B155" s="0" t="n">
        <v>4178.4</v>
      </c>
      <c r="C155" s="0" t="n">
        <v>69.55</v>
      </c>
    </row>
    <row r="156" customFormat="false" ht="13.2" hidden="false" customHeight="false" outlineLevel="0" collapsed="false">
      <c r="A156" s="0" t="n">
        <f aca="false">A155+0.25</f>
        <v>1985.5</v>
      </c>
      <c r="B156" s="0" t="n">
        <v>4261.3</v>
      </c>
      <c r="C156" s="0" t="n">
        <v>69.838</v>
      </c>
    </row>
    <row r="157" customFormat="false" ht="13.2" hidden="false" customHeight="false" outlineLevel="0" collapsed="false">
      <c r="A157" s="0" t="n">
        <f aca="false">A156+0.25</f>
        <v>1985.75</v>
      </c>
      <c r="B157" s="0" t="n">
        <v>4321.8</v>
      </c>
      <c r="C157" s="0" t="n">
        <v>70.289</v>
      </c>
    </row>
    <row r="158" customFormat="false" ht="13.2" hidden="false" customHeight="false" outlineLevel="0" collapsed="false">
      <c r="A158" s="0" t="n">
        <f aca="false">A157+0.25</f>
        <v>1986</v>
      </c>
      <c r="B158" s="0" t="n">
        <v>4385.6</v>
      </c>
      <c r="C158" s="0" t="n">
        <v>70.652</v>
      </c>
    </row>
    <row r="159" customFormat="false" ht="13.2" hidden="false" customHeight="false" outlineLevel="0" collapsed="false">
      <c r="A159" s="0" t="n">
        <f aca="false">A158+0.25</f>
        <v>1986.25</v>
      </c>
      <c r="B159" s="0" t="n">
        <v>4425.7</v>
      </c>
      <c r="C159" s="0" t="n">
        <v>71.015</v>
      </c>
    </row>
    <row r="160" customFormat="false" ht="13.2" hidden="false" customHeight="false" outlineLevel="0" collapsed="false">
      <c r="A160" s="0" t="n">
        <f aca="false">A159+0.25</f>
        <v>1986.5</v>
      </c>
      <c r="B160" s="0" t="n">
        <v>4493.9</v>
      </c>
      <c r="C160" s="0" t="n">
        <v>71.426</v>
      </c>
    </row>
    <row r="161" customFormat="false" ht="13.2" hidden="false" customHeight="false" outlineLevel="0" collapsed="false">
      <c r="A161" s="0" t="n">
        <f aca="false">A160+0.25</f>
        <v>1986.75</v>
      </c>
      <c r="B161" s="0" t="n">
        <v>4546.1</v>
      </c>
      <c r="C161" s="0" t="n">
        <v>71.893</v>
      </c>
    </row>
    <row r="162" customFormat="false" ht="13.2" hidden="false" customHeight="false" outlineLevel="0" collapsed="false">
      <c r="A162" s="0" t="n">
        <f aca="false">A161+0.25</f>
        <v>1987</v>
      </c>
      <c r="B162" s="0" t="n">
        <v>4613.8</v>
      </c>
      <c r="C162" s="0" t="n">
        <v>72.487</v>
      </c>
    </row>
    <row r="163" customFormat="false" ht="13.2" hidden="false" customHeight="false" outlineLevel="0" collapsed="false">
      <c r="A163" s="0" t="n">
        <f aca="false">A162+0.25</f>
        <v>1987.25</v>
      </c>
      <c r="B163" s="0" t="n">
        <v>4690</v>
      </c>
      <c r="C163" s="0" t="n">
        <v>72.882</v>
      </c>
    </row>
    <row r="164" customFormat="false" ht="13.2" hidden="false" customHeight="false" outlineLevel="0" collapsed="false">
      <c r="A164" s="0" t="n">
        <f aca="false">A163+0.25</f>
        <v>1987.5</v>
      </c>
      <c r="B164" s="0" t="n">
        <v>4767.8</v>
      </c>
      <c r="C164" s="0" t="n">
        <v>73.425</v>
      </c>
    </row>
    <row r="165" customFormat="false" ht="13.2" hidden="false" customHeight="false" outlineLevel="0" collapsed="false">
      <c r="A165" s="0" t="n">
        <f aca="false">A164+0.25</f>
        <v>1987.75</v>
      </c>
      <c r="B165" s="0" t="n">
        <v>4886.3</v>
      </c>
      <c r="C165" s="0" t="n">
        <v>73.958</v>
      </c>
    </row>
    <row r="166" customFormat="false" ht="13.2" hidden="false" customHeight="false" outlineLevel="0" collapsed="false">
      <c r="A166" s="0" t="n">
        <f aca="false">A165+0.25</f>
        <v>1988</v>
      </c>
      <c r="B166" s="0" t="n">
        <v>4951.9</v>
      </c>
      <c r="C166" s="0" t="n">
        <v>74.587</v>
      </c>
    </row>
    <row r="167" customFormat="false" ht="13.2" hidden="false" customHeight="false" outlineLevel="0" collapsed="false">
      <c r="A167" s="0" t="n">
        <f aca="false">A166+0.25</f>
        <v>1988.25</v>
      </c>
      <c r="B167" s="0" t="n">
        <v>5062.8</v>
      </c>
      <c r="C167" s="0" t="n">
        <v>75.3</v>
      </c>
    </row>
    <row r="168" customFormat="false" ht="13.2" hidden="false" customHeight="false" outlineLevel="0" collapsed="false">
      <c r="A168" s="0" t="n">
        <f aca="false">A167+0.25</f>
        <v>1988.5</v>
      </c>
      <c r="B168" s="0" t="n">
        <v>5146.6</v>
      </c>
      <c r="C168" s="0" t="n">
        <v>76.141</v>
      </c>
    </row>
    <row r="169" customFormat="false" ht="13.2" hidden="false" customHeight="false" outlineLevel="0" collapsed="false">
      <c r="A169" s="0" t="n">
        <f aca="false">A168+0.25</f>
        <v>1988.75</v>
      </c>
      <c r="B169" s="0" t="n">
        <v>5253.7</v>
      </c>
      <c r="C169" s="0" t="n">
        <v>76.712</v>
      </c>
    </row>
    <row r="170" customFormat="false" ht="13.2" hidden="false" customHeight="false" outlineLevel="0" collapsed="false">
      <c r="A170" s="0" t="n">
        <f aca="false">A169+0.25</f>
        <v>1989</v>
      </c>
      <c r="B170" s="0" t="n">
        <v>5367.1</v>
      </c>
      <c r="C170" s="0" t="n">
        <v>77.58</v>
      </c>
    </row>
    <row r="171" customFormat="false" ht="13.2" hidden="false" customHeight="false" outlineLevel="0" collapsed="false">
      <c r="A171" s="0" t="n">
        <f aca="false">A170+0.25</f>
        <v>1989.25</v>
      </c>
      <c r="B171" s="0" t="n">
        <v>5454.1</v>
      </c>
      <c r="C171" s="0" t="n">
        <v>78.324</v>
      </c>
    </row>
    <row r="172" customFormat="false" ht="13.2" hidden="false" customHeight="false" outlineLevel="0" collapsed="false">
      <c r="A172" s="0" t="n">
        <f aca="false">A171+0.25</f>
        <v>1989.5</v>
      </c>
      <c r="B172" s="0" t="n">
        <v>5531.9</v>
      </c>
      <c r="C172" s="0" t="n">
        <v>78.879</v>
      </c>
    </row>
    <row r="173" customFormat="false" ht="13.2" hidden="false" customHeight="false" outlineLevel="0" collapsed="false">
      <c r="A173" s="0" t="n">
        <f aca="false">A172+0.25</f>
        <v>1989.75</v>
      </c>
      <c r="B173" s="0" t="n">
        <v>5584.3</v>
      </c>
      <c r="C173" s="0" t="n">
        <v>79.425</v>
      </c>
    </row>
    <row r="174" customFormat="false" ht="13.2" hidden="false" customHeight="false" outlineLevel="0" collapsed="false">
      <c r="A174" s="0" t="n">
        <f aca="false">A173+0.25</f>
        <v>1990</v>
      </c>
      <c r="B174" s="0" t="n">
        <v>5716.4</v>
      </c>
      <c r="C174" s="0" t="n">
        <v>80.375</v>
      </c>
    </row>
    <row r="175" customFormat="false" ht="13.2" hidden="false" customHeight="false" outlineLevel="0" collapsed="false">
      <c r="A175" s="0" t="n">
        <f aca="false">A174+0.25</f>
        <v>1990.25</v>
      </c>
      <c r="B175" s="0" t="n">
        <v>5797.7</v>
      </c>
      <c r="C175" s="0" t="n">
        <v>81.311</v>
      </c>
    </row>
    <row r="176" customFormat="false" ht="13.2" hidden="false" customHeight="false" outlineLevel="0" collapsed="false">
      <c r="A176" s="0" t="n">
        <f aca="false">A175+0.25</f>
        <v>1990.5</v>
      </c>
      <c r="B176" s="0" t="n">
        <v>5849.4</v>
      </c>
      <c r="C176" s="0" t="n">
        <v>82.031</v>
      </c>
    </row>
    <row r="177" customFormat="false" ht="13.2" hidden="false" customHeight="false" outlineLevel="0" collapsed="false">
      <c r="A177" s="0" t="n">
        <f aca="false">A176+0.25</f>
        <v>1990.75</v>
      </c>
      <c r="B177" s="0" t="n">
        <v>5848.8</v>
      </c>
      <c r="C177" s="0" t="n">
        <v>82.646</v>
      </c>
    </row>
    <row r="178" customFormat="false" ht="13.2" hidden="false" customHeight="false" outlineLevel="0" collapsed="false">
      <c r="A178" s="0" t="n">
        <f aca="false">A177+0.25</f>
        <v>1991</v>
      </c>
      <c r="B178" s="0" t="n">
        <v>5888</v>
      </c>
      <c r="C178" s="0" t="n">
        <v>83.626</v>
      </c>
    </row>
    <row r="179" customFormat="false" ht="13.2" hidden="false" customHeight="false" outlineLevel="0" collapsed="false">
      <c r="A179" s="0" t="n">
        <f aca="false">A178+0.25</f>
        <v>1991.25</v>
      </c>
      <c r="B179" s="0" t="n">
        <v>5964.3</v>
      </c>
      <c r="C179" s="0" t="n">
        <v>84.165</v>
      </c>
    </row>
    <row r="180" customFormat="false" ht="13.2" hidden="false" customHeight="false" outlineLevel="0" collapsed="false">
      <c r="A180" s="0" t="n">
        <f aca="false">A179+0.25</f>
        <v>1991.5</v>
      </c>
      <c r="B180" s="0" t="n">
        <v>6035.6</v>
      </c>
      <c r="C180" s="0" t="n">
        <v>84.762</v>
      </c>
    </row>
    <row r="181" customFormat="false" ht="13.2" hidden="false" customHeight="false" outlineLevel="0" collapsed="false">
      <c r="A181" s="0" t="n">
        <f aca="false">A180+0.25</f>
        <v>1991.75</v>
      </c>
      <c r="B181" s="0" t="n">
        <v>6095.8</v>
      </c>
      <c r="C181" s="0" t="n">
        <v>85.206</v>
      </c>
    </row>
    <row r="182" customFormat="false" ht="13.2" hidden="false" customHeight="false" outlineLevel="0" collapsed="false">
      <c r="A182" s="0" t="n">
        <f aca="false">A181+0.25</f>
        <v>1992</v>
      </c>
      <c r="B182" s="0" t="n">
        <v>6196.1</v>
      </c>
      <c r="C182" s="0" t="n">
        <v>85.721</v>
      </c>
    </row>
    <row r="183" customFormat="false" ht="13.2" hidden="false" customHeight="false" outlineLevel="0" collapsed="false">
      <c r="A183" s="0" t="n">
        <f aca="false">A182+0.25</f>
        <v>1992.25</v>
      </c>
      <c r="B183" s="0" t="n">
        <v>6290.1</v>
      </c>
      <c r="C183" s="0" t="n">
        <v>86.19</v>
      </c>
    </row>
    <row r="184" customFormat="false" ht="13.2" hidden="false" customHeight="false" outlineLevel="0" collapsed="false">
      <c r="A184" s="0" t="n">
        <f aca="false">A183+0.25</f>
        <v>1992.5</v>
      </c>
      <c r="B184" s="0" t="n">
        <v>6380.5</v>
      </c>
      <c r="C184" s="0" t="n">
        <v>86.58</v>
      </c>
    </row>
    <row r="185" customFormat="false" ht="13.2" hidden="false" customHeight="false" outlineLevel="0" collapsed="false">
      <c r="A185" s="0" t="n">
        <f aca="false">A184+0.25</f>
        <v>1992.75</v>
      </c>
      <c r="B185" s="0" t="n">
        <v>6484.3</v>
      </c>
      <c r="C185" s="0" t="n">
        <v>87.029</v>
      </c>
    </row>
    <row r="186" customFormat="false" ht="13.2" hidden="false" customHeight="false" outlineLevel="0" collapsed="false">
      <c r="A186" s="0" t="n">
        <f aca="false">A185+0.25</f>
        <v>1993</v>
      </c>
      <c r="B186" s="0" t="n">
        <v>6542.7</v>
      </c>
      <c r="C186" s="0" t="n">
        <v>87.707</v>
      </c>
    </row>
    <row r="187" customFormat="false" ht="13.2" hidden="false" customHeight="false" outlineLevel="0" collapsed="false">
      <c r="A187" s="0" t="n">
        <f aca="false">A186+0.25</f>
        <v>1993.25</v>
      </c>
      <c r="B187" s="0" t="n">
        <v>6612.1</v>
      </c>
      <c r="C187" s="0" t="n">
        <v>88.19</v>
      </c>
    </row>
    <row r="188" customFormat="false" ht="13.2" hidden="false" customHeight="false" outlineLevel="0" collapsed="false">
      <c r="A188" s="0" t="n">
        <f aca="false">A187+0.25</f>
        <v>1993.5</v>
      </c>
      <c r="B188" s="0" t="n">
        <v>6674.6</v>
      </c>
      <c r="C188" s="0" t="n">
        <v>88.57</v>
      </c>
    </row>
    <row r="189" customFormat="false" ht="13.2" hidden="false" customHeight="false" outlineLevel="0" collapsed="false">
      <c r="A189" s="0" t="n">
        <f aca="false">A188+0.25</f>
        <v>1993.75</v>
      </c>
      <c r="B189" s="0" t="n">
        <v>6800.2</v>
      </c>
      <c r="C189" s="0" t="n">
        <v>89.038</v>
      </c>
    </row>
    <row r="190" customFormat="false" ht="13.2" hidden="false" customHeight="false" outlineLevel="0" collapsed="false">
      <c r="A190" s="0" t="n">
        <f aca="false">A189+0.25</f>
        <v>1994</v>
      </c>
      <c r="B190" s="0" t="n">
        <v>6911</v>
      </c>
      <c r="C190" s="0" t="n">
        <v>89.578</v>
      </c>
    </row>
    <row r="191" customFormat="false" ht="13.2" hidden="false" customHeight="false" outlineLevel="0" collapsed="false">
      <c r="A191" s="0" t="n">
        <f aca="false">A190+0.25</f>
        <v>1994.25</v>
      </c>
      <c r="B191" s="0" t="n">
        <v>7030.6</v>
      </c>
      <c r="C191" s="0" t="n">
        <v>89.954</v>
      </c>
    </row>
    <row r="192" customFormat="false" ht="13.2" hidden="false" customHeight="false" outlineLevel="0" collapsed="false">
      <c r="A192" s="0" t="n">
        <f aca="false">A191+0.25</f>
        <v>1994.5</v>
      </c>
      <c r="B192" s="0" t="n">
        <v>7115.1</v>
      </c>
      <c r="C192" s="0" t="n">
        <v>90.53</v>
      </c>
    </row>
    <row r="193" customFormat="false" ht="13.2" hidden="false" customHeight="false" outlineLevel="0" collapsed="false">
      <c r="A193" s="0" t="n">
        <f aca="false">A192+0.25</f>
        <v>1994.75</v>
      </c>
      <c r="B193" s="0" t="n">
        <v>7232.2</v>
      </c>
      <c r="C193" s="0" t="n">
        <v>90.952</v>
      </c>
    </row>
    <row r="194" customFormat="false" ht="13.2" hidden="false" customHeight="false" outlineLevel="0" collapsed="false">
      <c r="A194" s="0" t="n">
        <f aca="false">A193+0.25</f>
        <v>1995</v>
      </c>
      <c r="B194" s="0" t="n">
        <v>7298.3</v>
      </c>
      <c r="C194" s="0" t="n">
        <v>91.53</v>
      </c>
    </row>
    <row r="195" customFormat="false" ht="13.2" hidden="false" customHeight="false" outlineLevel="0" collapsed="false">
      <c r="A195" s="0" t="n">
        <f aca="false">A194+0.25</f>
        <v>1995.25</v>
      </c>
      <c r="B195" s="0" t="n">
        <v>7337.7</v>
      </c>
      <c r="C195" s="0" t="n">
        <v>91.859</v>
      </c>
    </row>
    <row r="196" customFormat="false" ht="13.2" hidden="false" customHeight="false" outlineLevel="0" collapsed="false">
      <c r="A196" s="0" t="n">
        <f aca="false">A195+0.25</f>
        <v>1995.5</v>
      </c>
      <c r="B196" s="0" t="n">
        <v>7432.1</v>
      </c>
      <c r="C196" s="0" t="n">
        <v>92.289</v>
      </c>
    </row>
    <row r="197" customFormat="false" ht="13.2" hidden="false" customHeight="false" outlineLevel="0" collapsed="false">
      <c r="A197" s="0" t="n">
        <f aca="false">A196+0.25</f>
        <v>1995.75</v>
      </c>
      <c r="B197" s="0" t="n">
        <v>7522.5</v>
      </c>
      <c r="C197" s="0" t="n">
        <v>92.733</v>
      </c>
    </row>
    <row r="198" customFormat="false" ht="13.2" hidden="false" customHeight="false" outlineLevel="0" collapsed="false">
      <c r="A198" s="0" t="n">
        <f aca="false">A197+0.25</f>
        <v>1996</v>
      </c>
      <c r="B198" s="0" t="n">
        <v>7624.1</v>
      </c>
      <c r="C198" s="0" t="n">
        <v>93.328</v>
      </c>
    </row>
    <row r="199" customFormat="false" ht="13.2" hidden="false" customHeight="false" outlineLevel="0" collapsed="false">
      <c r="A199" s="0" t="n">
        <f aca="false">A198+0.25</f>
        <v>1996.25</v>
      </c>
      <c r="B199" s="0" t="n">
        <v>7776.6</v>
      </c>
      <c r="C199" s="0" t="n">
        <v>93.659</v>
      </c>
    </row>
    <row r="200" customFormat="false" ht="13.2" hidden="false" customHeight="false" outlineLevel="0" collapsed="false">
      <c r="A200" s="0" t="n">
        <f aca="false">A199+0.25</f>
        <v>1996.5</v>
      </c>
      <c r="B200" s="0" t="n">
        <v>7866.2</v>
      </c>
      <c r="C200" s="0" t="n">
        <v>93.951</v>
      </c>
    </row>
    <row r="201" customFormat="false" ht="13.2" hidden="false" customHeight="false" outlineLevel="0" collapsed="false">
      <c r="A201" s="0" t="n">
        <f aca="false">A200+0.25</f>
        <v>1996.75</v>
      </c>
      <c r="B201" s="0" t="n">
        <v>8000.4</v>
      </c>
      <c r="C201" s="0" t="n">
        <v>94.45</v>
      </c>
    </row>
    <row r="202" customFormat="false" ht="13.2" hidden="false" customHeight="false" outlineLevel="0" collapsed="false">
      <c r="A202" s="0" t="n">
        <f aca="false">A201+0.25</f>
        <v>1997</v>
      </c>
      <c r="B202" s="0" t="n">
        <v>8113.8</v>
      </c>
      <c r="C202" s="0" t="n">
        <v>95.054</v>
      </c>
    </row>
    <row r="203" customFormat="false" ht="13.2" hidden="false" customHeight="false" outlineLevel="0" collapsed="false">
      <c r="A203" s="0" t="n">
        <f aca="false">A202+0.25</f>
        <v>1997.25</v>
      </c>
      <c r="B203" s="0" t="n">
        <v>8250.4</v>
      </c>
      <c r="C203" s="0" t="n">
        <v>95.206</v>
      </c>
    </row>
    <row r="204" customFormat="false" ht="13.2" hidden="false" customHeight="false" outlineLevel="0" collapsed="false">
      <c r="A204" s="0" t="n">
        <f aca="false">A203+0.25</f>
        <v>1997.5</v>
      </c>
      <c r="B204" s="0" t="n">
        <v>8381.9</v>
      </c>
      <c r="C204" s="0" t="n">
        <v>95.534</v>
      </c>
    </row>
    <row r="205" customFormat="false" ht="13.2" hidden="false" customHeight="false" outlineLevel="0" collapsed="false">
      <c r="A205" s="0" t="n">
        <f aca="false">A204+0.25</f>
        <v>1997.75</v>
      </c>
      <c r="B205" s="0" t="n">
        <v>8471.2</v>
      </c>
      <c r="C205" s="0" t="n">
        <v>95.846</v>
      </c>
    </row>
    <row r="206" customFormat="false" ht="13.2" hidden="false" customHeight="false" outlineLevel="0" collapsed="false">
      <c r="A206" s="0" t="n">
        <f aca="false">A205+0.25</f>
        <v>1998</v>
      </c>
      <c r="B206" s="0" t="n">
        <v>8586.7</v>
      </c>
      <c r="C206" s="0" t="n">
        <v>96.089</v>
      </c>
    </row>
    <row r="207" customFormat="false" ht="13.2" hidden="false" customHeight="false" outlineLevel="0" collapsed="false">
      <c r="A207" s="0" t="n">
        <f aca="false">A206+0.25</f>
        <v>1998.25</v>
      </c>
      <c r="B207" s="0" t="n">
        <v>8657.9</v>
      </c>
      <c r="C207" s="0" t="n">
        <v>96.249</v>
      </c>
    </row>
    <row r="208" customFormat="false" ht="13.2" hidden="false" customHeight="false" outlineLevel="0" collapsed="false">
      <c r="A208" s="0" t="n">
        <f aca="false">A207+0.25</f>
        <v>1998.5</v>
      </c>
      <c r="B208" s="0" t="n">
        <v>8789.5</v>
      </c>
      <c r="C208" s="0" t="n">
        <v>96.6</v>
      </c>
    </row>
    <row r="209" customFormat="false" ht="13.2" hidden="false" customHeight="false" outlineLevel="0" collapsed="false">
      <c r="A209" s="0" t="n">
        <f aca="false">A208+0.25</f>
        <v>1998.75</v>
      </c>
      <c r="B209" s="0" t="n">
        <v>8953.8</v>
      </c>
      <c r="C209" s="0" t="n">
        <v>96.934</v>
      </c>
    </row>
    <row r="210" customFormat="false" ht="13.2" hidden="false" customHeight="false" outlineLevel="0" collapsed="false">
      <c r="A210" s="0" t="n">
        <f aca="false">A209+0.25</f>
        <v>1999</v>
      </c>
      <c r="B210" s="0" t="n">
        <v>9066.6</v>
      </c>
      <c r="C210" s="0" t="n">
        <v>97.328</v>
      </c>
    </row>
    <row r="211" customFormat="false" ht="13.2" hidden="false" customHeight="false" outlineLevel="0" collapsed="false">
      <c r="A211" s="0" t="n">
        <f aca="false">A210+0.25</f>
        <v>1999.25</v>
      </c>
      <c r="B211" s="0" t="n">
        <v>9174.1</v>
      </c>
      <c r="C211" s="0" t="n">
        <v>97.674</v>
      </c>
    </row>
    <row r="212" customFormat="false" ht="13.2" hidden="false" customHeight="false" outlineLevel="0" collapsed="false">
      <c r="A212" s="0" t="n">
        <f aca="false">A211+0.25</f>
        <v>1999.5</v>
      </c>
      <c r="B212" s="0" t="n">
        <v>9313.5</v>
      </c>
      <c r="C212" s="0" t="n">
        <v>98.013</v>
      </c>
    </row>
    <row r="213" customFormat="false" ht="13.2" hidden="false" customHeight="false" outlineLevel="0" collapsed="false">
      <c r="A213" s="0" t="n">
        <f aca="false">A212+0.25</f>
        <v>1999.75</v>
      </c>
      <c r="B213" s="0" t="n">
        <v>9519.5</v>
      </c>
      <c r="C213" s="0" t="n">
        <v>98.432</v>
      </c>
    </row>
    <row r="214" customFormat="false" ht="13.2" hidden="false" customHeight="false" outlineLevel="0" collapsed="false">
      <c r="A214" s="0" t="n">
        <f aca="false">A213+0.25</f>
        <v>2000</v>
      </c>
      <c r="B214" s="0" t="n">
        <v>9629.4</v>
      </c>
      <c r="C214" s="0" t="n">
        <v>99.317</v>
      </c>
    </row>
    <row r="215" customFormat="false" ht="13.2" hidden="false" customHeight="false" outlineLevel="0" collapsed="false">
      <c r="A215" s="0" t="n">
        <f aca="false">A214+0.25</f>
        <v>2000.25</v>
      </c>
      <c r="B215" s="0" t="n">
        <v>9822.8</v>
      </c>
      <c r="C215" s="0" t="n">
        <v>99.745</v>
      </c>
    </row>
    <row r="216" customFormat="false" ht="13.2" hidden="false" customHeight="false" outlineLevel="0" collapsed="false">
      <c r="A216" s="0" t="n">
        <f aca="false">A215+0.25</f>
        <v>2000.5</v>
      </c>
      <c r="B216" s="0" t="n">
        <v>9862.1</v>
      </c>
      <c r="C216" s="0" t="n">
        <v>100.259</v>
      </c>
    </row>
    <row r="217" customFormat="false" ht="13.2" hidden="false" customHeight="false" outlineLevel="0" collapsed="false">
      <c r="A217" s="0" t="n">
        <f aca="false">A216+0.25</f>
        <v>2000.75</v>
      </c>
      <c r="B217" s="0" t="n">
        <v>9953.6</v>
      </c>
      <c r="C217" s="0" t="n">
        <v>100.666</v>
      </c>
    </row>
    <row r="218" customFormat="false" ht="13.2" hidden="false" customHeight="false" outlineLevel="0" collapsed="false">
      <c r="A218" s="0" t="n">
        <f aca="false">A217+0.25</f>
        <v>2001</v>
      </c>
      <c r="B218" s="0" t="n">
        <v>10021.5</v>
      </c>
      <c r="C218" s="0" t="n">
        <v>101.478</v>
      </c>
    </row>
    <row r="219" customFormat="false" ht="13.2" hidden="false" customHeight="false" outlineLevel="0" collapsed="false">
      <c r="A219" s="0" t="n">
        <f aca="false">A218+0.25</f>
        <v>2001.25</v>
      </c>
      <c r="B219" s="0" t="n">
        <v>10128.9</v>
      </c>
      <c r="C219" s="0" t="n">
        <v>102.252</v>
      </c>
    </row>
    <row r="220" customFormat="false" ht="13.2" hidden="false" customHeight="false" outlineLevel="0" collapsed="false">
      <c r="A220" s="0" t="n">
        <f aca="false">A219+0.25</f>
        <v>2001.5</v>
      </c>
      <c r="B220" s="0" t="n">
        <v>10135.1</v>
      </c>
      <c r="C220" s="0" t="n">
        <v>102.675</v>
      </c>
    </row>
    <row r="221" customFormat="false" ht="13.2" hidden="false" customHeight="false" outlineLevel="0" collapsed="false">
      <c r="A221" s="0" t="n">
        <f aca="false">A220+0.25</f>
        <v>2001.75</v>
      </c>
      <c r="B221" s="0" t="n">
        <v>10226.3</v>
      </c>
      <c r="C221" s="0" t="n">
        <v>103.191</v>
      </c>
    </row>
    <row r="222" customFormat="false" ht="13.2" hidden="false" customHeight="false" outlineLevel="0" collapsed="false">
      <c r="A222" s="0" t="n">
        <f aca="false">A221+0.25</f>
        <v>2002</v>
      </c>
      <c r="B222" s="0" t="n">
        <v>10333.3</v>
      </c>
      <c r="C222" s="0" t="n">
        <v>103.568</v>
      </c>
    </row>
    <row r="223" customFormat="false" ht="13.2" hidden="false" customHeight="false" outlineLevel="0" collapsed="false">
      <c r="A223" s="0" t="n">
        <f aca="false">A222+0.25</f>
        <v>2002.25</v>
      </c>
      <c r="B223" s="0" t="n">
        <v>10426.6</v>
      </c>
      <c r="C223" s="0" t="n">
        <v>103.938</v>
      </c>
    </row>
    <row r="224" customFormat="false" ht="13.2" hidden="false" customHeight="false" outlineLevel="0" collapsed="false">
      <c r="A224" s="0" t="n">
        <f aca="false">A223+0.25</f>
        <v>2002.5</v>
      </c>
      <c r="B224" s="0" t="n">
        <v>10527.4</v>
      </c>
      <c r="C224" s="0" t="n">
        <v>104.328</v>
      </c>
    </row>
    <row r="225" customFormat="false" ht="13.2" hidden="false" customHeight="false" outlineLevel="0" collapsed="false">
      <c r="A225" s="0" t="n">
        <f aca="false">A224+0.25</f>
        <v>2002.75</v>
      </c>
      <c r="B225" s="0" t="n">
        <v>10591.1</v>
      </c>
      <c r="C225" s="0" t="n">
        <v>104.907</v>
      </c>
    </row>
    <row r="226" customFormat="false" ht="13.2" hidden="false" customHeight="false" outlineLevel="0" collapsed="false">
      <c r="A226" s="0" t="n">
        <f aca="false">A225+0.25</f>
        <v>2003</v>
      </c>
      <c r="B226" s="0" t="n">
        <v>10705.6</v>
      </c>
      <c r="C226" s="0" t="n">
        <v>105.724</v>
      </c>
    </row>
    <row r="227" customFormat="false" ht="13.2" hidden="false" customHeight="false" outlineLevel="0" collapsed="false">
      <c r="A227" s="0" t="n">
        <f aca="false">A226+0.25</f>
        <v>2003.25</v>
      </c>
      <c r="B227" s="0" t="n">
        <v>10831.8</v>
      </c>
      <c r="C227" s="0" t="n">
        <v>106.062</v>
      </c>
    </row>
    <row r="228" customFormat="false" ht="13.2" hidden="false" customHeight="false" outlineLevel="0" collapsed="false">
      <c r="A228" s="0" t="n">
        <f aca="false">A227+0.25</f>
        <v>2003.5</v>
      </c>
      <c r="B228" s="0" t="n">
        <v>11086.1</v>
      </c>
      <c r="C228" s="0" t="n">
        <v>106.611</v>
      </c>
    </row>
    <row r="229" customFormat="false" ht="13.2" hidden="false" customHeight="false" outlineLevel="0" collapsed="false">
      <c r="A229" s="0" t="n">
        <f aca="false">A228+0.25</f>
        <v>2003.75</v>
      </c>
      <c r="B229" s="0" t="n">
        <v>11219.5</v>
      </c>
      <c r="C229" s="0" t="n">
        <v>107.19</v>
      </c>
    </row>
    <row r="230" customFormat="false" ht="13.2" hidden="false" customHeight="false" outlineLevel="0" collapsed="false">
      <c r="A230" s="0" t="n">
        <f aca="false">A229+0.25</f>
        <v>2004</v>
      </c>
      <c r="B230" s="0" t="n">
        <v>11405.5</v>
      </c>
      <c r="C230" s="0" t="n">
        <v>108.175</v>
      </c>
    </row>
    <row r="231" customFormat="false" ht="13.2" hidden="false" customHeight="false" outlineLevel="0" collapsed="false">
      <c r="A231" s="0" t="n">
        <f aca="false">A230+0.25</f>
        <v>2004.25</v>
      </c>
      <c r="B231" s="0" t="n">
        <v>11610.3</v>
      </c>
      <c r="C231" s="0" t="n">
        <v>109.178</v>
      </c>
    </row>
    <row r="232" customFormat="false" ht="13.2" hidden="false" customHeight="false" outlineLevel="0" collapsed="false">
      <c r="A232" s="0" t="n">
        <f aca="false">A231+0.25</f>
        <v>2004.5</v>
      </c>
      <c r="B232" s="0" t="n">
        <v>11779.4</v>
      </c>
      <c r="C232" s="0" t="n">
        <v>109.793</v>
      </c>
    </row>
    <row r="233" customFormat="false" ht="13.2" hidden="false" customHeight="false" outlineLevel="0" collapsed="false">
      <c r="A233" s="0" t="n">
        <f aca="false">A232+0.25</f>
        <v>2004.75</v>
      </c>
      <c r="B233" s="0" t="n">
        <v>11948.5</v>
      </c>
      <c r="C233" s="0" t="n">
        <v>110.671</v>
      </c>
    </row>
    <row r="234" customFormat="false" ht="13.2" hidden="false" customHeight="false" outlineLevel="0" collapsed="false">
      <c r="A234" s="0" t="n">
        <f aca="false">A233+0.25</f>
        <v>2005</v>
      </c>
      <c r="B234" s="0" t="n">
        <v>12155.4</v>
      </c>
      <c r="C234" s="0" t="n">
        <v>111.765</v>
      </c>
    </row>
    <row r="235" customFormat="false" ht="13.2" hidden="false" customHeight="false" outlineLevel="0" collapsed="false">
      <c r="A235" s="0" t="n">
        <f aca="false">A234+0.25</f>
        <v>2005.25</v>
      </c>
      <c r="B235" s="0" t="n">
        <v>12297.5</v>
      </c>
      <c r="C235" s="0" t="n">
        <v>112.346</v>
      </c>
    </row>
    <row r="236" customFormat="false" ht="13.2" hidden="false" customHeight="false" outlineLevel="0" collapsed="false">
      <c r="A236" s="0" t="n">
        <f aca="false">A235+0.25</f>
        <v>2005.5</v>
      </c>
      <c r="B236" s="0" t="n">
        <v>12538.2</v>
      </c>
      <c r="C236" s="0" t="n">
        <v>113.468</v>
      </c>
    </row>
    <row r="237" customFormat="false" ht="13.2" hidden="false" customHeight="false" outlineLevel="0" collapsed="false">
      <c r="A237" s="0" t="n">
        <f aca="false">A236+0.25</f>
        <v>2005.75</v>
      </c>
      <c r="B237" s="0" t="n">
        <v>12696.4</v>
      </c>
      <c r="C237" s="0" t="n">
        <v>114.525</v>
      </c>
    </row>
    <row r="238" customFormat="false" ht="13.2" hidden="false" customHeight="false" outlineLevel="0" collapsed="false">
      <c r="A238" s="0" t="n">
        <f aca="false">A237+0.25</f>
        <v>2006</v>
      </c>
      <c r="B238" s="0" t="n">
        <v>12959.6</v>
      </c>
      <c r="C238" s="0" t="n">
        <v>115.533</v>
      </c>
    </row>
    <row r="239" customFormat="false" ht="13.2" hidden="false" customHeight="false" outlineLevel="0" collapsed="false">
      <c r="A239" s="0" t="n">
        <f aca="false">A238+0.25</f>
        <v>2006.25</v>
      </c>
      <c r="B239" s="0" t="n">
        <v>13134.1</v>
      </c>
      <c r="C239" s="0" t="n">
        <v>116.317</v>
      </c>
    </row>
    <row r="240" customFormat="false" ht="13.2" hidden="false" customHeight="false" outlineLevel="0" collapsed="false">
      <c r="A240" s="0" t="n">
        <f aca="false">A239+0.25</f>
        <v>2006.5</v>
      </c>
      <c r="B240" s="0" t="n">
        <v>13249.6</v>
      </c>
      <c r="C240" s="0" t="n">
        <v>117.107</v>
      </c>
    </row>
    <row r="241" customFormat="false" ht="13.2" hidden="false" customHeight="false" outlineLevel="0" collapsed="false">
      <c r="A241" s="0" t="n">
        <f aca="false">A240+0.25</f>
        <v>2006.75</v>
      </c>
      <c r="B241" s="0" t="n">
        <v>13370.1</v>
      </c>
      <c r="C241" s="0" t="n">
        <v>117.732</v>
      </c>
    </row>
    <row r="242" customFormat="false" ht="13.2" hidden="false" customHeight="false" outlineLevel="0" collapsed="false">
      <c r="A242" s="0" t="n">
        <f aca="false">A241+0.25</f>
        <v>2007</v>
      </c>
      <c r="B242" s="0" t="n">
        <v>13510.9</v>
      </c>
      <c r="C242" s="0" t="n">
        <v>118.956</v>
      </c>
    </row>
    <row r="243" customFormat="false" ht="13.2" hidden="false" customHeight="false" outlineLevel="0" collapsed="false">
      <c r="A243" s="0" t="n">
        <f aca="false">A242+0.25</f>
        <v>2007.25</v>
      </c>
      <c r="B243" s="0" t="n">
        <v>13737.5</v>
      </c>
      <c r="C243" s="0" t="n">
        <v>119.547</v>
      </c>
    </row>
    <row r="244" customFormat="false" ht="13.2" hidden="false" customHeight="false" outlineLevel="0" collapsed="false">
      <c r="A244" s="0" t="n">
        <f aca="false">A243+0.25</f>
        <v>2007.5</v>
      </c>
      <c r="B244" s="0" t="n">
        <v>13950.6</v>
      </c>
      <c r="C244" s="0" t="n">
        <v>119.997</v>
      </c>
    </row>
    <row r="245" customFormat="false" ht="13.2" hidden="false" customHeight="false" outlineLevel="0" collapsed="false">
      <c r="A245" s="0" t="n">
        <f aca="false">A244+0.25</f>
        <v>2007.75</v>
      </c>
      <c r="B245" s="0" t="n">
        <v>14031.2</v>
      </c>
      <c r="C245" s="0" t="n">
        <v>120.743</v>
      </c>
    </row>
    <row r="246" customFormat="false" ht="13.2" hidden="false" customHeight="false" outlineLevel="0" collapsed="false">
      <c r="A246" s="0" t="n">
        <f aca="false">A245+0.25</f>
        <v>2008</v>
      </c>
      <c r="B246" s="0" t="n">
        <v>14150.8</v>
      </c>
      <c r="C246" s="0" t="n">
        <v>121.508</v>
      </c>
    </row>
    <row r="247" customFormat="false" ht="13.2" hidden="false" customHeight="false" outlineLevel="0" collapsed="false">
      <c r="A247" s="0" t="n">
        <f aca="false">A246+0.25</f>
        <v>2008.25</v>
      </c>
      <c r="B247" s="0" t="n">
        <v>14294.5</v>
      </c>
      <c r="C247" s="0" t="n">
        <v>121.89</v>
      </c>
    </row>
    <row r="248" customFormat="false" ht="13.2" hidden="false" customHeight="false" outlineLevel="0" collapsed="false">
      <c r="A248" s="0" t="n">
        <f aca="false">A247+0.25</f>
        <v>2008.5</v>
      </c>
      <c r="B248" s="0" t="n">
        <v>14412.8</v>
      </c>
      <c r="C248" s="0" t="n">
        <v>123.056</v>
      </c>
    </row>
    <row r="249" customFormat="false" ht="13.2" hidden="false" customHeight="false" outlineLevel="0" collapsed="false">
      <c r="A249" s="0" t="n">
        <f aca="false">A248+0.25</f>
        <v>2008.75</v>
      </c>
      <c r="B249" s="0" t="n">
        <v>14200.3</v>
      </c>
      <c r="C249" s="0" t="n">
        <v>123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48:57Z</dcterms:created>
  <dc:creator>James Hamilton</dc:creator>
  <dc:description/>
  <dc:language>en-US</dc:language>
  <cp:lastModifiedBy>Owner</cp:lastModifiedBy>
  <dcterms:modified xsi:type="dcterms:W3CDTF">2009-03-20T15:30:11Z</dcterms:modified>
  <cp:revision>0</cp:revision>
  <dc:subject/>
  <dc:title/>
</cp:coreProperties>
</file>