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asonal chart (2)" sheetId="1" state="visible" r:id="rId2"/>
    <sheet name="inventories chart" sheetId="2" state="visible" r:id="rId3"/>
    <sheet name="chart for paper" sheetId="3" state="visible" r:id="rId4"/>
    <sheet name="seasonal chart" sheetId="4" state="visible" r:id="rId5"/>
    <sheet name="seasonal" sheetId="5" state="visible" r:id="rId6"/>
    <sheet name="prices" sheetId="6" state="visible" r:id="rId7"/>
    <sheet name="Data 4" sheetId="7" state="visible" r:id="rId8"/>
    <sheet name="days supply chart" sheetId="8" state="visible" r:id="rId9"/>
    <sheet name="Data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avg</t>
  </si>
  <si>
    <t xml:space="preserve">Back to Contents</t>
  </si>
  <si>
    <t xml:space="preserve">Data 1: Crude Oil (Light-Sweet, Cushing, Oklahoma)</t>
  </si>
  <si>
    <t xml:space="preserve">Sourcekey</t>
  </si>
  <si>
    <t xml:space="preserve">RCLC1</t>
  </si>
  <si>
    <t xml:space="preserve">RCLC2</t>
  </si>
  <si>
    <t xml:space="preserve">RCLC3</t>
  </si>
  <si>
    <t xml:space="preserve">RCLC4</t>
  </si>
  <si>
    <t xml:space="preserve">Date</t>
  </si>
  <si>
    <t xml:space="preserve">day of week</t>
  </si>
  <si>
    <t xml:space="preserve">3 mo minus 2 mo</t>
  </si>
  <si>
    <t xml:space="preserve">near spread</t>
  </si>
  <si>
    <t xml:space="preserve">Cushing, OK Crude Oil Future Contract 1 (Dollars per Barrel)</t>
  </si>
  <si>
    <t xml:space="preserve">Cushing, OK Crude Oil Future Contract 2 (Dollars per Barrel)</t>
  </si>
  <si>
    <t xml:space="preserve">Cushing, OK Crude Oil Future Contract 3 (Dollars per Barrel)</t>
  </si>
  <si>
    <t xml:space="preserve">Cushing, OK Crude Oil Future Contract 4 (Dollars per Barrel)</t>
  </si>
  <si>
    <t xml:space="preserve">Data 4: Stocks</t>
  </si>
  <si>
    <t xml:space="preserve">WTTSTUS1</t>
  </si>
  <si>
    <t xml:space="preserve">WTESTUS1</t>
  </si>
  <si>
    <t xml:space="preserve">WCESTUS1</t>
  </si>
  <si>
    <t xml:space="preserve">WCSSTUS1</t>
  </si>
  <si>
    <t xml:space="preserve">WGTSTUS1</t>
  </si>
  <si>
    <t xml:space="preserve">WGFSTUS1</t>
  </si>
  <si>
    <t xml:space="preserve">WGRSTUS1</t>
  </si>
  <si>
    <t xml:space="preserve">WG2ST_NUS_1</t>
  </si>
  <si>
    <t xml:space="preserve">WG1ST_NUS_1</t>
  </si>
  <si>
    <t xml:space="preserve">WG3ST_NUS_1</t>
  </si>
  <si>
    <t xml:space="preserve">WG4ST_NUS_1</t>
  </si>
  <si>
    <t xml:space="preserve">WG5ST_NUS_1</t>
  </si>
  <si>
    <t xml:space="preserve">WG6ST_NUS_1</t>
  </si>
  <si>
    <t xml:space="preserve">WBCSTUS1</t>
  </si>
  <si>
    <t xml:space="preserve">WO4ST_NUS_1</t>
  </si>
  <si>
    <t xml:space="preserve">WO3ST_NUS_1</t>
  </si>
  <si>
    <t xml:space="preserve">WO6ST_NUS_1</t>
  </si>
  <si>
    <t xml:space="preserve">WO2ST_NUS_1</t>
  </si>
  <si>
    <t xml:space="preserve">WO7ST_NUS_1</t>
  </si>
  <si>
    <t xml:space="preserve">WO9ST_NUS_1</t>
  </si>
  <si>
    <t xml:space="preserve">WKJSTUS1</t>
  </si>
  <si>
    <t xml:space="preserve">WDISTUS1</t>
  </si>
  <si>
    <t xml:space="preserve">WD0ST_NUS_1</t>
  </si>
  <si>
    <t xml:space="preserve">WD1ST_NUS_1</t>
  </si>
  <si>
    <t xml:space="preserve">WDGSTUS1</t>
  </si>
  <si>
    <t xml:space="preserve">WRESTUS1</t>
  </si>
  <si>
    <t xml:space="preserve">WPRSTUS1</t>
  </si>
  <si>
    <t xml:space="preserve">WPLSTUS1</t>
  </si>
  <si>
    <t xml:space="preserve">WUOSTUS1</t>
  </si>
  <si>
    <t xml:space="preserve">WWOST_NUS_1</t>
  </si>
  <si>
    <t xml:space="preserve">U.S. Total Crude Oil and Petroleum Products Ending Stocks (Including SPR) (Thousand Barrels)</t>
  </si>
  <si>
    <t xml:space="preserve">U.S. Weekly Total Crude Oil and Petroleum Products Ending Stocks Excl SPR (Thousand Barrels)</t>
  </si>
  <si>
    <t xml:space="preserve">U.S. Weekly Crude Oil Ending Stocks Excluding SPR (Thousand Barrels)</t>
  </si>
  <si>
    <t xml:space="preserve">U.S. Weekly Crude Oil Ending Stocks SPR (Thousand Barrels)</t>
  </si>
  <si>
    <t xml:space="preserve">U.S. Weekly Total Gasoline Ending Stocks (Thousand Barrels)</t>
  </si>
  <si>
    <t xml:space="preserve">U.S. Weekly Finished Gasoline Ending Stocks (Thousand Barrels)</t>
  </si>
  <si>
    <t xml:space="preserve">U.S. Weekly Reformulated Gasoline Ending Stocks (Thousand Barrels)</t>
  </si>
  <si>
    <t xml:space="preserve">Weekly U.S. Reformulated Gasoline with Ether Ending Stocks (Thousand Barrels)</t>
  </si>
  <si>
    <t xml:space="preserve">Weekly U.S. Reformulated Gasoline with Alcohol Ending Stocks (Thousand Barrels)</t>
  </si>
  <si>
    <t xml:space="preserve">Weekly U.S. Reformulated Gasoline, Non-Oxygenated Ending Stocks (Thousand Barrels)</t>
  </si>
  <si>
    <t xml:space="preserve">Weekly U.S. Conventional Gasoline Ending Stocks (Thousand Barrels)</t>
  </si>
  <si>
    <t xml:space="preserve">Weekly U.S. Conventional Gasoline with Alcohol Ending Stocks (Thousand Barrels)</t>
  </si>
  <si>
    <t xml:space="preserve">Weekly U.S. Conventional Gasoline Other Ending Stocks (Thousand Barrels)</t>
  </si>
  <si>
    <t xml:space="preserve">U.S. Weekly Gasoline Blending Components Ending Stocks (Thousand Barrels)</t>
  </si>
  <si>
    <t xml:space="preserve">Weekly U.S. RBOB with Ether Gasoline Blending Components Ending Stocks (Thousand Barrels)</t>
  </si>
  <si>
    <t xml:space="preserve">Weekly U.S. RBOB with Alcohol Gasoline Blending Components Ending Stocks (Thousand Barrels)</t>
  </si>
  <si>
    <t xml:space="preserve">Weekly U.S. CBOB Gasoline Blending Components Ending Stocks (Thousand Barrels)</t>
  </si>
  <si>
    <t xml:space="preserve">Weekly U.S. Reformulated GTAB Gasoline Blending Components Ending Stocks (Thousand Barrels)</t>
  </si>
  <si>
    <t xml:space="preserve">Weekly U.S. Conventional GTAB Gasoline Blending Components Ending Stocks (Thousand Barrels)</t>
  </si>
  <si>
    <t xml:space="preserve">Weekly U.S. Conventional Other Gasoline Blending Components Ending Stocks (Thousand Barrels)</t>
  </si>
  <si>
    <t xml:space="preserve">U.S. Weekly Kerosene-Type Jet Fuel Ending Stocks (Thousand Barrels)</t>
  </si>
  <si>
    <t xml:space="preserve">U.S. Weekly Total Distillate Ending Stocks (Thousand Barrels)</t>
  </si>
  <si>
    <t xml:space="preserve">Weekly U.S. Distillate 0-15 ppm Sulfur Ending Stocks (Thousand Barrels)</t>
  </si>
  <si>
    <t xml:space="preserve">Weekly U.S. Distillate 15-500 ppm Sulfur Ending Stocks (Thousand Barrels)</t>
  </si>
  <si>
    <t xml:space="preserve">U.S. Weekly Distillate Greater than 500 ppm Sulfur Ending Stocks (Thousand Barrels)</t>
  </si>
  <si>
    <t xml:space="preserve">U.S. Weekly Residual Fuel Oil Ending Stocks (Thousand Barrels)</t>
  </si>
  <si>
    <t xml:space="preserve">U.S. Weekly Propane/Propylene Ending Stocks (Thousand Barrels)</t>
  </si>
  <si>
    <t xml:space="preserve">U.S. Weekly Propylene (Non-Fuel Use) Ending Stocks (Thousand Barrels)</t>
  </si>
  <si>
    <t xml:space="preserve">U.S. Weekly Unfinished Oils Ending Stocks (Thousand Barrels)</t>
  </si>
  <si>
    <t xml:space="preserve">Weekly U.S. Other Oils Ending Stocks (Thousand Barrels)</t>
  </si>
  <si>
    <t xml:space="preserve">Data 5: Days of Supply (Number of Days)</t>
  </si>
  <si>
    <t xml:space="preserve">W_EPC0_VSD_NUS_DAYS</t>
  </si>
  <si>
    <t xml:space="preserve">W_EPM0_VSD_NUS_DAYS</t>
  </si>
  <si>
    <t xml:space="preserve">W_EPJK_VSD_NUS_DAYS</t>
  </si>
  <si>
    <t xml:space="preserve">W_EPD0_VSD_NUS_DAYS</t>
  </si>
  <si>
    <t xml:space="preserve">W_EPLLPZ_VSD_NUS_DAYS</t>
  </si>
  <si>
    <t xml:space="preserve">U.S. Crude Oil excluding SPR Days of Supply (Number of Days)</t>
  </si>
  <si>
    <t xml:space="preserve">U.S. Total Gasoline Days of Supply (Number of Days)</t>
  </si>
  <si>
    <t xml:space="preserve">U.S. Kerosene-Type Jet Fuel Days of Supply (Number of Days)</t>
  </si>
  <si>
    <t xml:space="preserve">U.S. Total Distillate Days of Supply (Number of Days)</t>
  </si>
  <si>
    <t xml:space="preserve">U.S.  Propane/Propylene Days of Supply (Number of Day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"/>
    <numFmt numFmtId="166" formatCode="yyyy"/>
    <numFmt numFmtId="167" formatCode="m/d/yy;@"/>
    <numFmt numFmtId="168" formatCode="mmm\ dd&quot;, &quot;yyyy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5-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P$2:$P$53</c:f>
              <c:numCache>
                <c:formatCode>General</c:formatCode>
                <c:ptCount val="52"/>
                <c:pt idx="0">
                  <c:v>268954</c:v>
                </c:pt>
                <c:pt idx="1">
                  <c:v>263970</c:v>
                </c:pt>
                <c:pt idx="2">
                  <c:v>265182</c:v>
                </c:pt>
                <c:pt idx="3">
                  <c:v>263666</c:v>
                </c:pt>
                <c:pt idx="4">
                  <c:v>271588</c:v>
                </c:pt>
                <c:pt idx="5">
                  <c:v>268882</c:v>
                </c:pt>
                <c:pt idx="6">
                  <c:v>273782</c:v>
                </c:pt>
                <c:pt idx="7">
                  <c:v>273782</c:v>
                </c:pt>
                <c:pt idx="8">
                  <c:v>275782</c:v>
                </c:pt>
                <c:pt idx="9">
                  <c:v>279509</c:v>
                </c:pt>
                <c:pt idx="10">
                  <c:v>281089</c:v>
                </c:pt>
                <c:pt idx="11">
                  <c:v>288621</c:v>
                </c:pt>
                <c:pt idx="12">
                  <c:v>294319</c:v>
                </c:pt>
                <c:pt idx="13">
                  <c:v>292226</c:v>
                </c:pt>
                <c:pt idx="14">
                  <c:v>295374</c:v>
                </c:pt>
                <c:pt idx="15">
                  <c:v>295582</c:v>
                </c:pt>
                <c:pt idx="16">
                  <c:v>298761</c:v>
                </c:pt>
                <c:pt idx="17">
                  <c:v>298856</c:v>
                </c:pt>
                <c:pt idx="18">
                  <c:v>299955</c:v>
                </c:pt>
                <c:pt idx="19">
                  <c:v>298859</c:v>
                </c:pt>
                <c:pt idx="20">
                  <c:v>298884</c:v>
                </c:pt>
                <c:pt idx="21">
                  <c:v>301663</c:v>
                </c:pt>
                <c:pt idx="22">
                  <c:v>302089</c:v>
                </c:pt>
                <c:pt idx="23">
                  <c:v>302941</c:v>
                </c:pt>
                <c:pt idx="24">
                  <c:v>305356</c:v>
                </c:pt>
                <c:pt idx="25">
                  <c:v>304852</c:v>
                </c:pt>
                <c:pt idx="26">
                  <c:v>305027</c:v>
                </c:pt>
                <c:pt idx="27">
                  <c:v>302855</c:v>
                </c:pt>
                <c:pt idx="28">
                  <c:v>299282</c:v>
                </c:pt>
                <c:pt idx="29">
                  <c:v>300454</c:v>
                </c:pt>
                <c:pt idx="30">
                  <c:v>298639</c:v>
                </c:pt>
                <c:pt idx="31">
                  <c:v>294260</c:v>
                </c:pt>
                <c:pt idx="32">
                  <c:v>293049</c:v>
                </c:pt>
                <c:pt idx="33">
                  <c:v>291349</c:v>
                </c:pt>
                <c:pt idx="34">
                  <c:v>287117</c:v>
                </c:pt>
                <c:pt idx="35">
                  <c:v>285658</c:v>
                </c:pt>
                <c:pt idx="36">
                  <c:v>278646</c:v>
                </c:pt>
                <c:pt idx="37">
                  <c:v>269534</c:v>
                </c:pt>
                <c:pt idx="38">
                  <c:v>272935</c:v>
                </c:pt>
                <c:pt idx="39">
                  <c:v>274033</c:v>
                </c:pt>
                <c:pt idx="40">
                  <c:v>278236</c:v>
                </c:pt>
                <c:pt idx="41">
                  <c:v>279434</c:v>
                </c:pt>
                <c:pt idx="42">
                  <c:v>283378</c:v>
                </c:pt>
                <c:pt idx="43">
                  <c:v>289650</c:v>
                </c:pt>
                <c:pt idx="44">
                  <c:v>291511</c:v>
                </c:pt>
                <c:pt idx="45">
                  <c:v>292326</c:v>
                </c:pt>
                <c:pt idx="46">
                  <c:v>292411</c:v>
                </c:pt>
                <c:pt idx="47">
                  <c:v>293260</c:v>
                </c:pt>
                <c:pt idx="48">
                  <c:v>293917</c:v>
                </c:pt>
                <c:pt idx="49">
                  <c:v>293791</c:v>
                </c:pt>
                <c:pt idx="50">
                  <c:v>295915</c:v>
                </c:pt>
                <c:pt idx="51">
                  <c:v>2950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O$2:$O$53</c:f>
              <c:numCache>
                <c:formatCode>General</c:formatCode>
                <c:ptCount val="52"/>
                <c:pt idx="0">
                  <c:v>278689</c:v>
                </c:pt>
                <c:pt idx="1">
                  <c:v>272260</c:v>
                </c:pt>
                <c:pt idx="2">
                  <c:v>273845</c:v>
                </c:pt>
                <c:pt idx="3">
                  <c:v>273337</c:v>
                </c:pt>
                <c:pt idx="4">
                  <c:v>274281</c:v>
                </c:pt>
                <c:pt idx="5">
                  <c:v>269841</c:v>
                </c:pt>
                <c:pt idx="6">
                  <c:v>272899</c:v>
                </c:pt>
                <c:pt idx="7">
                  <c:v>271865</c:v>
                </c:pt>
                <c:pt idx="8">
                  <c:v>273562</c:v>
                </c:pt>
                <c:pt idx="9">
                  <c:v>269757</c:v>
                </c:pt>
                <c:pt idx="10">
                  <c:v>270229</c:v>
                </c:pt>
                <c:pt idx="11">
                  <c:v>273934</c:v>
                </c:pt>
                <c:pt idx="12">
                  <c:v>280667</c:v>
                </c:pt>
                <c:pt idx="13">
                  <c:v>277107</c:v>
                </c:pt>
                <c:pt idx="14">
                  <c:v>277239</c:v>
                </c:pt>
                <c:pt idx="15">
                  <c:v>286210</c:v>
                </c:pt>
                <c:pt idx="16">
                  <c:v>288032</c:v>
                </c:pt>
                <c:pt idx="17">
                  <c:v>287200</c:v>
                </c:pt>
                <c:pt idx="18">
                  <c:v>284477</c:v>
                </c:pt>
                <c:pt idx="19">
                  <c:v>285141</c:v>
                </c:pt>
                <c:pt idx="20">
                  <c:v>286168</c:v>
                </c:pt>
                <c:pt idx="21">
                  <c:v>289032</c:v>
                </c:pt>
                <c:pt idx="22">
                  <c:v>284365</c:v>
                </c:pt>
                <c:pt idx="23">
                  <c:v>288349</c:v>
                </c:pt>
                <c:pt idx="24">
                  <c:v>284204</c:v>
                </c:pt>
                <c:pt idx="25">
                  <c:v>282088</c:v>
                </c:pt>
                <c:pt idx="26">
                  <c:v>282224</c:v>
                </c:pt>
                <c:pt idx="27">
                  <c:v>278594</c:v>
                </c:pt>
                <c:pt idx="28">
                  <c:v>276255</c:v>
                </c:pt>
                <c:pt idx="29">
                  <c:v>277349</c:v>
                </c:pt>
                <c:pt idx="30">
                  <c:v>280218</c:v>
                </c:pt>
                <c:pt idx="31">
                  <c:v>280398</c:v>
                </c:pt>
                <c:pt idx="32">
                  <c:v>278812</c:v>
                </c:pt>
                <c:pt idx="33">
                  <c:v>278628</c:v>
                </c:pt>
                <c:pt idx="34">
                  <c:v>280389</c:v>
                </c:pt>
                <c:pt idx="35">
                  <c:v>276164</c:v>
                </c:pt>
                <c:pt idx="36">
                  <c:v>279313</c:v>
                </c:pt>
                <c:pt idx="37">
                  <c:v>280803</c:v>
                </c:pt>
                <c:pt idx="38">
                  <c:v>280756</c:v>
                </c:pt>
                <c:pt idx="39">
                  <c:v>286169</c:v>
                </c:pt>
                <c:pt idx="40">
                  <c:v>289966</c:v>
                </c:pt>
                <c:pt idx="41">
                  <c:v>288171</c:v>
                </c:pt>
                <c:pt idx="42">
                  <c:v>291811</c:v>
                </c:pt>
                <c:pt idx="43">
                  <c:v>291860</c:v>
                </c:pt>
                <c:pt idx="44">
                  <c:v>291085</c:v>
                </c:pt>
                <c:pt idx="45">
                  <c:v>293995</c:v>
                </c:pt>
                <c:pt idx="46">
                  <c:v>289106</c:v>
                </c:pt>
                <c:pt idx="47">
                  <c:v>284277</c:v>
                </c:pt>
                <c:pt idx="48">
                  <c:v>277932</c:v>
                </c:pt>
                <c:pt idx="49">
                  <c:v>272808</c:v>
                </c:pt>
                <c:pt idx="50">
                  <c:v>274453</c:v>
                </c:pt>
                <c:pt idx="51">
                  <c:v>2706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N$2:$N$53</c:f>
              <c:numCache>
                <c:formatCode>General</c:formatCode>
                <c:ptCount val="52"/>
                <c:pt idx="0">
                  <c:v>311055</c:v>
                </c:pt>
                <c:pt idx="1">
                  <c:v>312083</c:v>
                </c:pt>
                <c:pt idx="2">
                  <c:v>314832</c:v>
                </c:pt>
                <c:pt idx="3">
                  <c:v>316938</c:v>
                </c:pt>
                <c:pt idx="4">
                  <c:v>319310</c:v>
                </c:pt>
                <c:pt idx="5">
                  <c:v>321811</c:v>
                </c:pt>
                <c:pt idx="6">
                  <c:v>318703</c:v>
                </c:pt>
                <c:pt idx="7">
                  <c:v>316235</c:v>
                </c:pt>
                <c:pt idx="8">
                  <c:v>320549</c:v>
                </c:pt>
                <c:pt idx="9">
                  <c:v>320882</c:v>
                </c:pt>
                <c:pt idx="10">
                  <c:v>323490</c:v>
                </c:pt>
                <c:pt idx="11">
                  <c:v>319046</c:v>
                </c:pt>
                <c:pt idx="12">
                  <c:v>325071</c:v>
                </c:pt>
                <c:pt idx="13">
                  <c:v>325027</c:v>
                </c:pt>
                <c:pt idx="14">
                  <c:v>319362</c:v>
                </c:pt>
                <c:pt idx="15">
                  <c:v>320948</c:v>
                </c:pt>
                <c:pt idx="16">
                  <c:v>325520</c:v>
                </c:pt>
                <c:pt idx="17">
                  <c:v>319966</c:v>
                </c:pt>
                <c:pt idx="18">
                  <c:v>315779</c:v>
                </c:pt>
                <c:pt idx="19">
                  <c:v>320409</c:v>
                </c:pt>
                <c:pt idx="20">
                  <c:v>318873</c:v>
                </c:pt>
                <c:pt idx="21">
                  <c:v>324905</c:v>
                </c:pt>
                <c:pt idx="22">
                  <c:v>323525</c:v>
                </c:pt>
                <c:pt idx="23">
                  <c:v>323042</c:v>
                </c:pt>
                <c:pt idx="24">
                  <c:v>319603</c:v>
                </c:pt>
                <c:pt idx="25">
                  <c:v>321176</c:v>
                </c:pt>
                <c:pt idx="26">
                  <c:v>316961</c:v>
                </c:pt>
                <c:pt idx="27">
                  <c:v>314981</c:v>
                </c:pt>
                <c:pt idx="28">
                  <c:v>311299</c:v>
                </c:pt>
                <c:pt idx="29">
                  <c:v>309322</c:v>
                </c:pt>
                <c:pt idx="30">
                  <c:v>307177</c:v>
                </c:pt>
                <c:pt idx="31">
                  <c:v>299972</c:v>
                </c:pt>
                <c:pt idx="32">
                  <c:v>302825</c:v>
                </c:pt>
                <c:pt idx="33">
                  <c:v>303089</c:v>
                </c:pt>
                <c:pt idx="34">
                  <c:v>298461</c:v>
                </c:pt>
                <c:pt idx="35">
                  <c:v>293174</c:v>
                </c:pt>
                <c:pt idx="36">
                  <c:v>287770</c:v>
                </c:pt>
                <c:pt idx="37">
                  <c:v>285178</c:v>
                </c:pt>
                <c:pt idx="38">
                  <c:v>275196</c:v>
                </c:pt>
                <c:pt idx="39">
                  <c:v>270472</c:v>
                </c:pt>
                <c:pt idx="40">
                  <c:v>279447</c:v>
                </c:pt>
                <c:pt idx="41">
                  <c:v>286224</c:v>
                </c:pt>
                <c:pt idx="42">
                  <c:v>287138</c:v>
                </c:pt>
                <c:pt idx="43">
                  <c:v>290533</c:v>
                </c:pt>
                <c:pt idx="44">
                  <c:v>283643</c:v>
                </c:pt>
                <c:pt idx="45">
                  <c:v>288098</c:v>
                </c:pt>
                <c:pt idx="46">
                  <c:v>284199</c:v>
                </c:pt>
                <c:pt idx="47">
                  <c:v>287275</c:v>
                </c:pt>
                <c:pt idx="48">
                  <c:v>288722</c:v>
                </c:pt>
                <c:pt idx="49">
                  <c:v>286661</c:v>
                </c:pt>
                <c:pt idx="50">
                  <c:v>287376</c:v>
                </c:pt>
                <c:pt idx="51">
                  <c:v>278250</c:v>
                </c:pt>
              </c:numCache>
            </c:numRef>
          </c:yVal>
          <c:smooth val="1"/>
        </c:ser>
        <c:axId val="67311920"/>
        <c:axId val="42258880"/>
      </c:scatterChart>
      <c:valAx>
        <c:axId val="67311920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880"/>
        <c:crossesAt val="0"/>
        <c:crossBetween val="midCat"/>
        <c:majorUnit val="61"/>
      </c:valAx>
      <c:valAx>
        <c:axId val="422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2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4'!$A$383:$A$1348</c:f>
              <c:numCache>
                <c:formatCode>General</c:formatCode>
                <c:ptCount val="966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  <c:pt idx="52">
                  <c:v>33242</c:v>
                </c:pt>
                <c:pt idx="53">
                  <c:v>33249</c:v>
                </c:pt>
                <c:pt idx="54">
                  <c:v>33256</c:v>
                </c:pt>
                <c:pt idx="55">
                  <c:v>33263</c:v>
                </c:pt>
                <c:pt idx="56">
                  <c:v>33270</c:v>
                </c:pt>
                <c:pt idx="57">
                  <c:v>33277</c:v>
                </c:pt>
                <c:pt idx="58">
                  <c:v>33284</c:v>
                </c:pt>
                <c:pt idx="59">
                  <c:v>33291</c:v>
                </c:pt>
                <c:pt idx="60">
                  <c:v>33298</c:v>
                </c:pt>
                <c:pt idx="61">
                  <c:v>33305</c:v>
                </c:pt>
                <c:pt idx="62">
                  <c:v>33312</c:v>
                </c:pt>
                <c:pt idx="63">
                  <c:v>33319</c:v>
                </c:pt>
                <c:pt idx="64">
                  <c:v>33326</c:v>
                </c:pt>
                <c:pt idx="65">
                  <c:v>33333</c:v>
                </c:pt>
                <c:pt idx="66">
                  <c:v>33340</c:v>
                </c:pt>
                <c:pt idx="67">
                  <c:v>33347</c:v>
                </c:pt>
                <c:pt idx="68">
                  <c:v>33354</c:v>
                </c:pt>
                <c:pt idx="69">
                  <c:v>33361</c:v>
                </c:pt>
                <c:pt idx="70">
                  <c:v>33368</c:v>
                </c:pt>
                <c:pt idx="71">
                  <c:v>33375</c:v>
                </c:pt>
                <c:pt idx="72">
                  <c:v>33382</c:v>
                </c:pt>
                <c:pt idx="73">
                  <c:v>33389</c:v>
                </c:pt>
                <c:pt idx="74">
                  <c:v>33396</c:v>
                </c:pt>
                <c:pt idx="75">
                  <c:v>33403</c:v>
                </c:pt>
                <c:pt idx="76">
                  <c:v>33410</c:v>
                </c:pt>
                <c:pt idx="77">
                  <c:v>33417</c:v>
                </c:pt>
                <c:pt idx="78">
                  <c:v>33424</c:v>
                </c:pt>
                <c:pt idx="79">
                  <c:v>33431</c:v>
                </c:pt>
                <c:pt idx="80">
                  <c:v>33438</c:v>
                </c:pt>
                <c:pt idx="81">
                  <c:v>33445</c:v>
                </c:pt>
                <c:pt idx="82">
                  <c:v>33452</c:v>
                </c:pt>
                <c:pt idx="83">
                  <c:v>33459</c:v>
                </c:pt>
                <c:pt idx="84">
                  <c:v>33466</c:v>
                </c:pt>
                <c:pt idx="85">
                  <c:v>33473</c:v>
                </c:pt>
                <c:pt idx="86">
                  <c:v>33480</c:v>
                </c:pt>
                <c:pt idx="87">
                  <c:v>33487</c:v>
                </c:pt>
                <c:pt idx="88">
                  <c:v>33494</c:v>
                </c:pt>
                <c:pt idx="89">
                  <c:v>33501</c:v>
                </c:pt>
                <c:pt idx="90">
                  <c:v>33508</c:v>
                </c:pt>
                <c:pt idx="91">
                  <c:v>33515</c:v>
                </c:pt>
                <c:pt idx="92">
                  <c:v>33522</c:v>
                </c:pt>
                <c:pt idx="93">
                  <c:v>33529</c:v>
                </c:pt>
                <c:pt idx="94">
                  <c:v>33536</c:v>
                </c:pt>
                <c:pt idx="95">
                  <c:v>33543</c:v>
                </c:pt>
                <c:pt idx="96">
                  <c:v>33550</c:v>
                </c:pt>
                <c:pt idx="97">
                  <c:v>33557</c:v>
                </c:pt>
                <c:pt idx="98">
                  <c:v>33564</c:v>
                </c:pt>
                <c:pt idx="99">
                  <c:v>33571</c:v>
                </c:pt>
                <c:pt idx="100">
                  <c:v>33578</c:v>
                </c:pt>
                <c:pt idx="101">
                  <c:v>33585</c:v>
                </c:pt>
                <c:pt idx="102">
                  <c:v>33592</c:v>
                </c:pt>
                <c:pt idx="103">
                  <c:v>33599</c:v>
                </c:pt>
                <c:pt idx="104">
                  <c:v>33606</c:v>
                </c:pt>
                <c:pt idx="105">
                  <c:v>33613</c:v>
                </c:pt>
                <c:pt idx="106">
                  <c:v>33620</c:v>
                </c:pt>
                <c:pt idx="107">
                  <c:v>33627</c:v>
                </c:pt>
                <c:pt idx="108">
                  <c:v>33634</c:v>
                </c:pt>
                <c:pt idx="109">
                  <c:v>33641</c:v>
                </c:pt>
                <c:pt idx="110">
                  <c:v>33648</c:v>
                </c:pt>
                <c:pt idx="111">
                  <c:v>33655</c:v>
                </c:pt>
                <c:pt idx="112">
                  <c:v>33662</c:v>
                </c:pt>
                <c:pt idx="113">
                  <c:v>33669</c:v>
                </c:pt>
                <c:pt idx="114">
                  <c:v>33676</c:v>
                </c:pt>
                <c:pt idx="115">
                  <c:v>33683</c:v>
                </c:pt>
                <c:pt idx="116">
                  <c:v>33690</c:v>
                </c:pt>
                <c:pt idx="117">
                  <c:v>33697</c:v>
                </c:pt>
                <c:pt idx="118">
                  <c:v>33704</c:v>
                </c:pt>
                <c:pt idx="119">
                  <c:v>33711</c:v>
                </c:pt>
                <c:pt idx="120">
                  <c:v>33718</c:v>
                </c:pt>
                <c:pt idx="121">
                  <c:v>33725</c:v>
                </c:pt>
                <c:pt idx="122">
                  <c:v>33732</c:v>
                </c:pt>
                <c:pt idx="123">
                  <c:v>33739</c:v>
                </c:pt>
                <c:pt idx="124">
                  <c:v>33746</c:v>
                </c:pt>
                <c:pt idx="125">
                  <c:v>33753</c:v>
                </c:pt>
                <c:pt idx="126">
                  <c:v>33760</c:v>
                </c:pt>
                <c:pt idx="127">
                  <c:v>33767</c:v>
                </c:pt>
                <c:pt idx="128">
                  <c:v>33774</c:v>
                </c:pt>
                <c:pt idx="129">
                  <c:v>33781</c:v>
                </c:pt>
                <c:pt idx="130">
                  <c:v>33788</c:v>
                </c:pt>
                <c:pt idx="131">
                  <c:v>33795</c:v>
                </c:pt>
                <c:pt idx="132">
                  <c:v>33802</c:v>
                </c:pt>
                <c:pt idx="133">
                  <c:v>33809</c:v>
                </c:pt>
                <c:pt idx="134">
                  <c:v>33816</c:v>
                </c:pt>
                <c:pt idx="135">
                  <c:v>33823</c:v>
                </c:pt>
                <c:pt idx="136">
                  <c:v>33830</c:v>
                </c:pt>
                <c:pt idx="137">
                  <c:v>33837</c:v>
                </c:pt>
                <c:pt idx="138">
                  <c:v>33844</c:v>
                </c:pt>
                <c:pt idx="139">
                  <c:v>33851</c:v>
                </c:pt>
                <c:pt idx="140">
                  <c:v>33858</c:v>
                </c:pt>
                <c:pt idx="141">
                  <c:v>33865</c:v>
                </c:pt>
                <c:pt idx="142">
                  <c:v>33872</c:v>
                </c:pt>
                <c:pt idx="143">
                  <c:v>33879</c:v>
                </c:pt>
                <c:pt idx="144">
                  <c:v>33886</c:v>
                </c:pt>
                <c:pt idx="145">
                  <c:v>33893</c:v>
                </c:pt>
                <c:pt idx="146">
                  <c:v>33900</c:v>
                </c:pt>
                <c:pt idx="147">
                  <c:v>33907</c:v>
                </c:pt>
                <c:pt idx="148">
                  <c:v>33914</c:v>
                </c:pt>
                <c:pt idx="149">
                  <c:v>33921</c:v>
                </c:pt>
                <c:pt idx="150">
                  <c:v>33928</c:v>
                </c:pt>
                <c:pt idx="151">
                  <c:v>33935</c:v>
                </c:pt>
                <c:pt idx="152">
                  <c:v>33942</c:v>
                </c:pt>
                <c:pt idx="153">
                  <c:v>33949</c:v>
                </c:pt>
                <c:pt idx="154">
                  <c:v>33956</c:v>
                </c:pt>
                <c:pt idx="155">
                  <c:v>33963</c:v>
                </c:pt>
                <c:pt idx="156">
                  <c:v>33970</c:v>
                </c:pt>
                <c:pt idx="157">
                  <c:v>33977</c:v>
                </c:pt>
                <c:pt idx="158">
                  <c:v>33984</c:v>
                </c:pt>
                <c:pt idx="159">
                  <c:v>33991</c:v>
                </c:pt>
                <c:pt idx="160">
                  <c:v>33998</c:v>
                </c:pt>
                <c:pt idx="161">
                  <c:v>34005</c:v>
                </c:pt>
                <c:pt idx="162">
                  <c:v>34012</c:v>
                </c:pt>
                <c:pt idx="163">
                  <c:v>34019</c:v>
                </c:pt>
                <c:pt idx="164">
                  <c:v>34026</c:v>
                </c:pt>
                <c:pt idx="165">
                  <c:v>34033</c:v>
                </c:pt>
                <c:pt idx="166">
                  <c:v>34040</c:v>
                </c:pt>
                <c:pt idx="167">
                  <c:v>34047</c:v>
                </c:pt>
                <c:pt idx="168">
                  <c:v>34054</c:v>
                </c:pt>
                <c:pt idx="169">
                  <c:v>34061</c:v>
                </c:pt>
                <c:pt idx="170">
                  <c:v>34068</c:v>
                </c:pt>
                <c:pt idx="171">
                  <c:v>34075</c:v>
                </c:pt>
                <c:pt idx="172">
                  <c:v>34082</c:v>
                </c:pt>
                <c:pt idx="173">
                  <c:v>34089</c:v>
                </c:pt>
                <c:pt idx="174">
                  <c:v>34096</c:v>
                </c:pt>
                <c:pt idx="175">
                  <c:v>34103</c:v>
                </c:pt>
                <c:pt idx="176">
                  <c:v>34110</c:v>
                </c:pt>
                <c:pt idx="177">
                  <c:v>34117</c:v>
                </c:pt>
                <c:pt idx="178">
                  <c:v>34124</c:v>
                </c:pt>
                <c:pt idx="179">
                  <c:v>34131</c:v>
                </c:pt>
                <c:pt idx="180">
                  <c:v>34138</c:v>
                </c:pt>
                <c:pt idx="181">
                  <c:v>34145</c:v>
                </c:pt>
                <c:pt idx="182">
                  <c:v>34152</c:v>
                </c:pt>
                <c:pt idx="183">
                  <c:v>34159</c:v>
                </c:pt>
                <c:pt idx="184">
                  <c:v>34166</c:v>
                </c:pt>
                <c:pt idx="185">
                  <c:v>34173</c:v>
                </c:pt>
                <c:pt idx="186">
                  <c:v>34180</c:v>
                </c:pt>
                <c:pt idx="187">
                  <c:v>34187</c:v>
                </c:pt>
                <c:pt idx="188">
                  <c:v>34194</c:v>
                </c:pt>
                <c:pt idx="189">
                  <c:v>34201</c:v>
                </c:pt>
                <c:pt idx="190">
                  <c:v>34208</c:v>
                </c:pt>
                <c:pt idx="191">
                  <c:v>34215</c:v>
                </c:pt>
                <c:pt idx="192">
                  <c:v>34222</c:v>
                </c:pt>
                <c:pt idx="193">
                  <c:v>34229</c:v>
                </c:pt>
                <c:pt idx="194">
                  <c:v>34236</c:v>
                </c:pt>
                <c:pt idx="195">
                  <c:v>34243</c:v>
                </c:pt>
                <c:pt idx="196">
                  <c:v>34250</c:v>
                </c:pt>
                <c:pt idx="197">
                  <c:v>34257</c:v>
                </c:pt>
                <c:pt idx="198">
                  <c:v>34264</c:v>
                </c:pt>
                <c:pt idx="199">
                  <c:v>34271</c:v>
                </c:pt>
                <c:pt idx="200">
                  <c:v>34278</c:v>
                </c:pt>
                <c:pt idx="201">
                  <c:v>34285</c:v>
                </c:pt>
                <c:pt idx="202">
                  <c:v>34292</c:v>
                </c:pt>
                <c:pt idx="203">
                  <c:v>34299</c:v>
                </c:pt>
                <c:pt idx="204">
                  <c:v>34306</c:v>
                </c:pt>
                <c:pt idx="205">
                  <c:v>34313</c:v>
                </c:pt>
                <c:pt idx="206">
                  <c:v>34320</c:v>
                </c:pt>
                <c:pt idx="207">
                  <c:v>34327</c:v>
                </c:pt>
                <c:pt idx="208">
                  <c:v>34334</c:v>
                </c:pt>
                <c:pt idx="209">
                  <c:v>34341</c:v>
                </c:pt>
                <c:pt idx="210">
                  <c:v>34348</c:v>
                </c:pt>
                <c:pt idx="211">
                  <c:v>34355</c:v>
                </c:pt>
                <c:pt idx="212">
                  <c:v>34362</c:v>
                </c:pt>
                <c:pt idx="213">
                  <c:v>34369</c:v>
                </c:pt>
                <c:pt idx="214">
                  <c:v>34376</c:v>
                </c:pt>
                <c:pt idx="215">
                  <c:v>34383</c:v>
                </c:pt>
                <c:pt idx="216">
                  <c:v>34390</c:v>
                </c:pt>
                <c:pt idx="217">
                  <c:v>34397</c:v>
                </c:pt>
                <c:pt idx="218">
                  <c:v>34404</c:v>
                </c:pt>
                <c:pt idx="219">
                  <c:v>34411</c:v>
                </c:pt>
                <c:pt idx="220">
                  <c:v>34418</c:v>
                </c:pt>
                <c:pt idx="221">
                  <c:v>34425</c:v>
                </c:pt>
                <c:pt idx="222">
                  <c:v>34432</c:v>
                </c:pt>
                <c:pt idx="223">
                  <c:v>34439</c:v>
                </c:pt>
                <c:pt idx="224">
                  <c:v>34446</c:v>
                </c:pt>
                <c:pt idx="225">
                  <c:v>34453</c:v>
                </c:pt>
                <c:pt idx="226">
                  <c:v>34460</c:v>
                </c:pt>
                <c:pt idx="227">
                  <c:v>34467</c:v>
                </c:pt>
                <c:pt idx="228">
                  <c:v>34474</c:v>
                </c:pt>
                <c:pt idx="229">
                  <c:v>34481</c:v>
                </c:pt>
                <c:pt idx="230">
                  <c:v>34488</c:v>
                </c:pt>
                <c:pt idx="231">
                  <c:v>34495</c:v>
                </c:pt>
                <c:pt idx="232">
                  <c:v>34502</c:v>
                </c:pt>
                <c:pt idx="233">
                  <c:v>34509</c:v>
                </c:pt>
                <c:pt idx="234">
                  <c:v>34516</c:v>
                </c:pt>
                <c:pt idx="235">
                  <c:v>34523</c:v>
                </c:pt>
                <c:pt idx="236">
                  <c:v>34530</c:v>
                </c:pt>
                <c:pt idx="237">
                  <c:v>34537</c:v>
                </c:pt>
                <c:pt idx="238">
                  <c:v>34544</c:v>
                </c:pt>
                <c:pt idx="239">
                  <c:v>34551</c:v>
                </c:pt>
                <c:pt idx="240">
                  <c:v>34558</c:v>
                </c:pt>
                <c:pt idx="241">
                  <c:v>34565</c:v>
                </c:pt>
                <c:pt idx="242">
                  <c:v>34572</c:v>
                </c:pt>
                <c:pt idx="243">
                  <c:v>34579</c:v>
                </c:pt>
                <c:pt idx="244">
                  <c:v>34586</c:v>
                </c:pt>
                <c:pt idx="245">
                  <c:v>34593</c:v>
                </c:pt>
                <c:pt idx="246">
                  <c:v>34600</c:v>
                </c:pt>
                <c:pt idx="247">
                  <c:v>34607</c:v>
                </c:pt>
                <c:pt idx="248">
                  <c:v>34614</c:v>
                </c:pt>
                <c:pt idx="249">
                  <c:v>34621</c:v>
                </c:pt>
                <c:pt idx="250">
                  <c:v>34628</c:v>
                </c:pt>
                <c:pt idx="251">
                  <c:v>34635</c:v>
                </c:pt>
                <c:pt idx="252">
                  <c:v>34642</c:v>
                </c:pt>
                <c:pt idx="253">
                  <c:v>34649</c:v>
                </c:pt>
                <c:pt idx="254">
                  <c:v>34656</c:v>
                </c:pt>
                <c:pt idx="255">
                  <c:v>34663</c:v>
                </c:pt>
                <c:pt idx="256">
                  <c:v>34670</c:v>
                </c:pt>
                <c:pt idx="257">
                  <c:v>34677</c:v>
                </c:pt>
                <c:pt idx="258">
                  <c:v>34684</c:v>
                </c:pt>
                <c:pt idx="259">
                  <c:v>34691</c:v>
                </c:pt>
                <c:pt idx="260">
                  <c:v>34698</c:v>
                </c:pt>
                <c:pt idx="261">
                  <c:v>34705</c:v>
                </c:pt>
                <c:pt idx="262">
                  <c:v>34712</c:v>
                </c:pt>
                <c:pt idx="263">
                  <c:v>34719</c:v>
                </c:pt>
                <c:pt idx="264">
                  <c:v>34726</c:v>
                </c:pt>
                <c:pt idx="265">
                  <c:v>34733</c:v>
                </c:pt>
                <c:pt idx="266">
                  <c:v>34740</c:v>
                </c:pt>
                <c:pt idx="267">
                  <c:v>34747</c:v>
                </c:pt>
                <c:pt idx="268">
                  <c:v>34754</c:v>
                </c:pt>
                <c:pt idx="269">
                  <c:v>34761</c:v>
                </c:pt>
                <c:pt idx="270">
                  <c:v>34768</c:v>
                </c:pt>
                <c:pt idx="271">
                  <c:v>34775</c:v>
                </c:pt>
                <c:pt idx="272">
                  <c:v>34782</c:v>
                </c:pt>
                <c:pt idx="273">
                  <c:v>34789</c:v>
                </c:pt>
                <c:pt idx="274">
                  <c:v>34796</c:v>
                </c:pt>
                <c:pt idx="275">
                  <c:v>34803</c:v>
                </c:pt>
                <c:pt idx="276">
                  <c:v>34810</c:v>
                </c:pt>
                <c:pt idx="277">
                  <c:v>34817</c:v>
                </c:pt>
                <c:pt idx="278">
                  <c:v>34824</c:v>
                </c:pt>
                <c:pt idx="279">
                  <c:v>34831</c:v>
                </c:pt>
                <c:pt idx="280">
                  <c:v>34838</c:v>
                </c:pt>
                <c:pt idx="281">
                  <c:v>34845</c:v>
                </c:pt>
                <c:pt idx="282">
                  <c:v>34852</c:v>
                </c:pt>
                <c:pt idx="283">
                  <c:v>34859</c:v>
                </c:pt>
                <c:pt idx="284">
                  <c:v>34866</c:v>
                </c:pt>
                <c:pt idx="285">
                  <c:v>34873</c:v>
                </c:pt>
                <c:pt idx="286">
                  <c:v>34880</c:v>
                </c:pt>
                <c:pt idx="287">
                  <c:v>34887</c:v>
                </c:pt>
                <c:pt idx="288">
                  <c:v>34894</c:v>
                </c:pt>
                <c:pt idx="289">
                  <c:v>34901</c:v>
                </c:pt>
                <c:pt idx="290">
                  <c:v>34908</c:v>
                </c:pt>
                <c:pt idx="291">
                  <c:v>34915</c:v>
                </c:pt>
                <c:pt idx="292">
                  <c:v>34922</c:v>
                </c:pt>
                <c:pt idx="293">
                  <c:v>34929</c:v>
                </c:pt>
                <c:pt idx="294">
                  <c:v>34936</c:v>
                </c:pt>
                <c:pt idx="295">
                  <c:v>34943</c:v>
                </c:pt>
                <c:pt idx="296">
                  <c:v>34950</c:v>
                </c:pt>
                <c:pt idx="297">
                  <c:v>34957</c:v>
                </c:pt>
                <c:pt idx="298">
                  <c:v>34964</c:v>
                </c:pt>
                <c:pt idx="299">
                  <c:v>34971</c:v>
                </c:pt>
                <c:pt idx="300">
                  <c:v>34978</c:v>
                </c:pt>
                <c:pt idx="301">
                  <c:v>34985</c:v>
                </c:pt>
                <c:pt idx="302">
                  <c:v>34992</c:v>
                </c:pt>
                <c:pt idx="303">
                  <c:v>34999</c:v>
                </c:pt>
                <c:pt idx="304">
                  <c:v>35006</c:v>
                </c:pt>
                <c:pt idx="305">
                  <c:v>35013</c:v>
                </c:pt>
                <c:pt idx="306">
                  <c:v>35020</c:v>
                </c:pt>
                <c:pt idx="307">
                  <c:v>35027</c:v>
                </c:pt>
                <c:pt idx="308">
                  <c:v>35034</c:v>
                </c:pt>
                <c:pt idx="309">
                  <c:v>35041</c:v>
                </c:pt>
                <c:pt idx="310">
                  <c:v>35048</c:v>
                </c:pt>
                <c:pt idx="311">
                  <c:v>35055</c:v>
                </c:pt>
                <c:pt idx="312">
                  <c:v>35062</c:v>
                </c:pt>
                <c:pt idx="313">
                  <c:v>35069</c:v>
                </c:pt>
                <c:pt idx="314">
                  <c:v>35076</c:v>
                </c:pt>
                <c:pt idx="315">
                  <c:v>35083</c:v>
                </c:pt>
                <c:pt idx="316">
                  <c:v>35090</c:v>
                </c:pt>
                <c:pt idx="317">
                  <c:v>35097</c:v>
                </c:pt>
                <c:pt idx="318">
                  <c:v>35104</c:v>
                </c:pt>
                <c:pt idx="319">
                  <c:v>35111</c:v>
                </c:pt>
                <c:pt idx="320">
                  <c:v>35118</c:v>
                </c:pt>
                <c:pt idx="321">
                  <c:v>35125</c:v>
                </c:pt>
                <c:pt idx="322">
                  <c:v>35132</c:v>
                </c:pt>
                <c:pt idx="323">
                  <c:v>35139</c:v>
                </c:pt>
                <c:pt idx="324">
                  <c:v>35146</c:v>
                </c:pt>
                <c:pt idx="325">
                  <c:v>35153</c:v>
                </c:pt>
                <c:pt idx="326">
                  <c:v>35160</c:v>
                </c:pt>
                <c:pt idx="327">
                  <c:v>35167</c:v>
                </c:pt>
                <c:pt idx="328">
                  <c:v>35174</c:v>
                </c:pt>
                <c:pt idx="329">
                  <c:v>35181</c:v>
                </c:pt>
                <c:pt idx="330">
                  <c:v>35188</c:v>
                </c:pt>
                <c:pt idx="331">
                  <c:v>35195</c:v>
                </c:pt>
                <c:pt idx="332">
                  <c:v>35202</c:v>
                </c:pt>
                <c:pt idx="333">
                  <c:v>35209</c:v>
                </c:pt>
                <c:pt idx="334">
                  <c:v>35216</c:v>
                </c:pt>
                <c:pt idx="335">
                  <c:v>35223</c:v>
                </c:pt>
                <c:pt idx="336">
                  <c:v>35230</c:v>
                </c:pt>
                <c:pt idx="337">
                  <c:v>35237</c:v>
                </c:pt>
                <c:pt idx="338">
                  <c:v>35244</c:v>
                </c:pt>
                <c:pt idx="339">
                  <c:v>35251</c:v>
                </c:pt>
                <c:pt idx="340">
                  <c:v>35258</c:v>
                </c:pt>
                <c:pt idx="341">
                  <c:v>35265</c:v>
                </c:pt>
                <c:pt idx="342">
                  <c:v>35272</c:v>
                </c:pt>
                <c:pt idx="343">
                  <c:v>35279</c:v>
                </c:pt>
                <c:pt idx="344">
                  <c:v>35286</c:v>
                </c:pt>
                <c:pt idx="345">
                  <c:v>35293</c:v>
                </c:pt>
                <c:pt idx="346">
                  <c:v>35300</c:v>
                </c:pt>
                <c:pt idx="347">
                  <c:v>35307</c:v>
                </c:pt>
                <c:pt idx="348">
                  <c:v>35314</c:v>
                </c:pt>
                <c:pt idx="349">
                  <c:v>35321</c:v>
                </c:pt>
                <c:pt idx="350">
                  <c:v>35328</c:v>
                </c:pt>
                <c:pt idx="351">
                  <c:v>35335</c:v>
                </c:pt>
                <c:pt idx="352">
                  <c:v>35342</c:v>
                </c:pt>
                <c:pt idx="353">
                  <c:v>35349</c:v>
                </c:pt>
                <c:pt idx="354">
                  <c:v>35356</c:v>
                </c:pt>
                <c:pt idx="355">
                  <c:v>35363</c:v>
                </c:pt>
                <c:pt idx="356">
                  <c:v>35370</c:v>
                </c:pt>
                <c:pt idx="357">
                  <c:v>35377</c:v>
                </c:pt>
                <c:pt idx="358">
                  <c:v>35384</c:v>
                </c:pt>
                <c:pt idx="359">
                  <c:v>35391</c:v>
                </c:pt>
                <c:pt idx="360">
                  <c:v>35398</c:v>
                </c:pt>
                <c:pt idx="361">
                  <c:v>35405</c:v>
                </c:pt>
                <c:pt idx="362">
                  <c:v>35412</c:v>
                </c:pt>
                <c:pt idx="363">
                  <c:v>35419</c:v>
                </c:pt>
                <c:pt idx="364">
                  <c:v>35426</c:v>
                </c:pt>
                <c:pt idx="365">
                  <c:v>35433</c:v>
                </c:pt>
                <c:pt idx="366">
                  <c:v>35440</c:v>
                </c:pt>
                <c:pt idx="367">
                  <c:v>35447</c:v>
                </c:pt>
                <c:pt idx="368">
                  <c:v>35454</c:v>
                </c:pt>
                <c:pt idx="369">
                  <c:v>35461</c:v>
                </c:pt>
                <c:pt idx="370">
                  <c:v>35468</c:v>
                </c:pt>
                <c:pt idx="371">
                  <c:v>35475</c:v>
                </c:pt>
                <c:pt idx="372">
                  <c:v>35482</c:v>
                </c:pt>
                <c:pt idx="373">
                  <c:v>35489</c:v>
                </c:pt>
                <c:pt idx="374">
                  <c:v>35496</c:v>
                </c:pt>
                <c:pt idx="375">
                  <c:v>35503</c:v>
                </c:pt>
                <c:pt idx="376">
                  <c:v>35510</c:v>
                </c:pt>
                <c:pt idx="377">
                  <c:v>35517</c:v>
                </c:pt>
                <c:pt idx="378">
                  <c:v>35524</c:v>
                </c:pt>
                <c:pt idx="379">
                  <c:v>35531</c:v>
                </c:pt>
                <c:pt idx="380">
                  <c:v>35538</c:v>
                </c:pt>
                <c:pt idx="381">
                  <c:v>35545</c:v>
                </c:pt>
                <c:pt idx="382">
                  <c:v>35552</c:v>
                </c:pt>
                <c:pt idx="383">
                  <c:v>35559</c:v>
                </c:pt>
                <c:pt idx="384">
                  <c:v>35566</c:v>
                </c:pt>
                <c:pt idx="385">
                  <c:v>35573</c:v>
                </c:pt>
                <c:pt idx="386">
                  <c:v>35580</c:v>
                </c:pt>
                <c:pt idx="387">
                  <c:v>35587</c:v>
                </c:pt>
                <c:pt idx="388">
                  <c:v>35594</c:v>
                </c:pt>
                <c:pt idx="389">
                  <c:v>35601</c:v>
                </c:pt>
                <c:pt idx="390">
                  <c:v>35608</c:v>
                </c:pt>
                <c:pt idx="391">
                  <c:v>35615</c:v>
                </c:pt>
                <c:pt idx="392">
                  <c:v>35622</c:v>
                </c:pt>
                <c:pt idx="393">
                  <c:v>35629</c:v>
                </c:pt>
                <c:pt idx="394">
                  <c:v>35636</c:v>
                </c:pt>
                <c:pt idx="395">
                  <c:v>35643</c:v>
                </c:pt>
                <c:pt idx="396">
                  <c:v>35650</c:v>
                </c:pt>
                <c:pt idx="397">
                  <c:v>35657</c:v>
                </c:pt>
                <c:pt idx="398">
                  <c:v>35664</c:v>
                </c:pt>
                <c:pt idx="399">
                  <c:v>35671</c:v>
                </c:pt>
                <c:pt idx="400">
                  <c:v>35678</c:v>
                </c:pt>
                <c:pt idx="401">
                  <c:v>35685</c:v>
                </c:pt>
                <c:pt idx="402">
                  <c:v>35692</c:v>
                </c:pt>
                <c:pt idx="403">
                  <c:v>35699</c:v>
                </c:pt>
                <c:pt idx="404">
                  <c:v>35706</c:v>
                </c:pt>
                <c:pt idx="405">
                  <c:v>35713</c:v>
                </c:pt>
                <c:pt idx="406">
                  <c:v>35720</c:v>
                </c:pt>
                <c:pt idx="407">
                  <c:v>35727</c:v>
                </c:pt>
                <c:pt idx="408">
                  <c:v>35734</c:v>
                </c:pt>
                <c:pt idx="409">
                  <c:v>35741</c:v>
                </c:pt>
                <c:pt idx="410">
                  <c:v>35748</c:v>
                </c:pt>
                <c:pt idx="411">
                  <c:v>35755</c:v>
                </c:pt>
                <c:pt idx="412">
                  <c:v>35762</c:v>
                </c:pt>
                <c:pt idx="413">
                  <c:v>35769</c:v>
                </c:pt>
                <c:pt idx="414">
                  <c:v>35776</c:v>
                </c:pt>
                <c:pt idx="415">
                  <c:v>35783</c:v>
                </c:pt>
                <c:pt idx="416">
                  <c:v>35790</c:v>
                </c:pt>
                <c:pt idx="417">
                  <c:v>35797</c:v>
                </c:pt>
                <c:pt idx="418">
                  <c:v>35804</c:v>
                </c:pt>
                <c:pt idx="419">
                  <c:v>35811</c:v>
                </c:pt>
                <c:pt idx="420">
                  <c:v>35818</c:v>
                </c:pt>
                <c:pt idx="421">
                  <c:v>35825</c:v>
                </c:pt>
                <c:pt idx="422">
                  <c:v>35832</c:v>
                </c:pt>
                <c:pt idx="423">
                  <c:v>35839</c:v>
                </c:pt>
                <c:pt idx="424">
                  <c:v>35846</c:v>
                </c:pt>
                <c:pt idx="425">
                  <c:v>35853</c:v>
                </c:pt>
                <c:pt idx="426">
                  <c:v>35860</c:v>
                </c:pt>
                <c:pt idx="427">
                  <c:v>35867</c:v>
                </c:pt>
                <c:pt idx="428">
                  <c:v>35874</c:v>
                </c:pt>
                <c:pt idx="429">
                  <c:v>35881</c:v>
                </c:pt>
                <c:pt idx="430">
                  <c:v>35888</c:v>
                </c:pt>
                <c:pt idx="431">
                  <c:v>35895</c:v>
                </c:pt>
                <c:pt idx="432">
                  <c:v>35902</c:v>
                </c:pt>
                <c:pt idx="433">
                  <c:v>35909</c:v>
                </c:pt>
                <c:pt idx="434">
                  <c:v>35916</c:v>
                </c:pt>
                <c:pt idx="435">
                  <c:v>35923</c:v>
                </c:pt>
                <c:pt idx="436">
                  <c:v>35930</c:v>
                </c:pt>
                <c:pt idx="437">
                  <c:v>35937</c:v>
                </c:pt>
                <c:pt idx="438">
                  <c:v>35944</c:v>
                </c:pt>
                <c:pt idx="439">
                  <c:v>35951</c:v>
                </c:pt>
                <c:pt idx="440">
                  <c:v>35958</c:v>
                </c:pt>
                <c:pt idx="441">
                  <c:v>35965</c:v>
                </c:pt>
                <c:pt idx="442">
                  <c:v>35972</c:v>
                </c:pt>
                <c:pt idx="443">
                  <c:v>35979</c:v>
                </c:pt>
                <c:pt idx="444">
                  <c:v>35986</c:v>
                </c:pt>
                <c:pt idx="445">
                  <c:v>35993</c:v>
                </c:pt>
                <c:pt idx="446">
                  <c:v>36000</c:v>
                </c:pt>
                <c:pt idx="447">
                  <c:v>36007</c:v>
                </c:pt>
                <c:pt idx="448">
                  <c:v>36014</c:v>
                </c:pt>
                <c:pt idx="449">
                  <c:v>36021</c:v>
                </c:pt>
                <c:pt idx="450">
                  <c:v>36028</c:v>
                </c:pt>
                <c:pt idx="451">
                  <c:v>36035</c:v>
                </c:pt>
                <c:pt idx="452">
                  <c:v>36042</c:v>
                </c:pt>
                <c:pt idx="453">
                  <c:v>36049</c:v>
                </c:pt>
                <c:pt idx="454">
                  <c:v>36056</c:v>
                </c:pt>
                <c:pt idx="455">
                  <c:v>36063</c:v>
                </c:pt>
                <c:pt idx="456">
                  <c:v>36070</c:v>
                </c:pt>
                <c:pt idx="457">
                  <c:v>36077</c:v>
                </c:pt>
                <c:pt idx="458">
                  <c:v>36084</c:v>
                </c:pt>
                <c:pt idx="459">
                  <c:v>36091</c:v>
                </c:pt>
                <c:pt idx="460">
                  <c:v>36098</c:v>
                </c:pt>
                <c:pt idx="461">
                  <c:v>36105</c:v>
                </c:pt>
                <c:pt idx="462">
                  <c:v>36112</c:v>
                </c:pt>
                <c:pt idx="463">
                  <c:v>36119</c:v>
                </c:pt>
                <c:pt idx="464">
                  <c:v>36126</c:v>
                </c:pt>
                <c:pt idx="465">
                  <c:v>36133</c:v>
                </c:pt>
                <c:pt idx="466">
                  <c:v>36140</c:v>
                </c:pt>
                <c:pt idx="467">
                  <c:v>36147</c:v>
                </c:pt>
                <c:pt idx="468">
                  <c:v>36154</c:v>
                </c:pt>
                <c:pt idx="469">
                  <c:v>36161</c:v>
                </c:pt>
                <c:pt idx="470">
                  <c:v>36168</c:v>
                </c:pt>
                <c:pt idx="471">
                  <c:v>36175</c:v>
                </c:pt>
                <c:pt idx="472">
                  <c:v>36182</c:v>
                </c:pt>
                <c:pt idx="473">
                  <c:v>36189</c:v>
                </c:pt>
                <c:pt idx="474">
                  <c:v>36196</c:v>
                </c:pt>
                <c:pt idx="475">
                  <c:v>36203</c:v>
                </c:pt>
                <c:pt idx="476">
                  <c:v>36210</c:v>
                </c:pt>
                <c:pt idx="477">
                  <c:v>36217</c:v>
                </c:pt>
                <c:pt idx="478">
                  <c:v>36224</c:v>
                </c:pt>
                <c:pt idx="479">
                  <c:v>36231</c:v>
                </c:pt>
                <c:pt idx="480">
                  <c:v>36238</c:v>
                </c:pt>
                <c:pt idx="481">
                  <c:v>36245</c:v>
                </c:pt>
                <c:pt idx="482">
                  <c:v>36252</c:v>
                </c:pt>
                <c:pt idx="483">
                  <c:v>36259</c:v>
                </c:pt>
                <c:pt idx="484">
                  <c:v>36266</c:v>
                </c:pt>
                <c:pt idx="485">
                  <c:v>36273</c:v>
                </c:pt>
                <c:pt idx="486">
                  <c:v>36280</c:v>
                </c:pt>
                <c:pt idx="487">
                  <c:v>36287</c:v>
                </c:pt>
                <c:pt idx="488">
                  <c:v>36294</c:v>
                </c:pt>
                <c:pt idx="489">
                  <c:v>36301</c:v>
                </c:pt>
                <c:pt idx="490">
                  <c:v>36308</c:v>
                </c:pt>
                <c:pt idx="491">
                  <c:v>36315</c:v>
                </c:pt>
                <c:pt idx="492">
                  <c:v>36322</c:v>
                </c:pt>
                <c:pt idx="493">
                  <c:v>36329</c:v>
                </c:pt>
                <c:pt idx="494">
                  <c:v>36336</c:v>
                </c:pt>
                <c:pt idx="495">
                  <c:v>36343</c:v>
                </c:pt>
                <c:pt idx="496">
                  <c:v>36350</c:v>
                </c:pt>
                <c:pt idx="497">
                  <c:v>36357</c:v>
                </c:pt>
                <c:pt idx="498">
                  <c:v>36364</c:v>
                </c:pt>
                <c:pt idx="499">
                  <c:v>36371</c:v>
                </c:pt>
                <c:pt idx="500">
                  <c:v>36378</c:v>
                </c:pt>
                <c:pt idx="501">
                  <c:v>36385</c:v>
                </c:pt>
                <c:pt idx="502">
                  <c:v>36392</c:v>
                </c:pt>
                <c:pt idx="503">
                  <c:v>36399</c:v>
                </c:pt>
                <c:pt idx="504">
                  <c:v>36406</c:v>
                </c:pt>
                <c:pt idx="505">
                  <c:v>36413</c:v>
                </c:pt>
                <c:pt idx="506">
                  <c:v>36420</c:v>
                </c:pt>
                <c:pt idx="507">
                  <c:v>36427</c:v>
                </c:pt>
                <c:pt idx="508">
                  <c:v>36434</c:v>
                </c:pt>
                <c:pt idx="509">
                  <c:v>36441</c:v>
                </c:pt>
                <c:pt idx="510">
                  <c:v>36448</c:v>
                </c:pt>
                <c:pt idx="511">
                  <c:v>36455</c:v>
                </c:pt>
                <c:pt idx="512">
                  <c:v>36462</c:v>
                </c:pt>
                <c:pt idx="513">
                  <c:v>36469</c:v>
                </c:pt>
                <c:pt idx="514">
                  <c:v>36476</c:v>
                </c:pt>
                <c:pt idx="515">
                  <c:v>36483</c:v>
                </c:pt>
                <c:pt idx="516">
                  <c:v>36490</c:v>
                </c:pt>
                <c:pt idx="517">
                  <c:v>36497</c:v>
                </c:pt>
                <c:pt idx="518">
                  <c:v>36504</c:v>
                </c:pt>
                <c:pt idx="519">
                  <c:v>36511</c:v>
                </c:pt>
                <c:pt idx="520">
                  <c:v>36518</c:v>
                </c:pt>
                <c:pt idx="521">
                  <c:v>36525</c:v>
                </c:pt>
                <c:pt idx="522">
                  <c:v>36532</c:v>
                </c:pt>
                <c:pt idx="523">
                  <c:v>36539</c:v>
                </c:pt>
                <c:pt idx="524">
                  <c:v>36546</c:v>
                </c:pt>
                <c:pt idx="525">
                  <c:v>36553</c:v>
                </c:pt>
                <c:pt idx="526">
                  <c:v>36560</c:v>
                </c:pt>
                <c:pt idx="527">
                  <c:v>36567</c:v>
                </c:pt>
                <c:pt idx="528">
                  <c:v>36574</c:v>
                </c:pt>
                <c:pt idx="529">
                  <c:v>36581</c:v>
                </c:pt>
                <c:pt idx="530">
                  <c:v>36588</c:v>
                </c:pt>
                <c:pt idx="531">
                  <c:v>36595</c:v>
                </c:pt>
                <c:pt idx="532">
                  <c:v>36602</c:v>
                </c:pt>
                <c:pt idx="533">
                  <c:v>36609</c:v>
                </c:pt>
                <c:pt idx="534">
                  <c:v>36616</c:v>
                </c:pt>
                <c:pt idx="535">
                  <c:v>36623</c:v>
                </c:pt>
                <c:pt idx="536">
                  <c:v>36630</c:v>
                </c:pt>
                <c:pt idx="537">
                  <c:v>36637</c:v>
                </c:pt>
                <c:pt idx="538">
                  <c:v>36644</c:v>
                </c:pt>
                <c:pt idx="539">
                  <c:v>36651</c:v>
                </c:pt>
                <c:pt idx="540">
                  <c:v>36658</c:v>
                </c:pt>
                <c:pt idx="541">
                  <c:v>36665</c:v>
                </c:pt>
                <c:pt idx="542">
                  <c:v>36672</c:v>
                </c:pt>
                <c:pt idx="543">
                  <c:v>36679</c:v>
                </c:pt>
                <c:pt idx="544">
                  <c:v>36686</c:v>
                </c:pt>
                <c:pt idx="545">
                  <c:v>36693</c:v>
                </c:pt>
                <c:pt idx="546">
                  <c:v>36700</c:v>
                </c:pt>
                <c:pt idx="547">
                  <c:v>36707</c:v>
                </c:pt>
                <c:pt idx="548">
                  <c:v>36714</c:v>
                </c:pt>
                <c:pt idx="549">
                  <c:v>36721</c:v>
                </c:pt>
                <c:pt idx="550">
                  <c:v>36728</c:v>
                </c:pt>
                <c:pt idx="551">
                  <c:v>36735</c:v>
                </c:pt>
                <c:pt idx="552">
                  <c:v>36742</c:v>
                </c:pt>
                <c:pt idx="553">
                  <c:v>36749</c:v>
                </c:pt>
                <c:pt idx="554">
                  <c:v>36756</c:v>
                </c:pt>
                <c:pt idx="555">
                  <c:v>36763</c:v>
                </c:pt>
                <c:pt idx="556">
                  <c:v>36770</c:v>
                </c:pt>
                <c:pt idx="557">
                  <c:v>36777</c:v>
                </c:pt>
                <c:pt idx="558">
                  <c:v>36784</c:v>
                </c:pt>
                <c:pt idx="559">
                  <c:v>36791</c:v>
                </c:pt>
                <c:pt idx="560">
                  <c:v>36798</c:v>
                </c:pt>
                <c:pt idx="561">
                  <c:v>36805</c:v>
                </c:pt>
                <c:pt idx="562">
                  <c:v>36812</c:v>
                </c:pt>
                <c:pt idx="563">
                  <c:v>36819</c:v>
                </c:pt>
                <c:pt idx="564">
                  <c:v>36826</c:v>
                </c:pt>
                <c:pt idx="565">
                  <c:v>36833</c:v>
                </c:pt>
                <c:pt idx="566">
                  <c:v>36840</c:v>
                </c:pt>
                <c:pt idx="567">
                  <c:v>36847</c:v>
                </c:pt>
                <c:pt idx="568">
                  <c:v>36854</c:v>
                </c:pt>
                <c:pt idx="569">
                  <c:v>36861</c:v>
                </c:pt>
                <c:pt idx="570">
                  <c:v>36868</c:v>
                </c:pt>
                <c:pt idx="571">
                  <c:v>36875</c:v>
                </c:pt>
                <c:pt idx="572">
                  <c:v>36882</c:v>
                </c:pt>
                <c:pt idx="573">
                  <c:v>36889</c:v>
                </c:pt>
                <c:pt idx="574">
                  <c:v>36896</c:v>
                </c:pt>
                <c:pt idx="575">
                  <c:v>36903</c:v>
                </c:pt>
                <c:pt idx="576">
                  <c:v>36910</c:v>
                </c:pt>
                <c:pt idx="577">
                  <c:v>36917</c:v>
                </c:pt>
                <c:pt idx="578">
                  <c:v>36924</c:v>
                </c:pt>
                <c:pt idx="579">
                  <c:v>36931</c:v>
                </c:pt>
                <c:pt idx="580">
                  <c:v>36938</c:v>
                </c:pt>
                <c:pt idx="581">
                  <c:v>36945</c:v>
                </c:pt>
                <c:pt idx="582">
                  <c:v>36952</c:v>
                </c:pt>
                <c:pt idx="583">
                  <c:v>36959</c:v>
                </c:pt>
                <c:pt idx="584">
                  <c:v>36966</c:v>
                </c:pt>
                <c:pt idx="585">
                  <c:v>36973</c:v>
                </c:pt>
                <c:pt idx="586">
                  <c:v>36980</c:v>
                </c:pt>
                <c:pt idx="587">
                  <c:v>36987</c:v>
                </c:pt>
                <c:pt idx="588">
                  <c:v>36994</c:v>
                </c:pt>
                <c:pt idx="589">
                  <c:v>37001</c:v>
                </c:pt>
                <c:pt idx="590">
                  <c:v>37008</c:v>
                </c:pt>
                <c:pt idx="591">
                  <c:v>37015</c:v>
                </c:pt>
                <c:pt idx="592">
                  <c:v>37022</c:v>
                </c:pt>
                <c:pt idx="593">
                  <c:v>37029</c:v>
                </c:pt>
                <c:pt idx="594">
                  <c:v>37036</c:v>
                </c:pt>
                <c:pt idx="595">
                  <c:v>37043</c:v>
                </c:pt>
                <c:pt idx="596">
                  <c:v>37050</c:v>
                </c:pt>
                <c:pt idx="597">
                  <c:v>37057</c:v>
                </c:pt>
                <c:pt idx="598">
                  <c:v>37064</c:v>
                </c:pt>
                <c:pt idx="599">
                  <c:v>37071</c:v>
                </c:pt>
                <c:pt idx="600">
                  <c:v>37078</c:v>
                </c:pt>
                <c:pt idx="601">
                  <c:v>37085</c:v>
                </c:pt>
                <c:pt idx="602">
                  <c:v>37092</c:v>
                </c:pt>
                <c:pt idx="603">
                  <c:v>37099</c:v>
                </c:pt>
                <c:pt idx="604">
                  <c:v>37106</c:v>
                </c:pt>
                <c:pt idx="605">
                  <c:v>37113</c:v>
                </c:pt>
                <c:pt idx="606">
                  <c:v>37120</c:v>
                </c:pt>
                <c:pt idx="607">
                  <c:v>37127</c:v>
                </c:pt>
                <c:pt idx="608">
                  <c:v>37134</c:v>
                </c:pt>
                <c:pt idx="609">
                  <c:v>37141</c:v>
                </c:pt>
                <c:pt idx="610">
                  <c:v>37148</c:v>
                </c:pt>
                <c:pt idx="611">
                  <c:v>37155</c:v>
                </c:pt>
                <c:pt idx="612">
                  <c:v>37162</c:v>
                </c:pt>
                <c:pt idx="613">
                  <c:v>37169</c:v>
                </c:pt>
                <c:pt idx="614">
                  <c:v>37176</c:v>
                </c:pt>
                <c:pt idx="615">
                  <c:v>37183</c:v>
                </c:pt>
                <c:pt idx="616">
                  <c:v>37190</c:v>
                </c:pt>
                <c:pt idx="617">
                  <c:v>37197</c:v>
                </c:pt>
                <c:pt idx="618">
                  <c:v>37204</c:v>
                </c:pt>
                <c:pt idx="619">
                  <c:v>37211</c:v>
                </c:pt>
                <c:pt idx="620">
                  <c:v>37218</c:v>
                </c:pt>
                <c:pt idx="621">
                  <c:v>37225</c:v>
                </c:pt>
                <c:pt idx="622">
                  <c:v>37232</c:v>
                </c:pt>
                <c:pt idx="623">
                  <c:v>37239</c:v>
                </c:pt>
                <c:pt idx="624">
                  <c:v>37246</c:v>
                </c:pt>
                <c:pt idx="625">
                  <c:v>37253</c:v>
                </c:pt>
                <c:pt idx="626">
                  <c:v>37260</c:v>
                </c:pt>
                <c:pt idx="627">
                  <c:v>37267</c:v>
                </c:pt>
                <c:pt idx="628">
                  <c:v>37274</c:v>
                </c:pt>
                <c:pt idx="629">
                  <c:v>37281</c:v>
                </c:pt>
                <c:pt idx="630">
                  <c:v>37288</c:v>
                </c:pt>
                <c:pt idx="631">
                  <c:v>37295</c:v>
                </c:pt>
                <c:pt idx="632">
                  <c:v>37302</c:v>
                </c:pt>
                <c:pt idx="633">
                  <c:v>37309</c:v>
                </c:pt>
                <c:pt idx="634">
                  <c:v>37316</c:v>
                </c:pt>
                <c:pt idx="635">
                  <c:v>37323</c:v>
                </c:pt>
                <c:pt idx="636">
                  <c:v>37330</c:v>
                </c:pt>
                <c:pt idx="637">
                  <c:v>37337</c:v>
                </c:pt>
                <c:pt idx="638">
                  <c:v>37344</c:v>
                </c:pt>
                <c:pt idx="639">
                  <c:v>37351</c:v>
                </c:pt>
                <c:pt idx="640">
                  <c:v>37358</c:v>
                </c:pt>
                <c:pt idx="641">
                  <c:v>37365</c:v>
                </c:pt>
                <c:pt idx="642">
                  <c:v>37372</c:v>
                </c:pt>
                <c:pt idx="643">
                  <c:v>37379</c:v>
                </c:pt>
                <c:pt idx="644">
                  <c:v>37386</c:v>
                </c:pt>
                <c:pt idx="645">
                  <c:v>37393</c:v>
                </c:pt>
                <c:pt idx="646">
                  <c:v>37400</c:v>
                </c:pt>
                <c:pt idx="647">
                  <c:v>37407</c:v>
                </c:pt>
                <c:pt idx="648">
                  <c:v>37414</c:v>
                </c:pt>
                <c:pt idx="649">
                  <c:v>37421</c:v>
                </c:pt>
                <c:pt idx="650">
                  <c:v>37428</c:v>
                </c:pt>
                <c:pt idx="651">
                  <c:v>37435</c:v>
                </c:pt>
                <c:pt idx="652">
                  <c:v>37442</c:v>
                </c:pt>
                <c:pt idx="653">
                  <c:v>37449</c:v>
                </c:pt>
                <c:pt idx="654">
                  <c:v>37456</c:v>
                </c:pt>
                <c:pt idx="655">
                  <c:v>37463</c:v>
                </c:pt>
                <c:pt idx="656">
                  <c:v>37470</c:v>
                </c:pt>
                <c:pt idx="657">
                  <c:v>37477</c:v>
                </c:pt>
                <c:pt idx="658">
                  <c:v>37484</c:v>
                </c:pt>
                <c:pt idx="659">
                  <c:v>37491</c:v>
                </c:pt>
                <c:pt idx="660">
                  <c:v>37498</c:v>
                </c:pt>
                <c:pt idx="661">
                  <c:v>37505</c:v>
                </c:pt>
                <c:pt idx="662">
                  <c:v>37512</c:v>
                </c:pt>
                <c:pt idx="663">
                  <c:v>37519</c:v>
                </c:pt>
                <c:pt idx="664">
                  <c:v>37526</c:v>
                </c:pt>
                <c:pt idx="665">
                  <c:v>37533</c:v>
                </c:pt>
                <c:pt idx="666">
                  <c:v>37540</c:v>
                </c:pt>
                <c:pt idx="667">
                  <c:v>37547</c:v>
                </c:pt>
                <c:pt idx="668">
                  <c:v>37554</c:v>
                </c:pt>
                <c:pt idx="669">
                  <c:v>37561</c:v>
                </c:pt>
                <c:pt idx="670">
                  <c:v>37568</c:v>
                </c:pt>
                <c:pt idx="671">
                  <c:v>37575</c:v>
                </c:pt>
                <c:pt idx="672">
                  <c:v>37582</c:v>
                </c:pt>
                <c:pt idx="673">
                  <c:v>37589</c:v>
                </c:pt>
                <c:pt idx="674">
                  <c:v>37596</c:v>
                </c:pt>
                <c:pt idx="675">
                  <c:v>37603</c:v>
                </c:pt>
                <c:pt idx="676">
                  <c:v>37610</c:v>
                </c:pt>
                <c:pt idx="677">
                  <c:v>37617</c:v>
                </c:pt>
                <c:pt idx="678">
                  <c:v>37624</c:v>
                </c:pt>
                <c:pt idx="679">
                  <c:v>37631</c:v>
                </c:pt>
                <c:pt idx="680">
                  <c:v>37638</c:v>
                </c:pt>
                <c:pt idx="681">
                  <c:v>37645</c:v>
                </c:pt>
                <c:pt idx="682">
                  <c:v>37652</c:v>
                </c:pt>
                <c:pt idx="683">
                  <c:v>37659</c:v>
                </c:pt>
                <c:pt idx="684">
                  <c:v>37666</c:v>
                </c:pt>
                <c:pt idx="685">
                  <c:v>37673</c:v>
                </c:pt>
                <c:pt idx="686">
                  <c:v>37680</c:v>
                </c:pt>
                <c:pt idx="687">
                  <c:v>37687</c:v>
                </c:pt>
                <c:pt idx="688">
                  <c:v>37694</c:v>
                </c:pt>
                <c:pt idx="689">
                  <c:v>37701</c:v>
                </c:pt>
                <c:pt idx="690">
                  <c:v>37708</c:v>
                </c:pt>
                <c:pt idx="691">
                  <c:v>37715</c:v>
                </c:pt>
                <c:pt idx="692">
                  <c:v>37722</c:v>
                </c:pt>
                <c:pt idx="693">
                  <c:v>37729</c:v>
                </c:pt>
                <c:pt idx="694">
                  <c:v>37736</c:v>
                </c:pt>
                <c:pt idx="695">
                  <c:v>37743</c:v>
                </c:pt>
                <c:pt idx="696">
                  <c:v>37750</c:v>
                </c:pt>
                <c:pt idx="697">
                  <c:v>37757</c:v>
                </c:pt>
                <c:pt idx="698">
                  <c:v>37764</c:v>
                </c:pt>
                <c:pt idx="699">
                  <c:v>37771</c:v>
                </c:pt>
                <c:pt idx="700">
                  <c:v>37778</c:v>
                </c:pt>
                <c:pt idx="701">
                  <c:v>37785</c:v>
                </c:pt>
                <c:pt idx="702">
                  <c:v>37792</c:v>
                </c:pt>
                <c:pt idx="703">
                  <c:v>37799</c:v>
                </c:pt>
                <c:pt idx="704">
                  <c:v>37806</c:v>
                </c:pt>
                <c:pt idx="705">
                  <c:v>37813</c:v>
                </c:pt>
                <c:pt idx="706">
                  <c:v>37820</c:v>
                </c:pt>
                <c:pt idx="707">
                  <c:v>37827</c:v>
                </c:pt>
                <c:pt idx="708">
                  <c:v>37834</c:v>
                </c:pt>
                <c:pt idx="709">
                  <c:v>37841</c:v>
                </c:pt>
                <c:pt idx="710">
                  <c:v>37848</c:v>
                </c:pt>
                <c:pt idx="711">
                  <c:v>37855</c:v>
                </c:pt>
                <c:pt idx="712">
                  <c:v>37862</c:v>
                </c:pt>
                <c:pt idx="713">
                  <c:v>37869</c:v>
                </c:pt>
                <c:pt idx="714">
                  <c:v>37876</c:v>
                </c:pt>
                <c:pt idx="715">
                  <c:v>37883</c:v>
                </c:pt>
                <c:pt idx="716">
                  <c:v>37890</c:v>
                </c:pt>
                <c:pt idx="717">
                  <c:v>37897</c:v>
                </c:pt>
                <c:pt idx="718">
                  <c:v>37904</c:v>
                </c:pt>
                <c:pt idx="719">
                  <c:v>37911</c:v>
                </c:pt>
                <c:pt idx="720">
                  <c:v>37918</c:v>
                </c:pt>
                <c:pt idx="721">
                  <c:v>37925</c:v>
                </c:pt>
                <c:pt idx="722">
                  <c:v>37932</c:v>
                </c:pt>
                <c:pt idx="723">
                  <c:v>37939</c:v>
                </c:pt>
                <c:pt idx="724">
                  <c:v>37946</c:v>
                </c:pt>
                <c:pt idx="725">
                  <c:v>37953</c:v>
                </c:pt>
                <c:pt idx="726">
                  <c:v>37960</c:v>
                </c:pt>
                <c:pt idx="727">
                  <c:v>37967</c:v>
                </c:pt>
                <c:pt idx="728">
                  <c:v>37974</c:v>
                </c:pt>
                <c:pt idx="729">
                  <c:v>37981</c:v>
                </c:pt>
                <c:pt idx="730">
                  <c:v>37988</c:v>
                </c:pt>
                <c:pt idx="731">
                  <c:v>37995</c:v>
                </c:pt>
                <c:pt idx="732">
                  <c:v>38002</c:v>
                </c:pt>
                <c:pt idx="733">
                  <c:v>38009</c:v>
                </c:pt>
                <c:pt idx="734">
                  <c:v>38016</c:v>
                </c:pt>
                <c:pt idx="735">
                  <c:v>38023</c:v>
                </c:pt>
                <c:pt idx="736">
                  <c:v>38030</c:v>
                </c:pt>
                <c:pt idx="737">
                  <c:v>38037</c:v>
                </c:pt>
                <c:pt idx="738">
                  <c:v>38044</c:v>
                </c:pt>
                <c:pt idx="739">
                  <c:v>38051</c:v>
                </c:pt>
                <c:pt idx="740">
                  <c:v>38058</c:v>
                </c:pt>
                <c:pt idx="741">
                  <c:v>38065</c:v>
                </c:pt>
                <c:pt idx="742">
                  <c:v>38072</c:v>
                </c:pt>
                <c:pt idx="743">
                  <c:v>38079</c:v>
                </c:pt>
                <c:pt idx="744">
                  <c:v>38086</c:v>
                </c:pt>
                <c:pt idx="745">
                  <c:v>38093</c:v>
                </c:pt>
                <c:pt idx="746">
                  <c:v>38100</c:v>
                </c:pt>
                <c:pt idx="747">
                  <c:v>38107</c:v>
                </c:pt>
                <c:pt idx="748">
                  <c:v>38114</c:v>
                </c:pt>
                <c:pt idx="749">
                  <c:v>38121</c:v>
                </c:pt>
                <c:pt idx="750">
                  <c:v>38128</c:v>
                </c:pt>
                <c:pt idx="751">
                  <c:v>38135</c:v>
                </c:pt>
                <c:pt idx="752">
                  <c:v>38142</c:v>
                </c:pt>
                <c:pt idx="753">
                  <c:v>38149</c:v>
                </c:pt>
                <c:pt idx="754">
                  <c:v>38156</c:v>
                </c:pt>
                <c:pt idx="755">
                  <c:v>38163</c:v>
                </c:pt>
                <c:pt idx="756">
                  <c:v>38170</c:v>
                </c:pt>
                <c:pt idx="757">
                  <c:v>38177</c:v>
                </c:pt>
                <c:pt idx="758">
                  <c:v>38184</c:v>
                </c:pt>
                <c:pt idx="759">
                  <c:v>38191</c:v>
                </c:pt>
                <c:pt idx="760">
                  <c:v>38198</c:v>
                </c:pt>
                <c:pt idx="761">
                  <c:v>38205</c:v>
                </c:pt>
                <c:pt idx="762">
                  <c:v>38212</c:v>
                </c:pt>
                <c:pt idx="763">
                  <c:v>38219</c:v>
                </c:pt>
                <c:pt idx="764">
                  <c:v>38226</c:v>
                </c:pt>
                <c:pt idx="765">
                  <c:v>38233</c:v>
                </c:pt>
                <c:pt idx="766">
                  <c:v>38240</c:v>
                </c:pt>
                <c:pt idx="767">
                  <c:v>38247</c:v>
                </c:pt>
                <c:pt idx="768">
                  <c:v>38254</c:v>
                </c:pt>
                <c:pt idx="769">
                  <c:v>38261</c:v>
                </c:pt>
                <c:pt idx="770">
                  <c:v>38268</c:v>
                </c:pt>
                <c:pt idx="771">
                  <c:v>38275</c:v>
                </c:pt>
                <c:pt idx="772">
                  <c:v>38282</c:v>
                </c:pt>
                <c:pt idx="773">
                  <c:v>38289</c:v>
                </c:pt>
                <c:pt idx="774">
                  <c:v>38296</c:v>
                </c:pt>
                <c:pt idx="775">
                  <c:v>38303</c:v>
                </c:pt>
                <c:pt idx="776">
                  <c:v>38310</c:v>
                </c:pt>
                <c:pt idx="777">
                  <c:v>38317</c:v>
                </c:pt>
                <c:pt idx="778">
                  <c:v>38324</c:v>
                </c:pt>
                <c:pt idx="779">
                  <c:v>38331</c:v>
                </c:pt>
                <c:pt idx="780">
                  <c:v>38338</c:v>
                </c:pt>
                <c:pt idx="781">
                  <c:v>38345</c:v>
                </c:pt>
                <c:pt idx="782">
                  <c:v>38352</c:v>
                </c:pt>
                <c:pt idx="783">
                  <c:v>38359</c:v>
                </c:pt>
                <c:pt idx="784">
                  <c:v>38366</c:v>
                </c:pt>
                <c:pt idx="785">
                  <c:v>38373</c:v>
                </c:pt>
                <c:pt idx="786">
                  <c:v>38380</c:v>
                </c:pt>
                <c:pt idx="787">
                  <c:v>38387</c:v>
                </c:pt>
                <c:pt idx="788">
                  <c:v>38394</c:v>
                </c:pt>
                <c:pt idx="789">
                  <c:v>38401</c:v>
                </c:pt>
                <c:pt idx="790">
                  <c:v>38408</c:v>
                </c:pt>
                <c:pt idx="791">
                  <c:v>38415</c:v>
                </c:pt>
                <c:pt idx="792">
                  <c:v>38422</c:v>
                </c:pt>
                <c:pt idx="793">
                  <c:v>38429</c:v>
                </c:pt>
                <c:pt idx="794">
                  <c:v>38436</c:v>
                </c:pt>
                <c:pt idx="795">
                  <c:v>38443</c:v>
                </c:pt>
                <c:pt idx="796">
                  <c:v>38450</c:v>
                </c:pt>
                <c:pt idx="797">
                  <c:v>38457</c:v>
                </c:pt>
                <c:pt idx="798">
                  <c:v>38464</c:v>
                </c:pt>
                <c:pt idx="799">
                  <c:v>38471</c:v>
                </c:pt>
                <c:pt idx="800">
                  <c:v>38478</c:v>
                </c:pt>
                <c:pt idx="801">
                  <c:v>38485</c:v>
                </c:pt>
                <c:pt idx="802">
                  <c:v>38492</c:v>
                </c:pt>
                <c:pt idx="803">
                  <c:v>38499</c:v>
                </c:pt>
                <c:pt idx="804">
                  <c:v>38506</c:v>
                </c:pt>
                <c:pt idx="805">
                  <c:v>38513</c:v>
                </c:pt>
                <c:pt idx="806">
                  <c:v>38520</c:v>
                </c:pt>
                <c:pt idx="807">
                  <c:v>38527</c:v>
                </c:pt>
                <c:pt idx="808">
                  <c:v>38534</c:v>
                </c:pt>
                <c:pt idx="809">
                  <c:v>38541</c:v>
                </c:pt>
                <c:pt idx="810">
                  <c:v>38548</c:v>
                </c:pt>
                <c:pt idx="811">
                  <c:v>38555</c:v>
                </c:pt>
                <c:pt idx="812">
                  <c:v>38562</c:v>
                </c:pt>
                <c:pt idx="813">
                  <c:v>38569</c:v>
                </c:pt>
                <c:pt idx="814">
                  <c:v>38576</c:v>
                </c:pt>
                <c:pt idx="815">
                  <c:v>38583</c:v>
                </c:pt>
                <c:pt idx="816">
                  <c:v>38590</c:v>
                </c:pt>
                <c:pt idx="817">
                  <c:v>38597</c:v>
                </c:pt>
                <c:pt idx="818">
                  <c:v>38604</c:v>
                </c:pt>
                <c:pt idx="819">
                  <c:v>38611</c:v>
                </c:pt>
                <c:pt idx="820">
                  <c:v>38618</c:v>
                </c:pt>
                <c:pt idx="821">
                  <c:v>38625</c:v>
                </c:pt>
                <c:pt idx="822">
                  <c:v>38632</c:v>
                </c:pt>
                <c:pt idx="823">
                  <c:v>38639</c:v>
                </c:pt>
                <c:pt idx="824">
                  <c:v>38646</c:v>
                </c:pt>
                <c:pt idx="825">
                  <c:v>38653</c:v>
                </c:pt>
                <c:pt idx="826">
                  <c:v>38660</c:v>
                </c:pt>
                <c:pt idx="827">
                  <c:v>38667</c:v>
                </c:pt>
                <c:pt idx="828">
                  <c:v>38674</c:v>
                </c:pt>
                <c:pt idx="829">
                  <c:v>38681</c:v>
                </c:pt>
                <c:pt idx="830">
                  <c:v>38688</c:v>
                </c:pt>
                <c:pt idx="831">
                  <c:v>38695</c:v>
                </c:pt>
                <c:pt idx="832">
                  <c:v>38702</c:v>
                </c:pt>
                <c:pt idx="833">
                  <c:v>38709</c:v>
                </c:pt>
                <c:pt idx="834">
                  <c:v>38716</c:v>
                </c:pt>
                <c:pt idx="835">
                  <c:v>38723</c:v>
                </c:pt>
                <c:pt idx="836">
                  <c:v>38730</c:v>
                </c:pt>
                <c:pt idx="837">
                  <c:v>38737</c:v>
                </c:pt>
                <c:pt idx="838">
                  <c:v>38744</c:v>
                </c:pt>
                <c:pt idx="839">
                  <c:v>38751</c:v>
                </c:pt>
                <c:pt idx="840">
                  <c:v>38758</c:v>
                </c:pt>
                <c:pt idx="841">
                  <c:v>38765</c:v>
                </c:pt>
                <c:pt idx="842">
                  <c:v>38772</c:v>
                </c:pt>
                <c:pt idx="843">
                  <c:v>38779</c:v>
                </c:pt>
                <c:pt idx="844">
                  <c:v>38786</c:v>
                </c:pt>
                <c:pt idx="845">
                  <c:v>38793</c:v>
                </c:pt>
                <c:pt idx="846">
                  <c:v>38800</c:v>
                </c:pt>
                <c:pt idx="847">
                  <c:v>38807</c:v>
                </c:pt>
                <c:pt idx="848">
                  <c:v>38814</c:v>
                </c:pt>
                <c:pt idx="849">
                  <c:v>38821</c:v>
                </c:pt>
                <c:pt idx="850">
                  <c:v>38828</c:v>
                </c:pt>
                <c:pt idx="851">
                  <c:v>38835</c:v>
                </c:pt>
                <c:pt idx="852">
                  <c:v>38842</c:v>
                </c:pt>
                <c:pt idx="853">
                  <c:v>38849</c:v>
                </c:pt>
                <c:pt idx="854">
                  <c:v>38856</c:v>
                </c:pt>
                <c:pt idx="855">
                  <c:v>38863</c:v>
                </c:pt>
                <c:pt idx="856">
                  <c:v>38870</c:v>
                </c:pt>
                <c:pt idx="857">
                  <c:v>38877</c:v>
                </c:pt>
                <c:pt idx="858">
                  <c:v>38884</c:v>
                </c:pt>
                <c:pt idx="859">
                  <c:v>38891</c:v>
                </c:pt>
                <c:pt idx="860">
                  <c:v>38898</c:v>
                </c:pt>
                <c:pt idx="861">
                  <c:v>38905</c:v>
                </c:pt>
                <c:pt idx="862">
                  <c:v>38912</c:v>
                </c:pt>
                <c:pt idx="863">
                  <c:v>38919</c:v>
                </c:pt>
                <c:pt idx="864">
                  <c:v>38926</c:v>
                </c:pt>
                <c:pt idx="865">
                  <c:v>38933</c:v>
                </c:pt>
                <c:pt idx="866">
                  <c:v>38940</c:v>
                </c:pt>
                <c:pt idx="867">
                  <c:v>38947</c:v>
                </c:pt>
                <c:pt idx="868">
                  <c:v>38954</c:v>
                </c:pt>
                <c:pt idx="869">
                  <c:v>38961</c:v>
                </c:pt>
                <c:pt idx="870">
                  <c:v>38968</c:v>
                </c:pt>
                <c:pt idx="871">
                  <c:v>38975</c:v>
                </c:pt>
                <c:pt idx="872">
                  <c:v>38982</c:v>
                </c:pt>
                <c:pt idx="873">
                  <c:v>38989</c:v>
                </c:pt>
                <c:pt idx="874">
                  <c:v>38996</c:v>
                </c:pt>
                <c:pt idx="875">
                  <c:v>39003</c:v>
                </c:pt>
                <c:pt idx="876">
                  <c:v>39010</c:v>
                </c:pt>
                <c:pt idx="877">
                  <c:v>39017</c:v>
                </c:pt>
                <c:pt idx="878">
                  <c:v>39024</c:v>
                </c:pt>
                <c:pt idx="879">
                  <c:v>39031</c:v>
                </c:pt>
                <c:pt idx="880">
                  <c:v>39038</c:v>
                </c:pt>
                <c:pt idx="881">
                  <c:v>39045</c:v>
                </c:pt>
                <c:pt idx="882">
                  <c:v>39052</c:v>
                </c:pt>
                <c:pt idx="883">
                  <c:v>39059</c:v>
                </c:pt>
                <c:pt idx="884">
                  <c:v>39066</c:v>
                </c:pt>
                <c:pt idx="885">
                  <c:v>39073</c:v>
                </c:pt>
                <c:pt idx="886">
                  <c:v>39080</c:v>
                </c:pt>
                <c:pt idx="887">
                  <c:v>39087</c:v>
                </c:pt>
                <c:pt idx="888">
                  <c:v>39094</c:v>
                </c:pt>
                <c:pt idx="889">
                  <c:v>39101</c:v>
                </c:pt>
                <c:pt idx="890">
                  <c:v>39108</c:v>
                </c:pt>
                <c:pt idx="891">
                  <c:v>39115</c:v>
                </c:pt>
                <c:pt idx="892">
                  <c:v>39122</c:v>
                </c:pt>
                <c:pt idx="893">
                  <c:v>39129</c:v>
                </c:pt>
                <c:pt idx="894">
                  <c:v>39136</c:v>
                </c:pt>
                <c:pt idx="895">
                  <c:v>39143</c:v>
                </c:pt>
                <c:pt idx="896">
                  <c:v>39150</c:v>
                </c:pt>
                <c:pt idx="897">
                  <c:v>39157</c:v>
                </c:pt>
                <c:pt idx="898">
                  <c:v>39164</c:v>
                </c:pt>
                <c:pt idx="899">
                  <c:v>39171</c:v>
                </c:pt>
                <c:pt idx="900">
                  <c:v>39178</c:v>
                </c:pt>
                <c:pt idx="901">
                  <c:v>39185</c:v>
                </c:pt>
                <c:pt idx="902">
                  <c:v>39192</c:v>
                </c:pt>
                <c:pt idx="903">
                  <c:v>39199</c:v>
                </c:pt>
                <c:pt idx="904">
                  <c:v>39206</c:v>
                </c:pt>
                <c:pt idx="905">
                  <c:v>39213</c:v>
                </c:pt>
                <c:pt idx="906">
                  <c:v>39220</c:v>
                </c:pt>
                <c:pt idx="907">
                  <c:v>39227</c:v>
                </c:pt>
                <c:pt idx="908">
                  <c:v>39234</c:v>
                </c:pt>
                <c:pt idx="909">
                  <c:v>39241</c:v>
                </c:pt>
                <c:pt idx="910">
                  <c:v>39248</c:v>
                </c:pt>
                <c:pt idx="911">
                  <c:v>39255</c:v>
                </c:pt>
                <c:pt idx="912">
                  <c:v>39262</c:v>
                </c:pt>
                <c:pt idx="913">
                  <c:v>39269</c:v>
                </c:pt>
                <c:pt idx="914">
                  <c:v>39276</c:v>
                </c:pt>
                <c:pt idx="915">
                  <c:v>39283</c:v>
                </c:pt>
                <c:pt idx="916">
                  <c:v>39290</c:v>
                </c:pt>
                <c:pt idx="917">
                  <c:v>39297</c:v>
                </c:pt>
                <c:pt idx="918">
                  <c:v>39304</c:v>
                </c:pt>
                <c:pt idx="919">
                  <c:v>39311</c:v>
                </c:pt>
                <c:pt idx="920">
                  <c:v>39318</c:v>
                </c:pt>
                <c:pt idx="921">
                  <c:v>39325</c:v>
                </c:pt>
                <c:pt idx="922">
                  <c:v>39332</c:v>
                </c:pt>
                <c:pt idx="923">
                  <c:v>39339</c:v>
                </c:pt>
                <c:pt idx="924">
                  <c:v>39346</c:v>
                </c:pt>
                <c:pt idx="925">
                  <c:v>39353</c:v>
                </c:pt>
                <c:pt idx="926">
                  <c:v>39360</c:v>
                </c:pt>
                <c:pt idx="927">
                  <c:v>39367</c:v>
                </c:pt>
                <c:pt idx="928">
                  <c:v>39374</c:v>
                </c:pt>
                <c:pt idx="929">
                  <c:v>39381</c:v>
                </c:pt>
                <c:pt idx="930">
                  <c:v>39388</c:v>
                </c:pt>
                <c:pt idx="931">
                  <c:v>39395</c:v>
                </c:pt>
                <c:pt idx="932">
                  <c:v>39402</c:v>
                </c:pt>
                <c:pt idx="933">
                  <c:v>39409</c:v>
                </c:pt>
                <c:pt idx="934">
                  <c:v>39416</c:v>
                </c:pt>
                <c:pt idx="935">
                  <c:v>39423</c:v>
                </c:pt>
                <c:pt idx="936">
                  <c:v>39430</c:v>
                </c:pt>
                <c:pt idx="937">
                  <c:v>39437</c:v>
                </c:pt>
                <c:pt idx="938">
                  <c:v>39444</c:v>
                </c:pt>
                <c:pt idx="939">
                  <c:v>39451</c:v>
                </c:pt>
                <c:pt idx="940">
                  <c:v>39458</c:v>
                </c:pt>
                <c:pt idx="941">
                  <c:v>39465</c:v>
                </c:pt>
                <c:pt idx="942">
                  <c:v>39472</c:v>
                </c:pt>
                <c:pt idx="943">
                  <c:v>39479</c:v>
                </c:pt>
                <c:pt idx="944">
                  <c:v>39486</c:v>
                </c:pt>
                <c:pt idx="945">
                  <c:v>39493</c:v>
                </c:pt>
                <c:pt idx="946">
                  <c:v>39500</c:v>
                </c:pt>
                <c:pt idx="947">
                  <c:v>39507</c:v>
                </c:pt>
                <c:pt idx="948">
                  <c:v>39514</c:v>
                </c:pt>
                <c:pt idx="949">
                  <c:v>39521</c:v>
                </c:pt>
                <c:pt idx="950">
                  <c:v>39528</c:v>
                </c:pt>
                <c:pt idx="951">
                  <c:v>39535</c:v>
                </c:pt>
                <c:pt idx="952">
                  <c:v>39542</c:v>
                </c:pt>
                <c:pt idx="953">
                  <c:v>39549</c:v>
                </c:pt>
                <c:pt idx="954">
                  <c:v>39556</c:v>
                </c:pt>
                <c:pt idx="955">
                  <c:v>39563</c:v>
                </c:pt>
                <c:pt idx="956">
                  <c:v>39570</c:v>
                </c:pt>
                <c:pt idx="957">
                  <c:v>39577</c:v>
                </c:pt>
                <c:pt idx="958">
                  <c:v>39584</c:v>
                </c:pt>
                <c:pt idx="959">
                  <c:v>39591</c:v>
                </c:pt>
                <c:pt idx="960">
                  <c:v>39598</c:v>
                </c:pt>
                <c:pt idx="961">
                  <c:v>39605</c:v>
                </c:pt>
                <c:pt idx="962">
                  <c:v>39612</c:v>
                </c:pt>
                <c:pt idx="963">
                  <c:v>39619</c:v>
                </c:pt>
                <c:pt idx="964">
                  <c:v>39626</c:v>
                </c:pt>
                <c:pt idx="965">
                  <c:v>39633</c:v>
                </c:pt>
              </c:numCache>
            </c:numRef>
          </c:xVal>
          <c:yVal>
            <c:numRef>
              <c:f>'Data 4'!$D$383:$D$1348</c:f>
              <c:numCache>
                <c:formatCode>General</c:formatCode>
                <c:ptCount val="966"/>
                <c:pt idx="0">
                  <c:v>344810</c:v>
                </c:pt>
                <c:pt idx="1">
                  <c:v>348407</c:v>
                </c:pt>
                <c:pt idx="2">
                  <c:v>346761</c:v>
                </c:pt>
                <c:pt idx="3">
                  <c:v>344711</c:v>
                </c:pt>
                <c:pt idx="4">
                  <c:v>354250</c:v>
                </c:pt>
                <c:pt idx="5">
                  <c:v>349438</c:v>
                </c:pt>
                <c:pt idx="6">
                  <c:v>346991</c:v>
                </c:pt>
                <c:pt idx="7">
                  <c:v>342415</c:v>
                </c:pt>
                <c:pt idx="8">
                  <c:v>346146</c:v>
                </c:pt>
                <c:pt idx="9">
                  <c:v>352472</c:v>
                </c:pt>
                <c:pt idx="10">
                  <c:v>351026</c:v>
                </c:pt>
                <c:pt idx="11">
                  <c:v>360261</c:v>
                </c:pt>
                <c:pt idx="12">
                  <c:v>363195</c:v>
                </c:pt>
                <c:pt idx="13">
                  <c:v>370432</c:v>
                </c:pt>
                <c:pt idx="14">
                  <c:v>371349</c:v>
                </c:pt>
                <c:pt idx="15">
                  <c:v>369789</c:v>
                </c:pt>
                <c:pt idx="16">
                  <c:v>373997</c:v>
                </c:pt>
                <c:pt idx="17">
                  <c:v>373366</c:v>
                </c:pt>
                <c:pt idx="18">
                  <c:v>378079</c:v>
                </c:pt>
                <c:pt idx="19">
                  <c:v>381875</c:v>
                </c:pt>
                <c:pt idx="20">
                  <c:v>382600</c:v>
                </c:pt>
                <c:pt idx="21">
                  <c:v>385082</c:v>
                </c:pt>
                <c:pt idx="22">
                  <c:v>386950</c:v>
                </c:pt>
                <c:pt idx="23">
                  <c:v>386465</c:v>
                </c:pt>
                <c:pt idx="24">
                  <c:v>387168</c:v>
                </c:pt>
                <c:pt idx="25">
                  <c:v>388172</c:v>
                </c:pt>
                <c:pt idx="26">
                  <c:v>384972</c:v>
                </c:pt>
                <c:pt idx="27">
                  <c:v>389515</c:v>
                </c:pt>
                <c:pt idx="28">
                  <c:v>387338</c:v>
                </c:pt>
                <c:pt idx="29">
                  <c:v>391907</c:v>
                </c:pt>
                <c:pt idx="30">
                  <c:v>384018</c:v>
                </c:pt>
                <c:pt idx="31">
                  <c:v>379173</c:v>
                </c:pt>
                <c:pt idx="32">
                  <c:v>379503</c:v>
                </c:pt>
                <c:pt idx="33">
                  <c:v>381127</c:v>
                </c:pt>
                <c:pt idx="34">
                  <c:v>375880</c:v>
                </c:pt>
                <c:pt idx="35">
                  <c:v>378769</c:v>
                </c:pt>
                <c:pt idx="36">
                  <c:v>373122</c:v>
                </c:pt>
                <c:pt idx="37">
                  <c:v>367397</c:v>
                </c:pt>
                <c:pt idx="38">
                  <c:v>357570</c:v>
                </c:pt>
                <c:pt idx="39">
                  <c:v>355378</c:v>
                </c:pt>
                <c:pt idx="40">
                  <c:v>347859</c:v>
                </c:pt>
                <c:pt idx="41">
                  <c:v>345099</c:v>
                </c:pt>
                <c:pt idx="42">
                  <c:v>346341</c:v>
                </c:pt>
                <c:pt idx="43">
                  <c:v>350390</c:v>
                </c:pt>
                <c:pt idx="44">
                  <c:v>352034</c:v>
                </c:pt>
                <c:pt idx="45">
                  <c:v>346291</c:v>
                </c:pt>
                <c:pt idx="46">
                  <c:v>343266</c:v>
                </c:pt>
                <c:pt idx="47">
                  <c:v>345853</c:v>
                </c:pt>
                <c:pt idx="48">
                  <c:v>340355</c:v>
                </c:pt>
                <c:pt idx="49">
                  <c:v>339097</c:v>
                </c:pt>
                <c:pt idx="50">
                  <c:v>340935</c:v>
                </c:pt>
                <c:pt idx="51">
                  <c:v>334863</c:v>
                </c:pt>
                <c:pt idx="52">
                  <c:v>327250</c:v>
                </c:pt>
                <c:pt idx="53">
                  <c:v>328148</c:v>
                </c:pt>
                <c:pt idx="54">
                  <c:v>326759</c:v>
                </c:pt>
                <c:pt idx="55">
                  <c:v>326751</c:v>
                </c:pt>
                <c:pt idx="56">
                  <c:v>329962</c:v>
                </c:pt>
                <c:pt idx="57">
                  <c:v>331172</c:v>
                </c:pt>
                <c:pt idx="58">
                  <c:v>337091</c:v>
                </c:pt>
                <c:pt idx="59">
                  <c:v>335996</c:v>
                </c:pt>
                <c:pt idx="60">
                  <c:v>336208</c:v>
                </c:pt>
                <c:pt idx="61">
                  <c:v>334536</c:v>
                </c:pt>
                <c:pt idx="62">
                  <c:v>340911</c:v>
                </c:pt>
                <c:pt idx="63">
                  <c:v>341784</c:v>
                </c:pt>
                <c:pt idx="64">
                  <c:v>346521</c:v>
                </c:pt>
                <c:pt idx="65">
                  <c:v>340620</c:v>
                </c:pt>
                <c:pt idx="66">
                  <c:v>345118</c:v>
                </c:pt>
                <c:pt idx="67">
                  <c:v>342032</c:v>
                </c:pt>
                <c:pt idx="68">
                  <c:v>347576</c:v>
                </c:pt>
                <c:pt idx="69">
                  <c:v>343856</c:v>
                </c:pt>
                <c:pt idx="70">
                  <c:v>343621</c:v>
                </c:pt>
                <c:pt idx="71">
                  <c:v>349613</c:v>
                </c:pt>
                <c:pt idx="72">
                  <c:v>349040</c:v>
                </c:pt>
                <c:pt idx="73">
                  <c:v>355917</c:v>
                </c:pt>
                <c:pt idx="74">
                  <c:v>356050</c:v>
                </c:pt>
                <c:pt idx="75">
                  <c:v>356849</c:v>
                </c:pt>
                <c:pt idx="76">
                  <c:v>355471</c:v>
                </c:pt>
                <c:pt idx="77">
                  <c:v>352418</c:v>
                </c:pt>
                <c:pt idx="78">
                  <c:v>353697</c:v>
                </c:pt>
                <c:pt idx="79">
                  <c:v>352642</c:v>
                </c:pt>
                <c:pt idx="80">
                  <c:v>350857</c:v>
                </c:pt>
                <c:pt idx="81">
                  <c:v>347088</c:v>
                </c:pt>
                <c:pt idx="82">
                  <c:v>347764</c:v>
                </c:pt>
                <c:pt idx="83">
                  <c:v>349478</c:v>
                </c:pt>
                <c:pt idx="84">
                  <c:v>347545</c:v>
                </c:pt>
                <c:pt idx="85">
                  <c:v>352849</c:v>
                </c:pt>
                <c:pt idx="86">
                  <c:v>354751</c:v>
                </c:pt>
                <c:pt idx="87">
                  <c:v>345143</c:v>
                </c:pt>
                <c:pt idx="88">
                  <c:v>338576</c:v>
                </c:pt>
                <c:pt idx="89">
                  <c:v>338707</c:v>
                </c:pt>
                <c:pt idx="90">
                  <c:v>343414</c:v>
                </c:pt>
                <c:pt idx="91">
                  <c:v>341993</c:v>
                </c:pt>
                <c:pt idx="92">
                  <c:v>345326</c:v>
                </c:pt>
                <c:pt idx="93">
                  <c:v>342866</c:v>
                </c:pt>
                <c:pt idx="94">
                  <c:v>351687</c:v>
                </c:pt>
                <c:pt idx="95">
                  <c:v>345609</c:v>
                </c:pt>
                <c:pt idx="96">
                  <c:v>349424</c:v>
                </c:pt>
                <c:pt idx="97">
                  <c:v>354560</c:v>
                </c:pt>
                <c:pt idx="98">
                  <c:v>348552</c:v>
                </c:pt>
                <c:pt idx="99">
                  <c:v>343095</c:v>
                </c:pt>
                <c:pt idx="100">
                  <c:v>348669</c:v>
                </c:pt>
                <c:pt idx="101">
                  <c:v>342631</c:v>
                </c:pt>
                <c:pt idx="102">
                  <c:v>338479</c:v>
                </c:pt>
                <c:pt idx="103">
                  <c:v>328399</c:v>
                </c:pt>
                <c:pt idx="104">
                  <c:v>333870</c:v>
                </c:pt>
                <c:pt idx="105">
                  <c:v>337361</c:v>
                </c:pt>
                <c:pt idx="106">
                  <c:v>336185</c:v>
                </c:pt>
                <c:pt idx="107">
                  <c:v>341856</c:v>
                </c:pt>
                <c:pt idx="108">
                  <c:v>337440</c:v>
                </c:pt>
                <c:pt idx="109">
                  <c:v>337240</c:v>
                </c:pt>
                <c:pt idx="110">
                  <c:v>335433</c:v>
                </c:pt>
                <c:pt idx="111">
                  <c:v>338608</c:v>
                </c:pt>
                <c:pt idx="112">
                  <c:v>345629</c:v>
                </c:pt>
                <c:pt idx="113">
                  <c:v>352199</c:v>
                </c:pt>
                <c:pt idx="114">
                  <c:v>346754</c:v>
                </c:pt>
                <c:pt idx="115">
                  <c:v>350285</c:v>
                </c:pt>
                <c:pt idx="116">
                  <c:v>344765</c:v>
                </c:pt>
                <c:pt idx="117">
                  <c:v>340655</c:v>
                </c:pt>
                <c:pt idx="118">
                  <c:v>349110</c:v>
                </c:pt>
                <c:pt idx="119">
                  <c:v>351916</c:v>
                </c:pt>
                <c:pt idx="120">
                  <c:v>352718</c:v>
                </c:pt>
                <c:pt idx="121">
                  <c:v>354682</c:v>
                </c:pt>
                <c:pt idx="122">
                  <c:v>354022</c:v>
                </c:pt>
                <c:pt idx="123">
                  <c:v>355317</c:v>
                </c:pt>
                <c:pt idx="124">
                  <c:v>350728</c:v>
                </c:pt>
                <c:pt idx="125">
                  <c:v>348082</c:v>
                </c:pt>
                <c:pt idx="126">
                  <c:v>348257</c:v>
                </c:pt>
                <c:pt idx="127">
                  <c:v>349053</c:v>
                </c:pt>
                <c:pt idx="128">
                  <c:v>342752</c:v>
                </c:pt>
                <c:pt idx="129">
                  <c:v>331848</c:v>
                </c:pt>
                <c:pt idx="130">
                  <c:v>330901</c:v>
                </c:pt>
                <c:pt idx="131">
                  <c:v>333564</c:v>
                </c:pt>
                <c:pt idx="132">
                  <c:v>327199</c:v>
                </c:pt>
                <c:pt idx="133">
                  <c:v>327173</c:v>
                </c:pt>
                <c:pt idx="134">
                  <c:v>332964</c:v>
                </c:pt>
                <c:pt idx="135">
                  <c:v>331310</c:v>
                </c:pt>
                <c:pt idx="136">
                  <c:v>330317</c:v>
                </c:pt>
                <c:pt idx="137">
                  <c:v>334921</c:v>
                </c:pt>
                <c:pt idx="138">
                  <c:v>327469</c:v>
                </c:pt>
                <c:pt idx="139">
                  <c:v>329079</c:v>
                </c:pt>
                <c:pt idx="140">
                  <c:v>328396</c:v>
                </c:pt>
                <c:pt idx="141">
                  <c:v>329232</c:v>
                </c:pt>
                <c:pt idx="142">
                  <c:v>324498</c:v>
                </c:pt>
                <c:pt idx="143">
                  <c:v>327598</c:v>
                </c:pt>
                <c:pt idx="144">
                  <c:v>326819</c:v>
                </c:pt>
                <c:pt idx="145">
                  <c:v>329063</c:v>
                </c:pt>
                <c:pt idx="146">
                  <c:v>330088</c:v>
                </c:pt>
                <c:pt idx="147">
                  <c:v>333494</c:v>
                </c:pt>
                <c:pt idx="148">
                  <c:v>327253</c:v>
                </c:pt>
                <c:pt idx="149">
                  <c:v>320212</c:v>
                </c:pt>
                <c:pt idx="150">
                  <c:v>325768</c:v>
                </c:pt>
                <c:pt idx="151">
                  <c:v>327315</c:v>
                </c:pt>
                <c:pt idx="152">
                  <c:v>326580</c:v>
                </c:pt>
                <c:pt idx="153">
                  <c:v>332152</c:v>
                </c:pt>
                <c:pt idx="154">
                  <c:v>331833</c:v>
                </c:pt>
                <c:pt idx="155">
                  <c:v>320044</c:v>
                </c:pt>
                <c:pt idx="156">
                  <c:v>320634</c:v>
                </c:pt>
                <c:pt idx="157">
                  <c:v>318002</c:v>
                </c:pt>
                <c:pt idx="158">
                  <c:v>325933</c:v>
                </c:pt>
                <c:pt idx="159">
                  <c:v>324767</c:v>
                </c:pt>
                <c:pt idx="160">
                  <c:v>326769</c:v>
                </c:pt>
                <c:pt idx="161">
                  <c:v>330592</c:v>
                </c:pt>
                <c:pt idx="162">
                  <c:v>337283</c:v>
                </c:pt>
                <c:pt idx="163">
                  <c:v>326961</c:v>
                </c:pt>
                <c:pt idx="164">
                  <c:v>334844</c:v>
                </c:pt>
                <c:pt idx="165">
                  <c:v>340785</c:v>
                </c:pt>
                <c:pt idx="166">
                  <c:v>346392</c:v>
                </c:pt>
                <c:pt idx="167">
                  <c:v>333210</c:v>
                </c:pt>
                <c:pt idx="168">
                  <c:v>341108</c:v>
                </c:pt>
                <c:pt idx="169">
                  <c:v>341627</c:v>
                </c:pt>
                <c:pt idx="170">
                  <c:v>353151</c:v>
                </c:pt>
                <c:pt idx="171">
                  <c:v>343891</c:v>
                </c:pt>
                <c:pt idx="172">
                  <c:v>344986</c:v>
                </c:pt>
                <c:pt idx="173">
                  <c:v>347683</c:v>
                </c:pt>
                <c:pt idx="174">
                  <c:v>348105</c:v>
                </c:pt>
                <c:pt idx="175">
                  <c:v>353557</c:v>
                </c:pt>
                <c:pt idx="176">
                  <c:v>356671</c:v>
                </c:pt>
                <c:pt idx="177">
                  <c:v>352853</c:v>
                </c:pt>
                <c:pt idx="178">
                  <c:v>351092</c:v>
                </c:pt>
                <c:pt idx="179">
                  <c:v>343178</c:v>
                </c:pt>
                <c:pt idx="180">
                  <c:v>352431</c:v>
                </c:pt>
                <c:pt idx="181">
                  <c:v>358721</c:v>
                </c:pt>
                <c:pt idx="182">
                  <c:v>350567</c:v>
                </c:pt>
                <c:pt idx="183">
                  <c:v>353989</c:v>
                </c:pt>
                <c:pt idx="184">
                  <c:v>362155</c:v>
                </c:pt>
                <c:pt idx="185">
                  <c:v>356628</c:v>
                </c:pt>
                <c:pt idx="186">
                  <c:v>352211</c:v>
                </c:pt>
                <c:pt idx="187">
                  <c:v>353008</c:v>
                </c:pt>
                <c:pt idx="188">
                  <c:v>348502</c:v>
                </c:pt>
                <c:pt idx="189">
                  <c:v>343775</c:v>
                </c:pt>
                <c:pt idx="190">
                  <c:v>345131</c:v>
                </c:pt>
                <c:pt idx="191">
                  <c:v>338562</c:v>
                </c:pt>
                <c:pt idx="192">
                  <c:v>339884</c:v>
                </c:pt>
                <c:pt idx="193">
                  <c:v>339673</c:v>
                </c:pt>
                <c:pt idx="194">
                  <c:v>330147</c:v>
                </c:pt>
                <c:pt idx="195">
                  <c:v>327688</c:v>
                </c:pt>
                <c:pt idx="196">
                  <c:v>331946</c:v>
                </c:pt>
                <c:pt idx="197">
                  <c:v>327072</c:v>
                </c:pt>
                <c:pt idx="198">
                  <c:v>334497</c:v>
                </c:pt>
                <c:pt idx="199">
                  <c:v>336281</c:v>
                </c:pt>
                <c:pt idx="200">
                  <c:v>333462</c:v>
                </c:pt>
                <c:pt idx="201">
                  <c:v>338473</c:v>
                </c:pt>
                <c:pt idx="202">
                  <c:v>332961</c:v>
                </c:pt>
                <c:pt idx="203">
                  <c:v>334354</c:v>
                </c:pt>
                <c:pt idx="204">
                  <c:v>339787</c:v>
                </c:pt>
                <c:pt idx="205">
                  <c:v>346115</c:v>
                </c:pt>
                <c:pt idx="206">
                  <c:v>348525</c:v>
                </c:pt>
                <c:pt idx="207">
                  <c:v>348357</c:v>
                </c:pt>
                <c:pt idx="208">
                  <c:v>341820</c:v>
                </c:pt>
                <c:pt idx="209">
                  <c:v>334900</c:v>
                </c:pt>
                <c:pt idx="210">
                  <c:v>334706</c:v>
                </c:pt>
                <c:pt idx="211">
                  <c:v>329228</c:v>
                </c:pt>
                <c:pt idx="212">
                  <c:v>332318</c:v>
                </c:pt>
                <c:pt idx="213">
                  <c:v>336224</c:v>
                </c:pt>
                <c:pt idx="214">
                  <c:v>331869</c:v>
                </c:pt>
                <c:pt idx="215">
                  <c:v>334897</c:v>
                </c:pt>
                <c:pt idx="216">
                  <c:v>327715</c:v>
                </c:pt>
                <c:pt idx="217">
                  <c:v>335419</c:v>
                </c:pt>
                <c:pt idx="218">
                  <c:v>330343</c:v>
                </c:pt>
                <c:pt idx="219">
                  <c:v>342246</c:v>
                </c:pt>
                <c:pt idx="220">
                  <c:v>337115</c:v>
                </c:pt>
                <c:pt idx="221">
                  <c:v>337311</c:v>
                </c:pt>
                <c:pt idx="222">
                  <c:v>337826</c:v>
                </c:pt>
                <c:pt idx="223">
                  <c:v>339757</c:v>
                </c:pt>
                <c:pt idx="224">
                  <c:v>339835</c:v>
                </c:pt>
                <c:pt idx="225">
                  <c:v>340745</c:v>
                </c:pt>
                <c:pt idx="226">
                  <c:v>334779</c:v>
                </c:pt>
                <c:pt idx="227">
                  <c:v>333841</c:v>
                </c:pt>
                <c:pt idx="228">
                  <c:v>335495</c:v>
                </c:pt>
                <c:pt idx="229">
                  <c:v>334401</c:v>
                </c:pt>
                <c:pt idx="230">
                  <c:v>329665</c:v>
                </c:pt>
                <c:pt idx="231">
                  <c:v>326856</c:v>
                </c:pt>
                <c:pt idx="232">
                  <c:v>325289</c:v>
                </c:pt>
                <c:pt idx="233">
                  <c:v>328768</c:v>
                </c:pt>
                <c:pt idx="234">
                  <c:v>329738</c:v>
                </c:pt>
                <c:pt idx="235">
                  <c:v>329912</c:v>
                </c:pt>
                <c:pt idx="236">
                  <c:v>333094</c:v>
                </c:pt>
                <c:pt idx="237">
                  <c:v>336351</c:v>
                </c:pt>
                <c:pt idx="238">
                  <c:v>330499</c:v>
                </c:pt>
                <c:pt idx="239">
                  <c:v>327846</c:v>
                </c:pt>
                <c:pt idx="240">
                  <c:v>330961</c:v>
                </c:pt>
                <c:pt idx="241">
                  <c:v>328124</c:v>
                </c:pt>
                <c:pt idx="242">
                  <c:v>325680</c:v>
                </c:pt>
                <c:pt idx="243">
                  <c:v>325456</c:v>
                </c:pt>
                <c:pt idx="244">
                  <c:v>325194</c:v>
                </c:pt>
                <c:pt idx="245">
                  <c:v>326649</c:v>
                </c:pt>
                <c:pt idx="246">
                  <c:v>332544</c:v>
                </c:pt>
                <c:pt idx="247">
                  <c:v>335815</c:v>
                </c:pt>
                <c:pt idx="248">
                  <c:v>334805</c:v>
                </c:pt>
                <c:pt idx="249">
                  <c:v>339245</c:v>
                </c:pt>
                <c:pt idx="250">
                  <c:v>337416</c:v>
                </c:pt>
                <c:pt idx="251">
                  <c:v>346751</c:v>
                </c:pt>
                <c:pt idx="252">
                  <c:v>345685</c:v>
                </c:pt>
                <c:pt idx="253">
                  <c:v>344957</c:v>
                </c:pt>
                <c:pt idx="254">
                  <c:v>341979</c:v>
                </c:pt>
                <c:pt idx="255">
                  <c:v>339507</c:v>
                </c:pt>
                <c:pt idx="256">
                  <c:v>339113</c:v>
                </c:pt>
                <c:pt idx="257">
                  <c:v>337625</c:v>
                </c:pt>
                <c:pt idx="258">
                  <c:v>336970</c:v>
                </c:pt>
                <c:pt idx="259">
                  <c:v>337656</c:v>
                </c:pt>
                <c:pt idx="260">
                  <c:v>330266</c:v>
                </c:pt>
                <c:pt idx="261">
                  <c:v>332200</c:v>
                </c:pt>
                <c:pt idx="262">
                  <c:v>330918</c:v>
                </c:pt>
                <c:pt idx="263">
                  <c:v>324504</c:v>
                </c:pt>
                <c:pt idx="264">
                  <c:v>324223</c:v>
                </c:pt>
                <c:pt idx="265">
                  <c:v>327376</c:v>
                </c:pt>
                <c:pt idx="266">
                  <c:v>321042</c:v>
                </c:pt>
                <c:pt idx="267">
                  <c:v>328405</c:v>
                </c:pt>
                <c:pt idx="268">
                  <c:v>322834</c:v>
                </c:pt>
                <c:pt idx="269">
                  <c:v>325352</c:v>
                </c:pt>
                <c:pt idx="270">
                  <c:v>325837</c:v>
                </c:pt>
                <c:pt idx="271">
                  <c:v>326376</c:v>
                </c:pt>
                <c:pt idx="272">
                  <c:v>330426</c:v>
                </c:pt>
                <c:pt idx="273">
                  <c:v>338187</c:v>
                </c:pt>
                <c:pt idx="274">
                  <c:v>335372</c:v>
                </c:pt>
                <c:pt idx="275">
                  <c:v>336556</c:v>
                </c:pt>
                <c:pt idx="276">
                  <c:v>339578</c:v>
                </c:pt>
                <c:pt idx="277">
                  <c:v>335471</c:v>
                </c:pt>
                <c:pt idx="278">
                  <c:v>333511</c:v>
                </c:pt>
                <c:pt idx="279">
                  <c:v>334334</c:v>
                </c:pt>
                <c:pt idx="280">
                  <c:v>330185</c:v>
                </c:pt>
                <c:pt idx="281">
                  <c:v>327166</c:v>
                </c:pt>
                <c:pt idx="282">
                  <c:v>325245</c:v>
                </c:pt>
                <c:pt idx="283">
                  <c:v>324692</c:v>
                </c:pt>
                <c:pt idx="284">
                  <c:v>324203</c:v>
                </c:pt>
                <c:pt idx="285">
                  <c:v>316736</c:v>
                </c:pt>
                <c:pt idx="286">
                  <c:v>320462</c:v>
                </c:pt>
                <c:pt idx="287">
                  <c:v>318831</c:v>
                </c:pt>
                <c:pt idx="288">
                  <c:v>318814</c:v>
                </c:pt>
                <c:pt idx="289">
                  <c:v>311931</c:v>
                </c:pt>
                <c:pt idx="290">
                  <c:v>314880</c:v>
                </c:pt>
                <c:pt idx="291">
                  <c:v>308000</c:v>
                </c:pt>
                <c:pt idx="292">
                  <c:v>310505</c:v>
                </c:pt>
                <c:pt idx="293">
                  <c:v>303115</c:v>
                </c:pt>
                <c:pt idx="294">
                  <c:v>306068</c:v>
                </c:pt>
                <c:pt idx="295">
                  <c:v>313760</c:v>
                </c:pt>
                <c:pt idx="296">
                  <c:v>309158</c:v>
                </c:pt>
                <c:pt idx="297">
                  <c:v>308251</c:v>
                </c:pt>
                <c:pt idx="298">
                  <c:v>307701</c:v>
                </c:pt>
                <c:pt idx="299">
                  <c:v>302646</c:v>
                </c:pt>
                <c:pt idx="300">
                  <c:v>298668</c:v>
                </c:pt>
                <c:pt idx="301">
                  <c:v>298643</c:v>
                </c:pt>
                <c:pt idx="302">
                  <c:v>300819</c:v>
                </c:pt>
                <c:pt idx="303">
                  <c:v>302343</c:v>
                </c:pt>
                <c:pt idx="304">
                  <c:v>305535</c:v>
                </c:pt>
                <c:pt idx="305">
                  <c:v>303909</c:v>
                </c:pt>
                <c:pt idx="306">
                  <c:v>313518</c:v>
                </c:pt>
                <c:pt idx="307">
                  <c:v>319597</c:v>
                </c:pt>
                <c:pt idx="308">
                  <c:v>316519</c:v>
                </c:pt>
                <c:pt idx="309">
                  <c:v>312259</c:v>
                </c:pt>
                <c:pt idx="310">
                  <c:v>318121</c:v>
                </c:pt>
                <c:pt idx="311">
                  <c:v>312264</c:v>
                </c:pt>
                <c:pt idx="312">
                  <c:v>302038</c:v>
                </c:pt>
                <c:pt idx="313">
                  <c:v>302691</c:v>
                </c:pt>
                <c:pt idx="314">
                  <c:v>305619</c:v>
                </c:pt>
                <c:pt idx="315">
                  <c:v>309897</c:v>
                </c:pt>
                <c:pt idx="316">
                  <c:v>308152</c:v>
                </c:pt>
                <c:pt idx="317">
                  <c:v>305941</c:v>
                </c:pt>
                <c:pt idx="318">
                  <c:v>303707</c:v>
                </c:pt>
                <c:pt idx="319">
                  <c:v>300647</c:v>
                </c:pt>
                <c:pt idx="320">
                  <c:v>300990</c:v>
                </c:pt>
                <c:pt idx="321">
                  <c:v>297914</c:v>
                </c:pt>
                <c:pt idx="322">
                  <c:v>306139</c:v>
                </c:pt>
                <c:pt idx="323">
                  <c:v>300870</c:v>
                </c:pt>
                <c:pt idx="324">
                  <c:v>299653</c:v>
                </c:pt>
                <c:pt idx="325">
                  <c:v>297590</c:v>
                </c:pt>
                <c:pt idx="326">
                  <c:v>299811</c:v>
                </c:pt>
                <c:pt idx="327">
                  <c:v>301210</c:v>
                </c:pt>
                <c:pt idx="328">
                  <c:v>297181</c:v>
                </c:pt>
                <c:pt idx="329">
                  <c:v>296811</c:v>
                </c:pt>
                <c:pt idx="330">
                  <c:v>304004</c:v>
                </c:pt>
                <c:pt idx="331">
                  <c:v>302302</c:v>
                </c:pt>
                <c:pt idx="332">
                  <c:v>297850</c:v>
                </c:pt>
                <c:pt idx="333">
                  <c:v>298978</c:v>
                </c:pt>
                <c:pt idx="334">
                  <c:v>310915</c:v>
                </c:pt>
                <c:pt idx="335">
                  <c:v>308884</c:v>
                </c:pt>
                <c:pt idx="336">
                  <c:v>305874</c:v>
                </c:pt>
                <c:pt idx="337">
                  <c:v>306730</c:v>
                </c:pt>
                <c:pt idx="338">
                  <c:v>313583</c:v>
                </c:pt>
                <c:pt idx="339">
                  <c:v>315440</c:v>
                </c:pt>
                <c:pt idx="340">
                  <c:v>312913</c:v>
                </c:pt>
                <c:pt idx="341">
                  <c:v>309075</c:v>
                </c:pt>
                <c:pt idx="342">
                  <c:v>310190</c:v>
                </c:pt>
                <c:pt idx="343">
                  <c:v>307429</c:v>
                </c:pt>
                <c:pt idx="344">
                  <c:v>306268</c:v>
                </c:pt>
                <c:pt idx="345">
                  <c:v>308148</c:v>
                </c:pt>
                <c:pt idx="346">
                  <c:v>317849</c:v>
                </c:pt>
                <c:pt idx="347">
                  <c:v>312784</c:v>
                </c:pt>
                <c:pt idx="348">
                  <c:v>309345</c:v>
                </c:pt>
                <c:pt idx="349">
                  <c:v>307358</c:v>
                </c:pt>
                <c:pt idx="350">
                  <c:v>308534</c:v>
                </c:pt>
                <c:pt idx="351">
                  <c:v>303421</c:v>
                </c:pt>
                <c:pt idx="352">
                  <c:v>303152</c:v>
                </c:pt>
                <c:pt idx="353">
                  <c:v>299851</c:v>
                </c:pt>
                <c:pt idx="354">
                  <c:v>305592</c:v>
                </c:pt>
                <c:pt idx="355">
                  <c:v>302533</c:v>
                </c:pt>
                <c:pt idx="356">
                  <c:v>312569</c:v>
                </c:pt>
                <c:pt idx="357">
                  <c:v>307439</c:v>
                </c:pt>
                <c:pt idx="358">
                  <c:v>304974</c:v>
                </c:pt>
                <c:pt idx="359">
                  <c:v>300178</c:v>
                </c:pt>
                <c:pt idx="360">
                  <c:v>300405</c:v>
                </c:pt>
                <c:pt idx="361">
                  <c:v>299649</c:v>
                </c:pt>
                <c:pt idx="362">
                  <c:v>296702</c:v>
                </c:pt>
                <c:pt idx="363">
                  <c:v>290599</c:v>
                </c:pt>
                <c:pt idx="364">
                  <c:v>293041</c:v>
                </c:pt>
                <c:pt idx="365">
                  <c:v>284518</c:v>
                </c:pt>
                <c:pt idx="366">
                  <c:v>289570</c:v>
                </c:pt>
                <c:pt idx="367">
                  <c:v>288105</c:v>
                </c:pt>
                <c:pt idx="368">
                  <c:v>291477</c:v>
                </c:pt>
                <c:pt idx="369">
                  <c:v>297512</c:v>
                </c:pt>
                <c:pt idx="370">
                  <c:v>300960</c:v>
                </c:pt>
                <c:pt idx="371">
                  <c:v>305445</c:v>
                </c:pt>
                <c:pt idx="372">
                  <c:v>305281</c:v>
                </c:pt>
                <c:pt idx="373">
                  <c:v>299858</c:v>
                </c:pt>
                <c:pt idx="374">
                  <c:v>305088</c:v>
                </c:pt>
                <c:pt idx="375">
                  <c:v>305198</c:v>
                </c:pt>
                <c:pt idx="376">
                  <c:v>304110</c:v>
                </c:pt>
                <c:pt idx="377">
                  <c:v>310456</c:v>
                </c:pt>
                <c:pt idx="378">
                  <c:v>310297</c:v>
                </c:pt>
                <c:pt idx="379">
                  <c:v>312921</c:v>
                </c:pt>
                <c:pt idx="380">
                  <c:v>314371</c:v>
                </c:pt>
                <c:pt idx="381">
                  <c:v>317197</c:v>
                </c:pt>
                <c:pt idx="382">
                  <c:v>317291</c:v>
                </c:pt>
                <c:pt idx="383">
                  <c:v>323686</c:v>
                </c:pt>
                <c:pt idx="384">
                  <c:v>318251</c:v>
                </c:pt>
                <c:pt idx="385">
                  <c:v>321465</c:v>
                </c:pt>
                <c:pt idx="386">
                  <c:v>325667</c:v>
                </c:pt>
                <c:pt idx="387">
                  <c:v>325265</c:v>
                </c:pt>
                <c:pt idx="388">
                  <c:v>324009</c:v>
                </c:pt>
                <c:pt idx="389">
                  <c:v>323546</c:v>
                </c:pt>
                <c:pt idx="390">
                  <c:v>317819</c:v>
                </c:pt>
                <c:pt idx="391">
                  <c:v>322816</c:v>
                </c:pt>
                <c:pt idx="392">
                  <c:v>320357</c:v>
                </c:pt>
                <c:pt idx="393">
                  <c:v>318372</c:v>
                </c:pt>
                <c:pt idx="394">
                  <c:v>308482</c:v>
                </c:pt>
                <c:pt idx="395">
                  <c:v>307768</c:v>
                </c:pt>
                <c:pt idx="396">
                  <c:v>312906</c:v>
                </c:pt>
                <c:pt idx="397">
                  <c:v>313530</c:v>
                </c:pt>
                <c:pt idx="398">
                  <c:v>308276</c:v>
                </c:pt>
                <c:pt idx="399">
                  <c:v>306674</c:v>
                </c:pt>
                <c:pt idx="400">
                  <c:v>300592</c:v>
                </c:pt>
                <c:pt idx="401">
                  <c:v>304386</c:v>
                </c:pt>
                <c:pt idx="402">
                  <c:v>300503</c:v>
                </c:pt>
                <c:pt idx="403">
                  <c:v>301821</c:v>
                </c:pt>
                <c:pt idx="404">
                  <c:v>306449</c:v>
                </c:pt>
                <c:pt idx="405">
                  <c:v>304277</c:v>
                </c:pt>
                <c:pt idx="406">
                  <c:v>300979</c:v>
                </c:pt>
                <c:pt idx="407">
                  <c:v>305584</c:v>
                </c:pt>
                <c:pt idx="408">
                  <c:v>311603</c:v>
                </c:pt>
                <c:pt idx="409">
                  <c:v>310423</c:v>
                </c:pt>
                <c:pt idx="410">
                  <c:v>315709</c:v>
                </c:pt>
                <c:pt idx="411">
                  <c:v>319483</c:v>
                </c:pt>
                <c:pt idx="412">
                  <c:v>322303</c:v>
                </c:pt>
                <c:pt idx="413">
                  <c:v>317501</c:v>
                </c:pt>
                <c:pt idx="414">
                  <c:v>320041</c:v>
                </c:pt>
                <c:pt idx="415">
                  <c:v>316072</c:v>
                </c:pt>
                <c:pt idx="416">
                  <c:v>312820</c:v>
                </c:pt>
                <c:pt idx="417">
                  <c:v>306418</c:v>
                </c:pt>
                <c:pt idx="418">
                  <c:v>305339</c:v>
                </c:pt>
                <c:pt idx="419">
                  <c:v>316551</c:v>
                </c:pt>
                <c:pt idx="420">
                  <c:v>322237</c:v>
                </c:pt>
                <c:pt idx="421">
                  <c:v>321615</c:v>
                </c:pt>
                <c:pt idx="422">
                  <c:v>321607</c:v>
                </c:pt>
                <c:pt idx="423">
                  <c:v>323309</c:v>
                </c:pt>
                <c:pt idx="424">
                  <c:v>326192</c:v>
                </c:pt>
                <c:pt idx="425">
                  <c:v>324593</c:v>
                </c:pt>
                <c:pt idx="426">
                  <c:v>323672</c:v>
                </c:pt>
                <c:pt idx="427">
                  <c:v>321615</c:v>
                </c:pt>
                <c:pt idx="428">
                  <c:v>328084</c:v>
                </c:pt>
                <c:pt idx="429">
                  <c:v>329678</c:v>
                </c:pt>
                <c:pt idx="430">
                  <c:v>331245</c:v>
                </c:pt>
                <c:pt idx="431">
                  <c:v>336575</c:v>
                </c:pt>
                <c:pt idx="432">
                  <c:v>341582</c:v>
                </c:pt>
                <c:pt idx="433">
                  <c:v>341885</c:v>
                </c:pt>
                <c:pt idx="434">
                  <c:v>344085</c:v>
                </c:pt>
                <c:pt idx="435">
                  <c:v>343422</c:v>
                </c:pt>
                <c:pt idx="436">
                  <c:v>354645</c:v>
                </c:pt>
                <c:pt idx="437">
                  <c:v>351399</c:v>
                </c:pt>
                <c:pt idx="438">
                  <c:v>347111</c:v>
                </c:pt>
                <c:pt idx="439">
                  <c:v>345962</c:v>
                </c:pt>
                <c:pt idx="440">
                  <c:v>343264</c:v>
                </c:pt>
                <c:pt idx="441">
                  <c:v>341610</c:v>
                </c:pt>
                <c:pt idx="442">
                  <c:v>343271</c:v>
                </c:pt>
                <c:pt idx="443">
                  <c:v>340381</c:v>
                </c:pt>
                <c:pt idx="444">
                  <c:v>333749</c:v>
                </c:pt>
                <c:pt idx="445">
                  <c:v>339290</c:v>
                </c:pt>
                <c:pt idx="446">
                  <c:v>343119</c:v>
                </c:pt>
                <c:pt idx="447">
                  <c:v>343802</c:v>
                </c:pt>
                <c:pt idx="448">
                  <c:v>344765</c:v>
                </c:pt>
                <c:pt idx="449">
                  <c:v>344229</c:v>
                </c:pt>
                <c:pt idx="450">
                  <c:v>337354</c:v>
                </c:pt>
                <c:pt idx="451">
                  <c:v>337036</c:v>
                </c:pt>
                <c:pt idx="452">
                  <c:v>328082</c:v>
                </c:pt>
                <c:pt idx="453">
                  <c:v>325700</c:v>
                </c:pt>
                <c:pt idx="454">
                  <c:v>316361</c:v>
                </c:pt>
                <c:pt idx="455">
                  <c:v>319458</c:v>
                </c:pt>
                <c:pt idx="456">
                  <c:v>322168</c:v>
                </c:pt>
                <c:pt idx="457">
                  <c:v>328957</c:v>
                </c:pt>
                <c:pt idx="458">
                  <c:v>332502</c:v>
                </c:pt>
                <c:pt idx="459">
                  <c:v>336239</c:v>
                </c:pt>
                <c:pt idx="460">
                  <c:v>340014</c:v>
                </c:pt>
                <c:pt idx="461">
                  <c:v>339189</c:v>
                </c:pt>
                <c:pt idx="462">
                  <c:v>336654</c:v>
                </c:pt>
                <c:pt idx="463">
                  <c:v>341811</c:v>
                </c:pt>
                <c:pt idx="464">
                  <c:v>336243</c:v>
                </c:pt>
                <c:pt idx="465">
                  <c:v>334809</c:v>
                </c:pt>
                <c:pt idx="466">
                  <c:v>338228</c:v>
                </c:pt>
                <c:pt idx="467">
                  <c:v>339708</c:v>
                </c:pt>
                <c:pt idx="468">
                  <c:v>337050</c:v>
                </c:pt>
                <c:pt idx="469">
                  <c:v>321828</c:v>
                </c:pt>
                <c:pt idx="470">
                  <c:v>324368</c:v>
                </c:pt>
                <c:pt idx="471">
                  <c:v>327075</c:v>
                </c:pt>
                <c:pt idx="472">
                  <c:v>330248</c:v>
                </c:pt>
                <c:pt idx="473">
                  <c:v>332830</c:v>
                </c:pt>
                <c:pt idx="474">
                  <c:v>333400</c:v>
                </c:pt>
                <c:pt idx="475">
                  <c:v>331662</c:v>
                </c:pt>
                <c:pt idx="476">
                  <c:v>334700</c:v>
                </c:pt>
                <c:pt idx="477">
                  <c:v>331543</c:v>
                </c:pt>
                <c:pt idx="478">
                  <c:v>334363</c:v>
                </c:pt>
                <c:pt idx="479">
                  <c:v>338026</c:v>
                </c:pt>
                <c:pt idx="480">
                  <c:v>340833</c:v>
                </c:pt>
                <c:pt idx="481">
                  <c:v>344636</c:v>
                </c:pt>
                <c:pt idx="482">
                  <c:v>342890</c:v>
                </c:pt>
                <c:pt idx="483">
                  <c:v>345007</c:v>
                </c:pt>
                <c:pt idx="484">
                  <c:v>341851</c:v>
                </c:pt>
                <c:pt idx="485">
                  <c:v>338408</c:v>
                </c:pt>
                <c:pt idx="486">
                  <c:v>336267</c:v>
                </c:pt>
                <c:pt idx="487">
                  <c:v>333869</c:v>
                </c:pt>
                <c:pt idx="488">
                  <c:v>334422</c:v>
                </c:pt>
                <c:pt idx="489">
                  <c:v>332099</c:v>
                </c:pt>
                <c:pt idx="490">
                  <c:v>331052</c:v>
                </c:pt>
                <c:pt idx="491">
                  <c:v>333008</c:v>
                </c:pt>
                <c:pt idx="492">
                  <c:v>334822</c:v>
                </c:pt>
                <c:pt idx="493">
                  <c:v>332099</c:v>
                </c:pt>
                <c:pt idx="494">
                  <c:v>330375</c:v>
                </c:pt>
                <c:pt idx="495">
                  <c:v>330143</c:v>
                </c:pt>
                <c:pt idx="496">
                  <c:v>333831</c:v>
                </c:pt>
                <c:pt idx="497">
                  <c:v>334205</c:v>
                </c:pt>
                <c:pt idx="498">
                  <c:v>329029</c:v>
                </c:pt>
                <c:pt idx="499">
                  <c:v>325629</c:v>
                </c:pt>
                <c:pt idx="500">
                  <c:v>323394</c:v>
                </c:pt>
                <c:pt idx="501">
                  <c:v>321761</c:v>
                </c:pt>
                <c:pt idx="502">
                  <c:v>317236</c:v>
                </c:pt>
                <c:pt idx="503">
                  <c:v>317798</c:v>
                </c:pt>
                <c:pt idx="504">
                  <c:v>313255</c:v>
                </c:pt>
                <c:pt idx="505">
                  <c:v>308973</c:v>
                </c:pt>
                <c:pt idx="506">
                  <c:v>309162</c:v>
                </c:pt>
                <c:pt idx="507">
                  <c:v>304905</c:v>
                </c:pt>
                <c:pt idx="508">
                  <c:v>304535</c:v>
                </c:pt>
                <c:pt idx="509">
                  <c:v>297326</c:v>
                </c:pt>
                <c:pt idx="510">
                  <c:v>300749</c:v>
                </c:pt>
                <c:pt idx="511">
                  <c:v>301018</c:v>
                </c:pt>
                <c:pt idx="512">
                  <c:v>304739</c:v>
                </c:pt>
                <c:pt idx="513">
                  <c:v>305137</c:v>
                </c:pt>
                <c:pt idx="514">
                  <c:v>306937</c:v>
                </c:pt>
                <c:pt idx="515">
                  <c:v>303874</c:v>
                </c:pt>
                <c:pt idx="516">
                  <c:v>299520</c:v>
                </c:pt>
                <c:pt idx="517">
                  <c:v>298769</c:v>
                </c:pt>
                <c:pt idx="518">
                  <c:v>293183</c:v>
                </c:pt>
                <c:pt idx="519">
                  <c:v>292352</c:v>
                </c:pt>
                <c:pt idx="520">
                  <c:v>292051</c:v>
                </c:pt>
                <c:pt idx="521">
                  <c:v>290332</c:v>
                </c:pt>
                <c:pt idx="522">
                  <c:v>293416</c:v>
                </c:pt>
                <c:pt idx="523">
                  <c:v>293331</c:v>
                </c:pt>
                <c:pt idx="524">
                  <c:v>290899</c:v>
                </c:pt>
                <c:pt idx="525">
                  <c:v>282481</c:v>
                </c:pt>
                <c:pt idx="526">
                  <c:v>286025</c:v>
                </c:pt>
                <c:pt idx="527">
                  <c:v>285839</c:v>
                </c:pt>
                <c:pt idx="528">
                  <c:v>285530</c:v>
                </c:pt>
                <c:pt idx="529">
                  <c:v>285859</c:v>
                </c:pt>
                <c:pt idx="530">
                  <c:v>290491</c:v>
                </c:pt>
                <c:pt idx="531">
                  <c:v>290922</c:v>
                </c:pt>
                <c:pt idx="532">
                  <c:v>292561</c:v>
                </c:pt>
                <c:pt idx="533">
                  <c:v>292411</c:v>
                </c:pt>
                <c:pt idx="534">
                  <c:v>293913</c:v>
                </c:pt>
                <c:pt idx="535">
                  <c:v>296797</c:v>
                </c:pt>
                <c:pt idx="536">
                  <c:v>302291</c:v>
                </c:pt>
                <c:pt idx="537">
                  <c:v>307361</c:v>
                </c:pt>
                <c:pt idx="538">
                  <c:v>304097</c:v>
                </c:pt>
                <c:pt idx="539">
                  <c:v>308587</c:v>
                </c:pt>
                <c:pt idx="540">
                  <c:v>308837</c:v>
                </c:pt>
                <c:pt idx="541">
                  <c:v>309786</c:v>
                </c:pt>
                <c:pt idx="542">
                  <c:v>305185</c:v>
                </c:pt>
                <c:pt idx="543">
                  <c:v>301196</c:v>
                </c:pt>
                <c:pt idx="544">
                  <c:v>299760</c:v>
                </c:pt>
                <c:pt idx="545">
                  <c:v>295199</c:v>
                </c:pt>
                <c:pt idx="546">
                  <c:v>295526</c:v>
                </c:pt>
                <c:pt idx="547">
                  <c:v>293732</c:v>
                </c:pt>
                <c:pt idx="548">
                  <c:v>294874</c:v>
                </c:pt>
                <c:pt idx="549">
                  <c:v>294389</c:v>
                </c:pt>
                <c:pt idx="550">
                  <c:v>294663</c:v>
                </c:pt>
                <c:pt idx="551">
                  <c:v>284110</c:v>
                </c:pt>
                <c:pt idx="552">
                  <c:v>285447</c:v>
                </c:pt>
                <c:pt idx="553">
                  <c:v>288847</c:v>
                </c:pt>
                <c:pt idx="554">
                  <c:v>284689</c:v>
                </c:pt>
                <c:pt idx="555">
                  <c:v>286736</c:v>
                </c:pt>
                <c:pt idx="556">
                  <c:v>289471</c:v>
                </c:pt>
                <c:pt idx="557">
                  <c:v>288544</c:v>
                </c:pt>
                <c:pt idx="558">
                  <c:v>286062</c:v>
                </c:pt>
                <c:pt idx="559">
                  <c:v>285561</c:v>
                </c:pt>
                <c:pt idx="560">
                  <c:v>286653</c:v>
                </c:pt>
                <c:pt idx="561">
                  <c:v>287730</c:v>
                </c:pt>
                <c:pt idx="562">
                  <c:v>283213</c:v>
                </c:pt>
                <c:pt idx="563">
                  <c:v>285618</c:v>
                </c:pt>
                <c:pt idx="564">
                  <c:v>284129</c:v>
                </c:pt>
                <c:pt idx="565">
                  <c:v>282510</c:v>
                </c:pt>
                <c:pt idx="566">
                  <c:v>284007</c:v>
                </c:pt>
                <c:pt idx="567">
                  <c:v>290171</c:v>
                </c:pt>
                <c:pt idx="568">
                  <c:v>290093</c:v>
                </c:pt>
                <c:pt idx="569">
                  <c:v>292090</c:v>
                </c:pt>
                <c:pt idx="570">
                  <c:v>288721</c:v>
                </c:pt>
                <c:pt idx="571">
                  <c:v>291754</c:v>
                </c:pt>
                <c:pt idx="572">
                  <c:v>290503</c:v>
                </c:pt>
                <c:pt idx="573">
                  <c:v>288666</c:v>
                </c:pt>
                <c:pt idx="574">
                  <c:v>288315</c:v>
                </c:pt>
                <c:pt idx="575">
                  <c:v>287305</c:v>
                </c:pt>
                <c:pt idx="576">
                  <c:v>286195</c:v>
                </c:pt>
                <c:pt idx="577">
                  <c:v>282625</c:v>
                </c:pt>
                <c:pt idx="578">
                  <c:v>285621</c:v>
                </c:pt>
                <c:pt idx="579">
                  <c:v>288985</c:v>
                </c:pt>
                <c:pt idx="580">
                  <c:v>277105</c:v>
                </c:pt>
                <c:pt idx="581">
                  <c:v>279984</c:v>
                </c:pt>
                <c:pt idx="582">
                  <c:v>277315</c:v>
                </c:pt>
                <c:pt idx="583">
                  <c:v>285286</c:v>
                </c:pt>
                <c:pt idx="584">
                  <c:v>290288</c:v>
                </c:pt>
                <c:pt idx="585">
                  <c:v>301476</c:v>
                </c:pt>
                <c:pt idx="586">
                  <c:v>303161</c:v>
                </c:pt>
                <c:pt idx="587">
                  <c:v>307081</c:v>
                </c:pt>
                <c:pt idx="588">
                  <c:v>313292</c:v>
                </c:pt>
                <c:pt idx="589">
                  <c:v>311867</c:v>
                </c:pt>
                <c:pt idx="590">
                  <c:v>318192</c:v>
                </c:pt>
                <c:pt idx="591">
                  <c:v>318753</c:v>
                </c:pt>
                <c:pt idx="592">
                  <c:v>321229</c:v>
                </c:pt>
                <c:pt idx="593">
                  <c:v>324571</c:v>
                </c:pt>
                <c:pt idx="594">
                  <c:v>322829</c:v>
                </c:pt>
                <c:pt idx="595">
                  <c:v>324436</c:v>
                </c:pt>
                <c:pt idx="596">
                  <c:v>316232</c:v>
                </c:pt>
                <c:pt idx="597">
                  <c:v>315504</c:v>
                </c:pt>
                <c:pt idx="598">
                  <c:v>315496</c:v>
                </c:pt>
                <c:pt idx="599">
                  <c:v>310743</c:v>
                </c:pt>
                <c:pt idx="600">
                  <c:v>307753</c:v>
                </c:pt>
                <c:pt idx="601">
                  <c:v>314774</c:v>
                </c:pt>
                <c:pt idx="602">
                  <c:v>316154</c:v>
                </c:pt>
                <c:pt idx="603">
                  <c:v>315104</c:v>
                </c:pt>
                <c:pt idx="604">
                  <c:v>308607</c:v>
                </c:pt>
                <c:pt idx="605">
                  <c:v>305757</c:v>
                </c:pt>
                <c:pt idx="606">
                  <c:v>301754</c:v>
                </c:pt>
                <c:pt idx="607">
                  <c:v>304451</c:v>
                </c:pt>
                <c:pt idx="608">
                  <c:v>302497</c:v>
                </c:pt>
                <c:pt idx="609">
                  <c:v>303302</c:v>
                </c:pt>
                <c:pt idx="610">
                  <c:v>302676</c:v>
                </c:pt>
                <c:pt idx="611">
                  <c:v>305862</c:v>
                </c:pt>
                <c:pt idx="612">
                  <c:v>307474</c:v>
                </c:pt>
                <c:pt idx="613">
                  <c:v>307424</c:v>
                </c:pt>
                <c:pt idx="614">
                  <c:v>302984</c:v>
                </c:pt>
                <c:pt idx="615">
                  <c:v>305807</c:v>
                </c:pt>
                <c:pt idx="616">
                  <c:v>308263</c:v>
                </c:pt>
                <c:pt idx="617">
                  <c:v>311935</c:v>
                </c:pt>
                <c:pt idx="618">
                  <c:v>311668</c:v>
                </c:pt>
                <c:pt idx="619">
                  <c:v>310448</c:v>
                </c:pt>
                <c:pt idx="620">
                  <c:v>307268</c:v>
                </c:pt>
                <c:pt idx="621">
                  <c:v>311523</c:v>
                </c:pt>
                <c:pt idx="622">
                  <c:v>309114</c:v>
                </c:pt>
                <c:pt idx="623">
                  <c:v>309475</c:v>
                </c:pt>
                <c:pt idx="624">
                  <c:v>312088</c:v>
                </c:pt>
                <c:pt idx="625">
                  <c:v>309918</c:v>
                </c:pt>
                <c:pt idx="626">
                  <c:v>311055</c:v>
                </c:pt>
                <c:pt idx="627">
                  <c:v>312083</c:v>
                </c:pt>
                <c:pt idx="628">
                  <c:v>314832</c:v>
                </c:pt>
                <c:pt idx="629">
                  <c:v>316938</c:v>
                </c:pt>
                <c:pt idx="630">
                  <c:v>319310</c:v>
                </c:pt>
                <c:pt idx="631">
                  <c:v>321811</c:v>
                </c:pt>
                <c:pt idx="632">
                  <c:v>318703</c:v>
                </c:pt>
                <c:pt idx="633">
                  <c:v>316235</c:v>
                </c:pt>
                <c:pt idx="634">
                  <c:v>320549</c:v>
                </c:pt>
                <c:pt idx="635">
                  <c:v>320882</c:v>
                </c:pt>
                <c:pt idx="636">
                  <c:v>323490</c:v>
                </c:pt>
                <c:pt idx="637">
                  <c:v>319046</c:v>
                </c:pt>
                <c:pt idx="638">
                  <c:v>325071</c:v>
                </c:pt>
                <c:pt idx="639">
                  <c:v>325027</c:v>
                </c:pt>
                <c:pt idx="640">
                  <c:v>319362</c:v>
                </c:pt>
                <c:pt idx="641">
                  <c:v>320948</c:v>
                </c:pt>
                <c:pt idx="642">
                  <c:v>325520</c:v>
                </c:pt>
                <c:pt idx="643">
                  <c:v>319966</c:v>
                </c:pt>
                <c:pt idx="644">
                  <c:v>315779</c:v>
                </c:pt>
                <c:pt idx="645">
                  <c:v>320409</c:v>
                </c:pt>
                <c:pt idx="646">
                  <c:v>318873</c:v>
                </c:pt>
                <c:pt idx="647">
                  <c:v>324905</c:v>
                </c:pt>
                <c:pt idx="648">
                  <c:v>323525</c:v>
                </c:pt>
                <c:pt idx="649">
                  <c:v>323042</c:v>
                </c:pt>
                <c:pt idx="650">
                  <c:v>319603</c:v>
                </c:pt>
                <c:pt idx="651">
                  <c:v>321176</c:v>
                </c:pt>
                <c:pt idx="652">
                  <c:v>316961</c:v>
                </c:pt>
                <c:pt idx="653">
                  <c:v>314981</c:v>
                </c:pt>
                <c:pt idx="654">
                  <c:v>311299</c:v>
                </c:pt>
                <c:pt idx="655">
                  <c:v>309322</c:v>
                </c:pt>
                <c:pt idx="656">
                  <c:v>307177</c:v>
                </c:pt>
                <c:pt idx="657">
                  <c:v>299972</c:v>
                </c:pt>
                <c:pt idx="658">
                  <c:v>302825</c:v>
                </c:pt>
                <c:pt idx="659">
                  <c:v>303089</c:v>
                </c:pt>
                <c:pt idx="660">
                  <c:v>298461</c:v>
                </c:pt>
                <c:pt idx="661">
                  <c:v>293174</c:v>
                </c:pt>
                <c:pt idx="662">
                  <c:v>287770</c:v>
                </c:pt>
                <c:pt idx="663">
                  <c:v>285178</c:v>
                </c:pt>
                <c:pt idx="664">
                  <c:v>275196</c:v>
                </c:pt>
                <c:pt idx="665">
                  <c:v>270472</c:v>
                </c:pt>
                <c:pt idx="666">
                  <c:v>279447</c:v>
                </c:pt>
                <c:pt idx="667">
                  <c:v>286224</c:v>
                </c:pt>
                <c:pt idx="668">
                  <c:v>287138</c:v>
                </c:pt>
                <c:pt idx="669">
                  <c:v>290533</c:v>
                </c:pt>
                <c:pt idx="670">
                  <c:v>283643</c:v>
                </c:pt>
                <c:pt idx="671">
                  <c:v>288098</c:v>
                </c:pt>
                <c:pt idx="672">
                  <c:v>284199</c:v>
                </c:pt>
                <c:pt idx="673">
                  <c:v>287275</c:v>
                </c:pt>
                <c:pt idx="674">
                  <c:v>288722</c:v>
                </c:pt>
                <c:pt idx="675">
                  <c:v>286661</c:v>
                </c:pt>
                <c:pt idx="676">
                  <c:v>287376</c:v>
                </c:pt>
                <c:pt idx="677">
                  <c:v>278250</c:v>
                </c:pt>
                <c:pt idx="678">
                  <c:v>278689</c:v>
                </c:pt>
                <c:pt idx="679">
                  <c:v>272260</c:v>
                </c:pt>
                <c:pt idx="680">
                  <c:v>273845</c:v>
                </c:pt>
                <c:pt idx="681">
                  <c:v>273337</c:v>
                </c:pt>
                <c:pt idx="682">
                  <c:v>274281</c:v>
                </c:pt>
                <c:pt idx="683">
                  <c:v>269841</c:v>
                </c:pt>
                <c:pt idx="684">
                  <c:v>272899</c:v>
                </c:pt>
                <c:pt idx="685">
                  <c:v>271865</c:v>
                </c:pt>
                <c:pt idx="686">
                  <c:v>273562</c:v>
                </c:pt>
                <c:pt idx="687">
                  <c:v>269757</c:v>
                </c:pt>
                <c:pt idx="688">
                  <c:v>270229</c:v>
                </c:pt>
                <c:pt idx="689">
                  <c:v>273934</c:v>
                </c:pt>
                <c:pt idx="690">
                  <c:v>280667</c:v>
                </c:pt>
                <c:pt idx="691">
                  <c:v>277107</c:v>
                </c:pt>
                <c:pt idx="692">
                  <c:v>277239</c:v>
                </c:pt>
                <c:pt idx="693">
                  <c:v>286210</c:v>
                </c:pt>
                <c:pt idx="694">
                  <c:v>288032</c:v>
                </c:pt>
                <c:pt idx="695">
                  <c:v>287200</c:v>
                </c:pt>
                <c:pt idx="696">
                  <c:v>284477</c:v>
                </c:pt>
                <c:pt idx="697">
                  <c:v>285141</c:v>
                </c:pt>
                <c:pt idx="698">
                  <c:v>286168</c:v>
                </c:pt>
                <c:pt idx="699">
                  <c:v>289032</c:v>
                </c:pt>
                <c:pt idx="700">
                  <c:v>284365</c:v>
                </c:pt>
                <c:pt idx="701">
                  <c:v>288349</c:v>
                </c:pt>
                <c:pt idx="702">
                  <c:v>284204</c:v>
                </c:pt>
                <c:pt idx="703">
                  <c:v>282088</c:v>
                </c:pt>
                <c:pt idx="704">
                  <c:v>282224</c:v>
                </c:pt>
                <c:pt idx="705">
                  <c:v>278594</c:v>
                </c:pt>
                <c:pt idx="706">
                  <c:v>276255</c:v>
                </c:pt>
                <c:pt idx="707">
                  <c:v>277349</c:v>
                </c:pt>
                <c:pt idx="708">
                  <c:v>280218</c:v>
                </c:pt>
                <c:pt idx="709">
                  <c:v>280398</c:v>
                </c:pt>
                <c:pt idx="710">
                  <c:v>278812</c:v>
                </c:pt>
                <c:pt idx="711">
                  <c:v>278628</c:v>
                </c:pt>
                <c:pt idx="712">
                  <c:v>280389</c:v>
                </c:pt>
                <c:pt idx="713">
                  <c:v>276164</c:v>
                </c:pt>
                <c:pt idx="714">
                  <c:v>279313</c:v>
                </c:pt>
                <c:pt idx="715">
                  <c:v>280803</c:v>
                </c:pt>
                <c:pt idx="716">
                  <c:v>280756</c:v>
                </c:pt>
                <c:pt idx="717">
                  <c:v>286169</c:v>
                </c:pt>
                <c:pt idx="718">
                  <c:v>289966</c:v>
                </c:pt>
                <c:pt idx="719">
                  <c:v>288171</c:v>
                </c:pt>
                <c:pt idx="720">
                  <c:v>291811</c:v>
                </c:pt>
                <c:pt idx="721">
                  <c:v>291860</c:v>
                </c:pt>
                <c:pt idx="722">
                  <c:v>291085</c:v>
                </c:pt>
                <c:pt idx="723">
                  <c:v>293995</c:v>
                </c:pt>
                <c:pt idx="724">
                  <c:v>289106</c:v>
                </c:pt>
                <c:pt idx="725">
                  <c:v>284277</c:v>
                </c:pt>
                <c:pt idx="726">
                  <c:v>277932</c:v>
                </c:pt>
                <c:pt idx="727">
                  <c:v>272808</c:v>
                </c:pt>
                <c:pt idx="728">
                  <c:v>274453</c:v>
                </c:pt>
                <c:pt idx="729">
                  <c:v>270676</c:v>
                </c:pt>
                <c:pt idx="730">
                  <c:v>268954</c:v>
                </c:pt>
                <c:pt idx="731">
                  <c:v>263970</c:v>
                </c:pt>
                <c:pt idx="732">
                  <c:v>265182</c:v>
                </c:pt>
                <c:pt idx="733">
                  <c:v>263666</c:v>
                </c:pt>
                <c:pt idx="734">
                  <c:v>271588</c:v>
                </c:pt>
                <c:pt idx="735">
                  <c:v>268882</c:v>
                </c:pt>
                <c:pt idx="736">
                  <c:v>273782</c:v>
                </c:pt>
                <c:pt idx="737">
                  <c:v>273782</c:v>
                </c:pt>
                <c:pt idx="738">
                  <c:v>275782</c:v>
                </c:pt>
                <c:pt idx="739">
                  <c:v>279509</c:v>
                </c:pt>
                <c:pt idx="740">
                  <c:v>281089</c:v>
                </c:pt>
                <c:pt idx="741">
                  <c:v>288621</c:v>
                </c:pt>
                <c:pt idx="742">
                  <c:v>294319</c:v>
                </c:pt>
                <c:pt idx="743">
                  <c:v>292226</c:v>
                </c:pt>
                <c:pt idx="744">
                  <c:v>295374</c:v>
                </c:pt>
                <c:pt idx="745">
                  <c:v>295582</c:v>
                </c:pt>
                <c:pt idx="746">
                  <c:v>298761</c:v>
                </c:pt>
                <c:pt idx="747">
                  <c:v>298856</c:v>
                </c:pt>
                <c:pt idx="748">
                  <c:v>299955</c:v>
                </c:pt>
                <c:pt idx="749">
                  <c:v>298859</c:v>
                </c:pt>
                <c:pt idx="750">
                  <c:v>298884</c:v>
                </c:pt>
                <c:pt idx="751">
                  <c:v>301663</c:v>
                </c:pt>
                <c:pt idx="752">
                  <c:v>302089</c:v>
                </c:pt>
                <c:pt idx="753">
                  <c:v>302941</c:v>
                </c:pt>
                <c:pt idx="754">
                  <c:v>305356</c:v>
                </c:pt>
                <c:pt idx="755">
                  <c:v>304852</c:v>
                </c:pt>
                <c:pt idx="756">
                  <c:v>305027</c:v>
                </c:pt>
                <c:pt idx="757">
                  <c:v>302855</c:v>
                </c:pt>
                <c:pt idx="758">
                  <c:v>299282</c:v>
                </c:pt>
                <c:pt idx="759">
                  <c:v>300454</c:v>
                </c:pt>
                <c:pt idx="760">
                  <c:v>298639</c:v>
                </c:pt>
                <c:pt idx="761">
                  <c:v>294260</c:v>
                </c:pt>
                <c:pt idx="762">
                  <c:v>293049</c:v>
                </c:pt>
                <c:pt idx="763">
                  <c:v>291349</c:v>
                </c:pt>
                <c:pt idx="764">
                  <c:v>287117</c:v>
                </c:pt>
                <c:pt idx="765">
                  <c:v>285658</c:v>
                </c:pt>
                <c:pt idx="766">
                  <c:v>278646</c:v>
                </c:pt>
                <c:pt idx="767">
                  <c:v>269534</c:v>
                </c:pt>
                <c:pt idx="768">
                  <c:v>272935</c:v>
                </c:pt>
                <c:pt idx="769">
                  <c:v>274033</c:v>
                </c:pt>
                <c:pt idx="770">
                  <c:v>278236</c:v>
                </c:pt>
                <c:pt idx="771">
                  <c:v>279434</c:v>
                </c:pt>
                <c:pt idx="772">
                  <c:v>283378</c:v>
                </c:pt>
                <c:pt idx="773">
                  <c:v>289650</c:v>
                </c:pt>
                <c:pt idx="774">
                  <c:v>291511</c:v>
                </c:pt>
                <c:pt idx="775">
                  <c:v>292326</c:v>
                </c:pt>
                <c:pt idx="776">
                  <c:v>292411</c:v>
                </c:pt>
                <c:pt idx="777">
                  <c:v>293260</c:v>
                </c:pt>
                <c:pt idx="778">
                  <c:v>293917</c:v>
                </c:pt>
                <c:pt idx="779">
                  <c:v>293791</c:v>
                </c:pt>
                <c:pt idx="780">
                  <c:v>295915</c:v>
                </c:pt>
                <c:pt idx="781">
                  <c:v>295056</c:v>
                </c:pt>
                <c:pt idx="782">
                  <c:v>291837</c:v>
                </c:pt>
                <c:pt idx="783">
                  <c:v>288807</c:v>
                </c:pt>
                <c:pt idx="784">
                  <c:v>292208</c:v>
                </c:pt>
                <c:pt idx="785">
                  <c:v>295637</c:v>
                </c:pt>
                <c:pt idx="786">
                  <c:v>295313</c:v>
                </c:pt>
                <c:pt idx="787">
                  <c:v>294287</c:v>
                </c:pt>
                <c:pt idx="788">
                  <c:v>296429</c:v>
                </c:pt>
                <c:pt idx="789">
                  <c:v>297037</c:v>
                </c:pt>
                <c:pt idx="790">
                  <c:v>299432</c:v>
                </c:pt>
                <c:pt idx="791">
                  <c:v>302629</c:v>
                </c:pt>
                <c:pt idx="792">
                  <c:v>305222</c:v>
                </c:pt>
                <c:pt idx="793">
                  <c:v>309319</c:v>
                </c:pt>
                <c:pt idx="794">
                  <c:v>314702</c:v>
                </c:pt>
                <c:pt idx="795">
                  <c:v>317062</c:v>
                </c:pt>
                <c:pt idx="796">
                  <c:v>320716</c:v>
                </c:pt>
                <c:pt idx="797">
                  <c:v>318943</c:v>
                </c:pt>
                <c:pt idx="798">
                  <c:v>324358</c:v>
                </c:pt>
                <c:pt idx="799">
                  <c:v>327038</c:v>
                </c:pt>
                <c:pt idx="800">
                  <c:v>329704</c:v>
                </c:pt>
                <c:pt idx="801">
                  <c:v>334047</c:v>
                </c:pt>
                <c:pt idx="802">
                  <c:v>332360</c:v>
                </c:pt>
                <c:pt idx="803">
                  <c:v>333848</c:v>
                </c:pt>
                <c:pt idx="804">
                  <c:v>330754</c:v>
                </c:pt>
                <c:pt idx="805">
                  <c:v>328971</c:v>
                </c:pt>
                <c:pt idx="806">
                  <c:v>327392</c:v>
                </c:pt>
                <c:pt idx="807">
                  <c:v>328496</c:v>
                </c:pt>
                <c:pt idx="808">
                  <c:v>324883</c:v>
                </c:pt>
                <c:pt idx="809">
                  <c:v>320984</c:v>
                </c:pt>
                <c:pt idx="810">
                  <c:v>320084</c:v>
                </c:pt>
                <c:pt idx="811">
                  <c:v>317839</c:v>
                </c:pt>
                <c:pt idx="812">
                  <c:v>318035</c:v>
                </c:pt>
                <c:pt idx="813">
                  <c:v>320832</c:v>
                </c:pt>
                <c:pt idx="814">
                  <c:v>321073</c:v>
                </c:pt>
                <c:pt idx="815">
                  <c:v>322925</c:v>
                </c:pt>
                <c:pt idx="816">
                  <c:v>321405</c:v>
                </c:pt>
                <c:pt idx="817">
                  <c:v>314952</c:v>
                </c:pt>
                <c:pt idx="818">
                  <c:v>308392</c:v>
                </c:pt>
                <c:pt idx="819">
                  <c:v>308070</c:v>
                </c:pt>
                <c:pt idx="820">
                  <c:v>305658</c:v>
                </c:pt>
                <c:pt idx="821">
                  <c:v>305412</c:v>
                </c:pt>
                <c:pt idx="822">
                  <c:v>306429</c:v>
                </c:pt>
                <c:pt idx="823">
                  <c:v>311984</c:v>
                </c:pt>
                <c:pt idx="824">
                  <c:v>316398</c:v>
                </c:pt>
                <c:pt idx="825">
                  <c:v>319132</c:v>
                </c:pt>
                <c:pt idx="826">
                  <c:v>323556</c:v>
                </c:pt>
                <c:pt idx="827">
                  <c:v>321397</c:v>
                </c:pt>
                <c:pt idx="828">
                  <c:v>321751</c:v>
                </c:pt>
                <c:pt idx="829">
                  <c:v>317563</c:v>
                </c:pt>
                <c:pt idx="830">
                  <c:v>320283</c:v>
                </c:pt>
                <c:pt idx="831">
                  <c:v>321175</c:v>
                </c:pt>
                <c:pt idx="832">
                  <c:v>322475</c:v>
                </c:pt>
                <c:pt idx="833">
                  <c:v>322593</c:v>
                </c:pt>
                <c:pt idx="834">
                  <c:v>321580</c:v>
                </c:pt>
                <c:pt idx="835">
                  <c:v>318693</c:v>
                </c:pt>
                <c:pt idx="836">
                  <c:v>321434</c:v>
                </c:pt>
                <c:pt idx="837">
                  <c:v>319125</c:v>
                </c:pt>
                <c:pt idx="838">
                  <c:v>321044</c:v>
                </c:pt>
                <c:pt idx="839">
                  <c:v>320726</c:v>
                </c:pt>
                <c:pt idx="840">
                  <c:v>325579</c:v>
                </c:pt>
                <c:pt idx="841">
                  <c:v>326700</c:v>
                </c:pt>
                <c:pt idx="842">
                  <c:v>328338</c:v>
                </c:pt>
                <c:pt idx="843">
                  <c:v>335101</c:v>
                </c:pt>
                <c:pt idx="844">
                  <c:v>339937</c:v>
                </c:pt>
                <c:pt idx="845">
                  <c:v>338627</c:v>
                </c:pt>
                <c:pt idx="846">
                  <c:v>340657</c:v>
                </c:pt>
                <c:pt idx="847">
                  <c:v>342767</c:v>
                </c:pt>
                <c:pt idx="848">
                  <c:v>345997</c:v>
                </c:pt>
                <c:pt idx="849">
                  <c:v>345191</c:v>
                </c:pt>
                <c:pt idx="850">
                  <c:v>344965</c:v>
                </c:pt>
                <c:pt idx="851">
                  <c:v>346692</c:v>
                </c:pt>
                <c:pt idx="852">
                  <c:v>346964</c:v>
                </c:pt>
                <c:pt idx="853">
                  <c:v>346899</c:v>
                </c:pt>
                <c:pt idx="854">
                  <c:v>343901</c:v>
                </c:pt>
                <c:pt idx="855">
                  <c:v>345500</c:v>
                </c:pt>
                <c:pt idx="856">
                  <c:v>346646</c:v>
                </c:pt>
                <c:pt idx="857">
                  <c:v>345666</c:v>
                </c:pt>
                <c:pt idx="858">
                  <c:v>347051</c:v>
                </c:pt>
                <c:pt idx="859">
                  <c:v>343722</c:v>
                </c:pt>
                <c:pt idx="860">
                  <c:v>341301</c:v>
                </c:pt>
                <c:pt idx="861">
                  <c:v>335316</c:v>
                </c:pt>
                <c:pt idx="862">
                  <c:v>335467</c:v>
                </c:pt>
                <c:pt idx="863">
                  <c:v>335497</c:v>
                </c:pt>
                <c:pt idx="864">
                  <c:v>333723</c:v>
                </c:pt>
                <c:pt idx="865">
                  <c:v>332609</c:v>
                </c:pt>
                <c:pt idx="866">
                  <c:v>331002</c:v>
                </c:pt>
                <c:pt idx="867">
                  <c:v>330359</c:v>
                </c:pt>
                <c:pt idx="868">
                  <c:v>332840</c:v>
                </c:pt>
                <c:pt idx="869">
                  <c:v>330628</c:v>
                </c:pt>
                <c:pt idx="870">
                  <c:v>327724</c:v>
                </c:pt>
                <c:pt idx="871">
                  <c:v>324876</c:v>
                </c:pt>
                <c:pt idx="872">
                  <c:v>324767</c:v>
                </c:pt>
                <c:pt idx="873">
                  <c:v>328122</c:v>
                </c:pt>
                <c:pt idx="874">
                  <c:v>330530</c:v>
                </c:pt>
                <c:pt idx="875">
                  <c:v>335550</c:v>
                </c:pt>
                <c:pt idx="876">
                  <c:v>332345</c:v>
                </c:pt>
                <c:pt idx="877">
                  <c:v>334255</c:v>
                </c:pt>
                <c:pt idx="878">
                  <c:v>334690</c:v>
                </c:pt>
                <c:pt idx="879">
                  <c:v>335973</c:v>
                </c:pt>
                <c:pt idx="880">
                  <c:v>341134</c:v>
                </c:pt>
                <c:pt idx="881">
                  <c:v>340774</c:v>
                </c:pt>
                <c:pt idx="882">
                  <c:v>339725</c:v>
                </c:pt>
                <c:pt idx="883">
                  <c:v>335430</c:v>
                </c:pt>
                <c:pt idx="884">
                  <c:v>329107</c:v>
                </c:pt>
                <c:pt idx="885">
                  <c:v>320975</c:v>
                </c:pt>
                <c:pt idx="886">
                  <c:v>319676</c:v>
                </c:pt>
                <c:pt idx="887">
                  <c:v>314686</c:v>
                </c:pt>
                <c:pt idx="888">
                  <c:v>321454</c:v>
                </c:pt>
                <c:pt idx="889">
                  <c:v>322243</c:v>
                </c:pt>
                <c:pt idx="890">
                  <c:v>324927</c:v>
                </c:pt>
                <c:pt idx="891">
                  <c:v>324478</c:v>
                </c:pt>
                <c:pt idx="892">
                  <c:v>323889</c:v>
                </c:pt>
                <c:pt idx="893">
                  <c:v>327583</c:v>
                </c:pt>
                <c:pt idx="894">
                  <c:v>329004</c:v>
                </c:pt>
                <c:pt idx="895">
                  <c:v>324156</c:v>
                </c:pt>
                <c:pt idx="896">
                  <c:v>325336</c:v>
                </c:pt>
                <c:pt idx="897">
                  <c:v>329260</c:v>
                </c:pt>
                <c:pt idx="898">
                  <c:v>328414</c:v>
                </c:pt>
                <c:pt idx="899">
                  <c:v>332721</c:v>
                </c:pt>
                <c:pt idx="900">
                  <c:v>333399</c:v>
                </c:pt>
                <c:pt idx="901">
                  <c:v>332405</c:v>
                </c:pt>
                <c:pt idx="902">
                  <c:v>334479</c:v>
                </c:pt>
                <c:pt idx="903">
                  <c:v>335648</c:v>
                </c:pt>
                <c:pt idx="904">
                  <c:v>341159</c:v>
                </c:pt>
                <c:pt idx="905">
                  <c:v>342220</c:v>
                </c:pt>
                <c:pt idx="906">
                  <c:v>344189</c:v>
                </c:pt>
                <c:pt idx="907">
                  <c:v>342233</c:v>
                </c:pt>
                <c:pt idx="908">
                  <c:v>342345</c:v>
                </c:pt>
                <c:pt idx="909">
                  <c:v>342427</c:v>
                </c:pt>
                <c:pt idx="910">
                  <c:v>349329</c:v>
                </c:pt>
                <c:pt idx="911">
                  <c:v>350891</c:v>
                </c:pt>
                <c:pt idx="912">
                  <c:v>354042</c:v>
                </c:pt>
                <c:pt idx="913">
                  <c:v>352580</c:v>
                </c:pt>
                <c:pt idx="914">
                  <c:v>352131</c:v>
                </c:pt>
                <c:pt idx="915">
                  <c:v>351028</c:v>
                </c:pt>
                <c:pt idx="916">
                  <c:v>344531</c:v>
                </c:pt>
                <c:pt idx="917">
                  <c:v>340395</c:v>
                </c:pt>
                <c:pt idx="918">
                  <c:v>335228</c:v>
                </c:pt>
                <c:pt idx="919">
                  <c:v>337118</c:v>
                </c:pt>
                <c:pt idx="920">
                  <c:v>333632</c:v>
                </c:pt>
                <c:pt idx="921">
                  <c:v>329660</c:v>
                </c:pt>
                <c:pt idx="922">
                  <c:v>322649</c:v>
                </c:pt>
                <c:pt idx="923">
                  <c:v>318775</c:v>
                </c:pt>
                <c:pt idx="924">
                  <c:v>320617</c:v>
                </c:pt>
                <c:pt idx="925">
                  <c:v>321755</c:v>
                </c:pt>
                <c:pt idx="926">
                  <c:v>320081</c:v>
                </c:pt>
                <c:pt idx="927">
                  <c:v>321865</c:v>
                </c:pt>
                <c:pt idx="928">
                  <c:v>316577</c:v>
                </c:pt>
                <c:pt idx="929">
                  <c:v>312683</c:v>
                </c:pt>
                <c:pt idx="930">
                  <c:v>311862</c:v>
                </c:pt>
                <c:pt idx="931">
                  <c:v>314676</c:v>
                </c:pt>
                <c:pt idx="932">
                  <c:v>313605</c:v>
                </c:pt>
                <c:pt idx="933">
                  <c:v>313153</c:v>
                </c:pt>
                <c:pt idx="934">
                  <c:v>305240</c:v>
                </c:pt>
                <c:pt idx="935">
                  <c:v>304518</c:v>
                </c:pt>
                <c:pt idx="936">
                  <c:v>296932</c:v>
                </c:pt>
                <c:pt idx="937">
                  <c:v>293633</c:v>
                </c:pt>
                <c:pt idx="938">
                  <c:v>289577</c:v>
                </c:pt>
                <c:pt idx="939">
                  <c:v>282841</c:v>
                </c:pt>
                <c:pt idx="940">
                  <c:v>287100</c:v>
                </c:pt>
                <c:pt idx="941">
                  <c:v>289397</c:v>
                </c:pt>
                <c:pt idx="942">
                  <c:v>292952</c:v>
                </c:pt>
                <c:pt idx="943">
                  <c:v>300004</c:v>
                </c:pt>
                <c:pt idx="944">
                  <c:v>301070</c:v>
                </c:pt>
                <c:pt idx="945">
                  <c:v>305274</c:v>
                </c:pt>
                <c:pt idx="946">
                  <c:v>308505</c:v>
                </c:pt>
                <c:pt idx="947">
                  <c:v>305449</c:v>
                </c:pt>
                <c:pt idx="948">
                  <c:v>311626</c:v>
                </c:pt>
                <c:pt idx="949">
                  <c:v>311759</c:v>
                </c:pt>
                <c:pt idx="950">
                  <c:v>311847</c:v>
                </c:pt>
                <c:pt idx="951">
                  <c:v>319164</c:v>
                </c:pt>
                <c:pt idx="952">
                  <c:v>316016</c:v>
                </c:pt>
                <c:pt idx="953">
                  <c:v>313660</c:v>
                </c:pt>
                <c:pt idx="954">
                  <c:v>316081</c:v>
                </c:pt>
                <c:pt idx="955">
                  <c:v>319929</c:v>
                </c:pt>
                <c:pt idx="956">
                  <c:v>325583</c:v>
                </c:pt>
                <c:pt idx="957">
                  <c:v>325759</c:v>
                </c:pt>
                <c:pt idx="958">
                  <c:v>320442</c:v>
                </c:pt>
                <c:pt idx="959">
                  <c:v>311559</c:v>
                </c:pt>
                <c:pt idx="960">
                  <c:v>306757</c:v>
                </c:pt>
                <c:pt idx="961">
                  <c:v>302197</c:v>
                </c:pt>
                <c:pt idx="962">
                  <c:v>300955</c:v>
                </c:pt>
                <c:pt idx="963">
                  <c:v>301758</c:v>
                </c:pt>
                <c:pt idx="964">
                  <c:v>299776</c:v>
                </c:pt>
                <c:pt idx="965">
                  <c:v>293936</c:v>
                </c:pt>
              </c:numCache>
            </c:numRef>
          </c:yVal>
          <c:smooth val="0"/>
        </c:ser>
        <c:axId val="21854987"/>
        <c:axId val="37681002"/>
      </c:scatterChart>
      <c:scatterChart>
        <c:scatterStyle val="line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s!$A$1700:$A$6337</c:f>
              <c:numCache>
                <c:formatCode>General</c:formatCode>
                <c:ptCount val="463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18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9</c:v>
                </c:pt>
                <c:pt idx="129">
                  <c:v>33060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9</c:v>
                </c:pt>
                <c:pt idx="156">
                  <c:v>33100</c:v>
                </c:pt>
                <c:pt idx="157">
                  <c:v>33101</c:v>
                </c:pt>
                <c:pt idx="158">
                  <c:v>33102</c:v>
                </c:pt>
                <c:pt idx="159">
                  <c:v>33105</c:v>
                </c:pt>
                <c:pt idx="160">
                  <c:v>33106</c:v>
                </c:pt>
                <c:pt idx="161">
                  <c:v>33107</c:v>
                </c:pt>
                <c:pt idx="162">
                  <c:v>33108</c:v>
                </c:pt>
                <c:pt idx="163">
                  <c:v>33109</c:v>
                </c:pt>
                <c:pt idx="164">
                  <c:v>33112</c:v>
                </c:pt>
                <c:pt idx="165">
                  <c:v>33113</c:v>
                </c:pt>
                <c:pt idx="166">
                  <c:v>33114</c:v>
                </c:pt>
                <c:pt idx="167">
                  <c:v>33115</c:v>
                </c:pt>
                <c:pt idx="168">
                  <c:v>33116</c:v>
                </c:pt>
                <c:pt idx="169">
                  <c:v>33120</c:v>
                </c:pt>
                <c:pt idx="170">
                  <c:v>33121</c:v>
                </c:pt>
                <c:pt idx="171">
                  <c:v>33122</c:v>
                </c:pt>
                <c:pt idx="172">
                  <c:v>33123</c:v>
                </c:pt>
                <c:pt idx="173">
                  <c:v>33126</c:v>
                </c:pt>
                <c:pt idx="174">
                  <c:v>33127</c:v>
                </c:pt>
                <c:pt idx="175">
                  <c:v>33128</c:v>
                </c:pt>
                <c:pt idx="176">
                  <c:v>33129</c:v>
                </c:pt>
                <c:pt idx="177">
                  <c:v>33130</c:v>
                </c:pt>
                <c:pt idx="178">
                  <c:v>33133</c:v>
                </c:pt>
                <c:pt idx="179">
                  <c:v>33134</c:v>
                </c:pt>
                <c:pt idx="180">
                  <c:v>33135</c:v>
                </c:pt>
                <c:pt idx="181">
                  <c:v>33136</c:v>
                </c:pt>
                <c:pt idx="182">
                  <c:v>33137</c:v>
                </c:pt>
                <c:pt idx="183">
                  <c:v>33140</c:v>
                </c:pt>
                <c:pt idx="184">
                  <c:v>33141</c:v>
                </c:pt>
                <c:pt idx="185">
                  <c:v>33142</c:v>
                </c:pt>
                <c:pt idx="186">
                  <c:v>33143</c:v>
                </c:pt>
                <c:pt idx="187">
                  <c:v>33144</c:v>
                </c:pt>
                <c:pt idx="188">
                  <c:v>33147</c:v>
                </c:pt>
                <c:pt idx="189">
                  <c:v>33148</c:v>
                </c:pt>
                <c:pt idx="190">
                  <c:v>33149</c:v>
                </c:pt>
                <c:pt idx="191">
                  <c:v>33150</c:v>
                </c:pt>
                <c:pt idx="192">
                  <c:v>33151</c:v>
                </c:pt>
                <c:pt idx="193">
                  <c:v>33154</c:v>
                </c:pt>
                <c:pt idx="194">
                  <c:v>33155</c:v>
                </c:pt>
                <c:pt idx="195">
                  <c:v>33156</c:v>
                </c:pt>
                <c:pt idx="196">
                  <c:v>33157</c:v>
                </c:pt>
                <c:pt idx="197">
                  <c:v>33158</c:v>
                </c:pt>
                <c:pt idx="198">
                  <c:v>33161</c:v>
                </c:pt>
                <c:pt idx="199">
                  <c:v>33162</c:v>
                </c:pt>
                <c:pt idx="200">
                  <c:v>33163</c:v>
                </c:pt>
                <c:pt idx="201">
                  <c:v>33164</c:v>
                </c:pt>
                <c:pt idx="202">
                  <c:v>33165</c:v>
                </c:pt>
                <c:pt idx="203">
                  <c:v>33168</c:v>
                </c:pt>
                <c:pt idx="204">
                  <c:v>33169</c:v>
                </c:pt>
                <c:pt idx="205">
                  <c:v>33170</c:v>
                </c:pt>
                <c:pt idx="206">
                  <c:v>33171</c:v>
                </c:pt>
                <c:pt idx="207">
                  <c:v>33172</c:v>
                </c:pt>
                <c:pt idx="208">
                  <c:v>33175</c:v>
                </c:pt>
                <c:pt idx="209">
                  <c:v>33176</c:v>
                </c:pt>
                <c:pt idx="210">
                  <c:v>33177</c:v>
                </c:pt>
                <c:pt idx="211">
                  <c:v>33178</c:v>
                </c:pt>
                <c:pt idx="212">
                  <c:v>33179</c:v>
                </c:pt>
                <c:pt idx="213">
                  <c:v>33182</c:v>
                </c:pt>
                <c:pt idx="214">
                  <c:v>33183</c:v>
                </c:pt>
                <c:pt idx="215">
                  <c:v>33184</c:v>
                </c:pt>
                <c:pt idx="216">
                  <c:v>33185</c:v>
                </c:pt>
                <c:pt idx="217">
                  <c:v>33186</c:v>
                </c:pt>
                <c:pt idx="218">
                  <c:v>33189</c:v>
                </c:pt>
                <c:pt idx="219">
                  <c:v>33190</c:v>
                </c:pt>
                <c:pt idx="220">
                  <c:v>33191</c:v>
                </c:pt>
                <c:pt idx="221">
                  <c:v>33192</c:v>
                </c:pt>
                <c:pt idx="222">
                  <c:v>33193</c:v>
                </c:pt>
                <c:pt idx="223">
                  <c:v>33196</c:v>
                </c:pt>
                <c:pt idx="224">
                  <c:v>33197</c:v>
                </c:pt>
                <c:pt idx="225">
                  <c:v>33198</c:v>
                </c:pt>
                <c:pt idx="226">
                  <c:v>33200</c:v>
                </c:pt>
                <c:pt idx="227">
                  <c:v>33203</c:v>
                </c:pt>
                <c:pt idx="228">
                  <c:v>33204</c:v>
                </c:pt>
                <c:pt idx="229">
                  <c:v>33205</c:v>
                </c:pt>
                <c:pt idx="230">
                  <c:v>33206</c:v>
                </c:pt>
                <c:pt idx="231">
                  <c:v>33207</c:v>
                </c:pt>
                <c:pt idx="232">
                  <c:v>33210</c:v>
                </c:pt>
                <c:pt idx="233">
                  <c:v>33211</c:v>
                </c:pt>
                <c:pt idx="234">
                  <c:v>33212</c:v>
                </c:pt>
                <c:pt idx="235">
                  <c:v>33213</c:v>
                </c:pt>
                <c:pt idx="236">
                  <c:v>33214</c:v>
                </c:pt>
                <c:pt idx="237">
                  <c:v>33217</c:v>
                </c:pt>
                <c:pt idx="238">
                  <c:v>33218</c:v>
                </c:pt>
                <c:pt idx="239">
                  <c:v>33219</c:v>
                </c:pt>
                <c:pt idx="240">
                  <c:v>33220</c:v>
                </c:pt>
                <c:pt idx="241">
                  <c:v>33221</c:v>
                </c:pt>
                <c:pt idx="242">
                  <c:v>33224</c:v>
                </c:pt>
                <c:pt idx="243">
                  <c:v>33225</c:v>
                </c:pt>
                <c:pt idx="244">
                  <c:v>33226</c:v>
                </c:pt>
                <c:pt idx="245">
                  <c:v>33227</c:v>
                </c:pt>
                <c:pt idx="246">
                  <c:v>33228</c:v>
                </c:pt>
                <c:pt idx="247">
                  <c:v>33233</c:v>
                </c:pt>
                <c:pt idx="248">
                  <c:v>33234</c:v>
                </c:pt>
                <c:pt idx="249">
                  <c:v>33235</c:v>
                </c:pt>
                <c:pt idx="250">
                  <c:v>33238</c:v>
                </c:pt>
                <c:pt idx="251">
                  <c:v>33240</c:v>
                </c:pt>
                <c:pt idx="252">
                  <c:v>33241</c:v>
                </c:pt>
                <c:pt idx="253">
                  <c:v>33242</c:v>
                </c:pt>
                <c:pt idx="254">
                  <c:v>33245</c:v>
                </c:pt>
                <c:pt idx="255">
                  <c:v>33246</c:v>
                </c:pt>
                <c:pt idx="256">
                  <c:v>33247</c:v>
                </c:pt>
                <c:pt idx="257">
                  <c:v>33248</c:v>
                </c:pt>
                <c:pt idx="258">
                  <c:v>33249</c:v>
                </c:pt>
                <c:pt idx="259">
                  <c:v>33252</c:v>
                </c:pt>
                <c:pt idx="260">
                  <c:v>33253</c:v>
                </c:pt>
                <c:pt idx="261">
                  <c:v>33254</c:v>
                </c:pt>
                <c:pt idx="262">
                  <c:v>33255</c:v>
                </c:pt>
                <c:pt idx="263">
                  <c:v>33256</c:v>
                </c:pt>
                <c:pt idx="264">
                  <c:v>33259</c:v>
                </c:pt>
                <c:pt idx="265">
                  <c:v>33260</c:v>
                </c:pt>
                <c:pt idx="266">
                  <c:v>33261</c:v>
                </c:pt>
                <c:pt idx="267">
                  <c:v>33262</c:v>
                </c:pt>
                <c:pt idx="268">
                  <c:v>33263</c:v>
                </c:pt>
                <c:pt idx="269">
                  <c:v>33266</c:v>
                </c:pt>
                <c:pt idx="270">
                  <c:v>33267</c:v>
                </c:pt>
                <c:pt idx="271">
                  <c:v>33268</c:v>
                </c:pt>
                <c:pt idx="272">
                  <c:v>33269</c:v>
                </c:pt>
                <c:pt idx="273">
                  <c:v>33270</c:v>
                </c:pt>
                <c:pt idx="274">
                  <c:v>33273</c:v>
                </c:pt>
                <c:pt idx="275">
                  <c:v>33274</c:v>
                </c:pt>
                <c:pt idx="276">
                  <c:v>33275</c:v>
                </c:pt>
                <c:pt idx="277">
                  <c:v>33276</c:v>
                </c:pt>
                <c:pt idx="278">
                  <c:v>33277</c:v>
                </c:pt>
                <c:pt idx="279">
                  <c:v>33280</c:v>
                </c:pt>
                <c:pt idx="280">
                  <c:v>33281</c:v>
                </c:pt>
                <c:pt idx="281">
                  <c:v>33282</c:v>
                </c:pt>
                <c:pt idx="282">
                  <c:v>33283</c:v>
                </c:pt>
                <c:pt idx="283">
                  <c:v>33284</c:v>
                </c:pt>
                <c:pt idx="284">
                  <c:v>33288</c:v>
                </c:pt>
                <c:pt idx="285">
                  <c:v>33289</c:v>
                </c:pt>
                <c:pt idx="286">
                  <c:v>33290</c:v>
                </c:pt>
                <c:pt idx="287">
                  <c:v>33291</c:v>
                </c:pt>
                <c:pt idx="288">
                  <c:v>33294</c:v>
                </c:pt>
                <c:pt idx="289">
                  <c:v>33295</c:v>
                </c:pt>
                <c:pt idx="290">
                  <c:v>33296</c:v>
                </c:pt>
                <c:pt idx="291">
                  <c:v>33297</c:v>
                </c:pt>
                <c:pt idx="292">
                  <c:v>33298</c:v>
                </c:pt>
                <c:pt idx="293">
                  <c:v>33301</c:v>
                </c:pt>
                <c:pt idx="294">
                  <c:v>33302</c:v>
                </c:pt>
                <c:pt idx="295">
                  <c:v>33303</c:v>
                </c:pt>
                <c:pt idx="296">
                  <c:v>33304</c:v>
                </c:pt>
                <c:pt idx="297">
                  <c:v>33305</c:v>
                </c:pt>
                <c:pt idx="298">
                  <c:v>33308</c:v>
                </c:pt>
                <c:pt idx="299">
                  <c:v>33309</c:v>
                </c:pt>
                <c:pt idx="300">
                  <c:v>33310</c:v>
                </c:pt>
                <c:pt idx="301">
                  <c:v>33311</c:v>
                </c:pt>
                <c:pt idx="302">
                  <c:v>33312</c:v>
                </c:pt>
                <c:pt idx="303">
                  <c:v>33315</c:v>
                </c:pt>
                <c:pt idx="304">
                  <c:v>33316</c:v>
                </c:pt>
                <c:pt idx="305">
                  <c:v>33317</c:v>
                </c:pt>
                <c:pt idx="306">
                  <c:v>33318</c:v>
                </c:pt>
                <c:pt idx="307">
                  <c:v>33319</c:v>
                </c:pt>
                <c:pt idx="308">
                  <c:v>33322</c:v>
                </c:pt>
                <c:pt idx="309">
                  <c:v>33323</c:v>
                </c:pt>
                <c:pt idx="310">
                  <c:v>33324</c:v>
                </c:pt>
                <c:pt idx="311">
                  <c:v>33325</c:v>
                </c:pt>
                <c:pt idx="312">
                  <c:v>33329</c:v>
                </c:pt>
                <c:pt idx="313">
                  <c:v>33330</c:v>
                </c:pt>
                <c:pt idx="314">
                  <c:v>33331</c:v>
                </c:pt>
                <c:pt idx="315">
                  <c:v>33332</c:v>
                </c:pt>
                <c:pt idx="316">
                  <c:v>33333</c:v>
                </c:pt>
                <c:pt idx="317">
                  <c:v>33336</c:v>
                </c:pt>
                <c:pt idx="318">
                  <c:v>33337</c:v>
                </c:pt>
                <c:pt idx="319">
                  <c:v>33338</c:v>
                </c:pt>
                <c:pt idx="320">
                  <c:v>33339</c:v>
                </c:pt>
                <c:pt idx="321">
                  <c:v>33340</c:v>
                </c:pt>
                <c:pt idx="322">
                  <c:v>33343</c:v>
                </c:pt>
                <c:pt idx="323">
                  <c:v>33344</c:v>
                </c:pt>
                <c:pt idx="324">
                  <c:v>33345</c:v>
                </c:pt>
                <c:pt idx="325">
                  <c:v>33346</c:v>
                </c:pt>
                <c:pt idx="326">
                  <c:v>33347</c:v>
                </c:pt>
                <c:pt idx="327">
                  <c:v>33350</c:v>
                </c:pt>
                <c:pt idx="328">
                  <c:v>33351</c:v>
                </c:pt>
                <c:pt idx="329">
                  <c:v>33352</c:v>
                </c:pt>
                <c:pt idx="330">
                  <c:v>33353</c:v>
                </c:pt>
                <c:pt idx="331">
                  <c:v>33354</c:v>
                </c:pt>
                <c:pt idx="332">
                  <c:v>33357</c:v>
                </c:pt>
                <c:pt idx="333">
                  <c:v>33358</c:v>
                </c:pt>
                <c:pt idx="334">
                  <c:v>33359</c:v>
                </c:pt>
                <c:pt idx="335">
                  <c:v>33360</c:v>
                </c:pt>
                <c:pt idx="336">
                  <c:v>33361</c:v>
                </c:pt>
                <c:pt idx="337">
                  <c:v>33364</c:v>
                </c:pt>
                <c:pt idx="338">
                  <c:v>33365</c:v>
                </c:pt>
                <c:pt idx="339">
                  <c:v>33366</c:v>
                </c:pt>
                <c:pt idx="340">
                  <c:v>33367</c:v>
                </c:pt>
                <c:pt idx="341">
                  <c:v>33368</c:v>
                </c:pt>
                <c:pt idx="342">
                  <c:v>33371</c:v>
                </c:pt>
                <c:pt idx="343">
                  <c:v>33372</c:v>
                </c:pt>
                <c:pt idx="344">
                  <c:v>33373</c:v>
                </c:pt>
                <c:pt idx="345">
                  <c:v>33374</c:v>
                </c:pt>
                <c:pt idx="346">
                  <c:v>33375</c:v>
                </c:pt>
                <c:pt idx="347">
                  <c:v>33378</c:v>
                </c:pt>
                <c:pt idx="348">
                  <c:v>33379</c:v>
                </c:pt>
                <c:pt idx="349">
                  <c:v>33380</c:v>
                </c:pt>
                <c:pt idx="350">
                  <c:v>33381</c:v>
                </c:pt>
                <c:pt idx="351">
                  <c:v>33382</c:v>
                </c:pt>
                <c:pt idx="352">
                  <c:v>33386</c:v>
                </c:pt>
                <c:pt idx="353">
                  <c:v>33387</c:v>
                </c:pt>
                <c:pt idx="354">
                  <c:v>33388</c:v>
                </c:pt>
                <c:pt idx="355">
                  <c:v>33389</c:v>
                </c:pt>
                <c:pt idx="356">
                  <c:v>33392</c:v>
                </c:pt>
                <c:pt idx="357">
                  <c:v>33393</c:v>
                </c:pt>
                <c:pt idx="358">
                  <c:v>33394</c:v>
                </c:pt>
                <c:pt idx="359">
                  <c:v>33395</c:v>
                </c:pt>
                <c:pt idx="360">
                  <c:v>33396</c:v>
                </c:pt>
                <c:pt idx="361">
                  <c:v>33399</c:v>
                </c:pt>
                <c:pt idx="362">
                  <c:v>33400</c:v>
                </c:pt>
                <c:pt idx="363">
                  <c:v>33401</c:v>
                </c:pt>
                <c:pt idx="364">
                  <c:v>33402</c:v>
                </c:pt>
                <c:pt idx="365">
                  <c:v>33403</c:v>
                </c:pt>
                <c:pt idx="366">
                  <c:v>33406</c:v>
                </c:pt>
                <c:pt idx="367">
                  <c:v>33407</c:v>
                </c:pt>
                <c:pt idx="368">
                  <c:v>33408</c:v>
                </c:pt>
                <c:pt idx="369">
                  <c:v>33409</c:v>
                </c:pt>
                <c:pt idx="370">
                  <c:v>33410</c:v>
                </c:pt>
                <c:pt idx="371">
                  <c:v>33413</c:v>
                </c:pt>
                <c:pt idx="372">
                  <c:v>33414</c:v>
                </c:pt>
                <c:pt idx="373">
                  <c:v>33415</c:v>
                </c:pt>
                <c:pt idx="374">
                  <c:v>33416</c:v>
                </c:pt>
                <c:pt idx="375">
                  <c:v>33417</c:v>
                </c:pt>
                <c:pt idx="376">
                  <c:v>33420</c:v>
                </c:pt>
                <c:pt idx="377">
                  <c:v>33421</c:v>
                </c:pt>
                <c:pt idx="378">
                  <c:v>33422</c:v>
                </c:pt>
                <c:pt idx="379">
                  <c:v>33424</c:v>
                </c:pt>
                <c:pt idx="380">
                  <c:v>33427</c:v>
                </c:pt>
                <c:pt idx="381">
                  <c:v>33428</c:v>
                </c:pt>
                <c:pt idx="382">
                  <c:v>33429</c:v>
                </c:pt>
                <c:pt idx="383">
                  <c:v>33430</c:v>
                </c:pt>
                <c:pt idx="384">
                  <c:v>33431</c:v>
                </c:pt>
                <c:pt idx="385">
                  <c:v>33434</c:v>
                </c:pt>
                <c:pt idx="386">
                  <c:v>33435</c:v>
                </c:pt>
                <c:pt idx="387">
                  <c:v>33436</c:v>
                </c:pt>
                <c:pt idx="388">
                  <c:v>33437</c:v>
                </c:pt>
                <c:pt idx="389">
                  <c:v>33438</c:v>
                </c:pt>
                <c:pt idx="390">
                  <c:v>33441</c:v>
                </c:pt>
                <c:pt idx="391">
                  <c:v>33442</c:v>
                </c:pt>
                <c:pt idx="392">
                  <c:v>33443</c:v>
                </c:pt>
                <c:pt idx="393">
                  <c:v>33444</c:v>
                </c:pt>
                <c:pt idx="394">
                  <c:v>33445</c:v>
                </c:pt>
                <c:pt idx="395">
                  <c:v>33448</c:v>
                </c:pt>
                <c:pt idx="396">
                  <c:v>33449</c:v>
                </c:pt>
                <c:pt idx="397">
                  <c:v>33450</c:v>
                </c:pt>
                <c:pt idx="398">
                  <c:v>33451</c:v>
                </c:pt>
                <c:pt idx="399">
                  <c:v>33452</c:v>
                </c:pt>
                <c:pt idx="400">
                  <c:v>33455</c:v>
                </c:pt>
                <c:pt idx="401">
                  <c:v>33456</c:v>
                </c:pt>
                <c:pt idx="402">
                  <c:v>33457</c:v>
                </c:pt>
                <c:pt idx="403">
                  <c:v>33458</c:v>
                </c:pt>
                <c:pt idx="404">
                  <c:v>33459</c:v>
                </c:pt>
                <c:pt idx="405">
                  <c:v>33462</c:v>
                </c:pt>
                <c:pt idx="406">
                  <c:v>33463</c:v>
                </c:pt>
                <c:pt idx="407">
                  <c:v>33464</c:v>
                </c:pt>
                <c:pt idx="408">
                  <c:v>33465</c:v>
                </c:pt>
                <c:pt idx="409">
                  <c:v>33466</c:v>
                </c:pt>
                <c:pt idx="410">
                  <c:v>33469</c:v>
                </c:pt>
                <c:pt idx="411">
                  <c:v>33470</c:v>
                </c:pt>
                <c:pt idx="412">
                  <c:v>33471</c:v>
                </c:pt>
                <c:pt idx="413">
                  <c:v>33472</c:v>
                </c:pt>
                <c:pt idx="414">
                  <c:v>33473</c:v>
                </c:pt>
                <c:pt idx="415">
                  <c:v>33476</c:v>
                </c:pt>
                <c:pt idx="416">
                  <c:v>33477</c:v>
                </c:pt>
                <c:pt idx="417">
                  <c:v>33478</c:v>
                </c:pt>
                <c:pt idx="418">
                  <c:v>33479</c:v>
                </c:pt>
                <c:pt idx="419">
                  <c:v>33480</c:v>
                </c:pt>
                <c:pt idx="420">
                  <c:v>33484</c:v>
                </c:pt>
                <c:pt idx="421">
                  <c:v>33485</c:v>
                </c:pt>
                <c:pt idx="422">
                  <c:v>33486</c:v>
                </c:pt>
                <c:pt idx="423">
                  <c:v>33487</c:v>
                </c:pt>
                <c:pt idx="424">
                  <c:v>33490</c:v>
                </c:pt>
                <c:pt idx="425">
                  <c:v>33491</c:v>
                </c:pt>
                <c:pt idx="426">
                  <c:v>33492</c:v>
                </c:pt>
                <c:pt idx="427">
                  <c:v>33493</c:v>
                </c:pt>
                <c:pt idx="428">
                  <c:v>33494</c:v>
                </c:pt>
                <c:pt idx="429">
                  <c:v>33497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69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6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48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0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6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7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1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3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6</c:v>
                </c:pt>
                <c:pt idx="754">
                  <c:v>33967</c:v>
                </c:pt>
                <c:pt idx="755">
                  <c:v>33968</c:v>
                </c:pt>
                <c:pt idx="756">
                  <c:v>33969</c:v>
                </c:pt>
                <c:pt idx="757">
                  <c:v>33973</c:v>
                </c:pt>
                <c:pt idx="758">
                  <c:v>33974</c:v>
                </c:pt>
                <c:pt idx="759">
                  <c:v>33975</c:v>
                </c:pt>
                <c:pt idx="760">
                  <c:v>33976</c:v>
                </c:pt>
                <c:pt idx="761">
                  <c:v>33977</c:v>
                </c:pt>
                <c:pt idx="762">
                  <c:v>33980</c:v>
                </c:pt>
                <c:pt idx="763">
                  <c:v>33981</c:v>
                </c:pt>
                <c:pt idx="764">
                  <c:v>33982</c:v>
                </c:pt>
                <c:pt idx="765">
                  <c:v>33983</c:v>
                </c:pt>
                <c:pt idx="766">
                  <c:v>33984</c:v>
                </c:pt>
                <c:pt idx="767">
                  <c:v>33987</c:v>
                </c:pt>
                <c:pt idx="768">
                  <c:v>33988</c:v>
                </c:pt>
                <c:pt idx="769">
                  <c:v>33989</c:v>
                </c:pt>
                <c:pt idx="770">
                  <c:v>33990</c:v>
                </c:pt>
                <c:pt idx="771">
                  <c:v>33991</c:v>
                </c:pt>
                <c:pt idx="772">
                  <c:v>33994</c:v>
                </c:pt>
                <c:pt idx="773">
                  <c:v>33995</c:v>
                </c:pt>
                <c:pt idx="774">
                  <c:v>33996</c:v>
                </c:pt>
                <c:pt idx="775">
                  <c:v>33997</c:v>
                </c:pt>
                <c:pt idx="776">
                  <c:v>33998</c:v>
                </c:pt>
                <c:pt idx="777">
                  <c:v>34001</c:v>
                </c:pt>
                <c:pt idx="778">
                  <c:v>34002</c:v>
                </c:pt>
                <c:pt idx="779">
                  <c:v>34003</c:v>
                </c:pt>
                <c:pt idx="780">
                  <c:v>34004</c:v>
                </c:pt>
                <c:pt idx="781">
                  <c:v>34005</c:v>
                </c:pt>
                <c:pt idx="782">
                  <c:v>34008</c:v>
                </c:pt>
                <c:pt idx="783">
                  <c:v>34009</c:v>
                </c:pt>
                <c:pt idx="784">
                  <c:v>34010</c:v>
                </c:pt>
                <c:pt idx="785">
                  <c:v>34011</c:v>
                </c:pt>
                <c:pt idx="786">
                  <c:v>34012</c:v>
                </c:pt>
                <c:pt idx="787">
                  <c:v>34016</c:v>
                </c:pt>
                <c:pt idx="788">
                  <c:v>34017</c:v>
                </c:pt>
                <c:pt idx="789">
                  <c:v>34018</c:v>
                </c:pt>
                <c:pt idx="790">
                  <c:v>34019</c:v>
                </c:pt>
                <c:pt idx="791">
                  <c:v>34022</c:v>
                </c:pt>
                <c:pt idx="792">
                  <c:v>34023</c:v>
                </c:pt>
                <c:pt idx="793">
                  <c:v>34024</c:v>
                </c:pt>
                <c:pt idx="794">
                  <c:v>34025</c:v>
                </c:pt>
                <c:pt idx="795">
                  <c:v>34026</c:v>
                </c:pt>
                <c:pt idx="796">
                  <c:v>34030</c:v>
                </c:pt>
                <c:pt idx="797">
                  <c:v>34031</c:v>
                </c:pt>
                <c:pt idx="798">
                  <c:v>34032</c:v>
                </c:pt>
                <c:pt idx="799">
                  <c:v>34033</c:v>
                </c:pt>
                <c:pt idx="800">
                  <c:v>34036</c:v>
                </c:pt>
                <c:pt idx="801">
                  <c:v>34037</c:v>
                </c:pt>
                <c:pt idx="802">
                  <c:v>34038</c:v>
                </c:pt>
                <c:pt idx="803">
                  <c:v>34039</c:v>
                </c:pt>
                <c:pt idx="804">
                  <c:v>34040</c:v>
                </c:pt>
                <c:pt idx="805">
                  <c:v>34043</c:v>
                </c:pt>
                <c:pt idx="806">
                  <c:v>34044</c:v>
                </c:pt>
                <c:pt idx="807">
                  <c:v>34045</c:v>
                </c:pt>
                <c:pt idx="808">
                  <c:v>34046</c:v>
                </c:pt>
                <c:pt idx="809">
                  <c:v>34047</c:v>
                </c:pt>
                <c:pt idx="810">
                  <c:v>34050</c:v>
                </c:pt>
                <c:pt idx="811">
                  <c:v>34051</c:v>
                </c:pt>
                <c:pt idx="812">
                  <c:v>34052</c:v>
                </c:pt>
                <c:pt idx="813">
                  <c:v>34053</c:v>
                </c:pt>
                <c:pt idx="814">
                  <c:v>34054</c:v>
                </c:pt>
                <c:pt idx="815">
                  <c:v>34057</c:v>
                </c:pt>
                <c:pt idx="816">
                  <c:v>34058</c:v>
                </c:pt>
                <c:pt idx="817">
                  <c:v>34059</c:v>
                </c:pt>
                <c:pt idx="818">
                  <c:v>34060</c:v>
                </c:pt>
                <c:pt idx="819">
                  <c:v>34061</c:v>
                </c:pt>
                <c:pt idx="820">
                  <c:v>34064</c:v>
                </c:pt>
                <c:pt idx="821">
                  <c:v>34065</c:v>
                </c:pt>
                <c:pt idx="822">
                  <c:v>34066</c:v>
                </c:pt>
                <c:pt idx="823">
                  <c:v>34067</c:v>
                </c:pt>
                <c:pt idx="824">
                  <c:v>34071</c:v>
                </c:pt>
                <c:pt idx="825">
                  <c:v>34072</c:v>
                </c:pt>
                <c:pt idx="826">
                  <c:v>34073</c:v>
                </c:pt>
                <c:pt idx="827">
                  <c:v>34074</c:v>
                </c:pt>
                <c:pt idx="828">
                  <c:v>34075</c:v>
                </c:pt>
                <c:pt idx="829">
                  <c:v>34078</c:v>
                </c:pt>
                <c:pt idx="830">
                  <c:v>34079</c:v>
                </c:pt>
                <c:pt idx="831">
                  <c:v>34080</c:v>
                </c:pt>
                <c:pt idx="832">
                  <c:v>34081</c:v>
                </c:pt>
                <c:pt idx="833">
                  <c:v>34082</c:v>
                </c:pt>
                <c:pt idx="834">
                  <c:v>34085</c:v>
                </c:pt>
                <c:pt idx="835">
                  <c:v>34086</c:v>
                </c:pt>
                <c:pt idx="836">
                  <c:v>34087</c:v>
                </c:pt>
                <c:pt idx="837">
                  <c:v>34088</c:v>
                </c:pt>
                <c:pt idx="838">
                  <c:v>34089</c:v>
                </c:pt>
                <c:pt idx="839">
                  <c:v>34092</c:v>
                </c:pt>
                <c:pt idx="840">
                  <c:v>34093</c:v>
                </c:pt>
                <c:pt idx="841">
                  <c:v>34094</c:v>
                </c:pt>
                <c:pt idx="842">
                  <c:v>34095</c:v>
                </c:pt>
                <c:pt idx="843">
                  <c:v>34096</c:v>
                </c:pt>
                <c:pt idx="844">
                  <c:v>34099</c:v>
                </c:pt>
                <c:pt idx="845">
                  <c:v>34100</c:v>
                </c:pt>
                <c:pt idx="846">
                  <c:v>34101</c:v>
                </c:pt>
                <c:pt idx="847">
                  <c:v>34102</c:v>
                </c:pt>
                <c:pt idx="848">
                  <c:v>34103</c:v>
                </c:pt>
                <c:pt idx="849">
                  <c:v>34106</c:v>
                </c:pt>
                <c:pt idx="850">
                  <c:v>34107</c:v>
                </c:pt>
                <c:pt idx="851">
                  <c:v>34108</c:v>
                </c:pt>
                <c:pt idx="852">
                  <c:v>34109</c:v>
                </c:pt>
                <c:pt idx="853">
                  <c:v>34110</c:v>
                </c:pt>
                <c:pt idx="854">
                  <c:v>34113</c:v>
                </c:pt>
                <c:pt idx="855">
                  <c:v>34114</c:v>
                </c:pt>
                <c:pt idx="856">
                  <c:v>34115</c:v>
                </c:pt>
                <c:pt idx="857">
                  <c:v>34116</c:v>
                </c:pt>
                <c:pt idx="858">
                  <c:v>34117</c:v>
                </c:pt>
                <c:pt idx="859">
                  <c:v>34121</c:v>
                </c:pt>
                <c:pt idx="860">
                  <c:v>34122</c:v>
                </c:pt>
                <c:pt idx="861">
                  <c:v>34123</c:v>
                </c:pt>
                <c:pt idx="862">
                  <c:v>34124</c:v>
                </c:pt>
                <c:pt idx="863">
                  <c:v>34127</c:v>
                </c:pt>
                <c:pt idx="864">
                  <c:v>34128</c:v>
                </c:pt>
                <c:pt idx="865">
                  <c:v>34129</c:v>
                </c:pt>
                <c:pt idx="866">
                  <c:v>34130</c:v>
                </c:pt>
                <c:pt idx="867">
                  <c:v>34131</c:v>
                </c:pt>
                <c:pt idx="868">
                  <c:v>34134</c:v>
                </c:pt>
                <c:pt idx="869">
                  <c:v>34135</c:v>
                </c:pt>
                <c:pt idx="870">
                  <c:v>34136</c:v>
                </c:pt>
                <c:pt idx="871">
                  <c:v>34137</c:v>
                </c:pt>
                <c:pt idx="872">
                  <c:v>34138</c:v>
                </c:pt>
                <c:pt idx="873">
                  <c:v>34141</c:v>
                </c:pt>
                <c:pt idx="874">
                  <c:v>34142</c:v>
                </c:pt>
                <c:pt idx="875">
                  <c:v>34143</c:v>
                </c:pt>
                <c:pt idx="876">
                  <c:v>34144</c:v>
                </c:pt>
                <c:pt idx="877">
                  <c:v>34145</c:v>
                </c:pt>
                <c:pt idx="878">
                  <c:v>34148</c:v>
                </c:pt>
                <c:pt idx="879">
                  <c:v>34149</c:v>
                </c:pt>
                <c:pt idx="880">
                  <c:v>34150</c:v>
                </c:pt>
                <c:pt idx="881">
                  <c:v>34151</c:v>
                </c:pt>
                <c:pt idx="882">
                  <c:v>34152</c:v>
                </c:pt>
                <c:pt idx="883">
                  <c:v>34156</c:v>
                </c:pt>
                <c:pt idx="884">
                  <c:v>34157</c:v>
                </c:pt>
                <c:pt idx="885">
                  <c:v>34158</c:v>
                </c:pt>
                <c:pt idx="886">
                  <c:v>34159</c:v>
                </c:pt>
                <c:pt idx="887">
                  <c:v>34162</c:v>
                </c:pt>
                <c:pt idx="888">
                  <c:v>34163</c:v>
                </c:pt>
                <c:pt idx="889">
                  <c:v>34164</c:v>
                </c:pt>
                <c:pt idx="890">
                  <c:v>34165</c:v>
                </c:pt>
                <c:pt idx="891">
                  <c:v>34166</c:v>
                </c:pt>
                <c:pt idx="892">
                  <c:v>34169</c:v>
                </c:pt>
                <c:pt idx="893">
                  <c:v>34170</c:v>
                </c:pt>
                <c:pt idx="894">
                  <c:v>34171</c:v>
                </c:pt>
                <c:pt idx="895">
                  <c:v>34172</c:v>
                </c:pt>
                <c:pt idx="896">
                  <c:v>34173</c:v>
                </c:pt>
                <c:pt idx="897">
                  <c:v>34176</c:v>
                </c:pt>
                <c:pt idx="898">
                  <c:v>34177</c:v>
                </c:pt>
                <c:pt idx="899">
                  <c:v>34178</c:v>
                </c:pt>
                <c:pt idx="900">
                  <c:v>34179</c:v>
                </c:pt>
                <c:pt idx="901">
                  <c:v>34180</c:v>
                </c:pt>
                <c:pt idx="902">
                  <c:v>34183</c:v>
                </c:pt>
                <c:pt idx="903">
                  <c:v>34184</c:v>
                </c:pt>
                <c:pt idx="904">
                  <c:v>34185</c:v>
                </c:pt>
                <c:pt idx="905">
                  <c:v>34186</c:v>
                </c:pt>
                <c:pt idx="906">
                  <c:v>34187</c:v>
                </c:pt>
                <c:pt idx="907">
                  <c:v>34190</c:v>
                </c:pt>
                <c:pt idx="908">
                  <c:v>34191</c:v>
                </c:pt>
                <c:pt idx="909">
                  <c:v>34192</c:v>
                </c:pt>
                <c:pt idx="910">
                  <c:v>34193</c:v>
                </c:pt>
                <c:pt idx="911">
                  <c:v>34194</c:v>
                </c:pt>
                <c:pt idx="912">
                  <c:v>34197</c:v>
                </c:pt>
                <c:pt idx="913">
                  <c:v>34198</c:v>
                </c:pt>
                <c:pt idx="914">
                  <c:v>34199</c:v>
                </c:pt>
                <c:pt idx="915">
                  <c:v>34200</c:v>
                </c:pt>
                <c:pt idx="916">
                  <c:v>34201</c:v>
                </c:pt>
                <c:pt idx="917">
                  <c:v>34204</c:v>
                </c:pt>
                <c:pt idx="918">
                  <c:v>34205</c:v>
                </c:pt>
                <c:pt idx="919">
                  <c:v>34206</c:v>
                </c:pt>
                <c:pt idx="920">
                  <c:v>34207</c:v>
                </c:pt>
                <c:pt idx="921">
                  <c:v>34208</c:v>
                </c:pt>
                <c:pt idx="922">
                  <c:v>34211</c:v>
                </c:pt>
                <c:pt idx="923">
                  <c:v>34212</c:v>
                </c:pt>
                <c:pt idx="924">
                  <c:v>34213</c:v>
                </c:pt>
                <c:pt idx="925">
                  <c:v>34214</c:v>
                </c:pt>
                <c:pt idx="926">
                  <c:v>34215</c:v>
                </c:pt>
                <c:pt idx="927">
                  <c:v>34219</c:v>
                </c:pt>
                <c:pt idx="928">
                  <c:v>34220</c:v>
                </c:pt>
                <c:pt idx="929">
                  <c:v>34221</c:v>
                </c:pt>
                <c:pt idx="930">
                  <c:v>34222</c:v>
                </c:pt>
                <c:pt idx="931">
                  <c:v>34225</c:v>
                </c:pt>
                <c:pt idx="932">
                  <c:v>34226</c:v>
                </c:pt>
                <c:pt idx="933">
                  <c:v>34227</c:v>
                </c:pt>
                <c:pt idx="934">
                  <c:v>34228</c:v>
                </c:pt>
                <c:pt idx="935">
                  <c:v>34229</c:v>
                </c:pt>
                <c:pt idx="936">
                  <c:v>34232</c:v>
                </c:pt>
                <c:pt idx="937">
                  <c:v>34233</c:v>
                </c:pt>
                <c:pt idx="938">
                  <c:v>34234</c:v>
                </c:pt>
                <c:pt idx="939">
                  <c:v>34235</c:v>
                </c:pt>
                <c:pt idx="940">
                  <c:v>34236</c:v>
                </c:pt>
                <c:pt idx="941">
                  <c:v>34239</c:v>
                </c:pt>
                <c:pt idx="942">
                  <c:v>34240</c:v>
                </c:pt>
                <c:pt idx="943">
                  <c:v>34241</c:v>
                </c:pt>
                <c:pt idx="944">
                  <c:v>34242</c:v>
                </c:pt>
                <c:pt idx="945">
                  <c:v>34243</c:v>
                </c:pt>
                <c:pt idx="946">
                  <c:v>34246</c:v>
                </c:pt>
                <c:pt idx="947">
                  <c:v>34247</c:v>
                </c:pt>
                <c:pt idx="948">
                  <c:v>34248</c:v>
                </c:pt>
                <c:pt idx="949">
                  <c:v>34249</c:v>
                </c:pt>
                <c:pt idx="950">
                  <c:v>34250</c:v>
                </c:pt>
                <c:pt idx="951">
                  <c:v>34253</c:v>
                </c:pt>
                <c:pt idx="952">
                  <c:v>34254</c:v>
                </c:pt>
                <c:pt idx="953">
                  <c:v>34255</c:v>
                </c:pt>
                <c:pt idx="954">
                  <c:v>34256</c:v>
                </c:pt>
                <c:pt idx="955">
                  <c:v>34257</c:v>
                </c:pt>
                <c:pt idx="956">
                  <c:v>34260</c:v>
                </c:pt>
                <c:pt idx="957">
                  <c:v>34261</c:v>
                </c:pt>
                <c:pt idx="958">
                  <c:v>34262</c:v>
                </c:pt>
                <c:pt idx="959">
                  <c:v>34263</c:v>
                </c:pt>
                <c:pt idx="960">
                  <c:v>34264</c:v>
                </c:pt>
                <c:pt idx="961">
                  <c:v>34267</c:v>
                </c:pt>
                <c:pt idx="962">
                  <c:v>34268</c:v>
                </c:pt>
                <c:pt idx="963">
                  <c:v>34269</c:v>
                </c:pt>
                <c:pt idx="964">
                  <c:v>34270</c:v>
                </c:pt>
                <c:pt idx="965">
                  <c:v>34271</c:v>
                </c:pt>
                <c:pt idx="966">
                  <c:v>34274</c:v>
                </c:pt>
                <c:pt idx="967">
                  <c:v>34275</c:v>
                </c:pt>
                <c:pt idx="968">
                  <c:v>34276</c:v>
                </c:pt>
                <c:pt idx="969">
                  <c:v>34277</c:v>
                </c:pt>
                <c:pt idx="970">
                  <c:v>34278</c:v>
                </c:pt>
                <c:pt idx="971">
                  <c:v>34281</c:v>
                </c:pt>
                <c:pt idx="972">
                  <c:v>34282</c:v>
                </c:pt>
                <c:pt idx="973">
                  <c:v>34283</c:v>
                </c:pt>
                <c:pt idx="974">
                  <c:v>34284</c:v>
                </c:pt>
                <c:pt idx="975">
                  <c:v>34285</c:v>
                </c:pt>
                <c:pt idx="976">
                  <c:v>34288</c:v>
                </c:pt>
                <c:pt idx="977">
                  <c:v>34289</c:v>
                </c:pt>
                <c:pt idx="978">
                  <c:v>34290</c:v>
                </c:pt>
                <c:pt idx="979">
                  <c:v>34291</c:v>
                </c:pt>
                <c:pt idx="980">
                  <c:v>34292</c:v>
                </c:pt>
                <c:pt idx="981">
                  <c:v>34295</c:v>
                </c:pt>
                <c:pt idx="982">
                  <c:v>34296</c:v>
                </c:pt>
                <c:pt idx="983">
                  <c:v>34297</c:v>
                </c:pt>
                <c:pt idx="984">
                  <c:v>34302</c:v>
                </c:pt>
                <c:pt idx="985">
                  <c:v>34303</c:v>
                </c:pt>
                <c:pt idx="986">
                  <c:v>34304</c:v>
                </c:pt>
                <c:pt idx="987">
                  <c:v>34305</c:v>
                </c:pt>
                <c:pt idx="988">
                  <c:v>34306</c:v>
                </c:pt>
                <c:pt idx="989">
                  <c:v>34309</c:v>
                </c:pt>
                <c:pt idx="990">
                  <c:v>34310</c:v>
                </c:pt>
                <c:pt idx="991">
                  <c:v>34311</c:v>
                </c:pt>
                <c:pt idx="992">
                  <c:v>34312</c:v>
                </c:pt>
                <c:pt idx="993">
                  <c:v>34313</c:v>
                </c:pt>
                <c:pt idx="994">
                  <c:v>34316</c:v>
                </c:pt>
                <c:pt idx="995">
                  <c:v>34317</c:v>
                </c:pt>
                <c:pt idx="996">
                  <c:v>34318</c:v>
                </c:pt>
                <c:pt idx="997">
                  <c:v>34319</c:v>
                </c:pt>
                <c:pt idx="998">
                  <c:v>34320</c:v>
                </c:pt>
                <c:pt idx="999">
                  <c:v>34323</c:v>
                </c:pt>
                <c:pt idx="1000">
                  <c:v>34324</c:v>
                </c:pt>
                <c:pt idx="1001">
                  <c:v>34325</c:v>
                </c:pt>
                <c:pt idx="1002">
                  <c:v>34326</c:v>
                </c:pt>
                <c:pt idx="1003">
                  <c:v>34330</c:v>
                </c:pt>
                <c:pt idx="1004">
                  <c:v>34331</c:v>
                </c:pt>
                <c:pt idx="1005">
                  <c:v>34332</c:v>
                </c:pt>
                <c:pt idx="1006">
                  <c:v>34333</c:v>
                </c:pt>
                <c:pt idx="1007">
                  <c:v>34337</c:v>
                </c:pt>
                <c:pt idx="1008">
                  <c:v>34338</c:v>
                </c:pt>
                <c:pt idx="1009">
                  <c:v>34339</c:v>
                </c:pt>
                <c:pt idx="1010">
                  <c:v>34340</c:v>
                </c:pt>
                <c:pt idx="1011">
                  <c:v>34341</c:v>
                </c:pt>
                <c:pt idx="1012">
                  <c:v>34344</c:v>
                </c:pt>
                <c:pt idx="1013">
                  <c:v>34345</c:v>
                </c:pt>
                <c:pt idx="1014">
                  <c:v>34346</c:v>
                </c:pt>
                <c:pt idx="1015">
                  <c:v>34347</c:v>
                </c:pt>
                <c:pt idx="1016">
                  <c:v>34348</c:v>
                </c:pt>
                <c:pt idx="1017">
                  <c:v>34351</c:v>
                </c:pt>
                <c:pt idx="1018">
                  <c:v>34352</c:v>
                </c:pt>
                <c:pt idx="1019">
                  <c:v>34353</c:v>
                </c:pt>
                <c:pt idx="1020">
                  <c:v>34354</c:v>
                </c:pt>
                <c:pt idx="1021">
                  <c:v>34355</c:v>
                </c:pt>
                <c:pt idx="1022">
                  <c:v>34358</c:v>
                </c:pt>
                <c:pt idx="1023">
                  <c:v>34359</c:v>
                </c:pt>
                <c:pt idx="1024">
                  <c:v>34360</c:v>
                </c:pt>
                <c:pt idx="1025">
                  <c:v>34361</c:v>
                </c:pt>
                <c:pt idx="1026">
                  <c:v>34362</c:v>
                </c:pt>
                <c:pt idx="1027">
                  <c:v>34365</c:v>
                </c:pt>
                <c:pt idx="1028">
                  <c:v>34366</c:v>
                </c:pt>
                <c:pt idx="1029">
                  <c:v>34367</c:v>
                </c:pt>
                <c:pt idx="1030">
                  <c:v>34368</c:v>
                </c:pt>
                <c:pt idx="1031">
                  <c:v>34369</c:v>
                </c:pt>
                <c:pt idx="1032">
                  <c:v>34372</c:v>
                </c:pt>
                <c:pt idx="1033">
                  <c:v>34373</c:v>
                </c:pt>
                <c:pt idx="1034">
                  <c:v>34374</c:v>
                </c:pt>
                <c:pt idx="1035">
                  <c:v>34375</c:v>
                </c:pt>
                <c:pt idx="1036">
                  <c:v>34376</c:v>
                </c:pt>
                <c:pt idx="1037">
                  <c:v>34379</c:v>
                </c:pt>
                <c:pt idx="1038">
                  <c:v>34380</c:v>
                </c:pt>
                <c:pt idx="1039">
                  <c:v>34381</c:v>
                </c:pt>
                <c:pt idx="1040">
                  <c:v>34382</c:v>
                </c:pt>
                <c:pt idx="1041">
                  <c:v>34383</c:v>
                </c:pt>
                <c:pt idx="1042">
                  <c:v>34387</c:v>
                </c:pt>
                <c:pt idx="1043">
                  <c:v>34388</c:v>
                </c:pt>
                <c:pt idx="1044">
                  <c:v>34389</c:v>
                </c:pt>
                <c:pt idx="1045">
                  <c:v>34390</c:v>
                </c:pt>
                <c:pt idx="1046">
                  <c:v>34393</c:v>
                </c:pt>
                <c:pt idx="1047">
                  <c:v>34394</c:v>
                </c:pt>
                <c:pt idx="1048">
                  <c:v>34395</c:v>
                </c:pt>
                <c:pt idx="1049">
                  <c:v>34396</c:v>
                </c:pt>
                <c:pt idx="1050">
                  <c:v>34397</c:v>
                </c:pt>
                <c:pt idx="1051">
                  <c:v>34400</c:v>
                </c:pt>
                <c:pt idx="1052">
                  <c:v>34401</c:v>
                </c:pt>
                <c:pt idx="1053">
                  <c:v>34402</c:v>
                </c:pt>
                <c:pt idx="1054">
                  <c:v>34403</c:v>
                </c:pt>
                <c:pt idx="1055">
                  <c:v>34404</c:v>
                </c:pt>
                <c:pt idx="1056">
                  <c:v>34407</c:v>
                </c:pt>
                <c:pt idx="1057">
                  <c:v>34408</c:v>
                </c:pt>
                <c:pt idx="1058">
                  <c:v>34409</c:v>
                </c:pt>
                <c:pt idx="1059">
                  <c:v>34410</c:v>
                </c:pt>
                <c:pt idx="1060">
                  <c:v>34411</c:v>
                </c:pt>
                <c:pt idx="1061">
                  <c:v>34414</c:v>
                </c:pt>
                <c:pt idx="1062">
                  <c:v>34415</c:v>
                </c:pt>
                <c:pt idx="1063">
                  <c:v>34416</c:v>
                </c:pt>
                <c:pt idx="1064">
                  <c:v>34417</c:v>
                </c:pt>
                <c:pt idx="1065">
                  <c:v>34418</c:v>
                </c:pt>
                <c:pt idx="1066">
                  <c:v>34421</c:v>
                </c:pt>
                <c:pt idx="1067">
                  <c:v>34422</c:v>
                </c:pt>
                <c:pt idx="1068">
                  <c:v>34423</c:v>
                </c:pt>
                <c:pt idx="1069">
                  <c:v>34424</c:v>
                </c:pt>
                <c:pt idx="1070">
                  <c:v>34428</c:v>
                </c:pt>
                <c:pt idx="1071">
                  <c:v>34429</c:v>
                </c:pt>
                <c:pt idx="1072">
                  <c:v>34430</c:v>
                </c:pt>
                <c:pt idx="1073">
                  <c:v>34431</c:v>
                </c:pt>
                <c:pt idx="1074">
                  <c:v>34432</c:v>
                </c:pt>
                <c:pt idx="1075">
                  <c:v>34435</c:v>
                </c:pt>
                <c:pt idx="1076">
                  <c:v>34436</c:v>
                </c:pt>
                <c:pt idx="1077">
                  <c:v>34437</c:v>
                </c:pt>
                <c:pt idx="1078">
                  <c:v>34438</c:v>
                </c:pt>
                <c:pt idx="1079">
                  <c:v>34439</c:v>
                </c:pt>
                <c:pt idx="1080">
                  <c:v>34442</c:v>
                </c:pt>
                <c:pt idx="1081">
                  <c:v>34443</c:v>
                </c:pt>
                <c:pt idx="1082">
                  <c:v>34444</c:v>
                </c:pt>
                <c:pt idx="1083">
                  <c:v>34445</c:v>
                </c:pt>
                <c:pt idx="1084">
                  <c:v>34446</c:v>
                </c:pt>
                <c:pt idx="1085">
                  <c:v>34449</c:v>
                </c:pt>
                <c:pt idx="1086">
                  <c:v>34450</c:v>
                </c:pt>
                <c:pt idx="1087">
                  <c:v>34452</c:v>
                </c:pt>
                <c:pt idx="1088">
                  <c:v>34453</c:v>
                </c:pt>
                <c:pt idx="1089">
                  <c:v>34456</c:v>
                </c:pt>
                <c:pt idx="1090">
                  <c:v>34457</c:v>
                </c:pt>
                <c:pt idx="1091">
                  <c:v>34458</c:v>
                </c:pt>
                <c:pt idx="1092">
                  <c:v>34459</c:v>
                </c:pt>
                <c:pt idx="1093">
                  <c:v>34460</c:v>
                </c:pt>
                <c:pt idx="1094">
                  <c:v>34463</c:v>
                </c:pt>
                <c:pt idx="1095">
                  <c:v>34464</c:v>
                </c:pt>
                <c:pt idx="1096">
                  <c:v>34465</c:v>
                </c:pt>
                <c:pt idx="1097">
                  <c:v>34466</c:v>
                </c:pt>
                <c:pt idx="1098">
                  <c:v>34467</c:v>
                </c:pt>
                <c:pt idx="1099">
                  <c:v>34470</c:v>
                </c:pt>
                <c:pt idx="1100">
                  <c:v>34471</c:v>
                </c:pt>
                <c:pt idx="1101">
                  <c:v>34472</c:v>
                </c:pt>
                <c:pt idx="1102">
                  <c:v>34473</c:v>
                </c:pt>
                <c:pt idx="1103">
                  <c:v>34474</c:v>
                </c:pt>
                <c:pt idx="1104">
                  <c:v>34477</c:v>
                </c:pt>
                <c:pt idx="1105">
                  <c:v>34478</c:v>
                </c:pt>
                <c:pt idx="1106">
                  <c:v>34479</c:v>
                </c:pt>
                <c:pt idx="1107">
                  <c:v>34480</c:v>
                </c:pt>
                <c:pt idx="1108">
                  <c:v>34481</c:v>
                </c:pt>
                <c:pt idx="1109">
                  <c:v>34485</c:v>
                </c:pt>
                <c:pt idx="1110">
                  <c:v>34486</c:v>
                </c:pt>
                <c:pt idx="1111">
                  <c:v>34487</c:v>
                </c:pt>
                <c:pt idx="1112">
                  <c:v>34488</c:v>
                </c:pt>
                <c:pt idx="1113">
                  <c:v>34491</c:v>
                </c:pt>
                <c:pt idx="1114">
                  <c:v>34492</c:v>
                </c:pt>
                <c:pt idx="1115">
                  <c:v>34493</c:v>
                </c:pt>
                <c:pt idx="1116">
                  <c:v>34494</c:v>
                </c:pt>
                <c:pt idx="1117">
                  <c:v>34495</c:v>
                </c:pt>
                <c:pt idx="1118">
                  <c:v>34498</c:v>
                </c:pt>
                <c:pt idx="1119">
                  <c:v>34499</c:v>
                </c:pt>
                <c:pt idx="1120">
                  <c:v>34500</c:v>
                </c:pt>
                <c:pt idx="1121">
                  <c:v>34501</c:v>
                </c:pt>
                <c:pt idx="1122">
                  <c:v>34502</c:v>
                </c:pt>
                <c:pt idx="1123">
                  <c:v>34505</c:v>
                </c:pt>
                <c:pt idx="1124">
                  <c:v>34506</c:v>
                </c:pt>
                <c:pt idx="1125">
                  <c:v>34507</c:v>
                </c:pt>
                <c:pt idx="1126">
                  <c:v>34508</c:v>
                </c:pt>
                <c:pt idx="1127">
                  <c:v>34509</c:v>
                </c:pt>
                <c:pt idx="1128">
                  <c:v>34512</c:v>
                </c:pt>
                <c:pt idx="1129">
                  <c:v>34513</c:v>
                </c:pt>
                <c:pt idx="1130">
                  <c:v>34514</c:v>
                </c:pt>
                <c:pt idx="1131">
                  <c:v>34515</c:v>
                </c:pt>
                <c:pt idx="1132">
                  <c:v>34516</c:v>
                </c:pt>
                <c:pt idx="1133">
                  <c:v>34520</c:v>
                </c:pt>
                <c:pt idx="1134">
                  <c:v>34521</c:v>
                </c:pt>
                <c:pt idx="1135">
                  <c:v>34522</c:v>
                </c:pt>
                <c:pt idx="1136">
                  <c:v>34523</c:v>
                </c:pt>
                <c:pt idx="1137">
                  <c:v>34526</c:v>
                </c:pt>
                <c:pt idx="1138">
                  <c:v>34527</c:v>
                </c:pt>
                <c:pt idx="1139">
                  <c:v>34528</c:v>
                </c:pt>
                <c:pt idx="1140">
                  <c:v>34529</c:v>
                </c:pt>
                <c:pt idx="1141">
                  <c:v>34530</c:v>
                </c:pt>
                <c:pt idx="1142">
                  <c:v>34533</c:v>
                </c:pt>
                <c:pt idx="1143">
                  <c:v>34534</c:v>
                </c:pt>
                <c:pt idx="1144">
                  <c:v>34535</c:v>
                </c:pt>
                <c:pt idx="1145">
                  <c:v>34536</c:v>
                </c:pt>
                <c:pt idx="1146">
                  <c:v>34537</c:v>
                </c:pt>
                <c:pt idx="1147">
                  <c:v>34540</c:v>
                </c:pt>
                <c:pt idx="1148">
                  <c:v>34541</c:v>
                </c:pt>
                <c:pt idx="1149">
                  <c:v>34542</c:v>
                </c:pt>
                <c:pt idx="1150">
                  <c:v>34543</c:v>
                </c:pt>
                <c:pt idx="1151">
                  <c:v>34544</c:v>
                </c:pt>
                <c:pt idx="1152">
                  <c:v>34547</c:v>
                </c:pt>
                <c:pt idx="1153">
                  <c:v>34548</c:v>
                </c:pt>
                <c:pt idx="1154">
                  <c:v>34549</c:v>
                </c:pt>
                <c:pt idx="1155">
                  <c:v>34550</c:v>
                </c:pt>
                <c:pt idx="1156">
                  <c:v>34551</c:v>
                </c:pt>
                <c:pt idx="1157">
                  <c:v>34554</c:v>
                </c:pt>
                <c:pt idx="1158">
                  <c:v>34555</c:v>
                </c:pt>
                <c:pt idx="1159">
                  <c:v>34556</c:v>
                </c:pt>
                <c:pt idx="1160">
                  <c:v>34557</c:v>
                </c:pt>
                <c:pt idx="1161">
                  <c:v>34558</c:v>
                </c:pt>
                <c:pt idx="1162">
                  <c:v>34561</c:v>
                </c:pt>
                <c:pt idx="1163">
                  <c:v>34562</c:v>
                </c:pt>
                <c:pt idx="1164">
                  <c:v>34563</c:v>
                </c:pt>
                <c:pt idx="1165">
                  <c:v>34564</c:v>
                </c:pt>
                <c:pt idx="1166">
                  <c:v>34565</c:v>
                </c:pt>
                <c:pt idx="1167">
                  <c:v>34568</c:v>
                </c:pt>
                <c:pt idx="1168">
                  <c:v>34569</c:v>
                </c:pt>
                <c:pt idx="1169">
                  <c:v>34570</c:v>
                </c:pt>
                <c:pt idx="1170">
                  <c:v>34571</c:v>
                </c:pt>
                <c:pt idx="1171">
                  <c:v>34572</c:v>
                </c:pt>
                <c:pt idx="1172">
                  <c:v>34575</c:v>
                </c:pt>
                <c:pt idx="1173">
                  <c:v>34576</c:v>
                </c:pt>
                <c:pt idx="1174">
                  <c:v>34577</c:v>
                </c:pt>
                <c:pt idx="1175">
                  <c:v>34578</c:v>
                </c:pt>
                <c:pt idx="1176">
                  <c:v>34579</c:v>
                </c:pt>
                <c:pt idx="1177">
                  <c:v>34583</c:v>
                </c:pt>
                <c:pt idx="1178">
                  <c:v>34584</c:v>
                </c:pt>
                <c:pt idx="1179">
                  <c:v>34585</c:v>
                </c:pt>
                <c:pt idx="1180">
                  <c:v>34586</c:v>
                </c:pt>
                <c:pt idx="1181">
                  <c:v>34589</c:v>
                </c:pt>
                <c:pt idx="1182">
                  <c:v>34590</c:v>
                </c:pt>
                <c:pt idx="1183">
                  <c:v>34591</c:v>
                </c:pt>
                <c:pt idx="1184">
                  <c:v>34592</c:v>
                </c:pt>
                <c:pt idx="1185">
                  <c:v>34593</c:v>
                </c:pt>
                <c:pt idx="1186">
                  <c:v>34596</c:v>
                </c:pt>
                <c:pt idx="1187">
                  <c:v>34597</c:v>
                </c:pt>
                <c:pt idx="1188">
                  <c:v>34598</c:v>
                </c:pt>
                <c:pt idx="1189">
                  <c:v>34599</c:v>
                </c:pt>
                <c:pt idx="1190">
                  <c:v>34600</c:v>
                </c:pt>
                <c:pt idx="1191">
                  <c:v>34603</c:v>
                </c:pt>
                <c:pt idx="1192">
                  <c:v>34604</c:v>
                </c:pt>
                <c:pt idx="1193">
                  <c:v>34605</c:v>
                </c:pt>
                <c:pt idx="1194">
                  <c:v>34606</c:v>
                </c:pt>
                <c:pt idx="1195">
                  <c:v>34607</c:v>
                </c:pt>
                <c:pt idx="1196">
                  <c:v>34610</c:v>
                </c:pt>
                <c:pt idx="1197">
                  <c:v>34611</c:v>
                </c:pt>
                <c:pt idx="1198">
                  <c:v>34612</c:v>
                </c:pt>
                <c:pt idx="1199">
                  <c:v>34613</c:v>
                </c:pt>
                <c:pt idx="1200">
                  <c:v>34614</c:v>
                </c:pt>
                <c:pt idx="1201">
                  <c:v>34617</c:v>
                </c:pt>
                <c:pt idx="1202">
                  <c:v>34618</c:v>
                </c:pt>
                <c:pt idx="1203">
                  <c:v>34619</c:v>
                </c:pt>
                <c:pt idx="1204">
                  <c:v>34620</c:v>
                </c:pt>
                <c:pt idx="1205">
                  <c:v>34621</c:v>
                </c:pt>
                <c:pt idx="1206">
                  <c:v>34624</c:v>
                </c:pt>
                <c:pt idx="1207">
                  <c:v>34625</c:v>
                </c:pt>
                <c:pt idx="1208">
                  <c:v>34626</c:v>
                </c:pt>
                <c:pt idx="1209">
                  <c:v>34627</c:v>
                </c:pt>
                <c:pt idx="1210">
                  <c:v>34628</c:v>
                </c:pt>
                <c:pt idx="1211">
                  <c:v>34631</c:v>
                </c:pt>
                <c:pt idx="1212">
                  <c:v>34632</c:v>
                </c:pt>
                <c:pt idx="1213">
                  <c:v>34633</c:v>
                </c:pt>
                <c:pt idx="1214">
                  <c:v>34634</c:v>
                </c:pt>
                <c:pt idx="1215">
                  <c:v>34635</c:v>
                </c:pt>
                <c:pt idx="1216">
                  <c:v>34638</c:v>
                </c:pt>
                <c:pt idx="1217">
                  <c:v>34639</c:v>
                </c:pt>
                <c:pt idx="1218">
                  <c:v>34640</c:v>
                </c:pt>
                <c:pt idx="1219">
                  <c:v>34641</c:v>
                </c:pt>
                <c:pt idx="1220">
                  <c:v>34642</c:v>
                </c:pt>
                <c:pt idx="1221">
                  <c:v>34645</c:v>
                </c:pt>
                <c:pt idx="1222">
                  <c:v>34646</c:v>
                </c:pt>
                <c:pt idx="1223">
                  <c:v>34647</c:v>
                </c:pt>
                <c:pt idx="1224">
                  <c:v>34648</c:v>
                </c:pt>
                <c:pt idx="1225">
                  <c:v>34649</c:v>
                </c:pt>
                <c:pt idx="1226">
                  <c:v>34652</c:v>
                </c:pt>
                <c:pt idx="1227">
                  <c:v>34653</c:v>
                </c:pt>
                <c:pt idx="1228">
                  <c:v>34654</c:v>
                </c:pt>
                <c:pt idx="1229">
                  <c:v>34655</c:v>
                </c:pt>
                <c:pt idx="1230">
                  <c:v>34656</c:v>
                </c:pt>
                <c:pt idx="1231">
                  <c:v>34659</c:v>
                </c:pt>
                <c:pt idx="1232">
                  <c:v>34660</c:v>
                </c:pt>
                <c:pt idx="1233">
                  <c:v>34661</c:v>
                </c:pt>
                <c:pt idx="1234">
                  <c:v>34666</c:v>
                </c:pt>
                <c:pt idx="1235">
                  <c:v>34667</c:v>
                </c:pt>
                <c:pt idx="1236">
                  <c:v>34668</c:v>
                </c:pt>
                <c:pt idx="1237">
                  <c:v>34669</c:v>
                </c:pt>
                <c:pt idx="1238">
                  <c:v>34670</c:v>
                </c:pt>
                <c:pt idx="1239">
                  <c:v>34673</c:v>
                </c:pt>
                <c:pt idx="1240">
                  <c:v>34674</c:v>
                </c:pt>
                <c:pt idx="1241">
                  <c:v>34675</c:v>
                </c:pt>
                <c:pt idx="1242">
                  <c:v>34676</c:v>
                </c:pt>
                <c:pt idx="1243">
                  <c:v>34677</c:v>
                </c:pt>
                <c:pt idx="1244">
                  <c:v>34680</c:v>
                </c:pt>
                <c:pt idx="1245">
                  <c:v>34681</c:v>
                </c:pt>
                <c:pt idx="1246">
                  <c:v>34682</c:v>
                </c:pt>
                <c:pt idx="1247">
                  <c:v>34683</c:v>
                </c:pt>
                <c:pt idx="1248">
                  <c:v>34684</c:v>
                </c:pt>
                <c:pt idx="1249">
                  <c:v>34687</c:v>
                </c:pt>
                <c:pt idx="1250">
                  <c:v>34688</c:v>
                </c:pt>
                <c:pt idx="1251">
                  <c:v>34689</c:v>
                </c:pt>
                <c:pt idx="1252">
                  <c:v>34690</c:v>
                </c:pt>
                <c:pt idx="1253">
                  <c:v>34691</c:v>
                </c:pt>
                <c:pt idx="1254">
                  <c:v>34695</c:v>
                </c:pt>
                <c:pt idx="1255">
                  <c:v>34696</c:v>
                </c:pt>
                <c:pt idx="1256">
                  <c:v>34697</c:v>
                </c:pt>
                <c:pt idx="1257">
                  <c:v>34698</c:v>
                </c:pt>
                <c:pt idx="1258">
                  <c:v>34702</c:v>
                </c:pt>
                <c:pt idx="1259">
                  <c:v>34703</c:v>
                </c:pt>
                <c:pt idx="1260">
                  <c:v>34704</c:v>
                </c:pt>
                <c:pt idx="1261">
                  <c:v>34705</c:v>
                </c:pt>
                <c:pt idx="1262">
                  <c:v>34708</c:v>
                </c:pt>
                <c:pt idx="1263">
                  <c:v>34709</c:v>
                </c:pt>
                <c:pt idx="1264">
                  <c:v>34710</c:v>
                </c:pt>
                <c:pt idx="1265">
                  <c:v>34711</c:v>
                </c:pt>
                <c:pt idx="1266">
                  <c:v>34712</c:v>
                </c:pt>
                <c:pt idx="1267">
                  <c:v>34715</c:v>
                </c:pt>
                <c:pt idx="1268">
                  <c:v>34716</c:v>
                </c:pt>
                <c:pt idx="1269">
                  <c:v>34717</c:v>
                </c:pt>
                <c:pt idx="1270">
                  <c:v>34718</c:v>
                </c:pt>
                <c:pt idx="1271">
                  <c:v>34719</c:v>
                </c:pt>
                <c:pt idx="1272">
                  <c:v>34722</c:v>
                </c:pt>
                <c:pt idx="1273">
                  <c:v>34723</c:v>
                </c:pt>
                <c:pt idx="1274">
                  <c:v>34724</c:v>
                </c:pt>
                <c:pt idx="1275">
                  <c:v>34725</c:v>
                </c:pt>
                <c:pt idx="1276">
                  <c:v>34726</c:v>
                </c:pt>
                <c:pt idx="1277">
                  <c:v>34729</c:v>
                </c:pt>
                <c:pt idx="1278">
                  <c:v>34730</c:v>
                </c:pt>
                <c:pt idx="1279">
                  <c:v>34731</c:v>
                </c:pt>
                <c:pt idx="1280">
                  <c:v>34732</c:v>
                </c:pt>
                <c:pt idx="1281">
                  <c:v>34733</c:v>
                </c:pt>
                <c:pt idx="1282">
                  <c:v>34736</c:v>
                </c:pt>
                <c:pt idx="1283">
                  <c:v>34737</c:v>
                </c:pt>
                <c:pt idx="1284">
                  <c:v>34738</c:v>
                </c:pt>
                <c:pt idx="1285">
                  <c:v>34739</c:v>
                </c:pt>
                <c:pt idx="1286">
                  <c:v>34740</c:v>
                </c:pt>
                <c:pt idx="1287">
                  <c:v>34743</c:v>
                </c:pt>
                <c:pt idx="1288">
                  <c:v>34744</c:v>
                </c:pt>
                <c:pt idx="1289">
                  <c:v>34745</c:v>
                </c:pt>
                <c:pt idx="1290">
                  <c:v>34746</c:v>
                </c:pt>
                <c:pt idx="1291">
                  <c:v>34747</c:v>
                </c:pt>
                <c:pt idx="1292">
                  <c:v>34751</c:v>
                </c:pt>
                <c:pt idx="1293">
                  <c:v>34752</c:v>
                </c:pt>
                <c:pt idx="1294">
                  <c:v>34753</c:v>
                </c:pt>
                <c:pt idx="1295">
                  <c:v>34754</c:v>
                </c:pt>
                <c:pt idx="1296">
                  <c:v>34757</c:v>
                </c:pt>
                <c:pt idx="1297">
                  <c:v>34758</c:v>
                </c:pt>
                <c:pt idx="1298">
                  <c:v>34759</c:v>
                </c:pt>
                <c:pt idx="1299">
                  <c:v>34760</c:v>
                </c:pt>
                <c:pt idx="1300">
                  <c:v>34761</c:v>
                </c:pt>
                <c:pt idx="1301">
                  <c:v>34764</c:v>
                </c:pt>
                <c:pt idx="1302">
                  <c:v>34765</c:v>
                </c:pt>
                <c:pt idx="1303">
                  <c:v>34766</c:v>
                </c:pt>
                <c:pt idx="1304">
                  <c:v>34767</c:v>
                </c:pt>
                <c:pt idx="1305">
                  <c:v>34768</c:v>
                </c:pt>
                <c:pt idx="1306">
                  <c:v>34771</c:v>
                </c:pt>
                <c:pt idx="1307">
                  <c:v>34772</c:v>
                </c:pt>
                <c:pt idx="1308">
                  <c:v>34773</c:v>
                </c:pt>
                <c:pt idx="1309">
                  <c:v>34774</c:v>
                </c:pt>
                <c:pt idx="1310">
                  <c:v>34775</c:v>
                </c:pt>
                <c:pt idx="1311">
                  <c:v>34778</c:v>
                </c:pt>
                <c:pt idx="1312">
                  <c:v>34779</c:v>
                </c:pt>
                <c:pt idx="1313">
                  <c:v>34780</c:v>
                </c:pt>
                <c:pt idx="1314">
                  <c:v>34781</c:v>
                </c:pt>
                <c:pt idx="1315">
                  <c:v>34782</c:v>
                </c:pt>
                <c:pt idx="1316">
                  <c:v>34785</c:v>
                </c:pt>
                <c:pt idx="1317">
                  <c:v>34786</c:v>
                </c:pt>
                <c:pt idx="1318">
                  <c:v>34787</c:v>
                </c:pt>
                <c:pt idx="1319">
                  <c:v>34788</c:v>
                </c:pt>
                <c:pt idx="1320">
                  <c:v>34789</c:v>
                </c:pt>
                <c:pt idx="1321">
                  <c:v>34792</c:v>
                </c:pt>
                <c:pt idx="1322">
                  <c:v>34793</c:v>
                </c:pt>
                <c:pt idx="1323">
                  <c:v>34794</c:v>
                </c:pt>
                <c:pt idx="1324">
                  <c:v>34795</c:v>
                </c:pt>
                <c:pt idx="1325">
                  <c:v>34796</c:v>
                </c:pt>
                <c:pt idx="1326">
                  <c:v>34799</c:v>
                </c:pt>
                <c:pt idx="1327">
                  <c:v>34800</c:v>
                </c:pt>
                <c:pt idx="1328">
                  <c:v>34801</c:v>
                </c:pt>
                <c:pt idx="1329">
                  <c:v>34802</c:v>
                </c:pt>
                <c:pt idx="1330">
                  <c:v>34806</c:v>
                </c:pt>
                <c:pt idx="1331">
                  <c:v>34807</c:v>
                </c:pt>
                <c:pt idx="1332">
                  <c:v>34808</c:v>
                </c:pt>
                <c:pt idx="1333">
                  <c:v>34809</c:v>
                </c:pt>
                <c:pt idx="1334">
                  <c:v>34810</c:v>
                </c:pt>
                <c:pt idx="1335">
                  <c:v>34813</c:v>
                </c:pt>
                <c:pt idx="1336">
                  <c:v>34814</c:v>
                </c:pt>
                <c:pt idx="1337">
                  <c:v>34815</c:v>
                </c:pt>
                <c:pt idx="1338">
                  <c:v>34816</c:v>
                </c:pt>
                <c:pt idx="1339">
                  <c:v>34817</c:v>
                </c:pt>
                <c:pt idx="1340">
                  <c:v>34820</c:v>
                </c:pt>
                <c:pt idx="1341">
                  <c:v>34821</c:v>
                </c:pt>
                <c:pt idx="1342">
                  <c:v>34822</c:v>
                </c:pt>
                <c:pt idx="1343">
                  <c:v>34823</c:v>
                </c:pt>
                <c:pt idx="1344">
                  <c:v>34824</c:v>
                </c:pt>
                <c:pt idx="1345">
                  <c:v>34827</c:v>
                </c:pt>
                <c:pt idx="1346">
                  <c:v>34828</c:v>
                </c:pt>
                <c:pt idx="1347">
                  <c:v>34829</c:v>
                </c:pt>
                <c:pt idx="1348">
                  <c:v>34830</c:v>
                </c:pt>
                <c:pt idx="1349">
                  <c:v>34831</c:v>
                </c:pt>
                <c:pt idx="1350">
                  <c:v>34834</c:v>
                </c:pt>
                <c:pt idx="1351">
                  <c:v>34835</c:v>
                </c:pt>
                <c:pt idx="1352">
                  <c:v>34836</c:v>
                </c:pt>
                <c:pt idx="1353">
                  <c:v>34837</c:v>
                </c:pt>
                <c:pt idx="1354">
                  <c:v>34838</c:v>
                </c:pt>
                <c:pt idx="1355">
                  <c:v>34841</c:v>
                </c:pt>
                <c:pt idx="1356">
                  <c:v>34842</c:v>
                </c:pt>
                <c:pt idx="1357">
                  <c:v>34843</c:v>
                </c:pt>
                <c:pt idx="1358">
                  <c:v>34844</c:v>
                </c:pt>
                <c:pt idx="1359">
                  <c:v>34845</c:v>
                </c:pt>
                <c:pt idx="1360">
                  <c:v>34849</c:v>
                </c:pt>
                <c:pt idx="1361">
                  <c:v>34850</c:v>
                </c:pt>
                <c:pt idx="1362">
                  <c:v>34851</c:v>
                </c:pt>
                <c:pt idx="1363">
                  <c:v>34852</c:v>
                </c:pt>
                <c:pt idx="1364">
                  <c:v>34855</c:v>
                </c:pt>
                <c:pt idx="1365">
                  <c:v>34856</c:v>
                </c:pt>
                <c:pt idx="1366">
                  <c:v>34857</c:v>
                </c:pt>
                <c:pt idx="1367">
                  <c:v>34858</c:v>
                </c:pt>
                <c:pt idx="1368">
                  <c:v>34859</c:v>
                </c:pt>
                <c:pt idx="1369">
                  <c:v>34862</c:v>
                </c:pt>
                <c:pt idx="1370">
                  <c:v>34863</c:v>
                </c:pt>
                <c:pt idx="1371">
                  <c:v>34864</c:v>
                </c:pt>
                <c:pt idx="1372">
                  <c:v>34865</c:v>
                </c:pt>
                <c:pt idx="1373">
                  <c:v>34866</c:v>
                </c:pt>
                <c:pt idx="1374">
                  <c:v>34869</c:v>
                </c:pt>
                <c:pt idx="1375">
                  <c:v>34870</c:v>
                </c:pt>
                <c:pt idx="1376">
                  <c:v>34871</c:v>
                </c:pt>
                <c:pt idx="1377">
                  <c:v>34872</c:v>
                </c:pt>
                <c:pt idx="1378">
                  <c:v>34873</c:v>
                </c:pt>
                <c:pt idx="1379">
                  <c:v>34876</c:v>
                </c:pt>
                <c:pt idx="1380">
                  <c:v>34877</c:v>
                </c:pt>
                <c:pt idx="1381">
                  <c:v>34878</c:v>
                </c:pt>
                <c:pt idx="1382">
                  <c:v>34879</c:v>
                </c:pt>
                <c:pt idx="1383">
                  <c:v>34880</c:v>
                </c:pt>
                <c:pt idx="1384">
                  <c:v>34885</c:v>
                </c:pt>
                <c:pt idx="1385">
                  <c:v>34886</c:v>
                </c:pt>
                <c:pt idx="1386">
                  <c:v>34887</c:v>
                </c:pt>
                <c:pt idx="1387">
                  <c:v>34890</c:v>
                </c:pt>
                <c:pt idx="1388">
                  <c:v>34891</c:v>
                </c:pt>
                <c:pt idx="1389">
                  <c:v>34892</c:v>
                </c:pt>
                <c:pt idx="1390">
                  <c:v>34893</c:v>
                </c:pt>
                <c:pt idx="1391">
                  <c:v>34894</c:v>
                </c:pt>
                <c:pt idx="1392">
                  <c:v>34897</c:v>
                </c:pt>
                <c:pt idx="1393">
                  <c:v>34898</c:v>
                </c:pt>
                <c:pt idx="1394">
                  <c:v>34899</c:v>
                </c:pt>
                <c:pt idx="1395">
                  <c:v>34900</c:v>
                </c:pt>
                <c:pt idx="1396">
                  <c:v>34901</c:v>
                </c:pt>
                <c:pt idx="1397">
                  <c:v>34904</c:v>
                </c:pt>
                <c:pt idx="1398">
                  <c:v>34905</c:v>
                </c:pt>
                <c:pt idx="1399">
                  <c:v>34906</c:v>
                </c:pt>
                <c:pt idx="1400">
                  <c:v>34907</c:v>
                </c:pt>
                <c:pt idx="1401">
                  <c:v>34908</c:v>
                </c:pt>
                <c:pt idx="1402">
                  <c:v>34911</c:v>
                </c:pt>
                <c:pt idx="1403">
                  <c:v>34912</c:v>
                </c:pt>
                <c:pt idx="1404">
                  <c:v>34913</c:v>
                </c:pt>
                <c:pt idx="1405">
                  <c:v>34914</c:v>
                </c:pt>
                <c:pt idx="1406">
                  <c:v>34915</c:v>
                </c:pt>
                <c:pt idx="1407">
                  <c:v>34918</c:v>
                </c:pt>
                <c:pt idx="1408">
                  <c:v>34919</c:v>
                </c:pt>
                <c:pt idx="1409">
                  <c:v>34920</c:v>
                </c:pt>
                <c:pt idx="1410">
                  <c:v>34921</c:v>
                </c:pt>
                <c:pt idx="1411">
                  <c:v>34922</c:v>
                </c:pt>
                <c:pt idx="1412">
                  <c:v>34925</c:v>
                </c:pt>
                <c:pt idx="1413">
                  <c:v>34926</c:v>
                </c:pt>
                <c:pt idx="1414">
                  <c:v>34927</c:v>
                </c:pt>
                <c:pt idx="1415">
                  <c:v>34928</c:v>
                </c:pt>
                <c:pt idx="1416">
                  <c:v>34929</c:v>
                </c:pt>
                <c:pt idx="1417">
                  <c:v>34932</c:v>
                </c:pt>
                <c:pt idx="1418">
                  <c:v>34933</c:v>
                </c:pt>
                <c:pt idx="1419">
                  <c:v>34934</c:v>
                </c:pt>
                <c:pt idx="1420">
                  <c:v>34935</c:v>
                </c:pt>
                <c:pt idx="1421">
                  <c:v>34936</c:v>
                </c:pt>
                <c:pt idx="1422">
                  <c:v>34939</c:v>
                </c:pt>
                <c:pt idx="1423">
                  <c:v>34940</c:v>
                </c:pt>
                <c:pt idx="1424">
                  <c:v>34941</c:v>
                </c:pt>
                <c:pt idx="1425">
                  <c:v>34942</c:v>
                </c:pt>
                <c:pt idx="1426">
                  <c:v>34943</c:v>
                </c:pt>
                <c:pt idx="1427">
                  <c:v>34947</c:v>
                </c:pt>
                <c:pt idx="1428">
                  <c:v>34948</c:v>
                </c:pt>
                <c:pt idx="1429">
                  <c:v>34949</c:v>
                </c:pt>
                <c:pt idx="1430">
                  <c:v>34950</c:v>
                </c:pt>
                <c:pt idx="1431">
                  <c:v>34953</c:v>
                </c:pt>
                <c:pt idx="1432">
                  <c:v>34954</c:v>
                </c:pt>
                <c:pt idx="1433">
                  <c:v>34955</c:v>
                </c:pt>
                <c:pt idx="1434">
                  <c:v>34956</c:v>
                </c:pt>
                <c:pt idx="1435">
                  <c:v>34957</c:v>
                </c:pt>
                <c:pt idx="1436">
                  <c:v>34960</c:v>
                </c:pt>
                <c:pt idx="1437">
                  <c:v>34961</c:v>
                </c:pt>
                <c:pt idx="1438">
                  <c:v>34962</c:v>
                </c:pt>
                <c:pt idx="1439">
                  <c:v>34963</c:v>
                </c:pt>
                <c:pt idx="1440">
                  <c:v>34964</c:v>
                </c:pt>
                <c:pt idx="1441">
                  <c:v>34967</c:v>
                </c:pt>
                <c:pt idx="1442">
                  <c:v>34968</c:v>
                </c:pt>
                <c:pt idx="1443">
                  <c:v>34969</c:v>
                </c:pt>
                <c:pt idx="1444">
                  <c:v>34970</c:v>
                </c:pt>
                <c:pt idx="1445">
                  <c:v>34971</c:v>
                </c:pt>
                <c:pt idx="1446">
                  <c:v>34974</c:v>
                </c:pt>
                <c:pt idx="1447">
                  <c:v>34975</c:v>
                </c:pt>
                <c:pt idx="1448">
                  <c:v>34976</c:v>
                </c:pt>
                <c:pt idx="1449">
                  <c:v>34977</c:v>
                </c:pt>
                <c:pt idx="1450">
                  <c:v>34978</c:v>
                </c:pt>
                <c:pt idx="1451">
                  <c:v>34981</c:v>
                </c:pt>
                <c:pt idx="1452">
                  <c:v>34982</c:v>
                </c:pt>
                <c:pt idx="1453">
                  <c:v>34983</c:v>
                </c:pt>
                <c:pt idx="1454">
                  <c:v>34984</c:v>
                </c:pt>
                <c:pt idx="1455">
                  <c:v>34985</c:v>
                </c:pt>
                <c:pt idx="1456">
                  <c:v>34988</c:v>
                </c:pt>
                <c:pt idx="1457">
                  <c:v>34989</c:v>
                </c:pt>
                <c:pt idx="1458">
                  <c:v>34990</c:v>
                </c:pt>
                <c:pt idx="1459">
                  <c:v>34991</c:v>
                </c:pt>
                <c:pt idx="1460">
                  <c:v>34992</c:v>
                </c:pt>
                <c:pt idx="1461">
                  <c:v>34995</c:v>
                </c:pt>
                <c:pt idx="1462">
                  <c:v>34996</c:v>
                </c:pt>
                <c:pt idx="1463">
                  <c:v>34997</c:v>
                </c:pt>
                <c:pt idx="1464">
                  <c:v>34998</c:v>
                </c:pt>
                <c:pt idx="1465">
                  <c:v>34999</c:v>
                </c:pt>
                <c:pt idx="1466">
                  <c:v>35002</c:v>
                </c:pt>
                <c:pt idx="1467">
                  <c:v>35003</c:v>
                </c:pt>
                <c:pt idx="1468">
                  <c:v>35004</c:v>
                </c:pt>
                <c:pt idx="1469">
                  <c:v>35005</c:v>
                </c:pt>
                <c:pt idx="1470">
                  <c:v>35006</c:v>
                </c:pt>
                <c:pt idx="1471">
                  <c:v>35009</c:v>
                </c:pt>
                <c:pt idx="1472">
                  <c:v>35010</c:v>
                </c:pt>
                <c:pt idx="1473">
                  <c:v>35011</c:v>
                </c:pt>
                <c:pt idx="1474">
                  <c:v>35012</c:v>
                </c:pt>
                <c:pt idx="1475">
                  <c:v>35013</c:v>
                </c:pt>
                <c:pt idx="1476">
                  <c:v>35016</c:v>
                </c:pt>
                <c:pt idx="1477">
                  <c:v>35017</c:v>
                </c:pt>
                <c:pt idx="1478">
                  <c:v>35018</c:v>
                </c:pt>
                <c:pt idx="1479">
                  <c:v>35019</c:v>
                </c:pt>
                <c:pt idx="1480">
                  <c:v>35020</c:v>
                </c:pt>
                <c:pt idx="1481">
                  <c:v>35023</c:v>
                </c:pt>
                <c:pt idx="1482">
                  <c:v>35024</c:v>
                </c:pt>
                <c:pt idx="1483">
                  <c:v>35025</c:v>
                </c:pt>
                <c:pt idx="1484">
                  <c:v>35030</c:v>
                </c:pt>
                <c:pt idx="1485">
                  <c:v>35031</c:v>
                </c:pt>
                <c:pt idx="1486">
                  <c:v>35032</c:v>
                </c:pt>
                <c:pt idx="1487">
                  <c:v>35033</c:v>
                </c:pt>
                <c:pt idx="1488">
                  <c:v>35034</c:v>
                </c:pt>
                <c:pt idx="1489">
                  <c:v>35037</c:v>
                </c:pt>
                <c:pt idx="1490">
                  <c:v>35038</c:v>
                </c:pt>
                <c:pt idx="1491">
                  <c:v>35039</c:v>
                </c:pt>
                <c:pt idx="1492">
                  <c:v>35040</c:v>
                </c:pt>
                <c:pt idx="1493">
                  <c:v>35041</c:v>
                </c:pt>
                <c:pt idx="1494">
                  <c:v>35044</c:v>
                </c:pt>
                <c:pt idx="1495">
                  <c:v>35045</c:v>
                </c:pt>
                <c:pt idx="1496">
                  <c:v>35046</c:v>
                </c:pt>
                <c:pt idx="1497">
                  <c:v>35047</c:v>
                </c:pt>
                <c:pt idx="1498">
                  <c:v>35048</c:v>
                </c:pt>
                <c:pt idx="1499">
                  <c:v>35051</c:v>
                </c:pt>
                <c:pt idx="1500">
                  <c:v>35052</c:v>
                </c:pt>
                <c:pt idx="1501">
                  <c:v>35053</c:v>
                </c:pt>
                <c:pt idx="1502">
                  <c:v>35054</c:v>
                </c:pt>
                <c:pt idx="1503">
                  <c:v>35055</c:v>
                </c:pt>
                <c:pt idx="1504">
                  <c:v>35059</c:v>
                </c:pt>
                <c:pt idx="1505">
                  <c:v>35060</c:v>
                </c:pt>
                <c:pt idx="1506">
                  <c:v>35061</c:v>
                </c:pt>
                <c:pt idx="1507">
                  <c:v>35062</c:v>
                </c:pt>
                <c:pt idx="1508">
                  <c:v>35066</c:v>
                </c:pt>
                <c:pt idx="1509">
                  <c:v>35067</c:v>
                </c:pt>
                <c:pt idx="1510">
                  <c:v>35068</c:v>
                </c:pt>
                <c:pt idx="1511">
                  <c:v>35069</c:v>
                </c:pt>
                <c:pt idx="1512">
                  <c:v>35072</c:v>
                </c:pt>
                <c:pt idx="1513">
                  <c:v>35073</c:v>
                </c:pt>
                <c:pt idx="1514">
                  <c:v>35074</c:v>
                </c:pt>
                <c:pt idx="1515">
                  <c:v>35075</c:v>
                </c:pt>
                <c:pt idx="1516">
                  <c:v>35076</c:v>
                </c:pt>
                <c:pt idx="1517">
                  <c:v>35079</c:v>
                </c:pt>
                <c:pt idx="1518">
                  <c:v>35080</c:v>
                </c:pt>
                <c:pt idx="1519">
                  <c:v>35081</c:v>
                </c:pt>
                <c:pt idx="1520">
                  <c:v>35082</c:v>
                </c:pt>
                <c:pt idx="1521">
                  <c:v>35083</c:v>
                </c:pt>
                <c:pt idx="1522">
                  <c:v>35086</c:v>
                </c:pt>
                <c:pt idx="1523">
                  <c:v>35087</c:v>
                </c:pt>
                <c:pt idx="1524">
                  <c:v>35088</c:v>
                </c:pt>
                <c:pt idx="1525">
                  <c:v>35089</c:v>
                </c:pt>
                <c:pt idx="1526">
                  <c:v>35090</c:v>
                </c:pt>
                <c:pt idx="1527">
                  <c:v>35093</c:v>
                </c:pt>
                <c:pt idx="1528">
                  <c:v>35094</c:v>
                </c:pt>
                <c:pt idx="1529">
                  <c:v>35095</c:v>
                </c:pt>
                <c:pt idx="1530">
                  <c:v>35096</c:v>
                </c:pt>
                <c:pt idx="1531">
                  <c:v>35097</c:v>
                </c:pt>
                <c:pt idx="1532">
                  <c:v>35100</c:v>
                </c:pt>
                <c:pt idx="1533">
                  <c:v>35101</c:v>
                </c:pt>
                <c:pt idx="1534">
                  <c:v>35102</c:v>
                </c:pt>
                <c:pt idx="1535">
                  <c:v>35103</c:v>
                </c:pt>
                <c:pt idx="1536">
                  <c:v>35104</c:v>
                </c:pt>
                <c:pt idx="1537">
                  <c:v>35107</c:v>
                </c:pt>
                <c:pt idx="1538">
                  <c:v>35108</c:v>
                </c:pt>
                <c:pt idx="1539">
                  <c:v>35109</c:v>
                </c:pt>
                <c:pt idx="1540">
                  <c:v>35110</c:v>
                </c:pt>
                <c:pt idx="1541">
                  <c:v>35111</c:v>
                </c:pt>
                <c:pt idx="1542">
                  <c:v>35115</c:v>
                </c:pt>
                <c:pt idx="1543">
                  <c:v>35116</c:v>
                </c:pt>
                <c:pt idx="1544">
                  <c:v>35117</c:v>
                </c:pt>
                <c:pt idx="1545">
                  <c:v>35118</c:v>
                </c:pt>
                <c:pt idx="1546">
                  <c:v>35121</c:v>
                </c:pt>
                <c:pt idx="1547">
                  <c:v>35122</c:v>
                </c:pt>
                <c:pt idx="1548">
                  <c:v>35123</c:v>
                </c:pt>
                <c:pt idx="1549">
                  <c:v>35124</c:v>
                </c:pt>
                <c:pt idx="1550">
                  <c:v>35125</c:v>
                </c:pt>
                <c:pt idx="1551">
                  <c:v>35128</c:v>
                </c:pt>
                <c:pt idx="1552">
                  <c:v>35129</c:v>
                </c:pt>
                <c:pt idx="1553">
                  <c:v>35130</c:v>
                </c:pt>
                <c:pt idx="1554">
                  <c:v>35131</c:v>
                </c:pt>
                <c:pt idx="1555">
                  <c:v>35132</c:v>
                </c:pt>
                <c:pt idx="1556">
                  <c:v>35135</c:v>
                </c:pt>
                <c:pt idx="1557">
                  <c:v>35136</c:v>
                </c:pt>
                <c:pt idx="1558">
                  <c:v>35137</c:v>
                </c:pt>
                <c:pt idx="1559">
                  <c:v>35138</c:v>
                </c:pt>
                <c:pt idx="1560">
                  <c:v>35139</c:v>
                </c:pt>
                <c:pt idx="1561">
                  <c:v>35142</c:v>
                </c:pt>
                <c:pt idx="1562">
                  <c:v>35143</c:v>
                </c:pt>
                <c:pt idx="1563">
                  <c:v>35144</c:v>
                </c:pt>
                <c:pt idx="1564">
                  <c:v>35145</c:v>
                </c:pt>
                <c:pt idx="1565">
                  <c:v>35146</c:v>
                </c:pt>
                <c:pt idx="1566">
                  <c:v>35149</c:v>
                </c:pt>
                <c:pt idx="1567">
                  <c:v>35150</c:v>
                </c:pt>
                <c:pt idx="1568">
                  <c:v>35151</c:v>
                </c:pt>
                <c:pt idx="1569">
                  <c:v>35152</c:v>
                </c:pt>
                <c:pt idx="1570">
                  <c:v>35153</c:v>
                </c:pt>
                <c:pt idx="1571">
                  <c:v>35156</c:v>
                </c:pt>
                <c:pt idx="1572">
                  <c:v>35157</c:v>
                </c:pt>
                <c:pt idx="1573">
                  <c:v>35158</c:v>
                </c:pt>
                <c:pt idx="1574">
                  <c:v>35159</c:v>
                </c:pt>
                <c:pt idx="1575">
                  <c:v>35163</c:v>
                </c:pt>
                <c:pt idx="1576">
                  <c:v>35164</c:v>
                </c:pt>
                <c:pt idx="1577">
                  <c:v>35165</c:v>
                </c:pt>
                <c:pt idx="1578">
                  <c:v>35166</c:v>
                </c:pt>
                <c:pt idx="1579">
                  <c:v>35167</c:v>
                </c:pt>
                <c:pt idx="1580">
                  <c:v>35170</c:v>
                </c:pt>
                <c:pt idx="1581">
                  <c:v>35171</c:v>
                </c:pt>
                <c:pt idx="1582">
                  <c:v>35172</c:v>
                </c:pt>
                <c:pt idx="1583">
                  <c:v>35173</c:v>
                </c:pt>
                <c:pt idx="1584">
                  <c:v>35174</c:v>
                </c:pt>
                <c:pt idx="1585">
                  <c:v>35177</c:v>
                </c:pt>
                <c:pt idx="1586">
                  <c:v>35178</c:v>
                </c:pt>
                <c:pt idx="1587">
                  <c:v>35179</c:v>
                </c:pt>
                <c:pt idx="1588">
                  <c:v>35180</c:v>
                </c:pt>
                <c:pt idx="1589">
                  <c:v>35181</c:v>
                </c:pt>
                <c:pt idx="1590">
                  <c:v>35184</c:v>
                </c:pt>
                <c:pt idx="1591">
                  <c:v>35185</c:v>
                </c:pt>
                <c:pt idx="1592">
                  <c:v>35186</c:v>
                </c:pt>
                <c:pt idx="1593">
                  <c:v>35187</c:v>
                </c:pt>
                <c:pt idx="1594">
                  <c:v>35188</c:v>
                </c:pt>
                <c:pt idx="1595">
                  <c:v>35191</c:v>
                </c:pt>
                <c:pt idx="1596">
                  <c:v>35192</c:v>
                </c:pt>
                <c:pt idx="1597">
                  <c:v>35193</c:v>
                </c:pt>
                <c:pt idx="1598">
                  <c:v>35194</c:v>
                </c:pt>
                <c:pt idx="1599">
                  <c:v>35195</c:v>
                </c:pt>
                <c:pt idx="1600">
                  <c:v>35198</c:v>
                </c:pt>
                <c:pt idx="1601">
                  <c:v>35199</c:v>
                </c:pt>
                <c:pt idx="1602">
                  <c:v>35200</c:v>
                </c:pt>
                <c:pt idx="1603">
                  <c:v>35201</c:v>
                </c:pt>
                <c:pt idx="1604">
                  <c:v>35202</c:v>
                </c:pt>
                <c:pt idx="1605">
                  <c:v>35205</c:v>
                </c:pt>
                <c:pt idx="1606">
                  <c:v>35206</c:v>
                </c:pt>
                <c:pt idx="1607">
                  <c:v>35207</c:v>
                </c:pt>
                <c:pt idx="1608">
                  <c:v>35208</c:v>
                </c:pt>
                <c:pt idx="1609">
                  <c:v>35209</c:v>
                </c:pt>
                <c:pt idx="1610">
                  <c:v>35213</c:v>
                </c:pt>
                <c:pt idx="1611">
                  <c:v>35214</c:v>
                </c:pt>
                <c:pt idx="1612">
                  <c:v>35215</c:v>
                </c:pt>
                <c:pt idx="1613">
                  <c:v>35216</c:v>
                </c:pt>
                <c:pt idx="1614">
                  <c:v>35219</c:v>
                </c:pt>
                <c:pt idx="1615">
                  <c:v>35220</c:v>
                </c:pt>
                <c:pt idx="1616">
                  <c:v>35221</c:v>
                </c:pt>
                <c:pt idx="1617">
                  <c:v>35222</c:v>
                </c:pt>
                <c:pt idx="1618">
                  <c:v>35223</c:v>
                </c:pt>
                <c:pt idx="1619">
                  <c:v>35226</c:v>
                </c:pt>
                <c:pt idx="1620">
                  <c:v>35227</c:v>
                </c:pt>
                <c:pt idx="1621">
                  <c:v>35228</c:v>
                </c:pt>
                <c:pt idx="1622">
                  <c:v>35229</c:v>
                </c:pt>
                <c:pt idx="1623">
                  <c:v>35230</c:v>
                </c:pt>
                <c:pt idx="1624">
                  <c:v>35233</c:v>
                </c:pt>
                <c:pt idx="1625">
                  <c:v>35234</c:v>
                </c:pt>
                <c:pt idx="1626">
                  <c:v>35235</c:v>
                </c:pt>
                <c:pt idx="1627">
                  <c:v>35236</c:v>
                </c:pt>
                <c:pt idx="1628">
                  <c:v>35237</c:v>
                </c:pt>
                <c:pt idx="1629">
                  <c:v>35240</c:v>
                </c:pt>
                <c:pt idx="1630">
                  <c:v>35241</c:v>
                </c:pt>
                <c:pt idx="1631">
                  <c:v>35242</c:v>
                </c:pt>
                <c:pt idx="1632">
                  <c:v>35243</c:v>
                </c:pt>
                <c:pt idx="1633">
                  <c:v>35244</c:v>
                </c:pt>
                <c:pt idx="1634">
                  <c:v>35247</c:v>
                </c:pt>
                <c:pt idx="1635">
                  <c:v>35248</c:v>
                </c:pt>
                <c:pt idx="1636">
                  <c:v>35249</c:v>
                </c:pt>
                <c:pt idx="1637">
                  <c:v>35254</c:v>
                </c:pt>
                <c:pt idx="1638">
                  <c:v>35255</c:v>
                </c:pt>
                <c:pt idx="1639">
                  <c:v>35256</c:v>
                </c:pt>
                <c:pt idx="1640">
                  <c:v>35257</c:v>
                </c:pt>
                <c:pt idx="1641">
                  <c:v>35258</c:v>
                </c:pt>
                <c:pt idx="1642">
                  <c:v>35261</c:v>
                </c:pt>
                <c:pt idx="1643">
                  <c:v>35262</c:v>
                </c:pt>
                <c:pt idx="1644">
                  <c:v>35263</c:v>
                </c:pt>
                <c:pt idx="1645">
                  <c:v>35264</c:v>
                </c:pt>
                <c:pt idx="1646">
                  <c:v>35265</c:v>
                </c:pt>
                <c:pt idx="1647">
                  <c:v>35268</c:v>
                </c:pt>
                <c:pt idx="1648">
                  <c:v>35269</c:v>
                </c:pt>
                <c:pt idx="1649">
                  <c:v>35270</c:v>
                </c:pt>
                <c:pt idx="1650">
                  <c:v>35271</c:v>
                </c:pt>
                <c:pt idx="1651">
                  <c:v>35272</c:v>
                </c:pt>
                <c:pt idx="1652">
                  <c:v>35275</c:v>
                </c:pt>
                <c:pt idx="1653">
                  <c:v>35276</c:v>
                </c:pt>
                <c:pt idx="1654">
                  <c:v>35277</c:v>
                </c:pt>
                <c:pt idx="1655">
                  <c:v>35278</c:v>
                </c:pt>
                <c:pt idx="1656">
                  <c:v>35279</c:v>
                </c:pt>
                <c:pt idx="1657">
                  <c:v>35282</c:v>
                </c:pt>
                <c:pt idx="1658">
                  <c:v>35283</c:v>
                </c:pt>
                <c:pt idx="1659">
                  <c:v>35284</c:v>
                </c:pt>
                <c:pt idx="1660">
                  <c:v>35285</c:v>
                </c:pt>
                <c:pt idx="1661">
                  <c:v>35286</c:v>
                </c:pt>
                <c:pt idx="1662">
                  <c:v>35289</c:v>
                </c:pt>
                <c:pt idx="1663">
                  <c:v>35290</c:v>
                </c:pt>
                <c:pt idx="1664">
                  <c:v>35291</c:v>
                </c:pt>
                <c:pt idx="1665">
                  <c:v>35292</c:v>
                </c:pt>
                <c:pt idx="1666">
                  <c:v>35293</c:v>
                </c:pt>
                <c:pt idx="1667">
                  <c:v>35296</c:v>
                </c:pt>
                <c:pt idx="1668">
                  <c:v>35297</c:v>
                </c:pt>
                <c:pt idx="1669">
                  <c:v>35298</c:v>
                </c:pt>
                <c:pt idx="1670">
                  <c:v>35299</c:v>
                </c:pt>
                <c:pt idx="1671">
                  <c:v>35300</c:v>
                </c:pt>
                <c:pt idx="1672">
                  <c:v>35303</c:v>
                </c:pt>
                <c:pt idx="1673">
                  <c:v>35304</c:v>
                </c:pt>
                <c:pt idx="1674">
                  <c:v>35305</c:v>
                </c:pt>
                <c:pt idx="1675">
                  <c:v>35306</c:v>
                </c:pt>
                <c:pt idx="1676">
                  <c:v>35307</c:v>
                </c:pt>
                <c:pt idx="1677">
                  <c:v>35311</c:v>
                </c:pt>
                <c:pt idx="1678">
                  <c:v>35312</c:v>
                </c:pt>
                <c:pt idx="1679">
                  <c:v>35313</c:v>
                </c:pt>
                <c:pt idx="1680">
                  <c:v>35314</c:v>
                </c:pt>
                <c:pt idx="1681">
                  <c:v>35317</c:v>
                </c:pt>
                <c:pt idx="1682">
                  <c:v>35318</c:v>
                </c:pt>
                <c:pt idx="1683">
                  <c:v>35319</c:v>
                </c:pt>
                <c:pt idx="1684">
                  <c:v>35320</c:v>
                </c:pt>
                <c:pt idx="1685">
                  <c:v>35321</c:v>
                </c:pt>
                <c:pt idx="1686">
                  <c:v>35324</c:v>
                </c:pt>
                <c:pt idx="1687">
                  <c:v>35325</c:v>
                </c:pt>
                <c:pt idx="1688">
                  <c:v>35326</c:v>
                </c:pt>
                <c:pt idx="1689">
                  <c:v>35327</c:v>
                </c:pt>
                <c:pt idx="1690">
                  <c:v>35328</c:v>
                </c:pt>
                <c:pt idx="1691">
                  <c:v>35331</c:v>
                </c:pt>
                <c:pt idx="1692">
                  <c:v>35332</c:v>
                </c:pt>
                <c:pt idx="1693">
                  <c:v>35333</c:v>
                </c:pt>
                <c:pt idx="1694">
                  <c:v>35334</c:v>
                </c:pt>
                <c:pt idx="1695">
                  <c:v>35335</c:v>
                </c:pt>
                <c:pt idx="1696">
                  <c:v>35338</c:v>
                </c:pt>
                <c:pt idx="1697">
                  <c:v>35339</c:v>
                </c:pt>
                <c:pt idx="1698">
                  <c:v>35340</c:v>
                </c:pt>
                <c:pt idx="1699">
                  <c:v>35341</c:v>
                </c:pt>
                <c:pt idx="1700">
                  <c:v>35342</c:v>
                </c:pt>
                <c:pt idx="1701">
                  <c:v>35345</c:v>
                </c:pt>
                <c:pt idx="1702">
                  <c:v>35346</c:v>
                </c:pt>
                <c:pt idx="1703">
                  <c:v>35347</c:v>
                </c:pt>
                <c:pt idx="1704">
                  <c:v>35348</c:v>
                </c:pt>
                <c:pt idx="1705">
                  <c:v>35349</c:v>
                </c:pt>
                <c:pt idx="1706">
                  <c:v>35352</c:v>
                </c:pt>
                <c:pt idx="1707">
                  <c:v>35353</c:v>
                </c:pt>
                <c:pt idx="1708">
                  <c:v>35354</c:v>
                </c:pt>
                <c:pt idx="1709">
                  <c:v>35355</c:v>
                </c:pt>
                <c:pt idx="1710">
                  <c:v>35356</c:v>
                </c:pt>
                <c:pt idx="1711">
                  <c:v>35359</c:v>
                </c:pt>
                <c:pt idx="1712">
                  <c:v>35360</c:v>
                </c:pt>
                <c:pt idx="1713">
                  <c:v>35361</c:v>
                </c:pt>
                <c:pt idx="1714">
                  <c:v>35362</c:v>
                </c:pt>
                <c:pt idx="1715">
                  <c:v>35363</c:v>
                </c:pt>
                <c:pt idx="1716">
                  <c:v>35366</c:v>
                </c:pt>
                <c:pt idx="1717">
                  <c:v>35367</c:v>
                </c:pt>
                <c:pt idx="1718">
                  <c:v>35368</c:v>
                </c:pt>
                <c:pt idx="1719">
                  <c:v>35369</c:v>
                </c:pt>
                <c:pt idx="1720">
                  <c:v>35370</c:v>
                </c:pt>
                <c:pt idx="1721">
                  <c:v>35373</c:v>
                </c:pt>
                <c:pt idx="1722">
                  <c:v>35374</c:v>
                </c:pt>
                <c:pt idx="1723">
                  <c:v>35375</c:v>
                </c:pt>
                <c:pt idx="1724">
                  <c:v>35376</c:v>
                </c:pt>
                <c:pt idx="1725">
                  <c:v>35377</c:v>
                </c:pt>
                <c:pt idx="1726">
                  <c:v>35380</c:v>
                </c:pt>
                <c:pt idx="1727">
                  <c:v>35381</c:v>
                </c:pt>
                <c:pt idx="1728">
                  <c:v>35382</c:v>
                </c:pt>
                <c:pt idx="1729">
                  <c:v>35383</c:v>
                </c:pt>
                <c:pt idx="1730">
                  <c:v>35384</c:v>
                </c:pt>
                <c:pt idx="1731">
                  <c:v>35387</c:v>
                </c:pt>
                <c:pt idx="1732">
                  <c:v>35388</c:v>
                </c:pt>
                <c:pt idx="1733">
                  <c:v>35389</c:v>
                </c:pt>
                <c:pt idx="1734">
                  <c:v>35390</c:v>
                </c:pt>
                <c:pt idx="1735">
                  <c:v>35391</c:v>
                </c:pt>
                <c:pt idx="1736">
                  <c:v>35394</c:v>
                </c:pt>
                <c:pt idx="1737">
                  <c:v>35395</c:v>
                </c:pt>
                <c:pt idx="1738">
                  <c:v>35396</c:v>
                </c:pt>
                <c:pt idx="1739">
                  <c:v>35401</c:v>
                </c:pt>
                <c:pt idx="1740">
                  <c:v>35402</c:v>
                </c:pt>
                <c:pt idx="1741">
                  <c:v>35403</c:v>
                </c:pt>
                <c:pt idx="1742">
                  <c:v>35404</c:v>
                </c:pt>
                <c:pt idx="1743">
                  <c:v>35405</c:v>
                </c:pt>
                <c:pt idx="1744">
                  <c:v>35408</c:v>
                </c:pt>
                <c:pt idx="1745">
                  <c:v>35409</c:v>
                </c:pt>
                <c:pt idx="1746">
                  <c:v>35410</c:v>
                </c:pt>
                <c:pt idx="1747">
                  <c:v>35411</c:v>
                </c:pt>
                <c:pt idx="1748">
                  <c:v>35412</c:v>
                </c:pt>
                <c:pt idx="1749">
                  <c:v>35415</c:v>
                </c:pt>
                <c:pt idx="1750">
                  <c:v>35416</c:v>
                </c:pt>
                <c:pt idx="1751">
                  <c:v>35417</c:v>
                </c:pt>
                <c:pt idx="1752">
                  <c:v>35418</c:v>
                </c:pt>
                <c:pt idx="1753">
                  <c:v>35419</c:v>
                </c:pt>
                <c:pt idx="1754">
                  <c:v>35422</c:v>
                </c:pt>
                <c:pt idx="1755">
                  <c:v>35423</c:v>
                </c:pt>
                <c:pt idx="1756">
                  <c:v>35425</c:v>
                </c:pt>
                <c:pt idx="1757">
                  <c:v>35426</c:v>
                </c:pt>
                <c:pt idx="1758">
                  <c:v>35429</c:v>
                </c:pt>
                <c:pt idx="1759">
                  <c:v>35430</c:v>
                </c:pt>
                <c:pt idx="1760">
                  <c:v>35432</c:v>
                </c:pt>
                <c:pt idx="1761">
                  <c:v>35433</c:v>
                </c:pt>
                <c:pt idx="1762">
                  <c:v>35436</c:v>
                </c:pt>
                <c:pt idx="1763">
                  <c:v>35437</c:v>
                </c:pt>
                <c:pt idx="1764">
                  <c:v>35438</c:v>
                </c:pt>
                <c:pt idx="1765">
                  <c:v>35439</c:v>
                </c:pt>
                <c:pt idx="1766">
                  <c:v>35440</c:v>
                </c:pt>
                <c:pt idx="1767">
                  <c:v>35443</c:v>
                </c:pt>
                <c:pt idx="1768">
                  <c:v>35444</c:v>
                </c:pt>
                <c:pt idx="1769">
                  <c:v>35445</c:v>
                </c:pt>
                <c:pt idx="1770">
                  <c:v>35446</c:v>
                </c:pt>
                <c:pt idx="1771">
                  <c:v>35447</c:v>
                </c:pt>
                <c:pt idx="1772">
                  <c:v>35450</c:v>
                </c:pt>
                <c:pt idx="1773">
                  <c:v>35451</c:v>
                </c:pt>
                <c:pt idx="1774">
                  <c:v>35452</c:v>
                </c:pt>
                <c:pt idx="1775">
                  <c:v>35453</c:v>
                </c:pt>
                <c:pt idx="1776">
                  <c:v>35454</c:v>
                </c:pt>
                <c:pt idx="1777">
                  <c:v>35457</c:v>
                </c:pt>
                <c:pt idx="1778">
                  <c:v>35458</c:v>
                </c:pt>
                <c:pt idx="1779">
                  <c:v>35459</c:v>
                </c:pt>
                <c:pt idx="1780">
                  <c:v>35460</c:v>
                </c:pt>
                <c:pt idx="1781">
                  <c:v>35461</c:v>
                </c:pt>
                <c:pt idx="1782">
                  <c:v>35464</c:v>
                </c:pt>
                <c:pt idx="1783">
                  <c:v>35465</c:v>
                </c:pt>
                <c:pt idx="1784">
                  <c:v>35466</c:v>
                </c:pt>
                <c:pt idx="1785">
                  <c:v>35467</c:v>
                </c:pt>
                <c:pt idx="1786">
                  <c:v>35468</c:v>
                </c:pt>
                <c:pt idx="1787">
                  <c:v>35471</c:v>
                </c:pt>
                <c:pt idx="1788">
                  <c:v>35472</c:v>
                </c:pt>
                <c:pt idx="1789">
                  <c:v>35473</c:v>
                </c:pt>
                <c:pt idx="1790">
                  <c:v>35474</c:v>
                </c:pt>
                <c:pt idx="1791">
                  <c:v>35475</c:v>
                </c:pt>
                <c:pt idx="1792">
                  <c:v>35479</c:v>
                </c:pt>
                <c:pt idx="1793">
                  <c:v>35480</c:v>
                </c:pt>
                <c:pt idx="1794">
                  <c:v>35481</c:v>
                </c:pt>
                <c:pt idx="1795">
                  <c:v>35482</c:v>
                </c:pt>
                <c:pt idx="1796">
                  <c:v>35485</c:v>
                </c:pt>
                <c:pt idx="1797">
                  <c:v>35486</c:v>
                </c:pt>
                <c:pt idx="1798">
                  <c:v>35487</c:v>
                </c:pt>
                <c:pt idx="1799">
                  <c:v>35488</c:v>
                </c:pt>
                <c:pt idx="1800">
                  <c:v>35489</c:v>
                </c:pt>
                <c:pt idx="1801">
                  <c:v>35492</c:v>
                </c:pt>
                <c:pt idx="1802">
                  <c:v>35493</c:v>
                </c:pt>
                <c:pt idx="1803">
                  <c:v>35494</c:v>
                </c:pt>
                <c:pt idx="1804">
                  <c:v>35495</c:v>
                </c:pt>
                <c:pt idx="1805">
                  <c:v>35496</c:v>
                </c:pt>
                <c:pt idx="1806">
                  <c:v>35499</c:v>
                </c:pt>
                <c:pt idx="1807">
                  <c:v>35500</c:v>
                </c:pt>
                <c:pt idx="1808">
                  <c:v>35501</c:v>
                </c:pt>
                <c:pt idx="1809">
                  <c:v>35502</c:v>
                </c:pt>
                <c:pt idx="1810">
                  <c:v>35503</c:v>
                </c:pt>
                <c:pt idx="1811">
                  <c:v>35506</c:v>
                </c:pt>
                <c:pt idx="1812">
                  <c:v>35507</c:v>
                </c:pt>
                <c:pt idx="1813">
                  <c:v>35508</c:v>
                </c:pt>
                <c:pt idx="1814">
                  <c:v>35509</c:v>
                </c:pt>
                <c:pt idx="1815">
                  <c:v>35510</c:v>
                </c:pt>
                <c:pt idx="1816">
                  <c:v>35513</c:v>
                </c:pt>
                <c:pt idx="1817">
                  <c:v>35514</c:v>
                </c:pt>
                <c:pt idx="1818">
                  <c:v>35515</c:v>
                </c:pt>
                <c:pt idx="1819">
                  <c:v>35516</c:v>
                </c:pt>
                <c:pt idx="1820">
                  <c:v>35520</c:v>
                </c:pt>
                <c:pt idx="1821">
                  <c:v>35521</c:v>
                </c:pt>
                <c:pt idx="1822">
                  <c:v>35522</c:v>
                </c:pt>
                <c:pt idx="1823">
                  <c:v>35523</c:v>
                </c:pt>
                <c:pt idx="1824">
                  <c:v>35524</c:v>
                </c:pt>
                <c:pt idx="1825">
                  <c:v>35527</c:v>
                </c:pt>
                <c:pt idx="1826">
                  <c:v>35528</c:v>
                </c:pt>
                <c:pt idx="1827">
                  <c:v>35529</c:v>
                </c:pt>
                <c:pt idx="1828">
                  <c:v>35530</c:v>
                </c:pt>
                <c:pt idx="1829">
                  <c:v>35531</c:v>
                </c:pt>
                <c:pt idx="1830">
                  <c:v>35534</c:v>
                </c:pt>
                <c:pt idx="1831">
                  <c:v>35535</c:v>
                </c:pt>
                <c:pt idx="1832">
                  <c:v>35536</c:v>
                </c:pt>
                <c:pt idx="1833">
                  <c:v>35537</c:v>
                </c:pt>
                <c:pt idx="1834">
                  <c:v>35538</c:v>
                </c:pt>
                <c:pt idx="1835">
                  <c:v>35541</c:v>
                </c:pt>
                <c:pt idx="1836">
                  <c:v>35542</c:v>
                </c:pt>
                <c:pt idx="1837">
                  <c:v>35543</c:v>
                </c:pt>
                <c:pt idx="1838">
                  <c:v>35544</c:v>
                </c:pt>
                <c:pt idx="1839">
                  <c:v>35545</c:v>
                </c:pt>
                <c:pt idx="1840">
                  <c:v>35548</c:v>
                </c:pt>
                <c:pt idx="1841">
                  <c:v>35549</c:v>
                </c:pt>
                <c:pt idx="1842">
                  <c:v>35550</c:v>
                </c:pt>
                <c:pt idx="1843">
                  <c:v>35551</c:v>
                </c:pt>
                <c:pt idx="1844">
                  <c:v>35552</c:v>
                </c:pt>
                <c:pt idx="1845">
                  <c:v>35555</c:v>
                </c:pt>
                <c:pt idx="1846">
                  <c:v>35556</c:v>
                </c:pt>
                <c:pt idx="1847">
                  <c:v>35557</c:v>
                </c:pt>
                <c:pt idx="1848">
                  <c:v>35558</c:v>
                </c:pt>
                <c:pt idx="1849">
                  <c:v>35559</c:v>
                </c:pt>
                <c:pt idx="1850">
                  <c:v>35562</c:v>
                </c:pt>
                <c:pt idx="1851">
                  <c:v>35563</c:v>
                </c:pt>
                <c:pt idx="1852">
                  <c:v>35564</c:v>
                </c:pt>
                <c:pt idx="1853">
                  <c:v>35565</c:v>
                </c:pt>
                <c:pt idx="1854">
                  <c:v>35566</c:v>
                </c:pt>
                <c:pt idx="1855">
                  <c:v>35569</c:v>
                </c:pt>
                <c:pt idx="1856">
                  <c:v>35570</c:v>
                </c:pt>
                <c:pt idx="1857">
                  <c:v>35571</c:v>
                </c:pt>
                <c:pt idx="1858">
                  <c:v>35572</c:v>
                </c:pt>
                <c:pt idx="1859">
                  <c:v>35573</c:v>
                </c:pt>
                <c:pt idx="1860">
                  <c:v>35577</c:v>
                </c:pt>
                <c:pt idx="1861">
                  <c:v>35578</c:v>
                </c:pt>
                <c:pt idx="1862">
                  <c:v>35579</c:v>
                </c:pt>
                <c:pt idx="1863">
                  <c:v>35580</c:v>
                </c:pt>
                <c:pt idx="1864">
                  <c:v>35583</c:v>
                </c:pt>
                <c:pt idx="1865">
                  <c:v>35584</c:v>
                </c:pt>
                <c:pt idx="1866">
                  <c:v>35585</c:v>
                </c:pt>
                <c:pt idx="1867">
                  <c:v>35586</c:v>
                </c:pt>
                <c:pt idx="1868">
                  <c:v>35587</c:v>
                </c:pt>
                <c:pt idx="1869">
                  <c:v>35590</c:v>
                </c:pt>
                <c:pt idx="1870">
                  <c:v>35591</c:v>
                </c:pt>
                <c:pt idx="1871">
                  <c:v>35592</c:v>
                </c:pt>
                <c:pt idx="1872">
                  <c:v>35593</c:v>
                </c:pt>
                <c:pt idx="1873">
                  <c:v>35594</c:v>
                </c:pt>
                <c:pt idx="1874">
                  <c:v>35597</c:v>
                </c:pt>
                <c:pt idx="1875">
                  <c:v>35598</c:v>
                </c:pt>
                <c:pt idx="1876">
                  <c:v>35599</c:v>
                </c:pt>
                <c:pt idx="1877">
                  <c:v>35600</c:v>
                </c:pt>
                <c:pt idx="1878">
                  <c:v>35601</c:v>
                </c:pt>
                <c:pt idx="1879">
                  <c:v>35604</c:v>
                </c:pt>
                <c:pt idx="1880">
                  <c:v>35605</c:v>
                </c:pt>
                <c:pt idx="1881">
                  <c:v>35606</c:v>
                </c:pt>
                <c:pt idx="1882">
                  <c:v>35607</c:v>
                </c:pt>
                <c:pt idx="1883">
                  <c:v>35608</c:v>
                </c:pt>
                <c:pt idx="1884">
                  <c:v>35611</c:v>
                </c:pt>
                <c:pt idx="1885">
                  <c:v>35612</c:v>
                </c:pt>
                <c:pt idx="1886">
                  <c:v>35613</c:v>
                </c:pt>
                <c:pt idx="1887">
                  <c:v>35614</c:v>
                </c:pt>
                <c:pt idx="1888">
                  <c:v>35618</c:v>
                </c:pt>
                <c:pt idx="1889">
                  <c:v>35619</c:v>
                </c:pt>
                <c:pt idx="1890">
                  <c:v>35620</c:v>
                </c:pt>
                <c:pt idx="1891">
                  <c:v>35621</c:v>
                </c:pt>
                <c:pt idx="1892">
                  <c:v>35622</c:v>
                </c:pt>
                <c:pt idx="1893">
                  <c:v>35625</c:v>
                </c:pt>
                <c:pt idx="1894">
                  <c:v>35626</c:v>
                </c:pt>
                <c:pt idx="1895">
                  <c:v>35627</c:v>
                </c:pt>
                <c:pt idx="1896">
                  <c:v>35628</c:v>
                </c:pt>
                <c:pt idx="1897">
                  <c:v>35629</c:v>
                </c:pt>
                <c:pt idx="1898">
                  <c:v>35632</c:v>
                </c:pt>
                <c:pt idx="1899">
                  <c:v>35633</c:v>
                </c:pt>
                <c:pt idx="1900">
                  <c:v>35634</c:v>
                </c:pt>
                <c:pt idx="1901">
                  <c:v>35635</c:v>
                </c:pt>
                <c:pt idx="1902">
                  <c:v>35636</c:v>
                </c:pt>
                <c:pt idx="1903">
                  <c:v>35639</c:v>
                </c:pt>
                <c:pt idx="1904">
                  <c:v>35640</c:v>
                </c:pt>
                <c:pt idx="1905">
                  <c:v>35641</c:v>
                </c:pt>
                <c:pt idx="1906">
                  <c:v>35642</c:v>
                </c:pt>
                <c:pt idx="1907">
                  <c:v>35643</c:v>
                </c:pt>
                <c:pt idx="1908">
                  <c:v>35646</c:v>
                </c:pt>
                <c:pt idx="1909">
                  <c:v>35647</c:v>
                </c:pt>
                <c:pt idx="1910">
                  <c:v>35648</c:v>
                </c:pt>
                <c:pt idx="1911">
                  <c:v>35649</c:v>
                </c:pt>
                <c:pt idx="1912">
                  <c:v>35650</c:v>
                </c:pt>
                <c:pt idx="1913">
                  <c:v>35653</c:v>
                </c:pt>
                <c:pt idx="1914">
                  <c:v>35654</c:v>
                </c:pt>
                <c:pt idx="1915">
                  <c:v>35655</c:v>
                </c:pt>
                <c:pt idx="1916">
                  <c:v>35656</c:v>
                </c:pt>
                <c:pt idx="1917">
                  <c:v>35657</c:v>
                </c:pt>
                <c:pt idx="1918">
                  <c:v>35660</c:v>
                </c:pt>
                <c:pt idx="1919">
                  <c:v>35661</c:v>
                </c:pt>
                <c:pt idx="1920">
                  <c:v>35662</c:v>
                </c:pt>
                <c:pt idx="1921">
                  <c:v>35663</c:v>
                </c:pt>
                <c:pt idx="1922">
                  <c:v>35664</c:v>
                </c:pt>
                <c:pt idx="1923">
                  <c:v>35667</c:v>
                </c:pt>
                <c:pt idx="1924">
                  <c:v>35668</c:v>
                </c:pt>
                <c:pt idx="1925">
                  <c:v>35669</c:v>
                </c:pt>
                <c:pt idx="1926">
                  <c:v>35670</c:v>
                </c:pt>
                <c:pt idx="1927">
                  <c:v>35671</c:v>
                </c:pt>
                <c:pt idx="1928">
                  <c:v>35675</c:v>
                </c:pt>
                <c:pt idx="1929">
                  <c:v>35676</c:v>
                </c:pt>
                <c:pt idx="1930">
                  <c:v>35677</c:v>
                </c:pt>
                <c:pt idx="1931">
                  <c:v>35678</c:v>
                </c:pt>
                <c:pt idx="1932">
                  <c:v>35681</c:v>
                </c:pt>
                <c:pt idx="1933">
                  <c:v>35682</c:v>
                </c:pt>
                <c:pt idx="1934">
                  <c:v>35683</c:v>
                </c:pt>
                <c:pt idx="1935">
                  <c:v>35684</c:v>
                </c:pt>
                <c:pt idx="1936">
                  <c:v>35685</c:v>
                </c:pt>
                <c:pt idx="1937">
                  <c:v>35688</c:v>
                </c:pt>
                <c:pt idx="1938">
                  <c:v>35689</c:v>
                </c:pt>
                <c:pt idx="1939">
                  <c:v>35690</c:v>
                </c:pt>
                <c:pt idx="1940">
                  <c:v>35691</c:v>
                </c:pt>
                <c:pt idx="1941">
                  <c:v>35692</c:v>
                </c:pt>
                <c:pt idx="1942">
                  <c:v>35695</c:v>
                </c:pt>
                <c:pt idx="1943">
                  <c:v>35696</c:v>
                </c:pt>
                <c:pt idx="1944">
                  <c:v>35697</c:v>
                </c:pt>
                <c:pt idx="1945">
                  <c:v>35698</c:v>
                </c:pt>
                <c:pt idx="1946">
                  <c:v>35699</c:v>
                </c:pt>
                <c:pt idx="1947">
                  <c:v>35702</c:v>
                </c:pt>
                <c:pt idx="1948">
                  <c:v>35703</c:v>
                </c:pt>
                <c:pt idx="1949">
                  <c:v>35704</c:v>
                </c:pt>
                <c:pt idx="1950">
                  <c:v>35705</c:v>
                </c:pt>
                <c:pt idx="1951">
                  <c:v>35706</c:v>
                </c:pt>
                <c:pt idx="1952">
                  <c:v>35709</c:v>
                </c:pt>
                <c:pt idx="1953">
                  <c:v>35710</c:v>
                </c:pt>
                <c:pt idx="1954">
                  <c:v>35711</c:v>
                </c:pt>
                <c:pt idx="1955">
                  <c:v>35712</c:v>
                </c:pt>
                <c:pt idx="1956">
                  <c:v>35713</c:v>
                </c:pt>
                <c:pt idx="1957">
                  <c:v>35716</c:v>
                </c:pt>
                <c:pt idx="1958">
                  <c:v>35717</c:v>
                </c:pt>
                <c:pt idx="1959">
                  <c:v>35718</c:v>
                </c:pt>
                <c:pt idx="1960">
                  <c:v>35719</c:v>
                </c:pt>
                <c:pt idx="1961">
                  <c:v>35720</c:v>
                </c:pt>
                <c:pt idx="1962">
                  <c:v>35723</c:v>
                </c:pt>
                <c:pt idx="1963">
                  <c:v>35724</c:v>
                </c:pt>
                <c:pt idx="1964">
                  <c:v>35725</c:v>
                </c:pt>
                <c:pt idx="1965">
                  <c:v>35726</c:v>
                </c:pt>
                <c:pt idx="1966">
                  <c:v>35727</c:v>
                </c:pt>
                <c:pt idx="1967">
                  <c:v>35730</c:v>
                </c:pt>
                <c:pt idx="1968">
                  <c:v>35731</c:v>
                </c:pt>
                <c:pt idx="1969">
                  <c:v>35732</c:v>
                </c:pt>
                <c:pt idx="1970">
                  <c:v>35733</c:v>
                </c:pt>
                <c:pt idx="1971">
                  <c:v>35734</c:v>
                </c:pt>
                <c:pt idx="1972">
                  <c:v>35737</c:v>
                </c:pt>
                <c:pt idx="1973">
                  <c:v>35738</c:v>
                </c:pt>
                <c:pt idx="1974">
                  <c:v>35739</c:v>
                </c:pt>
                <c:pt idx="1975">
                  <c:v>35740</c:v>
                </c:pt>
                <c:pt idx="1976">
                  <c:v>35741</c:v>
                </c:pt>
                <c:pt idx="1977">
                  <c:v>35744</c:v>
                </c:pt>
                <c:pt idx="1978">
                  <c:v>35745</c:v>
                </c:pt>
                <c:pt idx="1979">
                  <c:v>35746</c:v>
                </c:pt>
                <c:pt idx="1980">
                  <c:v>35747</c:v>
                </c:pt>
                <c:pt idx="1981">
                  <c:v>35748</c:v>
                </c:pt>
                <c:pt idx="1982">
                  <c:v>35751</c:v>
                </c:pt>
                <c:pt idx="1983">
                  <c:v>35752</c:v>
                </c:pt>
                <c:pt idx="1984">
                  <c:v>35753</c:v>
                </c:pt>
                <c:pt idx="1985">
                  <c:v>35754</c:v>
                </c:pt>
                <c:pt idx="1986">
                  <c:v>35755</c:v>
                </c:pt>
                <c:pt idx="1987">
                  <c:v>35758</c:v>
                </c:pt>
                <c:pt idx="1988">
                  <c:v>35759</c:v>
                </c:pt>
                <c:pt idx="1989">
                  <c:v>35760</c:v>
                </c:pt>
                <c:pt idx="1990">
                  <c:v>35765</c:v>
                </c:pt>
                <c:pt idx="1991">
                  <c:v>35766</c:v>
                </c:pt>
                <c:pt idx="1992">
                  <c:v>35767</c:v>
                </c:pt>
                <c:pt idx="1993">
                  <c:v>35768</c:v>
                </c:pt>
                <c:pt idx="1994">
                  <c:v>35769</c:v>
                </c:pt>
                <c:pt idx="1995">
                  <c:v>35772</c:v>
                </c:pt>
                <c:pt idx="1996">
                  <c:v>35773</c:v>
                </c:pt>
                <c:pt idx="1997">
                  <c:v>35774</c:v>
                </c:pt>
                <c:pt idx="1998">
                  <c:v>35775</c:v>
                </c:pt>
                <c:pt idx="1999">
                  <c:v>35776</c:v>
                </c:pt>
                <c:pt idx="2000">
                  <c:v>35779</c:v>
                </c:pt>
                <c:pt idx="2001">
                  <c:v>35780</c:v>
                </c:pt>
                <c:pt idx="2002">
                  <c:v>35781</c:v>
                </c:pt>
                <c:pt idx="2003">
                  <c:v>35782</c:v>
                </c:pt>
                <c:pt idx="2004">
                  <c:v>35783</c:v>
                </c:pt>
                <c:pt idx="2005">
                  <c:v>35786</c:v>
                </c:pt>
                <c:pt idx="2006">
                  <c:v>35787</c:v>
                </c:pt>
                <c:pt idx="2007">
                  <c:v>35788</c:v>
                </c:pt>
                <c:pt idx="2008">
                  <c:v>35790</c:v>
                </c:pt>
                <c:pt idx="2009">
                  <c:v>35793</c:v>
                </c:pt>
                <c:pt idx="2010">
                  <c:v>35794</c:v>
                </c:pt>
                <c:pt idx="2011">
                  <c:v>35795</c:v>
                </c:pt>
                <c:pt idx="2012">
                  <c:v>35797</c:v>
                </c:pt>
                <c:pt idx="2013">
                  <c:v>35800</c:v>
                </c:pt>
                <c:pt idx="2014">
                  <c:v>35801</c:v>
                </c:pt>
                <c:pt idx="2015">
                  <c:v>35802</c:v>
                </c:pt>
                <c:pt idx="2016">
                  <c:v>35803</c:v>
                </c:pt>
                <c:pt idx="2017">
                  <c:v>35804</c:v>
                </c:pt>
                <c:pt idx="2018">
                  <c:v>35807</c:v>
                </c:pt>
                <c:pt idx="2019">
                  <c:v>35808</c:v>
                </c:pt>
                <c:pt idx="2020">
                  <c:v>35809</c:v>
                </c:pt>
                <c:pt idx="2021">
                  <c:v>35810</c:v>
                </c:pt>
                <c:pt idx="2022">
                  <c:v>35811</c:v>
                </c:pt>
                <c:pt idx="2023">
                  <c:v>35815</c:v>
                </c:pt>
                <c:pt idx="2024">
                  <c:v>35816</c:v>
                </c:pt>
                <c:pt idx="2025">
                  <c:v>35817</c:v>
                </c:pt>
                <c:pt idx="2026">
                  <c:v>35818</c:v>
                </c:pt>
                <c:pt idx="2027">
                  <c:v>35821</c:v>
                </c:pt>
                <c:pt idx="2028">
                  <c:v>35822</c:v>
                </c:pt>
                <c:pt idx="2029">
                  <c:v>35823</c:v>
                </c:pt>
                <c:pt idx="2030">
                  <c:v>35824</c:v>
                </c:pt>
                <c:pt idx="2031">
                  <c:v>35825</c:v>
                </c:pt>
                <c:pt idx="2032">
                  <c:v>35828</c:v>
                </c:pt>
                <c:pt idx="2033">
                  <c:v>35829</c:v>
                </c:pt>
                <c:pt idx="2034">
                  <c:v>35830</c:v>
                </c:pt>
                <c:pt idx="2035">
                  <c:v>35831</c:v>
                </c:pt>
                <c:pt idx="2036">
                  <c:v>35832</c:v>
                </c:pt>
                <c:pt idx="2037">
                  <c:v>35835</c:v>
                </c:pt>
                <c:pt idx="2038">
                  <c:v>35836</c:v>
                </c:pt>
                <c:pt idx="2039">
                  <c:v>35837</c:v>
                </c:pt>
                <c:pt idx="2040">
                  <c:v>35838</c:v>
                </c:pt>
                <c:pt idx="2041">
                  <c:v>35839</c:v>
                </c:pt>
                <c:pt idx="2042">
                  <c:v>35843</c:v>
                </c:pt>
                <c:pt idx="2043">
                  <c:v>35844</c:v>
                </c:pt>
                <c:pt idx="2044">
                  <c:v>35845</c:v>
                </c:pt>
                <c:pt idx="2045">
                  <c:v>35846</c:v>
                </c:pt>
                <c:pt idx="2046">
                  <c:v>35849</c:v>
                </c:pt>
                <c:pt idx="2047">
                  <c:v>35850</c:v>
                </c:pt>
                <c:pt idx="2048">
                  <c:v>35851</c:v>
                </c:pt>
                <c:pt idx="2049">
                  <c:v>35852</c:v>
                </c:pt>
                <c:pt idx="2050">
                  <c:v>35853</c:v>
                </c:pt>
                <c:pt idx="2051">
                  <c:v>35856</c:v>
                </c:pt>
                <c:pt idx="2052">
                  <c:v>35857</c:v>
                </c:pt>
                <c:pt idx="2053">
                  <c:v>35858</c:v>
                </c:pt>
                <c:pt idx="2054">
                  <c:v>35859</c:v>
                </c:pt>
                <c:pt idx="2055">
                  <c:v>35860</c:v>
                </c:pt>
                <c:pt idx="2056">
                  <c:v>35863</c:v>
                </c:pt>
                <c:pt idx="2057">
                  <c:v>35864</c:v>
                </c:pt>
                <c:pt idx="2058">
                  <c:v>35865</c:v>
                </c:pt>
                <c:pt idx="2059">
                  <c:v>35866</c:v>
                </c:pt>
                <c:pt idx="2060">
                  <c:v>35867</c:v>
                </c:pt>
                <c:pt idx="2061">
                  <c:v>35870</c:v>
                </c:pt>
                <c:pt idx="2062">
                  <c:v>35871</c:v>
                </c:pt>
                <c:pt idx="2063">
                  <c:v>35872</c:v>
                </c:pt>
                <c:pt idx="2064">
                  <c:v>35873</c:v>
                </c:pt>
                <c:pt idx="2065">
                  <c:v>35874</c:v>
                </c:pt>
                <c:pt idx="2066">
                  <c:v>35877</c:v>
                </c:pt>
                <c:pt idx="2067">
                  <c:v>35878</c:v>
                </c:pt>
                <c:pt idx="2068">
                  <c:v>35879</c:v>
                </c:pt>
                <c:pt idx="2069">
                  <c:v>35880</c:v>
                </c:pt>
                <c:pt idx="2070">
                  <c:v>35881</c:v>
                </c:pt>
                <c:pt idx="2071">
                  <c:v>35884</c:v>
                </c:pt>
                <c:pt idx="2072">
                  <c:v>35885</c:v>
                </c:pt>
                <c:pt idx="2073">
                  <c:v>35886</c:v>
                </c:pt>
                <c:pt idx="2074">
                  <c:v>35887</c:v>
                </c:pt>
                <c:pt idx="2075">
                  <c:v>35888</c:v>
                </c:pt>
                <c:pt idx="2076">
                  <c:v>35891</c:v>
                </c:pt>
                <c:pt idx="2077">
                  <c:v>35892</c:v>
                </c:pt>
                <c:pt idx="2078">
                  <c:v>35893</c:v>
                </c:pt>
                <c:pt idx="2079">
                  <c:v>35894</c:v>
                </c:pt>
                <c:pt idx="2080">
                  <c:v>35898</c:v>
                </c:pt>
                <c:pt idx="2081">
                  <c:v>35899</c:v>
                </c:pt>
                <c:pt idx="2082">
                  <c:v>35900</c:v>
                </c:pt>
                <c:pt idx="2083">
                  <c:v>35901</c:v>
                </c:pt>
                <c:pt idx="2084">
                  <c:v>35902</c:v>
                </c:pt>
                <c:pt idx="2085">
                  <c:v>35905</c:v>
                </c:pt>
                <c:pt idx="2086">
                  <c:v>35906</c:v>
                </c:pt>
                <c:pt idx="2087">
                  <c:v>35907</c:v>
                </c:pt>
                <c:pt idx="2088">
                  <c:v>35908</c:v>
                </c:pt>
                <c:pt idx="2089">
                  <c:v>35909</c:v>
                </c:pt>
                <c:pt idx="2090">
                  <c:v>35912</c:v>
                </c:pt>
                <c:pt idx="2091">
                  <c:v>35913</c:v>
                </c:pt>
                <c:pt idx="2092">
                  <c:v>35914</c:v>
                </c:pt>
                <c:pt idx="2093">
                  <c:v>35915</c:v>
                </c:pt>
                <c:pt idx="2094">
                  <c:v>35916</c:v>
                </c:pt>
                <c:pt idx="2095">
                  <c:v>35919</c:v>
                </c:pt>
                <c:pt idx="2096">
                  <c:v>35920</c:v>
                </c:pt>
                <c:pt idx="2097">
                  <c:v>35921</c:v>
                </c:pt>
                <c:pt idx="2098">
                  <c:v>35922</c:v>
                </c:pt>
                <c:pt idx="2099">
                  <c:v>35923</c:v>
                </c:pt>
                <c:pt idx="2100">
                  <c:v>35926</c:v>
                </c:pt>
                <c:pt idx="2101">
                  <c:v>35927</c:v>
                </c:pt>
                <c:pt idx="2102">
                  <c:v>35928</c:v>
                </c:pt>
                <c:pt idx="2103">
                  <c:v>35929</c:v>
                </c:pt>
                <c:pt idx="2104">
                  <c:v>35930</c:v>
                </c:pt>
                <c:pt idx="2105">
                  <c:v>35933</c:v>
                </c:pt>
                <c:pt idx="2106">
                  <c:v>35934</c:v>
                </c:pt>
                <c:pt idx="2107">
                  <c:v>35935</c:v>
                </c:pt>
                <c:pt idx="2108">
                  <c:v>35936</c:v>
                </c:pt>
                <c:pt idx="2109">
                  <c:v>35937</c:v>
                </c:pt>
                <c:pt idx="2110">
                  <c:v>35941</c:v>
                </c:pt>
                <c:pt idx="2111">
                  <c:v>35942</c:v>
                </c:pt>
                <c:pt idx="2112">
                  <c:v>35943</c:v>
                </c:pt>
                <c:pt idx="2113">
                  <c:v>35944</c:v>
                </c:pt>
                <c:pt idx="2114">
                  <c:v>35947</c:v>
                </c:pt>
                <c:pt idx="2115">
                  <c:v>35948</c:v>
                </c:pt>
                <c:pt idx="2116">
                  <c:v>35949</c:v>
                </c:pt>
                <c:pt idx="2117">
                  <c:v>35950</c:v>
                </c:pt>
                <c:pt idx="2118">
                  <c:v>35951</c:v>
                </c:pt>
                <c:pt idx="2119">
                  <c:v>35954</c:v>
                </c:pt>
                <c:pt idx="2120">
                  <c:v>35955</c:v>
                </c:pt>
                <c:pt idx="2121">
                  <c:v>35956</c:v>
                </c:pt>
                <c:pt idx="2122">
                  <c:v>35957</c:v>
                </c:pt>
                <c:pt idx="2123">
                  <c:v>35958</c:v>
                </c:pt>
                <c:pt idx="2124">
                  <c:v>35961</c:v>
                </c:pt>
                <c:pt idx="2125">
                  <c:v>35962</c:v>
                </c:pt>
                <c:pt idx="2126">
                  <c:v>35963</c:v>
                </c:pt>
                <c:pt idx="2127">
                  <c:v>35964</c:v>
                </c:pt>
                <c:pt idx="2128">
                  <c:v>35965</c:v>
                </c:pt>
                <c:pt idx="2129">
                  <c:v>35968</c:v>
                </c:pt>
                <c:pt idx="2130">
                  <c:v>35969</c:v>
                </c:pt>
                <c:pt idx="2131">
                  <c:v>35970</c:v>
                </c:pt>
                <c:pt idx="2132">
                  <c:v>35971</c:v>
                </c:pt>
                <c:pt idx="2133">
                  <c:v>35972</c:v>
                </c:pt>
                <c:pt idx="2134">
                  <c:v>35975</c:v>
                </c:pt>
                <c:pt idx="2135">
                  <c:v>35976</c:v>
                </c:pt>
                <c:pt idx="2136">
                  <c:v>35977</c:v>
                </c:pt>
                <c:pt idx="2137">
                  <c:v>35978</c:v>
                </c:pt>
                <c:pt idx="2138">
                  <c:v>35982</c:v>
                </c:pt>
                <c:pt idx="2139">
                  <c:v>35983</c:v>
                </c:pt>
                <c:pt idx="2140">
                  <c:v>35984</c:v>
                </c:pt>
                <c:pt idx="2141">
                  <c:v>35985</c:v>
                </c:pt>
                <c:pt idx="2142">
                  <c:v>35986</c:v>
                </c:pt>
                <c:pt idx="2143">
                  <c:v>35989</c:v>
                </c:pt>
                <c:pt idx="2144">
                  <c:v>35990</c:v>
                </c:pt>
                <c:pt idx="2145">
                  <c:v>35991</c:v>
                </c:pt>
                <c:pt idx="2146">
                  <c:v>35992</c:v>
                </c:pt>
                <c:pt idx="2147">
                  <c:v>35993</c:v>
                </c:pt>
                <c:pt idx="2148">
                  <c:v>35996</c:v>
                </c:pt>
                <c:pt idx="2149">
                  <c:v>35997</c:v>
                </c:pt>
                <c:pt idx="2150">
                  <c:v>35998</c:v>
                </c:pt>
                <c:pt idx="2151">
                  <c:v>35999</c:v>
                </c:pt>
                <c:pt idx="2152">
                  <c:v>36000</c:v>
                </c:pt>
                <c:pt idx="2153">
                  <c:v>36003</c:v>
                </c:pt>
                <c:pt idx="2154">
                  <c:v>36004</c:v>
                </c:pt>
                <c:pt idx="2155">
                  <c:v>36005</c:v>
                </c:pt>
                <c:pt idx="2156">
                  <c:v>36006</c:v>
                </c:pt>
                <c:pt idx="2157">
                  <c:v>36007</c:v>
                </c:pt>
                <c:pt idx="2158">
                  <c:v>36010</c:v>
                </c:pt>
                <c:pt idx="2159">
                  <c:v>36011</c:v>
                </c:pt>
                <c:pt idx="2160">
                  <c:v>36012</c:v>
                </c:pt>
                <c:pt idx="2161">
                  <c:v>36013</c:v>
                </c:pt>
                <c:pt idx="2162">
                  <c:v>36014</c:v>
                </c:pt>
                <c:pt idx="2163">
                  <c:v>36017</c:v>
                </c:pt>
                <c:pt idx="2164">
                  <c:v>36018</c:v>
                </c:pt>
                <c:pt idx="2165">
                  <c:v>36019</c:v>
                </c:pt>
                <c:pt idx="2166">
                  <c:v>36020</c:v>
                </c:pt>
                <c:pt idx="2167">
                  <c:v>36021</c:v>
                </c:pt>
                <c:pt idx="2168">
                  <c:v>36024</c:v>
                </c:pt>
                <c:pt idx="2169">
                  <c:v>36025</c:v>
                </c:pt>
                <c:pt idx="2170">
                  <c:v>36026</c:v>
                </c:pt>
                <c:pt idx="2171">
                  <c:v>36027</c:v>
                </c:pt>
                <c:pt idx="2172">
                  <c:v>36028</c:v>
                </c:pt>
                <c:pt idx="2173">
                  <c:v>36031</c:v>
                </c:pt>
                <c:pt idx="2174">
                  <c:v>36032</c:v>
                </c:pt>
                <c:pt idx="2175">
                  <c:v>36033</c:v>
                </c:pt>
                <c:pt idx="2176">
                  <c:v>36034</c:v>
                </c:pt>
                <c:pt idx="2177">
                  <c:v>36035</c:v>
                </c:pt>
                <c:pt idx="2178">
                  <c:v>36038</c:v>
                </c:pt>
                <c:pt idx="2179">
                  <c:v>36039</c:v>
                </c:pt>
                <c:pt idx="2180">
                  <c:v>36040</c:v>
                </c:pt>
                <c:pt idx="2181">
                  <c:v>36041</c:v>
                </c:pt>
                <c:pt idx="2182">
                  <c:v>36042</c:v>
                </c:pt>
                <c:pt idx="2183">
                  <c:v>36046</c:v>
                </c:pt>
                <c:pt idx="2184">
                  <c:v>36047</c:v>
                </c:pt>
                <c:pt idx="2185">
                  <c:v>36048</c:v>
                </c:pt>
                <c:pt idx="2186">
                  <c:v>36049</c:v>
                </c:pt>
                <c:pt idx="2187">
                  <c:v>36052</c:v>
                </c:pt>
                <c:pt idx="2188">
                  <c:v>36053</c:v>
                </c:pt>
                <c:pt idx="2189">
                  <c:v>36054</c:v>
                </c:pt>
                <c:pt idx="2190">
                  <c:v>36055</c:v>
                </c:pt>
                <c:pt idx="2191">
                  <c:v>36056</c:v>
                </c:pt>
                <c:pt idx="2192">
                  <c:v>36059</c:v>
                </c:pt>
                <c:pt idx="2193">
                  <c:v>36060</c:v>
                </c:pt>
                <c:pt idx="2194">
                  <c:v>36061</c:v>
                </c:pt>
                <c:pt idx="2195">
                  <c:v>36062</c:v>
                </c:pt>
                <c:pt idx="2196">
                  <c:v>36063</c:v>
                </c:pt>
                <c:pt idx="2197">
                  <c:v>36066</c:v>
                </c:pt>
                <c:pt idx="2198">
                  <c:v>36067</c:v>
                </c:pt>
                <c:pt idx="2199">
                  <c:v>36068</c:v>
                </c:pt>
                <c:pt idx="2200">
                  <c:v>36069</c:v>
                </c:pt>
                <c:pt idx="2201">
                  <c:v>36070</c:v>
                </c:pt>
                <c:pt idx="2202">
                  <c:v>36073</c:v>
                </c:pt>
                <c:pt idx="2203">
                  <c:v>36074</c:v>
                </c:pt>
                <c:pt idx="2204">
                  <c:v>36075</c:v>
                </c:pt>
                <c:pt idx="2205">
                  <c:v>36076</c:v>
                </c:pt>
                <c:pt idx="2206">
                  <c:v>36077</c:v>
                </c:pt>
                <c:pt idx="2207">
                  <c:v>36080</c:v>
                </c:pt>
                <c:pt idx="2208">
                  <c:v>36081</c:v>
                </c:pt>
                <c:pt idx="2209">
                  <c:v>36082</c:v>
                </c:pt>
                <c:pt idx="2210">
                  <c:v>36083</c:v>
                </c:pt>
                <c:pt idx="2211">
                  <c:v>36084</c:v>
                </c:pt>
                <c:pt idx="2212">
                  <c:v>36087</c:v>
                </c:pt>
                <c:pt idx="2213">
                  <c:v>36088</c:v>
                </c:pt>
                <c:pt idx="2214">
                  <c:v>36089</c:v>
                </c:pt>
                <c:pt idx="2215">
                  <c:v>36090</c:v>
                </c:pt>
                <c:pt idx="2216">
                  <c:v>36091</c:v>
                </c:pt>
                <c:pt idx="2217">
                  <c:v>36094</c:v>
                </c:pt>
                <c:pt idx="2218">
                  <c:v>36095</c:v>
                </c:pt>
                <c:pt idx="2219">
                  <c:v>36096</c:v>
                </c:pt>
                <c:pt idx="2220">
                  <c:v>36097</c:v>
                </c:pt>
                <c:pt idx="2221">
                  <c:v>36098</c:v>
                </c:pt>
                <c:pt idx="2222">
                  <c:v>36101</c:v>
                </c:pt>
                <c:pt idx="2223">
                  <c:v>36102</c:v>
                </c:pt>
                <c:pt idx="2224">
                  <c:v>36103</c:v>
                </c:pt>
                <c:pt idx="2225">
                  <c:v>36104</c:v>
                </c:pt>
                <c:pt idx="2226">
                  <c:v>36105</c:v>
                </c:pt>
                <c:pt idx="2227">
                  <c:v>36108</c:v>
                </c:pt>
                <c:pt idx="2228">
                  <c:v>36109</c:v>
                </c:pt>
                <c:pt idx="2229">
                  <c:v>36110</c:v>
                </c:pt>
                <c:pt idx="2230">
                  <c:v>36111</c:v>
                </c:pt>
                <c:pt idx="2231">
                  <c:v>36112</c:v>
                </c:pt>
                <c:pt idx="2232">
                  <c:v>36115</c:v>
                </c:pt>
                <c:pt idx="2233">
                  <c:v>36116</c:v>
                </c:pt>
                <c:pt idx="2234">
                  <c:v>36117</c:v>
                </c:pt>
                <c:pt idx="2235">
                  <c:v>36118</c:v>
                </c:pt>
                <c:pt idx="2236">
                  <c:v>36119</c:v>
                </c:pt>
                <c:pt idx="2237">
                  <c:v>36122</c:v>
                </c:pt>
                <c:pt idx="2238">
                  <c:v>36123</c:v>
                </c:pt>
                <c:pt idx="2239">
                  <c:v>36124</c:v>
                </c:pt>
                <c:pt idx="2240">
                  <c:v>36129</c:v>
                </c:pt>
                <c:pt idx="2241">
                  <c:v>36130</c:v>
                </c:pt>
                <c:pt idx="2242">
                  <c:v>36131</c:v>
                </c:pt>
                <c:pt idx="2243">
                  <c:v>36132</c:v>
                </c:pt>
                <c:pt idx="2244">
                  <c:v>36133</c:v>
                </c:pt>
                <c:pt idx="2245">
                  <c:v>36136</c:v>
                </c:pt>
                <c:pt idx="2246">
                  <c:v>36137</c:v>
                </c:pt>
                <c:pt idx="2247">
                  <c:v>36138</c:v>
                </c:pt>
                <c:pt idx="2248">
                  <c:v>36139</c:v>
                </c:pt>
                <c:pt idx="2249">
                  <c:v>36140</c:v>
                </c:pt>
                <c:pt idx="2250">
                  <c:v>36143</c:v>
                </c:pt>
                <c:pt idx="2251">
                  <c:v>36144</c:v>
                </c:pt>
                <c:pt idx="2252">
                  <c:v>36145</c:v>
                </c:pt>
                <c:pt idx="2253">
                  <c:v>36146</c:v>
                </c:pt>
                <c:pt idx="2254">
                  <c:v>36147</c:v>
                </c:pt>
                <c:pt idx="2255">
                  <c:v>36150</c:v>
                </c:pt>
                <c:pt idx="2256">
                  <c:v>36151</c:v>
                </c:pt>
                <c:pt idx="2257">
                  <c:v>36152</c:v>
                </c:pt>
                <c:pt idx="2258">
                  <c:v>36153</c:v>
                </c:pt>
                <c:pt idx="2259">
                  <c:v>36157</c:v>
                </c:pt>
                <c:pt idx="2260">
                  <c:v>36158</c:v>
                </c:pt>
                <c:pt idx="2261">
                  <c:v>36159</c:v>
                </c:pt>
                <c:pt idx="2262">
                  <c:v>36160</c:v>
                </c:pt>
                <c:pt idx="2263">
                  <c:v>36164</c:v>
                </c:pt>
                <c:pt idx="2264">
                  <c:v>36165</c:v>
                </c:pt>
                <c:pt idx="2265">
                  <c:v>36166</c:v>
                </c:pt>
                <c:pt idx="2266">
                  <c:v>36167</c:v>
                </c:pt>
                <c:pt idx="2267">
                  <c:v>36168</c:v>
                </c:pt>
                <c:pt idx="2268">
                  <c:v>36171</c:v>
                </c:pt>
                <c:pt idx="2269">
                  <c:v>36172</c:v>
                </c:pt>
                <c:pt idx="2270">
                  <c:v>36173</c:v>
                </c:pt>
                <c:pt idx="2271">
                  <c:v>36174</c:v>
                </c:pt>
                <c:pt idx="2272">
                  <c:v>36175</c:v>
                </c:pt>
                <c:pt idx="2273">
                  <c:v>36179</c:v>
                </c:pt>
                <c:pt idx="2274">
                  <c:v>36180</c:v>
                </c:pt>
                <c:pt idx="2275">
                  <c:v>36181</c:v>
                </c:pt>
                <c:pt idx="2276">
                  <c:v>36182</c:v>
                </c:pt>
                <c:pt idx="2277">
                  <c:v>36185</c:v>
                </c:pt>
                <c:pt idx="2278">
                  <c:v>36186</c:v>
                </c:pt>
                <c:pt idx="2279">
                  <c:v>36187</c:v>
                </c:pt>
                <c:pt idx="2280">
                  <c:v>36188</c:v>
                </c:pt>
                <c:pt idx="2281">
                  <c:v>36189</c:v>
                </c:pt>
                <c:pt idx="2282">
                  <c:v>36192</c:v>
                </c:pt>
                <c:pt idx="2283">
                  <c:v>36193</c:v>
                </c:pt>
                <c:pt idx="2284">
                  <c:v>36194</c:v>
                </c:pt>
                <c:pt idx="2285">
                  <c:v>36195</c:v>
                </c:pt>
                <c:pt idx="2286">
                  <c:v>36196</c:v>
                </c:pt>
                <c:pt idx="2287">
                  <c:v>36199</c:v>
                </c:pt>
                <c:pt idx="2288">
                  <c:v>36200</c:v>
                </c:pt>
                <c:pt idx="2289">
                  <c:v>36201</c:v>
                </c:pt>
                <c:pt idx="2290">
                  <c:v>36202</c:v>
                </c:pt>
                <c:pt idx="2291">
                  <c:v>36203</c:v>
                </c:pt>
                <c:pt idx="2292">
                  <c:v>36207</c:v>
                </c:pt>
                <c:pt idx="2293">
                  <c:v>36208</c:v>
                </c:pt>
                <c:pt idx="2294">
                  <c:v>36209</c:v>
                </c:pt>
                <c:pt idx="2295">
                  <c:v>36210</c:v>
                </c:pt>
                <c:pt idx="2296">
                  <c:v>36213</c:v>
                </c:pt>
                <c:pt idx="2297">
                  <c:v>36214</c:v>
                </c:pt>
                <c:pt idx="2298">
                  <c:v>36215</c:v>
                </c:pt>
                <c:pt idx="2299">
                  <c:v>36216</c:v>
                </c:pt>
                <c:pt idx="2300">
                  <c:v>36217</c:v>
                </c:pt>
                <c:pt idx="2301">
                  <c:v>36220</c:v>
                </c:pt>
                <c:pt idx="2302">
                  <c:v>36221</c:v>
                </c:pt>
                <c:pt idx="2303">
                  <c:v>36222</c:v>
                </c:pt>
                <c:pt idx="2304">
                  <c:v>36223</c:v>
                </c:pt>
                <c:pt idx="2305">
                  <c:v>36224</c:v>
                </c:pt>
                <c:pt idx="2306">
                  <c:v>36227</c:v>
                </c:pt>
                <c:pt idx="2307">
                  <c:v>36228</c:v>
                </c:pt>
                <c:pt idx="2308">
                  <c:v>36229</c:v>
                </c:pt>
                <c:pt idx="2309">
                  <c:v>36230</c:v>
                </c:pt>
                <c:pt idx="2310">
                  <c:v>36231</c:v>
                </c:pt>
                <c:pt idx="2311">
                  <c:v>36234</c:v>
                </c:pt>
                <c:pt idx="2312">
                  <c:v>36235</c:v>
                </c:pt>
                <c:pt idx="2313">
                  <c:v>36236</c:v>
                </c:pt>
                <c:pt idx="2314">
                  <c:v>36237</c:v>
                </c:pt>
                <c:pt idx="2315">
                  <c:v>36238</c:v>
                </c:pt>
                <c:pt idx="2316">
                  <c:v>36241</c:v>
                </c:pt>
                <c:pt idx="2317">
                  <c:v>36242</c:v>
                </c:pt>
                <c:pt idx="2318">
                  <c:v>36243</c:v>
                </c:pt>
                <c:pt idx="2319">
                  <c:v>36244</c:v>
                </c:pt>
                <c:pt idx="2320">
                  <c:v>36245</c:v>
                </c:pt>
                <c:pt idx="2321">
                  <c:v>36248</c:v>
                </c:pt>
                <c:pt idx="2322">
                  <c:v>36249</c:v>
                </c:pt>
                <c:pt idx="2323">
                  <c:v>36250</c:v>
                </c:pt>
                <c:pt idx="2324">
                  <c:v>36251</c:v>
                </c:pt>
                <c:pt idx="2325">
                  <c:v>36255</c:v>
                </c:pt>
                <c:pt idx="2326">
                  <c:v>36256</c:v>
                </c:pt>
                <c:pt idx="2327">
                  <c:v>36257</c:v>
                </c:pt>
                <c:pt idx="2328">
                  <c:v>36258</c:v>
                </c:pt>
                <c:pt idx="2329">
                  <c:v>36259</c:v>
                </c:pt>
                <c:pt idx="2330">
                  <c:v>36262</c:v>
                </c:pt>
                <c:pt idx="2331">
                  <c:v>36263</c:v>
                </c:pt>
                <c:pt idx="2332">
                  <c:v>36264</c:v>
                </c:pt>
                <c:pt idx="2333">
                  <c:v>36265</c:v>
                </c:pt>
                <c:pt idx="2334">
                  <c:v>36266</c:v>
                </c:pt>
                <c:pt idx="2335">
                  <c:v>36269</c:v>
                </c:pt>
                <c:pt idx="2336">
                  <c:v>36270</c:v>
                </c:pt>
                <c:pt idx="2337">
                  <c:v>36271</c:v>
                </c:pt>
                <c:pt idx="2338">
                  <c:v>36272</c:v>
                </c:pt>
                <c:pt idx="2339">
                  <c:v>36273</c:v>
                </c:pt>
                <c:pt idx="2340">
                  <c:v>36276</c:v>
                </c:pt>
                <c:pt idx="2341">
                  <c:v>36277</c:v>
                </c:pt>
                <c:pt idx="2342">
                  <c:v>36278</c:v>
                </c:pt>
                <c:pt idx="2343">
                  <c:v>36279</c:v>
                </c:pt>
                <c:pt idx="2344">
                  <c:v>36280</c:v>
                </c:pt>
                <c:pt idx="2345">
                  <c:v>36283</c:v>
                </c:pt>
                <c:pt idx="2346">
                  <c:v>36284</c:v>
                </c:pt>
                <c:pt idx="2347">
                  <c:v>36285</c:v>
                </c:pt>
                <c:pt idx="2348">
                  <c:v>36286</c:v>
                </c:pt>
                <c:pt idx="2349">
                  <c:v>36287</c:v>
                </c:pt>
                <c:pt idx="2350">
                  <c:v>36290</c:v>
                </c:pt>
                <c:pt idx="2351">
                  <c:v>36291</c:v>
                </c:pt>
                <c:pt idx="2352">
                  <c:v>36292</c:v>
                </c:pt>
                <c:pt idx="2353">
                  <c:v>36293</c:v>
                </c:pt>
                <c:pt idx="2354">
                  <c:v>36294</c:v>
                </c:pt>
                <c:pt idx="2355">
                  <c:v>36297</c:v>
                </c:pt>
                <c:pt idx="2356">
                  <c:v>36298</c:v>
                </c:pt>
                <c:pt idx="2357">
                  <c:v>36299</c:v>
                </c:pt>
                <c:pt idx="2358">
                  <c:v>36300</c:v>
                </c:pt>
                <c:pt idx="2359">
                  <c:v>36301</c:v>
                </c:pt>
                <c:pt idx="2360">
                  <c:v>36304</c:v>
                </c:pt>
                <c:pt idx="2361">
                  <c:v>36305</c:v>
                </c:pt>
                <c:pt idx="2362">
                  <c:v>36306</c:v>
                </c:pt>
                <c:pt idx="2363">
                  <c:v>36307</c:v>
                </c:pt>
                <c:pt idx="2364">
                  <c:v>36308</c:v>
                </c:pt>
                <c:pt idx="2365">
                  <c:v>36312</c:v>
                </c:pt>
                <c:pt idx="2366">
                  <c:v>36313</c:v>
                </c:pt>
                <c:pt idx="2367">
                  <c:v>36314</c:v>
                </c:pt>
                <c:pt idx="2368">
                  <c:v>36315</c:v>
                </c:pt>
                <c:pt idx="2369">
                  <c:v>36318</c:v>
                </c:pt>
                <c:pt idx="2370">
                  <c:v>36319</c:v>
                </c:pt>
                <c:pt idx="2371">
                  <c:v>36320</c:v>
                </c:pt>
                <c:pt idx="2372">
                  <c:v>36321</c:v>
                </c:pt>
                <c:pt idx="2373">
                  <c:v>36322</c:v>
                </c:pt>
                <c:pt idx="2374">
                  <c:v>36325</c:v>
                </c:pt>
                <c:pt idx="2375">
                  <c:v>36326</c:v>
                </c:pt>
                <c:pt idx="2376">
                  <c:v>36327</c:v>
                </c:pt>
                <c:pt idx="2377">
                  <c:v>36328</c:v>
                </c:pt>
                <c:pt idx="2378">
                  <c:v>36329</c:v>
                </c:pt>
                <c:pt idx="2379">
                  <c:v>36332</c:v>
                </c:pt>
                <c:pt idx="2380">
                  <c:v>36333</c:v>
                </c:pt>
                <c:pt idx="2381">
                  <c:v>36334</c:v>
                </c:pt>
                <c:pt idx="2382">
                  <c:v>36335</c:v>
                </c:pt>
                <c:pt idx="2383">
                  <c:v>36336</c:v>
                </c:pt>
                <c:pt idx="2384">
                  <c:v>36339</c:v>
                </c:pt>
                <c:pt idx="2385">
                  <c:v>36340</c:v>
                </c:pt>
                <c:pt idx="2386">
                  <c:v>36341</c:v>
                </c:pt>
                <c:pt idx="2387">
                  <c:v>36342</c:v>
                </c:pt>
                <c:pt idx="2388">
                  <c:v>36343</c:v>
                </c:pt>
                <c:pt idx="2389">
                  <c:v>36347</c:v>
                </c:pt>
                <c:pt idx="2390">
                  <c:v>36348</c:v>
                </c:pt>
                <c:pt idx="2391">
                  <c:v>36349</c:v>
                </c:pt>
                <c:pt idx="2392">
                  <c:v>36350</c:v>
                </c:pt>
                <c:pt idx="2393">
                  <c:v>36353</c:v>
                </c:pt>
                <c:pt idx="2394">
                  <c:v>36354</c:v>
                </c:pt>
                <c:pt idx="2395">
                  <c:v>36355</c:v>
                </c:pt>
                <c:pt idx="2396">
                  <c:v>36356</c:v>
                </c:pt>
                <c:pt idx="2397">
                  <c:v>36357</c:v>
                </c:pt>
                <c:pt idx="2398">
                  <c:v>36360</c:v>
                </c:pt>
                <c:pt idx="2399">
                  <c:v>36361</c:v>
                </c:pt>
                <c:pt idx="2400">
                  <c:v>36362</c:v>
                </c:pt>
                <c:pt idx="2401">
                  <c:v>36363</c:v>
                </c:pt>
                <c:pt idx="2402">
                  <c:v>36364</c:v>
                </c:pt>
                <c:pt idx="2403">
                  <c:v>36367</c:v>
                </c:pt>
                <c:pt idx="2404">
                  <c:v>36368</c:v>
                </c:pt>
                <c:pt idx="2405">
                  <c:v>36369</c:v>
                </c:pt>
                <c:pt idx="2406">
                  <c:v>36370</c:v>
                </c:pt>
                <c:pt idx="2407">
                  <c:v>36371</c:v>
                </c:pt>
                <c:pt idx="2408">
                  <c:v>36374</c:v>
                </c:pt>
                <c:pt idx="2409">
                  <c:v>36375</c:v>
                </c:pt>
                <c:pt idx="2410">
                  <c:v>36376</c:v>
                </c:pt>
                <c:pt idx="2411">
                  <c:v>36377</c:v>
                </c:pt>
                <c:pt idx="2412">
                  <c:v>36378</c:v>
                </c:pt>
                <c:pt idx="2413">
                  <c:v>36381</c:v>
                </c:pt>
                <c:pt idx="2414">
                  <c:v>36382</c:v>
                </c:pt>
                <c:pt idx="2415">
                  <c:v>36383</c:v>
                </c:pt>
                <c:pt idx="2416">
                  <c:v>36384</c:v>
                </c:pt>
                <c:pt idx="2417">
                  <c:v>36385</c:v>
                </c:pt>
                <c:pt idx="2418">
                  <c:v>36388</c:v>
                </c:pt>
                <c:pt idx="2419">
                  <c:v>36389</c:v>
                </c:pt>
                <c:pt idx="2420">
                  <c:v>36390</c:v>
                </c:pt>
                <c:pt idx="2421">
                  <c:v>36391</c:v>
                </c:pt>
                <c:pt idx="2422">
                  <c:v>36392</c:v>
                </c:pt>
                <c:pt idx="2423">
                  <c:v>36395</c:v>
                </c:pt>
                <c:pt idx="2424">
                  <c:v>36396</c:v>
                </c:pt>
                <c:pt idx="2425">
                  <c:v>36397</c:v>
                </c:pt>
                <c:pt idx="2426">
                  <c:v>36398</c:v>
                </c:pt>
                <c:pt idx="2427">
                  <c:v>36399</c:v>
                </c:pt>
                <c:pt idx="2428">
                  <c:v>36402</c:v>
                </c:pt>
                <c:pt idx="2429">
                  <c:v>36403</c:v>
                </c:pt>
                <c:pt idx="2430">
                  <c:v>36404</c:v>
                </c:pt>
                <c:pt idx="2431">
                  <c:v>36405</c:v>
                </c:pt>
                <c:pt idx="2432">
                  <c:v>36406</c:v>
                </c:pt>
                <c:pt idx="2433">
                  <c:v>36410</c:v>
                </c:pt>
                <c:pt idx="2434">
                  <c:v>36411</c:v>
                </c:pt>
                <c:pt idx="2435">
                  <c:v>36412</c:v>
                </c:pt>
                <c:pt idx="2436">
                  <c:v>36413</c:v>
                </c:pt>
                <c:pt idx="2437">
                  <c:v>36416</c:v>
                </c:pt>
                <c:pt idx="2438">
                  <c:v>36417</c:v>
                </c:pt>
                <c:pt idx="2439">
                  <c:v>36418</c:v>
                </c:pt>
                <c:pt idx="2440">
                  <c:v>36419</c:v>
                </c:pt>
                <c:pt idx="2441">
                  <c:v>36420</c:v>
                </c:pt>
                <c:pt idx="2442">
                  <c:v>36423</c:v>
                </c:pt>
                <c:pt idx="2443">
                  <c:v>36424</c:v>
                </c:pt>
                <c:pt idx="2444">
                  <c:v>36425</c:v>
                </c:pt>
                <c:pt idx="2445">
                  <c:v>36426</c:v>
                </c:pt>
                <c:pt idx="2446">
                  <c:v>36427</c:v>
                </c:pt>
                <c:pt idx="2447">
                  <c:v>36430</c:v>
                </c:pt>
                <c:pt idx="2448">
                  <c:v>36431</c:v>
                </c:pt>
                <c:pt idx="2449">
                  <c:v>36432</c:v>
                </c:pt>
                <c:pt idx="2450">
                  <c:v>36433</c:v>
                </c:pt>
                <c:pt idx="2451">
                  <c:v>36434</c:v>
                </c:pt>
                <c:pt idx="2452">
                  <c:v>36437</c:v>
                </c:pt>
                <c:pt idx="2453">
                  <c:v>36438</c:v>
                </c:pt>
                <c:pt idx="2454">
                  <c:v>36439</c:v>
                </c:pt>
                <c:pt idx="2455">
                  <c:v>36440</c:v>
                </c:pt>
                <c:pt idx="2456">
                  <c:v>36441</c:v>
                </c:pt>
                <c:pt idx="2457">
                  <c:v>36444</c:v>
                </c:pt>
                <c:pt idx="2458">
                  <c:v>36445</c:v>
                </c:pt>
                <c:pt idx="2459">
                  <c:v>36446</c:v>
                </c:pt>
                <c:pt idx="2460">
                  <c:v>36447</c:v>
                </c:pt>
                <c:pt idx="2461">
                  <c:v>36448</c:v>
                </c:pt>
                <c:pt idx="2462">
                  <c:v>36451</c:v>
                </c:pt>
                <c:pt idx="2463">
                  <c:v>36452</c:v>
                </c:pt>
                <c:pt idx="2464">
                  <c:v>36453</c:v>
                </c:pt>
                <c:pt idx="2465">
                  <c:v>36454</c:v>
                </c:pt>
                <c:pt idx="2466">
                  <c:v>36455</c:v>
                </c:pt>
                <c:pt idx="2467">
                  <c:v>36458</c:v>
                </c:pt>
                <c:pt idx="2468">
                  <c:v>36459</c:v>
                </c:pt>
                <c:pt idx="2469">
                  <c:v>36460</c:v>
                </c:pt>
                <c:pt idx="2470">
                  <c:v>36461</c:v>
                </c:pt>
                <c:pt idx="2471">
                  <c:v>36462</c:v>
                </c:pt>
                <c:pt idx="2472">
                  <c:v>36465</c:v>
                </c:pt>
                <c:pt idx="2473">
                  <c:v>36466</c:v>
                </c:pt>
                <c:pt idx="2474">
                  <c:v>36467</c:v>
                </c:pt>
                <c:pt idx="2475">
                  <c:v>36468</c:v>
                </c:pt>
                <c:pt idx="2476">
                  <c:v>36469</c:v>
                </c:pt>
                <c:pt idx="2477">
                  <c:v>36472</c:v>
                </c:pt>
                <c:pt idx="2478">
                  <c:v>36473</c:v>
                </c:pt>
                <c:pt idx="2479">
                  <c:v>36474</c:v>
                </c:pt>
                <c:pt idx="2480">
                  <c:v>36475</c:v>
                </c:pt>
                <c:pt idx="2481">
                  <c:v>36476</c:v>
                </c:pt>
                <c:pt idx="2482">
                  <c:v>36479</c:v>
                </c:pt>
                <c:pt idx="2483">
                  <c:v>36480</c:v>
                </c:pt>
                <c:pt idx="2484">
                  <c:v>36481</c:v>
                </c:pt>
                <c:pt idx="2485">
                  <c:v>36482</c:v>
                </c:pt>
                <c:pt idx="2486">
                  <c:v>36483</c:v>
                </c:pt>
                <c:pt idx="2487">
                  <c:v>36486</c:v>
                </c:pt>
                <c:pt idx="2488">
                  <c:v>36487</c:v>
                </c:pt>
                <c:pt idx="2489">
                  <c:v>36488</c:v>
                </c:pt>
                <c:pt idx="2490">
                  <c:v>36493</c:v>
                </c:pt>
                <c:pt idx="2491">
                  <c:v>36494</c:v>
                </c:pt>
                <c:pt idx="2492">
                  <c:v>36495</c:v>
                </c:pt>
                <c:pt idx="2493">
                  <c:v>36496</c:v>
                </c:pt>
                <c:pt idx="2494">
                  <c:v>36497</c:v>
                </c:pt>
                <c:pt idx="2495">
                  <c:v>36500</c:v>
                </c:pt>
                <c:pt idx="2496">
                  <c:v>36501</c:v>
                </c:pt>
                <c:pt idx="2497">
                  <c:v>36502</c:v>
                </c:pt>
                <c:pt idx="2498">
                  <c:v>36503</c:v>
                </c:pt>
                <c:pt idx="2499">
                  <c:v>36504</c:v>
                </c:pt>
                <c:pt idx="2500">
                  <c:v>36507</c:v>
                </c:pt>
                <c:pt idx="2501">
                  <c:v>36508</c:v>
                </c:pt>
                <c:pt idx="2502">
                  <c:v>36509</c:v>
                </c:pt>
                <c:pt idx="2503">
                  <c:v>36510</c:v>
                </c:pt>
                <c:pt idx="2504">
                  <c:v>36511</c:v>
                </c:pt>
                <c:pt idx="2505">
                  <c:v>36514</c:v>
                </c:pt>
                <c:pt idx="2506">
                  <c:v>36515</c:v>
                </c:pt>
                <c:pt idx="2507">
                  <c:v>36516</c:v>
                </c:pt>
                <c:pt idx="2508">
                  <c:v>36517</c:v>
                </c:pt>
                <c:pt idx="2509">
                  <c:v>36521</c:v>
                </c:pt>
                <c:pt idx="2510">
                  <c:v>36522</c:v>
                </c:pt>
                <c:pt idx="2511">
                  <c:v>36523</c:v>
                </c:pt>
                <c:pt idx="2512">
                  <c:v>36524</c:v>
                </c:pt>
                <c:pt idx="2513">
                  <c:v>36529</c:v>
                </c:pt>
                <c:pt idx="2514">
                  <c:v>36530</c:v>
                </c:pt>
                <c:pt idx="2515">
                  <c:v>36531</c:v>
                </c:pt>
                <c:pt idx="2516">
                  <c:v>36532</c:v>
                </c:pt>
                <c:pt idx="2517">
                  <c:v>36535</c:v>
                </c:pt>
                <c:pt idx="2518">
                  <c:v>36536</c:v>
                </c:pt>
                <c:pt idx="2519">
                  <c:v>36537</c:v>
                </c:pt>
                <c:pt idx="2520">
                  <c:v>36538</c:v>
                </c:pt>
                <c:pt idx="2521">
                  <c:v>36539</c:v>
                </c:pt>
                <c:pt idx="2522">
                  <c:v>36543</c:v>
                </c:pt>
                <c:pt idx="2523">
                  <c:v>36544</c:v>
                </c:pt>
                <c:pt idx="2524">
                  <c:v>36545</c:v>
                </c:pt>
                <c:pt idx="2525">
                  <c:v>36546</c:v>
                </c:pt>
                <c:pt idx="2526">
                  <c:v>36549</c:v>
                </c:pt>
                <c:pt idx="2527">
                  <c:v>36550</c:v>
                </c:pt>
                <c:pt idx="2528">
                  <c:v>36551</c:v>
                </c:pt>
                <c:pt idx="2529">
                  <c:v>36552</c:v>
                </c:pt>
                <c:pt idx="2530">
                  <c:v>36553</c:v>
                </c:pt>
                <c:pt idx="2531">
                  <c:v>36556</c:v>
                </c:pt>
                <c:pt idx="2532">
                  <c:v>36557</c:v>
                </c:pt>
                <c:pt idx="2533">
                  <c:v>36558</c:v>
                </c:pt>
                <c:pt idx="2534">
                  <c:v>36559</c:v>
                </c:pt>
                <c:pt idx="2535">
                  <c:v>36560</c:v>
                </c:pt>
                <c:pt idx="2536">
                  <c:v>36563</c:v>
                </c:pt>
                <c:pt idx="2537">
                  <c:v>36564</c:v>
                </c:pt>
                <c:pt idx="2538">
                  <c:v>36565</c:v>
                </c:pt>
                <c:pt idx="2539">
                  <c:v>36566</c:v>
                </c:pt>
                <c:pt idx="2540">
                  <c:v>36567</c:v>
                </c:pt>
                <c:pt idx="2541">
                  <c:v>36570</c:v>
                </c:pt>
                <c:pt idx="2542">
                  <c:v>36571</c:v>
                </c:pt>
                <c:pt idx="2543">
                  <c:v>36572</c:v>
                </c:pt>
                <c:pt idx="2544">
                  <c:v>36573</c:v>
                </c:pt>
                <c:pt idx="2545">
                  <c:v>36574</c:v>
                </c:pt>
                <c:pt idx="2546">
                  <c:v>36578</c:v>
                </c:pt>
                <c:pt idx="2547">
                  <c:v>36579</c:v>
                </c:pt>
                <c:pt idx="2548">
                  <c:v>36580</c:v>
                </c:pt>
                <c:pt idx="2549">
                  <c:v>36581</c:v>
                </c:pt>
                <c:pt idx="2550">
                  <c:v>36584</c:v>
                </c:pt>
                <c:pt idx="2551">
                  <c:v>36585</c:v>
                </c:pt>
                <c:pt idx="2552">
                  <c:v>36586</c:v>
                </c:pt>
                <c:pt idx="2553">
                  <c:v>36587</c:v>
                </c:pt>
                <c:pt idx="2554">
                  <c:v>36588</c:v>
                </c:pt>
                <c:pt idx="2555">
                  <c:v>36591</c:v>
                </c:pt>
                <c:pt idx="2556">
                  <c:v>36592</c:v>
                </c:pt>
                <c:pt idx="2557">
                  <c:v>36593</c:v>
                </c:pt>
                <c:pt idx="2558">
                  <c:v>36594</c:v>
                </c:pt>
                <c:pt idx="2559">
                  <c:v>36595</c:v>
                </c:pt>
                <c:pt idx="2560">
                  <c:v>36598</c:v>
                </c:pt>
                <c:pt idx="2561">
                  <c:v>36599</c:v>
                </c:pt>
                <c:pt idx="2562">
                  <c:v>36600</c:v>
                </c:pt>
                <c:pt idx="2563">
                  <c:v>36601</c:v>
                </c:pt>
                <c:pt idx="2564">
                  <c:v>36602</c:v>
                </c:pt>
                <c:pt idx="2565">
                  <c:v>36605</c:v>
                </c:pt>
                <c:pt idx="2566">
                  <c:v>36606</c:v>
                </c:pt>
                <c:pt idx="2567">
                  <c:v>36607</c:v>
                </c:pt>
                <c:pt idx="2568">
                  <c:v>36608</c:v>
                </c:pt>
                <c:pt idx="2569">
                  <c:v>36609</c:v>
                </c:pt>
                <c:pt idx="2570">
                  <c:v>36612</c:v>
                </c:pt>
                <c:pt idx="2571">
                  <c:v>36613</c:v>
                </c:pt>
                <c:pt idx="2572">
                  <c:v>36614</c:v>
                </c:pt>
                <c:pt idx="2573">
                  <c:v>36615</c:v>
                </c:pt>
                <c:pt idx="2574">
                  <c:v>36616</c:v>
                </c:pt>
                <c:pt idx="2575">
                  <c:v>36619</c:v>
                </c:pt>
                <c:pt idx="2576">
                  <c:v>36620</c:v>
                </c:pt>
                <c:pt idx="2577">
                  <c:v>36621</c:v>
                </c:pt>
                <c:pt idx="2578">
                  <c:v>36622</c:v>
                </c:pt>
                <c:pt idx="2579">
                  <c:v>36623</c:v>
                </c:pt>
                <c:pt idx="2580">
                  <c:v>36626</c:v>
                </c:pt>
                <c:pt idx="2581">
                  <c:v>36627</c:v>
                </c:pt>
                <c:pt idx="2582">
                  <c:v>36628</c:v>
                </c:pt>
                <c:pt idx="2583">
                  <c:v>36629</c:v>
                </c:pt>
                <c:pt idx="2584">
                  <c:v>36630</c:v>
                </c:pt>
                <c:pt idx="2585">
                  <c:v>36633</c:v>
                </c:pt>
                <c:pt idx="2586">
                  <c:v>36634</c:v>
                </c:pt>
                <c:pt idx="2587">
                  <c:v>36635</c:v>
                </c:pt>
                <c:pt idx="2588">
                  <c:v>36636</c:v>
                </c:pt>
                <c:pt idx="2589">
                  <c:v>36640</c:v>
                </c:pt>
                <c:pt idx="2590">
                  <c:v>36641</c:v>
                </c:pt>
                <c:pt idx="2591">
                  <c:v>36642</c:v>
                </c:pt>
                <c:pt idx="2592">
                  <c:v>36643</c:v>
                </c:pt>
                <c:pt idx="2593">
                  <c:v>36644</c:v>
                </c:pt>
                <c:pt idx="2594">
                  <c:v>36647</c:v>
                </c:pt>
                <c:pt idx="2595">
                  <c:v>36648</c:v>
                </c:pt>
                <c:pt idx="2596">
                  <c:v>36649</c:v>
                </c:pt>
                <c:pt idx="2597">
                  <c:v>36650</c:v>
                </c:pt>
                <c:pt idx="2598">
                  <c:v>36651</c:v>
                </c:pt>
                <c:pt idx="2599">
                  <c:v>36654</c:v>
                </c:pt>
                <c:pt idx="2600">
                  <c:v>36655</c:v>
                </c:pt>
                <c:pt idx="2601">
                  <c:v>36656</c:v>
                </c:pt>
                <c:pt idx="2602">
                  <c:v>36657</c:v>
                </c:pt>
                <c:pt idx="2603">
                  <c:v>36658</c:v>
                </c:pt>
                <c:pt idx="2604">
                  <c:v>36661</c:v>
                </c:pt>
                <c:pt idx="2605">
                  <c:v>36662</c:v>
                </c:pt>
                <c:pt idx="2606">
                  <c:v>36663</c:v>
                </c:pt>
                <c:pt idx="2607">
                  <c:v>36664</c:v>
                </c:pt>
                <c:pt idx="2608">
                  <c:v>36665</c:v>
                </c:pt>
                <c:pt idx="2609">
                  <c:v>36668</c:v>
                </c:pt>
                <c:pt idx="2610">
                  <c:v>36669</c:v>
                </c:pt>
                <c:pt idx="2611">
                  <c:v>36670</c:v>
                </c:pt>
                <c:pt idx="2612">
                  <c:v>36671</c:v>
                </c:pt>
                <c:pt idx="2613">
                  <c:v>36672</c:v>
                </c:pt>
                <c:pt idx="2614">
                  <c:v>36676</c:v>
                </c:pt>
                <c:pt idx="2615">
                  <c:v>36677</c:v>
                </c:pt>
                <c:pt idx="2616">
                  <c:v>36678</c:v>
                </c:pt>
                <c:pt idx="2617">
                  <c:v>36679</c:v>
                </c:pt>
                <c:pt idx="2618">
                  <c:v>36682</c:v>
                </c:pt>
                <c:pt idx="2619">
                  <c:v>36683</c:v>
                </c:pt>
                <c:pt idx="2620">
                  <c:v>36684</c:v>
                </c:pt>
                <c:pt idx="2621">
                  <c:v>36685</c:v>
                </c:pt>
                <c:pt idx="2622">
                  <c:v>36686</c:v>
                </c:pt>
                <c:pt idx="2623">
                  <c:v>36689</c:v>
                </c:pt>
                <c:pt idx="2624">
                  <c:v>36690</c:v>
                </c:pt>
                <c:pt idx="2625">
                  <c:v>36691</c:v>
                </c:pt>
                <c:pt idx="2626">
                  <c:v>36692</c:v>
                </c:pt>
                <c:pt idx="2627">
                  <c:v>36693</c:v>
                </c:pt>
                <c:pt idx="2628">
                  <c:v>36696</c:v>
                </c:pt>
                <c:pt idx="2629">
                  <c:v>36697</c:v>
                </c:pt>
                <c:pt idx="2630">
                  <c:v>36698</c:v>
                </c:pt>
                <c:pt idx="2631">
                  <c:v>36699</c:v>
                </c:pt>
                <c:pt idx="2632">
                  <c:v>36700</c:v>
                </c:pt>
                <c:pt idx="2633">
                  <c:v>36703</c:v>
                </c:pt>
                <c:pt idx="2634">
                  <c:v>36704</c:v>
                </c:pt>
                <c:pt idx="2635">
                  <c:v>36705</c:v>
                </c:pt>
                <c:pt idx="2636">
                  <c:v>36706</c:v>
                </c:pt>
                <c:pt idx="2637">
                  <c:v>36707</c:v>
                </c:pt>
                <c:pt idx="2638">
                  <c:v>36712</c:v>
                </c:pt>
                <c:pt idx="2639">
                  <c:v>36713</c:v>
                </c:pt>
                <c:pt idx="2640">
                  <c:v>36714</c:v>
                </c:pt>
                <c:pt idx="2641">
                  <c:v>36717</c:v>
                </c:pt>
                <c:pt idx="2642">
                  <c:v>36718</c:v>
                </c:pt>
                <c:pt idx="2643">
                  <c:v>36719</c:v>
                </c:pt>
                <c:pt idx="2644">
                  <c:v>36720</c:v>
                </c:pt>
                <c:pt idx="2645">
                  <c:v>36721</c:v>
                </c:pt>
                <c:pt idx="2646">
                  <c:v>36724</c:v>
                </c:pt>
                <c:pt idx="2647">
                  <c:v>36725</c:v>
                </c:pt>
                <c:pt idx="2648">
                  <c:v>36726</c:v>
                </c:pt>
                <c:pt idx="2649">
                  <c:v>36727</c:v>
                </c:pt>
                <c:pt idx="2650">
                  <c:v>36728</c:v>
                </c:pt>
                <c:pt idx="2651">
                  <c:v>36731</c:v>
                </c:pt>
                <c:pt idx="2652">
                  <c:v>36732</c:v>
                </c:pt>
                <c:pt idx="2653">
                  <c:v>36733</c:v>
                </c:pt>
                <c:pt idx="2654">
                  <c:v>36734</c:v>
                </c:pt>
                <c:pt idx="2655">
                  <c:v>36735</c:v>
                </c:pt>
                <c:pt idx="2656">
                  <c:v>36738</c:v>
                </c:pt>
                <c:pt idx="2657">
                  <c:v>36739</c:v>
                </c:pt>
                <c:pt idx="2658">
                  <c:v>36740</c:v>
                </c:pt>
                <c:pt idx="2659">
                  <c:v>36741</c:v>
                </c:pt>
                <c:pt idx="2660">
                  <c:v>36742</c:v>
                </c:pt>
                <c:pt idx="2661">
                  <c:v>36745</c:v>
                </c:pt>
                <c:pt idx="2662">
                  <c:v>36746</c:v>
                </c:pt>
                <c:pt idx="2663">
                  <c:v>36747</c:v>
                </c:pt>
                <c:pt idx="2664">
                  <c:v>36748</c:v>
                </c:pt>
                <c:pt idx="2665">
                  <c:v>36749</c:v>
                </c:pt>
                <c:pt idx="2666">
                  <c:v>36752</c:v>
                </c:pt>
                <c:pt idx="2667">
                  <c:v>36753</c:v>
                </c:pt>
                <c:pt idx="2668">
                  <c:v>36754</c:v>
                </c:pt>
                <c:pt idx="2669">
                  <c:v>36755</c:v>
                </c:pt>
                <c:pt idx="2670">
                  <c:v>36756</c:v>
                </c:pt>
                <c:pt idx="2671">
                  <c:v>36759</c:v>
                </c:pt>
                <c:pt idx="2672">
                  <c:v>36760</c:v>
                </c:pt>
                <c:pt idx="2673">
                  <c:v>36761</c:v>
                </c:pt>
                <c:pt idx="2674">
                  <c:v>36762</c:v>
                </c:pt>
                <c:pt idx="2675">
                  <c:v>36763</c:v>
                </c:pt>
                <c:pt idx="2676">
                  <c:v>36766</c:v>
                </c:pt>
                <c:pt idx="2677">
                  <c:v>36767</c:v>
                </c:pt>
                <c:pt idx="2678">
                  <c:v>36768</c:v>
                </c:pt>
                <c:pt idx="2679">
                  <c:v>36769</c:v>
                </c:pt>
                <c:pt idx="2680">
                  <c:v>36770</c:v>
                </c:pt>
                <c:pt idx="2681">
                  <c:v>36774</c:v>
                </c:pt>
                <c:pt idx="2682">
                  <c:v>36775</c:v>
                </c:pt>
                <c:pt idx="2683">
                  <c:v>36776</c:v>
                </c:pt>
                <c:pt idx="2684">
                  <c:v>36777</c:v>
                </c:pt>
                <c:pt idx="2685">
                  <c:v>36780</c:v>
                </c:pt>
                <c:pt idx="2686">
                  <c:v>36781</c:v>
                </c:pt>
                <c:pt idx="2687">
                  <c:v>36782</c:v>
                </c:pt>
                <c:pt idx="2688">
                  <c:v>36783</c:v>
                </c:pt>
                <c:pt idx="2689">
                  <c:v>36784</c:v>
                </c:pt>
                <c:pt idx="2690">
                  <c:v>36787</c:v>
                </c:pt>
                <c:pt idx="2691">
                  <c:v>36788</c:v>
                </c:pt>
                <c:pt idx="2692">
                  <c:v>36789</c:v>
                </c:pt>
                <c:pt idx="2693">
                  <c:v>36790</c:v>
                </c:pt>
                <c:pt idx="2694">
                  <c:v>36791</c:v>
                </c:pt>
                <c:pt idx="2695">
                  <c:v>36794</c:v>
                </c:pt>
                <c:pt idx="2696">
                  <c:v>36795</c:v>
                </c:pt>
                <c:pt idx="2697">
                  <c:v>36796</c:v>
                </c:pt>
                <c:pt idx="2698">
                  <c:v>36797</c:v>
                </c:pt>
                <c:pt idx="2699">
                  <c:v>36798</c:v>
                </c:pt>
                <c:pt idx="2700">
                  <c:v>36801</c:v>
                </c:pt>
                <c:pt idx="2701">
                  <c:v>36802</c:v>
                </c:pt>
                <c:pt idx="2702">
                  <c:v>36803</c:v>
                </c:pt>
                <c:pt idx="2703">
                  <c:v>36804</c:v>
                </c:pt>
                <c:pt idx="2704">
                  <c:v>36805</c:v>
                </c:pt>
                <c:pt idx="2705">
                  <c:v>36808</c:v>
                </c:pt>
                <c:pt idx="2706">
                  <c:v>36809</c:v>
                </c:pt>
                <c:pt idx="2707">
                  <c:v>36810</c:v>
                </c:pt>
                <c:pt idx="2708">
                  <c:v>36811</c:v>
                </c:pt>
                <c:pt idx="2709">
                  <c:v>36812</c:v>
                </c:pt>
                <c:pt idx="2710">
                  <c:v>36815</c:v>
                </c:pt>
                <c:pt idx="2711">
                  <c:v>36816</c:v>
                </c:pt>
                <c:pt idx="2712">
                  <c:v>36817</c:v>
                </c:pt>
                <c:pt idx="2713">
                  <c:v>36818</c:v>
                </c:pt>
                <c:pt idx="2714">
                  <c:v>36819</c:v>
                </c:pt>
                <c:pt idx="2715">
                  <c:v>36822</c:v>
                </c:pt>
                <c:pt idx="2716">
                  <c:v>36823</c:v>
                </c:pt>
                <c:pt idx="2717">
                  <c:v>36824</c:v>
                </c:pt>
                <c:pt idx="2718">
                  <c:v>36825</c:v>
                </c:pt>
                <c:pt idx="2719">
                  <c:v>36826</c:v>
                </c:pt>
                <c:pt idx="2720">
                  <c:v>36829</c:v>
                </c:pt>
                <c:pt idx="2721">
                  <c:v>36830</c:v>
                </c:pt>
                <c:pt idx="2722">
                  <c:v>36831</c:v>
                </c:pt>
                <c:pt idx="2723">
                  <c:v>36832</c:v>
                </c:pt>
                <c:pt idx="2724">
                  <c:v>36833</c:v>
                </c:pt>
                <c:pt idx="2725">
                  <c:v>36836</c:v>
                </c:pt>
                <c:pt idx="2726">
                  <c:v>36837</c:v>
                </c:pt>
                <c:pt idx="2727">
                  <c:v>36838</c:v>
                </c:pt>
                <c:pt idx="2728">
                  <c:v>36839</c:v>
                </c:pt>
                <c:pt idx="2729">
                  <c:v>36840</c:v>
                </c:pt>
                <c:pt idx="2730">
                  <c:v>36843</c:v>
                </c:pt>
                <c:pt idx="2731">
                  <c:v>36844</c:v>
                </c:pt>
                <c:pt idx="2732">
                  <c:v>36845</c:v>
                </c:pt>
                <c:pt idx="2733">
                  <c:v>36846</c:v>
                </c:pt>
                <c:pt idx="2734">
                  <c:v>36847</c:v>
                </c:pt>
                <c:pt idx="2735">
                  <c:v>36850</c:v>
                </c:pt>
                <c:pt idx="2736">
                  <c:v>36851</c:v>
                </c:pt>
                <c:pt idx="2737">
                  <c:v>36852</c:v>
                </c:pt>
                <c:pt idx="2738">
                  <c:v>36857</c:v>
                </c:pt>
                <c:pt idx="2739">
                  <c:v>36858</c:v>
                </c:pt>
                <c:pt idx="2740">
                  <c:v>36859</c:v>
                </c:pt>
                <c:pt idx="2741">
                  <c:v>36860</c:v>
                </c:pt>
                <c:pt idx="2742">
                  <c:v>36861</c:v>
                </c:pt>
                <c:pt idx="2743">
                  <c:v>36864</c:v>
                </c:pt>
                <c:pt idx="2744">
                  <c:v>36865</c:v>
                </c:pt>
                <c:pt idx="2745">
                  <c:v>36866</c:v>
                </c:pt>
                <c:pt idx="2746">
                  <c:v>36867</c:v>
                </c:pt>
                <c:pt idx="2747">
                  <c:v>36868</c:v>
                </c:pt>
                <c:pt idx="2748">
                  <c:v>36871</c:v>
                </c:pt>
                <c:pt idx="2749">
                  <c:v>36872</c:v>
                </c:pt>
                <c:pt idx="2750">
                  <c:v>36873</c:v>
                </c:pt>
                <c:pt idx="2751">
                  <c:v>36874</c:v>
                </c:pt>
                <c:pt idx="2752">
                  <c:v>36875</c:v>
                </c:pt>
                <c:pt idx="2753">
                  <c:v>36878</c:v>
                </c:pt>
                <c:pt idx="2754">
                  <c:v>36879</c:v>
                </c:pt>
                <c:pt idx="2755">
                  <c:v>36880</c:v>
                </c:pt>
                <c:pt idx="2756">
                  <c:v>36881</c:v>
                </c:pt>
                <c:pt idx="2757">
                  <c:v>36882</c:v>
                </c:pt>
                <c:pt idx="2758">
                  <c:v>36886</c:v>
                </c:pt>
                <c:pt idx="2759">
                  <c:v>36887</c:v>
                </c:pt>
                <c:pt idx="2760">
                  <c:v>36888</c:v>
                </c:pt>
                <c:pt idx="2761">
                  <c:v>36889</c:v>
                </c:pt>
                <c:pt idx="2762">
                  <c:v>36893</c:v>
                </c:pt>
                <c:pt idx="2763">
                  <c:v>36894</c:v>
                </c:pt>
                <c:pt idx="2764">
                  <c:v>36895</c:v>
                </c:pt>
                <c:pt idx="2765">
                  <c:v>36896</c:v>
                </c:pt>
                <c:pt idx="2766">
                  <c:v>36899</c:v>
                </c:pt>
                <c:pt idx="2767">
                  <c:v>36900</c:v>
                </c:pt>
                <c:pt idx="2768">
                  <c:v>36901</c:v>
                </c:pt>
                <c:pt idx="2769">
                  <c:v>36902</c:v>
                </c:pt>
                <c:pt idx="2770">
                  <c:v>36903</c:v>
                </c:pt>
                <c:pt idx="2771">
                  <c:v>36907</c:v>
                </c:pt>
                <c:pt idx="2772">
                  <c:v>36908</c:v>
                </c:pt>
                <c:pt idx="2773">
                  <c:v>36909</c:v>
                </c:pt>
                <c:pt idx="2774">
                  <c:v>36910</c:v>
                </c:pt>
                <c:pt idx="2775">
                  <c:v>36913</c:v>
                </c:pt>
                <c:pt idx="2776">
                  <c:v>36914</c:v>
                </c:pt>
                <c:pt idx="2777">
                  <c:v>36915</c:v>
                </c:pt>
                <c:pt idx="2778">
                  <c:v>36916</c:v>
                </c:pt>
                <c:pt idx="2779">
                  <c:v>36917</c:v>
                </c:pt>
                <c:pt idx="2780">
                  <c:v>36920</c:v>
                </c:pt>
                <c:pt idx="2781">
                  <c:v>36921</c:v>
                </c:pt>
                <c:pt idx="2782">
                  <c:v>36922</c:v>
                </c:pt>
                <c:pt idx="2783">
                  <c:v>36923</c:v>
                </c:pt>
                <c:pt idx="2784">
                  <c:v>36924</c:v>
                </c:pt>
                <c:pt idx="2785">
                  <c:v>36927</c:v>
                </c:pt>
                <c:pt idx="2786">
                  <c:v>36928</c:v>
                </c:pt>
                <c:pt idx="2787">
                  <c:v>36929</c:v>
                </c:pt>
                <c:pt idx="2788">
                  <c:v>36930</c:v>
                </c:pt>
                <c:pt idx="2789">
                  <c:v>36931</c:v>
                </c:pt>
                <c:pt idx="2790">
                  <c:v>36934</c:v>
                </c:pt>
                <c:pt idx="2791">
                  <c:v>36935</c:v>
                </c:pt>
                <c:pt idx="2792">
                  <c:v>36936</c:v>
                </c:pt>
                <c:pt idx="2793">
                  <c:v>36937</c:v>
                </c:pt>
                <c:pt idx="2794">
                  <c:v>36938</c:v>
                </c:pt>
                <c:pt idx="2795">
                  <c:v>36942</c:v>
                </c:pt>
                <c:pt idx="2796">
                  <c:v>36943</c:v>
                </c:pt>
                <c:pt idx="2797">
                  <c:v>36944</c:v>
                </c:pt>
                <c:pt idx="2798">
                  <c:v>36945</c:v>
                </c:pt>
                <c:pt idx="2799">
                  <c:v>36948</c:v>
                </c:pt>
                <c:pt idx="2800">
                  <c:v>36949</c:v>
                </c:pt>
                <c:pt idx="2801">
                  <c:v>36950</c:v>
                </c:pt>
                <c:pt idx="2802">
                  <c:v>36951</c:v>
                </c:pt>
                <c:pt idx="2803">
                  <c:v>36952</c:v>
                </c:pt>
                <c:pt idx="2804">
                  <c:v>36955</c:v>
                </c:pt>
                <c:pt idx="2805">
                  <c:v>36956</c:v>
                </c:pt>
                <c:pt idx="2806">
                  <c:v>36957</c:v>
                </c:pt>
                <c:pt idx="2807">
                  <c:v>36958</c:v>
                </c:pt>
                <c:pt idx="2808">
                  <c:v>36959</c:v>
                </c:pt>
                <c:pt idx="2809">
                  <c:v>36962</c:v>
                </c:pt>
                <c:pt idx="2810">
                  <c:v>36963</c:v>
                </c:pt>
                <c:pt idx="2811">
                  <c:v>36964</c:v>
                </c:pt>
                <c:pt idx="2812">
                  <c:v>36965</c:v>
                </c:pt>
                <c:pt idx="2813">
                  <c:v>36966</c:v>
                </c:pt>
                <c:pt idx="2814">
                  <c:v>36969</c:v>
                </c:pt>
                <c:pt idx="2815">
                  <c:v>36970</c:v>
                </c:pt>
                <c:pt idx="2816">
                  <c:v>36971</c:v>
                </c:pt>
                <c:pt idx="2817">
                  <c:v>36972</c:v>
                </c:pt>
                <c:pt idx="2818">
                  <c:v>36973</c:v>
                </c:pt>
                <c:pt idx="2819">
                  <c:v>36976</c:v>
                </c:pt>
                <c:pt idx="2820">
                  <c:v>36977</c:v>
                </c:pt>
                <c:pt idx="2821">
                  <c:v>36978</c:v>
                </c:pt>
                <c:pt idx="2822">
                  <c:v>36979</c:v>
                </c:pt>
                <c:pt idx="2823">
                  <c:v>36980</c:v>
                </c:pt>
                <c:pt idx="2824">
                  <c:v>36983</c:v>
                </c:pt>
                <c:pt idx="2825">
                  <c:v>36984</c:v>
                </c:pt>
                <c:pt idx="2826">
                  <c:v>36985</c:v>
                </c:pt>
                <c:pt idx="2827">
                  <c:v>36986</c:v>
                </c:pt>
                <c:pt idx="2828">
                  <c:v>36987</c:v>
                </c:pt>
                <c:pt idx="2829">
                  <c:v>36990</c:v>
                </c:pt>
                <c:pt idx="2830">
                  <c:v>36991</c:v>
                </c:pt>
                <c:pt idx="2831">
                  <c:v>36992</c:v>
                </c:pt>
                <c:pt idx="2832">
                  <c:v>36993</c:v>
                </c:pt>
                <c:pt idx="2833">
                  <c:v>36997</c:v>
                </c:pt>
                <c:pt idx="2834">
                  <c:v>36998</c:v>
                </c:pt>
                <c:pt idx="2835">
                  <c:v>36999</c:v>
                </c:pt>
                <c:pt idx="2836">
                  <c:v>37000</c:v>
                </c:pt>
                <c:pt idx="2837">
                  <c:v>37001</c:v>
                </c:pt>
                <c:pt idx="2838">
                  <c:v>37004</c:v>
                </c:pt>
                <c:pt idx="2839">
                  <c:v>37005</c:v>
                </c:pt>
                <c:pt idx="2840">
                  <c:v>37006</c:v>
                </c:pt>
                <c:pt idx="2841">
                  <c:v>37007</c:v>
                </c:pt>
                <c:pt idx="2842">
                  <c:v>37008</c:v>
                </c:pt>
                <c:pt idx="2843">
                  <c:v>37011</c:v>
                </c:pt>
                <c:pt idx="2844">
                  <c:v>37012</c:v>
                </c:pt>
                <c:pt idx="2845">
                  <c:v>37013</c:v>
                </c:pt>
                <c:pt idx="2846">
                  <c:v>37014</c:v>
                </c:pt>
                <c:pt idx="2847">
                  <c:v>37015</c:v>
                </c:pt>
                <c:pt idx="2848">
                  <c:v>37018</c:v>
                </c:pt>
                <c:pt idx="2849">
                  <c:v>37019</c:v>
                </c:pt>
                <c:pt idx="2850">
                  <c:v>37020</c:v>
                </c:pt>
                <c:pt idx="2851">
                  <c:v>37021</c:v>
                </c:pt>
                <c:pt idx="2852">
                  <c:v>37022</c:v>
                </c:pt>
                <c:pt idx="2853">
                  <c:v>37025</c:v>
                </c:pt>
                <c:pt idx="2854">
                  <c:v>37026</c:v>
                </c:pt>
                <c:pt idx="2855">
                  <c:v>37027</c:v>
                </c:pt>
                <c:pt idx="2856">
                  <c:v>37028</c:v>
                </c:pt>
                <c:pt idx="2857">
                  <c:v>37029</c:v>
                </c:pt>
                <c:pt idx="2858">
                  <c:v>37032</c:v>
                </c:pt>
                <c:pt idx="2859">
                  <c:v>37033</c:v>
                </c:pt>
                <c:pt idx="2860">
                  <c:v>37034</c:v>
                </c:pt>
                <c:pt idx="2861">
                  <c:v>37035</c:v>
                </c:pt>
                <c:pt idx="2862">
                  <c:v>37036</c:v>
                </c:pt>
                <c:pt idx="2863">
                  <c:v>37040</c:v>
                </c:pt>
                <c:pt idx="2864">
                  <c:v>37041</c:v>
                </c:pt>
                <c:pt idx="2865">
                  <c:v>37042</c:v>
                </c:pt>
                <c:pt idx="2866">
                  <c:v>37043</c:v>
                </c:pt>
                <c:pt idx="2867">
                  <c:v>37046</c:v>
                </c:pt>
                <c:pt idx="2868">
                  <c:v>37047</c:v>
                </c:pt>
                <c:pt idx="2869">
                  <c:v>37048</c:v>
                </c:pt>
                <c:pt idx="2870">
                  <c:v>37049</c:v>
                </c:pt>
                <c:pt idx="2871">
                  <c:v>37050</c:v>
                </c:pt>
                <c:pt idx="2872">
                  <c:v>37053</c:v>
                </c:pt>
                <c:pt idx="2873">
                  <c:v>37054</c:v>
                </c:pt>
                <c:pt idx="2874">
                  <c:v>37055</c:v>
                </c:pt>
                <c:pt idx="2875">
                  <c:v>37056</c:v>
                </c:pt>
                <c:pt idx="2876">
                  <c:v>37057</c:v>
                </c:pt>
                <c:pt idx="2877">
                  <c:v>37060</c:v>
                </c:pt>
                <c:pt idx="2878">
                  <c:v>37061</c:v>
                </c:pt>
                <c:pt idx="2879">
                  <c:v>37062</c:v>
                </c:pt>
                <c:pt idx="2880">
                  <c:v>37063</c:v>
                </c:pt>
                <c:pt idx="2881">
                  <c:v>37064</c:v>
                </c:pt>
                <c:pt idx="2882">
                  <c:v>37067</c:v>
                </c:pt>
                <c:pt idx="2883">
                  <c:v>37068</c:v>
                </c:pt>
                <c:pt idx="2884">
                  <c:v>37069</c:v>
                </c:pt>
                <c:pt idx="2885">
                  <c:v>37070</c:v>
                </c:pt>
                <c:pt idx="2886">
                  <c:v>37071</c:v>
                </c:pt>
                <c:pt idx="2887">
                  <c:v>37074</c:v>
                </c:pt>
                <c:pt idx="2888">
                  <c:v>37075</c:v>
                </c:pt>
                <c:pt idx="2889">
                  <c:v>37077</c:v>
                </c:pt>
                <c:pt idx="2890">
                  <c:v>37078</c:v>
                </c:pt>
                <c:pt idx="2891">
                  <c:v>37081</c:v>
                </c:pt>
                <c:pt idx="2892">
                  <c:v>37082</c:v>
                </c:pt>
                <c:pt idx="2893">
                  <c:v>37083</c:v>
                </c:pt>
                <c:pt idx="2894">
                  <c:v>37084</c:v>
                </c:pt>
                <c:pt idx="2895">
                  <c:v>37085</c:v>
                </c:pt>
                <c:pt idx="2896">
                  <c:v>37088</c:v>
                </c:pt>
                <c:pt idx="2897">
                  <c:v>37089</c:v>
                </c:pt>
                <c:pt idx="2898">
                  <c:v>37090</c:v>
                </c:pt>
                <c:pt idx="2899">
                  <c:v>37091</c:v>
                </c:pt>
                <c:pt idx="2900">
                  <c:v>37092</c:v>
                </c:pt>
                <c:pt idx="2901">
                  <c:v>37095</c:v>
                </c:pt>
                <c:pt idx="2902">
                  <c:v>37096</c:v>
                </c:pt>
                <c:pt idx="2903">
                  <c:v>37097</c:v>
                </c:pt>
                <c:pt idx="2904">
                  <c:v>37098</c:v>
                </c:pt>
                <c:pt idx="2905">
                  <c:v>37099</c:v>
                </c:pt>
                <c:pt idx="2906">
                  <c:v>37102</c:v>
                </c:pt>
                <c:pt idx="2907">
                  <c:v>37103</c:v>
                </c:pt>
                <c:pt idx="2908">
                  <c:v>37104</c:v>
                </c:pt>
                <c:pt idx="2909">
                  <c:v>37105</c:v>
                </c:pt>
                <c:pt idx="2910">
                  <c:v>37106</c:v>
                </c:pt>
                <c:pt idx="2911">
                  <c:v>37109</c:v>
                </c:pt>
                <c:pt idx="2912">
                  <c:v>37110</c:v>
                </c:pt>
                <c:pt idx="2913">
                  <c:v>37111</c:v>
                </c:pt>
                <c:pt idx="2914">
                  <c:v>37112</c:v>
                </c:pt>
                <c:pt idx="2915">
                  <c:v>37113</c:v>
                </c:pt>
                <c:pt idx="2916">
                  <c:v>37116</c:v>
                </c:pt>
                <c:pt idx="2917">
                  <c:v>37117</c:v>
                </c:pt>
                <c:pt idx="2918">
                  <c:v>37118</c:v>
                </c:pt>
                <c:pt idx="2919">
                  <c:v>37119</c:v>
                </c:pt>
                <c:pt idx="2920">
                  <c:v>37120</c:v>
                </c:pt>
                <c:pt idx="2921">
                  <c:v>37123</c:v>
                </c:pt>
                <c:pt idx="2922">
                  <c:v>37124</c:v>
                </c:pt>
                <c:pt idx="2923">
                  <c:v>37125</c:v>
                </c:pt>
                <c:pt idx="2924">
                  <c:v>37126</c:v>
                </c:pt>
                <c:pt idx="2925">
                  <c:v>37127</c:v>
                </c:pt>
                <c:pt idx="2926">
                  <c:v>37130</c:v>
                </c:pt>
                <c:pt idx="2927">
                  <c:v>37131</c:v>
                </c:pt>
                <c:pt idx="2928">
                  <c:v>37132</c:v>
                </c:pt>
                <c:pt idx="2929">
                  <c:v>37133</c:v>
                </c:pt>
                <c:pt idx="2930">
                  <c:v>37134</c:v>
                </c:pt>
                <c:pt idx="2931">
                  <c:v>37138</c:v>
                </c:pt>
                <c:pt idx="2932">
                  <c:v>37139</c:v>
                </c:pt>
                <c:pt idx="2933">
                  <c:v>37140</c:v>
                </c:pt>
                <c:pt idx="2934">
                  <c:v>37141</c:v>
                </c:pt>
                <c:pt idx="2935">
                  <c:v>37144</c:v>
                </c:pt>
                <c:pt idx="2936">
                  <c:v>37151</c:v>
                </c:pt>
                <c:pt idx="2937">
                  <c:v>37152</c:v>
                </c:pt>
                <c:pt idx="2938">
                  <c:v>37153</c:v>
                </c:pt>
                <c:pt idx="2939">
                  <c:v>37154</c:v>
                </c:pt>
                <c:pt idx="2940">
                  <c:v>37155</c:v>
                </c:pt>
                <c:pt idx="2941">
                  <c:v>37158</c:v>
                </c:pt>
                <c:pt idx="2942">
                  <c:v>37159</c:v>
                </c:pt>
                <c:pt idx="2943">
                  <c:v>37160</c:v>
                </c:pt>
                <c:pt idx="2944">
                  <c:v>37161</c:v>
                </c:pt>
                <c:pt idx="2945">
                  <c:v>37162</c:v>
                </c:pt>
                <c:pt idx="2946">
                  <c:v>37165</c:v>
                </c:pt>
                <c:pt idx="2947">
                  <c:v>37166</c:v>
                </c:pt>
                <c:pt idx="2948">
                  <c:v>37167</c:v>
                </c:pt>
                <c:pt idx="2949">
                  <c:v>37168</c:v>
                </c:pt>
                <c:pt idx="2950">
                  <c:v>37169</c:v>
                </c:pt>
                <c:pt idx="2951">
                  <c:v>37172</c:v>
                </c:pt>
                <c:pt idx="2952">
                  <c:v>37173</c:v>
                </c:pt>
                <c:pt idx="2953">
                  <c:v>37174</c:v>
                </c:pt>
                <c:pt idx="2954">
                  <c:v>37175</c:v>
                </c:pt>
                <c:pt idx="2955">
                  <c:v>37176</c:v>
                </c:pt>
                <c:pt idx="2956">
                  <c:v>37179</c:v>
                </c:pt>
                <c:pt idx="2957">
                  <c:v>37180</c:v>
                </c:pt>
                <c:pt idx="2958">
                  <c:v>37181</c:v>
                </c:pt>
                <c:pt idx="2959">
                  <c:v>37182</c:v>
                </c:pt>
                <c:pt idx="2960">
                  <c:v>37183</c:v>
                </c:pt>
                <c:pt idx="2961">
                  <c:v>37186</c:v>
                </c:pt>
                <c:pt idx="2962">
                  <c:v>37187</c:v>
                </c:pt>
                <c:pt idx="2963">
                  <c:v>37188</c:v>
                </c:pt>
                <c:pt idx="2964">
                  <c:v>37189</c:v>
                </c:pt>
                <c:pt idx="2965">
                  <c:v>37190</c:v>
                </c:pt>
                <c:pt idx="2966">
                  <c:v>37193</c:v>
                </c:pt>
                <c:pt idx="2967">
                  <c:v>37194</c:v>
                </c:pt>
                <c:pt idx="2968">
                  <c:v>37195</c:v>
                </c:pt>
                <c:pt idx="2969">
                  <c:v>37196</c:v>
                </c:pt>
                <c:pt idx="2970">
                  <c:v>37197</c:v>
                </c:pt>
                <c:pt idx="2971">
                  <c:v>37200</c:v>
                </c:pt>
                <c:pt idx="2972">
                  <c:v>37201</c:v>
                </c:pt>
                <c:pt idx="2973">
                  <c:v>37202</c:v>
                </c:pt>
                <c:pt idx="2974">
                  <c:v>37203</c:v>
                </c:pt>
                <c:pt idx="2975">
                  <c:v>37204</c:v>
                </c:pt>
                <c:pt idx="2976">
                  <c:v>37207</c:v>
                </c:pt>
                <c:pt idx="2977">
                  <c:v>37208</c:v>
                </c:pt>
                <c:pt idx="2978">
                  <c:v>37209</c:v>
                </c:pt>
                <c:pt idx="2979">
                  <c:v>37210</c:v>
                </c:pt>
                <c:pt idx="2980">
                  <c:v>37211</c:v>
                </c:pt>
                <c:pt idx="2981">
                  <c:v>37214</c:v>
                </c:pt>
                <c:pt idx="2982">
                  <c:v>37215</c:v>
                </c:pt>
                <c:pt idx="2983">
                  <c:v>37216</c:v>
                </c:pt>
                <c:pt idx="2984">
                  <c:v>37221</c:v>
                </c:pt>
                <c:pt idx="2985">
                  <c:v>37222</c:v>
                </c:pt>
                <c:pt idx="2986">
                  <c:v>37223</c:v>
                </c:pt>
                <c:pt idx="2987">
                  <c:v>37224</c:v>
                </c:pt>
                <c:pt idx="2988">
                  <c:v>37225</c:v>
                </c:pt>
                <c:pt idx="2989">
                  <c:v>37228</c:v>
                </c:pt>
                <c:pt idx="2990">
                  <c:v>37229</c:v>
                </c:pt>
                <c:pt idx="2991">
                  <c:v>37230</c:v>
                </c:pt>
                <c:pt idx="2992">
                  <c:v>37231</c:v>
                </c:pt>
                <c:pt idx="2993">
                  <c:v>37232</c:v>
                </c:pt>
                <c:pt idx="2994">
                  <c:v>37235</c:v>
                </c:pt>
                <c:pt idx="2995">
                  <c:v>37236</c:v>
                </c:pt>
                <c:pt idx="2996">
                  <c:v>37237</c:v>
                </c:pt>
                <c:pt idx="2997">
                  <c:v>37238</c:v>
                </c:pt>
                <c:pt idx="2998">
                  <c:v>37239</c:v>
                </c:pt>
                <c:pt idx="2999">
                  <c:v>37242</c:v>
                </c:pt>
                <c:pt idx="3000">
                  <c:v>37243</c:v>
                </c:pt>
                <c:pt idx="3001">
                  <c:v>37244</c:v>
                </c:pt>
                <c:pt idx="3002">
                  <c:v>37245</c:v>
                </c:pt>
                <c:pt idx="3003">
                  <c:v>37246</c:v>
                </c:pt>
                <c:pt idx="3004">
                  <c:v>37251</c:v>
                </c:pt>
                <c:pt idx="3005">
                  <c:v>37252</c:v>
                </c:pt>
                <c:pt idx="3006">
                  <c:v>37253</c:v>
                </c:pt>
                <c:pt idx="3007">
                  <c:v>37256</c:v>
                </c:pt>
                <c:pt idx="3008">
                  <c:v>37258</c:v>
                </c:pt>
                <c:pt idx="3009">
                  <c:v>37259</c:v>
                </c:pt>
                <c:pt idx="3010">
                  <c:v>37260</c:v>
                </c:pt>
                <c:pt idx="3011">
                  <c:v>37263</c:v>
                </c:pt>
                <c:pt idx="3012">
                  <c:v>37264</c:v>
                </c:pt>
                <c:pt idx="3013">
                  <c:v>37265</c:v>
                </c:pt>
                <c:pt idx="3014">
                  <c:v>37266</c:v>
                </c:pt>
                <c:pt idx="3015">
                  <c:v>37267</c:v>
                </c:pt>
                <c:pt idx="3016">
                  <c:v>37270</c:v>
                </c:pt>
                <c:pt idx="3017">
                  <c:v>37271</c:v>
                </c:pt>
                <c:pt idx="3018">
                  <c:v>37272</c:v>
                </c:pt>
                <c:pt idx="3019">
                  <c:v>37273</c:v>
                </c:pt>
                <c:pt idx="3020">
                  <c:v>37274</c:v>
                </c:pt>
                <c:pt idx="3021">
                  <c:v>37278</c:v>
                </c:pt>
                <c:pt idx="3022">
                  <c:v>37279</c:v>
                </c:pt>
                <c:pt idx="3023">
                  <c:v>37280</c:v>
                </c:pt>
                <c:pt idx="3024">
                  <c:v>37281</c:v>
                </c:pt>
                <c:pt idx="3025">
                  <c:v>37284</c:v>
                </c:pt>
                <c:pt idx="3026">
                  <c:v>37285</c:v>
                </c:pt>
                <c:pt idx="3027">
                  <c:v>37286</c:v>
                </c:pt>
                <c:pt idx="3028">
                  <c:v>37287</c:v>
                </c:pt>
                <c:pt idx="3029">
                  <c:v>37288</c:v>
                </c:pt>
                <c:pt idx="3030">
                  <c:v>37291</c:v>
                </c:pt>
                <c:pt idx="3031">
                  <c:v>37292</c:v>
                </c:pt>
                <c:pt idx="3032">
                  <c:v>37293</c:v>
                </c:pt>
                <c:pt idx="3033">
                  <c:v>37294</c:v>
                </c:pt>
                <c:pt idx="3034">
                  <c:v>37295</c:v>
                </c:pt>
                <c:pt idx="3035">
                  <c:v>37298</c:v>
                </c:pt>
                <c:pt idx="3036">
                  <c:v>37299</c:v>
                </c:pt>
                <c:pt idx="3037">
                  <c:v>37300</c:v>
                </c:pt>
                <c:pt idx="3038">
                  <c:v>37301</c:v>
                </c:pt>
                <c:pt idx="3039">
                  <c:v>37302</c:v>
                </c:pt>
                <c:pt idx="3040">
                  <c:v>37306</c:v>
                </c:pt>
                <c:pt idx="3041">
                  <c:v>37307</c:v>
                </c:pt>
                <c:pt idx="3042">
                  <c:v>37308</c:v>
                </c:pt>
                <c:pt idx="3043">
                  <c:v>37309</c:v>
                </c:pt>
                <c:pt idx="3044">
                  <c:v>37312</c:v>
                </c:pt>
                <c:pt idx="3045">
                  <c:v>37313</c:v>
                </c:pt>
                <c:pt idx="3046">
                  <c:v>37314</c:v>
                </c:pt>
                <c:pt idx="3047">
                  <c:v>37315</c:v>
                </c:pt>
                <c:pt idx="3048">
                  <c:v>37316</c:v>
                </c:pt>
                <c:pt idx="3049">
                  <c:v>37319</c:v>
                </c:pt>
                <c:pt idx="3050">
                  <c:v>37320</c:v>
                </c:pt>
                <c:pt idx="3051">
                  <c:v>37321</c:v>
                </c:pt>
                <c:pt idx="3052">
                  <c:v>37322</c:v>
                </c:pt>
                <c:pt idx="3053">
                  <c:v>37323</c:v>
                </c:pt>
                <c:pt idx="3054">
                  <c:v>37326</c:v>
                </c:pt>
                <c:pt idx="3055">
                  <c:v>37327</c:v>
                </c:pt>
                <c:pt idx="3056">
                  <c:v>37328</c:v>
                </c:pt>
                <c:pt idx="3057">
                  <c:v>37329</c:v>
                </c:pt>
                <c:pt idx="3058">
                  <c:v>37330</c:v>
                </c:pt>
                <c:pt idx="3059">
                  <c:v>37333</c:v>
                </c:pt>
                <c:pt idx="3060">
                  <c:v>37334</c:v>
                </c:pt>
                <c:pt idx="3061">
                  <c:v>37335</c:v>
                </c:pt>
                <c:pt idx="3062">
                  <c:v>37336</c:v>
                </c:pt>
                <c:pt idx="3063">
                  <c:v>37337</c:v>
                </c:pt>
                <c:pt idx="3064">
                  <c:v>37340</c:v>
                </c:pt>
                <c:pt idx="3065">
                  <c:v>37341</c:v>
                </c:pt>
                <c:pt idx="3066">
                  <c:v>37342</c:v>
                </c:pt>
                <c:pt idx="3067">
                  <c:v>37343</c:v>
                </c:pt>
                <c:pt idx="3068">
                  <c:v>37347</c:v>
                </c:pt>
                <c:pt idx="3069">
                  <c:v>37348</c:v>
                </c:pt>
                <c:pt idx="3070">
                  <c:v>37349</c:v>
                </c:pt>
                <c:pt idx="3071">
                  <c:v>37350</c:v>
                </c:pt>
                <c:pt idx="3072">
                  <c:v>37351</c:v>
                </c:pt>
                <c:pt idx="3073">
                  <c:v>37354</c:v>
                </c:pt>
                <c:pt idx="3074">
                  <c:v>37355</c:v>
                </c:pt>
                <c:pt idx="3075">
                  <c:v>37356</c:v>
                </c:pt>
                <c:pt idx="3076">
                  <c:v>37357</c:v>
                </c:pt>
                <c:pt idx="3077">
                  <c:v>37358</c:v>
                </c:pt>
                <c:pt idx="3078">
                  <c:v>37361</c:v>
                </c:pt>
                <c:pt idx="3079">
                  <c:v>37362</c:v>
                </c:pt>
                <c:pt idx="3080">
                  <c:v>37363</c:v>
                </c:pt>
                <c:pt idx="3081">
                  <c:v>37364</c:v>
                </c:pt>
                <c:pt idx="3082">
                  <c:v>37365</c:v>
                </c:pt>
                <c:pt idx="3083">
                  <c:v>37368</c:v>
                </c:pt>
                <c:pt idx="3084">
                  <c:v>37369</c:v>
                </c:pt>
                <c:pt idx="3085">
                  <c:v>37370</c:v>
                </c:pt>
                <c:pt idx="3086">
                  <c:v>37371</c:v>
                </c:pt>
                <c:pt idx="3087">
                  <c:v>37372</c:v>
                </c:pt>
                <c:pt idx="3088">
                  <c:v>37375</c:v>
                </c:pt>
                <c:pt idx="3089">
                  <c:v>37376</c:v>
                </c:pt>
                <c:pt idx="3090">
                  <c:v>37377</c:v>
                </c:pt>
                <c:pt idx="3091">
                  <c:v>37378</c:v>
                </c:pt>
                <c:pt idx="3092">
                  <c:v>37379</c:v>
                </c:pt>
                <c:pt idx="3093">
                  <c:v>37382</c:v>
                </c:pt>
                <c:pt idx="3094">
                  <c:v>37383</c:v>
                </c:pt>
                <c:pt idx="3095">
                  <c:v>37384</c:v>
                </c:pt>
                <c:pt idx="3096">
                  <c:v>37385</c:v>
                </c:pt>
                <c:pt idx="3097">
                  <c:v>37386</c:v>
                </c:pt>
                <c:pt idx="3098">
                  <c:v>37389</c:v>
                </c:pt>
                <c:pt idx="3099">
                  <c:v>37390</c:v>
                </c:pt>
                <c:pt idx="3100">
                  <c:v>37391</c:v>
                </c:pt>
                <c:pt idx="3101">
                  <c:v>37392</c:v>
                </c:pt>
                <c:pt idx="3102">
                  <c:v>37393</c:v>
                </c:pt>
                <c:pt idx="3103">
                  <c:v>37396</c:v>
                </c:pt>
                <c:pt idx="3104">
                  <c:v>37397</c:v>
                </c:pt>
                <c:pt idx="3105">
                  <c:v>37398</c:v>
                </c:pt>
                <c:pt idx="3106">
                  <c:v>37399</c:v>
                </c:pt>
                <c:pt idx="3107">
                  <c:v>37400</c:v>
                </c:pt>
                <c:pt idx="3108">
                  <c:v>37404</c:v>
                </c:pt>
                <c:pt idx="3109">
                  <c:v>37405</c:v>
                </c:pt>
                <c:pt idx="3110">
                  <c:v>37406</c:v>
                </c:pt>
                <c:pt idx="3111">
                  <c:v>37407</c:v>
                </c:pt>
                <c:pt idx="3112">
                  <c:v>37410</c:v>
                </c:pt>
                <c:pt idx="3113">
                  <c:v>37411</c:v>
                </c:pt>
                <c:pt idx="3114">
                  <c:v>37412</c:v>
                </c:pt>
                <c:pt idx="3115">
                  <c:v>37413</c:v>
                </c:pt>
                <c:pt idx="3116">
                  <c:v>37414</c:v>
                </c:pt>
                <c:pt idx="3117">
                  <c:v>37417</c:v>
                </c:pt>
                <c:pt idx="3118">
                  <c:v>37418</c:v>
                </c:pt>
                <c:pt idx="3119">
                  <c:v>37419</c:v>
                </c:pt>
                <c:pt idx="3120">
                  <c:v>37420</c:v>
                </c:pt>
                <c:pt idx="3121">
                  <c:v>37421</c:v>
                </c:pt>
                <c:pt idx="3122">
                  <c:v>37424</c:v>
                </c:pt>
                <c:pt idx="3123">
                  <c:v>37425</c:v>
                </c:pt>
                <c:pt idx="3124">
                  <c:v>37426</c:v>
                </c:pt>
                <c:pt idx="3125">
                  <c:v>37427</c:v>
                </c:pt>
                <c:pt idx="3126">
                  <c:v>37428</c:v>
                </c:pt>
                <c:pt idx="3127">
                  <c:v>37431</c:v>
                </c:pt>
                <c:pt idx="3128">
                  <c:v>37432</c:v>
                </c:pt>
                <c:pt idx="3129">
                  <c:v>37433</c:v>
                </c:pt>
                <c:pt idx="3130">
                  <c:v>37434</c:v>
                </c:pt>
                <c:pt idx="3131">
                  <c:v>37435</c:v>
                </c:pt>
                <c:pt idx="3132">
                  <c:v>37438</c:v>
                </c:pt>
                <c:pt idx="3133">
                  <c:v>37439</c:v>
                </c:pt>
                <c:pt idx="3134">
                  <c:v>37440</c:v>
                </c:pt>
                <c:pt idx="3135">
                  <c:v>37445</c:v>
                </c:pt>
                <c:pt idx="3136">
                  <c:v>37446</c:v>
                </c:pt>
                <c:pt idx="3137">
                  <c:v>37447</c:v>
                </c:pt>
                <c:pt idx="3138">
                  <c:v>37448</c:v>
                </c:pt>
                <c:pt idx="3139">
                  <c:v>37449</c:v>
                </c:pt>
                <c:pt idx="3140">
                  <c:v>37452</c:v>
                </c:pt>
                <c:pt idx="3141">
                  <c:v>37453</c:v>
                </c:pt>
                <c:pt idx="3142">
                  <c:v>37454</c:v>
                </c:pt>
                <c:pt idx="3143">
                  <c:v>37455</c:v>
                </c:pt>
                <c:pt idx="3144">
                  <c:v>37456</c:v>
                </c:pt>
                <c:pt idx="3145">
                  <c:v>37459</c:v>
                </c:pt>
                <c:pt idx="3146">
                  <c:v>37460</c:v>
                </c:pt>
                <c:pt idx="3147">
                  <c:v>37461</c:v>
                </c:pt>
                <c:pt idx="3148">
                  <c:v>37462</c:v>
                </c:pt>
                <c:pt idx="3149">
                  <c:v>37463</c:v>
                </c:pt>
                <c:pt idx="3150">
                  <c:v>37466</c:v>
                </c:pt>
                <c:pt idx="3151">
                  <c:v>37467</c:v>
                </c:pt>
                <c:pt idx="3152">
                  <c:v>37468</c:v>
                </c:pt>
                <c:pt idx="3153">
                  <c:v>37469</c:v>
                </c:pt>
                <c:pt idx="3154">
                  <c:v>37470</c:v>
                </c:pt>
                <c:pt idx="3155">
                  <c:v>37473</c:v>
                </c:pt>
                <c:pt idx="3156">
                  <c:v>37474</c:v>
                </c:pt>
                <c:pt idx="3157">
                  <c:v>37475</c:v>
                </c:pt>
                <c:pt idx="3158">
                  <c:v>37476</c:v>
                </c:pt>
                <c:pt idx="3159">
                  <c:v>37477</c:v>
                </c:pt>
                <c:pt idx="3160">
                  <c:v>37480</c:v>
                </c:pt>
                <c:pt idx="3161">
                  <c:v>37481</c:v>
                </c:pt>
                <c:pt idx="3162">
                  <c:v>37482</c:v>
                </c:pt>
                <c:pt idx="3163">
                  <c:v>37483</c:v>
                </c:pt>
                <c:pt idx="3164">
                  <c:v>37484</c:v>
                </c:pt>
                <c:pt idx="3165">
                  <c:v>37487</c:v>
                </c:pt>
                <c:pt idx="3166">
                  <c:v>37488</c:v>
                </c:pt>
                <c:pt idx="3167">
                  <c:v>37489</c:v>
                </c:pt>
                <c:pt idx="3168">
                  <c:v>37490</c:v>
                </c:pt>
                <c:pt idx="3169">
                  <c:v>37491</c:v>
                </c:pt>
                <c:pt idx="3170">
                  <c:v>37494</c:v>
                </c:pt>
                <c:pt idx="3171">
                  <c:v>37495</c:v>
                </c:pt>
                <c:pt idx="3172">
                  <c:v>37496</c:v>
                </c:pt>
                <c:pt idx="3173">
                  <c:v>37497</c:v>
                </c:pt>
                <c:pt idx="3174">
                  <c:v>37498</c:v>
                </c:pt>
                <c:pt idx="3175">
                  <c:v>37502</c:v>
                </c:pt>
                <c:pt idx="3176">
                  <c:v>37503</c:v>
                </c:pt>
                <c:pt idx="3177">
                  <c:v>37504</c:v>
                </c:pt>
                <c:pt idx="3178">
                  <c:v>37505</c:v>
                </c:pt>
                <c:pt idx="3179">
                  <c:v>37508</c:v>
                </c:pt>
                <c:pt idx="3180">
                  <c:v>37509</c:v>
                </c:pt>
                <c:pt idx="3181">
                  <c:v>37510</c:v>
                </c:pt>
                <c:pt idx="3182">
                  <c:v>37511</c:v>
                </c:pt>
                <c:pt idx="3183">
                  <c:v>37512</c:v>
                </c:pt>
                <c:pt idx="3184">
                  <c:v>37515</c:v>
                </c:pt>
                <c:pt idx="3185">
                  <c:v>37516</c:v>
                </c:pt>
                <c:pt idx="3186">
                  <c:v>37517</c:v>
                </c:pt>
                <c:pt idx="3187">
                  <c:v>37518</c:v>
                </c:pt>
                <c:pt idx="3188">
                  <c:v>37519</c:v>
                </c:pt>
                <c:pt idx="3189">
                  <c:v>37522</c:v>
                </c:pt>
                <c:pt idx="3190">
                  <c:v>37523</c:v>
                </c:pt>
                <c:pt idx="3191">
                  <c:v>37524</c:v>
                </c:pt>
                <c:pt idx="3192">
                  <c:v>37525</c:v>
                </c:pt>
                <c:pt idx="3193">
                  <c:v>37526</c:v>
                </c:pt>
                <c:pt idx="3194">
                  <c:v>37529</c:v>
                </c:pt>
                <c:pt idx="3195">
                  <c:v>37530</c:v>
                </c:pt>
                <c:pt idx="3196">
                  <c:v>37531</c:v>
                </c:pt>
                <c:pt idx="3197">
                  <c:v>37532</c:v>
                </c:pt>
                <c:pt idx="3198">
                  <c:v>37533</c:v>
                </c:pt>
                <c:pt idx="3199">
                  <c:v>37536</c:v>
                </c:pt>
                <c:pt idx="3200">
                  <c:v>37537</c:v>
                </c:pt>
                <c:pt idx="3201">
                  <c:v>37538</c:v>
                </c:pt>
                <c:pt idx="3202">
                  <c:v>37539</c:v>
                </c:pt>
                <c:pt idx="3203">
                  <c:v>37540</c:v>
                </c:pt>
                <c:pt idx="3204">
                  <c:v>37543</c:v>
                </c:pt>
                <c:pt idx="3205">
                  <c:v>37544</c:v>
                </c:pt>
                <c:pt idx="3206">
                  <c:v>37545</c:v>
                </c:pt>
                <c:pt idx="3207">
                  <c:v>37546</c:v>
                </c:pt>
                <c:pt idx="3208">
                  <c:v>37547</c:v>
                </c:pt>
                <c:pt idx="3209">
                  <c:v>37550</c:v>
                </c:pt>
                <c:pt idx="3210">
                  <c:v>37551</c:v>
                </c:pt>
                <c:pt idx="3211">
                  <c:v>37552</c:v>
                </c:pt>
                <c:pt idx="3212">
                  <c:v>37553</c:v>
                </c:pt>
                <c:pt idx="3213">
                  <c:v>37554</c:v>
                </c:pt>
                <c:pt idx="3214">
                  <c:v>37557</c:v>
                </c:pt>
                <c:pt idx="3215">
                  <c:v>37558</c:v>
                </c:pt>
                <c:pt idx="3216">
                  <c:v>37559</c:v>
                </c:pt>
                <c:pt idx="3217">
                  <c:v>37560</c:v>
                </c:pt>
                <c:pt idx="3218">
                  <c:v>37561</c:v>
                </c:pt>
                <c:pt idx="3219">
                  <c:v>37564</c:v>
                </c:pt>
                <c:pt idx="3220">
                  <c:v>37565</c:v>
                </c:pt>
                <c:pt idx="3221">
                  <c:v>37566</c:v>
                </c:pt>
                <c:pt idx="3222">
                  <c:v>37567</c:v>
                </c:pt>
                <c:pt idx="3223">
                  <c:v>37568</c:v>
                </c:pt>
                <c:pt idx="3224">
                  <c:v>37571</c:v>
                </c:pt>
                <c:pt idx="3225">
                  <c:v>37572</c:v>
                </c:pt>
                <c:pt idx="3226">
                  <c:v>37573</c:v>
                </c:pt>
                <c:pt idx="3227">
                  <c:v>37574</c:v>
                </c:pt>
                <c:pt idx="3228">
                  <c:v>37575</c:v>
                </c:pt>
                <c:pt idx="3229">
                  <c:v>37578</c:v>
                </c:pt>
                <c:pt idx="3230">
                  <c:v>37579</c:v>
                </c:pt>
                <c:pt idx="3231">
                  <c:v>37580</c:v>
                </c:pt>
                <c:pt idx="3232">
                  <c:v>37581</c:v>
                </c:pt>
                <c:pt idx="3233">
                  <c:v>37582</c:v>
                </c:pt>
                <c:pt idx="3234">
                  <c:v>37585</c:v>
                </c:pt>
                <c:pt idx="3235">
                  <c:v>37586</c:v>
                </c:pt>
                <c:pt idx="3236">
                  <c:v>37587</c:v>
                </c:pt>
                <c:pt idx="3237">
                  <c:v>37592</c:v>
                </c:pt>
                <c:pt idx="3238">
                  <c:v>37593</c:v>
                </c:pt>
                <c:pt idx="3239">
                  <c:v>37594</c:v>
                </c:pt>
                <c:pt idx="3240">
                  <c:v>37595</c:v>
                </c:pt>
                <c:pt idx="3241">
                  <c:v>37596</c:v>
                </c:pt>
                <c:pt idx="3242">
                  <c:v>37599</c:v>
                </c:pt>
                <c:pt idx="3243">
                  <c:v>37600</c:v>
                </c:pt>
                <c:pt idx="3244">
                  <c:v>37601</c:v>
                </c:pt>
                <c:pt idx="3245">
                  <c:v>37602</c:v>
                </c:pt>
                <c:pt idx="3246">
                  <c:v>37603</c:v>
                </c:pt>
                <c:pt idx="3247">
                  <c:v>37606</c:v>
                </c:pt>
                <c:pt idx="3248">
                  <c:v>37607</c:v>
                </c:pt>
                <c:pt idx="3249">
                  <c:v>37608</c:v>
                </c:pt>
                <c:pt idx="3250">
                  <c:v>37609</c:v>
                </c:pt>
                <c:pt idx="3251">
                  <c:v>37610</c:v>
                </c:pt>
                <c:pt idx="3252">
                  <c:v>37613</c:v>
                </c:pt>
                <c:pt idx="3253">
                  <c:v>37614</c:v>
                </c:pt>
                <c:pt idx="3254">
                  <c:v>37616</c:v>
                </c:pt>
                <c:pt idx="3255">
                  <c:v>37617</c:v>
                </c:pt>
                <c:pt idx="3256">
                  <c:v>37620</c:v>
                </c:pt>
                <c:pt idx="3257">
                  <c:v>37621</c:v>
                </c:pt>
                <c:pt idx="3258">
                  <c:v>37623</c:v>
                </c:pt>
                <c:pt idx="3259">
                  <c:v>37624</c:v>
                </c:pt>
                <c:pt idx="3260">
                  <c:v>37627</c:v>
                </c:pt>
                <c:pt idx="3261">
                  <c:v>37628</c:v>
                </c:pt>
                <c:pt idx="3262">
                  <c:v>37629</c:v>
                </c:pt>
                <c:pt idx="3263">
                  <c:v>37630</c:v>
                </c:pt>
                <c:pt idx="3264">
                  <c:v>37631</c:v>
                </c:pt>
                <c:pt idx="3265">
                  <c:v>37634</c:v>
                </c:pt>
                <c:pt idx="3266">
                  <c:v>37635</c:v>
                </c:pt>
                <c:pt idx="3267">
                  <c:v>37636</c:v>
                </c:pt>
                <c:pt idx="3268">
                  <c:v>37637</c:v>
                </c:pt>
                <c:pt idx="3269">
                  <c:v>37638</c:v>
                </c:pt>
                <c:pt idx="3270">
                  <c:v>37642</c:v>
                </c:pt>
                <c:pt idx="3271">
                  <c:v>37643</c:v>
                </c:pt>
                <c:pt idx="3272">
                  <c:v>37644</c:v>
                </c:pt>
                <c:pt idx="3273">
                  <c:v>37645</c:v>
                </c:pt>
                <c:pt idx="3274">
                  <c:v>37648</c:v>
                </c:pt>
                <c:pt idx="3275">
                  <c:v>37649</c:v>
                </c:pt>
                <c:pt idx="3276">
                  <c:v>37650</c:v>
                </c:pt>
                <c:pt idx="3277">
                  <c:v>37651</c:v>
                </c:pt>
                <c:pt idx="3278">
                  <c:v>37652</c:v>
                </c:pt>
                <c:pt idx="3279">
                  <c:v>37655</c:v>
                </c:pt>
                <c:pt idx="3280">
                  <c:v>37656</c:v>
                </c:pt>
                <c:pt idx="3281">
                  <c:v>37657</c:v>
                </c:pt>
                <c:pt idx="3282">
                  <c:v>37658</c:v>
                </c:pt>
                <c:pt idx="3283">
                  <c:v>37659</c:v>
                </c:pt>
                <c:pt idx="3284">
                  <c:v>37662</c:v>
                </c:pt>
                <c:pt idx="3285">
                  <c:v>37663</c:v>
                </c:pt>
                <c:pt idx="3286">
                  <c:v>37664</c:v>
                </c:pt>
                <c:pt idx="3287">
                  <c:v>37665</c:v>
                </c:pt>
                <c:pt idx="3288">
                  <c:v>37666</c:v>
                </c:pt>
                <c:pt idx="3289">
                  <c:v>37670</c:v>
                </c:pt>
                <c:pt idx="3290">
                  <c:v>37671</c:v>
                </c:pt>
                <c:pt idx="3291">
                  <c:v>37672</c:v>
                </c:pt>
                <c:pt idx="3292">
                  <c:v>37673</c:v>
                </c:pt>
                <c:pt idx="3293">
                  <c:v>37676</c:v>
                </c:pt>
                <c:pt idx="3294">
                  <c:v>37677</c:v>
                </c:pt>
                <c:pt idx="3295">
                  <c:v>37678</c:v>
                </c:pt>
                <c:pt idx="3296">
                  <c:v>37679</c:v>
                </c:pt>
                <c:pt idx="3297">
                  <c:v>37680</c:v>
                </c:pt>
                <c:pt idx="3298">
                  <c:v>37683</c:v>
                </c:pt>
                <c:pt idx="3299">
                  <c:v>37684</c:v>
                </c:pt>
                <c:pt idx="3300">
                  <c:v>37685</c:v>
                </c:pt>
                <c:pt idx="3301">
                  <c:v>37686</c:v>
                </c:pt>
                <c:pt idx="3302">
                  <c:v>37687</c:v>
                </c:pt>
                <c:pt idx="3303">
                  <c:v>37690</c:v>
                </c:pt>
                <c:pt idx="3304">
                  <c:v>37691</c:v>
                </c:pt>
                <c:pt idx="3305">
                  <c:v>37692</c:v>
                </c:pt>
                <c:pt idx="3306">
                  <c:v>37693</c:v>
                </c:pt>
                <c:pt idx="3307">
                  <c:v>37694</c:v>
                </c:pt>
                <c:pt idx="3308">
                  <c:v>37697</c:v>
                </c:pt>
                <c:pt idx="3309">
                  <c:v>37698</c:v>
                </c:pt>
                <c:pt idx="3310">
                  <c:v>37699</c:v>
                </c:pt>
                <c:pt idx="3311">
                  <c:v>37700</c:v>
                </c:pt>
                <c:pt idx="3312">
                  <c:v>37701</c:v>
                </c:pt>
                <c:pt idx="3313">
                  <c:v>37704</c:v>
                </c:pt>
                <c:pt idx="3314">
                  <c:v>37705</c:v>
                </c:pt>
                <c:pt idx="3315">
                  <c:v>37706</c:v>
                </c:pt>
                <c:pt idx="3316">
                  <c:v>37707</c:v>
                </c:pt>
                <c:pt idx="3317">
                  <c:v>37708</c:v>
                </c:pt>
                <c:pt idx="3318">
                  <c:v>37711</c:v>
                </c:pt>
                <c:pt idx="3319">
                  <c:v>37712</c:v>
                </c:pt>
                <c:pt idx="3320">
                  <c:v>37713</c:v>
                </c:pt>
                <c:pt idx="3321">
                  <c:v>37714</c:v>
                </c:pt>
                <c:pt idx="3322">
                  <c:v>37715</c:v>
                </c:pt>
                <c:pt idx="3323">
                  <c:v>37718</c:v>
                </c:pt>
                <c:pt idx="3324">
                  <c:v>37719</c:v>
                </c:pt>
                <c:pt idx="3325">
                  <c:v>37720</c:v>
                </c:pt>
                <c:pt idx="3326">
                  <c:v>37721</c:v>
                </c:pt>
                <c:pt idx="3327">
                  <c:v>37722</c:v>
                </c:pt>
                <c:pt idx="3328">
                  <c:v>37725</c:v>
                </c:pt>
                <c:pt idx="3329">
                  <c:v>37726</c:v>
                </c:pt>
                <c:pt idx="3330">
                  <c:v>37727</c:v>
                </c:pt>
                <c:pt idx="3331">
                  <c:v>37728</c:v>
                </c:pt>
                <c:pt idx="3332">
                  <c:v>37732</c:v>
                </c:pt>
                <c:pt idx="3333">
                  <c:v>37733</c:v>
                </c:pt>
                <c:pt idx="3334">
                  <c:v>37734</c:v>
                </c:pt>
                <c:pt idx="3335">
                  <c:v>37735</c:v>
                </c:pt>
                <c:pt idx="3336">
                  <c:v>37736</c:v>
                </c:pt>
                <c:pt idx="3337">
                  <c:v>37739</c:v>
                </c:pt>
                <c:pt idx="3338">
                  <c:v>37740</c:v>
                </c:pt>
                <c:pt idx="3339">
                  <c:v>37741</c:v>
                </c:pt>
                <c:pt idx="3340">
                  <c:v>37742</c:v>
                </c:pt>
                <c:pt idx="3341">
                  <c:v>37743</c:v>
                </c:pt>
                <c:pt idx="3342">
                  <c:v>37746</c:v>
                </c:pt>
                <c:pt idx="3343">
                  <c:v>37747</c:v>
                </c:pt>
                <c:pt idx="3344">
                  <c:v>37748</c:v>
                </c:pt>
                <c:pt idx="3345">
                  <c:v>37749</c:v>
                </c:pt>
                <c:pt idx="3346">
                  <c:v>37750</c:v>
                </c:pt>
                <c:pt idx="3347">
                  <c:v>37753</c:v>
                </c:pt>
                <c:pt idx="3348">
                  <c:v>37754</c:v>
                </c:pt>
                <c:pt idx="3349">
                  <c:v>37755</c:v>
                </c:pt>
                <c:pt idx="3350">
                  <c:v>37756</c:v>
                </c:pt>
                <c:pt idx="3351">
                  <c:v>37757</c:v>
                </c:pt>
                <c:pt idx="3352">
                  <c:v>37760</c:v>
                </c:pt>
                <c:pt idx="3353">
                  <c:v>37761</c:v>
                </c:pt>
                <c:pt idx="3354">
                  <c:v>37762</c:v>
                </c:pt>
                <c:pt idx="3355">
                  <c:v>37763</c:v>
                </c:pt>
                <c:pt idx="3356">
                  <c:v>37764</c:v>
                </c:pt>
                <c:pt idx="3357">
                  <c:v>37768</c:v>
                </c:pt>
                <c:pt idx="3358">
                  <c:v>37769</c:v>
                </c:pt>
                <c:pt idx="3359">
                  <c:v>37770</c:v>
                </c:pt>
                <c:pt idx="3360">
                  <c:v>37771</c:v>
                </c:pt>
                <c:pt idx="3361">
                  <c:v>37774</c:v>
                </c:pt>
                <c:pt idx="3362">
                  <c:v>37775</c:v>
                </c:pt>
                <c:pt idx="3363">
                  <c:v>37776</c:v>
                </c:pt>
                <c:pt idx="3364">
                  <c:v>37777</c:v>
                </c:pt>
                <c:pt idx="3365">
                  <c:v>37778</c:v>
                </c:pt>
                <c:pt idx="3366">
                  <c:v>37781</c:v>
                </c:pt>
                <c:pt idx="3367">
                  <c:v>37782</c:v>
                </c:pt>
                <c:pt idx="3368">
                  <c:v>37783</c:v>
                </c:pt>
                <c:pt idx="3369">
                  <c:v>37784</c:v>
                </c:pt>
                <c:pt idx="3370">
                  <c:v>37785</c:v>
                </c:pt>
                <c:pt idx="3371">
                  <c:v>37788</c:v>
                </c:pt>
                <c:pt idx="3372">
                  <c:v>37789</c:v>
                </c:pt>
                <c:pt idx="3373">
                  <c:v>37790</c:v>
                </c:pt>
                <c:pt idx="3374">
                  <c:v>37791</c:v>
                </c:pt>
                <c:pt idx="3375">
                  <c:v>37792</c:v>
                </c:pt>
                <c:pt idx="3376">
                  <c:v>37795</c:v>
                </c:pt>
                <c:pt idx="3377">
                  <c:v>37796</c:v>
                </c:pt>
                <c:pt idx="3378">
                  <c:v>37797</c:v>
                </c:pt>
                <c:pt idx="3379">
                  <c:v>37798</c:v>
                </c:pt>
                <c:pt idx="3380">
                  <c:v>37799</c:v>
                </c:pt>
                <c:pt idx="3381">
                  <c:v>37802</c:v>
                </c:pt>
                <c:pt idx="3382">
                  <c:v>37803</c:v>
                </c:pt>
                <c:pt idx="3383">
                  <c:v>37804</c:v>
                </c:pt>
                <c:pt idx="3384">
                  <c:v>37805</c:v>
                </c:pt>
                <c:pt idx="3385">
                  <c:v>37809</c:v>
                </c:pt>
                <c:pt idx="3386">
                  <c:v>37810</c:v>
                </c:pt>
                <c:pt idx="3387">
                  <c:v>37811</c:v>
                </c:pt>
                <c:pt idx="3388">
                  <c:v>37812</c:v>
                </c:pt>
                <c:pt idx="3389">
                  <c:v>37813</c:v>
                </c:pt>
                <c:pt idx="3390">
                  <c:v>37816</c:v>
                </c:pt>
                <c:pt idx="3391">
                  <c:v>37817</c:v>
                </c:pt>
                <c:pt idx="3392">
                  <c:v>37818</c:v>
                </c:pt>
                <c:pt idx="3393">
                  <c:v>37819</c:v>
                </c:pt>
                <c:pt idx="3394">
                  <c:v>37820</c:v>
                </c:pt>
                <c:pt idx="3395">
                  <c:v>37823</c:v>
                </c:pt>
                <c:pt idx="3396">
                  <c:v>37824</c:v>
                </c:pt>
                <c:pt idx="3397">
                  <c:v>37825</c:v>
                </c:pt>
                <c:pt idx="3398">
                  <c:v>37826</c:v>
                </c:pt>
                <c:pt idx="3399">
                  <c:v>37827</c:v>
                </c:pt>
                <c:pt idx="3400">
                  <c:v>37830</c:v>
                </c:pt>
                <c:pt idx="3401">
                  <c:v>37831</c:v>
                </c:pt>
                <c:pt idx="3402">
                  <c:v>37832</c:v>
                </c:pt>
                <c:pt idx="3403">
                  <c:v>37833</c:v>
                </c:pt>
                <c:pt idx="3404">
                  <c:v>37834</c:v>
                </c:pt>
                <c:pt idx="3405">
                  <c:v>37837</c:v>
                </c:pt>
                <c:pt idx="3406">
                  <c:v>37838</c:v>
                </c:pt>
                <c:pt idx="3407">
                  <c:v>37839</c:v>
                </c:pt>
                <c:pt idx="3408">
                  <c:v>37840</c:v>
                </c:pt>
                <c:pt idx="3409">
                  <c:v>37841</c:v>
                </c:pt>
                <c:pt idx="3410">
                  <c:v>37844</c:v>
                </c:pt>
                <c:pt idx="3411">
                  <c:v>37845</c:v>
                </c:pt>
                <c:pt idx="3412">
                  <c:v>37846</c:v>
                </c:pt>
                <c:pt idx="3413">
                  <c:v>37847</c:v>
                </c:pt>
                <c:pt idx="3414">
                  <c:v>37848</c:v>
                </c:pt>
                <c:pt idx="3415">
                  <c:v>37851</c:v>
                </c:pt>
                <c:pt idx="3416">
                  <c:v>37852</c:v>
                </c:pt>
                <c:pt idx="3417">
                  <c:v>37853</c:v>
                </c:pt>
                <c:pt idx="3418">
                  <c:v>37854</c:v>
                </c:pt>
                <c:pt idx="3419">
                  <c:v>37855</c:v>
                </c:pt>
                <c:pt idx="3420">
                  <c:v>37858</c:v>
                </c:pt>
                <c:pt idx="3421">
                  <c:v>37859</c:v>
                </c:pt>
                <c:pt idx="3422">
                  <c:v>37860</c:v>
                </c:pt>
                <c:pt idx="3423">
                  <c:v>37861</c:v>
                </c:pt>
                <c:pt idx="3424">
                  <c:v>37862</c:v>
                </c:pt>
                <c:pt idx="3425">
                  <c:v>37866</c:v>
                </c:pt>
                <c:pt idx="3426">
                  <c:v>37867</c:v>
                </c:pt>
                <c:pt idx="3427">
                  <c:v>37868</c:v>
                </c:pt>
                <c:pt idx="3428">
                  <c:v>37869</c:v>
                </c:pt>
                <c:pt idx="3429">
                  <c:v>37872</c:v>
                </c:pt>
                <c:pt idx="3430">
                  <c:v>37873</c:v>
                </c:pt>
                <c:pt idx="3431">
                  <c:v>37874</c:v>
                </c:pt>
                <c:pt idx="3432">
                  <c:v>37875</c:v>
                </c:pt>
                <c:pt idx="3433">
                  <c:v>37876</c:v>
                </c:pt>
                <c:pt idx="3434">
                  <c:v>37879</c:v>
                </c:pt>
                <c:pt idx="3435">
                  <c:v>37880</c:v>
                </c:pt>
                <c:pt idx="3436">
                  <c:v>37881</c:v>
                </c:pt>
                <c:pt idx="3437">
                  <c:v>37882</c:v>
                </c:pt>
                <c:pt idx="3438">
                  <c:v>37883</c:v>
                </c:pt>
                <c:pt idx="3439">
                  <c:v>37886</c:v>
                </c:pt>
                <c:pt idx="3440">
                  <c:v>37887</c:v>
                </c:pt>
                <c:pt idx="3441">
                  <c:v>37888</c:v>
                </c:pt>
                <c:pt idx="3442">
                  <c:v>37889</c:v>
                </c:pt>
                <c:pt idx="3443">
                  <c:v>37890</c:v>
                </c:pt>
                <c:pt idx="3444">
                  <c:v>37893</c:v>
                </c:pt>
                <c:pt idx="3445">
                  <c:v>37894</c:v>
                </c:pt>
                <c:pt idx="3446">
                  <c:v>37895</c:v>
                </c:pt>
                <c:pt idx="3447">
                  <c:v>37896</c:v>
                </c:pt>
                <c:pt idx="3448">
                  <c:v>37897</c:v>
                </c:pt>
                <c:pt idx="3449">
                  <c:v>37900</c:v>
                </c:pt>
                <c:pt idx="3450">
                  <c:v>37901</c:v>
                </c:pt>
                <c:pt idx="3451">
                  <c:v>37902</c:v>
                </c:pt>
                <c:pt idx="3452">
                  <c:v>37903</c:v>
                </c:pt>
                <c:pt idx="3453">
                  <c:v>37904</c:v>
                </c:pt>
                <c:pt idx="3454">
                  <c:v>37907</c:v>
                </c:pt>
                <c:pt idx="3455">
                  <c:v>37908</c:v>
                </c:pt>
                <c:pt idx="3456">
                  <c:v>37909</c:v>
                </c:pt>
                <c:pt idx="3457">
                  <c:v>37910</c:v>
                </c:pt>
                <c:pt idx="3458">
                  <c:v>37911</c:v>
                </c:pt>
                <c:pt idx="3459">
                  <c:v>37914</c:v>
                </c:pt>
                <c:pt idx="3460">
                  <c:v>37915</c:v>
                </c:pt>
                <c:pt idx="3461">
                  <c:v>37916</c:v>
                </c:pt>
                <c:pt idx="3462">
                  <c:v>37917</c:v>
                </c:pt>
                <c:pt idx="3463">
                  <c:v>37918</c:v>
                </c:pt>
                <c:pt idx="3464">
                  <c:v>37921</c:v>
                </c:pt>
                <c:pt idx="3465">
                  <c:v>37922</c:v>
                </c:pt>
                <c:pt idx="3466">
                  <c:v>37923</c:v>
                </c:pt>
                <c:pt idx="3467">
                  <c:v>37924</c:v>
                </c:pt>
                <c:pt idx="3468">
                  <c:v>37925</c:v>
                </c:pt>
                <c:pt idx="3469">
                  <c:v>37928</c:v>
                </c:pt>
                <c:pt idx="3470">
                  <c:v>37929</c:v>
                </c:pt>
                <c:pt idx="3471">
                  <c:v>37930</c:v>
                </c:pt>
                <c:pt idx="3472">
                  <c:v>37931</c:v>
                </c:pt>
                <c:pt idx="3473">
                  <c:v>37932</c:v>
                </c:pt>
                <c:pt idx="3474">
                  <c:v>37935</c:v>
                </c:pt>
                <c:pt idx="3475">
                  <c:v>37936</c:v>
                </c:pt>
                <c:pt idx="3476">
                  <c:v>37937</c:v>
                </c:pt>
                <c:pt idx="3477">
                  <c:v>37938</c:v>
                </c:pt>
                <c:pt idx="3478">
                  <c:v>37939</c:v>
                </c:pt>
                <c:pt idx="3479">
                  <c:v>37942</c:v>
                </c:pt>
                <c:pt idx="3480">
                  <c:v>37943</c:v>
                </c:pt>
                <c:pt idx="3481">
                  <c:v>37944</c:v>
                </c:pt>
                <c:pt idx="3482">
                  <c:v>37945</c:v>
                </c:pt>
                <c:pt idx="3483">
                  <c:v>37946</c:v>
                </c:pt>
                <c:pt idx="3484">
                  <c:v>37949</c:v>
                </c:pt>
                <c:pt idx="3485">
                  <c:v>37950</c:v>
                </c:pt>
                <c:pt idx="3486">
                  <c:v>37951</c:v>
                </c:pt>
                <c:pt idx="3487">
                  <c:v>37956</c:v>
                </c:pt>
                <c:pt idx="3488">
                  <c:v>37957</c:v>
                </c:pt>
                <c:pt idx="3489">
                  <c:v>37958</c:v>
                </c:pt>
                <c:pt idx="3490">
                  <c:v>37959</c:v>
                </c:pt>
                <c:pt idx="3491">
                  <c:v>37960</c:v>
                </c:pt>
                <c:pt idx="3492">
                  <c:v>37963</c:v>
                </c:pt>
                <c:pt idx="3493">
                  <c:v>37964</c:v>
                </c:pt>
                <c:pt idx="3494">
                  <c:v>37965</c:v>
                </c:pt>
                <c:pt idx="3495">
                  <c:v>37966</c:v>
                </c:pt>
                <c:pt idx="3496">
                  <c:v>37967</c:v>
                </c:pt>
                <c:pt idx="3497">
                  <c:v>37970</c:v>
                </c:pt>
                <c:pt idx="3498">
                  <c:v>37971</c:v>
                </c:pt>
                <c:pt idx="3499">
                  <c:v>37972</c:v>
                </c:pt>
                <c:pt idx="3500">
                  <c:v>37973</c:v>
                </c:pt>
                <c:pt idx="3501">
                  <c:v>37974</c:v>
                </c:pt>
                <c:pt idx="3502">
                  <c:v>37977</c:v>
                </c:pt>
                <c:pt idx="3503">
                  <c:v>37978</c:v>
                </c:pt>
                <c:pt idx="3504">
                  <c:v>37979</c:v>
                </c:pt>
                <c:pt idx="3505">
                  <c:v>37984</c:v>
                </c:pt>
                <c:pt idx="3506">
                  <c:v>37985</c:v>
                </c:pt>
                <c:pt idx="3507">
                  <c:v>37986</c:v>
                </c:pt>
                <c:pt idx="3508">
                  <c:v>37991</c:v>
                </c:pt>
                <c:pt idx="3509">
                  <c:v>37992</c:v>
                </c:pt>
                <c:pt idx="3510">
                  <c:v>37993</c:v>
                </c:pt>
                <c:pt idx="3511">
                  <c:v>37994</c:v>
                </c:pt>
                <c:pt idx="3512">
                  <c:v>37995</c:v>
                </c:pt>
                <c:pt idx="3513">
                  <c:v>37998</c:v>
                </c:pt>
                <c:pt idx="3514">
                  <c:v>37999</c:v>
                </c:pt>
                <c:pt idx="3515">
                  <c:v>38000</c:v>
                </c:pt>
                <c:pt idx="3516">
                  <c:v>38001</c:v>
                </c:pt>
                <c:pt idx="3517">
                  <c:v>38002</c:v>
                </c:pt>
                <c:pt idx="3518">
                  <c:v>38006</c:v>
                </c:pt>
                <c:pt idx="3519">
                  <c:v>38007</c:v>
                </c:pt>
                <c:pt idx="3520">
                  <c:v>38008</c:v>
                </c:pt>
                <c:pt idx="3521">
                  <c:v>38009</c:v>
                </c:pt>
                <c:pt idx="3522">
                  <c:v>38012</c:v>
                </c:pt>
                <c:pt idx="3523">
                  <c:v>38013</c:v>
                </c:pt>
                <c:pt idx="3524">
                  <c:v>38014</c:v>
                </c:pt>
                <c:pt idx="3525">
                  <c:v>38015</c:v>
                </c:pt>
                <c:pt idx="3526">
                  <c:v>38016</c:v>
                </c:pt>
                <c:pt idx="3527">
                  <c:v>38019</c:v>
                </c:pt>
                <c:pt idx="3528">
                  <c:v>38020</c:v>
                </c:pt>
                <c:pt idx="3529">
                  <c:v>38021</c:v>
                </c:pt>
                <c:pt idx="3530">
                  <c:v>38022</c:v>
                </c:pt>
                <c:pt idx="3531">
                  <c:v>38023</c:v>
                </c:pt>
                <c:pt idx="3532">
                  <c:v>38026</c:v>
                </c:pt>
                <c:pt idx="3533">
                  <c:v>38027</c:v>
                </c:pt>
                <c:pt idx="3534">
                  <c:v>38028</c:v>
                </c:pt>
                <c:pt idx="3535">
                  <c:v>38029</c:v>
                </c:pt>
                <c:pt idx="3536">
                  <c:v>38030</c:v>
                </c:pt>
                <c:pt idx="3537">
                  <c:v>38034</c:v>
                </c:pt>
                <c:pt idx="3538">
                  <c:v>38035</c:v>
                </c:pt>
                <c:pt idx="3539">
                  <c:v>38036</c:v>
                </c:pt>
                <c:pt idx="3540">
                  <c:v>38037</c:v>
                </c:pt>
                <c:pt idx="3541">
                  <c:v>38040</c:v>
                </c:pt>
                <c:pt idx="3542">
                  <c:v>38041</c:v>
                </c:pt>
                <c:pt idx="3543">
                  <c:v>38042</c:v>
                </c:pt>
                <c:pt idx="3544">
                  <c:v>38043</c:v>
                </c:pt>
                <c:pt idx="3545">
                  <c:v>38044</c:v>
                </c:pt>
                <c:pt idx="3546">
                  <c:v>38047</c:v>
                </c:pt>
                <c:pt idx="3547">
                  <c:v>38048</c:v>
                </c:pt>
                <c:pt idx="3548">
                  <c:v>38049</c:v>
                </c:pt>
                <c:pt idx="3549">
                  <c:v>38050</c:v>
                </c:pt>
                <c:pt idx="3550">
                  <c:v>38051</c:v>
                </c:pt>
                <c:pt idx="3551">
                  <c:v>38054</c:v>
                </c:pt>
                <c:pt idx="3552">
                  <c:v>38055</c:v>
                </c:pt>
                <c:pt idx="3553">
                  <c:v>38056</c:v>
                </c:pt>
                <c:pt idx="3554">
                  <c:v>38057</c:v>
                </c:pt>
                <c:pt idx="3555">
                  <c:v>38058</c:v>
                </c:pt>
                <c:pt idx="3556">
                  <c:v>38061</c:v>
                </c:pt>
                <c:pt idx="3557">
                  <c:v>38062</c:v>
                </c:pt>
                <c:pt idx="3558">
                  <c:v>38063</c:v>
                </c:pt>
                <c:pt idx="3559">
                  <c:v>38064</c:v>
                </c:pt>
                <c:pt idx="3560">
                  <c:v>38065</c:v>
                </c:pt>
                <c:pt idx="3561">
                  <c:v>38068</c:v>
                </c:pt>
                <c:pt idx="3562">
                  <c:v>38069</c:v>
                </c:pt>
                <c:pt idx="3563">
                  <c:v>38070</c:v>
                </c:pt>
                <c:pt idx="3564">
                  <c:v>38071</c:v>
                </c:pt>
                <c:pt idx="3565">
                  <c:v>38072</c:v>
                </c:pt>
                <c:pt idx="3566">
                  <c:v>38075</c:v>
                </c:pt>
                <c:pt idx="3567">
                  <c:v>38076</c:v>
                </c:pt>
                <c:pt idx="3568">
                  <c:v>38077</c:v>
                </c:pt>
                <c:pt idx="3569">
                  <c:v>38078</c:v>
                </c:pt>
                <c:pt idx="3570">
                  <c:v>38079</c:v>
                </c:pt>
                <c:pt idx="3571">
                  <c:v>38082</c:v>
                </c:pt>
                <c:pt idx="3572">
                  <c:v>38083</c:v>
                </c:pt>
                <c:pt idx="3573">
                  <c:v>38084</c:v>
                </c:pt>
                <c:pt idx="3574">
                  <c:v>38085</c:v>
                </c:pt>
                <c:pt idx="3575">
                  <c:v>38089</c:v>
                </c:pt>
                <c:pt idx="3576">
                  <c:v>38090</c:v>
                </c:pt>
                <c:pt idx="3577">
                  <c:v>38091</c:v>
                </c:pt>
                <c:pt idx="3578">
                  <c:v>38092</c:v>
                </c:pt>
                <c:pt idx="3579">
                  <c:v>38093</c:v>
                </c:pt>
                <c:pt idx="3580">
                  <c:v>38096</c:v>
                </c:pt>
                <c:pt idx="3581">
                  <c:v>38097</c:v>
                </c:pt>
                <c:pt idx="3582">
                  <c:v>38098</c:v>
                </c:pt>
                <c:pt idx="3583">
                  <c:v>38099</c:v>
                </c:pt>
                <c:pt idx="3584">
                  <c:v>38100</c:v>
                </c:pt>
                <c:pt idx="3585">
                  <c:v>38103</c:v>
                </c:pt>
                <c:pt idx="3586">
                  <c:v>38104</c:v>
                </c:pt>
                <c:pt idx="3587">
                  <c:v>38105</c:v>
                </c:pt>
                <c:pt idx="3588">
                  <c:v>38106</c:v>
                </c:pt>
                <c:pt idx="3589">
                  <c:v>38107</c:v>
                </c:pt>
                <c:pt idx="3590">
                  <c:v>38110</c:v>
                </c:pt>
                <c:pt idx="3591">
                  <c:v>38111</c:v>
                </c:pt>
                <c:pt idx="3592">
                  <c:v>38112</c:v>
                </c:pt>
                <c:pt idx="3593">
                  <c:v>38113</c:v>
                </c:pt>
                <c:pt idx="3594">
                  <c:v>38114</c:v>
                </c:pt>
                <c:pt idx="3595">
                  <c:v>38117</c:v>
                </c:pt>
                <c:pt idx="3596">
                  <c:v>38118</c:v>
                </c:pt>
                <c:pt idx="3597">
                  <c:v>38119</c:v>
                </c:pt>
                <c:pt idx="3598">
                  <c:v>38120</c:v>
                </c:pt>
                <c:pt idx="3599">
                  <c:v>38121</c:v>
                </c:pt>
                <c:pt idx="3600">
                  <c:v>38124</c:v>
                </c:pt>
                <c:pt idx="3601">
                  <c:v>38125</c:v>
                </c:pt>
                <c:pt idx="3602">
                  <c:v>38126</c:v>
                </c:pt>
                <c:pt idx="3603">
                  <c:v>38127</c:v>
                </c:pt>
                <c:pt idx="3604">
                  <c:v>38128</c:v>
                </c:pt>
                <c:pt idx="3605">
                  <c:v>38131</c:v>
                </c:pt>
                <c:pt idx="3606">
                  <c:v>38132</c:v>
                </c:pt>
                <c:pt idx="3607">
                  <c:v>38133</c:v>
                </c:pt>
                <c:pt idx="3608">
                  <c:v>38134</c:v>
                </c:pt>
                <c:pt idx="3609">
                  <c:v>38135</c:v>
                </c:pt>
                <c:pt idx="3610">
                  <c:v>38139</c:v>
                </c:pt>
                <c:pt idx="3611">
                  <c:v>38140</c:v>
                </c:pt>
                <c:pt idx="3612">
                  <c:v>38141</c:v>
                </c:pt>
                <c:pt idx="3613">
                  <c:v>38142</c:v>
                </c:pt>
                <c:pt idx="3614">
                  <c:v>38145</c:v>
                </c:pt>
                <c:pt idx="3615">
                  <c:v>38146</c:v>
                </c:pt>
                <c:pt idx="3616">
                  <c:v>38147</c:v>
                </c:pt>
                <c:pt idx="3617">
                  <c:v>38148</c:v>
                </c:pt>
                <c:pt idx="3618">
                  <c:v>38152</c:v>
                </c:pt>
                <c:pt idx="3619">
                  <c:v>38153</c:v>
                </c:pt>
                <c:pt idx="3620">
                  <c:v>38154</c:v>
                </c:pt>
                <c:pt idx="3621">
                  <c:v>38155</c:v>
                </c:pt>
                <c:pt idx="3622">
                  <c:v>38156</c:v>
                </c:pt>
                <c:pt idx="3623">
                  <c:v>38159</c:v>
                </c:pt>
                <c:pt idx="3624">
                  <c:v>38160</c:v>
                </c:pt>
                <c:pt idx="3625">
                  <c:v>38161</c:v>
                </c:pt>
                <c:pt idx="3626">
                  <c:v>38162</c:v>
                </c:pt>
                <c:pt idx="3627">
                  <c:v>38163</c:v>
                </c:pt>
                <c:pt idx="3628">
                  <c:v>38166</c:v>
                </c:pt>
                <c:pt idx="3629">
                  <c:v>38167</c:v>
                </c:pt>
                <c:pt idx="3630">
                  <c:v>38168</c:v>
                </c:pt>
                <c:pt idx="3631">
                  <c:v>38169</c:v>
                </c:pt>
                <c:pt idx="3632">
                  <c:v>38170</c:v>
                </c:pt>
                <c:pt idx="3633">
                  <c:v>38174</c:v>
                </c:pt>
                <c:pt idx="3634">
                  <c:v>38175</c:v>
                </c:pt>
                <c:pt idx="3635">
                  <c:v>38176</c:v>
                </c:pt>
                <c:pt idx="3636">
                  <c:v>38177</c:v>
                </c:pt>
                <c:pt idx="3637">
                  <c:v>38180</c:v>
                </c:pt>
                <c:pt idx="3638">
                  <c:v>38181</c:v>
                </c:pt>
                <c:pt idx="3639">
                  <c:v>38182</c:v>
                </c:pt>
                <c:pt idx="3640">
                  <c:v>38183</c:v>
                </c:pt>
                <c:pt idx="3641">
                  <c:v>38184</c:v>
                </c:pt>
                <c:pt idx="3642">
                  <c:v>38187</c:v>
                </c:pt>
                <c:pt idx="3643">
                  <c:v>38188</c:v>
                </c:pt>
                <c:pt idx="3644">
                  <c:v>38189</c:v>
                </c:pt>
                <c:pt idx="3645">
                  <c:v>38190</c:v>
                </c:pt>
                <c:pt idx="3646">
                  <c:v>38191</c:v>
                </c:pt>
                <c:pt idx="3647">
                  <c:v>38194</c:v>
                </c:pt>
                <c:pt idx="3648">
                  <c:v>38195</c:v>
                </c:pt>
                <c:pt idx="3649">
                  <c:v>38196</c:v>
                </c:pt>
                <c:pt idx="3650">
                  <c:v>38197</c:v>
                </c:pt>
                <c:pt idx="3651">
                  <c:v>38198</c:v>
                </c:pt>
                <c:pt idx="3652">
                  <c:v>38201</c:v>
                </c:pt>
                <c:pt idx="3653">
                  <c:v>38202</c:v>
                </c:pt>
                <c:pt idx="3654">
                  <c:v>38203</c:v>
                </c:pt>
                <c:pt idx="3655">
                  <c:v>38204</c:v>
                </c:pt>
                <c:pt idx="3656">
                  <c:v>38205</c:v>
                </c:pt>
                <c:pt idx="3657">
                  <c:v>38208</c:v>
                </c:pt>
                <c:pt idx="3658">
                  <c:v>38209</c:v>
                </c:pt>
                <c:pt idx="3659">
                  <c:v>38210</c:v>
                </c:pt>
                <c:pt idx="3660">
                  <c:v>38211</c:v>
                </c:pt>
                <c:pt idx="3661">
                  <c:v>38212</c:v>
                </c:pt>
                <c:pt idx="3662">
                  <c:v>38215</c:v>
                </c:pt>
                <c:pt idx="3663">
                  <c:v>38216</c:v>
                </c:pt>
                <c:pt idx="3664">
                  <c:v>38217</c:v>
                </c:pt>
                <c:pt idx="3665">
                  <c:v>38218</c:v>
                </c:pt>
                <c:pt idx="3666">
                  <c:v>38219</c:v>
                </c:pt>
                <c:pt idx="3667">
                  <c:v>38222</c:v>
                </c:pt>
                <c:pt idx="3668">
                  <c:v>38223</c:v>
                </c:pt>
                <c:pt idx="3669">
                  <c:v>38224</c:v>
                </c:pt>
                <c:pt idx="3670">
                  <c:v>38225</c:v>
                </c:pt>
                <c:pt idx="3671">
                  <c:v>38226</c:v>
                </c:pt>
                <c:pt idx="3672">
                  <c:v>38229</c:v>
                </c:pt>
                <c:pt idx="3673">
                  <c:v>38230</c:v>
                </c:pt>
                <c:pt idx="3674">
                  <c:v>38231</c:v>
                </c:pt>
                <c:pt idx="3675">
                  <c:v>38232</c:v>
                </c:pt>
                <c:pt idx="3676">
                  <c:v>38233</c:v>
                </c:pt>
                <c:pt idx="3677">
                  <c:v>38237</c:v>
                </c:pt>
                <c:pt idx="3678">
                  <c:v>38238</c:v>
                </c:pt>
                <c:pt idx="3679">
                  <c:v>38239</c:v>
                </c:pt>
                <c:pt idx="3680">
                  <c:v>38240</c:v>
                </c:pt>
                <c:pt idx="3681">
                  <c:v>38243</c:v>
                </c:pt>
                <c:pt idx="3682">
                  <c:v>38244</c:v>
                </c:pt>
                <c:pt idx="3683">
                  <c:v>38245</c:v>
                </c:pt>
                <c:pt idx="3684">
                  <c:v>38246</c:v>
                </c:pt>
                <c:pt idx="3685">
                  <c:v>38247</c:v>
                </c:pt>
                <c:pt idx="3686">
                  <c:v>38250</c:v>
                </c:pt>
                <c:pt idx="3687">
                  <c:v>38251</c:v>
                </c:pt>
                <c:pt idx="3688">
                  <c:v>38252</c:v>
                </c:pt>
                <c:pt idx="3689">
                  <c:v>38253</c:v>
                </c:pt>
                <c:pt idx="3690">
                  <c:v>38254</c:v>
                </c:pt>
                <c:pt idx="3691">
                  <c:v>38257</c:v>
                </c:pt>
                <c:pt idx="3692">
                  <c:v>38258</c:v>
                </c:pt>
                <c:pt idx="3693">
                  <c:v>38259</c:v>
                </c:pt>
                <c:pt idx="3694">
                  <c:v>38260</c:v>
                </c:pt>
                <c:pt idx="3695">
                  <c:v>38261</c:v>
                </c:pt>
                <c:pt idx="3696">
                  <c:v>38264</c:v>
                </c:pt>
                <c:pt idx="3697">
                  <c:v>38265</c:v>
                </c:pt>
                <c:pt idx="3698">
                  <c:v>38266</c:v>
                </c:pt>
                <c:pt idx="3699">
                  <c:v>38267</c:v>
                </c:pt>
                <c:pt idx="3700">
                  <c:v>38268</c:v>
                </c:pt>
                <c:pt idx="3701">
                  <c:v>38271</c:v>
                </c:pt>
                <c:pt idx="3702">
                  <c:v>38272</c:v>
                </c:pt>
                <c:pt idx="3703">
                  <c:v>38273</c:v>
                </c:pt>
                <c:pt idx="3704">
                  <c:v>38274</c:v>
                </c:pt>
                <c:pt idx="3705">
                  <c:v>38275</c:v>
                </c:pt>
                <c:pt idx="3706">
                  <c:v>38278</c:v>
                </c:pt>
                <c:pt idx="3707">
                  <c:v>38279</c:v>
                </c:pt>
                <c:pt idx="3708">
                  <c:v>38280</c:v>
                </c:pt>
                <c:pt idx="3709">
                  <c:v>38281</c:v>
                </c:pt>
                <c:pt idx="3710">
                  <c:v>38282</c:v>
                </c:pt>
                <c:pt idx="3711">
                  <c:v>38285</c:v>
                </c:pt>
                <c:pt idx="3712">
                  <c:v>38286</c:v>
                </c:pt>
                <c:pt idx="3713">
                  <c:v>38287</c:v>
                </c:pt>
                <c:pt idx="3714">
                  <c:v>38288</c:v>
                </c:pt>
                <c:pt idx="3715">
                  <c:v>38289</c:v>
                </c:pt>
                <c:pt idx="3716">
                  <c:v>38292</c:v>
                </c:pt>
                <c:pt idx="3717">
                  <c:v>38293</c:v>
                </c:pt>
                <c:pt idx="3718">
                  <c:v>38294</c:v>
                </c:pt>
                <c:pt idx="3719">
                  <c:v>38295</c:v>
                </c:pt>
                <c:pt idx="3720">
                  <c:v>38296</c:v>
                </c:pt>
                <c:pt idx="3721">
                  <c:v>38299</c:v>
                </c:pt>
                <c:pt idx="3722">
                  <c:v>38300</c:v>
                </c:pt>
                <c:pt idx="3723">
                  <c:v>38301</c:v>
                </c:pt>
                <c:pt idx="3724">
                  <c:v>38302</c:v>
                </c:pt>
                <c:pt idx="3725">
                  <c:v>38303</c:v>
                </c:pt>
                <c:pt idx="3726">
                  <c:v>38306</c:v>
                </c:pt>
                <c:pt idx="3727">
                  <c:v>38307</c:v>
                </c:pt>
                <c:pt idx="3728">
                  <c:v>38308</c:v>
                </c:pt>
                <c:pt idx="3729">
                  <c:v>38309</c:v>
                </c:pt>
                <c:pt idx="3730">
                  <c:v>38310</c:v>
                </c:pt>
                <c:pt idx="3731">
                  <c:v>38313</c:v>
                </c:pt>
                <c:pt idx="3732">
                  <c:v>38314</c:v>
                </c:pt>
                <c:pt idx="3733">
                  <c:v>38315</c:v>
                </c:pt>
                <c:pt idx="3734">
                  <c:v>38320</c:v>
                </c:pt>
                <c:pt idx="3735">
                  <c:v>38321</c:v>
                </c:pt>
                <c:pt idx="3736">
                  <c:v>38322</c:v>
                </c:pt>
                <c:pt idx="3737">
                  <c:v>38323</c:v>
                </c:pt>
                <c:pt idx="3738">
                  <c:v>38324</c:v>
                </c:pt>
                <c:pt idx="3739">
                  <c:v>38327</c:v>
                </c:pt>
                <c:pt idx="3740">
                  <c:v>38328</c:v>
                </c:pt>
                <c:pt idx="3741">
                  <c:v>38329</c:v>
                </c:pt>
                <c:pt idx="3742">
                  <c:v>38330</c:v>
                </c:pt>
                <c:pt idx="3743">
                  <c:v>38331</c:v>
                </c:pt>
                <c:pt idx="3744">
                  <c:v>38334</c:v>
                </c:pt>
                <c:pt idx="3745">
                  <c:v>38335</c:v>
                </c:pt>
                <c:pt idx="3746">
                  <c:v>38336</c:v>
                </c:pt>
                <c:pt idx="3747">
                  <c:v>38337</c:v>
                </c:pt>
                <c:pt idx="3748">
                  <c:v>38338</c:v>
                </c:pt>
                <c:pt idx="3749">
                  <c:v>38341</c:v>
                </c:pt>
                <c:pt idx="3750">
                  <c:v>38342</c:v>
                </c:pt>
                <c:pt idx="3751">
                  <c:v>38343</c:v>
                </c:pt>
                <c:pt idx="3752">
                  <c:v>38344</c:v>
                </c:pt>
                <c:pt idx="3753">
                  <c:v>38348</c:v>
                </c:pt>
                <c:pt idx="3754">
                  <c:v>38349</c:v>
                </c:pt>
                <c:pt idx="3755">
                  <c:v>38350</c:v>
                </c:pt>
                <c:pt idx="3756">
                  <c:v>38351</c:v>
                </c:pt>
                <c:pt idx="3757">
                  <c:v>38355</c:v>
                </c:pt>
                <c:pt idx="3758">
                  <c:v>38356</c:v>
                </c:pt>
                <c:pt idx="3759">
                  <c:v>38357</c:v>
                </c:pt>
                <c:pt idx="3760">
                  <c:v>38358</c:v>
                </c:pt>
                <c:pt idx="3761">
                  <c:v>38359</c:v>
                </c:pt>
                <c:pt idx="3762">
                  <c:v>38362</c:v>
                </c:pt>
                <c:pt idx="3763">
                  <c:v>38363</c:v>
                </c:pt>
                <c:pt idx="3764">
                  <c:v>38364</c:v>
                </c:pt>
                <c:pt idx="3765">
                  <c:v>38365</c:v>
                </c:pt>
                <c:pt idx="3766">
                  <c:v>38366</c:v>
                </c:pt>
                <c:pt idx="3767">
                  <c:v>38370</c:v>
                </c:pt>
                <c:pt idx="3768">
                  <c:v>38371</c:v>
                </c:pt>
                <c:pt idx="3769">
                  <c:v>38372</c:v>
                </c:pt>
                <c:pt idx="3770">
                  <c:v>38373</c:v>
                </c:pt>
                <c:pt idx="3771">
                  <c:v>38376</c:v>
                </c:pt>
                <c:pt idx="3772">
                  <c:v>38377</c:v>
                </c:pt>
                <c:pt idx="3773">
                  <c:v>38378</c:v>
                </c:pt>
                <c:pt idx="3774">
                  <c:v>38379</c:v>
                </c:pt>
                <c:pt idx="3775">
                  <c:v>38380</c:v>
                </c:pt>
                <c:pt idx="3776">
                  <c:v>38383</c:v>
                </c:pt>
                <c:pt idx="3777">
                  <c:v>38384</c:v>
                </c:pt>
                <c:pt idx="3778">
                  <c:v>38385</c:v>
                </c:pt>
                <c:pt idx="3779">
                  <c:v>38386</c:v>
                </c:pt>
                <c:pt idx="3780">
                  <c:v>38387</c:v>
                </c:pt>
                <c:pt idx="3781">
                  <c:v>38390</c:v>
                </c:pt>
                <c:pt idx="3782">
                  <c:v>38391</c:v>
                </c:pt>
                <c:pt idx="3783">
                  <c:v>38392</c:v>
                </c:pt>
                <c:pt idx="3784">
                  <c:v>38393</c:v>
                </c:pt>
                <c:pt idx="3785">
                  <c:v>38394</c:v>
                </c:pt>
                <c:pt idx="3786">
                  <c:v>38397</c:v>
                </c:pt>
                <c:pt idx="3787">
                  <c:v>38398</c:v>
                </c:pt>
                <c:pt idx="3788">
                  <c:v>38399</c:v>
                </c:pt>
                <c:pt idx="3789">
                  <c:v>38400</c:v>
                </c:pt>
                <c:pt idx="3790">
                  <c:v>38401</c:v>
                </c:pt>
                <c:pt idx="3791">
                  <c:v>38405</c:v>
                </c:pt>
                <c:pt idx="3792">
                  <c:v>38406</c:v>
                </c:pt>
                <c:pt idx="3793">
                  <c:v>38407</c:v>
                </c:pt>
                <c:pt idx="3794">
                  <c:v>38408</c:v>
                </c:pt>
                <c:pt idx="3795">
                  <c:v>38411</c:v>
                </c:pt>
                <c:pt idx="3796">
                  <c:v>38412</c:v>
                </c:pt>
                <c:pt idx="3797">
                  <c:v>38413</c:v>
                </c:pt>
                <c:pt idx="3798">
                  <c:v>38414</c:v>
                </c:pt>
                <c:pt idx="3799">
                  <c:v>38415</c:v>
                </c:pt>
                <c:pt idx="3800">
                  <c:v>38418</c:v>
                </c:pt>
                <c:pt idx="3801">
                  <c:v>38419</c:v>
                </c:pt>
                <c:pt idx="3802">
                  <c:v>38420</c:v>
                </c:pt>
                <c:pt idx="3803">
                  <c:v>38421</c:v>
                </c:pt>
                <c:pt idx="3804">
                  <c:v>38422</c:v>
                </c:pt>
                <c:pt idx="3805">
                  <c:v>38425</c:v>
                </c:pt>
                <c:pt idx="3806">
                  <c:v>38426</c:v>
                </c:pt>
                <c:pt idx="3807">
                  <c:v>38427</c:v>
                </c:pt>
                <c:pt idx="3808">
                  <c:v>38428</c:v>
                </c:pt>
                <c:pt idx="3809">
                  <c:v>38429</c:v>
                </c:pt>
                <c:pt idx="3810">
                  <c:v>38432</c:v>
                </c:pt>
                <c:pt idx="3811">
                  <c:v>38433</c:v>
                </c:pt>
                <c:pt idx="3812">
                  <c:v>38434</c:v>
                </c:pt>
                <c:pt idx="3813">
                  <c:v>38435</c:v>
                </c:pt>
                <c:pt idx="3814">
                  <c:v>38439</c:v>
                </c:pt>
                <c:pt idx="3815">
                  <c:v>38440</c:v>
                </c:pt>
                <c:pt idx="3816">
                  <c:v>38441</c:v>
                </c:pt>
                <c:pt idx="3817">
                  <c:v>38442</c:v>
                </c:pt>
                <c:pt idx="3818">
                  <c:v>38443</c:v>
                </c:pt>
                <c:pt idx="3819">
                  <c:v>38446</c:v>
                </c:pt>
                <c:pt idx="3820">
                  <c:v>38447</c:v>
                </c:pt>
                <c:pt idx="3821">
                  <c:v>38448</c:v>
                </c:pt>
                <c:pt idx="3822">
                  <c:v>38449</c:v>
                </c:pt>
                <c:pt idx="3823">
                  <c:v>38450</c:v>
                </c:pt>
                <c:pt idx="3824">
                  <c:v>38453</c:v>
                </c:pt>
                <c:pt idx="3825">
                  <c:v>38454</c:v>
                </c:pt>
                <c:pt idx="3826">
                  <c:v>38455</c:v>
                </c:pt>
                <c:pt idx="3827">
                  <c:v>38456</c:v>
                </c:pt>
                <c:pt idx="3828">
                  <c:v>38457</c:v>
                </c:pt>
                <c:pt idx="3829">
                  <c:v>38460</c:v>
                </c:pt>
                <c:pt idx="3830">
                  <c:v>38461</c:v>
                </c:pt>
                <c:pt idx="3831">
                  <c:v>38462</c:v>
                </c:pt>
                <c:pt idx="3832">
                  <c:v>38463</c:v>
                </c:pt>
                <c:pt idx="3833">
                  <c:v>38464</c:v>
                </c:pt>
                <c:pt idx="3834">
                  <c:v>38467</c:v>
                </c:pt>
                <c:pt idx="3835">
                  <c:v>38468</c:v>
                </c:pt>
                <c:pt idx="3836">
                  <c:v>38469</c:v>
                </c:pt>
                <c:pt idx="3837">
                  <c:v>38470</c:v>
                </c:pt>
                <c:pt idx="3838">
                  <c:v>38471</c:v>
                </c:pt>
                <c:pt idx="3839">
                  <c:v>38474</c:v>
                </c:pt>
                <c:pt idx="3840">
                  <c:v>38475</c:v>
                </c:pt>
                <c:pt idx="3841">
                  <c:v>38476</c:v>
                </c:pt>
                <c:pt idx="3842">
                  <c:v>38477</c:v>
                </c:pt>
                <c:pt idx="3843">
                  <c:v>38478</c:v>
                </c:pt>
                <c:pt idx="3844">
                  <c:v>38481</c:v>
                </c:pt>
                <c:pt idx="3845">
                  <c:v>38482</c:v>
                </c:pt>
                <c:pt idx="3846">
                  <c:v>38483</c:v>
                </c:pt>
                <c:pt idx="3847">
                  <c:v>38484</c:v>
                </c:pt>
                <c:pt idx="3848">
                  <c:v>38485</c:v>
                </c:pt>
                <c:pt idx="3849">
                  <c:v>38488</c:v>
                </c:pt>
                <c:pt idx="3850">
                  <c:v>38489</c:v>
                </c:pt>
                <c:pt idx="3851">
                  <c:v>38490</c:v>
                </c:pt>
                <c:pt idx="3852">
                  <c:v>38491</c:v>
                </c:pt>
                <c:pt idx="3853">
                  <c:v>38492</c:v>
                </c:pt>
                <c:pt idx="3854">
                  <c:v>38495</c:v>
                </c:pt>
                <c:pt idx="3855">
                  <c:v>38496</c:v>
                </c:pt>
                <c:pt idx="3856">
                  <c:v>38497</c:v>
                </c:pt>
                <c:pt idx="3857">
                  <c:v>38498</c:v>
                </c:pt>
                <c:pt idx="3858">
                  <c:v>38499</c:v>
                </c:pt>
                <c:pt idx="3859">
                  <c:v>38503</c:v>
                </c:pt>
                <c:pt idx="3860">
                  <c:v>38504</c:v>
                </c:pt>
                <c:pt idx="3861">
                  <c:v>38505</c:v>
                </c:pt>
                <c:pt idx="3862">
                  <c:v>38506</c:v>
                </c:pt>
                <c:pt idx="3863">
                  <c:v>38509</c:v>
                </c:pt>
                <c:pt idx="3864">
                  <c:v>38510</c:v>
                </c:pt>
                <c:pt idx="3865">
                  <c:v>38511</c:v>
                </c:pt>
                <c:pt idx="3866">
                  <c:v>38512</c:v>
                </c:pt>
                <c:pt idx="3867">
                  <c:v>38513</c:v>
                </c:pt>
                <c:pt idx="3868">
                  <c:v>38516</c:v>
                </c:pt>
                <c:pt idx="3869">
                  <c:v>38517</c:v>
                </c:pt>
                <c:pt idx="3870">
                  <c:v>38518</c:v>
                </c:pt>
                <c:pt idx="3871">
                  <c:v>38519</c:v>
                </c:pt>
                <c:pt idx="3872">
                  <c:v>38520</c:v>
                </c:pt>
                <c:pt idx="3873">
                  <c:v>38523</c:v>
                </c:pt>
                <c:pt idx="3874">
                  <c:v>38524</c:v>
                </c:pt>
                <c:pt idx="3875">
                  <c:v>38525</c:v>
                </c:pt>
                <c:pt idx="3876">
                  <c:v>38526</c:v>
                </c:pt>
                <c:pt idx="3877">
                  <c:v>38527</c:v>
                </c:pt>
                <c:pt idx="3878">
                  <c:v>38530</c:v>
                </c:pt>
                <c:pt idx="3879">
                  <c:v>38531</c:v>
                </c:pt>
                <c:pt idx="3880">
                  <c:v>38532</c:v>
                </c:pt>
                <c:pt idx="3881">
                  <c:v>38533</c:v>
                </c:pt>
                <c:pt idx="3882">
                  <c:v>38534</c:v>
                </c:pt>
                <c:pt idx="3883">
                  <c:v>38538</c:v>
                </c:pt>
                <c:pt idx="3884">
                  <c:v>38539</c:v>
                </c:pt>
                <c:pt idx="3885">
                  <c:v>38540</c:v>
                </c:pt>
                <c:pt idx="3886">
                  <c:v>38541</c:v>
                </c:pt>
                <c:pt idx="3887">
                  <c:v>38544</c:v>
                </c:pt>
                <c:pt idx="3888">
                  <c:v>38545</c:v>
                </c:pt>
                <c:pt idx="3889">
                  <c:v>38546</c:v>
                </c:pt>
                <c:pt idx="3890">
                  <c:v>38547</c:v>
                </c:pt>
                <c:pt idx="3891">
                  <c:v>38548</c:v>
                </c:pt>
                <c:pt idx="3892">
                  <c:v>38551</c:v>
                </c:pt>
                <c:pt idx="3893">
                  <c:v>38552</c:v>
                </c:pt>
                <c:pt idx="3894">
                  <c:v>38553</c:v>
                </c:pt>
                <c:pt idx="3895">
                  <c:v>38554</c:v>
                </c:pt>
                <c:pt idx="3896">
                  <c:v>38555</c:v>
                </c:pt>
                <c:pt idx="3897">
                  <c:v>38558</c:v>
                </c:pt>
                <c:pt idx="3898">
                  <c:v>38559</c:v>
                </c:pt>
                <c:pt idx="3899">
                  <c:v>38560</c:v>
                </c:pt>
                <c:pt idx="3900">
                  <c:v>38561</c:v>
                </c:pt>
                <c:pt idx="3901">
                  <c:v>38562</c:v>
                </c:pt>
                <c:pt idx="3902">
                  <c:v>38565</c:v>
                </c:pt>
                <c:pt idx="3903">
                  <c:v>38566</c:v>
                </c:pt>
                <c:pt idx="3904">
                  <c:v>38567</c:v>
                </c:pt>
                <c:pt idx="3905">
                  <c:v>38568</c:v>
                </c:pt>
                <c:pt idx="3906">
                  <c:v>38569</c:v>
                </c:pt>
                <c:pt idx="3907">
                  <c:v>38572</c:v>
                </c:pt>
                <c:pt idx="3908">
                  <c:v>38573</c:v>
                </c:pt>
                <c:pt idx="3909">
                  <c:v>38574</c:v>
                </c:pt>
                <c:pt idx="3910">
                  <c:v>38575</c:v>
                </c:pt>
                <c:pt idx="3911">
                  <c:v>38576</c:v>
                </c:pt>
                <c:pt idx="3912">
                  <c:v>38579</c:v>
                </c:pt>
                <c:pt idx="3913">
                  <c:v>38580</c:v>
                </c:pt>
                <c:pt idx="3914">
                  <c:v>38581</c:v>
                </c:pt>
                <c:pt idx="3915">
                  <c:v>38582</c:v>
                </c:pt>
                <c:pt idx="3916">
                  <c:v>38583</c:v>
                </c:pt>
                <c:pt idx="3917">
                  <c:v>38586</c:v>
                </c:pt>
                <c:pt idx="3918">
                  <c:v>38587</c:v>
                </c:pt>
                <c:pt idx="3919">
                  <c:v>38588</c:v>
                </c:pt>
                <c:pt idx="3920">
                  <c:v>38589</c:v>
                </c:pt>
                <c:pt idx="3921">
                  <c:v>38590</c:v>
                </c:pt>
                <c:pt idx="3922">
                  <c:v>38593</c:v>
                </c:pt>
                <c:pt idx="3923">
                  <c:v>38594</c:v>
                </c:pt>
                <c:pt idx="3924">
                  <c:v>38595</c:v>
                </c:pt>
                <c:pt idx="3925">
                  <c:v>38596</c:v>
                </c:pt>
                <c:pt idx="3926">
                  <c:v>38597</c:v>
                </c:pt>
                <c:pt idx="3927">
                  <c:v>38601</c:v>
                </c:pt>
                <c:pt idx="3928">
                  <c:v>38602</c:v>
                </c:pt>
                <c:pt idx="3929">
                  <c:v>38603</c:v>
                </c:pt>
                <c:pt idx="3930">
                  <c:v>38604</c:v>
                </c:pt>
                <c:pt idx="3931">
                  <c:v>38607</c:v>
                </c:pt>
                <c:pt idx="3932">
                  <c:v>38608</c:v>
                </c:pt>
                <c:pt idx="3933">
                  <c:v>38609</c:v>
                </c:pt>
                <c:pt idx="3934">
                  <c:v>38610</c:v>
                </c:pt>
                <c:pt idx="3935">
                  <c:v>38611</c:v>
                </c:pt>
                <c:pt idx="3936">
                  <c:v>38614</c:v>
                </c:pt>
                <c:pt idx="3937">
                  <c:v>38615</c:v>
                </c:pt>
                <c:pt idx="3938">
                  <c:v>38616</c:v>
                </c:pt>
                <c:pt idx="3939">
                  <c:v>38617</c:v>
                </c:pt>
                <c:pt idx="3940">
                  <c:v>38618</c:v>
                </c:pt>
                <c:pt idx="3941">
                  <c:v>38621</c:v>
                </c:pt>
                <c:pt idx="3942">
                  <c:v>38622</c:v>
                </c:pt>
                <c:pt idx="3943">
                  <c:v>38623</c:v>
                </c:pt>
                <c:pt idx="3944">
                  <c:v>38624</c:v>
                </c:pt>
                <c:pt idx="3945">
                  <c:v>38625</c:v>
                </c:pt>
                <c:pt idx="3946">
                  <c:v>38628</c:v>
                </c:pt>
                <c:pt idx="3947">
                  <c:v>38629</c:v>
                </c:pt>
                <c:pt idx="3948">
                  <c:v>38630</c:v>
                </c:pt>
                <c:pt idx="3949">
                  <c:v>38631</c:v>
                </c:pt>
                <c:pt idx="3950">
                  <c:v>38632</c:v>
                </c:pt>
                <c:pt idx="3951">
                  <c:v>38635</c:v>
                </c:pt>
                <c:pt idx="3952">
                  <c:v>38636</c:v>
                </c:pt>
                <c:pt idx="3953">
                  <c:v>38637</c:v>
                </c:pt>
                <c:pt idx="3954">
                  <c:v>38638</c:v>
                </c:pt>
                <c:pt idx="3955">
                  <c:v>38639</c:v>
                </c:pt>
                <c:pt idx="3956">
                  <c:v>38642</c:v>
                </c:pt>
                <c:pt idx="3957">
                  <c:v>38643</c:v>
                </c:pt>
                <c:pt idx="3958">
                  <c:v>38644</c:v>
                </c:pt>
                <c:pt idx="3959">
                  <c:v>38645</c:v>
                </c:pt>
                <c:pt idx="3960">
                  <c:v>38646</c:v>
                </c:pt>
                <c:pt idx="3961">
                  <c:v>38649</c:v>
                </c:pt>
                <c:pt idx="3962">
                  <c:v>38650</c:v>
                </c:pt>
                <c:pt idx="3963">
                  <c:v>38651</c:v>
                </c:pt>
                <c:pt idx="3964">
                  <c:v>38652</c:v>
                </c:pt>
                <c:pt idx="3965">
                  <c:v>38653</c:v>
                </c:pt>
                <c:pt idx="3966">
                  <c:v>38656</c:v>
                </c:pt>
                <c:pt idx="3967">
                  <c:v>38657</c:v>
                </c:pt>
                <c:pt idx="3968">
                  <c:v>38658</c:v>
                </c:pt>
                <c:pt idx="3969">
                  <c:v>38659</c:v>
                </c:pt>
                <c:pt idx="3970">
                  <c:v>38660</c:v>
                </c:pt>
                <c:pt idx="3971">
                  <c:v>38663</c:v>
                </c:pt>
                <c:pt idx="3972">
                  <c:v>38664</c:v>
                </c:pt>
                <c:pt idx="3973">
                  <c:v>38665</c:v>
                </c:pt>
                <c:pt idx="3974">
                  <c:v>38666</c:v>
                </c:pt>
                <c:pt idx="3975">
                  <c:v>38667</c:v>
                </c:pt>
                <c:pt idx="3976">
                  <c:v>38670</c:v>
                </c:pt>
                <c:pt idx="3977">
                  <c:v>38671</c:v>
                </c:pt>
                <c:pt idx="3978">
                  <c:v>38672</c:v>
                </c:pt>
                <c:pt idx="3979">
                  <c:v>38673</c:v>
                </c:pt>
                <c:pt idx="3980">
                  <c:v>38674</c:v>
                </c:pt>
                <c:pt idx="3981">
                  <c:v>38677</c:v>
                </c:pt>
                <c:pt idx="3982">
                  <c:v>38678</c:v>
                </c:pt>
                <c:pt idx="3983">
                  <c:v>38679</c:v>
                </c:pt>
                <c:pt idx="3984">
                  <c:v>38684</c:v>
                </c:pt>
                <c:pt idx="3985">
                  <c:v>38685</c:v>
                </c:pt>
                <c:pt idx="3986">
                  <c:v>38686</c:v>
                </c:pt>
                <c:pt idx="3987">
                  <c:v>38687</c:v>
                </c:pt>
                <c:pt idx="3988">
                  <c:v>38688</c:v>
                </c:pt>
                <c:pt idx="3989">
                  <c:v>38691</c:v>
                </c:pt>
                <c:pt idx="3990">
                  <c:v>38692</c:v>
                </c:pt>
                <c:pt idx="3991">
                  <c:v>38693</c:v>
                </c:pt>
                <c:pt idx="3992">
                  <c:v>38694</c:v>
                </c:pt>
                <c:pt idx="3993">
                  <c:v>38695</c:v>
                </c:pt>
                <c:pt idx="3994">
                  <c:v>38698</c:v>
                </c:pt>
                <c:pt idx="3995">
                  <c:v>38699</c:v>
                </c:pt>
                <c:pt idx="3996">
                  <c:v>38700</c:v>
                </c:pt>
                <c:pt idx="3997">
                  <c:v>38701</c:v>
                </c:pt>
                <c:pt idx="3998">
                  <c:v>38702</c:v>
                </c:pt>
                <c:pt idx="3999">
                  <c:v>38705</c:v>
                </c:pt>
                <c:pt idx="4000">
                  <c:v>38706</c:v>
                </c:pt>
                <c:pt idx="4001">
                  <c:v>38707</c:v>
                </c:pt>
                <c:pt idx="4002">
                  <c:v>38708</c:v>
                </c:pt>
                <c:pt idx="4003">
                  <c:v>38709</c:v>
                </c:pt>
                <c:pt idx="4004">
                  <c:v>38713</c:v>
                </c:pt>
                <c:pt idx="4005">
                  <c:v>38714</c:v>
                </c:pt>
                <c:pt idx="4006">
                  <c:v>38715</c:v>
                </c:pt>
                <c:pt idx="4007">
                  <c:v>38716</c:v>
                </c:pt>
                <c:pt idx="4008">
                  <c:v>38720</c:v>
                </c:pt>
                <c:pt idx="4009">
                  <c:v>38721</c:v>
                </c:pt>
                <c:pt idx="4010">
                  <c:v>38722</c:v>
                </c:pt>
                <c:pt idx="4011">
                  <c:v>38723</c:v>
                </c:pt>
                <c:pt idx="4012">
                  <c:v>38726</c:v>
                </c:pt>
                <c:pt idx="4013">
                  <c:v>38727</c:v>
                </c:pt>
                <c:pt idx="4014">
                  <c:v>38728</c:v>
                </c:pt>
                <c:pt idx="4015">
                  <c:v>38729</c:v>
                </c:pt>
                <c:pt idx="4016">
                  <c:v>38730</c:v>
                </c:pt>
                <c:pt idx="4017">
                  <c:v>38734</c:v>
                </c:pt>
                <c:pt idx="4018">
                  <c:v>38735</c:v>
                </c:pt>
                <c:pt idx="4019">
                  <c:v>38736</c:v>
                </c:pt>
                <c:pt idx="4020">
                  <c:v>38737</c:v>
                </c:pt>
                <c:pt idx="4021">
                  <c:v>38740</c:v>
                </c:pt>
                <c:pt idx="4022">
                  <c:v>38741</c:v>
                </c:pt>
                <c:pt idx="4023">
                  <c:v>38742</c:v>
                </c:pt>
                <c:pt idx="4024">
                  <c:v>38743</c:v>
                </c:pt>
                <c:pt idx="4025">
                  <c:v>38744</c:v>
                </c:pt>
                <c:pt idx="4026">
                  <c:v>38747</c:v>
                </c:pt>
                <c:pt idx="4027">
                  <c:v>38748</c:v>
                </c:pt>
                <c:pt idx="4028">
                  <c:v>38749</c:v>
                </c:pt>
                <c:pt idx="4029">
                  <c:v>38750</c:v>
                </c:pt>
                <c:pt idx="4030">
                  <c:v>38751</c:v>
                </c:pt>
                <c:pt idx="4031">
                  <c:v>38754</c:v>
                </c:pt>
                <c:pt idx="4032">
                  <c:v>38755</c:v>
                </c:pt>
                <c:pt idx="4033">
                  <c:v>38756</c:v>
                </c:pt>
                <c:pt idx="4034">
                  <c:v>38757</c:v>
                </c:pt>
                <c:pt idx="4035">
                  <c:v>38758</c:v>
                </c:pt>
                <c:pt idx="4036">
                  <c:v>38761</c:v>
                </c:pt>
                <c:pt idx="4037">
                  <c:v>38762</c:v>
                </c:pt>
                <c:pt idx="4038">
                  <c:v>38763</c:v>
                </c:pt>
                <c:pt idx="4039">
                  <c:v>38764</c:v>
                </c:pt>
                <c:pt idx="4040">
                  <c:v>38765</c:v>
                </c:pt>
                <c:pt idx="4041">
                  <c:v>38769</c:v>
                </c:pt>
                <c:pt idx="4042">
                  <c:v>38770</c:v>
                </c:pt>
                <c:pt idx="4043">
                  <c:v>38771</c:v>
                </c:pt>
                <c:pt idx="4044">
                  <c:v>38772</c:v>
                </c:pt>
                <c:pt idx="4045">
                  <c:v>38775</c:v>
                </c:pt>
                <c:pt idx="4046">
                  <c:v>38776</c:v>
                </c:pt>
                <c:pt idx="4047">
                  <c:v>38777</c:v>
                </c:pt>
                <c:pt idx="4048">
                  <c:v>38778</c:v>
                </c:pt>
                <c:pt idx="4049">
                  <c:v>38779</c:v>
                </c:pt>
                <c:pt idx="4050">
                  <c:v>38782</c:v>
                </c:pt>
                <c:pt idx="4051">
                  <c:v>38783</c:v>
                </c:pt>
                <c:pt idx="4052">
                  <c:v>38784</c:v>
                </c:pt>
                <c:pt idx="4053">
                  <c:v>38785</c:v>
                </c:pt>
                <c:pt idx="4054">
                  <c:v>38786</c:v>
                </c:pt>
                <c:pt idx="4055">
                  <c:v>38789</c:v>
                </c:pt>
                <c:pt idx="4056">
                  <c:v>38790</c:v>
                </c:pt>
                <c:pt idx="4057">
                  <c:v>38791</c:v>
                </c:pt>
                <c:pt idx="4058">
                  <c:v>38792</c:v>
                </c:pt>
                <c:pt idx="4059">
                  <c:v>38793</c:v>
                </c:pt>
                <c:pt idx="4060">
                  <c:v>38796</c:v>
                </c:pt>
                <c:pt idx="4061">
                  <c:v>38797</c:v>
                </c:pt>
                <c:pt idx="4062">
                  <c:v>38798</c:v>
                </c:pt>
                <c:pt idx="4063">
                  <c:v>38799</c:v>
                </c:pt>
                <c:pt idx="4064">
                  <c:v>38800</c:v>
                </c:pt>
                <c:pt idx="4065">
                  <c:v>38803</c:v>
                </c:pt>
                <c:pt idx="4066">
                  <c:v>38804</c:v>
                </c:pt>
                <c:pt idx="4067">
                  <c:v>38805</c:v>
                </c:pt>
                <c:pt idx="4068">
                  <c:v>38806</c:v>
                </c:pt>
                <c:pt idx="4069">
                  <c:v>38807</c:v>
                </c:pt>
                <c:pt idx="4070">
                  <c:v>38810</c:v>
                </c:pt>
                <c:pt idx="4071">
                  <c:v>38811</c:v>
                </c:pt>
                <c:pt idx="4072">
                  <c:v>38812</c:v>
                </c:pt>
                <c:pt idx="4073">
                  <c:v>38813</c:v>
                </c:pt>
                <c:pt idx="4074">
                  <c:v>38814</c:v>
                </c:pt>
                <c:pt idx="4075">
                  <c:v>38817</c:v>
                </c:pt>
                <c:pt idx="4076">
                  <c:v>38818</c:v>
                </c:pt>
                <c:pt idx="4077">
                  <c:v>38819</c:v>
                </c:pt>
                <c:pt idx="4078">
                  <c:v>38820</c:v>
                </c:pt>
                <c:pt idx="4079">
                  <c:v>38824</c:v>
                </c:pt>
                <c:pt idx="4080">
                  <c:v>38825</c:v>
                </c:pt>
                <c:pt idx="4081">
                  <c:v>38826</c:v>
                </c:pt>
                <c:pt idx="4082">
                  <c:v>38827</c:v>
                </c:pt>
                <c:pt idx="4083">
                  <c:v>38828</c:v>
                </c:pt>
                <c:pt idx="4084">
                  <c:v>38831</c:v>
                </c:pt>
                <c:pt idx="4085">
                  <c:v>38832</c:v>
                </c:pt>
                <c:pt idx="4086">
                  <c:v>38833</c:v>
                </c:pt>
                <c:pt idx="4087">
                  <c:v>38834</c:v>
                </c:pt>
                <c:pt idx="4088">
                  <c:v>38835</c:v>
                </c:pt>
                <c:pt idx="4089">
                  <c:v>38838</c:v>
                </c:pt>
                <c:pt idx="4090">
                  <c:v>38839</c:v>
                </c:pt>
                <c:pt idx="4091">
                  <c:v>38840</c:v>
                </c:pt>
                <c:pt idx="4092">
                  <c:v>38841</c:v>
                </c:pt>
                <c:pt idx="4093">
                  <c:v>38842</c:v>
                </c:pt>
                <c:pt idx="4094">
                  <c:v>38845</c:v>
                </c:pt>
                <c:pt idx="4095">
                  <c:v>38846</c:v>
                </c:pt>
                <c:pt idx="4096">
                  <c:v>38847</c:v>
                </c:pt>
                <c:pt idx="4097">
                  <c:v>38848</c:v>
                </c:pt>
                <c:pt idx="4098">
                  <c:v>38849</c:v>
                </c:pt>
                <c:pt idx="4099">
                  <c:v>38852</c:v>
                </c:pt>
                <c:pt idx="4100">
                  <c:v>38853</c:v>
                </c:pt>
                <c:pt idx="4101">
                  <c:v>38854</c:v>
                </c:pt>
                <c:pt idx="4102">
                  <c:v>38855</c:v>
                </c:pt>
                <c:pt idx="4103">
                  <c:v>38856</c:v>
                </c:pt>
                <c:pt idx="4104">
                  <c:v>38859</c:v>
                </c:pt>
                <c:pt idx="4105">
                  <c:v>38860</c:v>
                </c:pt>
                <c:pt idx="4106">
                  <c:v>38861</c:v>
                </c:pt>
                <c:pt idx="4107">
                  <c:v>38862</c:v>
                </c:pt>
                <c:pt idx="4108">
                  <c:v>38863</c:v>
                </c:pt>
                <c:pt idx="4109">
                  <c:v>38867</c:v>
                </c:pt>
                <c:pt idx="4110">
                  <c:v>38868</c:v>
                </c:pt>
                <c:pt idx="4111">
                  <c:v>38869</c:v>
                </c:pt>
                <c:pt idx="4112">
                  <c:v>38870</c:v>
                </c:pt>
                <c:pt idx="4113">
                  <c:v>38873</c:v>
                </c:pt>
                <c:pt idx="4114">
                  <c:v>38874</c:v>
                </c:pt>
                <c:pt idx="4115">
                  <c:v>38875</c:v>
                </c:pt>
                <c:pt idx="4116">
                  <c:v>38876</c:v>
                </c:pt>
                <c:pt idx="4117">
                  <c:v>38877</c:v>
                </c:pt>
                <c:pt idx="4118">
                  <c:v>38880</c:v>
                </c:pt>
                <c:pt idx="4119">
                  <c:v>38881</c:v>
                </c:pt>
                <c:pt idx="4120">
                  <c:v>38882</c:v>
                </c:pt>
                <c:pt idx="4121">
                  <c:v>38883</c:v>
                </c:pt>
                <c:pt idx="4122">
                  <c:v>38884</c:v>
                </c:pt>
                <c:pt idx="4123">
                  <c:v>38887</c:v>
                </c:pt>
                <c:pt idx="4124">
                  <c:v>38888</c:v>
                </c:pt>
                <c:pt idx="4125">
                  <c:v>38889</c:v>
                </c:pt>
                <c:pt idx="4126">
                  <c:v>38890</c:v>
                </c:pt>
                <c:pt idx="4127">
                  <c:v>38891</c:v>
                </c:pt>
                <c:pt idx="4128">
                  <c:v>38894</c:v>
                </c:pt>
                <c:pt idx="4129">
                  <c:v>38895</c:v>
                </c:pt>
                <c:pt idx="4130">
                  <c:v>38896</c:v>
                </c:pt>
                <c:pt idx="4131">
                  <c:v>38897</c:v>
                </c:pt>
                <c:pt idx="4132">
                  <c:v>38898</c:v>
                </c:pt>
                <c:pt idx="4133">
                  <c:v>38903</c:v>
                </c:pt>
                <c:pt idx="4134">
                  <c:v>38904</c:v>
                </c:pt>
                <c:pt idx="4135">
                  <c:v>38905</c:v>
                </c:pt>
                <c:pt idx="4136">
                  <c:v>38908</c:v>
                </c:pt>
                <c:pt idx="4137">
                  <c:v>38909</c:v>
                </c:pt>
                <c:pt idx="4138">
                  <c:v>38910</c:v>
                </c:pt>
                <c:pt idx="4139">
                  <c:v>38911</c:v>
                </c:pt>
                <c:pt idx="4140">
                  <c:v>38912</c:v>
                </c:pt>
                <c:pt idx="4141">
                  <c:v>38915</c:v>
                </c:pt>
                <c:pt idx="4142">
                  <c:v>38916</c:v>
                </c:pt>
                <c:pt idx="4143">
                  <c:v>38917</c:v>
                </c:pt>
                <c:pt idx="4144">
                  <c:v>38918</c:v>
                </c:pt>
                <c:pt idx="4145">
                  <c:v>38919</c:v>
                </c:pt>
                <c:pt idx="4146">
                  <c:v>38922</c:v>
                </c:pt>
                <c:pt idx="4147">
                  <c:v>38923</c:v>
                </c:pt>
                <c:pt idx="4148">
                  <c:v>38924</c:v>
                </c:pt>
                <c:pt idx="4149">
                  <c:v>38925</c:v>
                </c:pt>
                <c:pt idx="4150">
                  <c:v>38926</c:v>
                </c:pt>
                <c:pt idx="4151">
                  <c:v>38929</c:v>
                </c:pt>
                <c:pt idx="4152">
                  <c:v>38930</c:v>
                </c:pt>
                <c:pt idx="4153">
                  <c:v>38931</c:v>
                </c:pt>
                <c:pt idx="4154">
                  <c:v>38932</c:v>
                </c:pt>
                <c:pt idx="4155">
                  <c:v>38933</c:v>
                </c:pt>
                <c:pt idx="4156">
                  <c:v>38936</c:v>
                </c:pt>
                <c:pt idx="4157">
                  <c:v>38937</c:v>
                </c:pt>
                <c:pt idx="4158">
                  <c:v>38938</c:v>
                </c:pt>
                <c:pt idx="4159">
                  <c:v>38939</c:v>
                </c:pt>
                <c:pt idx="4160">
                  <c:v>38940</c:v>
                </c:pt>
                <c:pt idx="4161">
                  <c:v>38943</c:v>
                </c:pt>
                <c:pt idx="4162">
                  <c:v>38944</c:v>
                </c:pt>
                <c:pt idx="4163">
                  <c:v>38945</c:v>
                </c:pt>
                <c:pt idx="4164">
                  <c:v>38946</c:v>
                </c:pt>
                <c:pt idx="4165">
                  <c:v>38947</c:v>
                </c:pt>
                <c:pt idx="4166">
                  <c:v>38950</c:v>
                </c:pt>
                <c:pt idx="4167">
                  <c:v>38951</c:v>
                </c:pt>
                <c:pt idx="4168">
                  <c:v>38952</c:v>
                </c:pt>
                <c:pt idx="4169">
                  <c:v>38953</c:v>
                </c:pt>
                <c:pt idx="4170">
                  <c:v>38954</c:v>
                </c:pt>
                <c:pt idx="4171">
                  <c:v>38957</c:v>
                </c:pt>
                <c:pt idx="4172">
                  <c:v>38958</c:v>
                </c:pt>
                <c:pt idx="4173">
                  <c:v>38959</c:v>
                </c:pt>
                <c:pt idx="4174">
                  <c:v>38960</c:v>
                </c:pt>
                <c:pt idx="4175">
                  <c:v>38961</c:v>
                </c:pt>
                <c:pt idx="4176">
                  <c:v>38965</c:v>
                </c:pt>
                <c:pt idx="4177">
                  <c:v>38966</c:v>
                </c:pt>
                <c:pt idx="4178">
                  <c:v>38967</c:v>
                </c:pt>
                <c:pt idx="4179">
                  <c:v>38968</c:v>
                </c:pt>
                <c:pt idx="4180">
                  <c:v>38971</c:v>
                </c:pt>
                <c:pt idx="4181">
                  <c:v>38972</c:v>
                </c:pt>
                <c:pt idx="4182">
                  <c:v>38973</c:v>
                </c:pt>
                <c:pt idx="4183">
                  <c:v>38974</c:v>
                </c:pt>
                <c:pt idx="4184">
                  <c:v>38975</c:v>
                </c:pt>
                <c:pt idx="4185">
                  <c:v>38978</c:v>
                </c:pt>
                <c:pt idx="4186">
                  <c:v>38979</c:v>
                </c:pt>
                <c:pt idx="4187">
                  <c:v>38980</c:v>
                </c:pt>
                <c:pt idx="4188">
                  <c:v>38981</c:v>
                </c:pt>
                <c:pt idx="4189">
                  <c:v>38982</c:v>
                </c:pt>
                <c:pt idx="4190">
                  <c:v>38985</c:v>
                </c:pt>
                <c:pt idx="4191">
                  <c:v>38986</c:v>
                </c:pt>
                <c:pt idx="4192">
                  <c:v>38987</c:v>
                </c:pt>
                <c:pt idx="4193">
                  <c:v>38988</c:v>
                </c:pt>
                <c:pt idx="4194">
                  <c:v>38989</c:v>
                </c:pt>
                <c:pt idx="4195">
                  <c:v>38992</c:v>
                </c:pt>
                <c:pt idx="4196">
                  <c:v>38993</c:v>
                </c:pt>
                <c:pt idx="4197">
                  <c:v>38994</c:v>
                </c:pt>
                <c:pt idx="4198">
                  <c:v>38995</c:v>
                </c:pt>
                <c:pt idx="4199">
                  <c:v>38996</c:v>
                </c:pt>
                <c:pt idx="4200">
                  <c:v>38999</c:v>
                </c:pt>
                <c:pt idx="4201">
                  <c:v>39000</c:v>
                </c:pt>
                <c:pt idx="4202">
                  <c:v>39001</c:v>
                </c:pt>
                <c:pt idx="4203">
                  <c:v>39002</c:v>
                </c:pt>
                <c:pt idx="4204">
                  <c:v>39003</c:v>
                </c:pt>
                <c:pt idx="4205">
                  <c:v>39006</c:v>
                </c:pt>
                <c:pt idx="4206">
                  <c:v>39007</c:v>
                </c:pt>
                <c:pt idx="4207">
                  <c:v>39008</c:v>
                </c:pt>
                <c:pt idx="4208">
                  <c:v>39009</c:v>
                </c:pt>
                <c:pt idx="4209">
                  <c:v>39010</c:v>
                </c:pt>
                <c:pt idx="4210">
                  <c:v>39013</c:v>
                </c:pt>
                <c:pt idx="4211">
                  <c:v>39014</c:v>
                </c:pt>
                <c:pt idx="4212">
                  <c:v>39015</c:v>
                </c:pt>
                <c:pt idx="4213">
                  <c:v>39016</c:v>
                </c:pt>
                <c:pt idx="4214">
                  <c:v>39017</c:v>
                </c:pt>
                <c:pt idx="4215">
                  <c:v>39020</c:v>
                </c:pt>
                <c:pt idx="4216">
                  <c:v>39021</c:v>
                </c:pt>
                <c:pt idx="4217">
                  <c:v>39022</c:v>
                </c:pt>
                <c:pt idx="4218">
                  <c:v>39023</c:v>
                </c:pt>
                <c:pt idx="4219">
                  <c:v>39024</c:v>
                </c:pt>
                <c:pt idx="4220">
                  <c:v>39027</c:v>
                </c:pt>
                <c:pt idx="4221">
                  <c:v>39028</c:v>
                </c:pt>
                <c:pt idx="4222">
                  <c:v>39029</c:v>
                </c:pt>
                <c:pt idx="4223">
                  <c:v>39030</c:v>
                </c:pt>
                <c:pt idx="4224">
                  <c:v>39031</c:v>
                </c:pt>
                <c:pt idx="4225">
                  <c:v>39034</c:v>
                </c:pt>
                <c:pt idx="4226">
                  <c:v>39035</c:v>
                </c:pt>
                <c:pt idx="4227">
                  <c:v>39036</c:v>
                </c:pt>
                <c:pt idx="4228">
                  <c:v>39037</c:v>
                </c:pt>
                <c:pt idx="4229">
                  <c:v>39038</c:v>
                </c:pt>
                <c:pt idx="4230">
                  <c:v>39041</c:v>
                </c:pt>
                <c:pt idx="4231">
                  <c:v>39042</c:v>
                </c:pt>
                <c:pt idx="4232">
                  <c:v>39043</c:v>
                </c:pt>
                <c:pt idx="4233">
                  <c:v>39048</c:v>
                </c:pt>
                <c:pt idx="4234">
                  <c:v>39049</c:v>
                </c:pt>
                <c:pt idx="4235">
                  <c:v>39050</c:v>
                </c:pt>
                <c:pt idx="4236">
                  <c:v>39051</c:v>
                </c:pt>
                <c:pt idx="4237">
                  <c:v>39052</c:v>
                </c:pt>
                <c:pt idx="4238">
                  <c:v>39055</c:v>
                </c:pt>
                <c:pt idx="4239">
                  <c:v>39056</c:v>
                </c:pt>
                <c:pt idx="4240">
                  <c:v>39057</c:v>
                </c:pt>
                <c:pt idx="4241">
                  <c:v>39058</c:v>
                </c:pt>
                <c:pt idx="4242">
                  <c:v>39059</c:v>
                </c:pt>
                <c:pt idx="4243">
                  <c:v>39062</c:v>
                </c:pt>
                <c:pt idx="4244">
                  <c:v>39063</c:v>
                </c:pt>
                <c:pt idx="4245">
                  <c:v>39064</c:v>
                </c:pt>
                <c:pt idx="4246">
                  <c:v>39065</c:v>
                </c:pt>
                <c:pt idx="4247">
                  <c:v>39066</c:v>
                </c:pt>
                <c:pt idx="4248">
                  <c:v>39069</c:v>
                </c:pt>
                <c:pt idx="4249">
                  <c:v>39070</c:v>
                </c:pt>
                <c:pt idx="4250">
                  <c:v>39071</c:v>
                </c:pt>
                <c:pt idx="4251">
                  <c:v>39072</c:v>
                </c:pt>
                <c:pt idx="4252">
                  <c:v>39073</c:v>
                </c:pt>
                <c:pt idx="4253">
                  <c:v>39077</c:v>
                </c:pt>
                <c:pt idx="4254">
                  <c:v>39078</c:v>
                </c:pt>
                <c:pt idx="4255">
                  <c:v>39079</c:v>
                </c:pt>
                <c:pt idx="4256">
                  <c:v>39080</c:v>
                </c:pt>
                <c:pt idx="4257">
                  <c:v>39085</c:v>
                </c:pt>
                <c:pt idx="4258">
                  <c:v>39086</c:v>
                </c:pt>
                <c:pt idx="4259">
                  <c:v>39087</c:v>
                </c:pt>
                <c:pt idx="4260">
                  <c:v>39090</c:v>
                </c:pt>
                <c:pt idx="4261">
                  <c:v>39091</c:v>
                </c:pt>
                <c:pt idx="4262">
                  <c:v>39092</c:v>
                </c:pt>
                <c:pt idx="4263">
                  <c:v>39093</c:v>
                </c:pt>
                <c:pt idx="4264">
                  <c:v>39094</c:v>
                </c:pt>
                <c:pt idx="4265">
                  <c:v>39098</c:v>
                </c:pt>
                <c:pt idx="4266">
                  <c:v>39099</c:v>
                </c:pt>
                <c:pt idx="4267">
                  <c:v>39100</c:v>
                </c:pt>
                <c:pt idx="4268">
                  <c:v>39101</c:v>
                </c:pt>
                <c:pt idx="4269">
                  <c:v>39104</c:v>
                </c:pt>
                <c:pt idx="4270">
                  <c:v>39105</c:v>
                </c:pt>
                <c:pt idx="4271">
                  <c:v>39106</c:v>
                </c:pt>
                <c:pt idx="4272">
                  <c:v>39107</c:v>
                </c:pt>
                <c:pt idx="4273">
                  <c:v>39108</c:v>
                </c:pt>
                <c:pt idx="4274">
                  <c:v>39111</c:v>
                </c:pt>
                <c:pt idx="4275">
                  <c:v>39112</c:v>
                </c:pt>
                <c:pt idx="4276">
                  <c:v>39113</c:v>
                </c:pt>
                <c:pt idx="4277">
                  <c:v>39114</c:v>
                </c:pt>
                <c:pt idx="4278">
                  <c:v>39115</c:v>
                </c:pt>
                <c:pt idx="4279">
                  <c:v>39118</c:v>
                </c:pt>
                <c:pt idx="4280">
                  <c:v>39119</c:v>
                </c:pt>
                <c:pt idx="4281">
                  <c:v>39120</c:v>
                </c:pt>
                <c:pt idx="4282">
                  <c:v>39121</c:v>
                </c:pt>
                <c:pt idx="4283">
                  <c:v>39122</c:v>
                </c:pt>
                <c:pt idx="4284">
                  <c:v>39125</c:v>
                </c:pt>
                <c:pt idx="4285">
                  <c:v>39126</c:v>
                </c:pt>
                <c:pt idx="4286">
                  <c:v>39127</c:v>
                </c:pt>
                <c:pt idx="4287">
                  <c:v>39128</c:v>
                </c:pt>
                <c:pt idx="4288">
                  <c:v>39129</c:v>
                </c:pt>
                <c:pt idx="4289">
                  <c:v>39133</c:v>
                </c:pt>
                <c:pt idx="4290">
                  <c:v>39134</c:v>
                </c:pt>
                <c:pt idx="4291">
                  <c:v>39135</c:v>
                </c:pt>
                <c:pt idx="4292">
                  <c:v>39136</c:v>
                </c:pt>
                <c:pt idx="4293">
                  <c:v>39139</c:v>
                </c:pt>
                <c:pt idx="4294">
                  <c:v>39140</c:v>
                </c:pt>
                <c:pt idx="4295">
                  <c:v>39141</c:v>
                </c:pt>
                <c:pt idx="4296">
                  <c:v>39142</c:v>
                </c:pt>
                <c:pt idx="4297">
                  <c:v>39143</c:v>
                </c:pt>
                <c:pt idx="4298">
                  <c:v>39146</c:v>
                </c:pt>
                <c:pt idx="4299">
                  <c:v>39147</c:v>
                </c:pt>
                <c:pt idx="4300">
                  <c:v>39148</c:v>
                </c:pt>
                <c:pt idx="4301">
                  <c:v>39149</c:v>
                </c:pt>
                <c:pt idx="4302">
                  <c:v>39150</c:v>
                </c:pt>
                <c:pt idx="4303">
                  <c:v>39153</c:v>
                </c:pt>
                <c:pt idx="4304">
                  <c:v>39154</c:v>
                </c:pt>
                <c:pt idx="4305">
                  <c:v>39155</c:v>
                </c:pt>
                <c:pt idx="4306">
                  <c:v>39156</c:v>
                </c:pt>
                <c:pt idx="4307">
                  <c:v>39157</c:v>
                </c:pt>
                <c:pt idx="4308">
                  <c:v>39160</c:v>
                </c:pt>
                <c:pt idx="4309">
                  <c:v>39161</c:v>
                </c:pt>
                <c:pt idx="4310">
                  <c:v>39162</c:v>
                </c:pt>
                <c:pt idx="4311">
                  <c:v>39163</c:v>
                </c:pt>
                <c:pt idx="4312">
                  <c:v>39164</c:v>
                </c:pt>
                <c:pt idx="4313">
                  <c:v>39167</c:v>
                </c:pt>
                <c:pt idx="4314">
                  <c:v>39168</c:v>
                </c:pt>
                <c:pt idx="4315">
                  <c:v>39169</c:v>
                </c:pt>
                <c:pt idx="4316">
                  <c:v>39170</c:v>
                </c:pt>
                <c:pt idx="4317">
                  <c:v>39171</c:v>
                </c:pt>
                <c:pt idx="4318">
                  <c:v>39174</c:v>
                </c:pt>
                <c:pt idx="4319">
                  <c:v>39175</c:v>
                </c:pt>
                <c:pt idx="4320">
                  <c:v>39176</c:v>
                </c:pt>
                <c:pt idx="4321">
                  <c:v>39177</c:v>
                </c:pt>
                <c:pt idx="4322">
                  <c:v>39181</c:v>
                </c:pt>
                <c:pt idx="4323">
                  <c:v>39182</c:v>
                </c:pt>
                <c:pt idx="4324">
                  <c:v>39183</c:v>
                </c:pt>
                <c:pt idx="4325">
                  <c:v>39184</c:v>
                </c:pt>
                <c:pt idx="4326">
                  <c:v>39185</c:v>
                </c:pt>
                <c:pt idx="4327">
                  <c:v>39188</c:v>
                </c:pt>
                <c:pt idx="4328">
                  <c:v>39189</c:v>
                </c:pt>
                <c:pt idx="4329">
                  <c:v>39190</c:v>
                </c:pt>
                <c:pt idx="4330">
                  <c:v>39191</c:v>
                </c:pt>
                <c:pt idx="4331">
                  <c:v>39192</c:v>
                </c:pt>
                <c:pt idx="4332">
                  <c:v>39195</c:v>
                </c:pt>
                <c:pt idx="4333">
                  <c:v>39196</c:v>
                </c:pt>
                <c:pt idx="4334">
                  <c:v>39197</c:v>
                </c:pt>
                <c:pt idx="4335">
                  <c:v>39198</c:v>
                </c:pt>
                <c:pt idx="4336">
                  <c:v>39199</c:v>
                </c:pt>
                <c:pt idx="4337">
                  <c:v>39202</c:v>
                </c:pt>
                <c:pt idx="4338">
                  <c:v>39203</c:v>
                </c:pt>
                <c:pt idx="4339">
                  <c:v>39204</c:v>
                </c:pt>
                <c:pt idx="4340">
                  <c:v>39205</c:v>
                </c:pt>
                <c:pt idx="4341">
                  <c:v>39206</c:v>
                </c:pt>
                <c:pt idx="4342">
                  <c:v>39209</c:v>
                </c:pt>
                <c:pt idx="4343">
                  <c:v>39210</c:v>
                </c:pt>
                <c:pt idx="4344">
                  <c:v>39211</c:v>
                </c:pt>
                <c:pt idx="4345">
                  <c:v>39212</c:v>
                </c:pt>
                <c:pt idx="4346">
                  <c:v>39213</c:v>
                </c:pt>
                <c:pt idx="4347">
                  <c:v>39216</c:v>
                </c:pt>
                <c:pt idx="4348">
                  <c:v>39217</c:v>
                </c:pt>
                <c:pt idx="4349">
                  <c:v>39218</c:v>
                </c:pt>
                <c:pt idx="4350">
                  <c:v>39219</c:v>
                </c:pt>
                <c:pt idx="4351">
                  <c:v>39220</c:v>
                </c:pt>
                <c:pt idx="4352">
                  <c:v>39223</c:v>
                </c:pt>
                <c:pt idx="4353">
                  <c:v>39224</c:v>
                </c:pt>
                <c:pt idx="4354">
                  <c:v>39225</c:v>
                </c:pt>
                <c:pt idx="4355">
                  <c:v>39226</c:v>
                </c:pt>
                <c:pt idx="4356">
                  <c:v>39227</c:v>
                </c:pt>
                <c:pt idx="4357">
                  <c:v>39231</c:v>
                </c:pt>
                <c:pt idx="4358">
                  <c:v>39232</c:v>
                </c:pt>
                <c:pt idx="4359">
                  <c:v>39233</c:v>
                </c:pt>
                <c:pt idx="4360">
                  <c:v>39234</c:v>
                </c:pt>
                <c:pt idx="4361">
                  <c:v>39237</c:v>
                </c:pt>
                <c:pt idx="4362">
                  <c:v>39238</c:v>
                </c:pt>
                <c:pt idx="4363">
                  <c:v>39239</c:v>
                </c:pt>
                <c:pt idx="4364">
                  <c:v>39240</c:v>
                </c:pt>
                <c:pt idx="4365">
                  <c:v>39241</c:v>
                </c:pt>
                <c:pt idx="4366">
                  <c:v>39244</c:v>
                </c:pt>
                <c:pt idx="4367">
                  <c:v>39245</c:v>
                </c:pt>
                <c:pt idx="4368">
                  <c:v>39246</c:v>
                </c:pt>
                <c:pt idx="4369">
                  <c:v>39247</c:v>
                </c:pt>
                <c:pt idx="4370">
                  <c:v>39248</c:v>
                </c:pt>
                <c:pt idx="4371">
                  <c:v>39251</c:v>
                </c:pt>
                <c:pt idx="4372">
                  <c:v>39252</c:v>
                </c:pt>
                <c:pt idx="4373">
                  <c:v>39253</c:v>
                </c:pt>
                <c:pt idx="4374">
                  <c:v>39254</c:v>
                </c:pt>
                <c:pt idx="4375">
                  <c:v>39255</c:v>
                </c:pt>
                <c:pt idx="4376">
                  <c:v>39258</c:v>
                </c:pt>
                <c:pt idx="4377">
                  <c:v>39259</c:v>
                </c:pt>
                <c:pt idx="4378">
                  <c:v>39260</c:v>
                </c:pt>
                <c:pt idx="4379">
                  <c:v>39261</c:v>
                </c:pt>
                <c:pt idx="4380">
                  <c:v>39262</c:v>
                </c:pt>
                <c:pt idx="4381">
                  <c:v>39265</c:v>
                </c:pt>
                <c:pt idx="4382">
                  <c:v>39266</c:v>
                </c:pt>
                <c:pt idx="4383">
                  <c:v>39268</c:v>
                </c:pt>
                <c:pt idx="4384">
                  <c:v>39269</c:v>
                </c:pt>
                <c:pt idx="4385">
                  <c:v>39272</c:v>
                </c:pt>
                <c:pt idx="4386">
                  <c:v>39273</c:v>
                </c:pt>
                <c:pt idx="4387">
                  <c:v>39274</c:v>
                </c:pt>
                <c:pt idx="4388">
                  <c:v>39275</c:v>
                </c:pt>
                <c:pt idx="4389">
                  <c:v>39276</c:v>
                </c:pt>
                <c:pt idx="4390">
                  <c:v>39279</c:v>
                </c:pt>
                <c:pt idx="4391">
                  <c:v>39280</c:v>
                </c:pt>
                <c:pt idx="4392">
                  <c:v>39281</c:v>
                </c:pt>
                <c:pt idx="4393">
                  <c:v>39282</c:v>
                </c:pt>
                <c:pt idx="4394">
                  <c:v>39283</c:v>
                </c:pt>
                <c:pt idx="4395">
                  <c:v>39286</c:v>
                </c:pt>
                <c:pt idx="4396">
                  <c:v>39287</c:v>
                </c:pt>
                <c:pt idx="4397">
                  <c:v>39288</c:v>
                </c:pt>
                <c:pt idx="4398">
                  <c:v>39289</c:v>
                </c:pt>
                <c:pt idx="4399">
                  <c:v>39290</c:v>
                </c:pt>
                <c:pt idx="4400">
                  <c:v>39293</c:v>
                </c:pt>
                <c:pt idx="4401">
                  <c:v>39294</c:v>
                </c:pt>
                <c:pt idx="4402">
                  <c:v>39295</c:v>
                </c:pt>
                <c:pt idx="4403">
                  <c:v>39296</c:v>
                </c:pt>
                <c:pt idx="4404">
                  <c:v>39297</c:v>
                </c:pt>
                <c:pt idx="4405">
                  <c:v>39300</c:v>
                </c:pt>
                <c:pt idx="4406">
                  <c:v>39301</c:v>
                </c:pt>
                <c:pt idx="4407">
                  <c:v>39302</c:v>
                </c:pt>
                <c:pt idx="4408">
                  <c:v>39303</c:v>
                </c:pt>
                <c:pt idx="4409">
                  <c:v>39304</c:v>
                </c:pt>
                <c:pt idx="4410">
                  <c:v>39307</c:v>
                </c:pt>
                <c:pt idx="4411">
                  <c:v>39308</c:v>
                </c:pt>
                <c:pt idx="4412">
                  <c:v>39309</c:v>
                </c:pt>
                <c:pt idx="4413">
                  <c:v>39310</c:v>
                </c:pt>
                <c:pt idx="4414">
                  <c:v>39311</c:v>
                </c:pt>
                <c:pt idx="4415">
                  <c:v>39314</c:v>
                </c:pt>
                <c:pt idx="4416">
                  <c:v>39315</c:v>
                </c:pt>
                <c:pt idx="4417">
                  <c:v>39316</c:v>
                </c:pt>
                <c:pt idx="4418">
                  <c:v>39317</c:v>
                </c:pt>
                <c:pt idx="4419">
                  <c:v>39318</c:v>
                </c:pt>
                <c:pt idx="4420">
                  <c:v>39321</c:v>
                </c:pt>
                <c:pt idx="4421">
                  <c:v>39322</c:v>
                </c:pt>
                <c:pt idx="4422">
                  <c:v>39323</c:v>
                </c:pt>
                <c:pt idx="4423">
                  <c:v>39324</c:v>
                </c:pt>
                <c:pt idx="4424">
                  <c:v>39325</c:v>
                </c:pt>
                <c:pt idx="4425">
                  <c:v>39329</c:v>
                </c:pt>
                <c:pt idx="4426">
                  <c:v>39330</c:v>
                </c:pt>
                <c:pt idx="4427">
                  <c:v>39331</c:v>
                </c:pt>
                <c:pt idx="4428">
                  <c:v>39332</c:v>
                </c:pt>
                <c:pt idx="4429">
                  <c:v>39335</c:v>
                </c:pt>
                <c:pt idx="4430">
                  <c:v>39336</c:v>
                </c:pt>
                <c:pt idx="4431">
                  <c:v>39337</c:v>
                </c:pt>
                <c:pt idx="4432">
                  <c:v>39338</c:v>
                </c:pt>
                <c:pt idx="4433">
                  <c:v>39339</c:v>
                </c:pt>
                <c:pt idx="4434">
                  <c:v>39342</c:v>
                </c:pt>
                <c:pt idx="4435">
                  <c:v>39343</c:v>
                </c:pt>
                <c:pt idx="4436">
                  <c:v>39344</c:v>
                </c:pt>
                <c:pt idx="4437">
                  <c:v>39345</c:v>
                </c:pt>
                <c:pt idx="4438">
                  <c:v>39346</c:v>
                </c:pt>
                <c:pt idx="4439">
                  <c:v>39349</c:v>
                </c:pt>
                <c:pt idx="4440">
                  <c:v>39350</c:v>
                </c:pt>
                <c:pt idx="4441">
                  <c:v>39351</c:v>
                </c:pt>
                <c:pt idx="4442">
                  <c:v>39352</c:v>
                </c:pt>
                <c:pt idx="4443">
                  <c:v>39353</c:v>
                </c:pt>
                <c:pt idx="4444">
                  <c:v>39356</c:v>
                </c:pt>
                <c:pt idx="4445">
                  <c:v>39357</c:v>
                </c:pt>
                <c:pt idx="4446">
                  <c:v>39358</c:v>
                </c:pt>
                <c:pt idx="4447">
                  <c:v>39359</c:v>
                </c:pt>
                <c:pt idx="4448">
                  <c:v>39360</c:v>
                </c:pt>
                <c:pt idx="4449">
                  <c:v>39363</c:v>
                </c:pt>
                <c:pt idx="4450">
                  <c:v>39364</c:v>
                </c:pt>
                <c:pt idx="4451">
                  <c:v>39365</c:v>
                </c:pt>
                <c:pt idx="4452">
                  <c:v>39366</c:v>
                </c:pt>
                <c:pt idx="4453">
                  <c:v>39367</c:v>
                </c:pt>
                <c:pt idx="4454">
                  <c:v>39370</c:v>
                </c:pt>
                <c:pt idx="4455">
                  <c:v>39371</c:v>
                </c:pt>
                <c:pt idx="4456">
                  <c:v>39372</c:v>
                </c:pt>
                <c:pt idx="4457">
                  <c:v>39373</c:v>
                </c:pt>
                <c:pt idx="4458">
                  <c:v>39374</c:v>
                </c:pt>
                <c:pt idx="4459">
                  <c:v>39377</c:v>
                </c:pt>
                <c:pt idx="4460">
                  <c:v>39378</c:v>
                </c:pt>
                <c:pt idx="4461">
                  <c:v>39379</c:v>
                </c:pt>
                <c:pt idx="4462">
                  <c:v>39380</c:v>
                </c:pt>
                <c:pt idx="4463">
                  <c:v>39381</c:v>
                </c:pt>
                <c:pt idx="4464">
                  <c:v>39384</c:v>
                </c:pt>
                <c:pt idx="4465">
                  <c:v>39385</c:v>
                </c:pt>
                <c:pt idx="4466">
                  <c:v>39386</c:v>
                </c:pt>
                <c:pt idx="4467">
                  <c:v>39387</c:v>
                </c:pt>
                <c:pt idx="4468">
                  <c:v>39388</c:v>
                </c:pt>
                <c:pt idx="4469">
                  <c:v>39391</c:v>
                </c:pt>
                <c:pt idx="4470">
                  <c:v>39392</c:v>
                </c:pt>
                <c:pt idx="4471">
                  <c:v>39393</c:v>
                </c:pt>
                <c:pt idx="4472">
                  <c:v>39394</c:v>
                </c:pt>
                <c:pt idx="4473">
                  <c:v>39395</c:v>
                </c:pt>
                <c:pt idx="4474">
                  <c:v>39398</c:v>
                </c:pt>
                <c:pt idx="4475">
                  <c:v>39399</c:v>
                </c:pt>
                <c:pt idx="4476">
                  <c:v>39400</c:v>
                </c:pt>
                <c:pt idx="4477">
                  <c:v>39401</c:v>
                </c:pt>
                <c:pt idx="4478">
                  <c:v>39402</c:v>
                </c:pt>
                <c:pt idx="4479">
                  <c:v>39405</c:v>
                </c:pt>
                <c:pt idx="4480">
                  <c:v>39406</c:v>
                </c:pt>
                <c:pt idx="4481">
                  <c:v>39407</c:v>
                </c:pt>
                <c:pt idx="4482">
                  <c:v>39409</c:v>
                </c:pt>
                <c:pt idx="4483">
                  <c:v>39412</c:v>
                </c:pt>
                <c:pt idx="4484">
                  <c:v>39413</c:v>
                </c:pt>
                <c:pt idx="4485">
                  <c:v>39414</c:v>
                </c:pt>
                <c:pt idx="4486">
                  <c:v>39415</c:v>
                </c:pt>
                <c:pt idx="4487">
                  <c:v>39416</c:v>
                </c:pt>
                <c:pt idx="4488">
                  <c:v>39419</c:v>
                </c:pt>
                <c:pt idx="4489">
                  <c:v>39420</c:v>
                </c:pt>
                <c:pt idx="4490">
                  <c:v>39421</c:v>
                </c:pt>
                <c:pt idx="4491">
                  <c:v>39422</c:v>
                </c:pt>
                <c:pt idx="4492">
                  <c:v>39423</c:v>
                </c:pt>
                <c:pt idx="4493">
                  <c:v>39426</c:v>
                </c:pt>
                <c:pt idx="4494">
                  <c:v>39427</c:v>
                </c:pt>
                <c:pt idx="4495">
                  <c:v>39428</c:v>
                </c:pt>
                <c:pt idx="4496">
                  <c:v>39429</c:v>
                </c:pt>
                <c:pt idx="4497">
                  <c:v>39430</c:v>
                </c:pt>
                <c:pt idx="4498">
                  <c:v>39433</c:v>
                </c:pt>
                <c:pt idx="4499">
                  <c:v>39434</c:v>
                </c:pt>
                <c:pt idx="4500">
                  <c:v>39435</c:v>
                </c:pt>
                <c:pt idx="4501">
                  <c:v>39436</c:v>
                </c:pt>
                <c:pt idx="4502">
                  <c:v>39437</c:v>
                </c:pt>
                <c:pt idx="4503">
                  <c:v>39440</c:v>
                </c:pt>
                <c:pt idx="4504">
                  <c:v>39442</c:v>
                </c:pt>
                <c:pt idx="4505">
                  <c:v>39443</c:v>
                </c:pt>
                <c:pt idx="4506">
                  <c:v>39444</c:v>
                </c:pt>
                <c:pt idx="4507">
                  <c:v>39447</c:v>
                </c:pt>
                <c:pt idx="4508">
                  <c:v>39449</c:v>
                </c:pt>
                <c:pt idx="4509">
                  <c:v>39450</c:v>
                </c:pt>
                <c:pt idx="4510">
                  <c:v>39451</c:v>
                </c:pt>
                <c:pt idx="4511">
                  <c:v>39454</c:v>
                </c:pt>
                <c:pt idx="4512">
                  <c:v>39455</c:v>
                </c:pt>
                <c:pt idx="4513">
                  <c:v>39456</c:v>
                </c:pt>
                <c:pt idx="4514">
                  <c:v>39457</c:v>
                </c:pt>
                <c:pt idx="4515">
                  <c:v>39458</c:v>
                </c:pt>
                <c:pt idx="4516">
                  <c:v>39461</c:v>
                </c:pt>
                <c:pt idx="4517">
                  <c:v>39462</c:v>
                </c:pt>
                <c:pt idx="4518">
                  <c:v>39463</c:v>
                </c:pt>
                <c:pt idx="4519">
                  <c:v>39464</c:v>
                </c:pt>
                <c:pt idx="4520">
                  <c:v>39465</c:v>
                </c:pt>
                <c:pt idx="4521">
                  <c:v>39469</c:v>
                </c:pt>
                <c:pt idx="4522">
                  <c:v>39470</c:v>
                </c:pt>
                <c:pt idx="4523">
                  <c:v>39471</c:v>
                </c:pt>
                <c:pt idx="4524">
                  <c:v>39472</c:v>
                </c:pt>
                <c:pt idx="4525">
                  <c:v>39475</c:v>
                </c:pt>
                <c:pt idx="4526">
                  <c:v>39476</c:v>
                </c:pt>
                <c:pt idx="4527">
                  <c:v>39477</c:v>
                </c:pt>
                <c:pt idx="4528">
                  <c:v>39478</c:v>
                </c:pt>
                <c:pt idx="4529">
                  <c:v>39479</c:v>
                </c:pt>
                <c:pt idx="4530">
                  <c:v>39482</c:v>
                </c:pt>
                <c:pt idx="4531">
                  <c:v>39483</c:v>
                </c:pt>
                <c:pt idx="4532">
                  <c:v>39484</c:v>
                </c:pt>
                <c:pt idx="4533">
                  <c:v>39485</c:v>
                </c:pt>
                <c:pt idx="4534">
                  <c:v>39486</c:v>
                </c:pt>
                <c:pt idx="4535">
                  <c:v>39489</c:v>
                </c:pt>
                <c:pt idx="4536">
                  <c:v>39490</c:v>
                </c:pt>
                <c:pt idx="4537">
                  <c:v>39491</c:v>
                </c:pt>
                <c:pt idx="4538">
                  <c:v>39492</c:v>
                </c:pt>
                <c:pt idx="4539">
                  <c:v>39493</c:v>
                </c:pt>
                <c:pt idx="4540">
                  <c:v>39497</c:v>
                </c:pt>
                <c:pt idx="4541">
                  <c:v>39498</c:v>
                </c:pt>
                <c:pt idx="4542">
                  <c:v>39499</c:v>
                </c:pt>
                <c:pt idx="4543">
                  <c:v>39500</c:v>
                </c:pt>
                <c:pt idx="4544">
                  <c:v>39503</c:v>
                </c:pt>
                <c:pt idx="4545">
                  <c:v>39504</c:v>
                </c:pt>
                <c:pt idx="4546">
                  <c:v>39505</c:v>
                </c:pt>
                <c:pt idx="4547">
                  <c:v>39506</c:v>
                </c:pt>
                <c:pt idx="4548">
                  <c:v>39507</c:v>
                </c:pt>
                <c:pt idx="4549">
                  <c:v>39510</c:v>
                </c:pt>
                <c:pt idx="4550">
                  <c:v>39511</c:v>
                </c:pt>
                <c:pt idx="4551">
                  <c:v>39512</c:v>
                </c:pt>
                <c:pt idx="4552">
                  <c:v>39513</c:v>
                </c:pt>
                <c:pt idx="4553">
                  <c:v>39514</c:v>
                </c:pt>
                <c:pt idx="4554">
                  <c:v>39517</c:v>
                </c:pt>
                <c:pt idx="4555">
                  <c:v>39518</c:v>
                </c:pt>
                <c:pt idx="4556">
                  <c:v>39519</c:v>
                </c:pt>
                <c:pt idx="4557">
                  <c:v>39520</c:v>
                </c:pt>
                <c:pt idx="4558">
                  <c:v>39521</c:v>
                </c:pt>
                <c:pt idx="4559">
                  <c:v>39524</c:v>
                </c:pt>
                <c:pt idx="4560">
                  <c:v>39525</c:v>
                </c:pt>
                <c:pt idx="4561">
                  <c:v>39526</c:v>
                </c:pt>
                <c:pt idx="4562">
                  <c:v>39527</c:v>
                </c:pt>
                <c:pt idx="4563">
                  <c:v>39531</c:v>
                </c:pt>
                <c:pt idx="4564">
                  <c:v>39532</c:v>
                </c:pt>
                <c:pt idx="4565">
                  <c:v>39533</c:v>
                </c:pt>
                <c:pt idx="4566">
                  <c:v>39534</c:v>
                </c:pt>
                <c:pt idx="4567">
                  <c:v>39535</c:v>
                </c:pt>
                <c:pt idx="4568">
                  <c:v>39538</c:v>
                </c:pt>
                <c:pt idx="4569">
                  <c:v>39539</c:v>
                </c:pt>
                <c:pt idx="4570">
                  <c:v>39540</c:v>
                </c:pt>
                <c:pt idx="4571">
                  <c:v>39541</c:v>
                </c:pt>
                <c:pt idx="4572">
                  <c:v>39542</c:v>
                </c:pt>
                <c:pt idx="4573">
                  <c:v>39545</c:v>
                </c:pt>
                <c:pt idx="4574">
                  <c:v>39546</c:v>
                </c:pt>
                <c:pt idx="4575">
                  <c:v>39547</c:v>
                </c:pt>
                <c:pt idx="4576">
                  <c:v>39548</c:v>
                </c:pt>
                <c:pt idx="4577">
                  <c:v>39549</c:v>
                </c:pt>
                <c:pt idx="4578">
                  <c:v>39552</c:v>
                </c:pt>
                <c:pt idx="4579">
                  <c:v>39553</c:v>
                </c:pt>
                <c:pt idx="4580">
                  <c:v>39554</c:v>
                </c:pt>
                <c:pt idx="4581">
                  <c:v>39555</c:v>
                </c:pt>
                <c:pt idx="4582">
                  <c:v>39556</c:v>
                </c:pt>
                <c:pt idx="4583">
                  <c:v>39559</c:v>
                </c:pt>
                <c:pt idx="4584">
                  <c:v>39560</c:v>
                </c:pt>
                <c:pt idx="4585">
                  <c:v>39561</c:v>
                </c:pt>
                <c:pt idx="4586">
                  <c:v>39562</c:v>
                </c:pt>
                <c:pt idx="4587">
                  <c:v>39563</c:v>
                </c:pt>
                <c:pt idx="4588">
                  <c:v>39566</c:v>
                </c:pt>
                <c:pt idx="4589">
                  <c:v>39567</c:v>
                </c:pt>
                <c:pt idx="4590">
                  <c:v>39568</c:v>
                </c:pt>
                <c:pt idx="4591">
                  <c:v>39569</c:v>
                </c:pt>
                <c:pt idx="4592">
                  <c:v>39570</c:v>
                </c:pt>
                <c:pt idx="4593">
                  <c:v>39573</c:v>
                </c:pt>
                <c:pt idx="4594">
                  <c:v>39574</c:v>
                </c:pt>
                <c:pt idx="4595">
                  <c:v>39575</c:v>
                </c:pt>
                <c:pt idx="4596">
                  <c:v>39576</c:v>
                </c:pt>
                <c:pt idx="4597">
                  <c:v>39577</c:v>
                </c:pt>
                <c:pt idx="4598">
                  <c:v>39580</c:v>
                </c:pt>
                <c:pt idx="4599">
                  <c:v>39581</c:v>
                </c:pt>
                <c:pt idx="4600">
                  <c:v>39582</c:v>
                </c:pt>
                <c:pt idx="4601">
                  <c:v>39583</c:v>
                </c:pt>
                <c:pt idx="4602">
                  <c:v>39584</c:v>
                </c:pt>
                <c:pt idx="4603">
                  <c:v>39587</c:v>
                </c:pt>
                <c:pt idx="4604">
                  <c:v>39588</c:v>
                </c:pt>
                <c:pt idx="4605">
                  <c:v>39589</c:v>
                </c:pt>
                <c:pt idx="4606">
                  <c:v>39590</c:v>
                </c:pt>
                <c:pt idx="4607">
                  <c:v>39591</c:v>
                </c:pt>
                <c:pt idx="4608">
                  <c:v>39595</c:v>
                </c:pt>
                <c:pt idx="4609">
                  <c:v>39596</c:v>
                </c:pt>
                <c:pt idx="4610">
                  <c:v>39597</c:v>
                </c:pt>
                <c:pt idx="4611">
                  <c:v>39598</c:v>
                </c:pt>
                <c:pt idx="4612">
                  <c:v>39601</c:v>
                </c:pt>
                <c:pt idx="4613">
                  <c:v>39602</c:v>
                </c:pt>
                <c:pt idx="4614">
                  <c:v>39603</c:v>
                </c:pt>
                <c:pt idx="4615">
                  <c:v>39604</c:v>
                </c:pt>
                <c:pt idx="4616">
                  <c:v>39605</c:v>
                </c:pt>
                <c:pt idx="4617">
                  <c:v>39608</c:v>
                </c:pt>
                <c:pt idx="4618">
                  <c:v>39609</c:v>
                </c:pt>
                <c:pt idx="4619">
                  <c:v>39610</c:v>
                </c:pt>
                <c:pt idx="4620">
                  <c:v>39611</c:v>
                </c:pt>
                <c:pt idx="4621">
                  <c:v>39612</c:v>
                </c:pt>
                <c:pt idx="4622">
                  <c:v>39615</c:v>
                </c:pt>
                <c:pt idx="4623">
                  <c:v>39616</c:v>
                </c:pt>
                <c:pt idx="4624">
                  <c:v>39617</c:v>
                </c:pt>
                <c:pt idx="4625">
                  <c:v>39618</c:v>
                </c:pt>
                <c:pt idx="4626">
                  <c:v>39619</c:v>
                </c:pt>
                <c:pt idx="4627">
                  <c:v>39622</c:v>
                </c:pt>
                <c:pt idx="4628">
                  <c:v>39623</c:v>
                </c:pt>
                <c:pt idx="4629">
                  <c:v>39624</c:v>
                </c:pt>
                <c:pt idx="4630">
                  <c:v>39625</c:v>
                </c:pt>
                <c:pt idx="4631">
                  <c:v>39626</c:v>
                </c:pt>
                <c:pt idx="4632">
                  <c:v>39629</c:v>
                </c:pt>
                <c:pt idx="4633">
                  <c:v>39630</c:v>
                </c:pt>
                <c:pt idx="4634">
                  <c:v>39631</c:v>
                </c:pt>
                <c:pt idx="4635">
                  <c:v>39632</c:v>
                </c:pt>
                <c:pt idx="4636">
                  <c:v>39636</c:v>
                </c:pt>
                <c:pt idx="4637">
                  <c:v>39637</c:v>
                </c:pt>
              </c:numCache>
            </c:numRef>
          </c:xVal>
          <c:yVal>
            <c:numRef>
              <c:f>prices!$C$1700:$C$6337</c:f>
              <c:numCache>
                <c:formatCode>General</c:formatCode>
                <c:ptCount val="4638"/>
                <c:pt idx="0">
                  <c:v>-1.69567157518964</c:v>
                </c:pt>
                <c:pt idx="1">
                  <c:v>-2.1332172398781</c:v>
                </c:pt>
                <c:pt idx="2">
                  <c:v>-2.2636484687084</c:v>
                </c:pt>
                <c:pt idx="3">
                  <c:v>-2.63277349069452</c:v>
                </c:pt>
                <c:pt idx="4">
                  <c:v>-1.99714693295293</c:v>
                </c:pt>
                <c:pt idx="5">
                  <c:v>-2.11964201601507</c:v>
                </c:pt>
                <c:pt idx="6">
                  <c:v>-2.41018644838562</c:v>
                </c:pt>
                <c:pt idx="7">
                  <c:v>-2.4808299503834</c:v>
                </c:pt>
                <c:pt idx="8">
                  <c:v>-2.80162675101671</c:v>
                </c:pt>
                <c:pt idx="9">
                  <c:v>-2.51279664960446</c:v>
                </c:pt>
                <c:pt idx="10">
                  <c:v>-2.85319834330419</c:v>
                </c:pt>
                <c:pt idx="11">
                  <c:v>-2.63405456255881</c:v>
                </c:pt>
                <c:pt idx="12">
                  <c:v>-2.87169986104679</c:v>
                </c:pt>
                <c:pt idx="13">
                  <c:v>-3.21557971014492</c:v>
                </c:pt>
                <c:pt idx="14">
                  <c:v>-2.84795590261829</c:v>
                </c:pt>
                <c:pt idx="15">
                  <c:v>-1.85537583254044</c:v>
                </c:pt>
                <c:pt idx="16">
                  <c:v>-1.86424474187381</c:v>
                </c:pt>
                <c:pt idx="17">
                  <c:v>-2.05511443250818</c:v>
                </c:pt>
                <c:pt idx="18">
                  <c:v>-2.03045685279188</c:v>
                </c:pt>
                <c:pt idx="19">
                  <c:v>-2.04452521581101</c:v>
                </c:pt>
                <c:pt idx="20">
                  <c:v>-1.74552135966927</c:v>
                </c:pt>
                <c:pt idx="21">
                  <c:v>-1.91518467852256</c:v>
                </c:pt>
                <c:pt idx="22">
                  <c:v>-1.69181527206219</c:v>
                </c:pt>
                <c:pt idx="23">
                  <c:v>-1.65844912595248</c:v>
                </c:pt>
                <c:pt idx="24">
                  <c:v>-1.61067648412334</c:v>
                </c:pt>
                <c:pt idx="25">
                  <c:v>-1.69491525423728</c:v>
                </c:pt>
                <c:pt idx="26">
                  <c:v>-1.38376383763838</c:v>
                </c:pt>
                <c:pt idx="27">
                  <c:v>-1.29330254041569</c:v>
                </c:pt>
                <c:pt idx="28">
                  <c:v>-0.742115027829314</c:v>
                </c:pt>
                <c:pt idx="29">
                  <c:v>-0.824175824175823</c:v>
                </c:pt>
                <c:pt idx="30">
                  <c:v>-0.274977085242891</c:v>
                </c:pt>
                <c:pt idx="31">
                  <c:v>-0.637813211845105</c:v>
                </c:pt>
                <c:pt idx="32">
                  <c:v>-0.847079803834156</c:v>
                </c:pt>
                <c:pt idx="33">
                  <c:v>-0.943820224719105</c:v>
                </c:pt>
                <c:pt idx="34">
                  <c:v>-0.948509485094855</c:v>
                </c:pt>
                <c:pt idx="35">
                  <c:v>-0.925925925925939</c:v>
                </c:pt>
                <c:pt idx="36">
                  <c:v>-0.644270593649335</c:v>
                </c:pt>
                <c:pt idx="37">
                  <c:v>-0.232883092687458</c:v>
                </c:pt>
                <c:pt idx="38">
                  <c:v>-0.0914076782449706</c:v>
                </c:pt>
                <c:pt idx="39">
                  <c:v>-0.0461893764434088</c:v>
                </c:pt>
                <c:pt idx="40">
                  <c:v>-0.139146567717985</c:v>
                </c:pt>
                <c:pt idx="41">
                  <c:v>-0.0470588235294191</c:v>
                </c:pt>
                <c:pt idx="42">
                  <c:v>-0.140383715489009</c:v>
                </c:pt>
                <c:pt idx="43">
                  <c:v>0.0461041954817797</c:v>
                </c:pt>
                <c:pt idx="44">
                  <c:v>0.186219739292361</c:v>
                </c:pt>
                <c:pt idx="45">
                  <c:v>0.566839867737352</c:v>
                </c:pt>
                <c:pt idx="46">
                  <c:v>0.475963826749157</c:v>
                </c:pt>
                <c:pt idx="47">
                  <c:v>0.774818401937047</c:v>
                </c:pt>
                <c:pt idx="48">
                  <c:v>0.441176470588235</c:v>
                </c:pt>
                <c:pt idx="49">
                  <c:v>0.588523786169696</c:v>
                </c:pt>
                <c:pt idx="50">
                  <c:v>0.639763779527554</c:v>
                </c:pt>
                <c:pt idx="51">
                  <c:v>0.580270793036755</c:v>
                </c:pt>
                <c:pt idx="52">
                  <c:v>0.981354268891066</c:v>
                </c:pt>
                <c:pt idx="53">
                  <c:v>1.65330661322644</c:v>
                </c:pt>
                <c:pt idx="54">
                  <c:v>1.41628730399596</c:v>
                </c:pt>
                <c:pt idx="55">
                  <c:v>0.792079207920793</c:v>
                </c:pt>
                <c:pt idx="56">
                  <c:v>0.297176820208017</c:v>
                </c:pt>
                <c:pt idx="57">
                  <c:v>0</c:v>
                </c:pt>
                <c:pt idx="58">
                  <c:v>0</c:v>
                </c:pt>
                <c:pt idx="59">
                  <c:v>0.0484027105517985</c:v>
                </c:pt>
                <c:pt idx="60">
                  <c:v>0.736377025036812</c:v>
                </c:pt>
                <c:pt idx="61">
                  <c:v>0.786627335299902</c:v>
                </c:pt>
                <c:pt idx="62">
                  <c:v>0.583373845405936</c:v>
                </c:pt>
                <c:pt idx="63">
                  <c:v>0.865384615384614</c:v>
                </c:pt>
                <c:pt idx="64">
                  <c:v>0.969461948618513</c:v>
                </c:pt>
                <c:pt idx="65">
                  <c:v>1.58572844400397</c:v>
                </c:pt>
                <c:pt idx="66">
                  <c:v>1.41628730399596</c:v>
                </c:pt>
                <c:pt idx="67">
                  <c:v>1.53374233128835</c:v>
                </c:pt>
                <c:pt idx="68">
                  <c:v>2.11081794195252</c:v>
                </c:pt>
                <c:pt idx="69">
                  <c:v>2.72628135223555</c:v>
                </c:pt>
                <c:pt idx="70">
                  <c:v>1.86965811965813</c:v>
                </c:pt>
                <c:pt idx="71">
                  <c:v>2.70124257158293</c:v>
                </c:pt>
                <c:pt idx="72">
                  <c:v>3.16014997321907</c:v>
                </c:pt>
                <c:pt idx="73">
                  <c:v>3.64328439369221</c:v>
                </c:pt>
                <c:pt idx="74">
                  <c:v>3.59314538419015</c:v>
                </c:pt>
                <c:pt idx="75">
                  <c:v>2.86168521462639</c:v>
                </c:pt>
                <c:pt idx="76">
                  <c:v>2.60361317747077</c:v>
                </c:pt>
                <c:pt idx="77">
                  <c:v>1.17888262429522</c:v>
                </c:pt>
                <c:pt idx="78">
                  <c:v>1.18130457113508</c:v>
                </c:pt>
                <c:pt idx="79">
                  <c:v>1.61711006781429</c:v>
                </c:pt>
                <c:pt idx="80">
                  <c:v>1.8867924528302</c:v>
                </c:pt>
                <c:pt idx="81">
                  <c:v>1.71875000000001</c:v>
                </c:pt>
                <c:pt idx="82">
                  <c:v>2.07576543850546</c:v>
                </c:pt>
                <c:pt idx="83">
                  <c:v>1.9467213114754</c:v>
                </c:pt>
                <c:pt idx="84">
                  <c:v>2.12325220093216</c:v>
                </c:pt>
                <c:pt idx="85">
                  <c:v>2.63724434876212</c:v>
                </c:pt>
                <c:pt idx="86">
                  <c:v>2.74341043571814</c:v>
                </c:pt>
                <c:pt idx="87">
                  <c:v>2.27995758218452</c:v>
                </c:pt>
                <c:pt idx="88">
                  <c:v>2.01164637374272</c:v>
                </c:pt>
                <c:pt idx="89">
                  <c:v>1.18312757201646</c:v>
                </c:pt>
                <c:pt idx="90">
                  <c:v>1.07802874743327</c:v>
                </c:pt>
                <c:pt idx="91">
                  <c:v>1.24095139607031</c:v>
                </c:pt>
                <c:pt idx="92">
                  <c:v>0.45045045045045</c:v>
                </c:pt>
                <c:pt idx="93">
                  <c:v>0.552208835341363</c:v>
                </c:pt>
                <c:pt idx="94">
                  <c:v>1.4344262295082</c:v>
                </c:pt>
                <c:pt idx="95">
                  <c:v>1.68625447112927</c:v>
                </c:pt>
                <c:pt idx="96">
                  <c:v>1.85375901132852</c:v>
                </c:pt>
                <c:pt idx="97">
                  <c:v>2.0483193277311</c:v>
                </c:pt>
                <c:pt idx="98">
                  <c:v>2.64270613107822</c:v>
                </c:pt>
                <c:pt idx="99">
                  <c:v>2.29088971763452</c:v>
                </c:pt>
                <c:pt idx="100">
                  <c:v>2.63866451265481</c:v>
                </c:pt>
                <c:pt idx="101">
                  <c:v>2.86177105831534</c:v>
                </c:pt>
                <c:pt idx="102">
                  <c:v>2.69106566200215</c:v>
                </c:pt>
                <c:pt idx="103">
                  <c:v>2.62875536480686</c:v>
                </c:pt>
                <c:pt idx="104">
                  <c:v>3.27050997782705</c:v>
                </c:pt>
                <c:pt idx="105">
                  <c:v>3.09392265193369</c:v>
                </c:pt>
                <c:pt idx="106">
                  <c:v>2.7574563871694</c:v>
                </c:pt>
                <c:pt idx="107">
                  <c:v>2.7027027027027</c:v>
                </c:pt>
                <c:pt idx="108">
                  <c:v>2.27660785429709</c:v>
                </c:pt>
                <c:pt idx="109">
                  <c:v>2.5418833044483</c:v>
                </c:pt>
                <c:pt idx="110">
                  <c:v>2.75071633237823</c:v>
                </c:pt>
                <c:pt idx="111">
                  <c:v>2.58175559380378</c:v>
                </c:pt>
                <c:pt idx="112">
                  <c:v>2.10293303818483</c:v>
                </c:pt>
                <c:pt idx="113">
                  <c:v>2.25398570643211</c:v>
                </c:pt>
                <c:pt idx="114">
                  <c:v>3.25112107623319</c:v>
                </c:pt>
                <c:pt idx="115">
                  <c:v>3.0130756111427</c:v>
                </c:pt>
                <c:pt idx="116">
                  <c:v>4.0117994100295</c:v>
                </c:pt>
                <c:pt idx="117">
                  <c:v>3.90070921985814</c:v>
                </c:pt>
                <c:pt idx="118">
                  <c:v>4.41791044776119</c:v>
                </c:pt>
                <c:pt idx="119">
                  <c:v>2.73660205245154</c:v>
                </c:pt>
                <c:pt idx="120">
                  <c:v>2.39021678710397</c:v>
                </c:pt>
                <c:pt idx="121">
                  <c:v>2.33983286908079</c:v>
                </c:pt>
                <c:pt idx="122">
                  <c:v>2.69511510387423</c:v>
                </c:pt>
                <c:pt idx="123">
                  <c:v>3.38885697874785</c:v>
                </c:pt>
                <c:pt idx="124">
                  <c:v>3.07778399552323</c:v>
                </c:pt>
                <c:pt idx="125">
                  <c:v>3.04740406320543</c:v>
                </c:pt>
                <c:pt idx="126">
                  <c:v>2.98507462686567</c:v>
                </c:pt>
                <c:pt idx="127">
                  <c:v>2.63761467889907</c:v>
                </c:pt>
                <c:pt idx="128">
                  <c:v>3.24825986078888</c:v>
                </c:pt>
                <c:pt idx="129">
                  <c:v>3.13953488372093</c:v>
                </c:pt>
                <c:pt idx="130">
                  <c:v>3.05123776626366</c:v>
                </c:pt>
                <c:pt idx="131">
                  <c:v>2.93619424054206</c:v>
                </c:pt>
                <c:pt idx="132">
                  <c:v>2.47524752475247</c:v>
                </c:pt>
                <c:pt idx="133">
                  <c:v>2.34619395203336</c:v>
                </c:pt>
                <c:pt idx="134">
                  <c:v>2.22222222222222</c:v>
                </c:pt>
                <c:pt idx="135">
                  <c:v>2.41813602015112</c:v>
                </c:pt>
                <c:pt idx="136">
                  <c:v>2.73141122913505</c:v>
                </c:pt>
                <c:pt idx="137">
                  <c:v>3.3146353901071</c:v>
                </c:pt>
                <c:pt idx="138">
                  <c:v>2.26586102719033</c:v>
                </c:pt>
                <c:pt idx="139">
                  <c:v>1.79461615154538</c:v>
                </c:pt>
                <c:pt idx="140">
                  <c:v>0.908656145384989</c:v>
                </c:pt>
                <c:pt idx="141">
                  <c:v>0.856327307326355</c:v>
                </c:pt>
                <c:pt idx="142">
                  <c:v>1.05313547151747</c:v>
                </c:pt>
                <c:pt idx="143">
                  <c:v>1.47619047619047</c:v>
                </c:pt>
                <c:pt idx="144">
                  <c:v>1.96548418024928</c:v>
                </c:pt>
                <c:pt idx="145">
                  <c:v>2.33667143538389</c:v>
                </c:pt>
                <c:pt idx="146">
                  <c:v>1.88501413760604</c:v>
                </c:pt>
                <c:pt idx="147">
                  <c:v>1.44796380090498</c:v>
                </c:pt>
                <c:pt idx="148">
                  <c:v>1.38528138528139</c:v>
                </c:pt>
                <c:pt idx="149">
                  <c:v>-0.123051681706307</c:v>
                </c:pt>
                <c:pt idx="150">
                  <c:v>-0.118203309692662</c:v>
                </c:pt>
                <c:pt idx="151">
                  <c:v>-0.111607142857134</c:v>
                </c:pt>
                <c:pt idx="152">
                  <c:v>-1.09546165884193</c:v>
                </c:pt>
                <c:pt idx="153">
                  <c:v>-1.49842271293375</c:v>
                </c:pt>
                <c:pt idx="154">
                  <c:v>-1.6890595009597</c:v>
                </c:pt>
                <c:pt idx="155">
                  <c:v>-1.78503608051652</c:v>
                </c:pt>
                <c:pt idx="156">
                  <c:v>-2.08649468892261</c:v>
                </c:pt>
                <c:pt idx="157">
                  <c:v>-2.52932551319649</c:v>
                </c:pt>
                <c:pt idx="158">
                  <c:v>-2.82885431400283</c:v>
                </c:pt>
                <c:pt idx="159">
                  <c:v>-2.20356768100734</c:v>
                </c:pt>
                <c:pt idx="160">
                  <c:v>-1.98537095088819</c:v>
                </c:pt>
                <c:pt idx="161">
                  <c:v>-1.99039121482499</c:v>
                </c:pt>
                <c:pt idx="162">
                  <c:v>-1.89295039164491</c:v>
                </c:pt>
                <c:pt idx="163">
                  <c:v>-2.79441117764471</c:v>
                </c:pt>
                <c:pt idx="164">
                  <c:v>-2.9935851746258</c:v>
                </c:pt>
                <c:pt idx="165">
                  <c:v>-2.04379562043795</c:v>
                </c:pt>
                <c:pt idx="166">
                  <c:v>-1.20061967467079</c:v>
                </c:pt>
                <c:pt idx="167">
                  <c:v>-1.54483798040693</c:v>
                </c:pt>
                <c:pt idx="168">
                  <c:v>-1.81079083518107</c:v>
                </c:pt>
                <c:pt idx="169">
                  <c:v>-1.7156862745098</c:v>
                </c:pt>
                <c:pt idx="170">
                  <c:v>-2.08049113233288</c:v>
                </c:pt>
                <c:pt idx="171">
                  <c:v>-2.33236151603499</c:v>
                </c:pt>
                <c:pt idx="172">
                  <c:v>-2.37933378653978</c:v>
                </c:pt>
                <c:pt idx="173">
                  <c:v>-2.65660872417186</c:v>
                </c:pt>
                <c:pt idx="174">
                  <c:v>-3.31436223635756</c:v>
                </c:pt>
                <c:pt idx="175">
                  <c:v>-3.17775571002979</c:v>
                </c:pt>
                <c:pt idx="176">
                  <c:v>-3.17097090552468</c:v>
                </c:pt>
                <c:pt idx="177">
                  <c:v>-3.30551989730424</c:v>
                </c:pt>
                <c:pt idx="178">
                  <c:v>-3.20273631840795</c:v>
                </c:pt>
                <c:pt idx="179">
                  <c:v>-3.09152127333946</c:v>
                </c:pt>
                <c:pt idx="180">
                  <c:v>-3.36669699727024</c:v>
                </c:pt>
                <c:pt idx="181">
                  <c:v>-3.29144225014962</c:v>
                </c:pt>
                <c:pt idx="182">
                  <c:v>-3.51140456182474</c:v>
                </c:pt>
                <c:pt idx="183">
                  <c:v>-3.36013785180931</c:v>
                </c:pt>
                <c:pt idx="184">
                  <c:v>-3.65955087330191</c:v>
                </c:pt>
                <c:pt idx="185">
                  <c:v>-4.28225154861299</c:v>
                </c:pt>
                <c:pt idx="186">
                  <c:v>-4.09126671911881</c:v>
                </c:pt>
                <c:pt idx="187">
                  <c:v>-4.07204385277996</c:v>
                </c:pt>
                <c:pt idx="188">
                  <c:v>-4.18118466898955</c:v>
                </c:pt>
                <c:pt idx="189">
                  <c:v>-4.35632504886904</c:v>
                </c:pt>
                <c:pt idx="190">
                  <c:v>-3.73237489632292</c:v>
                </c:pt>
                <c:pt idx="191">
                  <c:v>-4.02010050251256</c:v>
                </c:pt>
                <c:pt idx="192">
                  <c:v>-4.09547057228098</c:v>
                </c:pt>
                <c:pt idx="193">
                  <c:v>-3.8919777601271</c:v>
                </c:pt>
                <c:pt idx="194">
                  <c:v>-3.79159143667786</c:v>
                </c:pt>
                <c:pt idx="195">
                  <c:v>-3.88739946380696</c:v>
                </c:pt>
                <c:pt idx="196">
                  <c:v>-3.8659793814433</c:v>
                </c:pt>
                <c:pt idx="197">
                  <c:v>-3.88451443569555</c:v>
                </c:pt>
                <c:pt idx="198">
                  <c:v>-3.96825396825396</c:v>
                </c:pt>
                <c:pt idx="199">
                  <c:v>-3.95193591455275</c:v>
                </c:pt>
                <c:pt idx="200">
                  <c:v>-4.11682892906816</c:v>
                </c:pt>
                <c:pt idx="201">
                  <c:v>-4.12312905958767</c:v>
                </c:pt>
                <c:pt idx="202">
                  <c:v>-4.36994911703082</c:v>
                </c:pt>
                <c:pt idx="203">
                  <c:v>-4.80105228543243</c:v>
                </c:pt>
                <c:pt idx="204">
                  <c:v>-3.71813031161472</c:v>
                </c:pt>
                <c:pt idx="205">
                  <c:v>-3.64359059291157</c:v>
                </c:pt>
                <c:pt idx="206">
                  <c:v>-3.41721031376203</c:v>
                </c:pt>
                <c:pt idx="207">
                  <c:v>-4.17320363978664</c:v>
                </c:pt>
                <c:pt idx="208">
                  <c:v>-4.49370880766927</c:v>
                </c:pt>
                <c:pt idx="209">
                  <c:v>-4.50450450450449</c:v>
                </c:pt>
                <c:pt idx="210">
                  <c:v>-4.50397409478952</c:v>
                </c:pt>
                <c:pt idx="211">
                  <c:v>-4.70588235294118</c:v>
                </c:pt>
                <c:pt idx="212">
                  <c:v>-4.60327074500304</c:v>
                </c:pt>
                <c:pt idx="213">
                  <c:v>-4.74703310430982</c:v>
                </c:pt>
                <c:pt idx="214">
                  <c:v>-4.52674897119341</c:v>
                </c:pt>
                <c:pt idx="215">
                  <c:v>-4.32154729525537</c:v>
                </c:pt>
                <c:pt idx="216">
                  <c:v>-4.36427116671516</c:v>
                </c:pt>
                <c:pt idx="217">
                  <c:v>-4.34518383470069</c:v>
                </c:pt>
                <c:pt idx="218">
                  <c:v>-3.97962432346387</c:v>
                </c:pt>
                <c:pt idx="219">
                  <c:v>-3.88560770904569</c:v>
                </c:pt>
                <c:pt idx="220">
                  <c:v>-3.05790500975926</c:v>
                </c:pt>
                <c:pt idx="221">
                  <c:v>-2.4804177545692</c:v>
                </c:pt>
                <c:pt idx="222">
                  <c:v>-2.02771206488679</c:v>
                </c:pt>
                <c:pt idx="223">
                  <c:v>-3.19010416666667</c:v>
                </c:pt>
                <c:pt idx="224">
                  <c:v>-2.75910859568448</c:v>
                </c:pt>
                <c:pt idx="225">
                  <c:v>-2.88494960027806</c:v>
                </c:pt>
                <c:pt idx="226">
                  <c:v>-2.74198876775685</c:v>
                </c:pt>
                <c:pt idx="227">
                  <c:v>-3.92711278667923</c:v>
                </c:pt>
                <c:pt idx="228">
                  <c:v>-3.85338345864662</c:v>
                </c:pt>
                <c:pt idx="229">
                  <c:v>-3.77125193199383</c:v>
                </c:pt>
                <c:pt idx="230">
                  <c:v>-4.11985018726592</c:v>
                </c:pt>
                <c:pt idx="231">
                  <c:v>-4.32220039292731</c:v>
                </c:pt>
                <c:pt idx="232">
                  <c:v>-3.1851592579629</c:v>
                </c:pt>
                <c:pt idx="233">
                  <c:v>-3.07898259705488</c:v>
                </c:pt>
                <c:pt idx="234">
                  <c:v>-2.78914094458907</c:v>
                </c:pt>
                <c:pt idx="235">
                  <c:v>-2.73603082851638</c:v>
                </c:pt>
                <c:pt idx="236">
                  <c:v>-2.9434250764526</c:v>
                </c:pt>
                <c:pt idx="237">
                  <c:v>-2.94117647058824</c:v>
                </c:pt>
                <c:pt idx="238">
                  <c:v>-2.70479134466769</c:v>
                </c:pt>
                <c:pt idx="239">
                  <c:v>-2.27088402270884</c:v>
                </c:pt>
                <c:pt idx="240">
                  <c:v>-3.00781250000001</c:v>
                </c:pt>
                <c:pt idx="241">
                  <c:v>-3.54499415660304</c:v>
                </c:pt>
                <c:pt idx="242">
                  <c:v>-3.66272415108737</c:v>
                </c:pt>
                <c:pt idx="243">
                  <c:v>-4.12332838038634</c:v>
                </c:pt>
                <c:pt idx="244">
                  <c:v>-3.63566781477229</c:v>
                </c:pt>
                <c:pt idx="245">
                  <c:v>-3.60219263899764</c:v>
                </c:pt>
                <c:pt idx="246">
                  <c:v>-3.4934497816594</c:v>
                </c:pt>
                <c:pt idx="247">
                  <c:v>-3.88275599543205</c:v>
                </c:pt>
                <c:pt idx="248">
                  <c:v>-3.55776587605203</c:v>
                </c:pt>
                <c:pt idx="249">
                  <c:v>-3.79323168464113</c:v>
                </c:pt>
                <c:pt idx="250">
                  <c:v>-3.92086330935252</c:v>
                </c:pt>
                <c:pt idx="251">
                  <c:v>-2.66409266409266</c:v>
                </c:pt>
                <c:pt idx="252">
                  <c:v>-2.45275432247688</c:v>
                </c:pt>
                <c:pt idx="253">
                  <c:v>-2.43600330305533</c:v>
                </c:pt>
                <c:pt idx="254">
                  <c:v>-6.30126771066369</c:v>
                </c:pt>
                <c:pt idx="255">
                  <c:v>-3.19391634980989</c:v>
                </c:pt>
                <c:pt idx="256">
                  <c:v>-3.15670800450958</c:v>
                </c:pt>
                <c:pt idx="257">
                  <c:v>-3.82165605095541</c:v>
                </c:pt>
                <c:pt idx="258">
                  <c:v>-3.8109756097561</c:v>
                </c:pt>
                <c:pt idx="259">
                  <c:v>-9.93600538901988</c:v>
                </c:pt>
                <c:pt idx="260">
                  <c:v>-5.98967297762479</c:v>
                </c:pt>
                <c:pt idx="261">
                  <c:v>-7.72532188841202</c:v>
                </c:pt>
                <c:pt idx="262">
                  <c:v>-2.42365487154629</c:v>
                </c:pt>
                <c:pt idx="263">
                  <c:v>-1.10584518167455</c:v>
                </c:pt>
                <c:pt idx="264">
                  <c:v>-2.70669291338583</c:v>
                </c:pt>
                <c:pt idx="265">
                  <c:v>-4.02193784277879</c:v>
                </c:pt>
                <c:pt idx="266">
                  <c:v>-3.56803044719315</c:v>
                </c:pt>
                <c:pt idx="267">
                  <c:v>-3.82937469704314</c:v>
                </c:pt>
                <c:pt idx="268">
                  <c:v>-3.76528117359413</c:v>
                </c:pt>
                <c:pt idx="269">
                  <c:v>-3.22420634920634</c:v>
                </c:pt>
                <c:pt idx="270">
                  <c:v>-3.54236476783151</c:v>
                </c:pt>
                <c:pt idx="271">
                  <c:v>-3.37301587301587</c:v>
                </c:pt>
                <c:pt idx="272">
                  <c:v>-3.6319612590799</c:v>
                </c:pt>
                <c:pt idx="273">
                  <c:v>-3.67647058823529</c:v>
                </c:pt>
                <c:pt idx="274">
                  <c:v>-3.27056491575818</c:v>
                </c:pt>
                <c:pt idx="275">
                  <c:v>-2.8325746079919</c:v>
                </c:pt>
                <c:pt idx="276">
                  <c:v>-3.58370152184585</c:v>
                </c:pt>
                <c:pt idx="277">
                  <c:v>-3.66465863453815</c:v>
                </c:pt>
                <c:pt idx="278">
                  <c:v>-4.75257226849583</c:v>
                </c:pt>
                <c:pt idx="279">
                  <c:v>-4.48473282442749</c:v>
                </c:pt>
                <c:pt idx="280">
                  <c:v>-4.54115421002839</c:v>
                </c:pt>
                <c:pt idx="281">
                  <c:v>-4.76649012999518</c:v>
                </c:pt>
                <c:pt idx="282">
                  <c:v>-4.39238653001463</c:v>
                </c:pt>
                <c:pt idx="283">
                  <c:v>-4.48785638859557</c:v>
                </c:pt>
                <c:pt idx="284">
                  <c:v>-4.52368281000531</c:v>
                </c:pt>
                <c:pt idx="285">
                  <c:v>-5.01278772378517</c:v>
                </c:pt>
                <c:pt idx="286">
                  <c:v>-1.84977578475335</c:v>
                </c:pt>
                <c:pt idx="287">
                  <c:v>-0.970319634703186</c:v>
                </c:pt>
                <c:pt idx="288">
                  <c:v>-0.854700854700867</c:v>
                </c:pt>
                <c:pt idx="289">
                  <c:v>-1.22154358689618</c:v>
                </c:pt>
                <c:pt idx="290">
                  <c:v>-1.67567567567567</c:v>
                </c:pt>
                <c:pt idx="291">
                  <c:v>-1.81236673773987</c:v>
                </c:pt>
                <c:pt idx="292">
                  <c:v>-1.41287284144427</c:v>
                </c:pt>
                <c:pt idx="293">
                  <c:v>-1.7102615694165</c:v>
                </c:pt>
                <c:pt idx="294">
                  <c:v>-1.74825174825174</c:v>
                </c:pt>
                <c:pt idx="295">
                  <c:v>-1.38390568939007</c:v>
                </c:pt>
                <c:pt idx="296">
                  <c:v>-1.6179540709812</c:v>
                </c:pt>
                <c:pt idx="297">
                  <c:v>-1.15667718191377</c:v>
                </c:pt>
                <c:pt idx="298">
                  <c:v>-0.968783638320774</c:v>
                </c:pt>
                <c:pt idx="299">
                  <c:v>-1.3982392542724</c:v>
                </c:pt>
                <c:pt idx="300">
                  <c:v>-1.89810189810189</c:v>
                </c:pt>
                <c:pt idx="301">
                  <c:v>-1.97069226882264</c:v>
                </c:pt>
                <c:pt idx="302">
                  <c:v>-2.16271884654996</c:v>
                </c:pt>
                <c:pt idx="303">
                  <c:v>-1.94736842105264</c:v>
                </c:pt>
                <c:pt idx="304">
                  <c:v>-2.41448692152918</c:v>
                </c:pt>
                <c:pt idx="305">
                  <c:v>-2.59351620947631</c:v>
                </c:pt>
                <c:pt idx="306">
                  <c:v>-1.85649774209735</c:v>
                </c:pt>
                <c:pt idx="307">
                  <c:v>-1.6251904520061</c:v>
                </c:pt>
                <c:pt idx="308">
                  <c:v>-1.45454545454546</c:v>
                </c:pt>
                <c:pt idx="309">
                  <c:v>-1.38817480719794</c:v>
                </c:pt>
                <c:pt idx="310">
                  <c:v>-0.834202294056309</c:v>
                </c:pt>
                <c:pt idx="311">
                  <c:v>-0.564681724845993</c:v>
                </c:pt>
                <c:pt idx="312">
                  <c:v>-0.416666666666658</c:v>
                </c:pt>
                <c:pt idx="313">
                  <c:v>-0.51020408163266</c:v>
                </c:pt>
                <c:pt idx="314">
                  <c:v>-0.464156781846312</c:v>
                </c:pt>
                <c:pt idx="315">
                  <c:v>-0.855991943605227</c:v>
                </c:pt>
                <c:pt idx="316">
                  <c:v>-1.21396054628224</c:v>
                </c:pt>
                <c:pt idx="317">
                  <c:v>-1.34663341645885</c:v>
                </c:pt>
                <c:pt idx="318">
                  <c:v>-1.19700748129677</c:v>
                </c:pt>
                <c:pt idx="319">
                  <c:v>-1.54365653642065</c:v>
                </c:pt>
                <c:pt idx="320">
                  <c:v>-1.51367187499999</c:v>
                </c:pt>
                <c:pt idx="321">
                  <c:v>-2.09823557463041</c:v>
                </c:pt>
                <c:pt idx="322">
                  <c:v>-2.05319645356977</c:v>
                </c:pt>
                <c:pt idx="323">
                  <c:v>-1.83615819209038</c:v>
                </c:pt>
                <c:pt idx="324">
                  <c:v>-1.83098591549296</c:v>
                </c:pt>
                <c:pt idx="325">
                  <c:v>-1.39826422372227</c:v>
                </c:pt>
                <c:pt idx="326">
                  <c:v>-1.29001433349259</c:v>
                </c:pt>
                <c:pt idx="327">
                  <c:v>-1.54784240150095</c:v>
                </c:pt>
                <c:pt idx="328">
                  <c:v>-0.869985500241661</c:v>
                </c:pt>
                <c:pt idx="329">
                  <c:v>-0.963855421686744</c:v>
                </c:pt>
                <c:pt idx="330">
                  <c:v>-0.955566172957474</c:v>
                </c:pt>
                <c:pt idx="331">
                  <c:v>-1.09315589353612</c:v>
                </c:pt>
                <c:pt idx="332">
                  <c:v>-1.14122681883025</c:v>
                </c:pt>
                <c:pt idx="333">
                  <c:v>-0.771828268210324</c:v>
                </c:pt>
                <c:pt idx="334">
                  <c:v>-0.952380952380949</c:v>
                </c:pt>
                <c:pt idx="335">
                  <c:v>-0.956480153036821</c:v>
                </c:pt>
                <c:pt idx="336">
                  <c:v>-1.0406811731315</c:v>
                </c:pt>
                <c:pt idx="337">
                  <c:v>-1.071761416589</c:v>
                </c:pt>
                <c:pt idx="338">
                  <c:v>-1.07426436244746</c:v>
                </c:pt>
                <c:pt idx="339">
                  <c:v>-0.877192982456146</c:v>
                </c:pt>
                <c:pt idx="340">
                  <c:v>-0.687127805771867</c:v>
                </c:pt>
                <c:pt idx="341">
                  <c:v>-0.141442715700147</c:v>
                </c:pt>
                <c:pt idx="342">
                  <c:v>0.0954198473282422</c:v>
                </c:pt>
                <c:pt idx="343">
                  <c:v>0.143747005270712</c:v>
                </c:pt>
                <c:pt idx="344">
                  <c:v>0.523809523809521</c:v>
                </c:pt>
                <c:pt idx="345">
                  <c:v>1.04811815150073</c:v>
                </c:pt>
                <c:pt idx="346">
                  <c:v>0.612918434700608</c:v>
                </c:pt>
                <c:pt idx="347">
                  <c:v>0.37576326914045</c:v>
                </c:pt>
                <c:pt idx="348">
                  <c:v>0.617283950617296</c:v>
                </c:pt>
                <c:pt idx="349">
                  <c:v>0.526064084170251</c:v>
                </c:pt>
                <c:pt idx="350">
                  <c:v>0.427756653992395</c:v>
                </c:pt>
                <c:pt idx="351">
                  <c:v>0.282752120640916</c:v>
                </c:pt>
                <c:pt idx="352">
                  <c:v>0.140581068416125</c:v>
                </c:pt>
                <c:pt idx="353">
                  <c:v>0.236406619385346</c:v>
                </c:pt>
                <c:pt idx="354">
                  <c:v>0.42016806722689</c:v>
                </c:pt>
                <c:pt idx="355">
                  <c:v>0.376825247291561</c:v>
                </c:pt>
                <c:pt idx="356">
                  <c:v>0.329877474081057</c:v>
                </c:pt>
                <c:pt idx="357">
                  <c:v>0.332068311195447</c:v>
                </c:pt>
                <c:pt idx="358">
                  <c:v>0.583090379008751</c:v>
                </c:pt>
                <c:pt idx="359">
                  <c:v>0.783545543584704</c:v>
                </c:pt>
                <c:pt idx="360">
                  <c:v>0.736738703339893</c:v>
                </c:pt>
                <c:pt idx="361">
                  <c:v>0.951903807615219</c:v>
                </c:pt>
                <c:pt idx="362">
                  <c:v>0.896860986547084</c:v>
                </c:pt>
                <c:pt idx="363">
                  <c:v>2.00400801603206</c:v>
                </c:pt>
                <c:pt idx="364">
                  <c:v>1.26135216952573</c:v>
                </c:pt>
                <c:pt idx="365">
                  <c:v>1.2121212121212</c:v>
                </c:pt>
                <c:pt idx="366">
                  <c:v>0.850850850850842</c:v>
                </c:pt>
                <c:pt idx="367">
                  <c:v>0.149476831091187</c:v>
                </c:pt>
                <c:pt idx="368">
                  <c:v>0.150905432595579</c:v>
                </c:pt>
                <c:pt idx="369">
                  <c:v>0</c:v>
                </c:pt>
                <c:pt idx="370">
                  <c:v>0.197921820880748</c:v>
                </c:pt>
                <c:pt idx="371">
                  <c:v>0.30015007503753</c:v>
                </c:pt>
                <c:pt idx="372">
                  <c:v>0.298656047784961</c:v>
                </c:pt>
                <c:pt idx="373">
                  <c:v>0.249003984063749</c:v>
                </c:pt>
                <c:pt idx="374">
                  <c:v>0.0977517106549344</c:v>
                </c:pt>
                <c:pt idx="375">
                  <c:v>-0.0973709834469308</c:v>
                </c:pt>
                <c:pt idx="376">
                  <c:v>-0.290275761973886</c:v>
                </c:pt>
                <c:pt idx="377">
                  <c:v>-0.385914134105171</c:v>
                </c:pt>
                <c:pt idx="378">
                  <c:v>-0.437317784256559</c:v>
                </c:pt>
                <c:pt idx="379">
                  <c:v>-0.625601539942264</c:v>
                </c:pt>
                <c:pt idx="380">
                  <c:v>-0.710563713879671</c:v>
                </c:pt>
                <c:pt idx="381">
                  <c:v>-0.566839867737369</c:v>
                </c:pt>
                <c:pt idx="382">
                  <c:v>-0.421743205248359</c:v>
                </c:pt>
                <c:pt idx="383">
                  <c:v>-0.566839867737369</c:v>
                </c:pt>
                <c:pt idx="384">
                  <c:v>-0.695088044485628</c:v>
                </c:pt>
                <c:pt idx="385">
                  <c:v>-0.469263256686991</c:v>
                </c:pt>
                <c:pt idx="386">
                  <c:v>-0.790330079033016</c:v>
                </c:pt>
                <c:pt idx="387">
                  <c:v>-1.13584734211722</c:v>
                </c:pt>
                <c:pt idx="388">
                  <c:v>-0.916170407695828</c:v>
                </c:pt>
                <c:pt idx="389">
                  <c:v>-0.857013982859726</c:v>
                </c:pt>
                <c:pt idx="390">
                  <c:v>-0.502972107910377</c:v>
                </c:pt>
                <c:pt idx="391">
                  <c:v>-0.235404896421832</c:v>
                </c:pt>
                <c:pt idx="392">
                  <c:v>-0.326644890340645</c:v>
                </c:pt>
                <c:pt idx="393">
                  <c:v>-0.515463917525771</c:v>
                </c:pt>
                <c:pt idx="394">
                  <c:v>-0.561797752808994</c:v>
                </c:pt>
                <c:pt idx="395">
                  <c:v>-0.329256820319851</c:v>
                </c:pt>
                <c:pt idx="396">
                  <c:v>-0.280373831775695</c:v>
                </c:pt>
                <c:pt idx="397">
                  <c:v>-0.462107208872465</c:v>
                </c:pt>
                <c:pt idx="398">
                  <c:v>-0.188768286927809</c:v>
                </c:pt>
                <c:pt idx="399">
                  <c:v>-0.328792860497888</c:v>
                </c:pt>
                <c:pt idx="400">
                  <c:v>-0.373657169546949</c:v>
                </c:pt>
                <c:pt idx="401">
                  <c:v>-0.375586854460103</c:v>
                </c:pt>
                <c:pt idx="402">
                  <c:v>-0.328638497652583</c:v>
                </c:pt>
                <c:pt idx="403">
                  <c:v>-0.605214152700182</c:v>
                </c:pt>
                <c:pt idx="404">
                  <c:v>-0.55788005578801</c:v>
                </c:pt>
                <c:pt idx="405">
                  <c:v>-0.463177396943036</c:v>
                </c:pt>
                <c:pt idx="406">
                  <c:v>-0.371574547143529</c:v>
                </c:pt>
                <c:pt idx="407">
                  <c:v>-0.0469924812030149</c:v>
                </c:pt>
                <c:pt idx="408">
                  <c:v>-0.0933271115258963</c:v>
                </c:pt>
                <c:pt idx="409">
                  <c:v>-0.093984962406013</c:v>
                </c:pt>
                <c:pt idx="410">
                  <c:v>-0.802496656263931</c:v>
                </c:pt>
                <c:pt idx="411">
                  <c:v>-0.535714285714274</c:v>
                </c:pt>
                <c:pt idx="412">
                  <c:v>-0.465549348230919</c:v>
                </c:pt>
                <c:pt idx="413">
                  <c:v>-0.462534690101764</c:v>
                </c:pt>
                <c:pt idx="414">
                  <c:v>-0.59907834101382</c:v>
                </c:pt>
                <c:pt idx="415">
                  <c:v>-0.640146319158667</c:v>
                </c:pt>
                <c:pt idx="416">
                  <c:v>-0.502742230347347</c:v>
                </c:pt>
                <c:pt idx="417">
                  <c:v>-0.369344413665752</c:v>
                </c:pt>
                <c:pt idx="418">
                  <c:v>-0.548446069469824</c:v>
                </c:pt>
                <c:pt idx="419">
                  <c:v>-0.632339656729903</c:v>
                </c:pt>
                <c:pt idx="420">
                  <c:v>-0.678119349005435</c:v>
                </c:pt>
                <c:pt idx="421">
                  <c:v>-0.414364640883977</c:v>
                </c:pt>
                <c:pt idx="422">
                  <c:v>-0.369685767097975</c:v>
                </c:pt>
                <c:pt idx="423">
                  <c:v>-0.232018561484922</c:v>
                </c:pt>
                <c:pt idx="424">
                  <c:v>-0.140845070422541</c:v>
                </c:pt>
                <c:pt idx="425">
                  <c:v>-0.187090739008415</c:v>
                </c:pt>
                <c:pt idx="426">
                  <c:v>-0.370541917554415</c:v>
                </c:pt>
                <c:pt idx="427">
                  <c:v>-0.418799441600744</c:v>
                </c:pt>
                <c:pt idx="428">
                  <c:v>-0.415896487985212</c:v>
                </c:pt>
                <c:pt idx="429">
                  <c:v>-0.414364640883977</c:v>
                </c:pt>
                <c:pt idx="430">
                  <c:v>-0.417827298050139</c:v>
                </c:pt>
                <c:pt idx="431">
                  <c:v>-0.505514705882367</c:v>
                </c:pt>
                <c:pt idx="432">
                  <c:v>-0.415512465373961</c:v>
                </c:pt>
                <c:pt idx="433">
                  <c:v>-0.504818724185404</c:v>
                </c:pt>
                <c:pt idx="434">
                  <c:v>-0.821167883211694</c:v>
                </c:pt>
                <c:pt idx="435">
                  <c:v>-0.814479638009048</c:v>
                </c:pt>
                <c:pt idx="436">
                  <c:v>-0.769230769230777</c:v>
                </c:pt>
                <c:pt idx="437">
                  <c:v>-0.815217391304347</c:v>
                </c:pt>
                <c:pt idx="438">
                  <c:v>-0.944669365722001</c:v>
                </c:pt>
                <c:pt idx="439">
                  <c:v>-0.677812923633071</c:v>
                </c:pt>
                <c:pt idx="440">
                  <c:v>-0.677812923633071</c:v>
                </c:pt>
                <c:pt idx="441">
                  <c:v>-0.67446043165467</c:v>
                </c:pt>
                <c:pt idx="442">
                  <c:v>-0.709849157054127</c:v>
                </c:pt>
                <c:pt idx="443">
                  <c:v>-0.756564307966169</c:v>
                </c:pt>
                <c:pt idx="444">
                  <c:v>-0.919842312746375</c:v>
                </c:pt>
                <c:pt idx="445">
                  <c:v>-0.876424189307622</c:v>
                </c:pt>
                <c:pt idx="446">
                  <c:v>-1.04438642297651</c:v>
                </c:pt>
                <c:pt idx="447">
                  <c:v>-0.920648838228835</c:v>
                </c:pt>
                <c:pt idx="448">
                  <c:v>-0.915431560592855</c:v>
                </c:pt>
                <c:pt idx="449">
                  <c:v>-1.03225806451612</c:v>
                </c:pt>
                <c:pt idx="450">
                  <c:v>-1.23089983022071</c:v>
                </c:pt>
                <c:pt idx="451">
                  <c:v>-1.19504908237303</c:v>
                </c:pt>
                <c:pt idx="452">
                  <c:v>-1.26796280642435</c:v>
                </c:pt>
                <c:pt idx="453">
                  <c:v>-1.29870129870131</c:v>
                </c:pt>
                <c:pt idx="454">
                  <c:v>-1.25365649811952</c:v>
                </c:pt>
                <c:pt idx="455">
                  <c:v>-0.887949260042272</c:v>
                </c:pt>
                <c:pt idx="456">
                  <c:v>-0.997830802603039</c:v>
                </c:pt>
                <c:pt idx="457">
                  <c:v>-1.03270223752151</c:v>
                </c:pt>
                <c:pt idx="458">
                  <c:v>-1.04757747708424</c:v>
                </c:pt>
                <c:pt idx="459">
                  <c:v>-1.04257167680277</c:v>
                </c:pt>
                <c:pt idx="460">
                  <c:v>-1.00305276929787</c:v>
                </c:pt>
                <c:pt idx="461">
                  <c:v>-1.00349040139616</c:v>
                </c:pt>
                <c:pt idx="462">
                  <c:v>-1.1231101511879</c:v>
                </c:pt>
                <c:pt idx="463">
                  <c:v>-1.39949109414758</c:v>
                </c:pt>
                <c:pt idx="464">
                  <c:v>-1.4000848536275</c:v>
                </c:pt>
                <c:pt idx="465">
                  <c:v>-1.31355932203391</c:v>
                </c:pt>
                <c:pt idx="466">
                  <c:v>-0.816501933820375</c:v>
                </c:pt>
                <c:pt idx="467">
                  <c:v>-0.954032957502163</c:v>
                </c:pt>
                <c:pt idx="468">
                  <c:v>-0.961958898119818</c:v>
                </c:pt>
                <c:pt idx="469">
                  <c:v>-0.980392156862756</c:v>
                </c:pt>
                <c:pt idx="470">
                  <c:v>-1.11706881143878</c:v>
                </c:pt>
                <c:pt idx="471">
                  <c:v>-1.17011701170116</c:v>
                </c:pt>
                <c:pt idx="472">
                  <c:v>-1.16227089852482</c:v>
                </c:pt>
                <c:pt idx="473">
                  <c:v>-1.1468901632113</c:v>
                </c:pt>
                <c:pt idx="474">
                  <c:v>-1.03370786516854</c:v>
                </c:pt>
                <c:pt idx="475">
                  <c:v>-0.773430391264794</c:v>
                </c:pt>
                <c:pt idx="476">
                  <c:v>-0.682128240109134</c:v>
                </c:pt>
                <c:pt idx="477">
                  <c:v>-0.832177531206656</c:v>
                </c:pt>
                <c:pt idx="478">
                  <c:v>-0.853889943074003</c:v>
                </c:pt>
                <c:pt idx="479">
                  <c:v>-0.894959962317481</c:v>
                </c:pt>
                <c:pt idx="480">
                  <c:v>-0.81534772182255</c:v>
                </c:pt>
                <c:pt idx="481">
                  <c:v>-0.895803866100902</c:v>
                </c:pt>
                <c:pt idx="482">
                  <c:v>-0.98545283904269</c:v>
                </c:pt>
                <c:pt idx="483">
                  <c:v>-0.810681926561746</c:v>
                </c:pt>
                <c:pt idx="484">
                  <c:v>-0.684931506849318</c:v>
                </c:pt>
                <c:pt idx="485">
                  <c:v>-0.725338491295931</c:v>
                </c:pt>
                <c:pt idx="486">
                  <c:v>-0.688976377952759</c:v>
                </c:pt>
                <c:pt idx="487">
                  <c:v>-0.399800099950034</c:v>
                </c:pt>
                <c:pt idx="488">
                  <c:v>-0.103039670273053</c:v>
                </c:pt>
                <c:pt idx="489">
                  <c:v>0</c:v>
                </c:pt>
                <c:pt idx="490">
                  <c:v>0</c:v>
                </c:pt>
                <c:pt idx="491">
                  <c:v>-0.250752256770315</c:v>
                </c:pt>
                <c:pt idx="492">
                  <c:v>-0.49875311720699</c:v>
                </c:pt>
                <c:pt idx="493">
                  <c:v>-0.303951367781149</c:v>
                </c:pt>
                <c:pt idx="494">
                  <c:v>-0.154559505409589</c:v>
                </c:pt>
                <c:pt idx="495">
                  <c:v>-0.103466114847385</c:v>
                </c:pt>
                <c:pt idx="496">
                  <c:v>0.0523012552301151</c:v>
                </c:pt>
                <c:pt idx="497">
                  <c:v>0.48465266558966</c:v>
                </c:pt>
                <c:pt idx="498">
                  <c:v>0.53191489361701</c:v>
                </c:pt>
                <c:pt idx="499">
                  <c:v>0.631911532385471</c:v>
                </c:pt>
                <c:pt idx="500">
                  <c:v>0.539665407447371</c:v>
                </c:pt>
                <c:pt idx="501">
                  <c:v>-0.0532481363152373</c:v>
                </c:pt>
                <c:pt idx="502">
                  <c:v>0.321888412017161</c:v>
                </c:pt>
                <c:pt idx="503">
                  <c:v>0.36610878661088</c:v>
                </c:pt>
                <c:pt idx="504">
                  <c:v>0</c:v>
                </c:pt>
                <c:pt idx="505">
                  <c:v>0.104058272632672</c:v>
                </c:pt>
                <c:pt idx="506">
                  <c:v>0.0520833333333415</c:v>
                </c:pt>
                <c:pt idx="507">
                  <c:v>0.321888412017161</c:v>
                </c:pt>
                <c:pt idx="508">
                  <c:v>0.782560089435442</c:v>
                </c:pt>
                <c:pt idx="509">
                  <c:v>0.837053571428563</c:v>
                </c:pt>
                <c:pt idx="510">
                  <c:v>0.65288356909685</c:v>
                </c:pt>
                <c:pt idx="511">
                  <c:v>0.423280423280433</c:v>
                </c:pt>
                <c:pt idx="512">
                  <c:v>0.483610961848468</c:v>
                </c:pt>
                <c:pt idx="513">
                  <c:v>0.421052631578938</c:v>
                </c:pt>
                <c:pt idx="514">
                  <c:v>0.210084033613441</c:v>
                </c:pt>
                <c:pt idx="515">
                  <c:v>0.155520995334376</c:v>
                </c:pt>
                <c:pt idx="516">
                  <c:v>0.525210084033621</c:v>
                </c:pt>
                <c:pt idx="517">
                  <c:v>0.641025641025646</c:v>
                </c:pt>
                <c:pt idx="518">
                  <c:v>0.261917234154011</c:v>
                </c:pt>
                <c:pt idx="519">
                  <c:v>0.159320233669682</c:v>
                </c:pt>
                <c:pt idx="520">
                  <c:v>0.156985871271592</c:v>
                </c:pt>
                <c:pt idx="521">
                  <c:v>0.0513347022587167</c:v>
                </c:pt>
                <c:pt idx="522">
                  <c:v>0.103680663556245</c:v>
                </c:pt>
                <c:pt idx="523">
                  <c:v>0.473186119873816</c:v>
                </c:pt>
                <c:pt idx="524">
                  <c:v>0.419287211740052</c:v>
                </c:pt>
                <c:pt idx="525">
                  <c:v>0.419727177334742</c:v>
                </c:pt>
                <c:pt idx="526">
                  <c:v>0.469973890339425</c:v>
                </c:pt>
                <c:pt idx="527">
                  <c:v>0.256541816316063</c:v>
                </c:pt>
                <c:pt idx="528">
                  <c:v>0.15243902439025</c:v>
                </c:pt>
                <c:pt idx="529">
                  <c:v>0.152905198776746</c:v>
                </c:pt>
                <c:pt idx="530">
                  <c:v>-0.10055304172951</c:v>
                </c:pt>
                <c:pt idx="531">
                  <c:v>0</c:v>
                </c:pt>
                <c:pt idx="532">
                  <c:v>0.205444273240897</c:v>
                </c:pt>
                <c:pt idx="533">
                  <c:v>0.308800823468856</c:v>
                </c:pt>
                <c:pt idx="534">
                  <c:v>0.252016129032262</c:v>
                </c:pt>
                <c:pt idx="535">
                  <c:v>0.407539480387172</c:v>
                </c:pt>
                <c:pt idx="536">
                  <c:v>0.985221674876846</c:v>
                </c:pt>
                <c:pt idx="537">
                  <c:v>0.801710315339383</c:v>
                </c:pt>
                <c:pt idx="538">
                  <c:v>0.853788687299894</c:v>
                </c:pt>
                <c:pt idx="539">
                  <c:v>0.532481363152278</c:v>
                </c:pt>
                <c:pt idx="540">
                  <c:v>0.91644204851751</c:v>
                </c:pt>
                <c:pt idx="541">
                  <c:v>0.913978494623646</c:v>
                </c:pt>
                <c:pt idx="542">
                  <c:v>0.912996777658422</c:v>
                </c:pt>
                <c:pt idx="543">
                  <c:v>0.740740740740744</c:v>
                </c:pt>
                <c:pt idx="544">
                  <c:v>0.689655172413788</c:v>
                </c:pt>
                <c:pt idx="545">
                  <c:v>0.701943844492435</c:v>
                </c:pt>
                <c:pt idx="546">
                  <c:v>0.532481363152278</c:v>
                </c:pt>
                <c:pt idx="547">
                  <c:v>0.58541777541245</c:v>
                </c:pt>
                <c:pt idx="548">
                  <c:v>0.641025641025646</c:v>
                </c:pt>
                <c:pt idx="549">
                  <c:v>0.589180503481518</c:v>
                </c:pt>
                <c:pt idx="550">
                  <c:v>0.636604774535795</c:v>
                </c:pt>
                <c:pt idx="551">
                  <c:v>0.688194812069873</c:v>
                </c:pt>
                <c:pt idx="552">
                  <c:v>0.802139037433166</c:v>
                </c:pt>
                <c:pt idx="553">
                  <c:v>0.630914826498428</c:v>
                </c:pt>
                <c:pt idx="554">
                  <c:v>0.516795865633064</c:v>
                </c:pt>
                <c:pt idx="555">
                  <c:v>0.466804979253111</c:v>
                </c:pt>
                <c:pt idx="556">
                  <c:v>0.310077519379838</c:v>
                </c:pt>
                <c:pt idx="557">
                  <c:v>0.260281103591883</c:v>
                </c:pt>
                <c:pt idx="558">
                  <c:v>0.256805341551108</c:v>
                </c:pt>
                <c:pt idx="559">
                  <c:v>0.576217915138813</c:v>
                </c:pt>
                <c:pt idx="560">
                  <c:v>0.26001040041602</c:v>
                </c:pt>
                <c:pt idx="561">
                  <c:v>0.206825232678382</c:v>
                </c:pt>
                <c:pt idx="562">
                  <c:v>0.310398344542174</c:v>
                </c:pt>
                <c:pt idx="563">
                  <c:v>0.411946446961886</c:v>
                </c:pt>
                <c:pt idx="564">
                  <c:v>0.414507772020717</c:v>
                </c:pt>
                <c:pt idx="565">
                  <c:v>0.413009808982955</c:v>
                </c:pt>
                <c:pt idx="566">
                  <c:v>0.25536261491318</c:v>
                </c:pt>
                <c:pt idx="567">
                  <c:v>-0.100452034153689</c:v>
                </c:pt>
                <c:pt idx="568">
                  <c:v>-0.101010101010099</c:v>
                </c:pt>
                <c:pt idx="569">
                  <c:v>-0.147928994082846</c:v>
                </c:pt>
                <c:pt idx="570">
                  <c:v>-0.195121951219508</c:v>
                </c:pt>
                <c:pt idx="571">
                  <c:v>-0.147710487444597</c:v>
                </c:pt>
                <c:pt idx="572">
                  <c:v>-0.24248302618817</c:v>
                </c:pt>
                <c:pt idx="573">
                  <c:v>-0.196850393700783</c:v>
                </c:pt>
                <c:pt idx="574">
                  <c:v>-0.195312499999996</c:v>
                </c:pt>
                <c:pt idx="575">
                  <c:v>-0.0492853622474027</c:v>
                </c:pt>
                <c:pt idx="576">
                  <c:v>0.0502008032128414</c:v>
                </c:pt>
                <c:pt idx="577">
                  <c:v>0.250250250250254</c:v>
                </c:pt>
                <c:pt idx="578">
                  <c:v>0.147203140333666</c:v>
                </c:pt>
                <c:pt idx="579">
                  <c:v>0.097895252080272</c:v>
                </c:pt>
                <c:pt idx="580">
                  <c:v>0.146771037181984</c:v>
                </c:pt>
                <c:pt idx="581">
                  <c:v>0</c:v>
                </c:pt>
                <c:pt idx="582">
                  <c:v>0</c:v>
                </c:pt>
                <c:pt idx="583">
                  <c:v>-0.0493339911198718</c:v>
                </c:pt>
                <c:pt idx="584">
                  <c:v>-0.0491400491400568</c:v>
                </c:pt>
                <c:pt idx="585">
                  <c:v>-0.0976562499999979</c:v>
                </c:pt>
                <c:pt idx="586">
                  <c:v>-0.0960614793467799</c:v>
                </c:pt>
                <c:pt idx="587">
                  <c:v>-0.0957395883197682</c:v>
                </c:pt>
                <c:pt idx="588">
                  <c:v>-0.143609382479661</c:v>
                </c:pt>
                <c:pt idx="589">
                  <c:v>-0.189304306672973</c:v>
                </c:pt>
                <c:pt idx="590">
                  <c:v>-0.0959232613909023</c:v>
                </c:pt>
                <c:pt idx="591">
                  <c:v>0.0959232613908852</c:v>
                </c:pt>
                <c:pt idx="592">
                  <c:v>0.144230769230758</c:v>
                </c:pt>
                <c:pt idx="593">
                  <c:v>0.0477783086478813</c:v>
                </c:pt>
                <c:pt idx="594">
                  <c:v>0.0473484848484754</c:v>
                </c:pt>
                <c:pt idx="595">
                  <c:v>0.0474383301707854</c:v>
                </c:pt>
                <c:pt idx="596">
                  <c:v>0.143540669856465</c:v>
                </c:pt>
                <c:pt idx="597">
                  <c:v>0.193423597678913</c:v>
                </c:pt>
                <c:pt idx="598">
                  <c:v>0.23969319271333</c:v>
                </c:pt>
                <c:pt idx="599">
                  <c:v>0.482858522452911</c:v>
                </c:pt>
                <c:pt idx="600">
                  <c:v>0.540540540540538</c:v>
                </c:pt>
                <c:pt idx="601">
                  <c:v>0.146627565982393</c:v>
                </c:pt>
                <c:pt idx="602">
                  <c:v>0.238549618320614</c:v>
                </c:pt>
                <c:pt idx="603">
                  <c:v>0.190566936636506</c:v>
                </c:pt>
                <c:pt idx="604">
                  <c:v>0</c:v>
                </c:pt>
                <c:pt idx="605">
                  <c:v>-0.0455788514129515</c:v>
                </c:pt>
                <c:pt idx="606">
                  <c:v>-0.136612021857929</c:v>
                </c:pt>
                <c:pt idx="607">
                  <c:v>-0.271493212669694</c:v>
                </c:pt>
                <c:pt idx="608">
                  <c:v>-0.271985494106975</c:v>
                </c:pt>
                <c:pt idx="609">
                  <c:v>-0.226039783001812</c:v>
                </c:pt>
                <c:pt idx="610">
                  <c:v>-0.402324541797049</c:v>
                </c:pt>
                <c:pt idx="611">
                  <c:v>-0.668449197860972</c:v>
                </c:pt>
                <c:pt idx="612">
                  <c:v>-0.709534368070954</c:v>
                </c:pt>
                <c:pt idx="613">
                  <c:v>-0.624442462087425</c:v>
                </c:pt>
                <c:pt idx="614">
                  <c:v>-0.538116591928256</c:v>
                </c:pt>
                <c:pt idx="615">
                  <c:v>-0.40035587188612</c:v>
                </c:pt>
                <c:pt idx="616">
                  <c:v>-0.581655480984351</c:v>
                </c:pt>
                <c:pt idx="617">
                  <c:v>-0.448430493273549</c:v>
                </c:pt>
                <c:pt idx="618">
                  <c:v>-0.446428571428562</c:v>
                </c:pt>
                <c:pt idx="619">
                  <c:v>-0.313199105145415</c:v>
                </c:pt>
                <c:pt idx="620">
                  <c:v>-0.358102059086832</c:v>
                </c:pt>
                <c:pt idx="621">
                  <c:v>-0.223914017017453</c:v>
                </c:pt>
                <c:pt idx="622">
                  <c:v>-0.0894854586129894</c:v>
                </c:pt>
                <c:pt idx="623">
                  <c:v>-0.311387900355873</c:v>
                </c:pt>
                <c:pt idx="624">
                  <c:v>-0.44404973357015</c:v>
                </c:pt>
                <c:pt idx="625">
                  <c:v>-0.527009222661401</c:v>
                </c:pt>
                <c:pt idx="626">
                  <c:v>-0.489541611036936</c:v>
                </c:pt>
                <c:pt idx="627">
                  <c:v>-0.448028673835132</c:v>
                </c:pt>
                <c:pt idx="628">
                  <c:v>-0.406687754179846</c:v>
                </c:pt>
                <c:pt idx="629">
                  <c:v>-0.185442744552615</c:v>
                </c:pt>
                <c:pt idx="630">
                  <c:v>-0.275735294117657</c:v>
                </c:pt>
                <c:pt idx="631">
                  <c:v>-0.363801728058201</c:v>
                </c:pt>
                <c:pt idx="632">
                  <c:v>-0.321248279027078</c:v>
                </c:pt>
                <c:pt idx="633">
                  <c:v>-0.140581068416125</c:v>
                </c:pt>
                <c:pt idx="634">
                  <c:v>-0.140318054256303</c:v>
                </c:pt>
                <c:pt idx="635">
                  <c:v>-0.0467508181393247</c:v>
                </c:pt>
                <c:pt idx="636">
                  <c:v>-0.0471475719000545</c:v>
                </c:pt>
                <c:pt idx="637">
                  <c:v>-0.187793427230043</c:v>
                </c:pt>
                <c:pt idx="638">
                  <c:v>-0.280898876404488</c:v>
                </c:pt>
                <c:pt idx="639">
                  <c:v>-0.277777777777788</c:v>
                </c:pt>
                <c:pt idx="640">
                  <c:v>-0.230733733271808</c:v>
                </c:pt>
                <c:pt idx="641">
                  <c:v>-0.186393289841562</c:v>
                </c:pt>
                <c:pt idx="642">
                  <c:v>-0.370198981952792</c:v>
                </c:pt>
                <c:pt idx="643">
                  <c:v>-0.510440835266819</c:v>
                </c:pt>
                <c:pt idx="644">
                  <c:v>-0.506445672191526</c:v>
                </c:pt>
                <c:pt idx="645">
                  <c:v>-0.50343249427919</c:v>
                </c:pt>
                <c:pt idx="646">
                  <c:v>-0.457038391224853</c:v>
                </c:pt>
                <c:pt idx="647">
                  <c:v>-0.45578851412945</c:v>
                </c:pt>
                <c:pt idx="648">
                  <c:v>-0.45578851412945</c:v>
                </c:pt>
                <c:pt idx="649">
                  <c:v>-0.457038391224853</c:v>
                </c:pt>
                <c:pt idx="650">
                  <c:v>-0.414364640883977</c:v>
                </c:pt>
                <c:pt idx="651">
                  <c:v>-0.367478180982996</c:v>
                </c:pt>
                <c:pt idx="652">
                  <c:v>-0.326036329762461</c:v>
                </c:pt>
                <c:pt idx="653">
                  <c:v>-0.282352941176465</c:v>
                </c:pt>
                <c:pt idx="654">
                  <c:v>-0.237079184447609</c:v>
                </c:pt>
                <c:pt idx="655">
                  <c:v>-0.281425891181983</c:v>
                </c:pt>
                <c:pt idx="656">
                  <c:v>-0.236630383341224</c:v>
                </c:pt>
                <c:pt idx="657">
                  <c:v>-0.238663484486877</c:v>
                </c:pt>
                <c:pt idx="658">
                  <c:v>-0.191754554170657</c:v>
                </c:pt>
                <c:pt idx="659">
                  <c:v>-0.285442435775446</c:v>
                </c:pt>
                <c:pt idx="660">
                  <c:v>-0.329102021626706</c:v>
                </c:pt>
                <c:pt idx="661">
                  <c:v>-0.329877474081057</c:v>
                </c:pt>
                <c:pt idx="662">
                  <c:v>-0.327868852459018</c:v>
                </c:pt>
                <c:pt idx="663">
                  <c:v>-0.422138836772982</c:v>
                </c:pt>
                <c:pt idx="664">
                  <c:v>-0.377714825306885</c:v>
                </c:pt>
                <c:pt idx="665">
                  <c:v>-0.329411764705884</c:v>
                </c:pt>
                <c:pt idx="666">
                  <c:v>-0.332857822158822</c:v>
                </c:pt>
                <c:pt idx="667">
                  <c:v>-0.466417910447768</c:v>
                </c:pt>
                <c:pt idx="668">
                  <c:v>-0.284629981024662</c:v>
                </c:pt>
                <c:pt idx="669">
                  <c:v>-0.331596399810518</c:v>
                </c:pt>
                <c:pt idx="670">
                  <c:v>-0.237868696479547</c:v>
                </c:pt>
                <c:pt idx="671">
                  <c:v>-0.283152430391705</c:v>
                </c:pt>
                <c:pt idx="672">
                  <c:v>-0.327562002807676</c:v>
                </c:pt>
                <c:pt idx="673">
                  <c:v>-0.32588454376164</c:v>
                </c:pt>
                <c:pt idx="674">
                  <c:v>-0.41802136553646</c:v>
                </c:pt>
                <c:pt idx="675">
                  <c:v>-0.55788005578801</c:v>
                </c:pt>
                <c:pt idx="676">
                  <c:v>-0.55581287633164</c:v>
                </c:pt>
                <c:pt idx="677">
                  <c:v>-0.551217271474511</c:v>
                </c:pt>
                <c:pt idx="678">
                  <c:v>-0.549702244617487</c:v>
                </c:pt>
                <c:pt idx="679">
                  <c:v>-0.5045871559633</c:v>
                </c:pt>
                <c:pt idx="680">
                  <c:v>-0.503202195791397</c:v>
                </c:pt>
                <c:pt idx="681">
                  <c:v>-0.496613995485325</c:v>
                </c:pt>
                <c:pt idx="682">
                  <c:v>-0.499545867393276</c:v>
                </c:pt>
                <c:pt idx="683">
                  <c:v>-0.586642599277974</c:v>
                </c:pt>
                <c:pt idx="684">
                  <c:v>-0.54520672421627</c:v>
                </c:pt>
                <c:pt idx="685">
                  <c:v>-0.413793103448275</c:v>
                </c:pt>
                <c:pt idx="686">
                  <c:v>-0.459770114942535</c:v>
                </c:pt>
                <c:pt idx="687">
                  <c:v>-0.321395775941232</c:v>
                </c:pt>
                <c:pt idx="688">
                  <c:v>-0.45599635202919</c:v>
                </c:pt>
                <c:pt idx="689">
                  <c:v>-0.367985280588769</c:v>
                </c:pt>
                <c:pt idx="690">
                  <c:v>-0.416281221091581</c:v>
                </c:pt>
                <c:pt idx="691">
                  <c:v>-0.323176361957527</c:v>
                </c:pt>
                <c:pt idx="692">
                  <c:v>-0.277777777777788</c:v>
                </c:pt>
                <c:pt idx="693">
                  <c:v>-0.277392510402213</c:v>
                </c:pt>
                <c:pt idx="694">
                  <c:v>-0.275988960441576</c:v>
                </c:pt>
                <c:pt idx="695">
                  <c:v>-0.320659642693526</c:v>
                </c:pt>
                <c:pt idx="696">
                  <c:v>-0.322878228782289</c:v>
                </c:pt>
                <c:pt idx="697">
                  <c:v>-0.276243093922646</c:v>
                </c:pt>
                <c:pt idx="698">
                  <c:v>-0.412465627864344</c:v>
                </c:pt>
                <c:pt idx="699">
                  <c:v>-0.456412596987683</c:v>
                </c:pt>
                <c:pt idx="700">
                  <c:v>-0.538116591928256</c:v>
                </c:pt>
                <c:pt idx="701">
                  <c:v>-0.495049504950493</c:v>
                </c:pt>
                <c:pt idx="702">
                  <c:v>-0.454338936846894</c:v>
                </c:pt>
                <c:pt idx="703">
                  <c:v>-0.454338936846894</c:v>
                </c:pt>
                <c:pt idx="704">
                  <c:v>-0.449438202247197</c:v>
                </c:pt>
                <c:pt idx="705">
                  <c:v>-0.45065344749888</c:v>
                </c:pt>
                <c:pt idx="706">
                  <c:v>-0.452693526482578</c:v>
                </c:pt>
                <c:pt idx="707">
                  <c:v>-0.408163265306122</c:v>
                </c:pt>
                <c:pt idx="708">
                  <c:v>-0.464252553389034</c:v>
                </c:pt>
                <c:pt idx="709">
                  <c:v>-0.422733677782996</c:v>
                </c:pt>
                <c:pt idx="710">
                  <c:v>-0.330969267139481</c:v>
                </c:pt>
                <c:pt idx="711">
                  <c:v>-0.329877474081057</c:v>
                </c:pt>
                <c:pt idx="712">
                  <c:v>-0.285578296049511</c:v>
                </c:pt>
                <c:pt idx="713">
                  <c:v>-0.379146919431288</c:v>
                </c:pt>
                <c:pt idx="714">
                  <c:v>-0.240847784200389</c:v>
                </c:pt>
                <c:pt idx="715">
                  <c:v>-0.145278450363184</c:v>
                </c:pt>
                <c:pt idx="716">
                  <c:v>-0.192678227360321</c:v>
                </c:pt>
                <c:pt idx="717">
                  <c:v>-0.193143408981164</c:v>
                </c:pt>
                <c:pt idx="718">
                  <c:v>0.0490196078431449</c:v>
                </c:pt>
                <c:pt idx="719">
                  <c:v>0.0482858522452825</c:v>
                </c:pt>
                <c:pt idx="720">
                  <c:v>0.146986771190598</c:v>
                </c:pt>
                <c:pt idx="721">
                  <c:v>0.0965717044905822</c:v>
                </c:pt>
                <c:pt idx="722">
                  <c:v>0.0972289742343198</c:v>
                </c:pt>
                <c:pt idx="723">
                  <c:v>0.0486618004866083</c:v>
                </c:pt>
                <c:pt idx="724">
                  <c:v>0.147783251231515</c:v>
                </c:pt>
                <c:pt idx="725">
                  <c:v>0.149179512680264</c:v>
                </c:pt>
                <c:pt idx="726">
                  <c:v>0</c:v>
                </c:pt>
                <c:pt idx="727">
                  <c:v>0.0492853622474202</c:v>
                </c:pt>
                <c:pt idx="728">
                  <c:v>0.0495540138751316</c:v>
                </c:pt>
                <c:pt idx="729">
                  <c:v>-0.145843461351488</c:v>
                </c:pt>
                <c:pt idx="730">
                  <c:v>0</c:v>
                </c:pt>
                <c:pt idx="731">
                  <c:v>0.0494559841740928</c:v>
                </c:pt>
                <c:pt idx="732">
                  <c:v>0</c:v>
                </c:pt>
                <c:pt idx="733">
                  <c:v>-0.0986679822397611</c:v>
                </c:pt>
                <c:pt idx="734">
                  <c:v>0</c:v>
                </c:pt>
                <c:pt idx="735">
                  <c:v>0</c:v>
                </c:pt>
                <c:pt idx="736">
                  <c:v>0.204708290685768</c:v>
                </c:pt>
                <c:pt idx="737">
                  <c:v>0.205444273240897</c:v>
                </c:pt>
                <c:pt idx="738">
                  <c:v>0.41775456919061</c:v>
                </c:pt>
                <c:pt idx="739">
                  <c:v>0.420388859695209</c:v>
                </c:pt>
                <c:pt idx="740">
                  <c:v>0.311850311850324</c:v>
                </c:pt>
                <c:pt idx="741">
                  <c:v>0.475184794086588</c:v>
                </c:pt>
                <c:pt idx="742">
                  <c:v>0.527704485488134</c:v>
                </c:pt>
                <c:pt idx="743">
                  <c:v>0.309597523219826</c:v>
                </c:pt>
                <c:pt idx="744">
                  <c:v>0.416233090530707</c:v>
                </c:pt>
                <c:pt idx="745">
                  <c:v>0.416666666666676</c:v>
                </c:pt>
                <c:pt idx="746">
                  <c:v>0.471204188481675</c:v>
                </c:pt>
                <c:pt idx="747">
                  <c:v>0.306591722023499</c:v>
                </c:pt>
                <c:pt idx="748">
                  <c:v>0.452261306532663</c:v>
                </c:pt>
                <c:pt idx="749">
                  <c:v>0.402010050251266</c:v>
                </c:pt>
                <c:pt idx="750">
                  <c:v>0.249500998003996</c:v>
                </c:pt>
                <c:pt idx="751">
                  <c:v>0.301204819277102</c:v>
                </c:pt>
                <c:pt idx="752">
                  <c:v>0.199900049975008</c:v>
                </c:pt>
                <c:pt idx="753">
                  <c:v>0.251509054325959</c:v>
                </c:pt>
                <c:pt idx="754">
                  <c:v>0.354969574036513</c:v>
                </c:pt>
                <c:pt idx="755">
                  <c:v>0.405885337392178</c:v>
                </c:pt>
                <c:pt idx="756">
                  <c:v>0.407955124936266</c:v>
                </c:pt>
                <c:pt idx="757">
                  <c:v>0.626304801670151</c:v>
                </c:pt>
                <c:pt idx="758">
                  <c:v>0.619514713474432</c:v>
                </c:pt>
                <c:pt idx="759">
                  <c:v>0.729927007299273</c:v>
                </c:pt>
                <c:pt idx="760">
                  <c:v>0.732600732600736</c:v>
                </c:pt>
                <c:pt idx="761">
                  <c:v>0.734522560335785</c:v>
                </c:pt>
                <c:pt idx="762">
                  <c:v>0.739176346356901</c:v>
                </c:pt>
                <c:pt idx="763">
                  <c:v>0.915948275862078</c:v>
                </c:pt>
                <c:pt idx="764">
                  <c:v>0.963081861958265</c:v>
                </c:pt>
                <c:pt idx="765">
                  <c:v>0.743099787685778</c:v>
                </c:pt>
                <c:pt idx="766">
                  <c:v>0.735680504466635</c:v>
                </c:pt>
                <c:pt idx="767">
                  <c:v>0.684570826750935</c:v>
                </c:pt>
                <c:pt idx="768">
                  <c:v>0.695187165775396</c:v>
                </c:pt>
                <c:pt idx="769">
                  <c:v>0.972972972972971</c:v>
                </c:pt>
                <c:pt idx="770">
                  <c:v>0.739566825145275</c:v>
                </c:pt>
                <c:pt idx="771">
                  <c:v>0.63291139240505</c:v>
                </c:pt>
                <c:pt idx="772">
                  <c:v>0.354969574036513</c:v>
                </c:pt>
                <c:pt idx="773">
                  <c:v>0.406297613001515</c:v>
                </c:pt>
                <c:pt idx="774">
                  <c:v>0.405679513184594</c:v>
                </c:pt>
                <c:pt idx="775">
                  <c:v>0.195790504160544</c:v>
                </c:pt>
                <c:pt idx="776">
                  <c:v>0.196947316592825</c:v>
                </c:pt>
                <c:pt idx="777">
                  <c:v>0.147637795275596</c:v>
                </c:pt>
                <c:pt idx="778">
                  <c:v>0.199700449326007</c:v>
                </c:pt>
                <c:pt idx="779">
                  <c:v>0.200501253132828</c:v>
                </c:pt>
                <c:pt idx="780">
                  <c:v>0.0492368291482106</c:v>
                </c:pt>
                <c:pt idx="781">
                  <c:v>0</c:v>
                </c:pt>
                <c:pt idx="782">
                  <c:v>0.0497760079641691</c:v>
                </c:pt>
                <c:pt idx="783">
                  <c:v>0.0499001996008062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102406554019455</c:v>
                </c:pt>
                <c:pt idx="788">
                  <c:v>0.309917355371913</c:v>
                </c:pt>
                <c:pt idx="789">
                  <c:v>0.512032770097275</c:v>
                </c:pt>
                <c:pt idx="790">
                  <c:v>0.505050505050494</c:v>
                </c:pt>
                <c:pt idx="791">
                  <c:v>0.345849802371543</c:v>
                </c:pt>
                <c:pt idx="792">
                  <c:v>0.146484375000006</c:v>
                </c:pt>
                <c:pt idx="793">
                  <c:v>0.145985401459842</c:v>
                </c:pt>
                <c:pt idx="794">
                  <c:v>0.0969461948618496</c:v>
                </c:pt>
                <c:pt idx="795">
                  <c:v>0.145348837209308</c:v>
                </c:pt>
                <c:pt idx="796">
                  <c:v>0.243427458617336</c:v>
                </c:pt>
                <c:pt idx="797">
                  <c:v>0.29182879377433</c:v>
                </c:pt>
                <c:pt idx="798">
                  <c:v>0.0946969696969677</c:v>
                </c:pt>
                <c:pt idx="799">
                  <c:v>0</c:v>
                </c:pt>
                <c:pt idx="800">
                  <c:v>0.144230769230758</c:v>
                </c:pt>
                <c:pt idx="801">
                  <c:v>0.192678227360304</c:v>
                </c:pt>
                <c:pt idx="802">
                  <c:v>0.244379276637345</c:v>
                </c:pt>
                <c:pt idx="803">
                  <c:v>0.296442687747047</c:v>
                </c:pt>
                <c:pt idx="804">
                  <c:v>0.293973542381179</c:v>
                </c:pt>
                <c:pt idx="805">
                  <c:v>0.344827586206898</c:v>
                </c:pt>
                <c:pt idx="806">
                  <c:v>0.296150049358335</c:v>
                </c:pt>
                <c:pt idx="807">
                  <c:v>0.295566502463048</c:v>
                </c:pt>
                <c:pt idx="808">
                  <c:v>0.293542074363986</c:v>
                </c:pt>
                <c:pt idx="809">
                  <c:v>0.445103857566765</c:v>
                </c:pt>
                <c:pt idx="810">
                  <c:v>0.506072874493916</c:v>
                </c:pt>
                <c:pt idx="811">
                  <c:v>0.298210735586475</c:v>
                </c:pt>
                <c:pt idx="812">
                  <c:v>0.196947316592825</c:v>
                </c:pt>
                <c:pt idx="813">
                  <c:v>0.097560975609754</c:v>
                </c:pt>
                <c:pt idx="814">
                  <c:v>0.0975134080936108</c:v>
                </c:pt>
                <c:pt idx="815">
                  <c:v>0.195886385896176</c:v>
                </c:pt>
                <c:pt idx="816">
                  <c:v>0.244259892525651</c:v>
                </c:pt>
                <c:pt idx="817">
                  <c:v>0.290697674418598</c:v>
                </c:pt>
                <c:pt idx="818">
                  <c:v>0.289855072463779</c:v>
                </c:pt>
                <c:pt idx="819">
                  <c:v>0.240038406144987</c:v>
                </c:pt>
                <c:pt idx="820">
                  <c:v>0.288461538461532</c:v>
                </c:pt>
                <c:pt idx="821">
                  <c:v>0.439238653001464</c:v>
                </c:pt>
                <c:pt idx="822">
                  <c:v>0.38948393378774</c:v>
                </c:pt>
                <c:pt idx="823">
                  <c:v>0.392156862745107</c:v>
                </c:pt>
                <c:pt idx="824">
                  <c:v>0.387221684414319</c:v>
                </c:pt>
                <c:pt idx="825">
                  <c:v>0.387221684414319</c:v>
                </c:pt>
                <c:pt idx="826">
                  <c:v>0.485436893203873</c:v>
                </c:pt>
                <c:pt idx="827">
                  <c:v>0.685602350636616</c:v>
                </c:pt>
                <c:pt idx="828">
                  <c:v>0.686947988223752</c:v>
                </c:pt>
                <c:pt idx="829">
                  <c:v>0.689995071463778</c:v>
                </c:pt>
                <c:pt idx="830">
                  <c:v>0.688976377952759</c:v>
                </c:pt>
                <c:pt idx="831">
                  <c:v>0.487092060399405</c:v>
                </c:pt>
                <c:pt idx="832">
                  <c:v>0.590260698475165</c:v>
                </c:pt>
                <c:pt idx="833">
                  <c:v>0.585080448561665</c:v>
                </c:pt>
                <c:pt idx="834">
                  <c:v>0.634455832113239</c:v>
                </c:pt>
                <c:pt idx="835">
                  <c:v>0.736015701668313</c:v>
                </c:pt>
                <c:pt idx="836">
                  <c:v>0.735654732712107</c:v>
                </c:pt>
                <c:pt idx="837">
                  <c:v>0.530631934394594</c:v>
                </c:pt>
                <c:pt idx="838">
                  <c:v>0.48309178743962</c:v>
                </c:pt>
                <c:pt idx="839">
                  <c:v>0.48262548262549</c:v>
                </c:pt>
                <c:pt idx="840">
                  <c:v>0.535019455252933</c:v>
                </c:pt>
                <c:pt idx="841">
                  <c:v>0.532687651331734</c:v>
                </c:pt>
                <c:pt idx="842">
                  <c:v>0.435835351089588</c:v>
                </c:pt>
                <c:pt idx="843">
                  <c:v>0.484966052376323</c:v>
                </c:pt>
                <c:pt idx="844">
                  <c:v>0.436893203883494</c:v>
                </c:pt>
                <c:pt idx="845">
                  <c:v>0.536323744514868</c:v>
                </c:pt>
                <c:pt idx="846">
                  <c:v>0.538951494365504</c:v>
                </c:pt>
                <c:pt idx="847">
                  <c:v>0.700000000000003</c:v>
                </c:pt>
                <c:pt idx="848">
                  <c:v>0.909550277918139</c:v>
                </c:pt>
                <c:pt idx="849">
                  <c:v>0.958144225920329</c:v>
                </c:pt>
                <c:pt idx="850">
                  <c:v>1.01677681748856</c:v>
                </c:pt>
                <c:pt idx="851">
                  <c:v>1.17287098419174</c:v>
                </c:pt>
                <c:pt idx="852">
                  <c:v>1.00806451612903</c:v>
                </c:pt>
                <c:pt idx="853">
                  <c:v>0.548081714000994</c:v>
                </c:pt>
                <c:pt idx="854">
                  <c:v>0.601503759398501</c:v>
                </c:pt>
                <c:pt idx="855">
                  <c:v>0.547263681592037</c:v>
                </c:pt>
                <c:pt idx="856">
                  <c:v>0.547536087605771</c:v>
                </c:pt>
                <c:pt idx="857">
                  <c:v>0.54347826086958</c:v>
                </c:pt>
                <c:pt idx="858">
                  <c:v>0.49480455220187</c:v>
                </c:pt>
                <c:pt idx="859">
                  <c:v>0.490436488474732</c:v>
                </c:pt>
                <c:pt idx="860">
                  <c:v>0.495294700346696</c:v>
                </c:pt>
                <c:pt idx="861">
                  <c:v>0.551654964894681</c:v>
                </c:pt>
                <c:pt idx="862">
                  <c:v>0.550826239359036</c:v>
                </c:pt>
                <c:pt idx="863">
                  <c:v>0.607594936708866</c:v>
                </c:pt>
                <c:pt idx="864">
                  <c:v>0.603318250377079</c:v>
                </c:pt>
                <c:pt idx="865">
                  <c:v>0.702458605117916</c:v>
                </c:pt>
                <c:pt idx="866">
                  <c:v>0.920245398773005</c:v>
                </c:pt>
                <c:pt idx="867">
                  <c:v>1.08695652173913</c:v>
                </c:pt>
                <c:pt idx="868">
                  <c:v>1.24610591900311</c:v>
                </c:pt>
                <c:pt idx="869">
                  <c:v>1.48148148148149</c:v>
                </c:pt>
                <c:pt idx="870">
                  <c:v>1.35628586332811</c:v>
                </c:pt>
                <c:pt idx="871">
                  <c:v>1.47368421052632</c:v>
                </c:pt>
                <c:pt idx="872">
                  <c:v>1.42329994728518</c:v>
                </c:pt>
                <c:pt idx="873">
                  <c:v>1.48069804336331</c:v>
                </c:pt>
                <c:pt idx="874">
                  <c:v>1.59404888416578</c:v>
                </c:pt>
                <c:pt idx="875">
                  <c:v>1.09546165884193</c:v>
                </c:pt>
                <c:pt idx="876">
                  <c:v>1.0432968179447</c:v>
                </c:pt>
                <c:pt idx="877">
                  <c:v>1.04547830632514</c:v>
                </c:pt>
                <c:pt idx="878">
                  <c:v>1.09489051094891</c:v>
                </c:pt>
                <c:pt idx="879">
                  <c:v>1.03788271925272</c:v>
                </c:pt>
                <c:pt idx="880">
                  <c:v>1.0465724751439</c:v>
                </c:pt>
                <c:pt idx="881">
                  <c:v>1.28136679124399</c:v>
                </c:pt>
                <c:pt idx="882">
                  <c:v>1.42231947483588</c:v>
                </c:pt>
                <c:pt idx="883">
                  <c:v>1.18662351672062</c:v>
                </c:pt>
                <c:pt idx="884">
                  <c:v>1.25614418350628</c:v>
                </c:pt>
                <c:pt idx="885">
                  <c:v>1.32890365448506</c:v>
                </c:pt>
                <c:pt idx="886">
                  <c:v>1.43408714837287</c:v>
                </c:pt>
                <c:pt idx="887">
                  <c:v>1.36388434260775</c:v>
                </c:pt>
                <c:pt idx="888">
                  <c:v>1.25136017410229</c:v>
                </c:pt>
                <c:pt idx="889">
                  <c:v>1.30016958733748</c:v>
                </c:pt>
                <c:pt idx="890">
                  <c:v>1.11607142857142</c:v>
                </c:pt>
                <c:pt idx="891">
                  <c:v>1.14351057747286</c:v>
                </c:pt>
                <c:pt idx="892">
                  <c:v>1.20547945205479</c:v>
                </c:pt>
                <c:pt idx="893">
                  <c:v>1.40134529147982</c:v>
                </c:pt>
                <c:pt idx="894">
                  <c:v>2.56553262688233</c:v>
                </c:pt>
                <c:pt idx="895">
                  <c:v>1.17056856187289</c:v>
                </c:pt>
                <c:pt idx="896">
                  <c:v>1.05438401775805</c:v>
                </c:pt>
                <c:pt idx="897">
                  <c:v>0.875273522975931</c:v>
                </c:pt>
                <c:pt idx="898">
                  <c:v>0.698174006444678</c:v>
                </c:pt>
                <c:pt idx="899">
                  <c:v>0.759219088937077</c:v>
                </c:pt>
                <c:pt idx="900">
                  <c:v>0.872885979268959</c:v>
                </c:pt>
                <c:pt idx="901">
                  <c:v>0.991189427312774</c:v>
                </c:pt>
                <c:pt idx="902">
                  <c:v>1.04109589041097</c:v>
                </c:pt>
                <c:pt idx="903">
                  <c:v>1.15638766519824</c:v>
                </c:pt>
                <c:pt idx="904">
                  <c:v>1.21479845389287</c:v>
                </c:pt>
                <c:pt idx="905">
                  <c:v>1.28491620111732</c:v>
                </c:pt>
                <c:pt idx="906">
                  <c:v>1.35823429541595</c:v>
                </c:pt>
                <c:pt idx="907">
                  <c:v>1.33779264214046</c:v>
                </c:pt>
                <c:pt idx="908">
                  <c:v>1.39664804469274</c:v>
                </c:pt>
                <c:pt idx="909">
                  <c:v>1.31506849315068</c:v>
                </c:pt>
                <c:pt idx="910">
                  <c:v>1.29519697787371</c:v>
                </c:pt>
                <c:pt idx="911">
                  <c:v>1.34916351861846</c:v>
                </c:pt>
                <c:pt idx="912">
                  <c:v>1.53005464480873</c:v>
                </c:pt>
                <c:pt idx="913">
                  <c:v>1.52588555858309</c:v>
                </c:pt>
                <c:pt idx="914">
                  <c:v>1.65471594043023</c:v>
                </c:pt>
                <c:pt idx="915">
                  <c:v>1.65289256198348</c:v>
                </c:pt>
                <c:pt idx="916">
                  <c:v>1.47621651175506</c:v>
                </c:pt>
                <c:pt idx="917">
                  <c:v>0.852424080980289</c:v>
                </c:pt>
                <c:pt idx="918">
                  <c:v>0.912996777658422</c:v>
                </c:pt>
                <c:pt idx="919">
                  <c:v>1.02095647501344</c:v>
                </c:pt>
                <c:pt idx="920">
                  <c:v>1.02040816326529</c:v>
                </c:pt>
                <c:pt idx="921">
                  <c:v>0.842105263157895</c:v>
                </c:pt>
                <c:pt idx="922">
                  <c:v>0.845665961945014</c:v>
                </c:pt>
                <c:pt idx="923">
                  <c:v>1.0242587601078</c:v>
                </c:pt>
                <c:pt idx="924">
                  <c:v>0.985221674876846</c:v>
                </c:pt>
                <c:pt idx="925">
                  <c:v>1.20415982484947</c:v>
                </c:pt>
                <c:pt idx="926">
                  <c:v>1.38504155124654</c:v>
                </c:pt>
                <c:pt idx="927">
                  <c:v>1.77956371986222</c:v>
                </c:pt>
                <c:pt idx="928">
                  <c:v>1.72413793103449</c:v>
                </c:pt>
                <c:pt idx="929">
                  <c:v>1.84331797235023</c:v>
                </c:pt>
                <c:pt idx="930">
                  <c:v>1.98598130841121</c:v>
                </c:pt>
                <c:pt idx="931">
                  <c:v>2.08092485549133</c:v>
                </c:pt>
                <c:pt idx="932">
                  <c:v>2.13872832369943</c:v>
                </c:pt>
                <c:pt idx="933">
                  <c:v>1.91415313225059</c:v>
                </c:pt>
                <c:pt idx="934">
                  <c:v>1.97789412449098</c:v>
                </c:pt>
                <c:pt idx="935">
                  <c:v>1.84225676453656</c:v>
                </c:pt>
                <c:pt idx="936">
                  <c:v>1.67317345231456</c:v>
                </c:pt>
                <c:pt idx="937">
                  <c:v>1.39043381535039</c:v>
                </c:pt>
                <c:pt idx="938">
                  <c:v>1.17647058823528</c:v>
                </c:pt>
                <c:pt idx="939">
                  <c:v>1.17449664429531</c:v>
                </c:pt>
                <c:pt idx="940">
                  <c:v>0.955593029792028</c:v>
                </c:pt>
                <c:pt idx="941">
                  <c:v>0.948131622978258</c:v>
                </c:pt>
                <c:pt idx="942">
                  <c:v>0.881542699724519</c:v>
                </c:pt>
                <c:pt idx="943">
                  <c:v>0.425531914893608</c:v>
                </c:pt>
                <c:pt idx="944">
                  <c:v>0.316957210776538</c:v>
                </c:pt>
                <c:pt idx="945">
                  <c:v>0.426666666666658</c:v>
                </c:pt>
                <c:pt idx="946">
                  <c:v>0.591397849462363</c:v>
                </c:pt>
                <c:pt idx="947">
                  <c:v>0.699677072120574</c:v>
                </c:pt>
                <c:pt idx="948">
                  <c:v>0.698174006444678</c:v>
                </c:pt>
                <c:pt idx="949">
                  <c:v>0.642398286937907</c:v>
                </c:pt>
                <c:pt idx="950">
                  <c:v>0.640341515474925</c:v>
                </c:pt>
                <c:pt idx="951">
                  <c:v>0.527704485488134</c:v>
                </c:pt>
                <c:pt idx="952">
                  <c:v>0.529380624669126</c:v>
                </c:pt>
                <c:pt idx="953">
                  <c:v>0.478723404255318</c:v>
                </c:pt>
                <c:pt idx="954">
                  <c:v>0.591397849462363</c:v>
                </c:pt>
                <c:pt idx="955">
                  <c:v>0.707290533188262</c:v>
                </c:pt>
                <c:pt idx="956">
                  <c:v>0.767123287671236</c:v>
                </c:pt>
                <c:pt idx="957">
                  <c:v>0.930996714129234</c:v>
                </c:pt>
                <c:pt idx="958">
                  <c:v>0.760043431053187</c:v>
                </c:pt>
                <c:pt idx="959">
                  <c:v>0.648648648648654</c:v>
                </c:pt>
                <c:pt idx="960">
                  <c:v>0.823271130625698</c:v>
                </c:pt>
                <c:pt idx="961">
                  <c:v>1.01637492941841</c:v>
                </c:pt>
                <c:pt idx="962">
                  <c:v>0.95882684715171</c:v>
                </c:pt>
                <c:pt idx="963">
                  <c:v>0.896860986547086</c:v>
                </c:pt>
                <c:pt idx="964">
                  <c:v>0.91116173120729</c:v>
                </c:pt>
                <c:pt idx="965">
                  <c:v>1.10981308411214</c:v>
                </c:pt>
                <c:pt idx="966">
                  <c:v>1.02156640181612</c:v>
                </c:pt>
                <c:pt idx="967">
                  <c:v>1.15273775216138</c:v>
                </c:pt>
                <c:pt idx="968">
                  <c:v>1.01694915254237</c:v>
                </c:pt>
                <c:pt idx="969">
                  <c:v>1.0221465076661</c:v>
                </c:pt>
                <c:pt idx="970">
                  <c:v>1.04166666666667</c:v>
                </c:pt>
                <c:pt idx="971">
                  <c:v>1.1806375442739</c:v>
                </c:pt>
                <c:pt idx="972">
                  <c:v>1.29946839929119</c:v>
                </c:pt>
                <c:pt idx="973">
                  <c:v>1.36579572446556</c:v>
                </c:pt>
                <c:pt idx="974">
                  <c:v>1.27981384525886</c:v>
                </c:pt>
                <c:pt idx="975">
                  <c:v>1.46713615023474</c:v>
                </c:pt>
                <c:pt idx="976">
                  <c:v>1.46541617819461</c:v>
                </c:pt>
                <c:pt idx="977">
                  <c:v>1.46284376828555</c:v>
                </c:pt>
                <c:pt idx="978">
                  <c:v>1.43513203214696</c:v>
                </c:pt>
                <c:pt idx="979">
                  <c:v>1.63742690058478</c:v>
                </c:pt>
                <c:pt idx="980">
                  <c:v>1.46541617819461</c:v>
                </c:pt>
                <c:pt idx="981">
                  <c:v>1.09636468551645</c:v>
                </c:pt>
                <c:pt idx="982">
                  <c:v>1.18694362017804</c:v>
                </c:pt>
                <c:pt idx="983">
                  <c:v>1.32132132132134</c:v>
                </c:pt>
                <c:pt idx="984">
                  <c:v>1.66666666666667</c:v>
                </c:pt>
                <c:pt idx="985">
                  <c:v>1.531589023612</c:v>
                </c:pt>
                <c:pt idx="986">
                  <c:v>1.52671755725191</c:v>
                </c:pt>
                <c:pt idx="987">
                  <c:v>1.77281680892974</c:v>
                </c:pt>
                <c:pt idx="988">
                  <c:v>1.83727034120734</c:v>
                </c:pt>
                <c:pt idx="989">
                  <c:v>1.95154777927322</c:v>
                </c:pt>
                <c:pt idx="990">
                  <c:v>2.0013342228152</c:v>
                </c:pt>
                <c:pt idx="991">
                  <c:v>2.14765100671141</c:v>
                </c:pt>
                <c:pt idx="992">
                  <c:v>2.20883534136546</c:v>
                </c:pt>
                <c:pt idx="993">
                  <c:v>2.08333333333334</c:v>
                </c:pt>
                <c:pt idx="994">
                  <c:v>2.48990578734859</c:v>
                </c:pt>
                <c:pt idx="995">
                  <c:v>2.34741784037558</c:v>
                </c:pt>
                <c:pt idx="996">
                  <c:v>2.36486486486486</c:v>
                </c:pt>
                <c:pt idx="997">
                  <c:v>2.52559726962457</c:v>
                </c:pt>
                <c:pt idx="998">
                  <c:v>2.84327323162275</c:v>
                </c:pt>
                <c:pt idx="999">
                  <c:v>2.78164116828928</c:v>
                </c:pt>
                <c:pt idx="1000">
                  <c:v>2.17539089055064</c:v>
                </c:pt>
                <c:pt idx="1001">
                  <c:v>1.86170212765958</c:v>
                </c:pt>
                <c:pt idx="1002">
                  <c:v>1.89317106152807</c:v>
                </c:pt>
                <c:pt idx="1003">
                  <c:v>2.20689655172414</c:v>
                </c:pt>
                <c:pt idx="1004">
                  <c:v>2.21760221760222</c:v>
                </c:pt>
                <c:pt idx="1005">
                  <c:v>1.9674355495251</c:v>
                </c:pt>
                <c:pt idx="1006">
                  <c:v>2.13793103448276</c:v>
                </c:pt>
                <c:pt idx="1007">
                  <c:v>1.95023537323471</c:v>
                </c:pt>
                <c:pt idx="1008">
                  <c:v>1.87040748162992</c:v>
                </c:pt>
                <c:pt idx="1009">
                  <c:v>1.41025641025641</c:v>
                </c:pt>
                <c:pt idx="1010">
                  <c:v>1.27713920817369</c:v>
                </c:pt>
                <c:pt idx="1011">
                  <c:v>1.22107969151671</c:v>
                </c:pt>
                <c:pt idx="1012">
                  <c:v>1.40562248995985</c:v>
                </c:pt>
                <c:pt idx="1013">
                  <c:v>1.3236267372601</c:v>
                </c:pt>
                <c:pt idx="1014">
                  <c:v>1.50581793292266</c:v>
                </c:pt>
                <c:pt idx="1015">
                  <c:v>1.49253731343284</c:v>
                </c:pt>
                <c:pt idx="1016">
                  <c:v>1.20320855614973</c:v>
                </c:pt>
                <c:pt idx="1017">
                  <c:v>0.789993416721534</c:v>
                </c:pt>
                <c:pt idx="1018">
                  <c:v>1.13182423435419</c:v>
                </c:pt>
                <c:pt idx="1019">
                  <c:v>0.59171597633136</c:v>
                </c:pt>
                <c:pt idx="1020">
                  <c:v>0.601604278074865</c:v>
                </c:pt>
                <c:pt idx="1021">
                  <c:v>0.930851063829791</c:v>
                </c:pt>
                <c:pt idx="1022">
                  <c:v>0.786885245901634</c:v>
                </c:pt>
                <c:pt idx="1023">
                  <c:v>0.658327847267937</c:v>
                </c:pt>
                <c:pt idx="1024">
                  <c:v>0.323834196891196</c:v>
                </c:pt>
                <c:pt idx="1025">
                  <c:v>0.389610389610393</c:v>
                </c:pt>
                <c:pt idx="1026">
                  <c:v>0.522534291312868</c:v>
                </c:pt>
                <c:pt idx="1027">
                  <c:v>0.46082949308756</c:v>
                </c:pt>
                <c:pt idx="1028">
                  <c:v>0.189274447949534</c:v>
                </c:pt>
                <c:pt idx="1029">
                  <c:v>0.125234815278645</c:v>
                </c:pt>
                <c:pt idx="1030">
                  <c:v>0</c:v>
                </c:pt>
                <c:pt idx="1031">
                  <c:v>0.256574727389358</c:v>
                </c:pt>
                <c:pt idx="1032">
                  <c:v>0.718954248366009</c:v>
                </c:pt>
                <c:pt idx="1033">
                  <c:v>0.848563968668401</c:v>
                </c:pt>
                <c:pt idx="1034">
                  <c:v>1.35409614082601</c:v>
                </c:pt>
                <c:pt idx="1035">
                  <c:v>1.49761742682097</c:v>
                </c:pt>
                <c:pt idx="1036">
                  <c:v>1.34680134680135</c:v>
                </c:pt>
                <c:pt idx="1037">
                  <c:v>1.81564245810056</c:v>
                </c:pt>
                <c:pt idx="1038">
                  <c:v>1.75070028011204</c:v>
                </c:pt>
                <c:pt idx="1039">
                  <c:v>1.62774239207359</c:v>
                </c:pt>
                <c:pt idx="1040">
                  <c:v>1.11888111888112</c:v>
                </c:pt>
                <c:pt idx="1041">
                  <c:v>1.12359550561798</c:v>
                </c:pt>
                <c:pt idx="1042">
                  <c:v>1.25086865879082</c:v>
                </c:pt>
                <c:pt idx="1043">
                  <c:v>1.50788211103496</c:v>
                </c:pt>
                <c:pt idx="1044">
                  <c:v>1.27175368139224</c:v>
                </c:pt>
                <c:pt idx="1045">
                  <c:v>1.35685210312076</c:v>
                </c:pt>
                <c:pt idx="1046">
                  <c:v>1.36612021857923</c:v>
                </c:pt>
                <c:pt idx="1047">
                  <c:v>1.28032345013477</c:v>
                </c:pt>
                <c:pt idx="1048">
                  <c:v>1.00806451612902</c:v>
                </c:pt>
                <c:pt idx="1049">
                  <c:v>0.8069939475454</c:v>
                </c:pt>
                <c:pt idx="1050">
                  <c:v>0.951086956521731</c:v>
                </c:pt>
                <c:pt idx="1051">
                  <c:v>1.26050420168068</c:v>
                </c:pt>
                <c:pt idx="1052">
                  <c:v>1.26493323963457</c:v>
                </c:pt>
                <c:pt idx="1053">
                  <c:v>0.840925017519278</c:v>
                </c:pt>
                <c:pt idx="1054">
                  <c:v>0.702740688685872</c:v>
                </c:pt>
                <c:pt idx="1055">
                  <c:v>0.690607734806627</c:v>
                </c:pt>
                <c:pt idx="1056">
                  <c:v>0.618982118294372</c:v>
                </c:pt>
                <c:pt idx="1057">
                  <c:v>0.539447066756575</c:v>
                </c:pt>
                <c:pt idx="1058">
                  <c:v>0.465116279069758</c:v>
                </c:pt>
                <c:pt idx="1059">
                  <c:v>0.47265361242404</c:v>
                </c:pt>
                <c:pt idx="1060">
                  <c:v>0.404312668463615</c:v>
                </c:pt>
                <c:pt idx="1061">
                  <c:v>0</c:v>
                </c:pt>
                <c:pt idx="1062">
                  <c:v>0.263852242744058</c:v>
                </c:pt>
                <c:pt idx="1063">
                  <c:v>0.66844919786096</c:v>
                </c:pt>
                <c:pt idx="1064">
                  <c:v>0.594451783355349</c:v>
                </c:pt>
                <c:pt idx="1065">
                  <c:v>0.461741424802113</c:v>
                </c:pt>
                <c:pt idx="1066">
                  <c:v>0.916784203102967</c:v>
                </c:pt>
                <c:pt idx="1067">
                  <c:v>0.901525658807218</c:v>
                </c:pt>
                <c:pt idx="1068">
                  <c:v>0.966850828729273</c:v>
                </c:pt>
                <c:pt idx="1069">
                  <c:v>0.805369127516773</c:v>
                </c:pt>
                <c:pt idx="1070">
                  <c:v>0.567465321563681</c:v>
                </c:pt>
                <c:pt idx="1071">
                  <c:v>0.380469245402666</c:v>
                </c:pt>
                <c:pt idx="1072">
                  <c:v>0.380228136882132</c:v>
                </c:pt>
                <c:pt idx="1073">
                  <c:v>0.449582530507388</c:v>
                </c:pt>
                <c:pt idx="1074">
                  <c:v>0.449582530507388</c:v>
                </c:pt>
                <c:pt idx="1075">
                  <c:v>0.252206809583865</c:v>
                </c:pt>
                <c:pt idx="1076">
                  <c:v>0.318268618714188</c:v>
                </c:pt>
                <c:pt idx="1077">
                  <c:v>0</c:v>
                </c:pt>
                <c:pt idx="1078">
                  <c:v>-0.310366232153946</c:v>
                </c:pt>
                <c:pt idx="1079">
                  <c:v>-0.364963503649649</c:v>
                </c:pt>
                <c:pt idx="1080">
                  <c:v>-0.548112058465307</c:v>
                </c:pt>
                <c:pt idx="1081">
                  <c:v>-0.434243176178662</c:v>
                </c:pt>
                <c:pt idx="1082">
                  <c:v>-0.735294117647065</c:v>
                </c:pt>
                <c:pt idx="1083">
                  <c:v>-0.547112462006078</c:v>
                </c:pt>
                <c:pt idx="1084">
                  <c:v>-0.828892835997635</c:v>
                </c:pt>
                <c:pt idx="1085">
                  <c:v>-0.76425631981189</c:v>
                </c:pt>
                <c:pt idx="1086">
                  <c:v>-0.539245056920311</c:v>
                </c:pt>
                <c:pt idx="1087">
                  <c:v>-0.303951367781159</c:v>
                </c:pt>
                <c:pt idx="1088">
                  <c:v>-0.418910831837225</c:v>
                </c:pt>
                <c:pt idx="1089">
                  <c:v>-0.590318772136962</c:v>
                </c:pt>
                <c:pt idx="1090">
                  <c:v>-0.359281437125741</c:v>
                </c:pt>
                <c:pt idx="1091">
                  <c:v>-0.420420420420422</c:v>
                </c:pt>
                <c:pt idx="1092">
                  <c:v>-0.705882352941182</c:v>
                </c:pt>
                <c:pt idx="1093">
                  <c:v>-1.03806228373702</c:v>
                </c:pt>
                <c:pt idx="1094">
                  <c:v>-1.09699769053119</c:v>
                </c:pt>
                <c:pt idx="1095">
                  <c:v>-1.1033681765389</c:v>
                </c:pt>
                <c:pt idx="1096">
                  <c:v>-1.20828538550056</c:v>
                </c:pt>
                <c:pt idx="1097">
                  <c:v>-1.52542372881356</c:v>
                </c:pt>
                <c:pt idx="1098">
                  <c:v>-1.47142048670063</c:v>
                </c:pt>
                <c:pt idx="1099">
                  <c:v>-1.42694063926941</c:v>
                </c:pt>
                <c:pt idx="1100">
                  <c:v>-1.04408352668213</c:v>
                </c:pt>
                <c:pt idx="1101">
                  <c:v>-1.1898016997167</c:v>
                </c:pt>
                <c:pt idx="1102">
                  <c:v>-1.56424581005585</c:v>
                </c:pt>
                <c:pt idx="1103">
                  <c:v>-1.75727622185612</c:v>
                </c:pt>
                <c:pt idx="1104">
                  <c:v>-0.900393922341025</c:v>
                </c:pt>
                <c:pt idx="1105">
                  <c:v>-0.906515580736545</c:v>
                </c:pt>
                <c:pt idx="1106">
                  <c:v>-0.800000000000003</c:v>
                </c:pt>
                <c:pt idx="1107">
                  <c:v>-0.744558991981687</c:v>
                </c:pt>
                <c:pt idx="1108">
                  <c:v>-0.904977375565612</c:v>
                </c:pt>
                <c:pt idx="1109">
                  <c:v>-0.892359174567764</c:v>
                </c:pt>
                <c:pt idx="1110">
                  <c:v>-0.896860986547086</c:v>
                </c:pt>
                <c:pt idx="1111">
                  <c:v>-1.01010101010101</c:v>
                </c:pt>
                <c:pt idx="1112">
                  <c:v>-1.01637492941841</c:v>
                </c:pt>
                <c:pt idx="1113">
                  <c:v>-1.01752402487281</c:v>
                </c:pt>
                <c:pt idx="1114">
                  <c:v>-0.921658986175116</c:v>
                </c:pt>
                <c:pt idx="1115">
                  <c:v>-1.40291806958474</c:v>
                </c:pt>
                <c:pt idx="1116">
                  <c:v>-1.5986769570011</c:v>
                </c:pt>
                <c:pt idx="1117">
                  <c:v>-1.73184357541899</c:v>
                </c:pt>
                <c:pt idx="1118">
                  <c:v>-1.71745152354572</c:v>
                </c:pt>
                <c:pt idx="1119">
                  <c:v>-1.64473684210525</c:v>
                </c:pt>
                <c:pt idx="1120">
                  <c:v>-1.83727034120736</c:v>
                </c:pt>
                <c:pt idx="1121">
                  <c:v>-2.25485055060304</c:v>
                </c:pt>
                <c:pt idx="1122">
                  <c:v>-2.77918140474988</c:v>
                </c:pt>
                <c:pt idx="1123">
                  <c:v>-2.53678335870117</c:v>
                </c:pt>
                <c:pt idx="1124">
                  <c:v>-2.47678018575852</c:v>
                </c:pt>
                <c:pt idx="1125">
                  <c:v>-1.4846235418876</c:v>
                </c:pt>
                <c:pt idx="1126">
                  <c:v>-1.32135306553911</c:v>
                </c:pt>
                <c:pt idx="1127">
                  <c:v>-1.2221041445271</c:v>
                </c:pt>
                <c:pt idx="1128">
                  <c:v>-1.1853448275862</c:v>
                </c:pt>
                <c:pt idx="1129">
                  <c:v>-1.22601279317697</c:v>
                </c:pt>
                <c:pt idx="1130">
                  <c:v>-1.30576713819368</c:v>
                </c:pt>
                <c:pt idx="1131">
                  <c:v>-1.38077535847052</c:v>
                </c:pt>
                <c:pt idx="1132">
                  <c:v>-1.47913365029055</c:v>
                </c:pt>
                <c:pt idx="1133">
                  <c:v>-1.63329820864067</c:v>
                </c:pt>
                <c:pt idx="1134">
                  <c:v>-1.55495978552278</c:v>
                </c:pt>
                <c:pt idx="1135">
                  <c:v>-1.50862068965516</c:v>
                </c:pt>
                <c:pt idx="1136">
                  <c:v>-1.64194915254237</c:v>
                </c:pt>
                <c:pt idx="1137">
                  <c:v>-2.1047227926078</c:v>
                </c:pt>
                <c:pt idx="1138">
                  <c:v>-2.38215914850481</c:v>
                </c:pt>
                <c:pt idx="1139">
                  <c:v>-2.04708290685772</c:v>
                </c:pt>
                <c:pt idx="1140">
                  <c:v>-2.08757637474542</c:v>
                </c:pt>
                <c:pt idx="1141">
                  <c:v>-1.75438596491228</c:v>
                </c:pt>
                <c:pt idx="1142">
                  <c:v>-1.41435306443164</c:v>
                </c:pt>
                <c:pt idx="1143">
                  <c:v>-1.50806032241289</c:v>
                </c:pt>
                <c:pt idx="1144">
                  <c:v>-1.40551795939615</c:v>
                </c:pt>
                <c:pt idx="1145">
                  <c:v>-1.10120608285265</c:v>
                </c:pt>
                <c:pt idx="1146">
                  <c:v>-1.19542619542618</c:v>
                </c:pt>
                <c:pt idx="1147">
                  <c:v>-1.10120608285265</c:v>
                </c:pt>
                <c:pt idx="1148">
                  <c:v>-0.791974656810993</c:v>
                </c:pt>
                <c:pt idx="1149">
                  <c:v>-0.93994778067885</c:v>
                </c:pt>
                <c:pt idx="1150">
                  <c:v>-1.18617844249613</c:v>
                </c:pt>
                <c:pt idx="1151">
                  <c:v>-1.56092648539778</c:v>
                </c:pt>
                <c:pt idx="1152">
                  <c:v>-1.64097463948284</c:v>
                </c:pt>
                <c:pt idx="1153">
                  <c:v>-1.52052711606691</c:v>
                </c:pt>
                <c:pt idx="1154">
                  <c:v>-1.47282884713054</c:v>
                </c:pt>
                <c:pt idx="1155">
                  <c:v>-1.5220700152207</c:v>
                </c:pt>
                <c:pt idx="1156">
                  <c:v>-1.31787032156036</c:v>
                </c:pt>
                <c:pt idx="1157">
                  <c:v>-1.2041884816754</c:v>
                </c:pt>
                <c:pt idx="1158">
                  <c:v>-0.890518596123615</c:v>
                </c:pt>
                <c:pt idx="1159">
                  <c:v>-0.636604774535814</c:v>
                </c:pt>
                <c:pt idx="1160">
                  <c:v>-0.591715976331358</c:v>
                </c:pt>
                <c:pt idx="1161">
                  <c:v>-0.166481687014435</c:v>
                </c:pt>
                <c:pt idx="1162">
                  <c:v>-0.274876305662456</c:v>
                </c:pt>
                <c:pt idx="1163">
                  <c:v>0.0561167227833783</c:v>
                </c:pt>
                <c:pt idx="1164">
                  <c:v>-0.110011001100108</c:v>
                </c:pt>
                <c:pt idx="1165">
                  <c:v>0</c:v>
                </c:pt>
                <c:pt idx="1166">
                  <c:v>-0.114025085518812</c:v>
                </c:pt>
                <c:pt idx="1167">
                  <c:v>0.4733727810651</c:v>
                </c:pt>
                <c:pt idx="1168">
                  <c:v>0.464846019755946</c:v>
                </c:pt>
                <c:pt idx="1169">
                  <c:v>0.341880341880335</c:v>
                </c:pt>
                <c:pt idx="1170">
                  <c:v>0.397727272727274</c:v>
                </c:pt>
                <c:pt idx="1171">
                  <c:v>0.521134916039374</c:v>
                </c:pt>
                <c:pt idx="1172">
                  <c:v>0.395927601809956</c:v>
                </c:pt>
                <c:pt idx="1173">
                  <c:v>0.285551113649327</c:v>
                </c:pt>
                <c:pt idx="1174">
                  <c:v>0.0569151963574161</c:v>
                </c:pt>
                <c:pt idx="1175">
                  <c:v>0.2283105022831</c:v>
                </c:pt>
                <c:pt idx="1176">
                  <c:v>0.170648464163829</c:v>
                </c:pt>
                <c:pt idx="1177">
                  <c:v>0.508474576271186</c:v>
                </c:pt>
                <c:pt idx="1178">
                  <c:v>0.502793296089385</c:v>
                </c:pt>
                <c:pt idx="1179">
                  <c:v>0.619020821609451</c:v>
                </c:pt>
                <c:pt idx="1180">
                  <c:v>0.792303338992626</c:v>
                </c:pt>
                <c:pt idx="1181">
                  <c:v>1.08200455580866</c:v>
                </c:pt>
                <c:pt idx="1182">
                  <c:v>1.04046242774566</c:v>
                </c:pt>
                <c:pt idx="1183">
                  <c:v>1.30177514792901</c:v>
                </c:pt>
                <c:pt idx="1184">
                  <c:v>1.42433234421364</c:v>
                </c:pt>
                <c:pt idx="1185">
                  <c:v>1.11764705882354</c:v>
                </c:pt>
                <c:pt idx="1186">
                  <c:v>0.862564692351918</c:v>
                </c:pt>
                <c:pt idx="1187">
                  <c:v>0.751010976314284</c:v>
                </c:pt>
                <c:pt idx="1188">
                  <c:v>0.69044879171462</c:v>
                </c:pt>
                <c:pt idx="1189">
                  <c:v>0.561797752808977</c:v>
                </c:pt>
                <c:pt idx="1190">
                  <c:v>0.500834724540901</c:v>
                </c:pt>
                <c:pt idx="1191">
                  <c:v>0.505617977528089</c:v>
                </c:pt>
                <c:pt idx="1192">
                  <c:v>0.565930956423304</c:v>
                </c:pt>
                <c:pt idx="1193">
                  <c:v>0.561797752808977</c:v>
                </c:pt>
                <c:pt idx="1194">
                  <c:v>0.498338870431893</c:v>
                </c:pt>
                <c:pt idx="1195">
                  <c:v>0.0542005420054285</c:v>
                </c:pt>
                <c:pt idx="1196">
                  <c:v>0.109349371241113</c:v>
                </c:pt>
                <c:pt idx="1197">
                  <c:v>0.329670329670342</c:v>
                </c:pt>
                <c:pt idx="1198">
                  <c:v>0.551267916207265</c:v>
                </c:pt>
                <c:pt idx="1199">
                  <c:v>0.27218290691345</c:v>
                </c:pt>
                <c:pt idx="1200">
                  <c:v>0.10869565217393</c:v>
                </c:pt>
                <c:pt idx="1201">
                  <c:v>0.220994475138117</c:v>
                </c:pt>
                <c:pt idx="1202">
                  <c:v>0.393479482855538</c:v>
                </c:pt>
                <c:pt idx="1203">
                  <c:v>0.520833333333333</c:v>
                </c:pt>
                <c:pt idx="1204">
                  <c:v>0.580720092915223</c:v>
                </c:pt>
                <c:pt idx="1205">
                  <c:v>0.526623756582796</c:v>
                </c:pt>
                <c:pt idx="1206">
                  <c:v>0.522648083623693</c:v>
                </c:pt>
                <c:pt idx="1207">
                  <c:v>0.403458213256486</c:v>
                </c:pt>
                <c:pt idx="1208">
                  <c:v>0.114220445459735</c:v>
                </c:pt>
                <c:pt idx="1209">
                  <c:v>0.113507377979566</c:v>
                </c:pt>
                <c:pt idx="1210">
                  <c:v>-0.0573394495412934</c:v>
                </c:pt>
                <c:pt idx="1211">
                  <c:v>-0.0570776255707649</c:v>
                </c:pt>
                <c:pt idx="1212">
                  <c:v>-0.17035775127769</c:v>
                </c:pt>
                <c:pt idx="1213">
                  <c:v>-0.390625000000002</c:v>
                </c:pt>
                <c:pt idx="1214">
                  <c:v>-0.554016620498623</c:v>
                </c:pt>
                <c:pt idx="1215">
                  <c:v>-0.664451827242511</c:v>
                </c:pt>
                <c:pt idx="1216">
                  <c:v>-0.55493895671475</c:v>
                </c:pt>
                <c:pt idx="1217">
                  <c:v>-0.86767895878525</c:v>
                </c:pt>
                <c:pt idx="1218">
                  <c:v>-1.12660944206009</c:v>
                </c:pt>
                <c:pt idx="1219">
                  <c:v>-1.18343195266272</c:v>
                </c:pt>
                <c:pt idx="1220">
                  <c:v>-1.08049702863319</c:v>
                </c:pt>
                <c:pt idx="1221">
                  <c:v>-0.991189427312774</c:v>
                </c:pt>
                <c:pt idx="1222">
                  <c:v>-0.870038064165308</c:v>
                </c:pt>
                <c:pt idx="1223">
                  <c:v>-0.553097345132732</c:v>
                </c:pt>
                <c:pt idx="1224">
                  <c:v>-0.608070757324486</c:v>
                </c:pt>
                <c:pt idx="1225">
                  <c:v>-0.443458980044336</c:v>
                </c:pt>
                <c:pt idx="1226">
                  <c:v>-0.171428571428578</c:v>
                </c:pt>
                <c:pt idx="1227">
                  <c:v>-0.17035775127769</c:v>
                </c:pt>
                <c:pt idx="1228">
                  <c:v>0</c:v>
                </c:pt>
                <c:pt idx="1229">
                  <c:v>-0.22650056625141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0.110192837465562</c:v>
                </c:pt>
                <c:pt idx="1234">
                  <c:v>-0.110497237569078</c:v>
                </c:pt>
                <c:pt idx="1235">
                  <c:v>-0.11098779134295</c:v>
                </c:pt>
                <c:pt idx="1236">
                  <c:v>-0.111111111111109</c:v>
                </c:pt>
                <c:pt idx="1237">
                  <c:v>-0.0562746201463028</c:v>
                </c:pt>
                <c:pt idx="1238">
                  <c:v>0.117716303708082</c:v>
                </c:pt>
                <c:pt idx="1239">
                  <c:v>0.296559905100835</c:v>
                </c:pt>
                <c:pt idx="1240">
                  <c:v>0.29515938606846</c:v>
                </c:pt>
                <c:pt idx="1241">
                  <c:v>0.295683027794209</c:v>
                </c:pt>
                <c:pt idx="1242">
                  <c:v>0.233100233100228</c:v>
                </c:pt>
                <c:pt idx="1243">
                  <c:v>0.232964472917875</c:v>
                </c:pt>
                <c:pt idx="1244">
                  <c:v>0.353982300884969</c:v>
                </c:pt>
                <c:pt idx="1245">
                  <c:v>0.472255017709553</c:v>
                </c:pt>
                <c:pt idx="1246">
                  <c:v>0.410316529894492</c:v>
                </c:pt>
                <c:pt idx="1247">
                  <c:v>0.772430184194905</c:v>
                </c:pt>
                <c:pt idx="1248">
                  <c:v>0.830367734282329</c:v>
                </c:pt>
                <c:pt idx="1249">
                  <c:v>0.70838252656433</c:v>
                </c:pt>
                <c:pt idx="1250">
                  <c:v>0.528789659224441</c:v>
                </c:pt>
                <c:pt idx="1251">
                  <c:v>0.468110005851386</c:v>
                </c:pt>
                <c:pt idx="1252">
                  <c:v>0.35026269702278</c:v>
                </c:pt>
                <c:pt idx="1253">
                  <c:v>0.23188405797101</c:v>
                </c:pt>
                <c:pt idx="1254">
                  <c:v>0.113636363636361</c:v>
                </c:pt>
                <c:pt idx="1255">
                  <c:v>0.112549240292626</c:v>
                </c:pt>
                <c:pt idx="1256">
                  <c:v>0.113186191284661</c:v>
                </c:pt>
                <c:pt idx="1257">
                  <c:v>0.112930547713154</c:v>
                </c:pt>
                <c:pt idx="1258">
                  <c:v>0.229753015508324</c:v>
                </c:pt>
                <c:pt idx="1259">
                  <c:v>0.285877644368215</c:v>
                </c:pt>
                <c:pt idx="1260">
                  <c:v>0.0565291124929226</c:v>
                </c:pt>
                <c:pt idx="1261">
                  <c:v>-0.0567536889897932</c:v>
                </c:pt>
                <c:pt idx="1262">
                  <c:v>0</c:v>
                </c:pt>
                <c:pt idx="1263">
                  <c:v>0</c:v>
                </c:pt>
                <c:pt idx="1264">
                  <c:v>-0.227014755959153</c:v>
                </c:pt>
                <c:pt idx="1265">
                  <c:v>-0.226757369614508</c:v>
                </c:pt>
                <c:pt idx="1266">
                  <c:v>-0.229095074455894</c:v>
                </c:pt>
                <c:pt idx="1267">
                  <c:v>-0.393700787401576</c:v>
                </c:pt>
                <c:pt idx="1268">
                  <c:v>-0.548847420417112</c:v>
                </c:pt>
                <c:pt idx="1269">
                  <c:v>-0.972447325769872</c:v>
                </c:pt>
                <c:pt idx="1270">
                  <c:v>-1.19825708061002</c:v>
                </c:pt>
                <c:pt idx="1271">
                  <c:v>-1.08577633007602</c:v>
                </c:pt>
                <c:pt idx="1272">
                  <c:v>-0.500834724540901</c:v>
                </c:pt>
                <c:pt idx="1273">
                  <c:v>-0.713501646542256</c:v>
                </c:pt>
                <c:pt idx="1274">
                  <c:v>-0.770077007700773</c:v>
                </c:pt>
                <c:pt idx="1275">
                  <c:v>-0.552791597567725</c:v>
                </c:pt>
                <c:pt idx="1276">
                  <c:v>-0.335946248600217</c:v>
                </c:pt>
                <c:pt idx="1277">
                  <c:v>-0.389972144846798</c:v>
                </c:pt>
                <c:pt idx="1278">
                  <c:v>-0.493421052631578</c:v>
                </c:pt>
                <c:pt idx="1279">
                  <c:v>-0.765864332603942</c:v>
                </c:pt>
                <c:pt idx="1280">
                  <c:v>-0.820568927789946</c:v>
                </c:pt>
                <c:pt idx="1281">
                  <c:v>-1.19112073632918</c:v>
                </c:pt>
                <c:pt idx="1282">
                  <c:v>-0.981461286804797</c:v>
                </c:pt>
                <c:pt idx="1283">
                  <c:v>-0.934579439252346</c:v>
                </c:pt>
                <c:pt idx="1284">
                  <c:v>-0.829646017699107</c:v>
                </c:pt>
                <c:pt idx="1285">
                  <c:v>-0.719822812846063</c:v>
                </c:pt>
                <c:pt idx="1286">
                  <c:v>-0.819672131147553</c:v>
                </c:pt>
                <c:pt idx="1287">
                  <c:v>-0.71507150715071</c:v>
                </c:pt>
                <c:pt idx="1288">
                  <c:v>-0.821018062397365</c:v>
                </c:pt>
                <c:pt idx="1289">
                  <c:v>-0.817884405670658</c:v>
                </c:pt>
                <c:pt idx="1290">
                  <c:v>-0.920910075839662</c:v>
                </c:pt>
                <c:pt idx="1291">
                  <c:v>-1.1211959423385</c:v>
                </c:pt>
                <c:pt idx="1292">
                  <c:v>-1.07296137339055</c:v>
                </c:pt>
                <c:pt idx="1293">
                  <c:v>-0.86673889490791</c:v>
                </c:pt>
                <c:pt idx="1294">
                  <c:v>-0.711159737417957</c:v>
                </c:pt>
                <c:pt idx="1295">
                  <c:v>-0.91941590048674</c:v>
                </c:pt>
                <c:pt idx="1296">
                  <c:v>-0.866269626421225</c:v>
                </c:pt>
                <c:pt idx="1297">
                  <c:v>-0.708446866485027</c:v>
                </c:pt>
                <c:pt idx="1298">
                  <c:v>-0.660066006600666</c:v>
                </c:pt>
                <c:pt idx="1299">
                  <c:v>-0.660429279031376</c:v>
                </c:pt>
                <c:pt idx="1300">
                  <c:v>-0.868621064060804</c:v>
                </c:pt>
                <c:pt idx="1301">
                  <c:v>-0.760869565217375</c:v>
                </c:pt>
                <c:pt idx="1302">
                  <c:v>-0.920910075839662</c:v>
                </c:pt>
                <c:pt idx="1303">
                  <c:v>-0.548546352166766</c:v>
                </c:pt>
                <c:pt idx="1304">
                  <c:v>-0.2219755826859</c:v>
                </c:pt>
                <c:pt idx="1305">
                  <c:v>-0.0558347292015721</c:v>
                </c:pt>
                <c:pt idx="1306">
                  <c:v>-0.165562913907291</c:v>
                </c:pt>
                <c:pt idx="1307">
                  <c:v>0</c:v>
                </c:pt>
                <c:pt idx="1308">
                  <c:v>-0.110497237569078</c:v>
                </c:pt>
                <c:pt idx="1309">
                  <c:v>-0.220628792057359</c:v>
                </c:pt>
                <c:pt idx="1310">
                  <c:v>-0.219659527732011</c:v>
                </c:pt>
                <c:pt idx="1311">
                  <c:v>-0.487276664861938</c:v>
                </c:pt>
                <c:pt idx="1312">
                  <c:v>-0.434546442151015</c:v>
                </c:pt>
                <c:pt idx="1313">
                  <c:v>-0.797872340425543</c:v>
                </c:pt>
                <c:pt idx="1314">
                  <c:v>-0.904736562001055</c:v>
                </c:pt>
                <c:pt idx="1315">
                  <c:v>-0.804289544235917</c:v>
                </c:pt>
                <c:pt idx="1316">
                  <c:v>-1.0593220338983</c:v>
                </c:pt>
                <c:pt idx="1317">
                  <c:v>-1.06044538706256</c:v>
                </c:pt>
                <c:pt idx="1318">
                  <c:v>-1.05374077976817</c:v>
                </c:pt>
                <c:pt idx="1319">
                  <c:v>-1.10876451953538</c:v>
                </c:pt>
                <c:pt idx="1320">
                  <c:v>-1.21372031662269</c:v>
                </c:pt>
                <c:pt idx="1321">
                  <c:v>-1.0090281465746</c:v>
                </c:pt>
                <c:pt idx="1322">
                  <c:v>-1.05374077976817</c:v>
                </c:pt>
                <c:pt idx="1323">
                  <c:v>-1.18863049095607</c:v>
                </c:pt>
                <c:pt idx="1324">
                  <c:v>-1.12416964741951</c:v>
                </c:pt>
                <c:pt idx="1325">
                  <c:v>-1.12762685802154</c:v>
                </c:pt>
                <c:pt idx="1326">
                  <c:v>-1.18009235505386</c:v>
                </c:pt>
                <c:pt idx="1327">
                  <c:v>-1.26518218623482</c:v>
                </c:pt>
                <c:pt idx="1328">
                  <c:v>-1.08080288214102</c:v>
                </c:pt>
                <c:pt idx="1329">
                  <c:v>-0.944386149003146</c:v>
                </c:pt>
                <c:pt idx="1330">
                  <c:v>-0.864260294865286</c:v>
                </c:pt>
                <c:pt idx="1331">
                  <c:v>-1.30653266331657</c:v>
                </c:pt>
                <c:pt idx="1332">
                  <c:v>-1.49775336994509</c:v>
                </c:pt>
                <c:pt idx="1333">
                  <c:v>-1.63447251114414</c:v>
                </c:pt>
                <c:pt idx="1334">
                  <c:v>-1.75000000000001</c:v>
                </c:pt>
                <c:pt idx="1335">
                  <c:v>-1.77035912999493</c:v>
                </c:pt>
                <c:pt idx="1336">
                  <c:v>-1.90667335674862</c:v>
                </c:pt>
                <c:pt idx="1337">
                  <c:v>-1.76589303733603</c:v>
                </c:pt>
                <c:pt idx="1338">
                  <c:v>-1.89243027888446</c:v>
                </c:pt>
                <c:pt idx="1339">
                  <c:v>-1.74563591022445</c:v>
                </c:pt>
                <c:pt idx="1340">
                  <c:v>-1.92973775358734</c:v>
                </c:pt>
                <c:pt idx="1341">
                  <c:v>-1.7102615694165</c:v>
                </c:pt>
                <c:pt idx="1342">
                  <c:v>-1.5736040609137</c:v>
                </c:pt>
                <c:pt idx="1343">
                  <c:v>-1.69660678642715</c:v>
                </c:pt>
                <c:pt idx="1344">
                  <c:v>-1.7430278884462</c:v>
                </c:pt>
                <c:pt idx="1345">
                  <c:v>-1.69576059850374</c:v>
                </c:pt>
                <c:pt idx="1346">
                  <c:v>-1.38888888888889</c:v>
                </c:pt>
                <c:pt idx="1347">
                  <c:v>-1.27942681678608</c:v>
                </c:pt>
                <c:pt idx="1348">
                  <c:v>-1.09147609147608</c:v>
                </c:pt>
                <c:pt idx="1349">
                  <c:v>-1.18863049095607</c:v>
                </c:pt>
                <c:pt idx="1350">
                  <c:v>-1.26710593005575</c:v>
                </c:pt>
                <c:pt idx="1351">
                  <c:v>-1.20481927710844</c:v>
                </c:pt>
                <c:pt idx="1352">
                  <c:v>-1.06007067137808</c:v>
                </c:pt>
                <c:pt idx="1353">
                  <c:v>-1.05953582240162</c:v>
                </c:pt>
                <c:pt idx="1354">
                  <c:v>-1.15519839276746</c:v>
                </c:pt>
                <c:pt idx="1355">
                  <c:v>-1.00806451612903</c:v>
                </c:pt>
                <c:pt idx="1356">
                  <c:v>-0.918836140888207</c:v>
                </c:pt>
                <c:pt idx="1357">
                  <c:v>-0.832033281331254</c:v>
                </c:pt>
                <c:pt idx="1358">
                  <c:v>-0.731834814427604</c:v>
                </c:pt>
                <c:pt idx="1359">
                  <c:v>-0.43010752688173</c:v>
                </c:pt>
                <c:pt idx="1360">
                  <c:v>-0.427807486631007</c:v>
                </c:pt>
                <c:pt idx="1361">
                  <c:v>-0.478978179882916</c:v>
                </c:pt>
                <c:pt idx="1362">
                  <c:v>-0.638977635782753</c:v>
                </c:pt>
                <c:pt idx="1363">
                  <c:v>-0.790722192936208</c:v>
                </c:pt>
                <c:pt idx="1364">
                  <c:v>-1.04931794333683</c:v>
                </c:pt>
                <c:pt idx="1365">
                  <c:v>-0.898520084566605</c:v>
                </c:pt>
                <c:pt idx="1366">
                  <c:v>-1.00210970464136</c:v>
                </c:pt>
                <c:pt idx="1367">
                  <c:v>-0.905700586041546</c:v>
                </c:pt>
                <c:pt idx="1368">
                  <c:v>-0.857449088960344</c:v>
                </c:pt>
                <c:pt idx="1369">
                  <c:v>-0.854244527495997</c:v>
                </c:pt>
                <c:pt idx="1370">
                  <c:v>-0.959488272921126</c:v>
                </c:pt>
                <c:pt idx="1371">
                  <c:v>-1.05876124933827</c:v>
                </c:pt>
                <c:pt idx="1372">
                  <c:v>-1.11940298507463</c:v>
                </c:pt>
                <c:pt idx="1373">
                  <c:v>-1.17962466487935</c:v>
                </c:pt>
                <c:pt idx="1374">
                  <c:v>-0.887409872434832</c:v>
                </c:pt>
                <c:pt idx="1375">
                  <c:v>-0.723427935447963</c:v>
                </c:pt>
                <c:pt idx="1376">
                  <c:v>-0.288018433179728</c:v>
                </c:pt>
                <c:pt idx="1377">
                  <c:v>-0.402298850574714</c:v>
                </c:pt>
                <c:pt idx="1378">
                  <c:v>-0.403225806451615</c:v>
                </c:pt>
                <c:pt idx="1379">
                  <c:v>-0.514285714285714</c:v>
                </c:pt>
                <c:pt idx="1380">
                  <c:v>-0.624645088018168</c:v>
                </c:pt>
                <c:pt idx="1381">
                  <c:v>-0.957207207207217</c:v>
                </c:pt>
                <c:pt idx="1382">
                  <c:v>-0.862564692351939</c:v>
                </c:pt>
                <c:pt idx="1383">
                  <c:v>-0.811594202898554</c:v>
                </c:pt>
                <c:pt idx="1384">
                  <c:v>-0.528169014084506</c:v>
                </c:pt>
                <c:pt idx="1385">
                  <c:v>-0.581733566026768</c:v>
                </c:pt>
                <c:pt idx="1386">
                  <c:v>-0.472255017709574</c:v>
                </c:pt>
                <c:pt idx="1387">
                  <c:v>-0.407687827606292</c:v>
                </c:pt>
                <c:pt idx="1388">
                  <c:v>-0.46701692936368</c:v>
                </c:pt>
                <c:pt idx="1389">
                  <c:v>-0.755374782103443</c:v>
                </c:pt>
                <c:pt idx="1390">
                  <c:v>-0.647058823529408</c:v>
                </c:pt>
                <c:pt idx="1391">
                  <c:v>-0.468933177022264</c:v>
                </c:pt>
                <c:pt idx="1392">
                  <c:v>-0.47142015321154</c:v>
                </c:pt>
                <c:pt idx="1393">
                  <c:v>-0.467562828755104</c:v>
                </c:pt>
                <c:pt idx="1394">
                  <c:v>-0.527549824150058</c:v>
                </c:pt>
                <c:pt idx="1395">
                  <c:v>-0.357781753130583</c:v>
                </c:pt>
                <c:pt idx="1396">
                  <c:v>0.17953321364451</c:v>
                </c:pt>
                <c:pt idx="1397">
                  <c:v>0.178571428571414</c:v>
                </c:pt>
                <c:pt idx="1398">
                  <c:v>0.178359096313919</c:v>
                </c:pt>
                <c:pt idx="1399">
                  <c:v>-0.288850375505472</c:v>
                </c:pt>
                <c:pt idx="1400">
                  <c:v>-0.578703703703712</c:v>
                </c:pt>
                <c:pt idx="1401">
                  <c:v>-0.522041763341066</c:v>
                </c:pt>
                <c:pt idx="1402">
                  <c:v>-0.634371395617067</c:v>
                </c:pt>
                <c:pt idx="1403">
                  <c:v>-0.687679083094562</c:v>
                </c:pt>
                <c:pt idx="1404">
                  <c:v>-0.799086757990871</c:v>
                </c:pt>
                <c:pt idx="1405">
                  <c:v>-0.686498855835246</c:v>
                </c:pt>
                <c:pt idx="1406">
                  <c:v>-0.629650829994273</c:v>
                </c:pt>
                <c:pt idx="1407">
                  <c:v>-0.573394495412852</c:v>
                </c:pt>
                <c:pt idx="1408">
                  <c:v>-0.627137970353475</c:v>
                </c:pt>
                <c:pt idx="1409">
                  <c:v>-0.626067159931699</c:v>
                </c:pt>
                <c:pt idx="1410">
                  <c:v>-0.62287655719139</c:v>
                </c:pt>
                <c:pt idx="1411">
                  <c:v>-0.795002839295858</c:v>
                </c:pt>
                <c:pt idx="1412">
                  <c:v>-0.637311703360388</c:v>
                </c:pt>
                <c:pt idx="1413">
                  <c:v>-0.812536273940804</c:v>
                </c:pt>
                <c:pt idx="1414">
                  <c:v>-0.868055555555568</c:v>
                </c:pt>
                <c:pt idx="1415">
                  <c:v>-0.97757331799886</c:v>
                </c:pt>
                <c:pt idx="1416">
                  <c:v>-1.25642490005712</c:v>
                </c:pt>
                <c:pt idx="1417">
                  <c:v>-1.40134529147982</c:v>
                </c:pt>
                <c:pt idx="1418">
                  <c:v>-1.51006711409396</c:v>
                </c:pt>
                <c:pt idx="1419">
                  <c:v>-1.07284020327499</c:v>
                </c:pt>
                <c:pt idx="1420">
                  <c:v>-1.13960113960114</c:v>
                </c:pt>
                <c:pt idx="1421">
                  <c:v>-1.14285714285714</c:v>
                </c:pt>
                <c:pt idx="1422">
                  <c:v>-1.20481927710844</c:v>
                </c:pt>
                <c:pt idx="1423">
                  <c:v>-1.08757870635374</c:v>
                </c:pt>
                <c:pt idx="1424">
                  <c:v>-0.915331807780321</c:v>
                </c:pt>
                <c:pt idx="1425">
                  <c:v>-0.91116173120729</c:v>
                </c:pt>
                <c:pt idx="1426">
                  <c:v>-0.901408450704226</c:v>
                </c:pt>
                <c:pt idx="1427">
                  <c:v>-0.989554700384825</c:v>
                </c:pt>
                <c:pt idx="1428">
                  <c:v>-0.887902330743619</c:v>
                </c:pt>
                <c:pt idx="1429">
                  <c:v>-0.948131622978238</c:v>
                </c:pt>
                <c:pt idx="1430">
                  <c:v>-1.0508849557522</c:v>
                </c:pt>
                <c:pt idx="1431">
                  <c:v>-1.10497237569062</c:v>
                </c:pt>
                <c:pt idx="1432">
                  <c:v>-1.20481927710845</c:v>
                </c:pt>
                <c:pt idx="1433">
                  <c:v>-1.21145374449339</c:v>
                </c:pt>
                <c:pt idx="1434">
                  <c:v>-1.52256661228929</c:v>
                </c:pt>
                <c:pt idx="1435">
                  <c:v>-1.84581976112923</c:v>
                </c:pt>
                <c:pt idx="1436">
                  <c:v>-1.84581976112923</c:v>
                </c:pt>
                <c:pt idx="1437">
                  <c:v>-1.89907759088444</c:v>
                </c:pt>
                <c:pt idx="1438">
                  <c:v>-1.93691200885446</c:v>
                </c:pt>
                <c:pt idx="1439">
                  <c:v>-0.635470826112071</c:v>
                </c:pt>
                <c:pt idx="1440">
                  <c:v>-0.352112676056331</c:v>
                </c:pt>
                <c:pt idx="1441">
                  <c:v>-0.521436848203939</c:v>
                </c:pt>
                <c:pt idx="1442">
                  <c:v>-0.466200466200477</c:v>
                </c:pt>
                <c:pt idx="1443">
                  <c:v>-0.691642651296836</c:v>
                </c:pt>
                <c:pt idx="1444">
                  <c:v>-0.859106529209634</c:v>
                </c:pt>
                <c:pt idx="1445">
                  <c:v>-0.636574074074071</c:v>
                </c:pt>
                <c:pt idx="1446">
                  <c:v>-0.749711649365623</c:v>
                </c:pt>
                <c:pt idx="1447">
                  <c:v>-0.695249130938592</c:v>
                </c:pt>
                <c:pt idx="1448">
                  <c:v>-0.58616647127783</c:v>
                </c:pt>
                <c:pt idx="1449">
                  <c:v>-0.420673076923079</c:v>
                </c:pt>
                <c:pt idx="1450">
                  <c:v>-0.476474091721253</c:v>
                </c:pt>
                <c:pt idx="1451">
                  <c:v>-0.646298472385426</c:v>
                </c:pt>
                <c:pt idx="1452">
                  <c:v>-0.700934579439258</c:v>
                </c:pt>
                <c:pt idx="1453">
                  <c:v>-0.644783118405624</c:v>
                </c:pt>
                <c:pt idx="1454">
                  <c:v>-0.531286894923258</c:v>
                </c:pt>
                <c:pt idx="1455">
                  <c:v>-0.694846554719172</c:v>
                </c:pt>
                <c:pt idx="1456">
                  <c:v>-0.921128382268279</c:v>
                </c:pt>
                <c:pt idx="1457">
                  <c:v>-0.92059838895282</c:v>
                </c:pt>
                <c:pt idx="1458">
                  <c:v>-0.80878105141535</c:v>
                </c:pt>
                <c:pt idx="1459">
                  <c:v>-0.702987697715296</c:v>
                </c:pt>
                <c:pt idx="1460">
                  <c:v>-0.816326530612228</c:v>
                </c:pt>
                <c:pt idx="1461">
                  <c:v>-0.351493848857638</c:v>
                </c:pt>
                <c:pt idx="1462">
                  <c:v>-0.525087514585763</c:v>
                </c:pt>
                <c:pt idx="1463">
                  <c:v>-0.526008182349502</c:v>
                </c:pt>
                <c:pt idx="1464">
                  <c:v>-0.692440854010372</c:v>
                </c:pt>
                <c:pt idx="1465">
                  <c:v>-0.750577367205537</c:v>
                </c:pt>
                <c:pt idx="1466">
                  <c:v>-0.805987334484747</c:v>
                </c:pt>
                <c:pt idx="1467">
                  <c:v>-0.804597701149408</c:v>
                </c:pt>
                <c:pt idx="1468">
                  <c:v>-0.801373783629082</c:v>
                </c:pt>
                <c:pt idx="1469">
                  <c:v>-0.962082625919647</c:v>
                </c:pt>
                <c:pt idx="1470">
                  <c:v>-1.01983002832861</c:v>
                </c:pt>
                <c:pt idx="1471">
                  <c:v>-0.801373783629082</c:v>
                </c:pt>
                <c:pt idx="1472">
                  <c:v>-0.804597701149408</c:v>
                </c:pt>
                <c:pt idx="1473">
                  <c:v>-0.969766115231042</c:v>
                </c:pt>
                <c:pt idx="1474">
                  <c:v>-1.08262108262109</c:v>
                </c:pt>
                <c:pt idx="1475">
                  <c:v>-1.02564102564102</c:v>
                </c:pt>
                <c:pt idx="1476">
                  <c:v>-1.02681118083286</c:v>
                </c:pt>
                <c:pt idx="1477">
                  <c:v>-1.13895216400911</c:v>
                </c:pt>
                <c:pt idx="1478">
                  <c:v>-1.24787294384571</c:v>
                </c:pt>
                <c:pt idx="1479">
                  <c:v>-1.40056022408964</c:v>
                </c:pt>
                <c:pt idx="1480">
                  <c:v>-1.37892995035852</c:v>
                </c:pt>
                <c:pt idx="1481">
                  <c:v>-0.897363993269751</c:v>
                </c:pt>
                <c:pt idx="1482">
                  <c:v>-0.845070422535203</c:v>
                </c:pt>
                <c:pt idx="1483">
                  <c:v>-0.902425267907502</c:v>
                </c:pt>
                <c:pt idx="1484">
                  <c:v>-1.04856512141281</c:v>
                </c:pt>
                <c:pt idx="1485">
                  <c:v>-1.05321507760531</c:v>
                </c:pt>
                <c:pt idx="1486">
                  <c:v>-1.0567296996663</c:v>
                </c:pt>
                <c:pt idx="1487">
                  <c:v>-1.00502512562814</c:v>
                </c:pt>
                <c:pt idx="1488">
                  <c:v>-1.10314396028681</c:v>
                </c:pt>
                <c:pt idx="1489">
                  <c:v>-1.20218579234974</c:v>
                </c:pt>
                <c:pt idx="1490">
                  <c:v>-1.25477359519911</c:v>
                </c:pt>
                <c:pt idx="1491">
                  <c:v>-1.30647795318455</c:v>
                </c:pt>
                <c:pt idx="1492">
                  <c:v>-1.25272331154684</c:v>
                </c:pt>
                <c:pt idx="1493">
                  <c:v>-1.39935414424111</c:v>
                </c:pt>
                <c:pt idx="1494">
                  <c:v>-1.30647795318455</c:v>
                </c:pt>
                <c:pt idx="1495">
                  <c:v>-1.19435396308362</c:v>
                </c:pt>
                <c:pt idx="1496">
                  <c:v>-1.55246252676659</c:v>
                </c:pt>
                <c:pt idx="1497">
                  <c:v>-1.54831820608649</c:v>
                </c:pt>
                <c:pt idx="1498">
                  <c:v>-2.05587770163416</c:v>
                </c:pt>
                <c:pt idx="1499">
                  <c:v>-2.145473574045</c:v>
                </c:pt>
                <c:pt idx="1500">
                  <c:v>-1.79041600842549</c:v>
                </c:pt>
                <c:pt idx="1501">
                  <c:v>-1.50456743686191</c:v>
                </c:pt>
                <c:pt idx="1502">
                  <c:v>-1.45239376008607</c:v>
                </c:pt>
                <c:pt idx="1503">
                  <c:v>-1.65509877202348</c:v>
                </c:pt>
                <c:pt idx="1504">
                  <c:v>-1.64543524416135</c:v>
                </c:pt>
                <c:pt idx="1505">
                  <c:v>-2.0483193277311</c:v>
                </c:pt>
                <c:pt idx="1506">
                  <c:v>-1.90274841437634</c:v>
                </c:pt>
                <c:pt idx="1507">
                  <c:v>-1.99370409233997</c:v>
                </c:pt>
                <c:pt idx="1508">
                  <c:v>-2.07900207900207</c:v>
                </c:pt>
                <c:pt idx="1509">
                  <c:v>-2.27507755946226</c:v>
                </c:pt>
                <c:pt idx="1510">
                  <c:v>-2.2715539494063</c:v>
                </c:pt>
                <c:pt idx="1511">
                  <c:v>-2.49363867684478</c:v>
                </c:pt>
                <c:pt idx="1512">
                  <c:v>-2.49363867684478</c:v>
                </c:pt>
                <c:pt idx="1513">
                  <c:v>-2.31839258114374</c:v>
                </c:pt>
                <c:pt idx="1514">
                  <c:v>-2.08550573514076</c:v>
                </c:pt>
                <c:pt idx="1515">
                  <c:v>-1.84883088635128</c:v>
                </c:pt>
                <c:pt idx="1516">
                  <c:v>-1.33481646273638</c:v>
                </c:pt>
                <c:pt idx="1517">
                  <c:v>-1.44044321329641</c:v>
                </c:pt>
                <c:pt idx="1518">
                  <c:v>-1.46975692481629</c:v>
                </c:pt>
                <c:pt idx="1519">
                  <c:v>-1.44044321329641</c:v>
                </c:pt>
                <c:pt idx="1520">
                  <c:v>-2.2294725394236</c:v>
                </c:pt>
                <c:pt idx="1521">
                  <c:v>-2.4109589041096</c:v>
                </c:pt>
                <c:pt idx="1522">
                  <c:v>-2.25895316804408</c:v>
                </c:pt>
                <c:pt idx="1523">
                  <c:v>-1.13186191284665</c:v>
                </c:pt>
                <c:pt idx="1524">
                  <c:v>-1.17449664429529</c:v>
                </c:pt>
                <c:pt idx="1525">
                  <c:v>-0.921128382268279</c:v>
                </c:pt>
                <c:pt idx="1526">
                  <c:v>-0.921658986175116</c:v>
                </c:pt>
                <c:pt idx="1527">
                  <c:v>-0.699300699300705</c:v>
                </c:pt>
                <c:pt idx="1528">
                  <c:v>-0.870069605568437</c:v>
                </c:pt>
                <c:pt idx="1529">
                  <c:v>-0.978698906160056</c:v>
                </c:pt>
                <c:pt idx="1530">
                  <c:v>-1.03986135181976</c:v>
                </c:pt>
                <c:pt idx="1531">
                  <c:v>-1.09321058688146</c:v>
                </c:pt>
                <c:pt idx="1532">
                  <c:v>-0.931315483119908</c:v>
                </c:pt>
                <c:pt idx="1533">
                  <c:v>-0.8670520231214</c:v>
                </c:pt>
                <c:pt idx="1534">
                  <c:v>-1.03986135181976</c:v>
                </c:pt>
                <c:pt idx="1535">
                  <c:v>-1.38488170802076</c:v>
                </c:pt>
                <c:pt idx="1536">
                  <c:v>-1.43843498273878</c:v>
                </c:pt>
                <c:pt idx="1537">
                  <c:v>-1.37142857142856</c:v>
                </c:pt>
                <c:pt idx="1538">
                  <c:v>-1.96185286103544</c:v>
                </c:pt>
                <c:pt idx="1539">
                  <c:v>-2.12534059945504</c:v>
                </c:pt>
                <c:pt idx="1540">
                  <c:v>-2.34077299945563</c:v>
                </c:pt>
                <c:pt idx="1541">
                  <c:v>-2.49999999999999</c:v>
                </c:pt>
                <c:pt idx="1542">
                  <c:v>-2.49091852620654</c:v>
                </c:pt>
                <c:pt idx="1543">
                  <c:v>-2.36220472440945</c:v>
                </c:pt>
                <c:pt idx="1544">
                  <c:v>-2.51704247509177</c:v>
                </c:pt>
                <c:pt idx="1545">
                  <c:v>-2.22222222222222</c:v>
                </c:pt>
                <c:pt idx="1546">
                  <c:v>-2.35168359166222</c:v>
                </c:pt>
                <c:pt idx="1547">
                  <c:v>-2.69841269841269</c:v>
                </c:pt>
                <c:pt idx="1548">
                  <c:v>-2.42718446601941</c:v>
                </c:pt>
                <c:pt idx="1549">
                  <c:v>-2.56410256410257</c:v>
                </c:pt>
                <c:pt idx="1550">
                  <c:v>-2.63157894736843</c:v>
                </c:pt>
                <c:pt idx="1551">
                  <c:v>-2.34588106928532</c:v>
                </c:pt>
                <c:pt idx="1552">
                  <c:v>-2.8494623655914</c:v>
                </c:pt>
                <c:pt idx="1553">
                  <c:v>-3.40849501835343</c:v>
                </c:pt>
                <c:pt idx="1554">
                  <c:v>-3.48101265822785</c:v>
                </c:pt>
                <c:pt idx="1555">
                  <c:v>-3.23264440911499</c:v>
                </c:pt>
                <c:pt idx="1556">
                  <c:v>-3.1920460491889</c:v>
                </c:pt>
                <c:pt idx="1557">
                  <c:v>-3.54209445585216</c:v>
                </c:pt>
                <c:pt idx="1558">
                  <c:v>-3.41488277268095</c:v>
                </c:pt>
                <c:pt idx="1559">
                  <c:v>-3.98185483870967</c:v>
                </c:pt>
                <c:pt idx="1560">
                  <c:v>-4.73107569721115</c:v>
                </c:pt>
                <c:pt idx="1561">
                  <c:v>-5.78871201157742</c:v>
                </c:pt>
                <c:pt idx="1562">
                  <c:v>-6.00096015362458</c:v>
                </c:pt>
                <c:pt idx="1563">
                  <c:v>-5.94724220623502</c:v>
                </c:pt>
                <c:pt idx="1564">
                  <c:v>-4.40060698027315</c:v>
                </c:pt>
                <c:pt idx="1565">
                  <c:v>-4.8768472906404</c:v>
                </c:pt>
                <c:pt idx="1566">
                  <c:v>-5.25554484088717</c:v>
                </c:pt>
                <c:pt idx="1567">
                  <c:v>-4.87329434697856</c:v>
                </c:pt>
                <c:pt idx="1568">
                  <c:v>-4.63510848126233</c:v>
                </c:pt>
                <c:pt idx="1569">
                  <c:v>-4.15623435152728</c:v>
                </c:pt>
                <c:pt idx="1570">
                  <c:v>-4.16873449131514</c:v>
                </c:pt>
                <c:pt idx="1571">
                  <c:v>-4.31619786614937</c:v>
                </c:pt>
                <c:pt idx="1572">
                  <c:v>-4.79616306954437</c:v>
                </c:pt>
                <c:pt idx="1573">
                  <c:v>-4.61165048543691</c:v>
                </c:pt>
                <c:pt idx="1574">
                  <c:v>-5.16746411483253</c:v>
                </c:pt>
                <c:pt idx="1575">
                  <c:v>-5.78747628083491</c:v>
                </c:pt>
                <c:pt idx="1576">
                  <c:v>-6.10042233693101</c:v>
                </c:pt>
                <c:pt idx="1577">
                  <c:v>-6.83257918552037</c:v>
                </c:pt>
                <c:pt idx="1578">
                  <c:v>-7.5</c:v>
                </c:pt>
                <c:pt idx="1579">
                  <c:v>-6.98311273391146</c:v>
                </c:pt>
                <c:pt idx="1580">
                  <c:v>-7.6067615658363</c:v>
                </c:pt>
                <c:pt idx="1581">
                  <c:v>-7.27188513200556</c:v>
                </c:pt>
                <c:pt idx="1582">
                  <c:v>-7.029053420806</c:v>
                </c:pt>
                <c:pt idx="1583">
                  <c:v>-5.71840461316674</c:v>
                </c:pt>
                <c:pt idx="1584">
                  <c:v>-6.32129277566539</c:v>
                </c:pt>
                <c:pt idx="1585">
                  <c:v>-6.45610775661868</c:v>
                </c:pt>
                <c:pt idx="1586">
                  <c:v>-5.51068883610451</c:v>
                </c:pt>
                <c:pt idx="1587">
                  <c:v>-5.09370494954348</c:v>
                </c:pt>
                <c:pt idx="1588">
                  <c:v>-4.44444444444444</c:v>
                </c:pt>
                <c:pt idx="1589">
                  <c:v>-4.60652591170826</c:v>
                </c:pt>
                <c:pt idx="1590">
                  <c:v>-4.58233890214798</c:v>
                </c:pt>
                <c:pt idx="1591">
                  <c:v>-3.75308641975309</c:v>
                </c:pt>
                <c:pt idx="1592">
                  <c:v>-3.41708542713568</c:v>
                </c:pt>
                <c:pt idx="1593">
                  <c:v>-2.92044310171198</c:v>
                </c:pt>
                <c:pt idx="1594">
                  <c:v>-3.52882703777336</c:v>
                </c:pt>
                <c:pt idx="1595">
                  <c:v>-3.43796711509717</c:v>
                </c:pt>
                <c:pt idx="1596">
                  <c:v>-3.72763419483101</c:v>
                </c:pt>
                <c:pt idx="1597">
                  <c:v>-3.38645418326693</c:v>
                </c:pt>
                <c:pt idx="1598">
                  <c:v>-3.21123933768189</c:v>
                </c:pt>
                <c:pt idx="1599">
                  <c:v>-3.32671300893745</c:v>
                </c:pt>
                <c:pt idx="1600">
                  <c:v>-3.78564405113077</c:v>
                </c:pt>
                <c:pt idx="1601">
                  <c:v>-3.67286973555338</c:v>
                </c:pt>
                <c:pt idx="1602">
                  <c:v>-3.72366487016169</c:v>
                </c:pt>
                <c:pt idx="1603">
                  <c:v>-3.14242270653827</c:v>
                </c:pt>
                <c:pt idx="1604">
                  <c:v>-3.08641975308643</c:v>
                </c:pt>
                <c:pt idx="1605">
                  <c:v>-3.80356283100626</c:v>
                </c:pt>
                <c:pt idx="1606">
                  <c:v>-4.12021328162869</c:v>
                </c:pt>
                <c:pt idx="1607">
                  <c:v>-3.23212536728697</c:v>
                </c:pt>
                <c:pt idx="1608">
                  <c:v>-3.45849802371541</c:v>
                </c:pt>
                <c:pt idx="1609">
                  <c:v>-3.54330708661417</c:v>
                </c:pt>
                <c:pt idx="1610">
                  <c:v>-3.47222222222222</c:v>
                </c:pt>
                <c:pt idx="1611">
                  <c:v>-3.21123933768189</c:v>
                </c:pt>
                <c:pt idx="1612">
                  <c:v>-2.54545454545454</c:v>
                </c:pt>
                <c:pt idx="1613">
                  <c:v>-2.30366492146598</c:v>
                </c:pt>
                <c:pt idx="1614">
                  <c:v>-2.34375</c:v>
                </c:pt>
                <c:pt idx="1615">
                  <c:v>-2.54841997961264</c:v>
                </c:pt>
                <c:pt idx="1616">
                  <c:v>-2.2595901208618</c:v>
                </c:pt>
                <c:pt idx="1617">
                  <c:v>-2.28690228690228</c:v>
                </c:pt>
                <c:pt idx="1618">
                  <c:v>-2.52187339166237</c:v>
                </c:pt>
                <c:pt idx="1619">
                  <c:v>-2.62345679012346</c:v>
                </c:pt>
                <c:pt idx="1620">
                  <c:v>-2.64248704663213</c:v>
                </c:pt>
                <c:pt idx="1621">
                  <c:v>-2.59201658890617</c:v>
                </c:pt>
                <c:pt idx="1622">
                  <c:v>-2.54942767950051</c:v>
                </c:pt>
                <c:pt idx="1623">
                  <c:v>-2.61538461538462</c:v>
                </c:pt>
                <c:pt idx="1624">
                  <c:v>-3.52657004830918</c:v>
                </c:pt>
                <c:pt idx="1625">
                  <c:v>-3.41415141019298</c:v>
                </c:pt>
                <c:pt idx="1626">
                  <c:v>-3.17380352644838</c:v>
                </c:pt>
                <c:pt idx="1627">
                  <c:v>-3.28521652563465</c:v>
                </c:pt>
                <c:pt idx="1628">
                  <c:v>-2.07039337474119</c:v>
                </c:pt>
                <c:pt idx="1629">
                  <c:v>-2.22337125129266</c:v>
                </c:pt>
                <c:pt idx="1630">
                  <c:v>-2.23144784639336</c:v>
                </c:pt>
                <c:pt idx="1631">
                  <c:v>-2.52016129032258</c:v>
                </c:pt>
                <c:pt idx="1632">
                  <c:v>-2.9324055666004</c:v>
                </c:pt>
                <c:pt idx="1633">
                  <c:v>-3.08457711442787</c:v>
                </c:pt>
                <c:pt idx="1634">
                  <c:v>-3.59223300970875</c:v>
                </c:pt>
                <c:pt idx="1635">
                  <c:v>-3.40236686390533</c:v>
                </c:pt>
                <c:pt idx="1636">
                  <c:v>-3.38567222767418</c:v>
                </c:pt>
                <c:pt idx="1637">
                  <c:v>-3.51048269137007</c:v>
                </c:pt>
                <c:pt idx="1638">
                  <c:v>-3.18686624818928</c:v>
                </c:pt>
                <c:pt idx="1639">
                  <c:v>-2.97362110311751</c:v>
                </c:pt>
                <c:pt idx="1640">
                  <c:v>-3.15888731730317</c:v>
                </c:pt>
                <c:pt idx="1641">
                  <c:v>-3.25471698113207</c:v>
                </c:pt>
                <c:pt idx="1642">
                  <c:v>-2.99401197604791</c:v>
                </c:pt>
                <c:pt idx="1643">
                  <c:v>-3.18559556786704</c:v>
                </c:pt>
                <c:pt idx="1644">
                  <c:v>-2.97169811320754</c:v>
                </c:pt>
                <c:pt idx="1645">
                  <c:v>-2.83553875236296</c:v>
                </c:pt>
                <c:pt idx="1646">
                  <c:v>-2.26179018286815</c:v>
                </c:pt>
                <c:pt idx="1647">
                  <c:v>-2.40500240500241</c:v>
                </c:pt>
                <c:pt idx="1648">
                  <c:v>-2.35178833904949</c:v>
                </c:pt>
                <c:pt idx="1649">
                  <c:v>-2.23103619236491</c:v>
                </c:pt>
                <c:pt idx="1650">
                  <c:v>-2.22441917943648</c:v>
                </c:pt>
                <c:pt idx="1651">
                  <c:v>-1.98070086338243</c:v>
                </c:pt>
                <c:pt idx="1652">
                  <c:v>-2.12443095599392</c:v>
                </c:pt>
                <c:pt idx="1653">
                  <c:v>-1.96572580645162</c:v>
                </c:pt>
                <c:pt idx="1654">
                  <c:v>-1.95881466599699</c:v>
                </c:pt>
                <c:pt idx="1655">
                  <c:v>-2.58789062500001</c:v>
                </c:pt>
                <c:pt idx="1656">
                  <c:v>-2.46020260492041</c:v>
                </c:pt>
                <c:pt idx="1657">
                  <c:v>-2.41896468311563</c:v>
                </c:pt>
                <c:pt idx="1658">
                  <c:v>-2.22868217054264</c:v>
                </c:pt>
                <c:pt idx="1659">
                  <c:v>-2.29995208433158</c:v>
                </c:pt>
                <c:pt idx="1660">
                  <c:v>-2.52260828177059</c:v>
                </c:pt>
                <c:pt idx="1661">
                  <c:v>-2.46913580246913</c:v>
                </c:pt>
                <c:pt idx="1662">
                  <c:v>-2.67898383371824</c:v>
                </c:pt>
                <c:pt idx="1663">
                  <c:v>-2.74725274725275</c:v>
                </c:pt>
                <c:pt idx="1664">
                  <c:v>-2.50231696014828</c:v>
                </c:pt>
                <c:pt idx="1665">
                  <c:v>-2.24299065420559</c:v>
                </c:pt>
                <c:pt idx="1666">
                  <c:v>-2.58503401360544</c:v>
                </c:pt>
                <c:pt idx="1667">
                  <c:v>-2.80373831775701</c:v>
                </c:pt>
                <c:pt idx="1668">
                  <c:v>-2.62324739936679</c:v>
                </c:pt>
                <c:pt idx="1669">
                  <c:v>-2.26308345120227</c:v>
                </c:pt>
                <c:pt idx="1670">
                  <c:v>-2.44014732965008</c:v>
                </c:pt>
                <c:pt idx="1671">
                  <c:v>-2.28438228438228</c:v>
                </c:pt>
                <c:pt idx="1672">
                  <c:v>-2.22012281530469</c:v>
                </c:pt>
                <c:pt idx="1673">
                  <c:v>-2.13472485768501</c:v>
                </c:pt>
                <c:pt idx="1674">
                  <c:v>-2.07449316360208</c:v>
                </c:pt>
                <c:pt idx="1675">
                  <c:v>-2.26641998149862</c:v>
                </c:pt>
                <c:pt idx="1676">
                  <c:v>-2.16490096729619</c:v>
                </c:pt>
                <c:pt idx="1677">
                  <c:v>-2.69196822594881</c:v>
                </c:pt>
                <c:pt idx="1678">
                  <c:v>-2.70509977827051</c:v>
                </c:pt>
                <c:pt idx="1679">
                  <c:v>-2.50219490781387</c:v>
                </c:pt>
                <c:pt idx="1680">
                  <c:v>-2.50323694432457</c:v>
                </c:pt>
                <c:pt idx="1681">
                  <c:v>-2.68514508445215</c:v>
                </c:pt>
                <c:pt idx="1682">
                  <c:v>-2.76949296974861</c:v>
                </c:pt>
                <c:pt idx="1683">
                  <c:v>-2.91060291060291</c:v>
                </c:pt>
                <c:pt idx="1684">
                  <c:v>-3.08641975308642</c:v>
                </c:pt>
                <c:pt idx="1685">
                  <c:v>-3.29991645781121</c:v>
                </c:pt>
                <c:pt idx="1686">
                  <c:v>-2.27770477441962</c:v>
                </c:pt>
                <c:pt idx="1687">
                  <c:v>-2.14067278287463</c:v>
                </c:pt>
                <c:pt idx="1688">
                  <c:v>-2.29982964224872</c:v>
                </c:pt>
                <c:pt idx="1689">
                  <c:v>-2.12121212121213</c:v>
                </c:pt>
                <c:pt idx="1690">
                  <c:v>-2.0671834625323</c:v>
                </c:pt>
                <c:pt idx="1691">
                  <c:v>-2.32049036777584</c:v>
                </c:pt>
                <c:pt idx="1692">
                  <c:v>-2.59243518912027</c:v>
                </c:pt>
                <c:pt idx="1693">
                  <c:v>-2.76961812840955</c:v>
                </c:pt>
                <c:pt idx="1694">
                  <c:v>-2.62934690415605</c:v>
                </c:pt>
                <c:pt idx="1695">
                  <c:v>-2.75459098497496</c:v>
                </c:pt>
                <c:pt idx="1696">
                  <c:v>-2.39798064787547</c:v>
                </c:pt>
                <c:pt idx="1697">
                  <c:v>-2.45971162001696</c:v>
                </c:pt>
                <c:pt idx="1698">
                  <c:v>-2.38095238095238</c:v>
                </c:pt>
                <c:pt idx="1699">
                  <c:v>-2.56092523750517</c:v>
                </c:pt>
                <c:pt idx="1700">
                  <c:v>-2.5990099009901</c:v>
                </c:pt>
                <c:pt idx="1701">
                  <c:v>-2.74858528698464</c:v>
                </c:pt>
                <c:pt idx="1702">
                  <c:v>-2.7511961722488</c:v>
                </c:pt>
                <c:pt idx="1703">
                  <c:v>-2.43210376976085</c:v>
                </c:pt>
                <c:pt idx="1704">
                  <c:v>-1.83716075156575</c:v>
                </c:pt>
                <c:pt idx="1705">
                  <c:v>-1.84653262207632</c:v>
                </c:pt>
                <c:pt idx="1706">
                  <c:v>-2.18167393891313</c:v>
                </c:pt>
                <c:pt idx="1707">
                  <c:v>-1.99840127897682</c:v>
                </c:pt>
                <c:pt idx="1708">
                  <c:v>-1.85633575464084</c:v>
                </c:pt>
                <c:pt idx="1709">
                  <c:v>-1.87924830067974</c:v>
                </c:pt>
                <c:pt idx="1710">
                  <c:v>-2.1310181531176</c:v>
                </c:pt>
                <c:pt idx="1711">
                  <c:v>-2.00314218381776</c:v>
                </c:pt>
                <c:pt idx="1712">
                  <c:v>-1.95848021934978</c:v>
                </c:pt>
                <c:pt idx="1713">
                  <c:v>-2.16768916155418</c:v>
                </c:pt>
                <c:pt idx="1714">
                  <c:v>-1.99335548172756</c:v>
                </c:pt>
                <c:pt idx="1715">
                  <c:v>-2.050020500205</c:v>
                </c:pt>
                <c:pt idx="1716">
                  <c:v>-2.05254515599343</c:v>
                </c:pt>
                <c:pt idx="1717">
                  <c:v>-1.92227329711659</c:v>
                </c:pt>
                <c:pt idx="1718">
                  <c:v>-1.79991628296358</c:v>
                </c:pt>
                <c:pt idx="1719">
                  <c:v>-1.55911650064963</c:v>
                </c:pt>
                <c:pt idx="1720">
                  <c:v>-1.49516270888302</c:v>
                </c:pt>
                <c:pt idx="1721">
                  <c:v>-1.37533274179236</c:v>
                </c:pt>
                <c:pt idx="1722">
                  <c:v>-1.38392857142857</c:v>
                </c:pt>
                <c:pt idx="1723">
                  <c:v>-1.20213713268032</c:v>
                </c:pt>
                <c:pt idx="1724">
                  <c:v>-1.19310649580203</c:v>
                </c:pt>
                <c:pt idx="1725">
                  <c:v>-1.41085934159898</c:v>
                </c:pt>
                <c:pt idx="1726">
                  <c:v>-1.41874462596733</c:v>
                </c:pt>
                <c:pt idx="1727">
                  <c:v>-1.29032258064516</c:v>
                </c:pt>
                <c:pt idx="1728">
                  <c:v>-1.29382303839734</c:v>
                </c:pt>
                <c:pt idx="1729">
                  <c:v>-1.23762376237623</c:v>
                </c:pt>
                <c:pt idx="1730">
                  <c:v>-1.29112869637652</c:v>
                </c:pt>
                <c:pt idx="1731">
                  <c:v>-1.22569737954353</c:v>
                </c:pt>
                <c:pt idx="1732">
                  <c:v>-1.36363636363636</c:v>
                </c:pt>
                <c:pt idx="1733">
                  <c:v>-1.32876125160737</c:v>
                </c:pt>
                <c:pt idx="1734">
                  <c:v>-1.66098807495741</c:v>
                </c:pt>
                <c:pt idx="1735">
                  <c:v>-1.80025717959708</c:v>
                </c:pt>
                <c:pt idx="1736">
                  <c:v>-1.82212581344903</c:v>
                </c:pt>
                <c:pt idx="1737">
                  <c:v>-1.81582360570687</c:v>
                </c:pt>
                <c:pt idx="1738">
                  <c:v>-1.75664095972579</c:v>
                </c:pt>
                <c:pt idx="1739">
                  <c:v>-1.85414091470952</c:v>
                </c:pt>
                <c:pt idx="1740">
                  <c:v>-2.21948212083847</c:v>
                </c:pt>
                <c:pt idx="1741">
                  <c:v>-2.26710634789778</c:v>
                </c:pt>
                <c:pt idx="1742">
                  <c:v>-2.60625501202888</c:v>
                </c:pt>
                <c:pt idx="1743">
                  <c:v>-2.55795363709033</c:v>
                </c:pt>
                <c:pt idx="1744">
                  <c:v>-2.5</c:v>
                </c:pt>
                <c:pt idx="1745">
                  <c:v>-2.25375626043405</c:v>
                </c:pt>
                <c:pt idx="1746">
                  <c:v>-2.13693850850414</c:v>
                </c:pt>
                <c:pt idx="1747">
                  <c:v>-1.98019801980198</c:v>
                </c:pt>
                <c:pt idx="1748">
                  <c:v>-2.04251771571487</c:v>
                </c:pt>
                <c:pt idx="1749">
                  <c:v>-2.35153447588681</c:v>
                </c:pt>
                <c:pt idx="1750">
                  <c:v>-2.36</c:v>
                </c:pt>
                <c:pt idx="1751">
                  <c:v>-2.41488519398259</c:v>
                </c:pt>
                <c:pt idx="1752">
                  <c:v>-2.71119842829076</c:v>
                </c:pt>
                <c:pt idx="1753">
                  <c:v>-2.61865793780688</c:v>
                </c:pt>
                <c:pt idx="1754">
                  <c:v>-2.60869565217391</c:v>
                </c:pt>
                <c:pt idx="1755">
                  <c:v>-2.65739983646771</c:v>
                </c:pt>
                <c:pt idx="1756">
                  <c:v>-2.6782035434693</c:v>
                </c:pt>
                <c:pt idx="1757">
                  <c:v>-2.68839103869654</c:v>
                </c:pt>
                <c:pt idx="1758">
                  <c:v>-2.71584920956628</c:v>
                </c:pt>
                <c:pt idx="1759">
                  <c:v>-2.77337559429477</c:v>
                </c:pt>
                <c:pt idx="1760">
                  <c:v>-2.75229357798166</c:v>
                </c:pt>
                <c:pt idx="1761">
                  <c:v>-2.68107242897158</c:v>
                </c:pt>
                <c:pt idx="1762">
                  <c:v>-2.76695245518317</c:v>
                </c:pt>
                <c:pt idx="1763">
                  <c:v>-2.77995301487863</c:v>
                </c:pt>
                <c:pt idx="1764">
                  <c:v>-2.66101041264945</c:v>
                </c:pt>
                <c:pt idx="1765">
                  <c:v>-2.68273716951788</c:v>
                </c:pt>
                <c:pt idx="1766">
                  <c:v>-2.5500196155355</c:v>
                </c:pt>
                <c:pt idx="1767">
                  <c:v>-2.30675839740996</c:v>
                </c:pt>
                <c:pt idx="1768">
                  <c:v>-2.23395613322502</c:v>
                </c:pt>
                <c:pt idx="1769">
                  <c:v>-2.24940805051302</c:v>
                </c:pt>
                <c:pt idx="1770">
                  <c:v>-2.25624496373892</c:v>
                </c:pt>
                <c:pt idx="1771">
                  <c:v>-2.25133033155956</c:v>
                </c:pt>
                <c:pt idx="1772">
                  <c:v>-2.21039705280393</c:v>
                </c:pt>
                <c:pt idx="1773">
                  <c:v>-2.10569777043765</c:v>
                </c:pt>
                <c:pt idx="1774">
                  <c:v>-1.93602693602694</c:v>
                </c:pt>
                <c:pt idx="1775">
                  <c:v>-2.02788339670469</c:v>
                </c:pt>
                <c:pt idx="1776">
                  <c:v>-2.03994900127497</c:v>
                </c:pt>
                <c:pt idx="1777">
                  <c:v>-1.96245733788396</c:v>
                </c:pt>
                <c:pt idx="1778">
                  <c:v>-1.96413321947054</c:v>
                </c:pt>
                <c:pt idx="1779">
                  <c:v>-2.13121604680317</c:v>
                </c:pt>
                <c:pt idx="1780">
                  <c:v>-2.25872689938399</c:v>
                </c:pt>
                <c:pt idx="1781">
                  <c:v>-2.19316743989878</c:v>
                </c:pt>
                <c:pt idx="1782">
                  <c:v>-2.06402695871945</c:v>
                </c:pt>
                <c:pt idx="1783">
                  <c:v>-1.90597204574333</c:v>
                </c:pt>
                <c:pt idx="1784">
                  <c:v>-1.70068027210884</c:v>
                </c:pt>
                <c:pt idx="1785">
                  <c:v>-1.40721196130166</c:v>
                </c:pt>
                <c:pt idx="1786">
                  <c:v>-1.22338015405528</c:v>
                </c:pt>
                <c:pt idx="1787">
                  <c:v>-1.21348314606741</c:v>
                </c:pt>
                <c:pt idx="1788">
                  <c:v>-1.259559154296</c:v>
                </c:pt>
                <c:pt idx="1789">
                  <c:v>-1.34073046694406</c:v>
                </c:pt>
                <c:pt idx="1790">
                  <c:v>-1.3799448022079</c:v>
                </c:pt>
                <c:pt idx="1791">
                  <c:v>-1.45256468452111</c:v>
                </c:pt>
                <c:pt idx="1792">
                  <c:v>-1.44665461121157</c:v>
                </c:pt>
                <c:pt idx="1793">
                  <c:v>-1.74652933273622</c:v>
                </c:pt>
                <c:pt idx="1794">
                  <c:v>-1.38312586445367</c:v>
                </c:pt>
                <c:pt idx="1795">
                  <c:v>-1.23398196487898</c:v>
                </c:pt>
                <c:pt idx="1796">
                  <c:v>-0.928641251221903</c:v>
                </c:pt>
                <c:pt idx="1797">
                  <c:v>-1.11111111111111</c:v>
                </c:pt>
                <c:pt idx="1798">
                  <c:v>-1.00816130580892</c:v>
                </c:pt>
                <c:pt idx="1799">
                  <c:v>-1.06589147286821</c:v>
                </c:pt>
                <c:pt idx="1800">
                  <c:v>-0.89820359281437</c:v>
                </c:pt>
                <c:pt idx="1801">
                  <c:v>-0.748876684972552</c:v>
                </c:pt>
                <c:pt idx="1802">
                  <c:v>-0.781631656082072</c:v>
                </c:pt>
                <c:pt idx="1803">
                  <c:v>-0.344997535731889</c:v>
                </c:pt>
                <c:pt idx="1804">
                  <c:v>-0.963391136801555</c:v>
                </c:pt>
                <c:pt idx="1805">
                  <c:v>-0.847457627118643</c:v>
                </c:pt>
                <c:pt idx="1806">
                  <c:v>0</c:v>
                </c:pt>
                <c:pt idx="1807">
                  <c:v>0.0492853622474202</c:v>
                </c:pt>
                <c:pt idx="1808">
                  <c:v>0</c:v>
                </c:pt>
                <c:pt idx="1809">
                  <c:v>-0.144508670520237</c:v>
                </c:pt>
                <c:pt idx="1810">
                  <c:v>-0.518867924528299</c:v>
                </c:pt>
                <c:pt idx="1811">
                  <c:v>-0.287769784172673</c:v>
                </c:pt>
                <c:pt idx="1812">
                  <c:v>-0.597152044097377</c:v>
                </c:pt>
                <c:pt idx="1813">
                  <c:v>-0.870760769935845</c:v>
                </c:pt>
                <c:pt idx="1814">
                  <c:v>-0.823798627002287</c:v>
                </c:pt>
                <c:pt idx="1815">
                  <c:v>-0.74766355140187</c:v>
                </c:pt>
                <c:pt idx="1816">
                  <c:v>-0.475737392959076</c:v>
                </c:pt>
                <c:pt idx="1817">
                  <c:v>-0.381497377205524</c:v>
                </c:pt>
                <c:pt idx="1818">
                  <c:v>-0.387784779447398</c:v>
                </c:pt>
                <c:pt idx="1819">
                  <c:v>-0.289995166747232</c:v>
                </c:pt>
                <c:pt idx="1820">
                  <c:v>-0.195886385896193</c:v>
                </c:pt>
                <c:pt idx="1821">
                  <c:v>-0.148075024679176</c:v>
                </c:pt>
                <c:pt idx="1822">
                  <c:v>0.25588536335722</c:v>
                </c:pt>
                <c:pt idx="1823">
                  <c:v>0.306591722023499</c:v>
                </c:pt>
                <c:pt idx="1824">
                  <c:v>0.416233090530707</c:v>
                </c:pt>
                <c:pt idx="1825">
                  <c:v>0.206932229694789</c:v>
                </c:pt>
                <c:pt idx="1826">
                  <c:v>0.205655526992284</c:v>
                </c:pt>
                <c:pt idx="1827">
                  <c:v>0.206291903042801</c:v>
                </c:pt>
                <c:pt idx="1828">
                  <c:v>0.15243902439025</c:v>
                </c:pt>
                <c:pt idx="1829">
                  <c:v>0.0509683995922427</c:v>
                </c:pt>
                <c:pt idx="1830">
                  <c:v>0.0502260170768537</c:v>
                </c:pt>
                <c:pt idx="1831">
                  <c:v>0.101112234580382</c:v>
                </c:pt>
                <c:pt idx="1832">
                  <c:v>0.362694300518136</c:v>
                </c:pt>
                <c:pt idx="1833">
                  <c:v>0.310237849017574</c:v>
                </c:pt>
                <c:pt idx="1834">
                  <c:v>-0.101677681748872</c:v>
                </c:pt>
                <c:pt idx="1835">
                  <c:v>-0.448430493273542</c:v>
                </c:pt>
                <c:pt idx="1836">
                  <c:v>-0.102092904543132</c:v>
                </c:pt>
                <c:pt idx="1837">
                  <c:v>0</c:v>
                </c:pt>
                <c:pt idx="1838">
                  <c:v>-0.150075037518747</c:v>
                </c:pt>
                <c:pt idx="1839">
                  <c:v>-0.0999999999999979</c:v>
                </c:pt>
                <c:pt idx="1840">
                  <c:v>-0.0502260170768537</c:v>
                </c:pt>
                <c:pt idx="1841">
                  <c:v>-0.294261893084857</c:v>
                </c:pt>
                <c:pt idx="1842">
                  <c:v>-0.247402276100944</c:v>
                </c:pt>
                <c:pt idx="1843">
                  <c:v>-0.15030060120241</c:v>
                </c:pt>
                <c:pt idx="1844">
                  <c:v>0.0507872016251803</c:v>
                </c:pt>
                <c:pt idx="1845">
                  <c:v>0.0507356671740132</c:v>
                </c:pt>
                <c:pt idx="1846">
                  <c:v>0.151898734177221</c:v>
                </c:pt>
                <c:pt idx="1847">
                  <c:v>0.101368474404458</c:v>
                </c:pt>
                <c:pt idx="1848">
                  <c:v>-0.294985250737457</c:v>
                </c:pt>
                <c:pt idx="1849">
                  <c:v>-0.48995590396865</c:v>
                </c:pt>
                <c:pt idx="1850">
                  <c:v>-0.8466603951082</c:v>
                </c:pt>
                <c:pt idx="1851">
                  <c:v>-0.751879699248121</c:v>
                </c:pt>
                <c:pt idx="1852">
                  <c:v>-0.610615312353213</c:v>
                </c:pt>
                <c:pt idx="1853">
                  <c:v>-0.610615312353213</c:v>
                </c:pt>
                <c:pt idx="1854">
                  <c:v>-0.721370604147882</c:v>
                </c:pt>
                <c:pt idx="1855">
                  <c:v>-0.410958904109588</c:v>
                </c:pt>
                <c:pt idx="1856">
                  <c:v>0</c:v>
                </c:pt>
                <c:pt idx="1857">
                  <c:v>-0.502972107910377</c:v>
                </c:pt>
                <c:pt idx="1858">
                  <c:v>-0.548696844993146</c:v>
                </c:pt>
                <c:pt idx="1859">
                  <c:v>-0.461680517082186</c:v>
                </c:pt>
                <c:pt idx="1860">
                  <c:v>-0.0959692898272532</c:v>
                </c:pt>
                <c:pt idx="1861">
                  <c:v>-0.0956937799043042</c:v>
                </c:pt>
                <c:pt idx="1862">
                  <c:v>-0.094921689606073</c:v>
                </c:pt>
                <c:pt idx="1863">
                  <c:v>0</c:v>
                </c:pt>
                <c:pt idx="1864">
                  <c:v>0</c:v>
                </c:pt>
                <c:pt idx="1865">
                  <c:v>0.146699266503673</c:v>
                </c:pt>
                <c:pt idx="1866">
                  <c:v>0.246669955599412</c:v>
                </c:pt>
                <c:pt idx="1867">
                  <c:v>0.50352467270897</c:v>
                </c:pt>
                <c:pt idx="1868">
                  <c:v>0.941915227629512</c:v>
                </c:pt>
                <c:pt idx="1869">
                  <c:v>1.05207785376117</c:v>
                </c:pt>
                <c:pt idx="1870">
                  <c:v>1.05263157894736</c:v>
                </c:pt>
                <c:pt idx="1871">
                  <c:v>1.05876124933827</c:v>
                </c:pt>
                <c:pt idx="1872">
                  <c:v>0.845219228737455</c:v>
                </c:pt>
                <c:pt idx="1873">
                  <c:v>0.682056663168954</c:v>
                </c:pt>
                <c:pt idx="1874">
                  <c:v>0.573813249869585</c:v>
                </c:pt>
                <c:pt idx="1875">
                  <c:v>0.413436692506451</c:v>
                </c:pt>
                <c:pt idx="1876">
                  <c:v>0.738396624472577</c:v>
                </c:pt>
                <c:pt idx="1877">
                  <c:v>0.687103594080333</c:v>
                </c:pt>
                <c:pt idx="1878">
                  <c:v>0.794070937003698</c:v>
                </c:pt>
                <c:pt idx="1879">
                  <c:v>0.571428571428569</c:v>
                </c:pt>
                <c:pt idx="1880">
                  <c:v>0.572916666666664</c:v>
                </c:pt>
                <c:pt idx="1881">
                  <c:v>0.50942435048396</c:v>
                </c:pt>
                <c:pt idx="1882">
                  <c:v>0.573215216258465</c:v>
                </c:pt>
                <c:pt idx="1883">
                  <c:v>0.408997955010234</c:v>
                </c:pt>
                <c:pt idx="1884">
                  <c:v>0.302419354838703</c:v>
                </c:pt>
                <c:pt idx="1885">
                  <c:v>-0.149105367793246</c:v>
                </c:pt>
                <c:pt idx="1886">
                  <c:v>-0.147492625368737</c:v>
                </c:pt>
                <c:pt idx="1887">
                  <c:v>0.255102040816312</c:v>
                </c:pt>
                <c:pt idx="1888">
                  <c:v>0.407539480387172</c:v>
                </c:pt>
                <c:pt idx="1889">
                  <c:v>0.252143217347457</c:v>
                </c:pt>
                <c:pt idx="1890">
                  <c:v>0.357325165900971</c:v>
                </c:pt>
                <c:pt idx="1891">
                  <c:v>0.361197110423118</c:v>
                </c:pt>
                <c:pt idx="1892">
                  <c:v>0.359158542842485</c:v>
                </c:pt>
                <c:pt idx="1893">
                  <c:v>0.522739153162579</c:v>
                </c:pt>
                <c:pt idx="1894">
                  <c:v>0.354251012145732</c:v>
                </c:pt>
                <c:pt idx="1895">
                  <c:v>0.152207001522058</c:v>
                </c:pt>
                <c:pt idx="1896">
                  <c:v>-0.0999000999000978</c:v>
                </c:pt>
                <c:pt idx="1897">
                  <c:v>0.154400411734437</c:v>
                </c:pt>
                <c:pt idx="1898">
                  <c:v>0.411946446961886</c:v>
                </c:pt>
                <c:pt idx="1899">
                  <c:v>0.410677618069806</c:v>
                </c:pt>
                <c:pt idx="1900">
                  <c:v>0.253807106598988</c:v>
                </c:pt>
                <c:pt idx="1901">
                  <c:v>0.201612903225802</c:v>
                </c:pt>
                <c:pt idx="1902">
                  <c:v>0.100300902708122</c:v>
                </c:pt>
                <c:pt idx="1903">
                  <c:v>0.10070493454179</c:v>
                </c:pt>
                <c:pt idx="1904">
                  <c:v>0.150678051230543</c:v>
                </c:pt>
                <c:pt idx="1905">
                  <c:v>-0.0984736582964036</c:v>
                </c:pt>
                <c:pt idx="1906">
                  <c:v>-0.049554013875114</c:v>
                </c:pt>
                <c:pt idx="1907">
                  <c:v>-0.0492368291481931</c:v>
                </c:pt>
                <c:pt idx="1908">
                  <c:v>-0.143815915628002</c:v>
                </c:pt>
                <c:pt idx="1909">
                  <c:v>-0.0955566172957457</c:v>
                </c:pt>
                <c:pt idx="1910">
                  <c:v>0.0972762645914376</c:v>
                </c:pt>
                <c:pt idx="1911">
                  <c:v>0.44378698224852</c:v>
                </c:pt>
                <c:pt idx="1912">
                  <c:v>0.658561296859182</c:v>
                </c:pt>
                <c:pt idx="1913">
                  <c:v>0.503018108651919</c:v>
                </c:pt>
                <c:pt idx="1914">
                  <c:v>0.396628656420418</c:v>
                </c:pt>
                <c:pt idx="1915">
                  <c:v>0.392349190779786</c:v>
                </c:pt>
                <c:pt idx="1916">
                  <c:v>0.394088669950731</c:v>
                </c:pt>
                <c:pt idx="1917">
                  <c:v>0.345508390918049</c:v>
                </c:pt>
                <c:pt idx="1918">
                  <c:v>0.496277915632761</c:v>
                </c:pt>
                <c:pt idx="1919">
                  <c:v>0.393507132316782</c:v>
                </c:pt>
                <c:pt idx="1920">
                  <c:v>0.49480455220187</c:v>
                </c:pt>
                <c:pt idx="1921">
                  <c:v>0.353892821031346</c:v>
                </c:pt>
                <c:pt idx="1922">
                  <c:v>0.403836446239282</c:v>
                </c:pt>
                <c:pt idx="1923">
                  <c:v>0.619514713474432</c:v>
                </c:pt>
                <c:pt idx="1924">
                  <c:v>0.618238021638336</c:v>
                </c:pt>
                <c:pt idx="1925">
                  <c:v>0.453857791225433</c:v>
                </c:pt>
                <c:pt idx="1926">
                  <c:v>0.457549567869852</c:v>
                </c:pt>
                <c:pt idx="1927">
                  <c:v>0.455927051671732</c:v>
                </c:pt>
                <c:pt idx="1928">
                  <c:v>0.455465587044534</c:v>
                </c:pt>
                <c:pt idx="1929">
                  <c:v>0.405268490374883</c:v>
                </c:pt>
                <c:pt idx="1930">
                  <c:v>0.461065573770491</c:v>
                </c:pt>
                <c:pt idx="1931">
                  <c:v>0.405473897617832</c:v>
                </c:pt>
                <c:pt idx="1932">
                  <c:v>0.459183673469387</c:v>
                </c:pt>
                <c:pt idx="1933">
                  <c:v>0.459652706843736</c:v>
                </c:pt>
                <c:pt idx="1934">
                  <c:v>0.459887583035257</c:v>
                </c:pt>
                <c:pt idx="1935">
                  <c:v>0.359158542842485</c:v>
                </c:pt>
                <c:pt idx="1936">
                  <c:v>0.359712230215829</c:v>
                </c:pt>
                <c:pt idx="1937">
                  <c:v>0.360638845955694</c:v>
                </c:pt>
                <c:pt idx="1938">
                  <c:v>0.253292806484299</c:v>
                </c:pt>
                <c:pt idx="1939">
                  <c:v>0.255623721881394</c:v>
                </c:pt>
                <c:pt idx="1940">
                  <c:v>0.358422939068102</c:v>
                </c:pt>
                <c:pt idx="1941">
                  <c:v>0.40962621607782</c:v>
                </c:pt>
                <c:pt idx="1942">
                  <c:v>0.506585612968599</c:v>
                </c:pt>
                <c:pt idx="1943">
                  <c:v>0.201308505284344</c:v>
                </c:pt>
                <c:pt idx="1944">
                  <c:v>0.199600798403189</c:v>
                </c:pt>
                <c:pt idx="1945">
                  <c:v>0</c:v>
                </c:pt>
                <c:pt idx="1946">
                  <c:v>-0.19157088122605</c:v>
                </c:pt>
                <c:pt idx="1947">
                  <c:v>-0.330656589513464</c:v>
                </c:pt>
                <c:pt idx="1948">
                  <c:v>-0.378787878787888</c:v>
                </c:pt>
                <c:pt idx="1949">
                  <c:v>-0.333016175071362</c:v>
                </c:pt>
                <c:pt idx="1950">
                  <c:v>-0.552740672501156</c:v>
                </c:pt>
                <c:pt idx="1951">
                  <c:v>-1.10864745011086</c:v>
                </c:pt>
                <c:pt idx="1952">
                  <c:v>-0.869963369963376</c:v>
                </c:pt>
                <c:pt idx="1953">
                  <c:v>-0.637813211845105</c:v>
                </c:pt>
                <c:pt idx="1954">
                  <c:v>-0.723000451875283</c:v>
                </c:pt>
                <c:pt idx="1955">
                  <c:v>-0.63348416289593</c:v>
                </c:pt>
                <c:pt idx="1956">
                  <c:v>-0.632339656729903</c:v>
                </c:pt>
                <c:pt idx="1957">
                  <c:v>-0.233972859148342</c:v>
                </c:pt>
                <c:pt idx="1958">
                  <c:v>-0.0480769230769306</c:v>
                </c:pt>
                <c:pt idx="1959">
                  <c:v>0</c:v>
                </c:pt>
                <c:pt idx="1960">
                  <c:v>-0.0474158368895285</c:v>
                </c:pt>
                <c:pt idx="1961">
                  <c:v>-0.192864030858241</c:v>
                </c:pt>
                <c:pt idx="1962">
                  <c:v>0.191296030607361</c:v>
                </c:pt>
                <c:pt idx="1963">
                  <c:v>0.191754554170657</c:v>
                </c:pt>
                <c:pt idx="1964">
                  <c:v>-0.373308446103585</c:v>
                </c:pt>
                <c:pt idx="1965">
                  <c:v>-0.28409090909092</c:v>
                </c:pt>
                <c:pt idx="1966">
                  <c:v>-0.189933523266853</c:v>
                </c:pt>
                <c:pt idx="1967">
                  <c:v>-0.236406619385329</c:v>
                </c:pt>
                <c:pt idx="1968">
                  <c:v>0.0484966052376237</c:v>
                </c:pt>
                <c:pt idx="1969">
                  <c:v>0</c:v>
                </c:pt>
                <c:pt idx="1970">
                  <c:v>-0.187881634570217</c:v>
                </c:pt>
                <c:pt idx="1971">
                  <c:v>-0.188857412653443</c:v>
                </c:pt>
                <c:pt idx="1972">
                  <c:v>-0.237079184447609</c:v>
                </c:pt>
                <c:pt idx="1973">
                  <c:v>0</c:v>
                </c:pt>
                <c:pt idx="1974">
                  <c:v>0.292540224280832</c:v>
                </c:pt>
                <c:pt idx="1975">
                  <c:v>0.242718446601928</c:v>
                </c:pt>
                <c:pt idx="1976">
                  <c:v>0</c:v>
                </c:pt>
                <c:pt idx="1977">
                  <c:v>0.0970873786407746</c:v>
                </c:pt>
                <c:pt idx="1978">
                  <c:v>0.0482858522452825</c:v>
                </c:pt>
                <c:pt idx="1979">
                  <c:v>0.0967117988394564</c:v>
                </c:pt>
                <c:pt idx="1980">
                  <c:v>-0.0479386385426559</c:v>
                </c:pt>
                <c:pt idx="1981">
                  <c:v>-0.189035916824193</c:v>
                </c:pt>
                <c:pt idx="1982">
                  <c:v>0.195312499999996</c:v>
                </c:pt>
                <c:pt idx="1983">
                  <c:v>0.295712173484486</c:v>
                </c:pt>
                <c:pt idx="1984">
                  <c:v>0.546176762661368</c:v>
                </c:pt>
                <c:pt idx="1985">
                  <c:v>0.561510974987236</c:v>
                </c:pt>
                <c:pt idx="1986">
                  <c:v>0.351758793969851</c:v>
                </c:pt>
                <c:pt idx="1987">
                  <c:v>0.350350350350352</c:v>
                </c:pt>
                <c:pt idx="1988">
                  <c:v>0.402010050251266</c:v>
                </c:pt>
                <c:pt idx="1989">
                  <c:v>0.620155038759677</c:v>
                </c:pt>
                <c:pt idx="1990">
                  <c:v>0.950369588173177</c:v>
                </c:pt>
                <c:pt idx="1991">
                  <c:v>0.840777719390437</c:v>
                </c:pt>
                <c:pt idx="1992">
                  <c:v>0.735680504466635</c:v>
                </c:pt>
                <c:pt idx="1993">
                  <c:v>0.90185676392572</c:v>
                </c:pt>
                <c:pt idx="1994">
                  <c:v>0.790305584826125</c:v>
                </c:pt>
                <c:pt idx="1995">
                  <c:v>0.733368255631224</c:v>
                </c:pt>
                <c:pt idx="1996">
                  <c:v>0.79281183932346</c:v>
                </c:pt>
                <c:pt idx="1997">
                  <c:v>1.08636610537751</c:v>
                </c:pt>
                <c:pt idx="1998">
                  <c:v>1.14130434782609</c:v>
                </c:pt>
                <c:pt idx="1999">
                  <c:v>1.08459869848156</c:v>
                </c:pt>
                <c:pt idx="2000">
                  <c:v>1.03542234332424</c:v>
                </c:pt>
                <c:pt idx="2001">
                  <c:v>1.03429504627108</c:v>
                </c:pt>
                <c:pt idx="2002">
                  <c:v>1.03317020119629</c:v>
                </c:pt>
                <c:pt idx="2003">
                  <c:v>0.853788687299894</c:v>
                </c:pt>
                <c:pt idx="2004">
                  <c:v>0.970873786407766</c:v>
                </c:pt>
                <c:pt idx="2005">
                  <c:v>0.811249323958908</c:v>
                </c:pt>
                <c:pt idx="2006">
                  <c:v>0.757575757575761</c:v>
                </c:pt>
                <c:pt idx="2007">
                  <c:v>0.702702702702697</c:v>
                </c:pt>
                <c:pt idx="2008">
                  <c:v>0.709219858156042</c:v>
                </c:pt>
                <c:pt idx="2009">
                  <c:v>1.06621773288441</c:v>
                </c:pt>
                <c:pt idx="2010">
                  <c:v>1.12233445566779</c:v>
                </c:pt>
                <c:pt idx="2011">
                  <c:v>1.12170499158723</c:v>
                </c:pt>
                <c:pt idx="2012">
                  <c:v>1.18912797281994</c:v>
                </c:pt>
                <c:pt idx="2013">
                  <c:v>1.34189031505251</c:v>
                </c:pt>
                <c:pt idx="2014">
                  <c:v>1.22591943957969</c:v>
                </c:pt>
                <c:pt idx="2015">
                  <c:v>1.17577895355673</c:v>
                </c:pt>
                <c:pt idx="2016">
                  <c:v>1.04895104895105</c:v>
                </c:pt>
                <c:pt idx="2017">
                  <c:v>1.24629080118693</c:v>
                </c:pt>
                <c:pt idx="2018">
                  <c:v>1.2589928057554</c:v>
                </c:pt>
                <c:pt idx="2019">
                  <c:v>1.32211538461538</c:v>
                </c:pt>
                <c:pt idx="2020">
                  <c:v>1.20192307692307</c:v>
                </c:pt>
                <c:pt idx="2021">
                  <c:v>1.27195639006661</c:v>
                </c:pt>
                <c:pt idx="2022">
                  <c:v>1.25823846614738</c:v>
                </c:pt>
                <c:pt idx="2023">
                  <c:v>1.26811594202899</c:v>
                </c:pt>
                <c:pt idx="2024">
                  <c:v>1.38721351025332</c:v>
                </c:pt>
                <c:pt idx="2025">
                  <c:v>1.53657037492317</c:v>
                </c:pt>
                <c:pt idx="2026">
                  <c:v>1.62500000000001</c:v>
                </c:pt>
                <c:pt idx="2027">
                  <c:v>1.29564193168433</c:v>
                </c:pt>
                <c:pt idx="2028">
                  <c:v>1.16618075801751</c:v>
                </c:pt>
                <c:pt idx="2029">
                  <c:v>1.02974828375286</c:v>
                </c:pt>
                <c:pt idx="2030">
                  <c:v>0.83518930957683</c:v>
                </c:pt>
                <c:pt idx="2031">
                  <c:v>1.03626943005181</c:v>
                </c:pt>
                <c:pt idx="2032">
                  <c:v>1.04408352668215</c:v>
                </c:pt>
                <c:pt idx="2033">
                  <c:v>1.31736526946109</c:v>
                </c:pt>
                <c:pt idx="2034">
                  <c:v>1.44752714113391</c:v>
                </c:pt>
                <c:pt idx="2035">
                  <c:v>1.25074449076832</c:v>
                </c:pt>
                <c:pt idx="2036">
                  <c:v>1.24186871673566</c:v>
                </c:pt>
                <c:pt idx="2037">
                  <c:v>1.24629080118693</c:v>
                </c:pt>
                <c:pt idx="2038">
                  <c:v>1.32052821128451</c:v>
                </c:pt>
                <c:pt idx="2039">
                  <c:v>1.5873015873016</c:v>
                </c:pt>
                <c:pt idx="2040">
                  <c:v>1.66769610870908</c:v>
                </c:pt>
                <c:pt idx="2041">
                  <c:v>1.60000000000001</c:v>
                </c:pt>
                <c:pt idx="2042">
                  <c:v>1.82619647355164</c:v>
                </c:pt>
                <c:pt idx="2043">
                  <c:v>1.82370820668693</c:v>
                </c:pt>
                <c:pt idx="2044">
                  <c:v>1.77696078431372</c:v>
                </c:pt>
                <c:pt idx="2045">
                  <c:v>1.72413793103449</c:v>
                </c:pt>
                <c:pt idx="2046">
                  <c:v>2.28571428571428</c:v>
                </c:pt>
                <c:pt idx="2047">
                  <c:v>2.4234693877551</c:v>
                </c:pt>
                <c:pt idx="2048">
                  <c:v>2.27992400253325</c:v>
                </c:pt>
                <c:pt idx="2049">
                  <c:v>2.35818992989165</c:v>
                </c:pt>
                <c:pt idx="2050">
                  <c:v>2.40963855421686</c:v>
                </c:pt>
                <c:pt idx="2051">
                  <c:v>2.4234693877551</c:v>
                </c:pt>
                <c:pt idx="2052">
                  <c:v>2.43433696348495</c:v>
                </c:pt>
                <c:pt idx="2053">
                  <c:v>2.42811501597445</c:v>
                </c:pt>
                <c:pt idx="2054">
                  <c:v>2.36119974473516</c:v>
                </c:pt>
                <c:pt idx="2055">
                  <c:v>2.6797385620915</c:v>
                </c:pt>
                <c:pt idx="2056">
                  <c:v>2.92119565217391</c:v>
                </c:pt>
                <c:pt idx="2057">
                  <c:v>2.87081339712919</c:v>
                </c:pt>
                <c:pt idx="2058">
                  <c:v>2.88461538461538</c:v>
                </c:pt>
                <c:pt idx="2059">
                  <c:v>2.8140013726836</c:v>
                </c:pt>
                <c:pt idx="2060">
                  <c:v>2.77200277200277</c:v>
                </c:pt>
                <c:pt idx="2061">
                  <c:v>2.93040293040293</c:v>
                </c:pt>
                <c:pt idx="2062">
                  <c:v>3.11111111111111</c:v>
                </c:pt>
                <c:pt idx="2063">
                  <c:v>2.6694045174538</c:v>
                </c:pt>
                <c:pt idx="2064">
                  <c:v>2.46575342465754</c:v>
                </c:pt>
                <c:pt idx="2065">
                  <c:v>2.3956194387406</c:v>
                </c:pt>
                <c:pt idx="2066">
                  <c:v>0.238521168753722</c:v>
                </c:pt>
                <c:pt idx="2067">
                  <c:v>1.72520024645719</c:v>
                </c:pt>
                <c:pt idx="2068">
                  <c:v>1.43198090692123</c:v>
                </c:pt>
                <c:pt idx="2069">
                  <c:v>1.28805620608901</c:v>
                </c:pt>
                <c:pt idx="2070">
                  <c:v>1.2933568489124</c:v>
                </c:pt>
                <c:pt idx="2071">
                  <c:v>1.45719489981786</c:v>
                </c:pt>
                <c:pt idx="2072">
                  <c:v>1.75658720200752</c:v>
                </c:pt>
                <c:pt idx="2073">
                  <c:v>1.82849936948297</c:v>
                </c:pt>
                <c:pt idx="2074">
                  <c:v>1.8057285180573</c:v>
                </c:pt>
                <c:pt idx="2075">
                  <c:v>1.65745856353591</c:v>
                </c:pt>
                <c:pt idx="2076">
                  <c:v>1.89993666877771</c:v>
                </c:pt>
                <c:pt idx="2077">
                  <c:v>2.05523442517662</c:v>
                </c:pt>
                <c:pt idx="2078">
                  <c:v>1.9496855345912</c:v>
                </c:pt>
                <c:pt idx="2079">
                  <c:v>1.9496855345912</c:v>
                </c:pt>
                <c:pt idx="2080">
                  <c:v>2.10862619808307</c:v>
                </c:pt>
                <c:pt idx="2081">
                  <c:v>2.25806451612903</c:v>
                </c:pt>
                <c:pt idx="2082">
                  <c:v>2.02275600505689</c:v>
                </c:pt>
                <c:pt idx="2083">
                  <c:v>1.7857142857143</c:v>
                </c:pt>
                <c:pt idx="2084">
                  <c:v>1.94846008799496</c:v>
                </c:pt>
                <c:pt idx="2085">
                  <c:v>2.19987429289756</c:v>
                </c:pt>
                <c:pt idx="2086">
                  <c:v>2.19023779724655</c:v>
                </c:pt>
                <c:pt idx="2087">
                  <c:v>1.69704588309239</c:v>
                </c:pt>
                <c:pt idx="2088">
                  <c:v>2.10191082802549</c:v>
                </c:pt>
                <c:pt idx="2089">
                  <c:v>2.24502886465683</c:v>
                </c:pt>
                <c:pt idx="2090">
                  <c:v>2.27703984819735</c:v>
                </c:pt>
                <c:pt idx="2091">
                  <c:v>2.09747069710055</c:v>
                </c:pt>
                <c:pt idx="2092">
                  <c:v>2.45901639344263</c:v>
                </c:pt>
                <c:pt idx="2093">
                  <c:v>2.6875</c:v>
                </c:pt>
                <c:pt idx="2094">
                  <c:v>1.97368421052633</c:v>
                </c:pt>
                <c:pt idx="2095">
                  <c:v>2.34798314268513</c:v>
                </c:pt>
                <c:pt idx="2096">
                  <c:v>2.83425754775108</c:v>
                </c:pt>
                <c:pt idx="2097">
                  <c:v>2.92106898694841</c:v>
                </c:pt>
                <c:pt idx="2098">
                  <c:v>2.82308657465496</c:v>
                </c:pt>
                <c:pt idx="2099">
                  <c:v>2.77252678008821</c:v>
                </c:pt>
                <c:pt idx="2100">
                  <c:v>2.64650283553875</c:v>
                </c:pt>
                <c:pt idx="2101">
                  <c:v>2.4482109227872</c:v>
                </c:pt>
                <c:pt idx="2102">
                  <c:v>2.74234693877551</c:v>
                </c:pt>
                <c:pt idx="2103">
                  <c:v>2.53004427577483</c:v>
                </c:pt>
                <c:pt idx="2104">
                  <c:v>3.26370757180157</c:v>
                </c:pt>
                <c:pt idx="2105">
                  <c:v>3.77233620119127</c:v>
                </c:pt>
                <c:pt idx="2106">
                  <c:v>4.33044636908728</c:v>
                </c:pt>
                <c:pt idx="2107">
                  <c:v>3.46897931954636</c:v>
                </c:pt>
                <c:pt idx="2108">
                  <c:v>3.07994757536042</c:v>
                </c:pt>
                <c:pt idx="2109">
                  <c:v>2.86831812255541</c:v>
                </c:pt>
                <c:pt idx="2110">
                  <c:v>2.87206266318538</c:v>
                </c:pt>
                <c:pt idx="2111">
                  <c:v>2.59235255994816</c:v>
                </c:pt>
                <c:pt idx="2112">
                  <c:v>2.67449445531637</c:v>
                </c:pt>
                <c:pt idx="2113">
                  <c:v>2.55102040816326</c:v>
                </c:pt>
                <c:pt idx="2114">
                  <c:v>2.5706940874036</c:v>
                </c:pt>
                <c:pt idx="2115">
                  <c:v>2.71668822768435</c:v>
                </c:pt>
                <c:pt idx="2116">
                  <c:v>2.91639662994168</c:v>
                </c:pt>
                <c:pt idx="2117">
                  <c:v>2.67686424474187</c:v>
                </c:pt>
                <c:pt idx="2118">
                  <c:v>3.30999363462762</c:v>
                </c:pt>
                <c:pt idx="2119">
                  <c:v>4.12303664921467</c:v>
                </c:pt>
                <c:pt idx="2120">
                  <c:v>4.84641638225255</c:v>
                </c:pt>
                <c:pt idx="2121">
                  <c:v>5.07296733842946</c:v>
                </c:pt>
                <c:pt idx="2122">
                  <c:v>5.60344827586206</c:v>
                </c:pt>
                <c:pt idx="2123">
                  <c:v>5.90352771778258</c:v>
                </c:pt>
                <c:pt idx="2124">
                  <c:v>7.44435917114352</c:v>
                </c:pt>
                <c:pt idx="2125">
                  <c:v>6.95389266817838</c:v>
                </c:pt>
                <c:pt idx="2126">
                  <c:v>5.69758948137327</c:v>
                </c:pt>
                <c:pt idx="2127">
                  <c:v>6.77837014470677</c:v>
                </c:pt>
                <c:pt idx="2128">
                  <c:v>6.60592255125284</c:v>
                </c:pt>
                <c:pt idx="2129">
                  <c:v>5.34798534798535</c:v>
                </c:pt>
                <c:pt idx="2130">
                  <c:v>2.92164674634794</c:v>
                </c:pt>
                <c:pt idx="2131">
                  <c:v>2.52827677977379</c:v>
                </c:pt>
                <c:pt idx="2132">
                  <c:v>3.07377049180327</c:v>
                </c:pt>
                <c:pt idx="2133">
                  <c:v>2.86103542234332</c:v>
                </c:pt>
                <c:pt idx="2134">
                  <c:v>2.80629705681041</c:v>
                </c:pt>
                <c:pt idx="2135">
                  <c:v>2.7266530334015</c:v>
                </c:pt>
                <c:pt idx="2136">
                  <c:v>2.6369168356998</c:v>
                </c:pt>
                <c:pt idx="2137">
                  <c:v>2.41448692152917</c:v>
                </c:pt>
                <c:pt idx="2138">
                  <c:v>2.77777777777778</c:v>
                </c:pt>
                <c:pt idx="2139">
                  <c:v>2.97029702970297</c:v>
                </c:pt>
                <c:pt idx="2140">
                  <c:v>2.72918124562632</c:v>
                </c:pt>
                <c:pt idx="2141">
                  <c:v>2.59103641456583</c:v>
                </c:pt>
                <c:pt idx="2142">
                  <c:v>2.3943661971831</c:v>
                </c:pt>
                <c:pt idx="2143">
                  <c:v>2.32394366197183</c:v>
                </c:pt>
                <c:pt idx="2144">
                  <c:v>1.5572105619499</c:v>
                </c:pt>
                <c:pt idx="2145">
                  <c:v>1.39813581890813</c:v>
                </c:pt>
                <c:pt idx="2146">
                  <c:v>1.49355057705362</c:v>
                </c:pt>
                <c:pt idx="2147">
                  <c:v>1.95804195804195</c:v>
                </c:pt>
                <c:pt idx="2148">
                  <c:v>2.71460014673514</c:v>
                </c:pt>
                <c:pt idx="2149">
                  <c:v>1.85185185185186</c:v>
                </c:pt>
                <c:pt idx="2150">
                  <c:v>2.07900207900208</c:v>
                </c:pt>
                <c:pt idx="2151">
                  <c:v>2.18772053634439</c:v>
                </c:pt>
                <c:pt idx="2152">
                  <c:v>2.32558139534884</c:v>
                </c:pt>
                <c:pt idx="2153">
                  <c:v>2.00414651002073</c:v>
                </c:pt>
                <c:pt idx="2154">
                  <c:v>1.99724517906337</c:v>
                </c:pt>
                <c:pt idx="2155">
                  <c:v>2.08768267223383</c:v>
                </c:pt>
                <c:pt idx="2156">
                  <c:v>1.99862164024811</c:v>
                </c:pt>
                <c:pt idx="2157">
                  <c:v>1.99999999999999</c:v>
                </c:pt>
                <c:pt idx="2158">
                  <c:v>2.27596017069701</c:v>
                </c:pt>
                <c:pt idx="2159">
                  <c:v>2.26950354609929</c:v>
                </c:pt>
                <c:pt idx="2160">
                  <c:v>2.3470839260313</c:v>
                </c:pt>
                <c:pt idx="2161">
                  <c:v>2.34208658623137</c:v>
                </c:pt>
                <c:pt idx="2162">
                  <c:v>2.26308345120227</c:v>
                </c:pt>
                <c:pt idx="2163">
                  <c:v>2.68456375838926</c:v>
                </c:pt>
                <c:pt idx="2164">
                  <c:v>2.88973384030418</c:v>
                </c:pt>
                <c:pt idx="2165">
                  <c:v>2.97256097560976</c:v>
                </c:pt>
                <c:pt idx="2166">
                  <c:v>2.5830258302583</c:v>
                </c:pt>
                <c:pt idx="2167">
                  <c:v>2.41935483870968</c:v>
                </c:pt>
                <c:pt idx="2168">
                  <c:v>2.37564959168522</c:v>
                </c:pt>
                <c:pt idx="2169">
                  <c:v>2.57575757575758</c:v>
                </c:pt>
                <c:pt idx="2170">
                  <c:v>2.32035928143713</c:v>
                </c:pt>
                <c:pt idx="2171">
                  <c:v>1.95652173913043</c:v>
                </c:pt>
                <c:pt idx="2172">
                  <c:v>2.1229868228404</c:v>
                </c:pt>
                <c:pt idx="2173">
                  <c:v>2.08333333333334</c:v>
                </c:pt>
                <c:pt idx="2174">
                  <c:v>1.92857142857143</c:v>
                </c:pt>
                <c:pt idx="2175">
                  <c:v>2.02898550724637</c:v>
                </c:pt>
                <c:pt idx="2176">
                  <c:v>2.22882615156017</c:v>
                </c:pt>
                <c:pt idx="2177">
                  <c:v>2.1137026239067</c:v>
                </c:pt>
                <c:pt idx="2178">
                  <c:v>2.06033848417954</c:v>
                </c:pt>
                <c:pt idx="2179">
                  <c:v>2.00429491768074</c:v>
                </c:pt>
                <c:pt idx="2180">
                  <c:v>2.01438848920863</c:v>
                </c:pt>
                <c:pt idx="2181">
                  <c:v>1.54882154882155</c:v>
                </c:pt>
                <c:pt idx="2182">
                  <c:v>1.42083897158323</c:v>
                </c:pt>
                <c:pt idx="2183">
                  <c:v>1.51410874053682</c:v>
                </c:pt>
                <c:pt idx="2184">
                  <c:v>1.74094707520891</c:v>
                </c:pt>
                <c:pt idx="2185">
                  <c:v>1.41223940820444</c:v>
                </c:pt>
                <c:pt idx="2186">
                  <c:v>1.510989010989</c:v>
                </c:pt>
                <c:pt idx="2187">
                  <c:v>1.36892539356606</c:v>
                </c:pt>
                <c:pt idx="2188">
                  <c:v>1.08843537414966</c:v>
                </c:pt>
                <c:pt idx="2189">
                  <c:v>1.0906612133606</c:v>
                </c:pt>
                <c:pt idx="2190">
                  <c:v>0.868983957219245</c:v>
                </c:pt>
                <c:pt idx="2191">
                  <c:v>0.76824583866838</c:v>
                </c:pt>
                <c:pt idx="2192">
                  <c:v>0.701978302488829</c:v>
                </c:pt>
                <c:pt idx="2193">
                  <c:v>0.631313131313129</c:v>
                </c:pt>
                <c:pt idx="2194">
                  <c:v>0.626959247648912</c:v>
                </c:pt>
                <c:pt idx="2195">
                  <c:v>0.619962802231875</c:v>
                </c:pt>
                <c:pt idx="2196">
                  <c:v>0.755191944619264</c:v>
                </c:pt>
                <c:pt idx="2197">
                  <c:v>0.824873096446705</c:v>
                </c:pt>
                <c:pt idx="2198">
                  <c:v>0.686213349968805</c:v>
                </c:pt>
                <c:pt idx="2199">
                  <c:v>0.556930693069306</c:v>
                </c:pt>
                <c:pt idx="2200">
                  <c:v>0.774193548387092</c:v>
                </c:pt>
                <c:pt idx="2201">
                  <c:v>0.700636942675167</c:v>
                </c:pt>
                <c:pt idx="2202">
                  <c:v>0.83870967741936</c:v>
                </c:pt>
                <c:pt idx="2203">
                  <c:v>0.832799487508013</c:v>
                </c:pt>
                <c:pt idx="2204">
                  <c:v>0.984898227183193</c:v>
                </c:pt>
                <c:pt idx="2205">
                  <c:v>1.30047912388776</c:v>
                </c:pt>
                <c:pt idx="2206">
                  <c:v>1.28900949796472</c:v>
                </c:pt>
                <c:pt idx="2207">
                  <c:v>1.29958960328318</c:v>
                </c:pt>
                <c:pt idx="2208">
                  <c:v>1.38696255201109</c:v>
                </c:pt>
                <c:pt idx="2209">
                  <c:v>1.47575544624033</c:v>
                </c:pt>
                <c:pt idx="2210">
                  <c:v>1.40449438202247</c:v>
                </c:pt>
                <c:pt idx="2211">
                  <c:v>1.46545708304256</c:v>
                </c:pt>
                <c:pt idx="2212">
                  <c:v>1.62601626016261</c:v>
                </c:pt>
                <c:pt idx="2213">
                  <c:v>1.8491124260355</c:v>
                </c:pt>
                <c:pt idx="2214">
                  <c:v>1.33239831697054</c:v>
                </c:pt>
                <c:pt idx="2215">
                  <c:v>1.27118644067796</c:v>
                </c:pt>
                <c:pt idx="2216">
                  <c:v>1.1938202247191</c:v>
                </c:pt>
                <c:pt idx="2217">
                  <c:v>1.04166666666667</c:v>
                </c:pt>
                <c:pt idx="2218">
                  <c:v>1.04895104895104</c:v>
                </c:pt>
                <c:pt idx="2219">
                  <c:v>1.17565698478561</c:v>
                </c:pt>
                <c:pt idx="2220">
                  <c:v>1.31761442441054</c:v>
                </c:pt>
                <c:pt idx="2221">
                  <c:v>1.30047912388776</c:v>
                </c:pt>
                <c:pt idx="2222">
                  <c:v>1.17079889807162</c:v>
                </c:pt>
                <c:pt idx="2223">
                  <c:v>1.31944444444444</c:v>
                </c:pt>
                <c:pt idx="2224">
                  <c:v>1.32588974180042</c:v>
                </c:pt>
                <c:pt idx="2225">
                  <c:v>1.34180790960452</c:v>
                </c:pt>
                <c:pt idx="2226">
                  <c:v>1.49147727272727</c:v>
                </c:pt>
                <c:pt idx="2227">
                  <c:v>1.68869309838473</c:v>
                </c:pt>
                <c:pt idx="2228">
                  <c:v>1.59767610748003</c:v>
                </c:pt>
                <c:pt idx="2229">
                  <c:v>1.52063721940622</c:v>
                </c:pt>
                <c:pt idx="2230">
                  <c:v>1.41843971631206</c:v>
                </c:pt>
                <c:pt idx="2231">
                  <c:v>1.45032632342278</c:v>
                </c:pt>
                <c:pt idx="2232">
                  <c:v>2.0579268292683</c:v>
                </c:pt>
                <c:pt idx="2233">
                  <c:v>2.42566510172144</c:v>
                </c:pt>
                <c:pt idx="2234">
                  <c:v>2.82131661442006</c:v>
                </c:pt>
                <c:pt idx="2235">
                  <c:v>2.98273155416012</c:v>
                </c:pt>
                <c:pt idx="2236">
                  <c:v>3.10318076027928</c:v>
                </c:pt>
                <c:pt idx="2237">
                  <c:v>2.88161993769471</c:v>
                </c:pt>
                <c:pt idx="2238">
                  <c:v>2.88461538461538</c:v>
                </c:pt>
                <c:pt idx="2239">
                  <c:v>3.17589576547232</c:v>
                </c:pt>
                <c:pt idx="2240">
                  <c:v>3.76068376068377</c:v>
                </c:pt>
                <c:pt idx="2241">
                  <c:v>3.71650821089023</c:v>
                </c:pt>
                <c:pt idx="2242">
                  <c:v>3.53448275862069</c:v>
                </c:pt>
                <c:pt idx="2243">
                  <c:v>3.20069204152248</c:v>
                </c:pt>
                <c:pt idx="2244">
                  <c:v>3.21459600347525</c:v>
                </c:pt>
                <c:pt idx="2245">
                  <c:v>2.70727580372251</c:v>
                </c:pt>
                <c:pt idx="2246">
                  <c:v>2.6541095890411</c:v>
                </c:pt>
                <c:pt idx="2247">
                  <c:v>2.93863439930856</c:v>
                </c:pt>
                <c:pt idx="2248">
                  <c:v>3.38983050847457</c:v>
                </c:pt>
                <c:pt idx="2249">
                  <c:v>3.35985853227232</c:v>
                </c:pt>
                <c:pt idx="2250">
                  <c:v>2.98380221653879</c:v>
                </c:pt>
                <c:pt idx="2251">
                  <c:v>2.59414225941423</c:v>
                </c:pt>
                <c:pt idx="2252">
                  <c:v>2.0440251572327</c:v>
                </c:pt>
                <c:pt idx="2253">
                  <c:v>2.72647317502199</c:v>
                </c:pt>
                <c:pt idx="2254">
                  <c:v>2.753108348135</c:v>
                </c:pt>
                <c:pt idx="2255">
                  <c:v>2.81306715063521</c:v>
                </c:pt>
                <c:pt idx="2256">
                  <c:v>2.45398773006134</c:v>
                </c:pt>
                <c:pt idx="2257">
                  <c:v>2.25108225108225</c:v>
                </c:pt>
                <c:pt idx="2258">
                  <c:v>2.35602094240837</c:v>
                </c:pt>
                <c:pt idx="2259">
                  <c:v>2.14224507283633</c:v>
                </c:pt>
                <c:pt idx="2260">
                  <c:v>1.84873949579831</c:v>
                </c:pt>
                <c:pt idx="2261">
                  <c:v>1.84409052808048</c:v>
                </c:pt>
                <c:pt idx="2262">
                  <c:v>1.72272354388844</c:v>
                </c:pt>
                <c:pt idx="2263">
                  <c:v>1.28307939053729</c:v>
                </c:pt>
                <c:pt idx="2264">
                  <c:v>1.4003294892916</c:v>
                </c:pt>
                <c:pt idx="2265">
                  <c:v>1.01010101010102</c:v>
                </c:pt>
                <c:pt idx="2266">
                  <c:v>0.83905415713197</c:v>
                </c:pt>
                <c:pt idx="2267">
                  <c:v>0.53435114503817</c:v>
                </c:pt>
                <c:pt idx="2268">
                  <c:v>0.223048327137555</c:v>
                </c:pt>
                <c:pt idx="2269">
                  <c:v>0.540123456790112</c:v>
                </c:pt>
                <c:pt idx="2270">
                  <c:v>0.807754442649432</c:v>
                </c:pt>
                <c:pt idx="2271">
                  <c:v>0.818330605564645</c:v>
                </c:pt>
                <c:pt idx="2272">
                  <c:v>0.819672131147553</c:v>
                </c:pt>
                <c:pt idx="2273">
                  <c:v>0.738310090237899</c:v>
                </c:pt>
                <c:pt idx="2274">
                  <c:v>0.926705981465891</c:v>
                </c:pt>
                <c:pt idx="2275">
                  <c:v>0.641539695268645</c:v>
                </c:pt>
                <c:pt idx="2276">
                  <c:v>0.39463299131808</c:v>
                </c:pt>
                <c:pt idx="2277">
                  <c:v>0.401606425702817</c:v>
                </c:pt>
                <c:pt idx="2278">
                  <c:v>0.743801652892561</c:v>
                </c:pt>
                <c:pt idx="2279">
                  <c:v>0.808407437348435</c:v>
                </c:pt>
                <c:pt idx="2280">
                  <c:v>0.720576461168934</c:v>
                </c:pt>
                <c:pt idx="2281">
                  <c:v>0.547302580140737</c:v>
                </c:pt>
                <c:pt idx="2282">
                  <c:v>0.802568218298553</c:v>
                </c:pt>
                <c:pt idx="2283">
                  <c:v>0.966962127316674</c:v>
                </c:pt>
                <c:pt idx="2284">
                  <c:v>0.960768614891907</c:v>
                </c:pt>
                <c:pt idx="2285">
                  <c:v>0.985221674876855</c:v>
                </c:pt>
                <c:pt idx="2286">
                  <c:v>1.17154811715482</c:v>
                </c:pt>
                <c:pt idx="2287">
                  <c:v>1.26903553299493</c:v>
                </c:pt>
                <c:pt idx="2288">
                  <c:v>1.35363790186125</c:v>
                </c:pt>
                <c:pt idx="2289">
                  <c:v>1.17944397641113</c:v>
                </c:pt>
                <c:pt idx="2290">
                  <c:v>1.0896898575021</c:v>
                </c:pt>
                <c:pt idx="2291">
                  <c:v>1.08695652173912</c:v>
                </c:pt>
                <c:pt idx="2292">
                  <c:v>1.39372822299652</c:v>
                </c:pt>
                <c:pt idx="2293">
                  <c:v>1.28976784178847</c:v>
                </c:pt>
                <c:pt idx="2294">
                  <c:v>0.986031224322097</c:v>
                </c:pt>
                <c:pt idx="2295">
                  <c:v>1.00840336134453</c:v>
                </c:pt>
                <c:pt idx="2296">
                  <c:v>0.994200497100242</c:v>
                </c:pt>
                <c:pt idx="2297">
                  <c:v>0.953895071542124</c:v>
                </c:pt>
                <c:pt idx="2298">
                  <c:v>0.864779874213832</c:v>
                </c:pt>
                <c:pt idx="2299">
                  <c:v>0.780640124902417</c:v>
                </c:pt>
                <c:pt idx="2300">
                  <c:v>0.967741935483865</c:v>
                </c:pt>
                <c:pt idx="2301">
                  <c:v>0.967741935483865</c:v>
                </c:pt>
                <c:pt idx="2302">
                  <c:v>0.870253164556957</c:v>
                </c:pt>
                <c:pt idx="2303">
                  <c:v>0.690184049079767</c:v>
                </c:pt>
                <c:pt idx="2304">
                  <c:v>0.446428571428575</c:v>
                </c:pt>
                <c:pt idx="2305">
                  <c:v>0.447427293064881</c:v>
                </c:pt>
                <c:pt idx="2306">
                  <c:v>0.218499635833936</c:v>
                </c:pt>
                <c:pt idx="2307">
                  <c:v>0</c:v>
                </c:pt>
                <c:pt idx="2308">
                  <c:v>-0.272665303340144</c:v>
                </c:pt>
                <c:pt idx="2309">
                  <c:v>-0.420168067226882</c:v>
                </c:pt>
                <c:pt idx="2310">
                  <c:v>-0.621118012422359</c:v>
                </c:pt>
                <c:pt idx="2311">
                  <c:v>-0.413793103448279</c:v>
                </c:pt>
                <c:pt idx="2312">
                  <c:v>-0.481430536451159</c:v>
                </c:pt>
                <c:pt idx="2313">
                  <c:v>-0.726072607260734</c:v>
                </c:pt>
                <c:pt idx="2314">
                  <c:v>-0.331125827814562</c:v>
                </c:pt>
                <c:pt idx="2315">
                  <c:v>-0.390624999999992</c:v>
                </c:pt>
                <c:pt idx="2316">
                  <c:v>-0.190597204574329</c:v>
                </c:pt>
                <c:pt idx="2317">
                  <c:v>-0.451612903225808</c:v>
                </c:pt>
                <c:pt idx="2318">
                  <c:v>0</c:v>
                </c:pt>
                <c:pt idx="2319">
                  <c:v>0</c:v>
                </c:pt>
                <c:pt idx="2320">
                  <c:v>-0.123762376237621</c:v>
                </c:pt>
                <c:pt idx="2321">
                  <c:v>-0.243753808653255</c:v>
                </c:pt>
                <c:pt idx="2322">
                  <c:v>-0.298685782556733</c:v>
                </c:pt>
                <c:pt idx="2323">
                  <c:v>-0.597728631201443</c:v>
                </c:pt>
                <c:pt idx="2324">
                  <c:v>-0.541842263696568</c:v>
                </c:pt>
                <c:pt idx="2325">
                  <c:v>-0.651272942569564</c:v>
                </c:pt>
                <c:pt idx="2326">
                  <c:v>-0.476190476190487</c:v>
                </c:pt>
                <c:pt idx="2327">
                  <c:v>-0.249376558603486</c:v>
                </c:pt>
                <c:pt idx="2328">
                  <c:v>0</c:v>
                </c:pt>
                <c:pt idx="2329">
                  <c:v>-0.181159420289841</c:v>
                </c:pt>
                <c:pt idx="2330">
                  <c:v>-0.24301336573511</c:v>
                </c:pt>
                <c:pt idx="2331">
                  <c:v>-0.357568533969024</c:v>
                </c:pt>
                <c:pt idx="2332">
                  <c:v>-0.060422960725085</c:v>
                </c:pt>
                <c:pt idx="2333">
                  <c:v>-0.355239786856141</c:v>
                </c:pt>
                <c:pt idx="2334">
                  <c:v>-0.403690888119955</c:v>
                </c:pt>
                <c:pt idx="2335">
                  <c:v>-0.510493477027793</c:v>
                </c:pt>
                <c:pt idx="2336">
                  <c:v>-0.800915331807784</c:v>
                </c:pt>
                <c:pt idx="2337">
                  <c:v>-1.47142048670063</c:v>
                </c:pt>
                <c:pt idx="2338">
                  <c:v>-1.6228315612759</c:v>
                </c:pt>
                <c:pt idx="2339">
                  <c:v>-1.52887882219705</c:v>
                </c:pt>
                <c:pt idx="2340">
                  <c:v>-1.37772675086109</c:v>
                </c:pt>
                <c:pt idx="2341">
                  <c:v>-1.42450142450142</c:v>
                </c:pt>
                <c:pt idx="2342">
                  <c:v>-1.82421227197346</c:v>
                </c:pt>
                <c:pt idx="2343">
                  <c:v>-1.87534473248759</c:v>
                </c:pt>
                <c:pt idx="2344">
                  <c:v>-1.69029443838603</c:v>
                </c:pt>
                <c:pt idx="2345">
                  <c:v>-1.8939393939394</c:v>
                </c:pt>
                <c:pt idx="2346">
                  <c:v>-1.88476036618202</c:v>
                </c:pt>
                <c:pt idx="2347">
                  <c:v>-1.71214553237025</c:v>
                </c:pt>
                <c:pt idx="2348">
                  <c:v>-1.43250688705233</c:v>
                </c:pt>
                <c:pt idx="2349">
                  <c:v>-1.16150442477875</c:v>
                </c:pt>
                <c:pt idx="2350">
                  <c:v>-1.08873162765378</c:v>
                </c:pt>
                <c:pt idx="2351">
                  <c:v>-0.722623679822118</c:v>
                </c:pt>
                <c:pt idx="2352">
                  <c:v>-0.398406374501994</c:v>
                </c:pt>
                <c:pt idx="2353">
                  <c:v>-0.613839285714302</c:v>
                </c:pt>
                <c:pt idx="2354">
                  <c:v>-0.611790878754168</c:v>
                </c:pt>
                <c:pt idx="2355">
                  <c:v>-0.392596747055506</c:v>
                </c:pt>
                <c:pt idx="2356">
                  <c:v>-0.058651026392971</c:v>
                </c:pt>
                <c:pt idx="2357">
                  <c:v>-0.0592066311426972</c:v>
                </c:pt>
                <c:pt idx="2358">
                  <c:v>-0.234329232571758</c:v>
                </c:pt>
                <c:pt idx="2359">
                  <c:v>-0.5763688760807</c:v>
                </c:pt>
                <c:pt idx="2360">
                  <c:v>-0.410316529894492</c:v>
                </c:pt>
                <c:pt idx="2361">
                  <c:v>-0.291715285880984</c:v>
                </c:pt>
                <c:pt idx="2362">
                  <c:v>-0.635470826112071</c:v>
                </c:pt>
                <c:pt idx="2363">
                  <c:v>-0.407687827606292</c:v>
                </c:pt>
                <c:pt idx="2364">
                  <c:v>-0.356718192627816</c:v>
                </c:pt>
                <c:pt idx="2365">
                  <c:v>0</c:v>
                </c:pt>
                <c:pt idx="2366">
                  <c:v>-0.179964007198567</c:v>
                </c:pt>
                <c:pt idx="2367">
                  <c:v>-0.238379022646023</c:v>
                </c:pt>
                <c:pt idx="2368">
                  <c:v>-0.403225806451615</c:v>
                </c:pt>
                <c:pt idx="2369">
                  <c:v>-0.446428571428582</c:v>
                </c:pt>
                <c:pt idx="2370">
                  <c:v>-0.338028169014077</c:v>
                </c:pt>
                <c:pt idx="2371">
                  <c:v>-0.332042058660757</c:v>
                </c:pt>
                <c:pt idx="2372">
                  <c:v>-0.334261838440104</c:v>
                </c:pt>
                <c:pt idx="2373">
                  <c:v>-0.215866162978968</c:v>
                </c:pt>
                <c:pt idx="2374">
                  <c:v>-0.0542299349240866</c:v>
                </c:pt>
                <c:pt idx="2375">
                  <c:v>-0.0535618639528739</c:v>
                </c:pt>
                <c:pt idx="2376">
                  <c:v>0.275785990071708</c:v>
                </c:pt>
                <c:pt idx="2377">
                  <c:v>0.597501357957629</c:v>
                </c:pt>
                <c:pt idx="2378">
                  <c:v>0.495049504950494</c:v>
                </c:pt>
                <c:pt idx="2379">
                  <c:v>0.614182021217194</c:v>
                </c:pt>
                <c:pt idx="2380">
                  <c:v>0.563380281690149</c:v>
                </c:pt>
                <c:pt idx="2381">
                  <c:v>-0.162425554953966</c:v>
                </c:pt>
                <c:pt idx="2382">
                  <c:v>-0.108813928182805</c:v>
                </c:pt>
                <c:pt idx="2383">
                  <c:v>-0.108342361863486</c:v>
                </c:pt>
                <c:pt idx="2384">
                  <c:v>-0.0545256270447195</c:v>
                </c:pt>
                <c:pt idx="2385">
                  <c:v>-0.0539374325781986</c:v>
                </c:pt>
                <c:pt idx="2386">
                  <c:v>-0.466321243523315</c:v>
                </c:pt>
                <c:pt idx="2387">
                  <c:v>-0.515995872033013</c:v>
                </c:pt>
                <c:pt idx="2388">
                  <c:v>-0.712105798575791</c:v>
                </c:pt>
                <c:pt idx="2389">
                  <c:v>-0.808897876643075</c:v>
                </c:pt>
                <c:pt idx="2390">
                  <c:v>-0.605449041372356</c:v>
                </c:pt>
                <c:pt idx="2391">
                  <c:v>-0.353000504286418</c:v>
                </c:pt>
                <c:pt idx="2392">
                  <c:v>-0.299102691924221</c:v>
                </c:pt>
                <c:pt idx="2393">
                  <c:v>-0.199203187250992</c:v>
                </c:pt>
                <c:pt idx="2394">
                  <c:v>-0.19656019656021</c:v>
                </c:pt>
                <c:pt idx="2395">
                  <c:v>0.198609731876858</c:v>
                </c:pt>
                <c:pt idx="2396">
                  <c:v>0.196078431372562</c:v>
                </c:pt>
                <c:pt idx="2397">
                  <c:v>-0.193050193050189</c:v>
                </c:pt>
                <c:pt idx="2398">
                  <c:v>-0.290556900726386</c:v>
                </c:pt>
                <c:pt idx="2399">
                  <c:v>0.101265822784808</c:v>
                </c:pt>
                <c:pt idx="2400">
                  <c:v>-0.455927051671732</c:v>
                </c:pt>
                <c:pt idx="2401">
                  <c:v>-0.449775112443777</c:v>
                </c:pt>
                <c:pt idx="2402">
                  <c:v>-0.532429816069697</c:v>
                </c:pt>
                <c:pt idx="2403">
                  <c:v>-0.534239922292372</c:v>
                </c:pt>
                <c:pt idx="2404">
                  <c:v>-0.391198044009772</c:v>
                </c:pt>
                <c:pt idx="2405">
                  <c:v>-0.436681222707423</c:v>
                </c:pt>
                <c:pt idx="2406">
                  <c:v>-0.619637750238318</c:v>
                </c:pt>
                <c:pt idx="2407">
                  <c:v>-0.535019455252916</c:v>
                </c:pt>
                <c:pt idx="2408">
                  <c:v>-0.243546030199711</c:v>
                </c:pt>
                <c:pt idx="2409">
                  <c:v>-0.097895252080272</c:v>
                </c:pt>
                <c:pt idx="2410">
                  <c:v>-0.0486618004866256</c:v>
                </c:pt>
                <c:pt idx="2411">
                  <c:v>0.0483558994197368</c:v>
                </c:pt>
                <c:pt idx="2412">
                  <c:v>-0.047687172150682</c:v>
                </c:pt>
                <c:pt idx="2413">
                  <c:v>-0.233972859148342</c:v>
                </c:pt>
                <c:pt idx="2414">
                  <c:v>-0.467508181393181</c:v>
                </c:pt>
                <c:pt idx="2415">
                  <c:v>-0.601573345673295</c:v>
                </c:pt>
                <c:pt idx="2416">
                  <c:v>-0.602409638554212</c:v>
                </c:pt>
                <c:pt idx="2417">
                  <c:v>-0.689021589343126</c:v>
                </c:pt>
                <c:pt idx="2418">
                  <c:v>-0.278810408921927</c:v>
                </c:pt>
                <c:pt idx="2419">
                  <c:v>-0.228206298493842</c:v>
                </c:pt>
                <c:pt idx="2420">
                  <c:v>-0.230096640589051</c:v>
                </c:pt>
                <c:pt idx="2421">
                  <c:v>-0.273099681383699</c:v>
                </c:pt>
                <c:pt idx="2422">
                  <c:v>0.0457038391224934</c:v>
                </c:pt>
                <c:pt idx="2423">
                  <c:v>-0.640439158279966</c:v>
                </c:pt>
                <c:pt idx="2424">
                  <c:v>-0.510915002322338</c:v>
                </c:pt>
                <c:pt idx="2425">
                  <c:v>-0.145137880986943</c:v>
                </c:pt>
                <c:pt idx="2426">
                  <c:v>-0.19056693663649</c:v>
                </c:pt>
                <c:pt idx="2427">
                  <c:v>-0.329256820319851</c:v>
                </c:pt>
                <c:pt idx="2428">
                  <c:v>-0.545950864422207</c:v>
                </c:pt>
                <c:pt idx="2429">
                  <c:v>-0.724966017217944</c:v>
                </c:pt>
                <c:pt idx="2430">
                  <c:v>-0.818553888130967</c:v>
                </c:pt>
                <c:pt idx="2431">
                  <c:v>-0.649651972157775</c:v>
                </c:pt>
                <c:pt idx="2432">
                  <c:v>-0.773430391264794</c:v>
                </c:pt>
                <c:pt idx="2433">
                  <c:v>-0.973451327433639</c:v>
                </c:pt>
                <c:pt idx="2434">
                  <c:v>-0.968309859154925</c:v>
                </c:pt>
                <c:pt idx="2435">
                  <c:v>-1.07665805340224</c:v>
                </c:pt>
                <c:pt idx="2436">
                  <c:v>-1.14747131321717</c:v>
                </c:pt>
                <c:pt idx="2437">
                  <c:v>-1.79017485428809</c:v>
                </c:pt>
                <c:pt idx="2438">
                  <c:v>-1.68421052631578</c:v>
                </c:pt>
                <c:pt idx="2439">
                  <c:v>-2.01005025125628</c:v>
                </c:pt>
                <c:pt idx="2440">
                  <c:v>-2.28310502283105</c:v>
                </c:pt>
                <c:pt idx="2441">
                  <c:v>-2.1091811414392</c:v>
                </c:pt>
                <c:pt idx="2442">
                  <c:v>-1.8867924528302</c:v>
                </c:pt>
                <c:pt idx="2443">
                  <c:v>-2.08855472013367</c:v>
                </c:pt>
                <c:pt idx="2444">
                  <c:v>-2.28716645489199</c:v>
                </c:pt>
                <c:pt idx="2445">
                  <c:v>-2.54411161263849</c:v>
                </c:pt>
                <c:pt idx="2446">
                  <c:v>-2.45901639344261</c:v>
                </c:pt>
                <c:pt idx="2447">
                  <c:v>-2.26430629888843</c:v>
                </c:pt>
                <c:pt idx="2448">
                  <c:v>-2.03572912339012</c:v>
                </c:pt>
                <c:pt idx="2449">
                  <c:v>-2.14079868258542</c:v>
                </c:pt>
                <c:pt idx="2450">
                  <c:v>-2.02982601491302</c:v>
                </c:pt>
                <c:pt idx="2451">
                  <c:v>-1.90004130524577</c:v>
                </c:pt>
                <c:pt idx="2452">
                  <c:v>-1.44373673036093</c:v>
                </c:pt>
                <c:pt idx="2453">
                  <c:v>-1.11876075731497</c:v>
                </c:pt>
                <c:pt idx="2454">
                  <c:v>-1.12602858380252</c:v>
                </c:pt>
                <c:pt idx="2455">
                  <c:v>-0.804289544235924</c:v>
                </c:pt>
                <c:pt idx="2456">
                  <c:v>-0.478011472275341</c:v>
                </c:pt>
                <c:pt idx="2457">
                  <c:v>-0.563909774436095</c:v>
                </c:pt>
                <c:pt idx="2458">
                  <c:v>-0.76233183856503</c:v>
                </c:pt>
                <c:pt idx="2459">
                  <c:v>-1.21739130434783</c:v>
                </c:pt>
                <c:pt idx="2460">
                  <c:v>-0.669642857142851</c:v>
                </c:pt>
                <c:pt idx="2461">
                  <c:v>-0.657318141980712</c:v>
                </c:pt>
                <c:pt idx="2462">
                  <c:v>-0.352267723469845</c:v>
                </c:pt>
                <c:pt idx="2463">
                  <c:v>-0.179051029543416</c:v>
                </c:pt>
                <c:pt idx="2464">
                  <c:v>-0.133451957295379</c:v>
                </c:pt>
                <c:pt idx="2465">
                  <c:v>-0.842572062084263</c:v>
                </c:pt>
                <c:pt idx="2466">
                  <c:v>-1.2430347192456</c:v>
                </c:pt>
                <c:pt idx="2467">
                  <c:v>-1.15929583512237</c:v>
                </c:pt>
                <c:pt idx="2468">
                  <c:v>-0.949913644214158</c:v>
                </c:pt>
                <c:pt idx="2469">
                  <c:v>-0.828970331588138</c:v>
                </c:pt>
                <c:pt idx="2470">
                  <c:v>-0.460193281178101</c:v>
                </c:pt>
                <c:pt idx="2471">
                  <c:v>-0.41360294117647</c:v>
                </c:pt>
                <c:pt idx="2472">
                  <c:v>-0.533333333333338</c:v>
                </c:pt>
                <c:pt idx="2473">
                  <c:v>-0.803930326038409</c:v>
                </c:pt>
                <c:pt idx="2474">
                  <c:v>-1.24168514412417</c:v>
                </c:pt>
                <c:pt idx="2475">
                  <c:v>-1.65145588874404</c:v>
                </c:pt>
                <c:pt idx="2476">
                  <c:v>-1.52972027972027</c:v>
                </c:pt>
                <c:pt idx="2477">
                  <c:v>-1.72786177105831</c:v>
                </c:pt>
                <c:pt idx="2478">
                  <c:v>-1.9287211740042</c:v>
                </c:pt>
                <c:pt idx="2479">
                  <c:v>-2.01978565539984</c:v>
                </c:pt>
                <c:pt idx="2480">
                  <c:v>-1.61090458488228</c:v>
                </c:pt>
                <c:pt idx="2481">
                  <c:v>-1.73597093257973</c:v>
                </c:pt>
                <c:pt idx="2482">
                  <c:v>-1.63672654690619</c:v>
                </c:pt>
                <c:pt idx="2483">
                  <c:v>-1.80817610062893</c:v>
                </c:pt>
                <c:pt idx="2484">
                  <c:v>-2.42307692307692</c:v>
                </c:pt>
                <c:pt idx="2485">
                  <c:v>-2.40821160679037</c:v>
                </c:pt>
                <c:pt idx="2486">
                  <c:v>-2.6778882938026</c:v>
                </c:pt>
                <c:pt idx="2487">
                  <c:v>-3.42044581091468</c:v>
                </c:pt>
                <c:pt idx="2488">
                  <c:v>-3.44153304653891</c:v>
                </c:pt>
                <c:pt idx="2489">
                  <c:v>-3.75386996904024</c:v>
                </c:pt>
                <c:pt idx="2490">
                  <c:v>-3.80304243394715</c:v>
                </c:pt>
                <c:pt idx="2491">
                  <c:v>-3.25678496868475</c:v>
                </c:pt>
                <c:pt idx="2492">
                  <c:v>-3.17264112072517</c:v>
                </c:pt>
                <c:pt idx="2493">
                  <c:v>-3.35061826884723</c:v>
                </c:pt>
                <c:pt idx="2494">
                  <c:v>-3.38645418326694</c:v>
                </c:pt>
                <c:pt idx="2495">
                  <c:v>-3.68217054263566</c:v>
                </c:pt>
                <c:pt idx="2496">
                  <c:v>-3.60925853275794</c:v>
                </c:pt>
                <c:pt idx="2497">
                  <c:v>-3.55349555813056</c:v>
                </c:pt>
                <c:pt idx="2498">
                  <c:v>-3.53495679497251</c:v>
                </c:pt>
                <c:pt idx="2499">
                  <c:v>-2.75192229866451</c:v>
                </c:pt>
                <c:pt idx="2500">
                  <c:v>-2.53113700281237</c:v>
                </c:pt>
                <c:pt idx="2501">
                  <c:v>-2.80743376828786</c:v>
                </c:pt>
                <c:pt idx="2502">
                  <c:v>-3.2520325203252</c:v>
                </c:pt>
                <c:pt idx="2503">
                  <c:v>-3.55791067373203</c:v>
                </c:pt>
                <c:pt idx="2504">
                  <c:v>-3.28054298642534</c:v>
                </c:pt>
                <c:pt idx="2505">
                  <c:v>-3.03720577069097</c:v>
                </c:pt>
                <c:pt idx="2506">
                  <c:v>-3.24980422866092</c:v>
                </c:pt>
                <c:pt idx="2507">
                  <c:v>-2.72763738467709</c:v>
                </c:pt>
                <c:pt idx="2508">
                  <c:v>-2.85827709408496</c:v>
                </c:pt>
                <c:pt idx="2509">
                  <c:v>-3.01960784313725</c:v>
                </c:pt>
                <c:pt idx="2510">
                  <c:v>-3.29074719318621</c:v>
                </c:pt>
                <c:pt idx="2511">
                  <c:v>-3.28767123287671</c:v>
                </c:pt>
                <c:pt idx="2512">
                  <c:v>-3.22710770471965</c:v>
                </c:pt>
                <c:pt idx="2513">
                  <c:v>-2.85829307568438</c:v>
                </c:pt>
                <c:pt idx="2514">
                  <c:v>-2.71940667490729</c:v>
                </c:pt>
                <c:pt idx="2515">
                  <c:v>-2.72727272727273</c:v>
                </c:pt>
                <c:pt idx="2516">
                  <c:v>-2.14646464646465</c:v>
                </c:pt>
                <c:pt idx="2517">
                  <c:v>-2.11355159552424</c:v>
                </c:pt>
                <c:pt idx="2518">
                  <c:v>-2.66825965750696</c:v>
                </c:pt>
                <c:pt idx="2519">
                  <c:v>-2.84489477786438</c:v>
                </c:pt>
                <c:pt idx="2520">
                  <c:v>-2.9320987654321</c:v>
                </c:pt>
                <c:pt idx="2521">
                  <c:v>-2.98452468680915</c:v>
                </c:pt>
                <c:pt idx="2522">
                  <c:v>-3.05755395683454</c:v>
                </c:pt>
                <c:pt idx="2523">
                  <c:v>-3.44332855093256</c:v>
                </c:pt>
                <c:pt idx="2524">
                  <c:v>-3.53950661422953</c:v>
                </c:pt>
                <c:pt idx="2525">
                  <c:v>-3.4571533652078</c:v>
                </c:pt>
                <c:pt idx="2526">
                  <c:v>-3.04719435154218</c:v>
                </c:pt>
                <c:pt idx="2527">
                  <c:v>-3.18564628341266</c:v>
                </c:pt>
                <c:pt idx="2528">
                  <c:v>-3.12732688011914</c:v>
                </c:pt>
                <c:pt idx="2529">
                  <c:v>-2.92220113851994</c:v>
                </c:pt>
                <c:pt idx="2530">
                  <c:v>-2.85171102661597</c:v>
                </c:pt>
                <c:pt idx="2531">
                  <c:v>-2.80688622754491</c:v>
                </c:pt>
                <c:pt idx="2532">
                  <c:v>-2.82465150403523</c:v>
                </c:pt>
                <c:pt idx="2533">
                  <c:v>-2.66216722909637</c:v>
                </c:pt>
                <c:pt idx="2534">
                  <c:v>-2.72760781422779</c:v>
                </c:pt>
                <c:pt idx="2535">
                  <c:v>-2.80373831775701</c:v>
                </c:pt>
                <c:pt idx="2536">
                  <c:v>-2.91120815138283</c:v>
                </c:pt>
                <c:pt idx="2537">
                  <c:v>-2.80649926144756</c:v>
                </c:pt>
                <c:pt idx="2538">
                  <c:v>-3.17117117117117</c:v>
                </c:pt>
                <c:pt idx="2539">
                  <c:v>-3.46657233816767</c:v>
                </c:pt>
                <c:pt idx="2540">
                  <c:v>-3.59154929577465</c:v>
                </c:pt>
                <c:pt idx="2541">
                  <c:v>-3.93028024606973</c:v>
                </c:pt>
                <c:pt idx="2542">
                  <c:v>-3.9054470709147</c:v>
                </c:pt>
                <c:pt idx="2543">
                  <c:v>-3.4435731333106</c:v>
                </c:pt>
                <c:pt idx="2544">
                  <c:v>-3.18739054290718</c:v>
                </c:pt>
                <c:pt idx="2545">
                  <c:v>-3.40949033391915</c:v>
                </c:pt>
                <c:pt idx="2546">
                  <c:v>-3.76901798063625</c:v>
                </c:pt>
                <c:pt idx="2547">
                  <c:v>-3.49750178443969</c:v>
                </c:pt>
                <c:pt idx="2548">
                  <c:v>-3.96319886765747</c:v>
                </c:pt>
                <c:pt idx="2549">
                  <c:v>-4.05452638937435</c:v>
                </c:pt>
                <c:pt idx="2550">
                  <c:v>-4.00702987697716</c:v>
                </c:pt>
                <c:pt idx="2551">
                  <c:v>-4.05545927209706</c:v>
                </c:pt>
                <c:pt idx="2552">
                  <c:v>-4.39853382205931</c:v>
                </c:pt>
                <c:pt idx="2553">
                  <c:v>-4.55452127659574</c:v>
                </c:pt>
                <c:pt idx="2554">
                  <c:v>-4.4636908727515</c:v>
                </c:pt>
                <c:pt idx="2555">
                  <c:v>-4.58115183246073</c:v>
                </c:pt>
                <c:pt idx="2556">
                  <c:v>-5.34115467736956</c:v>
                </c:pt>
                <c:pt idx="2557">
                  <c:v>-4.68272819816762</c:v>
                </c:pt>
                <c:pt idx="2558">
                  <c:v>-4.3724966622163</c:v>
                </c:pt>
                <c:pt idx="2559">
                  <c:v>-4.85924932975871</c:v>
                </c:pt>
                <c:pt idx="2560">
                  <c:v>-5.16666666666667</c:v>
                </c:pt>
                <c:pt idx="2561">
                  <c:v>-4.71063257065948</c:v>
                </c:pt>
                <c:pt idx="2562">
                  <c:v>-4.30589045814674</c:v>
                </c:pt>
                <c:pt idx="2563">
                  <c:v>-4.37158469945356</c:v>
                </c:pt>
                <c:pt idx="2564">
                  <c:v>-4.29848693259973</c:v>
                </c:pt>
                <c:pt idx="2565">
                  <c:v>-3.0852994555354</c:v>
                </c:pt>
                <c:pt idx="2566">
                  <c:v>-2.69687162891046</c:v>
                </c:pt>
                <c:pt idx="2567">
                  <c:v>-2.20478325859492</c:v>
                </c:pt>
                <c:pt idx="2568">
                  <c:v>-1.91011235955055</c:v>
                </c:pt>
                <c:pt idx="2569">
                  <c:v>-2.08944281524927</c:v>
                </c:pt>
                <c:pt idx="2570">
                  <c:v>-2.03703703703704</c:v>
                </c:pt>
                <c:pt idx="2571">
                  <c:v>-1.78368121442126</c:v>
                </c:pt>
                <c:pt idx="2572">
                  <c:v>-1.12098956320063</c:v>
                </c:pt>
                <c:pt idx="2573">
                  <c:v>-1.26582278481013</c:v>
                </c:pt>
                <c:pt idx="2574">
                  <c:v>-1.28885519332828</c:v>
                </c:pt>
                <c:pt idx="2575">
                  <c:v>-1.23361603700848</c:v>
                </c:pt>
                <c:pt idx="2576">
                  <c:v>-0.795861520095501</c:v>
                </c:pt>
                <c:pt idx="2577">
                  <c:v>-0.79020150138285</c:v>
                </c:pt>
                <c:pt idx="2578">
                  <c:v>-0.915605095541403</c:v>
                </c:pt>
                <c:pt idx="2579">
                  <c:v>-0.817327339599507</c:v>
                </c:pt>
                <c:pt idx="2580">
                  <c:v>-0.774860094705122</c:v>
                </c:pt>
                <c:pt idx="2581">
                  <c:v>-0.513039760581449</c:v>
                </c:pt>
                <c:pt idx="2582">
                  <c:v>-0.687146321746153</c:v>
                </c:pt>
                <c:pt idx="2583">
                  <c:v>-0.852965069049557</c:v>
                </c:pt>
                <c:pt idx="2584">
                  <c:v>-0.863131935881617</c:v>
                </c:pt>
                <c:pt idx="2585">
                  <c:v>-1.18030118030118</c:v>
                </c:pt>
                <c:pt idx="2586">
                  <c:v>-1.73177607732581</c:v>
                </c:pt>
                <c:pt idx="2587">
                  <c:v>-2.13178294573644</c:v>
                </c:pt>
                <c:pt idx="2588">
                  <c:v>-1.42067876874506</c:v>
                </c:pt>
                <c:pt idx="2589">
                  <c:v>-1.4481409001957</c:v>
                </c:pt>
                <c:pt idx="2590">
                  <c:v>-1.27897681854517</c:v>
                </c:pt>
                <c:pt idx="2591">
                  <c:v>-0.774561761108851</c:v>
                </c:pt>
                <c:pt idx="2592">
                  <c:v>-1.0710035700119</c:v>
                </c:pt>
                <c:pt idx="2593">
                  <c:v>-1.29513343799059</c:v>
                </c:pt>
                <c:pt idx="2594">
                  <c:v>-1.36718750000001</c:v>
                </c:pt>
                <c:pt idx="2595">
                  <c:v>-1.7384731670446</c:v>
                </c:pt>
                <c:pt idx="2596">
                  <c:v>-1.89322226429383</c:v>
                </c:pt>
                <c:pt idx="2597">
                  <c:v>-2.03313253012048</c:v>
                </c:pt>
                <c:pt idx="2598">
                  <c:v>-2.26597325408619</c:v>
                </c:pt>
                <c:pt idx="2599">
                  <c:v>-2.66666666666666</c:v>
                </c:pt>
                <c:pt idx="2600">
                  <c:v>-2.57042253521126</c:v>
                </c:pt>
                <c:pt idx="2601">
                  <c:v>-2.13903743315509</c:v>
                </c:pt>
                <c:pt idx="2602">
                  <c:v>-2.31513476157568</c:v>
                </c:pt>
                <c:pt idx="2603">
                  <c:v>-2.31371214698877</c:v>
                </c:pt>
                <c:pt idx="2604">
                  <c:v>-2.21997981836529</c:v>
                </c:pt>
                <c:pt idx="2605">
                  <c:v>-1.92242833052277</c:v>
                </c:pt>
                <c:pt idx="2606">
                  <c:v>-1.6304347826087</c:v>
                </c:pt>
                <c:pt idx="2607">
                  <c:v>-1.85307743216413</c:v>
                </c:pt>
                <c:pt idx="2608">
                  <c:v>-1.47403685092128</c:v>
                </c:pt>
                <c:pt idx="2609">
                  <c:v>-1.42707970762269</c:v>
                </c:pt>
                <c:pt idx="2610">
                  <c:v>-1.66195190947667</c:v>
                </c:pt>
                <c:pt idx="2611">
                  <c:v>-1.98766278272789</c:v>
                </c:pt>
                <c:pt idx="2612">
                  <c:v>-2.19372257846776</c:v>
                </c:pt>
                <c:pt idx="2613">
                  <c:v>-2.30478156174751</c:v>
                </c:pt>
                <c:pt idx="2614">
                  <c:v>-2.17613056783407</c:v>
                </c:pt>
                <c:pt idx="2615">
                  <c:v>-1.86488388458832</c:v>
                </c:pt>
                <c:pt idx="2616">
                  <c:v>-2.04708290685772</c:v>
                </c:pt>
                <c:pt idx="2617">
                  <c:v>-2.37771739130436</c:v>
                </c:pt>
                <c:pt idx="2618">
                  <c:v>-2.3167358229599</c:v>
                </c:pt>
                <c:pt idx="2619">
                  <c:v>-2.31273731446323</c:v>
                </c:pt>
                <c:pt idx="2620">
                  <c:v>-2.11748633879782</c:v>
                </c:pt>
                <c:pt idx="2621">
                  <c:v>-2.37276478679504</c:v>
                </c:pt>
                <c:pt idx="2622">
                  <c:v>-2.73410799726589</c:v>
                </c:pt>
                <c:pt idx="2623">
                  <c:v>-2.9576076240552</c:v>
                </c:pt>
                <c:pt idx="2624">
                  <c:v>-3.33333333333333</c:v>
                </c:pt>
                <c:pt idx="2625">
                  <c:v>-3.46487006737248</c:v>
                </c:pt>
                <c:pt idx="2626">
                  <c:v>-3.48949919224555</c:v>
                </c:pt>
                <c:pt idx="2627">
                  <c:v>-3.3311125916056</c:v>
                </c:pt>
                <c:pt idx="2628">
                  <c:v>-3.27260458839406</c:v>
                </c:pt>
                <c:pt idx="2629">
                  <c:v>-3.78466557911909</c:v>
                </c:pt>
                <c:pt idx="2630">
                  <c:v>-2.84280936454849</c:v>
                </c:pt>
                <c:pt idx="2631">
                  <c:v>-2.99967394848387</c:v>
                </c:pt>
                <c:pt idx="2632">
                  <c:v>-3.01458670988655</c:v>
                </c:pt>
                <c:pt idx="2633">
                  <c:v>-2.92666885892799</c:v>
                </c:pt>
                <c:pt idx="2634">
                  <c:v>-2.81735751295336</c:v>
                </c:pt>
                <c:pt idx="2635">
                  <c:v>-2.83849918433931</c:v>
                </c:pt>
                <c:pt idx="2636">
                  <c:v>-2.94400000000001</c:v>
                </c:pt>
                <c:pt idx="2637">
                  <c:v>-2.98747189206553</c:v>
                </c:pt>
                <c:pt idx="2638">
                  <c:v>-2.36486486486487</c:v>
                </c:pt>
                <c:pt idx="2639">
                  <c:v>-1.92837465564738</c:v>
                </c:pt>
                <c:pt idx="2640">
                  <c:v>-1.91912268677176</c:v>
                </c:pt>
                <c:pt idx="2641">
                  <c:v>-1.87304890738813</c:v>
                </c:pt>
                <c:pt idx="2642">
                  <c:v>-1.72057811424639</c:v>
                </c:pt>
                <c:pt idx="2643">
                  <c:v>-2.02429149797571</c:v>
                </c:pt>
                <c:pt idx="2644">
                  <c:v>-2.36764222295297</c:v>
                </c:pt>
                <c:pt idx="2645">
                  <c:v>-2.36608609924416</c:v>
                </c:pt>
                <c:pt idx="2646">
                  <c:v>-2.1505376344086</c:v>
                </c:pt>
                <c:pt idx="2647">
                  <c:v>-2.31723237597912</c:v>
                </c:pt>
                <c:pt idx="2648">
                  <c:v>-1.94398682042834</c:v>
                </c:pt>
                <c:pt idx="2649">
                  <c:v>-1.54517971111858</c:v>
                </c:pt>
                <c:pt idx="2650">
                  <c:v>-0.987306064880117</c:v>
                </c:pt>
                <c:pt idx="2651">
                  <c:v>-0.827338129496404</c:v>
                </c:pt>
                <c:pt idx="2652">
                  <c:v>-0.829426613775696</c:v>
                </c:pt>
                <c:pt idx="2653">
                  <c:v>-0.687658342381461</c:v>
                </c:pt>
                <c:pt idx="2654">
                  <c:v>-0.539568345323749</c:v>
                </c:pt>
                <c:pt idx="2655">
                  <c:v>-0.537441777140805</c:v>
                </c:pt>
                <c:pt idx="2656">
                  <c:v>-0.439399487367255</c:v>
                </c:pt>
                <c:pt idx="2657">
                  <c:v>-0.507614213197959</c:v>
                </c:pt>
                <c:pt idx="2658">
                  <c:v>-0.893814801573114</c:v>
                </c:pt>
                <c:pt idx="2659">
                  <c:v>-1.20056497175141</c:v>
                </c:pt>
                <c:pt idx="2660">
                  <c:v>-1.43051771117166</c:v>
                </c:pt>
                <c:pt idx="2661">
                  <c:v>-1.22164048865619</c:v>
                </c:pt>
                <c:pt idx="2662">
                  <c:v>-1.24696917215102</c:v>
                </c:pt>
                <c:pt idx="2663">
                  <c:v>-1.73622704507512</c:v>
                </c:pt>
                <c:pt idx="2664">
                  <c:v>-2.00842241658569</c:v>
                </c:pt>
                <c:pt idx="2665">
                  <c:v>-1.96206671026814</c:v>
                </c:pt>
                <c:pt idx="2666">
                  <c:v>-2.15572715572715</c:v>
                </c:pt>
                <c:pt idx="2667">
                  <c:v>-2.0671834625323</c:v>
                </c:pt>
                <c:pt idx="2668">
                  <c:v>-2.00129115558425</c:v>
                </c:pt>
                <c:pt idx="2669">
                  <c:v>-2.07468879668049</c:v>
                </c:pt>
                <c:pt idx="2670">
                  <c:v>-1.67934093789606</c:v>
                </c:pt>
                <c:pt idx="2671">
                  <c:v>-1.93871169480926</c:v>
                </c:pt>
                <c:pt idx="2672">
                  <c:v>-1.24919923126201</c:v>
                </c:pt>
                <c:pt idx="2673">
                  <c:v>-1.86945500633714</c:v>
                </c:pt>
                <c:pt idx="2674">
                  <c:v>-1.80122225796076</c:v>
                </c:pt>
                <c:pt idx="2675">
                  <c:v>-1.82516810758886</c:v>
                </c:pt>
                <c:pt idx="2676">
                  <c:v>-1.94113963681904</c:v>
                </c:pt>
                <c:pt idx="2677">
                  <c:v>-1.94784794219289</c:v>
                </c:pt>
                <c:pt idx="2678">
                  <c:v>-1.85070943861814</c:v>
                </c:pt>
                <c:pt idx="2679">
                  <c:v>-1.95591431232537</c:v>
                </c:pt>
                <c:pt idx="2680">
                  <c:v>-1.94324491054905</c:v>
                </c:pt>
                <c:pt idx="2681">
                  <c:v>-2.0315342631898</c:v>
                </c:pt>
                <c:pt idx="2682">
                  <c:v>-2.2366097704532</c:v>
                </c:pt>
                <c:pt idx="2683">
                  <c:v>-2.25825130283729</c:v>
                </c:pt>
                <c:pt idx="2684">
                  <c:v>-1.92249008239244</c:v>
                </c:pt>
                <c:pt idx="2685">
                  <c:v>-1.98714202220923</c:v>
                </c:pt>
                <c:pt idx="2686">
                  <c:v>-1.61579892280072</c:v>
                </c:pt>
                <c:pt idx="2687">
                  <c:v>-1.46878824969399</c:v>
                </c:pt>
                <c:pt idx="2688">
                  <c:v>-1.48260211800301</c:v>
                </c:pt>
                <c:pt idx="2689">
                  <c:v>-1.90092165898617</c:v>
                </c:pt>
                <c:pt idx="2690">
                  <c:v>-2.16596343178621</c:v>
                </c:pt>
                <c:pt idx="2691">
                  <c:v>-2.2564981433876</c:v>
                </c:pt>
                <c:pt idx="2692">
                  <c:v>-2.5255391600454</c:v>
                </c:pt>
                <c:pt idx="2693">
                  <c:v>-1.736007183478</c:v>
                </c:pt>
                <c:pt idx="2694">
                  <c:v>-1.30151843817788</c:v>
                </c:pt>
                <c:pt idx="2695">
                  <c:v>-0.699968183264394</c:v>
                </c:pt>
                <c:pt idx="2696">
                  <c:v>-0.669429391138033</c:v>
                </c:pt>
                <c:pt idx="2697">
                  <c:v>-0.669002867155148</c:v>
                </c:pt>
                <c:pt idx="2698">
                  <c:v>-0.362557679630849</c:v>
                </c:pt>
                <c:pt idx="2699">
                  <c:v>-0.553565613806583</c:v>
                </c:pt>
                <c:pt idx="2700">
                  <c:v>-0.910232266164467</c:v>
                </c:pt>
                <c:pt idx="2701">
                  <c:v>-0.847723704866572</c:v>
                </c:pt>
                <c:pt idx="2702">
                  <c:v>-0.57618437900128</c:v>
                </c:pt>
                <c:pt idx="2703">
                  <c:v>-0.163719711853309</c:v>
                </c:pt>
                <c:pt idx="2704">
                  <c:v>-0.517631834357814</c:v>
                </c:pt>
                <c:pt idx="2705">
                  <c:v>-0.910518053375205</c:v>
                </c:pt>
                <c:pt idx="2706">
                  <c:v>-1.11883882673117</c:v>
                </c:pt>
                <c:pt idx="2707">
                  <c:v>-0.902527075812287</c:v>
                </c:pt>
                <c:pt idx="2708">
                  <c:v>-1.62374020156774</c:v>
                </c:pt>
                <c:pt idx="2709">
                  <c:v>-1.69938470553767</c:v>
                </c:pt>
                <c:pt idx="2710">
                  <c:v>-1.32757023772769</c:v>
                </c:pt>
                <c:pt idx="2711">
                  <c:v>-1.3571869216533</c:v>
                </c:pt>
                <c:pt idx="2712">
                  <c:v>-1.72466892516168</c:v>
                </c:pt>
                <c:pt idx="2713">
                  <c:v>-1.69278996865204</c:v>
                </c:pt>
                <c:pt idx="2714">
                  <c:v>-2.03338391502277</c:v>
                </c:pt>
                <c:pt idx="2715">
                  <c:v>-1.8187329493786</c:v>
                </c:pt>
                <c:pt idx="2716">
                  <c:v>-1.87692307692308</c:v>
                </c:pt>
                <c:pt idx="2717">
                  <c:v>-1.83286735010872</c:v>
                </c:pt>
                <c:pt idx="2718">
                  <c:v>-1.92249008239244</c:v>
                </c:pt>
                <c:pt idx="2719">
                  <c:v>-2.05176767676767</c:v>
                </c:pt>
                <c:pt idx="2720">
                  <c:v>-2.27631994941511</c:v>
                </c:pt>
                <c:pt idx="2721">
                  <c:v>-2.21870047543581</c:v>
                </c:pt>
                <c:pt idx="2722">
                  <c:v>-2.53283302063789</c:v>
                </c:pt>
                <c:pt idx="2723">
                  <c:v>-2.55754475703325</c:v>
                </c:pt>
                <c:pt idx="2724">
                  <c:v>-2.59904912836767</c:v>
                </c:pt>
                <c:pt idx="2725">
                  <c:v>-2.68223414326286</c:v>
                </c:pt>
                <c:pt idx="2726">
                  <c:v>-2.94208733353979</c:v>
                </c:pt>
                <c:pt idx="2727">
                  <c:v>-2.78810408921934</c:v>
                </c:pt>
                <c:pt idx="2728">
                  <c:v>-2.75924802910854</c:v>
                </c:pt>
                <c:pt idx="2729">
                  <c:v>-2.72232304900183</c:v>
                </c:pt>
                <c:pt idx="2730">
                  <c:v>-2.9201430274136</c:v>
                </c:pt>
                <c:pt idx="2731">
                  <c:v>-2.97408716136631</c:v>
                </c:pt>
                <c:pt idx="2732">
                  <c:v>-3.05801657616462</c:v>
                </c:pt>
                <c:pt idx="2733">
                  <c:v>-2.69878119558909</c:v>
                </c:pt>
                <c:pt idx="2734">
                  <c:v>-2.59777333713961</c:v>
                </c:pt>
                <c:pt idx="2735">
                  <c:v>-3.42505854800935</c:v>
                </c:pt>
                <c:pt idx="2736">
                  <c:v>-3.10032173150043</c:v>
                </c:pt>
                <c:pt idx="2737">
                  <c:v>-3.13953488372093</c:v>
                </c:pt>
                <c:pt idx="2738">
                  <c:v>-3.03295421405657</c:v>
                </c:pt>
                <c:pt idx="2739">
                  <c:v>-2.8003613369467</c:v>
                </c:pt>
                <c:pt idx="2740">
                  <c:v>-2.95610630038818</c:v>
                </c:pt>
                <c:pt idx="2741">
                  <c:v>-2.98053527980537</c:v>
                </c:pt>
                <c:pt idx="2742">
                  <c:v>-2.59865255052936</c:v>
                </c:pt>
                <c:pt idx="2743">
                  <c:v>-2.3629799803085</c:v>
                </c:pt>
                <c:pt idx="2744">
                  <c:v>-1.89459180158457</c:v>
                </c:pt>
                <c:pt idx="2745">
                  <c:v>-1.70590242238144</c:v>
                </c:pt>
                <c:pt idx="2746">
                  <c:v>-1.68907273354017</c:v>
                </c:pt>
                <c:pt idx="2747">
                  <c:v>-1.21039515841937</c:v>
                </c:pt>
                <c:pt idx="2748">
                  <c:v>-1.61845730027548</c:v>
                </c:pt>
                <c:pt idx="2749">
                  <c:v>-1.8213058419244</c:v>
                </c:pt>
                <c:pt idx="2750">
                  <c:v>-1.77809388335704</c:v>
                </c:pt>
                <c:pt idx="2751">
                  <c:v>-1.4354066985646</c:v>
                </c:pt>
                <c:pt idx="2752">
                  <c:v>-1.65111270638909</c:v>
                </c:pt>
                <c:pt idx="2753">
                  <c:v>-1.95872682756208</c:v>
                </c:pt>
                <c:pt idx="2754">
                  <c:v>-2.1101573676681</c:v>
                </c:pt>
                <c:pt idx="2755">
                  <c:v>-1.21616320125539</c:v>
                </c:pt>
                <c:pt idx="2756">
                  <c:v>-0.780031201248047</c:v>
                </c:pt>
                <c:pt idx="2757">
                  <c:v>-1.16324156649865</c:v>
                </c:pt>
                <c:pt idx="2758">
                  <c:v>-1.30518234165067</c:v>
                </c:pt>
                <c:pt idx="2759">
                  <c:v>-1.39211136890951</c:v>
                </c:pt>
                <c:pt idx="2760">
                  <c:v>-1.34387351778656</c:v>
                </c:pt>
                <c:pt idx="2761">
                  <c:v>-1.50115473441109</c:v>
                </c:pt>
                <c:pt idx="2762">
                  <c:v>-1.80995475113122</c:v>
                </c:pt>
                <c:pt idx="2763">
                  <c:v>-1.98019801980198</c:v>
                </c:pt>
                <c:pt idx="2764">
                  <c:v>-1.81554103122731</c:v>
                </c:pt>
                <c:pt idx="2765">
                  <c:v>-1.76730486008837</c:v>
                </c:pt>
                <c:pt idx="2766">
                  <c:v>-1.9992455677103</c:v>
                </c:pt>
                <c:pt idx="2767">
                  <c:v>-1.94756554307116</c:v>
                </c:pt>
                <c:pt idx="2768">
                  <c:v>-2.72952853598015</c:v>
                </c:pt>
                <c:pt idx="2769">
                  <c:v>-2.7639971651311</c:v>
                </c:pt>
                <c:pt idx="2770">
                  <c:v>-2.85118219749652</c:v>
                </c:pt>
                <c:pt idx="2771">
                  <c:v>-2.94736842105263</c:v>
                </c:pt>
                <c:pt idx="2772">
                  <c:v>-2.76978417266187</c:v>
                </c:pt>
                <c:pt idx="2773">
                  <c:v>-3.10429019881409</c:v>
                </c:pt>
                <c:pt idx="2774">
                  <c:v>-2.98111957601856</c:v>
                </c:pt>
                <c:pt idx="2775">
                  <c:v>-3.02013422818793</c:v>
                </c:pt>
                <c:pt idx="2776">
                  <c:v>-2.25772837790899</c:v>
                </c:pt>
                <c:pt idx="2777">
                  <c:v>-2.0840692334864</c:v>
                </c:pt>
                <c:pt idx="2778">
                  <c:v>-2.14562082307422</c:v>
                </c:pt>
                <c:pt idx="2779">
                  <c:v>-2.25929787973583</c:v>
                </c:pt>
                <c:pt idx="2780">
                  <c:v>-2.12389380530974</c:v>
                </c:pt>
                <c:pt idx="2781">
                  <c:v>-2.05309734513274</c:v>
                </c:pt>
                <c:pt idx="2782">
                  <c:v>-1.96709585121603</c:v>
                </c:pt>
                <c:pt idx="2783">
                  <c:v>-2.20233998623536</c:v>
                </c:pt>
                <c:pt idx="2784">
                  <c:v>-2.56663376110563</c:v>
                </c:pt>
                <c:pt idx="2785">
                  <c:v>-2.47740207566121</c:v>
                </c:pt>
                <c:pt idx="2786">
                  <c:v>-2.31932773109244</c:v>
                </c:pt>
                <c:pt idx="2787">
                  <c:v>-2.32408005164622</c:v>
                </c:pt>
                <c:pt idx="2788">
                  <c:v>-2.10795273075695</c:v>
                </c:pt>
                <c:pt idx="2789">
                  <c:v>-1.65907612231619</c:v>
                </c:pt>
                <c:pt idx="2790">
                  <c:v>-1.5888778550149</c:v>
                </c:pt>
                <c:pt idx="2791">
                  <c:v>-1.22394971882237</c:v>
                </c:pt>
                <c:pt idx="2792">
                  <c:v>-1.21662723893207</c:v>
                </c:pt>
                <c:pt idx="2793">
                  <c:v>-0.905607802159532</c:v>
                </c:pt>
                <c:pt idx="2794">
                  <c:v>-1.13793103448275</c:v>
                </c:pt>
                <c:pt idx="2795">
                  <c:v>-1.1454356126345</c:v>
                </c:pt>
                <c:pt idx="2796">
                  <c:v>-1.315321720583</c:v>
                </c:pt>
                <c:pt idx="2797">
                  <c:v>-1.40498770635756</c:v>
                </c:pt>
                <c:pt idx="2798">
                  <c:v>-1.39033715676051</c:v>
                </c:pt>
                <c:pt idx="2799">
                  <c:v>-1.06194690265487</c:v>
                </c:pt>
                <c:pt idx="2800">
                  <c:v>-0.782083185211514</c:v>
                </c:pt>
                <c:pt idx="2801">
                  <c:v>-0.509090909090911</c:v>
                </c:pt>
                <c:pt idx="2802">
                  <c:v>-0.469653179190748</c:v>
                </c:pt>
                <c:pt idx="2803">
                  <c:v>-0.609100680759591</c:v>
                </c:pt>
                <c:pt idx="2804">
                  <c:v>-0.874431619447359</c:v>
                </c:pt>
                <c:pt idx="2805">
                  <c:v>-0.528727529080022</c:v>
                </c:pt>
                <c:pt idx="2806">
                  <c:v>-0.445816186556924</c:v>
                </c:pt>
                <c:pt idx="2807">
                  <c:v>-0.279524807826701</c:v>
                </c:pt>
                <c:pt idx="2808">
                  <c:v>0.0707213578500692</c:v>
                </c:pt>
                <c:pt idx="2809">
                  <c:v>0.106157112526531</c:v>
                </c:pt>
                <c:pt idx="2810">
                  <c:v>0.179662234998206</c:v>
                </c:pt>
                <c:pt idx="2811">
                  <c:v>0.563486100676178</c:v>
                </c:pt>
                <c:pt idx="2812">
                  <c:v>0.559284116331091</c:v>
                </c:pt>
                <c:pt idx="2813">
                  <c:v>0.260029717682009</c:v>
                </c:pt>
                <c:pt idx="2814">
                  <c:v>0.529100529100531</c:v>
                </c:pt>
                <c:pt idx="2815">
                  <c:v>0.459418070444094</c:v>
                </c:pt>
                <c:pt idx="2816">
                  <c:v>-0.111690245718545</c:v>
                </c:pt>
                <c:pt idx="2817">
                  <c:v>-0.262074129539499</c:v>
                </c:pt>
                <c:pt idx="2818">
                  <c:v>-0.474799123447769</c:v>
                </c:pt>
                <c:pt idx="2819">
                  <c:v>-0.617508172902295</c:v>
                </c:pt>
                <c:pt idx="2820">
                  <c:v>-0.64655172413793</c:v>
                </c:pt>
                <c:pt idx="2821">
                  <c:v>-0.264250660626639</c:v>
                </c:pt>
                <c:pt idx="2822">
                  <c:v>0</c:v>
                </c:pt>
                <c:pt idx="2823">
                  <c:v>0.112909296198725</c:v>
                </c:pt>
                <c:pt idx="2824">
                  <c:v>0.193274062620799</c:v>
                </c:pt>
                <c:pt idx="2825">
                  <c:v>0.0378931413414097</c:v>
                </c:pt>
                <c:pt idx="2826">
                  <c:v>-0.0366703337000294</c:v>
                </c:pt>
                <c:pt idx="2827">
                  <c:v>0.109130592942892</c:v>
                </c:pt>
                <c:pt idx="2828">
                  <c:v>0.255661066471878</c:v>
                </c:pt>
                <c:pt idx="2829">
                  <c:v>0.362450163102579</c:v>
                </c:pt>
                <c:pt idx="2830">
                  <c:v>0.313807531380753</c:v>
                </c:pt>
                <c:pt idx="2831">
                  <c:v>0.526500526500534</c:v>
                </c:pt>
                <c:pt idx="2832">
                  <c:v>0.489681706890523</c:v>
                </c:pt>
                <c:pt idx="2833">
                  <c:v>0.548132922233642</c:v>
                </c:pt>
                <c:pt idx="2834">
                  <c:v>0.65926439972242</c:v>
                </c:pt>
                <c:pt idx="2835">
                  <c:v>0.840630472854636</c:v>
                </c:pt>
                <c:pt idx="2836">
                  <c:v>0.886524822695036</c:v>
                </c:pt>
                <c:pt idx="2837">
                  <c:v>0.942712110224806</c:v>
                </c:pt>
                <c:pt idx="2838">
                  <c:v>0.358680057388814</c:v>
                </c:pt>
                <c:pt idx="2839">
                  <c:v>0.804681784930501</c:v>
                </c:pt>
                <c:pt idx="2840">
                  <c:v>0.647715005397624</c:v>
                </c:pt>
                <c:pt idx="2841">
                  <c:v>0</c:v>
                </c:pt>
                <c:pt idx="2842">
                  <c:v>0.104602510460255</c:v>
                </c:pt>
                <c:pt idx="2843">
                  <c:v>0.103950103950108</c:v>
                </c:pt>
                <c:pt idx="2844">
                  <c:v>0.102284350494378</c:v>
                </c:pt>
                <c:pt idx="2845">
                  <c:v>0.563578724903135</c:v>
                </c:pt>
                <c:pt idx="2846">
                  <c:v>0.448430493273551</c:v>
                </c:pt>
                <c:pt idx="2847">
                  <c:v>0.656077348066291</c:v>
                </c:pt>
                <c:pt idx="2848">
                  <c:v>0.700770847932724</c:v>
                </c:pt>
                <c:pt idx="2849">
                  <c:v>0.88121254846669</c:v>
                </c:pt>
                <c:pt idx="2850">
                  <c:v>0.414651002073246</c:v>
                </c:pt>
                <c:pt idx="2851">
                  <c:v>0.103092783505146</c:v>
                </c:pt>
                <c:pt idx="2852">
                  <c:v>0.0687757909216064</c:v>
                </c:pt>
                <c:pt idx="2853">
                  <c:v>0.240302094061106</c:v>
                </c:pt>
                <c:pt idx="2854">
                  <c:v>0.0340715502555298</c:v>
                </c:pt>
                <c:pt idx="2855">
                  <c:v>-0.0342935528120767</c:v>
                </c:pt>
                <c:pt idx="2856">
                  <c:v>0.102704553235185</c:v>
                </c:pt>
                <c:pt idx="2857">
                  <c:v>0</c:v>
                </c:pt>
                <c:pt idx="2858">
                  <c:v>0.132187706543289</c:v>
                </c:pt>
                <c:pt idx="2859">
                  <c:v>0.199999999999996</c:v>
                </c:pt>
                <c:pt idx="2860">
                  <c:v>-0.70707070707071</c:v>
                </c:pt>
                <c:pt idx="2861">
                  <c:v>-0.209790209790218</c:v>
                </c:pt>
                <c:pt idx="2862">
                  <c:v>-0.175008750437524</c:v>
                </c:pt>
                <c:pt idx="2863">
                  <c:v>-0.41637751561416</c:v>
                </c:pt>
                <c:pt idx="2864">
                  <c:v>-0.27884280237017</c:v>
                </c:pt>
                <c:pt idx="2865">
                  <c:v>-0.315568022440392</c:v>
                </c:pt>
                <c:pt idx="2866">
                  <c:v>0</c:v>
                </c:pt>
                <c:pt idx="2867">
                  <c:v>0.105596620908135</c:v>
                </c:pt>
                <c:pt idx="2868">
                  <c:v>0.31490552834151</c:v>
                </c:pt>
                <c:pt idx="2869">
                  <c:v>0.533997864008539</c:v>
                </c:pt>
                <c:pt idx="2870">
                  <c:v>0.248756218905474</c:v>
                </c:pt>
                <c:pt idx="2871">
                  <c:v>0</c:v>
                </c:pt>
                <c:pt idx="2872">
                  <c:v>-0.342583076396031</c:v>
                </c:pt>
                <c:pt idx="2873">
                  <c:v>-0.408302143586257</c:v>
                </c:pt>
                <c:pt idx="2874">
                  <c:v>-0.480109739369001</c:v>
                </c:pt>
                <c:pt idx="2875">
                  <c:v>-0.479452054794522</c:v>
                </c:pt>
                <c:pt idx="2876">
                  <c:v>-0.209643605870029</c:v>
                </c:pt>
                <c:pt idx="2877">
                  <c:v>0.0722804481387769</c:v>
                </c:pt>
                <c:pt idx="2878">
                  <c:v>0.0723589001447163</c:v>
                </c:pt>
                <c:pt idx="2879">
                  <c:v>0.377643504531714</c:v>
                </c:pt>
                <c:pt idx="2880">
                  <c:v>-0.188253012048182</c:v>
                </c:pt>
                <c:pt idx="2881">
                  <c:v>-0.447761194029854</c:v>
                </c:pt>
                <c:pt idx="2882">
                  <c:v>-0.662251655629138</c:v>
                </c:pt>
                <c:pt idx="2883">
                  <c:v>-0.593471810089021</c:v>
                </c:pt>
                <c:pt idx="2884">
                  <c:v>0</c:v>
                </c:pt>
                <c:pt idx="2885">
                  <c:v>0.156188988676295</c:v>
                </c:pt>
                <c:pt idx="2886">
                  <c:v>-0.0766577232656174</c:v>
                </c:pt>
                <c:pt idx="2887">
                  <c:v>-0.077429345722027</c:v>
                </c:pt>
                <c:pt idx="2888">
                  <c:v>-0.19179133103184</c:v>
                </c:pt>
                <c:pt idx="2889">
                  <c:v>-0.787992495309558</c:v>
                </c:pt>
                <c:pt idx="2890">
                  <c:v>-1.22788010111954</c:v>
                </c:pt>
                <c:pt idx="2891">
                  <c:v>-1.17690327326223</c:v>
                </c:pt>
                <c:pt idx="2892">
                  <c:v>-1.10782865583455</c:v>
                </c:pt>
                <c:pt idx="2893">
                  <c:v>-1.12401648557512</c:v>
                </c:pt>
                <c:pt idx="2894">
                  <c:v>-0.567107750472584</c:v>
                </c:pt>
                <c:pt idx="2895">
                  <c:v>-0.420811017597549</c:v>
                </c:pt>
                <c:pt idx="2896">
                  <c:v>0</c:v>
                </c:pt>
                <c:pt idx="2897">
                  <c:v>0</c:v>
                </c:pt>
                <c:pt idx="2898">
                  <c:v>0.160449257922179</c:v>
                </c:pt>
                <c:pt idx="2899">
                  <c:v>-0.282485875706216</c:v>
                </c:pt>
                <c:pt idx="2900">
                  <c:v>-0.925212027756369</c:v>
                </c:pt>
                <c:pt idx="2901">
                  <c:v>-0.271002710027088</c:v>
                </c:pt>
                <c:pt idx="2902">
                  <c:v>-0.424710424710423</c:v>
                </c:pt>
                <c:pt idx="2903">
                  <c:v>-0.605601816805451</c:v>
                </c:pt>
                <c:pt idx="2904">
                  <c:v>-0.531712875047463</c:v>
                </c:pt>
                <c:pt idx="2905">
                  <c:v>-0.681560015145777</c:v>
                </c:pt>
                <c:pt idx="2906">
                  <c:v>-0.498848810437448</c:v>
                </c:pt>
                <c:pt idx="2907">
                  <c:v>-0.310438494373296</c:v>
                </c:pt>
                <c:pt idx="2908">
                  <c:v>-0.306161500191344</c:v>
                </c:pt>
                <c:pt idx="2909">
                  <c:v>-0.480769230769227</c:v>
                </c:pt>
                <c:pt idx="2910">
                  <c:v>-0.370370370370376</c:v>
                </c:pt>
                <c:pt idx="2911">
                  <c:v>-0.33173608551419</c:v>
                </c:pt>
                <c:pt idx="2912">
                  <c:v>-0.40219378427789</c:v>
                </c:pt>
                <c:pt idx="2913">
                  <c:v>-0.185459940652822</c:v>
                </c:pt>
                <c:pt idx="2914">
                  <c:v>-0.110946745562121</c:v>
                </c:pt>
                <c:pt idx="2915">
                  <c:v>-0.366032210834559</c:v>
                </c:pt>
                <c:pt idx="2916">
                  <c:v>-0.330760749724366</c:v>
                </c:pt>
                <c:pt idx="2917">
                  <c:v>-0.256692335900258</c:v>
                </c:pt>
                <c:pt idx="2918">
                  <c:v>-0.112191473448009</c:v>
                </c:pt>
                <c:pt idx="2919">
                  <c:v>-0.0377500943752284</c:v>
                </c:pt>
                <c:pt idx="2920">
                  <c:v>0.0390472471690807</c:v>
                </c:pt>
                <c:pt idx="2921">
                  <c:v>-0.305460099274539</c:v>
                </c:pt>
                <c:pt idx="2922">
                  <c:v>-0.523952095808385</c:v>
                </c:pt>
                <c:pt idx="2923">
                  <c:v>-0.607210626185959</c:v>
                </c:pt>
                <c:pt idx="2924">
                  <c:v>-0.451127819548876</c:v>
                </c:pt>
                <c:pt idx="2925">
                  <c:v>-0.445930880713493</c:v>
                </c:pt>
                <c:pt idx="2926">
                  <c:v>-0.149365197908897</c:v>
                </c:pt>
                <c:pt idx="2927">
                  <c:v>-0.0735023888276353</c:v>
                </c:pt>
                <c:pt idx="2928">
                  <c:v>-0.147383935151065</c:v>
                </c:pt>
                <c:pt idx="2929">
                  <c:v>0</c:v>
                </c:pt>
                <c:pt idx="2930">
                  <c:v>-0.0365630712979948</c:v>
                </c:pt>
                <c:pt idx="2931">
                  <c:v>0</c:v>
                </c:pt>
                <c:pt idx="2932">
                  <c:v>-0.110578695171388</c:v>
                </c:pt>
                <c:pt idx="2933">
                  <c:v>-0.180701120346949</c:v>
                </c:pt>
                <c:pt idx="2934">
                  <c:v>0</c:v>
                </c:pt>
                <c:pt idx="2935">
                  <c:v>0.143626570915616</c:v>
                </c:pt>
                <c:pt idx="2936">
                  <c:v>-0.137127185464528</c:v>
                </c:pt>
                <c:pt idx="2937">
                  <c:v>0.213599145603413</c:v>
                </c:pt>
                <c:pt idx="2938">
                  <c:v>0.627074880118044</c:v>
                </c:pt>
                <c:pt idx="2939">
                  <c:v>0.897867564534225</c:v>
                </c:pt>
                <c:pt idx="2940">
                  <c:v>-0.228484386900237</c:v>
                </c:pt>
                <c:pt idx="2941">
                  <c:v>3.3868092691622</c:v>
                </c:pt>
                <c:pt idx="2942">
                  <c:v>0.54029716343988</c:v>
                </c:pt>
                <c:pt idx="2943">
                  <c:v>0.351957765068184</c:v>
                </c:pt>
                <c:pt idx="2944">
                  <c:v>0.390455531453362</c:v>
                </c:pt>
                <c:pt idx="2945">
                  <c:v>0.337837837837846</c:v>
                </c:pt>
                <c:pt idx="2946">
                  <c:v>0.551782682512744</c:v>
                </c:pt>
                <c:pt idx="2947">
                  <c:v>0.60579835569018</c:v>
                </c:pt>
                <c:pt idx="2948">
                  <c:v>0.757575757575749</c:v>
                </c:pt>
                <c:pt idx="2949">
                  <c:v>0.565955594253385</c:v>
                </c:pt>
                <c:pt idx="2950">
                  <c:v>0.613765892152567</c:v>
                </c:pt>
                <c:pt idx="2951">
                  <c:v>0.656167979002634</c:v>
                </c:pt>
                <c:pt idx="2952">
                  <c:v>0.65530799475753</c:v>
                </c:pt>
                <c:pt idx="2953">
                  <c:v>0.609756097560978</c:v>
                </c:pt>
                <c:pt idx="2954">
                  <c:v>0.379907133811734</c:v>
                </c:pt>
                <c:pt idx="2955">
                  <c:v>0.482033304119191</c:v>
                </c:pt>
                <c:pt idx="2956">
                  <c:v>0.575730735163873</c:v>
                </c:pt>
                <c:pt idx="2957">
                  <c:v>0.584007187780768</c:v>
                </c:pt>
                <c:pt idx="2958">
                  <c:v>0.678733031674202</c:v>
                </c:pt>
                <c:pt idx="2959">
                  <c:v>1.02088167053364</c:v>
                </c:pt>
                <c:pt idx="2960">
                  <c:v>0.673854447439347</c:v>
                </c:pt>
                <c:pt idx="2961">
                  <c:v>0.808625336927222</c:v>
                </c:pt>
                <c:pt idx="2962">
                  <c:v>0.407978241160471</c:v>
                </c:pt>
                <c:pt idx="2963">
                  <c:v>0.355555555555548</c:v>
                </c:pt>
                <c:pt idx="2964">
                  <c:v>0.450653447498864</c:v>
                </c:pt>
                <c:pt idx="2965">
                  <c:v>0.495495495495493</c:v>
                </c:pt>
                <c:pt idx="2966">
                  <c:v>0.403768506056527</c:v>
                </c:pt>
                <c:pt idx="2967">
                  <c:v>0.363801728058217</c:v>
                </c:pt>
                <c:pt idx="2968">
                  <c:v>0.656660412757976</c:v>
                </c:pt>
                <c:pt idx="2969">
                  <c:v>0.826044703595732</c:v>
                </c:pt>
                <c:pt idx="2970">
                  <c:v>0.931372549019614</c:v>
                </c:pt>
                <c:pt idx="2971">
                  <c:v>0.790513833992096</c:v>
                </c:pt>
                <c:pt idx="2972">
                  <c:v>0.696171059174543</c:v>
                </c:pt>
                <c:pt idx="2973">
                  <c:v>0.591715976331348</c:v>
                </c:pt>
                <c:pt idx="2974">
                  <c:v>0.280767430978001</c:v>
                </c:pt>
                <c:pt idx="2975">
                  <c:v>0.222617987533396</c:v>
                </c:pt>
                <c:pt idx="2976">
                  <c:v>0.46425255338905</c:v>
                </c:pt>
                <c:pt idx="2977">
                  <c:v>0.319634703196348</c:v>
                </c:pt>
                <c:pt idx="2978">
                  <c:v>0.699650174912529</c:v>
                </c:pt>
                <c:pt idx="2979">
                  <c:v>1.23318385650224</c:v>
                </c:pt>
                <c:pt idx="2980">
                  <c:v>1.19760479041916</c:v>
                </c:pt>
                <c:pt idx="2981">
                  <c:v>1.24796527400977</c:v>
                </c:pt>
                <c:pt idx="2982">
                  <c:v>0.722767165720189</c:v>
                </c:pt>
                <c:pt idx="2983">
                  <c:v>0.729546638874398</c:v>
                </c:pt>
                <c:pt idx="2984">
                  <c:v>0.79449152542374</c:v>
                </c:pt>
                <c:pt idx="2985">
                  <c:v>0.509164969450091</c:v>
                </c:pt>
                <c:pt idx="2986">
                  <c:v>0.717948717948721</c:v>
                </c:pt>
                <c:pt idx="2987">
                  <c:v>1.16156282998943</c:v>
                </c:pt>
                <c:pt idx="2988">
                  <c:v>1.0183299389002</c:v>
                </c:pt>
                <c:pt idx="2989">
                  <c:v>0.686611083864642</c:v>
                </c:pt>
                <c:pt idx="2990">
                  <c:v>0.899550224887555</c:v>
                </c:pt>
                <c:pt idx="2991">
                  <c:v>1.00806451612903</c:v>
                </c:pt>
                <c:pt idx="2992">
                  <c:v>1.26782884310619</c:v>
                </c:pt>
                <c:pt idx="2993">
                  <c:v>1.43958868894602</c:v>
                </c:pt>
                <c:pt idx="2994">
                  <c:v>1.54337413517828</c:v>
                </c:pt>
                <c:pt idx="2995">
                  <c:v>1.62513542795233</c:v>
                </c:pt>
                <c:pt idx="2996">
                  <c:v>1.28068303094985</c:v>
                </c:pt>
                <c:pt idx="2997">
                  <c:v>1.29519697787371</c:v>
                </c:pt>
                <c:pt idx="2998">
                  <c:v>0.974858902001033</c:v>
                </c:pt>
                <c:pt idx="2999">
                  <c:v>0.922131147540982</c:v>
                </c:pt>
                <c:pt idx="3000">
                  <c:v>0.969387755102029</c:v>
                </c:pt>
                <c:pt idx="3001">
                  <c:v>0.548628428927678</c:v>
                </c:pt>
                <c:pt idx="3002">
                  <c:v>0.715380684721515</c:v>
                </c:pt>
                <c:pt idx="3003">
                  <c:v>0.857719475277488</c:v>
                </c:pt>
                <c:pt idx="3004">
                  <c:v>0.466200466200473</c:v>
                </c:pt>
                <c:pt idx="3005">
                  <c:v>0.473036896877946</c:v>
                </c:pt>
                <c:pt idx="3006">
                  <c:v>0.677637947725075</c:v>
                </c:pt>
                <c:pt idx="3007">
                  <c:v>0.795624067628047</c:v>
                </c:pt>
                <c:pt idx="3008">
                  <c:v>0.518134715025904</c:v>
                </c:pt>
                <c:pt idx="3009">
                  <c:v>0.629844961240305</c:v>
                </c:pt>
                <c:pt idx="3010">
                  <c:v>0.502053856686442</c:v>
                </c:pt>
                <c:pt idx="3011">
                  <c:v>0.734618916437099</c:v>
                </c:pt>
                <c:pt idx="3012">
                  <c:v>0.741770978210478</c:v>
                </c:pt>
                <c:pt idx="3013">
                  <c:v>1.11380145278451</c:v>
                </c:pt>
                <c:pt idx="3014">
                  <c:v>1.24401913875599</c:v>
                </c:pt>
                <c:pt idx="3015">
                  <c:v>1.4271653543307</c:v>
                </c:pt>
                <c:pt idx="3016">
                  <c:v>1.7001545595054</c:v>
                </c:pt>
                <c:pt idx="3017">
                  <c:v>1.5432098765432</c:v>
                </c:pt>
                <c:pt idx="3018">
                  <c:v>1.84804928131417</c:v>
                </c:pt>
                <c:pt idx="3019">
                  <c:v>2.14707461084274</c:v>
                </c:pt>
                <c:pt idx="3020">
                  <c:v>2.14362272240085</c:v>
                </c:pt>
                <c:pt idx="3021">
                  <c:v>1.89673340358272</c:v>
                </c:pt>
                <c:pt idx="3022">
                  <c:v>0.810126582278482</c:v>
                </c:pt>
                <c:pt idx="3023">
                  <c:v>0.602107375815359</c:v>
                </c:pt>
                <c:pt idx="3024">
                  <c:v>0.642609985170534</c:v>
                </c:pt>
                <c:pt idx="3025">
                  <c:v>0.688298918387417</c:v>
                </c:pt>
                <c:pt idx="3026">
                  <c:v>0.853842290306369</c:v>
                </c:pt>
                <c:pt idx="3027">
                  <c:v>1.28600823045267</c:v>
                </c:pt>
                <c:pt idx="3028">
                  <c:v>1.31246845027765</c:v>
                </c:pt>
                <c:pt idx="3029">
                  <c:v>1.01793504604945</c:v>
                </c:pt>
                <c:pt idx="3030">
                  <c:v>0.982318271119839</c:v>
                </c:pt>
                <c:pt idx="3031">
                  <c:v>0.785468826705941</c:v>
                </c:pt>
                <c:pt idx="3032">
                  <c:v>0.744786494538225</c:v>
                </c:pt>
                <c:pt idx="3033">
                  <c:v>0.899100899100898</c:v>
                </c:pt>
                <c:pt idx="3034">
                  <c:v>0.824442289039758</c:v>
                </c:pt>
                <c:pt idx="3035">
                  <c:v>0.59605685465384</c:v>
                </c:pt>
                <c:pt idx="3036">
                  <c:v>0.662878787878791</c:v>
                </c:pt>
                <c:pt idx="3037">
                  <c:v>0.464684014869895</c:v>
                </c:pt>
                <c:pt idx="3038">
                  <c:v>0.511152416356875</c:v>
                </c:pt>
                <c:pt idx="3039">
                  <c:v>0.367985280588785</c:v>
                </c:pt>
                <c:pt idx="3040">
                  <c:v>0.710227272727266</c:v>
                </c:pt>
                <c:pt idx="3041">
                  <c:v>0.93000489476261</c:v>
                </c:pt>
                <c:pt idx="3042">
                  <c:v>0.37896731406917</c:v>
                </c:pt>
                <c:pt idx="3043">
                  <c:v>0.283018867924539</c:v>
                </c:pt>
                <c:pt idx="3044">
                  <c:v>0.338327694538426</c:v>
                </c:pt>
                <c:pt idx="3045">
                  <c:v>0.138953219082914</c:v>
                </c:pt>
                <c:pt idx="3046">
                  <c:v>0.371920037191996</c:v>
                </c:pt>
                <c:pt idx="3047">
                  <c:v>0.364298724954455</c:v>
                </c:pt>
                <c:pt idx="3048">
                  <c:v>0.309187279151945</c:v>
                </c:pt>
                <c:pt idx="3049">
                  <c:v>0.264433671220797</c:v>
                </c:pt>
                <c:pt idx="3050">
                  <c:v>0.170575692963749</c:v>
                </c:pt>
                <c:pt idx="3051">
                  <c:v>0.255863539445639</c:v>
                </c:pt>
                <c:pt idx="3052">
                  <c:v>0.166666666666663</c:v>
                </c:pt>
                <c:pt idx="3053">
                  <c:v>0.331400165700076</c:v>
                </c:pt>
                <c:pt idx="3054">
                  <c:v>0.36525974025974</c:v>
                </c:pt>
                <c:pt idx="3055">
                  <c:v>0.325865580448058</c:v>
                </c:pt>
                <c:pt idx="3056">
                  <c:v>0.325998370008158</c:v>
                </c:pt>
                <c:pt idx="3057">
                  <c:v>0.120481927710848</c:v>
                </c:pt>
                <c:pt idx="3058">
                  <c:v>0.281690140845072</c:v>
                </c:pt>
                <c:pt idx="3059">
                  <c:v>0.275157232704404</c:v>
                </c:pt>
                <c:pt idx="3060">
                  <c:v>0.474683544303787</c:v>
                </c:pt>
                <c:pt idx="3061">
                  <c:v>0.601202404809628</c:v>
                </c:pt>
                <c:pt idx="3062">
                  <c:v>-0.155823918971573</c:v>
                </c:pt>
                <c:pt idx="3063">
                  <c:v>-0.117693213024706</c:v>
                </c:pt>
                <c:pt idx="3064">
                  <c:v>0.119189511322994</c:v>
                </c:pt>
                <c:pt idx="3065">
                  <c:v>0.0784621420164893</c:v>
                </c:pt>
                <c:pt idx="3066">
                  <c:v>-0.0770119368502101</c:v>
                </c:pt>
                <c:pt idx="3067">
                  <c:v>-0.189609404626472</c:v>
                </c:pt>
                <c:pt idx="3068">
                  <c:v>-0.370233246945581</c:v>
                </c:pt>
                <c:pt idx="3069">
                  <c:v>-0.431034482758624</c:v>
                </c:pt>
                <c:pt idx="3070">
                  <c:v>-0.361532899493859</c:v>
                </c:pt>
                <c:pt idx="3071">
                  <c:v>-0.261096605744126</c:v>
                </c:pt>
                <c:pt idx="3072">
                  <c:v>-0.41650889814464</c:v>
                </c:pt>
                <c:pt idx="3073">
                  <c:v>-0.747663551401867</c:v>
                </c:pt>
                <c:pt idx="3074">
                  <c:v>-0.614675374567807</c:v>
                </c:pt>
                <c:pt idx="3075">
                  <c:v>-0.874524714828899</c:v>
                </c:pt>
                <c:pt idx="3076">
                  <c:v>-0.714569273521237</c:v>
                </c:pt>
                <c:pt idx="3077">
                  <c:v>-0.464330941325466</c:v>
                </c:pt>
                <c:pt idx="3078">
                  <c:v>-0.56451612903226</c:v>
                </c:pt>
                <c:pt idx="3079">
                  <c:v>-0.519792083166744</c:v>
                </c:pt>
                <c:pt idx="3080">
                  <c:v>-0.998080614203461</c:v>
                </c:pt>
                <c:pt idx="3081">
                  <c:v>-1.29375951293759</c:v>
                </c:pt>
                <c:pt idx="3082">
                  <c:v>-1.05900151285931</c:v>
                </c:pt>
                <c:pt idx="3083">
                  <c:v>-0.795454545454535</c:v>
                </c:pt>
                <c:pt idx="3084">
                  <c:v>-1.36518771331058</c:v>
                </c:pt>
                <c:pt idx="3085">
                  <c:v>-1.18592195868402</c:v>
                </c:pt>
                <c:pt idx="3086">
                  <c:v>-1.17335352006057</c:v>
                </c:pt>
                <c:pt idx="3087">
                  <c:v>-1.30694548170277</c:v>
                </c:pt>
                <c:pt idx="3088">
                  <c:v>-1.29056047197641</c:v>
                </c:pt>
                <c:pt idx="3089">
                  <c:v>-1.03973264017824</c:v>
                </c:pt>
                <c:pt idx="3090">
                  <c:v>-0.945894816496406</c:v>
                </c:pt>
                <c:pt idx="3091">
                  <c:v>-0.96487842531841</c:v>
                </c:pt>
                <c:pt idx="3092">
                  <c:v>-0.989722116482672</c:v>
                </c:pt>
                <c:pt idx="3093">
                  <c:v>-0.776699029126211</c:v>
                </c:pt>
                <c:pt idx="3094">
                  <c:v>-0.95565749235474</c:v>
                </c:pt>
                <c:pt idx="3095">
                  <c:v>-1.33283968900408</c:v>
                </c:pt>
                <c:pt idx="3096">
                  <c:v>-1.04011887072809</c:v>
                </c:pt>
                <c:pt idx="3097">
                  <c:v>-1.17517443995593</c:v>
                </c:pt>
                <c:pt idx="3098">
                  <c:v>-1.19478638667633</c:v>
                </c:pt>
                <c:pt idx="3099">
                  <c:v>-1.33802816901408</c:v>
                </c:pt>
                <c:pt idx="3100">
                  <c:v>-1.02903344358692</c:v>
                </c:pt>
                <c:pt idx="3101">
                  <c:v>-0.553914327917277</c:v>
                </c:pt>
                <c:pt idx="3102">
                  <c:v>-0.552486187845299</c:v>
                </c:pt>
                <c:pt idx="3103">
                  <c:v>-0.477414616232093</c:v>
                </c:pt>
                <c:pt idx="3104">
                  <c:v>-0.0756715853197108</c:v>
                </c:pt>
                <c:pt idx="3105">
                  <c:v>-0.530906332954117</c:v>
                </c:pt>
                <c:pt idx="3106">
                  <c:v>-0.381242851696536</c:v>
                </c:pt>
                <c:pt idx="3107">
                  <c:v>-0.115473441108549</c:v>
                </c:pt>
                <c:pt idx="3108">
                  <c:v>-0.196618167518682</c:v>
                </c:pt>
                <c:pt idx="3109">
                  <c:v>-0.347893312717433</c:v>
                </c:pt>
                <c:pt idx="3110">
                  <c:v>-0.241448692152927</c:v>
                </c:pt>
                <c:pt idx="3111">
                  <c:v>-0.59078377313904</c:v>
                </c:pt>
                <c:pt idx="3112">
                  <c:v>-0.593824228028512</c:v>
                </c:pt>
                <c:pt idx="3113">
                  <c:v>-0.432220039292729</c:v>
                </c:pt>
                <c:pt idx="3114">
                  <c:v>-0.119617224880373</c:v>
                </c:pt>
                <c:pt idx="3115">
                  <c:v>0.200160128102485</c:v>
                </c:pt>
                <c:pt idx="3116">
                  <c:v>0.159872102318142</c:v>
                </c:pt>
                <c:pt idx="3117">
                  <c:v>0.24429967426711</c:v>
                </c:pt>
                <c:pt idx="3118">
                  <c:v>0.286532951289399</c:v>
                </c:pt>
                <c:pt idx="3119">
                  <c:v>0.120627261761148</c:v>
                </c:pt>
                <c:pt idx="3120">
                  <c:v>-0.0773096250483169</c:v>
                </c:pt>
                <c:pt idx="3121">
                  <c:v>-0.153022188217288</c:v>
                </c:pt>
                <c:pt idx="3122">
                  <c:v>-0.759301442672738</c:v>
                </c:pt>
                <c:pt idx="3123">
                  <c:v>-0.350877192982456</c:v>
                </c:pt>
                <c:pt idx="3124">
                  <c:v>-0.273651290070355</c:v>
                </c:pt>
                <c:pt idx="3125">
                  <c:v>-0.192678227360311</c:v>
                </c:pt>
                <c:pt idx="3126">
                  <c:v>-0.388802488335917</c:v>
                </c:pt>
                <c:pt idx="3127">
                  <c:v>-0.494861058241336</c:v>
                </c:pt>
                <c:pt idx="3128">
                  <c:v>-0.690184049079754</c:v>
                </c:pt>
                <c:pt idx="3129">
                  <c:v>-0.758725341426401</c:v>
                </c:pt>
                <c:pt idx="3130">
                  <c:v>-0.940203083866115</c:v>
                </c:pt>
                <c:pt idx="3131">
                  <c:v>-0.973418195432428</c:v>
                </c:pt>
                <c:pt idx="3132">
                  <c:v>-0.972326103216148</c:v>
                </c:pt>
                <c:pt idx="3133">
                  <c:v>-1.01161483701761</c:v>
                </c:pt>
                <c:pt idx="3134">
                  <c:v>-0.974512743628178</c:v>
                </c:pt>
                <c:pt idx="3135">
                  <c:v>-0.80521472392637</c:v>
                </c:pt>
                <c:pt idx="3136">
                  <c:v>-0.881226053639848</c:v>
                </c:pt>
                <c:pt idx="3137">
                  <c:v>-1.08370702541107</c:v>
                </c:pt>
                <c:pt idx="3138">
                  <c:v>-1.19225037257824</c:v>
                </c:pt>
                <c:pt idx="3139">
                  <c:v>-1.3124316441852</c:v>
                </c:pt>
                <c:pt idx="3140">
                  <c:v>-1.25739644970414</c:v>
                </c:pt>
                <c:pt idx="3141">
                  <c:v>-1.3328530259366</c:v>
                </c:pt>
                <c:pt idx="3142">
                  <c:v>-1.67797215280258</c:v>
                </c:pt>
                <c:pt idx="3143">
                  <c:v>-1.44613159797541</c:v>
                </c:pt>
                <c:pt idx="3144">
                  <c:v>-1.4367816091954</c:v>
                </c:pt>
                <c:pt idx="3145">
                  <c:v>-1.16104868913857</c:v>
                </c:pt>
                <c:pt idx="3146">
                  <c:v>-0.500384911470358</c:v>
                </c:pt>
                <c:pt idx="3147">
                  <c:v>-0.682852807283762</c:v>
                </c:pt>
                <c:pt idx="3148">
                  <c:v>-0.606980273141124</c:v>
                </c:pt>
                <c:pt idx="3149">
                  <c:v>-0.574492531597084</c:v>
                </c:pt>
                <c:pt idx="3150">
                  <c:v>-0.574932924492137</c:v>
                </c:pt>
                <c:pt idx="3151">
                  <c:v>-0.857568978374349</c:v>
                </c:pt>
                <c:pt idx="3152">
                  <c:v>-0.906686815262556</c:v>
                </c:pt>
                <c:pt idx="3153">
                  <c:v>-0.844205679201838</c:v>
                </c:pt>
                <c:pt idx="3154">
                  <c:v>-0.835231586940011</c:v>
                </c:pt>
                <c:pt idx="3155">
                  <c:v>-0.845178640030743</c:v>
                </c:pt>
                <c:pt idx="3156">
                  <c:v>-1.01465614430665</c:v>
                </c:pt>
                <c:pt idx="3157">
                  <c:v>-0.920951650038367</c:v>
                </c:pt>
                <c:pt idx="3158">
                  <c:v>-0.991609458428673</c:v>
                </c:pt>
                <c:pt idx="3159">
                  <c:v>-1.13765642775882</c:v>
                </c:pt>
                <c:pt idx="3160">
                  <c:v>-1.32596685082873</c:v>
                </c:pt>
                <c:pt idx="3161">
                  <c:v>-1.47112909157779</c:v>
                </c:pt>
                <c:pt idx="3162">
                  <c:v>-1.63576881134134</c:v>
                </c:pt>
                <c:pt idx="3163">
                  <c:v>-1.8322762508809</c:v>
                </c:pt>
                <c:pt idx="3164">
                  <c:v>-1.89407225534901</c:v>
                </c:pt>
                <c:pt idx="3165">
                  <c:v>-2.0138888888889</c:v>
                </c:pt>
                <c:pt idx="3166">
                  <c:v>-1.98123044838373</c:v>
                </c:pt>
                <c:pt idx="3167">
                  <c:v>-1.47368421052632</c:v>
                </c:pt>
                <c:pt idx="3168">
                  <c:v>-1.3069586718474</c:v>
                </c:pt>
                <c:pt idx="3169">
                  <c:v>-1.0634526763559</c:v>
                </c:pt>
                <c:pt idx="3170">
                  <c:v>-1.2798339674853</c:v>
                </c:pt>
                <c:pt idx="3171">
                  <c:v>-0.804195804195806</c:v>
                </c:pt>
                <c:pt idx="3172">
                  <c:v>-0.389656393907189</c:v>
                </c:pt>
                <c:pt idx="3173">
                  <c:v>-0.660869565217396</c:v>
                </c:pt>
                <c:pt idx="3174">
                  <c:v>-0.763888888888897</c:v>
                </c:pt>
                <c:pt idx="3175">
                  <c:v>-0.503778337531488</c:v>
                </c:pt>
                <c:pt idx="3176">
                  <c:v>-0.530597806862393</c:v>
                </c:pt>
                <c:pt idx="3177">
                  <c:v>-0.620475698035172</c:v>
                </c:pt>
                <c:pt idx="3178">
                  <c:v>-0.77728962487327</c:v>
                </c:pt>
                <c:pt idx="3179">
                  <c:v>-0.838644750083865</c:v>
                </c:pt>
                <c:pt idx="3180">
                  <c:v>-0.769488123118101</c:v>
                </c:pt>
                <c:pt idx="3181">
                  <c:v>-0.668896321070232</c:v>
                </c:pt>
                <c:pt idx="3182">
                  <c:v>-0.551153978642784</c:v>
                </c:pt>
                <c:pt idx="3183">
                  <c:v>-0.766922307435802</c:v>
                </c:pt>
                <c:pt idx="3184">
                  <c:v>-0.468227424749154</c:v>
                </c:pt>
                <c:pt idx="3185">
                  <c:v>-0.4774897680764</c:v>
                </c:pt>
                <c:pt idx="3186">
                  <c:v>-0.606673407482316</c:v>
                </c:pt>
                <c:pt idx="3187">
                  <c:v>-0.369872225958303</c:v>
                </c:pt>
                <c:pt idx="3188">
                  <c:v>-0.536193029490617</c:v>
                </c:pt>
                <c:pt idx="3189">
                  <c:v>-1.57635467980296</c:v>
                </c:pt>
                <c:pt idx="3190">
                  <c:v>-1.74055829228242</c:v>
                </c:pt>
                <c:pt idx="3191">
                  <c:v>-1.65070980521624</c:v>
                </c:pt>
                <c:pt idx="3192">
                  <c:v>-1.48957298907646</c:v>
                </c:pt>
                <c:pt idx="3193">
                  <c:v>-1.65125495376486</c:v>
                </c:pt>
                <c:pt idx="3194">
                  <c:v>-1.52267461105594</c:v>
                </c:pt>
                <c:pt idx="3195">
                  <c:v>-1.6732283464567</c:v>
                </c:pt>
                <c:pt idx="3196">
                  <c:v>-1.58520475561427</c:v>
                </c:pt>
                <c:pt idx="3197">
                  <c:v>-1.21457489878542</c:v>
                </c:pt>
                <c:pt idx="3198">
                  <c:v>-1.05013550135501</c:v>
                </c:pt>
                <c:pt idx="3199">
                  <c:v>-1.14709851551957</c:v>
                </c:pt>
                <c:pt idx="3200">
                  <c:v>-1.21992544900035</c:v>
                </c:pt>
                <c:pt idx="3201">
                  <c:v>-1.18845500848896</c:v>
                </c:pt>
                <c:pt idx="3202">
                  <c:v>-1.23839009287926</c:v>
                </c:pt>
                <c:pt idx="3203">
                  <c:v>-1.52905198776758</c:v>
                </c:pt>
                <c:pt idx="3204">
                  <c:v>-1.76843510176843</c:v>
                </c:pt>
                <c:pt idx="3205">
                  <c:v>-1.61290322580645</c:v>
                </c:pt>
                <c:pt idx="3206">
                  <c:v>-1.32248219735503</c:v>
                </c:pt>
                <c:pt idx="3207">
                  <c:v>-1.34952766531715</c:v>
                </c:pt>
                <c:pt idx="3208">
                  <c:v>-1.41891891891892</c:v>
                </c:pt>
                <c:pt idx="3209">
                  <c:v>-1.34086097388849</c:v>
                </c:pt>
                <c:pt idx="3210">
                  <c:v>-1.31813323833274</c:v>
                </c:pt>
                <c:pt idx="3211">
                  <c:v>-1.29589632829373</c:v>
                </c:pt>
                <c:pt idx="3212">
                  <c:v>-1.43936667866138</c:v>
                </c:pt>
                <c:pt idx="3213">
                  <c:v>-1.31332082551594</c:v>
                </c:pt>
                <c:pt idx="3214">
                  <c:v>-1.34078212290504</c:v>
                </c:pt>
                <c:pt idx="3215">
                  <c:v>-1.35695439125518</c:v>
                </c:pt>
                <c:pt idx="3216">
                  <c:v>-1.16716867469879</c:v>
                </c:pt>
                <c:pt idx="3217">
                  <c:v>-1.30208333333333</c:v>
                </c:pt>
                <c:pt idx="3218">
                  <c:v>-1.34780980906027</c:v>
                </c:pt>
                <c:pt idx="3219">
                  <c:v>-1.39939485627837</c:v>
                </c:pt>
                <c:pt idx="3220">
                  <c:v>-1.24756335282651</c:v>
                </c:pt>
                <c:pt idx="3221">
                  <c:v>-1.10759493670887</c:v>
                </c:pt>
                <c:pt idx="3222">
                  <c:v>-1.20336943441637</c:v>
                </c:pt>
                <c:pt idx="3223">
                  <c:v>-1.39331210191083</c:v>
                </c:pt>
                <c:pt idx="3224">
                  <c:v>-1.49960536700868</c:v>
                </c:pt>
                <c:pt idx="3225">
                  <c:v>-1.42292490118577</c:v>
                </c:pt>
                <c:pt idx="3226">
                  <c:v>-1.10294117647059</c:v>
                </c:pt>
                <c:pt idx="3227">
                  <c:v>-0.939158840342985</c:v>
                </c:pt>
                <c:pt idx="3228">
                  <c:v>-0.849858356940513</c:v>
                </c:pt>
                <c:pt idx="3229">
                  <c:v>-0.930232558139543</c:v>
                </c:pt>
                <c:pt idx="3230">
                  <c:v>-0.627450980392157</c:v>
                </c:pt>
                <c:pt idx="3231">
                  <c:v>-0.766577232656187</c:v>
                </c:pt>
                <c:pt idx="3232">
                  <c:v>-1.06870229007633</c:v>
                </c:pt>
                <c:pt idx="3233">
                  <c:v>-1.20075046904315</c:v>
                </c:pt>
                <c:pt idx="3234">
                  <c:v>-0.806142034548948</c:v>
                </c:pt>
                <c:pt idx="3235">
                  <c:v>-0.761324704986674</c:v>
                </c:pt>
                <c:pt idx="3236">
                  <c:v>-1.01085735679521</c:v>
                </c:pt>
                <c:pt idx="3237">
                  <c:v>-1.22041420118343</c:v>
                </c:pt>
                <c:pt idx="3238">
                  <c:v>-1.28818549871182</c:v>
                </c:pt>
                <c:pt idx="3239">
                  <c:v>-1.16585182399398</c:v>
                </c:pt>
                <c:pt idx="3240">
                  <c:v>-1.36179609863821</c:v>
                </c:pt>
                <c:pt idx="3241">
                  <c:v>-1.07846783190777</c:v>
                </c:pt>
                <c:pt idx="3242">
                  <c:v>-1.17733627667403</c:v>
                </c:pt>
                <c:pt idx="3243">
                  <c:v>-1.33237306445805</c:v>
                </c:pt>
                <c:pt idx="3244">
                  <c:v>-1.3858497447119</c:v>
                </c:pt>
                <c:pt idx="3245">
                  <c:v>-1.53626295105395</c:v>
                </c:pt>
                <c:pt idx="3246">
                  <c:v>-1.82776801405975</c:v>
                </c:pt>
                <c:pt idx="3247">
                  <c:v>-2.06391478029293</c:v>
                </c:pt>
                <c:pt idx="3248">
                  <c:v>-2.33800935203742</c:v>
                </c:pt>
                <c:pt idx="3249">
                  <c:v>-2.62898455471574</c:v>
                </c:pt>
                <c:pt idx="3250">
                  <c:v>-1.95428949983438</c:v>
                </c:pt>
                <c:pt idx="3251">
                  <c:v>-2.59871751603105</c:v>
                </c:pt>
                <c:pt idx="3252">
                  <c:v>-3.17666126418153</c:v>
                </c:pt>
                <c:pt idx="3253">
                  <c:v>-3.48050273928457</c:v>
                </c:pt>
                <c:pt idx="3254">
                  <c:v>-3.6790358388836</c:v>
                </c:pt>
                <c:pt idx="3255">
                  <c:v>-4.11949685534592</c:v>
                </c:pt>
                <c:pt idx="3256">
                  <c:v>-4.03908794788273</c:v>
                </c:pt>
                <c:pt idx="3257">
                  <c:v>-3.69401765282772</c:v>
                </c:pt>
                <c:pt idx="3258">
                  <c:v>-3.82636655948554</c:v>
                </c:pt>
                <c:pt idx="3259">
                  <c:v>-4.28305400372439</c:v>
                </c:pt>
                <c:pt idx="3260">
                  <c:v>-4.03944020356234</c:v>
                </c:pt>
                <c:pt idx="3261">
                  <c:v>-3.01145662847791</c:v>
                </c:pt>
                <c:pt idx="3262">
                  <c:v>-2.56154357950765</c:v>
                </c:pt>
                <c:pt idx="3263">
                  <c:v>-3.0690537084399</c:v>
                </c:pt>
                <c:pt idx="3264">
                  <c:v>-3.10077519379845</c:v>
                </c:pt>
                <c:pt idx="3265">
                  <c:v>-3.00728078505856</c:v>
                </c:pt>
                <c:pt idx="3266">
                  <c:v>-2.5802391441158</c:v>
                </c:pt>
                <c:pt idx="3267">
                  <c:v>-2.86594761171033</c:v>
                </c:pt>
                <c:pt idx="3268">
                  <c:v>-2.98689423956112</c:v>
                </c:pt>
                <c:pt idx="3269">
                  <c:v>-3.03398058252427</c:v>
                </c:pt>
                <c:pt idx="3270">
                  <c:v>-3.55528773727026</c:v>
                </c:pt>
                <c:pt idx="3271">
                  <c:v>-3.20855614973262</c:v>
                </c:pt>
                <c:pt idx="3272">
                  <c:v>-2.96272698311564</c:v>
                </c:pt>
                <c:pt idx="3273">
                  <c:v>-3.23383084577113</c:v>
                </c:pt>
                <c:pt idx="3274">
                  <c:v>-2.86715514495063</c:v>
                </c:pt>
                <c:pt idx="3275">
                  <c:v>-2.76555625392834</c:v>
                </c:pt>
                <c:pt idx="3276">
                  <c:v>-3.02659737083461</c:v>
                </c:pt>
                <c:pt idx="3277">
                  <c:v>-3.06432038834952</c:v>
                </c:pt>
                <c:pt idx="3278">
                  <c:v>-2.87110568112401</c:v>
                </c:pt>
                <c:pt idx="3279">
                  <c:v>-2.54975124378108</c:v>
                </c:pt>
                <c:pt idx="3280">
                  <c:v>-2.64357338195077</c:v>
                </c:pt>
                <c:pt idx="3281">
                  <c:v>-2.70513976555457</c:v>
                </c:pt>
                <c:pt idx="3282">
                  <c:v>-2.79027902790279</c:v>
                </c:pt>
                <c:pt idx="3283">
                  <c:v>-3.27007299270072</c:v>
                </c:pt>
                <c:pt idx="3284">
                  <c:v>-3.26409495548962</c:v>
                </c:pt>
                <c:pt idx="3285">
                  <c:v>-3.48128807658833</c:v>
                </c:pt>
                <c:pt idx="3286">
                  <c:v>-3.44528083381586</c:v>
                </c:pt>
                <c:pt idx="3287">
                  <c:v>-3.58158044343376</c:v>
                </c:pt>
                <c:pt idx="3288">
                  <c:v>-3.73303167420815</c:v>
                </c:pt>
                <c:pt idx="3289">
                  <c:v>-3.91439031258801</c:v>
                </c:pt>
                <c:pt idx="3290">
                  <c:v>-4.06618059450363</c:v>
                </c:pt>
                <c:pt idx="3291">
                  <c:v>-3.68451352907312</c:v>
                </c:pt>
                <c:pt idx="3292">
                  <c:v>-4.10719487328866</c:v>
                </c:pt>
                <c:pt idx="3293">
                  <c:v>-4.28082191780822</c:v>
                </c:pt>
                <c:pt idx="3294">
                  <c:v>-4.21266705403836</c:v>
                </c:pt>
                <c:pt idx="3295">
                  <c:v>-5.03678551216752</c:v>
                </c:pt>
                <c:pt idx="3296">
                  <c:v>-4.77408354646206</c:v>
                </c:pt>
                <c:pt idx="3297">
                  <c:v>-4.45018662072925</c:v>
                </c:pt>
                <c:pt idx="3298">
                  <c:v>-4.05957943925234</c:v>
                </c:pt>
                <c:pt idx="3299">
                  <c:v>-4.64050415353766</c:v>
                </c:pt>
                <c:pt idx="3300">
                  <c:v>-4.57665903890161</c:v>
                </c:pt>
                <c:pt idx="3301">
                  <c:v>-5.00844119302195</c:v>
                </c:pt>
                <c:pt idx="3302">
                  <c:v>-5.28198074277855</c:v>
                </c:pt>
                <c:pt idx="3303">
                  <c:v>-5.40242557883131</c:v>
                </c:pt>
                <c:pt idx="3304">
                  <c:v>-4.7006155567991</c:v>
                </c:pt>
                <c:pt idx="3305">
                  <c:v>-4.62173314993122</c:v>
                </c:pt>
                <c:pt idx="3306">
                  <c:v>-4.32650706662821</c:v>
                </c:pt>
                <c:pt idx="3307">
                  <c:v>-4.19664268585132</c:v>
                </c:pt>
                <c:pt idx="3308">
                  <c:v>-4.4560540872772</c:v>
                </c:pt>
                <c:pt idx="3309">
                  <c:v>-3.59400998336107</c:v>
                </c:pt>
                <c:pt idx="3310">
                  <c:v>-2.79291553133515</c:v>
                </c:pt>
                <c:pt idx="3311">
                  <c:v>-3.02275960170698</c:v>
                </c:pt>
                <c:pt idx="3312">
                  <c:v>-1.03132161955691</c:v>
                </c:pt>
                <c:pt idx="3313">
                  <c:v>-1.74291938997822</c:v>
                </c:pt>
                <c:pt idx="3314">
                  <c:v>-1.51171579743009</c:v>
                </c:pt>
                <c:pt idx="3315">
                  <c:v>-2.23630264629146</c:v>
                </c:pt>
                <c:pt idx="3316">
                  <c:v>-3.3743409490334</c:v>
                </c:pt>
                <c:pt idx="3317">
                  <c:v>-3.24400564174894</c:v>
                </c:pt>
                <c:pt idx="3318">
                  <c:v>-3.32305584104146</c:v>
                </c:pt>
                <c:pt idx="3319">
                  <c:v>-2.8692879914984</c:v>
                </c:pt>
                <c:pt idx="3320">
                  <c:v>-2.09481808158765</c:v>
                </c:pt>
                <c:pt idx="3321">
                  <c:v>-2.34776228906823</c:v>
                </c:pt>
                <c:pt idx="3322">
                  <c:v>-2.2338049143708</c:v>
                </c:pt>
                <c:pt idx="3323">
                  <c:v>-2.263296869106</c:v>
                </c:pt>
                <c:pt idx="3324">
                  <c:v>-2.3194912083801</c:v>
                </c:pt>
                <c:pt idx="3325">
                  <c:v>-2.38009376126938</c:v>
                </c:pt>
                <c:pt idx="3326">
                  <c:v>-1.49588631264023</c:v>
                </c:pt>
                <c:pt idx="3327">
                  <c:v>-1.40169679085208</c:v>
                </c:pt>
                <c:pt idx="3328">
                  <c:v>-1.66297117516629</c:v>
                </c:pt>
                <c:pt idx="3329">
                  <c:v>-1.92517253904832</c:v>
                </c:pt>
                <c:pt idx="3330">
                  <c:v>-1.63458045768254</c:v>
                </c:pt>
                <c:pt idx="3331">
                  <c:v>-1.927119831815</c:v>
                </c:pt>
                <c:pt idx="3332">
                  <c:v>-2.28928199791882</c:v>
                </c:pt>
                <c:pt idx="3333">
                  <c:v>-1.82207931404072</c:v>
                </c:pt>
                <c:pt idx="3334">
                  <c:v>-1.21534371439421</c:v>
                </c:pt>
                <c:pt idx="3335">
                  <c:v>-0.986717267552188</c:v>
                </c:pt>
                <c:pt idx="3336">
                  <c:v>-0.766283524904226</c:v>
                </c:pt>
                <c:pt idx="3337">
                  <c:v>-0.43307086614173</c:v>
                </c:pt>
                <c:pt idx="3338">
                  <c:v>-0.398247710075659</c:v>
                </c:pt>
                <c:pt idx="3339">
                  <c:v>-0.667714061272591</c:v>
                </c:pt>
                <c:pt idx="3340">
                  <c:v>-0.735294117647064</c:v>
                </c:pt>
                <c:pt idx="3341">
                  <c:v>-0.628190027483314</c:v>
                </c:pt>
                <c:pt idx="3342">
                  <c:v>-0.798479087452475</c:v>
                </c:pt>
                <c:pt idx="3343">
                  <c:v>-0.585480093676823</c:v>
                </c:pt>
                <c:pt idx="3344">
                  <c:v>-0.803981623277185</c:v>
                </c:pt>
                <c:pt idx="3345">
                  <c:v>-1.34579439252336</c:v>
                </c:pt>
                <c:pt idx="3346">
                  <c:v>-1.75631174533479</c:v>
                </c:pt>
                <c:pt idx="3347">
                  <c:v>-1.66112956810631</c:v>
                </c:pt>
                <c:pt idx="3348">
                  <c:v>-1.99430199430199</c:v>
                </c:pt>
                <c:pt idx="3349">
                  <c:v>-2.08478109798472</c:v>
                </c:pt>
                <c:pt idx="3350">
                  <c:v>-1.9359380499824</c:v>
                </c:pt>
                <c:pt idx="3351">
                  <c:v>-2.26086956521739</c:v>
                </c:pt>
                <c:pt idx="3352">
                  <c:v>-2.29763167196889</c:v>
                </c:pt>
                <c:pt idx="3353">
                  <c:v>-2.63991552270327</c:v>
                </c:pt>
                <c:pt idx="3354">
                  <c:v>-2.27353463587921</c:v>
                </c:pt>
                <c:pt idx="3355">
                  <c:v>-2.25160829163688</c:v>
                </c:pt>
                <c:pt idx="3356">
                  <c:v>-2.4424778761062</c:v>
                </c:pt>
                <c:pt idx="3357">
                  <c:v>-2.43043325114477</c:v>
                </c:pt>
                <c:pt idx="3358">
                  <c:v>-2.20614828209765</c:v>
                </c:pt>
                <c:pt idx="3359">
                  <c:v>-2.52758988964044</c:v>
                </c:pt>
                <c:pt idx="3360">
                  <c:v>-2.59740259740259</c:v>
                </c:pt>
                <c:pt idx="3361">
                  <c:v>-3.10915849949307</c:v>
                </c:pt>
                <c:pt idx="3362">
                  <c:v>-2.88135593220339</c:v>
                </c:pt>
                <c:pt idx="3363">
                  <c:v>-2.79792746113989</c:v>
                </c:pt>
                <c:pt idx="3364">
                  <c:v>-2.86388140161726</c:v>
                </c:pt>
                <c:pt idx="3365">
                  <c:v>-2.67680105750166</c:v>
                </c:pt>
                <c:pt idx="3366">
                  <c:v>-2.69028871391076</c:v>
                </c:pt>
                <c:pt idx="3367">
                  <c:v>-2.54735467015023</c:v>
                </c:pt>
                <c:pt idx="3368">
                  <c:v>-2.80193236714976</c:v>
                </c:pt>
                <c:pt idx="3369">
                  <c:v>-2.47524752475248</c:v>
                </c:pt>
                <c:pt idx="3370">
                  <c:v>-2.21616092737811</c:v>
                </c:pt>
                <c:pt idx="3371">
                  <c:v>-1.99526547176192</c:v>
                </c:pt>
                <c:pt idx="3372">
                  <c:v>-2.13704206241519</c:v>
                </c:pt>
                <c:pt idx="3373">
                  <c:v>-1.77267987486965</c:v>
                </c:pt>
                <c:pt idx="3374">
                  <c:v>-1.4731673097159</c:v>
                </c:pt>
                <c:pt idx="3375">
                  <c:v>-1.69606512890095</c:v>
                </c:pt>
                <c:pt idx="3376">
                  <c:v>-1.56358582348854</c:v>
                </c:pt>
                <c:pt idx="3377">
                  <c:v>-1.37517630465445</c:v>
                </c:pt>
                <c:pt idx="3378">
                  <c:v>-1.60190865712338</c:v>
                </c:pt>
                <c:pt idx="3379">
                  <c:v>-1.40105078809108</c:v>
                </c:pt>
                <c:pt idx="3380">
                  <c:v>-1.31487889273356</c:v>
                </c:pt>
                <c:pt idx="3381">
                  <c:v>-1.67954316425932</c:v>
                </c:pt>
                <c:pt idx="3382">
                  <c:v>-1.99667221297837</c:v>
                </c:pt>
                <c:pt idx="3383">
                  <c:v>-2.01274740020127</c:v>
                </c:pt>
                <c:pt idx="3384">
                  <c:v>-2.06528980679547</c:v>
                </c:pt>
                <c:pt idx="3385">
                  <c:v>-1.74966352624495</c:v>
                </c:pt>
                <c:pt idx="3386">
                  <c:v>-1.70454545454546</c:v>
                </c:pt>
                <c:pt idx="3387">
                  <c:v>-1.76297747306562</c:v>
                </c:pt>
                <c:pt idx="3388">
                  <c:v>-1.91745206369841</c:v>
                </c:pt>
                <c:pt idx="3389">
                  <c:v>-1.93236714975846</c:v>
                </c:pt>
                <c:pt idx="3390">
                  <c:v>-1.93236714975846</c:v>
                </c:pt>
                <c:pt idx="3391">
                  <c:v>-1.96078431372549</c:v>
                </c:pt>
                <c:pt idx="3392">
                  <c:v>-1.8414995067412</c:v>
                </c:pt>
                <c:pt idx="3393">
                  <c:v>-1.82291666666666</c:v>
                </c:pt>
                <c:pt idx="3394">
                  <c:v>-1.74025136964229</c:v>
                </c:pt>
                <c:pt idx="3395">
                  <c:v>-1.39474537787869</c:v>
                </c:pt>
                <c:pt idx="3396">
                  <c:v>-1.22075279755849</c:v>
                </c:pt>
                <c:pt idx="3397">
                  <c:v>-1.26193724420191</c:v>
                </c:pt>
                <c:pt idx="3398">
                  <c:v>-1.40845070422536</c:v>
                </c:pt>
                <c:pt idx="3399">
                  <c:v>-1.50854844116661</c:v>
                </c:pt>
                <c:pt idx="3400">
                  <c:v>-1.44635048772284</c:v>
                </c:pt>
                <c:pt idx="3401">
                  <c:v>-1.47502514247401</c:v>
                </c:pt>
                <c:pt idx="3402">
                  <c:v>-1.61662817551963</c:v>
                </c:pt>
                <c:pt idx="3403">
                  <c:v>-1.55371900826446</c:v>
                </c:pt>
                <c:pt idx="3404">
                  <c:v>-1.84663536776213</c:v>
                </c:pt>
                <c:pt idx="3405">
                  <c:v>-1.71265461465272</c:v>
                </c:pt>
                <c:pt idx="3406">
                  <c:v>-1.72359761830148</c:v>
                </c:pt>
                <c:pt idx="3407">
                  <c:v>-1.5575333757152</c:v>
                </c:pt>
                <c:pt idx="3408">
                  <c:v>-1.70648464163822</c:v>
                </c:pt>
                <c:pt idx="3409">
                  <c:v>-1.6214530714063</c:v>
                </c:pt>
                <c:pt idx="3410">
                  <c:v>-1.50470219435736</c:v>
                </c:pt>
                <c:pt idx="3411">
                  <c:v>-1.47705845380264</c:v>
                </c:pt>
                <c:pt idx="3412">
                  <c:v>-1.13636363636364</c:v>
                </c:pt>
                <c:pt idx="3413">
                  <c:v>-1.28907508862392</c:v>
                </c:pt>
                <c:pt idx="3414">
                  <c:v>-1.12939657954178</c:v>
                </c:pt>
                <c:pt idx="3415">
                  <c:v>-1.10103626943005</c:v>
                </c:pt>
                <c:pt idx="3416">
                  <c:v>-0.879478827361562</c:v>
                </c:pt>
                <c:pt idx="3417">
                  <c:v>-0.934278350515461</c:v>
                </c:pt>
                <c:pt idx="3418">
                  <c:v>-1.8981335020563</c:v>
                </c:pt>
                <c:pt idx="3419">
                  <c:v>-1.74050632911393</c:v>
                </c:pt>
                <c:pt idx="3420">
                  <c:v>-1.46683673469388</c:v>
                </c:pt>
                <c:pt idx="3421">
                  <c:v>-1.5852885225111</c:v>
                </c:pt>
                <c:pt idx="3422">
                  <c:v>-1.51956029744584</c:v>
                </c:pt>
                <c:pt idx="3423">
                  <c:v>-1.536</c:v>
                </c:pt>
                <c:pt idx="3424">
                  <c:v>-1.5330565314596</c:v>
                </c:pt>
                <c:pt idx="3425">
                  <c:v>-1.19250425894379</c:v>
                </c:pt>
                <c:pt idx="3426">
                  <c:v>-1.12016293279023</c:v>
                </c:pt>
                <c:pt idx="3427">
                  <c:v>-1.03555402140144</c:v>
                </c:pt>
                <c:pt idx="3428">
                  <c:v>-0.970200970200974</c:v>
                </c:pt>
                <c:pt idx="3429">
                  <c:v>-0.96818810511757</c:v>
                </c:pt>
                <c:pt idx="3430">
                  <c:v>-0.992131371878204</c:v>
                </c:pt>
                <c:pt idx="3431">
                  <c:v>-1.01936799184506</c:v>
                </c:pt>
                <c:pt idx="3432">
                  <c:v>-0.898100172711565</c:v>
                </c:pt>
                <c:pt idx="3433">
                  <c:v>-0.845070422535206</c:v>
                </c:pt>
                <c:pt idx="3434">
                  <c:v>-0.8141592920354</c:v>
                </c:pt>
                <c:pt idx="3435">
                  <c:v>-0.758670520231217</c:v>
                </c:pt>
                <c:pt idx="3436">
                  <c:v>-0.699558173784983</c:v>
                </c:pt>
                <c:pt idx="3437">
                  <c:v>-0.954478707782665</c:v>
                </c:pt>
                <c:pt idx="3438">
                  <c:v>-0.9235315847802</c:v>
                </c:pt>
                <c:pt idx="3439">
                  <c:v>-0.698786318499453</c:v>
                </c:pt>
                <c:pt idx="3440">
                  <c:v>-0.892525102268509</c:v>
                </c:pt>
                <c:pt idx="3441">
                  <c:v>-1.28755364806867</c:v>
                </c:pt>
                <c:pt idx="3442">
                  <c:v>-1.28205128205128</c:v>
                </c:pt>
                <c:pt idx="3443">
                  <c:v>-1.2893982808023</c:v>
                </c:pt>
                <c:pt idx="3444">
                  <c:v>-1.34895278665248</c:v>
                </c:pt>
                <c:pt idx="3445">
                  <c:v>-1.52143845089904</c:v>
                </c:pt>
                <c:pt idx="3446">
                  <c:v>-1.50839904010971</c:v>
                </c:pt>
                <c:pt idx="3447">
                  <c:v>-1.58944876564085</c:v>
                </c:pt>
                <c:pt idx="3448">
                  <c:v>-1.56146179401994</c:v>
                </c:pt>
                <c:pt idx="3449">
                  <c:v>-1.55064335202903</c:v>
                </c:pt>
                <c:pt idx="3450">
                  <c:v>-1.28373930217248</c:v>
                </c:pt>
                <c:pt idx="3451">
                  <c:v>-1.03678929765886</c:v>
                </c:pt>
                <c:pt idx="3452">
                  <c:v>-1.19009327758122</c:v>
                </c:pt>
                <c:pt idx="3453">
                  <c:v>-1.37542982181931</c:v>
                </c:pt>
                <c:pt idx="3454">
                  <c:v>-1.43480973175297</c:v>
                </c:pt>
                <c:pt idx="3455">
                  <c:v>-1.47196993423113</c:v>
                </c:pt>
                <c:pt idx="3456">
                  <c:v>-1.19271814187068</c:v>
                </c:pt>
                <c:pt idx="3457">
                  <c:v>-1.1054958938724</c:v>
                </c:pt>
                <c:pt idx="3458">
                  <c:v>-0.912052117263836</c:v>
                </c:pt>
                <c:pt idx="3459">
                  <c:v>-1.11731843575419</c:v>
                </c:pt>
                <c:pt idx="3460">
                  <c:v>-1.2203166226913</c:v>
                </c:pt>
                <c:pt idx="3461">
                  <c:v>-1.28291694800811</c:v>
                </c:pt>
                <c:pt idx="3462">
                  <c:v>-1.33466800133466</c:v>
                </c:pt>
                <c:pt idx="3463">
                  <c:v>-1.20522263140274</c:v>
                </c:pt>
                <c:pt idx="3464">
                  <c:v>-1.11111111111111</c:v>
                </c:pt>
                <c:pt idx="3465">
                  <c:v>-1.02145045965271</c:v>
                </c:pt>
                <c:pt idx="3466">
                  <c:v>-0.835654596100273</c:v>
                </c:pt>
                <c:pt idx="3467">
                  <c:v>-0.884329678103997</c:v>
                </c:pt>
                <c:pt idx="3468">
                  <c:v>-0.970537261698444</c:v>
                </c:pt>
                <c:pt idx="3469">
                  <c:v>-0.939457202505218</c:v>
                </c:pt>
                <c:pt idx="3470">
                  <c:v>-1.01292350681103</c:v>
                </c:pt>
                <c:pt idx="3471">
                  <c:v>-1.22801194822435</c:v>
                </c:pt>
                <c:pt idx="3472">
                  <c:v>-1.3013013013013</c:v>
                </c:pt>
                <c:pt idx="3473">
                  <c:v>-1.40706806282722</c:v>
                </c:pt>
                <c:pt idx="3474">
                  <c:v>-1.40431090790333</c:v>
                </c:pt>
                <c:pt idx="3475">
                  <c:v>-1.26213592233009</c:v>
                </c:pt>
                <c:pt idx="3476">
                  <c:v>-1.26254451278731</c:v>
                </c:pt>
                <c:pt idx="3477">
                  <c:v>-1.36811963092587</c:v>
                </c:pt>
                <c:pt idx="3478">
                  <c:v>-1.41598489616112</c:v>
                </c:pt>
                <c:pt idx="3479">
                  <c:v>-1.1512631915574</c:v>
                </c:pt>
                <c:pt idx="3480">
                  <c:v>-1.31498470948012</c:v>
                </c:pt>
                <c:pt idx="3481">
                  <c:v>-1.34081696289367</c:v>
                </c:pt>
                <c:pt idx="3482">
                  <c:v>-1.38104205900815</c:v>
                </c:pt>
                <c:pt idx="3483">
                  <c:v>-1.73021467478372</c:v>
                </c:pt>
                <c:pt idx="3484">
                  <c:v>-1.3903017972194</c:v>
                </c:pt>
                <c:pt idx="3485">
                  <c:v>-1.28552097428958</c:v>
                </c:pt>
                <c:pt idx="3486">
                  <c:v>-1.25744540039708</c:v>
                </c:pt>
                <c:pt idx="3487">
                  <c:v>-1.10738255033558</c:v>
                </c:pt>
                <c:pt idx="3488">
                  <c:v>-1.30633572828218</c:v>
                </c:pt>
                <c:pt idx="3489">
                  <c:v>-1.42256708697058</c:v>
                </c:pt>
                <c:pt idx="3490">
                  <c:v>-1.38130420815933</c:v>
                </c:pt>
                <c:pt idx="3491">
                  <c:v>-1.27284595300261</c:v>
                </c:pt>
                <c:pt idx="3492">
                  <c:v>-1.375</c:v>
                </c:pt>
                <c:pt idx="3493">
                  <c:v>-1.51898734177215</c:v>
                </c:pt>
                <c:pt idx="3494">
                  <c:v>-1.38539042821159</c:v>
                </c:pt>
                <c:pt idx="3495">
                  <c:v>-1.4488188976378</c:v>
                </c:pt>
                <c:pt idx="3496">
                  <c:v>-1.79059180576632</c:v>
                </c:pt>
                <c:pt idx="3497">
                  <c:v>-1.86522262334538</c:v>
                </c:pt>
                <c:pt idx="3498">
                  <c:v>-1.79059180576632</c:v>
                </c:pt>
                <c:pt idx="3499">
                  <c:v>-1.61725067385444</c:v>
                </c:pt>
                <c:pt idx="3500">
                  <c:v>-1.51111111111111</c:v>
                </c:pt>
                <c:pt idx="3501">
                  <c:v>-1.42337976983648</c:v>
                </c:pt>
                <c:pt idx="3502">
                  <c:v>-1.61802030456852</c:v>
                </c:pt>
                <c:pt idx="3503">
                  <c:v>-1.58378207158695</c:v>
                </c:pt>
                <c:pt idx="3504">
                  <c:v>-1.66563849475633</c:v>
                </c:pt>
                <c:pt idx="3505">
                  <c:v>-1.53029356652093</c:v>
                </c:pt>
                <c:pt idx="3506">
                  <c:v>-1.57407407407407</c:v>
                </c:pt>
                <c:pt idx="3507">
                  <c:v>-1.39405204460967</c:v>
                </c:pt>
                <c:pt idx="3508">
                  <c:v>-1.49209191286183</c:v>
                </c:pt>
                <c:pt idx="3509">
                  <c:v>-1.31421744324969</c:v>
                </c:pt>
                <c:pt idx="3510">
                  <c:v>-1.2874251497006</c:v>
                </c:pt>
                <c:pt idx="3511">
                  <c:v>-1.33412392528905</c:v>
                </c:pt>
                <c:pt idx="3512">
                  <c:v>-1.41052012929769</c:v>
                </c:pt>
                <c:pt idx="3513">
                  <c:v>-1.48255813953488</c:v>
                </c:pt>
                <c:pt idx="3514">
                  <c:v>-1.44075271978828</c:v>
                </c:pt>
                <c:pt idx="3515">
                  <c:v>-1.42053862089375</c:v>
                </c:pt>
                <c:pt idx="3516">
                  <c:v>-1.29111589302183</c:v>
                </c:pt>
                <c:pt idx="3517">
                  <c:v>-1.44117647058824</c:v>
                </c:pt>
                <c:pt idx="3518">
                  <c:v>-1.60596501290506</c:v>
                </c:pt>
                <c:pt idx="3519">
                  <c:v>-1.70588235294117</c:v>
                </c:pt>
                <c:pt idx="3520">
                  <c:v>-1.80758017492711</c:v>
                </c:pt>
                <c:pt idx="3521">
                  <c:v>-1.93946517778432</c:v>
                </c:pt>
                <c:pt idx="3522">
                  <c:v>-1.93222354340071</c:v>
                </c:pt>
                <c:pt idx="3523">
                  <c:v>-1.95429945880938</c:v>
                </c:pt>
                <c:pt idx="3524">
                  <c:v>-1.9811033221579</c:v>
                </c:pt>
                <c:pt idx="3525">
                  <c:v>-1.86799501867994</c:v>
                </c:pt>
                <c:pt idx="3526">
                  <c:v>-1.90031152647976</c:v>
                </c:pt>
                <c:pt idx="3527">
                  <c:v>-2.18040621266427</c:v>
                </c:pt>
                <c:pt idx="3528">
                  <c:v>-2.37659963436929</c:v>
                </c:pt>
                <c:pt idx="3529">
                  <c:v>-2.09440450140668</c:v>
                </c:pt>
                <c:pt idx="3530">
                  <c:v>-1.77183711532484</c:v>
                </c:pt>
                <c:pt idx="3531">
                  <c:v>-1.6698172652804</c:v>
                </c:pt>
                <c:pt idx="3532">
                  <c:v>-1.68591945051515</c:v>
                </c:pt>
                <c:pt idx="3533">
                  <c:v>-1.81763102090276</c:v>
                </c:pt>
                <c:pt idx="3534">
                  <c:v>-1.7163504968383</c:v>
                </c:pt>
                <c:pt idx="3535">
                  <c:v>-1.46794487717197</c:v>
                </c:pt>
                <c:pt idx="3536">
                  <c:v>-1.67155425219941</c:v>
                </c:pt>
                <c:pt idx="3537">
                  <c:v>-1.49168100975329</c:v>
                </c:pt>
                <c:pt idx="3538">
                  <c:v>-1.59512761020881</c:v>
                </c:pt>
                <c:pt idx="3539">
                  <c:v>-1.6743648960739</c:v>
                </c:pt>
                <c:pt idx="3540">
                  <c:v>-1.92644483362521</c:v>
                </c:pt>
                <c:pt idx="3541">
                  <c:v>-1.76277263220794</c:v>
                </c:pt>
                <c:pt idx="3542">
                  <c:v>-1.79372197309417</c:v>
                </c:pt>
                <c:pt idx="3543">
                  <c:v>-2.15554908243517</c:v>
                </c:pt>
                <c:pt idx="3544">
                  <c:v>-2.2286541244573</c:v>
                </c:pt>
                <c:pt idx="3545">
                  <c:v>-2.32690124858116</c:v>
                </c:pt>
                <c:pt idx="3546">
                  <c:v>-2.29408512990602</c:v>
                </c:pt>
                <c:pt idx="3547">
                  <c:v>-2.11169769380385</c:v>
                </c:pt>
                <c:pt idx="3548">
                  <c:v>-2.08273894436518</c:v>
                </c:pt>
                <c:pt idx="3549">
                  <c:v>-2.3177883272829</c:v>
                </c:pt>
                <c:pt idx="3550">
                  <c:v>-2.52469813391876</c:v>
                </c:pt>
                <c:pt idx="3551">
                  <c:v>-2.4567280848688</c:v>
                </c:pt>
                <c:pt idx="3552">
                  <c:v>-2.39774330042314</c:v>
                </c:pt>
                <c:pt idx="3553">
                  <c:v>-2.3472850678733</c:v>
                </c:pt>
                <c:pt idx="3554">
                  <c:v>-2.37963475373547</c:v>
                </c:pt>
                <c:pt idx="3555">
                  <c:v>-2.19285915096992</c:v>
                </c:pt>
                <c:pt idx="3556">
                  <c:v>-2.3433242506812</c:v>
                </c:pt>
                <c:pt idx="3557">
                  <c:v>-2.39912758996729</c:v>
                </c:pt>
                <c:pt idx="3558">
                  <c:v>-2.39234449760765</c:v>
                </c:pt>
                <c:pt idx="3559">
                  <c:v>-2.27333511634127</c:v>
                </c:pt>
                <c:pt idx="3560">
                  <c:v>-2.36576289207868</c:v>
                </c:pt>
                <c:pt idx="3561">
                  <c:v>-2.10526315789472</c:v>
                </c:pt>
                <c:pt idx="3562">
                  <c:v>-1.90995907230558</c:v>
                </c:pt>
                <c:pt idx="3563">
                  <c:v>-1.79112703224028</c:v>
                </c:pt>
                <c:pt idx="3564">
                  <c:v>-1.55172413793103</c:v>
                </c:pt>
                <c:pt idx="3565">
                  <c:v>-1.60596501290506</c:v>
                </c:pt>
                <c:pt idx="3566">
                  <c:v>-1.58730158730158</c:v>
                </c:pt>
                <c:pt idx="3567">
                  <c:v>-1.66197183098593</c:v>
                </c:pt>
                <c:pt idx="3568">
                  <c:v>-1.51083238312429</c:v>
                </c:pt>
                <c:pt idx="3569">
                  <c:v>-1.36296296296297</c:v>
                </c:pt>
                <c:pt idx="3570">
                  <c:v>-1.26956008266903</c:v>
                </c:pt>
                <c:pt idx="3571">
                  <c:v>-1.24040165386888</c:v>
                </c:pt>
                <c:pt idx="3572">
                  <c:v>-1.3670738801629</c:v>
                </c:pt>
                <c:pt idx="3573">
                  <c:v>-1.48876404494382</c:v>
                </c:pt>
                <c:pt idx="3574">
                  <c:v>-1.47581306367862</c:v>
                </c:pt>
                <c:pt idx="3575">
                  <c:v>-1.39634801288937</c:v>
                </c:pt>
                <c:pt idx="3576">
                  <c:v>-1.14503816793894</c:v>
                </c:pt>
                <c:pt idx="3577">
                  <c:v>-0.906095551894559</c:v>
                </c:pt>
                <c:pt idx="3578">
                  <c:v>-0.970350404312667</c:v>
                </c:pt>
                <c:pt idx="3579">
                  <c:v>-0.973236009732359</c:v>
                </c:pt>
                <c:pt idx="3580">
                  <c:v>-0.952380952380956</c:v>
                </c:pt>
                <c:pt idx="3581">
                  <c:v>-1.20547945205479</c:v>
                </c:pt>
                <c:pt idx="3582">
                  <c:v>-1.10356536502547</c:v>
                </c:pt>
                <c:pt idx="3583">
                  <c:v>-1.15766262403529</c:v>
                </c:pt>
                <c:pt idx="3584">
                  <c:v>-0.999722299361287</c:v>
                </c:pt>
                <c:pt idx="3585">
                  <c:v>-1.09289617486338</c:v>
                </c:pt>
                <c:pt idx="3586">
                  <c:v>-1.10126242277732</c:v>
                </c:pt>
                <c:pt idx="3587">
                  <c:v>-1.21065375302664</c:v>
                </c:pt>
                <c:pt idx="3588">
                  <c:v>-1.05263157894737</c:v>
                </c:pt>
                <c:pt idx="3589">
                  <c:v>-0.997842502696865</c:v>
                </c:pt>
                <c:pt idx="3590">
                  <c:v>-1.07923137667808</c:v>
                </c:pt>
                <c:pt idx="3591">
                  <c:v>-1.31612903225806</c:v>
                </c:pt>
                <c:pt idx="3592">
                  <c:v>-1.44817073170732</c:v>
                </c:pt>
                <c:pt idx="3593">
                  <c:v>-1.40413581822825</c:v>
                </c:pt>
                <c:pt idx="3594">
                  <c:v>-1.46058927222362</c:v>
                </c:pt>
                <c:pt idx="3595">
                  <c:v>-1.41935483870967</c:v>
                </c:pt>
                <c:pt idx="3596">
                  <c:v>-1.47610708031022</c:v>
                </c:pt>
                <c:pt idx="3597">
                  <c:v>-1.52484013772749</c:v>
                </c:pt>
                <c:pt idx="3598">
                  <c:v>-1.41463414634146</c:v>
                </c:pt>
                <c:pt idx="3599">
                  <c:v>-1.30750605326876</c:v>
                </c:pt>
                <c:pt idx="3600">
                  <c:v>-1.22950819672131</c:v>
                </c:pt>
                <c:pt idx="3601">
                  <c:v>-1.2370113805047</c:v>
                </c:pt>
                <c:pt idx="3602">
                  <c:v>-1.25240847784201</c:v>
                </c:pt>
                <c:pt idx="3603">
                  <c:v>-0.980392156862742</c:v>
                </c:pt>
                <c:pt idx="3604">
                  <c:v>-1.39029322548029</c:v>
                </c:pt>
                <c:pt idx="3605">
                  <c:v>-1.454898157129</c:v>
                </c:pt>
                <c:pt idx="3606">
                  <c:v>-1.37659783677483</c:v>
                </c:pt>
                <c:pt idx="3607">
                  <c:v>-1.21347201584944</c:v>
                </c:pt>
                <c:pt idx="3608">
                  <c:v>-0.9419551934827</c:v>
                </c:pt>
                <c:pt idx="3609">
                  <c:v>-0.906572651725005</c:v>
                </c:pt>
                <c:pt idx="3610">
                  <c:v>-0.995496563166614</c:v>
                </c:pt>
                <c:pt idx="3611">
                  <c:v>-0.726270974204856</c:v>
                </c:pt>
                <c:pt idx="3612">
                  <c:v>-0.535304613815941</c:v>
                </c:pt>
                <c:pt idx="3613">
                  <c:v>-0.389307033480401</c:v>
                </c:pt>
                <c:pt idx="3614">
                  <c:v>-0.412903225806443</c:v>
                </c:pt>
                <c:pt idx="3615">
                  <c:v>-0.293881912904086</c:v>
                </c:pt>
                <c:pt idx="3616">
                  <c:v>-0.238473767885542</c:v>
                </c:pt>
                <c:pt idx="3617">
                  <c:v>-0.258732212160418</c:v>
                </c:pt>
                <c:pt idx="3618">
                  <c:v>-0.131995776135175</c:v>
                </c:pt>
                <c:pt idx="3619">
                  <c:v>0.0534473543559487</c:v>
                </c:pt>
                <c:pt idx="3620">
                  <c:v>-0.0531208499335884</c:v>
                </c:pt>
                <c:pt idx="3621">
                  <c:v>0.0257665550115898</c:v>
                </c:pt>
                <c:pt idx="3622">
                  <c:v>0.0256410256410205</c:v>
                </c:pt>
                <c:pt idx="3623">
                  <c:v>0.0794281175535982</c:v>
                </c:pt>
                <c:pt idx="3624">
                  <c:v>0</c:v>
                </c:pt>
                <c:pt idx="3625">
                  <c:v>-0.61105207226356</c:v>
                </c:pt>
                <c:pt idx="3626">
                  <c:v>-0.604944765912688</c:v>
                </c:pt>
                <c:pt idx="3627">
                  <c:v>-0.558510638297875</c:v>
                </c:pt>
                <c:pt idx="3628">
                  <c:v>-0.302946846598732</c:v>
                </c:pt>
                <c:pt idx="3629">
                  <c:v>-0.279720279720284</c:v>
                </c:pt>
                <c:pt idx="3630">
                  <c:v>-0.403877221324714</c:v>
                </c:pt>
                <c:pt idx="3631">
                  <c:v>-0.592325521503984</c:v>
                </c:pt>
                <c:pt idx="3632">
                  <c:v>-0.572022880915234</c:v>
                </c:pt>
                <c:pt idx="3633">
                  <c:v>-0.654582074521647</c:v>
                </c:pt>
                <c:pt idx="3634">
                  <c:v>-0.790816326530618</c:v>
                </c:pt>
                <c:pt idx="3635">
                  <c:v>-1.13496175672342</c:v>
                </c:pt>
                <c:pt idx="3636">
                  <c:v>-1.32037867463877</c:v>
                </c:pt>
                <c:pt idx="3637">
                  <c:v>-1.10998990918264</c:v>
                </c:pt>
                <c:pt idx="3638">
                  <c:v>-1.11279716742539</c:v>
                </c:pt>
                <c:pt idx="3639">
                  <c:v>-1.40947752126367</c:v>
                </c:pt>
                <c:pt idx="3640">
                  <c:v>-1.2704617639873</c:v>
                </c:pt>
                <c:pt idx="3641">
                  <c:v>-1.16222760290556</c:v>
                </c:pt>
                <c:pt idx="3642">
                  <c:v>-1.35135135135134</c:v>
                </c:pt>
                <c:pt idx="3643">
                  <c:v>-1.38476755687437</c:v>
                </c:pt>
                <c:pt idx="3644">
                  <c:v>-1.02269892741333</c:v>
                </c:pt>
                <c:pt idx="3645">
                  <c:v>-1.02739726027398</c:v>
                </c:pt>
                <c:pt idx="3646">
                  <c:v>-0.96922704143447</c:v>
                </c:pt>
                <c:pt idx="3647">
                  <c:v>-0.951916036123995</c:v>
                </c:pt>
                <c:pt idx="3648">
                  <c:v>-1.01793504604943</c:v>
                </c:pt>
                <c:pt idx="3649">
                  <c:v>-1.1116367076632</c:v>
                </c:pt>
                <c:pt idx="3650">
                  <c:v>-1.16306669831474</c:v>
                </c:pt>
                <c:pt idx="3651">
                  <c:v>-1.30081300813007</c:v>
                </c:pt>
                <c:pt idx="3652">
                  <c:v>-1.22798887859127</c:v>
                </c:pt>
                <c:pt idx="3653">
                  <c:v>-1.19102153000457</c:v>
                </c:pt>
                <c:pt idx="3654">
                  <c:v>-1.08747044917256</c:v>
                </c:pt>
                <c:pt idx="3655">
                  <c:v>-1.32420091324201</c:v>
                </c:pt>
                <c:pt idx="3656">
                  <c:v>-1.19485294117648</c:v>
                </c:pt>
                <c:pt idx="3657">
                  <c:v>-1.08010801080107</c:v>
                </c:pt>
                <c:pt idx="3658">
                  <c:v>-1.04403086699955</c:v>
                </c:pt>
                <c:pt idx="3659">
                  <c:v>-1.03720405862458</c:v>
                </c:pt>
                <c:pt idx="3660">
                  <c:v>-0.957044291119519</c:v>
                </c:pt>
                <c:pt idx="3661">
                  <c:v>-0.912448403215298</c:v>
                </c:pt>
                <c:pt idx="3662">
                  <c:v>-0.8754650908295</c:v>
                </c:pt>
                <c:pt idx="3663">
                  <c:v>-0.972762645914388</c:v>
                </c:pt>
                <c:pt idx="3664">
                  <c:v>-0.90614886731392</c:v>
                </c:pt>
                <c:pt idx="3665">
                  <c:v>-0.860621326616297</c:v>
                </c:pt>
                <c:pt idx="3666">
                  <c:v>-0.813356164383552</c:v>
                </c:pt>
                <c:pt idx="3667">
                  <c:v>-1.07197549770291</c:v>
                </c:pt>
                <c:pt idx="3668">
                  <c:v>-0.891662951404366</c:v>
                </c:pt>
                <c:pt idx="3669">
                  <c:v>-0.857473928157584</c:v>
                </c:pt>
                <c:pt idx="3670">
                  <c:v>-0.865497076023386</c:v>
                </c:pt>
                <c:pt idx="3671">
                  <c:v>-0.697999069334568</c:v>
                </c:pt>
                <c:pt idx="3672">
                  <c:v>-0.68867252434101</c:v>
                </c:pt>
                <c:pt idx="3673">
                  <c:v>-0.689819219790674</c:v>
                </c:pt>
                <c:pt idx="3674">
                  <c:v>-0.705186533212016</c:v>
                </c:pt>
                <c:pt idx="3675">
                  <c:v>-0.749829584185409</c:v>
                </c:pt>
                <c:pt idx="3676">
                  <c:v>-0.750682438580524</c:v>
                </c:pt>
                <c:pt idx="3677">
                  <c:v>-0.692680674209199</c:v>
                </c:pt>
                <c:pt idx="3678">
                  <c:v>-0.746965452847807</c:v>
                </c:pt>
                <c:pt idx="3679">
                  <c:v>-0.963477481514676</c:v>
                </c:pt>
                <c:pt idx="3680">
                  <c:v>-0.93370681605977</c:v>
                </c:pt>
                <c:pt idx="3681">
                  <c:v>-1.07232489162674</c:v>
                </c:pt>
                <c:pt idx="3682">
                  <c:v>-1.05999097880019</c:v>
                </c:pt>
                <c:pt idx="3683">
                  <c:v>-0.942312112158117</c:v>
                </c:pt>
                <c:pt idx="3684">
                  <c:v>-0.910746812386153</c:v>
                </c:pt>
                <c:pt idx="3685">
                  <c:v>-1.25027418293485</c:v>
                </c:pt>
                <c:pt idx="3686">
                  <c:v>-1.29898246373673</c:v>
                </c:pt>
                <c:pt idx="3687">
                  <c:v>-1.28314798973482</c:v>
                </c:pt>
                <c:pt idx="3688">
                  <c:v>-1.45018915510718</c:v>
                </c:pt>
                <c:pt idx="3689">
                  <c:v>-1.38277812696417</c:v>
                </c:pt>
                <c:pt idx="3690">
                  <c:v>-1.37271214642262</c:v>
                </c:pt>
                <c:pt idx="3691">
                  <c:v>-1.36930308604129</c:v>
                </c:pt>
                <c:pt idx="3692">
                  <c:v>-1.42305346615165</c:v>
                </c:pt>
                <c:pt idx="3693">
                  <c:v>-1.30852586383151</c:v>
                </c:pt>
                <c:pt idx="3694">
                  <c:v>-1.28022759601707</c:v>
                </c:pt>
                <c:pt idx="3695">
                  <c:v>-1.2678607365667</c:v>
                </c:pt>
                <c:pt idx="3696">
                  <c:v>-1.19167844879822</c:v>
                </c:pt>
                <c:pt idx="3697">
                  <c:v>-1.20458135860979</c:v>
                </c:pt>
                <c:pt idx="3698">
                  <c:v>-1.2419949543955</c:v>
                </c:pt>
                <c:pt idx="3699">
                  <c:v>-1.20597243491578</c:v>
                </c:pt>
                <c:pt idx="3700">
                  <c:v>-1.09557990177559</c:v>
                </c:pt>
                <c:pt idx="3701">
                  <c:v>-1.03112110986128</c:v>
                </c:pt>
                <c:pt idx="3702">
                  <c:v>-0.977385971636639</c:v>
                </c:pt>
                <c:pt idx="3703">
                  <c:v>-0.978547233722249</c:v>
                </c:pt>
                <c:pt idx="3704">
                  <c:v>-1.0913799482057</c:v>
                </c:pt>
                <c:pt idx="3705">
                  <c:v>-1.05614230127849</c:v>
                </c:pt>
                <c:pt idx="3706">
                  <c:v>-1.00302800908403</c:v>
                </c:pt>
                <c:pt idx="3707">
                  <c:v>-0.949848024316109</c:v>
                </c:pt>
                <c:pt idx="3708">
                  <c:v>-0.882190773754819</c:v>
                </c:pt>
                <c:pt idx="3709">
                  <c:v>-1.11008325624421</c:v>
                </c:pt>
                <c:pt idx="3710">
                  <c:v>-1.18851709636131</c:v>
                </c:pt>
                <c:pt idx="3711">
                  <c:v>-1.05224293889607</c:v>
                </c:pt>
                <c:pt idx="3712">
                  <c:v>-0.931336742147549</c:v>
                </c:pt>
                <c:pt idx="3713">
                  <c:v>-0.69005175388154</c:v>
                </c:pt>
                <c:pt idx="3714">
                  <c:v>-0.57154119038234</c:v>
                </c:pt>
                <c:pt idx="3715">
                  <c:v>-0.562015503875967</c:v>
                </c:pt>
                <c:pt idx="3716">
                  <c:v>-0.559888022395523</c:v>
                </c:pt>
                <c:pt idx="3717">
                  <c:v>-0.544464609800369</c:v>
                </c:pt>
                <c:pt idx="3718">
                  <c:v>-0.609996064541524</c:v>
                </c:pt>
                <c:pt idx="3719">
                  <c:v>-0.348075348075352</c:v>
                </c:pt>
                <c:pt idx="3720">
                  <c:v>-0.282144296654576</c:v>
                </c:pt>
                <c:pt idx="3721">
                  <c:v>-0.20337604230222</c:v>
                </c:pt>
                <c:pt idx="3722">
                  <c:v>-0.0210216523018667</c:v>
                </c:pt>
                <c:pt idx="3723">
                  <c:v>-0.163532297628778</c:v>
                </c:pt>
                <c:pt idx="3724">
                  <c:v>-0.0420168067226956</c:v>
                </c:pt>
                <c:pt idx="3725">
                  <c:v>0.0421851929972646</c:v>
                </c:pt>
                <c:pt idx="3726">
                  <c:v>0.149094781682642</c:v>
                </c:pt>
                <c:pt idx="3727">
                  <c:v>0.194805194805187</c:v>
                </c:pt>
                <c:pt idx="3728">
                  <c:v>0.233446519524617</c:v>
                </c:pt>
                <c:pt idx="3729">
                  <c:v>0.194049159120303</c:v>
                </c:pt>
                <c:pt idx="3730">
                  <c:v>-0.0818163223563083</c:v>
                </c:pt>
                <c:pt idx="3731">
                  <c:v>-0.43023970497849</c:v>
                </c:pt>
                <c:pt idx="3732">
                  <c:v>-0.122149837133541</c:v>
                </c:pt>
                <c:pt idx="3733">
                  <c:v>-0.161779575328626</c:v>
                </c:pt>
                <c:pt idx="3734">
                  <c:v>-0.220529270248596</c:v>
                </c:pt>
                <c:pt idx="3735">
                  <c:v>-0.1624035728786</c:v>
                </c:pt>
                <c:pt idx="3736">
                  <c:v>0.131291028446379</c:v>
                </c:pt>
                <c:pt idx="3737">
                  <c:v>0.229990800367989</c:v>
                </c:pt>
                <c:pt idx="3738">
                  <c:v>0.187134502923973</c:v>
                </c:pt>
                <c:pt idx="3739">
                  <c:v>0.115633672525433</c:v>
                </c:pt>
                <c:pt idx="3740">
                  <c:v>0.334848122458743</c:v>
                </c:pt>
                <c:pt idx="3741">
                  <c:v>0.378161191207744</c:v>
                </c:pt>
                <c:pt idx="3742">
                  <c:v>0.442168955084938</c:v>
                </c:pt>
                <c:pt idx="3743">
                  <c:v>0.676982591876212</c:v>
                </c:pt>
                <c:pt idx="3744">
                  <c:v>0.741094907960799</c:v>
                </c:pt>
                <c:pt idx="3745">
                  <c:v>0.541813898704351</c:v>
                </c:pt>
                <c:pt idx="3746">
                  <c:v>0.31326918773775</c:v>
                </c:pt>
                <c:pt idx="3747">
                  <c:v>0.381936643450914</c:v>
                </c:pt>
                <c:pt idx="3748">
                  <c:v>0.128838307923561</c:v>
                </c:pt>
                <c:pt idx="3749">
                  <c:v>0.0655307994757561</c:v>
                </c:pt>
                <c:pt idx="3750">
                  <c:v>-0.655164883162256</c:v>
                </c:pt>
                <c:pt idx="3751">
                  <c:v>-0.518836002706963</c:v>
                </c:pt>
                <c:pt idx="3752">
                  <c:v>-0.406687754179846</c:v>
                </c:pt>
                <c:pt idx="3753">
                  <c:v>0</c:v>
                </c:pt>
                <c:pt idx="3754">
                  <c:v>0</c:v>
                </c:pt>
                <c:pt idx="3755">
                  <c:v>-0.136986301369852</c:v>
                </c:pt>
                <c:pt idx="3756">
                  <c:v>-0.137520055008027</c:v>
                </c:pt>
                <c:pt idx="3757">
                  <c:v>0.0708549834671564</c:v>
                </c:pt>
                <c:pt idx="3758">
                  <c:v>-0.068058076225048</c:v>
                </c:pt>
                <c:pt idx="3759">
                  <c:v>-0.1375831231369</c:v>
                </c:pt>
                <c:pt idx="3760">
                  <c:v>-0.327653997378765</c:v>
                </c:pt>
                <c:pt idx="3761">
                  <c:v>-0.394304490690032</c:v>
                </c:pt>
                <c:pt idx="3762">
                  <c:v>-0.504718016238747</c:v>
                </c:pt>
                <c:pt idx="3763">
                  <c:v>-0.58810716619472</c:v>
                </c:pt>
                <c:pt idx="3764">
                  <c:v>-0.665807560137462</c:v>
                </c:pt>
                <c:pt idx="3765">
                  <c:v>-0.767794148163514</c:v>
                </c:pt>
                <c:pt idx="3766">
                  <c:v>-0.721203379352981</c:v>
                </c:pt>
                <c:pt idx="3767">
                  <c:v>-0.412541254125404</c:v>
                </c:pt>
                <c:pt idx="3768">
                  <c:v>-0.313414124529876</c:v>
                </c:pt>
                <c:pt idx="3769">
                  <c:v>-0.105685901500749</c:v>
                </c:pt>
                <c:pt idx="3770">
                  <c:v>-0.473251028806593</c:v>
                </c:pt>
                <c:pt idx="3771">
                  <c:v>-0.347435111383613</c:v>
                </c:pt>
                <c:pt idx="3772">
                  <c:v>-0.200803212851394</c:v>
                </c:pt>
                <c:pt idx="3773">
                  <c:v>0.0204331834899982</c:v>
                </c:pt>
                <c:pt idx="3774">
                  <c:v>0.0815993472052206</c:v>
                </c:pt>
                <c:pt idx="3775">
                  <c:v>0.168634064080956</c:v>
                </c:pt>
                <c:pt idx="3776">
                  <c:v>0.103199174406599</c:v>
                </c:pt>
                <c:pt idx="3777">
                  <c:v>0.462476350641158</c:v>
                </c:pt>
                <c:pt idx="3778">
                  <c:v>0.402969247083785</c:v>
                </c:pt>
                <c:pt idx="3779">
                  <c:v>0.46928327645051</c:v>
                </c:pt>
                <c:pt idx="3780">
                  <c:v>0.425985090521823</c:v>
                </c:pt>
                <c:pt idx="3781">
                  <c:v>0.652741514360307</c:v>
                </c:pt>
                <c:pt idx="3782">
                  <c:v>0.65132435953104</c:v>
                </c:pt>
                <c:pt idx="3783">
                  <c:v>0.607638888888891</c:v>
                </c:pt>
                <c:pt idx="3784">
                  <c:v>0.482281400712946</c:v>
                </c:pt>
                <c:pt idx="3785">
                  <c:v>0.523012552301255</c:v>
                </c:pt>
                <c:pt idx="3786">
                  <c:v>0.478967097042892</c:v>
                </c:pt>
                <c:pt idx="3787">
                  <c:v>0.565208289721574</c:v>
                </c:pt>
                <c:pt idx="3788">
                  <c:v>0.511665984445354</c:v>
                </c:pt>
                <c:pt idx="3789">
                  <c:v>0.705101617586071</c:v>
                </c:pt>
                <c:pt idx="3790">
                  <c:v>0.775351968985927</c:v>
                </c:pt>
                <c:pt idx="3791">
                  <c:v>0.583430571761955</c:v>
                </c:pt>
                <c:pt idx="3792">
                  <c:v>0</c:v>
                </c:pt>
                <c:pt idx="3793">
                  <c:v>0.115718418514938</c:v>
                </c:pt>
                <c:pt idx="3794">
                  <c:v>0.173243503368617</c:v>
                </c:pt>
                <c:pt idx="3795">
                  <c:v>0.324861456143707</c:v>
                </c:pt>
                <c:pt idx="3796">
                  <c:v>0.420569680749377</c:v>
                </c:pt>
                <c:pt idx="3797">
                  <c:v>0.22379709063783</c:v>
                </c:pt>
                <c:pt idx="3798">
                  <c:v>-0.18463810930575</c:v>
                </c:pt>
                <c:pt idx="3799">
                  <c:v>-0.184229918938838</c:v>
                </c:pt>
                <c:pt idx="3800">
                  <c:v>0</c:v>
                </c:pt>
                <c:pt idx="3801">
                  <c:v>0.126742712294044</c:v>
                </c:pt>
                <c:pt idx="3802">
                  <c:v>0.126399422174071</c:v>
                </c:pt>
                <c:pt idx="3803">
                  <c:v>0.423884998157029</c:v>
                </c:pt>
                <c:pt idx="3804">
                  <c:v>0.417271407837453</c:v>
                </c:pt>
                <c:pt idx="3805">
                  <c:v>0.53908355795149</c:v>
                </c:pt>
                <c:pt idx="3806">
                  <c:v>0.628930817610065</c:v>
                </c:pt>
                <c:pt idx="3807">
                  <c:v>0.666199158485278</c:v>
                </c:pt>
                <c:pt idx="3808">
                  <c:v>0.896151818661053</c:v>
                </c:pt>
                <c:pt idx="3809">
                  <c:v>1.03074772886093</c:v>
                </c:pt>
                <c:pt idx="3810">
                  <c:v>1.04420466411417</c:v>
                </c:pt>
                <c:pt idx="3811">
                  <c:v>0.846262341325818</c:v>
                </c:pt>
                <c:pt idx="3812">
                  <c:v>1.0595542564852</c:v>
                </c:pt>
                <c:pt idx="3813">
                  <c:v>0.826594788858941</c:v>
                </c:pt>
                <c:pt idx="3814">
                  <c:v>0.675428988681996</c:v>
                </c:pt>
                <c:pt idx="3815">
                  <c:v>0.473157415832571</c:v>
                </c:pt>
                <c:pt idx="3816">
                  <c:v>0.857820770213541</c:v>
                </c:pt>
                <c:pt idx="3817">
                  <c:v>0.868486352357311</c:v>
                </c:pt>
                <c:pt idx="3818">
                  <c:v>0.995024875621888</c:v>
                </c:pt>
                <c:pt idx="3819">
                  <c:v>1.20481927710843</c:v>
                </c:pt>
                <c:pt idx="3820">
                  <c:v>1.20840630472854</c:v>
                </c:pt>
                <c:pt idx="3821">
                  <c:v>1.14255580945684</c:v>
                </c:pt>
                <c:pt idx="3822">
                  <c:v>1.19284294234593</c:v>
                </c:pt>
                <c:pt idx="3823">
                  <c:v>1.29917657822507</c:v>
                </c:pt>
                <c:pt idx="3824">
                  <c:v>1.30671506352087</c:v>
                </c:pt>
                <c:pt idx="3825">
                  <c:v>1.56921352512609</c:v>
                </c:pt>
                <c:pt idx="3826">
                  <c:v>1.89909840782658</c:v>
                </c:pt>
                <c:pt idx="3827">
                  <c:v>1.66729821902235</c:v>
                </c:pt>
                <c:pt idx="3828">
                  <c:v>1.80560891279293</c:v>
                </c:pt>
                <c:pt idx="3829">
                  <c:v>1.6125898581698</c:v>
                </c:pt>
                <c:pt idx="3830">
                  <c:v>1.66137763673698</c:v>
                </c:pt>
                <c:pt idx="3831">
                  <c:v>2.03590597816028</c:v>
                </c:pt>
                <c:pt idx="3832">
                  <c:v>1.04410441044105</c:v>
                </c:pt>
                <c:pt idx="3833">
                  <c:v>0.955076052352315</c:v>
                </c:pt>
                <c:pt idx="3834">
                  <c:v>1.09103917009481</c:v>
                </c:pt>
                <c:pt idx="3835">
                  <c:v>1.16801437556154</c:v>
                </c:pt>
                <c:pt idx="3836">
                  <c:v>1.5604436924234</c:v>
                </c:pt>
                <c:pt idx="3837">
                  <c:v>1.6338028169014</c:v>
                </c:pt>
                <c:pt idx="3838">
                  <c:v>1.84645286686102</c:v>
                </c:pt>
                <c:pt idx="3839">
                  <c:v>1.74772036474164</c:v>
                </c:pt>
                <c:pt idx="3840">
                  <c:v>1.77630294749171</c:v>
                </c:pt>
                <c:pt idx="3841">
                  <c:v>1.63776493256262</c:v>
                </c:pt>
                <c:pt idx="3842">
                  <c:v>1.29548485425795</c:v>
                </c:pt>
                <c:pt idx="3843">
                  <c:v>1.06322384659198</c:v>
                </c:pt>
                <c:pt idx="3844">
                  <c:v>0.655676283252144</c:v>
                </c:pt>
                <c:pt idx="3845">
                  <c:v>0.803888577304168</c:v>
                </c:pt>
                <c:pt idx="3846">
                  <c:v>1.21270452358036</c:v>
                </c:pt>
                <c:pt idx="3847">
                  <c:v>1.63379159195059</c:v>
                </c:pt>
                <c:pt idx="3848">
                  <c:v>1.57120127287192</c:v>
                </c:pt>
                <c:pt idx="3849">
                  <c:v>1.29559497707793</c:v>
                </c:pt>
                <c:pt idx="3850">
                  <c:v>1.06571936056838</c:v>
                </c:pt>
                <c:pt idx="3851">
                  <c:v>1.68939548137594</c:v>
                </c:pt>
                <c:pt idx="3852">
                  <c:v>1.8670496512105</c:v>
                </c:pt>
                <c:pt idx="3853">
                  <c:v>2.15827338129497</c:v>
                </c:pt>
                <c:pt idx="3854">
                  <c:v>1.33866133866134</c:v>
                </c:pt>
                <c:pt idx="3855">
                  <c:v>1.06994254012284</c:v>
                </c:pt>
                <c:pt idx="3856">
                  <c:v>0.774293457220298</c:v>
                </c:pt>
                <c:pt idx="3857">
                  <c:v>0.831560626571262</c:v>
                </c:pt>
                <c:pt idx="3858">
                  <c:v>0.572956455309391</c:v>
                </c:pt>
                <c:pt idx="3859">
                  <c:v>0.530805687203794</c:v>
                </c:pt>
                <c:pt idx="3860">
                  <c:v>0.667629014796098</c:v>
                </c:pt>
                <c:pt idx="3861">
                  <c:v>0.878798974734537</c:v>
                </c:pt>
                <c:pt idx="3862">
                  <c:v>1.00035727045374</c:v>
                </c:pt>
                <c:pt idx="3863">
                  <c:v>1.34674088705333</c:v>
                </c:pt>
                <c:pt idx="3864">
                  <c:v>1.52894066254096</c:v>
                </c:pt>
                <c:pt idx="3865">
                  <c:v>1.652739090065</c:v>
                </c:pt>
                <c:pt idx="3866">
                  <c:v>1.43962569731869</c:v>
                </c:pt>
                <c:pt idx="3867">
                  <c:v>1.4996342355523</c:v>
                </c:pt>
                <c:pt idx="3868">
                  <c:v>1.47835269271383</c:v>
                </c:pt>
                <c:pt idx="3869">
                  <c:v>1.46507057352153</c:v>
                </c:pt>
                <c:pt idx="3870">
                  <c:v>1.18773267151215</c:v>
                </c:pt>
                <c:pt idx="3871">
                  <c:v>1.06216263277033</c:v>
                </c:pt>
                <c:pt idx="3872">
                  <c:v>0.929368029739772</c:v>
                </c:pt>
                <c:pt idx="3873">
                  <c:v>1.03540414161656</c:v>
                </c:pt>
                <c:pt idx="3874">
                  <c:v>0.999322493224938</c:v>
                </c:pt>
                <c:pt idx="3875">
                  <c:v>0.595846101464081</c:v>
                </c:pt>
                <c:pt idx="3876">
                  <c:v>0.616153205661956</c:v>
                </c:pt>
                <c:pt idx="3877">
                  <c:v>0.595139692511158</c:v>
                </c:pt>
                <c:pt idx="3878">
                  <c:v>0.701125061144627</c:v>
                </c:pt>
                <c:pt idx="3879">
                  <c:v>0.94738622906446</c:v>
                </c:pt>
                <c:pt idx="3880">
                  <c:v>1.13343637300361</c:v>
                </c:pt>
                <c:pt idx="3881">
                  <c:v>1.24913254684247</c:v>
                </c:pt>
                <c:pt idx="3882">
                  <c:v>1.03661595050994</c:v>
                </c:pt>
                <c:pt idx="3883">
                  <c:v>1.25123477115574</c:v>
                </c:pt>
                <c:pt idx="3884">
                  <c:v>1.01400289715113</c:v>
                </c:pt>
                <c:pt idx="3885">
                  <c:v>1.05382619974059</c:v>
                </c:pt>
                <c:pt idx="3886">
                  <c:v>1.07189973614776</c:v>
                </c:pt>
                <c:pt idx="3887">
                  <c:v>1.2982689747004</c:v>
                </c:pt>
                <c:pt idx="3888">
                  <c:v>1.0572543916721</c:v>
                </c:pt>
                <c:pt idx="3889">
                  <c:v>1.05176663927691</c:v>
                </c:pt>
                <c:pt idx="3890">
                  <c:v>1.0732538330494</c:v>
                </c:pt>
                <c:pt idx="3891">
                  <c:v>1.0823608997125</c:v>
                </c:pt>
                <c:pt idx="3892">
                  <c:v>1.21533721328312</c:v>
                </c:pt>
                <c:pt idx="3893">
                  <c:v>1.10751405690919</c:v>
                </c:pt>
                <c:pt idx="3894">
                  <c:v>1.17200965184419</c:v>
                </c:pt>
                <c:pt idx="3895">
                  <c:v>1.01970273072935</c:v>
                </c:pt>
                <c:pt idx="3896">
                  <c:v>0.961862976712792</c:v>
                </c:pt>
                <c:pt idx="3897">
                  <c:v>0.920502092050204</c:v>
                </c:pt>
                <c:pt idx="3898">
                  <c:v>0.983169471754713</c:v>
                </c:pt>
                <c:pt idx="3899">
                  <c:v>1.1144377910845</c:v>
                </c:pt>
                <c:pt idx="3900">
                  <c:v>1.14791734995081</c:v>
                </c:pt>
                <c:pt idx="3901">
                  <c:v>1.13544201135442</c:v>
                </c:pt>
                <c:pt idx="3902">
                  <c:v>1.16427432216905</c:v>
                </c:pt>
                <c:pt idx="3903">
                  <c:v>1.20884364561795</c:v>
                </c:pt>
                <c:pt idx="3904">
                  <c:v>1.22838209148215</c:v>
                </c:pt>
                <c:pt idx="3905">
                  <c:v>1.17156154710319</c:v>
                </c:pt>
                <c:pt idx="3906">
                  <c:v>1.07458912768647</c:v>
                </c:pt>
                <c:pt idx="3907">
                  <c:v>0.924499229583967</c:v>
                </c:pt>
                <c:pt idx="3908">
                  <c:v>1.16895261845387</c:v>
                </c:pt>
                <c:pt idx="3909">
                  <c:v>1.07478050257341</c:v>
                </c:pt>
                <c:pt idx="3910">
                  <c:v>0.794007490636706</c:v>
                </c:pt>
                <c:pt idx="3911">
                  <c:v>0.267181237939725</c:v>
                </c:pt>
                <c:pt idx="3912">
                  <c:v>0.685850603846739</c:v>
                </c:pt>
                <c:pt idx="3913">
                  <c:v>0.794602698650676</c:v>
                </c:pt>
                <c:pt idx="3914">
                  <c:v>0.986687548942839</c:v>
                </c:pt>
                <c:pt idx="3915">
                  <c:v>0.972244001881759</c:v>
                </c:pt>
                <c:pt idx="3916">
                  <c:v>0.790393676850579</c:v>
                </c:pt>
                <c:pt idx="3917">
                  <c:v>0.959634424980953</c:v>
                </c:pt>
                <c:pt idx="3918">
                  <c:v>0.616726835138382</c:v>
                </c:pt>
                <c:pt idx="3919">
                  <c:v>0.735186002058521</c:v>
                </c:pt>
                <c:pt idx="3920">
                  <c:v>0.777240064525592</c:v>
                </c:pt>
                <c:pt idx="3921">
                  <c:v>0.79234564209897</c:v>
                </c:pt>
                <c:pt idx="3922">
                  <c:v>0.560968408621213</c:v>
                </c:pt>
                <c:pt idx="3923">
                  <c:v>0.0572491770430686</c:v>
                </c:pt>
                <c:pt idx="3924">
                  <c:v>0.244921481054606</c:v>
                </c:pt>
                <c:pt idx="3925">
                  <c:v>0.357244927122035</c:v>
                </c:pt>
                <c:pt idx="3926">
                  <c:v>0.601525821596239</c:v>
                </c:pt>
                <c:pt idx="3927">
                  <c:v>0.989356918003314</c:v>
                </c:pt>
                <c:pt idx="3928">
                  <c:v>1.06104874673227</c:v>
                </c:pt>
                <c:pt idx="3929">
                  <c:v>0.995863336908236</c:v>
                </c:pt>
                <c:pt idx="3930">
                  <c:v>0.785824345146365</c:v>
                </c:pt>
                <c:pt idx="3931">
                  <c:v>0.968598656459913</c:v>
                </c:pt>
                <c:pt idx="3932">
                  <c:v>0.940733772342418</c:v>
                </c:pt>
                <c:pt idx="3933">
                  <c:v>0.836756427810737</c:v>
                </c:pt>
                <c:pt idx="3934">
                  <c:v>0.812260536398469</c:v>
                </c:pt>
                <c:pt idx="3935">
                  <c:v>0.899905273129134</c:v>
                </c:pt>
                <c:pt idx="3936">
                  <c:v>0.29625240705079</c:v>
                </c:pt>
                <c:pt idx="3937">
                  <c:v>0.287009063444105</c:v>
                </c:pt>
                <c:pt idx="3938">
                  <c:v>0.314418326096712</c:v>
                </c:pt>
                <c:pt idx="3939">
                  <c:v>0.495123780945234</c:v>
                </c:pt>
                <c:pt idx="3940">
                  <c:v>0.774953502789833</c:v>
                </c:pt>
                <c:pt idx="3941">
                  <c:v>0.651219142813861</c:v>
                </c:pt>
                <c:pt idx="3942">
                  <c:v>0.734506503443005</c:v>
                </c:pt>
                <c:pt idx="3943">
                  <c:v>0.466445982545896</c:v>
                </c:pt>
                <c:pt idx="3944">
                  <c:v>0.211193241816263</c:v>
                </c:pt>
                <c:pt idx="3945">
                  <c:v>0.452966933413857</c:v>
                </c:pt>
                <c:pt idx="3946">
                  <c:v>0.612651248276905</c:v>
                </c:pt>
                <c:pt idx="3947">
                  <c:v>0.784190715181943</c:v>
                </c:pt>
                <c:pt idx="3948">
                  <c:v>0.829478385707454</c:v>
                </c:pt>
                <c:pt idx="3949">
                  <c:v>0.638716017032428</c:v>
                </c:pt>
                <c:pt idx="3950">
                  <c:v>0.681596884128533</c:v>
                </c:pt>
                <c:pt idx="3951">
                  <c:v>0.747117102484978</c:v>
                </c:pt>
                <c:pt idx="3952">
                  <c:v>0.666137985725617</c:v>
                </c:pt>
                <c:pt idx="3953">
                  <c:v>0.424461562647387</c:v>
                </c:pt>
                <c:pt idx="3954">
                  <c:v>0.511100463184795</c:v>
                </c:pt>
                <c:pt idx="3955">
                  <c:v>0.0967898048072192</c:v>
                </c:pt>
                <c:pt idx="3956">
                  <c:v>-0.298695173714821</c:v>
                </c:pt>
                <c:pt idx="3957">
                  <c:v>-0.416399743754001</c:v>
                </c:pt>
                <c:pt idx="3958">
                  <c:v>-0.292635343846529</c:v>
                </c:pt>
                <c:pt idx="3959">
                  <c:v>0.0833055648117247</c:v>
                </c:pt>
                <c:pt idx="3960">
                  <c:v>0.328839197632362</c:v>
                </c:pt>
                <c:pt idx="3961">
                  <c:v>0.379851362510329</c:v>
                </c:pt>
                <c:pt idx="3962">
                  <c:v>0.445717924227955</c:v>
                </c:pt>
                <c:pt idx="3963">
                  <c:v>0.637254901960785</c:v>
                </c:pt>
                <c:pt idx="3964">
                  <c:v>0.53641092327698</c:v>
                </c:pt>
                <c:pt idx="3965">
                  <c:v>0.471314805785794</c:v>
                </c:pt>
                <c:pt idx="3966">
                  <c:v>0.629243252194076</c:v>
                </c:pt>
                <c:pt idx="3967">
                  <c:v>0.693756194251737</c:v>
                </c:pt>
                <c:pt idx="3968">
                  <c:v>0.710861299388328</c:v>
                </c:pt>
                <c:pt idx="3969">
                  <c:v>0.655475619504403</c:v>
                </c:pt>
                <c:pt idx="3970">
                  <c:v>0.666666666666661</c:v>
                </c:pt>
                <c:pt idx="3971">
                  <c:v>0.842557409548981</c:v>
                </c:pt>
                <c:pt idx="3972">
                  <c:v>0.905647949942375</c:v>
                </c:pt>
                <c:pt idx="3973">
                  <c:v>0.886880856760377</c:v>
                </c:pt>
                <c:pt idx="3974">
                  <c:v>0.936329588014977</c:v>
                </c:pt>
                <c:pt idx="3975">
                  <c:v>0.803693570451447</c:v>
                </c:pt>
                <c:pt idx="3976">
                  <c:v>0.734917108186634</c:v>
                </c:pt>
                <c:pt idx="3977">
                  <c:v>0.815830584967886</c:v>
                </c:pt>
                <c:pt idx="3978">
                  <c:v>0.821214713430277</c:v>
                </c:pt>
                <c:pt idx="3979">
                  <c:v>0.97987751531059</c:v>
                </c:pt>
                <c:pt idx="3980">
                  <c:v>1.17112392938298</c:v>
                </c:pt>
                <c:pt idx="3981">
                  <c:v>0.804932351430037</c:v>
                </c:pt>
                <c:pt idx="3982">
                  <c:v>0.62279077596365</c:v>
                </c:pt>
                <c:pt idx="3983">
                  <c:v>0.590717299578062</c:v>
                </c:pt>
                <c:pt idx="3984">
                  <c:v>0.707018451457142</c:v>
                </c:pt>
                <c:pt idx="3985">
                  <c:v>0.785477395706062</c:v>
                </c:pt>
                <c:pt idx="3986">
                  <c:v>0.772797527047918</c:v>
                </c:pt>
                <c:pt idx="3987">
                  <c:v>0.825610783487788</c:v>
                </c:pt>
                <c:pt idx="3988">
                  <c:v>0.91346952333499</c:v>
                </c:pt>
                <c:pt idx="3989">
                  <c:v>1.05176663927691</c:v>
                </c:pt>
                <c:pt idx="3990">
                  <c:v>0.969597370583396</c:v>
                </c:pt>
                <c:pt idx="3991">
                  <c:v>1.03024260551678</c:v>
                </c:pt>
                <c:pt idx="3992">
                  <c:v>1.10371692906996</c:v>
                </c:pt>
                <c:pt idx="3993">
                  <c:v>1.09307717787346</c:v>
                </c:pt>
                <c:pt idx="3994">
                  <c:v>0.963700610343722</c:v>
                </c:pt>
                <c:pt idx="3995">
                  <c:v>0.930829722355959</c:v>
                </c:pt>
                <c:pt idx="3996">
                  <c:v>1.05058994666237</c:v>
                </c:pt>
                <c:pt idx="3997">
                  <c:v>1.11292962356792</c:v>
                </c:pt>
                <c:pt idx="3998">
                  <c:v>1.20237087214225</c:v>
                </c:pt>
                <c:pt idx="3999">
                  <c:v>1.13695090439277</c:v>
                </c:pt>
                <c:pt idx="4000">
                  <c:v>1.03288001377172</c:v>
                </c:pt>
                <c:pt idx="4001">
                  <c:v>0.727088265133581</c:v>
                </c:pt>
                <c:pt idx="4002">
                  <c:v>0.747536527353037</c:v>
                </c:pt>
                <c:pt idx="4003">
                  <c:v>0.728813559322033</c:v>
                </c:pt>
                <c:pt idx="4004">
                  <c:v>0.715746421267897</c:v>
                </c:pt>
                <c:pt idx="4005">
                  <c:v>0.695825049701792</c:v>
                </c:pt>
                <c:pt idx="4006">
                  <c:v>0.738673670387386</c:v>
                </c:pt>
                <c:pt idx="4007">
                  <c:v>0.726978998384496</c:v>
                </c:pt>
                <c:pt idx="4008">
                  <c:v>0.765744647601191</c:v>
                </c:pt>
                <c:pt idx="4009">
                  <c:v>0.732087227414328</c:v>
                </c:pt>
                <c:pt idx="4010">
                  <c:v>0.786287152067935</c:v>
                </c:pt>
                <c:pt idx="4011">
                  <c:v>0.784977682007088</c:v>
                </c:pt>
                <c:pt idx="4012">
                  <c:v>0.870240870240874</c:v>
                </c:pt>
                <c:pt idx="4013">
                  <c:v>0.936037441497673</c:v>
                </c:pt>
                <c:pt idx="4014">
                  <c:v>0.775795190069822</c:v>
                </c:pt>
                <c:pt idx="4015">
                  <c:v>0.775314002170879</c:v>
                </c:pt>
                <c:pt idx="4016">
                  <c:v>0.867141529885417</c:v>
                </c:pt>
                <c:pt idx="4017">
                  <c:v>0.731998804899924</c:v>
                </c:pt>
                <c:pt idx="4018">
                  <c:v>0.724528301886798</c:v>
                </c:pt>
                <c:pt idx="4019">
                  <c:v>0.744158356898348</c:v>
                </c:pt>
                <c:pt idx="4020">
                  <c:v>0.700934579439237</c:v>
                </c:pt>
                <c:pt idx="4021">
                  <c:v>0.567933595456532</c:v>
                </c:pt>
                <c:pt idx="4022">
                  <c:v>0.620842572062066</c:v>
                </c:pt>
                <c:pt idx="4023">
                  <c:v>0.67689530685921</c:v>
                </c:pt>
                <c:pt idx="4024">
                  <c:v>0.7314524555904</c:v>
                </c:pt>
                <c:pt idx="4025">
                  <c:v>0.729713952130765</c:v>
                </c:pt>
                <c:pt idx="4026">
                  <c:v>0.75253256150508</c:v>
                </c:pt>
                <c:pt idx="4027">
                  <c:v>0.785568810008738</c:v>
                </c:pt>
                <c:pt idx="4028">
                  <c:v>0.889943636902988</c:v>
                </c:pt>
                <c:pt idx="4029">
                  <c:v>1.03832646205529</c:v>
                </c:pt>
                <c:pt idx="4030">
                  <c:v>1.04198127453941</c:v>
                </c:pt>
                <c:pt idx="4031">
                  <c:v>1.04418886198547</c:v>
                </c:pt>
                <c:pt idx="4032">
                  <c:v>1.27845338322419</c:v>
                </c:pt>
                <c:pt idx="4033">
                  <c:v>1.25924759955926</c:v>
                </c:pt>
                <c:pt idx="4034">
                  <c:v>1.25805944330869</c:v>
                </c:pt>
                <c:pt idx="4035">
                  <c:v>1.41584473433026</c:v>
                </c:pt>
                <c:pt idx="4036">
                  <c:v>1.42834216016691</c:v>
                </c:pt>
                <c:pt idx="4037">
                  <c:v>1.47468458135343</c:v>
                </c:pt>
                <c:pt idx="4038">
                  <c:v>1.82278481012658</c:v>
                </c:pt>
                <c:pt idx="4039">
                  <c:v>1.77947779810411</c:v>
                </c:pt>
                <c:pt idx="4040">
                  <c:v>1.72948278675151</c:v>
                </c:pt>
                <c:pt idx="4041">
                  <c:v>1.57794070768249</c:v>
                </c:pt>
                <c:pt idx="4042">
                  <c:v>1.38152610441767</c:v>
                </c:pt>
                <c:pt idx="4043">
                  <c:v>1.69245647969053</c:v>
                </c:pt>
                <c:pt idx="4044">
                  <c:v>1.38758964764578</c:v>
                </c:pt>
                <c:pt idx="4045">
                  <c:v>1.61988773055332</c:v>
                </c:pt>
                <c:pt idx="4046">
                  <c:v>1.66640215838756</c:v>
                </c:pt>
                <c:pt idx="4047">
                  <c:v>1.63470606727444</c:v>
                </c:pt>
                <c:pt idx="4048">
                  <c:v>1.50607038573844</c:v>
                </c:pt>
                <c:pt idx="4049">
                  <c:v>1.37698898408814</c:v>
                </c:pt>
                <c:pt idx="4050">
                  <c:v>1.35831381733022</c:v>
                </c:pt>
                <c:pt idx="4051">
                  <c:v>1.20025268477574</c:v>
                </c:pt>
                <c:pt idx="4052">
                  <c:v>1.45654636672601</c:v>
                </c:pt>
                <c:pt idx="4053">
                  <c:v>1.60205062479974</c:v>
                </c:pt>
                <c:pt idx="4054">
                  <c:v>1.56856403622251</c:v>
                </c:pt>
                <c:pt idx="4055">
                  <c:v>1.38212659023087</c:v>
                </c:pt>
                <c:pt idx="4056">
                  <c:v>1.38270087571054</c:v>
                </c:pt>
                <c:pt idx="4057">
                  <c:v>1.30012531328321</c:v>
                </c:pt>
                <c:pt idx="4058">
                  <c:v>1.321044546851</c:v>
                </c:pt>
                <c:pt idx="4059">
                  <c:v>1.33956386292835</c:v>
                </c:pt>
                <c:pt idx="4060">
                  <c:v>1.77533892834087</c:v>
                </c:pt>
                <c:pt idx="4061">
                  <c:v>2.03721527109399</c:v>
                </c:pt>
                <c:pt idx="4062">
                  <c:v>1.23809523809524</c:v>
                </c:pt>
                <c:pt idx="4063">
                  <c:v>0.986284481430113</c:v>
                </c:pt>
                <c:pt idx="4064">
                  <c:v>0.904907975460128</c:v>
                </c:pt>
                <c:pt idx="4065">
                  <c:v>1.0283960092095</c:v>
                </c:pt>
                <c:pt idx="4066">
                  <c:v>0.851763299462034</c:v>
                </c:pt>
                <c:pt idx="4067">
                  <c:v>0.889284126278338</c:v>
                </c:pt>
                <c:pt idx="4068">
                  <c:v>1.00980535635884</c:v>
                </c:pt>
                <c:pt idx="4069">
                  <c:v>1.08935669071102</c:v>
                </c:pt>
                <c:pt idx="4070">
                  <c:v>1.10229276895944</c:v>
                </c:pt>
                <c:pt idx="4071">
                  <c:v>1.2267218445167</c:v>
                </c:pt>
                <c:pt idx="4072">
                  <c:v>1.14101813926273</c:v>
                </c:pt>
                <c:pt idx="4073">
                  <c:v>0.868809730668975</c:v>
                </c:pt>
                <c:pt idx="4074">
                  <c:v>1.07808857808857</c:v>
                </c:pt>
                <c:pt idx="4075">
                  <c:v>1.14106404221937</c:v>
                </c:pt>
                <c:pt idx="4076">
                  <c:v>1.22193805058255</c:v>
                </c:pt>
                <c:pt idx="4077">
                  <c:v>1.39820231131401</c:v>
                </c:pt>
                <c:pt idx="4078">
                  <c:v>1.4120304998588</c:v>
                </c:pt>
                <c:pt idx="4079">
                  <c:v>1.33370380661294</c:v>
                </c:pt>
                <c:pt idx="4080">
                  <c:v>1.2039950745656</c:v>
                </c:pt>
                <c:pt idx="4081">
                  <c:v>1.29519697787371</c:v>
                </c:pt>
                <c:pt idx="4082">
                  <c:v>1.23490297190935</c:v>
                </c:pt>
                <c:pt idx="4083">
                  <c:v>0.736164059418959</c:v>
                </c:pt>
                <c:pt idx="4084">
                  <c:v>0.938841201716742</c:v>
                </c:pt>
                <c:pt idx="4085">
                  <c:v>1.12781954887217</c:v>
                </c:pt>
                <c:pt idx="4086">
                  <c:v>1.11594991834512</c:v>
                </c:pt>
                <c:pt idx="4087">
                  <c:v>1.10390506416448</c:v>
                </c:pt>
                <c:pt idx="4088">
                  <c:v>1.02040816326531</c:v>
                </c:pt>
                <c:pt idx="4089">
                  <c:v>0.957192236107417</c:v>
                </c:pt>
                <c:pt idx="4090">
                  <c:v>0.867735997896393</c:v>
                </c:pt>
                <c:pt idx="4091">
                  <c:v>1.10945744824788</c:v>
                </c:pt>
                <c:pt idx="4092">
                  <c:v>1.3268156424581</c:v>
                </c:pt>
                <c:pt idx="4093">
                  <c:v>1.3490959666203</c:v>
                </c:pt>
                <c:pt idx="4094">
                  <c:v>1.37428130696958</c:v>
                </c:pt>
                <c:pt idx="4095">
                  <c:v>1.37081140958183</c:v>
                </c:pt>
                <c:pt idx="4096">
                  <c:v>1.31847220334377</c:v>
                </c:pt>
                <c:pt idx="4097">
                  <c:v>1.13818960899839</c:v>
                </c:pt>
                <c:pt idx="4098">
                  <c:v>1.13264192139738</c:v>
                </c:pt>
                <c:pt idx="4099">
                  <c:v>1.24875833688094</c:v>
                </c:pt>
                <c:pt idx="4100">
                  <c:v>1.22298065984075</c:v>
                </c:pt>
                <c:pt idx="4101">
                  <c:v>1.31086142322097</c:v>
                </c:pt>
                <c:pt idx="4102">
                  <c:v>1.28314798973482</c:v>
                </c:pt>
                <c:pt idx="4103">
                  <c:v>1.22672824361379</c:v>
                </c:pt>
                <c:pt idx="4104">
                  <c:v>1.14351057747286</c:v>
                </c:pt>
                <c:pt idx="4105">
                  <c:v>0.82770037246518</c:v>
                </c:pt>
                <c:pt idx="4106">
                  <c:v>0.835575697493278</c:v>
                </c:pt>
                <c:pt idx="4107">
                  <c:v>0.790678318768197</c:v>
                </c:pt>
                <c:pt idx="4108">
                  <c:v>0.831485587583161</c:v>
                </c:pt>
                <c:pt idx="4109">
                  <c:v>0.768491834774259</c:v>
                </c:pt>
                <c:pt idx="4110">
                  <c:v>0.82999031677963</c:v>
                </c:pt>
                <c:pt idx="4111">
                  <c:v>0.884458795451348</c:v>
                </c:pt>
                <c:pt idx="4112">
                  <c:v>0.794194166780773</c:v>
                </c:pt>
                <c:pt idx="4113">
                  <c:v>0.899918189255518</c:v>
                </c:pt>
                <c:pt idx="4114">
                  <c:v>0.97113937901791</c:v>
                </c:pt>
                <c:pt idx="4115">
                  <c:v>1.18881118881118</c:v>
                </c:pt>
                <c:pt idx="4116">
                  <c:v>1.2793476732743</c:v>
                </c:pt>
                <c:pt idx="4117">
                  <c:v>1.21698243673074</c:v>
                </c:pt>
                <c:pt idx="4118">
                  <c:v>1.2238008158672</c:v>
                </c:pt>
                <c:pt idx="4119">
                  <c:v>1.18343195266271</c:v>
                </c:pt>
                <c:pt idx="4120">
                  <c:v>1.01982189026141</c:v>
                </c:pt>
                <c:pt idx="4121">
                  <c:v>0.900900900900894</c:v>
                </c:pt>
                <c:pt idx="4122">
                  <c:v>0.98290598290598</c:v>
                </c:pt>
                <c:pt idx="4123">
                  <c:v>1.0352264557872</c:v>
                </c:pt>
                <c:pt idx="4124">
                  <c:v>0.966253244880302</c:v>
                </c:pt>
                <c:pt idx="4125">
                  <c:v>0.703927917781219</c:v>
                </c:pt>
                <c:pt idx="4126">
                  <c:v>0.794646591384349</c:v>
                </c:pt>
                <c:pt idx="4127">
                  <c:v>0.849937299707398</c:v>
                </c:pt>
                <c:pt idx="4128">
                  <c:v>0.852350838603251</c:v>
                </c:pt>
                <c:pt idx="4129">
                  <c:v>0.824175824175836</c:v>
                </c:pt>
                <c:pt idx="4130">
                  <c:v>0.834016953787257</c:v>
                </c:pt>
                <c:pt idx="4131">
                  <c:v>0.751576969534275</c:v>
                </c:pt>
                <c:pt idx="4132">
                  <c:v>0.788664617029813</c:v>
                </c:pt>
                <c:pt idx="4133">
                  <c:v>0.827205882352954</c:v>
                </c:pt>
                <c:pt idx="4134">
                  <c:v>0.826771653543301</c:v>
                </c:pt>
                <c:pt idx="4135">
                  <c:v>0.930479861757281</c:v>
                </c:pt>
                <c:pt idx="4136">
                  <c:v>0.923571141748109</c:v>
                </c:pt>
                <c:pt idx="4137">
                  <c:v>0.890602153396254</c:v>
                </c:pt>
                <c:pt idx="4138">
                  <c:v>0.828293452537464</c:v>
                </c:pt>
                <c:pt idx="4139">
                  <c:v>0.779652351738241</c:v>
                </c:pt>
                <c:pt idx="4140">
                  <c:v>0.774996823783508</c:v>
                </c:pt>
                <c:pt idx="4141">
                  <c:v>1.00117019893383</c:v>
                </c:pt>
                <c:pt idx="4142">
                  <c:v>1.16927982992293</c:v>
                </c:pt>
                <c:pt idx="4143">
                  <c:v>1.29731175605189</c:v>
                </c:pt>
                <c:pt idx="4144">
                  <c:v>1.21179480274674</c:v>
                </c:pt>
                <c:pt idx="4145">
                  <c:v>0.836098208360995</c:v>
                </c:pt>
                <c:pt idx="4146">
                  <c:v>0.881811002895501</c:v>
                </c:pt>
                <c:pt idx="4147">
                  <c:v>0.923571141748109</c:v>
                </c:pt>
                <c:pt idx="4148">
                  <c:v>0.986798239765314</c:v>
                </c:pt>
                <c:pt idx="4149">
                  <c:v>1.04359313077938</c:v>
                </c:pt>
                <c:pt idx="4150">
                  <c:v>1.06197069498589</c:v>
                </c:pt>
                <c:pt idx="4151">
                  <c:v>1.04386892177589</c:v>
                </c:pt>
                <c:pt idx="4152">
                  <c:v>1.01076398004725</c:v>
                </c:pt>
                <c:pt idx="4153">
                  <c:v>0.871261378413508</c:v>
                </c:pt>
                <c:pt idx="4154">
                  <c:v>0.951264008339854</c:v>
                </c:pt>
                <c:pt idx="4155">
                  <c:v>1.06355042016807</c:v>
                </c:pt>
                <c:pt idx="4156">
                  <c:v>0.930884978321862</c:v>
                </c:pt>
                <c:pt idx="4157">
                  <c:v>0.900669068450853</c:v>
                </c:pt>
                <c:pt idx="4158">
                  <c:v>0.915774538888164</c:v>
                </c:pt>
                <c:pt idx="4159">
                  <c:v>1.13907284768212</c:v>
                </c:pt>
                <c:pt idx="4160">
                  <c:v>1.14488748519543</c:v>
                </c:pt>
                <c:pt idx="4161">
                  <c:v>1.16077384923281</c:v>
                </c:pt>
                <c:pt idx="4162">
                  <c:v>1.15700255616844</c:v>
                </c:pt>
                <c:pt idx="4163">
                  <c:v>1.36630687252357</c:v>
                </c:pt>
                <c:pt idx="4164">
                  <c:v>1.51091214325685</c:v>
                </c:pt>
                <c:pt idx="4165">
                  <c:v>1.3869625520111</c:v>
                </c:pt>
                <c:pt idx="4166">
                  <c:v>1.25511596180082</c:v>
                </c:pt>
                <c:pt idx="4167">
                  <c:v>1.28590971272231</c:v>
                </c:pt>
                <c:pt idx="4168">
                  <c:v>1.08427120505079</c:v>
                </c:pt>
                <c:pt idx="4169">
                  <c:v>0.981996726677596</c:v>
                </c:pt>
                <c:pt idx="4170">
                  <c:v>0.939542483660128</c:v>
                </c:pt>
                <c:pt idx="4171">
                  <c:v>1.15711696640178</c:v>
                </c:pt>
                <c:pt idx="4172">
                  <c:v>1.24188540784645</c:v>
                </c:pt>
                <c:pt idx="4173">
                  <c:v>1.18160078773386</c:v>
                </c:pt>
                <c:pt idx="4174">
                  <c:v>1.16132643067021</c:v>
                </c:pt>
                <c:pt idx="4175">
                  <c:v>1.19369049310784</c:v>
                </c:pt>
                <c:pt idx="4176">
                  <c:v>1.26128708614019</c:v>
                </c:pt>
                <c:pt idx="4177">
                  <c:v>1.31004366812226</c:v>
                </c:pt>
                <c:pt idx="4178">
                  <c:v>1.35766423357665</c:v>
                </c:pt>
                <c:pt idx="4179">
                  <c:v>1.40991392104482</c:v>
                </c:pt>
                <c:pt idx="4180">
                  <c:v>1.38158882715123</c:v>
                </c:pt>
                <c:pt idx="4181">
                  <c:v>1.51001540832048</c:v>
                </c:pt>
                <c:pt idx="4182">
                  <c:v>1.55432440750999</c:v>
                </c:pt>
                <c:pt idx="4183">
                  <c:v>1.70020277647793</c:v>
                </c:pt>
                <c:pt idx="4184">
                  <c:v>1.56201187129022</c:v>
                </c:pt>
                <c:pt idx="4185">
                  <c:v>1.53607447633824</c:v>
                </c:pt>
                <c:pt idx="4186">
                  <c:v>1.7371722695834</c:v>
                </c:pt>
                <c:pt idx="4187">
                  <c:v>1.61343431017451</c:v>
                </c:pt>
                <c:pt idx="4188">
                  <c:v>1.26339357108588</c:v>
                </c:pt>
                <c:pt idx="4189">
                  <c:v>1.36496587585311</c:v>
                </c:pt>
                <c:pt idx="4190">
                  <c:v>1.23536017968876</c:v>
                </c:pt>
                <c:pt idx="4191">
                  <c:v>1.24354005167958</c:v>
                </c:pt>
                <c:pt idx="4192">
                  <c:v>1.20576260569996</c:v>
                </c:pt>
                <c:pt idx="4193">
                  <c:v>1.30155245413202</c:v>
                </c:pt>
                <c:pt idx="4194">
                  <c:v>1.40296180826187</c:v>
                </c:pt>
                <c:pt idx="4195">
                  <c:v>1.66880616174583</c:v>
                </c:pt>
                <c:pt idx="4196">
                  <c:v>1.84845961698584</c:v>
                </c:pt>
                <c:pt idx="4197">
                  <c:v>1.72867961804412</c:v>
                </c:pt>
                <c:pt idx="4198">
                  <c:v>1.67916530811867</c:v>
                </c:pt>
                <c:pt idx="4199">
                  <c:v>1.73287559261075</c:v>
                </c:pt>
                <c:pt idx="4200">
                  <c:v>1.77264595869246</c:v>
                </c:pt>
                <c:pt idx="4201">
                  <c:v>2.09093926319284</c:v>
                </c:pt>
                <c:pt idx="4202">
                  <c:v>2.23717409587889</c:v>
                </c:pt>
                <c:pt idx="4203">
                  <c:v>2.34584450402145</c:v>
                </c:pt>
                <c:pt idx="4204">
                  <c:v>2.30514096185738</c:v>
                </c:pt>
                <c:pt idx="4205">
                  <c:v>2.20886795517297</c:v>
                </c:pt>
                <c:pt idx="4206">
                  <c:v>2.42334322453018</c:v>
                </c:pt>
                <c:pt idx="4207">
                  <c:v>2.47892074198989</c:v>
                </c:pt>
                <c:pt idx="4208">
                  <c:v>2.28099173553719</c:v>
                </c:pt>
                <c:pt idx="4209">
                  <c:v>2.66307095904264</c:v>
                </c:pt>
                <c:pt idx="4210">
                  <c:v>1.9510582010582</c:v>
                </c:pt>
                <c:pt idx="4211">
                  <c:v>1.89945963648272</c:v>
                </c:pt>
                <c:pt idx="4212">
                  <c:v>1.79166006025052</c:v>
                </c:pt>
                <c:pt idx="4213">
                  <c:v>1.82287465720277</c:v>
                </c:pt>
                <c:pt idx="4214">
                  <c:v>1.90308651847113</c:v>
                </c:pt>
                <c:pt idx="4215">
                  <c:v>2.12483399734396</c:v>
                </c:pt>
                <c:pt idx="4216">
                  <c:v>2.12836165649233</c:v>
                </c:pt>
                <c:pt idx="4217">
                  <c:v>2.13047068538399</c:v>
                </c:pt>
                <c:pt idx="4218">
                  <c:v>2.13015766521302</c:v>
                </c:pt>
                <c:pt idx="4219">
                  <c:v>2.00394218134034</c:v>
                </c:pt>
                <c:pt idx="4220">
                  <c:v>2.00809716599191</c:v>
                </c:pt>
                <c:pt idx="4221">
                  <c:v>2.01253711646322</c:v>
                </c:pt>
                <c:pt idx="4222">
                  <c:v>1.98212835093421</c:v>
                </c:pt>
                <c:pt idx="4223">
                  <c:v>2.01395496352679</c:v>
                </c:pt>
                <c:pt idx="4224">
                  <c:v>2.17744556386091</c:v>
                </c:pt>
                <c:pt idx="4225">
                  <c:v>2.39313418055784</c:v>
                </c:pt>
                <c:pt idx="4226">
                  <c:v>2.39282153539381</c:v>
                </c:pt>
                <c:pt idx="4227">
                  <c:v>2.33860342555995</c:v>
                </c:pt>
                <c:pt idx="4228">
                  <c:v>2.5951852484207</c:v>
                </c:pt>
                <c:pt idx="4229">
                  <c:v>2.66237069696456</c:v>
                </c:pt>
                <c:pt idx="4230">
                  <c:v>1.9741207697412</c:v>
                </c:pt>
                <c:pt idx="4231">
                  <c:v>1.78745531361716</c:v>
                </c:pt>
                <c:pt idx="4232">
                  <c:v>1.89331577214356</c:v>
                </c:pt>
                <c:pt idx="4233">
                  <c:v>1.66963851515643</c:v>
                </c:pt>
                <c:pt idx="4234">
                  <c:v>1.52267991665331</c:v>
                </c:pt>
                <c:pt idx="4235">
                  <c:v>1.42588530241304</c:v>
                </c:pt>
                <c:pt idx="4236">
                  <c:v>1.454658000619</c:v>
                </c:pt>
                <c:pt idx="4237">
                  <c:v>1.6305183817874</c:v>
                </c:pt>
                <c:pt idx="4238">
                  <c:v>1.74918007184133</c:v>
                </c:pt>
                <c:pt idx="4239">
                  <c:v>1.65832290362954</c:v>
                </c:pt>
                <c:pt idx="4240">
                  <c:v>1.57430730478588</c:v>
                </c:pt>
                <c:pt idx="4241">
                  <c:v>1.32533922372988</c:v>
                </c:pt>
                <c:pt idx="4242">
                  <c:v>1.29973054366777</c:v>
                </c:pt>
                <c:pt idx="4243">
                  <c:v>1.49134060295061</c:v>
                </c:pt>
                <c:pt idx="4244">
                  <c:v>1.50024197451202</c:v>
                </c:pt>
                <c:pt idx="4245">
                  <c:v>1.41547370114202</c:v>
                </c:pt>
                <c:pt idx="4246">
                  <c:v>1.40533712300647</c:v>
                </c:pt>
                <c:pt idx="4247">
                  <c:v>1.24824465595256</c:v>
                </c:pt>
                <c:pt idx="4248">
                  <c:v>1.30594043637522</c:v>
                </c:pt>
                <c:pt idx="4249">
                  <c:v>1.30791049479988</c:v>
                </c:pt>
                <c:pt idx="4250">
                  <c:v>1.15794349235757</c:v>
                </c:pt>
                <c:pt idx="4251">
                  <c:v>1.36406396989653</c:v>
                </c:pt>
                <c:pt idx="4252">
                  <c:v>1.36943176452071</c:v>
                </c:pt>
                <c:pt idx="4253">
                  <c:v>1.44624779045477</c:v>
                </c:pt>
                <c:pt idx="4254">
                  <c:v>1.4294996751137</c:v>
                </c:pt>
                <c:pt idx="4255">
                  <c:v>1.37584978957592</c:v>
                </c:pt>
                <c:pt idx="4256">
                  <c:v>1.41070856043603</c:v>
                </c:pt>
                <c:pt idx="4257">
                  <c:v>1.56539303147619</c:v>
                </c:pt>
                <c:pt idx="4258">
                  <c:v>1.69491525423729</c:v>
                </c:pt>
                <c:pt idx="4259">
                  <c:v>1.67276529012023</c:v>
                </c:pt>
                <c:pt idx="4260">
                  <c:v>1.77824267782427</c:v>
                </c:pt>
                <c:pt idx="4261">
                  <c:v>1.85054635178004</c:v>
                </c:pt>
                <c:pt idx="4262">
                  <c:v>1.67394468704513</c:v>
                </c:pt>
                <c:pt idx="4263">
                  <c:v>1.47615442846327</c:v>
                </c:pt>
                <c:pt idx="4264">
                  <c:v>1.46649341006126</c:v>
                </c:pt>
                <c:pt idx="4265">
                  <c:v>1.36643571978445</c:v>
                </c:pt>
                <c:pt idx="4266">
                  <c:v>1.20459250894034</c:v>
                </c:pt>
                <c:pt idx="4267">
                  <c:v>1.64060992086469</c:v>
                </c:pt>
                <c:pt idx="4268">
                  <c:v>1.68539325842696</c:v>
                </c:pt>
                <c:pt idx="4269">
                  <c:v>1.80677063522252</c:v>
                </c:pt>
                <c:pt idx="4270">
                  <c:v>1.25201216240387</c:v>
                </c:pt>
                <c:pt idx="4271">
                  <c:v>1.22863247863249</c:v>
                </c:pt>
                <c:pt idx="4272">
                  <c:v>1.34252539912918</c:v>
                </c:pt>
                <c:pt idx="4273">
                  <c:v>1.28</c:v>
                </c:pt>
                <c:pt idx="4274">
                  <c:v>1.31458827825452</c:v>
                </c:pt>
                <c:pt idx="4275">
                  <c:v>1.1619840443982</c:v>
                </c:pt>
                <c:pt idx="4276">
                  <c:v>1.17247238742565</c:v>
                </c:pt>
                <c:pt idx="4277">
                  <c:v>1.25818683212685</c:v>
                </c:pt>
                <c:pt idx="4278">
                  <c:v>1.25565042692115</c:v>
                </c:pt>
                <c:pt idx="4279">
                  <c:v>1.34702811921198</c:v>
                </c:pt>
                <c:pt idx="4280">
                  <c:v>1.11036339165546</c:v>
                </c:pt>
                <c:pt idx="4281">
                  <c:v>1.16538131962296</c:v>
                </c:pt>
                <c:pt idx="4282">
                  <c:v>1.15836505047162</c:v>
                </c:pt>
                <c:pt idx="4283">
                  <c:v>1.15454395513771</c:v>
                </c:pt>
                <c:pt idx="4284">
                  <c:v>1.26215248166467</c:v>
                </c:pt>
                <c:pt idx="4285">
                  <c:v>1.26984126984127</c:v>
                </c:pt>
                <c:pt idx="4286">
                  <c:v>1.16100392692505</c:v>
                </c:pt>
                <c:pt idx="4287">
                  <c:v>1.11092121004956</c:v>
                </c:pt>
                <c:pt idx="4288">
                  <c:v>1.06916137654527</c:v>
                </c:pt>
                <c:pt idx="4289">
                  <c:v>1.34239592183517</c:v>
                </c:pt>
                <c:pt idx="4290">
                  <c:v>1.05107571029726</c:v>
                </c:pt>
                <c:pt idx="4291">
                  <c:v>1.27316680096697</c:v>
                </c:pt>
                <c:pt idx="4292">
                  <c:v>1.55573376102646</c:v>
                </c:pt>
                <c:pt idx="4293">
                  <c:v>1.47129377898609</c:v>
                </c:pt>
                <c:pt idx="4294">
                  <c:v>1.43724049824338</c:v>
                </c:pt>
                <c:pt idx="4295">
                  <c:v>1.44307009197589</c:v>
                </c:pt>
                <c:pt idx="4296">
                  <c:v>1.39284583729029</c:v>
                </c:pt>
                <c:pt idx="4297">
                  <c:v>1.32228771706229</c:v>
                </c:pt>
                <c:pt idx="4298">
                  <c:v>1.43556280587276</c:v>
                </c:pt>
                <c:pt idx="4299">
                  <c:v>1.4985497905253</c:v>
                </c:pt>
                <c:pt idx="4300">
                  <c:v>1.46965865992414</c:v>
                </c:pt>
                <c:pt idx="4301">
                  <c:v>1.56596013919645</c:v>
                </c:pt>
                <c:pt idx="4302">
                  <c:v>1.69985429820301</c:v>
                </c:pt>
                <c:pt idx="4303">
                  <c:v>1.94174757281553</c:v>
                </c:pt>
                <c:pt idx="4304">
                  <c:v>2.26063829787235</c:v>
                </c:pt>
                <c:pt idx="4305">
                  <c:v>2.10021498263602</c:v>
                </c:pt>
                <c:pt idx="4306">
                  <c:v>2.11807871914609</c:v>
                </c:pt>
                <c:pt idx="4307">
                  <c:v>2.2826451829473</c:v>
                </c:pt>
                <c:pt idx="4308">
                  <c:v>2.26130653266331</c:v>
                </c:pt>
                <c:pt idx="4309">
                  <c:v>2.32911392405064</c:v>
                </c:pt>
                <c:pt idx="4310">
                  <c:v>1.65275732286041</c:v>
                </c:pt>
                <c:pt idx="4311">
                  <c:v>1.44398603617899</c:v>
                </c:pt>
                <c:pt idx="4312">
                  <c:v>1.35390428211586</c:v>
                </c:pt>
                <c:pt idx="4313">
                  <c:v>1.61190328580286</c:v>
                </c:pt>
                <c:pt idx="4314">
                  <c:v>1.76334106728538</c:v>
                </c:pt>
                <c:pt idx="4315">
                  <c:v>1.62911084043848</c:v>
                </c:pt>
                <c:pt idx="4316">
                  <c:v>1.14447086801426</c:v>
                </c:pt>
                <c:pt idx="4317">
                  <c:v>1.15606936416185</c:v>
                </c:pt>
                <c:pt idx="4318">
                  <c:v>1.33234641006663</c:v>
                </c:pt>
                <c:pt idx="4319">
                  <c:v>1.53869361894704</c:v>
                </c:pt>
                <c:pt idx="4320">
                  <c:v>1.79514255543822</c:v>
                </c:pt>
                <c:pt idx="4321">
                  <c:v>1.98885038420972</c:v>
                </c:pt>
                <c:pt idx="4322">
                  <c:v>2.81449230290779</c:v>
                </c:pt>
                <c:pt idx="4323">
                  <c:v>2.7589395807645</c:v>
                </c:pt>
                <c:pt idx="4324">
                  <c:v>2.56014805675508</c:v>
                </c:pt>
                <c:pt idx="4325">
                  <c:v>2.3213747362074</c:v>
                </c:pt>
                <c:pt idx="4326">
                  <c:v>2.35187697874265</c:v>
                </c:pt>
                <c:pt idx="4327">
                  <c:v>1.79686310339576</c:v>
                </c:pt>
                <c:pt idx="4328">
                  <c:v>1.89264660254423</c:v>
                </c:pt>
                <c:pt idx="4329">
                  <c:v>2.05032618825723</c:v>
                </c:pt>
                <c:pt idx="4330">
                  <c:v>2.43209096651927</c:v>
                </c:pt>
                <c:pt idx="4331">
                  <c:v>2.16814849477461</c:v>
                </c:pt>
                <c:pt idx="4332">
                  <c:v>1.17717180748027</c:v>
                </c:pt>
                <c:pt idx="4333">
                  <c:v>1.27485202610412</c:v>
                </c:pt>
                <c:pt idx="4334">
                  <c:v>1.32440476190476</c:v>
                </c:pt>
                <c:pt idx="4335">
                  <c:v>1.32510164131909</c:v>
                </c:pt>
                <c:pt idx="4336">
                  <c:v>1.25294811320754</c:v>
                </c:pt>
                <c:pt idx="4337">
                  <c:v>1.32420770718643</c:v>
                </c:pt>
                <c:pt idx="4338">
                  <c:v>1.60338829224021</c:v>
                </c:pt>
                <c:pt idx="4339">
                  <c:v>1.71384850803367</c:v>
                </c:pt>
                <c:pt idx="4340">
                  <c:v>1.84757505773672</c:v>
                </c:pt>
                <c:pt idx="4341">
                  <c:v>2.02004384591294</c:v>
                </c:pt>
                <c:pt idx="4342">
                  <c:v>1.86207984850876</c:v>
                </c:pt>
                <c:pt idx="4343">
                  <c:v>1.71901859665573</c:v>
                </c:pt>
                <c:pt idx="4344">
                  <c:v>1.91576947435087</c:v>
                </c:pt>
                <c:pt idx="4345">
                  <c:v>1.93914551474065</c:v>
                </c:pt>
                <c:pt idx="4346">
                  <c:v>1.79351216469119</c:v>
                </c:pt>
                <c:pt idx="4347">
                  <c:v>1.76866489278447</c:v>
                </c:pt>
                <c:pt idx="4348">
                  <c:v>1.79566563467494</c:v>
                </c:pt>
                <c:pt idx="4349">
                  <c:v>1.9546520719312</c:v>
                </c:pt>
                <c:pt idx="4350">
                  <c:v>1.71419902912621</c:v>
                </c:pt>
                <c:pt idx="4351">
                  <c:v>1.62170354652924</c:v>
                </c:pt>
                <c:pt idx="4352">
                  <c:v>1.6300284133393</c:v>
                </c:pt>
                <c:pt idx="4353">
                  <c:v>1.66386811173865</c:v>
                </c:pt>
                <c:pt idx="4354">
                  <c:v>1.38764547896151</c:v>
                </c:pt>
                <c:pt idx="4355">
                  <c:v>1.69129971049825</c:v>
                </c:pt>
                <c:pt idx="4356">
                  <c:v>1.5183403487673</c:v>
                </c:pt>
                <c:pt idx="4357">
                  <c:v>1.52221186703946</c:v>
                </c:pt>
                <c:pt idx="4358">
                  <c:v>1.4075792730085</c:v>
                </c:pt>
                <c:pt idx="4359">
                  <c:v>1.29250653946762</c:v>
                </c:pt>
                <c:pt idx="4360">
                  <c:v>1.3157894736842</c:v>
                </c:pt>
                <c:pt idx="4361">
                  <c:v>1.29291127953632</c:v>
                </c:pt>
                <c:pt idx="4362">
                  <c:v>1.40845070422537</c:v>
                </c:pt>
                <c:pt idx="4363">
                  <c:v>1.32855650097029</c:v>
                </c:pt>
                <c:pt idx="4364">
                  <c:v>1.22527310304104</c:v>
                </c:pt>
                <c:pt idx="4365">
                  <c:v>1.29870129870129</c:v>
                </c:pt>
                <c:pt idx="4366">
                  <c:v>1.30552220888356</c:v>
                </c:pt>
                <c:pt idx="4367">
                  <c:v>1.39267332727823</c:v>
                </c:pt>
                <c:pt idx="4368">
                  <c:v>1.344688480502</c:v>
                </c:pt>
                <c:pt idx="4369">
                  <c:v>1.13002641620193</c:v>
                </c:pt>
                <c:pt idx="4370">
                  <c:v>1.19638167493433</c:v>
                </c:pt>
                <c:pt idx="4371">
                  <c:v>1.00545820166617</c:v>
                </c:pt>
                <c:pt idx="4372">
                  <c:v>0.992234685073336</c:v>
                </c:pt>
                <c:pt idx="4373">
                  <c:v>0.943944234679067</c:v>
                </c:pt>
                <c:pt idx="4374">
                  <c:v>0.679190751445085</c:v>
                </c:pt>
                <c:pt idx="4375">
                  <c:v>0.787965616045841</c:v>
                </c:pt>
                <c:pt idx="4376">
                  <c:v>0.759638813243516</c:v>
                </c:pt>
                <c:pt idx="4377">
                  <c:v>0.688644688644687</c:v>
                </c:pt>
                <c:pt idx="4378">
                  <c:v>0.375288683602779</c:v>
                </c:pt>
                <c:pt idx="4379">
                  <c:v>0.186086458631542</c:v>
                </c:pt>
                <c:pt idx="4380">
                  <c:v>0.112707805015495</c:v>
                </c:pt>
                <c:pt idx="4381">
                  <c:v>0.237562884292903</c:v>
                </c:pt>
                <c:pt idx="4382">
                  <c:v>0.236538193961321</c:v>
                </c:pt>
                <c:pt idx="4383">
                  <c:v>0.138600138600131</c:v>
                </c:pt>
                <c:pt idx="4384">
                  <c:v>-0.0956937799043163</c:v>
                </c:pt>
                <c:pt idx="4385">
                  <c:v>0.15149428453381</c:v>
                </c:pt>
                <c:pt idx="4386">
                  <c:v>0.122967618527126</c:v>
                </c:pt>
                <c:pt idx="4387">
                  <c:v>0.109679188374004</c:v>
                </c:pt>
                <c:pt idx="4388">
                  <c:v>0.0823384108686733</c:v>
                </c:pt>
                <c:pt idx="4389">
                  <c:v>-0.175367597463909</c:v>
                </c:pt>
                <c:pt idx="4390">
                  <c:v>-0.350262697022774</c:v>
                </c:pt>
                <c:pt idx="4391">
                  <c:v>-0.418297125893945</c:v>
                </c:pt>
                <c:pt idx="4392">
                  <c:v>-0.345285524568381</c:v>
                </c:pt>
                <c:pt idx="4393">
                  <c:v>-0.433810963586168</c:v>
                </c:pt>
                <c:pt idx="4394">
                  <c:v>-0.316664467607876</c:v>
                </c:pt>
                <c:pt idx="4395">
                  <c:v>-0.240706071142026</c:v>
                </c:pt>
                <c:pt idx="4396">
                  <c:v>-0.190761684153155</c:v>
                </c:pt>
                <c:pt idx="4397">
                  <c:v>-0.477073946461701</c:v>
                </c:pt>
                <c:pt idx="4398">
                  <c:v>-0.577413723647096</c:v>
                </c:pt>
                <c:pt idx="4399">
                  <c:v>-0.877997641200369</c:v>
                </c:pt>
                <c:pt idx="4400">
                  <c:v>-0.99724445610811</c:v>
                </c:pt>
                <c:pt idx="4401">
                  <c:v>-1.00515463917526</c:v>
                </c:pt>
                <c:pt idx="4402">
                  <c:v>-0.537987140795167</c:v>
                </c:pt>
                <c:pt idx="4403">
                  <c:v>-0.535597648595685</c:v>
                </c:pt>
                <c:pt idx="4404">
                  <c:v>-0.411304232453234</c:v>
                </c:pt>
                <c:pt idx="4405">
                  <c:v>-0.347366958454912</c:v>
                </c:pt>
                <c:pt idx="4406">
                  <c:v>-0.290135396518367</c:v>
                </c:pt>
                <c:pt idx="4407">
                  <c:v>-0.347511815401724</c:v>
                </c:pt>
                <c:pt idx="4408">
                  <c:v>-0.280112044817931</c:v>
                </c:pt>
                <c:pt idx="4409">
                  <c:v>-0.280701754385969</c:v>
                </c:pt>
                <c:pt idx="4410">
                  <c:v>-0.47672462142455</c:v>
                </c:pt>
                <c:pt idx="4411">
                  <c:v>-0.597056373229648</c:v>
                </c:pt>
                <c:pt idx="4412">
                  <c:v>-0.51905477393798</c:v>
                </c:pt>
                <c:pt idx="4413">
                  <c:v>-0.380979257795979</c:v>
                </c:pt>
                <c:pt idx="4414">
                  <c:v>-0.50125313283208</c:v>
                </c:pt>
                <c:pt idx="4415">
                  <c:v>-0.40868094701239</c:v>
                </c:pt>
                <c:pt idx="4416">
                  <c:v>-0.330602271093848</c:v>
                </c:pt>
                <c:pt idx="4417">
                  <c:v>-0.449080110097063</c:v>
                </c:pt>
                <c:pt idx="4418">
                  <c:v>-0.474410580793557</c:v>
                </c:pt>
                <c:pt idx="4419">
                  <c:v>-0.650728533031537</c:v>
                </c:pt>
                <c:pt idx="4420">
                  <c:v>-0.742504903334269</c:v>
                </c:pt>
                <c:pt idx="4421">
                  <c:v>-0.829350576328371</c:v>
                </c:pt>
                <c:pt idx="4422">
                  <c:v>-1.0717230008244</c:v>
                </c:pt>
                <c:pt idx="4423">
                  <c:v>-1.1844098609007</c:v>
                </c:pt>
                <c:pt idx="4424">
                  <c:v>-1.17294053464266</c:v>
                </c:pt>
                <c:pt idx="4425">
                  <c:v>-1.21195798545651</c:v>
                </c:pt>
                <c:pt idx="4426">
                  <c:v>-1.49993303870364</c:v>
                </c:pt>
                <c:pt idx="4427">
                  <c:v>-1.51374319479485</c:v>
                </c:pt>
                <c:pt idx="4428">
                  <c:v>-1.42819359957683</c:v>
                </c:pt>
                <c:pt idx="4429">
                  <c:v>-1.54733805402571</c:v>
                </c:pt>
                <c:pt idx="4430">
                  <c:v>-1.5974025974026</c:v>
                </c:pt>
                <c:pt idx="4431">
                  <c:v>-1.59154570919277</c:v>
                </c:pt>
                <c:pt idx="4432">
                  <c:v>-1.45976136075147</c:v>
                </c:pt>
                <c:pt idx="4433">
                  <c:v>-1.17812780125496</c:v>
                </c:pt>
                <c:pt idx="4434">
                  <c:v>-1.53691106072058</c:v>
                </c:pt>
                <c:pt idx="4435">
                  <c:v>-1.59541318708713</c:v>
                </c:pt>
                <c:pt idx="4436">
                  <c:v>-1.42238713667284</c:v>
                </c:pt>
                <c:pt idx="4437">
                  <c:v>-1.39398385913426</c:v>
                </c:pt>
                <c:pt idx="4438">
                  <c:v>-0.806051587301594</c:v>
                </c:pt>
                <c:pt idx="4439">
                  <c:v>-0.636306924516538</c:v>
                </c:pt>
                <c:pt idx="4440">
                  <c:v>-0.750540643684014</c:v>
                </c:pt>
                <c:pt idx="4441">
                  <c:v>-1.14126299771748</c:v>
                </c:pt>
                <c:pt idx="4442">
                  <c:v>-1.33725923199608</c:v>
                </c:pt>
                <c:pt idx="4443">
                  <c:v>-1.11829025844931</c:v>
                </c:pt>
                <c:pt idx="4444">
                  <c:v>-0.983854692230072</c:v>
                </c:pt>
                <c:pt idx="4445">
                  <c:v>-1.1007085020243</c:v>
                </c:pt>
                <c:pt idx="4446">
                  <c:v>-1.16426221209821</c:v>
                </c:pt>
                <c:pt idx="4447">
                  <c:v>-1.00446428571429</c:v>
                </c:pt>
                <c:pt idx="4448">
                  <c:v>-0.843463160506086</c:v>
                </c:pt>
                <c:pt idx="4449">
                  <c:v>-0.72704081632654</c:v>
                </c:pt>
                <c:pt idx="4450">
                  <c:v>-0.892632637666593</c:v>
                </c:pt>
                <c:pt idx="4451">
                  <c:v>-0.831162386800647</c:v>
                </c:pt>
                <c:pt idx="4452">
                  <c:v>-0.936056406515938</c:v>
                </c:pt>
                <c:pt idx="4453">
                  <c:v>-0.978970268310356</c:v>
                </c:pt>
                <c:pt idx="4454">
                  <c:v>-1.03371314460237</c:v>
                </c:pt>
                <c:pt idx="4455">
                  <c:v>-1.15500115500116</c:v>
                </c:pt>
                <c:pt idx="4456">
                  <c:v>-1.24144332289128</c:v>
                </c:pt>
                <c:pt idx="4457">
                  <c:v>-1.30622444343481</c:v>
                </c:pt>
                <c:pt idx="4458">
                  <c:v>-1.18458884416331</c:v>
                </c:pt>
                <c:pt idx="4459">
                  <c:v>-0.94164147872588</c:v>
                </c:pt>
                <c:pt idx="4460">
                  <c:v>-0.935354013734303</c:v>
                </c:pt>
                <c:pt idx="4461">
                  <c:v>-1.04493207941483</c:v>
                </c:pt>
                <c:pt idx="4462">
                  <c:v>-1.24383684446437</c:v>
                </c:pt>
                <c:pt idx="4463">
                  <c:v>-1.23429579016971</c:v>
                </c:pt>
                <c:pt idx="4464">
                  <c:v>-1.04717694051603</c:v>
                </c:pt>
                <c:pt idx="4465">
                  <c:v>-0.915280723295019</c:v>
                </c:pt>
                <c:pt idx="4466">
                  <c:v>-1.21153639969979</c:v>
                </c:pt>
                <c:pt idx="4467">
                  <c:v>-1.13574905354245</c:v>
                </c:pt>
                <c:pt idx="4468">
                  <c:v>-1.14966775656577</c:v>
                </c:pt>
                <c:pt idx="4469">
                  <c:v>-0.966494845360831</c:v>
                </c:pt>
                <c:pt idx="4470">
                  <c:v>-0.970772442588719</c:v>
                </c:pt>
                <c:pt idx="4471">
                  <c:v>-0.826359832635975</c:v>
                </c:pt>
                <c:pt idx="4472">
                  <c:v>-0.802873441791666</c:v>
                </c:pt>
                <c:pt idx="4473">
                  <c:v>-0.8919202518363</c:v>
                </c:pt>
                <c:pt idx="4474">
                  <c:v>-0.908896492728822</c:v>
                </c:pt>
                <c:pt idx="4475">
                  <c:v>-0.864745011086476</c:v>
                </c:pt>
                <c:pt idx="4476">
                  <c:v>-1.15264461919637</c:v>
                </c:pt>
                <c:pt idx="4477">
                  <c:v>-1.15129792549146</c:v>
                </c:pt>
                <c:pt idx="4478">
                  <c:v>-1.19352088661552</c:v>
                </c:pt>
                <c:pt idx="4479">
                  <c:v>-1.04723231459714</c:v>
                </c:pt>
                <c:pt idx="4480">
                  <c:v>-1.08370316854164</c:v>
                </c:pt>
                <c:pt idx="4481">
                  <c:v>-1.10210022873779</c:v>
                </c:pt>
                <c:pt idx="4482">
                  <c:v>-1.11191187068877</c:v>
                </c:pt>
                <c:pt idx="4483">
                  <c:v>-1.05415460934271</c:v>
                </c:pt>
                <c:pt idx="4484">
                  <c:v>-0.875787674890519</c:v>
                </c:pt>
                <c:pt idx="4485">
                  <c:v>-0.644229701210706</c:v>
                </c:pt>
                <c:pt idx="4486">
                  <c:v>-0.630879911455444</c:v>
                </c:pt>
                <c:pt idx="4487">
                  <c:v>-0.475866757307956</c:v>
                </c:pt>
                <c:pt idx="4488">
                  <c:v>-0.393081761006299</c:v>
                </c:pt>
                <c:pt idx="4489">
                  <c:v>-0.272386789240716</c:v>
                </c:pt>
                <c:pt idx="4490">
                  <c:v>-0.274945583686572</c:v>
                </c:pt>
                <c:pt idx="4491">
                  <c:v>-0.378029797642877</c:v>
                </c:pt>
                <c:pt idx="4492">
                  <c:v>-0.238230289279646</c:v>
                </c:pt>
                <c:pt idx="4493">
                  <c:v>-0.182294633701717</c:v>
                </c:pt>
                <c:pt idx="4494">
                  <c:v>-0.189056939501781</c:v>
                </c:pt>
                <c:pt idx="4495">
                  <c:v>-0.25456088247772</c:v>
                </c:pt>
                <c:pt idx="4496">
                  <c:v>-0.108154877784982</c:v>
                </c:pt>
                <c:pt idx="4497">
                  <c:v>0.0218459858001049</c:v>
                </c:pt>
                <c:pt idx="4498">
                  <c:v>0.109829763866017</c:v>
                </c:pt>
                <c:pt idx="4499">
                  <c:v>0.0111012433392597</c:v>
                </c:pt>
                <c:pt idx="4500">
                  <c:v>-0.296117569642477</c:v>
                </c:pt>
                <c:pt idx="4501">
                  <c:v>-0.274846086191733</c:v>
                </c:pt>
                <c:pt idx="4502">
                  <c:v>-0.50537634408602</c:v>
                </c:pt>
                <c:pt idx="4503">
                  <c:v>-0.640068273949215</c:v>
                </c:pt>
                <c:pt idx="4504">
                  <c:v>-0.754400670578373</c:v>
                </c:pt>
                <c:pt idx="4505">
                  <c:v>-0.675184377272246</c:v>
                </c:pt>
                <c:pt idx="4506">
                  <c:v>-0.637009189640768</c:v>
                </c:pt>
                <c:pt idx="4507">
                  <c:v>-0.563792023386935</c:v>
                </c:pt>
                <c:pt idx="4508">
                  <c:v>-0.593979663747109</c:v>
                </c:pt>
                <c:pt idx="4509">
                  <c:v>-0.525571053163529</c:v>
                </c:pt>
                <c:pt idx="4510">
                  <c:v>-0.419694953424093</c:v>
                </c:pt>
                <c:pt idx="4511">
                  <c:v>-0.38988408851423</c:v>
                </c:pt>
                <c:pt idx="4512">
                  <c:v>-0.47876769358867</c:v>
                </c:pt>
                <c:pt idx="4513">
                  <c:v>-0.598550876824538</c:v>
                </c:pt>
                <c:pt idx="4514">
                  <c:v>-0.568608518399299</c:v>
                </c:pt>
                <c:pt idx="4515">
                  <c:v>-0.499131944444438</c:v>
                </c:pt>
                <c:pt idx="4516">
                  <c:v>-0.490039416213921</c:v>
                </c:pt>
                <c:pt idx="4517">
                  <c:v>-0.337948326610708</c:v>
                </c:pt>
                <c:pt idx="4518">
                  <c:v>-0.42054006197432</c:v>
                </c:pt>
                <c:pt idx="4519">
                  <c:v>-0.390755833426364</c:v>
                </c:pt>
                <c:pt idx="4520">
                  <c:v>-0.478202846975097</c:v>
                </c:pt>
                <c:pt idx="4521">
                  <c:v>-0.504427754736003</c:v>
                </c:pt>
                <c:pt idx="4522">
                  <c:v>-0.404063726622037</c:v>
                </c:pt>
                <c:pt idx="4523">
                  <c:v>-0.460725924261149</c:v>
                </c:pt>
                <c:pt idx="4524">
                  <c:v>-0.309494860174645</c:v>
                </c:pt>
                <c:pt idx="4525">
                  <c:v>-0.264346293644685</c:v>
                </c:pt>
                <c:pt idx="4526">
                  <c:v>-0.306278713629404</c:v>
                </c:pt>
                <c:pt idx="4527">
                  <c:v>-0.282118055555546</c:v>
                </c:pt>
                <c:pt idx="4528">
                  <c:v>-0.17452006980804</c:v>
                </c:pt>
                <c:pt idx="4529">
                  <c:v>-0.0898876404494363</c:v>
                </c:pt>
                <c:pt idx="4530">
                  <c:v>-0.122127234373265</c:v>
                </c:pt>
                <c:pt idx="4531">
                  <c:v>-0.124364047484454</c:v>
                </c:pt>
                <c:pt idx="4532">
                  <c:v>-0.0343957807842251</c:v>
                </c:pt>
                <c:pt idx="4533">
                  <c:v>0</c:v>
                </c:pt>
                <c:pt idx="4534">
                  <c:v>-0.163452108532191</c:v>
                </c:pt>
                <c:pt idx="4535">
                  <c:v>-0.202969768187157</c:v>
                </c:pt>
                <c:pt idx="4536">
                  <c:v>-0.150764591858713</c:v>
                </c:pt>
                <c:pt idx="4537">
                  <c:v>-0.139171394925592</c:v>
                </c:pt>
                <c:pt idx="4538">
                  <c:v>-0.167451596023021</c:v>
                </c:pt>
                <c:pt idx="4539">
                  <c:v>-0.303823991618655</c:v>
                </c:pt>
                <c:pt idx="4540">
                  <c:v>-0.391173520561686</c:v>
                </c:pt>
                <c:pt idx="4541">
                  <c:v>-0.441323971915745</c:v>
                </c:pt>
                <c:pt idx="4542">
                  <c:v>-0.449851753399446</c:v>
                </c:pt>
                <c:pt idx="4543">
                  <c:v>-0.48770575086365</c:v>
                </c:pt>
                <c:pt idx="4544">
                  <c:v>-0.41464401294498</c:v>
                </c:pt>
                <c:pt idx="4545">
                  <c:v>-0.37784627622551</c:v>
                </c:pt>
                <c:pt idx="4546">
                  <c:v>-0.321996377540746</c:v>
                </c:pt>
                <c:pt idx="4547">
                  <c:v>-0.391198044009786</c:v>
                </c:pt>
                <c:pt idx="4548">
                  <c:v>-0.443699467560642</c:v>
                </c:pt>
                <c:pt idx="4549">
                  <c:v>-0.431330261739057</c:v>
                </c:pt>
                <c:pt idx="4550">
                  <c:v>-0.505203597049611</c:v>
                </c:pt>
                <c:pt idx="4551">
                  <c:v>-0.77153052367634</c:v>
                </c:pt>
                <c:pt idx="4552">
                  <c:v>-0.850291391993886</c:v>
                </c:pt>
                <c:pt idx="4553">
                  <c:v>-0.901419255849633</c:v>
                </c:pt>
                <c:pt idx="4554">
                  <c:v>-1.15233277121978</c:v>
                </c:pt>
                <c:pt idx="4555">
                  <c:v>-1.20907738095238</c:v>
                </c:pt>
                <c:pt idx="4556">
                  <c:v>-1.26185870866721</c:v>
                </c:pt>
                <c:pt idx="4557">
                  <c:v>-1.12668315471284</c:v>
                </c:pt>
                <c:pt idx="4558">
                  <c:v>-1.11274599963214</c:v>
                </c:pt>
                <c:pt idx="4559">
                  <c:v>-1.18008250983402</c:v>
                </c:pt>
                <c:pt idx="4560">
                  <c:v>-1.05990783410139</c:v>
                </c:pt>
                <c:pt idx="4561">
                  <c:v>-0.887458552759909</c:v>
                </c:pt>
                <c:pt idx="4562">
                  <c:v>-0.732238274292508</c:v>
                </c:pt>
                <c:pt idx="4563">
                  <c:v>-0.588587390263357</c:v>
                </c:pt>
                <c:pt idx="4564">
                  <c:v>-0.376871962709507</c:v>
                </c:pt>
                <c:pt idx="4565">
                  <c:v>-0.732356857523299</c:v>
                </c:pt>
                <c:pt idx="4566">
                  <c:v>-0.900647340275831</c:v>
                </c:pt>
                <c:pt idx="4567">
                  <c:v>-0.686302545038603</c:v>
                </c:pt>
                <c:pt idx="4568">
                  <c:v>-0.524285290335346</c:v>
                </c:pt>
                <c:pt idx="4569">
                  <c:v>-0.497512437810945</c:v>
                </c:pt>
                <c:pt idx="4570">
                  <c:v>-0.537015726889147</c:v>
                </c:pt>
                <c:pt idx="4571">
                  <c:v>-0.610110400929701</c:v>
                </c:pt>
                <c:pt idx="4572">
                  <c:v>-0.538956127080189</c:v>
                </c:pt>
                <c:pt idx="4573">
                  <c:v>-0.608014739751264</c:v>
                </c:pt>
                <c:pt idx="4574">
                  <c:v>-0.667531985907657</c:v>
                </c:pt>
                <c:pt idx="4575">
                  <c:v>-0.716943461294121</c:v>
                </c:pt>
                <c:pt idx="4576">
                  <c:v>-0.584101487633464</c:v>
                </c:pt>
                <c:pt idx="4577">
                  <c:v>-0.473976848053957</c:v>
                </c:pt>
                <c:pt idx="4578">
                  <c:v>-0.647656741926778</c:v>
                </c:pt>
                <c:pt idx="4579">
                  <c:v>-0.653594771241826</c:v>
                </c:pt>
                <c:pt idx="4580">
                  <c:v>-0.567933595456536</c:v>
                </c:pt>
                <c:pt idx="4581">
                  <c:v>-0.550458715596339</c:v>
                </c:pt>
                <c:pt idx="4582">
                  <c:v>-0.645661157024793</c:v>
                </c:pt>
                <c:pt idx="4583">
                  <c:v>-0.711652233559117</c:v>
                </c:pt>
                <c:pt idx="4584">
                  <c:v>-0.686033708816794</c:v>
                </c:pt>
                <c:pt idx="4585">
                  <c:v>-0.59528871502679</c:v>
                </c:pt>
                <c:pt idx="4586">
                  <c:v>-0.668286755771564</c:v>
                </c:pt>
                <c:pt idx="4587">
                  <c:v>-0.816812728665028</c:v>
                </c:pt>
                <c:pt idx="4588">
                  <c:v>-0.755389577321326</c:v>
                </c:pt>
                <c:pt idx="4589">
                  <c:v>-0.688033443650925</c:v>
                </c:pt>
                <c:pt idx="4590">
                  <c:v>-0.674177237647481</c:v>
                </c:pt>
                <c:pt idx="4591">
                  <c:v>-0.644007155635062</c:v>
                </c:pt>
                <c:pt idx="4592">
                  <c:v>-0.544088435961663</c:v>
                </c:pt>
                <c:pt idx="4593">
                  <c:v>-0.527329036578217</c:v>
                </c:pt>
                <c:pt idx="4594">
                  <c:v>-0.486237019943962</c:v>
                </c:pt>
                <c:pt idx="4595">
                  <c:v>-0.37337662337663</c:v>
                </c:pt>
                <c:pt idx="4596">
                  <c:v>-0.266968691853409</c:v>
                </c:pt>
                <c:pt idx="4597">
                  <c:v>-0.190476190476186</c:v>
                </c:pt>
                <c:pt idx="4598">
                  <c:v>-0.193392425463332</c:v>
                </c:pt>
                <c:pt idx="4599">
                  <c:v>-0.222947686917749</c:v>
                </c:pt>
                <c:pt idx="4600">
                  <c:v>-0.0805736846345938</c:v>
                </c:pt>
                <c:pt idx="4601">
                  <c:v>-0.145337101332251</c:v>
                </c:pt>
                <c:pt idx="4602">
                  <c:v>-0.111075848936846</c:v>
                </c:pt>
                <c:pt idx="4603">
                  <c:v>-0.0631313131313118</c:v>
                </c:pt>
                <c:pt idx="4604">
                  <c:v>0.209334780586145</c:v>
                </c:pt>
                <c:pt idx="4605">
                  <c:v>0.217163396735076</c:v>
                </c:pt>
                <c:pt idx="4606">
                  <c:v>-0.0687547746371302</c:v>
                </c:pt>
                <c:pt idx="4607">
                  <c:v>-0.158802177858445</c:v>
                </c:pt>
                <c:pt idx="4608">
                  <c:v>-0.0232666356444867</c:v>
                </c:pt>
                <c:pt idx="4609">
                  <c:v>-0.221390945873746</c:v>
                </c:pt>
                <c:pt idx="4610">
                  <c:v>-0.0473148805299285</c:v>
                </c:pt>
                <c:pt idx="4611">
                  <c:v>-0.0627450980392143</c:v>
                </c:pt>
                <c:pt idx="4612">
                  <c:v>0.0468566966028913</c:v>
                </c:pt>
                <c:pt idx="4613">
                  <c:v>0.144346431435439</c:v>
                </c:pt>
                <c:pt idx="4614">
                  <c:v>0.138571894359299</c:v>
                </c:pt>
                <c:pt idx="4615">
                  <c:v>0.124824465595254</c:v>
                </c:pt>
                <c:pt idx="4616">
                  <c:v>-0.0576784426820361</c:v>
                </c:pt>
                <c:pt idx="4617">
                  <c:v>0.0742115027829271</c:v>
                </c:pt>
                <c:pt idx="4618">
                  <c:v>0.197178826027598</c:v>
                </c:pt>
                <c:pt idx="4619">
                  <c:v>0.248211417725218</c:v>
                </c:pt>
                <c:pt idx="4620">
                  <c:v>0.218372397728935</c:v>
                </c:pt>
                <c:pt idx="4621">
                  <c:v>0.243596368199611</c:v>
                </c:pt>
                <c:pt idx="4622">
                  <c:v>0.39899512339293</c:v>
                </c:pt>
                <c:pt idx="4623">
                  <c:v>0.364231026536839</c:v>
                </c:pt>
                <c:pt idx="4624">
                  <c:v>0.247867609535615</c:v>
                </c:pt>
                <c:pt idx="4625">
                  <c:v>0.316742081447976</c:v>
                </c:pt>
                <c:pt idx="4626">
                  <c:v>0.221631205673746</c:v>
                </c:pt>
                <c:pt idx="4627">
                  <c:v>0.0875018229546482</c:v>
                </c:pt>
                <c:pt idx="4628">
                  <c:v>0.138161721931354</c:v>
                </c:pt>
                <c:pt idx="4629">
                  <c:v>0.18507551080841</c:v>
                </c:pt>
                <c:pt idx="4630">
                  <c:v>0.178367579908676</c:v>
                </c:pt>
                <c:pt idx="4631">
                  <c:v>0.220248667850801</c:v>
                </c:pt>
                <c:pt idx="4632">
                  <c:v>0.263195333617852</c:v>
                </c:pt>
                <c:pt idx="4633">
                  <c:v>0.282525780477452</c:v>
                </c:pt>
                <c:pt idx="4634">
                  <c:v>0.249757180518949</c:v>
                </c:pt>
                <c:pt idx="4635">
                  <c:v>0.178253119429584</c:v>
                </c:pt>
                <c:pt idx="4636">
                  <c:v>0.274589875378432</c:v>
                </c:pt>
                <c:pt idx="4637">
                  <c:v>0.351056827323936</c:v>
                </c:pt>
              </c:numCache>
            </c:numRef>
          </c:yVal>
          <c:smooth val="0"/>
        </c:ser>
        <c:axId val="36790076"/>
        <c:axId val="4781452"/>
      </c:scatterChart>
      <c:valAx>
        <c:axId val="21854987"/>
        <c:scaling>
          <c:orientation val="minMax"/>
          <c:max val="39661"/>
          <c:min val="32874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002"/>
        <c:crossesAt val="0"/>
        <c:crossBetween val="midCat"/>
        <c:majorUnit val="731"/>
      </c:valAx>
      <c:valAx>
        <c:axId val="376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987"/>
        <c:crossesAt val="0"/>
        <c:crossBetween val="midCat"/>
      </c:valAx>
      <c:valAx>
        <c:axId val="36790076"/>
        <c:scaling>
          <c:orientation val="minMax"/>
        </c:scaling>
        <c:delete val="1"/>
        <c:axPos val="t"/>
        <c:numFmt formatCode="mmm\ d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2"/>
        <c:crossBetween val="midCat"/>
      </c:valAx>
      <c:valAx>
        <c:axId val="478145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7, 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S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S$2:$S$53</c:f>
              <c:numCache>
                <c:formatCode>General</c:formatCode>
                <c:ptCount val="52"/>
                <c:pt idx="0">
                  <c:v>314686</c:v>
                </c:pt>
                <c:pt idx="1">
                  <c:v>321454</c:v>
                </c:pt>
                <c:pt idx="2">
                  <c:v>322243</c:v>
                </c:pt>
                <c:pt idx="3">
                  <c:v>324927</c:v>
                </c:pt>
                <c:pt idx="4">
                  <c:v>324478</c:v>
                </c:pt>
                <c:pt idx="5">
                  <c:v>323889</c:v>
                </c:pt>
                <c:pt idx="6">
                  <c:v>327583</c:v>
                </c:pt>
                <c:pt idx="7">
                  <c:v>329004</c:v>
                </c:pt>
                <c:pt idx="8">
                  <c:v>324156</c:v>
                </c:pt>
                <c:pt idx="9">
                  <c:v>325336</c:v>
                </c:pt>
                <c:pt idx="10">
                  <c:v>329260</c:v>
                </c:pt>
                <c:pt idx="11">
                  <c:v>328414</c:v>
                </c:pt>
                <c:pt idx="12">
                  <c:v>332721</c:v>
                </c:pt>
                <c:pt idx="13">
                  <c:v>333399</c:v>
                </c:pt>
                <c:pt idx="14">
                  <c:v>332405</c:v>
                </c:pt>
                <c:pt idx="15">
                  <c:v>334479</c:v>
                </c:pt>
                <c:pt idx="16">
                  <c:v>335648</c:v>
                </c:pt>
                <c:pt idx="17">
                  <c:v>341159</c:v>
                </c:pt>
                <c:pt idx="18">
                  <c:v>342220</c:v>
                </c:pt>
                <c:pt idx="19">
                  <c:v>344189</c:v>
                </c:pt>
                <c:pt idx="20">
                  <c:v>342233</c:v>
                </c:pt>
                <c:pt idx="21">
                  <c:v>342345</c:v>
                </c:pt>
                <c:pt idx="22">
                  <c:v>342427</c:v>
                </c:pt>
                <c:pt idx="23">
                  <c:v>349329</c:v>
                </c:pt>
                <c:pt idx="24">
                  <c:v>350891</c:v>
                </c:pt>
                <c:pt idx="25">
                  <c:v>354042</c:v>
                </c:pt>
                <c:pt idx="26">
                  <c:v>352580</c:v>
                </c:pt>
                <c:pt idx="27">
                  <c:v>352131</c:v>
                </c:pt>
                <c:pt idx="28">
                  <c:v>351028</c:v>
                </c:pt>
                <c:pt idx="29">
                  <c:v>344531</c:v>
                </c:pt>
                <c:pt idx="30">
                  <c:v>340395</c:v>
                </c:pt>
                <c:pt idx="31">
                  <c:v>335228</c:v>
                </c:pt>
                <c:pt idx="32">
                  <c:v>337118</c:v>
                </c:pt>
                <c:pt idx="33">
                  <c:v>333632</c:v>
                </c:pt>
                <c:pt idx="34">
                  <c:v>329660</c:v>
                </c:pt>
                <c:pt idx="35">
                  <c:v>322649</c:v>
                </c:pt>
                <c:pt idx="36">
                  <c:v>318775</c:v>
                </c:pt>
                <c:pt idx="37">
                  <c:v>320617</c:v>
                </c:pt>
                <c:pt idx="38">
                  <c:v>321755</c:v>
                </c:pt>
                <c:pt idx="39">
                  <c:v>320081</c:v>
                </c:pt>
                <c:pt idx="40">
                  <c:v>321865</c:v>
                </c:pt>
                <c:pt idx="41">
                  <c:v>316577</c:v>
                </c:pt>
                <c:pt idx="42">
                  <c:v>312683</c:v>
                </c:pt>
                <c:pt idx="43">
                  <c:v>311862</c:v>
                </c:pt>
                <c:pt idx="44">
                  <c:v>314676</c:v>
                </c:pt>
                <c:pt idx="45">
                  <c:v>313605</c:v>
                </c:pt>
                <c:pt idx="46">
                  <c:v>313153</c:v>
                </c:pt>
                <c:pt idx="47">
                  <c:v>305240</c:v>
                </c:pt>
                <c:pt idx="48">
                  <c:v>304518</c:v>
                </c:pt>
                <c:pt idx="49">
                  <c:v>296932</c:v>
                </c:pt>
                <c:pt idx="50">
                  <c:v>293633</c:v>
                </c:pt>
                <c:pt idx="51">
                  <c:v>2895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asonal!$T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T$2:$T$53</c:f>
              <c:numCache>
                <c:formatCode>General</c:formatCode>
                <c:ptCount val="52"/>
                <c:pt idx="0">
                  <c:v>282841</c:v>
                </c:pt>
                <c:pt idx="1">
                  <c:v>287100</c:v>
                </c:pt>
                <c:pt idx="2">
                  <c:v>289397</c:v>
                </c:pt>
                <c:pt idx="3">
                  <c:v>292952</c:v>
                </c:pt>
                <c:pt idx="4">
                  <c:v>300004</c:v>
                </c:pt>
                <c:pt idx="5">
                  <c:v>301070</c:v>
                </c:pt>
                <c:pt idx="6">
                  <c:v>305274</c:v>
                </c:pt>
                <c:pt idx="7">
                  <c:v>308505</c:v>
                </c:pt>
                <c:pt idx="8">
                  <c:v>305449</c:v>
                </c:pt>
                <c:pt idx="9">
                  <c:v>311626</c:v>
                </c:pt>
                <c:pt idx="10">
                  <c:v>311759</c:v>
                </c:pt>
                <c:pt idx="11">
                  <c:v>311847</c:v>
                </c:pt>
                <c:pt idx="12">
                  <c:v>319164</c:v>
                </c:pt>
                <c:pt idx="13">
                  <c:v>316016</c:v>
                </c:pt>
                <c:pt idx="14">
                  <c:v>313660</c:v>
                </c:pt>
                <c:pt idx="15">
                  <c:v>316081</c:v>
                </c:pt>
                <c:pt idx="16">
                  <c:v>319929</c:v>
                </c:pt>
                <c:pt idx="17">
                  <c:v>325583</c:v>
                </c:pt>
                <c:pt idx="18">
                  <c:v>325759</c:v>
                </c:pt>
                <c:pt idx="19">
                  <c:v>320442</c:v>
                </c:pt>
                <c:pt idx="20">
                  <c:v>311559</c:v>
                </c:pt>
                <c:pt idx="21">
                  <c:v>306757</c:v>
                </c:pt>
                <c:pt idx="22">
                  <c:v>302197</c:v>
                </c:pt>
                <c:pt idx="23">
                  <c:v>300955</c:v>
                </c:pt>
                <c:pt idx="24">
                  <c:v>301758</c:v>
                </c:pt>
                <c:pt idx="25">
                  <c:v>299776</c:v>
                </c:pt>
                <c:pt idx="26">
                  <c:v>2939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axId val="32768271"/>
        <c:axId val="35348530"/>
      </c:scatterChart>
      <c:valAx>
        <c:axId val="32768271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530"/>
        <c:crossesAt val="0"/>
        <c:crossBetween val="midCat"/>
        <c:majorUnit val="61"/>
      </c:valAx>
      <c:valAx>
        <c:axId val="353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5-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Q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Q$2:$Q$53</c:f>
              <c:numCache>
                <c:formatCode>General</c:formatCode>
                <c:ptCount val="52"/>
                <c:pt idx="0">
                  <c:v>288807</c:v>
                </c:pt>
                <c:pt idx="1">
                  <c:v>292208</c:v>
                </c:pt>
                <c:pt idx="2">
                  <c:v>295637</c:v>
                </c:pt>
                <c:pt idx="3">
                  <c:v>295313</c:v>
                </c:pt>
                <c:pt idx="4">
                  <c:v>294287</c:v>
                </c:pt>
                <c:pt idx="5">
                  <c:v>296429</c:v>
                </c:pt>
                <c:pt idx="6">
                  <c:v>297037</c:v>
                </c:pt>
                <c:pt idx="7">
                  <c:v>299432</c:v>
                </c:pt>
                <c:pt idx="8">
                  <c:v>302629</c:v>
                </c:pt>
                <c:pt idx="9">
                  <c:v>305222</c:v>
                </c:pt>
                <c:pt idx="10">
                  <c:v>309319</c:v>
                </c:pt>
                <c:pt idx="11">
                  <c:v>314702</c:v>
                </c:pt>
                <c:pt idx="12">
                  <c:v>317062</c:v>
                </c:pt>
                <c:pt idx="13">
                  <c:v>320716</c:v>
                </c:pt>
                <c:pt idx="14">
                  <c:v>318943</c:v>
                </c:pt>
                <c:pt idx="15">
                  <c:v>324358</c:v>
                </c:pt>
                <c:pt idx="16">
                  <c:v>327038</c:v>
                </c:pt>
                <c:pt idx="17">
                  <c:v>329704</c:v>
                </c:pt>
                <c:pt idx="18">
                  <c:v>334047</c:v>
                </c:pt>
                <c:pt idx="19">
                  <c:v>332360</c:v>
                </c:pt>
                <c:pt idx="20">
                  <c:v>333848</c:v>
                </c:pt>
                <c:pt idx="21">
                  <c:v>330754</c:v>
                </c:pt>
                <c:pt idx="22">
                  <c:v>328971</c:v>
                </c:pt>
                <c:pt idx="23">
                  <c:v>327392</c:v>
                </c:pt>
                <c:pt idx="24">
                  <c:v>328496</c:v>
                </c:pt>
                <c:pt idx="25">
                  <c:v>324883</c:v>
                </c:pt>
                <c:pt idx="26">
                  <c:v>320984</c:v>
                </c:pt>
                <c:pt idx="27">
                  <c:v>320084</c:v>
                </c:pt>
                <c:pt idx="28">
                  <c:v>317839</c:v>
                </c:pt>
                <c:pt idx="29">
                  <c:v>318035</c:v>
                </c:pt>
                <c:pt idx="30">
                  <c:v>320832</c:v>
                </c:pt>
                <c:pt idx="31">
                  <c:v>321073</c:v>
                </c:pt>
                <c:pt idx="32">
                  <c:v>322925</c:v>
                </c:pt>
                <c:pt idx="33">
                  <c:v>321405</c:v>
                </c:pt>
                <c:pt idx="34">
                  <c:v>314952</c:v>
                </c:pt>
                <c:pt idx="35">
                  <c:v>308392</c:v>
                </c:pt>
                <c:pt idx="36">
                  <c:v>308070</c:v>
                </c:pt>
                <c:pt idx="37">
                  <c:v>305658</c:v>
                </c:pt>
                <c:pt idx="38">
                  <c:v>305412</c:v>
                </c:pt>
                <c:pt idx="39">
                  <c:v>306429</c:v>
                </c:pt>
                <c:pt idx="40">
                  <c:v>311984</c:v>
                </c:pt>
                <c:pt idx="41">
                  <c:v>316398</c:v>
                </c:pt>
                <c:pt idx="42">
                  <c:v>319132</c:v>
                </c:pt>
                <c:pt idx="43">
                  <c:v>323556</c:v>
                </c:pt>
                <c:pt idx="44">
                  <c:v>321397</c:v>
                </c:pt>
                <c:pt idx="45">
                  <c:v>321751</c:v>
                </c:pt>
                <c:pt idx="46">
                  <c:v>317563</c:v>
                </c:pt>
                <c:pt idx="47">
                  <c:v>320283</c:v>
                </c:pt>
                <c:pt idx="48">
                  <c:v>321175</c:v>
                </c:pt>
                <c:pt idx="49">
                  <c:v>322475</c:v>
                </c:pt>
                <c:pt idx="50">
                  <c:v>322593</c:v>
                </c:pt>
                <c:pt idx="51">
                  <c:v>321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asonal!$R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R$2:$R$53</c:f>
              <c:numCache>
                <c:formatCode>General</c:formatCode>
                <c:ptCount val="52"/>
                <c:pt idx="0">
                  <c:v>318693</c:v>
                </c:pt>
                <c:pt idx="1">
                  <c:v>321434</c:v>
                </c:pt>
                <c:pt idx="2">
                  <c:v>319125</c:v>
                </c:pt>
                <c:pt idx="3">
                  <c:v>321044</c:v>
                </c:pt>
                <c:pt idx="4">
                  <c:v>320726</c:v>
                </c:pt>
                <c:pt idx="5">
                  <c:v>325579</c:v>
                </c:pt>
                <c:pt idx="6">
                  <c:v>326700</c:v>
                </c:pt>
                <c:pt idx="7">
                  <c:v>328338</c:v>
                </c:pt>
                <c:pt idx="8">
                  <c:v>335101</c:v>
                </c:pt>
                <c:pt idx="9">
                  <c:v>339937</c:v>
                </c:pt>
                <c:pt idx="10">
                  <c:v>338627</c:v>
                </c:pt>
                <c:pt idx="11">
                  <c:v>340657</c:v>
                </c:pt>
                <c:pt idx="12">
                  <c:v>342767</c:v>
                </c:pt>
                <c:pt idx="13">
                  <c:v>345997</c:v>
                </c:pt>
                <c:pt idx="14">
                  <c:v>345191</c:v>
                </c:pt>
                <c:pt idx="15">
                  <c:v>344965</c:v>
                </c:pt>
                <c:pt idx="16">
                  <c:v>346692</c:v>
                </c:pt>
                <c:pt idx="17">
                  <c:v>346964</c:v>
                </c:pt>
                <c:pt idx="18">
                  <c:v>346899</c:v>
                </c:pt>
                <c:pt idx="19">
                  <c:v>343901</c:v>
                </c:pt>
                <c:pt idx="20">
                  <c:v>345500</c:v>
                </c:pt>
                <c:pt idx="21">
                  <c:v>346646</c:v>
                </c:pt>
                <c:pt idx="22">
                  <c:v>345666</c:v>
                </c:pt>
                <c:pt idx="23">
                  <c:v>347051</c:v>
                </c:pt>
                <c:pt idx="24">
                  <c:v>343722</c:v>
                </c:pt>
                <c:pt idx="25">
                  <c:v>341301</c:v>
                </c:pt>
                <c:pt idx="26">
                  <c:v>335316</c:v>
                </c:pt>
                <c:pt idx="27">
                  <c:v>335467</c:v>
                </c:pt>
                <c:pt idx="28">
                  <c:v>335497</c:v>
                </c:pt>
                <c:pt idx="29">
                  <c:v>333723</c:v>
                </c:pt>
                <c:pt idx="30">
                  <c:v>332609</c:v>
                </c:pt>
                <c:pt idx="31">
                  <c:v>331002</c:v>
                </c:pt>
                <c:pt idx="32">
                  <c:v>330359</c:v>
                </c:pt>
                <c:pt idx="33">
                  <c:v>332840</c:v>
                </c:pt>
                <c:pt idx="34">
                  <c:v>330628</c:v>
                </c:pt>
                <c:pt idx="35">
                  <c:v>327724</c:v>
                </c:pt>
                <c:pt idx="36">
                  <c:v>324876</c:v>
                </c:pt>
                <c:pt idx="37">
                  <c:v>324767</c:v>
                </c:pt>
                <c:pt idx="38">
                  <c:v>328122</c:v>
                </c:pt>
                <c:pt idx="39">
                  <c:v>330530</c:v>
                </c:pt>
                <c:pt idx="40">
                  <c:v>335550</c:v>
                </c:pt>
                <c:pt idx="41">
                  <c:v>332345</c:v>
                </c:pt>
                <c:pt idx="42">
                  <c:v>334255</c:v>
                </c:pt>
                <c:pt idx="43">
                  <c:v>334690</c:v>
                </c:pt>
                <c:pt idx="44">
                  <c:v>335973</c:v>
                </c:pt>
                <c:pt idx="45">
                  <c:v>341134</c:v>
                </c:pt>
                <c:pt idx="46">
                  <c:v>340774</c:v>
                </c:pt>
                <c:pt idx="47">
                  <c:v>339725</c:v>
                </c:pt>
                <c:pt idx="48">
                  <c:v>335430</c:v>
                </c:pt>
                <c:pt idx="49">
                  <c:v>329107</c:v>
                </c:pt>
                <c:pt idx="50">
                  <c:v>320975</c:v>
                </c:pt>
                <c:pt idx="51">
                  <c:v>319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asonal!$S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S$2:$S$53</c:f>
              <c:numCache>
                <c:formatCode>General</c:formatCode>
                <c:ptCount val="52"/>
                <c:pt idx="0">
                  <c:v>314686</c:v>
                </c:pt>
                <c:pt idx="1">
                  <c:v>321454</c:v>
                </c:pt>
                <c:pt idx="2">
                  <c:v>322243</c:v>
                </c:pt>
                <c:pt idx="3">
                  <c:v>324927</c:v>
                </c:pt>
                <c:pt idx="4">
                  <c:v>324478</c:v>
                </c:pt>
                <c:pt idx="5">
                  <c:v>323889</c:v>
                </c:pt>
                <c:pt idx="6">
                  <c:v>327583</c:v>
                </c:pt>
                <c:pt idx="7">
                  <c:v>329004</c:v>
                </c:pt>
                <c:pt idx="8">
                  <c:v>324156</c:v>
                </c:pt>
                <c:pt idx="9">
                  <c:v>325336</c:v>
                </c:pt>
                <c:pt idx="10">
                  <c:v>329260</c:v>
                </c:pt>
                <c:pt idx="11">
                  <c:v>328414</c:v>
                </c:pt>
                <c:pt idx="12">
                  <c:v>332721</c:v>
                </c:pt>
                <c:pt idx="13">
                  <c:v>333399</c:v>
                </c:pt>
                <c:pt idx="14">
                  <c:v>332405</c:v>
                </c:pt>
                <c:pt idx="15">
                  <c:v>334479</c:v>
                </c:pt>
                <c:pt idx="16">
                  <c:v>335648</c:v>
                </c:pt>
                <c:pt idx="17">
                  <c:v>341159</c:v>
                </c:pt>
                <c:pt idx="18">
                  <c:v>342220</c:v>
                </c:pt>
                <c:pt idx="19">
                  <c:v>344189</c:v>
                </c:pt>
                <c:pt idx="20">
                  <c:v>342233</c:v>
                </c:pt>
                <c:pt idx="21">
                  <c:v>342345</c:v>
                </c:pt>
                <c:pt idx="22">
                  <c:v>342427</c:v>
                </c:pt>
                <c:pt idx="23">
                  <c:v>349329</c:v>
                </c:pt>
                <c:pt idx="24">
                  <c:v>350891</c:v>
                </c:pt>
                <c:pt idx="25">
                  <c:v>354042</c:v>
                </c:pt>
                <c:pt idx="26">
                  <c:v>352580</c:v>
                </c:pt>
                <c:pt idx="27">
                  <c:v>352131</c:v>
                </c:pt>
                <c:pt idx="28">
                  <c:v>351028</c:v>
                </c:pt>
                <c:pt idx="29">
                  <c:v>344531</c:v>
                </c:pt>
                <c:pt idx="30">
                  <c:v>340395</c:v>
                </c:pt>
                <c:pt idx="31">
                  <c:v>335228</c:v>
                </c:pt>
                <c:pt idx="32">
                  <c:v>337118</c:v>
                </c:pt>
                <c:pt idx="33">
                  <c:v>333632</c:v>
                </c:pt>
                <c:pt idx="34">
                  <c:v>329660</c:v>
                </c:pt>
                <c:pt idx="35">
                  <c:v>322649</c:v>
                </c:pt>
                <c:pt idx="36">
                  <c:v>318775</c:v>
                </c:pt>
                <c:pt idx="37">
                  <c:v>320617</c:v>
                </c:pt>
                <c:pt idx="38">
                  <c:v>321755</c:v>
                </c:pt>
                <c:pt idx="39">
                  <c:v>320081</c:v>
                </c:pt>
                <c:pt idx="40">
                  <c:v>321865</c:v>
                </c:pt>
                <c:pt idx="41">
                  <c:v>316577</c:v>
                </c:pt>
                <c:pt idx="42">
                  <c:v>312683</c:v>
                </c:pt>
                <c:pt idx="43">
                  <c:v>311862</c:v>
                </c:pt>
                <c:pt idx="44">
                  <c:v>314676</c:v>
                </c:pt>
                <c:pt idx="45">
                  <c:v>313605</c:v>
                </c:pt>
                <c:pt idx="46">
                  <c:v>313153</c:v>
                </c:pt>
                <c:pt idx="47">
                  <c:v>305240</c:v>
                </c:pt>
                <c:pt idx="48">
                  <c:v>304518</c:v>
                </c:pt>
                <c:pt idx="49">
                  <c:v>296932</c:v>
                </c:pt>
                <c:pt idx="50">
                  <c:v>293633</c:v>
                </c:pt>
                <c:pt idx="51">
                  <c:v>2895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asonal!$T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T$2:$T$53</c:f>
              <c:numCache>
                <c:formatCode>General</c:formatCode>
                <c:ptCount val="52"/>
                <c:pt idx="0">
                  <c:v>282841</c:v>
                </c:pt>
                <c:pt idx="1">
                  <c:v>287100</c:v>
                </c:pt>
                <c:pt idx="2">
                  <c:v>289397</c:v>
                </c:pt>
                <c:pt idx="3">
                  <c:v>292952</c:v>
                </c:pt>
                <c:pt idx="4">
                  <c:v>300004</c:v>
                </c:pt>
                <c:pt idx="5">
                  <c:v>301070</c:v>
                </c:pt>
                <c:pt idx="6">
                  <c:v>305274</c:v>
                </c:pt>
                <c:pt idx="7">
                  <c:v>308505</c:v>
                </c:pt>
                <c:pt idx="8">
                  <c:v>305449</c:v>
                </c:pt>
                <c:pt idx="9">
                  <c:v>311626</c:v>
                </c:pt>
                <c:pt idx="10">
                  <c:v>311759</c:v>
                </c:pt>
                <c:pt idx="11">
                  <c:v>311847</c:v>
                </c:pt>
                <c:pt idx="12">
                  <c:v>319164</c:v>
                </c:pt>
                <c:pt idx="13">
                  <c:v>316016</c:v>
                </c:pt>
                <c:pt idx="14">
                  <c:v>313660</c:v>
                </c:pt>
                <c:pt idx="15">
                  <c:v>316081</c:v>
                </c:pt>
                <c:pt idx="16">
                  <c:v>319929</c:v>
                </c:pt>
                <c:pt idx="17">
                  <c:v>325583</c:v>
                </c:pt>
                <c:pt idx="18">
                  <c:v>325759</c:v>
                </c:pt>
                <c:pt idx="19">
                  <c:v>320442</c:v>
                </c:pt>
                <c:pt idx="20">
                  <c:v>311559</c:v>
                </c:pt>
                <c:pt idx="21">
                  <c:v>306757</c:v>
                </c:pt>
                <c:pt idx="22">
                  <c:v>302197</c:v>
                </c:pt>
                <c:pt idx="23">
                  <c:v>300955</c:v>
                </c:pt>
                <c:pt idx="24">
                  <c:v>301758</c:v>
                </c:pt>
                <c:pt idx="25">
                  <c:v>299776</c:v>
                </c:pt>
                <c:pt idx="26">
                  <c:v>293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axId val="38911451"/>
        <c:axId val="91608382"/>
      </c:scatterChart>
      <c:valAx>
        <c:axId val="38911451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382"/>
        <c:crossesAt val="0"/>
        <c:crossBetween val="midCat"/>
        <c:majorUnit val="61"/>
      </c:valAx>
      <c:valAx>
        <c:axId val="916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5'!$A$4:$A$1346</c:f>
              <c:numCache>
                <c:formatCode>General</c:formatCode>
                <c:ptCount val="1343"/>
                <c:pt idx="0">
                  <c:v>30218</c:v>
                </c:pt>
                <c:pt idx="1">
                  <c:v>30225</c:v>
                </c:pt>
                <c:pt idx="2">
                  <c:v>30232</c:v>
                </c:pt>
                <c:pt idx="3">
                  <c:v>30239</c:v>
                </c:pt>
                <c:pt idx="4">
                  <c:v>30246</c:v>
                </c:pt>
                <c:pt idx="5">
                  <c:v>30253</c:v>
                </c:pt>
                <c:pt idx="6">
                  <c:v>30260</c:v>
                </c:pt>
                <c:pt idx="7">
                  <c:v>30267</c:v>
                </c:pt>
                <c:pt idx="8">
                  <c:v>30274</c:v>
                </c:pt>
                <c:pt idx="9">
                  <c:v>30281</c:v>
                </c:pt>
                <c:pt idx="10">
                  <c:v>30288</c:v>
                </c:pt>
                <c:pt idx="11">
                  <c:v>30295</c:v>
                </c:pt>
                <c:pt idx="12">
                  <c:v>30302</c:v>
                </c:pt>
                <c:pt idx="13">
                  <c:v>30309</c:v>
                </c:pt>
                <c:pt idx="14">
                  <c:v>30316</c:v>
                </c:pt>
                <c:pt idx="15">
                  <c:v>30323</c:v>
                </c:pt>
                <c:pt idx="16">
                  <c:v>30330</c:v>
                </c:pt>
                <c:pt idx="17">
                  <c:v>30337</c:v>
                </c:pt>
                <c:pt idx="18">
                  <c:v>30344</c:v>
                </c:pt>
                <c:pt idx="19">
                  <c:v>30351</c:v>
                </c:pt>
                <c:pt idx="20">
                  <c:v>30358</c:v>
                </c:pt>
                <c:pt idx="21">
                  <c:v>30365</c:v>
                </c:pt>
                <c:pt idx="22">
                  <c:v>30372</c:v>
                </c:pt>
                <c:pt idx="23">
                  <c:v>30379</c:v>
                </c:pt>
                <c:pt idx="24">
                  <c:v>30386</c:v>
                </c:pt>
                <c:pt idx="25">
                  <c:v>30393</c:v>
                </c:pt>
                <c:pt idx="26">
                  <c:v>30400</c:v>
                </c:pt>
                <c:pt idx="27">
                  <c:v>30407</c:v>
                </c:pt>
                <c:pt idx="28">
                  <c:v>30414</c:v>
                </c:pt>
                <c:pt idx="29">
                  <c:v>30421</c:v>
                </c:pt>
                <c:pt idx="30">
                  <c:v>30435</c:v>
                </c:pt>
                <c:pt idx="31">
                  <c:v>30449</c:v>
                </c:pt>
                <c:pt idx="32">
                  <c:v>30456</c:v>
                </c:pt>
                <c:pt idx="33">
                  <c:v>30470</c:v>
                </c:pt>
                <c:pt idx="34">
                  <c:v>30477</c:v>
                </c:pt>
                <c:pt idx="35">
                  <c:v>30484</c:v>
                </c:pt>
                <c:pt idx="36">
                  <c:v>30491</c:v>
                </c:pt>
                <c:pt idx="37">
                  <c:v>30498</c:v>
                </c:pt>
                <c:pt idx="38">
                  <c:v>30505</c:v>
                </c:pt>
                <c:pt idx="39">
                  <c:v>30512</c:v>
                </c:pt>
                <c:pt idx="40">
                  <c:v>30519</c:v>
                </c:pt>
                <c:pt idx="41">
                  <c:v>30526</c:v>
                </c:pt>
                <c:pt idx="42">
                  <c:v>30533</c:v>
                </c:pt>
                <c:pt idx="43">
                  <c:v>30540</c:v>
                </c:pt>
                <c:pt idx="44">
                  <c:v>30547</c:v>
                </c:pt>
                <c:pt idx="45">
                  <c:v>30554</c:v>
                </c:pt>
                <c:pt idx="46">
                  <c:v>30561</c:v>
                </c:pt>
                <c:pt idx="47">
                  <c:v>30568</c:v>
                </c:pt>
                <c:pt idx="48">
                  <c:v>30575</c:v>
                </c:pt>
                <c:pt idx="49">
                  <c:v>30582</c:v>
                </c:pt>
                <c:pt idx="50">
                  <c:v>30589</c:v>
                </c:pt>
                <c:pt idx="51">
                  <c:v>30596</c:v>
                </c:pt>
                <c:pt idx="52">
                  <c:v>30603</c:v>
                </c:pt>
                <c:pt idx="53">
                  <c:v>30610</c:v>
                </c:pt>
                <c:pt idx="54">
                  <c:v>30617</c:v>
                </c:pt>
                <c:pt idx="55">
                  <c:v>30624</c:v>
                </c:pt>
                <c:pt idx="56">
                  <c:v>30631</c:v>
                </c:pt>
                <c:pt idx="57">
                  <c:v>30638</c:v>
                </c:pt>
                <c:pt idx="58">
                  <c:v>30645</c:v>
                </c:pt>
                <c:pt idx="59">
                  <c:v>30652</c:v>
                </c:pt>
                <c:pt idx="60">
                  <c:v>30659</c:v>
                </c:pt>
                <c:pt idx="61">
                  <c:v>30666</c:v>
                </c:pt>
                <c:pt idx="62">
                  <c:v>30673</c:v>
                </c:pt>
                <c:pt idx="63">
                  <c:v>30680</c:v>
                </c:pt>
                <c:pt idx="64">
                  <c:v>30687</c:v>
                </c:pt>
                <c:pt idx="65">
                  <c:v>30694</c:v>
                </c:pt>
                <c:pt idx="66">
                  <c:v>30701</c:v>
                </c:pt>
                <c:pt idx="67">
                  <c:v>30708</c:v>
                </c:pt>
                <c:pt idx="68">
                  <c:v>30715</c:v>
                </c:pt>
                <c:pt idx="69">
                  <c:v>30722</c:v>
                </c:pt>
                <c:pt idx="70">
                  <c:v>30729</c:v>
                </c:pt>
                <c:pt idx="71">
                  <c:v>30736</c:v>
                </c:pt>
                <c:pt idx="72">
                  <c:v>30743</c:v>
                </c:pt>
                <c:pt idx="73">
                  <c:v>30750</c:v>
                </c:pt>
                <c:pt idx="74">
                  <c:v>30757</c:v>
                </c:pt>
                <c:pt idx="75">
                  <c:v>30764</c:v>
                </c:pt>
                <c:pt idx="76">
                  <c:v>30771</c:v>
                </c:pt>
                <c:pt idx="77">
                  <c:v>30778</c:v>
                </c:pt>
                <c:pt idx="78">
                  <c:v>30785</c:v>
                </c:pt>
                <c:pt idx="79">
                  <c:v>30792</c:v>
                </c:pt>
                <c:pt idx="80">
                  <c:v>30799</c:v>
                </c:pt>
                <c:pt idx="81">
                  <c:v>30806</c:v>
                </c:pt>
                <c:pt idx="82">
                  <c:v>30813</c:v>
                </c:pt>
                <c:pt idx="83">
                  <c:v>30820</c:v>
                </c:pt>
                <c:pt idx="84">
                  <c:v>30827</c:v>
                </c:pt>
                <c:pt idx="85">
                  <c:v>30834</c:v>
                </c:pt>
                <c:pt idx="86">
                  <c:v>30841</c:v>
                </c:pt>
                <c:pt idx="87">
                  <c:v>30848</c:v>
                </c:pt>
                <c:pt idx="88">
                  <c:v>30855</c:v>
                </c:pt>
                <c:pt idx="89">
                  <c:v>30862</c:v>
                </c:pt>
                <c:pt idx="90">
                  <c:v>30869</c:v>
                </c:pt>
                <c:pt idx="91">
                  <c:v>30876</c:v>
                </c:pt>
                <c:pt idx="92">
                  <c:v>30883</c:v>
                </c:pt>
                <c:pt idx="93">
                  <c:v>30890</c:v>
                </c:pt>
                <c:pt idx="94">
                  <c:v>30897</c:v>
                </c:pt>
                <c:pt idx="95">
                  <c:v>30904</c:v>
                </c:pt>
                <c:pt idx="96">
                  <c:v>30911</c:v>
                </c:pt>
                <c:pt idx="97">
                  <c:v>30918</c:v>
                </c:pt>
                <c:pt idx="98">
                  <c:v>30925</c:v>
                </c:pt>
                <c:pt idx="99">
                  <c:v>30932</c:v>
                </c:pt>
                <c:pt idx="100">
                  <c:v>30939</c:v>
                </c:pt>
                <c:pt idx="101">
                  <c:v>30946</c:v>
                </c:pt>
                <c:pt idx="102">
                  <c:v>30953</c:v>
                </c:pt>
                <c:pt idx="103">
                  <c:v>30960</c:v>
                </c:pt>
                <c:pt idx="104">
                  <c:v>30967</c:v>
                </c:pt>
                <c:pt idx="105">
                  <c:v>30974</c:v>
                </c:pt>
                <c:pt idx="106">
                  <c:v>30981</c:v>
                </c:pt>
                <c:pt idx="107">
                  <c:v>30988</c:v>
                </c:pt>
                <c:pt idx="108">
                  <c:v>30995</c:v>
                </c:pt>
                <c:pt idx="109">
                  <c:v>31002</c:v>
                </c:pt>
                <c:pt idx="110">
                  <c:v>31009</c:v>
                </c:pt>
                <c:pt idx="111">
                  <c:v>31016</c:v>
                </c:pt>
                <c:pt idx="112">
                  <c:v>31023</c:v>
                </c:pt>
                <c:pt idx="113">
                  <c:v>31030</c:v>
                </c:pt>
                <c:pt idx="114">
                  <c:v>31037</c:v>
                </c:pt>
                <c:pt idx="115">
                  <c:v>31044</c:v>
                </c:pt>
                <c:pt idx="116">
                  <c:v>31051</c:v>
                </c:pt>
                <c:pt idx="117">
                  <c:v>31058</c:v>
                </c:pt>
                <c:pt idx="118">
                  <c:v>31065</c:v>
                </c:pt>
                <c:pt idx="119">
                  <c:v>31072</c:v>
                </c:pt>
                <c:pt idx="120">
                  <c:v>31079</c:v>
                </c:pt>
                <c:pt idx="121">
                  <c:v>31086</c:v>
                </c:pt>
                <c:pt idx="122">
                  <c:v>31093</c:v>
                </c:pt>
                <c:pt idx="123">
                  <c:v>31100</c:v>
                </c:pt>
                <c:pt idx="124">
                  <c:v>31107</c:v>
                </c:pt>
                <c:pt idx="125">
                  <c:v>31114</c:v>
                </c:pt>
                <c:pt idx="126">
                  <c:v>31121</c:v>
                </c:pt>
                <c:pt idx="127">
                  <c:v>31128</c:v>
                </c:pt>
                <c:pt idx="128">
                  <c:v>31135</c:v>
                </c:pt>
                <c:pt idx="129">
                  <c:v>31142</c:v>
                </c:pt>
                <c:pt idx="130">
                  <c:v>31149</c:v>
                </c:pt>
                <c:pt idx="131">
                  <c:v>31156</c:v>
                </c:pt>
                <c:pt idx="132">
                  <c:v>31163</c:v>
                </c:pt>
                <c:pt idx="133">
                  <c:v>31170</c:v>
                </c:pt>
                <c:pt idx="134">
                  <c:v>31177</c:v>
                </c:pt>
                <c:pt idx="135">
                  <c:v>31184</c:v>
                </c:pt>
                <c:pt idx="136">
                  <c:v>31191</c:v>
                </c:pt>
                <c:pt idx="137">
                  <c:v>31198</c:v>
                </c:pt>
                <c:pt idx="138">
                  <c:v>31205</c:v>
                </c:pt>
                <c:pt idx="139">
                  <c:v>31212</c:v>
                </c:pt>
                <c:pt idx="140">
                  <c:v>31219</c:v>
                </c:pt>
                <c:pt idx="141">
                  <c:v>31226</c:v>
                </c:pt>
                <c:pt idx="142">
                  <c:v>31233</c:v>
                </c:pt>
                <c:pt idx="143">
                  <c:v>31240</c:v>
                </c:pt>
                <c:pt idx="144">
                  <c:v>31247</c:v>
                </c:pt>
                <c:pt idx="145">
                  <c:v>31254</c:v>
                </c:pt>
                <c:pt idx="146">
                  <c:v>31261</c:v>
                </c:pt>
                <c:pt idx="147">
                  <c:v>31268</c:v>
                </c:pt>
                <c:pt idx="148">
                  <c:v>31275</c:v>
                </c:pt>
                <c:pt idx="149">
                  <c:v>31282</c:v>
                </c:pt>
                <c:pt idx="150">
                  <c:v>31289</c:v>
                </c:pt>
                <c:pt idx="151">
                  <c:v>31296</c:v>
                </c:pt>
                <c:pt idx="152">
                  <c:v>31303</c:v>
                </c:pt>
                <c:pt idx="153">
                  <c:v>31310</c:v>
                </c:pt>
                <c:pt idx="154">
                  <c:v>31317</c:v>
                </c:pt>
                <c:pt idx="155">
                  <c:v>31324</c:v>
                </c:pt>
                <c:pt idx="156">
                  <c:v>31331</c:v>
                </c:pt>
                <c:pt idx="157">
                  <c:v>31338</c:v>
                </c:pt>
                <c:pt idx="158">
                  <c:v>31345</c:v>
                </c:pt>
                <c:pt idx="159">
                  <c:v>31352</c:v>
                </c:pt>
                <c:pt idx="160">
                  <c:v>31359</c:v>
                </c:pt>
                <c:pt idx="161">
                  <c:v>31366</c:v>
                </c:pt>
                <c:pt idx="162">
                  <c:v>31373</c:v>
                </c:pt>
                <c:pt idx="163">
                  <c:v>31380</c:v>
                </c:pt>
                <c:pt idx="164">
                  <c:v>31387</c:v>
                </c:pt>
                <c:pt idx="165">
                  <c:v>31394</c:v>
                </c:pt>
                <c:pt idx="166">
                  <c:v>31401</c:v>
                </c:pt>
                <c:pt idx="167">
                  <c:v>31408</c:v>
                </c:pt>
                <c:pt idx="168">
                  <c:v>31415</c:v>
                </c:pt>
                <c:pt idx="169">
                  <c:v>31422</c:v>
                </c:pt>
                <c:pt idx="170">
                  <c:v>31429</c:v>
                </c:pt>
                <c:pt idx="171">
                  <c:v>31436</c:v>
                </c:pt>
                <c:pt idx="172">
                  <c:v>31443</c:v>
                </c:pt>
                <c:pt idx="173">
                  <c:v>31450</c:v>
                </c:pt>
                <c:pt idx="174">
                  <c:v>31457</c:v>
                </c:pt>
                <c:pt idx="175">
                  <c:v>31464</c:v>
                </c:pt>
                <c:pt idx="176">
                  <c:v>31471</c:v>
                </c:pt>
                <c:pt idx="177">
                  <c:v>31478</c:v>
                </c:pt>
                <c:pt idx="178">
                  <c:v>31485</c:v>
                </c:pt>
                <c:pt idx="179">
                  <c:v>31492</c:v>
                </c:pt>
                <c:pt idx="180">
                  <c:v>31499</c:v>
                </c:pt>
                <c:pt idx="181">
                  <c:v>31506</c:v>
                </c:pt>
                <c:pt idx="182">
                  <c:v>31513</c:v>
                </c:pt>
                <c:pt idx="183">
                  <c:v>31520</c:v>
                </c:pt>
                <c:pt idx="184">
                  <c:v>31527</c:v>
                </c:pt>
                <c:pt idx="185">
                  <c:v>31534</c:v>
                </c:pt>
                <c:pt idx="186">
                  <c:v>31541</c:v>
                </c:pt>
                <c:pt idx="187">
                  <c:v>31548</c:v>
                </c:pt>
                <c:pt idx="188">
                  <c:v>31555</c:v>
                </c:pt>
                <c:pt idx="189">
                  <c:v>31562</c:v>
                </c:pt>
                <c:pt idx="190">
                  <c:v>31569</c:v>
                </c:pt>
                <c:pt idx="191">
                  <c:v>31576</c:v>
                </c:pt>
                <c:pt idx="192">
                  <c:v>31583</c:v>
                </c:pt>
                <c:pt idx="193">
                  <c:v>31590</c:v>
                </c:pt>
                <c:pt idx="194">
                  <c:v>31597</c:v>
                </c:pt>
                <c:pt idx="195">
                  <c:v>31604</c:v>
                </c:pt>
                <c:pt idx="196">
                  <c:v>31611</c:v>
                </c:pt>
                <c:pt idx="197">
                  <c:v>31618</c:v>
                </c:pt>
                <c:pt idx="198">
                  <c:v>31625</c:v>
                </c:pt>
                <c:pt idx="199">
                  <c:v>31632</c:v>
                </c:pt>
                <c:pt idx="200">
                  <c:v>31639</c:v>
                </c:pt>
                <c:pt idx="201">
                  <c:v>31646</c:v>
                </c:pt>
                <c:pt idx="202">
                  <c:v>31653</c:v>
                </c:pt>
                <c:pt idx="203">
                  <c:v>31660</c:v>
                </c:pt>
                <c:pt idx="204">
                  <c:v>31667</c:v>
                </c:pt>
                <c:pt idx="205">
                  <c:v>31674</c:v>
                </c:pt>
                <c:pt idx="206">
                  <c:v>31681</c:v>
                </c:pt>
                <c:pt idx="207">
                  <c:v>31688</c:v>
                </c:pt>
                <c:pt idx="208">
                  <c:v>31695</c:v>
                </c:pt>
                <c:pt idx="209">
                  <c:v>31702</c:v>
                </c:pt>
                <c:pt idx="210">
                  <c:v>31709</c:v>
                </c:pt>
                <c:pt idx="211">
                  <c:v>31716</c:v>
                </c:pt>
                <c:pt idx="212">
                  <c:v>31723</c:v>
                </c:pt>
                <c:pt idx="213">
                  <c:v>31730</c:v>
                </c:pt>
                <c:pt idx="214">
                  <c:v>31737</c:v>
                </c:pt>
                <c:pt idx="215">
                  <c:v>31744</c:v>
                </c:pt>
                <c:pt idx="216">
                  <c:v>31751</c:v>
                </c:pt>
                <c:pt idx="217">
                  <c:v>31758</c:v>
                </c:pt>
                <c:pt idx="218">
                  <c:v>31765</c:v>
                </c:pt>
                <c:pt idx="219">
                  <c:v>31772</c:v>
                </c:pt>
                <c:pt idx="220">
                  <c:v>31779</c:v>
                </c:pt>
                <c:pt idx="221">
                  <c:v>31786</c:v>
                </c:pt>
                <c:pt idx="222">
                  <c:v>31793</c:v>
                </c:pt>
                <c:pt idx="223">
                  <c:v>31800</c:v>
                </c:pt>
                <c:pt idx="224">
                  <c:v>31807</c:v>
                </c:pt>
                <c:pt idx="225">
                  <c:v>31814</c:v>
                </c:pt>
                <c:pt idx="226">
                  <c:v>31821</c:v>
                </c:pt>
                <c:pt idx="227">
                  <c:v>31828</c:v>
                </c:pt>
                <c:pt idx="228">
                  <c:v>31835</c:v>
                </c:pt>
                <c:pt idx="229">
                  <c:v>31842</c:v>
                </c:pt>
                <c:pt idx="230">
                  <c:v>31849</c:v>
                </c:pt>
                <c:pt idx="231">
                  <c:v>31856</c:v>
                </c:pt>
                <c:pt idx="232">
                  <c:v>31863</c:v>
                </c:pt>
                <c:pt idx="233">
                  <c:v>31870</c:v>
                </c:pt>
                <c:pt idx="234">
                  <c:v>31877</c:v>
                </c:pt>
                <c:pt idx="235">
                  <c:v>31884</c:v>
                </c:pt>
                <c:pt idx="236">
                  <c:v>31891</c:v>
                </c:pt>
                <c:pt idx="237">
                  <c:v>31898</c:v>
                </c:pt>
                <c:pt idx="238">
                  <c:v>31905</c:v>
                </c:pt>
                <c:pt idx="239">
                  <c:v>31912</c:v>
                </c:pt>
                <c:pt idx="240">
                  <c:v>31919</c:v>
                </c:pt>
                <c:pt idx="241">
                  <c:v>31926</c:v>
                </c:pt>
                <c:pt idx="242">
                  <c:v>31933</c:v>
                </c:pt>
                <c:pt idx="243">
                  <c:v>31940</c:v>
                </c:pt>
                <c:pt idx="244">
                  <c:v>31947</c:v>
                </c:pt>
                <c:pt idx="245">
                  <c:v>31954</c:v>
                </c:pt>
                <c:pt idx="246">
                  <c:v>31961</c:v>
                </c:pt>
                <c:pt idx="247">
                  <c:v>31968</c:v>
                </c:pt>
                <c:pt idx="248">
                  <c:v>31975</c:v>
                </c:pt>
                <c:pt idx="249">
                  <c:v>31982</c:v>
                </c:pt>
                <c:pt idx="250">
                  <c:v>31989</c:v>
                </c:pt>
                <c:pt idx="251">
                  <c:v>31996</c:v>
                </c:pt>
                <c:pt idx="252">
                  <c:v>32003</c:v>
                </c:pt>
                <c:pt idx="253">
                  <c:v>32010</c:v>
                </c:pt>
                <c:pt idx="254">
                  <c:v>32017</c:v>
                </c:pt>
                <c:pt idx="255">
                  <c:v>32024</c:v>
                </c:pt>
                <c:pt idx="256">
                  <c:v>32031</c:v>
                </c:pt>
                <c:pt idx="257">
                  <c:v>32038</c:v>
                </c:pt>
                <c:pt idx="258">
                  <c:v>32045</c:v>
                </c:pt>
                <c:pt idx="259">
                  <c:v>32052</c:v>
                </c:pt>
                <c:pt idx="260">
                  <c:v>32059</c:v>
                </c:pt>
                <c:pt idx="261">
                  <c:v>32066</c:v>
                </c:pt>
                <c:pt idx="262">
                  <c:v>32073</c:v>
                </c:pt>
                <c:pt idx="263">
                  <c:v>32080</c:v>
                </c:pt>
                <c:pt idx="264">
                  <c:v>32087</c:v>
                </c:pt>
                <c:pt idx="265">
                  <c:v>32094</c:v>
                </c:pt>
                <c:pt idx="266">
                  <c:v>32101</c:v>
                </c:pt>
                <c:pt idx="267">
                  <c:v>32108</c:v>
                </c:pt>
                <c:pt idx="268">
                  <c:v>32115</c:v>
                </c:pt>
                <c:pt idx="269">
                  <c:v>32122</c:v>
                </c:pt>
                <c:pt idx="270">
                  <c:v>32129</c:v>
                </c:pt>
                <c:pt idx="271">
                  <c:v>32136</c:v>
                </c:pt>
                <c:pt idx="272">
                  <c:v>32143</c:v>
                </c:pt>
                <c:pt idx="273">
                  <c:v>32150</c:v>
                </c:pt>
                <c:pt idx="274">
                  <c:v>32157</c:v>
                </c:pt>
                <c:pt idx="275">
                  <c:v>32164</c:v>
                </c:pt>
                <c:pt idx="276">
                  <c:v>32171</c:v>
                </c:pt>
                <c:pt idx="277">
                  <c:v>32178</c:v>
                </c:pt>
                <c:pt idx="278">
                  <c:v>32185</c:v>
                </c:pt>
                <c:pt idx="279">
                  <c:v>32192</c:v>
                </c:pt>
                <c:pt idx="280">
                  <c:v>32199</c:v>
                </c:pt>
                <c:pt idx="281">
                  <c:v>32206</c:v>
                </c:pt>
                <c:pt idx="282">
                  <c:v>32213</c:v>
                </c:pt>
                <c:pt idx="283">
                  <c:v>32220</c:v>
                </c:pt>
                <c:pt idx="284">
                  <c:v>32227</c:v>
                </c:pt>
                <c:pt idx="285">
                  <c:v>32234</c:v>
                </c:pt>
                <c:pt idx="286">
                  <c:v>32241</c:v>
                </c:pt>
                <c:pt idx="287">
                  <c:v>32248</c:v>
                </c:pt>
                <c:pt idx="288">
                  <c:v>32255</c:v>
                </c:pt>
                <c:pt idx="289">
                  <c:v>32262</c:v>
                </c:pt>
                <c:pt idx="290">
                  <c:v>32269</c:v>
                </c:pt>
                <c:pt idx="291">
                  <c:v>32276</c:v>
                </c:pt>
                <c:pt idx="292">
                  <c:v>32283</c:v>
                </c:pt>
                <c:pt idx="293">
                  <c:v>32290</c:v>
                </c:pt>
                <c:pt idx="294">
                  <c:v>32297</c:v>
                </c:pt>
                <c:pt idx="295">
                  <c:v>32304</c:v>
                </c:pt>
                <c:pt idx="296">
                  <c:v>32311</c:v>
                </c:pt>
                <c:pt idx="297">
                  <c:v>32318</c:v>
                </c:pt>
                <c:pt idx="298">
                  <c:v>32325</c:v>
                </c:pt>
                <c:pt idx="299">
                  <c:v>32332</c:v>
                </c:pt>
                <c:pt idx="300">
                  <c:v>32339</c:v>
                </c:pt>
                <c:pt idx="301">
                  <c:v>32346</c:v>
                </c:pt>
                <c:pt idx="302">
                  <c:v>32353</c:v>
                </c:pt>
                <c:pt idx="303">
                  <c:v>32360</c:v>
                </c:pt>
                <c:pt idx="304">
                  <c:v>32367</c:v>
                </c:pt>
                <c:pt idx="305">
                  <c:v>32374</c:v>
                </c:pt>
                <c:pt idx="306">
                  <c:v>32381</c:v>
                </c:pt>
                <c:pt idx="307">
                  <c:v>32388</c:v>
                </c:pt>
                <c:pt idx="308">
                  <c:v>32395</c:v>
                </c:pt>
                <c:pt idx="309">
                  <c:v>32402</c:v>
                </c:pt>
                <c:pt idx="310">
                  <c:v>32409</c:v>
                </c:pt>
                <c:pt idx="311">
                  <c:v>32416</c:v>
                </c:pt>
                <c:pt idx="312">
                  <c:v>32423</c:v>
                </c:pt>
                <c:pt idx="313">
                  <c:v>32430</c:v>
                </c:pt>
                <c:pt idx="314">
                  <c:v>32437</c:v>
                </c:pt>
                <c:pt idx="315">
                  <c:v>32444</c:v>
                </c:pt>
                <c:pt idx="316">
                  <c:v>32451</c:v>
                </c:pt>
                <c:pt idx="317">
                  <c:v>32458</c:v>
                </c:pt>
                <c:pt idx="318">
                  <c:v>32465</c:v>
                </c:pt>
                <c:pt idx="319">
                  <c:v>32472</c:v>
                </c:pt>
                <c:pt idx="320">
                  <c:v>32479</c:v>
                </c:pt>
                <c:pt idx="321">
                  <c:v>32486</c:v>
                </c:pt>
                <c:pt idx="322">
                  <c:v>32493</c:v>
                </c:pt>
                <c:pt idx="323">
                  <c:v>32500</c:v>
                </c:pt>
                <c:pt idx="324">
                  <c:v>32507</c:v>
                </c:pt>
                <c:pt idx="325">
                  <c:v>32514</c:v>
                </c:pt>
                <c:pt idx="326">
                  <c:v>32521</c:v>
                </c:pt>
                <c:pt idx="327">
                  <c:v>32528</c:v>
                </c:pt>
                <c:pt idx="328">
                  <c:v>32535</c:v>
                </c:pt>
                <c:pt idx="329">
                  <c:v>32542</c:v>
                </c:pt>
                <c:pt idx="330">
                  <c:v>32549</c:v>
                </c:pt>
                <c:pt idx="331">
                  <c:v>32556</c:v>
                </c:pt>
                <c:pt idx="332">
                  <c:v>32563</c:v>
                </c:pt>
                <c:pt idx="333">
                  <c:v>32570</c:v>
                </c:pt>
                <c:pt idx="334">
                  <c:v>32577</c:v>
                </c:pt>
                <c:pt idx="335">
                  <c:v>32584</c:v>
                </c:pt>
                <c:pt idx="336">
                  <c:v>32591</c:v>
                </c:pt>
                <c:pt idx="337">
                  <c:v>32598</c:v>
                </c:pt>
                <c:pt idx="338">
                  <c:v>32605</c:v>
                </c:pt>
                <c:pt idx="339">
                  <c:v>32612</c:v>
                </c:pt>
                <c:pt idx="340">
                  <c:v>32619</c:v>
                </c:pt>
                <c:pt idx="341">
                  <c:v>32626</c:v>
                </c:pt>
                <c:pt idx="342">
                  <c:v>32633</c:v>
                </c:pt>
                <c:pt idx="343">
                  <c:v>32640</c:v>
                </c:pt>
                <c:pt idx="344">
                  <c:v>32647</c:v>
                </c:pt>
                <c:pt idx="345">
                  <c:v>32654</c:v>
                </c:pt>
                <c:pt idx="346">
                  <c:v>32661</c:v>
                </c:pt>
                <c:pt idx="347">
                  <c:v>32668</c:v>
                </c:pt>
                <c:pt idx="348">
                  <c:v>32675</c:v>
                </c:pt>
                <c:pt idx="349">
                  <c:v>32682</c:v>
                </c:pt>
                <c:pt idx="350">
                  <c:v>32689</c:v>
                </c:pt>
                <c:pt idx="351">
                  <c:v>32696</c:v>
                </c:pt>
                <c:pt idx="352">
                  <c:v>32703</c:v>
                </c:pt>
                <c:pt idx="353">
                  <c:v>32710</c:v>
                </c:pt>
                <c:pt idx="354">
                  <c:v>32717</c:v>
                </c:pt>
                <c:pt idx="355">
                  <c:v>32724</c:v>
                </c:pt>
                <c:pt idx="356">
                  <c:v>32731</c:v>
                </c:pt>
                <c:pt idx="357">
                  <c:v>32738</c:v>
                </c:pt>
                <c:pt idx="358">
                  <c:v>32745</c:v>
                </c:pt>
                <c:pt idx="359">
                  <c:v>32752</c:v>
                </c:pt>
                <c:pt idx="360">
                  <c:v>32759</c:v>
                </c:pt>
                <c:pt idx="361">
                  <c:v>32766</c:v>
                </c:pt>
                <c:pt idx="362">
                  <c:v>32773</c:v>
                </c:pt>
                <c:pt idx="363">
                  <c:v>32780</c:v>
                </c:pt>
                <c:pt idx="364">
                  <c:v>32787</c:v>
                </c:pt>
                <c:pt idx="365">
                  <c:v>32794</c:v>
                </c:pt>
                <c:pt idx="366">
                  <c:v>32801</c:v>
                </c:pt>
                <c:pt idx="367">
                  <c:v>32808</c:v>
                </c:pt>
                <c:pt idx="368">
                  <c:v>32815</c:v>
                </c:pt>
                <c:pt idx="369">
                  <c:v>32822</c:v>
                </c:pt>
                <c:pt idx="370">
                  <c:v>32829</c:v>
                </c:pt>
                <c:pt idx="371">
                  <c:v>32836</c:v>
                </c:pt>
                <c:pt idx="372">
                  <c:v>32843</c:v>
                </c:pt>
                <c:pt idx="373">
                  <c:v>32850</c:v>
                </c:pt>
                <c:pt idx="374">
                  <c:v>32857</c:v>
                </c:pt>
                <c:pt idx="375">
                  <c:v>32864</c:v>
                </c:pt>
                <c:pt idx="376">
                  <c:v>32871</c:v>
                </c:pt>
                <c:pt idx="377">
                  <c:v>32878</c:v>
                </c:pt>
                <c:pt idx="378">
                  <c:v>32885</c:v>
                </c:pt>
                <c:pt idx="379">
                  <c:v>32892</c:v>
                </c:pt>
                <c:pt idx="380">
                  <c:v>32899</c:v>
                </c:pt>
                <c:pt idx="381">
                  <c:v>32906</c:v>
                </c:pt>
                <c:pt idx="382">
                  <c:v>32913</c:v>
                </c:pt>
                <c:pt idx="383">
                  <c:v>32920</c:v>
                </c:pt>
                <c:pt idx="384">
                  <c:v>32927</c:v>
                </c:pt>
                <c:pt idx="385">
                  <c:v>32934</c:v>
                </c:pt>
                <c:pt idx="386">
                  <c:v>32941</c:v>
                </c:pt>
                <c:pt idx="387">
                  <c:v>32948</c:v>
                </c:pt>
                <c:pt idx="388">
                  <c:v>32955</c:v>
                </c:pt>
                <c:pt idx="389">
                  <c:v>32962</c:v>
                </c:pt>
                <c:pt idx="390">
                  <c:v>32969</c:v>
                </c:pt>
                <c:pt idx="391">
                  <c:v>32976</c:v>
                </c:pt>
                <c:pt idx="392">
                  <c:v>32983</c:v>
                </c:pt>
                <c:pt idx="393">
                  <c:v>32990</c:v>
                </c:pt>
                <c:pt idx="394">
                  <c:v>32997</c:v>
                </c:pt>
                <c:pt idx="395">
                  <c:v>33004</c:v>
                </c:pt>
                <c:pt idx="396">
                  <c:v>33011</c:v>
                </c:pt>
                <c:pt idx="397">
                  <c:v>33018</c:v>
                </c:pt>
                <c:pt idx="398">
                  <c:v>33025</c:v>
                </c:pt>
                <c:pt idx="399">
                  <c:v>33032</c:v>
                </c:pt>
                <c:pt idx="400">
                  <c:v>33039</c:v>
                </c:pt>
                <c:pt idx="401">
                  <c:v>33046</c:v>
                </c:pt>
                <c:pt idx="402">
                  <c:v>33053</c:v>
                </c:pt>
                <c:pt idx="403">
                  <c:v>33060</c:v>
                </c:pt>
                <c:pt idx="404">
                  <c:v>33067</c:v>
                </c:pt>
                <c:pt idx="405">
                  <c:v>33074</c:v>
                </c:pt>
                <c:pt idx="406">
                  <c:v>33081</c:v>
                </c:pt>
                <c:pt idx="407">
                  <c:v>33088</c:v>
                </c:pt>
                <c:pt idx="408">
                  <c:v>33095</c:v>
                </c:pt>
                <c:pt idx="409">
                  <c:v>33102</c:v>
                </c:pt>
                <c:pt idx="410">
                  <c:v>33109</c:v>
                </c:pt>
                <c:pt idx="411">
                  <c:v>33116</c:v>
                </c:pt>
                <c:pt idx="412">
                  <c:v>33123</c:v>
                </c:pt>
                <c:pt idx="413">
                  <c:v>33130</c:v>
                </c:pt>
                <c:pt idx="414">
                  <c:v>33137</c:v>
                </c:pt>
                <c:pt idx="415">
                  <c:v>33144</c:v>
                </c:pt>
                <c:pt idx="416">
                  <c:v>33151</c:v>
                </c:pt>
                <c:pt idx="417">
                  <c:v>33158</c:v>
                </c:pt>
                <c:pt idx="418">
                  <c:v>33165</c:v>
                </c:pt>
                <c:pt idx="419">
                  <c:v>33172</c:v>
                </c:pt>
                <c:pt idx="420">
                  <c:v>33179</c:v>
                </c:pt>
                <c:pt idx="421">
                  <c:v>33186</c:v>
                </c:pt>
                <c:pt idx="422">
                  <c:v>33193</c:v>
                </c:pt>
                <c:pt idx="423">
                  <c:v>33200</c:v>
                </c:pt>
                <c:pt idx="424">
                  <c:v>33207</c:v>
                </c:pt>
                <c:pt idx="425">
                  <c:v>33214</c:v>
                </c:pt>
                <c:pt idx="426">
                  <c:v>33221</c:v>
                </c:pt>
                <c:pt idx="427">
                  <c:v>33228</c:v>
                </c:pt>
                <c:pt idx="428">
                  <c:v>33235</c:v>
                </c:pt>
                <c:pt idx="429">
                  <c:v>33242</c:v>
                </c:pt>
                <c:pt idx="430">
                  <c:v>33249</c:v>
                </c:pt>
                <c:pt idx="431">
                  <c:v>33256</c:v>
                </c:pt>
                <c:pt idx="432">
                  <c:v>33263</c:v>
                </c:pt>
                <c:pt idx="433">
                  <c:v>33270</c:v>
                </c:pt>
                <c:pt idx="434">
                  <c:v>33277</c:v>
                </c:pt>
                <c:pt idx="435">
                  <c:v>33284</c:v>
                </c:pt>
                <c:pt idx="436">
                  <c:v>33291</c:v>
                </c:pt>
                <c:pt idx="437">
                  <c:v>33298</c:v>
                </c:pt>
                <c:pt idx="438">
                  <c:v>33305</c:v>
                </c:pt>
                <c:pt idx="439">
                  <c:v>33312</c:v>
                </c:pt>
                <c:pt idx="440">
                  <c:v>33319</c:v>
                </c:pt>
                <c:pt idx="441">
                  <c:v>33326</c:v>
                </c:pt>
                <c:pt idx="442">
                  <c:v>33333</c:v>
                </c:pt>
                <c:pt idx="443">
                  <c:v>33340</c:v>
                </c:pt>
                <c:pt idx="444">
                  <c:v>33347</c:v>
                </c:pt>
                <c:pt idx="445">
                  <c:v>33354</c:v>
                </c:pt>
                <c:pt idx="446">
                  <c:v>33361</c:v>
                </c:pt>
                <c:pt idx="447">
                  <c:v>33368</c:v>
                </c:pt>
                <c:pt idx="448">
                  <c:v>33375</c:v>
                </c:pt>
                <c:pt idx="449">
                  <c:v>33382</c:v>
                </c:pt>
                <c:pt idx="450">
                  <c:v>33389</c:v>
                </c:pt>
                <c:pt idx="451">
                  <c:v>33396</c:v>
                </c:pt>
                <c:pt idx="452">
                  <c:v>33403</c:v>
                </c:pt>
                <c:pt idx="453">
                  <c:v>33410</c:v>
                </c:pt>
                <c:pt idx="454">
                  <c:v>33417</c:v>
                </c:pt>
                <c:pt idx="455">
                  <c:v>33424</c:v>
                </c:pt>
                <c:pt idx="456">
                  <c:v>33431</c:v>
                </c:pt>
                <c:pt idx="457">
                  <c:v>33438</c:v>
                </c:pt>
                <c:pt idx="458">
                  <c:v>33445</c:v>
                </c:pt>
                <c:pt idx="459">
                  <c:v>33452</c:v>
                </c:pt>
                <c:pt idx="460">
                  <c:v>33459</c:v>
                </c:pt>
                <c:pt idx="461">
                  <c:v>33466</c:v>
                </c:pt>
                <c:pt idx="462">
                  <c:v>33473</c:v>
                </c:pt>
                <c:pt idx="463">
                  <c:v>33480</c:v>
                </c:pt>
                <c:pt idx="464">
                  <c:v>33487</c:v>
                </c:pt>
                <c:pt idx="465">
                  <c:v>33494</c:v>
                </c:pt>
                <c:pt idx="466">
                  <c:v>33501</c:v>
                </c:pt>
                <c:pt idx="467">
                  <c:v>33508</c:v>
                </c:pt>
                <c:pt idx="468">
                  <c:v>33515</c:v>
                </c:pt>
                <c:pt idx="469">
                  <c:v>33522</c:v>
                </c:pt>
                <c:pt idx="470">
                  <c:v>33529</c:v>
                </c:pt>
                <c:pt idx="471">
                  <c:v>33536</c:v>
                </c:pt>
                <c:pt idx="472">
                  <c:v>33543</c:v>
                </c:pt>
                <c:pt idx="473">
                  <c:v>33550</c:v>
                </c:pt>
                <c:pt idx="474">
                  <c:v>33557</c:v>
                </c:pt>
                <c:pt idx="475">
                  <c:v>33564</c:v>
                </c:pt>
                <c:pt idx="476">
                  <c:v>33571</c:v>
                </c:pt>
                <c:pt idx="477">
                  <c:v>33578</c:v>
                </c:pt>
                <c:pt idx="478">
                  <c:v>33585</c:v>
                </c:pt>
                <c:pt idx="479">
                  <c:v>33592</c:v>
                </c:pt>
                <c:pt idx="480">
                  <c:v>33599</c:v>
                </c:pt>
                <c:pt idx="481">
                  <c:v>33606</c:v>
                </c:pt>
                <c:pt idx="482">
                  <c:v>33613</c:v>
                </c:pt>
                <c:pt idx="483">
                  <c:v>33620</c:v>
                </c:pt>
                <c:pt idx="484">
                  <c:v>33627</c:v>
                </c:pt>
                <c:pt idx="485">
                  <c:v>33634</c:v>
                </c:pt>
                <c:pt idx="486">
                  <c:v>33641</c:v>
                </c:pt>
                <c:pt idx="487">
                  <c:v>33648</c:v>
                </c:pt>
                <c:pt idx="488">
                  <c:v>33655</c:v>
                </c:pt>
                <c:pt idx="489">
                  <c:v>33662</c:v>
                </c:pt>
                <c:pt idx="490">
                  <c:v>33669</c:v>
                </c:pt>
                <c:pt idx="491">
                  <c:v>33676</c:v>
                </c:pt>
                <c:pt idx="492">
                  <c:v>33683</c:v>
                </c:pt>
                <c:pt idx="493">
                  <c:v>33690</c:v>
                </c:pt>
                <c:pt idx="494">
                  <c:v>33697</c:v>
                </c:pt>
                <c:pt idx="495">
                  <c:v>33704</c:v>
                </c:pt>
                <c:pt idx="496">
                  <c:v>33711</c:v>
                </c:pt>
                <c:pt idx="497">
                  <c:v>33718</c:v>
                </c:pt>
                <c:pt idx="498">
                  <c:v>33725</c:v>
                </c:pt>
                <c:pt idx="499">
                  <c:v>33732</c:v>
                </c:pt>
                <c:pt idx="500">
                  <c:v>33739</c:v>
                </c:pt>
                <c:pt idx="501">
                  <c:v>33746</c:v>
                </c:pt>
                <c:pt idx="502">
                  <c:v>33753</c:v>
                </c:pt>
                <c:pt idx="503">
                  <c:v>33760</c:v>
                </c:pt>
                <c:pt idx="504">
                  <c:v>33767</c:v>
                </c:pt>
                <c:pt idx="505">
                  <c:v>33774</c:v>
                </c:pt>
                <c:pt idx="506">
                  <c:v>33781</c:v>
                </c:pt>
                <c:pt idx="507">
                  <c:v>33788</c:v>
                </c:pt>
                <c:pt idx="508">
                  <c:v>33795</c:v>
                </c:pt>
                <c:pt idx="509">
                  <c:v>33802</c:v>
                </c:pt>
                <c:pt idx="510">
                  <c:v>33809</c:v>
                </c:pt>
                <c:pt idx="511">
                  <c:v>33816</c:v>
                </c:pt>
                <c:pt idx="512">
                  <c:v>33823</c:v>
                </c:pt>
                <c:pt idx="513">
                  <c:v>33830</c:v>
                </c:pt>
                <c:pt idx="514">
                  <c:v>33837</c:v>
                </c:pt>
                <c:pt idx="515">
                  <c:v>33844</c:v>
                </c:pt>
                <c:pt idx="516">
                  <c:v>33851</c:v>
                </c:pt>
                <c:pt idx="517">
                  <c:v>33858</c:v>
                </c:pt>
                <c:pt idx="518">
                  <c:v>33865</c:v>
                </c:pt>
                <c:pt idx="519">
                  <c:v>33872</c:v>
                </c:pt>
                <c:pt idx="520">
                  <c:v>33879</c:v>
                </c:pt>
                <c:pt idx="521">
                  <c:v>33886</c:v>
                </c:pt>
                <c:pt idx="522">
                  <c:v>33893</c:v>
                </c:pt>
                <c:pt idx="523">
                  <c:v>33900</c:v>
                </c:pt>
                <c:pt idx="524">
                  <c:v>33907</c:v>
                </c:pt>
                <c:pt idx="525">
                  <c:v>33914</c:v>
                </c:pt>
                <c:pt idx="526">
                  <c:v>33921</c:v>
                </c:pt>
                <c:pt idx="527">
                  <c:v>33928</c:v>
                </c:pt>
                <c:pt idx="528">
                  <c:v>33935</c:v>
                </c:pt>
                <c:pt idx="529">
                  <c:v>33942</c:v>
                </c:pt>
                <c:pt idx="530">
                  <c:v>33949</c:v>
                </c:pt>
                <c:pt idx="531">
                  <c:v>33956</c:v>
                </c:pt>
                <c:pt idx="532">
                  <c:v>33963</c:v>
                </c:pt>
                <c:pt idx="533">
                  <c:v>33970</c:v>
                </c:pt>
                <c:pt idx="534">
                  <c:v>33977</c:v>
                </c:pt>
                <c:pt idx="535">
                  <c:v>33984</c:v>
                </c:pt>
                <c:pt idx="536">
                  <c:v>33991</c:v>
                </c:pt>
                <c:pt idx="537">
                  <c:v>33998</c:v>
                </c:pt>
                <c:pt idx="538">
                  <c:v>34005</c:v>
                </c:pt>
                <c:pt idx="539">
                  <c:v>34012</c:v>
                </c:pt>
                <c:pt idx="540">
                  <c:v>34019</c:v>
                </c:pt>
                <c:pt idx="541">
                  <c:v>34026</c:v>
                </c:pt>
                <c:pt idx="542">
                  <c:v>34033</c:v>
                </c:pt>
                <c:pt idx="543">
                  <c:v>34040</c:v>
                </c:pt>
                <c:pt idx="544">
                  <c:v>34047</c:v>
                </c:pt>
                <c:pt idx="545">
                  <c:v>34054</c:v>
                </c:pt>
                <c:pt idx="546">
                  <c:v>34061</c:v>
                </c:pt>
                <c:pt idx="547">
                  <c:v>34068</c:v>
                </c:pt>
                <c:pt idx="548">
                  <c:v>34075</c:v>
                </c:pt>
                <c:pt idx="549">
                  <c:v>34082</c:v>
                </c:pt>
                <c:pt idx="550">
                  <c:v>34089</c:v>
                </c:pt>
                <c:pt idx="551">
                  <c:v>34096</c:v>
                </c:pt>
                <c:pt idx="552">
                  <c:v>34103</c:v>
                </c:pt>
                <c:pt idx="553">
                  <c:v>34110</c:v>
                </c:pt>
                <c:pt idx="554">
                  <c:v>34117</c:v>
                </c:pt>
                <c:pt idx="555">
                  <c:v>34124</c:v>
                </c:pt>
                <c:pt idx="556">
                  <c:v>34131</c:v>
                </c:pt>
                <c:pt idx="557">
                  <c:v>34138</c:v>
                </c:pt>
                <c:pt idx="558">
                  <c:v>34145</c:v>
                </c:pt>
                <c:pt idx="559">
                  <c:v>34152</c:v>
                </c:pt>
                <c:pt idx="560">
                  <c:v>34159</c:v>
                </c:pt>
                <c:pt idx="561">
                  <c:v>34166</c:v>
                </c:pt>
                <c:pt idx="562">
                  <c:v>34173</c:v>
                </c:pt>
                <c:pt idx="563">
                  <c:v>34180</c:v>
                </c:pt>
                <c:pt idx="564">
                  <c:v>34187</c:v>
                </c:pt>
                <c:pt idx="565">
                  <c:v>34194</c:v>
                </c:pt>
                <c:pt idx="566">
                  <c:v>34201</c:v>
                </c:pt>
                <c:pt idx="567">
                  <c:v>34208</c:v>
                </c:pt>
                <c:pt idx="568">
                  <c:v>34215</c:v>
                </c:pt>
                <c:pt idx="569">
                  <c:v>34222</c:v>
                </c:pt>
                <c:pt idx="570">
                  <c:v>34229</c:v>
                </c:pt>
                <c:pt idx="571">
                  <c:v>34236</c:v>
                </c:pt>
                <c:pt idx="572">
                  <c:v>34243</c:v>
                </c:pt>
                <c:pt idx="573">
                  <c:v>34250</c:v>
                </c:pt>
                <c:pt idx="574">
                  <c:v>34257</c:v>
                </c:pt>
                <c:pt idx="575">
                  <c:v>34264</c:v>
                </c:pt>
                <c:pt idx="576">
                  <c:v>34271</c:v>
                </c:pt>
                <c:pt idx="577">
                  <c:v>34278</c:v>
                </c:pt>
                <c:pt idx="578">
                  <c:v>34285</c:v>
                </c:pt>
                <c:pt idx="579">
                  <c:v>34292</c:v>
                </c:pt>
                <c:pt idx="580">
                  <c:v>34299</c:v>
                </c:pt>
                <c:pt idx="581">
                  <c:v>34306</c:v>
                </c:pt>
                <c:pt idx="582">
                  <c:v>34313</c:v>
                </c:pt>
                <c:pt idx="583">
                  <c:v>34320</c:v>
                </c:pt>
                <c:pt idx="584">
                  <c:v>34327</c:v>
                </c:pt>
                <c:pt idx="585">
                  <c:v>34334</c:v>
                </c:pt>
                <c:pt idx="586">
                  <c:v>34341</c:v>
                </c:pt>
                <c:pt idx="587">
                  <c:v>34348</c:v>
                </c:pt>
                <c:pt idx="588">
                  <c:v>34355</c:v>
                </c:pt>
                <c:pt idx="589">
                  <c:v>34362</c:v>
                </c:pt>
                <c:pt idx="590">
                  <c:v>34369</c:v>
                </c:pt>
                <c:pt idx="591">
                  <c:v>34376</c:v>
                </c:pt>
                <c:pt idx="592">
                  <c:v>34383</c:v>
                </c:pt>
                <c:pt idx="593">
                  <c:v>34390</c:v>
                </c:pt>
                <c:pt idx="594">
                  <c:v>34397</c:v>
                </c:pt>
                <c:pt idx="595">
                  <c:v>34404</c:v>
                </c:pt>
                <c:pt idx="596">
                  <c:v>34411</c:v>
                </c:pt>
                <c:pt idx="597">
                  <c:v>34418</c:v>
                </c:pt>
                <c:pt idx="598">
                  <c:v>34425</c:v>
                </c:pt>
                <c:pt idx="599">
                  <c:v>34432</c:v>
                </c:pt>
                <c:pt idx="600">
                  <c:v>34439</c:v>
                </c:pt>
                <c:pt idx="601">
                  <c:v>34446</c:v>
                </c:pt>
                <c:pt idx="602">
                  <c:v>34453</c:v>
                </c:pt>
                <c:pt idx="603">
                  <c:v>34460</c:v>
                </c:pt>
                <c:pt idx="604">
                  <c:v>34467</c:v>
                </c:pt>
                <c:pt idx="605">
                  <c:v>34474</c:v>
                </c:pt>
                <c:pt idx="606">
                  <c:v>34481</c:v>
                </c:pt>
                <c:pt idx="607">
                  <c:v>34488</c:v>
                </c:pt>
                <c:pt idx="608">
                  <c:v>34495</c:v>
                </c:pt>
                <c:pt idx="609">
                  <c:v>34502</c:v>
                </c:pt>
                <c:pt idx="610">
                  <c:v>34509</c:v>
                </c:pt>
                <c:pt idx="611">
                  <c:v>34516</c:v>
                </c:pt>
                <c:pt idx="612">
                  <c:v>34523</c:v>
                </c:pt>
                <c:pt idx="613">
                  <c:v>34530</c:v>
                </c:pt>
                <c:pt idx="614">
                  <c:v>34537</c:v>
                </c:pt>
                <c:pt idx="615">
                  <c:v>34544</c:v>
                </c:pt>
                <c:pt idx="616">
                  <c:v>34551</c:v>
                </c:pt>
                <c:pt idx="617">
                  <c:v>34558</c:v>
                </c:pt>
                <c:pt idx="618">
                  <c:v>34565</c:v>
                </c:pt>
                <c:pt idx="619">
                  <c:v>34572</c:v>
                </c:pt>
                <c:pt idx="620">
                  <c:v>34579</c:v>
                </c:pt>
                <c:pt idx="621">
                  <c:v>34586</c:v>
                </c:pt>
                <c:pt idx="622">
                  <c:v>34593</c:v>
                </c:pt>
                <c:pt idx="623">
                  <c:v>34600</c:v>
                </c:pt>
                <c:pt idx="624">
                  <c:v>34607</c:v>
                </c:pt>
                <c:pt idx="625">
                  <c:v>34614</c:v>
                </c:pt>
                <c:pt idx="626">
                  <c:v>34621</c:v>
                </c:pt>
                <c:pt idx="627">
                  <c:v>34628</c:v>
                </c:pt>
                <c:pt idx="628">
                  <c:v>34635</c:v>
                </c:pt>
                <c:pt idx="629">
                  <c:v>34642</c:v>
                </c:pt>
                <c:pt idx="630">
                  <c:v>34649</c:v>
                </c:pt>
                <c:pt idx="631">
                  <c:v>34656</c:v>
                </c:pt>
                <c:pt idx="632">
                  <c:v>34663</c:v>
                </c:pt>
                <c:pt idx="633">
                  <c:v>34670</c:v>
                </c:pt>
                <c:pt idx="634">
                  <c:v>34677</c:v>
                </c:pt>
                <c:pt idx="635">
                  <c:v>34684</c:v>
                </c:pt>
                <c:pt idx="636">
                  <c:v>34691</c:v>
                </c:pt>
                <c:pt idx="637">
                  <c:v>34698</c:v>
                </c:pt>
                <c:pt idx="638">
                  <c:v>34705</c:v>
                </c:pt>
                <c:pt idx="639">
                  <c:v>34712</c:v>
                </c:pt>
                <c:pt idx="640">
                  <c:v>34719</c:v>
                </c:pt>
                <c:pt idx="641">
                  <c:v>34726</c:v>
                </c:pt>
                <c:pt idx="642">
                  <c:v>34733</c:v>
                </c:pt>
                <c:pt idx="643">
                  <c:v>34740</c:v>
                </c:pt>
                <c:pt idx="644">
                  <c:v>34747</c:v>
                </c:pt>
                <c:pt idx="645">
                  <c:v>34754</c:v>
                </c:pt>
                <c:pt idx="646">
                  <c:v>34761</c:v>
                </c:pt>
                <c:pt idx="647">
                  <c:v>34768</c:v>
                </c:pt>
                <c:pt idx="648">
                  <c:v>34775</c:v>
                </c:pt>
                <c:pt idx="649">
                  <c:v>34782</c:v>
                </c:pt>
                <c:pt idx="650">
                  <c:v>34789</c:v>
                </c:pt>
                <c:pt idx="651">
                  <c:v>34796</c:v>
                </c:pt>
                <c:pt idx="652">
                  <c:v>34803</c:v>
                </c:pt>
                <c:pt idx="653">
                  <c:v>34810</c:v>
                </c:pt>
                <c:pt idx="654">
                  <c:v>34817</c:v>
                </c:pt>
                <c:pt idx="655">
                  <c:v>34824</c:v>
                </c:pt>
                <c:pt idx="656">
                  <c:v>34831</c:v>
                </c:pt>
                <c:pt idx="657">
                  <c:v>34838</c:v>
                </c:pt>
                <c:pt idx="658">
                  <c:v>34845</c:v>
                </c:pt>
                <c:pt idx="659">
                  <c:v>34852</c:v>
                </c:pt>
                <c:pt idx="660">
                  <c:v>34859</c:v>
                </c:pt>
                <c:pt idx="661">
                  <c:v>34866</c:v>
                </c:pt>
                <c:pt idx="662">
                  <c:v>34873</c:v>
                </c:pt>
                <c:pt idx="663">
                  <c:v>34880</c:v>
                </c:pt>
                <c:pt idx="664">
                  <c:v>34887</c:v>
                </c:pt>
                <c:pt idx="665">
                  <c:v>34894</c:v>
                </c:pt>
                <c:pt idx="666">
                  <c:v>34901</c:v>
                </c:pt>
                <c:pt idx="667">
                  <c:v>34908</c:v>
                </c:pt>
                <c:pt idx="668">
                  <c:v>34915</c:v>
                </c:pt>
                <c:pt idx="669">
                  <c:v>34922</c:v>
                </c:pt>
                <c:pt idx="670">
                  <c:v>34929</c:v>
                </c:pt>
                <c:pt idx="671">
                  <c:v>34936</c:v>
                </c:pt>
                <c:pt idx="672">
                  <c:v>34943</c:v>
                </c:pt>
                <c:pt idx="673">
                  <c:v>34950</c:v>
                </c:pt>
                <c:pt idx="674">
                  <c:v>34957</c:v>
                </c:pt>
                <c:pt idx="675">
                  <c:v>34964</c:v>
                </c:pt>
                <c:pt idx="676">
                  <c:v>34971</c:v>
                </c:pt>
                <c:pt idx="677">
                  <c:v>34978</c:v>
                </c:pt>
                <c:pt idx="678">
                  <c:v>34985</c:v>
                </c:pt>
                <c:pt idx="679">
                  <c:v>34992</c:v>
                </c:pt>
                <c:pt idx="680">
                  <c:v>34999</c:v>
                </c:pt>
                <c:pt idx="681">
                  <c:v>35006</c:v>
                </c:pt>
                <c:pt idx="682">
                  <c:v>35013</c:v>
                </c:pt>
                <c:pt idx="683">
                  <c:v>35020</c:v>
                </c:pt>
                <c:pt idx="684">
                  <c:v>35027</c:v>
                </c:pt>
                <c:pt idx="685">
                  <c:v>35034</c:v>
                </c:pt>
                <c:pt idx="686">
                  <c:v>35041</c:v>
                </c:pt>
                <c:pt idx="687">
                  <c:v>35048</c:v>
                </c:pt>
                <c:pt idx="688">
                  <c:v>35055</c:v>
                </c:pt>
                <c:pt idx="689">
                  <c:v>35062</c:v>
                </c:pt>
                <c:pt idx="690">
                  <c:v>35069</c:v>
                </c:pt>
                <c:pt idx="691">
                  <c:v>35076</c:v>
                </c:pt>
                <c:pt idx="692">
                  <c:v>35083</c:v>
                </c:pt>
                <c:pt idx="693">
                  <c:v>35090</c:v>
                </c:pt>
                <c:pt idx="694">
                  <c:v>35097</c:v>
                </c:pt>
                <c:pt idx="695">
                  <c:v>35104</c:v>
                </c:pt>
                <c:pt idx="696">
                  <c:v>35111</c:v>
                </c:pt>
                <c:pt idx="697">
                  <c:v>35118</c:v>
                </c:pt>
                <c:pt idx="698">
                  <c:v>35125</c:v>
                </c:pt>
                <c:pt idx="699">
                  <c:v>35132</c:v>
                </c:pt>
                <c:pt idx="700">
                  <c:v>35139</c:v>
                </c:pt>
                <c:pt idx="701">
                  <c:v>35146</c:v>
                </c:pt>
                <c:pt idx="702">
                  <c:v>35153</c:v>
                </c:pt>
                <c:pt idx="703">
                  <c:v>35160</c:v>
                </c:pt>
                <c:pt idx="704">
                  <c:v>35167</c:v>
                </c:pt>
                <c:pt idx="705">
                  <c:v>35174</c:v>
                </c:pt>
                <c:pt idx="706">
                  <c:v>35181</c:v>
                </c:pt>
                <c:pt idx="707">
                  <c:v>35188</c:v>
                </c:pt>
                <c:pt idx="708">
                  <c:v>35195</c:v>
                </c:pt>
                <c:pt idx="709">
                  <c:v>35202</c:v>
                </c:pt>
                <c:pt idx="710">
                  <c:v>35209</c:v>
                </c:pt>
                <c:pt idx="711">
                  <c:v>35216</c:v>
                </c:pt>
                <c:pt idx="712">
                  <c:v>35223</c:v>
                </c:pt>
                <c:pt idx="713">
                  <c:v>35230</c:v>
                </c:pt>
                <c:pt idx="714">
                  <c:v>35237</c:v>
                </c:pt>
                <c:pt idx="715">
                  <c:v>35244</c:v>
                </c:pt>
                <c:pt idx="716">
                  <c:v>35251</c:v>
                </c:pt>
                <c:pt idx="717">
                  <c:v>35258</c:v>
                </c:pt>
                <c:pt idx="718">
                  <c:v>35265</c:v>
                </c:pt>
                <c:pt idx="719">
                  <c:v>35272</c:v>
                </c:pt>
                <c:pt idx="720">
                  <c:v>35279</c:v>
                </c:pt>
                <c:pt idx="721">
                  <c:v>35286</c:v>
                </c:pt>
                <c:pt idx="722">
                  <c:v>35293</c:v>
                </c:pt>
                <c:pt idx="723">
                  <c:v>35300</c:v>
                </c:pt>
                <c:pt idx="724">
                  <c:v>35307</c:v>
                </c:pt>
                <c:pt idx="725">
                  <c:v>35314</c:v>
                </c:pt>
                <c:pt idx="726">
                  <c:v>35321</c:v>
                </c:pt>
                <c:pt idx="727">
                  <c:v>35328</c:v>
                </c:pt>
                <c:pt idx="728">
                  <c:v>35335</c:v>
                </c:pt>
                <c:pt idx="729">
                  <c:v>35342</c:v>
                </c:pt>
                <c:pt idx="730">
                  <c:v>35349</c:v>
                </c:pt>
                <c:pt idx="731">
                  <c:v>35356</c:v>
                </c:pt>
                <c:pt idx="732">
                  <c:v>35363</c:v>
                </c:pt>
                <c:pt idx="733">
                  <c:v>35370</c:v>
                </c:pt>
                <c:pt idx="734">
                  <c:v>35377</c:v>
                </c:pt>
                <c:pt idx="735">
                  <c:v>35384</c:v>
                </c:pt>
                <c:pt idx="736">
                  <c:v>35391</c:v>
                </c:pt>
                <c:pt idx="737">
                  <c:v>35398</c:v>
                </c:pt>
                <c:pt idx="738">
                  <c:v>35405</c:v>
                </c:pt>
                <c:pt idx="739">
                  <c:v>35412</c:v>
                </c:pt>
                <c:pt idx="740">
                  <c:v>35419</c:v>
                </c:pt>
                <c:pt idx="741">
                  <c:v>35426</c:v>
                </c:pt>
                <c:pt idx="742">
                  <c:v>35433</c:v>
                </c:pt>
                <c:pt idx="743">
                  <c:v>35440</c:v>
                </c:pt>
                <c:pt idx="744">
                  <c:v>35447</c:v>
                </c:pt>
                <c:pt idx="745">
                  <c:v>35454</c:v>
                </c:pt>
                <c:pt idx="746">
                  <c:v>35461</c:v>
                </c:pt>
                <c:pt idx="747">
                  <c:v>35468</c:v>
                </c:pt>
                <c:pt idx="748">
                  <c:v>35475</c:v>
                </c:pt>
                <c:pt idx="749">
                  <c:v>35482</c:v>
                </c:pt>
                <c:pt idx="750">
                  <c:v>35489</c:v>
                </c:pt>
                <c:pt idx="751">
                  <c:v>35496</c:v>
                </c:pt>
                <c:pt idx="752">
                  <c:v>35503</c:v>
                </c:pt>
                <c:pt idx="753">
                  <c:v>35510</c:v>
                </c:pt>
                <c:pt idx="754">
                  <c:v>35517</c:v>
                </c:pt>
                <c:pt idx="755">
                  <c:v>35524</c:v>
                </c:pt>
                <c:pt idx="756">
                  <c:v>35531</c:v>
                </c:pt>
                <c:pt idx="757">
                  <c:v>35538</c:v>
                </c:pt>
                <c:pt idx="758">
                  <c:v>35545</c:v>
                </c:pt>
                <c:pt idx="759">
                  <c:v>35552</c:v>
                </c:pt>
                <c:pt idx="760">
                  <c:v>35559</c:v>
                </c:pt>
                <c:pt idx="761">
                  <c:v>35566</c:v>
                </c:pt>
                <c:pt idx="762">
                  <c:v>35573</c:v>
                </c:pt>
                <c:pt idx="763">
                  <c:v>35580</c:v>
                </c:pt>
                <c:pt idx="764">
                  <c:v>35587</c:v>
                </c:pt>
                <c:pt idx="765">
                  <c:v>35594</c:v>
                </c:pt>
                <c:pt idx="766">
                  <c:v>35601</c:v>
                </c:pt>
                <c:pt idx="767">
                  <c:v>35608</c:v>
                </c:pt>
                <c:pt idx="768">
                  <c:v>35615</c:v>
                </c:pt>
                <c:pt idx="769">
                  <c:v>35622</c:v>
                </c:pt>
                <c:pt idx="770">
                  <c:v>35629</c:v>
                </c:pt>
                <c:pt idx="771">
                  <c:v>35636</c:v>
                </c:pt>
                <c:pt idx="772">
                  <c:v>35643</c:v>
                </c:pt>
                <c:pt idx="773">
                  <c:v>35650</c:v>
                </c:pt>
                <c:pt idx="774">
                  <c:v>35657</c:v>
                </c:pt>
                <c:pt idx="775">
                  <c:v>35664</c:v>
                </c:pt>
                <c:pt idx="776">
                  <c:v>35671</c:v>
                </c:pt>
                <c:pt idx="777">
                  <c:v>35678</c:v>
                </c:pt>
                <c:pt idx="778">
                  <c:v>35685</c:v>
                </c:pt>
                <c:pt idx="779">
                  <c:v>35692</c:v>
                </c:pt>
                <c:pt idx="780">
                  <c:v>35699</c:v>
                </c:pt>
                <c:pt idx="781">
                  <c:v>35706</c:v>
                </c:pt>
                <c:pt idx="782">
                  <c:v>35713</c:v>
                </c:pt>
                <c:pt idx="783">
                  <c:v>35720</c:v>
                </c:pt>
                <c:pt idx="784">
                  <c:v>35727</c:v>
                </c:pt>
                <c:pt idx="785">
                  <c:v>35734</c:v>
                </c:pt>
                <c:pt idx="786">
                  <c:v>35741</c:v>
                </c:pt>
                <c:pt idx="787">
                  <c:v>35748</c:v>
                </c:pt>
                <c:pt idx="788">
                  <c:v>35755</c:v>
                </c:pt>
                <c:pt idx="789">
                  <c:v>35762</c:v>
                </c:pt>
                <c:pt idx="790">
                  <c:v>35769</c:v>
                </c:pt>
                <c:pt idx="791">
                  <c:v>35776</c:v>
                </c:pt>
                <c:pt idx="792">
                  <c:v>35783</c:v>
                </c:pt>
                <c:pt idx="793">
                  <c:v>35790</c:v>
                </c:pt>
                <c:pt idx="794">
                  <c:v>35797</c:v>
                </c:pt>
                <c:pt idx="795">
                  <c:v>35804</c:v>
                </c:pt>
                <c:pt idx="796">
                  <c:v>35811</c:v>
                </c:pt>
                <c:pt idx="797">
                  <c:v>35818</c:v>
                </c:pt>
                <c:pt idx="798">
                  <c:v>35825</c:v>
                </c:pt>
                <c:pt idx="799">
                  <c:v>35832</c:v>
                </c:pt>
                <c:pt idx="800">
                  <c:v>35839</c:v>
                </c:pt>
                <c:pt idx="801">
                  <c:v>35846</c:v>
                </c:pt>
                <c:pt idx="802">
                  <c:v>35853</c:v>
                </c:pt>
                <c:pt idx="803">
                  <c:v>35860</c:v>
                </c:pt>
                <c:pt idx="804">
                  <c:v>35867</c:v>
                </c:pt>
                <c:pt idx="805">
                  <c:v>35874</c:v>
                </c:pt>
                <c:pt idx="806">
                  <c:v>35881</c:v>
                </c:pt>
                <c:pt idx="807">
                  <c:v>35888</c:v>
                </c:pt>
                <c:pt idx="808">
                  <c:v>35895</c:v>
                </c:pt>
                <c:pt idx="809">
                  <c:v>35902</c:v>
                </c:pt>
                <c:pt idx="810">
                  <c:v>35909</c:v>
                </c:pt>
                <c:pt idx="811">
                  <c:v>35916</c:v>
                </c:pt>
                <c:pt idx="812">
                  <c:v>35923</c:v>
                </c:pt>
                <c:pt idx="813">
                  <c:v>35930</c:v>
                </c:pt>
                <c:pt idx="814">
                  <c:v>35937</c:v>
                </c:pt>
                <c:pt idx="815">
                  <c:v>35944</c:v>
                </c:pt>
                <c:pt idx="816">
                  <c:v>35951</c:v>
                </c:pt>
                <c:pt idx="817">
                  <c:v>35958</c:v>
                </c:pt>
                <c:pt idx="818">
                  <c:v>35965</c:v>
                </c:pt>
                <c:pt idx="819">
                  <c:v>35972</c:v>
                </c:pt>
                <c:pt idx="820">
                  <c:v>35979</c:v>
                </c:pt>
                <c:pt idx="821">
                  <c:v>35986</c:v>
                </c:pt>
                <c:pt idx="822">
                  <c:v>35993</c:v>
                </c:pt>
                <c:pt idx="823">
                  <c:v>36000</c:v>
                </c:pt>
                <c:pt idx="824">
                  <c:v>36007</c:v>
                </c:pt>
                <c:pt idx="825">
                  <c:v>36014</c:v>
                </c:pt>
                <c:pt idx="826">
                  <c:v>36021</c:v>
                </c:pt>
                <c:pt idx="827">
                  <c:v>36028</c:v>
                </c:pt>
                <c:pt idx="828">
                  <c:v>36035</c:v>
                </c:pt>
                <c:pt idx="829">
                  <c:v>36042</c:v>
                </c:pt>
                <c:pt idx="830">
                  <c:v>36049</c:v>
                </c:pt>
                <c:pt idx="831">
                  <c:v>36056</c:v>
                </c:pt>
                <c:pt idx="832">
                  <c:v>36063</c:v>
                </c:pt>
                <c:pt idx="833">
                  <c:v>36070</c:v>
                </c:pt>
                <c:pt idx="834">
                  <c:v>36077</c:v>
                </c:pt>
                <c:pt idx="835">
                  <c:v>36084</c:v>
                </c:pt>
                <c:pt idx="836">
                  <c:v>36091</c:v>
                </c:pt>
                <c:pt idx="837">
                  <c:v>36098</c:v>
                </c:pt>
                <c:pt idx="838">
                  <c:v>36105</c:v>
                </c:pt>
                <c:pt idx="839">
                  <c:v>36112</c:v>
                </c:pt>
                <c:pt idx="840">
                  <c:v>36119</c:v>
                </c:pt>
                <c:pt idx="841">
                  <c:v>36126</c:v>
                </c:pt>
                <c:pt idx="842">
                  <c:v>36133</c:v>
                </c:pt>
                <c:pt idx="843">
                  <c:v>36140</c:v>
                </c:pt>
                <c:pt idx="844">
                  <c:v>36147</c:v>
                </c:pt>
                <c:pt idx="845">
                  <c:v>36154</c:v>
                </c:pt>
                <c:pt idx="846">
                  <c:v>36161</c:v>
                </c:pt>
                <c:pt idx="847">
                  <c:v>36168</c:v>
                </c:pt>
                <c:pt idx="848">
                  <c:v>36175</c:v>
                </c:pt>
                <c:pt idx="849">
                  <c:v>36182</c:v>
                </c:pt>
                <c:pt idx="850">
                  <c:v>36189</c:v>
                </c:pt>
                <c:pt idx="851">
                  <c:v>36196</c:v>
                </c:pt>
                <c:pt idx="852">
                  <c:v>36203</c:v>
                </c:pt>
                <c:pt idx="853">
                  <c:v>36210</c:v>
                </c:pt>
                <c:pt idx="854">
                  <c:v>36217</c:v>
                </c:pt>
                <c:pt idx="855">
                  <c:v>36224</c:v>
                </c:pt>
                <c:pt idx="856">
                  <c:v>36231</c:v>
                </c:pt>
                <c:pt idx="857">
                  <c:v>36238</c:v>
                </c:pt>
                <c:pt idx="858">
                  <c:v>36245</c:v>
                </c:pt>
                <c:pt idx="859">
                  <c:v>36252</c:v>
                </c:pt>
                <c:pt idx="860">
                  <c:v>36259</c:v>
                </c:pt>
                <c:pt idx="861">
                  <c:v>36266</c:v>
                </c:pt>
                <c:pt idx="862">
                  <c:v>36273</c:v>
                </c:pt>
                <c:pt idx="863">
                  <c:v>36280</c:v>
                </c:pt>
                <c:pt idx="864">
                  <c:v>36287</c:v>
                </c:pt>
                <c:pt idx="865">
                  <c:v>36294</c:v>
                </c:pt>
                <c:pt idx="866">
                  <c:v>36301</c:v>
                </c:pt>
                <c:pt idx="867">
                  <c:v>36308</c:v>
                </c:pt>
                <c:pt idx="868">
                  <c:v>36315</c:v>
                </c:pt>
                <c:pt idx="869">
                  <c:v>36322</c:v>
                </c:pt>
                <c:pt idx="870">
                  <c:v>36329</c:v>
                </c:pt>
                <c:pt idx="871">
                  <c:v>36336</c:v>
                </c:pt>
                <c:pt idx="872">
                  <c:v>36343</c:v>
                </c:pt>
                <c:pt idx="873">
                  <c:v>36350</c:v>
                </c:pt>
                <c:pt idx="874">
                  <c:v>36357</c:v>
                </c:pt>
                <c:pt idx="875">
                  <c:v>36364</c:v>
                </c:pt>
                <c:pt idx="876">
                  <c:v>36371</c:v>
                </c:pt>
                <c:pt idx="877">
                  <c:v>36378</c:v>
                </c:pt>
                <c:pt idx="878">
                  <c:v>36385</c:v>
                </c:pt>
                <c:pt idx="879">
                  <c:v>36392</c:v>
                </c:pt>
                <c:pt idx="880">
                  <c:v>36399</c:v>
                </c:pt>
                <c:pt idx="881">
                  <c:v>36406</c:v>
                </c:pt>
                <c:pt idx="882">
                  <c:v>36413</c:v>
                </c:pt>
                <c:pt idx="883">
                  <c:v>36420</c:v>
                </c:pt>
                <c:pt idx="884">
                  <c:v>36427</c:v>
                </c:pt>
                <c:pt idx="885">
                  <c:v>36434</c:v>
                </c:pt>
                <c:pt idx="886">
                  <c:v>36441</c:v>
                </c:pt>
                <c:pt idx="887">
                  <c:v>36448</c:v>
                </c:pt>
                <c:pt idx="888">
                  <c:v>36455</c:v>
                </c:pt>
                <c:pt idx="889">
                  <c:v>36462</c:v>
                </c:pt>
                <c:pt idx="890">
                  <c:v>36469</c:v>
                </c:pt>
                <c:pt idx="891">
                  <c:v>36476</c:v>
                </c:pt>
                <c:pt idx="892">
                  <c:v>36483</c:v>
                </c:pt>
                <c:pt idx="893">
                  <c:v>36490</c:v>
                </c:pt>
                <c:pt idx="894">
                  <c:v>36497</c:v>
                </c:pt>
                <c:pt idx="895">
                  <c:v>36504</c:v>
                </c:pt>
                <c:pt idx="896">
                  <c:v>36511</c:v>
                </c:pt>
                <c:pt idx="897">
                  <c:v>36518</c:v>
                </c:pt>
                <c:pt idx="898">
                  <c:v>36525</c:v>
                </c:pt>
                <c:pt idx="899">
                  <c:v>36532</c:v>
                </c:pt>
                <c:pt idx="900">
                  <c:v>36539</c:v>
                </c:pt>
                <c:pt idx="901">
                  <c:v>36546</c:v>
                </c:pt>
                <c:pt idx="902">
                  <c:v>36553</c:v>
                </c:pt>
                <c:pt idx="903">
                  <c:v>36560</c:v>
                </c:pt>
                <c:pt idx="904">
                  <c:v>36567</c:v>
                </c:pt>
                <c:pt idx="905">
                  <c:v>36574</c:v>
                </c:pt>
                <c:pt idx="906">
                  <c:v>36581</c:v>
                </c:pt>
                <c:pt idx="907">
                  <c:v>36588</c:v>
                </c:pt>
                <c:pt idx="908">
                  <c:v>36595</c:v>
                </c:pt>
                <c:pt idx="909">
                  <c:v>36602</c:v>
                </c:pt>
                <c:pt idx="910">
                  <c:v>36609</c:v>
                </c:pt>
                <c:pt idx="911">
                  <c:v>36616</c:v>
                </c:pt>
                <c:pt idx="912">
                  <c:v>36623</c:v>
                </c:pt>
                <c:pt idx="913">
                  <c:v>36630</c:v>
                </c:pt>
                <c:pt idx="914">
                  <c:v>36637</c:v>
                </c:pt>
                <c:pt idx="915">
                  <c:v>36644</c:v>
                </c:pt>
                <c:pt idx="916">
                  <c:v>36651</c:v>
                </c:pt>
                <c:pt idx="917">
                  <c:v>36658</c:v>
                </c:pt>
                <c:pt idx="918">
                  <c:v>36665</c:v>
                </c:pt>
                <c:pt idx="919">
                  <c:v>36672</c:v>
                </c:pt>
                <c:pt idx="920">
                  <c:v>36679</c:v>
                </c:pt>
                <c:pt idx="921">
                  <c:v>36686</c:v>
                </c:pt>
                <c:pt idx="922">
                  <c:v>36693</c:v>
                </c:pt>
                <c:pt idx="923">
                  <c:v>36700</c:v>
                </c:pt>
                <c:pt idx="924">
                  <c:v>36707</c:v>
                </c:pt>
                <c:pt idx="925">
                  <c:v>36714</c:v>
                </c:pt>
                <c:pt idx="926">
                  <c:v>36721</c:v>
                </c:pt>
                <c:pt idx="927">
                  <c:v>36728</c:v>
                </c:pt>
                <c:pt idx="928">
                  <c:v>36735</c:v>
                </c:pt>
                <c:pt idx="929">
                  <c:v>36742</c:v>
                </c:pt>
                <c:pt idx="930">
                  <c:v>36749</c:v>
                </c:pt>
                <c:pt idx="931">
                  <c:v>36756</c:v>
                </c:pt>
                <c:pt idx="932">
                  <c:v>36763</c:v>
                </c:pt>
                <c:pt idx="933">
                  <c:v>36770</c:v>
                </c:pt>
                <c:pt idx="934">
                  <c:v>36777</c:v>
                </c:pt>
                <c:pt idx="935">
                  <c:v>36784</c:v>
                </c:pt>
                <c:pt idx="936">
                  <c:v>36791</c:v>
                </c:pt>
                <c:pt idx="937">
                  <c:v>36798</c:v>
                </c:pt>
                <c:pt idx="938">
                  <c:v>36805</c:v>
                </c:pt>
                <c:pt idx="939">
                  <c:v>36812</c:v>
                </c:pt>
                <c:pt idx="940">
                  <c:v>36819</c:v>
                </c:pt>
                <c:pt idx="941">
                  <c:v>36826</c:v>
                </c:pt>
                <c:pt idx="942">
                  <c:v>36833</c:v>
                </c:pt>
                <c:pt idx="943">
                  <c:v>36840</c:v>
                </c:pt>
                <c:pt idx="944">
                  <c:v>36847</c:v>
                </c:pt>
                <c:pt idx="945">
                  <c:v>36854</c:v>
                </c:pt>
                <c:pt idx="946">
                  <c:v>36861</c:v>
                </c:pt>
                <c:pt idx="947">
                  <c:v>36868</c:v>
                </c:pt>
                <c:pt idx="948">
                  <c:v>36875</c:v>
                </c:pt>
                <c:pt idx="949">
                  <c:v>36882</c:v>
                </c:pt>
                <c:pt idx="950">
                  <c:v>36889</c:v>
                </c:pt>
                <c:pt idx="951">
                  <c:v>36896</c:v>
                </c:pt>
                <c:pt idx="952">
                  <c:v>36903</c:v>
                </c:pt>
                <c:pt idx="953">
                  <c:v>36910</c:v>
                </c:pt>
                <c:pt idx="954">
                  <c:v>36917</c:v>
                </c:pt>
                <c:pt idx="955">
                  <c:v>36924</c:v>
                </c:pt>
                <c:pt idx="956">
                  <c:v>36931</c:v>
                </c:pt>
                <c:pt idx="957">
                  <c:v>36938</c:v>
                </c:pt>
                <c:pt idx="958">
                  <c:v>36945</c:v>
                </c:pt>
                <c:pt idx="959">
                  <c:v>36952</c:v>
                </c:pt>
                <c:pt idx="960">
                  <c:v>36959</c:v>
                </c:pt>
                <c:pt idx="961">
                  <c:v>36966</c:v>
                </c:pt>
                <c:pt idx="962">
                  <c:v>36973</c:v>
                </c:pt>
                <c:pt idx="963">
                  <c:v>36980</c:v>
                </c:pt>
                <c:pt idx="964">
                  <c:v>36987</c:v>
                </c:pt>
                <c:pt idx="965">
                  <c:v>36994</c:v>
                </c:pt>
                <c:pt idx="966">
                  <c:v>37001</c:v>
                </c:pt>
                <c:pt idx="967">
                  <c:v>37008</c:v>
                </c:pt>
                <c:pt idx="968">
                  <c:v>37015</c:v>
                </c:pt>
                <c:pt idx="969">
                  <c:v>37022</c:v>
                </c:pt>
                <c:pt idx="970">
                  <c:v>37029</c:v>
                </c:pt>
                <c:pt idx="971">
                  <c:v>37036</c:v>
                </c:pt>
                <c:pt idx="972">
                  <c:v>37043</c:v>
                </c:pt>
                <c:pt idx="973">
                  <c:v>37050</c:v>
                </c:pt>
                <c:pt idx="974">
                  <c:v>37057</c:v>
                </c:pt>
                <c:pt idx="975">
                  <c:v>37064</c:v>
                </c:pt>
                <c:pt idx="976">
                  <c:v>37071</c:v>
                </c:pt>
                <c:pt idx="977">
                  <c:v>37078</c:v>
                </c:pt>
                <c:pt idx="978">
                  <c:v>37085</c:v>
                </c:pt>
                <c:pt idx="979">
                  <c:v>37092</c:v>
                </c:pt>
                <c:pt idx="980">
                  <c:v>37099</c:v>
                </c:pt>
                <c:pt idx="981">
                  <c:v>37106</c:v>
                </c:pt>
                <c:pt idx="982">
                  <c:v>37113</c:v>
                </c:pt>
                <c:pt idx="983">
                  <c:v>37120</c:v>
                </c:pt>
                <c:pt idx="984">
                  <c:v>37127</c:v>
                </c:pt>
                <c:pt idx="985">
                  <c:v>37134</c:v>
                </c:pt>
                <c:pt idx="986">
                  <c:v>37141</c:v>
                </c:pt>
                <c:pt idx="987">
                  <c:v>37148</c:v>
                </c:pt>
                <c:pt idx="988">
                  <c:v>37155</c:v>
                </c:pt>
                <c:pt idx="989">
                  <c:v>37162</c:v>
                </c:pt>
                <c:pt idx="990">
                  <c:v>37169</c:v>
                </c:pt>
                <c:pt idx="991">
                  <c:v>37176</c:v>
                </c:pt>
                <c:pt idx="992">
                  <c:v>37183</c:v>
                </c:pt>
                <c:pt idx="993">
                  <c:v>37190</c:v>
                </c:pt>
                <c:pt idx="994">
                  <c:v>37197</c:v>
                </c:pt>
                <c:pt idx="995">
                  <c:v>37204</c:v>
                </c:pt>
                <c:pt idx="996">
                  <c:v>37211</c:v>
                </c:pt>
                <c:pt idx="997">
                  <c:v>37218</c:v>
                </c:pt>
                <c:pt idx="998">
                  <c:v>37225</c:v>
                </c:pt>
                <c:pt idx="999">
                  <c:v>37232</c:v>
                </c:pt>
                <c:pt idx="1000">
                  <c:v>37239</c:v>
                </c:pt>
                <c:pt idx="1001">
                  <c:v>37246</c:v>
                </c:pt>
                <c:pt idx="1002">
                  <c:v>37253</c:v>
                </c:pt>
                <c:pt idx="1003">
                  <c:v>37260</c:v>
                </c:pt>
                <c:pt idx="1004">
                  <c:v>37267</c:v>
                </c:pt>
                <c:pt idx="1005">
                  <c:v>37274</c:v>
                </c:pt>
                <c:pt idx="1006">
                  <c:v>37281</c:v>
                </c:pt>
                <c:pt idx="1007">
                  <c:v>37288</c:v>
                </c:pt>
                <c:pt idx="1008">
                  <c:v>37295</c:v>
                </c:pt>
                <c:pt idx="1009">
                  <c:v>37302</c:v>
                </c:pt>
                <c:pt idx="1010">
                  <c:v>37309</c:v>
                </c:pt>
                <c:pt idx="1011">
                  <c:v>37316</c:v>
                </c:pt>
                <c:pt idx="1012">
                  <c:v>37323</c:v>
                </c:pt>
                <c:pt idx="1013">
                  <c:v>37330</c:v>
                </c:pt>
                <c:pt idx="1014">
                  <c:v>37337</c:v>
                </c:pt>
                <c:pt idx="1015">
                  <c:v>37344</c:v>
                </c:pt>
                <c:pt idx="1016">
                  <c:v>37351</c:v>
                </c:pt>
                <c:pt idx="1017">
                  <c:v>37358</c:v>
                </c:pt>
                <c:pt idx="1018">
                  <c:v>37365</c:v>
                </c:pt>
                <c:pt idx="1019">
                  <c:v>37372</c:v>
                </c:pt>
                <c:pt idx="1020">
                  <c:v>37379</c:v>
                </c:pt>
                <c:pt idx="1021">
                  <c:v>37386</c:v>
                </c:pt>
                <c:pt idx="1022">
                  <c:v>37393</c:v>
                </c:pt>
                <c:pt idx="1023">
                  <c:v>37400</c:v>
                </c:pt>
                <c:pt idx="1024">
                  <c:v>37407</c:v>
                </c:pt>
                <c:pt idx="1025">
                  <c:v>37414</c:v>
                </c:pt>
                <c:pt idx="1026">
                  <c:v>37421</c:v>
                </c:pt>
                <c:pt idx="1027">
                  <c:v>37428</c:v>
                </c:pt>
                <c:pt idx="1028">
                  <c:v>37435</c:v>
                </c:pt>
                <c:pt idx="1029">
                  <c:v>37442</c:v>
                </c:pt>
                <c:pt idx="1030">
                  <c:v>37449</c:v>
                </c:pt>
                <c:pt idx="1031">
                  <c:v>37456</c:v>
                </c:pt>
                <c:pt idx="1032">
                  <c:v>37463</c:v>
                </c:pt>
                <c:pt idx="1033">
                  <c:v>37470</c:v>
                </c:pt>
                <c:pt idx="1034">
                  <c:v>37477</c:v>
                </c:pt>
                <c:pt idx="1035">
                  <c:v>37484</c:v>
                </c:pt>
                <c:pt idx="1036">
                  <c:v>37491</c:v>
                </c:pt>
                <c:pt idx="1037">
                  <c:v>37498</c:v>
                </c:pt>
                <c:pt idx="1038">
                  <c:v>37505</c:v>
                </c:pt>
                <c:pt idx="1039">
                  <c:v>37512</c:v>
                </c:pt>
                <c:pt idx="1040">
                  <c:v>37519</c:v>
                </c:pt>
                <c:pt idx="1041">
                  <c:v>37526</c:v>
                </c:pt>
                <c:pt idx="1042">
                  <c:v>37533</c:v>
                </c:pt>
                <c:pt idx="1043">
                  <c:v>37540</c:v>
                </c:pt>
                <c:pt idx="1044">
                  <c:v>37547</c:v>
                </c:pt>
                <c:pt idx="1045">
                  <c:v>37554</c:v>
                </c:pt>
                <c:pt idx="1046">
                  <c:v>37561</c:v>
                </c:pt>
                <c:pt idx="1047">
                  <c:v>37568</c:v>
                </c:pt>
                <c:pt idx="1048">
                  <c:v>37575</c:v>
                </c:pt>
                <c:pt idx="1049">
                  <c:v>37582</c:v>
                </c:pt>
                <c:pt idx="1050">
                  <c:v>37589</c:v>
                </c:pt>
                <c:pt idx="1051">
                  <c:v>37596</c:v>
                </c:pt>
                <c:pt idx="1052">
                  <c:v>37603</c:v>
                </c:pt>
                <c:pt idx="1053">
                  <c:v>37610</c:v>
                </c:pt>
                <c:pt idx="1054">
                  <c:v>37617</c:v>
                </c:pt>
                <c:pt idx="1055">
                  <c:v>37624</c:v>
                </c:pt>
                <c:pt idx="1056">
                  <c:v>37631</c:v>
                </c:pt>
                <c:pt idx="1057">
                  <c:v>37638</c:v>
                </c:pt>
                <c:pt idx="1058">
                  <c:v>37645</c:v>
                </c:pt>
                <c:pt idx="1059">
                  <c:v>37652</c:v>
                </c:pt>
                <c:pt idx="1060">
                  <c:v>37659</c:v>
                </c:pt>
                <c:pt idx="1061">
                  <c:v>37666</c:v>
                </c:pt>
                <c:pt idx="1062">
                  <c:v>37673</c:v>
                </c:pt>
                <c:pt idx="1063">
                  <c:v>37680</c:v>
                </c:pt>
                <c:pt idx="1064">
                  <c:v>37687</c:v>
                </c:pt>
                <c:pt idx="1065">
                  <c:v>37694</c:v>
                </c:pt>
                <c:pt idx="1066">
                  <c:v>37701</c:v>
                </c:pt>
                <c:pt idx="1067">
                  <c:v>37708</c:v>
                </c:pt>
                <c:pt idx="1068">
                  <c:v>37715</c:v>
                </c:pt>
                <c:pt idx="1069">
                  <c:v>37722</c:v>
                </c:pt>
                <c:pt idx="1070">
                  <c:v>37729</c:v>
                </c:pt>
                <c:pt idx="1071">
                  <c:v>37736</c:v>
                </c:pt>
                <c:pt idx="1072">
                  <c:v>37743</c:v>
                </c:pt>
                <c:pt idx="1073">
                  <c:v>37750</c:v>
                </c:pt>
                <c:pt idx="1074">
                  <c:v>37757</c:v>
                </c:pt>
                <c:pt idx="1075">
                  <c:v>37764</c:v>
                </c:pt>
                <c:pt idx="1076">
                  <c:v>37771</c:v>
                </c:pt>
                <c:pt idx="1077">
                  <c:v>37778</c:v>
                </c:pt>
                <c:pt idx="1078">
                  <c:v>37785</c:v>
                </c:pt>
                <c:pt idx="1079">
                  <c:v>37792</c:v>
                </c:pt>
                <c:pt idx="1080">
                  <c:v>37799</c:v>
                </c:pt>
                <c:pt idx="1081">
                  <c:v>37806</c:v>
                </c:pt>
                <c:pt idx="1082">
                  <c:v>37813</c:v>
                </c:pt>
                <c:pt idx="1083">
                  <c:v>37820</c:v>
                </c:pt>
                <c:pt idx="1084">
                  <c:v>37827</c:v>
                </c:pt>
                <c:pt idx="1085">
                  <c:v>37834</c:v>
                </c:pt>
                <c:pt idx="1086">
                  <c:v>37841</c:v>
                </c:pt>
                <c:pt idx="1087">
                  <c:v>37848</c:v>
                </c:pt>
                <c:pt idx="1088">
                  <c:v>37855</c:v>
                </c:pt>
                <c:pt idx="1089">
                  <c:v>37862</c:v>
                </c:pt>
                <c:pt idx="1090">
                  <c:v>37869</c:v>
                </c:pt>
                <c:pt idx="1091">
                  <c:v>37876</c:v>
                </c:pt>
                <c:pt idx="1092">
                  <c:v>37883</c:v>
                </c:pt>
                <c:pt idx="1093">
                  <c:v>37890</c:v>
                </c:pt>
                <c:pt idx="1094">
                  <c:v>37897</c:v>
                </c:pt>
                <c:pt idx="1095">
                  <c:v>37904</c:v>
                </c:pt>
                <c:pt idx="1096">
                  <c:v>37911</c:v>
                </c:pt>
                <c:pt idx="1097">
                  <c:v>37918</c:v>
                </c:pt>
                <c:pt idx="1098">
                  <c:v>37925</c:v>
                </c:pt>
                <c:pt idx="1099">
                  <c:v>37932</c:v>
                </c:pt>
                <c:pt idx="1100">
                  <c:v>37939</c:v>
                </c:pt>
                <c:pt idx="1101">
                  <c:v>37946</c:v>
                </c:pt>
                <c:pt idx="1102">
                  <c:v>37953</c:v>
                </c:pt>
                <c:pt idx="1103">
                  <c:v>37960</c:v>
                </c:pt>
                <c:pt idx="1104">
                  <c:v>37967</c:v>
                </c:pt>
                <c:pt idx="1105">
                  <c:v>37974</c:v>
                </c:pt>
                <c:pt idx="1106">
                  <c:v>37981</c:v>
                </c:pt>
                <c:pt idx="1107">
                  <c:v>37988</c:v>
                </c:pt>
                <c:pt idx="1108">
                  <c:v>37995</c:v>
                </c:pt>
                <c:pt idx="1109">
                  <c:v>38002</c:v>
                </c:pt>
                <c:pt idx="1110">
                  <c:v>38009</c:v>
                </c:pt>
                <c:pt idx="1111">
                  <c:v>38016</c:v>
                </c:pt>
                <c:pt idx="1112">
                  <c:v>38023</c:v>
                </c:pt>
                <c:pt idx="1113">
                  <c:v>38030</c:v>
                </c:pt>
                <c:pt idx="1114">
                  <c:v>38037</c:v>
                </c:pt>
                <c:pt idx="1115">
                  <c:v>38044</c:v>
                </c:pt>
                <c:pt idx="1116">
                  <c:v>38051</c:v>
                </c:pt>
                <c:pt idx="1117">
                  <c:v>38058</c:v>
                </c:pt>
                <c:pt idx="1118">
                  <c:v>38065</c:v>
                </c:pt>
                <c:pt idx="1119">
                  <c:v>38072</c:v>
                </c:pt>
                <c:pt idx="1120">
                  <c:v>38079</c:v>
                </c:pt>
                <c:pt idx="1121">
                  <c:v>38086</c:v>
                </c:pt>
                <c:pt idx="1122">
                  <c:v>38093</c:v>
                </c:pt>
                <c:pt idx="1123">
                  <c:v>38100</c:v>
                </c:pt>
                <c:pt idx="1124">
                  <c:v>38107</c:v>
                </c:pt>
                <c:pt idx="1125">
                  <c:v>38114</c:v>
                </c:pt>
                <c:pt idx="1126">
                  <c:v>38121</c:v>
                </c:pt>
                <c:pt idx="1127">
                  <c:v>38128</c:v>
                </c:pt>
                <c:pt idx="1128">
                  <c:v>38135</c:v>
                </c:pt>
                <c:pt idx="1129">
                  <c:v>38142</c:v>
                </c:pt>
                <c:pt idx="1130">
                  <c:v>38149</c:v>
                </c:pt>
                <c:pt idx="1131">
                  <c:v>38156</c:v>
                </c:pt>
                <c:pt idx="1132">
                  <c:v>38163</c:v>
                </c:pt>
                <c:pt idx="1133">
                  <c:v>38170</c:v>
                </c:pt>
                <c:pt idx="1134">
                  <c:v>38177</c:v>
                </c:pt>
                <c:pt idx="1135">
                  <c:v>38184</c:v>
                </c:pt>
                <c:pt idx="1136">
                  <c:v>38191</c:v>
                </c:pt>
                <c:pt idx="1137">
                  <c:v>38198</c:v>
                </c:pt>
                <c:pt idx="1138">
                  <c:v>38205</c:v>
                </c:pt>
                <c:pt idx="1139">
                  <c:v>38212</c:v>
                </c:pt>
                <c:pt idx="1140">
                  <c:v>38219</c:v>
                </c:pt>
                <c:pt idx="1141">
                  <c:v>38226</c:v>
                </c:pt>
                <c:pt idx="1142">
                  <c:v>38233</c:v>
                </c:pt>
                <c:pt idx="1143">
                  <c:v>38240</c:v>
                </c:pt>
                <c:pt idx="1144">
                  <c:v>38247</c:v>
                </c:pt>
                <c:pt idx="1145">
                  <c:v>38254</c:v>
                </c:pt>
                <c:pt idx="1146">
                  <c:v>38261</c:v>
                </c:pt>
                <c:pt idx="1147">
                  <c:v>38268</c:v>
                </c:pt>
                <c:pt idx="1148">
                  <c:v>38275</c:v>
                </c:pt>
                <c:pt idx="1149">
                  <c:v>38282</c:v>
                </c:pt>
                <c:pt idx="1150">
                  <c:v>38289</c:v>
                </c:pt>
                <c:pt idx="1151">
                  <c:v>38296</c:v>
                </c:pt>
                <c:pt idx="1152">
                  <c:v>38303</c:v>
                </c:pt>
                <c:pt idx="1153">
                  <c:v>38310</c:v>
                </c:pt>
                <c:pt idx="1154">
                  <c:v>38317</c:v>
                </c:pt>
                <c:pt idx="1155">
                  <c:v>38324</c:v>
                </c:pt>
                <c:pt idx="1156">
                  <c:v>38331</c:v>
                </c:pt>
                <c:pt idx="1157">
                  <c:v>38338</c:v>
                </c:pt>
                <c:pt idx="1158">
                  <c:v>38345</c:v>
                </c:pt>
                <c:pt idx="1159">
                  <c:v>38352</c:v>
                </c:pt>
                <c:pt idx="1160">
                  <c:v>38359</c:v>
                </c:pt>
                <c:pt idx="1161">
                  <c:v>38366</c:v>
                </c:pt>
                <c:pt idx="1162">
                  <c:v>38373</c:v>
                </c:pt>
                <c:pt idx="1163">
                  <c:v>38380</c:v>
                </c:pt>
                <c:pt idx="1164">
                  <c:v>38387</c:v>
                </c:pt>
                <c:pt idx="1165">
                  <c:v>38394</c:v>
                </c:pt>
                <c:pt idx="1166">
                  <c:v>38401</c:v>
                </c:pt>
                <c:pt idx="1167">
                  <c:v>38408</c:v>
                </c:pt>
                <c:pt idx="1168">
                  <c:v>38415</c:v>
                </c:pt>
                <c:pt idx="1169">
                  <c:v>38422</c:v>
                </c:pt>
                <c:pt idx="1170">
                  <c:v>38429</c:v>
                </c:pt>
                <c:pt idx="1171">
                  <c:v>38436</c:v>
                </c:pt>
                <c:pt idx="1172">
                  <c:v>38443</c:v>
                </c:pt>
                <c:pt idx="1173">
                  <c:v>38450</c:v>
                </c:pt>
                <c:pt idx="1174">
                  <c:v>38457</c:v>
                </c:pt>
                <c:pt idx="1175">
                  <c:v>38464</c:v>
                </c:pt>
                <c:pt idx="1176">
                  <c:v>38471</c:v>
                </c:pt>
                <c:pt idx="1177">
                  <c:v>38478</c:v>
                </c:pt>
                <c:pt idx="1178">
                  <c:v>38485</c:v>
                </c:pt>
                <c:pt idx="1179">
                  <c:v>38492</c:v>
                </c:pt>
                <c:pt idx="1180">
                  <c:v>38499</c:v>
                </c:pt>
                <c:pt idx="1181">
                  <c:v>38506</c:v>
                </c:pt>
                <c:pt idx="1182">
                  <c:v>38513</c:v>
                </c:pt>
                <c:pt idx="1183">
                  <c:v>38520</c:v>
                </c:pt>
                <c:pt idx="1184">
                  <c:v>38527</c:v>
                </c:pt>
                <c:pt idx="1185">
                  <c:v>38534</c:v>
                </c:pt>
                <c:pt idx="1186">
                  <c:v>38541</c:v>
                </c:pt>
                <c:pt idx="1187">
                  <c:v>38548</c:v>
                </c:pt>
                <c:pt idx="1188">
                  <c:v>38555</c:v>
                </c:pt>
                <c:pt idx="1189">
                  <c:v>38562</c:v>
                </c:pt>
                <c:pt idx="1190">
                  <c:v>38569</c:v>
                </c:pt>
                <c:pt idx="1191">
                  <c:v>38576</c:v>
                </c:pt>
                <c:pt idx="1192">
                  <c:v>38583</c:v>
                </c:pt>
                <c:pt idx="1193">
                  <c:v>38590</c:v>
                </c:pt>
                <c:pt idx="1194">
                  <c:v>38597</c:v>
                </c:pt>
                <c:pt idx="1195">
                  <c:v>38604</c:v>
                </c:pt>
                <c:pt idx="1196">
                  <c:v>38611</c:v>
                </c:pt>
                <c:pt idx="1197">
                  <c:v>38618</c:v>
                </c:pt>
                <c:pt idx="1198">
                  <c:v>38625</c:v>
                </c:pt>
                <c:pt idx="1199">
                  <c:v>38632</c:v>
                </c:pt>
                <c:pt idx="1200">
                  <c:v>38639</c:v>
                </c:pt>
                <c:pt idx="1201">
                  <c:v>38646</c:v>
                </c:pt>
                <c:pt idx="1202">
                  <c:v>38653</c:v>
                </c:pt>
                <c:pt idx="1203">
                  <c:v>38660</c:v>
                </c:pt>
                <c:pt idx="1204">
                  <c:v>38667</c:v>
                </c:pt>
                <c:pt idx="1205">
                  <c:v>38674</c:v>
                </c:pt>
                <c:pt idx="1206">
                  <c:v>38681</c:v>
                </c:pt>
                <c:pt idx="1207">
                  <c:v>38688</c:v>
                </c:pt>
                <c:pt idx="1208">
                  <c:v>38695</c:v>
                </c:pt>
                <c:pt idx="1209">
                  <c:v>38702</c:v>
                </c:pt>
                <c:pt idx="1210">
                  <c:v>38709</c:v>
                </c:pt>
                <c:pt idx="1211">
                  <c:v>38716</c:v>
                </c:pt>
                <c:pt idx="1212">
                  <c:v>38723</c:v>
                </c:pt>
                <c:pt idx="1213">
                  <c:v>38730</c:v>
                </c:pt>
                <c:pt idx="1214">
                  <c:v>38737</c:v>
                </c:pt>
                <c:pt idx="1215">
                  <c:v>38744</c:v>
                </c:pt>
                <c:pt idx="1216">
                  <c:v>38751</c:v>
                </c:pt>
                <c:pt idx="1217">
                  <c:v>38758</c:v>
                </c:pt>
                <c:pt idx="1218">
                  <c:v>38765</c:v>
                </c:pt>
                <c:pt idx="1219">
                  <c:v>38772</c:v>
                </c:pt>
                <c:pt idx="1220">
                  <c:v>38779</c:v>
                </c:pt>
                <c:pt idx="1221">
                  <c:v>38786</c:v>
                </c:pt>
                <c:pt idx="1222">
                  <c:v>38793</c:v>
                </c:pt>
                <c:pt idx="1223">
                  <c:v>38800</c:v>
                </c:pt>
                <c:pt idx="1224">
                  <c:v>38807</c:v>
                </c:pt>
                <c:pt idx="1225">
                  <c:v>38814</c:v>
                </c:pt>
                <c:pt idx="1226">
                  <c:v>38821</c:v>
                </c:pt>
                <c:pt idx="1227">
                  <c:v>38828</c:v>
                </c:pt>
                <c:pt idx="1228">
                  <c:v>38835</c:v>
                </c:pt>
                <c:pt idx="1229">
                  <c:v>38842</c:v>
                </c:pt>
                <c:pt idx="1230">
                  <c:v>38849</c:v>
                </c:pt>
                <c:pt idx="1231">
                  <c:v>38856</c:v>
                </c:pt>
                <c:pt idx="1232">
                  <c:v>38863</c:v>
                </c:pt>
                <c:pt idx="1233">
                  <c:v>38870</c:v>
                </c:pt>
                <c:pt idx="1234">
                  <c:v>38877</c:v>
                </c:pt>
                <c:pt idx="1235">
                  <c:v>38884</c:v>
                </c:pt>
                <c:pt idx="1236">
                  <c:v>38891</c:v>
                </c:pt>
                <c:pt idx="1237">
                  <c:v>38898</c:v>
                </c:pt>
                <c:pt idx="1238">
                  <c:v>38905</c:v>
                </c:pt>
                <c:pt idx="1239">
                  <c:v>38912</c:v>
                </c:pt>
                <c:pt idx="1240">
                  <c:v>38919</c:v>
                </c:pt>
                <c:pt idx="1241">
                  <c:v>38926</c:v>
                </c:pt>
                <c:pt idx="1242">
                  <c:v>38933</c:v>
                </c:pt>
                <c:pt idx="1243">
                  <c:v>38940</c:v>
                </c:pt>
                <c:pt idx="1244">
                  <c:v>38947</c:v>
                </c:pt>
                <c:pt idx="1245">
                  <c:v>38954</c:v>
                </c:pt>
                <c:pt idx="1246">
                  <c:v>38961</c:v>
                </c:pt>
                <c:pt idx="1247">
                  <c:v>38968</c:v>
                </c:pt>
                <c:pt idx="1248">
                  <c:v>38975</c:v>
                </c:pt>
                <c:pt idx="1249">
                  <c:v>38982</c:v>
                </c:pt>
                <c:pt idx="1250">
                  <c:v>38989</c:v>
                </c:pt>
                <c:pt idx="1251">
                  <c:v>38996</c:v>
                </c:pt>
                <c:pt idx="1252">
                  <c:v>39003</c:v>
                </c:pt>
                <c:pt idx="1253">
                  <c:v>39010</c:v>
                </c:pt>
                <c:pt idx="1254">
                  <c:v>39017</c:v>
                </c:pt>
                <c:pt idx="1255">
                  <c:v>39024</c:v>
                </c:pt>
                <c:pt idx="1256">
                  <c:v>39031</c:v>
                </c:pt>
                <c:pt idx="1257">
                  <c:v>39038</c:v>
                </c:pt>
                <c:pt idx="1258">
                  <c:v>39045</c:v>
                </c:pt>
                <c:pt idx="1259">
                  <c:v>39052</c:v>
                </c:pt>
                <c:pt idx="1260">
                  <c:v>39059</c:v>
                </c:pt>
                <c:pt idx="1261">
                  <c:v>39066</c:v>
                </c:pt>
                <c:pt idx="1262">
                  <c:v>39073</c:v>
                </c:pt>
                <c:pt idx="1263">
                  <c:v>39080</c:v>
                </c:pt>
                <c:pt idx="1264">
                  <c:v>39087</c:v>
                </c:pt>
                <c:pt idx="1265">
                  <c:v>39094</c:v>
                </c:pt>
                <c:pt idx="1266">
                  <c:v>39101</c:v>
                </c:pt>
                <c:pt idx="1267">
                  <c:v>39108</c:v>
                </c:pt>
                <c:pt idx="1268">
                  <c:v>39115</c:v>
                </c:pt>
                <c:pt idx="1269">
                  <c:v>39122</c:v>
                </c:pt>
                <c:pt idx="1270">
                  <c:v>39129</c:v>
                </c:pt>
                <c:pt idx="1271">
                  <c:v>39136</c:v>
                </c:pt>
                <c:pt idx="1272">
                  <c:v>39143</c:v>
                </c:pt>
                <c:pt idx="1273">
                  <c:v>39150</c:v>
                </c:pt>
                <c:pt idx="1274">
                  <c:v>39157</c:v>
                </c:pt>
                <c:pt idx="1275">
                  <c:v>39164</c:v>
                </c:pt>
                <c:pt idx="1276">
                  <c:v>39171</c:v>
                </c:pt>
                <c:pt idx="1277">
                  <c:v>39178</c:v>
                </c:pt>
                <c:pt idx="1278">
                  <c:v>39185</c:v>
                </c:pt>
                <c:pt idx="1279">
                  <c:v>39192</c:v>
                </c:pt>
                <c:pt idx="1280">
                  <c:v>39199</c:v>
                </c:pt>
                <c:pt idx="1281">
                  <c:v>39206</c:v>
                </c:pt>
                <c:pt idx="1282">
                  <c:v>39213</c:v>
                </c:pt>
                <c:pt idx="1283">
                  <c:v>39220</c:v>
                </c:pt>
                <c:pt idx="1284">
                  <c:v>39227</c:v>
                </c:pt>
                <c:pt idx="1285">
                  <c:v>39234</c:v>
                </c:pt>
                <c:pt idx="1286">
                  <c:v>39241</c:v>
                </c:pt>
                <c:pt idx="1287">
                  <c:v>39248</c:v>
                </c:pt>
                <c:pt idx="1288">
                  <c:v>39255</c:v>
                </c:pt>
                <c:pt idx="1289">
                  <c:v>39262</c:v>
                </c:pt>
                <c:pt idx="1290">
                  <c:v>39269</c:v>
                </c:pt>
                <c:pt idx="1291">
                  <c:v>39276</c:v>
                </c:pt>
                <c:pt idx="1292">
                  <c:v>39283</c:v>
                </c:pt>
                <c:pt idx="1293">
                  <c:v>39290</c:v>
                </c:pt>
                <c:pt idx="1294">
                  <c:v>39297</c:v>
                </c:pt>
                <c:pt idx="1295">
                  <c:v>39304</c:v>
                </c:pt>
                <c:pt idx="1296">
                  <c:v>39311</c:v>
                </c:pt>
                <c:pt idx="1297">
                  <c:v>39318</c:v>
                </c:pt>
                <c:pt idx="1298">
                  <c:v>39325</c:v>
                </c:pt>
                <c:pt idx="1299">
                  <c:v>39332</c:v>
                </c:pt>
                <c:pt idx="1300">
                  <c:v>39339</c:v>
                </c:pt>
                <c:pt idx="1301">
                  <c:v>39346</c:v>
                </c:pt>
                <c:pt idx="1302">
                  <c:v>39353</c:v>
                </c:pt>
                <c:pt idx="1303">
                  <c:v>39360</c:v>
                </c:pt>
                <c:pt idx="1304">
                  <c:v>39367</c:v>
                </c:pt>
                <c:pt idx="1305">
                  <c:v>39374</c:v>
                </c:pt>
                <c:pt idx="1306">
                  <c:v>39381</c:v>
                </c:pt>
                <c:pt idx="1307">
                  <c:v>39388</c:v>
                </c:pt>
                <c:pt idx="1308">
                  <c:v>39395</c:v>
                </c:pt>
                <c:pt idx="1309">
                  <c:v>39402</c:v>
                </c:pt>
                <c:pt idx="1310">
                  <c:v>39409</c:v>
                </c:pt>
                <c:pt idx="1311">
                  <c:v>39416</c:v>
                </c:pt>
                <c:pt idx="1312">
                  <c:v>39423</c:v>
                </c:pt>
                <c:pt idx="1313">
                  <c:v>39430</c:v>
                </c:pt>
                <c:pt idx="1314">
                  <c:v>39437</c:v>
                </c:pt>
                <c:pt idx="1315">
                  <c:v>39444</c:v>
                </c:pt>
                <c:pt idx="1316">
                  <c:v>39451</c:v>
                </c:pt>
                <c:pt idx="1317">
                  <c:v>39458</c:v>
                </c:pt>
                <c:pt idx="1318">
                  <c:v>39465</c:v>
                </c:pt>
                <c:pt idx="1319">
                  <c:v>39472</c:v>
                </c:pt>
                <c:pt idx="1320">
                  <c:v>39479</c:v>
                </c:pt>
                <c:pt idx="1321">
                  <c:v>39486</c:v>
                </c:pt>
                <c:pt idx="1322">
                  <c:v>39493</c:v>
                </c:pt>
                <c:pt idx="1323">
                  <c:v>39500</c:v>
                </c:pt>
                <c:pt idx="1324">
                  <c:v>39507</c:v>
                </c:pt>
                <c:pt idx="1325">
                  <c:v>39514</c:v>
                </c:pt>
                <c:pt idx="1326">
                  <c:v>39521</c:v>
                </c:pt>
                <c:pt idx="1327">
                  <c:v>39528</c:v>
                </c:pt>
                <c:pt idx="1328">
                  <c:v>39535</c:v>
                </c:pt>
                <c:pt idx="1329">
                  <c:v>39542</c:v>
                </c:pt>
                <c:pt idx="1330">
                  <c:v>39549</c:v>
                </c:pt>
                <c:pt idx="1331">
                  <c:v>39556</c:v>
                </c:pt>
                <c:pt idx="1332">
                  <c:v>39563</c:v>
                </c:pt>
                <c:pt idx="1333">
                  <c:v>39570</c:v>
                </c:pt>
                <c:pt idx="1334">
                  <c:v>39577</c:v>
                </c:pt>
                <c:pt idx="1335">
                  <c:v>39584</c:v>
                </c:pt>
                <c:pt idx="1336">
                  <c:v>39591</c:v>
                </c:pt>
                <c:pt idx="1337">
                  <c:v>39598</c:v>
                </c:pt>
                <c:pt idx="1338">
                  <c:v>39605</c:v>
                </c:pt>
                <c:pt idx="1339">
                  <c:v>39612</c:v>
                </c:pt>
                <c:pt idx="1340">
                  <c:v>39619</c:v>
                </c:pt>
                <c:pt idx="1341">
                  <c:v>39626</c:v>
                </c:pt>
                <c:pt idx="1342">
                  <c:v>39633</c:v>
                </c:pt>
              </c:numCache>
            </c:numRef>
          </c:xVal>
          <c:yVal>
            <c:numRef>
              <c:f>'Data 5'!$B$4:$B$1346</c:f>
              <c:numCache>
                <c:formatCode>General</c:formatCode>
                <c:ptCount val="1343"/>
                <c:pt idx="0">
                  <c:v>28.9</c:v>
                </c:pt>
                <c:pt idx="1">
                  <c:v>29</c:v>
                </c:pt>
                <c:pt idx="2">
                  <c:v>29.2</c:v>
                </c:pt>
                <c:pt idx="3">
                  <c:v>28.6</c:v>
                </c:pt>
                <c:pt idx="4">
                  <c:v>29.7</c:v>
                </c:pt>
                <c:pt idx="5">
                  <c:v>29.9</c:v>
                </c:pt>
                <c:pt idx="6">
                  <c:v>30</c:v>
                </c:pt>
                <c:pt idx="7">
                  <c:v>29.6</c:v>
                </c:pt>
                <c:pt idx="8">
                  <c:v>30</c:v>
                </c:pt>
                <c:pt idx="9">
                  <c:v>29.8</c:v>
                </c:pt>
                <c:pt idx="10">
                  <c:v>30.1</c:v>
                </c:pt>
                <c:pt idx="11">
                  <c:v>30.8</c:v>
                </c:pt>
                <c:pt idx="12">
                  <c:v>31.2</c:v>
                </c:pt>
                <c:pt idx="13">
                  <c:v>30.9</c:v>
                </c:pt>
                <c:pt idx="14">
                  <c:v>30.1</c:v>
                </c:pt>
                <c:pt idx="15">
                  <c:v>29.6</c:v>
                </c:pt>
                <c:pt idx="16">
                  <c:v>30.6</c:v>
                </c:pt>
                <c:pt idx="17">
                  <c:v>30.3</c:v>
                </c:pt>
                <c:pt idx="18">
                  <c:v>31.9</c:v>
                </c:pt>
                <c:pt idx="19">
                  <c:v>31.9</c:v>
                </c:pt>
                <c:pt idx="20">
                  <c:v>32.9</c:v>
                </c:pt>
                <c:pt idx="21">
                  <c:v>33.4</c:v>
                </c:pt>
                <c:pt idx="22">
                  <c:v>34.2</c:v>
                </c:pt>
                <c:pt idx="23">
                  <c:v>33.3</c:v>
                </c:pt>
                <c:pt idx="24">
                  <c:v>33.6</c:v>
                </c:pt>
                <c:pt idx="25">
                  <c:v>33.1</c:v>
                </c:pt>
                <c:pt idx="26">
                  <c:v>32.9</c:v>
                </c:pt>
                <c:pt idx="27">
                  <c:v>32.2</c:v>
                </c:pt>
                <c:pt idx="28">
                  <c:v>32.1</c:v>
                </c:pt>
                <c:pt idx="29">
                  <c:v>32.3</c:v>
                </c:pt>
                <c:pt idx="30">
                  <c:v>31.6</c:v>
                </c:pt>
                <c:pt idx="31">
                  <c:v>31.1</c:v>
                </c:pt>
                <c:pt idx="32">
                  <c:v>31.3</c:v>
                </c:pt>
                <c:pt idx="33">
                  <c:v>30</c:v>
                </c:pt>
                <c:pt idx="34">
                  <c:v>29.5</c:v>
                </c:pt>
                <c:pt idx="35">
                  <c:v>28.9</c:v>
                </c:pt>
                <c:pt idx="36">
                  <c:v>28.8</c:v>
                </c:pt>
                <c:pt idx="37">
                  <c:v>28.9</c:v>
                </c:pt>
                <c:pt idx="38">
                  <c:v>28.2</c:v>
                </c:pt>
                <c:pt idx="39">
                  <c:v>27.9</c:v>
                </c:pt>
                <c:pt idx="40">
                  <c:v>27.7</c:v>
                </c:pt>
                <c:pt idx="41">
                  <c:v>27.8</c:v>
                </c:pt>
                <c:pt idx="42">
                  <c:v>27.5</c:v>
                </c:pt>
                <c:pt idx="43">
                  <c:v>26.9</c:v>
                </c:pt>
                <c:pt idx="44">
                  <c:v>27.4</c:v>
                </c:pt>
                <c:pt idx="45">
                  <c:v>28.2</c:v>
                </c:pt>
                <c:pt idx="46">
                  <c:v>28.6</c:v>
                </c:pt>
                <c:pt idx="47">
                  <c:v>28.1</c:v>
                </c:pt>
                <c:pt idx="48">
                  <c:v>28</c:v>
                </c:pt>
                <c:pt idx="49">
                  <c:v>27.7</c:v>
                </c:pt>
                <c:pt idx="50">
                  <c:v>27.7</c:v>
                </c:pt>
                <c:pt idx="51">
                  <c:v>28.4</c:v>
                </c:pt>
                <c:pt idx="52">
                  <c:v>29.3</c:v>
                </c:pt>
                <c:pt idx="53">
                  <c:v>29.5</c:v>
                </c:pt>
                <c:pt idx="54">
                  <c:v>29.3</c:v>
                </c:pt>
                <c:pt idx="55">
                  <c:v>30.6</c:v>
                </c:pt>
                <c:pt idx="56">
                  <c:v>30.9</c:v>
                </c:pt>
                <c:pt idx="57">
                  <c:v>30.2</c:v>
                </c:pt>
                <c:pt idx="58">
                  <c:v>30</c:v>
                </c:pt>
                <c:pt idx="59">
                  <c:v>29</c:v>
                </c:pt>
                <c:pt idx="60">
                  <c:v>29.6</c:v>
                </c:pt>
                <c:pt idx="61">
                  <c:v>29.7</c:v>
                </c:pt>
                <c:pt idx="62">
                  <c:v>29.3</c:v>
                </c:pt>
                <c:pt idx="63">
                  <c:v>30.6</c:v>
                </c:pt>
                <c:pt idx="64">
                  <c:v>31.4</c:v>
                </c:pt>
                <c:pt idx="65">
                  <c:v>31.9</c:v>
                </c:pt>
                <c:pt idx="66">
                  <c:v>31.3</c:v>
                </c:pt>
                <c:pt idx="67">
                  <c:v>30.2</c:v>
                </c:pt>
                <c:pt idx="68">
                  <c:v>28.9</c:v>
                </c:pt>
                <c:pt idx="69">
                  <c:v>28.5</c:v>
                </c:pt>
                <c:pt idx="70">
                  <c:v>28.5</c:v>
                </c:pt>
                <c:pt idx="71">
                  <c:v>28</c:v>
                </c:pt>
                <c:pt idx="72">
                  <c:v>28</c:v>
                </c:pt>
                <c:pt idx="73">
                  <c:v>27.5</c:v>
                </c:pt>
                <c:pt idx="74">
                  <c:v>27.3</c:v>
                </c:pt>
                <c:pt idx="75">
                  <c:v>27.4</c:v>
                </c:pt>
                <c:pt idx="76">
                  <c:v>27.7</c:v>
                </c:pt>
                <c:pt idx="77">
                  <c:v>29</c:v>
                </c:pt>
                <c:pt idx="78">
                  <c:v>29.6</c:v>
                </c:pt>
                <c:pt idx="79">
                  <c:v>29.4</c:v>
                </c:pt>
                <c:pt idx="80">
                  <c:v>28.7</c:v>
                </c:pt>
                <c:pt idx="81">
                  <c:v>29.1</c:v>
                </c:pt>
                <c:pt idx="82">
                  <c:v>29.5</c:v>
                </c:pt>
                <c:pt idx="83">
                  <c:v>29.9</c:v>
                </c:pt>
                <c:pt idx="84">
                  <c:v>29.2</c:v>
                </c:pt>
                <c:pt idx="85">
                  <c:v>29.1</c:v>
                </c:pt>
                <c:pt idx="86">
                  <c:v>29</c:v>
                </c:pt>
                <c:pt idx="87">
                  <c:v>28.7</c:v>
                </c:pt>
                <c:pt idx="88">
                  <c:v>28.1</c:v>
                </c:pt>
                <c:pt idx="89">
                  <c:v>28.8</c:v>
                </c:pt>
                <c:pt idx="90">
                  <c:v>28.5</c:v>
                </c:pt>
                <c:pt idx="91">
                  <c:v>28.8</c:v>
                </c:pt>
                <c:pt idx="92">
                  <c:v>29.5</c:v>
                </c:pt>
                <c:pt idx="93">
                  <c:v>28.9</c:v>
                </c:pt>
                <c:pt idx="94">
                  <c:v>28.9</c:v>
                </c:pt>
                <c:pt idx="95">
                  <c:v>28.9</c:v>
                </c:pt>
                <c:pt idx="96">
                  <c:v>28</c:v>
                </c:pt>
                <c:pt idx="97">
                  <c:v>28.1</c:v>
                </c:pt>
                <c:pt idx="98">
                  <c:v>27.4</c:v>
                </c:pt>
                <c:pt idx="99">
                  <c:v>27.2</c:v>
                </c:pt>
                <c:pt idx="100">
                  <c:v>27</c:v>
                </c:pt>
                <c:pt idx="101">
                  <c:v>26.1</c:v>
                </c:pt>
                <c:pt idx="102">
                  <c:v>26.3</c:v>
                </c:pt>
                <c:pt idx="103">
                  <c:v>26.7</c:v>
                </c:pt>
                <c:pt idx="104">
                  <c:v>27.6</c:v>
                </c:pt>
                <c:pt idx="105">
                  <c:v>27.5</c:v>
                </c:pt>
                <c:pt idx="106">
                  <c:v>28.1</c:v>
                </c:pt>
                <c:pt idx="107">
                  <c:v>27.5</c:v>
                </c:pt>
                <c:pt idx="108">
                  <c:v>28.3</c:v>
                </c:pt>
                <c:pt idx="109">
                  <c:v>29.1</c:v>
                </c:pt>
                <c:pt idx="110">
                  <c:v>28.8</c:v>
                </c:pt>
                <c:pt idx="111">
                  <c:v>28.3</c:v>
                </c:pt>
                <c:pt idx="112">
                  <c:v>28.2</c:v>
                </c:pt>
                <c:pt idx="113">
                  <c:v>29</c:v>
                </c:pt>
                <c:pt idx="114">
                  <c:v>28.2</c:v>
                </c:pt>
                <c:pt idx="115">
                  <c:v>28.7</c:v>
                </c:pt>
                <c:pt idx="116">
                  <c:v>28.7</c:v>
                </c:pt>
                <c:pt idx="117">
                  <c:v>29.4</c:v>
                </c:pt>
                <c:pt idx="118">
                  <c:v>29.9</c:v>
                </c:pt>
                <c:pt idx="119">
                  <c:v>29.3</c:v>
                </c:pt>
                <c:pt idx="120">
                  <c:v>28.6</c:v>
                </c:pt>
                <c:pt idx="121">
                  <c:v>28.3</c:v>
                </c:pt>
                <c:pt idx="122">
                  <c:v>27.7</c:v>
                </c:pt>
                <c:pt idx="123">
                  <c:v>27.5</c:v>
                </c:pt>
                <c:pt idx="124">
                  <c:v>27.9</c:v>
                </c:pt>
                <c:pt idx="125">
                  <c:v>28.4</c:v>
                </c:pt>
                <c:pt idx="126">
                  <c:v>28.8</c:v>
                </c:pt>
                <c:pt idx="127">
                  <c:v>29.1</c:v>
                </c:pt>
                <c:pt idx="128">
                  <c:v>29.3</c:v>
                </c:pt>
                <c:pt idx="129">
                  <c:v>28.2</c:v>
                </c:pt>
                <c:pt idx="130">
                  <c:v>28.2</c:v>
                </c:pt>
                <c:pt idx="131">
                  <c:v>28.4</c:v>
                </c:pt>
                <c:pt idx="132">
                  <c:v>29.2</c:v>
                </c:pt>
                <c:pt idx="133">
                  <c:v>29.8</c:v>
                </c:pt>
                <c:pt idx="134">
                  <c:v>29.4</c:v>
                </c:pt>
                <c:pt idx="135">
                  <c:v>29.3</c:v>
                </c:pt>
                <c:pt idx="136">
                  <c:v>29.7</c:v>
                </c:pt>
                <c:pt idx="137">
                  <c:v>29.3</c:v>
                </c:pt>
                <c:pt idx="138">
                  <c:v>29</c:v>
                </c:pt>
                <c:pt idx="139">
                  <c:v>29</c:v>
                </c:pt>
                <c:pt idx="140">
                  <c:v>28.6</c:v>
                </c:pt>
                <c:pt idx="141">
                  <c:v>28.1</c:v>
                </c:pt>
                <c:pt idx="142">
                  <c:v>27.5</c:v>
                </c:pt>
                <c:pt idx="143">
                  <c:v>26.9</c:v>
                </c:pt>
                <c:pt idx="144">
                  <c:v>26.6</c:v>
                </c:pt>
                <c:pt idx="145">
                  <c:v>26.1</c:v>
                </c:pt>
                <c:pt idx="146">
                  <c:v>25.9</c:v>
                </c:pt>
                <c:pt idx="147">
                  <c:v>26.5</c:v>
                </c:pt>
                <c:pt idx="148">
                  <c:v>26.6</c:v>
                </c:pt>
                <c:pt idx="149">
                  <c:v>25.9</c:v>
                </c:pt>
                <c:pt idx="150">
                  <c:v>26.4</c:v>
                </c:pt>
                <c:pt idx="151">
                  <c:v>26.3</c:v>
                </c:pt>
                <c:pt idx="152">
                  <c:v>26.4</c:v>
                </c:pt>
                <c:pt idx="153">
                  <c:v>26</c:v>
                </c:pt>
                <c:pt idx="154">
                  <c:v>26.1</c:v>
                </c:pt>
                <c:pt idx="155">
                  <c:v>26.2</c:v>
                </c:pt>
                <c:pt idx="156">
                  <c:v>26.7</c:v>
                </c:pt>
                <c:pt idx="157">
                  <c:v>25.9</c:v>
                </c:pt>
                <c:pt idx="158">
                  <c:v>26</c:v>
                </c:pt>
                <c:pt idx="159">
                  <c:v>25.3</c:v>
                </c:pt>
                <c:pt idx="160">
                  <c:v>25.4</c:v>
                </c:pt>
                <c:pt idx="161">
                  <c:v>25.2</c:v>
                </c:pt>
                <c:pt idx="162">
                  <c:v>25.4</c:v>
                </c:pt>
                <c:pt idx="163">
                  <c:v>25.5</c:v>
                </c:pt>
                <c:pt idx="164">
                  <c:v>25.7</c:v>
                </c:pt>
                <c:pt idx="165">
                  <c:v>25.4</c:v>
                </c:pt>
                <c:pt idx="166">
                  <c:v>25.8</c:v>
                </c:pt>
                <c:pt idx="167">
                  <c:v>25.5</c:v>
                </c:pt>
                <c:pt idx="168">
                  <c:v>26.2</c:v>
                </c:pt>
                <c:pt idx="169">
                  <c:v>25.6</c:v>
                </c:pt>
                <c:pt idx="170">
                  <c:v>25.5</c:v>
                </c:pt>
                <c:pt idx="171">
                  <c:v>26.2</c:v>
                </c:pt>
                <c:pt idx="172">
                  <c:v>25.9</c:v>
                </c:pt>
                <c:pt idx="173">
                  <c:v>27.2</c:v>
                </c:pt>
                <c:pt idx="174">
                  <c:v>27.1</c:v>
                </c:pt>
                <c:pt idx="175">
                  <c:v>26.7</c:v>
                </c:pt>
                <c:pt idx="176">
                  <c:v>27.8</c:v>
                </c:pt>
                <c:pt idx="177">
                  <c:v>28.1</c:v>
                </c:pt>
                <c:pt idx="178">
                  <c:v>28.3</c:v>
                </c:pt>
                <c:pt idx="179">
                  <c:v>28.9</c:v>
                </c:pt>
                <c:pt idx="180">
                  <c:v>29.9</c:v>
                </c:pt>
                <c:pt idx="181">
                  <c:v>29.1</c:v>
                </c:pt>
                <c:pt idx="182">
                  <c:v>29</c:v>
                </c:pt>
                <c:pt idx="183">
                  <c:v>28.2</c:v>
                </c:pt>
                <c:pt idx="184">
                  <c:v>27.1</c:v>
                </c:pt>
                <c:pt idx="185">
                  <c:v>27.2</c:v>
                </c:pt>
                <c:pt idx="186">
                  <c:v>26.3</c:v>
                </c:pt>
                <c:pt idx="187">
                  <c:v>25.4</c:v>
                </c:pt>
                <c:pt idx="188">
                  <c:v>25.5</c:v>
                </c:pt>
                <c:pt idx="189">
                  <c:v>24.7</c:v>
                </c:pt>
                <c:pt idx="190">
                  <c:v>25</c:v>
                </c:pt>
                <c:pt idx="191">
                  <c:v>24</c:v>
                </c:pt>
                <c:pt idx="192">
                  <c:v>24.2</c:v>
                </c:pt>
                <c:pt idx="193">
                  <c:v>24.4</c:v>
                </c:pt>
                <c:pt idx="194">
                  <c:v>24.4</c:v>
                </c:pt>
                <c:pt idx="195">
                  <c:v>24.5</c:v>
                </c:pt>
                <c:pt idx="196">
                  <c:v>25.2</c:v>
                </c:pt>
                <c:pt idx="197">
                  <c:v>25.7</c:v>
                </c:pt>
                <c:pt idx="198">
                  <c:v>26.2</c:v>
                </c:pt>
                <c:pt idx="199">
                  <c:v>25.7</c:v>
                </c:pt>
                <c:pt idx="200">
                  <c:v>25.4</c:v>
                </c:pt>
                <c:pt idx="201">
                  <c:v>25.1</c:v>
                </c:pt>
                <c:pt idx="202">
                  <c:v>25.1</c:v>
                </c:pt>
                <c:pt idx="203">
                  <c:v>24.6</c:v>
                </c:pt>
                <c:pt idx="204">
                  <c:v>24.9</c:v>
                </c:pt>
                <c:pt idx="205">
                  <c:v>24.7</c:v>
                </c:pt>
                <c:pt idx="206">
                  <c:v>25.3</c:v>
                </c:pt>
                <c:pt idx="207">
                  <c:v>25.8</c:v>
                </c:pt>
                <c:pt idx="208">
                  <c:v>26</c:v>
                </c:pt>
                <c:pt idx="209">
                  <c:v>26.9</c:v>
                </c:pt>
                <c:pt idx="210">
                  <c:v>26.9</c:v>
                </c:pt>
                <c:pt idx="211">
                  <c:v>27.5</c:v>
                </c:pt>
                <c:pt idx="212">
                  <c:v>26.7</c:v>
                </c:pt>
                <c:pt idx="213">
                  <c:v>27</c:v>
                </c:pt>
                <c:pt idx="214">
                  <c:v>26.8</c:v>
                </c:pt>
                <c:pt idx="215">
                  <c:v>26.8</c:v>
                </c:pt>
                <c:pt idx="216">
                  <c:v>26.4</c:v>
                </c:pt>
                <c:pt idx="217">
                  <c:v>26.5</c:v>
                </c:pt>
                <c:pt idx="218">
                  <c:v>26.4</c:v>
                </c:pt>
                <c:pt idx="219">
                  <c:v>25.6</c:v>
                </c:pt>
                <c:pt idx="220">
                  <c:v>25.7</c:v>
                </c:pt>
                <c:pt idx="221">
                  <c:v>26.5</c:v>
                </c:pt>
                <c:pt idx="222">
                  <c:v>25.8</c:v>
                </c:pt>
                <c:pt idx="223">
                  <c:v>25.7</c:v>
                </c:pt>
                <c:pt idx="224">
                  <c:v>26.5</c:v>
                </c:pt>
                <c:pt idx="225">
                  <c:v>26.6</c:v>
                </c:pt>
                <c:pt idx="226">
                  <c:v>26.7</c:v>
                </c:pt>
                <c:pt idx="227">
                  <c:v>26.9</c:v>
                </c:pt>
                <c:pt idx="228">
                  <c:v>27.3</c:v>
                </c:pt>
                <c:pt idx="229">
                  <c:v>27.5</c:v>
                </c:pt>
                <c:pt idx="230">
                  <c:v>27.5</c:v>
                </c:pt>
                <c:pt idx="231">
                  <c:v>28.2</c:v>
                </c:pt>
                <c:pt idx="232">
                  <c:v>27.6</c:v>
                </c:pt>
                <c:pt idx="233">
                  <c:v>27.7</c:v>
                </c:pt>
                <c:pt idx="234">
                  <c:v>26.7</c:v>
                </c:pt>
                <c:pt idx="235">
                  <c:v>25.8</c:v>
                </c:pt>
                <c:pt idx="236">
                  <c:v>25.4</c:v>
                </c:pt>
                <c:pt idx="237">
                  <c:v>26.3</c:v>
                </c:pt>
                <c:pt idx="238">
                  <c:v>26.2</c:v>
                </c:pt>
                <c:pt idx="239">
                  <c:v>26.1</c:v>
                </c:pt>
                <c:pt idx="240">
                  <c:v>26.4</c:v>
                </c:pt>
                <c:pt idx="241">
                  <c:v>25.8</c:v>
                </c:pt>
                <c:pt idx="242">
                  <c:v>25.5</c:v>
                </c:pt>
                <c:pt idx="243">
                  <c:v>25.3</c:v>
                </c:pt>
                <c:pt idx="244">
                  <c:v>25</c:v>
                </c:pt>
                <c:pt idx="245">
                  <c:v>25</c:v>
                </c:pt>
                <c:pt idx="246">
                  <c:v>24.7</c:v>
                </c:pt>
                <c:pt idx="247">
                  <c:v>24.2</c:v>
                </c:pt>
                <c:pt idx="248">
                  <c:v>23.7</c:v>
                </c:pt>
                <c:pt idx="249">
                  <c:v>24</c:v>
                </c:pt>
                <c:pt idx="250">
                  <c:v>24.4</c:v>
                </c:pt>
                <c:pt idx="251">
                  <c:v>24</c:v>
                </c:pt>
                <c:pt idx="252">
                  <c:v>24.3</c:v>
                </c:pt>
                <c:pt idx="253">
                  <c:v>24.8</c:v>
                </c:pt>
                <c:pt idx="254">
                  <c:v>24.8</c:v>
                </c:pt>
                <c:pt idx="255">
                  <c:v>25.1</c:v>
                </c:pt>
                <c:pt idx="256">
                  <c:v>25</c:v>
                </c:pt>
                <c:pt idx="257">
                  <c:v>25.1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8</c:v>
                </c:pt>
                <c:pt idx="262">
                  <c:v>26.4</c:v>
                </c:pt>
                <c:pt idx="263">
                  <c:v>27.5</c:v>
                </c:pt>
                <c:pt idx="264">
                  <c:v>27.8</c:v>
                </c:pt>
                <c:pt idx="265">
                  <c:v>27.9</c:v>
                </c:pt>
                <c:pt idx="266">
                  <c:v>28</c:v>
                </c:pt>
                <c:pt idx="267">
                  <c:v>27.7</c:v>
                </c:pt>
                <c:pt idx="268">
                  <c:v>27.6</c:v>
                </c:pt>
                <c:pt idx="269">
                  <c:v>27.6</c:v>
                </c:pt>
                <c:pt idx="270">
                  <c:v>27.6</c:v>
                </c:pt>
                <c:pt idx="271">
                  <c:v>27.4</c:v>
                </c:pt>
                <c:pt idx="272">
                  <c:v>26.9</c:v>
                </c:pt>
                <c:pt idx="273">
                  <c:v>25.9</c:v>
                </c:pt>
                <c:pt idx="274">
                  <c:v>26</c:v>
                </c:pt>
                <c:pt idx="275">
                  <c:v>26.1</c:v>
                </c:pt>
                <c:pt idx="276">
                  <c:v>25.9</c:v>
                </c:pt>
                <c:pt idx="277">
                  <c:v>26</c:v>
                </c:pt>
                <c:pt idx="278">
                  <c:v>25.7</c:v>
                </c:pt>
                <c:pt idx="279">
                  <c:v>26.5</c:v>
                </c:pt>
                <c:pt idx="280">
                  <c:v>27</c:v>
                </c:pt>
                <c:pt idx="281">
                  <c:v>27.2</c:v>
                </c:pt>
                <c:pt idx="282">
                  <c:v>27.2</c:v>
                </c:pt>
                <c:pt idx="283">
                  <c:v>27.2</c:v>
                </c:pt>
                <c:pt idx="284">
                  <c:v>26.8</c:v>
                </c:pt>
                <c:pt idx="285">
                  <c:v>26.8</c:v>
                </c:pt>
                <c:pt idx="286">
                  <c:v>27.1</c:v>
                </c:pt>
                <c:pt idx="287">
                  <c:v>27</c:v>
                </c:pt>
                <c:pt idx="288">
                  <c:v>27.3</c:v>
                </c:pt>
                <c:pt idx="289">
                  <c:v>27.1</c:v>
                </c:pt>
                <c:pt idx="290">
                  <c:v>27.4</c:v>
                </c:pt>
                <c:pt idx="291">
                  <c:v>27.5</c:v>
                </c:pt>
                <c:pt idx="292">
                  <c:v>27.6</c:v>
                </c:pt>
                <c:pt idx="293">
                  <c:v>27.2</c:v>
                </c:pt>
                <c:pt idx="294">
                  <c:v>27</c:v>
                </c:pt>
                <c:pt idx="295">
                  <c:v>26.7</c:v>
                </c:pt>
                <c:pt idx="296">
                  <c:v>27</c:v>
                </c:pt>
                <c:pt idx="297">
                  <c:v>26.7</c:v>
                </c:pt>
                <c:pt idx="298">
                  <c:v>27</c:v>
                </c:pt>
                <c:pt idx="299">
                  <c:v>26.9</c:v>
                </c:pt>
                <c:pt idx="300">
                  <c:v>26.4</c:v>
                </c:pt>
                <c:pt idx="301">
                  <c:v>26</c:v>
                </c:pt>
                <c:pt idx="302">
                  <c:v>26</c:v>
                </c:pt>
                <c:pt idx="303">
                  <c:v>25.7</c:v>
                </c:pt>
                <c:pt idx="304">
                  <c:v>25.4</c:v>
                </c:pt>
                <c:pt idx="305">
                  <c:v>25.1</c:v>
                </c:pt>
                <c:pt idx="306">
                  <c:v>24.7</c:v>
                </c:pt>
                <c:pt idx="307">
                  <c:v>24.2</c:v>
                </c:pt>
                <c:pt idx="308">
                  <c:v>23.9</c:v>
                </c:pt>
                <c:pt idx="309">
                  <c:v>23.6</c:v>
                </c:pt>
                <c:pt idx="310">
                  <c:v>23.8</c:v>
                </c:pt>
                <c:pt idx="311">
                  <c:v>24.5</c:v>
                </c:pt>
                <c:pt idx="312">
                  <c:v>25</c:v>
                </c:pt>
                <c:pt idx="313">
                  <c:v>25.4</c:v>
                </c:pt>
                <c:pt idx="314">
                  <c:v>25.5</c:v>
                </c:pt>
                <c:pt idx="315">
                  <c:v>25.8</c:v>
                </c:pt>
                <c:pt idx="316">
                  <c:v>26.2</c:v>
                </c:pt>
                <c:pt idx="317">
                  <c:v>26.1</c:v>
                </c:pt>
                <c:pt idx="318">
                  <c:v>26.7</c:v>
                </c:pt>
                <c:pt idx="319">
                  <c:v>26.2</c:v>
                </c:pt>
                <c:pt idx="320">
                  <c:v>25.9</c:v>
                </c:pt>
                <c:pt idx="321">
                  <c:v>26</c:v>
                </c:pt>
                <c:pt idx="322">
                  <c:v>25.4</c:v>
                </c:pt>
                <c:pt idx="323">
                  <c:v>25.1</c:v>
                </c:pt>
                <c:pt idx="324">
                  <c:v>24.9</c:v>
                </c:pt>
                <c:pt idx="325">
                  <c:v>24.4</c:v>
                </c:pt>
                <c:pt idx="326">
                  <c:v>24.2</c:v>
                </c:pt>
                <c:pt idx="327">
                  <c:v>24.4</c:v>
                </c:pt>
                <c:pt idx="328">
                  <c:v>24.5</c:v>
                </c:pt>
                <c:pt idx="329">
                  <c:v>24.9</c:v>
                </c:pt>
                <c:pt idx="330">
                  <c:v>24.4</c:v>
                </c:pt>
                <c:pt idx="331">
                  <c:v>24.8</c:v>
                </c:pt>
                <c:pt idx="332">
                  <c:v>25.1</c:v>
                </c:pt>
                <c:pt idx="333">
                  <c:v>26.3</c:v>
                </c:pt>
                <c:pt idx="334">
                  <c:v>26.4</c:v>
                </c:pt>
                <c:pt idx="335">
                  <c:v>26.9</c:v>
                </c:pt>
                <c:pt idx="336">
                  <c:v>26.8</c:v>
                </c:pt>
                <c:pt idx="337">
                  <c:v>25.5</c:v>
                </c:pt>
                <c:pt idx="338">
                  <c:v>25.3</c:v>
                </c:pt>
                <c:pt idx="339">
                  <c:v>24.7</c:v>
                </c:pt>
                <c:pt idx="340">
                  <c:v>25.4</c:v>
                </c:pt>
                <c:pt idx="341">
                  <c:v>25.9</c:v>
                </c:pt>
                <c:pt idx="342">
                  <c:v>26.7</c:v>
                </c:pt>
                <c:pt idx="343">
                  <c:v>26.8</c:v>
                </c:pt>
                <c:pt idx="344">
                  <c:v>26.1</c:v>
                </c:pt>
                <c:pt idx="345">
                  <c:v>25.7</c:v>
                </c:pt>
                <c:pt idx="346">
                  <c:v>25.6</c:v>
                </c:pt>
                <c:pt idx="347">
                  <c:v>25</c:v>
                </c:pt>
                <c:pt idx="348">
                  <c:v>24.7</c:v>
                </c:pt>
                <c:pt idx="349">
                  <c:v>24.8</c:v>
                </c:pt>
                <c:pt idx="350">
                  <c:v>24.1</c:v>
                </c:pt>
                <c:pt idx="351">
                  <c:v>24.1</c:v>
                </c:pt>
                <c:pt idx="352">
                  <c:v>23.9</c:v>
                </c:pt>
                <c:pt idx="353">
                  <c:v>23.8</c:v>
                </c:pt>
                <c:pt idx="354">
                  <c:v>24</c:v>
                </c:pt>
                <c:pt idx="355">
                  <c:v>24.3</c:v>
                </c:pt>
                <c:pt idx="356">
                  <c:v>24.1</c:v>
                </c:pt>
                <c:pt idx="357">
                  <c:v>24.9</c:v>
                </c:pt>
                <c:pt idx="358">
                  <c:v>24.7</c:v>
                </c:pt>
                <c:pt idx="359">
                  <c:v>24.4</c:v>
                </c:pt>
                <c:pt idx="360">
                  <c:v>24.4</c:v>
                </c:pt>
                <c:pt idx="361">
                  <c:v>23.7</c:v>
                </c:pt>
                <c:pt idx="362">
                  <c:v>23.8</c:v>
                </c:pt>
                <c:pt idx="363">
                  <c:v>24.2</c:v>
                </c:pt>
                <c:pt idx="364">
                  <c:v>24.8</c:v>
                </c:pt>
                <c:pt idx="365">
                  <c:v>25.4</c:v>
                </c:pt>
                <c:pt idx="366">
                  <c:v>25.1</c:v>
                </c:pt>
                <c:pt idx="367">
                  <c:v>25.6</c:v>
                </c:pt>
                <c:pt idx="368">
                  <c:v>25.6</c:v>
                </c:pt>
                <c:pt idx="369">
                  <c:v>26.4</c:v>
                </c:pt>
                <c:pt idx="370">
                  <c:v>26.3</c:v>
                </c:pt>
                <c:pt idx="371">
                  <c:v>26</c:v>
                </c:pt>
                <c:pt idx="372">
                  <c:v>26.5</c:v>
                </c:pt>
                <c:pt idx="373">
                  <c:v>25.5</c:v>
                </c:pt>
                <c:pt idx="374">
                  <c:v>25.7</c:v>
                </c:pt>
                <c:pt idx="375">
                  <c:v>25.2</c:v>
                </c:pt>
                <c:pt idx="376">
                  <c:v>25.8</c:v>
                </c:pt>
                <c:pt idx="377">
                  <c:v>26.3</c:v>
                </c:pt>
                <c:pt idx="378">
                  <c:v>26.8</c:v>
                </c:pt>
                <c:pt idx="379">
                  <c:v>26.8</c:v>
                </c:pt>
                <c:pt idx="380">
                  <c:v>25.8</c:v>
                </c:pt>
                <c:pt idx="381">
                  <c:v>26</c:v>
                </c:pt>
                <c:pt idx="382">
                  <c:v>25.5</c:v>
                </c:pt>
                <c:pt idx="383">
                  <c:v>25.4</c:v>
                </c:pt>
                <c:pt idx="384">
                  <c:v>25.1</c:v>
                </c:pt>
                <c:pt idx="385">
                  <c:v>25.5</c:v>
                </c:pt>
                <c:pt idx="386">
                  <c:v>26.3</c:v>
                </c:pt>
                <c:pt idx="387">
                  <c:v>26.5</c:v>
                </c:pt>
                <c:pt idx="388">
                  <c:v>27.6</c:v>
                </c:pt>
                <c:pt idx="389">
                  <c:v>28.1</c:v>
                </c:pt>
                <c:pt idx="390">
                  <c:v>28.8</c:v>
                </c:pt>
                <c:pt idx="391">
                  <c:v>28.8</c:v>
                </c:pt>
                <c:pt idx="392">
                  <c:v>28.4</c:v>
                </c:pt>
                <c:pt idx="393">
                  <c:v>28.8</c:v>
                </c:pt>
                <c:pt idx="394">
                  <c:v>28.5</c:v>
                </c:pt>
                <c:pt idx="395">
                  <c:v>29</c:v>
                </c:pt>
                <c:pt idx="396">
                  <c:v>29.4</c:v>
                </c:pt>
                <c:pt idx="397">
                  <c:v>29</c:v>
                </c:pt>
                <c:pt idx="398">
                  <c:v>28.8</c:v>
                </c:pt>
                <c:pt idx="399">
                  <c:v>28.7</c:v>
                </c:pt>
                <c:pt idx="400">
                  <c:v>28.4</c:v>
                </c:pt>
                <c:pt idx="401">
                  <c:v>28.6</c:v>
                </c:pt>
                <c:pt idx="402">
                  <c:v>28.5</c:v>
                </c:pt>
                <c:pt idx="403">
                  <c:v>27.9</c:v>
                </c:pt>
                <c:pt idx="404">
                  <c:v>27.9</c:v>
                </c:pt>
                <c:pt idx="405">
                  <c:v>27.4</c:v>
                </c:pt>
                <c:pt idx="406">
                  <c:v>27.5</c:v>
                </c:pt>
                <c:pt idx="407">
                  <c:v>26.8</c:v>
                </c:pt>
                <c:pt idx="408">
                  <c:v>26.4</c:v>
                </c:pt>
                <c:pt idx="409">
                  <c:v>26.5</c:v>
                </c:pt>
                <c:pt idx="410">
                  <c:v>26.8</c:v>
                </c:pt>
                <c:pt idx="411">
                  <c:v>26.6</c:v>
                </c:pt>
                <c:pt idx="412">
                  <c:v>26.8</c:v>
                </c:pt>
                <c:pt idx="413">
                  <c:v>26.3</c:v>
                </c:pt>
                <c:pt idx="414">
                  <c:v>25.8</c:v>
                </c:pt>
                <c:pt idx="415">
                  <c:v>25.2</c:v>
                </c:pt>
                <c:pt idx="416">
                  <c:v>25.4</c:v>
                </c:pt>
                <c:pt idx="417">
                  <c:v>25.4</c:v>
                </c:pt>
                <c:pt idx="418">
                  <c:v>25.9</c:v>
                </c:pt>
                <c:pt idx="419">
                  <c:v>26.6</c:v>
                </c:pt>
                <c:pt idx="420">
                  <c:v>27.3</c:v>
                </c:pt>
                <c:pt idx="421">
                  <c:v>27.6</c:v>
                </c:pt>
                <c:pt idx="422">
                  <c:v>27.1</c:v>
                </c:pt>
                <c:pt idx="423">
                  <c:v>26.9</c:v>
                </c:pt>
                <c:pt idx="424">
                  <c:v>26.6</c:v>
                </c:pt>
                <c:pt idx="425">
                  <c:v>26.2</c:v>
                </c:pt>
                <c:pt idx="426">
                  <c:v>26.1</c:v>
                </c:pt>
                <c:pt idx="427">
                  <c:v>26.2</c:v>
                </c:pt>
                <c:pt idx="428">
                  <c:v>26</c:v>
                </c:pt>
                <c:pt idx="429">
                  <c:v>25.6</c:v>
                </c:pt>
                <c:pt idx="430">
                  <c:v>26</c:v>
                </c:pt>
                <c:pt idx="431">
                  <c:v>26</c:v>
                </c:pt>
                <c:pt idx="432">
                  <c:v>26.1</c:v>
                </c:pt>
                <c:pt idx="433">
                  <c:v>26.1</c:v>
                </c:pt>
                <c:pt idx="434">
                  <c:v>25.9</c:v>
                </c:pt>
                <c:pt idx="435">
                  <c:v>26.2</c:v>
                </c:pt>
                <c:pt idx="436">
                  <c:v>25.9</c:v>
                </c:pt>
                <c:pt idx="437">
                  <c:v>25.8</c:v>
                </c:pt>
                <c:pt idx="438">
                  <c:v>25.6</c:v>
                </c:pt>
                <c:pt idx="439">
                  <c:v>26.1</c:v>
                </c:pt>
                <c:pt idx="440">
                  <c:v>26.4</c:v>
                </c:pt>
                <c:pt idx="441">
                  <c:v>27.1</c:v>
                </c:pt>
                <c:pt idx="442">
                  <c:v>26.7</c:v>
                </c:pt>
                <c:pt idx="443">
                  <c:v>27</c:v>
                </c:pt>
                <c:pt idx="444">
                  <c:v>26.7</c:v>
                </c:pt>
                <c:pt idx="445">
                  <c:v>26.8</c:v>
                </c:pt>
                <c:pt idx="446">
                  <c:v>26.2</c:v>
                </c:pt>
                <c:pt idx="447">
                  <c:v>25.9</c:v>
                </c:pt>
                <c:pt idx="448">
                  <c:v>26.2</c:v>
                </c:pt>
                <c:pt idx="449">
                  <c:v>26.1</c:v>
                </c:pt>
                <c:pt idx="450">
                  <c:v>26.3</c:v>
                </c:pt>
                <c:pt idx="451">
                  <c:v>26.2</c:v>
                </c:pt>
                <c:pt idx="452">
                  <c:v>25.9</c:v>
                </c:pt>
                <c:pt idx="453">
                  <c:v>25.6</c:v>
                </c:pt>
                <c:pt idx="454">
                  <c:v>25.4</c:v>
                </c:pt>
                <c:pt idx="455">
                  <c:v>25.5</c:v>
                </c:pt>
                <c:pt idx="456">
                  <c:v>25.7</c:v>
                </c:pt>
                <c:pt idx="457">
                  <c:v>25.6</c:v>
                </c:pt>
                <c:pt idx="458">
                  <c:v>25.4</c:v>
                </c:pt>
                <c:pt idx="459">
                  <c:v>25.4</c:v>
                </c:pt>
                <c:pt idx="460">
                  <c:v>25.4</c:v>
                </c:pt>
                <c:pt idx="461">
                  <c:v>25.4</c:v>
                </c:pt>
                <c:pt idx="462">
                  <c:v>25.7</c:v>
                </c:pt>
                <c:pt idx="463">
                  <c:v>25.7</c:v>
                </c:pt>
                <c:pt idx="464">
                  <c:v>24.8</c:v>
                </c:pt>
                <c:pt idx="465">
                  <c:v>24.2</c:v>
                </c:pt>
                <c:pt idx="466">
                  <c:v>24.2</c:v>
                </c:pt>
                <c:pt idx="467">
                  <c:v>24.8</c:v>
                </c:pt>
                <c:pt idx="468">
                  <c:v>25</c:v>
                </c:pt>
                <c:pt idx="469">
                  <c:v>25.5</c:v>
                </c:pt>
                <c:pt idx="470">
                  <c:v>25.7</c:v>
                </c:pt>
                <c:pt idx="471">
                  <c:v>26.7</c:v>
                </c:pt>
                <c:pt idx="472">
                  <c:v>26.7</c:v>
                </c:pt>
                <c:pt idx="473">
                  <c:v>27.4</c:v>
                </c:pt>
                <c:pt idx="474">
                  <c:v>27.9</c:v>
                </c:pt>
                <c:pt idx="475">
                  <c:v>27.1</c:v>
                </c:pt>
                <c:pt idx="476">
                  <c:v>26.6</c:v>
                </c:pt>
                <c:pt idx="477">
                  <c:v>26.8</c:v>
                </c:pt>
                <c:pt idx="478">
                  <c:v>26</c:v>
                </c:pt>
                <c:pt idx="479">
                  <c:v>25.6</c:v>
                </c:pt>
                <c:pt idx="480">
                  <c:v>24.6</c:v>
                </c:pt>
                <c:pt idx="481">
                  <c:v>24.8</c:v>
                </c:pt>
                <c:pt idx="482">
                  <c:v>25.1</c:v>
                </c:pt>
                <c:pt idx="483">
                  <c:v>25.3</c:v>
                </c:pt>
                <c:pt idx="484">
                  <c:v>26.2</c:v>
                </c:pt>
                <c:pt idx="485">
                  <c:v>26.3</c:v>
                </c:pt>
                <c:pt idx="486">
                  <c:v>26.6</c:v>
                </c:pt>
                <c:pt idx="487">
                  <c:v>26.8</c:v>
                </c:pt>
                <c:pt idx="488">
                  <c:v>27.2</c:v>
                </c:pt>
                <c:pt idx="489">
                  <c:v>27.8</c:v>
                </c:pt>
                <c:pt idx="490">
                  <c:v>28.6</c:v>
                </c:pt>
                <c:pt idx="491">
                  <c:v>28</c:v>
                </c:pt>
                <c:pt idx="492">
                  <c:v>27.9</c:v>
                </c:pt>
                <c:pt idx="493">
                  <c:v>27</c:v>
                </c:pt>
                <c:pt idx="494">
                  <c:v>26.1</c:v>
                </c:pt>
                <c:pt idx="495">
                  <c:v>26.5</c:v>
                </c:pt>
                <c:pt idx="496">
                  <c:v>26.7</c:v>
                </c:pt>
                <c:pt idx="497">
                  <c:v>26.6</c:v>
                </c:pt>
                <c:pt idx="498">
                  <c:v>26.9</c:v>
                </c:pt>
                <c:pt idx="499">
                  <c:v>26.9</c:v>
                </c:pt>
                <c:pt idx="500">
                  <c:v>26.8</c:v>
                </c:pt>
                <c:pt idx="501">
                  <c:v>26.3</c:v>
                </c:pt>
                <c:pt idx="502">
                  <c:v>25.8</c:v>
                </c:pt>
                <c:pt idx="503">
                  <c:v>25.5</c:v>
                </c:pt>
                <c:pt idx="504">
                  <c:v>25.4</c:v>
                </c:pt>
                <c:pt idx="505">
                  <c:v>24.8</c:v>
                </c:pt>
                <c:pt idx="506">
                  <c:v>23.8</c:v>
                </c:pt>
                <c:pt idx="507">
                  <c:v>23.6</c:v>
                </c:pt>
                <c:pt idx="508">
                  <c:v>23.7</c:v>
                </c:pt>
                <c:pt idx="509">
                  <c:v>23.2</c:v>
                </c:pt>
                <c:pt idx="510">
                  <c:v>23.3</c:v>
                </c:pt>
                <c:pt idx="511">
                  <c:v>23.8</c:v>
                </c:pt>
                <c:pt idx="512">
                  <c:v>23.7</c:v>
                </c:pt>
                <c:pt idx="513">
                  <c:v>23.8</c:v>
                </c:pt>
                <c:pt idx="514">
                  <c:v>24.2</c:v>
                </c:pt>
                <c:pt idx="515">
                  <c:v>23.9</c:v>
                </c:pt>
                <c:pt idx="516">
                  <c:v>24.4</c:v>
                </c:pt>
                <c:pt idx="517">
                  <c:v>24.3</c:v>
                </c:pt>
                <c:pt idx="518">
                  <c:v>24.4</c:v>
                </c:pt>
                <c:pt idx="519">
                  <c:v>23.9</c:v>
                </c:pt>
                <c:pt idx="520">
                  <c:v>23.8</c:v>
                </c:pt>
                <c:pt idx="521">
                  <c:v>23.9</c:v>
                </c:pt>
                <c:pt idx="522">
                  <c:v>24.2</c:v>
                </c:pt>
                <c:pt idx="523">
                  <c:v>24.3</c:v>
                </c:pt>
                <c:pt idx="524">
                  <c:v>24.6</c:v>
                </c:pt>
                <c:pt idx="525">
                  <c:v>24.1</c:v>
                </c:pt>
                <c:pt idx="526">
                  <c:v>23.5</c:v>
                </c:pt>
                <c:pt idx="527">
                  <c:v>24</c:v>
                </c:pt>
                <c:pt idx="528">
                  <c:v>24.1</c:v>
                </c:pt>
                <c:pt idx="529">
                  <c:v>24.1</c:v>
                </c:pt>
                <c:pt idx="530">
                  <c:v>24.7</c:v>
                </c:pt>
                <c:pt idx="531">
                  <c:v>24.8</c:v>
                </c:pt>
                <c:pt idx="532">
                  <c:v>24.1</c:v>
                </c:pt>
                <c:pt idx="533">
                  <c:v>24.2</c:v>
                </c:pt>
                <c:pt idx="534">
                  <c:v>24.1</c:v>
                </c:pt>
                <c:pt idx="535">
                  <c:v>24.8</c:v>
                </c:pt>
                <c:pt idx="536">
                  <c:v>24.7</c:v>
                </c:pt>
                <c:pt idx="537">
                  <c:v>25</c:v>
                </c:pt>
                <c:pt idx="538">
                  <c:v>25.4</c:v>
                </c:pt>
                <c:pt idx="539">
                  <c:v>25.9</c:v>
                </c:pt>
                <c:pt idx="540">
                  <c:v>25</c:v>
                </c:pt>
                <c:pt idx="541">
                  <c:v>25.8</c:v>
                </c:pt>
                <c:pt idx="542">
                  <c:v>26.2</c:v>
                </c:pt>
                <c:pt idx="543">
                  <c:v>26.7</c:v>
                </c:pt>
                <c:pt idx="544">
                  <c:v>25.7</c:v>
                </c:pt>
                <c:pt idx="545">
                  <c:v>26.1</c:v>
                </c:pt>
                <c:pt idx="546">
                  <c:v>25.9</c:v>
                </c:pt>
                <c:pt idx="547">
                  <c:v>26.8</c:v>
                </c:pt>
                <c:pt idx="548">
                  <c:v>26</c:v>
                </c:pt>
                <c:pt idx="549">
                  <c:v>25.7</c:v>
                </c:pt>
                <c:pt idx="550">
                  <c:v>25.7</c:v>
                </c:pt>
                <c:pt idx="551">
                  <c:v>25.4</c:v>
                </c:pt>
                <c:pt idx="552">
                  <c:v>25.7</c:v>
                </c:pt>
                <c:pt idx="553">
                  <c:v>25.9</c:v>
                </c:pt>
                <c:pt idx="554">
                  <c:v>25.6</c:v>
                </c:pt>
                <c:pt idx="555">
                  <c:v>25.3</c:v>
                </c:pt>
                <c:pt idx="556">
                  <c:v>24.6</c:v>
                </c:pt>
                <c:pt idx="557">
                  <c:v>25.1</c:v>
                </c:pt>
                <c:pt idx="558">
                  <c:v>25.5</c:v>
                </c:pt>
                <c:pt idx="559">
                  <c:v>24.8</c:v>
                </c:pt>
                <c:pt idx="560">
                  <c:v>24.9</c:v>
                </c:pt>
                <c:pt idx="561">
                  <c:v>25.4</c:v>
                </c:pt>
                <c:pt idx="562">
                  <c:v>25</c:v>
                </c:pt>
                <c:pt idx="563">
                  <c:v>24.8</c:v>
                </c:pt>
                <c:pt idx="564">
                  <c:v>24.9</c:v>
                </c:pt>
                <c:pt idx="565">
                  <c:v>24.6</c:v>
                </c:pt>
                <c:pt idx="566">
                  <c:v>24.4</c:v>
                </c:pt>
                <c:pt idx="567">
                  <c:v>24.5</c:v>
                </c:pt>
                <c:pt idx="568">
                  <c:v>24.2</c:v>
                </c:pt>
                <c:pt idx="569">
                  <c:v>24.4</c:v>
                </c:pt>
                <c:pt idx="570">
                  <c:v>24.5</c:v>
                </c:pt>
                <c:pt idx="571">
                  <c:v>23.8</c:v>
                </c:pt>
                <c:pt idx="572">
                  <c:v>23.6</c:v>
                </c:pt>
                <c:pt idx="573">
                  <c:v>23.9</c:v>
                </c:pt>
                <c:pt idx="574">
                  <c:v>23.5</c:v>
                </c:pt>
                <c:pt idx="575">
                  <c:v>24.2</c:v>
                </c:pt>
                <c:pt idx="576">
                  <c:v>24.4</c:v>
                </c:pt>
                <c:pt idx="577">
                  <c:v>24.3</c:v>
                </c:pt>
                <c:pt idx="578">
                  <c:v>24.8</c:v>
                </c:pt>
                <c:pt idx="579">
                  <c:v>24.3</c:v>
                </c:pt>
                <c:pt idx="580">
                  <c:v>24.4</c:v>
                </c:pt>
                <c:pt idx="581">
                  <c:v>24.8</c:v>
                </c:pt>
                <c:pt idx="582">
                  <c:v>25.2</c:v>
                </c:pt>
                <c:pt idx="583">
                  <c:v>25.4</c:v>
                </c:pt>
                <c:pt idx="584">
                  <c:v>25.5</c:v>
                </c:pt>
                <c:pt idx="585">
                  <c:v>25</c:v>
                </c:pt>
                <c:pt idx="586">
                  <c:v>24.7</c:v>
                </c:pt>
                <c:pt idx="587">
                  <c:v>24.7</c:v>
                </c:pt>
                <c:pt idx="588">
                  <c:v>24.3</c:v>
                </c:pt>
                <c:pt idx="589">
                  <c:v>24.9</c:v>
                </c:pt>
                <c:pt idx="590">
                  <c:v>25.3</c:v>
                </c:pt>
                <c:pt idx="591">
                  <c:v>25</c:v>
                </c:pt>
                <c:pt idx="592">
                  <c:v>25.3</c:v>
                </c:pt>
                <c:pt idx="593">
                  <c:v>24.7</c:v>
                </c:pt>
                <c:pt idx="594">
                  <c:v>25.5</c:v>
                </c:pt>
                <c:pt idx="595">
                  <c:v>25.3</c:v>
                </c:pt>
                <c:pt idx="596">
                  <c:v>26.6</c:v>
                </c:pt>
                <c:pt idx="597">
                  <c:v>26.4</c:v>
                </c:pt>
                <c:pt idx="598">
                  <c:v>26.3</c:v>
                </c:pt>
                <c:pt idx="599">
                  <c:v>26.2</c:v>
                </c:pt>
                <c:pt idx="600">
                  <c:v>25.9</c:v>
                </c:pt>
                <c:pt idx="601">
                  <c:v>25.2</c:v>
                </c:pt>
                <c:pt idx="602">
                  <c:v>24.7</c:v>
                </c:pt>
                <c:pt idx="603">
                  <c:v>23.7</c:v>
                </c:pt>
                <c:pt idx="604">
                  <c:v>23.4</c:v>
                </c:pt>
                <c:pt idx="605">
                  <c:v>23.5</c:v>
                </c:pt>
                <c:pt idx="606">
                  <c:v>23.4</c:v>
                </c:pt>
                <c:pt idx="607">
                  <c:v>23.1</c:v>
                </c:pt>
                <c:pt idx="608">
                  <c:v>22.9</c:v>
                </c:pt>
                <c:pt idx="609">
                  <c:v>22.7</c:v>
                </c:pt>
                <c:pt idx="610">
                  <c:v>22.9</c:v>
                </c:pt>
                <c:pt idx="611">
                  <c:v>22.9</c:v>
                </c:pt>
                <c:pt idx="612">
                  <c:v>23</c:v>
                </c:pt>
                <c:pt idx="613">
                  <c:v>23.1</c:v>
                </c:pt>
                <c:pt idx="614">
                  <c:v>23.4</c:v>
                </c:pt>
                <c:pt idx="615">
                  <c:v>23.1</c:v>
                </c:pt>
                <c:pt idx="616">
                  <c:v>22.9</c:v>
                </c:pt>
                <c:pt idx="617">
                  <c:v>23</c:v>
                </c:pt>
                <c:pt idx="618">
                  <c:v>22.8</c:v>
                </c:pt>
                <c:pt idx="619">
                  <c:v>22.5</c:v>
                </c:pt>
                <c:pt idx="620">
                  <c:v>22.5</c:v>
                </c:pt>
                <c:pt idx="621">
                  <c:v>22.4</c:v>
                </c:pt>
                <c:pt idx="622">
                  <c:v>22.6</c:v>
                </c:pt>
                <c:pt idx="623">
                  <c:v>23.2</c:v>
                </c:pt>
                <c:pt idx="624">
                  <c:v>23.6</c:v>
                </c:pt>
                <c:pt idx="625">
                  <c:v>23.9</c:v>
                </c:pt>
                <c:pt idx="626">
                  <c:v>24.4</c:v>
                </c:pt>
                <c:pt idx="627">
                  <c:v>24.6</c:v>
                </c:pt>
                <c:pt idx="628">
                  <c:v>25.7</c:v>
                </c:pt>
                <c:pt idx="629">
                  <c:v>25.8</c:v>
                </c:pt>
                <c:pt idx="630">
                  <c:v>25.7</c:v>
                </c:pt>
                <c:pt idx="631">
                  <c:v>25.3</c:v>
                </c:pt>
                <c:pt idx="632">
                  <c:v>24.5</c:v>
                </c:pt>
                <c:pt idx="633">
                  <c:v>24.2</c:v>
                </c:pt>
                <c:pt idx="634">
                  <c:v>24</c:v>
                </c:pt>
                <c:pt idx="635">
                  <c:v>23.9</c:v>
                </c:pt>
                <c:pt idx="636">
                  <c:v>24.1</c:v>
                </c:pt>
                <c:pt idx="637">
                  <c:v>23.7</c:v>
                </c:pt>
                <c:pt idx="638">
                  <c:v>23.6</c:v>
                </c:pt>
                <c:pt idx="639">
                  <c:v>23.5</c:v>
                </c:pt>
                <c:pt idx="640">
                  <c:v>23.2</c:v>
                </c:pt>
                <c:pt idx="641">
                  <c:v>23.5</c:v>
                </c:pt>
                <c:pt idx="642">
                  <c:v>24.2</c:v>
                </c:pt>
                <c:pt idx="643">
                  <c:v>23.9</c:v>
                </c:pt>
                <c:pt idx="644">
                  <c:v>24.5</c:v>
                </c:pt>
                <c:pt idx="645">
                  <c:v>24</c:v>
                </c:pt>
                <c:pt idx="646">
                  <c:v>24.1</c:v>
                </c:pt>
                <c:pt idx="647">
                  <c:v>24</c:v>
                </c:pt>
                <c:pt idx="648">
                  <c:v>24.1</c:v>
                </c:pt>
                <c:pt idx="649">
                  <c:v>24.4</c:v>
                </c:pt>
                <c:pt idx="650">
                  <c:v>25</c:v>
                </c:pt>
                <c:pt idx="651">
                  <c:v>24.9</c:v>
                </c:pt>
                <c:pt idx="652">
                  <c:v>24.8</c:v>
                </c:pt>
                <c:pt idx="653">
                  <c:v>24.7</c:v>
                </c:pt>
                <c:pt idx="654">
                  <c:v>24.1</c:v>
                </c:pt>
                <c:pt idx="655">
                  <c:v>23.8</c:v>
                </c:pt>
                <c:pt idx="656">
                  <c:v>23.7</c:v>
                </c:pt>
                <c:pt idx="657">
                  <c:v>23.4</c:v>
                </c:pt>
                <c:pt idx="658">
                  <c:v>23</c:v>
                </c:pt>
                <c:pt idx="659">
                  <c:v>22.6</c:v>
                </c:pt>
                <c:pt idx="660">
                  <c:v>22.2</c:v>
                </c:pt>
                <c:pt idx="661">
                  <c:v>22.1</c:v>
                </c:pt>
                <c:pt idx="662">
                  <c:v>21.5</c:v>
                </c:pt>
                <c:pt idx="663">
                  <c:v>21.8</c:v>
                </c:pt>
                <c:pt idx="664">
                  <c:v>21.9</c:v>
                </c:pt>
                <c:pt idx="665">
                  <c:v>22</c:v>
                </c:pt>
                <c:pt idx="666">
                  <c:v>21.6</c:v>
                </c:pt>
                <c:pt idx="667">
                  <c:v>21.9</c:v>
                </c:pt>
                <c:pt idx="668">
                  <c:v>21.5</c:v>
                </c:pt>
                <c:pt idx="669">
                  <c:v>21.7</c:v>
                </c:pt>
                <c:pt idx="670">
                  <c:v>21.3</c:v>
                </c:pt>
                <c:pt idx="671">
                  <c:v>21.5</c:v>
                </c:pt>
                <c:pt idx="672">
                  <c:v>22</c:v>
                </c:pt>
                <c:pt idx="673">
                  <c:v>21.5</c:v>
                </c:pt>
                <c:pt idx="674">
                  <c:v>21.3</c:v>
                </c:pt>
                <c:pt idx="675">
                  <c:v>21.2</c:v>
                </c:pt>
                <c:pt idx="676">
                  <c:v>20.9</c:v>
                </c:pt>
                <c:pt idx="677">
                  <c:v>20.8</c:v>
                </c:pt>
                <c:pt idx="678">
                  <c:v>21.3</c:v>
                </c:pt>
                <c:pt idx="679">
                  <c:v>21.7</c:v>
                </c:pt>
                <c:pt idx="680">
                  <c:v>22.1</c:v>
                </c:pt>
                <c:pt idx="681">
                  <c:v>22.5</c:v>
                </c:pt>
                <c:pt idx="682">
                  <c:v>22.4</c:v>
                </c:pt>
                <c:pt idx="683">
                  <c:v>23</c:v>
                </c:pt>
                <c:pt idx="684">
                  <c:v>23.4</c:v>
                </c:pt>
                <c:pt idx="685">
                  <c:v>22.9</c:v>
                </c:pt>
                <c:pt idx="686">
                  <c:v>22.2</c:v>
                </c:pt>
                <c:pt idx="687">
                  <c:v>22.6</c:v>
                </c:pt>
                <c:pt idx="688">
                  <c:v>22.1</c:v>
                </c:pt>
                <c:pt idx="689">
                  <c:v>21.5</c:v>
                </c:pt>
                <c:pt idx="690">
                  <c:v>21.7</c:v>
                </c:pt>
                <c:pt idx="691">
                  <c:v>22</c:v>
                </c:pt>
                <c:pt idx="692">
                  <c:v>22.3</c:v>
                </c:pt>
                <c:pt idx="693">
                  <c:v>22.3</c:v>
                </c:pt>
                <c:pt idx="694">
                  <c:v>22.3</c:v>
                </c:pt>
                <c:pt idx="695">
                  <c:v>22.2</c:v>
                </c:pt>
                <c:pt idx="696">
                  <c:v>22.1</c:v>
                </c:pt>
                <c:pt idx="697">
                  <c:v>22.2</c:v>
                </c:pt>
                <c:pt idx="698">
                  <c:v>21.9</c:v>
                </c:pt>
                <c:pt idx="699">
                  <c:v>22.5</c:v>
                </c:pt>
                <c:pt idx="700">
                  <c:v>22.1</c:v>
                </c:pt>
                <c:pt idx="701">
                  <c:v>21.9</c:v>
                </c:pt>
                <c:pt idx="702">
                  <c:v>21.6</c:v>
                </c:pt>
                <c:pt idx="703">
                  <c:v>21.6</c:v>
                </c:pt>
                <c:pt idx="704">
                  <c:v>21.6</c:v>
                </c:pt>
                <c:pt idx="705">
                  <c:v>21.1</c:v>
                </c:pt>
                <c:pt idx="706">
                  <c:v>21</c:v>
                </c:pt>
                <c:pt idx="707">
                  <c:v>21.4</c:v>
                </c:pt>
                <c:pt idx="708">
                  <c:v>21.3</c:v>
                </c:pt>
                <c:pt idx="709">
                  <c:v>21</c:v>
                </c:pt>
                <c:pt idx="710">
                  <c:v>21</c:v>
                </c:pt>
                <c:pt idx="711">
                  <c:v>21.7</c:v>
                </c:pt>
                <c:pt idx="712">
                  <c:v>21.4</c:v>
                </c:pt>
                <c:pt idx="713">
                  <c:v>21.1</c:v>
                </c:pt>
                <c:pt idx="714">
                  <c:v>21.1</c:v>
                </c:pt>
                <c:pt idx="715">
                  <c:v>21.6</c:v>
                </c:pt>
                <c:pt idx="716">
                  <c:v>21.8</c:v>
                </c:pt>
                <c:pt idx="717">
                  <c:v>21.7</c:v>
                </c:pt>
                <c:pt idx="718">
                  <c:v>21.4</c:v>
                </c:pt>
                <c:pt idx="719">
                  <c:v>21.6</c:v>
                </c:pt>
                <c:pt idx="720">
                  <c:v>21.4</c:v>
                </c:pt>
                <c:pt idx="721">
                  <c:v>21.3</c:v>
                </c:pt>
                <c:pt idx="722">
                  <c:v>21.4</c:v>
                </c:pt>
                <c:pt idx="723">
                  <c:v>22.1</c:v>
                </c:pt>
                <c:pt idx="724">
                  <c:v>21.7</c:v>
                </c:pt>
                <c:pt idx="725">
                  <c:v>21.5</c:v>
                </c:pt>
                <c:pt idx="726">
                  <c:v>21.3</c:v>
                </c:pt>
                <c:pt idx="727">
                  <c:v>21.4</c:v>
                </c:pt>
                <c:pt idx="728">
                  <c:v>21</c:v>
                </c:pt>
                <c:pt idx="729">
                  <c:v>20.9</c:v>
                </c:pt>
                <c:pt idx="730">
                  <c:v>20.8</c:v>
                </c:pt>
                <c:pt idx="731">
                  <c:v>21.3</c:v>
                </c:pt>
                <c:pt idx="732">
                  <c:v>21.2</c:v>
                </c:pt>
                <c:pt idx="733">
                  <c:v>22</c:v>
                </c:pt>
                <c:pt idx="734">
                  <c:v>21.7</c:v>
                </c:pt>
                <c:pt idx="735">
                  <c:v>21.6</c:v>
                </c:pt>
                <c:pt idx="736">
                  <c:v>21.2</c:v>
                </c:pt>
                <c:pt idx="737">
                  <c:v>21.3</c:v>
                </c:pt>
                <c:pt idx="738">
                  <c:v>21</c:v>
                </c:pt>
                <c:pt idx="739">
                  <c:v>20.7</c:v>
                </c:pt>
                <c:pt idx="740">
                  <c:v>20.3</c:v>
                </c:pt>
                <c:pt idx="741">
                  <c:v>20.5</c:v>
                </c:pt>
                <c:pt idx="742">
                  <c:v>20</c:v>
                </c:pt>
                <c:pt idx="743">
                  <c:v>20.5</c:v>
                </c:pt>
                <c:pt idx="744">
                  <c:v>20.7</c:v>
                </c:pt>
                <c:pt idx="745">
                  <c:v>21.2</c:v>
                </c:pt>
                <c:pt idx="746">
                  <c:v>21.8</c:v>
                </c:pt>
                <c:pt idx="747">
                  <c:v>22.2</c:v>
                </c:pt>
                <c:pt idx="748">
                  <c:v>22.7</c:v>
                </c:pt>
                <c:pt idx="749">
                  <c:v>22.8</c:v>
                </c:pt>
                <c:pt idx="750">
                  <c:v>22.5</c:v>
                </c:pt>
                <c:pt idx="751">
                  <c:v>22.7</c:v>
                </c:pt>
                <c:pt idx="752">
                  <c:v>22.5</c:v>
                </c:pt>
                <c:pt idx="753">
                  <c:v>22.1</c:v>
                </c:pt>
                <c:pt idx="754">
                  <c:v>22.3</c:v>
                </c:pt>
                <c:pt idx="755">
                  <c:v>22</c:v>
                </c:pt>
                <c:pt idx="756">
                  <c:v>22</c:v>
                </c:pt>
                <c:pt idx="757">
                  <c:v>22.1</c:v>
                </c:pt>
                <c:pt idx="758">
                  <c:v>22.3</c:v>
                </c:pt>
                <c:pt idx="759">
                  <c:v>22.3</c:v>
                </c:pt>
                <c:pt idx="760">
                  <c:v>22.5</c:v>
                </c:pt>
                <c:pt idx="761">
                  <c:v>21.9</c:v>
                </c:pt>
                <c:pt idx="762">
                  <c:v>21.7</c:v>
                </c:pt>
                <c:pt idx="763">
                  <c:v>21.6</c:v>
                </c:pt>
                <c:pt idx="764">
                  <c:v>21.5</c:v>
                </c:pt>
                <c:pt idx="765">
                  <c:v>21.3</c:v>
                </c:pt>
                <c:pt idx="766">
                  <c:v>21.2</c:v>
                </c:pt>
                <c:pt idx="767">
                  <c:v>21</c:v>
                </c:pt>
                <c:pt idx="768">
                  <c:v>21.4</c:v>
                </c:pt>
                <c:pt idx="769">
                  <c:v>21.3</c:v>
                </c:pt>
                <c:pt idx="770">
                  <c:v>21.2</c:v>
                </c:pt>
                <c:pt idx="771">
                  <c:v>20.6</c:v>
                </c:pt>
                <c:pt idx="772">
                  <c:v>20.5</c:v>
                </c:pt>
                <c:pt idx="773">
                  <c:v>20.9</c:v>
                </c:pt>
                <c:pt idx="774">
                  <c:v>20.9</c:v>
                </c:pt>
                <c:pt idx="775">
                  <c:v>20.4</c:v>
                </c:pt>
                <c:pt idx="776">
                  <c:v>20.2</c:v>
                </c:pt>
                <c:pt idx="777">
                  <c:v>19.6</c:v>
                </c:pt>
                <c:pt idx="778">
                  <c:v>19.8</c:v>
                </c:pt>
                <c:pt idx="779">
                  <c:v>19.5</c:v>
                </c:pt>
                <c:pt idx="780">
                  <c:v>19.7</c:v>
                </c:pt>
                <c:pt idx="781">
                  <c:v>20</c:v>
                </c:pt>
                <c:pt idx="782">
                  <c:v>19.9</c:v>
                </c:pt>
                <c:pt idx="783">
                  <c:v>19.8</c:v>
                </c:pt>
                <c:pt idx="784">
                  <c:v>20.3</c:v>
                </c:pt>
                <c:pt idx="785">
                  <c:v>20.9</c:v>
                </c:pt>
                <c:pt idx="786">
                  <c:v>21.1</c:v>
                </c:pt>
                <c:pt idx="787">
                  <c:v>21.6</c:v>
                </c:pt>
                <c:pt idx="788">
                  <c:v>21.9</c:v>
                </c:pt>
                <c:pt idx="789">
                  <c:v>22</c:v>
                </c:pt>
                <c:pt idx="790">
                  <c:v>21.5</c:v>
                </c:pt>
                <c:pt idx="791">
                  <c:v>21.5</c:v>
                </c:pt>
                <c:pt idx="792">
                  <c:v>21.2</c:v>
                </c:pt>
                <c:pt idx="793">
                  <c:v>20.9</c:v>
                </c:pt>
                <c:pt idx="794">
                  <c:v>20.5</c:v>
                </c:pt>
                <c:pt idx="795">
                  <c:v>20.4</c:v>
                </c:pt>
                <c:pt idx="796">
                  <c:v>21.3</c:v>
                </c:pt>
                <c:pt idx="797">
                  <c:v>22</c:v>
                </c:pt>
                <c:pt idx="798">
                  <c:v>22.2</c:v>
                </c:pt>
                <c:pt idx="799">
                  <c:v>22.4</c:v>
                </c:pt>
                <c:pt idx="800">
                  <c:v>22.7</c:v>
                </c:pt>
                <c:pt idx="801">
                  <c:v>23.1</c:v>
                </c:pt>
                <c:pt idx="802">
                  <c:v>23.2</c:v>
                </c:pt>
                <c:pt idx="803">
                  <c:v>23.1</c:v>
                </c:pt>
                <c:pt idx="804">
                  <c:v>22.7</c:v>
                </c:pt>
                <c:pt idx="805">
                  <c:v>22.9</c:v>
                </c:pt>
                <c:pt idx="806">
                  <c:v>22.6</c:v>
                </c:pt>
                <c:pt idx="807">
                  <c:v>22.7</c:v>
                </c:pt>
                <c:pt idx="808">
                  <c:v>22.9</c:v>
                </c:pt>
                <c:pt idx="809">
                  <c:v>22.9</c:v>
                </c:pt>
                <c:pt idx="810">
                  <c:v>22.8</c:v>
                </c:pt>
                <c:pt idx="811">
                  <c:v>22.7</c:v>
                </c:pt>
                <c:pt idx="812">
                  <c:v>22.7</c:v>
                </c:pt>
                <c:pt idx="813">
                  <c:v>23.5</c:v>
                </c:pt>
                <c:pt idx="814">
                  <c:v>23.2</c:v>
                </c:pt>
                <c:pt idx="815">
                  <c:v>22.8</c:v>
                </c:pt>
                <c:pt idx="816">
                  <c:v>22.6</c:v>
                </c:pt>
                <c:pt idx="817">
                  <c:v>22.3</c:v>
                </c:pt>
                <c:pt idx="818">
                  <c:v>22.1</c:v>
                </c:pt>
                <c:pt idx="819">
                  <c:v>22.3</c:v>
                </c:pt>
                <c:pt idx="820">
                  <c:v>22.1</c:v>
                </c:pt>
                <c:pt idx="821">
                  <c:v>21.6</c:v>
                </c:pt>
                <c:pt idx="822">
                  <c:v>21.9</c:v>
                </c:pt>
                <c:pt idx="823">
                  <c:v>22</c:v>
                </c:pt>
                <c:pt idx="824">
                  <c:v>22</c:v>
                </c:pt>
                <c:pt idx="825">
                  <c:v>22.1</c:v>
                </c:pt>
                <c:pt idx="826">
                  <c:v>22.1</c:v>
                </c:pt>
                <c:pt idx="827">
                  <c:v>21.7</c:v>
                </c:pt>
                <c:pt idx="828">
                  <c:v>21.6</c:v>
                </c:pt>
                <c:pt idx="829">
                  <c:v>21</c:v>
                </c:pt>
                <c:pt idx="830">
                  <c:v>20.8</c:v>
                </c:pt>
                <c:pt idx="831">
                  <c:v>20.4</c:v>
                </c:pt>
                <c:pt idx="832">
                  <c:v>20.9</c:v>
                </c:pt>
                <c:pt idx="833">
                  <c:v>21.7</c:v>
                </c:pt>
                <c:pt idx="834">
                  <c:v>22.8</c:v>
                </c:pt>
                <c:pt idx="835">
                  <c:v>23.7</c:v>
                </c:pt>
                <c:pt idx="836">
                  <c:v>24.4</c:v>
                </c:pt>
                <c:pt idx="837">
                  <c:v>24.4</c:v>
                </c:pt>
                <c:pt idx="838">
                  <c:v>23.8</c:v>
                </c:pt>
                <c:pt idx="839">
                  <c:v>23</c:v>
                </c:pt>
                <c:pt idx="840">
                  <c:v>23</c:v>
                </c:pt>
                <c:pt idx="841">
                  <c:v>22.6</c:v>
                </c:pt>
                <c:pt idx="842">
                  <c:v>22.6</c:v>
                </c:pt>
                <c:pt idx="843">
                  <c:v>22.9</c:v>
                </c:pt>
                <c:pt idx="844">
                  <c:v>23</c:v>
                </c:pt>
                <c:pt idx="845">
                  <c:v>22.7</c:v>
                </c:pt>
                <c:pt idx="846">
                  <c:v>21.4</c:v>
                </c:pt>
                <c:pt idx="847">
                  <c:v>21.4</c:v>
                </c:pt>
                <c:pt idx="848">
                  <c:v>21.5</c:v>
                </c:pt>
                <c:pt idx="849">
                  <c:v>22.1</c:v>
                </c:pt>
                <c:pt idx="850">
                  <c:v>22.7</c:v>
                </c:pt>
                <c:pt idx="851">
                  <c:v>23.1</c:v>
                </c:pt>
                <c:pt idx="852">
                  <c:v>23.1</c:v>
                </c:pt>
                <c:pt idx="853">
                  <c:v>23.2</c:v>
                </c:pt>
                <c:pt idx="854">
                  <c:v>22.9</c:v>
                </c:pt>
                <c:pt idx="855">
                  <c:v>23</c:v>
                </c:pt>
                <c:pt idx="856">
                  <c:v>23.4</c:v>
                </c:pt>
                <c:pt idx="857">
                  <c:v>23.7</c:v>
                </c:pt>
                <c:pt idx="858">
                  <c:v>24</c:v>
                </c:pt>
                <c:pt idx="859">
                  <c:v>23.8</c:v>
                </c:pt>
                <c:pt idx="860">
                  <c:v>23.6</c:v>
                </c:pt>
                <c:pt idx="861">
                  <c:v>23</c:v>
                </c:pt>
                <c:pt idx="862">
                  <c:v>22.5</c:v>
                </c:pt>
                <c:pt idx="863">
                  <c:v>22.1</c:v>
                </c:pt>
                <c:pt idx="864">
                  <c:v>22.1</c:v>
                </c:pt>
                <c:pt idx="865">
                  <c:v>22.2</c:v>
                </c:pt>
                <c:pt idx="866">
                  <c:v>22.1</c:v>
                </c:pt>
                <c:pt idx="867">
                  <c:v>22.1</c:v>
                </c:pt>
                <c:pt idx="868">
                  <c:v>22.1</c:v>
                </c:pt>
                <c:pt idx="869">
                  <c:v>22.2</c:v>
                </c:pt>
                <c:pt idx="870">
                  <c:v>22</c:v>
                </c:pt>
                <c:pt idx="871">
                  <c:v>21.9</c:v>
                </c:pt>
                <c:pt idx="872">
                  <c:v>22</c:v>
                </c:pt>
                <c:pt idx="873">
                  <c:v>22.2</c:v>
                </c:pt>
                <c:pt idx="874">
                  <c:v>22.1</c:v>
                </c:pt>
                <c:pt idx="875">
                  <c:v>21.6</c:v>
                </c:pt>
                <c:pt idx="876">
                  <c:v>21.3</c:v>
                </c:pt>
                <c:pt idx="877">
                  <c:v>21</c:v>
                </c:pt>
                <c:pt idx="878">
                  <c:v>20.8</c:v>
                </c:pt>
                <c:pt idx="879">
                  <c:v>20.5</c:v>
                </c:pt>
                <c:pt idx="880">
                  <c:v>20.6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19.9</c:v>
                </c:pt>
                <c:pt idx="885">
                  <c:v>20</c:v>
                </c:pt>
                <c:pt idx="886">
                  <c:v>19.6</c:v>
                </c:pt>
                <c:pt idx="887">
                  <c:v>20</c:v>
                </c:pt>
                <c:pt idx="888">
                  <c:v>20.3</c:v>
                </c:pt>
                <c:pt idx="889">
                  <c:v>20.7</c:v>
                </c:pt>
                <c:pt idx="890">
                  <c:v>20.8</c:v>
                </c:pt>
                <c:pt idx="891">
                  <c:v>20.9</c:v>
                </c:pt>
                <c:pt idx="892">
                  <c:v>20.6</c:v>
                </c:pt>
                <c:pt idx="893">
                  <c:v>20.3</c:v>
                </c:pt>
                <c:pt idx="894">
                  <c:v>20.2</c:v>
                </c:pt>
                <c:pt idx="895">
                  <c:v>19.8</c:v>
                </c:pt>
                <c:pt idx="896">
                  <c:v>19.8</c:v>
                </c:pt>
                <c:pt idx="897">
                  <c:v>19.9</c:v>
                </c:pt>
                <c:pt idx="898">
                  <c:v>20</c:v>
                </c:pt>
                <c:pt idx="899">
                  <c:v>20.5</c:v>
                </c:pt>
                <c:pt idx="900">
                  <c:v>20.8</c:v>
                </c:pt>
                <c:pt idx="901">
                  <c:v>20.8</c:v>
                </c:pt>
                <c:pt idx="902">
                  <c:v>20.3</c:v>
                </c:pt>
                <c:pt idx="903">
                  <c:v>20.7</c:v>
                </c:pt>
                <c:pt idx="904">
                  <c:v>20.6</c:v>
                </c:pt>
                <c:pt idx="905">
                  <c:v>20.5</c:v>
                </c:pt>
                <c:pt idx="906">
                  <c:v>20.5</c:v>
                </c:pt>
                <c:pt idx="907">
                  <c:v>20.6</c:v>
                </c:pt>
                <c:pt idx="908">
                  <c:v>20.5</c:v>
                </c:pt>
                <c:pt idx="909">
                  <c:v>20.4</c:v>
                </c:pt>
                <c:pt idx="910">
                  <c:v>20.2</c:v>
                </c:pt>
                <c:pt idx="911">
                  <c:v>20.1</c:v>
                </c:pt>
                <c:pt idx="912">
                  <c:v>20.1</c:v>
                </c:pt>
                <c:pt idx="913">
                  <c:v>20.3</c:v>
                </c:pt>
                <c:pt idx="914">
                  <c:v>20.5</c:v>
                </c:pt>
                <c:pt idx="915">
                  <c:v>20.1</c:v>
                </c:pt>
                <c:pt idx="916">
                  <c:v>20.4</c:v>
                </c:pt>
                <c:pt idx="917">
                  <c:v>20.3</c:v>
                </c:pt>
                <c:pt idx="918">
                  <c:v>20.1</c:v>
                </c:pt>
                <c:pt idx="919">
                  <c:v>19.8</c:v>
                </c:pt>
                <c:pt idx="920">
                  <c:v>19.3</c:v>
                </c:pt>
                <c:pt idx="921">
                  <c:v>19.2</c:v>
                </c:pt>
                <c:pt idx="922">
                  <c:v>18.8</c:v>
                </c:pt>
                <c:pt idx="923">
                  <c:v>18.8</c:v>
                </c:pt>
                <c:pt idx="924">
                  <c:v>18.7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</c:v>
                </c:pt>
                <c:pt idx="929">
                  <c:v>18.1</c:v>
                </c:pt>
                <c:pt idx="930">
                  <c:v>18.3</c:v>
                </c:pt>
                <c:pt idx="931">
                  <c:v>18.1</c:v>
                </c:pt>
                <c:pt idx="932">
                  <c:v>18.3</c:v>
                </c:pt>
                <c:pt idx="933">
                  <c:v>18.4</c:v>
                </c:pt>
                <c:pt idx="934">
                  <c:v>18.3</c:v>
                </c:pt>
                <c:pt idx="935">
                  <c:v>18.3</c:v>
                </c:pt>
                <c:pt idx="936">
                  <c:v>18.3</c:v>
                </c:pt>
                <c:pt idx="937">
                  <c:v>18.4</c:v>
                </c:pt>
                <c:pt idx="938">
                  <c:v>18.7</c:v>
                </c:pt>
                <c:pt idx="939">
                  <c:v>18.5</c:v>
                </c:pt>
                <c:pt idx="940">
                  <c:v>18.8</c:v>
                </c:pt>
                <c:pt idx="941">
                  <c:v>18.8</c:v>
                </c:pt>
                <c:pt idx="942">
                  <c:v>18.6</c:v>
                </c:pt>
                <c:pt idx="943">
                  <c:v>18.6</c:v>
                </c:pt>
                <c:pt idx="944">
                  <c:v>19</c:v>
                </c:pt>
                <c:pt idx="945">
                  <c:v>19.2</c:v>
                </c:pt>
                <c:pt idx="946">
                  <c:v>19.4</c:v>
                </c:pt>
                <c:pt idx="947">
                  <c:v>19.2</c:v>
                </c:pt>
                <c:pt idx="948">
                  <c:v>19.4</c:v>
                </c:pt>
                <c:pt idx="949">
                  <c:v>19.2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8.8</c:v>
                </c:pt>
                <c:pt idx="955">
                  <c:v>19.1</c:v>
                </c:pt>
                <c:pt idx="956">
                  <c:v>19.5</c:v>
                </c:pt>
                <c:pt idx="957">
                  <c:v>18.8</c:v>
                </c:pt>
                <c:pt idx="958">
                  <c:v>18.9</c:v>
                </c:pt>
                <c:pt idx="959">
                  <c:v>18.6</c:v>
                </c:pt>
                <c:pt idx="960">
                  <c:v>19.1</c:v>
                </c:pt>
                <c:pt idx="961">
                  <c:v>19.4</c:v>
                </c:pt>
                <c:pt idx="962">
                  <c:v>20.3</c:v>
                </c:pt>
                <c:pt idx="963">
                  <c:v>20.5</c:v>
                </c:pt>
                <c:pt idx="964">
                  <c:v>20.8</c:v>
                </c:pt>
                <c:pt idx="965">
                  <c:v>21.1</c:v>
                </c:pt>
                <c:pt idx="966">
                  <c:v>20.6</c:v>
                </c:pt>
                <c:pt idx="967">
                  <c:v>20.6</c:v>
                </c:pt>
                <c:pt idx="968">
                  <c:v>20.3</c:v>
                </c:pt>
                <c:pt idx="969">
                  <c:v>20.5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</c:v>
                </c:pt>
                <c:pt idx="974">
                  <c:v>19.9</c:v>
                </c:pt>
                <c:pt idx="975">
                  <c:v>20</c:v>
                </c:pt>
                <c:pt idx="976">
                  <c:v>19.8</c:v>
                </c:pt>
                <c:pt idx="977">
                  <c:v>19.7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2</c:v>
                </c:pt>
                <c:pt idx="982">
                  <c:v>20</c:v>
                </c:pt>
                <c:pt idx="983">
                  <c:v>19.8</c:v>
                </c:pt>
                <c:pt idx="984">
                  <c:v>20</c:v>
                </c:pt>
                <c:pt idx="985">
                  <c:v>19.8</c:v>
                </c:pt>
                <c:pt idx="986">
                  <c:v>19.7</c:v>
                </c:pt>
                <c:pt idx="987">
                  <c:v>19.7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2</c:v>
                </c:pt>
                <c:pt idx="992">
                  <c:v>20.2</c:v>
                </c:pt>
                <c:pt idx="993">
                  <c:v>20.3</c:v>
                </c:pt>
                <c:pt idx="994">
                  <c:v>20.5</c:v>
                </c:pt>
                <c:pt idx="995">
                  <c:v>20.7</c:v>
                </c:pt>
                <c:pt idx="996">
                  <c:v>20.7</c:v>
                </c:pt>
                <c:pt idx="997">
                  <c:v>20.6</c:v>
                </c:pt>
                <c:pt idx="998">
                  <c:v>20.9</c:v>
                </c:pt>
                <c:pt idx="999">
                  <c:v>20.7</c:v>
                </c:pt>
                <c:pt idx="1000">
                  <c:v>20.7</c:v>
                </c:pt>
                <c:pt idx="1001">
                  <c:v>21</c:v>
                </c:pt>
                <c:pt idx="1002">
                  <c:v>20.9</c:v>
                </c:pt>
                <c:pt idx="1003">
                  <c:v>21</c:v>
                </c:pt>
                <c:pt idx="1004">
                  <c:v>21</c:v>
                </c:pt>
                <c:pt idx="1005">
                  <c:v>21.2</c:v>
                </c:pt>
                <c:pt idx="1006">
                  <c:v>21.6</c:v>
                </c:pt>
                <c:pt idx="1007">
                  <c:v>22.1</c:v>
                </c:pt>
                <c:pt idx="1008">
                  <c:v>22.5</c:v>
                </c:pt>
                <c:pt idx="1009">
                  <c:v>22.4</c:v>
                </c:pt>
                <c:pt idx="1010">
                  <c:v>22</c:v>
                </c:pt>
                <c:pt idx="1011">
                  <c:v>22.4</c:v>
                </c:pt>
                <c:pt idx="1012">
                  <c:v>22.5</c:v>
                </c:pt>
                <c:pt idx="1013">
                  <c:v>22.7</c:v>
                </c:pt>
                <c:pt idx="1014">
                  <c:v>22.4</c:v>
                </c:pt>
                <c:pt idx="1015">
                  <c:v>22.7</c:v>
                </c:pt>
                <c:pt idx="1016">
                  <c:v>22.3</c:v>
                </c:pt>
                <c:pt idx="1017">
                  <c:v>21.5</c:v>
                </c:pt>
                <c:pt idx="1018">
                  <c:v>21.4</c:v>
                </c:pt>
                <c:pt idx="1019">
                  <c:v>21.5</c:v>
                </c:pt>
                <c:pt idx="1020">
                  <c:v>20.9</c:v>
                </c:pt>
                <c:pt idx="1021">
                  <c:v>20.6</c:v>
                </c:pt>
                <c:pt idx="1022">
                  <c:v>20.9</c:v>
                </c:pt>
                <c:pt idx="1023">
                  <c:v>20.8</c:v>
                </c:pt>
                <c:pt idx="1024">
                  <c:v>21.3</c:v>
                </c:pt>
                <c:pt idx="1025">
                  <c:v>21.2</c:v>
                </c:pt>
                <c:pt idx="1026">
                  <c:v>21</c:v>
                </c:pt>
                <c:pt idx="1027">
                  <c:v>20.8</c:v>
                </c:pt>
                <c:pt idx="1028">
                  <c:v>20.8</c:v>
                </c:pt>
                <c:pt idx="1029">
                  <c:v>20.5</c:v>
                </c:pt>
                <c:pt idx="1030">
                  <c:v>20.4</c:v>
                </c:pt>
                <c:pt idx="1031">
                  <c:v>20.1</c:v>
                </c:pt>
                <c:pt idx="1032">
                  <c:v>19.9</c:v>
                </c:pt>
                <c:pt idx="1033">
                  <c:v>19.9</c:v>
                </c:pt>
                <c:pt idx="1034">
                  <c:v>19.5</c:v>
                </c:pt>
                <c:pt idx="1035">
                  <c:v>19.7</c:v>
                </c:pt>
                <c:pt idx="1036">
                  <c:v>19.8</c:v>
                </c:pt>
                <c:pt idx="1037">
                  <c:v>19.5</c:v>
                </c:pt>
                <c:pt idx="1038">
                  <c:v>19.1</c:v>
                </c:pt>
                <c:pt idx="1039">
                  <c:v>18.8</c:v>
                </c:pt>
                <c:pt idx="1040">
                  <c:v>18.7</c:v>
                </c:pt>
                <c:pt idx="1041">
                  <c:v>18.1</c:v>
                </c:pt>
                <c:pt idx="1042">
                  <c:v>18.3</c:v>
                </c:pt>
                <c:pt idx="1043">
                  <c:v>19.6</c:v>
                </c:pt>
                <c:pt idx="1044">
                  <c:v>20.4</c:v>
                </c:pt>
                <c:pt idx="1045">
                  <c:v>20.5</c:v>
                </c:pt>
                <c:pt idx="1046">
                  <c:v>20.4</c:v>
                </c:pt>
                <c:pt idx="1047">
                  <c:v>19.3</c:v>
                </c:pt>
                <c:pt idx="1048">
                  <c:v>19.4</c:v>
                </c:pt>
                <c:pt idx="1049">
                  <c:v>19</c:v>
                </c:pt>
                <c:pt idx="1050">
                  <c:v>19</c:v>
                </c:pt>
                <c:pt idx="1051">
                  <c:v>19</c:v>
                </c:pt>
                <c:pt idx="1052">
                  <c:v>18.9</c:v>
                </c:pt>
                <c:pt idx="1053">
                  <c:v>19.1</c:v>
                </c:pt>
                <c:pt idx="1054">
                  <c:v>18.6</c:v>
                </c:pt>
                <c:pt idx="1055">
                  <c:v>18.8</c:v>
                </c:pt>
                <c:pt idx="1056">
                  <c:v>18.3</c:v>
                </c:pt>
                <c:pt idx="1057">
                  <c:v>18.4</c:v>
                </c:pt>
                <c:pt idx="1058">
                  <c:v>18.6</c:v>
                </c:pt>
                <c:pt idx="1059">
                  <c:v>19</c:v>
                </c:pt>
                <c:pt idx="1060">
                  <c:v>19.1</c:v>
                </c:pt>
                <c:pt idx="1061">
                  <c:v>19.4</c:v>
                </c:pt>
                <c:pt idx="1062">
                  <c:v>19.2</c:v>
                </c:pt>
                <c:pt idx="1063">
                  <c:v>19.2</c:v>
                </c:pt>
                <c:pt idx="1064">
                  <c:v>18.8</c:v>
                </c:pt>
                <c:pt idx="1065">
                  <c:v>18.6</c:v>
                </c:pt>
                <c:pt idx="1066">
                  <c:v>18.8</c:v>
                </c:pt>
                <c:pt idx="1067">
                  <c:v>19</c:v>
                </c:pt>
                <c:pt idx="1068">
                  <c:v>18.5</c:v>
                </c:pt>
                <c:pt idx="1069">
                  <c:v>18.3</c:v>
                </c:pt>
                <c:pt idx="1070">
                  <c:v>18.7</c:v>
                </c:pt>
                <c:pt idx="1071">
                  <c:v>18.7</c:v>
                </c:pt>
                <c:pt idx="1072">
                  <c:v>18.6</c:v>
                </c:pt>
                <c:pt idx="1073">
                  <c:v>18.3</c:v>
                </c:pt>
                <c:pt idx="1074">
                  <c:v>18.2</c:v>
                </c:pt>
                <c:pt idx="1075">
                  <c:v>18.2</c:v>
                </c:pt>
                <c:pt idx="1076">
                  <c:v>18.3</c:v>
                </c:pt>
                <c:pt idx="1077">
                  <c:v>18</c:v>
                </c:pt>
                <c:pt idx="1078">
                  <c:v>18.2</c:v>
                </c:pt>
                <c:pt idx="1079">
                  <c:v>18</c:v>
                </c:pt>
                <c:pt idx="1080">
                  <c:v>18</c:v>
                </c:pt>
                <c:pt idx="1081">
                  <c:v>18.1</c:v>
                </c:pt>
                <c:pt idx="1082">
                  <c:v>17.9</c:v>
                </c:pt>
                <c:pt idx="1083">
                  <c:v>17.8</c:v>
                </c:pt>
                <c:pt idx="1084">
                  <c:v>17.8</c:v>
                </c:pt>
                <c:pt idx="1085">
                  <c:v>18.1</c:v>
                </c:pt>
                <c:pt idx="1086">
                  <c:v>18.1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7.6</c:v>
                </c:pt>
                <c:pt idx="1091">
                  <c:v>17.8</c:v>
                </c:pt>
                <c:pt idx="1092">
                  <c:v>17.9</c:v>
                </c:pt>
                <c:pt idx="1093">
                  <c:v>18.1</c:v>
                </c:pt>
                <c:pt idx="1094">
                  <c:v>18.7</c:v>
                </c:pt>
                <c:pt idx="1095">
                  <c:v>19.2</c:v>
                </c:pt>
                <c:pt idx="1096">
                  <c:v>19.1</c:v>
                </c:pt>
                <c:pt idx="1097">
                  <c:v>19.2</c:v>
                </c:pt>
                <c:pt idx="1098">
                  <c:v>19</c:v>
                </c:pt>
                <c:pt idx="1099">
                  <c:v>19</c:v>
                </c:pt>
                <c:pt idx="1100">
                  <c:v>19.2</c:v>
                </c:pt>
                <c:pt idx="1101">
                  <c:v>18.9</c:v>
                </c:pt>
                <c:pt idx="1102">
                  <c:v>18.6</c:v>
                </c:pt>
                <c:pt idx="1103">
                  <c:v>18</c:v>
                </c:pt>
                <c:pt idx="1104">
                  <c:v>17.7</c:v>
                </c:pt>
                <c:pt idx="1105">
                  <c:v>17.8</c:v>
                </c:pt>
                <c:pt idx="1106">
                  <c:v>17.6</c:v>
                </c:pt>
                <c:pt idx="1107">
                  <c:v>17.6</c:v>
                </c:pt>
                <c:pt idx="1108">
                  <c:v>17.4</c:v>
                </c:pt>
                <c:pt idx="1109">
                  <c:v>17.5</c:v>
                </c:pt>
                <c:pt idx="1110">
                  <c:v>17.6</c:v>
                </c:pt>
                <c:pt idx="1111">
                  <c:v>18.4</c:v>
                </c:pt>
                <c:pt idx="1112">
                  <c:v>18.3</c:v>
                </c:pt>
                <c:pt idx="1113">
                  <c:v>18.6</c:v>
                </c:pt>
                <c:pt idx="1114">
                  <c:v>18.6</c:v>
                </c:pt>
                <c:pt idx="1115">
                  <c:v>18.7</c:v>
                </c:pt>
                <c:pt idx="1116">
                  <c:v>19</c:v>
                </c:pt>
                <c:pt idx="1117">
                  <c:v>19.3</c:v>
                </c:pt>
                <c:pt idx="1118">
                  <c:v>19.8</c:v>
                </c:pt>
                <c:pt idx="1119">
                  <c:v>20.2</c:v>
                </c:pt>
                <c:pt idx="1120">
                  <c:v>20</c:v>
                </c:pt>
                <c:pt idx="1121">
                  <c:v>20.1</c:v>
                </c:pt>
                <c:pt idx="1122">
                  <c:v>19.9</c:v>
                </c:pt>
                <c:pt idx="1123">
                  <c:v>20</c:v>
                </c:pt>
                <c:pt idx="1124">
                  <c:v>19.8</c:v>
                </c:pt>
                <c:pt idx="1125">
                  <c:v>19.4</c:v>
                </c:pt>
                <c:pt idx="1126">
                  <c:v>19.1</c:v>
                </c:pt>
                <c:pt idx="1127">
                  <c:v>18.9</c:v>
                </c:pt>
                <c:pt idx="1128">
                  <c:v>19</c:v>
                </c:pt>
                <c:pt idx="1129">
                  <c:v>19</c:v>
                </c:pt>
                <c:pt idx="1130">
                  <c:v>19</c:v>
                </c:pt>
                <c:pt idx="1131">
                  <c:v>19.1</c:v>
                </c:pt>
                <c:pt idx="1132">
                  <c:v>19</c:v>
                </c:pt>
                <c:pt idx="1133">
                  <c:v>19</c:v>
                </c:pt>
                <c:pt idx="1134">
                  <c:v>18.9</c:v>
                </c:pt>
                <c:pt idx="1135">
                  <c:v>18.8</c:v>
                </c:pt>
                <c:pt idx="1136">
                  <c:v>18.8</c:v>
                </c:pt>
                <c:pt idx="1137">
                  <c:v>18.7</c:v>
                </c:pt>
                <c:pt idx="1138">
                  <c:v>18.4</c:v>
                </c:pt>
                <c:pt idx="1139">
                  <c:v>18.3</c:v>
                </c:pt>
                <c:pt idx="1140">
                  <c:v>18.2</c:v>
                </c:pt>
                <c:pt idx="1141">
                  <c:v>18</c:v>
                </c:pt>
                <c:pt idx="1142">
                  <c:v>17.8</c:v>
                </c:pt>
                <c:pt idx="1143">
                  <c:v>17.4</c:v>
                </c:pt>
                <c:pt idx="1144">
                  <c:v>17.2</c:v>
                </c:pt>
                <c:pt idx="1145">
                  <c:v>17.9</c:v>
                </c:pt>
                <c:pt idx="1146">
                  <c:v>18.4</c:v>
                </c:pt>
                <c:pt idx="1147">
                  <c:v>19.2</c:v>
                </c:pt>
                <c:pt idx="1148">
                  <c:v>19.2</c:v>
                </c:pt>
                <c:pt idx="1149">
                  <c:v>19.2</c:v>
                </c:pt>
                <c:pt idx="1150">
                  <c:v>19.6</c:v>
                </c:pt>
                <c:pt idx="1151">
                  <c:v>19.4</c:v>
                </c:pt>
                <c:pt idx="1152">
                  <c:v>19.2</c:v>
                </c:pt>
                <c:pt idx="1153">
                  <c:v>19</c:v>
                </c:pt>
                <c:pt idx="1154">
                  <c:v>18.9</c:v>
                </c:pt>
                <c:pt idx="1155">
                  <c:v>18.8</c:v>
                </c:pt>
                <c:pt idx="1156">
                  <c:v>18.8</c:v>
                </c:pt>
                <c:pt idx="1157">
                  <c:v>18.9</c:v>
                </c:pt>
                <c:pt idx="1158">
                  <c:v>18.8</c:v>
                </c:pt>
                <c:pt idx="1159">
                  <c:v>18.6</c:v>
                </c:pt>
                <c:pt idx="1160">
                  <c:v>18.4</c:v>
                </c:pt>
                <c:pt idx="1161">
                  <c:v>18.8</c:v>
                </c:pt>
                <c:pt idx="1162">
                  <c:v>19.1</c:v>
                </c:pt>
                <c:pt idx="1163">
                  <c:v>19.3</c:v>
                </c:pt>
                <c:pt idx="1164">
                  <c:v>19.4</c:v>
                </c:pt>
                <c:pt idx="1165">
                  <c:v>19.5</c:v>
                </c:pt>
                <c:pt idx="1166">
                  <c:v>19.6</c:v>
                </c:pt>
                <c:pt idx="1167">
                  <c:v>19.9</c:v>
                </c:pt>
                <c:pt idx="1168">
                  <c:v>20.1</c:v>
                </c:pt>
                <c:pt idx="1169">
                  <c:v>20.4</c:v>
                </c:pt>
                <c:pt idx="1170">
                  <c:v>20.7</c:v>
                </c:pt>
                <c:pt idx="1171">
                  <c:v>20.9</c:v>
                </c:pt>
                <c:pt idx="1172">
                  <c:v>20.9</c:v>
                </c:pt>
                <c:pt idx="1173">
                  <c:v>21.1</c:v>
                </c:pt>
                <c:pt idx="1174">
                  <c:v>20.8</c:v>
                </c:pt>
                <c:pt idx="1175">
                  <c:v>21.1</c:v>
                </c:pt>
                <c:pt idx="1176">
                  <c:v>21.3</c:v>
                </c:pt>
                <c:pt idx="1177">
                  <c:v>21.5</c:v>
                </c:pt>
                <c:pt idx="1178">
                  <c:v>21.7</c:v>
                </c:pt>
                <c:pt idx="1179">
                  <c:v>21.4</c:v>
                </c:pt>
                <c:pt idx="1180">
                  <c:v>21.3</c:v>
                </c:pt>
                <c:pt idx="1181">
                  <c:v>20.8</c:v>
                </c:pt>
                <c:pt idx="1182">
                  <c:v>20.5</c:v>
                </c:pt>
                <c:pt idx="1183">
                  <c:v>20.3</c:v>
                </c:pt>
                <c:pt idx="1184">
                  <c:v>20.3</c:v>
                </c:pt>
                <c:pt idx="1185">
                  <c:v>20</c:v>
                </c:pt>
                <c:pt idx="1186">
                  <c:v>19.8</c:v>
                </c:pt>
                <c:pt idx="1187">
                  <c:v>19.9</c:v>
                </c:pt>
                <c:pt idx="1188">
                  <c:v>19.9</c:v>
                </c:pt>
                <c:pt idx="1189">
                  <c:v>20.1</c:v>
                </c:pt>
                <c:pt idx="1190">
                  <c:v>20.3</c:v>
                </c:pt>
                <c:pt idx="1191">
                  <c:v>20.3</c:v>
                </c:pt>
                <c:pt idx="1192">
                  <c:v>20.4</c:v>
                </c:pt>
                <c:pt idx="1193">
                  <c:v>20.2</c:v>
                </c:pt>
                <c:pt idx="1194">
                  <c:v>20.3</c:v>
                </c:pt>
                <c:pt idx="1195">
                  <c:v>20.2</c:v>
                </c:pt>
                <c:pt idx="1196">
                  <c:v>20.2</c:v>
                </c:pt>
                <c:pt idx="1197">
                  <c:v>20.6</c:v>
                </c:pt>
                <c:pt idx="1198">
                  <c:v>21.7</c:v>
                </c:pt>
                <c:pt idx="1199">
                  <c:v>22.6</c:v>
                </c:pt>
                <c:pt idx="1200">
                  <c:v>23.9</c:v>
                </c:pt>
                <c:pt idx="1201">
                  <c:v>24.7</c:v>
                </c:pt>
                <c:pt idx="1202">
                  <c:v>23.9</c:v>
                </c:pt>
                <c:pt idx="1203">
                  <c:v>23.5</c:v>
                </c:pt>
                <c:pt idx="1204">
                  <c:v>22.8</c:v>
                </c:pt>
                <c:pt idx="1205">
                  <c:v>22.3</c:v>
                </c:pt>
                <c:pt idx="1206">
                  <c:v>21.6</c:v>
                </c:pt>
                <c:pt idx="1207">
                  <c:v>21.4</c:v>
                </c:pt>
                <c:pt idx="1208">
                  <c:v>21.2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1</c:v>
                </c:pt>
                <c:pt idx="1213">
                  <c:v>21.3</c:v>
                </c:pt>
                <c:pt idx="1214">
                  <c:v>21.3</c:v>
                </c:pt>
                <c:pt idx="1215">
                  <c:v>21.6</c:v>
                </c:pt>
                <c:pt idx="1216">
                  <c:v>21.9</c:v>
                </c:pt>
                <c:pt idx="1217">
                  <c:v>22.3</c:v>
                </c:pt>
                <c:pt idx="1218">
                  <c:v>22.4</c:v>
                </c:pt>
                <c:pt idx="1219">
                  <c:v>22.6</c:v>
                </c:pt>
                <c:pt idx="1220">
                  <c:v>23.2</c:v>
                </c:pt>
                <c:pt idx="1221">
                  <c:v>23.7</c:v>
                </c:pt>
                <c:pt idx="1222">
                  <c:v>23.5</c:v>
                </c:pt>
                <c:pt idx="1223">
                  <c:v>23.6</c:v>
                </c:pt>
                <c:pt idx="1224">
                  <c:v>23.5</c:v>
                </c:pt>
                <c:pt idx="1225">
                  <c:v>23.6</c:v>
                </c:pt>
                <c:pt idx="1226">
                  <c:v>23.5</c:v>
                </c:pt>
                <c:pt idx="1227">
                  <c:v>23.4</c:v>
                </c:pt>
                <c:pt idx="1228">
                  <c:v>23.3</c:v>
                </c:pt>
                <c:pt idx="1229">
                  <c:v>23.1</c:v>
                </c:pt>
                <c:pt idx="1230">
                  <c:v>22.8</c:v>
                </c:pt>
                <c:pt idx="1231">
                  <c:v>22.5</c:v>
                </c:pt>
                <c:pt idx="1232">
                  <c:v>22.5</c:v>
                </c:pt>
                <c:pt idx="1233">
                  <c:v>22.4</c:v>
                </c:pt>
                <c:pt idx="1234">
                  <c:v>22.2</c:v>
                </c:pt>
                <c:pt idx="1235">
                  <c:v>22.1</c:v>
                </c:pt>
                <c:pt idx="1236">
                  <c:v>21.6</c:v>
                </c:pt>
                <c:pt idx="1237">
                  <c:v>21.4</c:v>
                </c:pt>
                <c:pt idx="1238">
                  <c:v>21.1</c:v>
                </c:pt>
                <c:pt idx="1239">
                  <c:v>21.1</c:v>
                </c:pt>
                <c:pt idx="1240">
                  <c:v>21.2</c:v>
                </c:pt>
                <c:pt idx="1241">
                  <c:v>21.3</c:v>
                </c:pt>
                <c:pt idx="1242">
                  <c:v>21.2</c:v>
                </c:pt>
                <c:pt idx="1243">
                  <c:v>21.2</c:v>
                </c:pt>
                <c:pt idx="1244">
                  <c:v>21.2</c:v>
                </c:pt>
                <c:pt idx="1245">
                  <c:v>21.2</c:v>
                </c:pt>
                <c:pt idx="1246">
                  <c:v>21</c:v>
                </c:pt>
                <c:pt idx="1247">
                  <c:v>20.6</c:v>
                </c:pt>
                <c:pt idx="1248">
                  <c:v>20.4</c:v>
                </c:pt>
                <c:pt idx="1249">
                  <c:v>20.4</c:v>
                </c:pt>
                <c:pt idx="1250">
                  <c:v>20.8</c:v>
                </c:pt>
                <c:pt idx="1251">
                  <c:v>21.2</c:v>
                </c:pt>
                <c:pt idx="1252">
                  <c:v>21.9</c:v>
                </c:pt>
                <c:pt idx="1253">
                  <c:v>22.1</c:v>
                </c:pt>
                <c:pt idx="1254">
                  <c:v>22.2</c:v>
                </c:pt>
                <c:pt idx="1255">
                  <c:v>22.3</c:v>
                </c:pt>
                <c:pt idx="1256">
                  <c:v>22.3</c:v>
                </c:pt>
                <c:pt idx="1257">
                  <c:v>22.6</c:v>
                </c:pt>
                <c:pt idx="1258">
                  <c:v>22.6</c:v>
                </c:pt>
                <c:pt idx="1259">
                  <c:v>22.4</c:v>
                </c:pt>
                <c:pt idx="1260">
                  <c:v>22</c:v>
                </c:pt>
                <c:pt idx="1261">
                  <c:v>21.4</c:v>
                </c:pt>
                <c:pt idx="1262">
                  <c:v>20.7</c:v>
                </c:pt>
                <c:pt idx="1263">
                  <c:v>20.6</c:v>
                </c:pt>
                <c:pt idx="1264">
                  <c:v>20.2</c:v>
                </c:pt>
                <c:pt idx="1265">
                  <c:v>20.8</c:v>
                </c:pt>
                <c:pt idx="1266">
                  <c:v>21.1</c:v>
                </c:pt>
                <c:pt idx="1267">
                  <c:v>21.5</c:v>
                </c:pt>
                <c:pt idx="1268">
                  <c:v>21.8</c:v>
                </c:pt>
                <c:pt idx="1269">
                  <c:v>21.8</c:v>
                </c:pt>
                <c:pt idx="1270">
                  <c:v>22.3</c:v>
                </c:pt>
                <c:pt idx="1271">
                  <c:v>22.4</c:v>
                </c:pt>
                <c:pt idx="1272">
                  <c:v>22.1</c:v>
                </c:pt>
                <c:pt idx="1273">
                  <c:v>22.3</c:v>
                </c:pt>
                <c:pt idx="1274">
                  <c:v>22.4</c:v>
                </c:pt>
                <c:pt idx="1275">
                  <c:v>22.2</c:v>
                </c:pt>
                <c:pt idx="1276">
                  <c:v>22.5</c:v>
                </c:pt>
                <c:pt idx="1277">
                  <c:v>22.4</c:v>
                </c:pt>
                <c:pt idx="1278">
                  <c:v>22</c:v>
                </c:pt>
                <c:pt idx="1279">
                  <c:v>22.1</c:v>
                </c:pt>
                <c:pt idx="1280">
                  <c:v>22.1</c:v>
                </c:pt>
                <c:pt idx="1281">
                  <c:v>22.4</c:v>
                </c:pt>
                <c:pt idx="1282">
                  <c:v>22.5</c:v>
                </c:pt>
                <c:pt idx="1283">
                  <c:v>22.4</c:v>
                </c:pt>
                <c:pt idx="1284">
                  <c:v>22.1</c:v>
                </c:pt>
                <c:pt idx="1285">
                  <c:v>22.1</c:v>
                </c:pt>
                <c:pt idx="1286">
                  <c:v>22.1</c:v>
                </c:pt>
                <c:pt idx="1287">
                  <c:v>22.8</c:v>
                </c:pt>
                <c:pt idx="1288">
                  <c:v>22.9</c:v>
                </c:pt>
                <c:pt idx="1289">
                  <c:v>23.1</c:v>
                </c:pt>
                <c:pt idx="1290">
                  <c:v>22.9</c:v>
                </c:pt>
                <c:pt idx="1291">
                  <c:v>22.7</c:v>
                </c:pt>
                <c:pt idx="1292">
                  <c:v>22.4</c:v>
                </c:pt>
                <c:pt idx="1293">
                  <c:v>21.8</c:v>
                </c:pt>
                <c:pt idx="1294">
                  <c:v>21.5</c:v>
                </c:pt>
                <c:pt idx="1295">
                  <c:v>21.1</c:v>
                </c:pt>
                <c:pt idx="1296">
                  <c:v>21.2</c:v>
                </c:pt>
                <c:pt idx="1297">
                  <c:v>21.3</c:v>
                </c:pt>
                <c:pt idx="1298">
                  <c:v>21</c:v>
                </c:pt>
                <c:pt idx="1299">
                  <c:v>20.6</c:v>
                </c:pt>
                <c:pt idx="1300">
                  <c:v>20.5</c:v>
                </c:pt>
                <c:pt idx="1301">
                  <c:v>20.7</c:v>
                </c:pt>
                <c:pt idx="1302">
                  <c:v>21.1</c:v>
                </c:pt>
                <c:pt idx="1303">
                  <c:v>21.1</c:v>
                </c:pt>
                <c:pt idx="1304">
                  <c:v>21.3</c:v>
                </c:pt>
                <c:pt idx="1305">
                  <c:v>21</c:v>
                </c:pt>
                <c:pt idx="1306">
                  <c:v>20.8</c:v>
                </c:pt>
                <c:pt idx="1307">
                  <c:v>20.8</c:v>
                </c:pt>
                <c:pt idx="1308">
                  <c:v>21</c:v>
                </c:pt>
                <c:pt idx="1309">
                  <c:v>21</c:v>
                </c:pt>
                <c:pt idx="1310">
                  <c:v>20.8</c:v>
                </c:pt>
                <c:pt idx="1311">
                  <c:v>20.1</c:v>
                </c:pt>
                <c:pt idx="1312">
                  <c:v>19.9</c:v>
                </c:pt>
                <c:pt idx="1313">
                  <c:v>19.3</c:v>
                </c:pt>
                <c:pt idx="1314">
                  <c:v>19.2</c:v>
                </c:pt>
                <c:pt idx="1315">
                  <c:v>19</c:v>
                </c:pt>
                <c:pt idx="1316">
                  <c:v>18.4</c:v>
                </c:pt>
                <c:pt idx="1317">
                  <c:v>18.7</c:v>
                </c:pt>
                <c:pt idx="1318">
                  <c:v>19</c:v>
                </c:pt>
                <c:pt idx="1319">
                  <c:v>19.4</c:v>
                </c:pt>
                <c:pt idx="1320">
                  <c:v>20.3</c:v>
                </c:pt>
                <c:pt idx="1321">
                  <c:v>20.6</c:v>
                </c:pt>
                <c:pt idx="1322">
                  <c:v>21</c:v>
                </c:pt>
                <c:pt idx="1323">
                  <c:v>21.2</c:v>
                </c:pt>
                <c:pt idx="1324">
                  <c:v>20.9</c:v>
                </c:pt>
                <c:pt idx="1325">
                  <c:v>21.3</c:v>
                </c:pt>
                <c:pt idx="1326">
                  <c:v>21.3</c:v>
                </c:pt>
                <c:pt idx="1327">
                  <c:v>21.5</c:v>
                </c:pt>
                <c:pt idx="1328">
                  <c:v>22.2</c:v>
                </c:pt>
                <c:pt idx="1329">
                  <c:v>22.1</c:v>
                </c:pt>
                <c:pt idx="1330">
                  <c:v>22</c:v>
                </c:pt>
                <c:pt idx="1331">
                  <c:v>21.9</c:v>
                </c:pt>
                <c:pt idx="1332">
                  <c:v>22</c:v>
                </c:pt>
                <c:pt idx="1333">
                  <c:v>22.3</c:v>
                </c:pt>
                <c:pt idx="1334">
                  <c:v>22</c:v>
                </c:pt>
                <c:pt idx="1335">
                  <c:v>21.5</c:v>
                </c:pt>
                <c:pt idx="1336">
                  <c:v>20.7</c:v>
                </c:pt>
                <c:pt idx="1337">
                  <c:v>20.1</c:v>
                </c:pt>
                <c:pt idx="1338">
                  <c:v>19.8</c:v>
                </c:pt>
                <c:pt idx="1339">
                  <c:v>19.6</c:v>
                </c:pt>
                <c:pt idx="1340">
                  <c:v>19.6</c:v>
                </c:pt>
                <c:pt idx="1341">
                  <c:v>19.5</c:v>
                </c:pt>
                <c:pt idx="1342">
                  <c:v>19.1</c:v>
                </c:pt>
              </c:numCache>
            </c:numRef>
          </c:yVal>
          <c:smooth val="1"/>
        </c:ser>
        <c:axId val="55129199"/>
        <c:axId val="97684304"/>
      </c:scatterChart>
      <c:valAx>
        <c:axId val="55129199"/>
        <c:scaling>
          <c:orientation val="minMax"/>
          <c:max val="38930"/>
          <c:min val="29221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04"/>
        <c:crossesAt val="0"/>
        <c:crossBetween val="midCat"/>
        <c:majorUnit val="731"/>
      </c:valAx>
      <c:valAx>
        <c:axId val="976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4000</xdr:colOff>
      <xdr:row>35</xdr:row>
      <xdr:rowOff>61200</xdr:rowOff>
    </xdr:to>
    <xdr:graphicFrame>
      <xdr:nvGraphicFramePr>
        <xdr:cNvPr id="2" name="Chart 1"/>
        <xdr:cNvGraphicFramePr/>
      </xdr:nvGraphicFramePr>
      <xdr:xfrm>
        <a:off x="0" y="0"/>
        <a:ext cx="9078480" cy="59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V43" activeCellId="0" sqref="V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</cols>
  <sheetData>
    <row r="1" customFormat="false" ht="13.2" hidden="false" customHeight="false" outlineLevel="0" collapsed="false">
      <c r="B1" s="0" t="n">
        <v>1990</v>
      </c>
      <c r="C1" s="0" t="n">
        <f aca="false">B1+1</f>
        <v>1991</v>
      </c>
      <c r="D1" s="0" t="n">
        <f aca="false">C1+1</f>
        <v>1992</v>
      </c>
      <c r="E1" s="0" t="n">
        <f aca="false">D1+1</f>
        <v>1993</v>
      </c>
      <c r="F1" s="0" t="n">
        <f aca="false">E1+1</f>
        <v>1994</v>
      </c>
      <c r="G1" s="0" t="n">
        <f aca="false">F1+1</f>
        <v>1995</v>
      </c>
      <c r="H1" s="0" t="n">
        <f aca="false">G1+1</f>
        <v>1996</v>
      </c>
      <c r="I1" s="0" t="n">
        <f aca="false">H1+1</f>
        <v>1997</v>
      </c>
      <c r="J1" s="0" t="n">
        <f aca="false">I1+1</f>
        <v>1998</v>
      </c>
      <c r="K1" s="0" t="n">
        <f aca="false">J1+1</f>
        <v>1999</v>
      </c>
      <c r="L1" s="0" t="n">
        <f aca="false">K1+1</f>
        <v>2000</v>
      </c>
      <c r="M1" s="0" t="n">
        <f aca="false">L1+1</f>
        <v>2001</v>
      </c>
      <c r="N1" s="0" t="n">
        <f aca="false">M1+1</f>
        <v>2002</v>
      </c>
      <c r="O1" s="0" t="n">
        <f aca="false">N1+1</f>
        <v>2003</v>
      </c>
      <c r="P1" s="0" t="n">
        <f aca="false">O1+1</f>
        <v>2004</v>
      </c>
      <c r="Q1" s="0" t="n">
        <f aca="false">P1+1</f>
        <v>2005</v>
      </c>
      <c r="R1" s="0" t="n">
        <f aca="false">Q1+1</f>
        <v>2006</v>
      </c>
      <c r="S1" s="0" t="n">
        <f aca="false">R1+1</f>
        <v>2007</v>
      </c>
      <c r="T1" s="0" t="n">
        <f aca="false">S1+1</f>
        <v>2008</v>
      </c>
      <c r="U1" s="0" t="s">
        <v>0</v>
      </c>
    </row>
    <row r="2" customFormat="false" ht="13.2" hidden="false" customHeight="false" outlineLevel="0" collapsed="false">
      <c r="A2" s="1" t="n">
        <v>32878</v>
      </c>
      <c r="B2" s="0" t="n">
        <v>344810</v>
      </c>
      <c r="C2" s="0" t="n">
        <v>327250</v>
      </c>
      <c r="D2" s="0" t="n">
        <v>333870</v>
      </c>
      <c r="E2" s="0" t="n">
        <v>333870</v>
      </c>
      <c r="F2" s="0" t="n">
        <v>334900</v>
      </c>
      <c r="G2" s="0" t="n">
        <v>332200</v>
      </c>
      <c r="H2" s="0" t="n">
        <v>302691</v>
      </c>
      <c r="I2" s="0" t="n">
        <v>284518</v>
      </c>
      <c r="J2" s="0" t="n">
        <v>306418</v>
      </c>
      <c r="K2" s="0" t="n">
        <v>324368</v>
      </c>
      <c r="L2" s="0" t="n">
        <v>293416</v>
      </c>
      <c r="M2" s="0" t="n">
        <v>288315</v>
      </c>
      <c r="N2" s="0" t="n">
        <v>311055</v>
      </c>
      <c r="O2" s="0" t="n">
        <v>278689</v>
      </c>
      <c r="P2" s="0" t="n">
        <v>268954</v>
      </c>
      <c r="Q2" s="0" t="n">
        <v>288807</v>
      </c>
      <c r="R2" s="0" t="n">
        <v>318693</v>
      </c>
      <c r="S2" s="0" t="n">
        <v>314686</v>
      </c>
      <c r="T2" s="0" t="n">
        <v>282841</v>
      </c>
      <c r="U2" s="0" t="n">
        <f aca="false">AVERAGE(B2:S2)</f>
        <v>310417.222222222</v>
      </c>
    </row>
    <row r="3" customFormat="false" ht="13.2" hidden="false" customHeight="false" outlineLevel="0" collapsed="false">
      <c r="A3" s="1" t="n">
        <v>32885</v>
      </c>
      <c r="B3" s="0" t="n">
        <v>348407</v>
      </c>
      <c r="C3" s="0" t="n">
        <v>328148</v>
      </c>
      <c r="D3" s="0" t="n">
        <v>337361</v>
      </c>
      <c r="E3" s="0" t="n">
        <v>337361</v>
      </c>
      <c r="F3" s="0" t="n">
        <v>334706</v>
      </c>
      <c r="G3" s="0" t="n">
        <v>330918</v>
      </c>
      <c r="H3" s="0" t="n">
        <v>305619</v>
      </c>
      <c r="I3" s="0" t="n">
        <v>289570</v>
      </c>
      <c r="J3" s="0" t="n">
        <v>305339</v>
      </c>
      <c r="K3" s="0" t="n">
        <v>327075</v>
      </c>
      <c r="L3" s="0" t="n">
        <v>293331</v>
      </c>
      <c r="M3" s="0" t="n">
        <v>287305</v>
      </c>
      <c r="N3" s="0" t="n">
        <v>312083</v>
      </c>
      <c r="O3" s="0" t="n">
        <v>272260</v>
      </c>
      <c r="P3" s="0" t="n">
        <v>263970</v>
      </c>
      <c r="Q3" s="0" t="n">
        <v>292208</v>
      </c>
      <c r="R3" s="0" t="n">
        <v>321434</v>
      </c>
      <c r="S3" s="0" t="n">
        <v>321454</v>
      </c>
      <c r="T3" s="0" t="n">
        <v>287100</v>
      </c>
      <c r="U3" s="0" t="n">
        <f aca="false">AVERAGE(B3:S3)</f>
        <v>311586.055555556</v>
      </c>
    </row>
    <row r="4" customFormat="false" ht="13.2" hidden="false" customHeight="false" outlineLevel="0" collapsed="false">
      <c r="A4" s="1" t="n">
        <v>32892</v>
      </c>
      <c r="B4" s="0" t="n">
        <v>346761</v>
      </c>
      <c r="C4" s="0" t="n">
        <v>326759</v>
      </c>
      <c r="D4" s="0" t="n">
        <v>336185</v>
      </c>
      <c r="E4" s="0" t="n">
        <v>336185</v>
      </c>
      <c r="F4" s="0" t="n">
        <v>329228</v>
      </c>
      <c r="G4" s="0" t="n">
        <v>324504</v>
      </c>
      <c r="H4" s="0" t="n">
        <v>309897</v>
      </c>
      <c r="I4" s="0" t="n">
        <v>288105</v>
      </c>
      <c r="J4" s="0" t="n">
        <v>316551</v>
      </c>
      <c r="K4" s="0" t="n">
        <v>330248</v>
      </c>
      <c r="L4" s="0" t="n">
        <v>290899</v>
      </c>
      <c r="M4" s="0" t="n">
        <v>286195</v>
      </c>
      <c r="N4" s="0" t="n">
        <v>314832</v>
      </c>
      <c r="O4" s="0" t="n">
        <v>273845</v>
      </c>
      <c r="P4" s="0" t="n">
        <v>265182</v>
      </c>
      <c r="Q4" s="0" t="n">
        <v>295637</v>
      </c>
      <c r="R4" s="0" t="n">
        <v>319125</v>
      </c>
      <c r="S4" s="0" t="n">
        <v>322243</v>
      </c>
      <c r="T4" s="0" t="n">
        <v>289397</v>
      </c>
      <c r="U4" s="0" t="n">
        <f aca="false">AVERAGE(B4:S4)</f>
        <v>311798.944444444</v>
      </c>
    </row>
    <row r="5" customFormat="false" ht="13.2" hidden="false" customHeight="false" outlineLevel="0" collapsed="false">
      <c r="A5" s="1" t="n">
        <v>32899</v>
      </c>
      <c r="B5" s="0" t="n">
        <v>344711</v>
      </c>
      <c r="C5" s="0" t="n">
        <v>326751</v>
      </c>
      <c r="D5" s="0" t="n">
        <v>341856</v>
      </c>
      <c r="E5" s="0" t="n">
        <v>341856</v>
      </c>
      <c r="F5" s="0" t="n">
        <v>332318</v>
      </c>
      <c r="G5" s="0" t="n">
        <v>324223</v>
      </c>
      <c r="H5" s="0" t="n">
        <v>308152</v>
      </c>
      <c r="I5" s="0" t="n">
        <v>291477</v>
      </c>
      <c r="J5" s="0" t="n">
        <v>322237</v>
      </c>
      <c r="K5" s="0" t="n">
        <v>332830</v>
      </c>
      <c r="L5" s="0" t="n">
        <v>282481</v>
      </c>
      <c r="M5" s="0" t="n">
        <v>282625</v>
      </c>
      <c r="N5" s="0" t="n">
        <v>316938</v>
      </c>
      <c r="O5" s="0" t="n">
        <v>273337</v>
      </c>
      <c r="P5" s="0" t="n">
        <v>263666</v>
      </c>
      <c r="Q5" s="0" t="n">
        <v>295313</v>
      </c>
      <c r="R5" s="0" t="n">
        <v>321044</v>
      </c>
      <c r="S5" s="0" t="n">
        <v>324927</v>
      </c>
      <c r="T5" s="0" t="n">
        <v>292952</v>
      </c>
      <c r="U5" s="0" t="n">
        <f aca="false">AVERAGE(B5:S5)</f>
        <v>312596.777777778</v>
      </c>
    </row>
    <row r="6" customFormat="false" ht="13.2" hidden="false" customHeight="false" outlineLevel="0" collapsed="false">
      <c r="A6" s="1" t="n">
        <v>32906</v>
      </c>
      <c r="B6" s="0" t="n">
        <v>354250</v>
      </c>
      <c r="C6" s="0" t="n">
        <v>329962</v>
      </c>
      <c r="D6" s="0" t="n">
        <v>337440</v>
      </c>
      <c r="E6" s="0" t="n">
        <v>337440</v>
      </c>
      <c r="F6" s="0" t="n">
        <v>336224</v>
      </c>
      <c r="G6" s="0" t="n">
        <v>327376</v>
      </c>
      <c r="H6" s="0" t="n">
        <v>305941</v>
      </c>
      <c r="I6" s="0" t="n">
        <v>297512</v>
      </c>
      <c r="J6" s="0" t="n">
        <v>321615</v>
      </c>
      <c r="K6" s="0" t="n">
        <v>333400</v>
      </c>
      <c r="L6" s="0" t="n">
        <v>286025</v>
      </c>
      <c r="M6" s="0" t="n">
        <v>285621</v>
      </c>
      <c r="N6" s="0" t="n">
        <v>319310</v>
      </c>
      <c r="O6" s="0" t="n">
        <v>274281</v>
      </c>
      <c r="P6" s="0" t="n">
        <v>271588</v>
      </c>
      <c r="Q6" s="0" t="n">
        <v>294287</v>
      </c>
      <c r="R6" s="0" t="n">
        <v>320726</v>
      </c>
      <c r="S6" s="0" t="n">
        <v>324478</v>
      </c>
      <c r="T6" s="0" t="n">
        <v>300004</v>
      </c>
      <c r="U6" s="0" t="n">
        <f aca="false">AVERAGE(B6:S6)</f>
        <v>314304.222222222</v>
      </c>
    </row>
    <row r="7" customFormat="false" ht="13.2" hidden="false" customHeight="false" outlineLevel="0" collapsed="false">
      <c r="A7" s="1" t="n">
        <v>32913</v>
      </c>
      <c r="B7" s="0" t="n">
        <v>349438</v>
      </c>
      <c r="C7" s="0" t="n">
        <v>331172</v>
      </c>
      <c r="D7" s="0" t="n">
        <v>337240</v>
      </c>
      <c r="E7" s="0" t="n">
        <v>337240</v>
      </c>
      <c r="F7" s="0" t="n">
        <v>331869</v>
      </c>
      <c r="G7" s="0" t="n">
        <v>321042</v>
      </c>
      <c r="H7" s="0" t="n">
        <v>303707</v>
      </c>
      <c r="I7" s="0" t="n">
        <v>300960</v>
      </c>
      <c r="J7" s="0" t="n">
        <v>321607</v>
      </c>
      <c r="K7" s="0" t="n">
        <v>331662</v>
      </c>
      <c r="L7" s="0" t="n">
        <v>285839</v>
      </c>
      <c r="M7" s="0" t="n">
        <v>288985</v>
      </c>
      <c r="N7" s="0" t="n">
        <v>321811</v>
      </c>
      <c r="O7" s="0" t="n">
        <v>269841</v>
      </c>
      <c r="P7" s="0" t="n">
        <v>268882</v>
      </c>
      <c r="Q7" s="0" t="n">
        <v>296429</v>
      </c>
      <c r="R7" s="0" t="n">
        <v>325579</v>
      </c>
      <c r="S7" s="0" t="n">
        <v>323889</v>
      </c>
      <c r="T7" s="0" t="n">
        <v>301070</v>
      </c>
      <c r="U7" s="0" t="n">
        <f aca="false">AVERAGE(B7:S7)</f>
        <v>313732.888888889</v>
      </c>
    </row>
    <row r="8" customFormat="false" ht="13.2" hidden="false" customHeight="false" outlineLevel="0" collapsed="false">
      <c r="A8" s="1" t="n">
        <v>32920</v>
      </c>
      <c r="B8" s="0" t="n">
        <v>346991</v>
      </c>
      <c r="C8" s="0" t="n">
        <v>337091</v>
      </c>
      <c r="D8" s="0" t="n">
        <v>335433</v>
      </c>
      <c r="E8" s="0" t="n">
        <v>335433</v>
      </c>
      <c r="F8" s="0" t="n">
        <v>334897</v>
      </c>
      <c r="G8" s="0" t="n">
        <v>328405</v>
      </c>
      <c r="H8" s="0" t="n">
        <v>300647</v>
      </c>
      <c r="I8" s="0" t="n">
        <v>305445</v>
      </c>
      <c r="J8" s="0" t="n">
        <v>323309</v>
      </c>
      <c r="K8" s="0" t="n">
        <v>334700</v>
      </c>
      <c r="L8" s="0" t="n">
        <v>285530</v>
      </c>
      <c r="M8" s="0" t="n">
        <v>277105</v>
      </c>
      <c r="N8" s="0" t="n">
        <v>318703</v>
      </c>
      <c r="O8" s="0" t="n">
        <v>272899</v>
      </c>
      <c r="P8" s="0" t="n">
        <v>273782</v>
      </c>
      <c r="Q8" s="0" t="n">
        <v>297037</v>
      </c>
      <c r="R8" s="0" t="n">
        <v>326700</v>
      </c>
      <c r="S8" s="0" t="n">
        <v>327583</v>
      </c>
      <c r="T8" s="0" t="n">
        <v>305274</v>
      </c>
      <c r="U8" s="0" t="n">
        <f aca="false">AVERAGE(B8:S8)</f>
        <v>314538.333333333</v>
      </c>
    </row>
    <row r="9" customFormat="false" ht="13.2" hidden="false" customHeight="false" outlineLevel="0" collapsed="false">
      <c r="A9" s="1" t="n">
        <v>32927</v>
      </c>
      <c r="B9" s="0" t="n">
        <v>342415</v>
      </c>
      <c r="C9" s="0" t="n">
        <v>335996</v>
      </c>
      <c r="D9" s="0" t="n">
        <v>338608</v>
      </c>
      <c r="E9" s="0" t="n">
        <v>338608</v>
      </c>
      <c r="F9" s="0" t="n">
        <v>327715</v>
      </c>
      <c r="G9" s="0" t="n">
        <v>322834</v>
      </c>
      <c r="H9" s="0" t="n">
        <v>300990</v>
      </c>
      <c r="I9" s="0" t="n">
        <v>305281</v>
      </c>
      <c r="J9" s="0" t="n">
        <v>326192</v>
      </c>
      <c r="K9" s="0" t="n">
        <v>331543</v>
      </c>
      <c r="L9" s="0" t="n">
        <v>285859</v>
      </c>
      <c r="M9" s="0" t="n">
        <v>279984</v>
      </c>
      <c r="N9" s="0" t="n">
        <v>316235</v>
      </c>
      <c r="O9" s="0" t="n">
        <v>271865</v>
      </c>
      <c r="P9" s="0" t="n">
        <v>273782</v>
      </c>
      <c r="Q9" s="0" t="n">
        <v>299432</v>
      </c>
      <c r="R9" s="0" t="n">
        <v>328338</v>
      </c>
      <c r="S9" s="0" t="n">
        <v>329004</v>
      </c>
      <c r="T9" s="0" t="n">
        <v>308505</v>
      </c>
      <c r="U9" s="0" t="n">
        <f aca="false">AVERAGE(B9:S9)</f>
        <v>314148.944444444</v>
      </c>
    </row>
    <row r="10" customFormat="false" ht="13.2" hidden="false" customHeight="false" outlineLevel="0" collapsed="false">
      <c r="A10" s="1" t="n">
        <v>32934</v>
      </c>
      <c r="B10" s="0" t="n">
        <v>346146</v>
      </c>
      <c r="C10" s="0" t="n">
        <v>336208</v>
      </c>
      <c r="D10" s="0" t="n">
        <v>345629</v>
      </c>
      <c r="E10" s="0" t="n">
        <v>345629</v>
      </c>
      <c r="F10" s="0" t="n">
        <v>335419</v>
      </c>
      <c r="G10" s="0" t="n">
        <v>325352</v>
      </c>
      <c r="H10" s="0" t="n">
        <v>297914</v>
      </c>
      <c r="I10" s="0" t="n">
        <v>299858</v>
      </c>
      <c r="J10" s="0" t="n">
        <v>324593</v>
      </c>
      <c r="K10" s="0" t="n">
        <v>334363</v>
      </c>
      <c r="L10" s="0" t="n">
        <v>290491</v>
      </c>
      <c r="M10" s="0" t="n">
        <v>277315</v>
      </c>
      <c r="N10" s="0" t="n">
        <v>320549</v>
      </c>
      <c r="O10" s="0" t="n">
        <v>273562</v>
      </c>
      <c r="P10" s="0" t="n">
        <v>275782</v>
      </c>
      <c r="Q10" s="0" t="n">
        <v>302629</v>
      </c>
      <c r="R10" s="0" t="n">
        <v>335101</v>
      </c>
      <c r="S10" s="0" t="n">
        <v>324156</v>
      </c>
      <c r="T10" s="0" t="n">
        <v>305449</v>
      </c>
      <c r="U10" s="0" t="n">
        <f aca="false">AVERAGE(B10:S10)</f>
        <v>316149.777777778</v>
      </c>
    </row>
    <row r="11" customFormat="false" ht="13.2" hidden="false" customHeight="false" outlineLevel="0" collapsed="false">
      <c r="A11" s="1" t="n">
        <v>32941</v>
      </c>
      <c r="B11" s="0" t="n">
        <v>352472</v>
      </c>
      <c r="C11" s="0" t="n">
        <v>334536</v>
      </c>
      <c r="D11" s="0" t="n">
        <v>352199</v>
      </c>
      <c r="E11" s="0" t="n">
        <v>352199</v>
      </c>
      <c r="F11" s="0" t="n">
        <v>330343</v>
      </c>
      <c r="G11" s="0" t="n">
        <v>325837</v>
      </c>
      <c r="H11" s="0" t="n">
        <v>306139</v>
      </c>
      <c r="I11" s="0" t="n">
        <v>305088</v>
      </c>
      <c r="J11" s="0" t="n">
        <v>323672</v>
      </c>
      <c r="K11" s="0" t="n">
        <v>338026</v>
      </c>
      <c r="L11" s="0" t="n">
        <v>290922</v>
      </c>
      <c r="M11" s="0" t="n">
        <v>285286</v>
      </c>
      <c r="N11" s="0" t="n">
        <v>320882</v>
      </c>
      <c r="O11" s="0" t="n">
        <v>269757</v>
      </c>
      <c r="P11" s="0" t="n">
        <v>279509</v>
      </c>
      <c r="Q11" s="0" t="n">
        <v>305222</v>
      </c>
      <c r="R11" s="0" t="n">
        <v>339937</v>
      </c>
      <c r="S11" s="0" t="n">
        <v>325336</v>
      </c>
      <c r="T11" s="0" t="n">
        <v>311626</v>
      </c>
      <c r="U11" s="0" t="n">
        <f aca="false">AVERAGE(B11:S11)</f>
        <v>318742.333333333</v>
      </c>
    </row>
    <row r="12" customFormat="false" ht="13.2" hidden="false" customHeight="false" outlineLevel="0" collapsed="false">
      <c r="A12" s="1" t="n">
        <v>32948</v>
      </c>
      <c r="B12" s="0" t="n">
        <v>351026</v>
      </c>
      <c r="C12" s="0" t="n">
        <v>340911</v>
      </c>
      <c r="D12" s="0" t="n">
        <v>346754</v>
      </c>
      <c r="E12" s="0" t="n">
        <v>346754</v>
      </c>
      <c r="F12" s="0" t="n">
        <v>342246</v>
      </c>
      <c r="G12" s="0" t="n">
        <v>326376</v>
      </c>
      <c r="H12" s="0" t="n">
        <v>300870</v>
      </c>
      <c r="I12" s="0" t="n">
        <v>305198</v>
      </c>
      <c r="J12" s="0" t="n">
        <v>321615</v>
      </c>
      <c r="K12" s="0" t="n">
        <v>340833</v>
      </c>
      <c r="L12" s="0" t="n">
        <v>292561</v>
      </c>
      <c r="M12" s="0" t="n">
        <v>290288</v>
      </c>
      <c r="N12" s="0" t="n">
        <v>323490</v>
      </c>
      <c r="O12" s="0" t="n">
        <v>270229</v>
      </c>
      <c r="P12" s="0" t="n">
        <v>281089</v>
      </c>
      <c r="Q12" s="0" t="n">
        <v>309319</v>
      </c>
      <c r="R12" s="0" t="n">
        <v>338627</v>
      </c>
      <c r="S12" s="0" t="n">
        <v>329260</v>
      </c>
      <c r="T12" s="0" t="n">
        <v>311759</v>
      </c>
      <c r="U12" s="0" t="n">
        <f aca="false">AVERAGE(B12:S12)</f>
        <v>319858.111111111</v>
      </c>
    </row>
    <row r="13" customFormat="false" ht="13.2" hidden="false" customHeight="false" outlineLevel="0" collapsed="false">
      <c r="A13" s="1" t="n">
        <v>32955</v>
      </c>
      <c r="B13" s="0" t="n">
        <v>360261</v>
      </c>
      <c r="C13" s="0" t="n">
        <v>341784</v>
      </c>
      <c r="D13" s="0" t="n">
        <v>350285</v>
      </c>
      <c r="E13" s="0" t="n">
        <v>350285</v>
      </c>
      <c r="F13" s="0" t="n">
        <v>337115</v>
      </c>
      <c r="G13" s="0" t="n">
        <v>330426</v>
      </c>
      <c r="H13" s="0" t="n">
        <v>299653</v>
      </c>
      <c r="I13" s="0" t="n">
        <v>304110</v>
      </c>
      <c r="J13" s="0" t="n">
        <v>328084</v>
      </c>
      <c r="K13" s="0" t="n">
        <v>344636</v>
      </c>
      <c r="L13" s="0" t="n">
        <v>292411</v>
      </c>
      <c r="M13" s="0" t="n">
        <v>301476</v>
      </c>
      <c r="N13" s="0" t="n">
        <v>319046</v>
      </c>
      <c r="O13" s="0" t="n">
        <v>273934</v>
      </c>
      <c r="P13" s="0" t="n">
        <v>288621</v>
      </c>
      <c r="Q13" s="0" t="n">
        <v>314702</v>
      </c>
      <c r="R13" s="0" t="n">
        <v>340657</v>
      </c>
      <c r="S13" s="0" t="n">
        <v>328414</v>
      </c>
      <c r="T13" s="0" t="n">
        <v>311847</v>
      </c>
      <c r="U13" s="0" t="n">
        <f aca="false">AVERAGE(B13:S13)</f>
        <v>322550</v>
      </c>
    </row>
    <row r="14" customFormat="false" ht="13.2" hidden="false" customHeight="false" outlineLevel="0" collapsed="false">
      <c r="A14" s="1" t="n">
        <v>32962</v>
      </c>
      <c r="B14" s="0" t="n">
        <v>363195</v>
      </c>
      <c r="C14" s="0" t="n">
        <v>346521</v>
      </c>
      <c r="D14" s="0" t="n">
        <v>344765</v>
      </c>
      <c r="E14" s="0" t="n">
        <v>344765</v>
      </c>
      <c r="F14" s="0" t="n">
        <v>337311</v>
      </c>
      <c r="G14" s="0" t="n">
        <v>338187</v>
      </c>
      <c r="H14" s="0" t="n">
        <v>297590</v>
      </c>
      <c r="I14" s="0" t="n">
        <v>310456</v>
      </c>
      <c r="J14" s="0" t="n">
        <v>329678</v>
      </c>
      <c r="K14" s="0" t="n">
        <v>342890</v>
      </c>
      <c r="L14" s="0" t="n">
        <v>293913</v>
      </c>
      <c r="M14" s="0" t="n">
        <v>303161</v>
      </c>
      <c r="N14" s="0" t="n">
        <v>325071</v>
      </c>
      <c r="O14" s="0" t="n">
        <v>280667</v>
      </c>
      <c r="P14" s="0" t="n">
        <v>294319</v>
      </c>
      <c r="Q14" s="0" t="n">
        <v>317062</v>
      </c>
      <c r="R14" s="0" t="n">
        <v>342767</v>
      </c>
      <c r="S14" s="0" t="n">
        <v>332721</v>
      </c>
      <c r="T14" s="0" t="n">
        <v>319164</v>
      </c>
      <c r="U14" s="0" t="n">
        <f aca="false">AVERAGE(B14:S14)</f>
        <v>324724.388888889</v>
      </c>
    </row>
    <row r="15" customFormat="false" ht="13.2" hidden="false" customHeight="false" outlineLevel="0" collapsed="false">
      <c r="A15" s="1" t="n">
        <v>32969</v>
      </c>
      <c r="B15" s="0" t="n">
        <v>370432</v>
      </c>
      <c r="C15" s="0" t="n">
        <v>340620</v>
      </c>
      <c r="D15" s="0" t="n">
        <v>340655</v>
      </c>
      <c r="E15" s="0" t="n">
        <v>340655</v>
      </c>
      <c r="F15" s="0" t="n">
        <v>337826</v>
      </c>
      <c r="G15" s="0" t="n">
        <v>335372</v>
      </c>
      <c r="H15" s="0" t="n">
        <v>299811</v>
      </c>
      <c r="I15" s="0" t="n">
        <v>310297</v>
      </c>
      <c r="J15" s="0" t="n">
        <v>331245</v>
      </c>
      <c r="K15" s="0" t="n">
        <v>345007</v>
      </c>
      <c r="L15" s="0" t="n">
        <v>296797</v>
      </c>
      <c r="M15" s="0" t="n">
        <v>307081</v>
      </c>
      <c r="N15" s="0" t="n">
        <v>325027</v>
      </c>
      <c r="O15" s="0" t="n">
        <v>277107</v>
      </c>
      <c r="P15" s="0" t="n">
        <v>292226</v>
      </c>
      <c r="Q15" s="0" t="n">
        <v>320716</v>
      </c>
      <c r="R15" s="0" t="n">
        <v>345997</v>
      </c>
      <c r="S15" s="0" t="n">
        <v>333399</v>
      </c>
      <c r="T15" s="0" t="n">
        <v>316016</v>
      </c>
      <c r="U15" s="0" t="n">
        <f aca="false">AVERAGE(B15:S15)</f>
        <v>325015</v>
      </c>
    </row>
    <row r="16" customFormat="false" ht="13.2" hidden="false" customHeight="false" outlineLevel="0" collapsed="false">
      <c r="A16" s="1" t="n">
        <v>32976</v>
      </c>
      <c r="B16" s="0" t="n">
        <v>371349</v>
      </c>
      <c r="C16" s="0" t="n">
        <v>345118</v>
      </c>
      <c r="D16" s="0" t="n">
        <v>349110</v>
      </c>
      <c r="E16" s="0" t="n">
        <v>349110</v>
      </c>
      <c r="F16" s="0" t="n">
        <v>339757</v>
      </c>
      <c r="G16" s="0" t="n">
        <v>336556</v>
      </c>
      <c r="H16" s="0" t="n">
        <v>301210</v>
      </c>
      <c r="I16" s="0" t="n">
        <v>312921</v>
      </c>
      <c r="J16" s="0" t="n">
        <v>336575</v>
      </c>
      <c r="K16" s="0" t="n">
        <v>341851</v>
      </c>
      <c r="L16" s="0" t="n">
        <v>302291</v>
      </c>
      <c r="M16" s="0" t="n">
        <v>313292</v>
      </c>
      <c r="N16" s="0" t="n">
        <v>319362</v>
      </c>
      <c r="O16" s="0" t="n">
        <v>277239</v>
      </c>
      <c r="P16" s="0" t="n">
        <v>295374</v>
      </c>
      <c r="Q16" s="0" t="n">
        <v>318943</v>
      </c>
      <c r="R16" s="0" t="n">
        <v>345191</v>
      </c>
      <c r="S16" s="0" t="n">
        <v>332405</v>
      </c>
      <c r="T16" s="0" t="n">
        <v>313660</v>
      </c>
      <c r="U16" s="0" t="n">
        <f aca="false">AVERAGE(B16:S16)</f>
        <v>327091.888888889</v>
      </c>
    </row>
    <row r="17" customFormat="false" ht="13.2" hidden="false" customHeight="false" outlineLevel="0" collapsed="false">
      <c r="A17" s="1" t="n">
        <v>32983</v>
      </c>
      <c r="B17" s="0" t="n">
        <v>369789</v>
      </c>
      <c r="C17" s="0" t="n">
        <v>342032</v>
      </c>
      <c r="D17" s="0" t="n">
        <v>351916</v>
      </c>
      <c r="E17" s="0" t="n">
        <v>351916</v>
      </c>
      <c r="F17" s="0" t="n">
        <v>339835</v>
      </c>
      <c r="G17" s="0" t="n">
        <v>339578</v>
      </c>
      <c r="H17" s="0" t="n">
        <v>297181</v>
      </c>
      <c r="I17" s="0" t="n">
        <v>314371</v>
      </c>
      <c r="J17" s="0" t="n">
        <v>341582</v>
      </c>
      <c r="K17" s="0" t="n">
        <v>338408</v>
      </c>
      <c r="L17" s="0" t="n">
        <v>307361</v>
      </c>
      <c r="M17" s="0" t="n">
        <v>311867</v>
      </c>
      <c r="N17" s="0" t="n">
        <v>320948</v>
      </c>
      <c r="O17" s="0" t="n">
        <v>286210</v>
      </c>
      <c r="P17" s="0" t="n">
        <v>295582</v>
      </c>
      <c r="Q17" s="0" t="n">
        <v>324358</v>
      </c>
      <c r="R17" s="0" t="n">
        <v>344965</v>
      </c>
      <c r="S17" s="0" t="n">
        <v>334479</v>
      </c>
      <c r="T17" s="0" t="n">
        <v>316081</v>
      </c>
      <c r="U17" s="0" t="n">
        <f aca="false">AVERAGE(B17:S17)</f>
        <v>328465.444444444</v>
      </c>
    </row>
    <row r="18" customFormat="false" ht="13.2" hidden="false" customHeight="false" outlineLevel="0" collapsed="false">
      <c r="A18" s="1" t="n">
        <v>32990</v>
      </c>
      <c r="B18" s="0" t="n">
        <v>373997</v>
      </c>
      <c r="C18" s="0" t="n">
        <v>347576</v>
      </c>
      <c r="D18" s="0" t="n">
        <v>352718</v>
      </c>
      <c r="E18" s="0" t="n">
        <v>352718</v>
      </c>
      <c r="F18" s="0" t="n">
        <v>340745</v>
      </c>
      <c r="G18" s="0" t="n">
        <v>335471</v>
      </c>
      <c r="H18" s="0" t="n">
        <v>296811</v>
      </c>
      <c r="I18" s="0" t="n">
        <v>317197</v>
      </c>
      <c r="J18" s="0" t="n">
        <v>341885</v>
      </c>
      <c r="K18" s="0" t="n">
        <v>336267</v>
      </c>
      <c r="L18" s="0" t="n">
        <v>304097</v>
      </c>
      <c r="M18" s="0" t="n">
        <v>318192</v>
      </c>
      <c r="N18" s="0" t="n">
        <v>325520</v>
      </c>
      <c r="O18" s="0" t="n">
        <v>288032</v>
      </c>
      <c r="P18" s="0" t="n">
        <v>298761</v>
      </c>
      <c r="Q18" s="0" t="n">
        <v>327038</v>
      </c>
      <c r="R18" s="0" t="n">
        <v>346692</v>
      </c>
      <c r="S18" s="0" t="n">
        <v>335648</v>
      </c>
      <c r="T18" s="0" t="n">
        <v>319929</v>
      </c>
      <c r="U18" s="0" t="n">
        <f aca="false">AVERAGE(B18:S18)</f>
        <v>329964.722222222</v>
      </c>
    </row>
    <row r="19" customFormat="false" ht="13.2" hidden="false" customHeight="false" outlineLevel="0" collapsed="false">
      <c r="A19" s="1" t="n">
        <v>32997</v>
      </c>
      <c r="B19" s="0" t="n">
        <v>373366</v>
      </c>
      <c r="C19" s="0" t="n">
        <v>343856</v>
      </c>
      <c r="D19" s="0" t="n">
        <v>354682</v>
      </c>
      <c r="E19" s="0" t="n">
        <v>354682</v>
      </c>
      <c r="F19" s="0" t="n">
        <v>334779</v>
      </c>
      <c r="G19" s="0" t="n">
        <v>333511</v>
      </c>
      <c r="H19" s="0" t="n">
        <v>304004</v>
      </c>
      <c r="I19" s="0" t="n">
        <v>317291</v>
      </c>
      <c r="J19" s="0" t="n">
        <v>344085</v>
      </c>
      <c r="K19" s="0" t="n">
        <v>333869</v>
      </c>
      <c r="L19" s="0" t="n">
        <v>308587</v>
      </c>
      <c r="M19" s="0" t="n">
        <v>318753</v>
      </c>
      <c r="N19" s="0" t="n">
        <v>319966</v>
      </c>
      <c r="O19" s="0" t="n">
        <v>287200</v>
      </c>
      <c r="P19" s="0" t="n">
        <v>298856</v>
      </c>
      <c r="Q19" s="0" t="n">
        <v>329704</v>
      </c>
      <c r="R19" s="0" t="n">
        <v>346964</v>
      </c>
      <c r="S19" s="0" t="n">
        <v>341159</v>
      </c>
      <c r="T19" s="0" t="n">
        <v>325583</v>
      </c>
      <c r="U19" s="0" t="n">
        <f aca="false">AVERAGE(B19:S19)</f>
        <v>330295.222222222</v>
      </c>
    </row>
    <row r="20" customFormat="false" ht="13.2" hidden="false" customHeight="false" outlineLevel="0" collapsed="false">
      <c r="A20" s="1" t="n">
        <v>33004</v>
      </c>
      <c r="B20" s="0" t="n">
        <v>378079</v>
      </c>
      <c r="C20" s="0" t="n">
        <v>343621</v>
      </c>
      <c r="D20" s="0" t="n">
        <v>354022</v>
      </c>
      <c r="E20" s="0" t="n">
        <v>354022</v>
      </c>
      <c r="F20" s="0" t="n">
        <v>333841</v>
      </c>
      <c r="G20" s="0" t="n">
        <v>334334</v>
      </c>
      <c r="H20" s="0" t="n">
        <v>302302</v>
      </c>
      <c r="I20" s="0" t="n">
        <v>323686</v>
      </c>
      <c r="J20" s="0" t="n">
        <v>343422</v>
      </c>
      <c r="K20" s="0" t="n">
        <v>334422</v>
      </c>
      <c r="L20" s="0" t="n">
        <v>308837</v>
      </c>
      <c r="M20" s="0" t="n">
        <v>321229</v>
      </c>
      <c r="N20" s="0" t="n">
        <v>315779</v>
      </c>
      <c r="O20" s="0" t="n">
        <v>284477</v>
      </c>
      <c r="P20" s="0" t="n">
        <v>299955</v>
      </c>
      <c r="Q20" s="0" t="n">
        <v>334047</v>
      </c>
      <c r="R20" s="0" t="n">
        <v>346899</v>
      </c>
      <c r="S20" s="0" t="n">
        <v>342220</v>
      </c>
      <c r="T20" s="0" t="n">
        <v>325759</v>
      </c>
      <c r="U20" s="0" t="n">
        <f aca="false">AVERAGE(B20:S20)</f>
        <v>330844.111111111</v>
      </c>
    </row>
    <row r="21" customFormat="false" ht="13.2" hidden="false" customHeight="false" outlineLevel="0" collapsed="false">
      <c r="A21" s="1" t="n">
        <v>33011</v>
      </c>
      <c r="B21" s="0" t="n">
        <v>381875</v>
      </c>
      <c r="C21" s="0" t="n">
        <v>349613</v>
      </c>
      <c r="D21" s="0" t="n">
        <v>355317</v>
      </c>
      <c r="E21" s="0" t="n">
        <v>355317</v>
      </c>
      <c r="F21" s="0" t="n">
        <v>335495</v>
      </c>
      <c r="G21" s="0" t="n">
        <v>330185</v>
      </c>
      <c r="H21" s="0" t="n">
        <v>297850</v>
      </c>
      <c r="I21" s="0" t="n">
        <v>318251</v>
      </c>
      <c r="J21" s="0" t="n">
        <v>354645</v>
      </c>
      <c r="K21" s="0" t="n">
        <v>332099</v>
      </c>
      <c r="L21" s="0" t="n">
        <v>309786</v>
      </c>
      <c r="M21" s="0" t="n">
        <v>324571</v>
      </c>
      <c r="N21" s="0" t="n">
        <v>320409</v>
      </c>
      <c r="O21" s="0" t="n">
        <v>285141</v>
      </c>
      <c r="P21" s="0" t="n">
        <v>298859</v>
      </c>
      <c r="Q21" s="0" t="n">
        <v>332360</v>
      </c>
      <c r="R21" s="0" t="n">
        <v>343901</v>
      </c>
      <c r="S21" s="0" t="n">
        <v>344189</v>
      </c>
      <c r="T21" s="0" t="n">
        <v>320442</v>
      </c>
      <c r="U21" s="0" t="n">
        <f aca="false">AVERAGE(B21:S21)</f>
        <v>331659.055555556</v>
      </c>
    </row>
    <row r="22" customFormat="false" ht="13.2" hidden="false" customHeight="false" outlineLevel="0" collapsed="false">
      <c r="A22" s="1" t="n">
        <v>33018</v>
      </c>
      <c r="B22" s="0" t="n">
        <v>382600</v>
      </c>
      <c r="C22" s="0" t="n">
        <v>349040</v>
      </c>
      <c r="D22" s="0" t="n">
        <v>350728</v>
      </c>
      <c r="E22" s="0" t="n">
        <v>350728</v>
      </c>
      <c r="F22" s="0" t="n">
        <v>334401</v>
      </c>
      <c r="G22" s="0" t="n">
        <v>327166</v>
      </c>
      <c r="H22" s="0" t="n">
        <v>298978</v>
      </c>
      <c r="I22" s="0" t="n">
        <v>321465</v>
      </c>
      <c r="J22" s="0" t="n">
        <v>351399</v>
      </c>
      <c r="K22" s="0" t="n">
        <v>331052</v>
      </c>
      <c r="L22" s="0" t="n">
        <v>305185</v>
      </c>
      <c r="M22" s="0" t="n">
        <v>322829</v>
      </c>
      <c r="N22" s="0" t="n">
        <v>318873</v>
      </c>
      <c r="O22" s="0" t="n">
        <v>286168</v>
      </c>
      <c r="P22" s="0" t="n">
        <v>298884</v>
      </c>
      <c r="Q22" s="0" t="n">
        <v>333848</v>
      </c>
      <c r="R22" s="0" t="n">
        <v>345500</v>
      </c>
      <c r="S22" s="0" t="n">
        <v>342233</v>
      </c>
      <c r="T22" s="0" t="n">
        <v>311559</v>
      </c>
      <c r="U22" s="0" t="n">
        <f aca="false">AVERAGE(B22:S22)</f>
        <v>330615.388888889</v>
      </c>
    </row>
    <row r="23" customFormat="false" ht="13.2" hidden="false" customHeight="false" outlineLevel="0" collapsed="false">
      <c r="A23" s="1" t="n">
        <v>33025</v>
      </c>
      <c r="B23" s="0" t="n">
        <v>385082</v>
      </c>
      <c r="C23" s="0" t="n">
        <v>355917</v>
      </c>
      <c r="D23" s="0" t="n">
        <v>348082</v>
      </c>
      <c r="E23" s="0" t="n">
        <v>348082</v>
      </c>
      <c r="F23" s="0" t="n">
        <v>329665</v>
      </c>
      <c r="G23" s="0" t="n">
        <v>325245</v>
      </c>
      <c r="H23" s="0" t="n">
        <v>310915</v>
      </c>
      <c r="I23" s="0" t="n">
        <v>325667</v>
      </c>
      <c r="J23" s="0" t="n">
        <v>347111</v>
      </c>
      <c r="K23" s="0" t="n">
        <v>333008</v>
      </c>
      <c r="L23" s="0" t="n">
        <v>301196</v>
      </c>
      <c r="M23" s="0" t="n">
        <v>324436</v>
      </c>
      <c r="N23" s="0" t="n">
        <v>324905</v>
      </c>
      <c r="O23" s="0" t="n">
        <v>289032</v>
      </c>
      <c r="P23" s="0" t="n">
        <v>301663</v>
      </c>
      <c r="Q23" s="0" t="n">
        <v>330754</v>
      </c>
      <c r="R23" s="0" t="n">
        <v>346646</v>
      </c>
      <c r="S23" s="0" t="n">
        <v>342345</v>
      </c>
      <c r="T23" s="0" t="n">
        <v>306757</v>
      </c>
      <c r="U23" s="0" t="n">
        <f aca="false">AVERAGE(B23:S23)</f>
        <v>331652.833333333</v>
      </c>
    </row>
    <row r="24" customFormat="false" ht="13.2" hidden="false" customHeight="false" outlineLevel="0" collapsed="false">
      <c r="A24" s="1" t="n">
        <v>33032</v>
      </c>
      <c r="B24" s="0" t="n">
        <v>386950</v>
      </c>
      <c r="C24" s="0" t="n">
        <v>356050</v>
      </c>
      <c r="D24" s="0" t="n">
        <v>348257</v>
      </c>
      <c r="E24" s="0" t="n">
        <v>348257</v>
      </c>
      <c r="F24" s="0" t="n">
        <v>326856</v>
      </c>
      <c r="G24" s="0" t="n">
        <v>324692</v>
      </c>
      <c r="H24" s="0" t="n">
        <v>308884</v>
      </c>
      <c r="I24" s="0" t="n">
        <v>325265</v>
      </c>
      <c r="J24" s="0" t="n">
        <v>345962</v>
      </c>
      <c r="K24" s="0" t="n">
        <v>334822</v>
      </c>
      <c r="L24" s="0" t="n">
        <v>299760</v>
      </c>
      <c r="M24" s="0" t="n">
        <v>316232</v>
      </c>
      <c r="N24" s="0" t="n">
        <v>323525</v>
      </c>
      <c r="O24" s="0" t="n">
        <v>284365</v>
      </c>
      <c r="P24" s="0" t="n">
        <v>302089</v>
      </c>
      <c r="Q24" s="0" t="n">
        <v>328971</v>
      </c>
      <c r="R24" s="0" t="n">
        <v>345666</v>
      </c>
      <c r="S24" s="0" t="n">
        <v>342427</v>
      </c>
      <c r="T24" s="0" t="n">
        <v>302197</v>
      </c>
      <c r="U24" s="0" t="n">
        <f aca="false">AVERAGE(B24:S24)</f>
        <v>330501.666666667</v>
      </c>
    </row>
    <row r="25" customFormat="false" ht="13.2" hidden="false" customHeight="false" outlineLevel="0" collapsed="false">
      <c r="A25" s="1" t="n">
        <v>33039</v>
      </c>
      <c r="B25" s="0" t="n">
        <v>386465</v>
      </c>
      <c r="C25" s="0" t="n">
        <v>356849</v>
      </c>
      <c r="D25" s="0" t="n">
        <v>349053</v>
      </c>
      <c r="E25" s="0" t="n">
        <v>349053</v>
      </c>
      <c r="F25" s="0" t="n">
        <v>325289</v>
      </c>
      <c r="G25" s="0" t="n">
        <v>324203</v>
      </c>
      <c r="H25" s="0" t="n">
        <v>305874</v>
      </c>
      <c r="I25" s="0" t="n">
        <v>324009</v>
      </c>
      <c r="J25" s="0" t="n">
        <v>343264</v>
      </c>
      <c r="K25" s="0" t="n">
        <v>332099</v>
      </c>
      <c r="L25" s="0" t="n">
        <v>295199</v>
      </c>
      <c r="M25" s="0" t="n">
        <v>315504</v>
      </c>
      <c r="N25" s="0" t="n">
        <v>323042</v>
      </c>
      <c r="O25" s="0" t="n">
        <v>288349</v>
      </c>
      <c r="P25" s="0" t="n">
        <v>302941</v>
      </c>
      <c r="Q25" s="0" t="n">
        <v>327392</v>
      </c>
      <c r="R25" s="0" t="n">
        <v>347051</v>
      </c>
      <c r="S25" s="0" t="n">
        <v>349329</v>
      </c>
      <c r="T25" s="0" t="n">
        <v>300955</v>
      </c>
      <c r="U25" s="0" t="n">
        <f aca="false">AVERAGE(B25:S25)</f>
        <v>330275.833333333</v>
      </c>
    </row>
    <row r="26" customFormat="false" ht="13.2" hidden="false" customHeight="false" outlineLevel="0" collapsed="false">
      <c r="A26" s="1" t="n">
        <v>33046</v>
      </c>
      <c r="B26" s="0" t="n">
        <v>387168</v>
      </c>
      <c r="C26" s="0" t="n">
        <v>355471</v>
      </c>
      <c r="D26" s="0" t="n">
        <v>342752</v>
      </c>
      <c r="E26" s="0" t="n">
        <v>342752</v>
      </c>
      <c r="F26" s="0" t="n">
        <v>328768</v>
      </c>
      <c r="G26" s="0" t="n">
        <v>316736</v>
      </c>
      <c r="H26" s="0" t="n">
        <v>306730</v>
      </c>
      <c r="I26" s="0" t="n">
        <v>323546</v>
      </c>
      <c r="J26" s="0" t="n">
        <v>341610</v>
      </c>
      <c r="K26" s="0" t="n">
        <v>330375</v>
      </c>
      <c r="L26" s="0" t="n">
        <v>295526</v>
      </c>
      <c r="M26" s="0" t="n">
        <v>315496</v>
      </c>
      <c r="N26" s="0" t="n">
        <v>319603</v>
      </c>
      <c r="O26" s="0" t="n">
        <v>284204</v>
      </c>
      <c r="P26" s="0" t="n">
        <v>305356</v>
      </c>
      <c r="Q26" s="0" t="n">
        <v>328496</v>
      </c>
      <c r="R26" s="0" t="n">
        <v>343722</v>
      </c>
      <c r="S26" s="0" t="n">
        <v>350891</v>
      </c>
      <c r="T26" s="0" t="n">
        <v>301758</v>
      </c>
      <c r="U26" s="0" t="n">
        <f aca="false">AVERAGE(B26:S26)</f>
        <v>328844.555555556</v>
      </c>
    </row>
    <row r="27" customFormat="false" ht="13.2" hidden="false" customHeight="false" outlineLevel="0" collapsed="false">
      <c r="A27" s="1" t="n">
        <v>33053</v>
      </c>
      <c r="B27" s="0" t="n">
        <v>388172</v>
      </c>
      <c r="C27" s="0" t="n">
        <v>352418</v>
      </c>
      <c r="D27" s="0" t="n">
        <v>331848</v>
      </c>
      <c r="E27" s="0" t="n">
        <v>331848</v>
      </c>
      <c r="F27" s="0" t="n">
        <v>329738</v>
      </c>
      <c r="G27" s="0" t="n">
        <v>320462</v>
      </c>
      <c r="H27" s="0" t="n">
        <v>313583</v>
      </c>
      <c r="I27" s="0" t="n">
        <v>317819</v>
      </c>
      <c r="J27" s="0" t="n">
        <v>343271</v>
      </c>
      <c r="K27" s="0" t="n">
        <v>330143</v>
      </c>
      <c r="L27" s="0" t="n">
        <v>293732</v>
      </c>
      <c r="M27" s="0" t="n">
        <v>310743</v>
      </c>
      <c r="N27" s="0" t="n">
        <v>321176</v>
      </c>
      <c r="O27" s="0" t="n">
        <v>282088</v>
      </c>
      <c r="P27" s="0" t="n">
        <v>304852</v>
      </c>
      <c r="Q27" s="0" t="n">
        <v>324883</v>
      </c>
      <c r="R27" s="0" t="n">
        <v>341301</v>
      </c>
      <c r="S27" s="0" t="n">
        <v>354042</v>
      </c>
      <c r="T27" s="0" t="n">
        <v>299776</v>
      </c>
      <c r="U27" s="0" t="n">
        <f aca="false">AVERAGE(B27:S27)</f>
        <v>327339.944444444</v>
      </c>
    </row>
    <row r="28" customFormat="false" ht="13.2" hidden="false" customHeight="false" outlineLevel="0" collapsed="false">
      <c r="A28" s="1" t="n">
        <v>33060</v>
      </c>
      <c r="B28" s="0" t="n">
        <v>384972</v>
      </c>
      <c r="C28" s="0" t="n">
        <v>353697</v>
      </c>
      <c r="D28" s="0" t="n">
        <v>330901</v>
      </c>
      <c r="E28" s="0" t="n">
        <v>330901</v>
      </c>
      <c r="F28" s="0" t="n">
        <v>329912</v>
      </c>
      <c r="G28" s="0" t="n">
        <v>318831</v>
      </c>
      <c r="H28" s="0" t="n">
        <v>315440</v>
      </c>
      <c r="I28" s="0" t="n">
        <v>322816</v>
      </c>
      <c r="J28" s="0" t="n">
        <v>340381</v>
      </c>
      <c r="K28" s="0" t="n">
        <v>333831</v>
      </c>
      <c r="L28" s="0" t="n">
        <v>294874</v>
      </c>
      <c r="M28" s="0" t="n">
        <v>307753</v>
      </c>
      <c r="N28" s="0" t="n">
        <v>316961</v>
      </c>
      <c r="O28" s="0" t="n">
        <v>282224</v>
      </c>
      <c r="P28" s="0" t="n">
        <v>305027</v>
      </c>
      <c r="Q28" s="0" t="n">
        <v>320984</v>
      </c>
      <c r="R28" s="0" t="n">
        <v>335316</v>
      </c>
      <c r="S28" s="0" t="n">
        <v>352580</v>
      </c>
      <c r="T28" s="0" t="n">
        <v>293936</v>
      </c>
      <c r="U28" s="0" t="n">
        <f aca="false">AVERAGE(B28:S28)</f>
        <v>326522.277777778</v>
      </c>
    </row>
    <row r="29" customFormat="false" ht="13.2" hidden="false" customHeight="false" outlineLevel="0" collapsed="false">
      <c r="A29" s="1" t="n">
        <v>33067</v>
      </c>
      <c r="B29" s="0" t="n">
        <v>389515</v>
      </c>
      <c r="C29" s="0" t="n">
        <v>352642</v>
      </c>
      <c r="D29" s="0" t="n">
        <v>333564</v>
      </c>
      <c r="E29" s="0" t="n">
        <v>333564</v>
      </c>
      <c r="F29" s="0" t="n">
        <v>333094</v>
      </c>
      <c r="G29" s="0" t="n">
        <v>318814</v>
      </c>
      <c r="H29" s="0" t="n">
        <v>312913</v>
      </c>
      <c r="I29" s="0" t="n">
        <v>320357</v>
      </c>
      <c r="J29" s="0" t="n">
        <v>333749</v>
      </c>
      <c r="K29" s="0" t="n">
        <v>334205</v>
      </c>
      <c r="L29" s="0" t="n">
        <v>294389</v>
      </c>
      <c r="M29" s="0" t="n">
        <v>314774</v>
      </c>
      <c r="N29" s="0" t="n">
        <v>314981</v>
      </c>
      <c r="O29" s="0" t="n">
        <v>278594</v>
      </c>
      <c r="P29" s="0" t="n">
        <v>302855</v>
      </c>
      <c r="Q29" s="0" t="n">
        <v>320084</v>
      </c>
      <c r="R29" s="0" t="n">
        <v>335467</v>
      </c>
      <c r="S29" s="0" t="n">
        <v>352131</v>
      </c>
      <c r="U29" s="0" t="n">
        <f aca="false">AVERAGE(B29:S29)</f>
        <v>326427.333333333</v>
      </c>
    </row>
    <row r="30" customFormat="false" ht="13.2" hidden="false" customHeight="false" outlineLevel="0" collapsed="false">
      <c r="A30" s="1" t="n">
        <v>33074</v>
      </c>
      <c r="B30" s="0" t="n">
        <v>387338</v>
      </c>
      <c r="C30" s="0" t="n">
        <v>350857</v>
      </c>
      <c r="D30" s="0" t="n">
        <v>327199</v>
      </c>
      <c r="E30" s="0" t="n">
        <v>327199</v>
      </c>
      <c r="F30" s="0" t="n">
        <v>336351</v>
      </c>
      <c r="G30" s="0" t="n">
        <v>311931</v>
      </c>
      <c r="H30" s="0" t="n">
        <v>309075</v>
      </c>
      <c r="I30" s="0" t="n">
        <v>318372</v>
      </c>
      <c r="J30" s="0" t="n">
        <v>339290</v>
      </c>
      <c r="K30" s="0" t="n">
        <v>329029</v>
      </c>
      <c r="L30" s="0" t="n">
        <v>294663</v>
      </c>
      <c r="M30" s="0" t="n">
        <v>316154</v>
      </c>
      <c r="N30" s="0" t="n">
        <v>311299</v>
      </c>
      <c r="O30" s="0" t="n">
        <v>276255</v>
      </c>
      <c r="P30" s="0" t="n">
        <v>299282</v>
      </c>
      <c r="Q30" s="0" t="n">
        <v>317839</v>
      </c>
      <c r="R30" s="0" t="n">
        <v>335497</v>
      </c>
      <c r="S30" s="0" t="n">
        <v>351028</v>
      </c>
      <c r="U30" s="0" t="n">
        <f aca="false">AVERAGE(B30:S30)</f>
        <v>324369.888888889</v>
      </c>
    </row>
    <row r="31" customFormat="false" ht="13.2" hidden="false" customHeight="false" outlineLevel="0" collapsed="false">
      <c r="A31" s="1" t="n">
        <v>33081</v>
      </c>
      <c r="B31" s="0" t="n">
        <v>391907</v>
      </c>
      <c r="C31" s="0" t="n">
        <v>347088</v>
      </c>
      <c r="D31" s="0" t="n">
        <v>327173</v>
      </c>
      <c r="E31" s="0" t="n">
        <v>327173</v>
      </c>
      <c r="F31" s="0" t="n">
        <v>330499</v>
      </c>
      <c r="G31" s="0" t="n">
        <v>314880</v>
      </c>
      <c r="H31" s="0" t="n">
        <v>310190</v>
      </c>
      <c r="I31" s="0" t="n">
        <v>308482</v>
      </c>
      <c r="J31" s="0" t="n">
        <v>343119</v>
      </c>
      <c r="K31" s="0" t="n">
        <v>325629</v>
      </c>
      <c r="L31" s="0" t="n">
        <v>284110</v>
      </c>
      <c r="M31" s="0" t="n">
        <v>315104</v>
      </c>
      <c r="N31" s="0" t="n">
        <v>309322</v>
      </c>
      <c r="O31" s="0" t="n">
        <v>277349</v>
      </c>
      <c r="P31" s="0" t="n">
        <v>300454</v>
      </c>
      <c r="Q31" s="0" t="n">
        <v>318035</v>
      </c>
      <c r="R31" s="0" t="n">
        <v>333723</v>
      </c>
      <c r="S31" s="0" t="n">
        <v>344531</v>
      </c>
      <c r="U31" s="0" t="n">
        <f aca="false">AVERAGE(B31:S31)</f>
        <v>322709.333333333</v>
      </c>
    </row>
    <row r="32" customFormat="false" ht="13.2" hidden="false" customHeight="false" outlineLevel="0" collapsed="false">
      <c r="A32" s="1" t="n">
        <v>33088</v>
      </c>
      <c r="B32" s="0" t="n">
        <v>384018</v>
      </c>
      <c r="C32" s="0" t="n">
        <v>347764</v>
      </c>
      <c r="D32" s="0" t="n">
        <v>332964</v>
      </c>
      <c r="E32" s="0" t="n">
        <v>332964</v>
      </c>
      <c r="F32" s="0" t="n">
        <v>327846</v>
      </c>
      <c r="G32" s="0" t="n">
        <v>308000</v>
      </c>
      <c r="H32" s="0" t="n">
        <v>307429</v>
      </c>
      <c r="I32" s="0" t="n">
        <v>307768</v>
      </c>
      <c r="J32" s="0" t="n">
        <v>343802</v>
      </c>
      <c r="K32" s="0" t="n">
        <v>323394</v>
      </c>
      <c r="L32" s="0" t="n">
        <v>285447</v>
      </c>
      <c r="M32" s="0" t="n">
        <v>308607</v>
      </c>
      <c r="N32" s="0" t="n">
        <v>307177</v>
      </c>
      <c r="O32" s="0" t="n">
        <v>280218</v>
      </c>
      <c r="P32" s="0" t="n">
        <v>298639</v>
      </c>
      <c r="Q32" s="0" t="n">
        <v>320832</v>
      </c>
      <c r="R32" s="0" t="n">
        <v>332609</v>
      </c>
      <c r="S32" s="0" t="n">
        <v>340395</v>
      </c>
      <c r="U32" s="0" t="n">
        <f aca="false">AVERAGE(B32:S32)</f>
        <v>321659.611111111</v>
      </c>
    </row>
    <row r="33" customFormat="false" ht="13.2" hidden="false" customHeight="false" outlineLevel="0" collapsed="false">
      <c r="A33" s="1" t="n">
        <v>33095</v>
      </c>
      <c r="B33" s="0" t="n">
        <v>379173</v>
      </c>
      <c r="C33" s="0" t="n">
        <v>349478</v>
      </c>
      <c r="D33" s="0" t="n">
        <v>331310</v>
      </c>
      <c r="E33" s="0" t="n">
        <v>331310</v>
      </c>
      <c r="F33" s="0" t="n">
        <v>330961</v>
      </c>
      <c r="G33" s="0" t="n">
        <v>310505</v>
      </c>
      <c r="H33" s="0" t="n">
        <v>306268</v>
      </c>
      <c r="I33" s="0" t="n">
        <v>312906</v>
      </c>
      <c r="J33" s="0" t="n">
        <v>344765</v>
      </c>
      <c r="K33" s="0" t="n">
        <v>321761</v>
      </c>
      <c r="L33" s="0" t="n">
        <v>288847</v>
      </c>
      <c r="M33" s="0" t="n">
        <v>305757</v>
      </c>
      <c r="N33" s="0" t="n">
        <v>299972</v>
      </c>
      <c r="O33" s="0" t="n">
        <v>280398</v>
      </c>
      <c r="P33" s="0" t="n">
        <v>294260</v>
      </c>
      <c r="Q33" s="0" t="n">
        <v>321073</v>
      </c>
      <c r="R33" s="0" t="n">
        <v>331002</v>
      </c>
      <c r="S33" s="0" t="n">
        <v>335228</v>
      </c>
      <c r="U33" s="0" t="n">
        <f aca="false">AVERAGE(B33:S33)</f>
        <v>320831.888888889</v>
      </c>
    </row>
    <row r="34" customFormat="false" ht="13.2" hidden="false" customHeight="false" outlineLevel="0" collapsed="false">
      <c r="A34" s="1" t="n">
        <v>33102</v>
      </c>
      <c r="B34" s="0" t="n">
        <v>379503</v>
      </c>
      <c r="C34" s="0" t="n">
        <v>347545</v>
      </c>
      <c r="D34" s="0" t="n">
        <v>330317</v>
      </c>
      <c r="E34" s="0" t="n">
        <v>330317</v>
      </c>
      <c r="F34" s="0" t="n">
        <v>328124</v>
      </c>
      <c r="G34" s="0" t="n">
        <v>303115</v>
      </c>
      <c r="H34" s="0" t="n">
        <v>308148</v>
      </c>
      <c r="I34" s="0" t="n">
        <v>313530</v>
      </c>
      <c r="J34" s="0" t="n">
        <v>344229</v>
      </c>
      <c r="K34" s="0" t="n">
        <v>317236</v>
      </c>
      <c r="L34" s="0" t="n">
        <v>284689</v>
      </c>
      <c r="M34" s="0" t="n">
        <v>301754</v>
      </c>
      <c r="N34" s="0" t="n">
        <v>302825</v>
      </c>
      <c r="O34" s="0" t="n">
        <v>278812</v>
      </c>
      <c r="P34" s="0" t="n">
        <v>293049</v>
      </c>
      <c r="Q34" s="0" t="n">
        <v>322925</v>
      </c>
      <c r="R34" s="0" t="n">
        <v>330359</v>
      </c>
      <c r="S34" s="0" t="n">
        <v>337118</v>
      </c>
      <c r="U34" s="0" t="n">
        <f aca="false">AVERAGE(B34:S34)</f>
        <v>319644.166666667</v>
      </c>
    </row>
    <row r="35" customFormat="false" ht="13.2" hidden="false" customHeight="false" outlineLevel="0" collapsed="false">
      <c r="A35" s="1" t="n">
        <v>33109</v>
      </c>
      <c r="B35" s="0" t="n">
        <v>381127</v>
      </c>
      <c r="C35" s="0" t="n">
        <v>352849</v>
      </c>
      <c r="D35" s="0" t="n">
        <v>334921</v>
      </c>
      <c r="E35" s="0" t="n">
        <v>334921</v>
      </c>
      <c r="F35" s="0" t="n">
        <v>325680</v>
      </c>
      <c r="G35" s="0" t="n">
        <v>306068</v>
      </c>
      <c r="H35" s="0" t="n">
        <v>317849</v>
      </c>
      <c r="I35" s="0" t="n">
        <v>308276</v>
      </c>
      <c r="J35" s="0" t="n">
        <v>337354</v>
      </c>
      <c r="K35" s="0" t="n">
        <v>317798</v>
      </c>
      <c r="L35" s="0" t="n">
        <v>286736</v>
      </c>
      <c r="M35" s="0" t="n">
        <v>304451</v>
      </c>
      <c r="N35" s="0" t="n">
        <v>303089</v>
      </c>
      <c r="O35" s="0" t="n">
        <v>278628</v>
      </c>
      <c r="P35" s="0" t="n">
        <v>291349</v>
      </c>
      <c r="Q35" s="0" t="n">
        <v>321405</v>
      </c>
      <c r="R35" s="0" t="n">
        <v>332840</v>
      </c>
      <c r="S35" s="0" t="n">
        <v>333632</v>
      </c>
      <c r="U35" s="0" t="n">
        <f aca="false">AVERAGE(B35:S35)</f>
        <v>320498.5</v>
      </c>
    </row>
    <row r="36" customFormat="false" ht="13.2" hidden="false" customHeight="false" outlineLevel="0" collapsed="false">
      <c r="A36" s="1" t="n">
        <v>33116</v>
      </c>
      <c r="B36" s="0" t="n">
        <v>375880</v>
      </c>
      <c r="C36" s="0" t="n">
        <v>354751</v>
      </c>
      <c r="D36" s="0" t="n">
        <v>327469</v>
      </c>
      <c r="E36" s="0" t="n">
        <v>327469</v>
      </c>
      <c r="F36" s="0" t="n">
        <v>325456</v>
      </c>
      <c r="G36" s="0" t="n">
        <v>313760</v>
      </c>
      <c r="H36" s="0" t="n">
        <v>312784</v>
      </c>
      <c r="I36" s="0" t="n">
        <v>306674</v>
      </c>
      <c r="J36" s="0" t="n">
        <v>337036</v>
      </c>
      <c r="K36" s="0" t="n">
        <v>313255</v>
      </c>
      <c r="L36" s="0" t="n">
        <v>289471</v>
      </c>
      <c r="M36" s="0" t="n">
        <v>302497</v>
      </c>
      <c r="N36" s="0" t="n">
        <v>298461</v>
      </c>
      <c r="O36" s="0" t="n">
        <v>280389</v>
      </c>
      <c r="P36" s="0" t="n">
        <v>287117</v>
      </c>
      <c r="Q36" s="0" t="n">
        <v>314952</v>
      </c>
      <c r="R36" s="0" t="n">
        <v>330628</v>
      </c>
      <c r="S36" s="0" t="n">
        <v>329660</v>
      </c>
      <c r="U36" s="0" t="n">
        <f aca="false">AVERAGE(B36:S36)</f>
        <v>318206.055555556</v>
      </c>
    </row>
    <row r="37" customFormat="false" ht="13.2" hidden="false" customHeight="false" outlineLevel="0" collapsed="false">
      <c r="A37" s="1" t="n">
        <v>33123</v>
      </c>
      <c r="B37" s="0" t="n">
        <v>378769</v>
      </c>
      <c r="C37" s="0" t="n">
        <v>345143</v>
      </c>
      <c r="D37" s="0" t="n">
        <v>329079</v>
      </c>
      <c r="E37" s="0" t="n">
        <v>329079</v>
      </c>
      <c r="F37" s="0" t="n">
        <v>325194</v>
      </c>
      <c r="G37" s="0" t="n">
        <v>309158</v>
      </c>
      <c r="H37" s="0" t="n">
        <v>309345</v>
      </c>
      <c r="I37" s="0" t="n">
        <v>300592</v>
      </c>
      <c r="J37" s="0" t="n">
        <v>328082</v>
      </c>
      <c r="K37" s="0" t="n">
        <v>308973</v>
      </c>
      <c r="L37" s="0" t="n">
        <v>288544</v>
      </c>
      <c r="M37" s="0" t="n">
        <v>303302</v>
      </c>
      <c r="N37" s="0" t="n">
        <v>293174</v>
      </c>
      <c r="O37" s="0" t="n">
        <v>276164</v>
      </c>
      <c r="P37" s="0" t="n">
        <v>285658</v>
      </c>
      <c r="Q37" s="0" t="n">
        <v>308392</v>
      </c>
      <c r="R37" s="0" t="n">
        <v>327724</v>
      </c>
      <c r="S37" s="0" t="n">
        <v>322649</v>
      </c>
      <c r="U37" s="0" t="n">
        <f aca="false">AVERAGE(B37:S37)</f>
        <v>314945.611111111</v>
      </c>
    </row>
    <row r="38" customFormat="false" ht="13.2" hidden="false" customHeight="false" outlineLevel="0" collapsed="false">
      <c r="A38" s="1" t="n">
        <v>33130</v>
      </c>
      <c r="B38" s="0" t="n">
        <v>373122</v>
      </c>
      <c r="C38" s="0" t="n">
        <v>338576</v>
      </c>
      <c r="D38" s="0" t="n">
        <v>328396</v>
      </c>
      <c r="E38" s="0" t="n">
        <v>328396</v>
      </c>
      <c r="F38" s="0" t="n">
        <v>326649</v>
      </c>
      <c r="G38" s="0" t="n">
        <v>308251</v>
      </c>
      <c r="H38" s="0" t="n">
        <v>307358</v>
      </c>
      <c r="I38" s="0" t="n">
        <v>304386</v>
      </c>
      <c r="J38" s="0" t="n">
        <v>325700</v>
      </c>
      <c r="K38" s="0" t="n">
        <v>309162</v>
      </c>
      <c r="L38" s="0" t="n">
        <v>286062</v>
      </c>
      <c r="M38" s="0" t="n">
        <v>302676</v>
      </c>
      <c r="N38" s="0" t="n">
        <v>287770</v>
      </c>
      <c r="O38" s="0" t="n">
        <v>279313</v>
      </c>
      <c r="P38" s="0" t="n">
        <v>278646</v>
      </c>
      <c r="Q38" s="0" t="n">
        <v>308070</v>
      </c>
      <c r="R38" s="0" t="n">
        <v>324876</v>
      </c>
      <c r="S38" s="0" t="n">
        <v>318775</v>
      </c>
      <c r="U38" s="0" t="n">
        <f aca="false">AVERAGE(B38:S38)</f>
        <v>313121.333333333</v>
      </c>
    </row>
    <row r="39" customFormat="false" ht="13.2" hidden="false" customHeight="false" outlineLevel="0" collapsed="false">
      <c r="A39" s="1" t="n">
        <v>33137</v>
      </c>
      <c r="B39" s="0" t="n">
        <v>367397</v>
      </c>
      <c r="C39" s="0" t="n">
        <v>338707</v>
      </c>
      <c r="D39" s="0" t="n">
        <v>329232</v>
      </c>
      <c r="E39" s="0" t="n">
        <v>329232</v>
      </c>
      <c r="F39" s="0" t="n">
        <v>332544</v>
      </c>
      <c r="G39" s="0" t="n">
        <v>307701</v>
      </c>
      <c r="H39" s="0" t="n">
        <v>308534</v>
      </c>
      <c r="I39" s="0" t="n">
        <v>300503</v>
      </c>
      <c r="J39" s="0" t="n">
        <v>316361</v>
      </c>
      <c r="K39" s="0" t="n">
        <v>304905</v>
      </c>
      <c r="L39" s="0" t="n">
        <v>285561</v>
      </c>
      <c r="M39" s="0" t="n">
        <v>305862</v>
      </c>
      <c r="N39" s="0" t="n">
        <v>285178</v>
      </c>
      <c r="O39" s="0" t="n">
        <v>280803</v>
      </c>
      <c r="P39" s="0" t="n">
        <v>269534</v>
      </c>
      <c r="Q39" s="0" t="n">
        <v>305658</v>
      </c>
      <c r="R39" s="0" t="n">
        <v>324767</v>
      </c>
      <c r="S39" s="0" t="n">
        <v>320617</v>
      </c>
      <c r="U39" s="0" t="n">
        <f aca="false">AVERAGE(B39:S39)</f>
        <v>311838.666666667</v>
      </c>
    </row>
    <row r="40" customFormat="false" ht="13.2" hidden="false" customHeight="false" outlineLevel="0" collapsed="false">
      <c r="A40" s="1" t="n">
        <v>33144</v>
      </c>
      <c r="B40" s="0" t="n">
        <v>357570</v>
      </c>
      <c r="C40" s="0" t="n">
        <v>343414</v>
      </c>
      <c r="D40" s="0" t="n">
        <v>324498</v>
      </c>
      <c r="E40" s="0" t="n">
        <v>324498</v>
      </c>
      <c r="F40" s="0" t="n">
        <v>335815</v>
      </c>
      <c r="G40" s="0" t="n">
        <v>302646</v>
      </c>
      <c r="H40" s="0" t="n">
        <v>303421</v>
      </c>
      <c r="I40" s="0" t="n">
        <v>301821</v>
      </c>
      <c r="J40" s="0" t="n">
        <v>319458</v>
      </c>
      <c r="K40" s="0" t="n">
        <v>304535</v>
      </c>
      <c r="L40" s="0" t="n">
        <v>286653</v>
      </c>
      <c r="M40" s="0" t="n">
        <v>307474</v>
      </c>
      <c r="N40" s="0" t="n">
        <v>275196</v>
      </c>
      <c r="O40" s="0" t="n">
        <v>280756</v>
      </c>
      <c r="P40" s="0" t="n">
        <v>272935</v>
      </c>
      <c r="Q40" s="0" t="n">
        <v>305412</v>
      </c>
      <c r="R40" s="0" t="n">
        <v>328122</v>
      </c>
      <c r="S40" s="0" t="n">
        <v>321755</v>
      </c>
      <c r="U40" s="0" t="n">
        <f aca="false">AVERAGE(B40:S40)</f>
        <v>310887.722222222</v>
      </c>
    </row>
    <row r="41" customFormat="false" ht="13.2" hidden="false" customHeight="false" outlineLevel="0" collapsed="false">
      <c r="A41" s="1" t="n">
        <v>33151</v>
      </c>
      <c r="B41" s="0" t="n">
        <v>355378</v>
      </c>
      <c r="C41" s="0" t="n">
        <v>341993</v>
      </c>
      <c r="D41" s="0" t="n">
        <v>327598</v>
      </c>
      <c r="E41" s="0" t="n">
        <v>327598</v>
      </c>
      <c r="F41" s="0" t="n">
        <v>334805</v>
      </c>
      <c r="G41" s="0" t="n">
        <v>298668</v>
      </c>
      <c r="H41" s="0" t="n">
        <v>303152</v>
      </c>
      <c r="I41" s="0" t="n">
        <v>306449</v>
      </c>
      <c r="J41" s="0" t="n">
        <v>322168</v>
      </c>
      <c r="K41" s="0" t="n">
        <v>297326</v>
      </c>
      <c r="L41" s="0" t="n">
        <v>287730</v>
      </c>
      <c r="M41" s="0" t="n">
        <v>307424</v>
      </c>
      <c r="N41" s="0" t="n">
        <v>270472</v>
      </c>
      <c r="O41" s="0" t="n">
        <v>286169</v>
      </c>
      <c r="P41" s="0" t="n">
        <v>274033</v>
      </c>
      <c r="Q41" s="0" t="n">
        <v>306429</v>
      </c>
      <c r="R41" s="0" t="n">
        <v>330530</v>
      </c>
      <c r="S41" s="0" t="n">
        <v>320081</v>
      </c>
      <c r="U41" s="0" t="n">
        <f aca="false">AVERAGE(B41:S41)</f>
        <v>311000.166666667</v>
      </c>
    </row>
    <row r="42" customFormat="false" ht="13.2" hidden="false" customHeight="false" outlineLevel="0" collapsed="false">
      <c r="A42" s="1" t="n">
        <v>33158</v>
      </c>
      <c r="B42" s="0" t="n">
        <v>347859</v>
      </c>
      <c r="C42" s="0" t="n">
        <v>345326</v>
      </c>
      <c r="D42" s="0" t="n">
        <v>326819</v>
      </c>
      <c r="E42" s="0" t="n">
        <v>326819</v>
      </c>
      <c r="F42" s="0" t="n">
        <v>339245</v>
      </c>
      <c r="G42" s="0" t="n">
        <v>298643</v>
      </c>
      <c r="H42" s="0" t="n">
        <v>299851</v>
      </c>
      <c r="I42" s="0" t="n">
        <v>304277</v>
      </c>
      <c r="J42" s="0" t="n">
        <v>328957</v>
      </c>
      <c r="K42" s="0" t="n">
        <v>300749</v>
      </c>
      <c r="L42" s="0" t="n">
        <v>283213</v>
      </c>
      <c r="M42" s="0" t="n">
        <v>302984</v>
      </c>
      <c r="N42" s="0" t="n">
        <v>279447</v>
      </c>
      <c r="O42" s="0" t="n">
        <v>289966</v>
      </c>
      <c r="P42" s="0" t="n">
        <v>278236</v>
      </c>
      <c r="Q42" s="0" t="n">
        <v>311984</v>
      </c>
      <c r="R42" s="0" t="n">
        <v>335550</v>
      </c>
      <c r="S42" s="0" t="n">
        <v>321865</v>
      </c>
      <c r="U42" s="0" t="n">
        <f aca="false">AVERAGE(B42:S42)</f>
        <v>312321.666666667</v>
      </c>
    </row>
    <row r="43" customFormat="false" ht="13.2" hidden="false" customHeight="false" outlineLevel="0" collapsed="false">
      <c r="A43" s="1" t="n">
        <v>33165</v>
      </c>
      <c r="B43" s="0" t="n">
        <v>345099</v>
      </c>
      <c r="C43" s="0" t="n">
        <v>342866</v>
      </c>
      <c r="D43" s="0" t="n">
        <v>329063</v>
      </c>
      <c r="E43" s="0" t="n">
        <v>329063</v>
      </c>
      <c r="F43" s="0" t="n">
        <v>337416</v>
      </c>
      <c r="G43" s="0" t="n">
        <v>300819</v>
      </c>
      <c r="H43" s="0" t="n">
        <v>305592</v>
      </c>
      <c r="I43" s="0" t="n">
        <v>300979</v>
      </c>
      <c r="J43" s="0" t="n">
        <v>332502</v>
      </c>
      <c r="K43" s="0" t="n">
        <v>301018</v>
      </c>
      <c r="L43" s="0" t="n">
        <v>285618</v>
      </c>
      <c r="M43" s="0" t="n">
        <v>305807</v>
      </c>
      <c r="N43" s="0" t="n">
        <v>286224</v>
      </c>
      <c r="O43" s="0" t="n">
        <v>288171</v>
      </c>
      <c r="P43" s="0" t="n">
        <v>279434</v>
      </c>
      <c r="Q43" s="0" t="n">
        <v>316398</v>
      </c>
      <c r="R43" s="0" t="n">
        <v>332345</v>
      </c>
      <c r="S43" s="0" t="n">
        <v>316577</v>
      </c>
      <c r="U43" s="0" t="n">
        <f aca="false">AVERAGE(B43:S43)</f>
        <v>313055.055555556</v>
      </c>
    </row>
    <row r="44" customFormat="false" ht="13.2" hidden="false" customHeight="false" outlineLevel="0" collapsed="false">
      <c r="A44" s="1" t="n">
        <v>33172</v>
      </c>
      <c r="B44" s="0" t="n">
        <v>346341</v>
      </c>
      <c r="C44" s="0" t="n">
        <v>351687</v>
      </c>
      <c r="D44" s="0" t="n">
        <v>330088</v>
      </c>
      <c r="E44" s="0" t="n">
        <v>330088</v>
      </c>
      <c r="F44" s="0" t="n">
        <v>346751</v>
      </c>
      <c r="G44" s="0" t="n">
        <v>302343</v>
      </c>
      <c r="H44" s="0" t="n">
        <v>302533</v>
      </c>
      <c r="I44" s="0" t="n">
        <v>305584</v>
      </c>
      <c r="J44" s="0" t="n">
        <v>336239</v>
      </c>
      <c r="K44" s="0" t="n">
        <v>304739</v>
      </c>
      <c r="L44" s="0" t="n">
        <v>284129</v>
      </c>
      <c r="M44" s="0" t="n">
        <v>308263</v>
      </c>
      <c r="N44" s="0" t="n">
        <v>287138</v>
      </c>
      <c r="O44" s="0" t="n">
        <v>291811</v>
      </c>
      <c r="P44" s="0" t="n">
        <v>283378</v>
      </c>
      <c r="Q44" s="0" t="n">
        <v>319132</v>
      </c>
      <c r="R44" s="0" t="n">
        <v>334255</v>
      </c>
      <c r="S44" s="0" t="n">
        <v>312683</v>
      </c>
      <c r="U44" s="0" t="n">
        <f aca="false">AVERAGE(B44:S44)</f>
        <v>315399</v>
      </c>
    </row>
    <row r="45" customFormat="false" ht="13.2" hidden="false" customHeight="false" outlineLevel="0" collapsed="false">
      <c r="A45" s="1" t="n">
        <v>33179</v>
      </c>
      <c r="B45" s="0" t="n">
        <v>350390</v>
      </c>
      <c r="C45" s="0" t="n">
        <v>345609</v>
      </c>
      <c r="D45" s="0" t="n">
        <v>333494</v>
      </c>
      <c r="E45" s="0" t="n">
        <v>333494</v>
      </c>
      <c r="F45" s="0" t="n">
        <v>345685</v>
      </c>
      <c r="G45" s="0" t="n">
        <v>305535</v>
      </c>
      <c r="H45" s="0" t="n">
        <v>312569</v>
      </c>
      <c r="I45" s="0" t="n">
        <v>311603</v>
      </c>
      <c r="J45" s="0" t="n">
        <v>340014</v>
      </c>
      <c r="K45" s="0" t="n">
        <v>305137</v>
      </c>
      <c r="L45" s="0" t="n">
        <v>282510</v>
      </c>
      <c r="M45" s="0" t="n">
        <v>311935</v>
      </c>
      <c r="N45" s="0" t="n">
        <v>290533</v>
      </c>
      <c r="O45" s="0" t="n">
        <v>291860</v>
      </c>
      <c r="P45" s="0" t="n">
        <v>289650</v>
      </c>
      <c r="Q45" s="0" t="n">
        <v>323556</v>
      </c>
      <c r="R45" s="0" t="n">
        <v>334690</v>
      </c>
      <c r="S45" s="0" t="n">
        <v>311862</v>
      </c>
      <c r="U45" s="0" t="n">
        <f aca="false">AVERAGE(B45:S45)</f>
        <v>317784.777777778</v>
      </c>
    </row>
    <row r="46" customFormat="false" ht="13.2" hidden="false" customHeight="false" outlineLevel="0" collapsed="false">
      <c r="A46" s="1" t="n">
        <v>33186</v>
      </c>
      <c r="B46" s="0" t="n">
        <v>352034</v>
      </c>
      <c r="C46" s="0" t="n">
        <v>349424</v>
      </c>
      <c r="D46" s="0" t="n">
        <v>327253</v>
      </c>
      <c r="E46" s="0" t="n">
        <v>327253</v>
      </c>
      <c r="F46" s="0" t="n">
        <v>344957</v>
      </c>
      <c r="G46" s="0" t="n">
        <v>303909</v>
      </c>
      <c r="H46" s="0" t="n">
        <v>307439</v>
      </c>
      <c r="I46" s="0" t="n">
        <v>310423</v>
      </c>
      <c r="J46" s="0" t="n">
        <v>339189</v>
      </c>
      <c r="K46" s="0" t="n">
        <v>306937</v>
      </c>
      <c r="L46" s="0" t="n">
        <v>284007</v>
      </c>
      <c r="M46" s="0" t="n">
        <v>311668</v>
      </c>
      <c r="N46" s="0" t="n">
        <v>283643</v>
      </c>
      <c r="O46" s="0" t="n">
        <v>291085</v>
      </c>
      <c r="P46" s="0" t="n">
        <v>291511</v>
      </c>
      <c r="Q46" s="0" t="n">
        <v>321397</v>
      </c>
      <c r="R46" s="0" t="n">
        <v>335973</v>
      </c>
      <c r="S46" s="0" t="n">
        <v>314676</v>
      </c>
      <c r="U46" s="0" t="n">
        <f aca="false">AVERAGE(B46:S46)</f>
        <v>316821</v>
      </c>
    </row>
    <row r="47" customFormat="false" ht="13.2" hidden="false" customHeight="false" outlineLevel="0" collapsed="false">
      <c r="A47" s="1" t="n">
        <v>33193</v>
      </c>
      <c r="B47" s="0" t="n">
        <v>346291</v>
      </c>
      <c r="C47" s="0" t="n">
        <v>354560</v>
      </c>
      <c r="D47" s="0" t="n">
        <v>320212</v>
      </c>
      <c r="E47" s="0" t="n">
        <v>320212</v>
      </c>
      <c r="F47" s="0" t="n">
        <v>341979</v>
      </c>
      <c r="G47" s="0" t="n">
        <v>313518</v>
      </c>
      <c r="H47" s="0" t="n">
        <v>304974</v>
      </c>
      <c r="I47" s="0" t="n">
        <v>315709</v>
      </c>
      <c r="J47" s="0" t="n">
        <v>336654</v>
      </c>
      <c r="K47" s="0" t="n">
        <v>303874</v>
      </c>
      <c r="L47" s="0" t="n">
        <v>290171</v>
      </c>
      <c r="M47" s="0" t="n">
        <v>310448</v>
      </c>
      <c r="N47" s="0" t="n">
        <v>288098</v>
      </c>
      <c r="O47" s="0" t="n">
        <v>293995</v>
      </c>
      <c r="P47" s="0" t="n">
        <v>292326</v>
      </c>
      <c r="Q47" s="0" t="n">
        <v>321751</v>
      </c>
      <c r="R47" s="0" t="n">
        <v>341134</v>
      </c>
      <c r="S47" s="0" t="n">
        <v>313605</v>
      </c>
      <c r="U47" s="0" t="n">
        <f aca="false">AVERAGE(B47:S47)</f>
        <v>317195.055555556</v>
      </c>
    </row>
    <row r="48" customFormat="false" ht="13.2" hidden="false" customHeight="false" outlineLevel="0" collapsed="false">
      <c r="A48" s="1" t="n">
        <v>33200</v>
      </c>
      <c r="B48" s="0" t="n">
        <v>343266</v>
      </c>
      <c r="C48" s="0" t="n">
        <v>348552</v>
      </c>
      <c r="D48" s="0" t="n">
        <v>325768</v>
      </c>
      <c r="E48" s="0" t="n">
        <v>325768</v>
      </c>
      <c r="F48" s="0" t="n">
        <v>339507</v>
      </c>
      <c r="G48" s="0" t="n">
        <v>319597</v>
      </c>
      <c r="H48" s="0" t="n">
        <v>300178</v>
      </c>
      <c r="I48" s="0" t="n">
        <v>319483</v>
      </c>
      <c r="J48" s="0" t="n">
        <v>341811</v>
      </c>
      <c r="K48" s="0" t="n">
        <v>299520</v>
      </c>
      <c r="L48" s="0" t="n">
        <v>290093</v>
      </c>
      <c r="M48" s="0" t="n">
        <v>307268</v>
      </c>
      <c r="N48" s="0" t="n">
        <v>284199</v>
      </c>
      <c r="O48" s="0" t="n">
        <v>289106</v>
      </c>
      <c r="P48" s="0" t="n">
        <v>292411</v>
      </c>
      <c r="Q48" s="0" t="n">
        <v>317563</v>
      </c>
      <c r="R48" s="0" t="n">
        <v>340774</v>
      </c>
      <c r="S48" s="0" t="n">
        <v>313153</v>
      </c>
      <c r="U48" s="0" t="n">
        <f aca="false">AVERAGE(B48:S48)</f>
        <v>316556.5</v>
      </c>
    </row>
    <row r="49" customFormat="false" ht="13.2" hidden="false" customHeight="false" outlineLevel="0" collapsed="false">
      <c r="A49" s="1" t="n">
        <v>33207</v>
      </c>
      <c r="B49" s="0" t="n">
        <v>345853</v>
      </c>
      <c r="C49" s="0" t="n">
        <v>343095</v>
      </c>
      <c r="D49" s="0" t="n">
        <v>327315</v>
      </c>
      <c r="E49" s="0" t="n">
        <v>327315</v>
      </c>
      <c r="F49" s="0" t="n">
        <v>339113</v>
      </c>
      <c r="G49" s="0" t="n">
        <v>316519</v>
      </c>
      <c r="H49" s="0" t="n">
        <v>300405</v>
      </c>
      <c r="I49" s="0" t="n">
        <v>322303</v>
      </c>
      <c r="J49" s="0" t="n">
        <v>336243</v>
      </c>
      <c r="K49" s="0" t="n">
        <v>298769</v>
      </c>
      <c r="L49" s="0" t="n">
        <v>292090</v>
      </c>
      <c r="M49" s="0" t="n">
        <v>311523</v>
      </c>
      <c r="N49" s="0" t="n">
        <v>287275</v>
      </c>
      <c r="O49" s="0" t="n">
        <v>284277</v>
      </c>
      <c r="P49" s="0" t="n">
        <v>293260</v>
      </c>
      <c r="Q49" s="0" t="n">
        <v>320283</v>
      </c>
      <c r="R49" s="0" t="n">
        <v>339725</v>
      </c>
      <c r="S49" s="0" t="n">
        <v>305240</v>
      </c>
      <c r="U49" s="0" t="n">
        <f aca="false">AVERAGE(B49:S49)</f>
        <v>316144.611111111</v>
      </c>
    </row>
    <row r="50" customFormat="false" ht="13.2" hidden="false" customHeight="false" outlineLevel="0" collapsed="false">
      <c r="A50" s="1" t="n">
        <v>33214</v>
      </c>
      <c r="B50" s="0" t="n">
        <v>340355</v>
      </c>
      <c r="C50" s="0" t="n">
        <v>348669</v>
      </c>
      <c r="D50" s="0" t="n">
        <v>326580</v>
      </c>
      <c r="E50" s="0" t="n">
        <v>326580</v>
      </c>
      <c r="F50" s="0" t="n">
        <v>337625</v>
      </c>
      <c r="G50" s="0" t="n">
        <v>312259</v>
      </c>
      <c r="H50" s="0" t="n">
        <v>299649</v>
      </c>
      <c r="I50" s="0" t="n">
        <v>317501</v>
      </c>
      <c r="J50" s="0" t="n">
        <v>334809</v>
      </c>
      <c r="K50" s="0" t="n">
        <v>293183</v>
      </c>
      <c r="L50" s="0" t="n">
        <v>288721</v>
      </c>
      <c r="M50" s="0" t="n">
        <v>309114</v>
      </c>
      <c r="N50" s="0" t="n">
        <v>288722</v>
      </c>
      <c r="O50" s="0" t="n">
        <v>277932</v>
      </c>
      <c r="P50" s="0" t="n">
        <v>293917</v>
      </c>
      <c r="Q50" s="0" t="n">
        <v>321175</v>
      </c>
      <c r="R50" s="0" t="n">
        <v>335430</v>
      </c>
      <c r="S50" s="0" t="n">
        <v>304518</v>
      </c>
      <c r="U50" s="0" t="n">
        <f aca="false">AVERAGE(B50:S50)</f>
        <v>314263.277777778</v>
      </c>
    </row>
    <row r="51" customFormat="false" ht="13.2" hidden="false" customHeight="false" outlineLevel="0" collapsed="false">
      <c r="A51" s="1" t="n">
        <v>33221</v>
      </c>
      <c r="B51" s="0" t="n">
        <v>339097</v>
      </c>
      <c r="C51" s="0" t="n">
        <v>342631</v>
      </c>
      <c r="D51" s="0" t="n">
        <v>332152</v>
      </c>
      <c r="E51" s="0" t="n">
        <v>332152</v>
      </c>
      <c r="F51" s="0" t="n">
        <v>336970</v>
      </c>
      <c r="G51" s="0" t="n">
        <v>318121</v>
      </c>
      <c r="H51" s="0" t="n">
        <v>296702</v>
      </c>
      <c r="I51" s="0" t="n">
        <v>320041</v>
      </c>
      <c r="J51" s="0" t="n">
        <v>338228</v>
      </c>
      <c r="K51" s="0" t="n">
        <v>292352</v>
      </c>
      <c r="L51" s="0" t="n">
        <v>291754</v>
      </c>
      <c r="M51" s="0" t="n">
        <v>309475</v>
      </c>
      <c r="N51" s="0" t="n">
        <v>286661</v>
      </c>
      <c r="O51" s="0" t="n">
        <v>272808</v>
      </c>
      <c r="P51" s="0" t="n">
        <v>293791</v>
      </c>
      <c r="Q51" s="0" t="n">
        <v>322475</v>
      </c>
      <c r="R51" s="0" t="n">
        <v>329107</v>
      </c>
      <c r="S51" s="0" t="n">
        <v>296932</v>
      </c>
      <c r="U51" s="0" t="n">
        <f aca="false">AVERAGE(B51:S51)</f>
        <v>313969.388888889</v>
      </c>
    </row>
    <row r="52" customFormat="false" ht="13.2" hidden="false" customHeight="false" outlineLevel="0" collapsed="false">
      <c r="A52" s="1" t="n">
        <v>33228</v>
      </c>
      <c r="B52" s="0" t="n">
        <v>340935</v>
      </c>
      <c r="C52" s="0" t="n">
        <v>338479</v>
      </c>
      <c r="D52" s="0" t="n">
        <v>331833</v>
      </c>
      <c r="E52" s="0" t="n">
        <v>331833</v>
      </c>
      <c r="F52" s="0" t="n">
        <v>337656</v>
      </c>
      <c r="G52" s="0" t="n">
        <v>312264</v>
      </c>
      <c r="H52" s="0" t="n">
        <v>290599</v>
      </c>
      <c r="I52" s="0" t="n">
        <v>316072</v>
      </c>
      <c r="J52" s="0" t="n">
        <v>339708</v>
      </c>
      <c r="K52" s="0" t="n">
        <v>292051</v>
      </c>
      <c r="L52" s="0" t="n">
        <v>290503</v>
      </c>
      <c r="M52" s="0" t="n">
        <v>312088</v>
      </c>
      <c r="N52" s="0" t="n">
        <v>287376</v>
      </c>
      <c r="O52" s="0" t="n">
        <v>274453</v>
      </c>
      <c r="P52" s="0" t="n">
        <v>295915</v>
      </c>
      <c r="Q52" s="0" t="n">
        <v>322593</v>
      </c>
      <c r="R52" s="0" t="n">
        <v>320975</v>
      </c>
      <c r="S52" s="0" t="n">
        <v>293633</v>
      </c>
      <c r="U52" s="0" t="n">
        <f aca="false">AVERAGE(B52:S52)</f>
        <v>312720.333333333</v>
      </c>
    </row>
    <row r="53" customFormat="false" ht="13.2" hidden="false" customHeight="false" outlineLevel="0" collapsed="false">
      <c r="A53" s="1" t="n">
        <v>33235</v>
      </c>
      <c r="B53" s="0" t="n">
        <v>334863</v>
      </c>
      <c r="C53" s="0" t="n">
        <v>328399</v>
      </c>
      <c r="D53" s="0" t="n">
        <v>320044</v>
      </c>
      <c r="E53" s="0" t="n">
        <v>320044</v>
      </c>
      <c r="F53" s="0" t="n">
        <v>330266</v>
      </c>
      <c r="G53" s="0" t="n">
        <v>302038</v>
      </c>
      <c r="H53" s="0" t="n">
        <v>293041</v>
      </c>
      <c r="I53" s="0" t="n">
        <v>312820</v>
      </c>
      <c r="J53" s="0" t="n">
        <v>337050</v>
      </c>
      <c r="K53" s="0" t="n">
        <v>290332</v>
      </c>
      <c r="L53" s="0" t="n">
        <v>288666</v>
      </c>
      <c r="M53" s="0" t="n">
        <v>309918</v>
      </c>
      <c r="N53" s="0" t="n">
        <v>278250</v>
      </c>
      <c r="O53" s="0" t="n">
        <v>270676</v>
      </c>
      <c r="P53" s="0" t="n">
        <v>295056</v>
      </c>
      <c r="Q53" s="0" t="n">
        <v>321580</v>
      </c>
      <c r="R53" s="0" t="n">
        <v>319676</v>
      </c>
      <c r="S53" s="0" t="n">
        <v>289577</v>
      </c>
      <c r="U53" s="0" t="n">
        <f aca="false">AVERAGE(B53:S53)</f>
        <v>307905.333333333</v>
      </c>
    </row>
    <row r="54" customFormat="false" ht="13.2" hidden="false" customHeight="false" outlineLevel="0" collapsed="false">
      <c r="A54" s="1" t="n">
        <v>33242</v>
      </c>
      <c r="B54" s="0" t="n">
        <v>327250</v>
      </c>
      <c r="P54" s="0" t="n">
        <v>291837</v>
      </c>
    </row>
    <row r="55" customFormat="false" ht="13.2" hidden="false" customHeight="false" outlineLevel="0" collapsed="false">
      <c r="A55" s="1" t="n">
        <v>33249</v>
      </c>
      <c r="B55" s="0" t="n">
        <v>328148</v>
      </c>
    </row>
    <row r="56" customFormat="false" ht="13.2" hidden="false" customHeight="false" outlineLevel="0" collapsed="false">
      <c r="A56" s="1" t="n">
        <v>33256</v>
      </c>
      <c r="B56" s="0" t="n">
        <v>326759</v>
      </c>
    </row>
    <row r="57" customFormat="false" ht="13.2" hidden="false" customHeight="false" outlineLevel="0" collapsed="false">
      <c r="A57" s="1" t="n">
        <v>33263</v>
      </c>
      <c r="B57" s="0" t="n">
        <v>326751</v>
      </c>
    </row>
    <row r="58" customFormat="false" ht="13.2" hidden="false" customHeight="false" outlineLevel="0" collapsed="false">
      <c r="A58" s="1" t="n">
        <v>33270</v>
      </c>
      <c r="B58" s="0" t="n">
        <v>329962</v>
      </c>
    </row>
    <row r="59" customFormat="false" ht="13.2" hidden="false" customHeight="false" outlineLevel="0" collapsed="false">
      <c r="A59" s="1" t="n">
        <v>33277</v>
      </c>
      <c r="B59" s="0" t="n">
        <v>331172</v>
      </c>
    </row>
    <row r="60" customFormat="false" ht="13.2" hidden="false" customHeight="false" outlineLevel="0" collapsed="false">
      <c r="A60" s="1" t="n">
        <v>33284</v>
      </c>
      <c r="B60" s="0" t="n">
        <v>337091</v>
      </c>
    </row>
    <row r="61" customFormat="false" ht="13.2" hidden="false" customHeight="false" outlineLevel="0" collapsed="false">
      <c r="A61" s="1" t="n">
        <v>33291</v>
      </c>
      <c r="B61" s="0" t="n">
        <v>335996</v>
      </c>
    </row>
    <row r="62" customFormat="false" ht="13.2" hidden="false" customHeight="false" outlineLevel="0" collapsed="false">
      <c r="A62" s="1" t="n">
        <v>33298</v>
      </c>
      <c r="B62" s="0" t="n">
        <v>336208</v>
      </c>
    </row>
    <row r="63" customFormat="false" ht="13.2" hidden="false" customHeight="false" outlineLevel="0" collapsed="false">
      <c r="A63" s="1" t="n">
        <v>33305</v>
      </c>
      <c r="B63" s="0" t="n">
        <v>334536</v>
      </c>
    </row>
    <row r="64" customFormat="false" ht="13.2" hidden="false" customHeight="false" outlineLevel="0" collapsed="false">
      <c r="A64" s="1" t="n">
        <v>33312</v>
      </c>
      <c r="B64" s="0" t="n">
        <v>340911</v>
      </c>
    </row>
    <row r="65" customFormat="false" ht="13.2" hidden="false" customHeight="false" outlineLevel="0" collapsed="false">
      <c r="A65" s="1" t="n">
        <v>33319</v>
      </c>
      <c r="B65" s="0" t="n">
        <v>341784</v>
      </c>
    </row>
    <row r="66" customFormat="false" ht="13.2" hidden="false" customHeight="false" outlineLevel="0" collapsed="false">
      <c r="A66" s="1" t="n">
        <v>33326</v>
      </c>
      <c r="B66" s="0" t="n">
        <v>346521</v>
      </c>
    </row>
    <row r="67" customFormat="false" ht="13.2" hidden="false" customHeight="false" outlineLevel="0" collapsed="false">
      <c r="A67" s="1" t="n">
        <v>33333</v>
      </c>
      <c r="B67" s="0" t="n">
        <v>340620</v>
      </c>
    </row>
    <row r="68" customFormat="false" ht="13.2" hidden="false" customHeight="false" outlineLevel="0" collapsed="false">
      <c r="A68" s="1" t="n">
        <v>33340</v>
      </c>
      <c r="B68" s="0" t="n">
        <v>345118</v>
      </c>
    </row>
    <row r="69" customFormat="false" ht="13.2" hidden="false" customHeight="false" outlineLevel="0" collapsed="false">
      <c r="A69" s="1" t="n">
        <v>33347</v>
      </c>
      <c r="B69" s="0" t="n">
        <v>342032</v>
      </c>
    </row>
    <row r="70" customFormat="false" ht="13.2" hidden="false" customHeight="false" outlineLevel="0" collapsed="false">
      <c r="A70" s="1" t="n">
        <v>33354</v>
      </c>
      <c r="B70" s="0" t="n">
        <v>347576</v>
      </c>
    </row>
    <row r="71" customFormat="false" ht="13.2" hidden="false" customHeight="false" outlineLevel="0" collapsed="false">
      <c r="A71" s="1" t="n">
        <v>33361</v>
      </c>
      <c r="B71" s="0" t="n">
        <v>343856</v>
      </c>
    </row>
    <row r="72" customFormat="false" ht="13.2" hidden="false" customHeight="false" outlineLevel="0" collapsed="false">
      <c r="A72" s="1" t="n">
        <v>33368</v>
      </c>
      <c r="B72" s="0" t="n">
        <v>343621</v>
      </c>
    </row>
    <row r="73" customFormat="false" ht="13.2" hidden="false" customHeight="false" outlineLevel="0" collapsed="false">
      <c r="A73" s="1" t="n">
        <v>33375</v>
      </c>
      <c r="B73" s="0" t="n">
        <v>349613</v>
      </c>
    </row>
    <row r="74" customFormat="false" ht="13.2" hidden="false" customHeight="false" outlineLevel="0" collapsed="false">
      <c r="A74" s="1" t="n">
        <v>33382</v>
      </c>
      <c r="B74" s="0" t="n">
        <v>349040</v>
      </c>
    </row>
    <row r="75" customFormat="false" ht="13.2" hidden="false" customHeight="false" outlineLevel="0" collapsed="false">
      <c r="A75" s="1" t="n">
        <v>33389</v>
      </c>
      <c r="B75" s="0" t="n">
        <v>355917</v>
      </c>
    </row>
    <row r="76" customFormat="false" ht="13.2" hidden="false" customHeight="false" outlineLevel="0" collapsed="false">
      <c r="A76" s="1" t="n">
        <v>33396</v>
      </c>
      <c r="B76" s="0" t="n">
        <v>356050</v>
      </c>
    </row>
    <row r="77" customFormat="false" ht="13.2" hidden="false" customHeight="false" outlineLevel="0" collapsed="false">
      <c r="A77" s="1" t="n">
        <v>33403</v>
      </c>
      <c r="B77" s="0" t="n">
        <v>356849</v>
      </c>
    </row>
    <row r="78" customFormat="false" ht="13.2" hidden="false" customHeight="false" outlineLevel="0" collapsed="false">
      <c r="A78" s="1" t="n">
        <v>33410</v>
      </c>
      <c r="B78" s="0" t="n">
        <v>355471</v>
      </c>
    </row>
    <row r="79" customFormat="false" ht="13.2" hidden="false" customHeight="false" outlineLevel="0" collapsed="false">
      <c r="A79" s="1" t="n">
        <v>33417</v>
      </c>
      <c r="B79" s="0" t="n">
        <v>352418</v>
      </c>
    </row>
    <row r="80" customFormat="false" ht="13.2" hidden="false" customHeight="false" outlineLevel="0" collapsed="false">
      <c r="A80" s="1" t="n">
        <v>33424</v>
      </c>
      <c r="B80" s="0" t="n">
        <v>353697</v>
      </c>
    </row>
    <row r="81" customFormat="false" ht="13.2" hidden="false" customHeight="false" outlineLevel="0" collapsed="false">
      <c r="A81" s="1" t="n">
        <v>33431</v>
      </c>
      <c r="B81" s="0" t="n">
        <v>352642</v>
      </c>
    </row>
    <row r="82" customFormat="false" ht="13.2" hidden="false" customHeight="false" outlineLevel="0" collapsed="false">
      <c r="A82" s="1" t="n">
        <v>33438</v>
      </c>
      <c r="B82" s="0" t="n">
        <v>350857</v>
      </c>
    </row>
    <row r="83" customFormat="false" ht="13.2" hidden="false" customHeight="false" outlineLevel="0" collapsed="false">
      <c r="A83" s="1" t="n">
        <v>33445</v>
      </c>
      <c r="B83" s="0" t="n">
        <v>347088</v>
      </c>
    </row>
    <row r="84" customFormat="false" ht="13.2" hidden="false" customHeight="false" outlineLevel="0" collapsed="false">
      <c r="A84" s="1" t="n">
        <v>33452</v>
      </c>
      <c r="B84" s="0" t="n">
        <v>347764</v>
      </c>
    </row>
    <row r="85" customFormat="false" ht="13.2" hidden="false" customHeight="false" outlineLevel="0" collapsed="false">
      <c r="A85" s="1" t="n">
        <v>33459</v>
      </c>
      <c r="B85" s="0" t="n">
        <v>349478</v>
      </c>
    </row>
    <row r="86" customFormat="false" ht="13.2" hidden="false" customHeight="false" outlineLevel="0" collapsed="false">
      <c r="A86" s="1" t="n">
        <v>33466</v>
      </c>
      <c r="B86" s="0" t="n">
        <v>347545</v>
      </c>
    </row>
    <row r="87" customFormat="false" ht="13.2" hidden="false" customHeight="false" outlineLevel="0" collapsed="false">
      <c r="A87" s="1" t="n">
        <v>33473</v>
      </c>
      <c r="B87" s="0" t="n">
        <v>352849</v>
      </c>
    </row>
    <row r="88" customFormat="false" ht="13.2" hidden="false" customHeight="false" outlineLevel="0" collapsed="false">
      <c r="A88" s="1" t="n">
        <v>33480</v>
      </c>
      <c r="B88" s="0" t="n">
        <v>354751</v>
      </c>
    </row>
    <row r="89" customFormat="false" ht="13.2" hidden="false" customHeight="false" outlineLevel="0" collapsed="false">
      <c r="A89" s="1" t="n">
        <v>33487</v>
      </c>
      <c r="B89" s="0" t="n">
        <v>345143</v>
      </c>
    </row>
    <row r="90" customFormat="false" ht="13.2" hidden="false" customHeight="false" outlineLevel="0" collapsed="false">
      <c r="A90" s="1" t="n">
        <v>33494</v>
      </c>
      <c r="B90" s="0" t="n">
        <v>338576</v>
      </c>
    </row>
    <row r="91" customFormat="false" ht="13.2" hidden="false" customHeight="false" outlineLevel="0" collapsed="false">
      <c r="A91" s="1" t="n">
        <v>33501</v>
      </c>
      <c r="B91" s="0" t="n">
        <v>338707</v>
      </c>
    </row>
    <row r="92" customFormat="false" ht="13.2" hidden="false" customHeight="false" outlineLevel="0" collapsed="false">
      <c r="A92" s="1" t="n">
        <v>33508</v>
      </c>
      <c r="B92" s="0" t="n">
        <v>343414</v>
      </c>
    </row>
    <row r="93" customFormat="false" ht="13.2" hidden="false" customHeight="false" outlineLevel="0" collapsed="false">
      <c r="A93" s="1" t="n">
        <v>33515</v>
      </c>
      <c r="B93" s="0" t="n">
        <v>341993</v>
      </c>
    </row>
    <row r="94" customFormat="false" ht="13.2" hidden="false" customHeight="false" outlineLevel="0" collapsed="false">
      <c r="A94" s="1" t="n">
        <v>33522</v>
      </c>
      <c r="B94" s="0" t="n">
        <v>345326</v>
      </c>
    </row>
    <row r="95" customFormat="false" ht="13.2" hidden="false" customHeight="false" outlineLevel="0" collapsed="false">
      <c r="A95" s="1" t="n">
        <v>33529</v>
      </c>
      <c r="B95" s="0" t="n">
        <v>342866</v>
      </c>
    </row>
    <row r="96" customFormat="false" ht="13.2" hidden="false" customHeight="false" outlineLevel="0" collapsed="false">
      <c r="A96" s="1" t="n">
        <v>33536</v>
      </c>
      <c r="B96" s="0" t="n">
        <v>351687</v>
      </c>
    </row>
    <row r="97" customFormat="false" ht="13.2" hidden="false" customHeight="false" outlineLevel="0" collapsed="false">
      <c r="A97" s="1" t="n">
        <v>33543</v>
      </c>
      <c r="B97" s="0" t="n">
        <v>345609</v>
      </c>
    </row>
    <row r="98" customFormat="false" ht="13.2" hidden="false" customHeight="false" outlineLevel="0" collapsed="false">
      <c r="A98" s="1" t="n">
        <v>33550</v>
      </c>
      <c r="B98" s="0" t="n">
        <v>349424</v>
      </c>
    </row>
    <row r="99" customFormat="false" ht="13.2" hidden="false" customHeight="false" outlineLevel="0" collapsed="false">
      <c r="A99" s="1" t="n">
        <v>33557</v>
      </c>
      <c r="B99" s="0" t="n">
        <v>354560</v>
      </c>
    </row>
    <row r="100" customFormat="false" ht="13.2" hidden="false" customHeight="false" outlineLevel="0" collapsed="false">
      <c r="A100" s="1" t="n">
        <v>33564</v>
      </c>
      <c r="B100" s="0" t="n">
        <v>348552</v>
      </c>
    </row>
    <row r="101" customFormat="false" ht="13.2" hidden="false" customHeight="false" outlineLevel="0" collapsed="false">
      <c r="A101" s="1" t="n">
        <v>33571</v>
      </c>
      <c r="B101" s="0" t="n">
        <v>343095</v>
      </c>
    </row>
    <row r="102" customFormat="false" ht="13.2" hidden="false" customHeight="false" outlineLevel="0" collapsed="false">
      <c r="A102" s="1" t="n">
        <v>33578</v>
      </c>
      <c r="B102" s="0" t="n">
        <v>348669</v>
      </c>
    </row>
    <row r="103" customFormat="false" ht="13.2" hidden="false" customHeight="false" outlineLevel="0" collapsed="false">
      <c r="A103" s="1" t="n">
        <v>33585</v>
      </c>
      <c r="B103" s="0" t="n">
        <v>342631</v>
      </c>
    </row>
    <row r="104" customFormat="false" ht="13.2" hidden="false" customHeight="false" outlineLevel="0" collapsed="false">
      <c r="A104" s="1" t="n">
        <v>33592</v>
      </c>
      <c r="B104" s="0" t="n">
        <v>338479</v>
      </c>
    </row>
    <row r="105" customFormat="false" ht="13.2" hidden="false" customHeight="false" outlineLevel="0" collapsed="false">
      <c r="A105" s="1" t="n">
        <v>33599</v>
      </c>
      <c r="B105" s="0" t="n">
        <v>328399</v>
      </c>
    </row>
    <row r="106" customFormat="false" ht="13.2" hidden="false" customHeight="false" outlineLevel="0" collapsed="false">
      <c r="A106" s="1" t="n">
        <v>33606</v>
      </c>
      <c r="B106" s="0" t="n">
        <v>333870</v>
      </c>
    </row>
    <row r="107" customFormat="false" ht="13.2" hidden="false" customHeight="false" outlineLevel="0" collapsed="false">
      <c r="A107" s="1" t="n">
        <v>33613</v>
      </c>
      <c r="B107" s="0" t="n">
        <v>337361</v>
      </c>
    </row>
    <row r="108" customFormat="false" ht="13.2" hidden="false" customHeight="false" outlineLevel="0" collapsed="false">
      <c r="A108" s="1" t="n">
        <v>33620</v>
      </c>
      <c r="B108" s="0" t="n">
        <v>336185</v>
      </c>
    </row>
    <row r="109" customFormat="false" ht="13.2" hidden="false" customHeight="false" outlineLevel="0" collapsed="false">
      <c r="A109" s="1" t="n">
        <v>33627</v>
      </c>
      <c r="B109" s="0" t="n">
        <v>341856</v>
      </c>
    </row>
    <row r="110" customFormat="false" ht="13.2" hidden="false" customHeight="false" outlineLevel="0" collapsed="false">
      <c r="A110" s="1" t="n">
        <v>33634</v>
      </c>
      <c r="B110" s="0" t="n">
        <v>337440</v>
      </c>
    </row>
    <row r="111" customFormat="false" ht="13.2" hidden="false" customHeight="false" outlineLevel="0" collapsed="false">
      <c r="A111" s="1" t="n">
        <v>33641</v>
      </c>
      <c r="B111" s="0" t="n">
        <v>337240</v>
      </c>
    </row>
    <row r="112" customFormat="false" ht="13.2" hidden="false" customHeight="false" outlineLevel="0" collapsed="false">
      <c r="A112" s="1" t="n">
        <v>33648</v>
      </c>
      <c r="B112" s="0" t="n">
        <v>335433</v>
      </c>
    </row>
    <row r="113" customFormat="false" ht="13.2" hidden="false" customHeight="false" outlineLevel="0" collapsed="false">
      <c r="A113" s="1" t="n">
        <v>33655</v>
      </c>
      <c r="B113" s="0" t="n">
        <v>338608</v>
      </c>
    </row>
    <row r="114" customFormat="false" ht="13.2" hidden="false" customHeight="false" outlineLevel="0" collapsed="false">
      <c r="A114" s="1" t="n">
        <v>33662</v>
      </c>
      <c r="B114" s="0" t="n">
        <v>345629</v>
      </c>
    </row>
    <row r="115" customFormat="false" ht="13.2" hidden="false" customHeight="false" outlineLevel="0" collapsed="false">
      <c r="A115" s="1" t="n">
        <v>33669</v>
      </c>
      <c r="B115" s="0" t="n">
        <v>352199</v>
      </c>
    </row>
    <row r="116" customFormat="false" ht="13.2" hidden="false" customHeight="false" outlineLevel="0" collapsed="false">
      <c r="A116" s="1" t="n">
        <v>33676</v>
      </c>
      <c r="B116" s="0" t="n">
        <v>346754</v>
      </c>
    </row>
    <row r="117" customFormat="false" ht="13.2" hidden="false" customHeight="false" outlineLevel="0" collapsed="false">
      <c r="A117" s="1" t="n">
        <v>33683</v>
      </c>
      <c r="B117" s="0" t="n">
        <v>350285</v>
      </c>
    </row>
    <row r="118" customFormat="false" ht="13.2" hidden="false" customHeight="false" outlineLevel="0" collapsed="false">
      <c r="A118" s="1" t="n">
        <v>33690</v>
      </c>
      <c r="B118" s="0" t="n">
        <v>344765</v>
      </c>
    </row>
    <row r="119" customFormat="false" ht="13.2" hidden="false" customHeight="false" outlineLevel="0" collapsed="false">
      <c r="A119" s="1" t="n">
        <v>33697</v>
      </c>
      <c r="B119" s="0" t="n">
        <v>340655</v>
      </c>
    </row>
    <row r="120" customFormat="false" ht="13.2" hidden="false" customHeight="false" outlineLevel="0" collapsed="false">
      <c r="A120" s="1" t="n">
        <v>33704</v>
      </c>
      <c r="B120" s="0" t="n">
        <v>349110</v>
      </c>
    </row>
    <row r="121" customFormat="false" ht="13.2" hidden="false" customHeight="false" outlineLevel="0" collapsed="false">
      <c r="A121" s="1" t="n">
        <v>33711</v>
      </c>
      <c r="B121" s="0" t="n">
        <v>351916</v>
      </c>
    </row>
    <row r="122" customFormat="false" ht="13.2" hidden="false" customHeight="false" outlineLevel="0" collapsed="false">
      <c r="A122" s="1" t="n">
        <v>33718</v>
      </c>
      <c r="B122" s="0" t="n">
        <v>352718</v>
      </c>
    </row>
    <row r="123" customFormat="false" ht="13.2" hidden="false" customHeight="false" outlineLevel="0" collapsed="false">
      <c r="A123" s="1" t="n">
        <v>33725</v>
      </c>
      <c r="B123" s="0" t="n">
        <v>354682</v>
      </c>
    </row>
    <row r="124" customFormat="false" ht="13.2" hidden="false" customHeight="false" outlineLevel="0" collapsed="false">
      <c r="A124" s="1" t="n">
        <v>33732</v>
      </c>
      <c r="B124" s="0" t="n">
        <v>354022</v>
      </c>
    </row>
    <row r="125" customFormat="false" ht="13.2" hidden="false" customHeight="false" outlineLevel="0" collapsed="false">
      <c r="A125" s="1" t="n">
        <v>33739</v>
      </c>
      <c r="B125" s="0" t="n">
        <v>355317</v>
      </c>
    </row>
    <row r="126" customFormat="false" ht="13.2" hidden="false" customHeight="false" outlineLevel="0" collapsed="false">
      <c r="A126" s="1" t="n">
        <v>33746</v>
      </c>
      <c r="B126" s="0" t="n">
        <v>350728</v>
      </c>
    </row>
    <row r="127" customFormat="false" ht="13.2" hidden="false" customHeight="false" outlineLevel="0" collapsed="false">
      <c r="A127" s="1" t="n">
        <v>33753</v>
      </c>
      <c r="B127" s="0" t="n">
        <v>348082</v>
      </c>
    </row>
    <row r="128" customFormat="false" ht="13.2" hidden="false" customHeight="false" outlineLevel="0" collapsed="false">
      <c r="A128" s="1" t="n">
        <v>33760</v>
      </c>
      <c r="B128" s="0" t="n">
        <v>348257</v>
      </c>
    </row>
    <row r="129" customFormat="false" ht="13.2" hidden="false" customHeight="false" outlineLevel="0" collapsed="false">
      <c r="A129" s="1" t="n">
        <v>33767</v>
      </c>
      <c r="B129" s="0" t="n">
        <v>349053</v>
      </c>
    </row>
    <row r="130" customFormat="false" ht="13.2" hidden="false" customHeight="false" outlineLevel="0" collapsed="false">
      <c r="A130" s="1" t="n">
        <v>33774</v>
      </c>
      <c r="B130" s="0" t="n">
        <v>342752</v>
      </c>
    </row>
    <row r="131" customFormat="false" ht="13.2" hidden="false" customHeight="false" outlineLevel="0" collapsed="false">
      <c r="A131" s="1" t="n">
        <v>33781</v>
      </c>
      <c r="B131" s="0" t="n">
        <v>331848</v>
      </c>
    </row>
    <row r="132" customFormat="false" ht="13.2" hidden="false" customHeight="false" outlineLevel="0" collapsed="false">
      <c r="A132" s="1" t="n">
        <v>33788</v>
      </c>
      <c r="B132" s="0" t="n">
        <v>330901</v>
      </c>
    </row>
    <row r="133" customFormat="false" ht="13.2" hidden="false" customHeight="false" outlineLevel="0" collapsed="false">
      <c r="A133" s="1" t="n">
        <v>33795</v>
      </c>
      <c r="B133" s="0" t="n">
        <v>333564</v>
      </c>
    </row>
    <row r="134" customFormat="false" ht="13.2" hidden="false" customHeight="false" outlineLevel="0" collapsed="false">
      <c r="A134" s="1" t="n">
        <v>33802</v>
      </c>
      <c r="B134" s="0" t="n">
        <v>327199</v>
      </c>
    </row>
    <row r="135" customFormat="false" ht="13.2" hidden="false" customHeight="false" outlineLevel="0" collapsed="false">
      <c r="A135" s="1" t="n">
        <v>33809</v>
      </c>
      <c r="B135" s="0" t="n">
        <v>327173</v>
      </c>
    </row>
    <row r="136" customFormat="false" ht="13.2" hidden="false" customHeight="false" outlineLevel="0" collapsed="false">
      <c r="A136" s="1" t="n">
        <v>33816</v>
      </c>
      <c r="B136" s="0" t="n">
        <v>332964</v>
      </c>
    </row>
    <row r="137" customFormat="false" ht="13.2" hidden="false" customHeight="false" outlineLevel="0" collapsed="false">
      <c r="A137" s="1" t="n">
        <v>33823</v>
      </c>
      <c r="B137" s="0" t="n">
        <v>331310</v>
      </c>
    </row>
    <row r="138" customFormat="false" ht="13.2" hidden="false" customHeight="false" outlineLevel="0" collapsed="false">
      <c r="A138" s="1" t="n">
        <v>33830</v>
      </c>
      <c r="B138" s="0" t="n">
        <v>330317</v>
      </c>
    </row>
    <row r="139" customFormat="false" ht="13.2" hidden="false" customHeight="false" outlineLevel="0" collapsed="false">
      <c r="A139" s="1" t="n">
        <v>33837</v>
      </c>
      <c r="B139" s="0" t="n">
        <v>334921</v>
      </c>
    </row>
    <row r="140" customFormat="false" ht="13.2" hidden="false" customHeight="false" outlineLevel="0" collapsed="false">
      <c r="A140" s="1" t="n">
        <v>33844</v>
      </c>
      <c r="B140" s="0" t="n">
        <v>327469</v>
      </c>
    </row>
    <row r="141" customFormat="false" ht="13.2" hidden="false" customHeight="false" outlineLevel="0" collapsed="false">
      <c r="A141" s="1" t="n">
        <v>33851</v>
      </c>
      <c r="B141" s="0" t="n">
        <v>329079</v>
      </c>
    </row>
    <row r="142" customFormat="false" ht="13.2" hidden="false" customHeight="false" outlineLevel="0" collapsed="false">
      <c r="A142" s="1" t="n">
        <v>33858</v>
      </c>
      <c r="B142" s="0" t="n">
        <v>328396</v>
      </c>
    </row>
    <row r="143" customFormat="false" ht="13.2" hidden="false" customHeight="false" outlineLevel="0" collapsed="false">
      <c r="A143" s="1" t="n">
        <v>33865</v>
      </c>
      <c r="B143" s="0" t="n">
        <v>329232</v>
      </c>
    </row>
    <row r="144" customFormat="false" ht="13.2" hidden="false" customHeight="false" outlineLevel="0" collapsed="false">
      <c r="A144" s="1" t="n">
        <v>33872</v>
      </c>
      <c r="B144" s="0" t="n">
        <v>324498</v>
      </c>
    </row>
    <row r="145" customFormat="false" ht="13.2" hidden="false" customHeight="false" outlineLevel="0" collapsed="false">
      <c r="A145" s="1" t="n">
        <v>33879</v>
      </c>
      <c r="B145" s="0" t="n">
        <v>327598</v>
      </c>
    </row>
    <row r="146" customFormat="false" ht="13.2" hidden="false" customHeight="false" outlineLevel="0" collapsed="false">
      <c r="A146" s="1" t="n">
        <v>33886</v>
      </c>
      <c r="B146" s="0" t="n">
        <v>326819</v>
      </c>
    </row>
    <row r="147" customFormat="false" ht="13.2" hidden="false" customHeight="false" outlineLevel="0" collapsed="false">
      <c r="A147" s="1" t="n">
        <v>33893</v>
      </c>
      <c r="B147" s="0" t="n">
        <v>329063</v>
      </c>
    </row>
    <row r="148" customFormat="false" ht="13.2" hidden="false" customHeight="false" outlineLevel="0" collapsed="false">
      <c r="A148" s="1" t="n">
        <v>33900</v>
      </c>
      <c r="B148" s="0" t="n">
        <v>330088</v>
      </c>
    </row>
    <row r="149" customFormat="false" ht="13.2" hidden="false" customHeight="false" outlineLevel="0" collapsed="false">
      <c r="A149" s="1" t="n">
        <v>33907</v>
      </c>
      <c r="B149" s="0" t="n">
        <v>333494</v>
      </c>
    </row>
    <row r="150" customFormat="false" ht="13.2" hidden="false" customHeight="false" outlineLevel="0" collapsed="false">
      <c r="A150" s="1" t="n">
        <v>33914</v>
      </c>
      <c r="B150" s="0" t="n">
        <v>327253</v>
      </c>
    </row>
    <row r="151" customFormat="false" ht="13.2" hidden="false" customHeight="false" outlineLevel="0" collapsed="false">
      <c r="A151" s="1" t="n">
        <v>33921</v>
      </c>
      <c r="B151" s="0" t="n">
        <v>320212</v>
      </c>
    </row>
    <row r="152" customFormat="false" ht="13.2" hidden="false" customHeight="false" outlineLevel="0" collapsed="false">
      <c r="A152" s="1" t="n">
        <v>33928</v>
      </c>
      <c r="B152" s="0" t="n">
        <v>325768</v>
      </c>
    </row>
    <row r="153" customFormat="false" ht="13.2" hidden="false" customHeight="false" outlineLevel="0" collapsed="false">
      <c r="A153" s="1" t="n">
        <v>33935</v>
      </c>
      <c r="B153" s="0" t="n">
        <v>327315</v>
      </c>
    </row>
    <row r="154" customFormat="false" ht="13.2" hidden="false" customHeight="false" outlineLevel="0" collapsed="false">
      <c r="A154" s="1" t="n">
        <v>33942</v>
      </c>
      <c r="B154" s="0" t="n">
        <v>326580</v>
      </c>
    </row>
    <row r="155" customFormat="false" ht="13.2" hidden="false" customHeight="false" outlineLevel="0" collapsed="false">
      <c r="A155" s="1" t="n">
        <v>33949</v>
      </c>
      <c r="B155" s="0" t="n">
        <v>332152</v>
      </c>
    </row>
    <row r="156" customFormat="false" ht="13.2" hidden="false" customHeight="false" outlineLevel="0" collapsed="false">
      <c r="A156" s="1" t="n">
        <v>33956</v>
      </c>
      <c r="B156" s="0" t="n">
        <v>331833</v>
      </c>
    </row>
    <row r="157" customFormat="false" ht="13.2" hidden="false" customHeight="false" outlineLevel="0" collapsed="false">
      <c r="A157" s="1" t="n">
        <v>33963</v>
      </c>
      <c r="B157" s="0" t="n">
        <v>320044</v>
      </c>
    </row>
    <row r="158" customFormat="false" ht="13.2" hidden="false" customHeight="false" outlineLevel="0" collapsed="false">
      <c r="A158" s="1" t="n">
        <v>33970</v>
      </c>
      <c r="B158" s="0" t="n">
        <v>333870</v>
      </c>
    </row>
    <row r="159" customFormat="false" ht="13.2" hidden="false" customHeight="false" outlineLevel="0" collapsed="false">
      <c r="A159" s="1" t="n">
        <v>33977</v>
      </c>
      <c r="B159" s="0" t="n">
        <v>337361</v>
      </c>
    </row>
    <row r="160" customFormat="false" ht="13.2" hidden="false" customHeight="false" outlineLevel="0" collapsed="false">
      <c r="A160" s="1" t="n">
        <v>33984</v>
      </c>
      <c r="B160" s="0" t="n">
        <v>336185</v>
      </c>
    </row>
    <row r="161" customFormat="false" ht="13.2" hidden="false" customHeight="false" outlineLevel="0" collapsed="false">
      <c r="A161" s="1" t="n">
        <v>33991</v>
      </c>
      <c r="B161" s="0" t="n">
        <v>341856</v>
      </c>
    </row>
    <row r="162" customFormat="false" ht="13.2" hidden="false" customHeight="false" outlineLevel="0" collapsed="false">
      <c r="A162" s="1" t="n">
        <v>33998</v>
      </c>
      <c r="B162" s="0" t="n">
        <v>337440</v>
      </c>
    </row>
    <row r="163" customFormat="false" ht="13.2" hidden="false" customHeight="false" outlineLevel="0" collapsed="false">
      <c r="A163" s="1" t="n">
        <v>34005</v>
      </c>
      <c r="B163" s="0" t="n">
        <v>337240</v>
      </c>
    </row>
    <row r="164" customFormat="false" ht="13.2" hidden="false" customHeight="false" outlineLevel="0" collapsed="false">
      <c r="A164" s="1" t="n">
        <v>34012</v>
      </c>
      <c r="B164" s="0" t="n">
        <v>335433</v>
      </c>
    </row>
    <row r="165" customFormat="false" ht="13.2" hidden="false" customHeight="false" outlineLevel="0" collapsed="false">
      <c r="A165" s="1" t="n">
        <v>34019</v>
      </c>
      <c r="B165" s="0" t="n">
        <v>338608</v>
      </c>
    </row>
    <row r="166" customFormat="false" ht="13.2" hidden="false" customHeight="false" outlineLevel="0" collapsed="false">
      <c r="A166" s="1" t="n">
        <v>34026</v>
      </c>
      <c r="B166" s="0" t="n">
        <v>345629</v>
      </c>
    </row>
    <row r="167" customFormat="false" ht="13.2" hidden="false" customHeight="false" outlineLevel="0" collapsed="false">
      <c r="A167" s="1" t="n">
        <v>34033</v>
      </c>
      <c r="B167" s="0" t="n">
        <v>352199</v>
      </c>
    </row>
    <row r="168" customFormat="false" ht="13.2" hidden="false" customHeight="false" outlineLevel="0" collapsed="false">
      <c r="A168" s="1" t="n">
        <v>34040</v>
      </c>
      <c r="B168" s="0" t="n">
        <v>346754</v>
      </c>
    </row>
    <row r="169" customFormat="false" ht="13.2" hidden="false" customHeight="false" outlineLevel="0" collapsed="false">
      <c r="A169" s="1" t="n">
        <v>34047</v>
      </c>
      <c r="B169" s="0" t="n">
        <v>350285</v>
      </c>
    </row>
    <row r="170" customFormat="false" ht="13.2" hidden="false" customHeight="false" outlineLevel="0" collapsed="false">
      <c r="A170" s="1" t="n">
        <v>34054</v>
      </c>
      <c r="B170" s="0" t="n">
        <v>344765</v>
      </c>
    </row>
    <row r="171" customFormat="false" ht="13.2" hidden="false" customHeight="false" outlineLevel="0" collapsed="false">
      <c r="A171" s="1" t="n">
        <v>34061</v>
      </c>
      <c r="B171" s="0" t="n">
        <v>340655</v>
      </c>
    </row>
    <row r="172" customFormat="false" ht="13.2" hidden="false" customHeight="false" outlineLevel="0" collapsed="false">
      <c r="A172" s="1" t="n">
        <v>34068</v>
      </c>
      <c r="B172" s="0" t="n">
        <v>349110</v>
      </c>
    </row>
    <row r="173" customFormat="false" ht="13.2" hidden="false" customHeight="false" outlineLevel="0" collapsed="false">
      <c r="A173" s="1" t="n">
        <v>34075</v>
      </c>
      <c r="B173" s="0" t="n">
        <v>351916</v>
      </c>
    </row>
    <row r="174" customFormat="false" ht="13.2" hidden="false" customHeight="false" outlineLevel="0" collapsed="false">
      <c r="A174" s="1" t="n">
        <v>34082</v>
      </c>
      <c r="B174" s="0" t="n">
        <v>352718</v>
      </c>
    </row>
    <row r="175" customFormat="false" ht="13.2" hidden="false" customHeight="false" outlineLevel="0" collapsed="false">
      <c r="A175" s="1" t="n">
        <v>34089</v>
      </c>
      <c r="B175" s="0" t="n">
        <v>354682</v>
      </c>
    </row>
    <row r="176" customFormat="false" ht="13.2" hidden="false" customHeight="false" outlineLevel="0" collapsed="false">
      <c r="A176" s="1" t="n">
        <v>34096</v>
      </c>
      <c r="B176" s="0" t="n">
        <v>354022</v>
      </c>
    </row>
    <row r="177" customFormat="false" ht="13.2" hidden="false" customHeight="false" outlineLevel="0" collapsed="false">
      <c r="A177" s="1" t="n">
        <v>34103</v>
      </c>
      <c r="B177" s="0" t="n">
        <v>355317</v>
      </c>
    </row>
    <row r="178" customFormat="false" ht="13.2" hidden="false" customHeight="false" outlineLevel="0" collapsed="false">
      <c r="A178" s="1" t="n">
        <v>34110</v>
      </c>
      <c r="B178" s="0" t="n">
        <v>350728</v>
      </c>
    </row>
    <row r="179" customFormat="false" ht="13.2" hidden="false" customHeight="false" outlineLevel="0" collapsed="false">
      <c r="A179" s="1" t="n">
        <v>34117</v>
      </c>
      <c r="B179" s="0" t="n">
        <v>348082</v>
      </c>
    </row>
    <row r="180" customFormat="false" ht="13.2" hidden="false" customHeight="false" outlineLevel="0" collapsed="false">
      <c r="A180" s="1" t="n">
        <v>34124</v>
      </c>
      <c r="B180" s="0" t="n">
        <v>348257</v>
      </c>
    </row>
    <row r="181" customFormat="false" ht="13.2" hidden="false" customHeight="false" outlineLevel="0" collapsed="false">
      <c r="A181" s="1" t="n">
        <v>34131</v>
      </c>
      <c r="B181" s="0" t="n">
        <v>349053</v>
      </c>
    </row>
    <row r="182" customFormat="false" ht="13.2" hidden="false" customHeight="false" outlineLevel="0" collapsed="false">
      <c r="A182" s="1" t="n">
        <v>34138</v>
      </c>
      <c r="B182" s="0" t="n">
        <v>342752</v>
      </c>
    </row>
    <row r="183" customFormat="false" ht="13.2" hidden="false" customHeight="false" outlineLevel="0" collapsed="false">
      <c r="A183" s="1" t="n">
        <v>34145</v>
      </c>
      <c r="B183" s="0" t="n">
        <v>331848</v>
      </c>
    </row>
    <row r="184" customFormat="false" ht="13.2" hidden="false" customHeight="false" outlineLevel="0" collapsed="false">
      <c r="A184" s="1" t="n">
        <v>34152</v>
      </c>
      <c r="B184" s="0" t="n">
        <v>330901</v>
      </c>
    </row>
    <row r="185" customFormat="false" ht="13.2" hidden="false" customHeight="false" outlineLevel="0" collapsed="false">
      <c r="A185" s="1" t="n">
        <v>34159</v>
      </c>
      <c r="B185" s="0" t="n">
        <v>333564</v>
      </c>
    </row>
    <row r="186" customFormat="false" ht="13.2" hidden="false" customHeight="false" outlineLevel="0" collapsed="false">
      <c r="A186" s="1" t="n">
        <v>34166</v>
      </c>
      <c r="B186" s="0" t="n">
        <v>327199</v>
      </c>
    </row>
    <row r="187" customFormat="false" ht="13.2" hidden="false" customHeight="false" outlineLevel="0" collapsed="false">
      <c r="A187" s="1" t="n">
        <v>34173</v>
      </c>
      <c r="B187" s="0" t="n">
        <v>327173</v>
      </c>
    </row>
    <row r="188" customFormat="false" ht="13.2" hidden="false" customHeight="false" outlineLevel="0" collapsed="false">
      <c r="A188" s="1" t="n">
        <v>34180</v>
      </c>
      <c r="B188" s="0" t="n">
        <v>332964</v>
      </c>
    </row>
    <row r="189" customFormat="false" ht="13.2" hidden="false" customHeight="false" outlineLevel="0" collapsed="false">
      <c r="A189" s="1" t="n">
        <v>34187</v>
      </c>
      <c r="B189" s="0" t="n">
        <v>331310</v>
      </c>
    </row>
    <row r="190" customFormat="false" ht="13.2" hidden="false" customHeight="false" outlineLevel="0" collapsed="false">
      <c r="A190" s="1" t="n">
        <v>34194</v>
      </c>
      <c r="B190" s="0" t="n">
        <v>330317</v>
      </c>
    </row>
    <row r="191" customFormat="false" ht="13.2" hidden="false" customHeight="false" outlineLevel="0" collapsed="false">
      <c r="A191" s="1" t="n">
        <v>34201</v>
      </c>
      <c r="B191" s="0" t="n">
        <v>334921</v>
      </c>
    </row>
    <row r="192" customFormat="false" ht="13.2" hidden="false" customHeight="false" outlineLevel="0" collapsed="false">
      <c r="A192" s="1" t="n">
        <v>34208</v>
      </c>
      <c r="B192" s="0" t="n">
        <v>327469</v>
      </c>
    </row>
    <row r="193" customFormat="false" ht="13.2" hidden="false" customHeight="false" outlineLevel="0" collapsed="false">
      <c r="A193" s="1" t="n">
        <v>34215</v>
      </c>
      <c r="B193" s="0" t="n">
        <v>329079</v>
      </c>
    </row>
    <row r="194" customFormat="false" ht="13.2" hidden="false" customHeight="false" outlineLevel="0" collapsed="false">
      <c r="A194" s="1" t="n">
        <v>34222</v>
      </c>
      <c r="B194" s="0" t="n">
        <v>328396</v>
      </c>
    </row>
    <row r="195" customFormat="false" ht="13.2" hidden="false" customHeight="false" outlineLevel="0" collapsed="false">
      <c r="A195" s="1" t="n">
        <v>34229</v>
      </c>
      <c r="B195" s="0" t="n">
        <v>329232</v>
      </c>
    </row>
    <row r="196" customFormat="false" ht="13.2" hidden="false" customHeight="false" outlineLevel="0" collapsed="false">
      <c r="A196" s="1" t="n">
        <v>34236</v>
      </c>
      <c r="B196" s="0" t="n">
        <v>324498</v>
      </c>
    </row>
    <row r="197" customFormat="false" ht="13.2" hidden="false" customHeight="false" outlineLevel="0" collapsed="false">
      <c r="A197" s="1" t="n">
        <v>34243</v>
      </c>
      <c r="B197" s="0" t="n">
        <v>327598</v>
      </c>
    </row>
    <row r="198" customFormat="false" ht="13.2" hidden="false" customHeight="false" outlineLevel="0" collapsed="false">
      <c r="A198" s="1" t="n">
        <v>34250</v>
      </c>
      <c r="B198" s="0" t="n">
        <v>326819</v>
      </c>
    </row>
    <row r="199" customFormat="false" ht="13.2" hidden="false" customHeight="false" outlineLevel="0" collapsed="false">
      <c r="A199" s="1" t="n">
        <v>34257</v>
      </c>
      <c r="B199" s="0" t="n">
        <v>329063</v>
      </c>
    </row>
    <row r="200" customFormat="false" ht="13.2" hidden="false" customHeight="false" outlineLevel="0" collapsed="false">
      <c r="A200" s="1" t="n">
        <v>34264</v>
      </c>
      <c r="B200" s="0" t="n">
        <v>330088</v>
      </c>
    </row>
    <row r="201" customFormat="false" ht="13.2" hidden="false" customHeight="false" outlineLevel="0" collapsed="false">
      <c r="A201" s="1" t="n">
        <v>34271</v>
      </c>
      <c r="B201" s="0" t="n">
        <v>333494</v>
      </c>
    </row>
    <row r="202" customFormat="false" ht="13.2" hidden="false" customHeight="false" outlineLevel="0" collapsed="false">
      <c r="A202" s="1" t="n">
        <v>34278</v>
      </c>
      <c r="B202" s="0" t="n">
        <v>327253</v>
      </c>
    </row>
    <row r="203" customFormat="false" ht="13.2" hidden="false" customHeight="false" outlineLevel="0" collapsed="false">
      <c r="A203" s="1" t="n">
        <v>34285</v>
      </c>
      <c r="B203" s="0" t="n">
        <v>320212</v>
      </c>
    </row>
    <row r="204" customFormat="false" ht="13.2" hidden="false" customHeight="false" outlineLevel="0" collapsed="false">
      <c r="A204" s="1" t="n">
        <v>34292</v>
      </c>
      <c r="B204" s="0" t="n">
        <v>325768</v>
      </c>
    </row>
    <row r="205" customFormat="false" ht="13.2" hidden="false" customHeight="false" outlineLevel="0" collapsed="false">
      <c r="A205" s="1" t="n">
        <v>34299</v>
      </c>
      <c r="B205" s="0" t="n">
        <v>327315</v>
      </c>
    </row>
    <row r="206" customFormat="false" ht="13.2" hidden="false" customHeight="false" outlineLevel="0" collapsed="false">
      <c r="A206" s="1" t="n">
        <v>34306</v>
      </c>
      <c r="B206" s="0" t="n">
        <v>326580</v>
      </c>
    </row>
    <row r="207" customFormat="false" ht="13.2" hidden="false" customHeight="false" outlineLevel="0" collapsed="false">
      <c r="A207" s="1" t="n">
        <v>34313</v>
      </c>
      <c r="B207" s="0" t="n">
        <v>332152</v>
      </c>
    </row>
    <row r="208" customFormat="false" ht="13.2" hidden="false" customHeight="false" outlineLevel="0" collapsed="false">
      <c r="A208" s="1" t="n">
        <v>34320</v>
      </c>
      <c r="B208" s="0" t="n">
        <v>331833</v>
      </c>
    </row>
    <row r="209" customFormat="false" ht="13.2" hidden="false" customHeight="false" outlineLevel="0" collapsed="false">
      <c r="A209" s="1" t="n">
        <v>34327</v>
      </c>
      <c r="B209" s="0" t="n">
        <v>320044</v>
      </c>
    </row>
    <row r="210" customFormat="false" ht="13.2" hidden="false" customHeight="false" outlineLevel="0" collapsed="false">
      <c r="A210" s="1" t="n">
        <v>34334</v>
      </c>
      <c r="B210" s="0" t="n">
        <v>341820</v>
      </c>
    </row>
    <row r="211" customFormat="false" ht="13.2" hidden="false" customHeight="false" outlineLevel="0" collapsed="false">
      <c r="A211" s="1" t="n">
        <v>34341</v>
      </c>
      <c r="B211" s="0" t="n">
        <v>334900</v>
      </c>
    </row>
    <row r="212" customFormat="false" ht="13.2" hidden="false" customHeight="false" outlineLevel="0" collapsed="false">
      <c r="A212" s="1" t="n">
        <v>34348</v>
      </c>
      <c r="B212" s="0" t="n">
        <v>334706</v>
      </c>
    </row>
    <row r="213" customFormat="false" ht="13.2" hidden="false" customHeight="false" outlineLevel="0" collapsed="false">
      <c r="A213" s="1" t="n">
        <v>34355</v>
      </c>
      <c r="B213" s="0" t="n">
        <v>329228</v>
      </c>
    </row>
    <row r="214" customFormat="false" ht="13.2" hidden="false" customHeight="false" outlineLevel="0" collapsed="false">
      <c r="A214" s="1" t="n">
        <v>34362</v>
      </c>
      <c r="B214" s="0" t="n">
        <v>332318</v>
      </c>
    </row>
    <row r="215" customFormat="false" ht="13.2" hidden="false" customHeight="false" outlineLevel="0" collapsed="false">
      <c r="A215" s="1" t="n">
        <v>34369</v>
      </c>
      <c r="B215" s="0" t="n">
        <v>336224</v>
      </c>
    </row>
    <row r="216" customFormat="false" ht="13.2" hidden="false" customHeight="false" outlineLevel="0" collapsed="false">
      <c r="A216" s="1" t="n">
        <v>34376</v>
      </c>
      <c r="B216" s="0" t="n">
        <v>331869</v>
      </c>
    </row>
    <row r="217" customFormat="false" ht="13.2" hidden="false" customHeight="false" outlineLevel="0" collapsed="false">
      <c r="A217" s="1" t="n">
        <v>34383</v>
      </c>
      <c r="B217" s="0" t="n">
        <v>334897</v>
      </c>
    </row>
    <row r="218" customFormat="false" ht="13.2" hidden="false" customHeight="false" outlineLevel="0" collapsed="false">
      <c r="A218" s="1" t="n">
        <v>34390</v>
      </c>
      <c r="B218" s="0" t="n">
        <v>327715</v>
      </c>
    </row>
    <row r="219" customFormat="false" ht="13.2" hidden="false" customHeight="false" outlineLevel="0" collapsed="false">
      <c r="A219" s="1" t="n">
        <v>34397</v>
      </c>
      <c r="B219" s="0" t="n">
        <v>335419</v>
      </c>
    </row>
    <row r="220" customFormat="false" ht="13.2" hidden="false" customHeight="false" outlineLevel="0" collapsed="false">
      <c r="A220" s="1" t="n">
        <v>34404</v>
      </c>
      <c r="B220" s="0" t="n">
        <v>330343</v>
      </c>
    </row>
    <row r="221" customFormat="false" ht="13.2" hidden="false" customHeight="false" outlineLevel="0" collapsed="false">
      <c r="A221" s="1" t="n">
        <v>34411</v>
      </c>
      <c r="B221" s="0" t="n">
        <v>342246</v>
      </c>
    </row>
    <row r="222" customFormat="false" ht="13.2" hidden="false" customHeight="false" outlineLevel="0" collapsed="false">
      <c r="A222" s="1" t="n">
        <v>34418</v>
      </c>
      <c r="B222" s="0" t="n">
        <v>337115</v>
      </c>
    </row>
    <row r="223" customFormat="false" ht="13.2" hidden="false" customHeight="false" outlineLevel="0" collapsed="false">
      <c r="A223" s="1" t="n">
        <v>34425</v>
      </c>
      <c r="B223" s="0" t="n">
        <v>337311</v>
      </c>
    </row>
    <row r="224" customFormat="false" ht="13.2" hidden="false" customHeight="false" outlineLevel="0" collapsed="false">
      <c r="A224" s="1" t="n">
        <v>34432</v>
      </c>
      <c r="B224" s="0" t="n">
        <v>337826</v>
      </c>
    </row>
    <row r="225" customFormat="false" ht="13.2" hidden="false" customHeight="false" outlineLevel="0" collapsed="false">
      <c r="A225" s="1" t="n">
        <v>34439</v>
      </c>
      <c r="B225" s="0" t="n">
        <v>339757</v>
      </c>
    </row>
    <row r="226" customFormat="false" ht="13.2" hidden="false" customHeight="false" outlineLevel="0" collapsed="false">
      <c r="A226" s="1" t="n">
        <v>34446</v>
      </c>
      <c r="B226" s="0" t="n">
        <v>339835</v>
      </c>
    </row>
    <row r="227" customFormat="false" ht="13.2" hidden="false" customHeight="false" outlineLevel="0" collapsed="false">
      <c r="A227" s="1" t="n">
        <v>34453</v>
      </c>
      <c r="B227" s="0" t="n">
        <v>340745</v>
      </c>
    </row>
    <row r="228" customFormat="false" ht="13.2" hidden="false" customHeight="false" outlineLevel="0" collapsed="false">
      <c r="A228" s="1" t="n">
        <v>34460</v>
      </c>
      <c r="B228" s="0" t="n">
        <v>334779</v>
      </c>
    </row>
    <row r="229" customFormat="false" ht="13.2" hidden="false" customHeight="false" outlineLevel="0" collapsed="false">
      <c r="A229" s="1" t="n">
        <v>34467</v>
      </c>
      <c r="B229" s="0" t="n">
        <v>333841</v>
      </c>
    </row>
    <row r="230" customFormat="false" ht="13.2" hidden="false" customHeight="false" outlineLevel="0" collapsed="false">
      <c r="A230" s="1" t="n">
        <v>34474</v>
      </c>
      <c r="B230" s="0" t="n">
        <v>335495</v>
      </c>
    </row>
    <row r="231" customFormat="false" ht="13.2" hidden="false" customHeight="false" outlineLevel="0" collapsed="false">
      <c r="A231" s="1" t="n">
        <v>34481</v>
      </c>
      <c r="B231" s="0" t="n">
        <v>334401</v>
      </c>
    </row>
    <row r="232" customFormat="false" ht="13.2" hidden="false" customHeight="false" outlineLevel="0" collapsed="false">
      <c r="A232" s="1" t="n">
        <v>34488</v>
      </c>
      <c r="B232" s="0" t="n">
        <v>329665</v>
      </c>
    </row>
    <row r="233" customFormat="false" ht="13.2" hidden="false" customHeight="false" outlineLevel="0" collapsed="false">
      <c r="A233" s="1" t="n">
        <v>34495</v>
      </c>
      <c r="B233" s="0" t="n">
        <v>326856</v>
      </c>
    </row>
    <row r="234" customFormat="false" ht="13.2" hidden="false" customHeight="false" outlineLevel="0" collapsed="false">
      <c r="A234" s="1" t="n">
        <v>34502</v>
      </c>
      <c r="B234" s="0" t="n">
        <v>325289</v>
      </c>
    </row>
    <row r="235" customFormat="false" ht="13.2" hidden="false" customHeight="false" outlineLevel="0" collapsed="false">
      <c r="A235" s="1" t="n">
        <v>34509</v>
      </c>
      <c r="B235" s="0" t="n">
        <v>328768</v>
      </c>
    </row>
    <row r="236" customFormat="false" ht="13.2" hidden="false" customHeight="false" outlineLevel="0" collapsed="false">
      <c r="A236" s="1" t="n">
        <v>34516</v>
      </c>
      <c r="B236" s="0" t="n">
        <v>329738</v>
      </c>
    </row>
    <row r="237" customFormat="false" ht="13.2" hidden="false" customHeight="false" outlineLevel="0" collapsed="false">
      <c r="A237" s="1" t="n">
        <v>34523</v>
      </c>
      <c r="B237" s="0" t="n">
        <v>329912</v>
      </c>
    </row>
    <row r="238" customFormat="false" ht="13.2" hidden="false" customHeight="false" outlineLevel="0" collapsed="false">
      <c r="A238" s="1" t="n">
        <v>34530</v>
      </c>
      <c r="B238" s="0" t="n">
        <v>333094</v>
      </c>
    </row>
    <row r="239" customFormat="false" ht="13.2" hidden="false" customHeight="false" outlineLevel="0" collapsed="false">
      <c r="A239" s="1" t="n">
        <v>34537</v>
      </c>
      <c r="B239" s="0" t="n">
        <v>336351</v>
      </c>
    </row>
    <row r="240" customFormat="false" ht="13.2" hidden="false" customHeight="false" outlineLevel="0" collapsed="false">
      <c r="A240" s="1" t="n">
        <v>34544</v>
      </c>
      <c r="B240" s="0" t="n">
        <v>330499</v>
      </c>
    </row>
    <row r="241" customFormat="false" ht="13.2" hidden="false" customHeight="false" outlineLevel="0" collapsed="false">
      <c r="A241" s="1" t="n">
        <v>34551</v>
      </c>
      <c r="B241" s="0" t="n">
        <v>327846</v>
      </c>
    </row>
    <row r="242" customFormat="false" ht="13.2" hidden="false" customHeight="false" outlineLevel="0" collapsed="false">
      <c r="A242" s="1" t="n">
        <v>34558</v>
      </c>
      <c r="B242" s="0" t="n">
        <v>330961</v>
      </c>
    </row>
    <row r="243" customFormat="false" ht="13.2" hidden="false" customHeight="false" outlineLevel="0" collapsed="false">
      <c r="A243" s="1" t="n">
        <v>34565</v>
      </c>
      <c r="B243" s="0" t="n">
        <v>328124</v>
      </c>
    </row>
    <row r="244" customFormat="false" ht="13.2" hidden="false" customHeight="false" outlineLevel="0" collapsed="false">
      <c r="A244" s="1" t="n">
        <v>34572</v>
      </c>
      <c r="B244" s="0" t="n">
        <v>325680</v>
      </c>
    </row>
    <row r="245" customFormat="false" ht="13.2" hidden="false" customHeight="false" outlineLevel="0" collapsed="false">
      <c r="A245" s="1" t="n">
        <v>34579</v>
      </c>
      <c r="B245" s="0" t="n">
        <v>325456</v>
      </c>
    </row>
    <row r="246" customFormat="false" ht="13.2" hidden="false" customHeight="false" outlineLevel="0" collapsed="false">
      <c r="A246" s="1" t="n">
        <v>34586</v>
      </c>
      <c r="B246" s="0" t="n">
        <v>325194</v>
      </c>
    </row>
    <row r="247" customFormat="false" ht="13.2" hidden="false" customHeight="false" outlineLevel="0" collapsed="false">
      <c r="A247" s="1" t="n">
        <v>34593</v>
      </c>
      <c r="B247" s="0" t="n">
        <v>326649</v>
      </c>
    </row>
    <row r="248" customFormat="false" ht="13.2" hidden="false" customHeight="false" outlineLevel="0" collapsed="false">
      <c r="A248" s="1" t="n">
        <v>34600</v>
      </c>
      <c r="B248" s="0" t="n">
        <v>332544</v>
      </c>
    </row>
    <row r="249" customFormat="false" ht="13.2" hidden="false" customHeight="false" outlineLevel="0" collapsed="false">
      <c r="A249" s="1" t="n">
        <v>34607</v>
      </c>
      <c r="B249" s="0" t="n">
        <v>335815</v>
      </c>
    </row>
    <row r="250" customFormat="false" ht="13.2" hidden="false" customHeight="false" outlineLevel="0" collapsed="false">
      <c r="A250" s="1" t="n">
        <v>34614</v>
      </c>
      <c r="B250" s="0" t="n">
        <v>334805</v>
      </c>
    </row>
    <row r="251" customFormat="false" ht="13.2" hidden="false" customHeight="false" outlineLevel="0" collapsed="false">
      <c r="A251" s="1" t="n">
        <v>34621</v>
      </c>
      <c r="B251" s="0" t="n">
        <v>339245</v>
      </c>
    </row>
    <row r="252" customFormat="false" ht="13.2" hidden="false" customHeight="false" outlineLevel="0" collapsed="false">
      <c r="A252" s="1" t="n">
        <v>34628</v>
      </c>
      <c r="B252" s="0" t="n">
        <v>337416</v>
      </c>
    </row>
    <row r="253" customFormat="false" ht="13.2" hidden="false" customHeight="false" outlineLevel="0" collapsed="false">
      <c r="A253" s="1" t="n">
        <v>34635</v>
      </c>
      <c r="B253" s="0" t="n">
        <v>346751</v>
      </c>
    </row>
    <row r="254" customFormat="false" ht="13.2" hidden="false" customHeight="false" outlineLevel="0" collapsed="false">
      <c r="A254" s="1" t="n">
        <v>34642</v>
      </c>
      <c r="B254" s="0" t="n">
        <v>345685</v>
      </c>
    </row>
    <row r="255" customFormat="false" ht="13.2" hidden="false" customHeight="false" outlineLevel="0" collapsed="false">
      <c r="A255" s="1" t="n">
        <v>34649</v>
      </c>
      <c r="B255" s="0" t="n">
        <v>344957</v>
      </c>
    </row>
    <row r="256" customFormat="false" ht="13.2" hidden="false" customHeight="false" outlineLevel="0" collapsed="false">
      <c r="A256" s="1" t="n">
        <v>34656</v>
      </c>
      <c r="B256" s="0" t="n">
        <v>341979</v>
      </c>
    </row>
    <row r="257" customFormat="false" ht="13.2" hidden="false" customHeight="false" outlineLevel="0" collapsed="false">
      <c r="A257" s="1" t="n">
        <v>34663</v>
      </c>
      <c r="B257" s="0" t="n">
        <v>339507</v>
      </c>
    </row>
    <row r="258" customFormat="false" ht="13.2" hidden="false" customHeight="false" outlineLevel="0" collapsed="false">
      <c r="A258" s="1" t="n">
        <v>34670</v>
      </c>
      <c r="B258" s="0" t="n">
        <v>339113</v>
      </c>
    </row>
    <row r="259" customFormat="false" ht="13.2" hidden="false" customHeight="false" outlineLevel="0" collapsed="false">
      <c r="A259" s="1" t="n">
        <v>34677</v>
      </c>
      <c r="B259" s="0" t="n">
        <v>337625</v>
      </c>
    </row>
    <row r="260" customFormat="false" ht="13.2" hidden="false" customHeight="false" outlineLevel="0" collapsed="false">
      <c r="A260" s="1" t="n">
        <v>34684</v>
      </c>
      <c r="B260" s="0" t="n">
        <v>336970</v>
      </c>
    </row>
    <row r="261" customFormat="false" ht="13.2" hidden="false" customHeight="false" outlineLevel="0" collapsed="false">
      <c r="A261" s="1" t="n">
        <v>34691</v>
      </c>
      <c r="B261" s="0" t="n">
        <v>337656</v>
      </c>
    </row>
    <row r="262" customFormat="false" ht="13.2" hidden="false" customHeight="false" outlineLevel="0" collapsed="false">
      <c r="A262" s="1" t="n">
        <v>34698</v>
      </c>
      <c r="B262" s="0" t="n">
        <v>330266</v>
      </c>
    </row>
    <row r="263" customFormat="false" ht="13.2" hidden="false" customHeight="false" outlineLevel="0" collapsed="false">
      <c r="A263" s="1" t="n">
        <v>34705</v>
      </c>
      <c r="B263" s="0" t="n">
        <v>332200</v>
      </c>
    </row>
    <row r="264" customFormat="false" ht="13.2" hidden="false" customHeight="false" outlineLevel="0" collapsed="false">
      <c r="A264" s="1" t="n">
        <v>34712</v>
      </c>
      <c r="B264" s="0" t="n">
        <v>330918</v>
      </c>
    </row>
    <row r="265" customFormat="false" ht="13.2" hidden="false" customHeight="false" outlineLevel="0" collapsed="false">
      <c r="A265" s="1" t="n">
        <v>34719</v>
      </c>
      <c r="B265" s="0" t="n">
        <v>324504</v>
      </c>
    </row>
    <row r="266" customFormat="false" ht="13.2" hidden="false" customHeight="false" outlineLevel="0" collapsed="false">
      <c r="A266" s="1" t="n">
        <v>34726</v>
      </c>
      <c r="B266" s="0" t="n">
        <v>324223</v>
      </c>
    </row>
    <row r="267" customFormat="false" ht="13.2" hidden="false" customHeight="false" outlineLevel="0" collapsed="false">
      <c r="A267" s="1" t="n">
        <v>34733</v>
      </c>
      <c r="B267" s="0" t="n">
        <v>327376</v>
      </c>
    </row>
    <row r="268" customFormat="false" ht="13.2" hidden="false" customHeight="false" outlineLevel="0" collapsed="false">
      <c r="A268" s="1" t="n">
        <v>34740</v>
      </c>
      <c r="B268" s="0" t="n">
        <v>321042</v>
      </c>
    </row>
    <row r="269" customFormat="false" ht="13.2" hidden="false" customHeight="false" outlineLevel="0" collapsed="false">
      <c r="A269" s="1" t="n">
        <v>34747</v>
      </c>
      <c r="B269" s="0" t="n">
        <v>328405</v>
      </c>
    </row>
    <row r="270" customFormat="false" ht="13.2" hidden="false" customHeight="false" outlineLevel="0" collapsed="false">
      <c r="A270" s="1" t="n">
        <v>34754</v>
      </c>
      <c r="B270" s="0" t="n">
        <v>322834</v>
      </c>
    </row>
    <row r="271" customFormat="false" ht="13.2" hidden="false" customHeight="false" outlineLevel="0" collapsed="false">
      <c r="A271" s="1" t="n">
        <v>34761</v>
      </c>
      <c r="B271" s="0" t="n">
        <v>325352</v>
      </c>
    </row>
    <row r="272" customFormat="false" ht="13.2" hidden="false" customHeight="false" outlineLevel="0" collapsed="false">
      <c r="A272" s="1" t="n">
        <v>34768</v>
      </c>
      <c r="B272" s="0" t="n">
        <v>325837</v>
      </c>
    </row>
    <row r="273" customFormat="false" ht="13.2" hidden="false" customHeight="false" outlineLevel="0" collapsed="false">
      <c r="A273" s="1" t="n">
        <v>34775</v>
      </c>
      <c r="B273" s="0" t="n">
        <v>326376</v>
      </c>
    </row>
    <row r="274" customFormat="false" ht="13.2" hidden="false" customHeight="false" outlineLevel="0" collapsed="false">
      <c r="A274" s="1" t="n">
        <v>34782</v>
      </c>
      <c r="B274" s="0" t="n">
        <v>330426</v>
      </c>
    </row>
    <row r="275" customFormat="false" ht="13.2" hidden="false" customHeight="false" outlineLevel="0" collapsed="false">
      <c r="A275" s="1" t="n">
        <v>34789</v>
      </c>
      <c r="B275" s="0" t="n">
        <v>338187</v>
      </c>
    </row>
    <row r="276" customFormat="false" ht="13.2" hidden="false" customHeight="false" outlineLevel="0" collapsed="false">
      <c r="A276" s="1" t="n">
        <v>34796</v>
      </c>
      <c r="B276" s="0" t="n">
        <v>335372</v>
      </c>
    </row>
    <row r="277" customFormat="false" ht="13.2" hidden="false" customHeight="false" outlineLevel="0" collapsed="false">
      <c r="A277" s="1" t="n">
        <v>34803</v>
      </c>
      <c r="B277" s="0" t="n">
        <v>336556</v>
      </c>
    </row>
    <row r="278" customFormat="false" ht="13.2" hidden="false" customHeight="false" outlineLevel="0" collapsed="false">
      <c r="A278" s="1" t="n">
        <v>34810</v>
      </c>
      <c r="B278" s="0" t="n">
        <v>339578</v>
      </c>
    </row>
    <row r="279" customFormat="false" ht="13.2" hidden="false" customHeight="false" outlineLevel="0" collapsed="false">
      <c r="A279" s="1" t="n">
        <v>34817</v>
      </c>
      <c r="B279" s="0" t="n">
        <v>335471</v>
      </c>
    </row>
    <row r="280" customFormat="false" ht="13.2" hidden="false" customHeight="false" outlineLevel="0" collapsed="false">
      <c r="A280" s="1" t="n">
        <v>34824</v>
      </c>
      <c r="B280" s="0" t="n">
        <v>333511</v>
      </c>
    </row>
    <row r="281" customFormat="false" ht="13.2" hidden="false" customHeight="false" outlineLevel="0" collapsed="false">
      <c r="A281" s="1" t="n">
        <v>34831</v>
      </c>
      <c r="B281" s="0" t="n">
        <v>334334</v>
      </c>
    </row>
    <row r="282" customFormat="false" ht="13.2" hidden="false" customHeight="false" outlineLevel="0" collapsed="false">
      <c r="A282" s="1" t="n">
        <v>34838</v>
      </c>
      <c r="B282" s="0" t="n">
        <v>330185</v>
      </c>
    </row>
    <row r="283" customFormat="false" ht="13.2" hidden="false" customHeight="false" outlineLevel="0" collapsed="false">
      <c r="A283" s="1" t="n">
        <v>34845</v>
      </c>
      <c r="B283" s="0" t="n">
        <v>327166</v>
      </c>
    </row>
    <row r="284" customFormat="false" ht="13.2" hidden="false" customHeight="false" outlineLevel="0" collapsed="false">
      <c r="A284" s="1" t="n">
        <v>34852</v>
      </c>
      <c r="B284" s="0" t="n">
        <v>325245</v>
      </c>
    </row>
    <row r="285" customFormat="false" ht="13.2" hidden="false" customHeight="false" outlineLevel="0" collapsed="false">
      <c r="A285" s="1" t="n">
        <v>34859</v>
      </c>
      <c r="B285" s="0" t="n">
        <v>324692</v>
      </c>
    </row>
    <row r="286" customFormat="false" ht="13.2" hidden="false" customHeight="false" outlineLevel="0" collapsed="false">
      <c r="A286" s="1" t="n">
        <v>34866</v>
      </c>
      <c r="B286" s="0" t="n">
        <v>324203</v>
      </c>
    </row>
    <row r="287" customFormat="false" ht="13.2" hidden="false" customHeight="false" outlineLevel="0" collapsed="false">
      <c r="A287" s="1" t="n">
        <v>34873</v>
      </c>
      <c r="B287" s="0" t="n">
        <v>316736</v>
      </c>
    </row>
    <row r="288" customFormat="false" ht="13.2" hidden="false" customHeight="false" outlineLevel="0" collapsed="false">
      <c r="A288" s="1" t="n">
        <v>34880</v>
      </c>
      <c r="B288" s="0" t="n">
        <v>320462</v>
      </c>
    </row>
    <row r="289" customFormat="false" ht="13.2" hidden="false" customHeight="false" outlineLevel="0" collapsed="false">
      <c r="A289" s="1" t="n">
        <v>34887</v>
      </c>
      <c r="B289" s="0" t="n">
        <v>318831</v>
      </c>
    </row>
    <row r="290" customFormat="false" ht="13.2" hidden="false" customHeight="false" outlineLevel="0" collapsed="false">
      <c r="A290" s="1" t="n">
        <v>34894</v>
      </c>
      <c r="B290" s="0" t="n">
        <v>318814</v>
      </c>
    </row>
    <row r="291" customFormat="false" ht="13.2" hidden="false" customHeight="false" outlineLevel="0" collapsed="false">
      <c r="A291" s="1" t="n">
        <v>34901</v>
      </c>
      <c r="B291" s="0" t="n">
        <v>311931</v>
      </c>
    </row>
    <row r="292" customFormat="false" ht="13.2" hidden="false" customHeight="false" outlineLevel="0" collapsed="false">
      <c r="A292" s="1" t="n">
        <v>34908</v>
      </c>
      <c r="B292" s="0" t="n">
        <v>314880</v>
      </c>
    </row>
    <row r="293" customFormat="false" ht="13.2" hidden="false" customHeight="false" outlineLevel="0" collapsed="false">
      <c r="A293" s="1" t="n">
        <v>34915</v>
      </c>
      <c r="B293" s="0" t="n">
        <v>308000</v>
      </c>
    </row>
    <row r="294" customFormat="false" ht="13.2" hidden="false" customHeight="false" outlineLevel="0" collapsed="false">
      <c r="A294" s="1" t="n">
        <v>34922</v>
      </c>
      <c r="B294" s="0" t="n">
        <v>310505</v>
      </c>
    </row>
    <row r="295" customFormat="false" ht="13.2" hidden="false" customHeight="false" outlineLevel="0" collapsed="false">
      <c r="A295" s="1" t="n">
        <v>34929</v>
      </c>
      <c r="B295" s="0" t="n">
        <v>303115</v>
      </c>
    </row>
    <row r="296" customFormat="false" ht="13.2" hidden="false" customHeight="false" outlineLevel="0" collapsed="false">
      <c r="A296" s="1" t="n">
        <v>34936</v>
      </c>
      <c r="B296" s="0" t="n">
        <v>306068</v>
      </c>
    </row>
    <row r="297" customFormat="false" ht="13.2" hidden="false" customHeight="false" outlineLevel="0" collapsed="false">
      <c r="A297" s="1" t="n">
        <v>34943</v>
      </c>
      <c r="B297" s="0" t="n">
        <v>313760</v>
      </c>
    </row>
    <row r="298" customFormat="false" ht="13.2" hidden="false" customHeight="false" outlineLevel="0" collapsed="false">
      <c r="A298" s="1" t="n">
        <v>34950</v>
      </c>
      <c r="B298" s="0" t="n">
        <v>309158</v>
      </c>
    </row>
    <row r="299" customFormat="false" ht="13.2" hidden="false" customHeight="false" outlineLevel="0" collapsed="false">
      <c r="A299" s="1" t="n">
        <v>34957</v>
      </c>
      <c r="B299" s="0" t="n">
        <v>308251</v>
      </c>
    </row>
    <row r="300" customFormat="false" ht="13.2" hidden="false" customHeight="false" outlineLevel="0" collapsed="false">
      <c r="A300" s="1" t="n">
        <v>34964</v>
      </c>
      <c r="B300" s="0" t="n">
        <v>307701</v>
      </c>
    </row>
    <row r="301" customFormat="false" ht="13.2" hidden="false" customHeight="false" outlineLevel="0" collapsed="false">
      <c r="A301" s="1" t="n">
        <v>34971</v>
      </c>
      <c r="B301" s="0" t="n">
        <v>302646</v>
      </c>
    </row>
    <row r="302" customFormat="false" ht="13.2" hidden="false" customHeight="false" outlineLevel="0" collapsed="false">
      <c r="A302" s="1" t="n">
        <v>34978</v>
      </c>
      <c r="B302" s="0" t="n">
        <v>298668</v>
      </c>
    </row>
    <row r="303" customFormat="false" ht="13.2" hidden="false" customHeight="false" outlineLevel="0" collapsed="false">
      <c r="A303" s="1" t="n">
        <v>34985</v>
      </c>
      <c r="B303" s="0" t="n">
        <v>298643</v>
      </c>
    </row>
    <row r="304" customFormat="false" ht="13.2" hidden="false" customHeight="false" outlineLevel="0" collapsed="false">
      <c r="A304" s="1" t="n">
        <v>34992</v>
      </c>
      <c r="B304" s="0" t="n">
        <v>300819</v>
      </c>
    </row>
    <row r="305" customFormat="false" ht="13.2" hidden="false" customHeight="false" outlineLevel="0" collapsed="false">
      <c r="A305" s="1" t="n">
        <v>34999</v>
      </c>
      <c r="B305" s="0" t="n">
        <v>302343</v>
      </c>
    </row>
    <row r="306" customFormat="false" ht="13.2" hidden="false" customHeight="false" outlineLevel="0" collapsed="false">
      <c r="A306" s="1" t="n">
        <v>35006</v>
      </c>
      <c r="B306" s="0" t="n">
        <v>305535</v>
      </c>
    </row>
    <row r="307" customFormat="false" ht="13.2" hidden="false" customHeight="false" outlineLevel="0" collapsed="false">
      <c r="A307" s="1" t="n">
        <v>35013</v>
      </c>
      <c r="B307" s="0" t="n">
        <v>303909</v>
      </c>
    </row>
    <row r="308" customFormat="false" ht="13.2" hidden="false" customHeight="false" outlineLevel="0" collapsed="false">
      <c r="A308" s="1" t="n">
        <v>35020</v>
      </c>
      <c r="B308" s="0" t="n">
        <v>313518</v>
      </c>
    </row>
    <row r="309" customFormat="false" ht="13.2" hidden="false" customHeight="false" outlineLevel="0" collapsed="false">
      <c r="A309" s="1" t="n">
        <v>35027</v>
      </c>
      <c r="B309" s="0" t="n">
        <v>319597</v>
      </c>
    </row>
    <row r="310" customFormat="false" ht="13.2" hidden="false" customHeight="false" outlineLevel="0" collapsed="false">
      <c r="A310" s="1" t="n">
        <v>35034</v>
      </c>
      <c r="B310" s="0" t="n">
        <v>316519</v>
      </c>
    </row>
    <row r="311" customFormat="false" ht="13.2" hidden="false" customHeight="false" outlineLevel="0" collapsed="false">
      <c r="A311" s="1" t="n">
        <v>35041</v>
      </c>
      <c r="B311" s="0" t="n">
        <v>312259</v>
      </c>
    </row>
    <row r="312" customFormat="false" ht="13.2" hidden="false" customHeight="false" outlineLevel="0" collapsed="false">
      <c r="A312" s="1" t="n">
        <v>35048</v>
      </c>
      <c r="B312" s="0" t="n">
        <v>318121</v>
      </c>
    </row>
    <row r="313" customFormat="false" ht="13.2" hidden="false" customHeight="false" outlineLevel="0" collapsed="false">
      <c r="A313" s="1" t="n">
        <v>35055</v>
      </c>
      <c r="B313" s="0" t="n">
        <v>312264</v>
      </c>
    </row>
    <row r="314" customFormat="false" ht="13.2" hidden="false" customHeight="false" outlineLevel="0" collapsed="false">
      <c r="A314" s="1" t="n">
        <v>35062</v>
      </c>
      <c r="B314" s="0" t="n">
        <v>302038</v>
      </c>
    </row>
    <row r="315" customFormat="false" ht="13.2" hidden="false" customHeight="false" outlineLevel="0" collapsed="false">
      <c r="A315" s="1" t="n">
        <v>35069</v>
      </c>
      <c r="B315" s="0" t="n">
        <v>302691</v>
      </c>
    </row>
    <row r="316" customFormat="false" ht="13.2" hidden="false" customHeight="false" outlineLevel="0" collapsed="false">
      <c r="A316" s="1" t="n">
        <v>35076</v>
      </c>
      <c r="B316" s="0" t="n">
        <v>305619</v>
      </c>
    </row>
    <row r="317" customFormat="false" ht="13.2" hidden="false" customHeight="false" outlineLevel="0" collapsed="false">
      <c r="A317" s="1" t="n">
        <v>35083</v>
      </c>
      <c r="B317" s="0" t="n">
        <v>309897</v>
      </c>
    </row>
    <row r="318" customFormat="false" ht="13.2" hidden="false" customHeight="false" outlineLevel="0" collapsed="false">
      <c r="A318" s="1" t="n">
        <v>35090</v>
      </c>
      <c r="B318" s="0" t="n">
        <v>308152</v>
      </c>
    </row>
    <row r="319" customFormat="false" ht="13.2" hidden="false" customHeight="false" outlineLevel="0" collapsed="false">
      <c r="A319" s="1" t="n">
        <v>35097</v>
      </c>
      <c r="B319" s="0" t="n">
        <v>305941</v>
      </c>
    </row>
    <row r="320" customFormat="false" ht="13.2" hidden="false" customHeight="false" outlineLevel="0" collapsed="false">
      <c r="A320" s="1" t="n">
        <v>35104</v>
      </c>
      <c r="B320" s="0" t="n">
        <v>303707</v>
      </c>
    </row>
    <row r="321" customFormat="false" ht="13.2" hidden="false" customHeight="false" outlineLevel="0" collapsed="false">
      <c r="A321" s="1" t="n">
        <v>35111</v>
      </c>
      <c r="B321" s="0" t="n">
        <v>300647</v>
      </c>
    </row>
    <row r="322" customFormat="false" ht="13.2" hidden="false" customHeight="false" outlineLevel="0" collapsed="false">
      <c r="A322" s="1" t="n">
        <v>35118</v>
      </c>
      <c r="B322" s="0" t="n">
        <v>300990</v>
      </c>
    </row>
    <row r="323" customFormat="false" ht="13.2" hidden="false" customHeight="false" outlineLevel="0" collapsed="false">
      <c r="A323" s="1" t="n">
        <v>35125</v>
      </c>
      <c r="B323" s="0" t="n">
        <v>297914</v>
      </c>
    </row>
    <row r="324" customFormat="false" ht="13.2" hidden="false" customHeight="false" outlineLevel="0" collapsed="false">
      <c r="A324" s="1" t="n">
        <v>35132</v>
      </c>
      <c r="B324" s="0" t="n">
        <v>306139</v>
      </c>
    </row>
    <row r="325" customFormat="false" ht="13.2" hidden="false" customHeight="false" outlineLevel="0" collapsed="false">
      <c r="A325" s="1" t="n">
        <v>35139</v>
      </c>
      <c r="B325" s="0" t="n">
        <v>300870</v>
      </c>
    </row>
    <row r="326" customFormat="false" ht="13.2" hidden="false" customHeight="false" outlineLevel="0" collapsed="false">
      <c r="A326" s="1" t="n">
        <v>35146</v>
      </c>
      <c r="B326" s="0" t="n">
        <v>299653</v>
      </c>
    </row>
    <row r="327" customFormat="false" ht="13.2" hidden="false" customHeight="false" outlineLevel="0" collapsed="false">
      <c r="A327" s="1" t="n">
        <v>35153</v>
      </c>
      <c r="B327" s="0" t="n">
        <v>297590</v>
      </c>
    </row>
    <row r="328" customFormat="false" ht="13.2" hidden="false" customHeight="false" outlineLevel="0" collapsed="false">
      <c r="A328" s="1" t="n">
        <v>35160</v>
      </c>
      <c r="B328" s="0" t="n">
        <v>299811</v>
      </c>
    </row>
    <row r="329" customFormat="false" ht="13.2" hidden="false" customHeight="false" outlineLevel="0" collapsed="false">
      <c r="A329" s="1" t="n">
        <v>35167</v>
      </c>
      <c r="B329" s="0" t="n">
        <v>301210</v>
      </c>
    </row>
    <row r="330" customFormat="false" ht="13.2" hidden="false" customHeight="false" outlineLevel="0" collapsed="false">
      <c r="A330" s="1" t="n">
        <v>35174</v>
      </c>
      <c r="B330" s="0" t="n">
        <v>297181</v>
      </c>
    </row>
    <row r="331" customFormat="false" ht="13.2" hidden="false" customHeight="false" outlineLevel="0" collapsed="false">
      <c r="A331" s="1" t="n">
        <v>35181</v>
      </c>
      <c r="B331" s="0" t="n">
        <v>296811</v>
      </c>
    </row>
    <row r="332" customFormat="false" ht="13.2" hidden="false" customHeight="false" outlineLevel="0" collapsed="false">
      <c r="A332" s="1" t="n">
        <v>35188</v>
      </c>
      <c r="B332" s="0" t="n">
        <v>304004</v>
      </c>
    </row>
    <row r="333" customFormat="false" ht="13.2" hidden="false" customHeight="false" outlineLevel="0" collapsed="false">
      <c r="A333" s="1" t="n">
        <v>35195</v>
      </c>
      <c r="B333" s="0" t="n">
        <v>302302</v>
      </c>
    </row>
    <row r="334" customFormat="false" ht="13.2" hidden="false" customHeight="false" outlineLevel="0" collapsed="false">
      <c r="A334" s="1" t="n">
        <v>35202</v>
      </c>
      <c r="B334" s="0" t="n">
        <v>297850</v>
      </c>
    </row>
    <row r="335" customFormat="false" ht="13.2" hidden="false" customHeight="false" outlineLevel="0" collapsed="false">
      <c r="A335" s="1" t="n">
        <v>35209</v>
      </c>
      <c r="B335" s="0" t="n">
        <v>298978</v>
      </c>
    </row>
    <row r="336" customFormat="false" ht="13.2" hidden="false" customHeight="false" outlineLevel="0" collapsed="false">
      <c r="A336" s="1" t="n">
        <v>35216</v>
      </c>
      <c r="B336" s="0" t="n">
        <v>310915</v>
      </c>
    </row>
    <row r="337" customFormat="false" ht="13.2" hidden="false" customHeight="false" outlineLevel="0" collapsed="false">
      <c r="A337" s="1" t="n">
        <v>35223</v>
      </c>
      <c r="B337" s="0" t="n">
        <v>308884</v>
      </c>
    </row>
    <row r="338" customFormat="false" ht="13.2" hidden="false" customHeight="false" outlineLevel="0" collapsed="false">
      <c r="A338" s="1" t="n">
        <v>35230</v>
      </c>
      <c r="B338" s="0" t="n">
        <v>305874</v>
      </c>
    </row>
    <row r="339" customFormat="false" ht="13.2" hidden="false" customHeight="false" outlineLevel="0" collapsed="false">
      <c r="A339" s="1" t="n">
        <v>35237</v>
      </c>
      <c r="B339" s="0" t="n">
        <v>306730</v>
      </c>
    </row>
    <row r="340" customFormat="false" ht="13.2" hidden="false" customHeight="false" outlineLevel="0" collapsed="false">
      <c r="A340" s="1" t="n">
        <v>35244</v>
      </c>
      <c r="B340" s="0" t="n">
        <v>313583</v>
      </c>
    </row>
    <row r="341" customFormat="false" ht="13.2" hidden="false" customHeight="false" outlineLevel="0" collapsed="false">
      <c r="A341" s="1" t="n">
        <v>35251</v>
      </c>
      <c r="B341" s="0" t="n">
        <v>315440</v>
      </c>
    </row>
    <row r="342" customFormat="false" ht="13.2" hidden="false" customHeight="false" outlineLevel="0" collapsed="false">
      <c r="A342" s="1" t="n">
        <v>35258</v>
      </c>
      <c r="B342" s="0" t="n">
        <v>312913</v>
      </c>
    </row>
    <row r="343" customFormat="false" ht="13.2" hidden="false" customHeight="false" outlineLevel="0" collapsed="false">
      <c r="A343" s="1" t="n">
        <v>35265</v>
      </c>
      <c r="B343" s="0" t="n">
        <v>309075</v>
      </c>
    </row>
    <row r="344" customFormat="false" ht="13.2" hidden="false" customHeight="false" outlineLevel="0" collapsed="false">
      <c r="A344" s="1" t="n">
        <v>35272</v>
      </c>
      <c r="B344" s="0" t="n">
        <v>310190</v>
      </c>
    </row>
    <row r="345" customFormat="false" ht="13.2" hidden="false" customHeight="false" outlineLevel="0" collapsed="false">
      <c r="A345" s="1" t="n">
        <v>35279</v>
      </c>
      <c r="B345" s="0" t="n">
        <v>307429</v>
      </c>
    </row>
    <row r="346" customFormat="false" ht="13.2" hidden="false" customHeight="false" outlineLevel="0" collapsed="false">
      <c r="A346" s="1" t="n">
        <v>35286</v>
      </c>
      <c r="B346" s="0" t="n">
        <v>306268</v>
      </c>
    </row>
    <row r="347" customFormat="false" ht="13.2" hidden="false" customHeight="false" outlineLevel="0" collapsed="false">
      <c r="A347" s="1" t="n">
        <v>35293</v>
      </c>
      <c r="B347" s="0" t="n">
        <v>308148</v>
      </c>
    </row>
    <row r="348" customFormat="false" ht="13.2" hidden="false" customHeight="false" outlineLevel="0" collapsed="false">
      <c r="A348" s="1" t="n">
        <v>35300</v>
      </c>
      <c r="B348" s="0" t="n">
        <v>317849</v>
      </c>
    </row>
    <row r="349" customFormat="false" ht="13.2" hidden="false" customHeight="false" outlineLevel="0" collapsed="false">
      <c r="A349" s="1" t="n">
        <v>35307</v>
      </c>
      <c r="B349" s="0" t="n">
        <v>312784</v>
      </c>
    </row>
    <row r="350" customFormat="false" ht="13.2" hidden="false" customHeight="false" outlineLevel="0" collapsed="false">
      <c r="A350" s="1" t="n">
        <v>35314</v>
      </c>
      <c r="B350" s="0" t="n">
        <v>309345</v>
      </c>
    </row>
    <row r="351" customFormat="false" ht="13.2" hidden="false" customHeight="false" outlineLevel="0" collapsed="false">
      <c r="A351" s="1" t="n">
        <v>35321</v>
      </c>
      <c r="B351" s="0" t="n">
        <v>307358</v>
      </c>
    </row>
    <row r="352" customFormat="false" ht="13.2" hidden="false" customHeight="false" outlineLevel="0" collapsed="false">
      <c r="A352" s="1" t="n">
        <v>35328</v>
      </c>
      <c r="B352" s="0" t="n">
        <v>308534</v>
      </c>
    </row>
    <row r="353" customFormat="false" ht="13.2" hidden="false" customHeight="false" outlineLevel="0" collapsed="false">
      <c r="A353" s="1" t="n">
        <v>35335</v>
      </c>
      <c r="B353" s="0" t="n">
        <v>303421</v>
      </c>
    </row>
    <row r="354" customFormat="false" ht="13.2" hidden="false" customHeight="false" outlineLevel="0" collapsed="false">
      <c r="A354" s="1" t="n">
        <v>35342</v>
      </c>
      <c r="B354" s="0" t="n">
        <v>303152</v>
      </c>
    </row>
    <row r="355" customFormat="false" ht="13.2" hidden="false" customHeight="false" outlineLevel="0" collapsed="false">
      <c r="A355" s="1" t="n">
        <v>35349</v>
      </c>
      <c r="B355" s="0" t="n">
        <v>299851</v>
      </c>
    </row>
    <row r="356" customFormat="false" ht="13.2" hidden="false" customHeight="false" outlineLevel="0" collapsed="false">
      <c r="A356" s="1" t="n">
        <v>35356</v>
      </c>
      <c r="B356" s="0" t="n">
        <v>305592</v>
      </c>
    </row>
    <row r="357" customFormat="false" ht="13.2" hidden="false" customHeight="false" outlineLevel="0" collapsed="false">
      <c r="A357" s="1" t="n">
        <v>35363</v>
      </c>
      <c r="B357" s="0" t="n">
        <v>302533</v>
      </c>
    </row>
    <row r="358" customFormat="false" ht="13.2" hidden="false" customHeight="false" outlineLevel="0" collapsed="false">
      <c r="A358" s="1" t="n">
        <v>35370</v>
      </c>
      <c r="B358" s="0" t="n">
        <v>312569</v>
      </c>
    </row>
    <row r="359" customFormat="false" ht="13.2" hidden="false" customHeight="false" outlineLevel="0" collapsed="false">
      <c r="A359" s="1" t="n">
        <v>35377</v>
      </c>
      <c r="B359" s="0" t="n">
        <v>307439</v>
      </c>
    </row>
    <row r="360" customFormat="false" ht="13.2" hidden="false" customHeight="false" outlineLevel="0" collapsed="false">
      <c r="A360" s="1" t="n">
        <v>35384</v>
      </c>
      <c r="B360" s="0" t="n">
        <v>304974</v>
      </c>
    </row>
    <row r="361" customFormat="false" ht="13.2" hidden="false" customHeight="false" outlineLevel="0" collapsed="false">
      <c r="A361" s="1" t="n">
        <v>35391</v>
      </c>
      <c r="B361" s="0" t="n">
        <v>300178</v>
      </c>
    </row>
    <row r="362" customFormat="false" ht="13.2" hidden="false" customHeight="false" outlineLevel="0" collapsed="false">
      <c r="A362" s="1" t="n">
        <v>35398</v>
      </c>
      <c r="B362" s="0" t="n">
        <v>300405</v>
      </c>
    </row>
    <row r="363" customFormat="false" ht="13.2" hidden="false" customHeight="false" outlineLevel="0" collapsed="false">
      <c r="A363" s="1" t="n">
        <v>35405</v>
      </c>
      <c r="B363" s="0" t="n">
        <v>299649</v>
      </c>
    </row>
    <row r="364" customFormat="false" ht="13.2" hidden="false" customHeight="false" outlineLevel="0" collapsed="false">
      <c r="A364" s="1" t="n">
        <v>35412</v>
      </c>
      <c r="B364" s="0" t="n">
        <v>296702</v>
      </c>
    </row>
    <row r="365" customFormat="false" ht="13.2" hidden="false" customHeight="false" outlineLevel="0" collapsed="false">
      <c r="A365" s="1" t="n">
        <v>35419</v>
      </c>
      <c r="B365" s="0" t="n">
        <v>290599</v>
      </c>
    </row>
    <row r="366" customFormat="false" ht="13.2" hidden="false" customHeight="false" outlineLevel="0" collapsed="false">
      <c r="A366" s="1" t="n">
        <v>35426</v>
      </c>
      <c r="B366" s="0" t="n">
        <v>293041</v>
      </c>
    </row>
    <row r="367" customFormat="false" ht="13.2" hidden="false" customHeight="false" outlineLevel="0" collapsed="false">
      <c r="A367" s="1" t="n">
        <v>35433</v>
      </c>
      <c r="B367" s="0" t="n">
        <v>284518</v>
      </c>
    </row>
    <row r="368" customFormat="false" ht="13.2" hidden="false" customHeight="false" outlineLevel="0" collapsed="false">
      <c r="A368" s="1" t="n">
        <v>35440</v>
      </c>
      <c r="B368" s="0" t="n">
        <v>289570</v>
      </c>
    </row>
    <row r="369" customFormat="false" ht="13.2" hidden="false" customHeight="false" outlineLevel="0" collapsed="false">
      <c r="A369" s="1" t="n">
        <v>35447</v>
      </c>
      <c r="B369" s="0" t="n">
        <v>288105</v>
      </c>
    </row>
    <row r="370" customFormat="false" ht="13.2" hidden="false" customHeight="false" outlineLevel="0" collapsed="false">
      <c r="A370" s="1" t="n">
        <v>35454</v>
      </c>
      <c r="B370" s="0" t="n">
        <v>291477</v>
      </c>
    </row>
    <row r="371" customFormat="false" ht="13.2" hidden="false" customHeight="false" outlineLevel="0" collapsed="false">
      <c r="A371" s="1" t="n">
        <v>35461</v>
      </c>
      <c r="B371" s="0" t="n">
        <v>297512</v>
      </c>
    </row>
    <row r="372" customFormat="false" ht="13.2" hidden="false" customHeight="false" outlineLevel="0" collapsed="false">
      <c r="A372" s="1" t="n">
        <v>35468</v>
      </c>
      <c r="B372" s="0" t="n">
        <v>300960</v>
      </c>
    </row>
    <row r="373" customFormat="false" ht="13.2" hidden="false" customHeight="false" outlineLevel="0" collapsed="false">
      <c r="A373" s="1" t="n">
        <v>35475</v>
      </c>
      <c r="B373" s="0" t="n">
        <v>305445</v>
      </c>
    </row>
    <row r="374" customFormat="false" ht="13.2" hidden="false" customHeight="false" outlineLevel="0" collapsed="false">
      <c r="A374" s="1" t="n">
        <v>35482</v>
      </c>
      <c r="B374" s="0" t="n">
        <v>305281</v>
      </c>
    </row>
    <row r="375" customFormat="false" ht="13.2" hidden="false" customHeight="false" outlineLevel="0" collapsed="false">
      <c r="A375" s="1" t="n">
        <v>35489</v>
      </c>
      <c r="B375" s="0" t="n">
        <v>299858</v>
      </c>
    </row>
    <row r="376" customFormat="false" ht="13.2" hidden="false" customHeight="false" outlineLevel="0" collapsed="false">
      <c r="A376" s="1" t="n">
        <v>35496</v>
      </c>
      <c r="B376" s="0" t="n">
        <v>305088</v>
      </c>
    </row>
    <row r="377" customFormat="false" ht="13.2" hidden="false" customHeight="false" outlineLevel="0" collapsed="false">
      <c r="A377" s="1" t="n">
        <v>35503</v>
      </c>
      <c r="B377" s="0" t="n">
        <v>305198</v>
      </c>
    </row>
    <row r="378" customFormat="false" ht="13.2" hidden="false" customHeight="false" outlineLevel="0" collapsed="false">
      <c r="A378" s="1" t="n">
        <v>35510</v>
      </c>
      <c r="B378" s="0" t="n">
        <v>304110</v>
      </c>
    </row>
    <row r="379" customFormat="false" ht="13.2" hidden="false" customHeight="false" outlineLevel="0" collapsed="false">
      <c r="A379" s="1" t="n">
        <v>35517</v>
      </c>
      <c r="B379" s="0" t="n">
        <v>310456</v>
      </c>
    </row>
    <row r="380" customFormat="false" ht="13.2" hidden="false" customHeight="false" outlineLevel="0" collapsed="false">
      <c r="A380" s="1" t="n">
        <v>35524</v>
      </c>
      <c r="B380" s="0" t="n">
        <v>310297</v>
      </c>
    </row>
    <row r="381" customFormat="false" ht="13.2" hidden="false" customHeight="false" outlineLevel="0" collapsed="false">
      <c r="A381" s="1" t="n">
        <v>35531</v>
      </c>
      <c r="B381" s="0" t="n">
        <v>312921</v>
      </c>
    </row>
    <row r="382" customFormat="false" ht="13.2" hidden="false" customHeight="false" outlineLevel="0" collapsed="false">
      <c r="A382" s="1" t="n">
        <v>35538</v>
      </c>
      <c r="B382" s="0" t="n">
        <v>314371</v>
      </c>
    </row>
    <row r="383" customFormat="false" ht="13.2" hidden="false" customHeight="false" outlineLevel="0" collapsed="false">
      <c r="A383" s="1" t="n">
        <v>35545</v>
      </c>
      <c r="B383" s="0" t="n">
        <v>317197</v>
      </c>
    </row>
    <row r="384" customFormat="false" ht="13.2" hidden="false" customHeight="false" outlineLevel="0" collapsed="false">
      <c r="A384" s="1" t="n">
        <v>35552</v>
      </c>
      <c r="B384" s="0" t="n">
        <v>317291</v>
      </c>
    </row>
    <row r="385" customFormat="false" ht="13.2" hidden="false" customHeight="false" outlineLevel="0" collapsed="false">
      <c r="A385" s="1" t="n">
        <v>35559</v>
      </c>
      <c r="B385" s="0" t="n">
        <v>323686</v>
      </c>
    </row>
    <row r="386" customFormat="false" ht="13.2" hidden="false" customHeight="false" outlineLevel="0" collapsed="false">
      <c r="A386" s="1" t="n">
        <v>35566</v>
      </c>
      <c r="B386" s="0" t="n">
        <v>318251</v>
      </c>
    </row>
    <row r="387" customFormat="false" ht="13.2" hidden="false" customHeight="false" outlineLevel="0" collapsed="false">
      <c r="A387" s="1" t="n">
        <v>35573</v>
      </c>
      <c r="B387" s="0" t="n">
        <v>321465</v>
      </c>
    </row>
    <row r="388" customFormat="false" ht="13.2" hidden="false" customHeight="false" outlineLevel="0" collapsed="false">
      <c r="A388" s="1" t="n">
        <v>35580</v>
      </c>
      <c r="B388" s="0" t="n">
        <v>325667</v>
      </c>
    </row>
    <row r="389" customFormat="false" ht="13.2" hidden="false" customHeight="false" outlineLevel="0" collapsed="false">
      <c r="A389" s="1" t="n">
        <v>35587</v>
      </c>
      <c r="B389" s="0" t="n">
        <v>325265</v>
      </c>
    </row>
    <row r="390" customFormat="false" ht="13.2" hidden="false" customHeight="false" outlineLevel="0" collapsed="false">
      <c r="A390" s="1" t="n">
        <v>35594</v>
      </c>
      <c r="B390" s="0" t="n">
        <v>324009</v>
      </c>
    </row>
    <row r="391" customFormat="false" ht="13.2" hidden="false" customHeight="false" outlineLevel="0" collapsed="false">
      <c r="A391" s="1" t="n">
        <v>35601</v>
      </c>
      <c r="B391" s="0" t="n">
        <v>323546</v>
      </c>
    </row>
    <row r="392" customFormat="false" ht="13.2" hidden="false" customHeight="false" outlineLevel="0" collapsed="false">
      <c r="A392" s="1" t="n">
        <v>35608</v>
      </c>
      <c r="B392" s="0" t="n">
        <v>317819</v>
      </c>
    </row>
    <row r="393" customFormat="false" ht="13.2" hidden="false" customHeight="false" outlineLevel="0" collapsed="false">
      <c r="A393" s="1" t="n">
        <v>35615</v>
      </c>
      <c r="B393" s="0" t="n">
        <v>322816</v>
      </c>
    </row>
    <row r="394" customFormat="false" ht="13.2" hidden="false" customHeight="false" outlineLevel="0" collapsed="false">
      <c r="A394" s="1" t="n">
        <v>35622</v>
      </c>
      <c r="B394" s="0" t="n">
        <v>320357</v>
      </c>
    </row>
    <row r="395" customFormat="false" ht="13.2" hidden="false" customHeight="false" outlineLevel="0" collapsed="false">
      <c r="A395" s="1" t="n">
        <v>35629</v>
      </c>
      <c r="B395" s="0" t="n">
        <v>318372</v>
      </c>
    </row>
    <row r="396" customFormat="false" ht="13.2" hidden="false" customHeight="false" outlineLevel="0" collapsed="false">
      <c r="A396" s="1" t="n">
        <v>35636</v>
      </c>
      <c r="B396" s="0" t="n">
        <v>308482</v>
      </c>
    </row>
    <row r="397" customFormat="false" ht="13.2" hidden="false" customHeight="false" outlineLevel="0" collapsed="false">
      <c r="A397" s="1" t="n">
        <v>35643</v>
      </c>
      <c r="B397" s="0" t="n">
        <v>307768</v>
      </c>
    </row>
    <row r="398" customFormat="false" ht="13.2" hidden="false" customHeight="false" outlineLevel="0" collapsed="false">
      <c r="A398" s="1" t="n">
        <v>35650</v>
      </c>
      <c r="B398" s="0" t="n">
        <v>312906</v>
      </c>
    </row>
    <row r="399" customFormat="false" ht="13.2" hidden="false" customHeight="false" outlineLevel="0" collapsed="false">
      <c r="A399" s="1" t="n">
        <v>35657</v>
      </c>
      <c r="B399" s="0" t="n">
        <v>313530</v>
      </c>
    </row>
    <row r="400" customFormat="false" ht="13.2" hidden="false" customHeight="false" outlineLevel="0" collapsed="false">
      <c r="A400" s="1" t="n">
        <v>35664</v>
      </c>
      <c r="B400" s="0" t="n">
        <v>308276</v>
      </c>
    </row>
    <row r="401" customFormat="false" ht="13.2" hidden="false" customHeight="false" outlineLevel="0" collapsed="false">
      <c r="A401" s="1" t="n">
        <v>35671</v>
      </c>
      <c r="B401" s="0" t="n">
        <v>306674</v>
      </c>
    </row>
    <row r="402" customFormat="false" ht="13.2" hidden="false" customHeight="false" outlineLevel="0" collapsed="false">
      <c r="A402" s="1" t="n">
        <v>35678</v>
      </c>
      <c r="B402" s="0" t="n">
        <v>300592</v>
      </c>
    </row>
    <row r="403" customFormat="false" ht="13.2" hidden="false" customHeight="false" outlineLevel="0" collapsed="false">
      <c r="A403" s="1" t="n">
        <v>35685</v>
      </c>
      <c r="B403" s="0" t="n">
        <v>304386</v>
      </c>
    </row>
    <row r="404" customFormat="false" ht="13.2" hidden="false" customHeight="false" outlineLevel="0" collapsed="false">
      <c r="A404" s="1" t="n">
        <v>35692</v>
      </c>
      <c r="B404" s="0" t="n">
        <v>300503</v>
      </c>
    </row>
    <row r="405" customFormat="false" ht="13.2" hidden="false" customHeight="false" outlineLevel="0" collapsed="false">
      <c r="A405" s="1" t="n">
        <v>35699</v>
      </c>
      <c r="B405" s="0" t="n">
        <v>301821</v>
      </c>
    </row>
    <row r="406" customFormat="false" ht="13.2" hidden="false" customHeight="false" outlineLevel="0" collapsed="false">
      <c r="A406" s="1" t="n">
        <v>35706</v>
      </c>
      <c r="B406" s="0" t="n">
        <v>306449</v>
      </c>
    </row>
    <row r="407" customFormat="false" ht="13.2" hidden="false" customHeight="false" outlineLevel="0" collapsed="false">
      <c r="A407" s="1" t="n">
        <v>35713</v>
      </c>
      <c r="B407" s="0" t="n">
        <v>304277</v>
      </c>
    </row>
    <row r="408" customFormat="false" ht="13.2" hidden="false" customHeight="false" outlineLevel="0" collapsed="false">
      <c r="A408" s="1" t="n">
        <v>35720</v>
      </c>
      <c r="B408" s="0" t="n">
        <v>300979</v>
      </c>
    </row>
    <row r="409" customFormat="false" ht="13.2" hidden="false" customHeight="false" outlineLevel="0" collapsed="false">
      <c r="A409" s="1" t="n">
        <v>35727</v>
      </c>
      <c r="B409" s="0" t="n">
        <v>305584</v>
      </c>
    </row>
    <row r="410" customFormat="false" ht="13.2" hidden="false" customHeight="false" outlineLevel="0" collapsed="false">
      <c r="A410" s="1" t="n">
        <v>35734</v>
      </c>
      <c r="B410" s="0" t="n">
        <v>311603</v>
      </c>
    </row>
    <row r="411" customFormat="false" ht="13.2" hidden="false" customHeight="false" outlineLevel="0" collapsed="false">
      <c r="A411" s="1" t="n">
        <v>35741</v>
      </c>
      <c r="B411" s="0" t="n">
        <v>310423</v>
      </c>
    </row>
    <row r="412" customFormat="false" ht="13.2" hidden="false" customHeight="false" outlineLevel="0" collapsed="false">
      <c r="A412" s="1" t="n">
        <v>35748</v>
      </c>
      <c r="B412" s="0" t="n">
        <v>315709</v>
      </c>
    </row>
    <row r="413" customFormat="false" ht="13.2" hidden="false" customHeight="false" outlineLevel="0" collapsed="false">
      <c r="A413" s="1" t="n">
        <v>35755</v>
      </c>
      <c r="B413" s="0" t="n">
        <v>319483</v>
      </c>
    </row>
    <row r="414" customFormat="false" ht="13.2" hidden="false" customHeight="false" outlineLevel="0" collapsed="false">
      <c r="A414" s="1" t="n">
        <v>35762</v>
      </c>
      <c r="B414" s="0" t="n">
        <v>322303</v>
      </c>
    </row>
    <row r="415" customFormat="false" ht="13.2" hidden="false" customHeight="false" outlineLevel="0" collapsed="false">
      <c r="A415" s="1" t="n">
        <v>35769</v>
      </c>
      <c r="B415" s="0" t="n">
        <v>317501</v>
      </c>
    </row>
    <row r="416" customFormat="false" ht="13.2" hidden="false" customHeight="false" outlineLevel="0" collapsed="false">
      <c r="A416" s="1" t="n">
        <v>35776</v>
      </c>
      <c r="B416" s="0" t="n">
        <v>320041</v>
      </c>
    </row>
    <row r="417" customFormat="false" ht="13.2" hidden="false" customHeight="false" outlineLevel="0" collapsed="false">
      <c r="A417" s="1" t="n">
        <v>35783</v>
      </c>
      <c r="B417" s="0" t="n">
        <v>316072</v>
      </c>
    </row>
    <row r="418" customFormat="false" ht="13.2" hidden="false" customHeight="false" outlineLevel="0" collapsed="false">
      <c r="A418" s="1" t="n">
        <v>35790</v>
      </c>
      <c r="B418" s="0" t="n">
        <v>312820</v>
      </c>
    </row>
    <row r="419" customFormat="false" ht="13.2" hidden="false" customHeight="false" outlineLevel="0" collapsed="false">
      <c r="A419" s="1" t="n">
        <v>35797</v>
      </c>
      <c r="B419" s="0" t="n">
        <v>306418</v>
      </c>
    </row>
    <row r="420" customFormat="false" ht="13.2" hidden="false" customHeight="false" outlineLevel="0" collapsed="false">
      <c r="A420" s="1" t="n">
        <v>35804</v>
      </c>
      <c r="B420" s="0" t="n">
        <v>305339</v>
      </c>
    </row>
    <row r="421" customFormat="false" ht="13.2" hidden="false" customHeight="false" outlineLevel="0" collapsed="false">
      <c r="A421" s="1" t="n">
        <v>35811</v>
      </c>
      <c r="B421" s="0" t="n">
        <v>316551</v>
      </c>
    </row>
    <row r="422" customFormat="false" ht="13.2" hidden="false" customHeight="false" outlineLevel="0" collapsed="false">
      <c r="A422" s="1" t="n">
        <v>35818</v>
      </c>
      <c r="B422" s="0" t="n">
        <v>322237</v>
      </c>
    </row>
    <row r="423" customFormat="false" ht="13.2" hidden="false" customHeight="false" outlineLevel="0" collapsed="false">
      <c r="A423" s="1" t="n">
        <v>35825</v>
      </c>
      <c r="B423" s="0" t="n">
        <v>321615</v>
      </c>
    </row>
    <row r="424" customFormat="false" ht="13.2" hidden="false" customHeight="false" outlineLevel="0" collapsed="false">
      <c r="A424" s="1" t="n">
        <v>35832</v>
      </c>
      <c r="B424" s="0" t="n">
        <v>321607</v>
      </c>
    </row>
    <row r="425" customFormat="false" ht="13.2" hidden="false" customHeight="false" outlineLevel="0" collapsed="false">
      <c r="A425" s="1" t="n">
        <v>35839</v>
      </c>
      <c r="B425" s="0" t="n">
        <v>323309</v>
      </c>
    </row>
    <row r="426" customFormat="false" ht="13.2" hidden="false" customHeight="false" outlineLevel="0" collapsed="false">
      <c r="A426" s="1" t="n">
        <v>35846</v>
      </c>
      <c r="B426" s="0" t="n">
        <v>326192</v>
      </c>
    </row>
    <row r="427" customFormat="false" ht="13.2" hidden="false" customHeight="false" outlineLevel="0" collapsed="false">
      <c r="A427" s="1" t="n">
        <v>35853</v>
      </c>
      <c r="B427" s="0" t="n">
        <v>324593</v>
      </c>
    </row>
    <row r="428" customFormat="false" ht="13.2" hidden="false" customHeight="false" outlineLevel="0" collapsed="false">
      <c r="A428" s="1" t="n">
        <v>35860</v>
      </c>
      <c r="B428" s="0" t="n">
        <v>323672</v>
      </c>
    </row>
    <row r="429" customFormat="false" ht="13.2" hidden="false" customHeight="false" outlineLevel="0" collapsed="false">
      <c r="A429" s="1" t="n">
        <v>35867</v>
      </c>
      <c r="B429" s="0" t="n">
        <v>321615</v>
      </c>
    </row>
    <row r="430" customFormat="false" ht="13.2" hidden="false" customHeight="false" outlineLevel="0" collapsed="false">
      <c r="A430" s="1" t="n">
        <v>35874</v>
      </c>
      <c r="B430" s="0" t="n">
        <v>328084</v>
      </c>
    </row>
    <row r="431" customFormat="false" ht="13.2" hidden="false" customHeight="false" outlineLevel="0" collapsed="false">
      <c r="A431" s="1" t="n">
        <v>35881</v>
      </c>
      <c r="B431" s="0" t="n">
        <v>329678</v>
      </c>
    </row>
    <row r="432" customFormat="false" ht="13.2" hidden="false" customHeight="false" outlineLevel="0" collapsed="false">
      <c r="A432" s="1" t="n">
        <v>35888</v>
      </c>
      <c r="B432" s="0" t="n">
        <v>331245</v>
      </c>
    </row>
    <row r="433" customFormat="false" ht="13.2" hidden="false" customHeight="false" outlineLevel="0" collapsed="false">
      <c r="A433" s="1" t="n">
        <v>35895</v>
      </c>
      <c r="B433" s="0" t="n">
        <v>336575</v>
      </c>
    </row>
    <row r="434" customFormat="false" ht="13.2" hidden="false" customHeight="false" outlineLevel="0" collapsed="false">
      <c r="A434" s="1" t="n">
        <v>35902</v>
      </c>
      <c r="B434" s="0" t="n">
        <v>341582</v>
      </c>
    </row>
    <row r="435" customFormat="false" ht="13.2" hidden="false" customHeight="false" outlineLevel="0" collapsed="false">
      <c r="A435" s="1" t="n">
        <v>35909</v>
      </c>
      <c r="B435" s="0" t="n">
        <v>341885</v>
      </c>
    </row>
    <row r="436" customFormat="false" ht="13.2" hidden="false" customHeight="false" outlineLevel="0" collapsed="false">
      <c r="A436" s="1" t="n">
        <v>35916</v>
      </c>
      <c r="B436" s="0" t="n">
        <v>344085</v>
      </c>
    </row>
    <row r="437" customFormat="false" ht="13.2" hidden="false" customHeight="false" outlineLevel="0" collapsed="false">
      <c r="A437" s="1" t="n">
        <v>35923</v>
      </c>
      <c r="B437" s="0" t="n">
        <v>343422</v>
      </c>
    </row>
    <row r="438" customFormat="false" ht="13.2" hidden="false" customHeight="false" outlineLevel="0" collapsed="false">
      <c r="A438" s="1" t="n">
        <v>35930</v>
      </c>
      <c r="B438" s="0" t="n">
        <v>354645</v>
      </c>
    </row>
    <row r="439" customFormat="false" ht="13.2" hidden="false" customHeight="false" outlineLevel="0" collapsed="false">
      <c r="A439" s="1" t="n">
        <v>35937</v>
      </c>
      <c r="B439" s="0" t="n">
        <v>351399</v>
      </c>
    </row>
    <row r="440" customFormat="false" ht="13.2" hidden="false" customHeight="false" outlineLevel="0" collapsed="false">
      <c r="A440" s="1" t="n">
        <v>35944</v>
      </c>
      <c r="B440" s="0" t="n">
        <v>347111</v>
      </c>
    </row>
    <row r="441" customFormat="false" ht="13.2" hidden="false" customHeight="false" outlineLevel="0" collapsed="false">
      <c r="A441" s="1" t="n">
        <v>35951</v>
      </c>
      <c r="B441" s="0" t="n">
        <v>345962</v>
      </c>
    </row>
    <row r="442" customFormat="false" ht="13.2" hidden="false" customHeight="false" outlineLevel="0" collapsed="false">
      <c r="A442" s="1" t="n">
        <v>35958</v>
      </c>
      <c r="B442" s="0" t="n">
        <v>343264</v>
      </c>
    </row>
    <row r="443" customFormat="false" ht="13.2" hidden="false" customHeight="false" outlineLevel="0" collapsed="false">
      <c r="A443" s="1" t="n">
        <v>35965</v>
      </c>
      <c r="B443" s="0" t="n">
        <v>341610</v>
      </c>
    </row>
    <row r="444" customFormat="false" ht="13.2" hidden="false" customHeight="false" outlineLevel="0" collapsed="false">
      <c r="A444" s="1" t="n">
        <v>35972</v>
      </c>
      <c r="B444" s="0" t="n">
        <v>343271</v>
      </c>
    </row>
    <row r="445" customFormat="false" ht="13.2" hidden="false" customHeight="false" outlineLevel="0" collapsed="false">
      <c r="A445" s="1" t="n">
        <v>35979</v>
      </c>
      <c r="B445" s="0" t="n">
        <v>340381</v>
      </c>
    </row>
    <row r="446" customFormat="false" ht="13.2" hidden="false" customHeight="false" outlineLevel="0" collapsed="false">
      <c r="A446" s="1" t="n">
        <v>35986</v>
      </c>
      <c r="B446" s="0" t="n">
        <v>333749</v>
      </c>
    </row>
    <row r="447" customFormat="false" ht="13.2" hidden="false" customHeight="false" outlineLevel="0" collapsed="false">
      <c r="A447" s="1" t="n">
        <v>35993</v>
      </c>
      <c r="B447" s="0" t="n">
        <v>339290</v>
      </c>
    </row>
    <row r="448" customFormat="false" ht="13.2" hidden="false" customHeight="false" outlineLevel="0" collapsed="false">
      <c r="A448" s="1" t="n">
        <v>36000</v>
      </c>
      <c r="B448" s="0" t="n">
        <v>343119</v>
      </c>
    </row>
    <row r="449" customFormat="false" ht="13.2" hidden="false" customHeight="false" outlineLevel="0" collapsed="false">
      <c r="A449" s="1" t="n">
        <v>36007</v>
      </c>
      <c r="B449" s="0" t="n">
        <v>343802</v>
      </c>
    </row>
    <row r="450" customFormat="false" ht="13.2" hidden="false" customHeight="false" outlineLevel="0" collapsed="false">
      <c r="A450" s="1" t="n">
        <v>36014</v>
      </c>
      <c r="B450" s="0" t="n">
        <v>344765</v>
      </c>
    </row>
    <row r="451" customFormat="false" ht="13.2" hidden="false" customHeight="false" outlineLevel="0" collapsed="false">
      <c r="A451" s="1" t="n">
        <v>36021</v>
      </c>
      <c r="B451" s="0" t="n">
        <v>344229</v>
      </c>
    </row>
    <row r="452" customFormat="false" ht="13.2" hidden="false" customHeight="false" outlineLevel="0" collapsed="false">
      <c r="A452" s="1" t="n">
        <v>36028</v>
      </c>
      <c r="B452" s="0" t="n">
        <v>337354</v>
      </c>
    </row>
    <row r="453" customFormat="false" ht="13.2" hidden="false" customHeight="false" outlineLevel="0" collapsed="false">
      <c r="A453" s="1" t="n">
        <v>36035</v>
      </c>
      <c r="B453" s="0" t="n">
        <v>337036</v>
      </c>
    </row>
    <row r="454" customFormat="false" ht="13.2" hidden="false" customHeight="false" outlineLevel="0" collapsed="false">
      <c r="A454" s="1" t="n">
        <v>36042</v>
      </c>
      <c r="B454" s="0" t="n">
        <v>328082</v>
      </c>
    </row>
    <row r="455" customFormat="false" ht="13.2" hidden="false" customHeight="false" outlineLevel="0" collapsed="false">
      <c r="A455" s="1" t="n">
        <v>36049</v>
      </c>
      <c r="B455" s="0" t="n">
        <v>325700</v>
      </c>
    </row>
    <row r="456" customFormat="false" ht="13.2" hidden="false" customHeight="false" outlineLevel="0" collapsed="false">
      <c r="A456" s="1" t="n">
        <v>36056</v>
      </c>
      <c r="B456" s="0" t="n">
        <v>316361</v>
      </c>
    </row>
    <row r="457" customFormat="false" ht="13.2" hidden="false" customHeight="false" outlineLevel="0" collapsed="false">
      <c r="A457" s="1" t="n">
        <v>36063</v>
      </c>
      <c r="B457" s="0" t="n">
        <v>319458</v>
      </c>
    </row>
    <row r="458" customFormat="false" ht="13.2" hidden="false" customHeight="false" outlineLevel="0" collapsed="false">
      <c r="A458" s="1" t="n">
        <v>36070</v>
      </c>
      <c r="B458" s="0" t="n">
        <v>322168</v>
      </c>
    </row>
    <row r="459" customFormat="false" ht="13.2" hidden="false" customHeight="false" outlineLevel="0" collapsed="false">
      <c r="A459" s="1" t="n">
        <v>36077</v>
      </c>
      <c r="B459" s="0" t="n">
        <v>328957</v>
      </c>
    </row>
    <row r="460" customFormat="false" ht="13.2" hidden="false" customHeight="false" outlineLevel="0" collapsed="false">
      <c r="A460" s="1" t="n">
        <v>36084</v>
      </c>
      <c r="B460" s="0" t="n">
        <v>332502</v>
      </c>
    </row>
    <row r="461" customFormat="false" ht="13.2" hidden="false" customHeight="false" outlineLevel="0" collapsed="false">
      <c r="A461" s="1" t="n">
        <v>36091</v>
      </c>
      <c r="B461" s="0" t="n">
        <v>336239</v>
      </c>
    </row>
    <row r="462" customFormat="false" ht="13.2" hidden="false" customHeight="false" outlineLevel="0" collapsed="false">
      <c r="A462" s="1" t="n">
        <v>36098</v>
      </c>
      <c r="B462" s="0" t="n">
        <v>340014</v>
      </c>
    </row>
    <row r="463" customFormat="false" ht="13.2" hidden="false" customHeight="false" outlineLevel="0" collapsed="false">
      <c r="A463" s="1" t="n">
        <v>36105</v>
      </c>
      <c r="B463" s="0" t="n">
        <v>339189</v>
      </c>
    </row>
    <row r="464" customFormat="false" ht="13.2" hidden="false" customHeight="false" outlineLevel="0" collapsed="false">
      <c r="A464" s="1" t="n">
        <v>36112</v>
      </c>
      <c r="B464" s="0" t="n">
        <v>336654</v>
      </c>
    </row>
    <row r="465" customFormat="false" ht="13.2" hidden="false" customHeight="false" outlineLevel="0" collapsed="false">
      <c r="A465" s="1" t="n">
        <v>36119</v>
      </c>
      <c r="B465" s="0" t="n">
        <v>341811</v>
      </c>
    </row>
    <row r="466" customFormat="false" ht="13.2" hidden="false" customHeight="false" outlineLevel="0" collapsed="false">
      <c r="A466" s="1" t="n">
        <v>36126</v>
      </c>
      <c r="B466" s="0" t="n">
        <v>336243</v>
      </c>
    </row>
    <row r="467" customFormat="false" ht="13.2" hidden="false" customHeight="false" outlineLevel="0" collapsed="false">
      <c r="A467" s="1" t="n">
        <v>36133</v>
      </c>
      <c r="B467" s="0" t="n">
        <v>334809</v>
      </c>
    </row>
    <row r="468" customFormat="false" ht="13.2" hidden="false" customHeight="false" outlineLevel="0" collapsed="false">
      <c r="A468" s="1" t="n">
        <v>36140</v>
      </c>
      <c r="B468" s="0" t="n">
        <v>338228</v>
      </c>
    </row>
    <row r="469" customFormat="false" ht="13.2" hidden="false" customHeight="false" outlineLevel="0" collapsed="false">
      <c r="A469" s="1" t="n">
        <v>36147</v>
      </c>
      <c r="B469" s="0" t="n">
        <v>339708</v>
      </c>
    </row>
    <row r="470" customFormat="false" ht="13.2" hidden="false" customHeight="false" outlineLevel="0" collapsed="false">
      <c r="A470" s="1" t="n">
        <v>36154</v>
      </c>
      <c r="B470" s="0" t="n">
        <v>337050</v>
      </c>
    </row>
    <row r="471" customFormat="false" ht="13.2" hidden="false" customHeight="false" outlineLevel="0" collapsed="false">
      <c r="A471" s="1" t="n">
        <v>36161</v>
      </c>
      <c r="B471" s="0" t="n">
        <v>321828</v>
      </c>
    </row>
    <row r="472" customFormat="false" ht="13.2" hidden="false" customHeight="false" outlineLevel="0" collapsed="false">
      <c r="A472" s="1" t="n">
        <v>36168</v>
      </c>
      <c r="B472" s="0" t="n">
        <v>324368</v>
      </c>
    </row>
    <row r="473" customFormat="false" ht="13.2" hidden="false" customHeight="false" outlineLevel="0" collapsed="false">
      <c r="A473" s="1" t="n">
        <v>36175</v>
      </c>
      <c r="B473" s="0" t="n">
        <v>327075</v>
      </c>
    </row>
    <row r="474" customFormat="false" ht="13.2" hidden="false" customHeight="false" outlineLevel="0" collapsed="false">
      <c r="A474" s="1" t="n">
        <v>36182</v>
      </c>
      <c r="B474" s="0" t="n">
        <v>330248</v>
      </c>
    </row>
    <row r="475" customFormat="false" ht="13.2" hidden="false" customHeight="false" outlineLevel="0" collapsed="false">
      <c r="A475" s="1" t="n">
        <v>36189</v>
      </c>
      <c r="B475" s="0" t="n">
        <v>332830</v>
      </c>
    </row>
    <row r="476" customFormat="false" ht="13.2" hidden="false" customHeight="false" outlineLevel="0" collapsed="false">
      <c r="A476" s="1" t="n">
        <v>36196</v>
      </c>
      <c r="B476" s="0" t="n">
        <v>333400</v>
      </c>
    </row>
    <row r="477" customFormat="false" ht="13.2" hidden="false" customHeight="false" outlineLevel="0" collapsed="false">
      <c r="A477" s="1" t="n">
        <v>36203</v>
      </c>
      <c r="B477" s="0" t="n">
        <v>331662</v>
      </c>
    </row>
    <row r="478" customFormat="false" ht="13.2" hidden="false" customHeight="false" outlineLevel="0" collapsed="false">
      <c r="A478" s="1" t="n">
        <v>36210</v>
      </c>
      <c r="B478" s="0" t="n">
        <v>334700</v>
      </c>
    </row>
    <row r="479" customFormat="false" ht="13.2" hidden="false" customHeight="false" outlineLevel="0" collapsed="false">
      <c r="A479" s="1" t="n">
        <v>36217</v>
      </c>
      <c r="B479" s="0" t="n">
        <v>331543</v>
      </c>
    </row>
    <row r="480" customFormat="false" ht="13.2" hidden="false" customHeight="false" outlineLevel="0" collapsed="false">
      <c r="A480" s="1" t="n">
        <v>36224</v>
      </c>
      <c r="B480" s="0" t="n">
        <v>334363</v>
      </c>
    </row>
    <row r="481" customFormat="false" ht="13.2" hidden="false" customHeight="false" outlineLevel="0" collapsed="false">
      <c r="A481" s="1" t="n">
        <v>36231</v>
      </c>
      <c r="B481" s="0" t="n">
        <v>338026</v>
      </c>
    </row>
    <row r="482" customFormat="false" ht="13.2" hidden="false" customHeight="false" outlineLevel="0" collapsed="false">
      <c r="A482" s="1" t="n">
        <v>36238</v>
      </c>
      <c r="B482" s="0" t="n">
        <v>340833</v>
      </c>
    </row>
    <row r="483" customFormat="false" ht="13.2" hidden="false" customHeight="false" outlineLevel="0" collapsed="false">
      <c r="A483" s="1" t="n">
        <v>36245</v>
      </c>
      <c r="B483" s="0" t="n">
        <v>344636</v>
      </c>
    </row>
    <row r="484" customFormat="false" ht="13.2" hidden="false" customHeight="false" outlineLevel="0" collapsed="false">
      <c r="A484" s="1" t="n">
        <v>36252</v>
      </c>
      <c r="B484" s="0" t="n">
        <v>342890</v>
      </c>
    </row>
    <row r="485" customFormat="false" ht="13.2" hidden="false" customHeight="false" outlineLevel="0" collapsed="false">
      <c r="A485" s="1" t="n">
        <v>36259</v>
      </c>
      <c r="B485" s="0" t="n">
        <v>345007</v>
      </c>
    </row>
    <row r="486" customFormat="false" ht="13.2" hidden="false" customHeight="false" outlineLevel="0" collapsed="false">
      <c r="A486" s="1" t="n">
        <v>36266</v>
      </c>
      <c r="B486" s="0" t="n">
        <v>341851</v>
      </c>
    </row>
    <row r="487" customFormat="false" ht="13.2" hidden="false" customHeight="false" outlineLevel="0" collapsed="false">
      <c r="A487" s="1" t="n">
        <v>36273</v>
      </c>
      <c r="B487" s="0" t="n">
        <v>338408</v>
      </c>
    </row>
    <row r="488" customFormat="false" ht="13.2" hidden="false" customHeight="false" outlineLevel="0" collapsed="false">
      <c r="A488" s="1" t="n">
        <v>36280</v>
      </c>
      <c r="B488" s="0" t="n">
        <v>336267</v>
      </c>
    </row>
    <row r="489" customFormat="false" ht="13.2" hidden="false" customHeight="false" outlineLevel="0" collapsed="false">
      <c r="A489" s="1" t="n">
        <v>36287</v>
      </c>
      <c r="B489" s="0" t="n">
        <v>333869</v>
      </c>
    </row>
    <row r="490" customFormat="false" ht="13.2" hidden="false" customHeight="false" outlineLevel="0" collapsed="false">
      <c r="A490" s="1" t="n">
        <v>36294</v>
      </c>
      <c r="B490" s="0" t="n">
        <v>334422</v>
      </c>
    </row>
    <row r="491" customFormat="false" ht="13.2" hidden="false" customHeight="false" outlineLevel="0" collapsed="false">
      <c r="A491" s="1" t="n">
        <v>36301</v>
      </c>
      <c r="B491" s="0" t="n">
        <v>332099</v>
      </c>
    </row>
    <row r="492" customFormat="false" ht="13.2" hidden="false" customHeight="false" outlineLevel="0" collapsed="false">
      <c r="A492" s="1" t="n">
        <v>36308</v>
      </c>
      <c r="B492" s="0" t="n">
        <v>331052</v>
      </c>
    </row>
    <row r="493" customFormat="false" ht="13.2" hidden="false" customHeight="false" outlineLevel="0" collapsed="false">
      <c r="A493" s="1" t="n">
        <v>36315</v>
      </c>
      <c r="B493" s="0" t="n">
        <v>333008</v>
      </c>
    </row>
    <row r="494" customFormat="false" ht="13.2" hidden="false" customHeight="false" outlineLevel="0" collapsed="false">
      <c r="A494" s="1" t="n">
        <v>36322</v>
      </c>
      <c r="B494" s="0" t="n">
        <v>334822</v>
      </c>
    </row>
    <row r="495" customFormat="false" ht="13.2" hidden="false" customHeight="false" outlineLevel="0" collapsed="false">
      <c r="A495" s="1" t="n">
        <v>36329</v>
      </c>
      <c r="B495" s="0" t="n">
        <v>332099</v>
      </c>
    </row>
    <row r="496" customFormat="false" ht="13.2" hidden="false" customHeight="false" outlineLevel="0" collapsed="false">
      <c r="A496" s="1" t="n">
        <v>36336</v>
      </c>
      <c r="B496" s="0" t="n">
        <v>330375</v>
      </c>
    </row>
    <row r="497" customFormat="false" ht="13.2" hidden="false" customHeight="false" outlineLevel="0" collapsed="false">
      <c r="A497" s="1" t="n">
        <v>36343</v>
      </c>
      <c r="B497" s="0" t="n">
        <v>330143</v>
      </c>
    </row>
    <row r="498" customFormat="false" ht="13.2" hidden="false" customHeight="false" outlineLevel="0" collapsed="false">
      <c r="A498" s="1" t="n">
        <v>36350</v>
      </c>
      <c r="B498" s="0" t="n">
        <v>333831</v>
      </c>
    </row>
    <row r="499" customFormat="false" ht="13.2" hidden="false" customHeight="false" outlineLevel="0" collapsed="false">
      <c r="A499" s="1" t="n">
        <v>36357</v>
      </c>
      <c r="B499" s="0" t="n">
        <v>334205</v>
      </c>
    </row>
    <row r="500" customFormat="false" ht="13.2" hidden="false" customHeight="false" outlineLevel="0" collapsed="false">
      <c r="A500" s="1" t="n">
        <v>36364</v>
      </c>
      <c r="B500" s="0" t="n">
        <v>329029</v>
      </c>
    </row>
    <row r="501" customFormat="false" ht="13.2" hidden="false" customHeight="false" outlineLevel="0" collapsed="false">
      <c r="A501" s="1" t="n">
        <v>36371</v>
      </c>
      <c r="B501" s="0" t="n">
        <v>325629</v>
      </c>
    </row>
    <row r="502" customFormat="false" ht="13.2" hidden="false" customHeight="false" outlineLevel="0" collapsed="false">
      <c r="A502" s="1" t="n">
        <v>36378</v>
      </c>
      <c r="B502" s="0" t="n">
        <v>323394</v>
      </c>
    </row>
    <row r="503" customFormat="false" ht="13.2" hidden="false" customHeight="false" outlineLevel="0" collapsed="false">
      <c r="A503" s="1" t="n">
        <v>36385</v>
      </c>
      <c r="B503" s="0" t="n">
        <v>321761</v>
      </c>
    </row>
    <row r="504" customFormat="false" ht="13.2" hidden="false" customHeight="false" outlineLevel="0" collapsed="false">
      <c r="A504" s="1" t="n">
        <v>36392</v>
      </c>
      <c r="B504" s="0" t="n">
        <v>317236</v>
      </c>
    </row>
    <row r="505" customFormat="false" ht="13.2" hidden="false" customHeight="false" outlineLevel="0" collapsed="false">
      <c r="A505" s="1" t="n">
        <v>36399</v>
      </c>
      <c r="B505" s="0" t="n">
        <v>317798</v>
      </c>
    </row>
    <row r="506" customFormat="false" ht="13.2" hidden="false" customHeight="false" outlineLevel="0" collapsed="false">
      <c r="A506" s="1" t="n">
        <v>36406</v>
      </c>
      <c r="B506" s="0" t="n">
        <v>313255</v>
      </c>
    </row>
    <row r="507" customFormat="false" ht="13.2" hidden="false" customHeight="false" outlineLevel="0" collapsed="false">
      <c r="A507" s="1" t="n">
        <v>36413</v>
      </c>
      <c r="B507" s="0" t="n">
        <v>308973</v>
      </c>
    </row>
    <row r="508" customFormat="false" ht="13.2" hidden="false" customHeight="false" outlineLevel="0" collapsed="false">
      <c r="A508" s="1" t="n">
        <v>36420</v>
      </c>
      <c r="B508" s="0" t="n">
        <v>309162</v>
      </c>
    </row>
    <row r="509" customFormat="false" ht="13.2" hidden="false" customHeight="false" outlineLevel="0" collapsed="false">
      <c r="A509" s="1" t="n">
        <v>36427</v>
      </c>
      <c r="B509" s="0" t="n">
        <v>304905</v>
      </c>
    </row>
    <row r="510" customFormat="false" ht="13.2" hidden="false" customHeight="false" outlineLevel="0" collapsed="false">
      <c r="A510" s="1" t="n">
        <v>36434</v>
      </c>
      <c r="B510" s="0" t="n">
        <v>304535</v>
      </c>
    </row>
    <row r="511" customFormat="false" ht="13.2" hidden="false" customHeight="false" outlineLevel="0" collapsed="false">
      <c r="A511" s="1" t="n">
        <v>36441</v>
      </c>
      <c r="B511" s="0" t="n">
        <v>297326</v>
      </c>
    </row>
    <row r="512" customFormat="false" ht="13.2" hidden="false" customHeight="false" outlineLevel="0" collapsed="false">
      <c r="A512" s="1" t="n">
        <v>36448</v>
      </c>
      <c r="B512" s="0" t="n">
        <v>300749</v>
      </c>
    </row>
    <row r="513" customFormat="false" ht="13.2" hidden="false" customHeight="false" outlineLevel="0" collapsed="false">
      <c r="A513" s="1" t="n">
        <v>36455</v>
      </c>
      <c r="B513" s="0" t="n">
        <v>301018</v>
      </c>
    </row>
    <row r="514" customFormat="false" ht="13.2" hidden="false" customHeight="false" outlineLevel="0" collapsed="false">
      <c r="A514" s="1" t="n">
        <v>36462</v>
      </c>
      <c r="B514" s="0" t="n">
        <v>304739</v>
      </c>
    </row>
    <row r="515" customFormat="false" ht="13.2" hidden="false" customHeight="false" outlineLevel="0" collapsed="false">
      <c r="A515" s="1" t="n">
        <v>36469</v>
      </c>
      <c r="B515" s="0" t="n">
        <v>305137</v>
      </c>
    </row>
    <row r="516" customFormat="false" ht="13.2" hidden="false" customHeight="false" outlineLevel="0" collapsed="false">
      <c r="A516" s="1" t="n">
        <v>36476</v>
      </c>
      <c r="B516" s="0" t="n">
        <v>306937</v>
      </c>
    </row>
    <row r="517" customFormat="false" ht="13.2" hidden="false" customHeight="false" outlineLevel="0" collapsed="false">
      <c r="A517" s="1" t="n">
        <v>36483</v>
      </c>
      <c r="B517" s="0" t="n">
        <v>303874</v>
      </c>
    </row>
    <row r="518" customFormat="false" ht="13.2" hidden="false" customHeight="false" outlineLevel="0" collapsed="false">
      <c r="A518" s="1" t="n">
        <v>36490</v>
      </c>
      <c r="B518" s="0" t="n">
        <v>299520</v>
      </c>
    </row>
    <row r="519" customFormat="false" ht="13.2" hidden="false" customHeight="false" outlineLevel="0" collapsed="false">
      <c r="A519" s="1" t="n">
        <v>36497</v>
      </c>
      <c r="B519" s="0" t="n">
        <v>298769</v>
      </c>
    </row>
    <row r="520" customFormat="false" ht="13.2" hidden="false" customHeight="false" outlineLevel="0" collapsed="false">
      <c r="A520" s="1" t="n">
        <v>36504</v>
      </c>
      <c r="B520" s="0" t="n">
        <v>293183</v>
      </c>
    </row>
    <row r="521" customFormat="false" ht="13.2" hidden="false" customHeight="false" outlineLevel="0" collapsed="false">
      <c r="A521" s="1" t="n">
        <v>36511</v>
      </c>
      <c r="B521" s="0" t="n">
        <v>292352</v>
      </c>
    </row>
    <row r="522" customFormat="false" ht="13.2" hidden="false" customHeight="false" outlineLevel="0" collapsed="false">
      <c r="A522" s="1" t="n">
        <v>36518</v>
      </c>
      <c r="B522" s="0" t="n">
        <v>292051</v>
      </c>
    </row>
    <row r="523" customFormat="false" ht="13.2" hidden="false" customHeight="false" outlineLevel="0" collapsed="false">
      <c r="A523" s="1" t="n">
        <v>36525</v>
      </c>
      <c r="B523" s="0" t="n">
        <v>290332</v>
      </c>
    </row>
    <row r="524" customFormat="false" ht="13.2" hidden="false" customHeight="false" outlineLevel="0" collapsed="false">
      <c r="A524" s="1" t="n">
        <v>36532</v>
      </c>
      <c r="B524" s="0" t="n">
        <v>293416</v>
      </c>
    </row>
    <row r="525" customFormat="false" ht="13.2" hidden="false" customHeight="false" outlineLevel="0" collapsed="false">
      <c r="A525" s="1" t="n">
        <v>36539</v>
      </c>
      <c r="B525" s="0" t="n">
        <v>293331</v>
      </c>
    </row>
    <row r="526" customFormat="false" ht="13.2" hidden="false" customHeight="false" outlineLevel="0" collapsed="false">
      <c r="A526" s="1" t="n">
        <v>36546</v>
      </c>
      <c r="B526" s="0" t="n">
        <v>290899</v>
      </c>
    </row>
    <row r="527" customFormat="false" ht="13.2" hidden="false" customHeight="false" outlineLevel="0" collapsed="false">
      <c r="A527" s="1" t="n">
        <v>36553</v>
      </c>
      <c r="B527" s="0" t="n">
        <v>282481</v>
      </c>
    </row>
    <row r="528" customFormat="false" ht="13.2" hidden="false" customHeight="false" outlineLevel="0" collapsed="false">
      <c r="A528" s="1" t="n">
        <v>36560</v>
      </c>
      <c r="B528" s="0" t="n">
        <v>286025</v>
      </c>
    </row>
    <row r="529" customFormat="false" ht="13.2" hidden="false" customHeight="false" outlineLevel="0" collapsed="false">
      <c r="A529" s="1" t="n">
        <v>36567</v>
      </c>
      <c r="B529" s="0" t="n">
        <v>285839</v>
      </c>
    </row>
    <row r="530" customFormat="false" ht="13.2" hidden="false" customHeight="false" outlineLevel="0" collapsed="false">
      <c r="A530" s="1" t="n">
        <v>36574</v>
      </c>
      <c r="B530" s="0" t="n">
        <v>285530</v>
      </c>
    </row>
    <row r="531" customFormat="false" ht="13.2" hidden="false" customHeight="false" outlineLevel="0" collapsed="false">
      <c r="A531" s="1" t="n">
        <v>36581</v>
      </c>
      <c r="B531" s="0" t="n">
        <v>285859</v>
      </c>
    </row>
    <row r="532" customFormat="false" ht="13.2" hidden="false" customHeight="false" outlineLevel="0" collapsed="false">
      <c r="A532" s="1" t="n">
        <v>36588</v>
      </c>
      <c r="B532" s="0" t="n">
        <v>290491</v>
      </c>
    </row>
    <row r="533" customFormat="false" ht="13.2" hidden="false" customHeight="false" outlineLevel="0" collapsed="false">
      <c r="A533" s="1" t="n">
        <v>36595</v>
      </c>
      <c r="B533" s="0" t="n">
        <v>290922</v>
      </c>
    </row>
    <row r="534" customFormat="false" ht="13.2" hidden="false" customHeight="false" outlineLevel="0" collapsed="false">
      <c r="A534" s="1" t="n">
        <v>36602</v>
      </c>
      <c r="B534" s="0" t="n">
        <v>292561</v>
      </c>
    </row>
    <row r="535" customFormat="false" ht="13.2" hidden="false" customHeight="false" outlineLevel="0" collapsed="false">
      <c r="A535" s="1" t="n">
        <v>36609</v>
      </c>
      <c r="B535" s="0" t="n">
        <v>292411</v>
      </c>
    </row>
    <row r="536" customFormat="false" ht="13.2" hidden="false" customHeight="false" outlineLevel="0" collapsed="false">
      <c r="A536" s="1" t="n">
        <v>36616</v>
      </c>
      <c r="B536" s="0" t="n">
        <v>293913</v>
      </c>
    </row>
    <row r="537" customFormat="false" ht="13.2" hidden="false" customHeight="false" outlineLevel="0" collapsed="false">
      <c r="A537" s="1" t="n">
        <v>36623</v>
      </c>
      <c r="B537" s="0" t="n">
        <v>296797</v>
      </c>
    </row>
    <row r="538" customFormat="false" ht="13.2" hidden="false" customHeight="false" outlineLevel="0" collapsed="false">
      <c r="A538" s="1" t="n">
        <v>36630</v>
      </c>
      <c r="B538" s="0" t="n">
        <v>302291</v>
      </c>
    </row>
    <row r="539" customFormat="false" ht="13.2" hidden="false" customHeight="false" outlineLevel="0" collapsed="false">
      <c r="A539" s="1" t="n">
        <v>36637</v>
      </c>
      <c r="B539" s="0" t="n">
        <v>307361</v>
      </c>
    </row>
    <row r="540" customFormat="false" ht="13.2" hidden="false" customHeight="false" outlineLevel="0" collapsed="false">
      <c r="A540" s="1" t="n">
        <v>36644</v>
      </c>
      <c r="B540" s="0" t="n">
        <v>304097</v>
      </c>
    </row>
    <row r="541" customFormat="false" ht="13.2" hidden="false" customHeight="false" outlineLevel="0" collapsed="false">
      <c r="A541" s="1" t="n">
        <v>36651</v>
      </c>
      <c r="B541" s="0" t="n">
        <v>308587</v>
      </c>
    </row>
    <row r="542" customFormat="false" ht="13.2" hidden="false" customHeight="false" outlineLevel="0" collapsed="false">
      <c r="A542" s="1" t="n">
        <v>36658</v>
      </c>
      <c r="B542" s="0" t="n">
        <v>308837</v>
      </c>
    </row>
    <row r="543" customFormat="false" ht="13.2" hidden="false" customHeight="false" outlineLevel="0" collapsed="false">
      <c r="A543" s="1" t="n">
        <v>36665</v>
      </c>
      <c r="B543" s="0" t="n">
        <v>309786</v>
      </c>
    </row>
    <row r="544" customFormat="false" ht="13.2" hidden="false" customHeight="false" outlineLevel="0" collapsed="false">
      <c r="A544" s="1" t="n">
        <v>36672</v>
      </c>
      <c r="B544" s="0" t="n">
        <v>305185</v>
      </c>
    </row>
    <row r="545" customFormat="false" ht="13.2" hidden="false" customHeight="false" outlineLevel="0" collapsed="false">
      <c r="A545" s="1" t="n">
        <v>36679</v>
      </c>
      <c r="B545" s="0" t="n">
        <v>301196</v>
      </c>
    </row>
    <row r="546" customFormat="false" ht="13.2" hidden="false" customHeight="false" outlineLevel="0" collapsed="false">
      <c r="A546" s="1" t="n">
        <v>36686</v>
      </c>
      <c r="B546" s="0" t="n">
        <v>299760</v>
      </c>
    </row>
    <row r="547" customFormat="false" ht="13.2" hidden="false" customHeight="false" outlineLevel="0" collapsed="false">
      <c r="A547" s="1" t="n">
        <v>36693</v>
      </c>
      <c r="B547" s="0" t="n">
        <v>295199</v>
      </c>
    </row>
    <row r="548" customFormat="false" ht="13.2" hidden="false" customHeight="false" outlineLevel="0" collapsed="false">
      <c r="A548" s="1" t="n">
        <v>36700</v>
      </c>
      <c r="B548" s="0" t="n">
        <v>295526</v>
      </c>
    </row>
    <row r="549" customFormat="false" ht="13.2" hidden="false" customHeight="false" outlineLevel="0" collapsed="false">
      <c r="A549" s="1" t="n">
        <v>36707</v>
      </c>
      <c r="B549" s="0" t="n">
        <v>293732</v>
      </c>
    </row>
    <row r="550" customFormat="false" ht="13.2" hidden="false" customHeight="false" outlineLevel="0" collapsed="false">
      <c r="A550" s="1" t="n">
        <v>36714</v>
      </c>
      <c r="B550" s="0" t="n">
        <v>294874</v>
      </c>
    </row>
    <row r="551" customFormat="false" ht="13.2" hidden="false" customHeight="false" outlineLevel="0" collapsed="false">
      <c r="A551" s="1" t="n">
        <v>36721</v>
      </c>
      <c r="B551" s="0" t="n">
        <v>294389</v>
      </c>
    </row>
    <row r="552" customFormat="false" ht="13.2" hidden="false" customHeight="false" outlineLevel="0" collapsed="false">
      <c r="A552" s="1" t="n">
        <v>36728</v>
      </c>
      <c r="B552" s="0" t="n">
        <v>294663</v>
      </c>
    </row>
    <row r="553" customFormat="false" ht="13.2" hidden="false" customHeight="false" outlineLevel="0" collapsed="false">
      <c r="A553" s="1" t="n">
        <v>36735</v>
      </c>
      <c r="B553" s="0" t="n">
        <v>284110</v>
      </c>
    </row>
    <row r="554" customFormat="false" ht="13.2" hidden="false" customHeight="false" outlineLevel="0" collapsed="false">
      <c r="A554" s="1" t="n">
        <v>36742</v>
      </c>
      <c r="B554" s="0" t="n">
        <v>285447</v>
      </c>
    </row>
    <row r="555" customFormat="false" ht="13.2" hidden="false" customHeight="false" outlineLevel="0" collapsed="false">
      <c r="A555" s="1" t="n">
        <v>36749</v>
      </c>
      <c r="B555" s="0" t="n">
        <v>288847</v>
      </c>
    </row>
    <row r="556" customFormat="false" ht="13.2" hidden="false" customHeight="false" outlineLevel="0" collapsed="false">
      <c r="A556" s="1" t="n">
        <v>36756</v>
      </c>
      <c r="B556" s="0" t="n">
        <v>284689</v>
      </c>
    </row>
    <row r="557" customFormat="false" ht="13.2" hidden="false" customHeight="false" outlineLevel="0" collapsed="false">
      <c r="A557" s="1" t="n">
        <v>36763</v>
      </c>
      <c r="B557" s="0" t="n">
        <v>286736</v>
      </c>
    </row>
    <row r="558" customFormat="false" ht="13.2" hidden="false" customHeight="false" outlineLevel="0" collapsed="false">
      <c r="A558" s="1" t="n">
        <v>36770</v>
      </c>
      <c r="B558" s="0" t="n">
        <v>289471</v>
      </c>
    </row>
    <row r="559" customFormat="false" ht="13.2" hidden="false" customHeight="false" outlineLevel="0" collapsed="false">
      <c r="A559" s="1" t="n">
        <v>36777</v>
      </c>
      <c r="B559" s="0" t="n">
        <v>288544</v>
      </c>
    </row>
    <row r="560" customFormat="false" ht="13.2" hidden="false" customHeight="false" outlineLevel="0" collapsed="false">
      <c r="A560" s="1" t="n">
        <v>36784</v>
      </c>
      <c r="B560" s="0" t="n">
        <v>286062</v>
      </c>
    </row>
    <row r="561" customFormat="false" ht="13.2" hidden="false" customHeight="false" outlineLevel="0" collapsed="false">
      <c r="A561" s="1" t="n">
        <v>36791</v>
      </c>
      <c r="B561" s="0" t="n">
        <v>285561</v>
      </c>
    </row>
    <row r="562" customFormat="false" ht="13.2" hidden="false" customHeight="false" outlineLevel="0" collapsed="false">
      <c r="A562" s="1" t="n">
        <v>36798</v>
      </c>
      <c r="B562" s="0" t="n">
        <v>286653</v>
      </c>
    </row>
    <row r="563" customFormat="false" ht="13.2" hidden="false" customHeight="false" outlineLevel="0" collapsed="false">
      <c r="A563" s="1" t="n">
        <v>36805</v>
      </c>
      <c r="B563" s="0" t="n">
        <v>287730</v>
      </c>
    </row>
    <row r="564" customFormat="false" ht="13.2" hidden="false" customHeight="false" outlineLevel="0" collapsed="false">
      <c r="A564" s="1" t="n">
        <v>36812</v>
      </c>
      <c r="B564" s="0" t="n">
        <v>283213</v>
      </c>
    </row>
    <row r="565" customFormat="false" ht="13.2" hidden="false" customHeight="false" outlineLevel="0" collapsed="false">
      <c r="A565" s="1" t="n">
        <v>36819</v>
      </c>
      <c r="B565" s="0" t="n">
        <v>285618</v>
      </c>
    </row>
    <row r="566" customFormat="false" ht="13.2" hidden="false" customHeight="false" outlineLevel="0" collapsed="false">
      <c r="A566" s="1" t="n">
        <v>36826</v>
      </c>
      <c r="B566" s="0" t="n">
        <v>284129</v>
      </c>
    </row>
    <row r="567" customFormat="false" ht="13.2" hidden="false" customHeight="false" outlineLevel="0" collapsed="false">
      <c r="A567" s="1" t="n">
        <v>36833</v>
      </c>
      <c r="B567" s="0" t="n">
        <v>282510</v>
      </c>
    </row>
    <row r="568" customFormat="false" ht="13.2" hidden="false" customHeight="false" outlineLevel="0" collapsed="false">
      <c r="A568" s="1" t="n">
        <v>36840</v>
      </c>
      <c r="B568" s="0" t="n">
        <v>284007</v>
      </c>
    </row>
    <row r="569" customFormat="false" ht="13.2" hidden="false" customHeight="false" outlineLevel="0" collapsed="false">
      <c r="A569" s="1" t="n">
        <v>36847</v>
      </c>
      <c r="B569" s="0" t="n">
        <v>290171</v>
      </c>
    </row>
    <row r="570" customFormat="false" ht="13.2" hidden="false" customHeight="false" outlineLevel="0" collapsed="false">
      <c r="A570" s="1" t="n">
        <v>36854</v>
      </c>
      <c r="B570" s="0" t="n">
        <v>290093</v>
      </c>
    </row>
    <row r="571" customFormat="false" ht="13.2" hidden="false" customHeight="false" outlineLevel="0" collapsed="false">
      <c r="A571" s="1" t="n">
        <v>36861</v>
      </c>
      <c r="B571" s="0" t="n">
        <v>292090</v>
      </c>
    </row>
    <row r="572" customFormat="false" ht="13.2" hidden="false" customHeight="false" outlineLevel="0" collapsed="false">
      <c r="A572" s="1" t="n">
        <v>36868</v>
      </c>
      <c r="B572" s="0" t="n">
        <v>288721</v>
      </c>
    </row>
    <row r="573" customFormat="false" ht="13.2" hidden="false" customHeight="false" outlineLevel="0" collapsed="false">
      <c r="A573" s="1" t="n">
        <v>36875</v>
      </c>
      <c r="B573" s="0" t="n">
        <v>291754</v>
      </c>
    </row>
    <row r="574" customFormat="false" ht="13.2" hidden="false" customHeight="false" outlineLevel="0" collapsed="false">
      <c r="A574" s="1" t="n">
        <v>36882</v>
      </c>
      <c r="B574" s="0" t="n">
        <v>290503</v>
      </c>
    </row>
    <row r="575" customFormat="false" ht="13.2" hidden="false" customHeight="false" outlineLevel="0" collapsed="false">
      <c r="A575" s="1" t="n">
        <v>36889</v>
      </c>
      <c r="B575" s="0" t="n">
        <v>288666</v>
      </c>
    </row>
    <row r="576" customFormat="false" ht="13.2" hidden="false" customHeight="false" outlineLevel="0" collapsed="false">
      <c r="A576" s="1" t="n">
        <v>36896</v>
      </c>
      <c r="B576" s="0" t="n">
        <v>288315</v>
      </c>
    </row>
    <row r="577" customFormat="false" ht="13.2" hidden="false" customHeight="false" outlineLevel="0" collapsed="false">
      <c r="A577" s="1" t="n">
        <v>36903</v>
      </c>
      <c r="B577" s="0" t="n">
        <v>287305</v>
      </c>
    </row>
    <row r="578" customFormat="false" ht="13.2" hidden="false" customHeight="false" outlineLevel="0" collapsed="false">
      <c r="A578" s="1" t="n">
        <v>36910</v>
      </c>
      <c r="B578" s="0" t="n">
        <v>286195</v>
      </c>
    </row>
    <row r="579" customFormat="false" ht="13.2" hidden="false" customHeight="false" outlineLevel="0" collapsed="false">
      <c r="A579" s="1" t="n">
        <v>36917</v>
      </c>
      <c r="B579" s="0" t="n">
        <v>282625</v>
      </c>
    </row>
    <row r="580" customFormat="false" ht="13.2" hidden="false" customHeight="false" outlineLevel="0" collapsed="false">
      <c r="A580" s="1" t="n">
        <v>36924</v>
      </c>
      <c r="B580" s="0" t="n">
        <v>285621</v>
      </c>
    </row>
    <row r="581" customFormat="false" ht="13.2" hidden="false" customHeight="false" outlineLevel="0" collapsed="false">
      <c r="A581" s="1" t="n">
        <v>36931</v>
      </c>
      <c r="B581" s="0" t="n">
        <v>288985</v>
      </c>
    </row>
    <row r="582" customFormat="false" ht="13.2" hidden="false" customHeight="false" outlineLevel="0" collapsed="false">
      <c r="A582" s="1" t="n">
        <v>36938</v>
      </c>
      <c r="B582" s="0" t="n">
        <v>277105</v>
      </c>
    </row>
    <row r="583" customFormat="false" ht="13.2" hidden="false" customHeight="false" outlineLevel="0" collapsed="false">
      <c r="A583" s="1" t="n">
        <v>36945</v>
      </c>
      <c r="B583" s="0" t="n">
        <v>279984</v>
      </c>
    </row>
    <row r="584" customFormat="false" ht="13.2" hidden="false" customHeight="false" outlineLevel="0" collapsed="false">
      <c r="A584" s="1" t="n">
        <v>36952</v>
      </c>
      <c r="B584" s="0" t="n">
        <v>277315</v>
      </c>
    </row>
    <row r="585" customFormat="false" ht="13.2" hidden="false" customHeight="false" outlineLevel="0" collapsed="false">
      <c r="A585" s="1" t="n">
        <v>36959</v>
      </c>
      <c r="B585" s="0" t="n">
        <v>285286</v>
      </c>
    </row>
    <row r="586" customFormat="false" ht="13.2" hidden="false" customHeight="false" outlineLevel="0" collapsed="false">
      <c r="A586" s="1" t="n">
        <v>36966</v>
      </c>
      <c r="B586" s="0" t="n">
        <v>290288</v>
      </c>
    </row>
    <row r="587" customFormat="false" ht="13.2" hidden="false" customHeight="false" outlineLevel="0" collapsed="false">
      <c r="A587" s="1" t="n">
        <v>36973</v>
      </c>
      <c r="B587" s="0" t="n">
        <v>301476</v>
      </c>
    </row>
    <row r="588" customFormat="false" ht="13.2" hidden="false" customHeight="false" outlineLevel="0" collapsed="false">
      <c r="A588" s="1" t="n">
        <v>36980</v>
      </c>
      <c r="B588" s="0" t="n">
        <v>303161</v>
      </c>
    </row>
    <row r="589" customFormat="false" ht="13.2" hidden="false" customHeight="false" outlineLevel="0" collapsed="false">
      <c r="A589" s="1" t="n">
        <v>36987</v>
      </c>
      <c r="B589" s="0" t="n">
        <v>307081</v>
      </c>
    </row>
    <row r="590" customFormat="false" ht="13.2" hidden="false" customHeight="false" outlineLevel="0" collapsed="false">
      <c r="A590" s="1" t="n">
        <v>36994</v>
      </c>
      <c r="B590" s="0" t="n">
        <v>313292</v>
      </c>
    </row>
    <row r="591" customFormat="false" ht="13.2" hidden="false" customHeight="false" outlineLevel="0" collapsed="false">
      <c r="A591" s="1" t="n">
        <v>37001</v>
      </c>
      <c r="B591" s="0" t="n">
        <v>311867</v>
      </c>
    </row>
    <row r="592" customFormat="false" ht="13.2" hidden="false" customHeight="false" outlineLevel="0" collapsed="false">
      <c r="A592" s="1" t="n">
        <v>37008</v>
      </c>
      <c r="B592" s="0" t="n">
        <v>318192</v>
      </c>
    </row>
    <row r="593" customFormat="false" ht="13.2" hidden="false" customHeight="false" outlineLevel="0" collapsed="false">
      <c r="A593" s="1" t="n">
        <v>37015</v>
      </c>
      <c r="B593" s="0" t="n">
        <v>318753</v>
      </c>
    </row>
    <row r="594" customFormat="false" ht="13.2" hidden="false" customHeight="false" outlineLevel="0" collapsed="false">
      <c r="A594" s="1" t="n">
        <v>37022</v>
      </c>
      <c r="B594" s="0" t="n">
        <v>321229</v>
      </c>
    </row>
    <row r="595" customFormat="false" ht="13.2" hidden="false" customHeight="false" outlineLevel="0" collapsed="false">
      <c r="A595" s="1" t="n">
        <v>37029</v>
      </c>
      <c r="B595" s="0" t="n">
        <v>324571</v>
      </c>
    </row>
    <row r="596" customFormat="false" ht="13.2" hidden="false" customHeight="false" outlineLevel="0" collapsed="false">
      <c r="A596" s="1" t="n">
        <v>37036</v>
      </c>
      <c r="B596" s="0" t="n">
        <v>322829</v>
      </c>
    </row>
    <row r="597" customFormat="false" ht="13.2" hidden="false" customHeight="false" outlineLevel="0" collapsed="false">
      <c r="A597" s="1" t="n">
        <v>37043</v>
      </c>
      <c r="B597" s="0" t="n">
        <v>324436</v>
      </c>
    </row>
    <row r="598" customFormat="false" ht="13.2" hidden="false" customHeight="false" outlineLevel="0" collapsed="false">
      <c r="A598" s="1" t="n">
        <v>37050</v>
      </c>
      <c r="B598" s="0" t="n">
        <v>316232</v>
      </c>
    </row>
    <row r="599" customFormat="false" ht="13.2" hidden="false" customHeight="false" outlineLevel="0" collapsed="false">
      <c r="A599" s="1" t="n">
        <v>37057</v>
      </c>
      <c r="B599" s="0" t="n">
        <v>315504</v>
      </c>
    </row>
    <row r="600" customFormat="false" ht="13.2" hidden="false" customHeight="false" outlineLevel="0" collapsed="false">
      <c r="A600" s="1" t="n">
        <v>37064</v>
      </c>
      <c r="B600" s="0" t="n">
        <v>315496</v>
      </c>
    </row>
    <row r="601" customFormat="false" ht="13.2" hidden="false" customHeight="false" outlineLevel="0" collapsed="false">
      <c r="A601" s="1" t="n">
        <v>37071</v>
      </c>
      <c r="B601" s="0" t="n">
        <v>310743</v>
      </c>
    </row>
    <row r="602" customFormat="false" ht="13.2" hidden="false" customHeight="false" outlineLevel="0" collapsed="false">
      <c r="A602" s="1" t="n">
        <v>37078</v>
      </c>
      <c r="B602" s="0" t="n">
        <v>307753</v>
      </c>
    </row>
    <row r="603" customFormat="false" ht="13.2" hidden="false" customHeight="false" outlineLevel="0" collapsed="false">
      <c r="A603" s="1" t="n">
        <v>37085</v>
      </c>
      <c r="B603" s="0" t="n">
        <v>314774</v>
      </c>
    </row>
    <row r="604" customFormat="false" ht="13.2" hidden="false" customHeight="false" outlineLevel="0" collapsed="false">
      <c r="A604" s="1" t="n">
        <v>37092</v>
      </c>
      <c r="B604" s="0" t="n">
        <v>316154</v>
      </c>
    </row>
    <row r="605" customFormat="false" ht="13.2" hidden="false" customHeight="false" outlineLevel="0" collapsed="false">
      <c r="A605" s="1" t="n">
        <v>37099</v>
      </c>
      <c r="B605" s="0" t="n">
        <v>315104</v>
      </c>
    </row>
    <row r="606" customFormat="false" ht="13.2" hidden="false" customHeight="false" outlineLevel="0" collapsed="false">
      <c r="A606" s="1" t="n">
        <v>37106</v>
      </c>
      <c r="B606" s="0" t="n">
        <v>308607</v>
      </c>
    </row>
    <row r="607" customFormat="false" ht="13.2" hidden="false" customHeight="false" outlineLevel="0" collapsed="false">
      <c r="A607" s="1" t="n">
        <v>37113</v>
      </c>
      <c r="B607" s="0" t="n">
        <v>305757</v>
      </c>
    </row>
    <row r="608" customFormat="false" ht="13.2" hidden="false" customHeight="false" outlineLevel="0" collapsed="false">
      <c r="A608" s="1" t="n">
        <v>37120</v>
      </c>
      <c r="B608" s="0" t="n">
        <v>301754</v>
      </c>
    </row>
    <row r="609" customFormat="false" ht="13.2" hidden="false" customHeight="false" outlineLevel="0" collapsed="false">
      <c r="A609" s="1" t="n">
        <v>37127</v>
      </c>
      <c r="B609" s="0" t="n">
        <v>304451</v>
      </c>
    </row>
    <row r="610" customFormat="false" ht="13.2" hidden="false" customHeight="false" outlineLevel="0" collapsed="false">
      <c r="A610" s="1" t="n">
        <v>37134</v>
      </c>
      <c r="B610" s="0" t="n">
        <v>302497</v>
      </c>
    </row>
    <row r="611" customFormat="false" ht="13.2" hidden="false" customHeight="false" outlineLevel="0" collapsed="false">
      <c r="A611" s="1" t="n">
        <v>37141</v>
      </c>
      <c r="B611" s="0" t="n">
        <v>303302</v>
      </c>
    </row>
    <row r="612" customFormat="false" ht="13.2" hidden="false" customHeight="false" outlineLevel="0" collapsed="false">
      <c r="A612" s="1" t="n">
        <v>37148</v>
      </c>
      <c r="B612" s="0" t="n">
        <v>302676</v>
      </c>
    </row>
    <row r="613" customFormat="false" ht="13.2" hidden="false" customHeight="false" outlineLevel="0" collapsed="false">
      <c r="A613" s="1" t="n">
        <v>37155</v>
      </c>
      <c r="B613" s="0" t="n">
        <v>305862</v>
      </c>
    </row>
    <row r="614" customFormat="false" ht="13.2" hidden="false" customHeight="false" outlineLevel="0" collapsed="false">
      <c r="A614" s="1" t="n">
        <v>37162</v>
      </c>
      <c r="B614" s="0" t="n">
        <v>307474</v>
      </c>
    </row>
    <row r="615" customFormat="false" ht="13.2" hidden="false" customHeight="false" outlineLevel="0" collapsed="false">
      <c r="A615" s="1" t="n">
        <v>37169</v>
      </c>
      <c r="B615" s="0" t="n">
        <v>307424</v>
      </c>
    </row>
    <row r="616" customFormat="false" ht="13.2" hidden="false" customHeight="false" outlineLevel="0" collapsed="false">
      <c r="A616" s="1" t="n">
        <v>37176</v>
      </c>
      <c r="B616" s="0" t="n">
        <v>302984</v>
      </c>
    </row>
    <row r="617" customFormat="false" ht="13.2" hidden="false" customHeight="false" outlineLevel="0" collapsed="false">
      <c r="A617" s="1" t="n">
        <v>37183</v>
      </c>
      <c r="B617" s="0" t="n">
        <v>305807</v>
      </c>
    </row>
    <row r="618" customFormat="false" ht="13.2" hidden="false" customHeight="false" outlineLevel="0" collapsed="false">
      <c r="A618" s="1" t="n">
        <v>37190</v>
      </c>
      <c r="B618" s="0" t="n">
        <v>308263</v>
      </c>
    </row>
    <row r="619" customFormat="false" ht="13.2" hidden="false" customHeight="false" outlineLevel="0" collapsed="false">
      <c r="A619" s="1" t="n">
        <v>37197</v>
      </c>
      <c r="B619" s="0" t="n">
        <v>311935</v>
      </c>
    </row>
    <row r="620" customFormat="false" ht="13.2" hidden="false" customHeight="false" outlineLevel="0" collapsed="false">
      <c r="A620" s="1" t="n">
        <v>37204</v>
      </c>
      <c r="B620" s="0" t="n">
        <v>311668</v>
      </c>
    </row>
    <row r="621" customFormat="false" ht="13.2" hidden="false" customHeight="false" outlineLevel="0" collapsed="false">
      <c r="A621" s="1" t="n">
        <v>37211</v>
      </c>
      <c r="B621" s="0" t="n">
        <v>310448</v>
      </c>
    </row>
    <row r="622" customFormat="false" ht="13.2" hidden="false" customHeight="false" outlineLevel="0" collapsed="false">
      <c r="A622" s="1" t="n">
        <v>37218</v>
      </c>
      <c r="B622" s="0" t="n">
        <v>307268</v>
      </c>
    </row>
    <row r="623" customFormat="false" ht="13.2" hidden="false" customHeight="false" outlineLevel="0" collapsed="false">
      <c r="A623" s="1" t="n">
        <v>37225</v>
      </c>
      <c r="B623" s="0" t="n">
        <v>311523</v>
      </c>
    </row>
    <row r="624" customFormat="false" ht="13.2" hidden="false" customHeight="false" outlineLevel="0" collapsed="false">
      <c r="A624" s="1" t="n">
        <v>37232</v>
      </c>
      <c r="B624" s="0" t="n">
        <v>309114</v>
      </c>
    </row>
    <row r="625" customFormat="false" ht="13.2" hidden="false" customHeight="false" outlineLevel="0" collapsed="false">
      <c r="A625" s="1" t="n">
        <v>37239</v>
      </c>
      <c r="B625" s="0" t="n">
        <v>309475</v>
      </c>
    </row>
    <row r="626" customFormat="false" ht="13.2" hidden="false" customHeight="false" outlineLevel="0" collapsed="false">
      <c r="A626" s="1" t="n">
        <v>37246</v>
      </c>
      <c r="B626" s="0" t="n">
        <v>312088</v>
      </c>
    </row>
    <row r="627" customFormat="false" ht="13.2" hidden="false" customHeight="false" outlineLevel="0" collapsed="false">
      <c r="A627" s="1" t="n">
        <v>37253</v>
      </c>
      <c r="B627" s="0" t="n">
        <v>309918</v>
      </c>
    </row>
    <row r="628" customFormat="false" ht="13.2" hidden="false" customHeight="false" outlineLevel="0" collapsed="false">
      <c r="A628" s="1" t="n">
        <v>37260</v>
      </c>
      <c r="B628" s="0" t="n">
        <v>311055</v>
      </c>
    </row>
    <row r="629" customFormat="false" ht="13.2" hidden="false" customHeight="false" outlineLevel="0" collapsed="false">
      <c r="A629" s="1" t="n">
        <v>37267</v>
      </c>
      <c r="B629" s="0" t="n">
        <v>312083</v>
      </c>
    </row>
    <row r="630" customFormat="false" ht="13.2" hidden="false" customHeight="false" outlineLevel="0" collapsed="false">
      <c r="A630" s="1" t="n">
        <v>37274</v>
      </c>
      <c r="B630" s="0" t="n">
        <v>314832</v>
      </c>
    </row>
    <row r="631" customFormat="false" ht="13.2" hidden="false" customHeight="false" outlineLevel="0" collapsed="false">
      <c r="A631" s="1" t="n">
        <v>37281</v>
      </c>
      <c r="B631" s="0" t="n">
        <v>316938</v>
      </c>
    </row>
    <row r="632" customFormat="false" ht="13.2" hidden="false" customHeight="false" outlineLevel="0" collapsed="false">
      <c r="A632" s="1" t="n">
        <v>37288</v>
      </c>
      <c r="B632" s="0" t="n">
        <v>319310</v>
      </c>
    </row>
    <row r="633" customFormat="false" ht="13.2" hidden="false" customHeight="false" outlineLevel="0" collapsed="false">
      <c r="A633" s="1" t="n">
        <v>37295</v>
      </c>
      <c r="B633" s="0" t="n">
        <v>321811</v>
      </c>
    </row>
    <row r="634" customFormat="false" ht="13.2" hidden="false" customHeight="false" outlineLevel="0" collapsed="false">
      <c r="A634" s="1" t="n">
        <v>37302</v>
      </c>
      <c r="B634" s="0" t="n">
        <v>318703</v>
      </c>
    </row>
    <row r="635" customFormat="false" ht="13.2" hidden="false" customHeight="false" outlineLevel="0" collapsed="false">
      <c r="A635" s="1" t="n">
        <v>37309</v>
      </c>
      <c r="B635" s="0" t="n">
        <v>316235</v>
      </c>
    </row>
    <row r="636" customFormat="false" ht="13.2" hidden="false" customHeight="false" outlineLevel="0" collapsed="false">
      <c r="A636" s="1" t="n">
        <v>37316</v>
      </c>
      <c r="B636" s="0" t="n">
        <v>320549</v>
      </c>
    </row>
    <row r="637" customFormat="false" ht="13.2" hidden="false" customHeight="false" outlineLevel="0" collapsed="false">
      <c r="A637" s="1" t="n">
        <v>37323</v>
      </c>
      <c r="B637" s="0" t="n">
        <v>320882</v>
      </c>
    </row>
    <row r="638" customFormat="false" ht="13.2" hidden="false" customHeight="false" outlineLevel="0" collapsed="false">
      <c r="A638" s="1" t="n">
        <v>37330</v>
      </c>
      <c r="B638" s="0" t="n">
        <v>323490</v>
      </c>
    </row>
    <row r="639" customFormat="false" ht="13.2" hidden="false" customHeight="false" outlineLevel="0" collapsed="false">
      <c r="A639" s="1" t="n">
        <v>37337</v>
      </c>
      <c r="B639" s="0" t="n">
        <v>319046</v>
      </c>
    </row>
    <row r="640" customFormat="false" ht="13.2" hidden="false" customHeight="false" outlineLevel="0" collapsed="false">
      <c r="A640" s="1" t="n">
        <v>37344</v>
      </c>
      <c r="B640" s="0" t="n">
        <v>325071</v>
      </c>
    </row>
    <row r="641" customFormat="false" ht="13.2" hidden="false" customHeight="false" outlineLevel="0" collapsed="false">
      <c r="A641" s="1" t="n">
        <v>37351</v>
      </c>
      <c r="B641" s="0" t="n">
        <v>325027</v>
      </c>
    </row>
    <row r="642" customFormat="false" ht="13.2" hidden="false" customHeight="false" outlineLevel="0" collapsed="false">
      <c r="A642" s="1" t="n">
        <v>37358</v>
      </c>
      <c r="B642" s="0" t="n">
        <v>319362</v>
      </c>
    </row>
    <row r="643" customFormat="false" ht="13.2" hidden="false" customHeight="false" outlineLevel="0" collapsed="false">
      <c r="A643" s="1" t="n">
        <v>37365</v>
      </c>
      <c r="B643" s="0" t="n">
        <v>320948</v>
      </c>
    </row>
    <row r="644" customFormat="false" ht="13.2" hidden="false" customHeight="false" outlineLevel="0" collapsed="false">
      <c r="A644" s="1" t="n">
        <v>37372</v>
      </c>
      <c r="B644" s="0" t="n">
        <v>325520</v>
      </c>
    </row>
    <row r="645" customFormat="false" ht="13.2" hidden="false" customHeight="false" outlineLevel="0" collapsed="false">
      <c r="A645" s="1" t="n">
        <v>37379</v>
      </c>
      <c r="B645" s="0" t="n">
        <v>319966</v>
      </c>
    </row>
    <row r="646" customFormat="false" ht="13.2" hidden="false" customHeight="false" outlineLevel="0" collapsed="false">
      <c r="A646" s="1" t="n">
        <v>37386</v>
      </c>
      <c r="B646" s="0" t="n">
        <v>315779</v>
      </c>
    </row>
    <row r="647" customFormat="false" ht="13.2" hidden="false" customHeight="false" outlineLevel="0" collapsed="false">
      <c r="A647" s="1" t="n">
        <v>37393</v>
      </c>
      <c r="B647" s="0" t="n">
        <v>320409</v>
      </c>
    </row>
    <row r="648" customFormat="false" ht="13.2" hidden="false" customHeight="false" outlineLevel="0" collapsed="false">
      <c r="A648" s="1" t="n">
        <v>37400</v>
      </c>
      <c r="B648" s="0" t="n">
        <v>318873</v>
      </c>
    </row>
    <row r="649" customFormat="false" ht="13.2" hidden="false" customHeight="false" outlineLevel="0" collapsed="false">
      <c r="A649" s="1" t="n">
        <v>37407</v>
      </c>
      <c r="B649" s="0" t="n">
        <v>324905</v>
      </c>
    </row>
    <row r="650" customFormat="false" ht="13.2" hidden="false" customHeight="false" outlineLevel="0" collapsed="false">
      <c r="A650" s="1" t="n">
        <v>37414</v>
      </c>
      <c r="B650" s="0" t="n">
        <v>323525</v>
      </c>
    </row>
    <row r="651" customFormat="false" ht="13.2" hidden="false" customHeight="false" outlineLevel="0" collapsed="false">
      <c r="A651" s="1" t="n">
        <v>37421</v>
      </c>
      <c r="B651" s="0" t="n">
        <v>323042</v>
      </c>
    </row>
    <row r="652" customFormat="false" ht="13.2" hidden="false" customHeight="false" outlineLevel="0" collapsed="false">
      <c r="A652" s="1" t="n">
        <v>37428</v>
      </c>
      <c r="B652" s="0" t="n">
        <v>319603</v>
      </c>
    </row>
    <row r="653" customFormat="false" ht="13.2" hidden="false" customHeight="false" outlineLevel="0" collapsed="false">
      <c r="A653" s="1" t="n">
        <v>37435</v>
      </c>
      <c r="B653" s="0" t="n">
        <v>321176</v>
      </c>
    </row>
    <row r="654" customFormat="false" ht="13.2" hidden="false" customHeight="false" outlineLevel="0" collapsed="false">
      <c r="A654" s="1" t="n">
        <v>37442</v>
      </c>
      <c r="B654" s="0" t="n">
        <v>316961</v>
      </c>
    </row>
    <row r="655" customFormat="false" ht="13.2" hidden="false" customHeight="false" outlineLevel="0" collapsed="false">
      <c r="A655" s="1" t="n">
        <v>37449</v>
      </c>
      <c r="B655" s="0" t="n">
        <v>314981</v>
      </c>
    </row>
    <row r="656" customFormat="false" ht="13.2" hidden="false" customHeight="false" outlineLevel="0" collapsed="false">
      <c r="A656" s="1" t="n">
        <v>37456</v>
      </c>
      <c r="B656" s="0" t="n">
        <v>311299</v>
      </c>
    </row>
    <row r="657" customFormat="false" ht="13.2" hidden="false" customHeight="false" outlineLevel="0" collapsed="false">
      <c r="A657" s="1" t="n">
        <v>37463</v>
      </c>
      <c r="B657" s="0" t="n">
        <v>309322</v>
      </c>
    </row>
    <row r="658" customFormat="false" ht="13.2" hidden="false" customHeight="false" outlineLevel="0" collapsed="false">
      <c r="A658" s="1" t="n">
        <v>37470</v>
      </c>
      <c r="B658" s="0" t="n">
        <v>307177</v>
      </c>
    </row>
    <row r="659" customFormat="false" ht="13.2" hidden="false" customHeight="false" outlineLevel="0" collapsed="false">
      <c r="A659" s="1" t="n">
        <v>37477</v>
      </c>
      <c r="B659" s="0" t="n">
        <v>299972</v>
      </c>
    </row>
    <row r="660" customFormat="false" ht="13.2" hidden="false" customHeight="false" outlineLevel="0" collapsed="false">
      <c r="A660" s="1" t="n">
        <v>37484</v>
      </c>
      <c r="B660" s="0" t="n">
        <v>302825</v>
      </c>
    </row>
    <row r="661" customFormat="false" ht="13.2" hidden="false" customHeight="false" outlineLevel="0" collapsed="false">
      <c r="A661" s="1" t="n">
        <v>37491</v>
      </c>
      <c r="B661" s="0" t="n">
        <v>303089</v>
      </c>
    </row>
    <row r="662" customFormat="false" ht="13.2" hidden="false" customHeight="false" outlineLevel="0" collapsed="false">
      <c r="A662" s="1" t="n">
        <v>37498</v>
      </c>
      <c r="B662" s="0" t="n">
        <v>298461</v>
      </c>
    </row>
    <row r="663" customFormat="false" ht="13.2" hidden="false" customHeight="false" outlineLevel="0" collapsed="false">
      <c r="A663" s="1" t="n">
        <v>37505</v>
      </c>
      <c r="B663" s="0" t="n">
        <v>293174</v>
      </c>
    </row>
    <row r="664" customFormat="false" ht="13.2" hidden="false" customHeight="false" outlineLevel="0" collapsed="false">
      <c r="A664" s="1" t="n">
        <v>37512</v>
      </c>
      <c r="B664" s="0" t="n">
        <v>287770</v>
      </c>
    </row>
    <row r="665" customFormat="false" ht="13.2" hidden="false" customHeight="false" outlineLevel="0" collapsed="false">
      <c r="A665" s="1" t="n">
        <v>37519</v>
      </c>
      <c r="B665" s="0" t="n">
        <v>285178</v>
      </c>
    </row>
    <row r="666" customFormat="false" ht="13.2" hidden="false" customHeight="false" outlineLevel="0" collapsed="false">
      <c r="A666" s="1" t="n">
        <v>37526</v>
      </c>
      <c r="B666" s="0" t="n">
        <v>275196</v>
      </c>
    </row>
    <row r="667" customFormat="false" ht="13.2" hidden="false" customHeight="false" outlineLevel="0" collapsed="false">
      <c r="A667" s="1" t="n">
        <v>37533</v>
      </c>
      <c r="B667" s="0" t="n">
        <v>270472</v>
      </c>
    </row>
    <row r="668" customFormat="false" ht="13.2" hidden="false" customHeight="false" outlineLevel="0" collapsed="false">
      <c r="A668" s="1" t="n">
        <v>37540</v>
      </c>
      <c r="B668" s="0" t="n">
        <v>279447</v>
      </c>
    </row>
    <row r="669" customFormat="false" ht="13.2" hidden="false" customHeight="false" outlineLevel="0" collapsed="false">
      <c r="A669" s="1" t="n">
        <v>37547</v>
      </c>
      <c r="B669" s="0" t="n">
        <v>286224</v>
      </c>
    </row>
    <row r="670" customFormat="false" ht="13.2" hidden="false" customHeight="false" outlineLevel="0" collapsed="false">
      <c r="A670" s="1" t="n">
        <v>37554</v>
      </c>
      <c r="B670" s="0" t="n">
        <v>287138</v>
      </c>
    </row>
    <row r="671" customFormat="false" ht="13.2" hidden="false" customHeight="false" outlineLevel="0" collapsed="false">
      <c r="A671" s="1" t="n">
        <v>37561</v>
      </c>
      <c r="B671" s="0" t="n">
        <v>290533</v>
      </c>
    </row>
    <row r="672" customFormat="false" ht="13.2" hidden="false" customHeight="false" outlineLevel="0" collapsed="false">
      <c r="A672" s="1" t="n">
        <v>37568</v>
      </c>
      <c r="B672" s="0" t="n">
        <v>283643</v>
      </c>
    </row>
    <row r="673" customFormat="false" ht="13.2" hidden="false" customHeight="false" outlineLevel="0" collapsed="false">
      <c r="A673" s="1" t="n">
        <v>37575</v>
      </c>
      <c r="B673" s="0" t="n">
        <v>288098</v>
      </c>
    </row>
    <row r="674" customFormat="false" ht="13.2" hidden="false" customHeight="false" outlineLevel="0" collapsed="false">
      <c r="A674" s="1" t="n">
        <v>37582</v>
      </c>
      <c r="B674" s="0" t="n">
        <v>284199</v>
      </c>
    </row>
    <row r="675" customFormat="false" ht="13.2" hidden="false" customHeight="false" outlineLevel="0" collapsed="false">
      <c r="A675" s="1" t="n">
        <v>37589</v>
      </c>
      <c r="B675" s="0" t="n">
        <v>287275</v>
      </c>
    </row>
    <row r="676" customFormat="false" ht="13.2" hidden="false" customHeight="false" outlineLevel="0" collapsed="false">
      <c r="A676" s="1" t="n">
        <v>37596</v>
      </c>
      <c r="B676" s="0" t="n">
        <v>288722</v>
      </c>
    </row>
    <row r="677" customFormat="false" ht="13.2" hidden="false" customHeight="false" outlineLevel="0" collapsed="false">
      <c r="A677" s="1" t="n">
        <v>37603</v>
      </c>
      <c r="B677" s="0" t="n">
        <v>286661</v>
      </c>
    </row>
    <row r="678" customFormat="false" ht="13.2" hidden="false" customHeight="false" outlineLevel="0" collapsed="false">
      <c r="A678" s="1" t="n">
        <v>37610</v>
      </c>
      <c r="B678" s="0" t="n">
        <v>287376</v>
      </c>
    </row>
    <row r="679" customFormat="false" ht="13.2" hidden="false" customHeight="false" outlineLevel="0" collapsed="false">
      <c r="A679" s="1" t="n">
        <v>37617</v>
      </c>
      <c r="B679" s="0" t="n">
        <v>278250</v>
      </c>
    </row>
    <row r="680" customFormat="false" ht="13.2" hidden="false" customHeight="false" outlineLevel="0" collapsed="false">
      <c r="A680" s="1" t="n">
        <v>37624</v>
      </c>
      <c r="B680" s="0" t="n">
        <v>278689</v>
      </c>
    </row>
    <row r="681" customFormat="false" ht="13.2" hidden="false" customHeight="false" outlineLevel="0" collapsed="false">
      <c r="A681" s="1" t="n">
        <v>37631</v>
      </c>
      <c r="B681" s="0" t="n">
        <v>272260</v>
      </c>
    </row>
    <row r="682" customFormat="false" ht="13.2" hidden="false" customHeight="false" outlineLevel="0" collapsed="false">
      <c r="A682" s="1" t="n">
        <v>37638</v>
      </c>
      <c r="B682" s="0" t="n">
        <v>273845</v>
      </c>
    </row>
    <row r="683" customFormat="false" ht="13.2" hidden="false" customHeight="false" outlineLevel="0" collapsed="false">
      <c r="A683" s="1" t="n">
        <v>37645</v>
      </c>
      <c r="B683" s="0" t="n">
        <v>273337</v>
      </c>
    </row>
    <row r="684" customFormat="false" ht="13.2" hidden="false" customHeight="false" outlineLevel="0" collapsed="false">
      <c r="A684" s="1" t="n">
        <v>37652</v>
      </c>
      <c r="B684" s="0" t="n">
        <v>274281</v>
      </c>
    </row>
    <row r="685" customFormat="false" ht="13.2" hidden="false" customHeight="false" outlineLevel="0" collapsed="false">
      <c r="A685" s="1" t="n">
        <v>37659</v>
      </c>
      <c r="B685" s="0" t="n">
        <v>269841</v>
      </c>
    </row>
    <row r="686" customFormat="false" ht="13.2" hidden="false" customHeight="false" outlineLevel="0" collapsed="false">
      <c r="A686" s="1" t="n">
        <v>37666</v>
      </c>
      <c r="B686" s="0" t="n">
        <v>272899</v>
      </c>
    </row>
    <row r="687" customFormat="false" ht="13.2" hidden="false" customHeight="false" outlineLevel="0" collapsed="false">
      <c r="A687" s="1" t="n">
        <v>37673</v>
      </c>
      <c r="B687" s="0" t="n">
        <v>271865</v>
      </c>
    </row>
    <row r="688" customFormat="false" ht="13.2" hidden="false" customHeight="false" outlineLevel="0" collapsed="false">
      <c r="A688" s="1" t="n">
        <v>37680</v>
      </c>
      <c r="B688" s="0" t="n">
        <v>273562</v>
      </c>
    </row>
    <row r="689" customFormat="false" ht="13.2" hidden="false" customHeight="false" outlineLevel="0" collapsed="false">
      <c r="A689" s="1" t="n">
        <v>37687</v>
      </c>
      <c r="B689" s="0" t="n">
        <v>269757</v>
      </c>
    </row>
    <row r="690" customFormat="false" ht="13.2" hidden="false" customHeight="false" outlineLevel="0" collapsed="false">
      <c r="A690" s="1" t="n">
        <v>37694</v>
      </c>
      <c r="B690" s="0" t="n">
        <v>270229</v>
      </c>
    </row>
    <row r="691" customFormat="false" ht="13.2" hidden="false" customHeight="false" outlineLevel="0" collapsed="false">
      <c r="A691" s="1" t="n">
        <v>37701</v>
      </c>
      <c r="B691" s="0" t="n">
        <v>273934</v>
      </c>
    </row>
    <row r="692" customFormat="false" ht="13.2" hidden="false" customHeight="false" outlineLevel="0" collapsed="false">
      <c r="A692" s="1" t="n">
        <v>37708</v>
      </c>
      <c r="B692" s="0" t="n">
        <v>280667</v>
      </c>
    </row>
    <row r="693" customFormat="false" ht="13.2" hidden="false" customHeight="false" outlineLevel="0" collapsed="false">
      <c r="A693" s="1" t="n">
        <v>37715</v>
      </c>
      <c r="B693" s="0" t="n">
        <v>277107</v>
      </c>
    </row>
    <row r="694" customFormat="false" ht="13.2" hidden="false" customHeight="false" outlineLevel="0" collapsed="false">
      <c r="A694" s="1" t="n">
        <v>37722</v>
      </c>
      <c r="B694" s="0" t="n">
        <v>277239</v>
      </c>
    </row>
    <row r="695" customFormat="false" ht="13.2" hidden="false" customHeight="false" outlineLevel="0" collapsed="false">
      <c r="A695" s="1" t="n">
        <v>37729</v>
      </c>
      <c r="B695" s="0" t="n">
        <v>286210</v>
      </c>
    </row>
    <row r="696" customFormat="false" ht="13.2" hidden="false" customHeight="false" outlineLevel="0" collapsed="false">
      <c r="A696" s="1" t="n">
        <v>37736</v>
      </c>
      <c r="B696" s="0" t="n">
        <v>288032</v>
      </c>
    </row>
    <row r="697" customFormat="false" ht="13.2" hidden="false" customHeight="false" outlineLevel="0" collapsed="false">
      <c r="A697" s="1" t="n">
        <v>37743</v>
      </c>
      <c r="B697" s="0" t="n">
        <v>287200</v>
      </c>
    </row>
    <row r="698" customFormat="false" ht="13.2" hidden="false" customHeight="false" outlineLevel="0" collapsed="false">
      <c r="A698" s="1" t="n">
        <v>37750</v>
      </c>
      <c r="B698" s="0" t="n">
        <v>284477</v>
      </c>
    </row>
    <row r="699" customFormat="false" ht="13.2" hidden="false" customHeight="false" outlineLevel="0" collapsed="false">
      <c r="A699" s="1" t="n">
        <v>37757</v>
      </c>
      <c r="B699" s="0" t="n">
        <v>285141</v>
      </c>
    </row>
    <row r="700" customFormat="false" ht="13.2" hidden="false" customHeight="false" outlineLevel="0" collapsed="false">
      <c r="A700" s="1" t="n">
        <v>37764</v>
      </c>
      <c r="B700" s="0" t="n">
        <v>286168</v>
      </c>
    </row>
    <row r="701" customFormat="false" ht="13.2" hidden="false" customHeight="false" outlineLevel="0" collapsed="false">
      <c r="A701" s="1" t="n">
        <v>37771</v>
      </c>
      <c r="B701" s="0" t="n">
        <v>289032</v>
      </c>
    </row>
    <row r="702" customFormat="false" ht="13.2" hidden="false" customHeight="false" outlineLevel="0" collapsed="false">
      <c r="A702" s="1" t="n">
        <v>37778</v>
      </c>
      <c r="B702" s="0" t="n">
        <v>284365</v>
      </c>
    </row>
    <row r="703" customFormat="false" ht="13.2" hidden="false" customHeight="false" outlineLevel="0" collapsed="false">
      <c r="A703" s="1" t="n">
        <v>37785</v>
      </c>
      <c r="B703" s="0" t="n">
        <v>288349</v>
      </c>
    </row>
    <row r="704" customFormat="false" ht="13.2" hidden="false" customHeight="false" outlineLevel="0" collapsed="false">
      <c r="A704" s="1" t="n">
        <v>37792</v>
      </c>
      <c r="B704" s="0" t="n">
        <v>284204</v>
      </c>
    </row>
    <row r="705" customFormat="false" ht="13.2" hidden="false" customHeight="false" outlineLevel="0" collapsed="false">
      <c r="A705" s="1" t="n">
        <v>37799</v>
      </c>
      <c r="B705" s="0" t="n">
        <v>282088</v>
      </c>
    </row>
    <row r="706" customFormat="false" ht="13.2" hidden="false" customHeight="false" outlineLevel="0" collapsed="false">
      <c r="A706" s="1" t="n">
        <v>37806</v>
      </c>
      <c r="B706" s="0" t="n">
        <v>282224</v>
      </c>
    </row>
    <row r="707" customFormat="false" ht="13.2" hidden="false" customHeight="false" outlineLevel="0" collapsed="false">
      <c r="A707" s="1" t="n">
        <v>37813</v>
      </c>
      <c r="B707" s="0" t="n">
        <v>278594</v>
      </c>
    </row>
    <row r="708" customFormat="false" ht="13.2" hidden="false" customHeight="false" outlineLevel="0" collapsed="false">
      <c r="A708" s="1" t="n">
        <v>37820</v>
      </c>
      <c r="B708" s="0" t="n">
        <v>276255</v>
      </c>
    </row>
    <row r="709" customFormat="false" ht="13.2" hidden="false" customHeight="false" outlineLevel="0" collapsed="false">
      <c r="A709" s="1" t="n">
        <v>37827</v>
      </c>
      <c r="B709" s="0" t="n">
        <v>277349</v>
      </c>
    </row>
    <row r="710" customFormat="false" ht="13.2" hidden="false" customHeight="false" outlineLevel="0" collapsed="false">
      <c r="A710" s="1" t="n">
        <v>37834</v>
      </c>
      <c r="B710" s="0" t="n">
        <v>280218</v>
      </c>
    </row>
    <row r="711" customFormat="false" ht="13.2" hidden="false" customHeight="false" outlineLevel="0" collapsed="false">
      <c r="A711" s="1" t="n">
        <v>37841</v>
      </c>
      <c r="B711" s="0" t="n">
        <v>280398</v>
      </c>
    </row>
    <row r="712" customFormat="false" ht="13.2" hidden="false" customHeight="false" outlineLevel="0" collapsed="false">
      <c r="A712" s="1" t="n">
        <v>37848</v>
      </c>
      <c r="B712" s="0" t="n">
        <v>278812</v>
      </c>
    </row>
    <row r="713" customFormat="false" ht="13.2" hidden="false" customHeight="false" outlineLevel="0" collapsed="false">
      <c r="A713" s="1" t="n">
        <v>37855</v>
      </c>
      <c r="B713" s="0" t="n">
        <v>278628</v>
      </c>
    </row>
    <row r="714" customFormat="false" ht="13.2" hidden="false" customHeight="false" outlineLevel="0" collapsed="false">
      <c r="A714" s="1" t="n">
        <v>37862</v>
      </c>
      <c r="B714" s="0" t="n">
        <v>280389</v>
      </c>
    </row>
    <row r="715" customFormat="false" ht="13.2" hidden="false" customHeight="false" outlineLevel="0" collapsed="false">
      <c r="A715" s="1" t="n">
        <v>37869</v>
      </c>
      <c r="B715" s="0" t="n">
        <v>276164</v>
      </c>
    </row>
    <row r="716" customFormat="false" ht="13.2" hidden="false" customHeight="false" outlineLevel="0" collapsed="false">
      <c r="A716" s="1" t="n">
        <v>37876</v>
      </c>
      <c r="B716" s="0" t="n">
        <v>279313</v>
      </c>
    </row>
    <row r="717" customFormat="false" ht="13.2" hidden="false" customHeight="false" outlineLevel="0" collapsed="false">
      <c r="A717" s="1" t="n">
        <v>37883</v>
      </c>
      <c r="B717" s="0" t="n">
        <v>280803</v>
      </c>
    </row>
    <row r="718" customFormat="false" ht="13.2" hidden="false" customHeight="false" outlineLevel="0" collapsed="false">
      <c r="A718" s="1" t="n">
        <v>37890</v>
      </c>
      <c r="B718" s="0" t="n">
        <v>280756</v>
      </c>
    </row>
    <row r="719" customFormat="false" ht="13.2" hidden="false" customHeight="false" outlineLevel="0" collapsed="false">
      <c r="A719" s="1" t="n">
        <v>37897</v>
      </c>
      <c r="B719" s="0" t="n">
        <v>286169</v>
      </c>
    </row>
    <row r="720" customFormat="false" ht="13.2" hidden="false" customHeight="false" outlineLevel="0" collapsed="false">
      <c r="A720" s="1" t="n">
        <v>37904</v>
      </c>
      <c r="B720" s="0" t="n">
        <v>289966</v>
      </c>
    </row>
    <row r="721" customFormat="false" ht="13.2" hidden="false" customHeight="false" outlineLevel="0" collapsed="false">
      <c r="A721" s="1" t="n">
        <v>37911</v>
      </c>
      <c r="B721" s="0" t="n">
        <v>288171</v>
      </c>
    </row>
    <row r="722" customFormat="false" ht="13.2" hidden="false" customHeight="false" outlineLevel="0" collapsed="false">
      <c r="A722" s="1" t="n">
        <v>37918</v>
      </c>
      <c r="B722" s="0" t="n">
        <v>291811</v>
      </c>
    </row>
    <row r="723" customFormat="false" ht="13.2" hidden="false" customHeight="false" outlineLevel="0" collapsed="false">
      <c r="A723" s="1" t="n">
        <v>37925</v>
      </c>
      <c r="B723" s="0" t="n">
        <v>291860</v>
      </c>
    </row>
    <row r="724" customFormat="false" ht="13.2" hidden="false" customHeight="false" outlineLevel="0" collapsed="false">
      <c r="A724" s="1" t="n">
        <v>37932</v>
      </c>
      <c r="B724" s="0" t="n">
        <v>291085</v>
      </c>
    </row>
    <row r="725" customFormat="false" ht="13.2" hidden="false" customHeight="false" outlineLevel="0" collapsed="false">
      <c r="A725" s="1" t="n">
        <v>37939</v>
      </c>
      <c r="B725" s="0" t="n">
        <v>293995</v>
      </c>
    </row>
    <row r="726" customFormat="false" ht="13.2" hidden="false" customHeight="false" outlineLevel="0" collapsed="false">
      <c r="A726" s="1" t="n">
        <v>37946</v>
      </c>
      <c r="B726" s="0" t="n">
        <v>289106</v>
      </c>
    </row>
    <row r="727" customFormat="false" ht="13.2" hidden="false" customHeight="false" outlineLevel="0" collapsed="false">
      <c r="A727" s="1" t="n">
        <v>37953</v>
      </c>
      <c r="B727" s="0" t="n">
        <v>284277</v>
      </c>
    </row>
    <row r="728" customFormat="false" ht="13.2" hidden="false" customHeight="false" outlineLevel="0" collapsed="false">
      <c r="A728" s="1" t="n">
        <v>37960</v>
      </c>
      <c r="B728" s="0" t="n">
        <v>277932</v>
      </c>
    </row>
    <row r="729" customFormat="false" ht="13.2" hidden="false" customHeight="false" outlineLevel="0" collapsed="false">
      <c r="A729" s="1" t="n">
        <v>37967</v>
      </c>
      <c r="B729" s="0" t="n">
        <v>272808</v>
      </c>
    </row>
    <row r="730" customFormat="false" ht="13.2" hidden="false" customHeight="false" outlineLevel="0" collapsed="false">
      <c r="A730" s="1" t="n">
        <v>37974</v>
      </c>
      <c r="B730" s="0" t="n">
        <v>274453</v>
      </c>
    </row>
    <row r="731" customFormat="false" ht="13.2" hidden="false" customHeight="false" outlineLevel="0" collapsed="false">
      <c r="A731" s="1" t="n">
        <v>37981</v>
      </c>
      <c r="B731" s="0" t="n">
        <v>270676</v>
      </c>
    </row>
    <row r="732" customFormat="false" ht="13.2" hidden="false" customHeight="false" outlineLevel="0" collapsed="false">
      <c r="A732" s="1" t="n">
        <v>37988</v>
      </c>
      <c r="B732" s="0" t="n">
        <v>268954</v>
      </c>
    </row>
    <row r="733" customFormat="false" ht="13.2" hidden="false" customHeight="false" outlineLevel="0" collapsed="false">
      <c r="A733" s="1" t="n">
        <v>37995</v>
      </c>
      <c r="B733" s="0" t="n">
        <v>263970</v>
      </c>
    </row>
    <row r="734" customFormat="false" ht="13.2" hidden="false" customHeight="false" outlineLevel="0" collapsed="false">
      <c r="A734" s="1" t="n">
        <v>38002</v>
      </c>
      <c r="B734" s="0" t="n">
        <v>265182</v>
      </c>
    </row>
    <row r="735" customFormat="false" ht="13.2" hidden="false" customHeight="false" outlineLevel="0" collapsed="false">
      <c r="A735" s="1" t="n">
        <v>38009</v>
      </c>
      <c r="B735" s="0" t="n">
        <v>263666</v>
      </c>
    </row>
    <row r="736" customFormat="false" ht="13.2" hidden="false" customHeight="false" outlineLevel="0" collapsed="false">
      <c r="A736" s="1" t="n">
        <v>38016</v>
      </c>
      <c r="B736" s="0" t="n">
        <v>271588</v>
      </c>
    </row>
    <row r="737" customFormat="false" ht="13.2" hidden="false" customHeight="false" outlineLevel="0" collapsed="false">
      <c r="A737" s="1" t="n">
        <v>38023</v>
      </c>
      <c r="B737" s="0" t="n">
        <v>268882</v>
      </c>
    </row>
    <row r="738" customFormat="false" ht="13.2" hidden="false" customHeight="false" outlineLevel="0" collapsed="false">
      <c r="A738" s="1" t="n">
        <v>38030</v>
      </c>
      <c r="B738" s="0" t="n">
        <v>273782</v>
      </c>
    </row>
    <row r="739" customFormat="false" ht="13.2" hidden="false" customHeight="false" outlineLevel="0" collapsed="false">
      <c r="A739" s="1" t="n">
        <v>38037</v>
      </c>
      <c r="B739" s="0" t="n">
        <v>273782</v>
      </c>
    </row>
    <row r="740" customFormat="false" ht="13.2" hidden="false" customHeight="false" outlineLevel="0" collapsed="false">
      <c r="A740" s="1" t="n">
        <v>38044</v>
      </c>
      <c r="B740" s="0" t="n">
        <v>275782</v>
      </c>
    </row>
    <row r="741" customFormat="false" ht="13.2" hidden="false" customHeight="false" outlineLevel="0" collapsed="false">
      <c r="A741" s="1" t="n">
        <v>38051</v>
      </c>
      <c r="B741" s="0" t="n">
        <v>279509</v>
      </c>
    </row>
    <row r="742" customFormat="false" ht="13.2" hidden="false" customHeight="false" outlineLevel="0" collapsed="false">
      <c r="A742" s="1" t="n">
        <v>38058</v>
      </c>
      <c r="B742" s="0" t="n">
        <v>281089</v>
      </c>
    </row>
    <row r="743" customFormat="false" ht="13.2" hidden="false" customHeight="false" outlineLevel="0" collapsed="false">
      <c r="A743" s="1" t="n">
        <v>38065</v>
      </c>
      <c r="B743" s="0" t="n">
        <v>288621</v>
      </c>
    </row>
    <row r="744" customFormat="false" ht="13.2" hidden="false" customHeight="false" outlineLevel="0" collapsed="false">
      <c r="A744" s="1" t="n">
        <v>38072</v>
      </c>
      <c r="B744" s="0" t="n">
        <v>294319</v>
      </c>
    </row>
    <row r="745" customFormat="false" ht="13.2" hidden="false" customHeight="false" outlineLevel="0" collapsed="false">
      <c r="A745" s="1" t="n">
        <v>38079</v>
      </c>
      <c r="B745" s="0" t="n">
        <v>292226</v>
      </c>
    </row>
    <row r="746" customFormat="false" ht="13.2" hidden="false" customHeight="false" outlineLevel="0" collapsed="false">
      <c r="A746" s="1" t="n">
        <v>38086</v>
      </c>
      <c r="B746" s="0" t="n">
        <v>295374</v>
      </c>
    </row>
    <row r="747" customFormat="false" ht="13.2" hidden="false" customHeight="false" outlineLevel="0" collapsed="false">
      <c r="A747" s="1" t="n">
        <v>38093</v>
      </c>
      <c r="B747" s="0" t="n">
        <v>295582</v>
      </c>
    </row>
    <row r="748" customFormat="false" ht="13.2" hidden="false" customHeight="false" outlineLevel="0" collapsed="false">
      <c r="A748" s="1" t="n">
        <v>38100</v>
      </c>
      <c r="B748" s="0" t="n">
        <v>298761</v>
      </c>
    </row>
    <row r="749" customFormat="false" ht="13.2" hidden="false" customHeight="false" outlineLevel="0" collapsed="false">
      <c r="A749" s="1" t="n">
        <v>38107</v>
      </c>
      <c r="B749" s="0" t="n">
        <v>298856</v>
      </c>
    </row>
    <row r="750" customFormat="false" ht="13.2" hidden="false" customHeight="false" outlineLevel="0" collapsed="false">
      <c r="A750" s="1" t="n">
        <v>38114</v>
      </c>
      <c r="B750" s="0" t="n">
        <v>299955</v>
      </c>
    </row>
    <row r="751" customFormat="false" ht="13.2" hidden="false" customHeight="false" outlineLevel="0" collapsed="false">
      <c r="A751" s="1" t="n">
        <v>38121</v>
      </c>
      <c r="B751" s="0" t="n">
        <v>298859</v>
      </c>
    </row>
    <row r="752" customFormat="false" ht="13.2" hidden="false" customHeight="false" outlineLevel="0" collapsed="false">
      <c r="A752" s="1" t="n">
        <v>38128</v>
      </c>
      <c r="B752" s="0" t="n">
        <v>298884</v>
      </c>
    </row>
    <row r="753" customFormat="false" ht="13.2" hidden="false" customHeight="false" outlineLevel="0" collapsed="false">
      <c r="A753" s="1" t="n">
        <v>38135</v>
      </c>
      <c r="B753" s="0" t="n">
        <v>301663</v>
      </c>
    </row>
    <row r="754" customFormat="false" ht="13.2" hidden="false" customHeight="false" outlineLevel="0" collapsed="false">
      <c r="A754" s="1" t="n">
        <v>38142</v>
      </c>
      <c r="B754" s="0" t="n">
        <v>302089</v>
      </c>
    </row>
    <row r="755" customFormat="false" ht="13.2" hidden="false" customHeight="false" outlineLevel="0" collapsed="false">
      <c r="A755" s="1" t="n">
        <v>38149</v>
      </c>
      <c r="B755" s="0" t="n">
        <v>302941</v>
      </c>
    </row>
    <row r="756" customFormat="false" ht="13.2" hidden="false" customHeight="false" outlineLevel="0" collapsed="false">
      <c r="A756" s="1" t="n">
        <v>38156</v>
      </c>
      <c r="B756" s="0" t="n">
        <v>305356</v>
      </c>
    </row>
    <row r="757" customFormat="false" ht="13.2" hidden="false" customHeight="false" outlineLevel="0" collapsed="false">
      <c r="A757" s="1" t="n">
        <v>38163</v>
      </c>
      <c r="B757" s="0" t="n">
        <v>304852</v>
      </c>
    </row>
    <row r="758" customFormat="false" ht="13.2" hidden="false" customHeight="false" outlineLevel="0" collapsed="false">
      <c r="A758" s="1" t="n">
        <v>38170</v>
      </c>
      <c r="B758" s="0" t="n">
        <v>305027</v>
      </c>
    </row>
    <row r="759" customFormat="false" ht="13.2" hidden="false" customHeight="false" outlineLevel="0" collapsed="false">
      <c r="A759" s="1" t="n">
        <v>38177</v>
      </c>
      <c r="B759" s="0" t="n">
        <v>302855</v>
      </c>
    </row>
    <row r="760" customFormat="false" ht="13.2" hidden="false" customHeight="false" outlineLevel="0" collapsed="false">
      <c r="A760" s="1" t="n">
        <v>38184</v>
      </c>
      <c r="B760" s="0" t="n">
        <v>299282</v>
      </c>
    </row>
    <row r="761" customFormat="false" ht="13.2" hidden="false" customHeight="false" outlineLevel="0" collapsed="false">
      <c r="A761" s="1" t="n">
        <v>38191</v>
      </c>
      <c r="B761" s="0" t="n">
        <v>300454</v>
      </c>
    </row>
    <row r="762" customFormat="false" ht="13.2" hidden="false" customHeight="false" outlineLevel="0" collapsed="false">
      <c r="A762" s="1" t="n">
        <v>38198</v>
      </c>
      <c r="B762" s="0" t="n">
        <v>298639</v>
      </c>
    </row>
    <row r="763" customFormat="false" ht="13.2" hidden="false" customHeight="false" outlineLevel="0" collapsed="false">
      <c r="A763" s="1" t="n">
        <v>38205</v>
      </c>
      <c r="B763" s="0" t="n">
        <v>294260</v>
      </c>
    </row>
    <row r="764" customFormat="false" ht="13.2" hidden="false" customHeight="false" outlineLevel="0" collapsed="false">
      <c r="A764" s="1" t="n">
        <v>38212</v>
      </c>
      <c r="B764" s="0" t="n">
        <v>293049</v>
      </c>
    </row>
    <row r="765" customFormat="false" ht="13.2" hidden="false" customHeight="false" outlineLevel="0" collapsed="false">
      <c r="A765" s="1" t="n">
        <v>38219</v>
      </c>
      <c r="B765" s="0" t="n">
        <v>291349</v>
      </c>
    </row>
    <row r="766" customFormat="false" ht="13.2" hidden="false" customHeight="false" outlineLevel="0" collapsed="false">
      <c r="A766" s="1" t="n">
        <v>38226</v>
      </c>
      <c r="B766" s="0" t="n">
        <v>287117</v>
      </c>
    </row>
    <row r="767" customFormat="false" ht="13.2" hidden="false" customHeight="false" outlineLevel="0" collapsed="false">
      <c r="A767" s="1" t="n">
        <v>38233</v>
      </c>
      <c r="B767" s="0" t="n">
        <v>285658</v>
      </c>
    </row>
    <row r="768" customFormat="false" ht="13.2" hidden="false" customHeight="false" outlineLevel="0" collapsed="false">
      <c r="A768" s="1" t="n">
        <v>38240</v>
      </c>
      <c r="B768" s="0" t="n">
        <v>278646</v>
      </c>
    </row>
    <row r="769" customFormat="false" ht="13.2" hidden="false" customHeight="false" outlineLevel="0" collapsed="false">
      <c r="A769" s="1" t="n">
        <v>38247</v>
      </c>
      <c r="B769" s="0" t="n">
        <v>269534</v>
      </c>
    </row>
    <row r="770" customFormat="false" ht="13.2" hidden="false" customHeight="false" outlineLevel="0" collapsed="false">
      <c r="A770" s="1" t="n">
        <v>38254</v>
      </c>
      <c r="B770" s="0" t="n">
        <v>272935</v>
      </c>
    </row>
    <row r="771" customFormat="false" ht="13.2" hidden="false" customHeight="false" outlineLevel="0" collapsed="false">
      <c r="A771" s="1" t="n">
        <v>38261</v>
      </c>
      <c r="B771" s="0" t="n">
        <v>274033</v>
      </c>
    </row>
    <row r="772" customFormat="false" ht="13.2" hidden="false" customHeight="false" outlineLevel="0" collapsed="false">
      <c r="A772" s="1" t="n">
        <v>38268</v>
      </c>
      <c r="B772" s="0" t="n">
        <v>278236</v>
      </c>
    </row>
    <row r="773" customFormat="false" ht="13.2" hidden="false" customHeight="false" outlineLevel="0" collapsed="false">
      <c r="A773" s="1" t="n">
        <v>38275</v>
      </c>
      <c r="B773" s="0" t="n">
        <v>279434</v>
      </c>
    </row>
    <row r="774" customFormat="false" ht="13.2" hidden="false" customHeight="false" outlineLevel="0" collapsed="false">
      <c r="A774" s="1" t="n">
        <v>38282</v>
      </c>
      <c r="B774" s="0" t="n">
        <v>283378</v>
      </c>
    </row>
    <row r="775" customFormat="false" ht="13.2" hidden="false" customHeight="false" outlineLevel="0" collapsed="false">
      <c r="A775" s="1" t="n">
        <v>38289</v>
      </c>
      <c r="B775" s="0" t="n">
        <v>289650</v>
      </c>
    </row>
    <row r="776" customFormat="false" ht="13.2" hidden="false" customHeight="false" outlineLevel="0" collapsed="false">
      <c r="A776" s="1" t="n">
        <v>38296</v>
      </c>
      <c r="B776" s="0" t="n">
        <v>291511</v>
      </c>
    </row>
    <row r="777" customFormat="false" ht="13.2" hidden="false" customHeight="false" outlineLevel="0" collapsed="false">
      <c r="A777" s="1" t="n">
        <v>38303</v>
      </c>
      <c r="B777" s="0" t="n">
        <v>292326</v>
      </c>
    </row>
    <row r="778" customFormat="false" ht="13.2" hidden="false" customHeight="false" outlineLevel="0" collapsed="false">
      <c r="A778" s="1" t="n">
        <v>38310</v>
      </c>
      <c r="B778" s="0" t="n">
        <v>292411</v>
      </c>
    </row>
    <row r="779" customFormat="false" ht="13.2" hidden="false" customHeight="false" outlineLevel="0" collapsed="false">
      <c r="A779" s="1" t="n">
        <v>38317</v>
      </c>
      <c r="B779" s="0" t="n">
        <v>293260</v>
      </c>
    </row>
    <row r="780" customFormat="false" ht="13.2" hidden="false" customHeight="false" outlineLevel="0" collapsed="false">
      <c r="A780" s="1" t="n">
        <v>38324</v>
      </c>
      <c r="B780" s="0" t="n">
        <v>293917</v>
      </c>
    </row>
    <row r="781" customFormat="false" ht="13.2" hidden="false" customHeight="false" outlineLevel="0" collapsed="false">
      <c r="A781" s="1" t="n">
        <v>38331</v>
      </c>
      <c r="B781" s="0" t="n">
        <v>293791</v>
      </c>
    </row>
    <row r="782" customFormat="false" ht="13.2" hidden="false" customHeight="false" outlineLevel="0" collapsed="false">
      <c r="A782" s="1" t="n">
        <v>38338</v>
      </c>
      <c r="B782" s="0" t="n">
        <v>295915</v>
      </c>
    </row>
    <row r="783" customFormat="false" ht="13.2" hidden="false" customHeight="false" outlineLevel="0" collapsed="false">
      <c r="A783" s="1" t="n">
        <v>38345</v>
      </c>
      <c r="B783" s="0" t="n">
        <v>295056</v>
      </c>
    </row>
    <row r="784" customFormat="false" ht="13.2" hidden="false" customHeight="false" outlineLevel="0" collapsed="false">
      <c r="A784" s="1" t="n">
        <v>38352</v>
      </c>
      <c r="B784" s="0" t="n">
        <v>291837</v>
      </c>
    </row>
    <row r="785" customFormat="false" ht="13.2" hidden="false" customHeight="false" outlineLevel="0" collapsed="false">
      <c r="A785" s="1" t="n">
        <v>38359</v>
      </c>
      <c r="B785" s="0" t="n">
        <v>288807</v>
      </c>
    </row>
    <row r="786" customFormat="false" ht="13.2" hidden="false" customHeight="false" outlineLevel="0" collapsed="false">
      <c r="A786" s="1" t="n">
        <v>38366</v>
      </c>
      <c r="B786" s="0" t="n">
        <v>292208</v>
      </c>
    </row>
    <row r="787" customFormat="false" ht="13.2" hidden="false" customHeight="false" outlineLevel="0" collapsed="false">
      <c r="A787" s="1" t="n">
        <v>38373</v>
      </c>
      <c r="B787" s="0" t="n">
        <v>295637</v>
      </c>
    </row>
    <row r="788" customFormat="false" ht="13.2" hidden="false" customHeight="false" outlineLevel="0" collapsed="false">
      <c r="A788" s="1" t="n">
        <v>38380</v>
      </c>
      <c r="B788" s="0" t="n">
        <v>295313</v>
      </c>
    </row>
    <row r="789" customFormat="false" ht="13.2" hidden="false" customHeight="false" outlineLevel="0" collapsed="false">
      <c r="A789" s="1" t="n">
        <v>38387</v>
      </c>
      <c r="B789" s="0" t="n">
        <v>294287</v>
      </c>
    </row>
    <row r="790" customFormat="false" ht="13.2" hidden="false" customHeight="false" outlineLevel="0" collapsed="false">
      <c r="A790" s="1" t="n">
        <v>38394</v>
      </c>
      <c r="B790" s="0" t="n">
        <v>296429</v>
      </c>
    </row>
    <row r="791" customFormat="false" ht="13.2" hidden="false" customHeight="false" outlineLevel="0" collapsed="false">
      <c r="A791" s="1" t="n">
        <v>38401</v>
      </c>
      <c r="B791" s="0" t="n">
        <v>297037</v>
      </c>
    </row>
    <row r="792" customFormat="false" ht="13.2" hidden="false" customHeight="false" outlineLevel="0" collapsed="false">
      <c r="A792" s="1" t="n">
        <v>38408</v>
      </c>
      <c r="B792" s="0" t="n">
        <v>299432</v>
      </c>
    </row>
    <row r="793" customFormat="false" ht="13.2" hidden="false" customHeight="false" outlineLevel="0" collapsed="false">
      <c r="A793" s="1" t="n">
        <v>38415</v>
      </c>
      <c r="B793" s="0" t="n">
        <v>302629</v>
      </c>
    </row>
    <row r="794" customFormat="false" ht="13.2" hidden="false" customHeight="false" outlineLevel="0" collapsed="false">
      <c r="A794" s="1" t="n">
        <v>38422</v>
      </c>
      <c r="B794" s="0" t="n">
        <v>305222</v>
      </c>
    </row>
    <row r="795" customFormat="false" ht="13.2" hidden="false" customHeight="false" outlineLevel="0" collapsed="false">
      <c r="A795" s="1" t="n">
        <v>38429</v>
      </c>
      <c r="B795" s="0" t="n">
        <v>309319</v>
      </c>
    </row>
    <row r="796" customFormat="false" ht="13.2" hidden="false" customHeight="false" outlineLevel="0" collapsed="false">
      <c r="A796" s="1" t="n">
        <v>38436</v>
      </c>
      <c r="B796" s="0" t="n">
        <v>314702</v>
      </c>
    </row>
    <row r="797" customFormat="false" ht="13.2" hidden="false" customHeight="false" outlineLevel="0" collapsed="false">
      <c r="A797" s="1" t="n">
        <v>38443</v>
      </c>
      <c r="B797" s="0" t="n">
        <v>317062</v>
      </c>
    </row>
    <row r="798" customFormat="false" ht="13.2" hidden="false" customHeight="false" outlineLevel="0" collapsed="false">
      <c r="A798" s="1" t="n">
        <v>38450</v>
      </c>
      <c r="B798" s="0" t="n">
        <v>320716</v>
      </c>
    </row>
    <row r="799" customFormat="false" ht="13.2" hidden="false" customHeight="false" outlineLevel="0" collapsed="false">
      <c r="A799" s="1" t="n">
        <v>38457</v>
      </c>
      <c r="B799" s="0" t="n">
        <v>318943</v>
      </c>
    </row>
    <row r="800" customFormat="false" ht="13.2" hidden="false" customHeight="false" outlineLevel="0" collapsed="false">
      <c r="A800" s="1" t="n">
        <v>38464</v>
      </c>
      <c r="B800" s="0" t="n">
        <v>324358</v>
      </c>
    </row>
    <row r="801" customFormat="false" ht="13.2" hidden="false" customHeight="false" outlineLevel="0" collapsed="false">
      <c r="A801" s="1" t="n">
        <v>38471</v>
      </c>
      <c r="B801" s="0" t="n">
        <v>327038</v>
      </c>
    </row>
    <row r="802" customFormat="false" ht="13.2" hidden="false" customHeight="false" outlineLevel="0" collapsed="false">
      <c r="A802" s="1" t="n">
        <v>38478</v>
      </c>
      <c r="B802" s="0" t="n">
        <v>329704</v>
      </c>
    </row>
    <row r="803" customFormat="false" ht="13.2" hidden="false" customHeight="false" outlineLevel="0" collapsed="false">
      <c r="A803" s="1" t="n">
        <v>38485</v>
      </c>
      <c r="B803" s="0" t="n">
        <v>334047</v>
      </c>
    </row>
    <row r="804" customFormat="false" ht="13.2" hidden="false" customHeight="false" outlineLevel="0" collapsed="false">
      <c r="A804" s="1" t="n">
        <v>38492</v>
      </c>
      <c r="B804" s="0" t="n">
        <v>332360</v>
      </c>
    </row>
    <row r="805" customFormat="false" ht="13.2" hidden="false" customHeight="false" outlineLevel="0" collapsed="false">
      <c r="A805" s="1" t="n">
        <v>38499</v>
      </c>
      <c r="B805" s="0" t="n">
        <v>333848</v>
      </c>
    </row>
    <row r="806" customFormat="false" ht="13.2" hidden="false" customHeight="false" outlineLevel="0" collapsed="false">
      <c r="A806" s="1" t="n">
        <v>38506</v>
      </c>
      <c r="B806" s="0" t="n">
        <v>330754</v>
      </c>
    </row>
    <row r="807" customFormat="false" ht="13.2" hidden="false" customHeight="false" outlineLevel="0" collapsed="false">
      <c r="A807" s="1" t="n">
        <v>38513</v>
      </c>
      <c r="B807" s="0" t="n">
        <v>328971</v>
      </c>
    </row>
    <row r="808" customFormat="false" ht="13.2" hidden="false" customHeight="false" outlineLevel="0" collapsed="false">
      <c r="A808" s="1" t="n">
        <v>38520</v>
      </c>
      <c r="B808" s="0" t="n">
        <v>327392</v>
      </c>
    </row>
    <row r="809" customFormat="false" ht="13.2" hidden="false" customHeight="false" outlineLevel="0" collapsed="false">
      <c r="A809" s="1" t="n">
        <v>38527</v>
      </c>
      <c r="B809" s="0" t="n">
        <v>328496</v>
      </c>
    </row>
    <row r="810" customFormat="false" ht="13.2" hidden="false" customHeight="false" outlineLevel="0" collapsed="false">
      <c r="A810" s="1" t="n">
        <v>38534</v>
      </c>
      <c r="B810" s="0" t="n">
        <v>324883</v>
      </c>
    </row>
    <row r="811" customFormat="false" ht="13.2" hidden="false" customHeight="false" outlineLevel="0" collapsed="false">
      <c r="A811" s="1" t="n">
        <v>38541</v>
      </c>
      <c r="B811" s="0" t="n">
        <v>320984</v>
      </c>
    </row>
    <row r="812" customFormat="false" ht="13.2" hidden="false" customHeight="false" outlineLevel="0" collapsed="false">
      <c r="A812" s="1" t="n">
        <v>38548</v>
      </c>
      <c r="B812" s="0" t="n">
        <v>320084</v>
      </c>
    </row>
    <row r="813" customFormat="false" ht="13.2" hidden="false" customHeight="false" outlineLevel="0" collapsed="false">
      <c r="A813" s="1" t="n">
        <v>38555</v>
      </c>
      <c r="B813" s="0" t="n">
        <v>317839</v>
      </c>
    </row>
    <row r="814" customFormat="false" ht="13.2" hidden="false" customHeight="false" outlineLevel="0" collapsed="false">
      <c r="A814" s="1" t="n">
        <v>38562</v>
      </c>
      <c r="B814" s="0" t="n">
        <v>318035</v>
      </c>
    </row>
    <row r="815" customFormat="false" ht="13.2" hidden="false" customHeight="false" outlineLevel="0" collapsed="false">
      <c r="A815" s="1" t="n">
        <v>38569</v>
      </c>
      <c r="B815" s="0" t="n">
        <v>320832</v>
      </c>
    </row>
    <row r="816" customFormat="false" ht="13.2" hidden="false" customHeight="false" outlineLevel="0" collapsed="false">
      <c r="A816" s="1" t="n">
        <v>38576</v>
      </c>
      <c r="B816" s="0" t="n">
        <v>321073</v>
      </c>
    </row>
    <row r="817" customFormat="false" ht="13.2" hidden="false" customHeight="false" outlineLevel="0" collapsed="false">
      <c r="A817" s="1" t="n">
        <v>38583</v>
      </c>
      <c r="B817" s="0" t="n">
        <v>322925</v>
      </c>
    </row>
    <row r="818" customFormat="false" ht="13.2" hidden="false" customHeight="false" outlineLevel="0" collapsed="false">
      <c r="A818" s="1" t="n">
        <v>38590</v>
      </c>
      <c r="B818" s="0" t="n">
        <v>321405</v>
      </c>
    </row>
    <row r="819" customFormat="false" ht="13.2" hidden="false" customHeight="false" outlineLevel="0" collapsed="false">
      <c r="A819" s="1" t="n">
        <v>38597</v>
      </c>
      <c r="B819" s="0" t="n">
        <v>314952</v>
      </c>
    </row>
    <row r="820" customFormat="false" ht="13.2" hidden="false" customHeight="false" outlineLevel="0" collapsed="false">
      <c r="A820" s="1" t="n">
        <v>38604</v>
      </c>
      <c r="B820" s="0" t="n">
        <v>308392</v>
      </c>
    </row>
    <row r="821" customFormat="false" ht="13.2" hidden="false" customHeight="false" outlineLevel="0" collapsed="false">
      <c r="A821" s="1" t="n">
        <v>38611</v>
      </c>
      <c r="B821" s="0" t="n">
        <v>308070</v>
      </c>
    </row>
    <row r="822" customFormat="false" ht="13.2" hidden="false" customHeight="false" outlineLevel="0" collapsed="false">
      <c r="A822" s="1" t="n">
        <v>38618</v>
      </c>
      <c r="B822" s="0" t="n">
        <v>305658</v>
      </c>
    </row>
    <row r="823" customFormat="false" ht="13.2" hidden="false" customHeight="false" outlineLevel="0" collapsed="false">
      <c r="A823" s="1" t="n">
        <v>38625</v>
      </c>
      <c r="B823" s="0" t="n">
        <v>305412</v>
      </c>
    </row>
    <row r="824" customFormat="false" ht="13.2" hidden="false" customHeight="false" outlineLevel="0" collapsed="false">
      <c r="A824" s="1" t="n">
        <v>38632</v>
      </c>
      <c r="B824" s="0" t="n">
        <v>306429</v>
      </c>
    </row>
    <row r="825" customFormat="false" ht="13.2" hidden="false" customHeight="false" outlineLevel="0" collapsed="false">
      <c r="A825" s="1" t="n">
        <v>38639</v>
      </c>
      <c r="B825" s="0" t="n">
        <v>311984</v>
      </c>
    </row>
    <row r="826" customFormat="false" ht="13.2" hidden="false" customHeight="false" outlineLevel="0" collapsed="false">
      <c r="A826" s="1" t="n">
        <v>38646</v>
      </c>
      <c r="B826" s="0" t="n">
        <v>316398</v>
      </c>
    </row>
    <row r="827" customFormat="false" ht="13.2" hidden="false" customHeight="false" outlineLevel="0" collapsed="false">
      <c r="A827" s="1" t="n">
        <v>38653</v>
      </c>
      <c r="B827" s="0" t="n">
        <v>319132</v>
      </c>
    </row>
    <row r="828" customFormat="false" ht="13.2" hidden="false" customHeight="false" outlineLevel="0" collapsed="false">
      <c r="A828" s="1" t="n">
        <v>38660</v>
      </c>
      <c r="B828" s="0" t="n">
        <v>323556</v>
      </c>
    </row>
    <row r="829" customFormat="false" ht="13.2" hidden="false" customHeight="false" outlineLevel="0" collapsed="false">
      <c r="A829" s="1" t="n">
        <v>38667</v>
      </c>
      <c r="B829" s="0" t="n">
        <v>321397</v>
      </c>
    </row>
    <row r="830" customFormat="false" ht="13.2" hidden="false" customHeight="false" outlineLevel="0" collapsed="false">
      <c r="A830" s="1" t="n">
        <v>38674</v>
      </c>
      <c r="B830" s="0" t="n">
        <v>321751</v>
      </c>
    </row>
    <row r="831" customFormat="false" ht="13.2" hidden="false" customHeight="false" outlineLevel="0" collapsed="false">
      <c r="A831" s="1" t="n">
        <v>38681</v>
      </c>
      <c r="B831" s="0" t="n">
        <v>317563</v>
      </c>
    </row>
    <row r="832" customFormat="false" ht="13.2" hidden="false" customHeight="false" outlineLevel="0" collapsed="false">
      <c r="A832" s="1" t="n">
        <v>38688</v>
      </c>
      <c r="B832" s="0" t="n">
        <v>320283</v>
      </c>
    </row>
    <row r="833" customFormat="false" ht="13.2" hidden="false" customHeight="false" outlineLevel="0" collapsed="false">
      <c r="A833" s="1" t="n">
        <v>38695</v>
      </c>
      <c r="B833" s="0" t="n">
        <v>321175</v>
      </c>
    </row>
    <row r="834" customFormat="false" ht="13.2" hidden="false" customHeight="false" outlineLevel="0" collapsed="false">
      <c r="A834" s="1" t="n">
        <v>38702</v>
      </c>
      <c r="B834" s="0" t="n">
        <v>322475</v>
      </c>
    </row>
    <row r="835" customFormat="false" ht="13.2" hidden="false" customHeight="false" outlineLevel="0" collapsed="false">
      <c r="A835" s="1" t="n">
        <v>38709</v>
      </c>
      <c r="B835" s="0" t="n">
        <v>322593</v>
      </c>
    </row>
    <row r="836" customFormat="false" ht="13.2" hidden="false" customHeight="false" outlineLevel="0" collapsed="false">
      <c r="A836" s="1" t="n">
        <v>38716</v>
      </c>
      <c r="B836" s="0" t="n">
        <v>321580</v>
      </c>
    </row>
    <row r="837" customFormat="false" ht="13.2" hidden="false" customHeight="false" outlineLevel="0" collapsed="false">
      <c r="A837" s="1" t="n">
        <v>38723</v>
      </c>
      <c r="B837" s="0" t="n">
        <v>318693</v>
      </c>
    </row>
    <row r="838" customFormat="false" ht="13.2" hidden="false" customHeight="false" outlineLevel="0" collapsed="false">
      <c r="A838" s="1" t="n">
        <v>38730</v>
      </c>
      <c r="B838" s="0" t="n">
        <v>321434</v>
      </c>
    </row>
    <row r="839" customFormat="false" ht="13.2" hidden="false" customHeight="false" outlineLevel="0" collapsed="false">
      <c r="A839" s="1" t="n">
        <v>38737</v>
      </c>
      <c r="B839" s="0" t="n">
        <v>319125</v>
      </c>
    </row>
    <row r="840" customFormat="false" ht="13.2" hidden="false" customHeight="false" outlineLevel="0" collapsed="false">
      <c r="A840" s="1" t="n">
        <v>38744</v>
      </c>
      <c r="B840" s="0" t="n">
        <v>321044</v>
      </c>
    </row>
    <row r="841" customFormat="false" ht="13.2" hidden="false" customHeight="false" outlineLevel="0" collapsed="false">
      <c r="A841" s="1" t="n">
        <v>38751</v>
      </c>
      <c r="B841" s="0" t="n">
        <v>320726</v>
      </c>
    </row>
    <row r="842" customFormat="false" ht="13.2" hidden="false" customHeight="false" outlineLevel="0" collapsed="false">
      <c r="A842" s="1" t="n">
        <v>38758</v>
      </c>
      <c r="B842" s="0" t="n">
        <v>325579</v>
      </c>
    </row>
    <row r="843" customFormat="false" ht="13.2" hidden="false" customHeight="false" outlineLevel="0" collapsed="false">
      <c r="A843" s="1" t="n">
        <v>38765</v>
      </c>
      <c r="B843" s="0" t="n">
        <v>326700</v>
      </c>
    </row>
    <row r="844" customFormat="false" ht="13.2" hidden="false" customHeight="false" outlineLevel="0" collapsed="false">
      <c r="A844" s="1" t="n">
        <v>38772</v>
      </c>
      <c r="B844" s="0" t="n">
        <v>328338</v>
      </c>
    </row>
    <row r="845" customFormat="false" ht="13.2" hidden="false" customHeight="false" outlineLevel="0" collapsed="false">
      <c r="A845" s="1" t="n">
        <v>38779</v>
      </c>
      <c r="B845" s="0" t="n">
        <v>335101</v>
      </c>
    </row>
    <row r="846" customFormat="false" ht="13.2" hidden="false" customHeight="false" outlineLevel="0" collapsed="false">
      <c r="A846" s="1" t="n">
        <v>38786</v>
      </c>
      <c r="B846" s="0" t="n">
        <v>339937</v>
      </c>
    </row>
    <row r="847" customFormat="false" ht="13.2" hidden="false" customHeight="false" outlineLevel="0" collapsed="false">
      <c r="A847" s="1" t="n">
        <v>38793</v>
      </c>
      <c r="B847" s="0" t="n">
        <v>338627</v>
      </c>
    </row>
    <row r="848" customFormat="false" ht="13.2" hidden="false" customHeight="false" outlineLevel="0" collapsed="false">
      <c r="A848" s="1" t="n">
        <v>38800</v>
      </c>
      <c r="B848" s="0" t="n">
        <v>340657</v>
      </c>
    </row>
    <row r="849" customFormat="false" ht="13.2" hidden="false" customHeight="false" outlineLevel="0" collapsed="false">
      <c r="A849" s="1" t="n">
        <v>38807</v>
      </c>
      <c r="B849" s="0" t="n">
        <v>342767</v>
      </c>
    </row>
    <row r="850" customFormat="false" ht="13.2" hidden="false" customHeight="false" outlineLevel="0" collapsed="false">
      <c r="A850" s="1" t="n">
        <v>38814</v>
      </c>
      <c r="B850" s="0" t="n">
        <v>345997</v>
      </c>
    </row>
    <row r="851" customFormat="false" ht="13.2" hidden="false" customHeight="false" outlineLevel="0" collapsed="false">
      <c r="A851" s="1" t="n">
        <v>38821</v>
      </c>
      <c r="B851" s="0" t="n">
        <v>345191</v>
      </c>
    </row>
    <row r="852" customFormat="false" ht="13.2" hidden="false" customHeight="false" outlineLevel="0" collapsed="false">
      <c r="A852" s="1" t="n">
        <v>38828</v>
      </c>
      <c r="B852" s="0" t="n">
        <v>344965</v>
      </c>
    </row>
    <row r="853" customFormat="false" ht="13.2" hidden="false" customHeight="false" outlineLevel="0" collapsed="false">
      <c r="A853" s="1" t="n">
        <v>38835</v>
      </c>
      <c r="B853" s="0" t="n">
        <v>346692</v>
      </c>
    </row>
    <row r="854" customFormat="false" ht="13.2" hidden="false" customHeight="false" outlineLevel="0" collapsed="false">
      <c r="A854" s="1" t="n">
        <v>38842</v>
      </c>
      <c r="B854" s="0" t="n">
        <v>346964</v>
      </c>
    </row>
    <row r="855" customFormat="false" ht="13.2" hidden="false" customHeight="false" outlineLevel="0" collapsed="false">
      <c r="A855" s="1" t="n">
        <v>38849</v>
      </c>
      <c r="B855" s="0" t="n">
        <v>346899</v>
      </c>
    </row>
    <row r="856" customFormat="false" ht="13.2" hidden="false" customHeight="false" outlineLevel="0" collapsed="false">
      <c r="A856" s="1" t="n">
        <v>38856</v>
      </c>
      <c r="B856" s="0" t="n">
        <v>343901</v>
      </c>
    </row>
    <row r="857" customFormat="false" ht="13.2" hidden="false" customHeight="false" outlineLevel="0" collapsed="false">
      <c r="A857" s="1" t="n">
        <v>38863</v>
      </c>
      <c r="B857" s="0" t="n">
        <v>345500</v>
      </c>
    </row>
    <row r="858" customFormat="false" ht="13.2" hidden="false" customHeight="false" outlineLevel="0" collapsed="false">
      <c r="A858" s="1" t="n">
        <v>38870</v>
      </c>
      <c r="B858" s="0" t="n">
        <v>346646</v>
      </c>
    </row>
    <row r="859" customFormat="false" ht="13.2" hidden="false" customHeight="false" outlineLevel="0" collapsed="false">
      <c r="A859" s="1" t="n">
        <v>38877</v>
      </c>
      <c r="B859" s="0" t="n">
        <v>345666</v>
      </c>
    </row>
    <row r="860" customFormat="false" ht="13.2" hidden="false" customHeight="false" outlineLevel="0" collapsed="false">
      <c r="A860" s="1" t="n">
        <v>38884</v>
      </c>
      <c r="B860" s="0" t="n">
        <v>347051</v>
      </c>
    </row>
    <row r="861" customFormat="false" ht="13.2" hidden="false" customHeight="false" outlineLevel="0" collapsed="false">
      <c r="A861" s="1" t="n">
        <v>38891</v>
      </c>
      <c r="B861" s="0" t="n">
        <v>343722</v>
      </c>
    </row>
    <row r="862" customFormat="false" ht="13.2" hidden="false" customHeight="false" outlineLevel="0" collapsed="false">
      <c r="A862" s="1" t="n">
        <v>38898</v>
      </c>
      <c r="B862" s="0" t="n">
        <v>341301</v>
      </c>
    </row>
    <row r="863" customFormat="false" ht="13.2" hidden="false" customHeight="false" outlineLevel="0" collapsed="false">
      <c r="A863" s="1" t="n">
        <v>38905</v>
      </c>
      <c r="B863" s="0" t="n">
        <v>335316</v>
      </c>
    </row>
    <row r="864" customFormat="false" ht="13.2" hidden="false" customHeight="false" outlineLevel="0" collapsed="false">
      <c r="A864" s="1" t="n">
        <v>38912</v>
      </c>
      <c r="B864" s="0" t="n">
        <v>335467</v>
      </c>
    </row>
    <row r="865" customFormat="false" ht="13.2" hidden="false" customHeight="false" outlineLevel="0" collapsed="false">
      <c r="A865" s="1" t="n">
        <v>38919</v>
      </c>
      <c r="B865" s="0" t="n">
        <v>335497</v>
      </c>
    </row>
    <row r="866" customFormat="false" ht="13.2" hidden="false" customHeight="false" outlineLevel="0" collapsed="false">
      <c r="A866" s="1" t="n">
        <v>38926</v>
      </c>
      <c r="B866" s="0" t="n">
        <v>333723</v>
      </c>
    </row>
    <row r="867" customFormat="false" ht="13.2" hidden="false" customHeight="false" outlineLevel="0" collapsed="false">
      <c r="A867" s="1" t="n">
        <v>38933</v>
      </c>
      <c r="B867" s="0" t="n">
        <v>332609</v>
      </c>
    </row>
    <row r="868" customFormat="false" ht="13.2" hidden="false" customHeight="false" outlineLevel="0" collapsed="false">
      <c r="A868" s="1" t="n">
        <v>38940</v>
      </c>
      <c r="B868" s="0" t="n">
        <v>331002</v>
      </c>
    </row>
    <row r="869" customFormat="false" ht="13.2" hidden="false" customHeight="false" outlineLevel="0" collapsed="false">
      <c r="A869" s="1" t="n">
        <v>38947</v>
      </c>
      <c r="B869" s="0" t="n">
        <v>330359</v>
      </c>
    </row>
    <row r="870" customFormat="false" ht="13.2" hidden="false" customHeight="false" outlineLevel="0" collapsed="false">
      <c r="A870" s="1" t="n">
        <v>38954</v>
      </c>
      <c r="B870" s="0" t="n">
        <v>332840</v>
      </c>
    </row>
    <row r="871" customFormat="false" ht="13.2" hidden="false" customHeight="false" outlineLevel="0" collapsed="false">
      <c r="A871" s="1" t="n">
        <v>38961</v>
      </c>
      <c r="B871" s="0" t="n">
        <v>330628</v>
      </c>
    </row>
    <row r="872" customFormat="false" ht="13.2" hidden="false" customHeight="false" outlineLevel="0" collapsed="false">
      <c r="A872" s="1" t="n">
        <v>38968</v>
      </c>
      <c r="B872" s="0" t="n">
        <v>327724</v>
      </c>
    </row>
    <row r="873" customFormat="false" ht="13.2" hidden="false" customHeight="false" outlineLevel="0" collapsed="false">
      <c r="A873" s="1" t="n">
        <v>38975</v>
      </c>
      <c r="B873" s="0" t="n">
        <v>324876</v>
      </c>
    </row>
    <row r="874" customFormat="false" ht="13.2" hidden="false" customHeight="false" outlineLevel="0" collapsed="false">
      <c r="A874" s="1" t="n">
        <v>38982</v>
      </c>
      <c r="B874" s="0" t="n">
        <v>324767</v>
      </c>
    </row>
    <row r="875" customFormat="false" ht="13.2" hidden="false" customHeight="false" outlineLevel="0" collapsed="false">
      <c r="A875" s="1" t="n">
        <v>38989</v>
      </c>
      <c r="B875" s="0" t="n">
        <v>328122</v>
      </c>
    </row>
    <row r="876" customFormat="false" ht="13.2" hidden="false" customHeight="false" outlineLevel="0" collapsed="false">
      <c r="A876" s="1" t="n">
        <v>38996</v>
      </c>
      <c r="B876" s="0" t="n">
        <v>330530</v>
      </c>
    </row>
    <row r="877" customFormat="false" ht="13.2" hidden="false" customHeight="false" outlineLevel="0" collapsed="false">
      <c r="A877" s="1" t="n">
        <v>39003</v>
      </c>
      <c r="B877" s="0" t="n">
        <v>335550</v>
      </c>
    </row>
    <row r="878" customFormat="false" ht="13.2" hidden="false" customHeight="false" outlineLevel="0" collapsed="false">
      <c r="A878" s="1" t="n">
        <v>39010</v>
      </c>
      <c r="B878" s="0" t="n">
        <v>332345</v>
      </c>
    </row>
    <row r="879" customFormat="false" ht="13.2" hidden="false" customHeight="false" outlineLevel="0" collapsed="false">
      <c r="A879" s="1" t="n">
        <v>39017</v>
      </c>
      <c r="B879" s="0" t="n">
        <v>334255</v>
      </c>
    </row>
    <row r="880" customFormat="false" ht="13.2" hidden="false" customHeight="false" outlineLevel="0" collapsed="false">
      <c r="A880" s="1" t="n">
        <v>39024</v>
      </c>
      <c r="B880" s="0" t="n">
        <v>334690</v>
      </c>
    </row>
    <row r="881" customFormat="false" ht="13.2" hidden="false" customHeight="false" outlineLevel="0" collapsed="false">
      <c r="A881" s="1" t="n">
        <v>39031</v>
      </c>
      <c r="B881" s="0" t="n">
        <v>335973</v>
      </c>
    </row>
    <row r="882" customFormat="false" ht="13.2" hidden="false" customHeight="false" outlineLevel="0" collapsed="false">
      <c r="A882" s="1" t="n">
        <v>39038</v>
      </c>
      <c r="B882" s="0" t="n">
        <v>341134</v>
      </c>
    </row>
    <row r="883" customFormat="false" ht="13.2" hidden="false" customHeight="false" outlineLevel="0" collapsed="false">
      <c r="A883" s="1" t="n">
        <v>39045</v>
      </c>
      <c r="B883" s="0" t="n">
        <v>340774</v>
      </c>
    </row>
    <row r="884" customFormat="false" ht="13.2" hidden="false" customHeight="false" outlineLevel="0" collapsed="false">
      <c r="A884" s="1" t="n">
        <v>39052</v>
      </c>
      <c r="B884" s="0" t="n">
        <v>339725</v>
      </c>
    </row>
    <row r="885" customFormat="false" ht="13.2" hidden="false" customHeight="false" outlineLevel="0" collapsed="false">
      <c r="A885" s="1" t="n">
        <v>39059</v>
      </c>
      <c r="B885" s="0" t="n">
        <v>335430</v>
      </c>
    </row>
    <row r="886" customFormat="false" ht="13.2" hidden="false" customHeight="false" outlineLevel="0" collapsed="false">
      <c r="A886" s="1" t="n">
        <v>39066</v>
      </c>
      <c r="B886" s="0" t="n">
        <v>329107</v>
      </c>
    </row>
    <row r="887" customFormat="false" ht="13.2" hidden="false" customHeight="false" outlineLevel="0" collapsed="false">
      <c r="A887" s="1" t="n">
        <v>39073</v>
      </c>
      <c r="B887" s="0" t="n">
        <v>320975</v>
      </c>
    </row>
    <row r="888" customFormat="false" ht="13.2" hidden="false" customHeight="false" outlineLevel="0" collapsed="false">
      <c r="A888" s="1" t="n">
        <v>39080</v>
      </c>
      <c r="B888" s="0" t="n">
        <v>319676</v>
      </c>
    </row>
    <row r="889" customFormat="false" ht="13.2" hidden="false" customHeight="false" outlineLevel="0" collapsed="false">
      <c r="A889" s="1" t="n">
        <v>39087</v>
      </c>
      <c r="B889" s="0" t="n">
        <v>314686</v>
      </c>
    </row>
    <row r="890" customFormat="false" ht="13.2" hidden="false" customHeight="false" outlineLevel="0" collapsed="false">
      <c r="A890" s="1" t="n">
        <v>39094</v>
      </c>
      <c r="B890" s="0" t="n">
        <v>321454</v>
      </c>
    </row>
    <row r="891" customFormat="false" ht="13.2" hidden="false" customHeight="false" outlineLevel="0" collapsed="false">
      <c r="A891" s="1" t="n">
        <v>39101</v>
      </c>
      <c r="B891" s="0" t="n">
        <v>322243</v>
      </c>
    </row>
    <row r="892" customFormat="false" ht="13.2" hidden="false" customHeight="false" outlineLevel="0" collapsed="false">
      <c r="A892" s="1" t="n">
        <v>39108</v>
      </c>
      <c r="B892" s="0" t="n">
        <v>324927</v>
      </c>
    </row>
    <row r="893" customFormat="false" ht="13.2" hidden="false" customHeight="false" outlineLevel="0" collapsed="false">
      <c r="A893" s="1" t="n">
        <v>39115</v>
      </c>
      <c r="B893" s="0" t="n">
        <v>324478</v>
      </c>
    </row>
    <row r="894" customFormat="false" ht="13.2" hidden="false" customHeight="false" outlineLevel="0" collapsed="false">
      <c r="A894" s="1" t="n">
        <v>39122</v>
      </c>
      <c r="B894" s="0" t="n">
        <v>323889</v>
      </c>
    </row>
    <row r="895" customFormat="false" ht="13.2" hidden="false" customHeight="false" outlineLevel="0" collapsed="false">
      <c r="A895" s="1" t="n">
        <v>39129</v>
      </c>
      <c r="B895" s="0" t="n">
        <v>327583</v>
      </c>
    </row>
    <row r="896" customFormat="false" ht="13.2" hidden="false" customHeight="false" outlineLevel="0" collapsed="false">
      <c r="A896" s="1" t="n">
        <v>39136</v>
      </c>
      <c r="B896" s="0" t="n">
        <v>329004</v>
      </c>
    </row>
    <row r="897" customFormat="false" ht="13.2" hidden="false" customHeight="false" outlineLevel="0" collapsed="false">
      <c r="A897" s="1" t="n">
        <v>39143</v>
      </c>
      <c r="B897" s="0" t="n">
        <v>324156</v>
      </c>
    </row>
    <row r="898" customFormat="false" ht="13.2" hidden="false" customHeight="false" outlineLevel="0" collapsed="false">
      <c r="A898" s="1" t="n">
        <v>39150</v>
      </c>
      <c r="B898" s="0" t="n">
        <v>325336</v>
      </c>
    </row>
    <row r="899" customFormat="false" ht="13.2" hidden="false" customHeight="false" outlineLevel="0" collapsed="false">
      <c r="A899" s="1" t="n">
        <v>39157</v>
      </c>
      <c r="B899" s="0" t="n">
        <v>329260</v>
      </c>
    </row>
    <row r="900" customFormat="false" ht="13.2" hidden="false" customHeight="false" outlineLevel="0" collapsed="false">
      <c r="A900" s="1" t="n">
        <v>39164</v>
      </c>
      <c r="B900" s="0" t="n">
        <v>328414</v>
      </c>
    </row>
    <row r="901" customFormat="false" ht="13.2" hidden="false" customHeight="false" outlineLevel="0" collapsed="false">
      <c r="A901" s="1" t="n">
        <v>39171</v>
      </c>
      <c r="B901" s="0" t="n">
        <v>332721</v>
      </c>
    </row>
    <row r="902" customFormat="false" ht="13.2" hidden="false" customHeight="false" outlineLevel="0" collapsed="false">
      <c r="A902" s="1" t="n">
        <v>39178</v>
      </c>
      <c r="B902" s="0" t="n">
        <v>333399</v>
      </c>
    </row>
    <row r="903" customFormat="false" ht="13.2" hidden="false" customHeight="false" outlineLevel="0" collapsed="false">
      <c r="A903" s="1" t="n">
        <v>39185</v>
      </c>
      <c r="B903" s="0" t="n">
        <v>332405</v>
      </c>
    </row>
    <row r="904" customFormat="false" ht="13.2" hidden="false" customHeight="false" outlineLevel="0" collapsed="false">
      <c r="A904" s="1" t="n">
        <v>39192</v>
      </c>
      <c r="B904" s="0" t="n">
        <v>334479</v>
      </c>
    </row>
    <row r="905" customFormat="false" ht="13.2" hidden="false" customHeight="false" outlineLevel="0" collapsed="false">
      <c r="A905" s="1" t="n">
        <v>39199</v>
      </c>
      <c r="B905" s="0" t="n">
        <v>335648</v>
      </c>
    </row>
    <row r="906" customFormat="false" ht="13.2" hidden="false" customHeight="false" outlineLevel="0" collapsed="false">
      <c r="A906" s="1" t="n">
        <v>39206</v>
      </c>
      <c r="B906" s="0" t="n">
        <v>341159</v>
      </c>
    </row>
    <row r="907" customFormat="false" ht="13.2" hidden="false" customHeight="false" outlineLevel="0" collapsed="false">
      <c r="A907" s="1" t="n">
        <v>39213</v>
      </c>
      <c r="B907" s="0" t="n">
        <v>342220</v>
      </c>
    </row>
    <row r="908" customFormat="false" ht="13.2" hidden="false" customHeight="false" outlineLevel="0" collapsed="false">
      <c r="A908" s="1" t="n">
        <v>39220</v>
      </c>
      <c r="B908" s="0" t="n">
        <v>344189</v>
      </c>
    </row>
    <row r="909" customFormat="false" ht="13.2" hidden="false" customHeight="false" outlineLevel="0" collapsed="false">
      <c r="A909" s="1" t="n">
        <v>39227</v>
      </c>
      <c r="B909" s="0" t="n">
        <v>342233</v>
      </c>
    </row>
    <row r="910" customFormat="false" ht="13.2" hidden="false" customHeight="false" outlineLevel="0" collapsed="false">
      <c r="A910" s="1" t="n">
        <v>39234</v>
      </c>
      <c r="B910" s="0" t="n">
        <v>342345</v>
      </c>
    </row>
    <row r="911" customFormat="false" ht="13.2" hidden="false" customHeight="false" outlineLevel="0" collapsed="false">
      <c r="A911" s="1" t="n">
        <v>39241</v>
      </c>
      <c r="B911" s="0" t="n">
        <v>342427</v>
      </c>
    </row>
    <row r="912" customFormat="false" ht="13.2" hidden="false" customHeight="false" outlineLevel="0" collapsed="false">
      <c r="A912" s="1" t="n">
        <v>39248</v>
      </c>
      <c r="B912" s="0" t="n">
        <v>349329</v>
      </c>
    </row>
    <row r="913" customFormat="false" ht="13.2" hidden="false" customHeight="false" outlineLevel="0" collapsed="false">
      <c r="A913" s="1" t="n">
        <v>39255</v>
      </c>
      <c r="B913" s="0" t="n">
        <v>350891</v>
      </c>
    </row>
    <row r="914" customFormat="false" ht="13.2" hidden="false" customHeight="false" outlineLevel="0" collapsed="false">
      <c r="A914" s="1" t="n">
        <v>39262</v>
      </c>
      <c r="B914" s="0" t="n">
        <v>354042</v>
      </c>
    </row>
    <row r="915" customFormat="false" ht="13.2" hidden="false" customHeight="false" outlineLevel="0" collapsed="false">
      <c r="A915" s="1" t="n">
        <v>39269</v>
      </c>
      <c r="B915" s="0" t="n">
        <v>352580</v>
      </c>
    </row>
    <row r="916" customFormat="false" ht="13.2" hidden="false" customHeight="false" outlineLevel="0" collapsed="false">
      <c r="A916" s="1" t="n">
        <v>39276</v>
      </c>
      <c r="B916" s="0" t="n">
        <v>352131</v>
      </c>
    </row>
    <row r="917" customFormat="false" ht="13.2" hidden="false" customHeight="false" outlineLevel="0" collapsed="false">
      <c r="A917" s="1" t="n">
        <v>39283</v>
      </c>
      <c r="B917" s="0" t="n">
        <v>351028</v>
      </c>
    </row>
    <row r="918" customFormat="false" ht="13.2" hidden="false" customHeight="false" outlineLevel="0" collapsed="false">
      <c r="A918" s="1" t="n">
        <v>39290</v>
      </c>
      <c r="B918" s="0" t="n">
        <v>344531</v>
      </c>
    </row>
    <row r="919" customFormat="false" ht="13.2" hidden="false" customHeight="false" outlineLevel="0" collapsed="false">
      <c r="A919" s="1" t="n">
        <v>39297</v>
      </c>
      <c r="B919" s="0" t="n">
        <v>340395</v>
      </c>
    </row>
    <row r="920" customFormat="false" ht="13.2" hidden="false" customHeight="false" outlineLevel="0" collapsed="false">
      <c r="A920" s="1" t="n">
        <v>39304</v>
      </c>
      <c r="B920" s="0" t="n">
        <v>335228</v>
      </c>
    </row>
    <row r="921" customFormat="false" ht="13.2" hidden="false" customHeight="false" outlineLevel="0" collapsed="false">
      <c r="A921" s="1" t="n">
        <v>39311</v>
      </c>
      <c r="B921" s="0" t="n">
        <v>337118</v>
      </c>
    </row>
    <row r="922" customFormat="false" ht="13.2" hidden="false" customHeight="false" outlineLevel="0" collapsed="false">
      <c r="A922" s="1" t="n">
        <v>39318</v>
      </c>
      <c r="B922" s="0" t="n">
        <v>333632</v>
      </c>
    </row>
    <row r="923" customFormat="false" ht="13.2" hidden="false" customHeight="false" outlineLevel="0" collapsed="false">
      <c r="A923" s="1" t="n">
        <v>39325</v>
      </c>
      <c r="B923" s="0" t="n">
        <v>329660</v>
      </c>
    </row>
    <row r="924" customFormat="false" ht="13.2" hidden="false" customHeight="false" outlineLevel="0" collapsed="false">
      <c r="A924" s="1" t="n">
        <v>39332</v>
      </c>
      <c r="B924" s="0" t="n">
        <v>322649</v>
      </c>
    </row>
    <row r="925" customFormat="false" ht="13.2" hidden="false" customHeight="false" outlineLevel="0" collapsed="false">
      <c r="A925" s="1" t="n">
        <v>39339</v>
      </c>
      <c r="B925" s="0" t="n">
        <v>318775</v>
      </c>
    </row>
    <row r="926" customFormat="false" ht="13.2" hidden="false" customHeight="false" outlineLevel="0" collapsed="false">
      <c r="A926" s="1" t="n">
        <v>39346</v>
      </c>
      <c r="B926" s="0" t="n">
        <v>320617</v>
      </c>
    </row>
    <row r="927" customFormat="false" ht="13.2" hidden="false" customHeight="false" outlineLevel="0" collapsed="false">
      <c r="A927" s="1" t="n">
        <v>39353</v>
      </c>
      <c r="B927" s="0" t="n">
        <v>321755</v>
      </c>
    </row>
    <row r="928" customFormat="false" ht="13.2" hidden="false" customHeight="false" outlineLevel="0" collapsed="false">
      <c r="A928" s="1" t="n">
        <v>39360</v>
      </c>
      <c r="B928" s="0" t="n">
        <v>320081</v>
      </c>
    </row>
    <row r="929" customFormat="false" ht="13.2" hidden="false" customHeight="false" outlineLevel="0" collapsed="false">
      <c r="A929" s="1" t="n">
        <v>39367</v>
      </c>
      <c r="B929" s="0" t="n">
        <v>321865</v>
      </c>
    </row>
    <row r="930" customFormat="false" ht="13.2" hidden="false" customHeight="false" outlineLevel="0" collapsed="false">
      <c r="A930" s="1" t="n">
        <v>39374</v>
      </c>
      <c r="B930" s="0" t="n">
        <v>316577</v>
      </c>
    </row>
    <row r="931" customFormat="false" ht="13.2" hidden="false" customHeight="false" outlineLevel="0" collapsed="false">
      <c r="A931" s="1" t="n">
        <v>39381</v>
      </c>
      <c r="B931" s="0" t="n">
        <v>312683</v>
      </c>
    </row>
    <row r="932" customFormat="false" ht="13.2" hidden="false" customHeight="false" outlineLevel="0" collapsed="false">
      <c r="A932" s="1" t="n">
        <v>39388</v>
      </c>
      <c r="B932" s="0" t="n">
        <v>311862</v>
      </c>
    </row>
    <row r="933" customFormat="false" ht="13.2" hidden="false" customHeight="false" outlineLevel="0" collapsed="false">
      <c r="A933" s="1" t="n">
        <v>39395</v>
      </c>
      <c r="B933" s="0" t="n">
        <v>314676</v>
      </c>
    </row>
    <row r="934" customFormat="false" ht="13.2" hidden="false" customHeight="false" outlineLevel="0" collapsed="false">
      <c r="A934" s="1" t="n">
        <v>39402</v>
      </c>
      <c r="B934" s="0" t="n">
        <v>313605</v>
      </c>
    </row>
    <row r="935" customFormat="false" ht="13.2" hidden="false" customHeight="false" outlineLevel="0" collapsed="false">
      <c r="A935" s="1" t="n">
        <v>39409</v>
      </c>
      <c r="B935" s="0" t="n">
        <v>313153</v>
      </c>
    </row>
    <row r="936" customFormat="false" ht="13.2" hidden="false" customHeight="false" outlineLevel="0" collapsed="false">
      <c r="A936" s="1" t="n">
        <v>39416</v>
      </c>
      <c r="B936" s="0" t="n">
        <v>305240</v>
      </c>
    </row>
    <row r="937" customFormat="false" ht="13.2" hidden="false" customHeight="false" outlineLevel="0" collapsed="false">
      <c r="A937" s="1" t="n">
        <v>39423</v>
      </c>
      <c r="B937" s="0" t="n">
        <v>304518</v>
      </c>
    </row>
    <row r="938" customFormat="false" ht="13.2" hidden="false" customHeight="false" outlineLevel="0" collapsed="false">
      <c r="A938" s="1" t="n">
        <v>39430</v>
      </c>
      <c r="B938" s="0" t="n">
        <v>296932</v>
      </c>
    </row>
    <row r="939" customFormat="false" ht="13.2" hidden="false" customHeight="false" outlineLevel="0" collapsed="false">
      <c r="A939" s="1" t="n">
        <v>39437</v>
      </c>
      <c r="B939" s="0" t="n">
        <v>293633</v>
      </c>
    </row>
    <row r="940" customFormat="false" ht="13.2" hidden="false" customHeight="false" outlineLevel="0" collapsed="false">
      <c r="A940" s="1" t="n">
        <v>39444</v>
      </c>
      <c r="B940" s="0" t="n">
        <v>289577</v>
      </c>
    </row>
    <row r="941" customFormat="false" ht="13.2" hidden="false" customHeight="false" outlineLevel="0" collapsed="false">
      <c r="A941" s="1" t="n">
        <v>39451</v>
      </c>
      <c r="B941" s="0" t="n">
        <v>282841</v>
      </c>
    </row>
    <row r="942" customFormat="false" ht="13.2" hidden="false" customHeight="false" outlineLevel="0" collapsed="false">
      <c r="A942" s="1" t="n">
        <v>39458</v>
      </c>
      <c r="B942" s="0" t="n">
        <v>287100</v>
      </c>
    </row>
    <row r="943" customFormat="false" ht="13.2" hidden="false" customHeight="false" outlineLevel="0" collapsed="false">
      <c r="A943" s="1" t="n">
        <v>39465</v>
      </c>
      <c r="B943" s="0" t="n">
        <v>289397</v>
      </c>
    </row>
    <row r="944" customFormat="false" ht="13.2" hidden="false" customHeight="false" outlineLevel="0" collapsed="false">
      <c r="A944" s="1" t="n">
        <v>39472</v>
      </c>
      <c r="B944" s="0" t="n">
        <v>292952</v>
      </c>
    </row>
    <row r="945" customFormat="false" ht="13.2" hidden="false" customHeight="false" outlineLevel="0" collapsed="false">
      <c r="A945" s="1" t="n">
        <v>39479</v>
      </c>
      <c r="B945" s="0" t="n">
        <v>300004</v>
      </c>
    </row>
    <row r="946" customFormat="false" ht="13.2" hidden="false" customHeight="false" outlineLevel="0" collapsed="false">
      <c r="A946" s="1" t="n">
        <v>39486</v>
      </c>
      <c r="B946" s="0" t="n">
        <v>301070</v>
      </c>
    </row>
    <row r="947" customFormat="false" ht="13.2" hidden="false" customHeight="false" outlineLevel="0" collapsed="false">
      <c r="A947" s="1" t="n">
        <v>39493</v>
      </c>
      <c r="B947" s="0" t="n">
        <v>305274</v>
      </c>
    </row>
    <row r="948" customFormat="false" ht="13.2" hidden="false" customHeight="false" outlineLevel="0" collapsed="false">
      <c r="A948" s="1" t="n">
        <v>39500</v>
      </c>
      <c r="B948" s="0" t="n">
        <v>308505</v>
      </c>
    </row>
    <row r="949" customFormat="false" ht="13.2" hidden="false" customHeight="false" outlineLevel="0" collapsed="false">
      <c r="A949" s="1" t="n">
        <v>39507</v>
      </c>
      <c r="B949" s="0" t="n">
        <v>305449</v>
      </c>
    </row>
    <row r="950" customFormat="false" ht="13.2" hidden="false" customHeight="false" outlineLevel="0" collapsed="false">
      <c r="A950" s="1" t="n">
        <v>39514</v>
      </c>
      <c r="B950" s="0" t="n">
        <v>311626</v>
      </c>
    </row>
    <row r="951" customFormat="false" ht="13.2" hidden="false" customHeight="false" outlineLevel="0" collapsed="false">
      <c r="A951" s="1" t="n">
        <v>39521</v>
      </c>
      <c r="B951" s="0" t="n">
        <v>311759</v>
      </c>
    </row>
    <row r="952" customFormat="false" ht="13.2" hidden="false" customHeight="false" outlineLevel="0" collapsed="false">
      <c r="A952" s="1" t="n">
        <v>39528</v>
      </c>
      <c r="B952" s="0" t="n">
        <v>311847</v>
      </c>
    </row>
    <row r="953" customFormat="false" ht="13.2" hidden="false" customHeight="false" outlineLevel="0" collapsed="false">
      <c r="A953" s="1" t="n">
        <v>39535</v>
      </c>
      <c r="B953" s="0" t="n">
        <v>319164</v>
      </c>
    </row>
    <row r="954" customFormat="false" ht="13.2" hidden="false" customHeight="false" outlineLevel="0" collapsed="false">
      <c r="A954" s="1" t="n">
        <v>39542</v>
      </c>
      <c r="B954" s="0" t="n">
        <v>316016</v>
      </c>
    </row>
    <row r="955" customFormat="false" ht="13.2" hidden="false" customHeight="false" outlineLevel="0" collapsed="false">
      <c r="A955" s="1" t="n">
        <v>39549</v>
      </c>
      <c r="B955" s="0" t="n">
        <v>313660</v>
      </c>
    </row>
    <row r="956" customFormat="false" ht="13.2" hidden="false" customHeight="false" outlineLevel="0" collapsed="false">
      <c r="A956" s="1" t="n">
        <v>39556</v>
      </c>
      <c r="B956" s="0" t="n">
        <v>316081</v>
      </c>
    </row>
    <row r="957" customFormat="false" ht="13.2" hidden="false" customHeight="false" outlineLevel="0" collapsed="false">
      <c r="A957" s="1" t="n">
        <v>39563</v>
      </c>
      <c r="B957" s="0" t="n">
        <v>319929</v>
      </c>
    </row>
    <row r="958" customFormat="false" ht="13.2" hidden="false" customHeight="false" outlineLevel="0" collapsed="false">
      <c r="A958" s="1" t="n">
        <v>39570</v>
      </c>
      <c r="B958" s="0" t="n">
        <v>325583</v>
      </c>
    </row>
    <row r="959" customFormat="false" ht="13.2" hidden="false" customHeight="false" outlineLevel="0" collapsed="false">
      <c r="A959" s="1" t="n">
        <v>39577</v>
      </c>
      <c r="B959" s="0" t="n">
        <v>325759</v>
      </c>
    </row>
    <row r="960" customFormat="false" ht="13.2" hidden="false" customHeight="false" outlineLevel="0" collapsed="false">
      <c r="A960" s="1" t="n">
        <v>39584</v>
      </c>
      <c r="B960" s="0" t="n">
        <v>320442</v>
      </c>
    </row>
    <row r="961" customFormat="false" ht="13.2" hidden="false" customHeight="false" outlineLevel="0" collapsed="false">
      <c r="A961" s="1" t="n">
        <v>39591</v>
      </c>
      <c r="B961" s="0" t="n">
        <v>311559</v>
      </c>
    </row>
    <row r="962" customFormat="false" ht="13.2" hidden="false" customHeight="false" outlineLevel="0" collapsed="false">
      <c r="A962" s="1" t="n">
        <v>39598</v>
      </c>
      <c r="B962" s="0" t="n">
        <v>306757</v>
      </c>
    </row>
    <row r="963" customFormat="false" ht="13.2" hidden="false" customHeight="false" outlineLevel="0" collapsed="false">
      <c r="A963" s="1" t="n">
        <v>39605</v>
      </c>
      <c r="B963" s="0" t="n">
        <v>302197</v>
      </c>
    </row>
    <row r="964" customFormat="false" ht="13.2" hidden="false" customHeight="false" outlineLevel="0" collapsed="false">
      <c r="A964" s="1" t="n">
        <v>39612</v>
      </c>
      <c r="B964" s="0" t="n">
        <v>300955</v>
      </c>
    </row>
    <row r="965" customFormat="false" ht="13.2" hidden="false" customHeight="false" outlineLevel="0" collapsed="false">
      <c r="A965" s="1" t="n">
        <v>39619</v>
      </c>
      <c r="B965" s="0" t="n">
        <v>301758</v>
      </c>
    </row>
    <row r="966" customFormat="false" ht="13.2" hidden="false" customHeight="false" outlineLevel="0" collapsed="false">
      <c r="A966" s="1" t="n">
        <v>39626</v>
      </c>
      <c r="B966" s="0" t="n">
        <v>299776</v>
      </c>
    </row>
    <row r="967" customFormat="false" ht="13.2" hidden="false" customHeight="false" outlineLevel="0" collapsed="false">
      <c r="A967" s="1" t="n">
        <v>39633</v>
      </c>
      <c r="B967" s="0" t="n">
        <v>29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13" activePane="bottomRight" state="frozen"/>
      <selection pane="topLeft" activeCell="A1" activeCellId="0" sqref="A1"/>
      <selection pane="topRight" activeCell="B1" activeCellId="0" sqref="B1"/>
      <selection pane="bottomLeft" activeCell="A3813" activeCellId="0" sqref="A3813"/>
      <selection pane="bottomRight" activeCell="B1959" activeCellId="0" sqref="B1959"/>
    </sheetView>
  </sheetViews>
  <sheetFormatPr defaultColWidth="9.1015625" defaultRowHeight="13.2" zeroHeight="false" outlineLevelRow="0" outlineLevelCol="0"/>
  <cols>
    <col collapsed="false" customWidth="true" hidden="false" outlineLevel="0" max="4" min="1" style="0" width="15.1"/>
    <col collapsed="false" customWidth="true" hidden="false" outlineLevel="0" max="9" min="5" style="0" width="18.99"/>
  </cols>
  <sheetData>
    <row r="1" customFormat="false" ht="15.6" hidden="false" customHeight="false" outlineLevel="0" collapsed="false">
      <c r="A1" s="2" t="s">
        <v>1</v>
      </c>
      <c r="B1" s="2"/>
      <c r="C1" s="2"/>
      <c r="D1" s="2"/>
      <c r="E1" s="3" t="s">
        <v>2</v>
      </c>
    </row>
    <row r="2" customFormat="false" ht="13.2" hidden="false" customHeight="false" outlineLevel="0" collapsed="false">
      <c r="A2" s="4" t="s">
        <v>3</v>
      </c>
      <c r="B2" s="4"/>
      <c r="C2" s="4"/>
      <c r="D2" s="4"/>
      <c r="E2" s="5" t="s">
        <v>4</v>
      </c>
      <c r="F2" s="5" t="s">
        <v>5</v>
      </c>
      <c r="G2" s="5" t="s">
        <v>6</v>
      </c>
      <c r="H2" s="5" t="s">
        <v>7</v>
      </c>
      <c r="I2" s="5"/>
    </row>
    <row r="3" customFormat="false" ht="52.8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7" t="s">
        <v>12</v>
      </c>
      <c r="F3" s="7" t="s">
        <v>13</v>
      </c>
      <c r="G3" s="7" t="s">
        <v>14</v>
      </c>
      <c r="H3" s="7" t="s">
        <v>15</v>
      </c>
      <c r="I3" s="7"/>
    </row>
    <row r="4" customFormat="false" ht="13.2" hidden="false" customHeight="false" outlineLevel="0" collapsed="false">
      <c r="A4" s="8" t="n">
        <v>30405</v>
      </c>
      <c r="B4" s="9" t="n">
        <f aca="false">WEEKDAY(A4)</f>
        <v>4</v>
      </c>
      <c r="C4" s="8"/>
      <c r="D4" s="8"/>
      <c r="G4" s="0" t="n">
        <v>29.35</v>
      </c>
    </row>
    <row r="5" customFormat="false" ht="13.2" hidden="false" customHeight="false" outlineLevel="0" collapsed="false">
      <c r="A5" s="8" t="n">
        <v>30406</v>
      </c>
      <c r="B5" s="9" t="n">
        <f aca="false">WEEKDAY(A5)</f>
        <v>5</v>
      </c>
      <c r="C5" s="8"/>
      <c r="D5" s="8"/>
      <c r="G5" s="0" t="n">
        <v>29.24</v>
      </c>
    </row>
    <row r="6" customFormat="false" ht="13.2" hidden="false" customHeight="false" outlineLevel="0" collapsed="false">
      <c r="A6" s="8" t="n">
        <v>30410</v>
      </c>
      <c r="B6" s="9" t="n">
        <f aca="false">WEEKDAY(A6)</f>
        <v>2</v>
      </c>
      <c r="C6" s="8"/>
      <c r="D6" s="8"/>
      <c r="E6" s="0" t="n">
        <v>29.44</v>
      </c>
      <c r="G6" s="0" t="n">
        <v>29.1</v>
      </c>
    </row>
    <row r="7" customFormat="false" ht="13.2" hidden="false" customHeight="false" outlineLevel="0" collapsed="false">
      <c r="A7" s="8" t="n">
        <v>30411</v>
      </c>
      <c r="B7" s="9" t="n">
        <f aca="false">WEEKDAY(A7)</f>
        <v>3</v>
      </c>
      <c r="C7" s="8"/>
      <c r="D7" s="8"/>
      <c r="E7" s="0" t="n">
        <v>29.71</v>
      </c>
      <c r="G7" s="0" t="n">
        <v>29.35</v>
      </c>
    </row>
    <row r="8" customFormat="false" ht="13.2" hidden="false" customHeight="false" outlineLevel="0" collapsed="false">
      <c r="A8" s="8" t="n">
        <v>30412</v>
      </c>
      <c r="B8" s="9" t="n">
        <f aca="false">WEEKDAY(A8)</f>
        <v>4</v>
      </c>
      <c r="C8" s="8"/>
      <c r="D8" s="8"/>
      <c r="E8" s="0" t="n">
        <v>29.92</v>
      </c>
      <c r="G8" s="0" t="n">
        <v>29.5</v>
      </c>
    </row>
    <row r="9" customFormat="false" ht="13.2" hidden="false" customHeight="false" outlineLevel="0" collapsed="false">
      <c r="A9" s="8" t="n">
        <v>30413</v>
      </c>
      <c r="B9" s="9" t="n">
        <f aca="false">WEEKDAY(A9)</f>
        <v>5</v>
      </c>
      <c r="C9" s="8"/>
      <c r="D9" s="8"/>
      <c r="E9" s="0" t="n">
        <v>30.17</v>
      </c>
      <c r="G9" s="0" t="n">
        <v>29.85</v>
      </c>
    </row>
    <row r="10" customFormat="false" ht="13.2" hidden="false" customHeight="false" outlineLevel="0" collapsed="false">
      <c r="A10" s="8" t="n">
        <v>30414</v>
      </c>
      <c r="B10" s="9" t="n">
        <f aca="false">WEEKDAY(A10)</f>
        <v>6</v>
      </c>
      <c r="C10" s="8"/>
      <c r="D10" s="8"/>
      <c r="E10" s="0" t="n">
        <v>30.38</v>
      </c>
      <c r="G10" s="0" t="n">
        <v>30.19</v>
      </c>
    </row>
    <row r="11" customFormat="false" ht="13.2" hidden="false" customHeight="false" outlineLevel="0" collapsed="false">
      <c r="A11" s="8" t="n">
        <v>30417</v>
      </c>
      <c r="B11" s="9" t="n">
        <f aca="false">WEEKDAY(A11)</f>
        <v>2</v>
      </c>
      <c r="C11" s="8"/>
      <c r="D11" s="8"/>
      <c r="E11" s="0" t="n">
        <v>30.26</v>
      </c>
      <c r="G11" s="0" t="n">
        <v>30</v>
      </c>
    </row>
    <row r="12" customFormat="false" ht="13.2" hidden="false" customHeight="false" outlineLevel="0" collapsed="false">
      <c r="A12" s="8" t="n">
        <v>30418</v>
      </c>
      <c r="B12" s="9" t="n">
        <f aca="false">WEEKDAY(A12)</f>
        <v>3</v>
      </c>
      <c r="C12" s="8"/>
      <c r="D12" s="8"/>
      <c r="E12" s="0" t="n">
        <v>30.83</v>
      </c>
      <c r="G12" s="0" t="n">
        <v>30.62</v>
      </c>
    </row>
    <row r="13" customFormat="false" ht="13.2" hidden="false" customHeight="false" outlineLevel="0" collapsed="false">
      <c r="A13" s="8" t="n">
        <v>30419</v>
      </c>
      <c r="B13" s="9" t="n">
        <f aca="false">WEEKDAY(A13)</f>
        <v>4</v>
      </c>
      <c r="C13" s="8"/>
      <c r="D13" s="8"/>
      <c r="E13" s="0" t="n">
        <v>30.82</v>
      </c>
      <c r="G13" s="0" t="n">
        <v>30.7</v>
      </c>
    </row>
    <row r="14" customFormat="false" ht="13.2" hidden="false" customHeight="false" outlineLevel="0" collapsed="false">
      <c r="A14" s="8" t="n">
        <v>30420</v>
      </c>
      <c r="B14" s="9" t="n">
        <f aca="false">WEEKDAY(A14)</f>
        <v>5</v>
      </c>
      <c r="C14" s="8"/>
      <c r="D14" s="8"/>
      <c r="E14" s="0" t="n">
        <v>30.67</v>
      </c>
      <c r="G14" s="0" t="n">
        <v>30.63</v>
      </c>
    </row>
    <row r="15" customFormat="false" ht="13.2" hidden="false" customHeight="false" outlineLevel="0" collapsed="false">
      <c r="A15" s="8" t="n">
        <v>30421</v>
      </c>
      <c r="B15" s="9" t="n">
        <f aca="false">WEEKDAY(A15)</f>
        <v>6</v>
      </c>
      <c r="C15" s="8"/>
      <c r="D15" s="8"/>
      <c r="E15" s="0" t="n">
        <v>30.48</v>
      </c>
      <c r="G15" s="0" t="n">
        <v>30.31</v>
      </c>
    </row>
    <row r="16" customFormat="false" ht="13.2" hidden="false" customHeight="false" outlineLevel="0" collapsed="false">
      <c r="A16" s="8" t="n">
        <v>30424</v>
      </c>
      <c r="B16" s="9" t="n">
        <f aca="false">WEEKDAY(A16)</f>
        <v>2</v>
      </c>
      <c r="C16" s="8"/>
      <c r="D16" s="8"/>
      <c r="E16" s="0" t="n">
        <v>30.75</v>
      </c>
      <c r="G16" s="0" t="n">
        <v>30.61</v>
      </c>
    </row>
    <row r="17" customFormat="false" ht="13.2" hidden="false" customHeight="false" outlineLevel="0" collapsed="false">
      <c r="A17" s="8" t="n">
        <v>30425</v>
      </c>
      <c r="B17" s="9" t="n">
        <f aca="false">WEEKDAY(A17)</f>
        <v>3</v>
      </c>
      <c r="C17" s="8"/>
      <c r="D17" s="8"/>
      <c r="E17" s="0" t="n">
        <v>30.75</v>
      </c>
      <c r="G17" s="0" t="n">
        <v>30.65</v>
      </c>
    </row>
    <row r="18" customFormat="false" ht="13.2" hidden="false" customHeight="false" outlineLevel="0" collapsed="false">
      <c r="A18" s="8" t="n">
        <v>30426</v>
      </c>
      <c r="B18" s="9" t="n">
        <f aca="false">WEEKDAY(A18)</f>
        <v>4</v>
      </c>
      <c r="C18" s="8"/>
      <c r="D18" s="8"/>
      <c r="E18" s="0" t="n">
        <v>30.7</v>
      </c>
      <c r="G18" s="0" t="n">
        <v>30.63</v>
      </c>
    </row>
    <row r="19" customFormat="false" ht="13.2" hidden="false" customHeight="false" outlineLevel="0" collapsed="false">
      <c r="A19" s="8" t="n">
        <v>30427</v>
      </c>
      <c r="B19" s="9" t="n">
        <f aca="false">WEEKDAY(A19)</f>
        <v>5</v>
      </c>
      <c r="C19" s="8"/>
      <c r="D19" s="8"/>
      <c r="E19" s="0" t="n">
        <v>30.68</v>
      </c>
      <c r="G19" s="0" t="n">
        <v>30.65</v>
      </c>
    </row>
    <row r="20" customFormat="false" ht="13.2" hidden="false" customHeight="false" outlineLevel="0" collapsed="false">
      <c r="A20" s="8" t="n">
        <v>30428</v>
      </c>
      <c r="B20" s="9" t="n">
        <f aca="false">WEEKDAY(A20)</f>
        <v>6</v>
      </c>
      <c r="C20" s="8"/>
      <c r="D20" s="8"/>
      <c r="E20" s="0" t="n">
        <v>30.75</v>
      </c>
      <c r="G20" s="0" t="n">
        <v>30.72</v>
      </c>
    </row>
    <row r="21" customFormat="false" ht="13.2" hidden="false" customHeight="false" outlineLevel="0" collapsed="false">
      <c r="A21" s="8" t="n">
        <v>30431</v>
      </c>
      <c r="B21" s="9" t="n">
        <f aca="false">WEEKDAY(A21)</f>
        <v>2</v>
      </c>
      <c r="C21" s="8"/>
      <c r="D21" s="8"/>
      <c r="E21" s="0" t="n">
        <v>30.84</v>
      </c>
      <c r="G21" s="0" t="n">
        <v>30.81</v>
      </c>
    </row>
    <row r="22" customFormat="false" ht="13.2" hidden="false" customHeight="false" outlineLevel="0" collapsed="false">
      <c r="A22" s="8" t="n">
        <v>30432</v>
      </c>
      <c r="B22" s="9" t="n">
        <f aca="false">WEEKDAY(A22)</f>
        <v>3</v>
      </c>
      <c r="C22" s="8"/>
      <c r="D22" s="8"/>
      <c r="E22" s="0" t="n">
        <v>30.71</v>
      </c>
      <c r="G22" s="0" t="n">
        <v>30.65</v>
      </c>
    </row>
    <row r="23" customFormat="false" ht="13.2" hidden="false" customHeight="false" outlineLevel="0" collapsed="false">
      <c r="A23" s="8" t="n">
        <v>30433</v>
      </c>
      <c r="B23" s="9" t="n">
        <f aca="false">WEEKDAY(A23)</f>
        <v>4</v>
      </c>
      <c r="C23" s="8"/>
      <c r="D23" s="8"/>
      <c r="E23" s="0" t="n">
        <v>30.78</v>
      </c>
      <c r="G23" s="0" t="n">
        <v>30.75</v>
      </c>
    </row>
    <row r="24" customFormat="false" ht="13.2" hidden="false" customHeight="false" outlineLevel="0" collapsed="false">
      <c r="A24" s="8" t="n">
        <v>30434</v>
      </c>
      <c r="B24" s="9" t="n">
        <f aca="false">WEEKDAY(A24)</f>
        <v>5</v>
      </c>
      <c r="C24" s="8"/>
      <c r="D24" s="8"/>
      <c r="E24" s="0" t="n">
        <v>30.74</v>
      </c>
      <c r="G24" s="0" t="n">
        <v>30.7</v>
      </c>
    </row>
    <row r="25" customFormat="false" ht="13.2" hidden="false" customHeight="false" outlineLevel="0" collapsed="false">
      <c r="A25" s="8" t="n">
        <v>30435</v>
      </c>
      <c r="B25" s="9" t="n">
        <f aca="false">WEEKDAY(A25)</f>
        <v>6</v>
      </c>
      <c r="C25" s="8"/>
      <c r="D25" s="8"/>
      <c r="E25" s="0" t="n">
        <v>30.63</v>
      </c>
      <c r="G25" s="0" t="n">
        <v>30.57</v>
      </c>
    </row>
    <row r="26" customFormat="false" ht="13.2" hidden="false" customHeight="false" outlineLevel="0" collapsed="false">
      <c r="A26" s="8" t="n">
        <v>30438</v>
      </c>
      <c r="B26" s="9" t="n">
        <f aca="false">WEEKDAY(A26)</f>
        <v>2</v>
      </c>
      <c r="C26" s="8"/>
      <c r="D26" s="8"/>
      <c r="E26" s="0" t="n">
        <v>30.61</v>
      </c>
      <c r="G26" s="0" t="n">
        <v>30.5</v>
      </c>
    </row>
    <row r="27" customFormat="false" ht="13.2" hidden="false" customHeight="false" outlineLevel="0" collapsed="false">
      <c r="A27" s="8" t="n">
        <v>30439</v>
      </c>
      <c r="B27" s="9" t="n">
        <f aca="false">WEEKDAY(A27)</f>
        <v>3</v>
      </c>
      <c r="C27" s="8"/>
      <c r="D27" s="8"/>
      <c r="E27" s="0" t="n">
        <v>30.5</v>
      </c>
      <c r="G27" s="0" t="n">
        <v>30.4</v>
      </c>
    </row>
    <row r="28" customFormat="false" ht="13.2" hidden="false" customHeight="false" outlineLevel="0" collapsed="false">
      <c r="A28" s="8" t="n">
        <v>30440</v>
      </c>
      <c r="B28" s="9" t="n">
        <f aca="false">WEEKDAY(A28)</f>
        <v>4</v>
      </c>
      <c r="C28" s="8"/>
      <c r="D28" s="8"/>
      <c r="E28" s="0" t="n">
        <v>30.42</v>
      </c>
      <c r="G28" s="0" t="n">
        <v>30.23</v>
      </c>
    </row>
    <row r="29" customFormat="false" ht="13.2" hidden="false" customHeight="false" outlineLevel="0" collapsed="false">
      <c r="A29" s="8" t="n">
        <v>30441</v>
      </c>
      <c r="B29" s="9" t="n">
        <f aca="false">WEEKDAY(A29)</f>
        <v>5</v>
      </c>
      <c r="C29" s="8"/>
      <c r="D29" s="8"/>
      <c r="E29" s="0" t="n">
        <v>30.2</v>
      </c>
      <c r="G29" s="0" t="n">
        <v>30.04</v>
      </c>
    </row>
    <row r="30" customFormat="false" ht="13.2" hidden="false" customHeight="false" outlineLevel="0" collapsed="false">
      <c r="A30" s="8" t="n">
        <v>30442</v>
      </c>
      <c r="B30" s="9" t="n">
        <f aca="false">WEEKDAY(A30)</f>
        <v>6</v>
      </c>
      <c r="C30" s="8"/>
      <c r="D30" s="8"/>
      <c r="E30" s="0" t="n">
        <v>30.45</v>
      </c>
      <c r="G30" s="0" t="n">
        <v>30.06</v>
      </c>
    </row>
    <row r="31" customFormat="false" ht="13.2" hidden="false" customHeight="false" outlineLevel="0" collapsed="false">
      <c r="A31" s="8" t="n">
        <v>30445</v>
      </c>
      <c r="B31" s="9" t="n">
        <f aca="false">WEEKDAY(A31)</f>
        <v>2</v>
      </c>
      <c r="C31" s="8"/>
      <c r="D31" s="8"/>
      <c r="E31" s="0" t="n">
        <v>30.1</v>
      </c>
      <c r="G31" s="0" t="n">
        <v>29.7</v>
      </c>
    </row>
    <row r="32" customFormat="false" ht="13.2" hidden="false" customHeight="false" outlineLevel="0" collapsed="false">
      <c r="A32" s="8" t="n">
        <v>30446</v>
      </c>
      <c r="B32" s="9" t="n">
        <f aca="false">WEEKDAY(A32)</f>
        <v>3</v>
      </c>
      <c r="C32" s="8"/>
      <c r="D32" s="8"/>
      <c r="E32" s="0" t="n">
        <v>30.31</v>
      </c>
      <c r="G32" s="0" t="n">
        <v>29.81</v>
      </c>
    </row>
    <row r="33" customFormat="false" ht="13.2" hidden="false" customHeight="false" outlineLevel="0" collapsed="false">
      <c r="A33" s="8" t="n">
        <v>30447</v>
      </c>
      <c r="B33" s="9" t="n">
        <f aca="false">WEEKDAY(A33)</f>
        <v>4</v>
      </c>
      <c r="C33" s="8"/>
      <c r="D33" s="8"/>
      <c r="E33" s="0" t="n">
        <v>29.97</v>
      </c>
      <c r="G33" s="0" t="n">
        <v>29.52</v>
      </c>
    </row>
    <row r="34" customFormat="false" ht="13.2" hidden="false" customHeight="false" outlineLevel="0" collapsed="false">
      <c r="A34" s="8" t="n">
        <v>30448</v>
      </c>
      <c r="B34" s="9" t="n">
        <f aca="false">WEEKDAY(A34)</f>
        <v>5</v>
      </c>
      <c r="C34" s="8"/>
      <c r="D34" s="8"/>
      <c r="E34" s="0" t="n">
        <v>29.72</v>
      </c>
      <c r="G34" s="0" t="n">
        <v>29.28</v>
      </c>
    </row>
    <row r="35" customFormat="false" ht="13.2" hidden="false" customHeight="false" outlineLevel="0" collapsed="false">
      <c r="A35" s="8" t="n">
        <v>30449</v>
      </c>
      <c r="B35" s="9" t="n">
        <f aca="false">WEEKDAY(A35)</f>
        <v>6</v>
      </c>
      <c r="C35" s="8"/>
      <c r="D35" s="8"/>
      <c r="E35" s="0" t="n">
        <v>29.8</v>
      </c>
      <c r="G35" s="0" t="n">
        <v>29.3</v>
      </c>
    </row>
    <row r="36" customFormat="false" ht="13.2" hidden="false" customHeight="false" outlineLevel="0" collapsed="false">
      <c r="A36" s="8" t="n">
        <v>30452</v>
      </c>
      <c r="B36" s="9" t="n">
        <f aca="false">WEEKDAY(A36)</f>
        <v>2</v>
      </c>
      <c r="C36" s="8"/>
      <c r="D36" s="8"/>
      <c r="E36" s="0" t="n">
        <v>30.12</v>
      </c>
      <c r="G36" s="0" t="n">
        <v>29.72</v>
      </c>
    </row>
    <row r="37" customFormat="false" ht="13.2" hidden="false" customHeight="false" outlineLevel="0" collapsed="false">
      <c r="A37" s="8" t="n">
        <v>30453</v>
      </c>
      <c r="B37" s="9" t="n">
        <f aca="false">WEEKDAY(A37)</f>
        <v>3</v>
      </c>
      <c r="C37" s="8"/>
      <c r="D37" s="8"/>
      <c r="E37" s="0" t="n">
        <v>29.91</v>
      </c>
      <c r="G37" s="0" t="n">
        <v>29.8</v>
      </c>
    </row>
    <row r="38" customFormat="false" ht="13.2" hidden="false" customHeight="false" outlineLevel="0" collapsed="false">
      <c r="A38" s="8" t="n">
        <v>30454</v>
      </c>
      <c r="B38" s="9" t="n">
        <f aca="false">WEEKDAY(A38)</f>
        <v>4</v>
      </c>
      <c r="C38" s="8"/>
      <c r="D38" s="8"/>
      <c r="E38" s="0" t="n">
        <v>29.75</v>
      </c>
      <c r="G38" s="0" t="n">
        <v>29.75</v>
      </c>
    </row>
    <row r="39" customFormat="false" ht="13.2" hidden="false" customHeight="false" outlineLevel="0" collapsed="false">
      <c r="A39" s="8" t="n">
        <v>30455</v>
      </c>
      <c r="B39" s="9" t="n">
        <f aca="false">WEEKDAY(A39)</f>
        <v>5</v>
      </c>
      <c r="C39" s="8"/>
      <c r="D39" s="8"/>
      <c r="E39" s="0" t="n">
        <v>29.95</v>
      </c>
      <c r="G39" s="0" t="n">
        <v>29.75</v>
      </c>
    </row>
    <row r="40" customFormat="false" ht="13.2" hidden="false" customHeight="false" outlineLevel="0" collapsed="false">
      <c r="A40" s="8" t="n">
        <v>30456</v>
      </c>
      <c r="B40" s="9" t="n">
        <f aca="false">WEEKDAY(A40)</f>
        <v>6</v>
      </c>
      <c r="C40" s="8"/>
      <c r="D40" s="8"/>
      <c r="E40" s="0" t="n">
        <v>30.3</v>
      </c>
      <c r="G40" s="0" t="n">
        <v>30.2</v>
      </c>
    </row>
    <row r="41" customFormat="false" ht="13.2" hidden="false" customHeight="false" outlineLevel="0" collapsed="false">
      <c r="A41" s="8" t="n">
        <v>30459</v>
      </c>
      <c r="B41" s="9" t="n">
        <f aca="false">WEEKDAY(A41)</f>
        <v>2</v>
      </c>
      <c r="C41" s="8"/>
      <c r="D41" s="8"/>
      <c r="E41" s="0" t="n">
        <v>30.27</v>
      </c>
      <c r="G41" s="0" t="n">
        <v>30.15</v>
      </c>
    </row>
    <row r="42" customFormat="false" ht="13.2" hidden="false" customHeight="false" outlineLevel="0" collapsed="false">
      <c r="A42" s="8" t="n">
        <v>30460</v>
      </c>
      <c r="B42" s="9" t="n">
        <f aca="false">WEEKDAY(A42)</f>
        <v>3</v>
      </c>
      <c r="C42" s="8"/>
      <c r="D42" s="8"/>
      <c r="E42" s="0" t="n">
        <v>30.05</v>
      </c>
      <c r="G42" s="0" t="n">
        <v>29.93</v>
      </c>
    </row>
    <row r="43" customFormat="false" ht="13.2" hidden="false" customHeight="false" outlineLevel="0" collapsed="false">
      <c r="A43" s="8" t="n">
        <v>30461</v>
      </c>
      <c r="B43" s="9" t="n">
        <f aca="false">WEEKDAY(A43)</f>
        <v>4</v>
      </c>
      <c r="C43" s="8"/>
      <c r="D43" s="8"/>
      <c r="E43" s="0" t="n">
        <v>30.25</v>
      </c>
      <c r="G43" s="0" t="n">
        <v>30.04</v>
      </c>
    </row>
    <row r="44" customFormat="false" ht="13.2" hidden="false" customHeight="false" outlineLevel="0" collapsed="false">
      <c r="A44" s="8" t="n">
        <v>30462</v>
      </c>
      <c r="B44" s="9" t="n">
        <f aca="false">WEEKDAY(A44)</f>
        <v>5</v>
      </c>
      <c r="C44" s="8"/>
      <c r="D44" s="8"/>
      <c r="E44" s="0" t="n">
        <v>30.31</v>
      </c>
      <c r="G44" s="0" t="n">
        <v>30.2</v>
      </c>
    </row>
    <row r="45" customFormat="false" ht="13.2" hidden="false" customHeight="false" outlineLevel="0" collapsed="false">
      <c r="A45" s="8" t="n">
        <v>30463</v>
      </c>
      <c r="B45" s="9" t="n">
        <f aca="false">WEEKDAY(A45)</f>
        <v>6</v>
      </c>
      <c r="C45" s="8"/>
      <c r="D45" s="8"/>
      <c r="E45" s="0" t="n">
        <v>30.19</v>
      </c>
      <c r="G45" s="0" t="n">
        <v>30.15</v>
      </c>
    </row>
    <row r="46" customFormat="false" ht="13.2" hidden="false" customHeight="false" outlineLevel="0" collapsed="false">
      <c r="A46" s="8" t="n">
        <v>30467</v>
      </c>
      <c r="B46" s="9" t="n">
        <f aca="false">WEEKDAY(A46)</f>
        <v>3</v>
      </c>
      <c r="C46" s="8"/>
      <c r="D46" s="8"/>
      <c r="E46" s="0" t="n">
        <v>30.25</v>
      </c>
      <c r="G46" s="0" t="n">
        <v>30.05</v>
      </c>
    </row>
    <row r="47" customFormat="false" ht="13.2" hidden="false" customHeight="false" outlineLevel="0" collapsed="false">
      <c r="A47" s="8" t="n">
        <v>30468</v>
      </c>
      <c r="B47" s="9" t="n">
        <f aca="false">WEEKDAY(A47)</f>
        <v>4</v>
      </c>
      <c r="C47" s="8"/>
      <c r="D47" s="8"/>
      <c r="E47" s="0" t="n">
        <v>30.33</v>
      </c>
      <c r="G47" s="0" t="n">
        <v>30.15</v>
      </c>
    </row>
    <row r="48" customFormat="false" ht="13.2" hidden="false" customHeight="false" outlineLevel="0" collapsed="false">
      <c r="A48" s="8" t="n">
        <v>30469</v>
      </c>
      <c r="B48" s="9" t="n">
        <f aca="false">WEEKDAY(A48)</f>
        <v>5</v>
      </c>
      <c r="C48" s="8"/>
      <c r="D48" s="8"/>
      <c r="E48" s="0" t="n">
        <v>30.4</v>
      </c>
      <c r="G48" s="0" t="n">
        <v>30.2</v>
      </c>
    </row>
    <row r="49" customFormat="false" ht="13.2" hidden="false" customHeight="false" outlineLevel="0" collapsed="false">
      <c r="A49" s="8" t="n">
        <v>30470</v>
      </c>
      <c r="B49" s="9" t="n">
        <f aca="false">WEEKDAY(A49)</f>
        <v>6</v>
      </c>
      <c r="C49" s="8"/>
      <c r="D49" s="8"/>
      <c r="E49" s="0" t="n">
        <v>30.36</v>
      </c>
      <c r="G49" s="0" t="n">
        <v>30.25</v>
      </c>
    </row>
    <row r="50" customFormat="false" ht="13.2" hidden="false" customHeight="false" outlineLevel="0" collapsed="false">
      <c r="A50" s="8" t="n">
        <v>30473</v>
      </c>
      <c r="B50" s="9" t="n">
        <f aca="false">WEEKDAY(A50)</f>
        <v>2</v>
      </c>
      <c r="C50" s="8"/>
      <c r="D50" s="8"/>
      <c r="E50" s="0" t="n">
        <v>30.35</v>
      </c>
      <c r="G50" s="0" t="n">
        <v>30.15</v>
      </c>
    </row>
    <row r="51" customFormat="false" ht="13.2" hidden="false" customHeight="false" outlineLevel="0" collapsed="false">
      <c r="A51" s="8" t="n">
        <v>30474</v>
      </c>
      <c r="B51" s="9" t="n">
        <f aca="false">WEEKDAY(A51)</f>
        <v>3</v>
      </c>
      <c r="C51" s="8"/>
      <c r="D51" s="8"/>
      <c r="E51" s="0" t="n">
        <v>30.59</v>
      </c>
      <c r="G51" s="0" t="n">
        <v>30.39</v>
      </c>
    </row>
    <row r="52" customFormat="false" ht="13.2" hidden="false" customHeight="false" outlineLevel="0" collapsed="false">
      <c r="A52" s="8" t="n">
        <v>30475</v>
      </c>
      <c r="B52" s="9" t="n">
        <f aca="false">WEEKDAY(A52)</f>
        <v>4</v>
      </c>
      <c r="C52" s="8"/>
      <c r="D52" s="8"/>
      <c r="E52" s="0" t="n">
        <v>30.6</v>
      </c>
      <c r="G52" s="0" t="n">
        <v>30.4</v>
      </c>
    </row>
    <row r="53" customFormat="false" ht="13.2" hidden="false" customHeight="false" outlineLevel="0" collapsed="false">
      <c r="A53" s="8" t="n">
        <v>30476</v>
      </c>
      <c r="B53" s="9" t="n">
        <f aca="false">WEEKDAY(A53)</f>
        <v>5</v>
      </c>
      <c r="C53" s="8"/>
      <c r="D53" s="8"/>
      <c r="E53" s="0" t="n">
        <v>30.49</v>
      </c>
      <c r="G53" s="0" t="n">
        <v>30.34</v>
      </c>
    </row>
    <row r="54" customFormat="false" ht="13.2" hidden="false" customHeight="false" outlineLevel="0" collapsed="false">
      <c r="A54" s="8" t="n">
        <v>30477</v>
      </c>
      <c r="B54" s="9" t="n">
        <f aca="false">WEEKDAY(A54)</f>
        <v>6</v>
      </c>
      <c r="C54" s="8"/>
      <c r="D54" s="8"/>
      <c r="E54" s="0" t="n">
        <v>30.77</v>
      </c>
      <c r="G54" s="0" t="n">
        <v>30.55</v>
      </c>
    </row>
    <row r="55" customFormat="false" ht="13.2" hidden="false" customHeight="false" outlineLevel="0" collapsed="false">
      <c r="A55" s="8" t="n">
        <v>30480</v>
      </c>
      <c r="B55" s="9" t="n">
        <f aca="false">WEEKDAY(A55)</f>
        <v>2</v>
      </c>
      <c r="C55" s="8"/>
      <c r="D55" s="8"/>
      <c r="E55" s="0" t="n">
        <v>31</v>
      </c>
      <c r="G55" s="0" t="n">
        <v>30.8</v>
      </c>
    </row>
    <row r="56" customFormat="false" ht="13.2" hidden="false" customHeight="false" outlineLevel="0" collapsed="false">
      <c r="A56" s="8" t="n">
        <v>30481</v>
      </c>
      <c r="B56" s="9" t="n">
        <f aca="false">WEEKDAY(A56)</f>
        <v>3</v>
      </c>
      <c r="C56" s="8"/>
      <c r="D56" s="8"/>
      <c r="E56" s="0" t="n">
        <v>31</v>
      </c>
      <c r="G56" s="0" t="n">
        <v>30.75</v>
      </c>
    </row>
    <row r="57" customFormat="false" ht="13.2" hidden="false" customHeight="false" outlineLevel="0" collapsed="false">
      <c r="A57" s="8" t="n">
        <v>30482</v>
      </c>
      <c r="B57" s="9" t="n">
        <f aca="false">WEEKDAY(A57)</f>
        <v>4</v>
      </c>
      <c r="C57" s="8"/>
      <c r="D57" s="8"/>
      <c r="E57" s="0" t="n">
        <v>31.3</v>
      </c>
      <c r="G57" s="0" t="n">
        <v>31.05</v>
      </c>
    </row>
    <row r="58" customFormat="false" ht="13.2" hidden="false" customHeight="false" outlineLevel="0" collapsed="false">
      <c r="A58" s="8" t="n">
        <v>30483</v>
      </c>
      <c r="B58" s="9" t="n">
        <f aca="false">WEEKDAY(A58)</f>
        <v>5</v>
      </c>
      <c r="C58" s="8"/>
      <c r="D58" s="8"/>
      <c r="E58" s="0" t="n">
        <v>31.6</v>
      </c>
      <c r="G58" s="0" t="n">
        <v>31.2</v>
      </c>
    </row>
    <row r="59" customFormat="false" ht="13.2" hidden="false" customHeight="false" outlineLevel="0" collapsed="false">
      <c r="A59" s="8" t="n">
        <v>30484</v>
      </c>
      <c r="B59" s="9" t="n">
        <f aca="false">WEEKDAY(A59)</f>
        <v>6</v>
      </c>
      <c r="C59" s="8"/>
      <c r="D59" s="8"/>
      <c r="E59" s="0" t="n">
        <v>31.4</v>
      </c>
      <c r="G59" s="0" t="n">
        <v>31.12</v>
      </c>
    </row>
    <row r="60" customFormat="false" ht="13.2" hidden="false" customHeight="false" outlineLevel="0" collapsed="false">
      <c r="A60" s="8" t="n">
        <v>30487</v>
      </c>
      <c r="B60" s="9" t="n">
        <f aca="false">WEEKDAY(A60)</f>
        <v>2</v>
      </c>
      <c r="C60" s="8"/>
      <c r="D60" s="8"/>
      <c r="E60" s="0" t="n">
        <v>31.42</v>
      </c>
      <c r="G60" s="0" t="n">
        <v>31.35</v>
      </c>
    </row>
    <row r="61" customFormat="false" ht="13.2" hidden="false" customHeight="false" outlineLevel="0" collapsed="false">
      <c r="A61" s="8" t="n">
        <v>30488</v>
      </c>
      <c r="B61" s="9" t="n">
        <f aca="false">WEEKDAY(A61)</f>
        <v>3</v>
      </c>
      <c r="C61" s="8"/>
      <c r="D61" s="8"/>
      <c r="E61" s="0" t="n">
        <v>31.18</v>
      </c>
      <c r="G61" s="0" t="n">
        <v>31.05</v>
      </c>
    </row>
    <row r="62" customFormat="false" ht="13.2" hidden="false" customHeight="false" outlineLevel="0" collapsed="false">
      <c r="A62" s="8" t="n">
        <v>30489</v>
      </c>
      <c r="B62" s="9" t="n">
        <f aca="false">WEEKDAY(A62)</f>
        <v>4</v>
      </c>
      <c r="C62" s="8"/>
      <c r="D62" s="8"/>
      <c r="E62" s="0" t="n">
        <v>30.95</v>
      </c>
      <c r="G62" s="0" t="n">
        <v>30.8</v>
      </c>
    </row>
    <row r="63" customFormat="false" ht="13.2" hidden="false" customHeight="false" outlineLevel="0" collapsed="false">
      <c r="A63" s="8" t="n">
        <v>30490</v>
      </c>
      <c r="B63" s="9" t="n">
        <f aca="false">WEEKDAY(A63)</f>
        <v>5</v>
      </c>
      <c r="C63" s="8"/>
      <c r="D63" s="8"/>
      <c r="E63" s="0" t="n">
        <v>31.1</v>
      </c>
      <c r="G63" s="0" t="n">
        <v>30.95</v>
      </c>
    </row>
    <row r="64" customFormat="false" ht="13.2" hidden="false" customHeight="false" outlineLevel="0" collapsed="false">
      <c r="A64" s="8" t="n">
        <v>30491</v>
      </c>
      <c r="B64" s="9" t="n">
        <f aca="false">WEEKDAY(A64)</f>
        <v>6</v>
      </c>
      <c r="C64" s="8"/>
      <c r="D64" s="8"/>
      <c r="E64" s="0" t="n">
        <v>31.2</v>
      </c>
      <c r="G64" s="0" t="n">
        <v>31.15</v>
      </c>
    </row>
    <row r="65" customFormat="false" ht="13.2" hidden="false" customHeight="false" outlineLevel="0" collapsed="false">
      <c r="A65" s="8" t="n">
        <v>30494</v>
      </c>
      <c r="B65" s="9" t="n">
        <f aca="false">WEEKDAY(A65)</f>
        <v>2</v>
      </c>
      <c r="C65" s="8"/>
      <c r="D65" s="8"/>
      <c r="E65" s="0" t="n">
        <v>31.2</v>
      </c>
      <c r="G65" s="0" t="n">
        <v>31.02</v>
      </c>
    </row>
    <row r="66" customFormat="false" ht="13.2" hidden="false" customHeight="false" outlineLevel="0" collapsed="false">
      <c r="A66" s="8" t="n">
        <v>30495</v>
      </c>
      <c r="B66" s="9" t="n">
        <f aca="false">WEEKDAY(A66)</f>
        <v>3</v>
      </c>
      <c r="C66" s="8"/>
      <c r="D66" s="8"/>
      <c r="E66" s="0" t="n">
        <v>31.24</v>
      </c>
      <c r="G66" s="0" t="n">
        <v>31.05</v>
      </c>
    </row>
    <row r="67" customFormat="false" ht="13.2" hidden="false" customHeight="false" outlineLevel="0" collapsed="false">
      <c r="A67" s="8" t="n">
        <v>30496</v>
      </c>
      <c r="B67" s="9" t="n">
        <f aca="false">WEEKDAY(A67)</f>
        <v>4</v>
      </c>
      <c r="C67" s="8"/>
      <c r="D67" s="8"/>
      <c r="E67" s="0" t="n">
        <v>31.2</v>
      </c>
      <c r="G67" s="0" t="n">
        <v>31.05</v>
      </c>
    </row>
    <row r="68" customFormat="false" ht="13.2" hidden="false" customHeight="false" outlineLevel="0" collapsed="false">
      <c r="A68" s="8" t="n">
        <v>30497</v>
      </c>
      <c r="B68" s="9" t="n">
        <f aca="false">WEEKDAY(A68)</f>
        <v>5</v>
      </c>
      <c r="C68" s="8"/>
      <c r="D68" s="8"/>
      <c r="E68" s="0" t="n">
        <v>31.38</v>
      </c>
      <c r="G68" s="0" t="n">
        <v>31.21</v>
      </c>
    </row>
    <row r="69" customFormat="false" ht="13.2" hidden="false" customHeight="false" outlineLevel="0" collapsed="false">
      <c r="A69" s="8" t="n">
        <v>30498</v>
      </c>
      <c r="B69" s="9" t="n">
        <f aca="false">WEEKDAY(A69)</f>
        <v>6</v>
      </c>
      <c r="C69" s="8"/>
      <c r="D69" s="8"/>
      <c r="E69" s="0" t="n">
        <v>31.35</v>
      </c>
      <c r="G69" s="0" t="n">
        <v>31.2</v>
      </c>
    </row>
    <row r="70" customFormat="false" ht="13.2" hidden="false" customHeight="false" outlineLevel="0" collapsed="false">
      <c r="A70" s="8" t="n">
        <v>30502</v>
      </c>
      <c r="B70" s="9" t="n">
        <f aca="false">WEEKDAY(A70)</f>
        <v>3</v>
      </c>
      <c r="C70" s="8"/>
      <c r="D70" s="8"/>
      <c r="E70" s="0" t="n">
        <v>31.27</v>
      </c>
      <c r="G70" s="0" t="n">
        <v>31.15</v>
      </c>
    </row>
    <row r="71" customFormat="false" ht="13.2" hidden="false" customHeight="false" outlineLevel="0" collapsed="false">
      <c r="A71" s="8" t="n">
        <v>30503</v>
      </c>
      <c r="B71" s="9" t="n">
        <f aca="false">WEEKDAY(A71)</f>
        <v>4</v>
      </c>
      <c r="C71" s="8"/>
      <c r="D71" s="8"/>
      <c r="E71" s="0" t="n">
        <v>31.2</v>
      </c>
      <c r="G71" s="0" t="n">
        <v>31.05</v>
      </c>
    </row>
    <row r="72" customFormat="false" ht="13.2" hidden="false" customHeight="false" outlineLevel="0" collapsed="false">
      <c r="A72" s="8" t="n">
        <v>30504</v>
      </c>
      <c r="B72" s="9" t="n">
        <f aca="false">WEEKDAY(A72)</f>
        <v>5</v>
      </c>
      <c r="C72" s="8"/>
      <c r="D72" s="8"/>
      <c r="E72" s="0" t="n">
        <v>31.4</v>
      </c>
      <c r="G72" s="0" t="n">
        <v>31.18</v>
      </c>
    </row>
    <row r="73" customFormat="false" ht="13.2" hidden="false" customHeight="false" outlineLevel="0" collapsed="false">
      <c r="A73" s="8" t="n">
        <v>30505</v>
      </c>
      <c r="B73" s="9" t="n">
        <f aca="false">WEEKDAY(A73)</f>
        <v>6</v>
      </c>
      <c r="C73" s="8"/>
      <c r="D73" s="8"/>
      <c r="E73" s="0" t="n">
        <v>31.4</v>
      </c>
      <c r="G73" s="0" t="n">
        <v>31.2</v>
      </c>
    </row>
    <row r="74" customFormat="false" ht="13.2" hidden="false" customHeight="false" outlineLevel="0" collapsed="false">
      <c r="A74" s="8" t="n">
        <v>30508</v>
      </c>
      <c r="B74" s="9" t="n">
        <f aca="false">WEEKDAY(A74)</f>
        <v>2</v>
      </c>
      <c r="C74" s="8"/>
      <c r="D74" s="8"/>
      <c r="E74" s="0" t="n">
        <v>31.64</v>
      </c>
      <c r="G74" s="0" t="n">
        <v>31.38</v>
      </c>
    </row>
    <row r="75" customFormat="false" ht="13.2" hidden="false" customHeight="false" outlineLevel="0" collapsed="false">
      <c r="A75" s="8" t="n">
        <v>30509</v>
      </c>
      <c r="B75" s="9" t="n">
        <f aca="false">WEEKDAY(A75)</f>
        <v>3</v>
      </c>
      <c r="C75" s="8"/>
      <c r="D75" s="8"/>
      <c r="E75" s="0" t="n">
        <v>31.72</v>
      </c>
      <c r="G75" s="0" t="n">
        <v>31.47</v>
      </c>
    </row>
    <row r="76" customFormat="false" ht="13.2" hidden="false" customHeight="false" outlineLevel="0" collapsed="false">
      <c r="A76" s="8" t="n">
        <v>30510</v>
      </c>
      <c r="B76" s="9" t="n">
        <f aca="false">WEEKDAY(A76)</f>
        <v>4</v>
      </c>
      <c r="C76" s="8"/>
      <c r="D76" s="8"/>
      <c r="E76" s="0" t="n">
        <v>31.87</v>
      </c>
      <c r="G76" s="0" t="n">
        <v>31.75</v>
      </c>
    </row>
    <row r="77" customFormat="false" ht="13.2" hidden="false" customHeight="false" outlineLevel="0" collapsed="false">
      <c r="A77" s="8" t="n">
        <v>30511</v>
      </c>
      <c r="B77" s="9" t="n">
        <f aca="false">WEEKDAY(A77)</f>
        <v>5</v>
      </c>
      <c r="C77" s="8"/>
      <c r="D77" s="8"/>
      <c r="E77" s="0" t="n">
        <v>31.85</v>
      </c>
      <c r="G77" s="0" t="n">
        <v>31.7</v>
      </c>
    </row>
    <row r="78" customFormat="false" ht="13.2" hidden="false" customHeight="false" outlineLevel="0" collapsed="false">
      <c r="A78" s="8" t="n">
        <v>30512</v>
      </c>
      <c r="B78" s="9" t="n">
        <f aca="false">WEEKDAY(A78)</f>
        <v>6</v>
      </c>
      <c r="C78" s="8"/>
      <c r="D78" s="8"/>
      <c r="E78" s="0" t="n">
        <v>31.7</v>
      </c>
      <c r="G78" s="0" t="n">
        <v>31.64</v>
      </c>
    </row>
    <row r="79" customFormat="false" ht="13.2" hidden="false" customHeight="false" outlineLevel="0" collapsed="false">
      <c r="A79" s="8" t="n">
        <v>30515</v>
      </c>
      <c r="B79" s="9" t="n">
        <f aca="false">WEEKDAY(A79)</f>
        <v>2</v>
      </c>
      <c r="C79" s="8"/>
      <c r="D79" s="8"/>
      <c r="E79" s="0" t="n">
        <v>31.7</v>
      </c>
      <c r="G79" s="0" t="n">
        <v>31.55</v>
      </c>
    </row>
    <row r="80" customFormat="false" ht="13.2" hidden="false" customHeight="false" outlineLevel="0" collapsed="false">
      <c r="A80" s="8" t="n">
        <v>30516</v>
      </c>
      <c r="B80" s="9" t="n">
        <f aca="false">WEEKDAY(A80)</f>
        <v>3</v>
      </c>
      <c r="C80" s="8"/>
      <c r="D80" s="8"/>
      <c r="E80" s="0" t="n">
        <v>31.62</v>
      </c>
      <c r="G80" s="0" t="n">
        <v>31.6</v>
      </c>
    </row>
    <row r="81" customFormat="false" ht="13.2" hidden="false" customHeight="false" outlineLevel="0" collapsed="false">
      <c r="A81" s="8" t="n">
        <v>30517</v>
      </c>
      <c r="B81" s="9" t="n">
        <f aca="false">WEEKDAY(A81)</f>
        <v>4</v>
      </c>
      <c r="C81" s="8"/>
      <c r="D81" s="8"/>
      <c r="E81" s="0" t="n">
        <v>31.65</v>
      </c>
      <c r="G81" s="0" t="n">
        <v>31.65</v>
      </c>
    </row>
    <row r="82" customFormat="false" ht="13.2" hidden="false" customHeight="false" outlineLevel="0" collapsed="false">
      <c r="A82" s="8" t="n">
        <v>30518</v>
      </c>
      <c r="B82" s="9" t="n">
        <f aca="false">WEEKDAY(A82)</f>
        <v>5</v>
      </c>
      <c r="C82" s="8"/>
      <c r="D82" s="8"/>
      <c r="E82" s="0" t="n">
        <v>31.51</v>
      </c>
      <c r="G82" s="0" t="n">
        <v>31.5</v>
      </c>
    </row>
    <row r="83" customFormat="false" ht="13.2" hidden="false" customHeight="false" outlineLevel="0" collapsed="false">
      <c r="A83" s="8" t="n">
        <v>30519</v>
      </c>
      <c r="B83" s="9" t="n">
        <f aca="false">WEEKDAY(A83)</f>
        <v>6</v>
      </c>
      <c r="C83" s="8"/>
      <c r="D83" s="8"/>
      <c r="E83" s="0" t="n">
        <v>31.46</v>
      </c>
      <c r="G83" s="0" t="n">
        <v>31.42</v>
      </c>
    </row>
    <row r="84" customFormat="false" ht="13.2" hidden="false" customHeight="false" outlineLevel="0" collapsed="false">
      <c r="A84" s="8" t="n">
        <v>30522</v>
      </c>
      <c r="B84" s="9" t="n">
        <f aca="false">WEEKDAY(A84)</f>
        <v>2</v>
      </c>
      <c r="C84" s="8"/>
      <c r="D84" s="8"/>
      <c r="E84" s="0" t="n">
        <v>31.4</v>
      </c>
      <c r="G84" s="0" t="n">
        <v>31.4</v>
      </c>
    </row>
    <row r="85" customFormat="false" ht="13.2" hidden="false" customHeight="false" outlineLevel="0" collapsed="false">
      <c r="A85" s="8" t="n">
        <v>30523</v>
      </c>
      <c r="B85" s="9" t="n">
        <f aca="false">WEEKDAY(A85)</f>
        <v>3</v>
      </c>
      <c r="C85" s="8"/>
      <c r="D85" s="8"/>
      <c r="E85" s="0" t="n">
        <v>31.53</v>
      </c>
      <c r="G85" s="0" t="n">
        <v>31.45</v>
      </c>
    </row>
    <row r="86" customFormat="false" ht="13.2" hidden="false" customHeight="false" outlineLevel="0" collapsed="false">
      <c r="A86" s="8" t="n">
        <v>30524</v>
      </c>
      <c r="B86" s="9" t="n">
        <f aca="false">WEEKDAY(A86)</f>
        <v>4</v>
      </c>
      <c r="C86" s="8"/>
      <c r="D86" s="8"/>
      <c r="E86" s="0" t="n">
        <v>31.73</v>
      </c>
      <c r="G86" s="0" t="n">
        <v>31.65</v>
      </c>
    </row>
    <row r="87" customFormat="false" ht="13.2" hidden="false" customHeight="false" outlineLevel="0" collapsed="false">
      <c r="A87" s="8" t="n">
        <v>30525</v>
      </c>
      <c r="B87" s="9" t="n">
        <f aca="false">WEEKDAY(A87)</f>
        <v>5</v>
      </c>
      <c r="C87" s="8"/>
      <c r="D87" s="8"/>
      <c r="E87" s="0" t="n">
        <v>31.82</v>
      </c>
      <c r="G87" s="0" t="n">
        <v>31.72</v>
      </c>
    </row>
    <row r="88" customFormat="false" ht="13.2" hidden="false" customHeight="false" outlineLevel="0" collapsed="false">
      <c r="A88" s="8" t="n">
        <v>30526</v>
      </c>
      <c r="B88" s="9" t="n">
        <f aca="false">WEEKDAY(A88)</f>
        <v>6</v>
      </c>
      <c r="C88" s="8"/>
      <c r="D88" s="8"/>
      <c r="E88" s="0" t="n">
        <v>32</v>
      </c>
      <c r="G88" s="0" t="n">
        <v>31.87</v>
      </c>
    </row>
    <row r="89" customFormat="false" ht="13.2" hidden="false" customHeight="false" outlineLevel="0" collapsed="false">
      <c r="A89" s="8" t="n">
        <v>30529</v>
      </c>
      <c r="B89" s="9" t="n">
        <f aca="false">WEEKDAY(A89)</f>
        <v>2</v>
      </c>
      <c r="C89" s="8"/>
      <c r="D89" s="8"/>
      <c r="E89" s="0" t="n">
        <v>32.12</v>
      </c>
      <c r="G89" s="0" t="n">
        <v>32.05</v>
      </c>
    </row>
    <row r="90" customFormat="false" ht="13.2" hidden="false" customHeight="false" outlineLevel="0" collapsed="false">
      <c r="A90" s="8" t="n">
        <v>30530</v>
      </c>
      <c r="B90" s="9" t="n">
        <f aca="false">WEEKDAY(A90)</f>
        <v>3</v>
      </c>
      <c r="C90" s="8"/>
      <c r="D90" s="8"/>
      <c r="E90" s="0" t="n">
        <v>32.2</v>
      </c>
      <c r="G90" s="0" t="n">
        <v>32.12</v>
      </c>
    </row>
    <row r="91" customFormat="false" ht="13.2" hidden="false" customHeight="false" outlineLevel="0" collapsed="false">
      <c r="A91" s="8" t="n">
        <v>30531</v>
      </c>
      <c r="B91" s="9" t="n">
        <f aca="false">WEEKDAY(A91)</f>
        <v>4</v>
      </c>
      <c r="C91" s="8"/>
      <c r="D91" s="8"/>
      <c r="E91" s="0" t="n">
        <v>32.2</v>
      </c>
      <c r="G91" s="0" t="n">
        <v>32.1</v>
      </c>
    </row>
    <row r="92" customFormat="false" ht="13.2" hidden="false" customHeight="false" outlineLevel="0" collapsed="false">
      <c r="A92" s="8" t="n">
        <v>30532</v>
      </c>
      <c r="B92" s="9" t="n">
        <f aca="false">WEEKDAY(A92)</f>
        <v>5</v>
      </c>
      <c r="C92" s="8"/>
      <c r="D92" s="8"/>
      <c r="E92" s="0" t="n">
        <v>32.14</v>
      </c>
      <c r="G92" s="0" t="n">
        <v>32.07</v>
      </c>
    </row>
    <row r="93" customFormat="false" ht="13.2" hidden="false" customHeight="false" outlineLevel="0" collapsed="false">
      <c r="A93" s="8" t="n">
        <v>30533</v>
      </c>
      <c r="B93" s="9" t="n">
        <f aca="false">WEEKDAY(A93)</f>
        <v>6</v>
      </c>
      <c r="C93" s="8"/>
      <c r="D93" s="8"/>
      <c r="E93" s="0" t="n">
        <v>32.15</v>
      </c>
      <c r="G93" s="0" t="n">
        <v>32.08</v>
      </c>
    </row>
    <row r="94" customFormat="false" ht="13.2" hidden="false" customHeight="false" outlineLevel="0" collapsed="false">
      <c r="A94" s="8" t="n">
        <v>30536</v>
      </c>
      <c r="B94" s="9" t="n">
        <f aca="false">WEEKDAY(A94)</f>
        <v>2</v>
      </c>
      <c r="C94" s="8"/>
      <c r="D94" s="8"/>
      <c r="E94" s="0" t="n">
        <v>32.05</v>
      </c>
      <c r="G94" s="0" t="n">
        <v>31.98</v>
      </c>
    </row>
    <row r="95" customFormat="false" ht="13.2" hidden="false" customHeight="false" outlineLevel="0" collapsed="false">
      <c r="A95" s="8" t="n">
        <v>30537</v>
      </c>
      <c r="B95" s="9" t="n">
        <f aca="false">WEEKDAY(A95)</f>
        <v>3</v>
      </c>
      <c r="C95" s="8"/>
      <c r="D95" s="8"/>
      <c r="E95" s="0" t="n">
        <v>31.94</v>
      </c>
      <c r="G95" s="0" t="n">
        <v>31.84</v>
      </c>
    </row>
    <row r="96" customFormat="false" ht="13.2" hidden="false" customHeight="false" outlineLevel="0" collapsed="false">
      <c r="A96" s="8" t="n">
        <v>30538</v>
      </c>
      <c r="B96" s="9" t="n">
        <f aca="false">WEEKDAY(A96)</f>
        <v>4</v>
      </c>
      <c r="C96" s="8"/>
      <c r="D96" s="8"/>
      <c r="E96" s="0" t="n">
        <v>32.14</v>
      </c>
      <c r="G96" s="0" t="n">
        <v>32.04</v>
      </c>
    </row>
    <row r="97" customFormat="false" ht="13.2" hidden="false" customHeight="false" outlineLevel="0" collapsed="false">
      <c r="A97" s="8" t="n">
        <v>30539</v>
      </c>
      <c r="B97" s="9" t="n">
        <f aca="false">WEEKDAY(A97)</f>
        <v>5</v>
      </c>
      <c r="C97" s="8"/>
      <c r="D97" s="8"/>
      <c r="E97" s="0" t="n">
        <v>31.95</v>
      </c>
      <c r="G97" s="0" t="n">
        <v>31.96</v>
      </c>
    </row>
    <row r="98" customFormat="false" ht="13.2" hidden="false" customHeight="false" outlineLevel="0" collapsed="false">
      <c r="A98" s="8" t="n">
        <v>30540</v>
      </c>
      <c r="B98" s="9" t="n">
        <f aca="false">WEEKDAY(A98)</f>
        <v>6</v>
      </c>
      <c r="C98" s="8"/>
      <c r="D98" s="8"/>
      <c r="E98" s="0" t="n">
        <v>31.99</v>
      </c>
      <c r="G98" s="0" t="n">
        <v>31.97</v>
      </c>
    </row>
    <row r="99" customFormat="false" ht="13.2" hidden="false" customHeight="false" outlineLevel="0" collapsed="false">
      <c r="A99" s="8" t="n">
        <v>30543</v>
      </c>
      <c r="B99" s="9" t="n">
        <f aca="false">WEEKDAY(A99)</f>
        <v>2</v>
      </c>
      <c r="C99" s="8"/>
      <c r="D99" s="8"/>
      <c r="E99" s="0" t="n">
        <v>32</v>
      </c>
      <c r="G99" s="0" t="n">
        <v>32.04</v>
      </c>
    </row>
    <row r="100" customFormat="false" ht="13.2" hidden="false" customHeight="false" outlineLevel="0" collapsed="false">
      <c r="A100" s="8" t="n">
        <v>30544</v>
      </c>
      <c r="B100" s="9" t="n">
        <f aca="false">WEEKDAY(A100)</f>
        <v>3</v>
      </c>
      <c r="C100" s="8"/>
      <c r="D100" s="8"/>
      <c r="E100" s="0" t="n">
        <v>31.98</v>
      </c>
      <c r="G100" s="0" t="n">
        <v>31.99</v>
      </c>
    </row>
    <row r="101" customFormat="false" ht="13.2" hidden="false" customHeight="false" outlineLevel="0" collapsed="false">
      <c r="A101" s="8" t="n">
        <v>30545</v>
      </c>
      <c r="B101" s="9" t="n">
        <f aca="false">WEEKDAY(A101)</f>
        <v>4</v>
      </c>
      <c r="C101" s="8"/>
      <c r="D101" s="8"/>
      <c r="E101" s="0" t="n">
        <v>31.87</v>
      </c>
      <c r="G101" s="0" t="n">
        <v>31.91</v>
      </c>
    </row>
    <row r="102" customFormat="false" ht="13.2" hidden="false" customHeight="false" outlineLevel="0" collapsed="false">
      <c r="A102" s="8" t="n">
        <v>30546</v>
      </c>
      <c r="B102" s="9" t="n">
        <f aca="false">WEEKDAY(A102)</f>
        <v>5</v>
      </c>
      <c r="C102" s="8"/>
      <c r="D102" s="8"/>
      <c r="E102" s="0" t="n">
        <v>31.72</v>
      </c>
      <c r="G102" s="0" t="n">
        <v>31.65</v>
      </c>
    </row>
    <row r="103" customFormat="false" ht="13.2" hidden="false" customHeight="false" outlineLevel="0" collapsed="false">
      <c r="A103" s="8" t="n">
        <v>30547</v>
      </c>
      <c r="B103" s="9" t="n">
        <f aca="false">WEEKDAY(A103)</f>
        <v>6</v>
      </c>
      <c r="C103" s="8"/>
      <c r="D103" s="8"/>
      <c r="E103" s="0" t="n">
        <v>31.65</v>
      </c>
      <c r="G103" s="0" t="n">
        <v>31.58</v>
      </c>
    </row>
    <row r="104" customFormat="false" ht="13.2" hidden="false" customHeight="false" outlineLevel="0" collapsed="false">
      <c r="A104" s="8" t="n">
        <v>30550</v>
      </c>
      <c r="B104" s="9" t="n">
        <f aca="false">WEEKDAY(A104)</f>
        <v>2</v>
      </c>
      <c r="C104" s="8"/>
      <c r="D104" s="8"/>
      <c r="E104" s="0" t="n">
        <v>31.53</v>
      </c>
      <c r="G104" s="0" t="n">
        <v>31.51</v>
      </c>
    </row>
    <row r="105" customFormat="false" ht="13.2" hidden="false" customHeight="false" outlineLevel="0" collapsed="false">
      <c r="A105" s="8" t="n">
        <v>30551</v>
      </c>
      <c r="B105" s="9" t="n">
        <f aca="false">WEEKDAY(A105)</f>
        <v>3</v>
      </c>
      <c r="C105" s="8"/>
      <c r="D105" s="8"/>
      <c r="E105" s="0" t="n">
        <v>31.65</v>
      </c>
      <c r="G105" s="0" t="n">
        <v>31.65</v>
      </c>
    </row>
    <row r="106" customFormat="false" ht="13.2" hidden="false" customHeight="false" outlineLevel="0" collapsed="false">
      <c r="A106" s="8" t="n">
        <v>30552</v>
      </c>
      <c r="B106" s="9" t="n">
        <f aca="false">WEEKDAY(A106)</f>
        <v>4</v>
      </c>
      <c r="C106" s="8"/>
      <c r="D106" s="8"/>
      <c r="E106" s="0" t="n">
        <v>31.57</v>
      </c>
      <c r="G106" s="0" t="n">
        <v>31.54</v>
      </c>
    </row>
    <row r="107" customFormat="false" ht="13.2" hidden="false" customHeight="false" outlineLevel="0" collapsed="false">
      <c r="A107" s="8" t="n">
        <v>30553</v>
      </c>
      <c r="B107" s="9" t="n">
        <f aca="false">WEEKDAY(A107)</f>
        <v>5</v>
      </c>
      <c r="C107" s="8"/>
      <c r="D107" s="8"/>
      <c r="E107" s="0" t="n">
        <v>31.73</v>
      </c>
      <c r="G107" s="0" t="n">
        <v>31.7</v>
      </c>
    </row>
    <row r="108" customFormat="false" ht="13.2" hidden="false" customHeight="false" outlineLevel="0" collapsed="false">
      <c r="A108" s="8" t="n">
        <v>30554</v>
      </c>
      <c r="B108" s="9" t="n">
        <f aca="false">WEEKDAY(A108)</f>
        <v>6</v>
      </c>
      <c r="C108" s="8"/>
      <c r="D108" s="8"/>
      <c r="E108" s="0" t="n">
        <v>31.8</v>
      </c>
      <c r="G108" s="0" t="n">
        <v>31.75</v>
      </c>
    </row>
    <row r="109" customFormat="false" ht="13.2" hidden="false" customHeight="false" outlineLevel="0" collapsed="false">
      <c r="A109" s="8" t="n">
        <v>30557</v>
      </c>
      <c r="B109" s="9" t="n">
        <f aca="false">WEEKDAY(A109)</f>
        <v>2</v>
      </c>
      <c r="C109" s="8"/>
      <c r="D109" s="8"/>
      <c r="E109" s="0" t="n">
        <v>31.66</v>
      </c>
      <c r="G109" s="0" t="n">
        <v>31.63</v>
      </c>
    </row>
    <row r="110" customFormat="false" ht="13.2" hidden="false" customHeight="false" outlineLevel="0" collapsed="false">
      <c r="A110" s="8" t="n">
        <v>30558</v>
      </c>
      <c r="B110" s="9" t="n">
        <f aca="false">WEEKDAY(A110)</f>
        <v>3</v>
      </c>
      <c r="C110" s="8"/>
      <c r="D110" s="8"/>
      <c r="E110" s="0" t="n">
        <v>31.68</v>
      </c>
      <c r="G110" s="0" t="n">
        <v>31.65</v>
      </c>
    </row>
    <row r="111" customFormat="false" ht="13.2" hidden="false" customHeight="false" outlineLevel="0" collapsed="false">
      <c r="A111" s="8" t="n">
        <v>30559</v>
      </c>
      <c r="B111" s="9" t="n">
        <f aca="false">WEEKDAY(A111)</f>
        <v>4</v>
      </c>
      <c r="C111" s="8"/>
      <c r="D111" s="8"/>
      <c r="E111" s="0" t="n">
        <v>31.59</v>
      </c>
      <c r="G111" s="0" t="n">
        <v>31.53</v>
      </c>
    </row>
    <row r="112" customFormat="false" ht="13.2" hidden="false" customHeight="false" outlineLevel="0" collapsed="false">
      <c r="A112" s="8" t="n">
        <v>30560</v>
      </c>
      <c r="B112" s="9" t="n">
        <f aca="false">WEEKDAY(A112)</f>
        <v>5</v>
      </c>
      <c r="C112" s="8"/>
      <c r="D112" s="8"/>
      <c r="E112" s="0" t="n">
        <v>31.6</v>
      </c>
      <c r="G112" s="0" t="n">
        <v>31.43</v>
      </c>
    </row>
    <row r="113" customFormat="false" ht="13.2" hidden="false" customHeight="false" outlineLevel="0" collapsed="false">
      <c r="A113" s="8" t="n">
        <v>30561</v>
      </c>
      <c r="B113" s="9" t="n">
        <f aca="false">WEEKDAY(A113)</f>
        <v>6</v>
      </c>
      <c r="C113" s="8"/>
      <c r="D113" s="8"/>
      <c r="E113" s="0" t="n">
        <v>31.57</v>
      </c>
      <c r="G113" s="0" t="n">
        <v>31.43</v>
      </c>
    </row>
    <row r="114" customFormat="false" ht="13.2" hidden="false" customHeight="false" outlineLevel="0" collapsed="false">
      <c r="A114" s="8" t="n">
        <v>30565</v>
      </c>
      <c r="B114" s="9" t="n">
        <f aca="false">WEEKDAY(A114)</f>
        <v>3</v>
      </c>
      <c r="C114" s="8"/>
      <c r="D114" s="8"/>
      <c r="E114" s="0" t="n">
        <v>31.36</v>
      </c>
      <c r="G114" s="0" t="n">
        <v>31.18</v>
      </c>
    </row>
    <row r="115" customFormat="false" ht="13.2" hidden="false" customHeight="false" outlineLevel="0" collapsed="false">
      <c r="A115" s="8" t="n">
        <v>30566</v>
      </c>
      <c r="B115" s="9" t="n">
        <f aca="false">WEEKDAY(A115)</f>
        <v>4</v>
      </c>
      <c r="C115" s="8"/>
      <c r="D115" s="8"/>
      <c r="E115" s="0" t="n">
        <v>31.38</v>
      </c>
      <c r="G115" s="0" t="n">
        <v>31.18</v>
      </c>
    </row>
    <row r="116" customFormat="false" ht="13.2" hidden="false" customHeight="false" outlineLevel="0" collapsed="false">
      <c r="A116" s="8" t="n">
        <v>30567</v>
      </c>
      <c r="B116" s="9" t="n">
        <f aca="false">WEEKDAY(A116)</f>
        <v>5</v>
      </c>
      <c r="C116" s="8"/>
      <c r="D116" s="8"/>
      <c r="E116" s="0" t="n">
        <v>31.34</v>
      </c>
      <c r="G116" s="0" t="n">
        <v>31.18</v>
      </c>
    </row>
    <row r="117" customFormat="false" ht="13.2" hidden="false" customHeight="false" outlineLevel="0" collapsed="false">
      <c r="A117" s="8" t="n">
        <v>30568</v>
      </c>
      <c r="B117" s="9" t="n">
        <f aca="false">WEEKDAY(A117)</f>
        <v>6</v>
      </c>
      <c r="C117" s="8"/>
      <c r="D117" s="8"/>
      <c r="E117" s="0" t="n">
        <v>31.21</v>
      </c>
      <c r="G117" s="0" t="n">
        <v>31.07</v>
      </c>
    </row>
    <row r="118" customFormat="false" ht="13.2" hidden="false" customHeight="false" outlineLevel="0" collapsed="false">
      <c r="A118" s="8" t="n">
        <v>30571</v>
      </c>
      <c r="B118" s="9" t="n">
        <f aca="false">WEEKDAY(A118)</f>
        <v>2</v>
      </c>
      <c r="C118" s="8"/>
      <c r="D118" s="8"/>
      <c r="E118" s="0" t="n">
        <v>31.15</v>
      </c>
      <c r="G118" s="0" t="n">
        <v>30.93</v>
      </c>
    </row>
    <row r="119" customFormat="false" ht="13.2" hidden="false" customHeight="false" outlineLevel="0" collapsed="false">
      <c r="A119" s="8" t="n">
        <v>30572</v>
      </c>
      <c r="B119" s="9" t="n">
        <f aca="false">WEEKDAY(A119)</f>
        <v>3</v>
      </c>
      <c r="C119" s="8"/>
      <c r="D119" s="8"/>
      <c r="E119" s="0" t="n">
        <v>31.23</v>
      </c>
      <c r="G119" s="0" t="n">
        <v>31.11</v>
      </c>
    </row>
    <row r="120" customFormat="false" ht="13.2" hidden="false" customHeight="false" outlineLevel="0" collapsed="false">
      <c r="A120" s="8" t="n">
        <v>30573</v>
      </c>
      <c r="B120" s="9" t="n">
        <f aca="false">WEEKDAY(A120)</f>
        <v>4</v>
      </c>
      <c r="C120" s="8"/>
      <c r="D120" s="8"/>
      <c r="E120" s="0" t="n">
        <v>31.4</v>
      </c>
      <c r="G120" s="0" t="n">
        <v>31.3</v>
      </c>
    </row>
    <row r="121" customFormat="false" ht="13.2" hidden="false" customHeight="false" outlineLevel="0" collapsed="false">
      <c r="A121" s="8" t="n">
        <v>30574</v>
      </c>
      <c r="B121" s="9" t="n">
        <f aca="false">WEEKDAY(A121)</f>
        <v>5</v>
      </c>
      <c r="C121" s="8"/>
      <c r="D121" s="8"/>
      <c r="E121" s="0" t="n">
        <v>31.48</v>
      </c>
      <c r="G121" s="0" t="n">
        <v>31.43</v>
      </c>
    </row>
    <row r="122" customFormat="false" ht="13.2" hidden="false" customHeight="false" outlineLevel="0" collapsed="false">
      <c r="A122" s="8" t="n">
        <v>30575</v>
      </c>
      <c r="B122" s="9" t="n">
        <f aca="false">WEEKDAY(A122)</f>
        <v>6</v>
      </c>
      <c r="C122" s="8"/>
      <c r="D122" s="8"/>
      <c r="E122" s="0" t="n">
        <v>31.55</v>
      </c>
      <c r="G122" s="0" t="n">
        <v>31.47</v>
      </c>
    </row>
    <row r="123" customFormat="false" ht="13.2" hidden="false" customHeight="false" outlineLevel="0" collapsed="false">
      <c r="A123" s="8" t="n">
        <v>30578</v>
      </c>
      <c r="B123" s="9" t="n">
        <f aca="false">WEEKDAY(A123)</f>
        <v>2</v>
      </c>
      <c r="C123" s="8"/>
      <c r="D123" s="8"/>
      <c r="E123" s="0" t="n">
        <v>31.45</v>
      </c>
      <c r="G123" s="0" t="n">
        <v>31.33</v>
      </c>
    </row>
    <row r="124" customFormat="false" ht="13.2" hidden="false" customHeight="false" outlineLevel="0" collapsed="false">
      <c r="A124" s="8" t="n">
        <v>30579</v>
      </c>
      <c r="B124" s="9" t="n">
        <f aca="false">WEEKDAY(A124)</f>
        <v>3</v>
      </c>
      <c r="C124" s="8"/>
      <c r="D124" s="8"/>
      <c r="E124" s="0" t="n">
        <v>31.33</v>
      </c>
      <c r="G124" s="0" t="n">
        <v>31.2</v>
      </c>
    </row>
    <row r="125" customFormat="false" ht="13.2" hidden="false" customHeight="false" outlineLevel="0" collapsed="false">
      <c r="A125" s="8" t="n">
        <v>30580</v>
      </c>
      <c r="B125" s="9" t="n">
        <f aca="false">WEEKDAY(A125)</f>
        <v>4</v>
      </c>
      <c r="C125" s="8"/>
      <c r="D125" s="8"/>
      <c r="E125" s="0" t="n">
        <v>31.39</v>
      </c>
      <c r="G125" s="0" t="n">
        <v>31.29</v>
      </c>
    </row>
    <row r="126" customFormat="false" ht="13.2" hidden="false" customHeight="false" outlineLevel="0" collapsed="false">
      <c r="A126" s="8" t="n">
        <v>30581</v>
      </c>
      <c r="B126" s="9" t="n">
        <f aca="false">WEEKDAY(A126)</f>
        <v>5</v>
      </c>
      <c r="C126" s="8"/>
      <c r="D126" s="8"/>
      <c r="E126" s="0" t="n">
        <v>31.3</v>
      </c>
      <c r="G126" s="0" t="n">
        <v>31.18</v>
      </c>
    </row>
    <row r="127" customFormat="false" ht="13.2" hidden="false" customHeight="false" outlineLevel="0" collapsed="false">
      <c r="A127" s="8" t="n">
        <v>30582</v>
      </c>
      <c r="B127" s="9" t="n">
        <f aca="false">WEEKDAY(A127)</f>
        <v>6</v>
      </c>
      <c r="C127" s="8"/>
      <c r="D127" s="8"/>
      <c r="E127" s="0" t="n">
        <v>31.3</v>
      </c>
      <c r="G127" s="0" t="n">
        <v>31.23</v>
      </c>
    </row>
    <row r="128" customFormat="false" ht="13.2" hidden="false" customHeight="false" outlineLevel="0" collapsed="false">
      <c r="A128" s="8" t="n">
        <v>30585</v>
      </c>
      <c r="B128" s="9" t="n">
        <f aca="false">WEEKDAY(A128)</f>
        <v>2</v>
      </c>
      <c r="C128" s="8"/>
      <c r="D128" s="8"/>
      <c r="E128" s="0" t="n">
        <v>31.22</v>
      </c>
      <c r="G128" s="0" t="n">
        <v>31.15</v>
      </c>
    </row>
    <row r="129" customFormat="false" ht="13.2" hidden="false" customHeight="false" outlineLevel="0" collapsed="false">
      <c r="A129" s="8" t="n">
        <v>30586</v>
      </c>
      <c r="B129" s="9" t="n">
        <f aca="false">WEEKDAY(A129)</f>
        <v>3</v>
      </c>
      <c r="C129" s="8"/>
      <c r="D129" s="8"/>
      <c r="E129" s="0" t="n">
        <v>31.11</v>
      </c>
      <c r="G129" s="0" t="n">
        <v>31.05</v>
      </c>
    </row>
    <row r="130" customFormat="false" ht="13.2" hidden="false" customHeight="false" outlineLevel="0" collapsed="false">
      <c r="A130" s="8" t="n">
        <v>30587</v>
      </c>
      <c r="B130" s="9" t="n">
        <f aca="false">WEEKDAY(A130)</f>
        <v>4</v>
      </c>
      <c r="C130" s="8"/>
      <c r="D130" s="8"/>
      <c r="E130" s="0" t="n">
        <v>30.76</v>
      </c>
      <c r="G130" s="0" t="n">
        <v>30.72</v>
      </c>
    </row>
    <row r="131" customFormat="false" ht="13.2" hidden="false" customHeight="false" outlineLevel="0" collapsed="false">
      <c r="A131" s="8" t="n">
        <v>30588</v>
      </c>
      <c r="B131" s="9" t="n">
        <f aca="false">WEEKDAY(A131)</f>
        <v>5</v>
      </c>
      <c r="C131" s="8"/>
      <c r="D131" s="8"/>
      <c r="E131" s="0" t="n">
        <v>30.6</v>
      </c>
      <c r="G131" s="0" t="n">
        <v>30.56</v>
      </c>
    </row>
    <row r="132" customFormat="false" ht="13.2" hidden="false" customHeight="false" outlineLevel="0" collapsed="false">
      <c r="A132" s="8" t="n">
        <v>30589</v>
      </c>
      <c r="B132" s="9" t="n">
        <f aca="false">WEEKDAY(A132)</f>
        <v>6</v>
      </c>
      <c r="C132" s="8"/>
      <c r="D132" s="8"/>
      <c r="E132" s="0" t="n">
        <v>30.36</v>
      </c>
      <c r="G132" s="0" t="n">
        <v>30.3</v>
      </c>
    </row>
    <row r="133" customFormat="false" ht="13.2" hidden="false" customHeight="false" outlineLevel="0" collapsed="false">
      <c r="A133" s="8" t="n">
        <v>30592</v>
      </c>
      <c r="B133" s="9" t="n">
        <f aca="false">WEEKDAY(A133)</f>
        <v>2</v>
      </c>
      <c r="C133" s="8"/>
      <c r="D133" s="8"/>
      <c r="E133" s="0" t="n">
        <v>29.92</v>
      </c>
      <c r="G133" s="0" t="n">
        <v>29.79</v>
      </c>
    </row>
    <row r="134" customFormat="false" ht="13.2" hidden="false" customHeight="false" outlineLevel="0" collapsed="false">
      <c r="A134" s="8" t="n">
        <v>30593</v>
      </c>
      <c r="B134" s="9" t="n">
        <f aca="false">WEEKDAY(A134)</f>
        <v>3</v>
      </c>
      <c r="C134" s="8"/>
      <c r="D134" s="8"/>
      <c r="E134" s="0" t="n">
        <v>30.18</v>
      </c>
      <c r="G134" s="0" t="n">
        <v>29.95</v>
      </c>
    </row>
    <row r="135" customFormat="false" ht="13.2" hidden="false" customHeight="false" outlineLevel="0" collapsed="false">
      <c r="A135" s="8" t="n">
        <v>30594</v>
      </c>
      <c r="B135" s="9" t="n">
        <f aca="false">WEEKDAY(A135)</f>
        <v>4</v>
      </c>
      <c r="C135" s="8"/>
      <c r="D135" s="8"/>
      <c r="E135" s="0" t="n">
        <v>30.14</v>
      </c>
      <c r="G135" s="0" t="n">
        <v>30.07</v>
      </c>
    </row>
    <row r="136" customFormat="false" ht="13.2" hidden="false" customHeight="false" outlineLevel="0" collapsed="false">
      <c r="A136" s="8" t="n">
        <v>30595</v>
      </c>
      <c r="B136" s="9" t="n">
        <f aca="false">WEEKDAY(A136)</f>
        <v>5</v>
      </c>
      <c r="C136" s="8"/>
      <c r="D136" s="8"/>
      <c r="E136" s="0" t="n">
        <v>30.26</v>
      </c>
      <c r="G136" s="0" t="n">
        <v>30</v>
      </c>
    </row>
    <row r="137" customFormat="false" ht="13.2" hidden="false" customHeight="false" outlineLevel="0" collapsed="false">
      <c r="A137" s="8" t="n">
        <v>30596</v>
      </c>
      <c r="B137" s="9" t="n">
        <f aca="false">WEEKDAY(A137)</f>
        <v>6</v>
      </c>
      <c r="C137" s="8"/>
      <c r="D137" s="8"/>
      <c r="E137" s="0" t="n">
        <v>30.47</v>
      </c>
      <c r="G137" s="0" t="n">
        <v>30.25</v>
      </c>
    </row>
    <row r="138" customFormat="false" ht="13.2" hidden="false" customHeight="false" outlineLevel="0" collapsed="false">
      <c r="A138" s="8" t="n">
        <v>30599</v>
      </c>
      <c r="B138" s="9" t="n">
        <f aca="false">WEEKDAY(A138)</f>
        <v>2</v>
      </c>
      <c r="C138" s="8"/>
      <c r="D138" s="8"/>
      <c r="E138" s="0" t="n">
        <v>30.85</v>
      </c>
      <c r="G138" s="0" t="n">
        <v>30.6</v>
      </c>
    </row>
    <row r="139" customFormat="false" ht="13.2" hidden="false" customHeight="false" outlineLevel="0" collapsed="false">
      <c r="A139" s="8" t="n">
        <v>30600</v>
      </c>
      <c r="B139" s="9" t="n">
        <f aca="false">WEEKDAY(A139)</f>
        <v>3</v>
      </c>
      <c r="C139" s="8"/>
      <c r="D139" s="8"/>
      <c r="E139" s="0" t="n">
        <v>30.57</v>
      </c>
      <c r="G139" s="0" t="n">
        <v>30.35</v>
      </c>
    </row>
    <row r="140" customFormat="false" ht="13.2" hidden="false" customHeight="false" outlineLevel="0" collapsed="false">
      <c r="A140" s="8" t="n">
        <v>30601</v>
      </c>
      <c r="B140" s="9" t="n">
        <f aca="false">WEEKDAY(A140)</f>
        <v>4</v>
      </c>
      <c r="C140" s="8"/>
      <c r="D140" s="8"/>
      <c r="E140" s="0" t="n">
        <v>30.52</v>
      </c>
      <c r="G140" s="0" t="n">
        <v>30.35</v>
      </c>
    </row>
    <row r="141" customFormat="false" ht="13.2" hidden="false" customHeight="false" outlineLevel="0" collapsed="false">
      <c r="A141" s="8" t="n">
        <v>30602</v>
      </c>
      <c r="B141" s="9" t="n">
        <f aca="false">WEEKDAY(A141)</f>
        <v>5</v>
      </c>
      <c r="C141" s="8"/>
      <c r="D141" s="8"/>
      <c r="E141" s="0" t="n">
        <v>30.66</v>
      </c>
      <c r="G141" s="0" t="n">
        <v>30.5</v>
      </c>
    </row>
    <row r="142" customFormat="false" ht="13.2" hidden="false" customHeight="false" outlineLevel="0" collapsed="false">
      <c r="A142" s="8" t="n">
        <v>30603</v>
      </c>
      <c r="B142" s="9" t="n">
        <f aca="false">WEEKDAY(A142)</f>
        <v>6</v>
      </c>
      <c r="C142" s="8"/>
      <c r="D142" s="8"/>
      <c r="E142" s="0" t="n">
        <v>30.55</v>
      </c>
      <c r="G142" s="0" t="n">
        <v>30.38</v>
      </c>
    </row>
    <row r="143" customFormat="false" ht="13.2" hidden="false" customHeight="false" outlineLevel="0" collapsed="false">
      <c r="A143" s="8" t="n">
        <v>30606</v>
      </c>
      <c r="B143" s="9" t="n">
        <f aca="false">WEEKDAY(A143)</f>
        <v>2</v>
      </c>
      <c r="C143" s="8"/>
      <c r="D143" s="8"/>
      <c r="E143" s="0" t="n">
        <v>30.61</v>
      </c>
      <c r="G143" s="0" t="n">
        <v>30.43</v>
      </c>
    </row>
    <row r="144" customFormat="false" ht="13.2" hidden="false" customHeight="false" outlineLevel="0" collapsed="false">
      <c r="A144" s="8" t="n">
        <v>30607</v>
      </c>
      <c r="B144" s="9" t="n">
        <f aca="false">WEEKDAY(A144)</f>
        <v>3</v>
      </c>
      <c r="C144" s="8"/>
      <c r="D144" s="8"/>
      <c r="E144" s="0" t="n">
        <v>30.68</v>
      </c>
      <c r="G144" s="0" t="n">
        <v>30.47</v>
      </c>
    </row>
    <row r="145" customFormat="false" ht="13.2" hidden="false" customHeight="false" outlineLevel="0" collapsed="false">
      <c r="A145" s="8" t="n">
        <v>30608</v>
      </c>
      <c r="B145" s="9" t="n">
        <f aca="false">WEEKDAY(A145)</f>
        <v>4</v>
      </c>
      <c r="C145" s="8"/>
      <c r="D145" s="8"/>
      <c r="E145" s="0" t="n">
        <v>30.32</v>
      </c>
      <c r="G145" s="0" t="n">
        <v>30.06</v>
      </c>
    </row>
    <row r="146" customFormat="false" ht="13.2" hidden="false" customHeight="false" outlineLevel="0" collapsed="false">
      <c r="A146" s="8" t="n">
        <v>30609</v>
      </c>
      <c r="B146" s="9" t="n">
        <f aca="false">WEEKDAY(A146)</f>
        <v>5</v>
      </c>
      <c r="C146" s="8"/>
      <c r="D146" s="8"/>
      <c r="E146" s="0" t="n">
        <v>30.3</v>
      </c>
      <c r="G146" s="0" t="n">
        <v>30.1</v>
      </c>
    </row>
    <row r="147" customFormat="false" ht="13.2" hidden="false" customHeight="false" outlineLevel="0" collapsed="false">
      <c r="A147" s="8" t="n">
        <v>30610</v>
      </c>
      <c r="B147" s="9" t="n">
        <f aca="false">WEEKDAY(A147)</f>
        <v>6</v>
      </c>
      <c r="C147" s="8"/>
      <c r="D147" s="8"/>
      <c r="E147" s="0" t="n">
        <v>30.33</v>
      </c>
      <c r="G147" s="0" t="n">
        <v>30.1</v>
      </c>
    </row>
    <row r="148" customFormat="false" ht="13.2" hidden="false" customHeight="false" outlineLevel="0" collapsed="false">
      <c r="A148" s="8" t="n">
        <v>30613</v>
      </c>
      <c r="B148" s="9" t="n">
        <f aca="false">WEEKDAY(A148)</f>
        <v>2</v>
      </c>
      <c r="C148" s="8"/>
      <c r="D148" s="8"/>
      <c r="E148" s="0" t="n">
        <v>30.44</v>
      </c>
      <c r="G148" s="0" t="n">
        <v>30.22</v>
      </c>
    </row>
    <row r="149" customFormat="false" ht="13.2" hidden="false" customHeight="false" outlineLevel="0" collapsed="false">
      <c r="A149" s="8" t="n">
        <v>30614</v>
      </c>
      <c r="B149" s="9" t="n">
        <f aca="false">WEEKDAY(A149)</f>
        <v>3</v>
      </c>
      <c r="C149" s="8"/>
      <c r="D149" s="8"/>
      <c r="E149" s="0" t="n">
        <v>30.43</v>
      </c>
      <c r="G149" s="0" t="n">
        <v>30.22</v>
      </c>
    </row>
    <row r="150" customFormat="false" ht="13.2" hidden="false" customHeight="false" outlineLevel="0" collapsed="false">
      <c r="A150" s="8" t="n">
        <v>30615</v>
      </c>
      <c r="B150" s="9" t="n">
        <f aca="false">WEEKDAY(A150)</f>
        <v>4</v>
      </c>
      <c r="C150" s="8"/>
      <c r="D150" s="8"/>
      <c r="E150" s="0" t="n">
        <v>30.23</v>
      </c>
      <c r="G150" s="0" t="n">
        <v>30</v>
      </c>
    </row>
    <row r="151" customFormat="false" ht="13.2" hidden="false" customHeight="false" outlineLevel="0" collapsed="false">
      <c r="A151" s="8" t="n">
        <v>30616</v>
      </c>
      <c r="B151" s="9" t="n">
        <f aca="false">WEEKDAY(A151)</f>
        <v>5</v>
      </c>
      <c r="C151" s="8"/>
      <c r="D151" s="8"/>
      <c r="E151" s="0" t="n">
        <v>30.31</v>
      </c>
      <c r="G151" s="0" t="n">
        <v>30.05</v>
      </c>
    </row>
    <row r="152" customFormat="false" ht="13.2" hidden="false" customHeight="false" outlineLevel="0" collapsed="false">
      <c r="A152" s="8" t="n">
        <v>30617</v>
      </c>
      <c r="B152" s="9" t="n">
        <f aca="false">WEEKDAY(A152)</f>
        <v>6</v>
      </c>
      <c r="C152" s="8"/>
      <c r="D152" s="8"/>
      <c r="E152" s="0" t="n">
        <v>30.26</v>
      </c>
      <c r="G152" s="0" t="n">
        <v>30.05</v>
      </c>
    </row>
    <row r="153" customFormat="false" ht="13.2" hidden="false" customHeight="false" outlineLevel="0" collapsed="false">
      <c r="A153" s="8" t="n">
        <v>30620</v>
      </c>
      <c r="B153" s="9" t="n">
        <f aca="false">WEEKDAY(A153)</f>
        <v>2</v>
      </c>
      <c r="C153" s="8"/>
      <c r="D153" s="8"/>
      <c r="E153" s="0" t="n">
        <v>30.37</v>
      </c>
      <c r="G153" s="0" t="n">
        <v>30.14</v>
      </c>
    </row>
    <row r="154" customFormat="false" ht="13.2" hidden="false" customHeight="false" outlineLevel="0" collapsed="false">
      <c r="A154" s="8" t="n">
        <v>30621</v>
      </c>
      <c r="B154" s="9" t="n">
        <f aca="false">WEEKDAY(A154)</f>
        <v>3</v>
      </c>
      <c r="C154" s="8"/>
      <c r="D154" s="8"/>
      <c r="E154" s="0" t="n">
        <v>30.38</v>
      </c>
      <c r="G154" s="0" t="n">
        <v>30.17</v>
      </c>
    </row>
    <row r="155" customFormat="false" ht="13.2" hidden="false" customHeight="false" outlineLevel="0" collapsed="false">
      <c r="A155" s="8" t="n">
        <v>30622</v>
      </c>
      <c r="B155" s="9" t="n">
        <f aca="false">WEEKDAY(A155)</f>
        <v>4</v>
      </c>
      <c r="C155" s="8"/>
      <c r="D155" s="8"/>
      <c r="E155" s="0" t="n">
        <v>30.35</v>
      </c>
      <c r="G155" s="0" t="n">
        <v>30.16</v>
      </c>
    </row>
    <row r="156" customFormat="false" ht="13.2" hidden="false" customHeight="false" outlineLevel="0" collapsed="false">
      <c r="A156" s="8" t="n">
        <v>30623</v>
      </c>
      <c r="B156" s="9" t="n">
        <f aca="false">WEEKDAY(A156)</f>
        <v>5</v>
      </c>
      <c r="C156" s="8"/>
      <c r="D156" s="8"/>
      <c r="E156" s="0" t="n">
        <v>30.42</v>
      </c>
      <c r="G156" s="0" t="n">
        <v>30.25</v>
      </c>
    </row>
    <row r="157" customFormat="false" ht="13.2" hidden="false" customHeight="false" outlineLevel="0" collapsed="false">
      <c r="A157" s="8" t="n">
        <v>30624</v>
      </c>
      <c r="B157" s="9" t="n">
        <f aca="false">WEEKDAY(A157)</f>
        <v>6</v>
      </c>
      <c r="C157" s="8"/>
      <c r="D157" s="8"/>
      <c r="E157" s="0" t="n">
        <v>30.46</v>
      </c>
      <c r="G157" s="0" t="n">
        <v>30.34</v>
      </c>
    </row>
    <row r="158" customFormat="false" ht="13.2" hidden="false" customHeight="false" outlineLevel="0" collapsed="false">
      <c r="A158" s="8" t="n">
        <v>30627</v>
      </c>
      <c r="B158" s="9" t="n">
        <f aca="false">WEEKDAY(A158)</f>
        <v>2</v>
      </c>
      <c r="C158" s="8"/>
      <c r="D158" s="8"/>
      <c r="E158" s="0" t="n">
        <v>30.39</v>
      </c>
      <c r="G158" s="0" t="n">
        <v>30.22</v>
      </c>
    </row>
    <row r="159" customFormat="false" ht="13.2" hidden="false" customHeight="false" outlineLevel="0" collapsed="false">
      <c r="A159" s="8" t="n">
        <v>30628</v>
      </c>
      <c r="B159" s="9" t="n">
        <f aca="false">WEEKDAY(A159)</f>
        <v>3</v>
      </c>
      <c r="C159" s="8"/>
      <c r="D159" s="8"/>
      <c r="E159" s="0" t="n">
        <v>30.38</v>
      </c>
      <c r="G159" s="0" t="n">
        <v>30.2</v>
      </c>
    </row>
    <row r="160" customFormat="false" ht="13.2" hidden="false" customHeight="false" outlineLevel="0" collapsed="false">
      <c r="A160" s="8" t="n">
        <v>30629</v>
      </c>
      <c r="B160" s="9" t="n">
        <f aca="false">WEEKDAY(A160)</f>
        <v>4</v>
      </c>
      <c r="C160" s="8"/>
      <c r="D160" s="8"/>
      <c r="E160" s="0" t="n">
        <v>30.38</v>
      </c>
      <c r="G160" s="0" t="n">
        <v>30.13</v>
      </c>
    </row>
    <row r="161" customFormat="false" ht="13.2" hidden="false" customHeight="false" outlineLevel="0" collapsed="false">
      <c r="A161" s="8" t="n">
        <v>30630</v>
      </c>
      <c r="B161" s="9" t="n">
        <f aca="false">WEEKDAY(A161)</f>
        <v>5</v>
      </c>
      <c r="C161" s="8"/>
      <c r="D161" s="8"/>
      <c r="E161" s="0" t="n">
        <v>30.26</v>
      </c>
      <c r="G161" s="0" t="n">
        <v>29.81</v>
      </c>
    </row>
    <row r="162" customFormat="false" ht="13.2" hidden="false" customHeight="false" outlineLevel="0" collapsed="false">
      <c r="A162" s="8" t="n">
        <v>30631</v>
      </c>
      <c r="B162" s="9" t="n">
        <f aca="false">WEEKDAY(A162)</f>
        <v>6</v>
      </c>
      <c r="C162" s="8"/>
      <c r="D162" s="8"/>
      <c r="E162" s="0" t="n">
        <v>30.14</v>
      </c>
      <c r="G162" s="0" t="n">
        <v>29.6</v>
      </c>
    </row>
    <row r="163" customFormat="false" ht="13.2" hidden="false" customHeight="false" outlineLevel="0" collapsed="false">
      <c r="A163" s="8" t="n">
        <v>30634</v>
      </c>
      <c r="B163" s="9" t="n">
        <f aca="false">WEEKDAY(A163)</f>
        <v>2</v>
      </c>
      <c r="C163" s="8"/>
      <c r="D163" s="8"/>
      <c r="E163" s="0" t="n">
        <v>30.15</v>
      </c>
      <c r="G163" s="0" t="n">
        <v>29.54</v>
      </c>
    </row>
    <row r="164" customFormat="false" ht="13.2" hidden="false" customHeight="false" outlineLevel="0" collapsed="false">
      <c r="A164" s="8" t="n">
        <v>30635</v>
      </c>
      <c r="B164" s="9" t="n">
        <f aca="false">WEEKDAY(A164)</f>
        <v>3</v>
      </c>
      <c r="C164" s="8"/>
      <c r="D164" s="8"/>
      <c r="E164" s="0" t="n">
        <v>30.17</v>
      </c>
      <c r="G164" s="0" t="n">
        <v>29.46</v>
      </c>
    </row>
    <row r="165" customFormat="false" ht="13.2" hidden="false" customHeight="false" outlineLevel="0" collapsed="false">
      <c r="A165" s="8" t="n">
        <v>30636</v>
      </c>
      <c r="B165" s="9" t="n">
        <f aca="false">WEEKDAY(A165)</f>
        <v>4</v>
      </c>
      <c r="C165" s="8"/>
      <c r="D165" s="8"/>
      <c r="E165" s="0" t="n">
        <v>29.95</v>
      </c>
      <c r="G165" s="0" t="n">
        <v>29.1</v>
      </c>
    </row>
    <row r="166" customFormat="false" ht="13.2" hidden="false" customHeight="false" outlineLevel="0" collapsed="false">
      <c r="A166" s="8" t="n">
        <v>30637</v>
      </c>
      <c r="B166" s="9" t="n">
        <f aca="false">WEEKDAY(A166)</f>
        <v>5</v>
      </c>
      <c r="C166" s="8"/>
      <c r="D166" s="8"/>
      <c r="E166" s="0" t="n">
        <v>28.95</v>
      </c>
      <c r="G166" s="0" t="n">
        <v>28.57</v>
      </c>
    </row>
    <row r="167" customFormat="false" ht="13.2" hidden="false" customHeight="false" outlineLevel="0" collapsed="false">
      <c r="A167" s="8" t="n">
        <v>30638</v>
      </c>
      <c r="B167" s="9" t="n">
        <f aca="false">WEEKDAY(A167)</f>
        <v>6</v>
      </c>
      <c r="C167" s="8"/>
      <c r="D167" s="8"/>
      <c r="E167" s="0" t="n">
        <v>29.19</v>
      </c>
      <c r="G167" s="0" t="n">
        <v>28.8</v>
      </c>
    </row>
    <row r="168" customFormat="false" ht="13.2" hidden="false" customHeight="false" outlineLevel="0" collapsed="false">
      <c r="A168" s="8" t="n">
        <v>30641</v>
      </c>
      <c r="B168" s="9" t="n">
        <f aca="false">WEEKDAY(A168)</f>
        <v>2</v>
      </c>
      <c r="C168" s="8"/>
      <c r="D168" s="8"/>
      <c r="E168" s="0" t="n">
        <v>29.14</v>
      </c>
      <c r="G168" s="0" t="n">
        <v>28.84</v>
      </c>
    </row>
    <row r="169" customFormat="false" ht="13.2" hidden="false" customHeight="false" outlineLevel="0" collapsed="false">
      <c r="A169" s="8" t="n">
        <v>30642</v>
      </c>
      <c r="B169" s="9" t="n">
        <f aca="false">WEEKDAY(A169)</f>
        <v>3</v>
      </c>
      <c r="C169" s="8"/>
      <c r="D169" s="8"/>
      <c r="E169" s="0" t="n">
        <v>29.04</v>
      </c>
      <c r="G169" s="0" t="n">
        <v>28.74</v>
      </c>
    </row>
    <row r="170" customFormat="false" ht="13.2" hidden="false" customHeight="false" outlineLevel="0" collapsed="false">
      <c r="A170" s="8" t="n">
        <v>30643</v>
      </c>
      <c r="B170" s="9" t="n">
        <f aca="false">WEEKDAY(A170)</f>
        <v>4</v>
      </c>
      <c r="C170" s="8"/>
      <c r="D170" s="8"/>
      <c r="E170" s="0" t="n">
        <v>29.19</v>
      </c>
      <c r="G170" s="0" t="n">
        <v>28.84</v>
      </c>
    </row>
    <row r="171" customFormat="false" ht="13.2" hidden="false" customHeight="false" outlineLevel="0" collapsed="false">
      <c r="A171" s="8" t="n">
        <v>30648</v>
      </c>
      <c r="B171" s="9" t="n">
        <f aca="false">WEEKDAY(A171)</f>
        <v>2</v>
      </c>
      <c r="C171" s="8"/>
      <c r="D171" s="8"/>
      <c r="E171" s="0" t="n">
        <v>29.69</v>
      </c>
      <c r="G171" s="0" t="n">
        <v>29.45</v>
      </c>
    </row>
    <row r="172" customFormat="false" ht="13.2" hidden="false" customHeight="false" outlineLevel="0" collapsed="false">
      <c r="A172" s="8" t="n">
        <v>30649</v>
      </c>
      <c r="B172" s="9" t="n">
        <f aca="false">WEEKDAY(A172)</f>
        <v>3</v>
      </c>
      <c r="C172" s="8"/>
      <c r="D172" s="8"/>
      <c r="E172" s="0" t="n">
        <v>29.39</v>
      </c>
      <c r="G172" s="0" t="n">
        <v>29.04</v>
      </c>
    </row>
    <row r="173" customFormat="false" ht="13.2" hidden="false" customHeight="false" outlineLevel="0" collapsed="false">
      <c r="A173" s="8" t="n">
        <v>30650</v>
      </c>
      <c r="B173" s="9" t="n">
        <f aca="false">WEEKDAY(A173)</f>
        <v>4</v>
      </c>
      <c r="C173" s="8"/>
      <c r="D173" s="8"/>
      <c r="E173" s="0" t="n">
        <v>29.23</v>
      </c>
      <c r="G173" s="0" t="n">
        <v>28.8</v>
      </c>
    </row>
    <row r="174" customFormat="false" ht="13.2" hidden="false" customHeight="false" outlineLevel="0" collapsed="false">
      <c r="A174" s="8" t="n">
        <v>30651</v>
      </c>
      <c r="B174" s="9" t="n">
        <f aca="false">WEEKDAY(A174)</f>
        <v>5</v>
      </c>
      <c r="C174" s="8"/>
      <c r="D174" s="8"/>
      <c r="E174" s="0" t="n">
        <v>29.28</v>
      </c>
      <c r="G174" s="0" t="n">
        <v>28.88</v>
      </c>
    </row>
    <row r="175" customFormat="false" ht="13.2" hidden="false" customHeight="false" outlineLevel="0" collapsed="false">
      <c r="A175" s="8" t="n">
        <v>30652</v>
      </c>
      <c r="B175" s="9" t="n">
        <f aca="false">WEEKDAY(A175)</f>
        <v>6</v>
      </c>
      <c r="C175" s="8"/>
      <c r="D175" s="8"/>
      <c r="E175" s="0" t="n">
        <v>29.38</v>
      </c>
      <c r="G175" s="0" t="n">
        <v>28.92</v>
      </c>
    </row>
    <row r="176" customFormat="false" ht="13.2" hidden="false" customHeight="false" outlineLevel="0" collapsed="false">
      <c r="A176" s="8" t="n">
        <v>30655</v>
      </c>
      <c r="B176" s="9" t="n">
        <f aca="false">WEEKDAY(A176)</f>
        <v>2</v>
      </c>
      <c r="C176" s="8"/>
      <c r="D176" s="8"/>
      <c r="E176" s="0" t="n">
        <v>29.3</v>
      </c>
      <c r="G176" s="0" t="n">
        <v>28.8</v>
      </c>
    </row>
    <row r="177" customFormat="false" ht="13.2" hidden="false" customHeight="false" outlineLevel="0" collapsed="false">
      <c r="A177" s="8" t="n">
        <v>30656</v>
      </c>
      <c r="B177" s="9" t="n">
        <f aca="false">WEEKDAY(A177)</f>
        <v>3</v>
      </c>
      <c r="C177" s="8"/>
      <c r="D177" s="8"/>
      <c r="E177" s="0" t="n">
        <v>29.29</v>
      </c>
      <c r="G177" s="0" t="n">
        <v>28.66</v>
      </c>
    </row>
    <row r="178" customFormat="false" ht="13.2" hidden="false" customHeight="false" outlineLevel="0" collapsed="false">
      <c r="A178" s="8" t="n">
        <v>30657</v>
      </c>
      <c r="B178" s="9" t="n">
        <f aca="false">WEEKDAY(A178)</f>
        <v>4</v>
      </c>
      <c r="C178" s="8"/>
      <c r="D178" s="8"/>
      <c r="E178" s="0" t="n">
        <v>29.06</v>
      </c>
      <c r="G178" s="0" t="n">
        <v>28.43</v>
      </c>
    </row>
    <row r="179" customFormat="false" ht="13.2" hidden="false" customHeight="false" outlineLevel="0" collapsed="false">
      <c r="A179" s="8" t="n">
        <v>30658</v>
      </c>
      <c r="B179" s="9" t="n">
        <f aca="false">WEEKDAY(A179)</f>
        <v>5</v>
      </c>
      <c r="C179" s="8"/>
      <c r="D179" s="8"/>
      <c r="E179" s="0" t="n">
        <v>29.27</v>
      </c>
      <c r="G179" s="0" t="n">
        <v>28.77</v>
      </c>
    </row>
    <row r="180" customFormat="false" ht="13.2" hidden="false" customHeight="false" outlineLevel="0" collapsed="false">
      <c r="A180" s="8" t="n">
        <v>30659</v>
      </c>
      <c r="B180" s="9" t="n">
        <f aca="false">WEEKDAY(A180)</f>
        <v>6</v>
      </c>
      <c r="C180" s="8"/>
      <c r="D180" s="8"/>
      <c r="E180" s="0" t="n">
        <v>29.31</v>
      </c>
      <c r="G180" s="0" t="n">
        <v>28.75</v>
      </c>
    </row>
    <row r="181" customFormat="false" ht="13.2" hidden="false" customHeight="false" outlineLevel="0" collapsed="false">
      <c r="A181" s="8" t="n">
        <v>30662</v>
      </c>
      <c r="B181" s="9" t="n">
        <f aca="false">WEEKDAY(A181)</f>
        <v>2</v>
      </c>
      <c r="C181" s="8"/>
      <c r="D181" s="8"/>
      <c r="E181" s="0" t="n">
        <v>29.27</v>
      </c>
      <c r="G181" s="0" t="n">
        <v>28.77</v>
      </c>
    </row>
    <row r="182" customFormat="false" ht="13.2" hidden="false" customHeight="false" outlineLevel="0" collapsed="false">
      <c r="A182" s="8" t="n">
        <v>30663</v>
      </c>
      <c r="B182" s="9" t="n">
        <f aca="false">WEEKDAY(A182)</f>
        <v>3</v>
      </c>
      <c r="C182" s="8"/>
      <c r="D182" s="8"/>
      <c r="E182" s="0" t="n">
        <v>29.21</v>
      </c>
      <c r="G182" s="0" t="n">
        <v>28.64</v>
      </c>
    </row>
    <row r="183" customFormat="false" ht="13.2" hidden="false" customHeight="false" outlineLevel="0" collapsed="false">
      <c r="A183" s="8" t="n">
        <v>30664</v>
      </c>
      <c r="B183" s="9" t="n">
        <f aca="false">WEEKDAY(A183)</f>
        <v>4</v>
      </c>
      <c r="C183" s="8"/>
      <c r="D183" s="8"/>
      <c r="E183" s="0" t="n">
        <v>29.28</v>
      </c>
      <c r="G183" s="0" t="n">
        <v>28.62</v>
      </c>
    </row>
    <row r="184" customFormat="false" ht="13.2" hidden="false" customHeight="false" outlineLevel="0" collapsed="false">
      <c r="A184" s="8" t="n">
        <v>30665</v>
      </c>
      <c r="B184" s="9" t="n">
        <f aca="false">WEEKDAY(A184)</f>
        <v>5</v>
      </c>
      <c r="C184" s="8"/>
      <c r="D184" s="8"/>
      <c r="E184" s="0" t="n">
        <v>29.11</v>
      </c>
      <c r="G184" s="0" t="n">
        <v>28.32</v>
      </c>
    </row>
    <row r="185" customFormat="false" ht="13.2" hidden="false" customHeight="false" outlineLevel="0" collapsed="false">
      <c r="A185" s="8" t="n">
        <v>30666</v>
      </c>
      <c r="B185" s="9" t="n">
        <f aca="false">WEEKDAY(A185)</f>
        <v>6</v>
      </c>
      <c r="C185" s="8"/>
      <c r="D185" s="8"/>
      <c r="E185" s="0" t="n">
        <v>28.57</v>
      </c>
      <c r="G185" s="0" t="n">
        <v>27.93</v>
      </c>
    </row>
    <row r="186" customFormat="false" ht="13.2" hidden="false" customHeight="false" outlineLevel="0" collapsed="false">
      <c r="A186" s="8" t="n">
        <v>30669</v>
      </c>
      <c r="B186" s="9" t="n">
        <f aca="false">WEEKDAY(A186)</f>
        <v>2</v>
      </c>
      <c r="C186" s="8"/>
      <c r="D186" s="8"/>
      <c r="E186" s="0" t="n">
        <v>28.38</v>
      </c>
      <c r="G186" s="0" t="n">
        <v>27.95</v>
      </c>
    </row>
    <row r="187" customFormat="false" ht="13.2" hidden="false" customHeight="false" outlineLevel="0" collapsed="false">
      <c r="A187" s="8" t="n">
        <v>30670</v>
      </c>
      <c r="B187" s="9" t="n">
        <f aca="false">WEEKDAY(A187)</f>
        <v>3</v>
      </c>
      <c r="C187" s="8"/>
      <c r="D187" s="8"/>
      <c r="E187" s="0" t="n">
        <v>28.76</v>
      </c>
      <c r="G187" s="0" t="n">
        <v>28.34</v>
      </c>
    </row>
    <row r="188" customFormat="false" ht="13.2" hidden="false" customHeight="false" outlineLevel="0" collapsed="false">
      <c r="A188" s="8" t="n">
        <v>30671</v>
      </c>
      <c r="B188" s="9" t="n">
        <f aca="false">WEEKDAY(A188)</f>
        <v>4</v>
      </c>
      <c r="C188" s="8"/>
      <c r="D188" s="8"/>
      <c r="E188" s="0" t="n">
        <v>28.88</v>
      </c>
      <c r="G188" s="0" t="n">
        <v>28.42</v>
      </c>
    </row>
    <row r="189" customFormat="false" ht="13.2" hidden="false" customHeight="false" outlineLevel="0" collapsed="false">
      <c r="A189" s="8" t="n">
        <v>30672</v>
      </c>
      <c r="B189" s="9" t="n">
        <f aca="false">WEEKDAY(A189)</f>
        <v>5</v>
      </c>
      <c r="C189" s="8"/>
      <c r="D189" s="8"/>
      <c r="E189" s="0" t="n">
        <v>29.08</v>
      </c>
      <c r="G189" s="0" t="n">
        <v>28.75</v>
      </c>
    </row>
    <row r="190" customFormat="false" ht="13.2" hidden="false" customHeight="false" outlineLevel="0" collapsed="false">
      <c r="A190" s="8" t="n">
        <v>30673</v>
      </c>
      <c r="B190" s="9" t="n">
        <f aca="false">WEEKDAY(A190)</f>
        <v>6</v>
      </c>
      <c r="C190" s="8"/>
      <c r="D190" s="8"/>
      <c r="E190" s="0" t="n">
        <v>29.44</v>
      </c>
      <c r="G190" s="0" t="n">
        <v>29.17</v>
      </c>
    </row>
    <row r="191" customFormat="false" ht="13.2" hidden="false" customHeight="false" outlineLevel="0" collapsed="false">
      <c r="A191" s="8" t="n">
        <v>30677</v>
      </c>
      <c r="B191" s="9" t="n">
        <f aca="false">WEEKDAY(A191)</f>
        <v>3</v>
      </c>
      <c r="C191" s="8"/>
      <c r="D191" s="8"/>
      <c r="E191" s="0" t="n">
        <v>29.85</v>
      </c>
      <c r="G191" s="0" t="n">
        <v>29.6</v>
      </c>
    </row>
    <row r="192" customFormat="false" ht="13.2" hidden="false" customHeight="false" outlineLevel="0" collapsed="false">
      <c r="A192" s="8" t="n">
        <v>30678</v>
      </c>
      <c r="B192" s="9" t="n">
        <f aca="false">WEEKDAY(A192)</f>
        <v>4</v>
      </c>
      <c r="C192" s="8"/>
      <c r="D192" s="8"/>
      <c r="E192" s="0" t="n">
        <v>29.98</v>
      </c>
      <c r="G192" s="0" t="n">
        <v>29.58</v>
      </c>
    </row>
    <row r="193" customFormat="false" ht="13.2" hidden="false" customHeight="false" outlineLevel="0" collapsed="false">
      <c r="A193" s="8" t="n">
        <v>30679</v>
      </c>
      <c r="B193" s="9" t="n">
        <f aca="false">WEEKDAY(A193)</f>
        <v>5</v>
      </c>
      <c r="C193" s="8"/>
      <c r="D193" s="8"/>
      <c r="E193" s="0" t="n">
        <v>29.66</v>
      </c>
      <c r="G193" s="0" t="n">
        <v>29.08</v>
      </c>
    </row>
    <row r="194" customFormat="false" ht="13.2" hidden="false" customHeight="false" outlineLevel="0" collapsed="false">
      <c r="A194" s="8" t="n">
        <v>30680</v>
      </c>
      <c r="B194" s="9" t="n">
        <f aca="false">WEEKDAY(A194)</f>
        <v>6</v>
      </c>
      <c r="C194" s="8"/>
      <c r="D194" s="8"/>
      <c r="E194" s="0" t="n">
        <v>29.6</v>
      </c>
      <c r="G194" s="0" t="n">
        <v>28.85</v>
      </c>
    </row>
    <row r="195" customFormat="false" ht="13.2" hidden="false" customHeight="false" outlineLevel="0" collapsed="false">
      <c r="A195" s="8" t="n">
        <v>30684</v>
      </c>
      <c r="B195" s="9" t="n">
        <f aca="false">WEEKDAY(A195)</f>
        <v>3</v>
      </c>
      <c r="C195" s="8"/>
      <c r="D195" s="8"/>
      <c r="E195" s="0" t="n">
        <v>29.4</v>
      </c>
      <c r="G195" s="0" t="n">
        <v>28.63</v>
      </c>
    </row>
    <row r="196" customFormat="false" ht="13.2" hidden="false" customHeight="false" outlineLevel="0" collapsed="false">
      <c r="A196" s="8" t="n">
        <v>30685</v>
      </c>
      <c r="B196" s="9" t="n">
        <f aca="false">WEEKDAY(A196)</f>
        <v>4</v>
      </c>
      <c r="C196" s="8"/>
      <c r="D196" s="8"/>
      <c r="E196" s="0" t="n">
        <v>29.5</v>
      </c>
      <c r="G196" s="0" t="n">
        <v>28.83</v>
      </c>
    </row>
    <row r="197" customFormat="false" ht="13.2" hidden="false" customHeight="false" outlineLevel="0" collapsed="false">
      <c r="A197" s="8" t="n">
        <v>30686</v>
      </c>
      <c r="B197" s="9" t="n">
        <f aca="false">WEEKDAY(A197)</f>
        <v>5</v>
      </c>
      <c r="C197" s="8"/>
      <c r="D197" s="8"/>
      <c r="E197" s="0" t="n">
        <v>29.3</v>
      </c>
      <c r="G197" s="0" t="n">
        <v>28.7</v>
      </c>
    </row>
    <row r="198" customFormat="false" ht="13.2" hidden="false" customHeight="false" outlineLevel="0" collapsed="false">
      <c r="A198" s="8" t="n">
        <v>30687</v>
      </c>
      <c r="B198" s="9" t="n">
        <f aca="false">WEEKDAY(A198)</f>
        <v>6</v>
      </c>
      <c r="C198" s="8"/>
      <c r="D198" s="8"/>
      <c r="E198" s="0" t="n">
        <v>29.18</v>
      </c>
      <c r="G198" s="0" t="n">
        <v>28.65</v>
      </c>
    </row>
    <row r="199" customFormat="false" ht="13.2" hidden="false" customHeight="false" outlineLevel="0" collapsed="false">
      <c r="A199" s="8" t="n">
        <v>30690</v>
      </c>
      <c r="B199" s="9" t="n">
        <f aca="false">WEEKDAY(A199)</f>
        <v>2</v>
      </c>
      <c r="C199" s="8"/>
      <c r="D199" s="8"/>
      <c r="E199" s="0" t="n">
        <v>29.47</v>
      </c>
      <c r="G199" s="0" t="n">
        <v>28.89</v>
      </c>
    </row>
    <row r="200" customFormat="false" ht="13.2" hidden="false" customHeight="false" outlineLevel="0" collapsed="false">
      <c r="A200" s="8" t="n">
        <v>30691</v>
      </c>
      <c r="B200" s="9" t="n">
        <f aca="false">WEEKDAY(A200)</f>
        <v>3</v>
      </c>
      <c r="C200" s="8"/>
      <c r="D200" s="8"/>
      <c r="E200" s="0" t="n">
        <v>29.45</v>
      </c>
      <c r="G200" s="0" t="n">
        <v>28.99</v>
      </c>
    </row>
    <row r="201" customFormat="false" ht="13.2" hidden="false" customHeight="false" outlineLevel="0" collapsed="false">
      <c r="A201" s="8" t="n">
        <v>30692</v>
      </c>
      <c r="B201" s="9" t="n">
        <f aca="false">WEEKDAY(A201)</f>
        <v>4</v>
      </c>
      <c r="C201" s="8"/>
      <c r="D201" s="8"/>
      <c r="E201" s="0" t="n">
        <v>29.46</v>
      </c>
      <c r="G201" s="0" t="n">
        <v>28.98</v>
      </c>
    </row>
    <row r="202" customFormat="false" ht="13.2" hidden="false" customHeight="false" outlineLevel="0" collapsed="false">
      <c r="A202" s="8" t="n">
        <v>30693</v>
      </c>
      <c r="B202" s="9" t="n">
        <f aca="false">WEEKDAY(A202)</f>
        <v>5</v>
      </c>
      <c r="C202" s="8"/>
      <c r="D202" s="8"/>
      <c r="E202" s="0" t="n">
        <v>29.54</v>
      </c>
      <c r="G202" s="0" t="n">
        <v>29.13</v>
      </c>
    </row>
    <row r="203" customFormat="false" ht="13.2" hidden="false" customHeight="false" outlineLevel="0" collapsed="false">
      <c r="A203" s="8" t="n">
        <v>30694</v>
      </c>
      <c r="B203" s="9" t="n">
        <f aca="false">WEEKDAY(A203)</f>
        <v>6</v>
      </c>
      <c r="C203" s="8"/>
      <c r="D203" s="8"/>
      <c r="E203" s="0" t="n">
        <v>29.58</v>
      </c>
      <c r="G203" s="0" t="n">
        <v>29.31</v>
      </c>
    </row>
    <row r="204" customFormat="false" ht="13.2" hidden="false" customHeight="false" outlineLevel="0" collapsed="false">
      <c r="A204" s="8" t="n">
        <v>30697</v>
      </c>
      <c r="B204" s="9" t="n">
        <f aca="false">WEEKDAY(A204)</f>
        <v>2</v>
      </c>
      <c r="C204" s="8"/>
      <c r="D204" s="8"/>
      <c r="E204" s="0" t="n">
        <v>29.72</v>
      </c>
      <c r="G204" s="0" t="n">
        <v>29.7</v>
      </c>
    </row>
    <row r="205" customFormat="false" ht="13.2" hidden="false" customHeight="false" outlineLevel="0" collapsed="false">
      <c r="A205" s="8" t="n">
        <v>30698</v>
      </c>
      <c r="B205" s="9" t="n">
        <f aca="false">WEEKDAY(A205)</f>
        <v>3</v>
      </c>
      <c r="C205" s="8"/>
      <c r="D205" s="8"/>
      <c r="E205" s="0" t="n">
        <v>29.57</v>
      </c>
      <c r="G205" s="0" t="n">
        <v>29.53</v>
      </c>
    </row>
    <row r="206" customFormat="false" ht="13.2" hidden="false" customHeight="false" outlineLevel="0" collapsed="false">
      <c r="A206" s="8" t="n">
        <v>30699</v>
      </c>
      <c r="B206" s="9" t="n">
        <f aca="false">WEEKDAY(A206)</f>
        <v>4</v>
      </c>
      <c r="C206" s="8"/>
      <c r="D206" s="8"/>
      <c r="E206" s="0" t="n">
        <v>29.79</v>
      </c>
      <c r="G206" s="0" t="n">
        <v>29.56</v>
      </c>
    </row>
    <row r="207" customFormat="false" ht="13.2" hidden="false" customHeight="false" outlineLevel="0" collapsed="false">
      <c r="A207" s="8" t="n">
        <v>30700</v>
      </c>
      <c r="B207" s="9" t="n">
        <f aca="false">WEEKDAY(A207)</f>
        <v>5</v>
      </c>
      <c r="C207" s="8"/>
      <c r="D207" s="8"/>
      <c r="E207" s="0" t="n">
        <v>29.85</v>
      </c>
      <c r="G207" s="0" t="n">
        <v>29.58</v>
      </c>
    </row>
    <row r="208" customFormat="false" ht="13.2" hidden="false" customHeight="false" outlineLevel="0" collapsed="false">
      <c r="A208" s="8" t="n">
        <v>30701</v>
      </c>
      <c r="B208" s="9" t="n">
        <f aca="false">WEEKDAY(A208)</f>
        <v>6</v>
      </c>
      <c r="C208" s="8"/>
      <c r="D208" s="8"/>
      <c r="E208" s="0" t="n">
        <v>29.89</v>
      </c>
      <c r="G208" s="0" t="n">
        <v>29.58</v>
      </c>
    </row>
    <row r="209" customFormat="false" ht="13.2" hidden="false" customHeight="false" outlineLevel="0" collapsed="false">
      <c r="A209" s="8" t="n">
        <v>30704</v>
      </c>
      <c r="B209" s="9" t="n">
        <f aca="false">WEEKDAY(A209)</f>
        <v>2</v>
      </c>
      <c r="C209" s="8"/>
      <c r="D209" s="8"/>
      <c r="E209" s="0" t="n">
        <v>29.52</v>
      </c>
      <c r="G209" s="0" t="n">
        <v>29.19</v>
      </c>
    </row>
    <row r="210" customFormat="false" ht="13.2" hidden="false" customHeight="false" outlineLevel="0" collapsed="false">
      <c r="A210" s="8" t="n">
        <v>30705</v>
      </c>
      <c r="B210" s="9" t="n">
        <f aca="false">WEEKDAY(A210)</f>
        <v>3</v>
      </c>
      <c r="C210" s="8"/>
      <c r="D210" s="8"/>
      <c r="E210" s="0" t="n">
        <v>29.7</v>
      </c>
      <c r="G210" s="0" t="n">
        <v>29.35</v>
      </c>
    </row>
    <row r="211" customFormat="false" ht="13.2" hidden="false" customHeight="false" outlineLevel="0" collapsed="false">
      <c r="A211" s="8" t="n">
        <v>30706</v>
      </c>
      <c r="B211" s="9" t="n">
        <f aca="false">WEEKDAY(A211)</f>
        <v>4</v>
      </c>
      <c r="C211" s="8"/>
      <c r="D211" s="8"/>
      <c r="E211" s="0" t="n">
        <v>29.78</v>
      </c>
      <c r="G211" s="0" t="n">
        <v>29.43</v>
      </c>
    </row>
    <row r="212" customFormat="false" ht="13.2" hidden="false" customHeight="false" outlineLevel="0" collapsed="false">
      <c r="A212" s="8" t="n">
        <v>30707</v>
      </c>
      <c r="B212" s="9" t="n">
        <f aca="false">WEEKDAY(A212)</f>
        <v>5</v>
      </c>
      <c r="C212" s="8"/>
      <c r="D212" s="8"/>
      <c r="E212" s="0" t="n">
        <v>29.95</v>
      </c>
      <c r="G212" s="0" t="n">
        <v>29.49</v>
      </c>
    </row>
    <row r="213" customFormat="false" ht="13.2" hidden="false" customHeight="false" outlineLevel="0" collapsed="false">
      <c r="A213" s="8" t="n">
        <v>30708</v>
      </c>
      <c r="B213" s="9" t="n">
        <f aca="false">WEEKDAY(A213)</f>
        <v>6</v>
      </c>
      <c r="C213" s="8"/>
      <c r="D213" s="8"/>
      <c r="E213" s="0" t="n">
        <v>30.14</v>
      </c>
      <c r="G213" s="0" t="n">
        <v>29.68</v>
      </c>
    </row>
    <row r="214" customFormat="false" ht="13.2" hidden="false" customHeight="false" outlineLevel="0" collapsed="false">
      <c r="A214" s="8" t="n">
        <v>30711</v>
      </c>
      <c r="B214" s="9" t="n">
        <f aca="false">WEEKDAY(A214)</f>
        <v>2</v>
      </c>
      <c r="C214" s="8"/>
      <c r="D214" s="8"/>
      <c r="E214" s="0" t="n">
        <v>29.89</v>
      </c>
      <c r="G214" s="0" t="n">
        <v>29.28</v>
      </c>
    </row>
    <row r="215" customFormat="false" ht="13.2" hidden="false" customHeight="false" outlineLevel="0" collapsed="false">
      <c r="A215" s="8" t="n">
        <v>30712</v>
      </c>
      <c r="B215" s="9" t="n">
        <f aca="false">WEEKDAY(A215)</f>
        <v>3</v>
      </c>
      <c r="C215" s="8"/>
      <c r="D215" s="8"/>
      <c r="E215" s="0" t="n">
        <v>29.98</v>
      </c>
      <c r="G215" s="0" t="n">
        <v>29.52</v>
      </c>
    </row>
    <row r="216" customFormat="false" ht="13.2" hidden="false" customHeight="false" outlineLevel="0" collapsed="false">
      <c r="A216" s="8" t="n">
        <v>30713</v>
      </c>
      <c r="B216" s="9" t="n">
        <f aca="false">WEEKDAY(A216)</f>
        <v>4</v>
      </c>
      <c r="C216" s="8"/>
      <c r="D216" s="8"/>
      <c r="E216" s="0" t="n">
        <v>30.3</v>
      </c>
      <c r="G216" s="0" t="n">
        <v>29.91</v>
      </c>
    </row>
    <row r="217" customFormat="false" ht="13.2" hidden="false" customHeight="false" outlineLevel="0" collapsed="false">
      <c r="A217" s="8" t="n">
        <v>30714</v>
      </c>
      <c r="B217" s="9" t="n">
        <f aca="false">WEEKDAY(A217)</f>
        <v>5</v>
      </c>
      <c r="C217" s="8"/>
      <c r="D217" s="8"/>
      <c r="E217" s="0" t="n">
        <v>30.19</v>
      </c>
      <c r="G217" s="0" t="n">
        <v>29.82</v>
      </c>
    </row>
    <row r="218" customFormat="false" ht="13.2" hidden="false" customHeight="false" outlineLevel="0" collapsed="false">
      <c r="A218" s="8" t="n">
        <v>30715</v>
      </c>
      <c r="B218" s="9" t="n">
        <f aca="false">WEEKDAY(A218)</f>
        <v>6</v>
      </c>
      <c r="C218" s="8"/>
      <c r="D218" s="8"/>
      <c r="E218" s="0" t="n">
        <v>30.11</v>
      </c>
      <c r="G218" s="0" t="n">
        <v>29.83</v>
      </c>
    </row>
    <row r="219" customFormat="false" ht="13.2" hidden="false" customHeight="false" outlineLevel="0" collapsed="false">
      <c r="A219" s="8" t="n">
        <v>30718</v>
      </c>
      <c r="B219" s="9" t="n">
        <f aca="false">WEEKDAY(A219)</f>
        <v>2</v>
      </c>
      <c r="C219" s="8"/>
      <c r="D219" s="8"/>
      <c r="E219" s="0" t="n">
        <v>30.16</v>
      </c>
      <c r="G219" s="0" t="n">
        <v>29.83</v>
      </c>
    </row>
    <row r="220" customFormat="false" ht="13.2" hidden="false" customHeight="false" outlineLevel="0" collapsed="false">
      <c r="A220" s="8" t="n">
        <v>30719</v>
      </c>
      <c r="B220" s="9" t="n">
        <f aca="false">WEEKDAY(A220)</f>
        <v>3</v>
      </c>
      <c r="C220" s="8"/>
      <c r="D220" s="8"/>
      <c r="E220" s="0" t="n">
        <v>30.04</v>
      </c>
      <c r="G220" s="0" t="n">
        <v>29.62</v>
      </c>
    </row>
    <row r="221" customFormat="false" ht="13.2" hidden="false" customHeight="false" outlineLevel="0" collapsed="false">
      <c r="A221" s="8" t="n">
        <v>30720</v>
      </c>
      <c r="B221" s="9" t="n">
        <f aca="false">WEEKDAY(A221)</f>
        <v>4</v>
      </c>
      <c r="C221" s="8"/>
      <c r="D221" s="8"/>
      <c r="E221" s="0" t="n">
        <v>30.04</v>
      </c>
      <c r="G221" s="0" t="n">
        <v>29.65</v>
      </c>
    </row>
    <row r="222" customFormat="false" ht="13.2" hidden="false" customHeight="false" outlineLevel="0" collapsed="false">
      <c r="A222" s="8" t="n">
        <v>30721</v>
      </c>
      <c r="B222" s="9" t="n">
        <f aca="false">WEEKDAY(A222)</f>
        <v>5</v>
      </c>
      <c r="C222" s="8"/>
      <c r="D222" s="8"/>
      <c r="E222" s="0" t="n">
        <v>29.83</v>
      </c>
      <c r="G222" s="0" t="n">
        <v>29.42</v>
      </c>
    </row>
    <row r="223" customFormat="false" ht="13.2" hidden="false" customHeight="false" outlineLevel="0" collapsed="false">
      <c r="A223" s="8" t="n">
        <v>30722</v>
      </c>
      <c r="B223" s="9" t="n">
        <f aca="false">WEEKDAY(A223)</f>
        <v>6</v>
      </c>
      <c r="C223" s="8"/>
      <c r="D223" s="8"/>
      <c r="E223" s="0" t="n">
        <v>29.83</v>
      </c>
      <c r="G223" s="0" t="n">
        <v>29.42</v>
      </c>
    </row>
    <row r="224" customFormat="false" ht="13.2" hidden="false" customHeight="false" outlineLevel="0" collapsed="false">
      <c r="A224" s="8" t="n">
        <v>30725</v>
      </c>
      <c r="B224" s="9" t="n">
        <f aca="false">WEEKDAY(A224)</f>
        <v>2</v>
      </c>
      <c r="C224" s="8"/>
      <c r="D224" s="8"/>
      <c r="E224" s="0" t="n">
        <v>29.63</v>
      </c>
      <c r="G224" s="0" t="n">
        <v>29.22</v>
      </c>
    </row>
    <row r="225" customFormat="false" ht="13.2" hidden="false" customHeight="false" outlineLevel="0" collapsed="false">
      <c r="A225" s="8" t="n">
        <v>30726</v>
      </c>
      <c r="B225" s="9" t="n">
        <f aca="false">WEEKDAY(A225)</f>
        <v>3</v>
      </c>
      <c r="C225" s="8"/>
      <c r="D225" s="8"/>
      <c r="E225" s="0" t="n">
        <v>29.74</v>
      </c>
      <c r="G225" s="0" t="n">
        <v>29.29</v>
      </c>
    </row>
    <row r="226" customFormat="false" ht="13.2" hidden="false" customHeight="false" outlineLevel="0" collapsed="false">
      <c r="A226" s="8" t="n">
        <v>30727</v>
      </c>
      <c r="B226" s="9" t="n">
        <f aca="false">WEEKDAY(A226)</f>
        <v>4</v>
      </c>
      <c r="C226" s="8"/>
      <c r="D226" s="8"/>
      <c r="E226" s="0" t="n">
        <v>29.83</v>
      </c>
      <c r="G226" s="0" t="n">
        <v>29.29</v>
      </c>
    </row>
    <row r="227" customFormat="false" ht="13.2" hidden="false" customHeight="false" outlineLevel="0" collapsed="false">
      <c r="A227" s="8" t="n">
        <v>30728</v>
      </c>
      <c r="B227" s="9" t="n">
        <f aca="false">WEEKDAY(A227)</f>
        <v>5</v>
      </c>
      <c r="C227" s="8"/>
      <c r="D227" s="8"/>
      <c r="E227" s="0" t="n">
        <v>29.91</v>
      </c>
      <c r="G227" s="0" t="n">
        <v>29.44</v>
      </c>
    </row>
    <row r="228" customFormat="false" ht="13.2" hidden="false" customHeight="false" outlineLevel="0" collapsed="false">
      <c r="A228" s="8" t="n">
        <v>30729</v>
      </c>
      <c r="B228" s="9" t="n">
        <f aca="false">WEEKDAY(A228)</f>
        <v>6</v>
      </c>
      <c r="C228" s="8"/>
      <c r="D228" s="8"/>
      <c r="E228" s="0" t="n">
        <v>29.9</v>
      </c>
      <c r="G228" s="0" t="n">
        <v>29.63</v>
      </c>
    </row>
    <row r="229" customFormat="false" ht="13.2" hidden="false" customHeight="false" outlineLevel="0" collapsed="false">
      <c r="A229" s="8" t="n">
        <v>30733</v>
      </c>
      <c r="B229" s="9" t="n">
        <f aca="false">WEEKDAY(A229)</f>
        <v>3</v>
      </c>
      <c r="C229" s="8"/>
      <c r="D229" s="8"/>
      <c r="E229" s="0" t="n">
        <v>29.79</v>
      </c>
      <c r="G229" s="0" t="n">
        <v>29.45</v>
      </c>
    </row>
    <row r="230" customFormat="false" ht="13.2" hidden="false" customHeight="false" outlineLevel="0" collapsed="false">
      <c r="A230" s="8" t="n">
        <v>30734</v>
      </c>
      <c r="B230" s="9" t="n">
        <f aca="false">WEEKDAY(A230)</f>
        <v>4</v>
      </c>
      <c r="C230" s="8"/>
      <c r="D230" s="8"/>
      <c r="E230" s="0" t="n">
        <v>29.79</v>
      </c>
      <c r="G230" s="0" t="n">
        <v>29.46</v>
      </c>
    </row>
    <row r="231" customFormat="false" ht="13.2" hidden="false" customHeight="false" outlineLevel="0" collapsed="false">
      <c r="A231" s="8" t="n">
        <v>30735</v>
      </c>
      <c r="B231" s="9" t="n">
        <f aca="false">WEEKDAY(A231)</f>
        <v>5</v>
      </c>
      <c r="C231" s="8"/>
      <c r="D231" s="8"/>
      <c r="E231" s="0" t="n">
        <v>29.92</v>
      </c>
      <c r="G231" s="0" t="n">
        <v>29.61</v>
      </c>
    </row>
    <row r="232" customFormat="false" ht="13.2" hidden="false" customHeight="false" outlineLevel="0" collapsed="false">
      <c r="A232" s="8" t="n">
        <v>30736</v>
      </c>
      <c r="B232" s="9" t="n">
        <f aca="false">WEEKDAY(A232)</f>
        <v>6</v>
      </c>
      <c r="C232" s="8"/>
      <c r="D232" s="8"/>
      <c r="E232" s="0" t="n">
        <v>30.1</v>
      </c>
      <c r="G232" s="0" t="n">
        <v>29.8</v>
      </c>
    </row>
    <row r="233" customFormat="false" ht="13.2" hidden="false" customHeight="false" outlineLevel="0" collapsed="false">
      <c r="A233" s="8" t="n">
        <v>30739</v>
      </c>
      <c r="B233" s="9" t="n">
        <f aca="false">WEEKDAY(A233)</f>
        <v>2</v>
      </c>
      <c r="C233" s="8"/>
      <c r="D233" s="8"/>
      <c r="E233" s="0" t="n">
        <v>30.79</v>
      </c>
      <c r="G233" s="0" t="n">
        <v>30.5</v>
      </c>
    </row>
    <row r="234" customFormat="false" ht="13.2" hidden="false" customHeight="false" outlineLevel="0" collapsed="false">
      <c r="A234" s="8" t="n">
        <v>30740</v>
      </c>
      <c r="B234" s="9" t="n">
        <f aca="false">WEEKDAY(A234)</f>
        <v>3</v>
      </c>
      <c r="C234" s="8"/>
      <c r="D234" s="8"/>
      <c r="E234" s="0" t="n">
        <v>30.45</v>
      </c>
      <c r="G234" s="0" t="n">
        <v>30.18</v>
      </c>
    </row>
    <row r="235" customFormat="false" ht="13.2" hidden="false" customHeight="false" outlineLevel="0" collapsed="false">
      <c r="A235" s="8" t="n">
        <v>30741</v>
      </c>
      <c r="B235" s="9" t="n">
        <f aca="false">WEEKDAY(A235)</f>
        <v>4</v>
      </c>
      <c r="C235" s="8"/>
      <c r="D235" s="8"/>
      <c r="E235" s="0" t="n">
        <v>30.55</v>
      </c>
      <c r="G235" s="0" t="n">
        <v>30.27</v>
      </c>
    </row>
    <row r="236" customFormat="false" ht="13.2" hidden="false" customHeight="false" outlineLevel="0" collapsed="false">
      <c r="A236" s="8" t="n">
        <v>30742</v>
      </c>
      <c r="B236" s="9" t="n">
        <f aca="false">WEEKDAY(A236)</f>
        <v>5</v>
      </c>
      <c r="C236" s="8"/>
      <c r="D236" s="8"/>
      <c r="E236" s="0" t="n">
        <v>30.73</v>
      </c>
      <c r="G236" s="0" t="n">
        <v>30.45</v>
      </c>
    </row>
    <row r="237" customFormat="false" ht="13.2" hidden="false" customHeight="false" outlineLevel="0" collapsed="false">
      <c r="A237" s="8" t="n">
        <v>30743</v>
      </c>
      <c r="B237" s="9" t="n">
        <f aca="false">WEEKDAY(A237)</f>
        <v>6</v>
      </c>
      <c r="C237" s="8"/>
      <c r="D237" s="8"/>
      <c r="E237" s="0" t="n">
        <v>30.7</v>
      </c>
      <c r="G237" s="0" t="n">
        <v>30.47</v>
      </c>
    </row>
    <row r="238" customFormat="false" ht="13.2" hidden="false" customHeight="false" outlineLevel="0" collapsed="false">
      <c r="A238" s="8" t="n">
        <v>30746</v>
      </c>
      <c r="B238" s="9" t="n">
        <f aca="false">WEEKDAY(A238)</f>
        <v>2</v>
      </c>
      <c r="C238" s="8"/>
      <c r="D238" s="8"/>
      <c r="E238" s="0" t="n">
        <v>30.78</v>
      </c>
      <c r="G238" s="0" t="n">
        <v>30.57</v>
      </c>
    </row>
    <row r="239" customFormat="false" ht="13.2" hidden="false" customHeight="false" outlineLevel="0" collapsed="false">
      <c r="A239" s="8" t="n">
        <v>30747</v>
      </c>
      <c r="B239" s="9" t="n">
        <f aca="false">WEEKDAY(A239)</f>
        <v>3</v>
      </c>
      <c r="C239" s="8"/>
      <c r="D239" s="8"/>
      <c r="E239" s="0" t="n">
        <v>30.73</v>
      </c>
      <c r="G239" s="0" t="n">
        <v>30.47</v>
      </c>
    </row>
    <row r="240" customFormat="false" ht="13.2" hidden="false" customHeight="false" outlineLevel="0" collapsed="false">
      <c r="A240" s="8" t="n">
        <v>30748</v>
      </c>
      <c r="B240" s="9" t="n">
        <f aca="false">WEEKDAY(A240)</f>
        <v>4</v>
      </c>
      <c r="C240" s="8"/>
      <c r="D240" s="8"/>
      <c r="E240" s="0" t="n">
        <v>30.75</v>
      </c>
      <c r="G240" s="0" t="n">
        <v>30.48</v>
      </c>
    </row>
    <row r="241" customFormat="false" ht="13.2" hidden="false" customHeight="false" outlineLevel="0" collapsed="false">
      <c r="A241" s="8" t="n">
        <v>30749</v>
      </c>
      <c r="B241" s="9" t="n">
        <f aca="false">WEEKDAY(A241)</f>
        <v>5</v>
      </c>
      <c r="C241" s="8"/>
      <c r="D241" s="8"/>
      <c r="E241" s="0" t="n">
        <v>30.8</v>
      </c>
      <c r="G241" s="0" t="n">
        <v>30.56</v>
      </c>
    </row>
    <row r="242" customFormat="false" ht="13.2" hidden="false" customHeight="false" outlineLevel="0" collapsed="false">
      <c r="A242" s="8" t="n">
        <v>30750</v>
      </c>
      <c r="B242" s="9" t="n">
        <f aca="false">WEEKDAY(A242)</f>
        <v>6</v>
      </c>
      <c r="C242" s="8"/>
      <c r="D242" s="8"/>
      <c r="E242" s="0" t="n">
        <v>30.99</v>
      </c>
      <c r="G242" s="0" t="n">
        <v>30.75</v>
      </c>
    </row>
    <row r="243" customFormat="false" ht="13.2" hidden="false" customHeight="false" outlineLevel="0" collapsed="false">
      <c r="A243" s="8" t="n">
        <v>30753</v>
      </c>
      <c r="B243" s="9" t="n">
        <f aca="false">WEEKDAY(A243)</f>
        <v>2</v>
      </c>
      <c r="C243" s="8"/>
      <c r="D243" s="8"/>
      <c r="E243" s="0" t="n">
        <v>30.91</v>
      </c>
      <c r="G243" s="0" t="n">
        <v>30.69</v>
      </c>
    </row>
    <row r="244" customFormat="false" ht="13.2" hidden="false" customHeight="false" outlineLevel="0" collapsed="false">
      <c r="A244" s="8" t="n">
        <v>30754</v>
      </c>
      <c r="B244" s="9" t="n">
        <f aca="false">WEEKDAY(A244)</f>
        <v>3</v>
      </c>
      <c r="C244" s="8"/>
      <c r="D244" s="8"/>
      <c r="E244" s="0" t="n">
        <v>30.86</v>
      </c>
      <c r="G244" s="0" t="n">
        <v>30.56</v>
      </c>
    </row>
    <row r="245" customFormat="false" ht="13.2" hidden="false" customHeight="false" outlineLevel="0" collapsed="false">
      <c r="A245" s="8" t="n">
        <v>30755</v>
      </c>
      <c r="B245" s="9" t="n">
        <f aca="false">WEEKDAY(A245)</f>
        <v>4</v>
      </c>
      <c r="C245" s="8"/>
      <c r="D245" s="8"/>
      <c r="E245" s="0" t="n">
        <v>30.91</v>
      </c>
      <c r="G245" s="0" t="n">
        <v>30.5</v>
      </c>
    </row>
    <row r="246" customFormat="false" ht="13.2" hidden="false" customHeight="false" outlineLevel="0" collapsed="false">
      <c r="A246" s="8" t="n">
        <v>30756</v>
      </c>
      <c r="B246" s="9" t="n">
        <f aca="false">WEEKDAY(A246)</f>
        <v>5</v>
      </c>
      <c r="C246" s="8"/>
      <c r="D246" s="8"/>
      <c r="E246" s="0" t="n">
        <v>30.85</v>
      </c>
      <c r="G246" s="0" t="n">
        <v>30.35</v>
      </c>
    </row>
    <row r="247" customFormat="false" ht="13.2" hidden="false" customHeight="false" outlineLevel="0" collapsed="false">
      <c r="A247" s="8" t="n">
        <v>30757</v>
      </c>
      <c r="B247" s="9" t="n">
        <f aca="false">WEEKDAY(A247)</f>
        <v>6</v>
      </c>
      <c r="C247" s="8"/>
      <c r="D247" s="8"/>
      <c r="E247" s="0" t="n">
        <v>30.64</v>
      </c>
      <c r="G247" s="0" t="n">
        <v>30.16</v>
      </c>
    </row>
    <row r="248" customFormat="false" ht="13.2" hidden="false" customHeight="false" outlineLevel="0" collapsed="false">
      <c r="A248" s="8" t="n">
        <v>30760</v>
      </c>
      <c r="B248" s="9" t="n">
        <f aca="false">WEEKDAY(A248)</f>
        <v>2</v>
      </c>
      <c r="C248" s="8"/>
      <c r="D248" s="8"/>
      <c r="E248" s="0" t="n">
        <v>30.49</v>
      </c>
      <c r="G248" s="0" t="n">
        <v>30.32</v>
      </c>
    </row>
    <row r="249" customFormat="false" ht="13.2" hidden="false" customHeight="false" outlineLevel="0" collapsed="false">
      <c r="A249" s="8" t="n">
        <v>30761</v>
      </c>
      <c r="B249" s="9" t="n">
        <f aca="false">WEEKDAY(A249)</f>
        <v>3</v>
      </c>
      <c r="C249" s="8"/>
      <c r="D249" s="8"/>
      <c r="E249" s="0" t="n">
        <v>30.52</v>
      </c>
      <c r="G249" s="0" t="n">
        <v>30.4</v>
      </c>
    </row>
    <row r="250" customFormat="false" ht="13.2" hidden="false" customHeight="false" outlineLevel="0" collapsed="false">
      <c r="A250" s="8" t="n">
        <v>30762</v>
      </c>
      <c r="B250" s="9" t="n">
        <f aca="false">WEEKDAY(A250)</f>
        <v>4</v>
      </c>
      <c r="C250" s="8"/>
      <c r="D250" s="8"/>
      <c r="E250" s="0" t="n">
        <v>30.42</v>
      </c>
      <c r="G250" s="0" t="n">
        <v>30.3</v>
      </c>
    </row>
    <row r="251" customFormat="false" ht="13.2" hidden="false" customHeight="false" outlineLevel="0" collapsed="false">
      <c r="A251" s="8" t="n">
        <v>30763</v>
      </c>
      <c r="B251" s="9" t="n">
        <f aca="false">WEEKDAY(A251)</f>
        <v>5</v>
      </c>
      <c r="C251" s="8"/>
      <c r="D251" s="8"/>
      <c r="E251" s="0" t="n">
        <v>30.55</v>
      </c>
      <c r="G251" s="0" t="n">
        <v>30.31</v>
      </c>
    </row>
    <row r="252" customFormat="false" ht="13.2" hidden="false" customHeight="false" outlineLevel="0" collapsed="false">
      <c r="A252" s="8" t="n">
        <v>30764</v>
      </c>
      <c r="B252" s="9" t="n">
        <f aca="false">WEEKDAY(A252)</f>
        <v>6</v>
      </c>
      <c r="C252" s="8"/>
      <c r="D252" s="8"/>
      <c r="E252" s="0" t="n">
        <v>30.61</v>
      </c>
      <c r="G252" s="0" t="n">
        <v>30.37</v>
      </c>
    </row>
    <row r="253" customFormat="false" ht="13.2" hidden="false" customHeight="false" outlineLevel="0" collapsed="false">
      <c r="A253" s="8" t="n">
        <v>30767</v>
      </c>
      <c r="B253" s="9" t="n">
        <f aca="false">WEEKDAY(A253)</f>
        <v>2</v>
      </c>
      <c r="C253" s="8"/>
      <c r="D253" s="8"/>
      <c r="E253" s="0" t="n">
        <v>30.59</v>
      </c>
      <c r="G253" s="0" t="n">
        <v>30.4</v>
      </c>
    </row>
    <row r="254" customFormat="false" ht="13.2" hidden="false" customHeight="false" outlineLevel="0" collapsed="false">
      <c r="A254" s="8" t="n">
        <v>30768</v>
      </c>
      <c r="B254" s="9" t="n">
        <f aca="false">WEEKDAY(A254)</f>
        <v>3</v>
      </c>
      <c r="C254" s="8"/>
      <c r="D254" s="8"/>
      <c r="E254" s="0" t="n">
        <v>30.72</v>
      </c>
      <c r="G254" s="0" t="n">
        <v>30.54</v>
      </c>
    </row>
    <row r="255" customFormat="false" ht="13.2" hidden="false" customHeight="false" outlineLevel="0" collapsed="false">
      <c r="A255" s="8" t="n">
        <v>30769</v>
      </c>
      <c r="B255" s="9" t="n">
        <f aca="false">WEEKDAY(A255)</f>
        <v>4</v>
      </c>
      <c r="C255" s="8"/>
      <c r="D255" s="8"/>
      <c r="E255" s="0" t="n">
        <v>30.65</v>
      </c>
      <c r="G255" s="0" t="n">
        <v>30.45</v>
      </c>
    </row>
    <row r="256" customFormat="false" ht="13.2" hidden="false" customHeight="false" outlineLevel="0" collapsed="false">
      <c r="A256" s="8" t="n">
        <v>30770</v>
      </c>
      <c r="B256" s="9" t="n">
        <f aca="false">WEEKDAY(A256)</f>
        <v>5</v>
      </c>
      <c r="C256" s="8"/>
      <c r="D256" s="8"/>
      <c r="E256" s="0" t="n">
        <v>30.86</v>
      </c>
      <c r="G256" s="0" t="n">
        <v>30.64</v>
      </c>
    </row>
    <row r="257" customFormat="false" ht="13.2" hidden="false" customHeight="false" outlineLevel="0" collapsed="false">
      <c r="A257" s="8" t="n">
        <v>30771</v>
      </c>
      <c r="B257" s="9" t="n">
        <f aca="false">WEEKDAY(A257)</f>
        <v>6</v>
      </c>
      <c r="C257" s="8"/>
      <c r="D257" s="8"/>
      <c r="E257" s="0" t="n">
        <v>30.85</v>
      </c>
      <c r="G257" s="0" t="n">
        <v>30.67</v>
      </c>
    </row>
    <row r="258" customFormat="false" ht="13.2" hidden="false" customHeight="false" outlineLevel="0" collapsed="false">
      <c r="A258" s="8" t="n">
        <v>30774</v>
      </c>
      <c r="B258" s="9" t="n">
        <f aca="false">WEEKDAY(A258)</f>
        <v>2</v>
      </c>
      <c r="C258" s="8"/>
      <c r="D258" s="8"/>
      <c r="E258" s="0" t="n">
        <v>30.8</v>
      </c>
      <c r="G258" s="0" t="n">
        <v>30.56</v>
      </c>
    </row>
    <row r="259" customFormat="false" ht="13.2" hidden="false" customHeight="false" outlineLevel="0" collapsed="false">
      <c r="A259" s="8" t="n">
        <v>30775</v>
      </c>
      <c r="B259" s="9" t="n">
        <f aca="false">WEEKDAY(A259)</f>
        <v>3</v>
      </c>
      <c r="C259" s="8"/>
      <c r="D259" s="8"/>
      <c r="E259" s="0" t="n">
        <v>30.85</v>
      </c>
      <c r="G259" s="0" t="n">
        <v>30.64</v>
      </c>
    </row>
    <row r="260" customFormat="false" ht="13.2" hidden="false" customHeight="false" outlineLevel="0" collapsed="false">
      <c r="A260" s="8" t="n">
        <v>30776</v>
      </c>
      <c r="B260" s="9" t="n">
        <f aca="false">WEEKDAY(A260)</f>
        <v>4</v>
      </c>
      <c r="C260" s="8"/>
      <c r="D260" s="8"/>
      <c r="E260" s="0" t="n">
        <v>30.81</v>
      </c>
      <c r="G260" s="0" t="n">
        <v>30.56</v>
      </c>
    </row>
    <row r="261" customFormat="false" ht="13.2" hidden="false" customHeight="false" outlineLevel="0" collapsed="false">
      <c r="A261" s="8" t="n">
        <v>30777</v>
      </c>
      <c r="B261" s="9" t="n">
        <f aca="false">WEEKDAY(A261)</f>
        <v>5</v>
      </c>
      <c r="C261" s="8"/>
      <c r="D261" s="8"/>
      <c r="E261" s="0" t="n">
        <v>30.78</v>
      </c>
      <c r="G261" s="0" t="n">
        <v>30.53</v>
      </c>
    </row>
    <row r="262" customFormat="false" ht="13.2" hidden="false" customHeight="false" outlineLevel="0" collapsed="false">
      <c r="A262" s="8" t="n">
        <v>30778</v>
      </c>
      <c r="B262" s="9" t="n">
        <f aca="false">WEEKDAY(A262)</f>
        <v>6</v>
      </c>
      <c r="C262" s="8"/>
      <c r="D262" s="8"/>
      <c r="E262" s="0" t="n">
        <v>30.75</v>
      </c>
      <c r="G262" s="0" t="n">
        <v>30.48</v>
      </c>
    </row>
    <row r="263" customFormat="false" ht="13.2" hidden="false" customHeight="false" outlineLevel="0" collapsed="false">
      <c r="A263" s="8" t="n">
        <v>30781</v>
      </c>
      <c r="B263" s="9" t="n">
        <f aca="false">WEEKDAY(A263)</f>
        <v>2</v>
      </c>
      <c r="C263" s="8"/>
      <c r="D263" s="8"/>
      <c r="E263" s="0" t="n">
        <v>30.72</v>
      </c>
      <c r="G263" s="0" t="n">
        <v>30.46</v>
      </c>
    </row>
    <row r="264" customFormat="false" ht="13.2" hidden="false" customHeight="false" outlineLevel="0" collapsed="false">
      <c r="A264" s="8" t="n">
        <v>30782</v>
      </c>
      <c r="B264" s="9" t="n">
        <f aca="false">WEEKDAY(A264)</f>
        <v>3</v>
      </c>
      <c r="C264" s="8"/>
      <c r="D264" s="8"/>
      <c r="E264" s="0" t="n">
        <v>30.78</v>
      </c>
      <c r="G264" s="0" t="n">
        <v>30.6</v>
      </c>
    </row>
    <row r="265" customFormat="false" ht="13.2" hidden="false" customHeight="false" outlineLevel="0" collapsed="false">
      <c r="A265" s="8" t="n">
        <v>30783</v>
      </c>
      <c r="B265" s="9" t="n">
        <f aca="false">WEEKDAY(A265)</f>
        <v>4</v>
      </c>
      <c r="C265" s="8"/>
      <c r="D265" s="8"/>
      <c r="E265" s="0" t="n">
        <v>30.8</v>
      </c>
      <c r="G265" s="0" t="n">
        <v>30.63</v>
      </c>
    </row>
    <row r="266" customFormat="false" ht="13.2" hidden="false" customHeight="false" outlineLevel="0" collapsed="false">
      <c r="A266" s="8" t="n">
        <v>30784</v>
      </c>
      <c r="B266" s="9" t="n">
        <f aca="false">WEEKDAY(A266)</f>
        <v>5</v>
      </c>
      <c r="C266" s="8"/>
      <c r="D266" s="8"/>
      <c r="E266" s="0" t="n">
        <v>30.7</v>
      </c>
      <c r="G266" s="0" t="n">
        <v>30.56</v>
      </c>
    </row>
    <row r="267" customFormat="false" ht="13.2" hidden="false" customHeight="false" outlineLevel="0" collapsed="false">
      <c r="A267" s="8" t="n">
        <v>30785</v>
      </c>
      <c r="B267" s="9" t="n">
        <f aca="false">WEEKDAY(A267)</f>
        <v>6</v>
      </c>
      <c r="C267" s="8"/>
      <c r="D267" s="8"/>
      <c r="E267" s="0" t="n">
        <v>30.68</v>
      </c>
      <c r="G267" s="0" t="n">
        <v>30.54</v>
      </c>
    </row>
    <row r="268" customFormat="false" ht="13.2" hidden="false" customHeight="false" outlineLevel="0" collapsed="false">
      <c r="A268" s="8" t="n">
        <v>30788</v>
      </c>
      <c r="B268" s="9" t="n">
        <f aca="false">WEEKDAY(A268)</f>
        <v>2</v>
      </c>
      <c r="C268" s="8"/>
      <c r="D268" s="8"/>
      <c r="E268" s="0" t="n">
        <v>30.69</v>
      </c>
      <c r="G268" s="0" t="n">
        <v>30.53</v>
      </c>
    </row>
    <row r="269" customFormat="false" ht="13.2" hidden="false" customHeight="false" outlineLevel="0" collapsed="false">
      <c r="A269" s="8" t="n">
        <v>30789</v>
      </c>
      <c r="B269" s="9" t="n">
        <f aca="false">WEEKDAY(A269)</f>
        <v>3</v>
      </c>
      <c r="C269" s="8"/>
      <c r="D269" s="8"/>
      <c r="E269" s="0" t="n">
        <v>30.66</v>
      </c>
      <c r="G269" s="0" t="n">
        <v>30.52</v>
      </c>
    </row>
    <row r="270" customFormat="false" ht="13.2" hidden="false" customHeight="false" outlineLevel="0" collapsed="false">
      <c r="A270" s="8" t="n">
        <v>30790</v>
      </c>
      <c r="B270" s="9" t="n">
        <f aca="false">WEEKDAY(A270)</f>
        <v>4</v>
      </c>
      <c r="C270" s="8"/>
      <c r="D270" s="8"/>
      <c r="E270" s="0" t="n">
        <v>30.5</v>
      </c>
      <c r="G270" s="0" t="n">
        <v>30.38</v>
      </c>
    </row>
    <row r="271" customFormat="false" ht="13.2" hidden="false" customHeight="false" outlineLevel="0" collapsed="false">
      <c r="A271" s="8" t="n">
        <v>30791</v>
      </c>
      <c r="B271" s="9" t="n">
        <f aca="false">WEEKDAY(A271)</f>
        <v>5</v>
      </c>
      <c r="C271" s="8"/>
      <c r="D271" s="8"/>
      <c r="E271" s="0" t="n">
        <v>30.52</v>
      </c>
      <c r="G271" s="0" t="n">
        <v>30.4</v>
      </c>
    </row>
    <row r="272" customFormat="false" ht="13.2" hidden="false" customHeight="false" outlineLevel="0" collapsed="false">
      <c r="A272" s="8" t="n">
        <v>30795</v>
      </c>
      <c r="B272" s="9" t="n">
        <f aca="false">WEEKDAY(A272)</f>
        <v>2</v>
      </c>
      <c r="C272" s="8"/>
      <c r="D272" s="8"/>
      <c r="E272" s="0" t="n">
        <v>30.57</v>
      </c>
      <c r="G272" s="0" t="n">
        <v>30.44</v>
      </c>
    </row>
    <row r="273" customFormat="false" ht="13.2" hidden="false" customHeight="false" outlineLevel="0" collapsed="false">
      <c r="A273" s="8" t="n">
        <v>30796</v>
      </c>
      <c r="B273" s="9" t="n">
        <f aca="false">WEEKDAY(A273)</f>
        <v>3</v>
      </c>
      <c r="C273" s="8"/>
      <c r="D273" s="8"/>
      <c r="E273" s="0" t="n">
        <v>30.63</v>
      </c>
      <c r="G273" s="0" t="n">
        <v>30.45</v>
      </c>
    </row>
    <row r="274" customFormat="false" ht="13.2" hidden="false" customHeight="false" outlineLevel="0" collapsed="false">
      <c r="A274" s="8" t="n">
        <v>30797</v>
      </c>
      <c r="B274" s="9" t="n">
        <f aca="false">WEEKDAY(A274)</f>
        <v>4</v>
      </c>
      <c r="C274" s="8"/>
      <c r="D274" s="8"/>
      <c r="E274" s="0" t="n">
        <v>30.55</v>
      </c>
      <c r="G274" s="0" t="n">
        <v>30.41</v>
      </c>
    </row>
    <row r="275" customFormat="false" ht="13.2" hidden="false" customHeight="false" outlineLevel="0" collapsed="false">
      <c r="A275" s="8" t="n">
        <v>30798</v>
      </c>
      <c r="B275" s="9" t="n">
        <f aca="false">WEEKDAY(A275)</f>
        <v>5</v>
      </c>
      <c r="C275" s="8"/>
      <c r="D275" s="8"/>
      <c r="E275" s="0" t="n">
        <v>30.48</v>
      </c>
      <c r="G275" s="0" t="n">
        <v>30.36</v>
      </c>
    </row>
    <row r="276" customFormat="false" ht="13.2" hidden="false" customHeight="false" outlineLevel="0" collapsed="false">
      <c r="A276" s="8" t="n">
        <v>30799</v>
      </c>
      <c r="B276" s="9" t="n">
        <f aca="false">WEEKDAY(A276)</f>
        <v>6</v>
      </c>
      <c r="C276" s="8"/>
      <c r="D276" s="8"/>
      <c r="E276" s="0" t="n">
        <v>30.43</v>
      </c>
      <c r="G276" s="0" t="n">
        <v>30.34</v>
      </c>
    </row>
    <row r="277" customFormat="false" ht="13.2" hidden="false" customHeight="false" outlineLevel="0" collapsed="false">
      <c r="A277" s="8" t="n">
        <v>30802</v>
      </c>
      <c r="B277" s="9" t="n">
        <f aca="false">WEEKDAY(A277)</f>
        <v>2</v>
      </c>
      <c r="C277" s="8"/>
      <c r="D277" s="8"/>
      <c r="E277" s="0" t="n">
        <v>30.26</v>
      </c>
      <c r="G277" s="0" t="n">
        <v>30.15</v>
      </c>
    </row>
    <row r="278" customFormat="false" ht="13.2" hidden="false" customHeight="false" outlineLevel="0" collapsed="false">
      <c r="A278" s="8" t="n">
        <v>30803</v>
      </c>
      <c r="B278" s="9" t="n">
        <f aca="false">WEEKDAY(A278)</f>
        <v>3</v>
      </c>
      <c r="C278" s="8"/>
      <c r="D278" s="8"/>
      <c r="E278" s="0" t="n">
        <v>30.29</v>
      </c>
      <c r="G278" s="0" t="n">
        <v>30.19</v>
      </c>
    </row>
    <row r="279" customFormat="false" ht="13.2" hidden="false" customHeight="false" outlineLevel="0" collapsed="false">
      <c r="A279" s="8" t="n">
        <v>30804</v>
      </c>
      <c r="B279" s="9" t="n">
        <f aca="false">WEEKDAY(A279)</f>
        <v>4</v>
      </c>
      <c r="C279" s="8"/>
      <c r="D279" s="8"/>
      <c r="E279" s="0" t="n">
        <v>30.17</v>
      </c>
      <c r="G279" s="0" t="n">
        <v>30.14</v>
      </c>
    </row>
    <row r="280" customFormat="false" ht="13.2" hidden="false" customHeight="false" outlineLevel="0" collapsed="false">
      <c r="A280" s="8" t="n">
        <v>30805</v>
      </c>
      <c r="B280" s="9" t="n">
        <f aca="false">WEEKDAY(A280)</f>
        <v>5</v>
      </c>
      <c r="C280" s="8"/>
      <c r="D280" s="8"/>
      <c r="E280" s="0" t="n">
        <v>30.16</v>
      </c>
      <c r="G280" s="0" t="n">
        <v>30.14</v>
      </c>
    </row>
    <row r="281" customFormat="false" ht="13.2" hidden="false" customHeight="false" outlineLevel="0" collapsed="false">
      <c r="A281" s="8" t="n">
        <v>30806</v>
      </c>
      <c r="B281" s="9" t="n">
        <f aca="false">WEEKDAY(A281)</f>
        <v>6</v>
      </c>
      <c r="C281" s="8"/>
      <c r="D281" s="8"/>
      <c r="E281" s="0" t="n">
        <v>30.25</v>
      </c>
      <c r="G281" s="0" t="n">
        <v>30.25</v>
      </c>
    </row>
    <row r="282" customFormat="false" ht="13.2" hidden="false" customHeight="false" outlineLevel="0" collapsed="false">
      <c r="A282" s="8" t="n">
        <v>30809</v>
      </c>
      <c r="B282" s="9" t="n">
        <f aca="false">WEEKDAY(A282)</f>
        <v>2</v>
      </c>
      <c r="C282" s="8"/>
      <c r="D282" s="8"/>
      <c r="E282" s="0" t="n">
        <v>30.16</v>
      </c>
      <c r="G282" s="0" t="n">
        <v>30.19</v>
      </c>
    </row>
    <row r="283" customFormat="false" ht="13.2" hidden="false" customHeight="false" outlineLevel="0" collapsed="false">
      <c r="A283" s="8" t="n">
        <v>30810</v>
      </c>
      <c r="B283" s="9" t="n">
        <f aca="false">WEEKDAY(A283)</f>
        <v>3</v>
      </c>
      <c r="C283" s="8"/>
      <c r="D283" s="8"/>
      <c r="E283" s="0" t="n">
        <v>30.22</v>
      </c>
      <c r="G283" s="0" t="n">
        <v>30.22</v>
      </c>
    </row>
    <row r="284" customFormat="false" ht="13.2" hidden="false" customHeight="false" outlineLevel="0" collapsed="false">
      <c r="A284" s="8" t="n">
        <v>30811</v>
      </c>
      <c r="B284" s="9" t="n">
        <f aca="false">WEEKDAY(A284)</f>
        <v>4</v>
      </c>
      <c r="C284" s="8"/>
      <c r="D284" s="8"/>
      <c r="E284" s="0" t="n">
        <v>30.34</v>
      </c>
      <c r="G284" s="0" t="n">
        <v>30.35</v>
      </c>
    </row>
    <row r="285" customFormat="false" ht="13.2" hidden="false" customHeight="false" outlineLevel="0" collapsed="false">
      <c r="A285" s="8" t="n">
        <v>30812</v>
      </c>
      <c r="B285" s="9" t="n">
        <f aca="false">WEEKDAY(A285)</f>
        <v>5</v>
      </c>
      <c r="C285" s="8"/>
      <c r="D285" s="8"/>
      <c r="E285" s="0" t="n">
        <v>30.34</v>
      </c>
      <c r="G285" s="0" t="n">
        <v>30.37</v>
      </c>
    </row>
    <row r="286" customFormat="false" ht="13.2" hidden="false" customHeight="false" outlineLevel="0" collapsed="false">
      <c r="A286" s="8" t="n">
        <v>30813</v>
      </c>
      <c r="B286" s="9" t="n">
        <f aca="false">WEEKDAY(A286)</f>
        <v>6</v>
      </c>
      <c r="C286" s="8"/>
      <c r="D286" s="8"/>
      <c r="E286" s="0" t="n">
        <v>30.36</v>
      </c>
      <c r="G286" s="0" t="n">
        <v>30.48</v>
      </c>
    </row>
    <row r="287" customFormat="false" ht="13.2" hidden="false" customHeight="false" outlineLevel="0" collapsed="false">
      <c r="A287" s="8" t="n">
        <v>30816</v>
      </c>
      <c r="B287" s="9" t="n">
        <f aca="false">WEEKDAY(A287)</f>
        <v>2</v>
      </c>
      <c r="C287" s="8"/>
      <c r="D287" s="8"/>
      <c r="E287" s="0" t="n">
        <v>30.59</v>
      </c>
      <c r="G287" s="0" t="n">
        <v>30.73</v>
      </c>
    </row>
    <row r="288" customFormat="false" ht="13.2" hidden="false" customHeight="false" outlineLevel="0" collapsed="false">
      <c r="A288" s="8" t="n">
        <v>30817</v>
      </c>
      <c r="B288" s="9" t="n">
        <f aca="false">WEEKDAY(A288)</f>
        <v>3</v>
      </c>
      <c r="C288" s="8"/>
      <c r="D288" s="8"/>
      <c r="E288" s="0" t="n">
        <v>30.6</v>
      </c>
      <c r="G288" s="0" t="n">
        <v>30.75</v>
      </c>
    </row>
    <row r="289" customFormat="false" ht="13.2" hidden="false" customHeight="false" outlineLevel="0" collapsed="false">
      <c r="A289" s="8" t="n">
        <v>30818</v>
      </c>
      <c r="B289" s="9" t="n">
        <f aca="false">WEEKDAY(A289)</f>
        <v>4</v>
      </c>
      <c r="C289" s="8"/>
      <c r="D289" s="8"/>
      <c r="E289" s="0" t="n">
        <v>30.98</v>
      </c>
      <c r="G289" s="0" t="n">
        <v>31.21</v>
      </c>
    </row>
    <row r="290" customFormat="false" ht="13.2" hidden="false" customHeight="false" outlineLevel="0" collapsed="false">
      <c r="A290" s="8" t="n">
        <v>30819</v>
      </c>
      <c r="B290" s="9" t="n">
        <f aca="false">WEEKDAY(A290)</f>
        <v>5</v>
      </c>
      <c r="C290" s="8"/>
      <c r="D290" s="8"/>
      <c r="E290" s="0" t="n">
        <v>30.73</v>
      </c>
      <c r="G290" s="0" t="n">
        <v>31.01</v>
      </c>
    </row>
    <row r="291" customFormat="false" ht="13.2" hidden="false" customHeight="false" outlineLevel="0" collapsed="false">
      <c r="A291" s="8" t="n">
        <v>30820</v>
      </c>
      <c r="B291" s="9" t="n">
        <f aca="false">WEEKDAY(A291)</f>
        <v>6</v>
      </c>
      <c r="C291" s="8"/>
      <c r="D291" s="8"/>
      <c r="E291" s="0" t="n">
        <v>30.75</v>
      </c>
      <c r="G291" s="0" t="n">
        <v>31.15</v>
      </c>
    </row>
    <row r="292" customFormat="false" ht="13.2" hidden="false" customHeight="false" outlineLevel="0" collapsed="false">
      <c r="A292" s="8" t="n">
        <v>30823</v>
      </c>
      <c r="B292" s="9" t="n">
        <f aca="false">WEEKDAY(A292)</f>
        <v>2</v>
      </c>
      <c r="C292" s="8"/>
      <c r="D292" s="8"/>
      <c r="E292" s="0" t="n">
        <v>30.93</v>
      </c>
      <c r="G292" s="0" t="n">
        <v>31.03</v>
      </c>
    </row>
    <row r="293" customFormat="false" ht="13.2" hidden="false" customHeight="false" outlineLevel="0" collapsed="false">
      <c r="A293" s="8" t="n">
        <v>30824</v>
      </c>
      <c r="B293" s="9" t="n">
        <f aca="false">WEEKDAY(A293)</f>
        <v>3</v>
      </c>
      <c r="C293" s="8"/>
      <c r="D293" s="8"/>
      <c r="E293" s="0" t="n">
        <v>30.67</v>
      </c>
      <c r="G293" s="0" t="n">
        <v>30.81</v>
      </c>
    </row>
    <row r="294" customFormat="false" ht="13.2" hidden="false" customHeight="false" outlineLevel="0" collapsed="false">
      <c r="A294" s="8" t="n">
        <v>30825</v>
      </c>
      <c r="B294" s="9" t="n">
        <f aca="false">WEEKDAY(A294)</f>
        <v>4</v>
      </c>
      <c r="C294" s="8"/>
      <c r="D294" s="8"/>
      <c r="E294" s="0" t="n">
        <v>30.6</v>
      </c>
      <c r="G294" s="0" t="n">
        <v>30.76</v>
      </c>
    </row>
    <row r="295" customFormat="false" ht="13.2" hidden="false" customHeight="false" outlineLevel="0" collapsed="false">
      <c r="A295" s="8" t="n">
        <v>30826</v>
      </c>
      <c r="B295" s="9" t="n">
        <f aca="false">WEEKDAY(A295)</f>
        <v>5</v>
      </c>
      <c r="C295" s="8"/>
      <c r="D295" s="8"/>
      <c r="E295" s="0" t="n">
        <v>30.75</v>
      </c>
      <c r="G295" s="0" t="n">
        <v>30.88</v>
      </c>
    </row>
    <row r="296" customFormat="false" ht="13.2" hidden="false" customHeight="false" outlineLevel="0" collapsed="false">
      <c r="A296" s="8" t="n">
        <v>30827</v>
      </c>
      <c r="B296" s="9" t="n">
        <f aca="false">WEEKDAY(A296)</f>
        <v>6</v>
      </c>
      <c r="C296" s="8"/>
      <c r="D296" s="8"/>
      <c r="E296" s="0" t="n">
        <v>30.88</v>
      </c>
      <c r="G296" s="0" t="n">
        <v>31</v>
      </c>
    </row>
    <row r="297" customFormat="false" ht="13.2" hidden="false" customHeight="false" outlineLevel="0" collapsed="false">
      <c r="A297" s="8" t="n">
        <v>30831</v>
      </c>
      <c r="B297" s="9" t="n">
        <f aca="false">WEEKDAY(A297)</f>
        <v>3</v>
      </c>
      <c r="C297" s="8"/>
      <c r="D297" s="8"/>
      <c r="E297" s="0" t="n">
        <v>30.71</v>
      </c>
      <c r="G297" s="0" t="n">
        <v>30.87</v>
      </c>
    </row>
    <row r="298" customFormat="false" ht="13.2" hidden="false" customHeight="false" outlineLevel="0" collapsed="false">
      <c r="A298" s="8" t="n">
        <v>30832</v>
      </c>
      <c r="B298" s="9" t="n">
        <f aca="false">WEEKDAY(A298)</f>
        <v>4</v>
      </c>
      <c r="C298" s="8"/>
      <c r="D298" s="8"/>
      <c r="E298" s="0" t="n">
        <v>30.81</v>
      </c>
      <c r="G298" s="0" t="n">
        <v>30.93</v>
      </c>
    </row>
    <row r="299" customFormat="false" ht="13.2" hidden="false" customHeight="false" outlineLevel="0" collapsed="false">
      <c r="A299" s="8" t="n">
        <v>30833</v>
      </c>
      <c r="B299" s="9" t="n">
        <f aca="false">WEEKDAY(A299)</f>
        <v>5</v>
      </c>
      <c r="C299" s="8"/>
      <c r="D299" s="8"/>
      <c r="E299" s="0" t="n">
        <v>30.83</v>
      </c>
      <c r="G299" s="0" t="n">
        <v>30.82</v>
      </c>
    </row>
    <row r="300" customFormat="false" ht="13.2" hidden="false" customHeight="false" outlineLevel="0" collapsed="false">
      <c r="A300" s="8" t="n">
        <v>30834</v>
      </c>
      <c r="B300" s="9" t="n">
        <f aca="false">WEEKDAY(A300)</f>
        <v>6</v>
      </c>
      <c r="C300" s="8"/>
      <c r="D300" s="8"/>
      <c r="E300" s="0" t="n">
        <v>30.7</v>
      </c>
      <c r="G300" s="0" t="n">
        <v>30.77</v>
      </c>
    </row>
    <row r="301" customFormat="false" ht="13.2" hidden="false" customHeight="false" outlineLevel="0" collapsed="false">
      <c r="A301" s="8" t="n">
        <v>30837</v>
      </c>
      <c r="B301" s="9" t="n">
        <f aca="false">WEEKDAY(A301)</f>
        <v>2</v>
      </c>
      <c r="C301" s="8"/>
      <c r="D301" s="8"/>
      <c r="E301" s="0" t="n">
        <v>30.75</v>
      </c>
      <c r="G301" s="0" t="n">
        <v>30.82</v>
      </c>
    </row>
    <row r="302" customFormat="false" ht="13.2" hidden="false" customHeight="false" outlineLevel="0" collapsed="false">
      <c r="A302" s="8" t="n">
        <v>30838</v>
      </c>
      <c r="B302" s="9" t="n">
        <f aca="false">WEEKDAY(A302)</f>
        <v>3</v>
      </c>
      <c r="C302" s="8"/>
      <c r="D302" s="8"/>
      <c r="E302" s="0" t="n">
        <v>30.73</v>
      </c>
      <c r="G302" s="0" t="n">
        <v>30.87</v>
      </c>
    </row>
    <row r="303" customFormat="false" ht="13.2" hidden="false" customHeight="false" outlineLevel="0" collapsed="false">
      <c r="A303" s="8" t="n">
        <v>30839</v>
      </c>
      <c r="B303" s="9" t="n">
        <f aca="false">WEEKDAY(A303)</f>
        <v>4</v>
      </c>
      <c r="C303" s="8"/>
      <c r="D303" s="8"/>
      <c r="E303" s="0" t="n">
        <v>30.55</v>
      </c>
      <c r="G303" s="0" t="n">
        <v>30.7</v>
      </c>
    </row>
    <row r="304" customFormat="false" ht="13.2" hidden="false" customHeight="false" outlineLevel="0" collapsed="false">
      <c r="A304" s="8" t="n">
        <v>30840</v>
      </c>
      <c r="B304" s="9" t="n">
        <f aca="false">WEEKDAY(A304)</f>
        <v>5</v>
      </c>
      <c r="C304" s="8"/>
      <c r="D304" s="8"/>
      <c r="E304" s="0" t="n">
        <v>30.4</v>
      </c>
      <c r="G304" s="0" t="n">
        <v>30.51</v>
      </c>
    </row>
    <row r="305" customFormat="false" ht="13.2" hidden="false" customHeight="false" outlineLevel="0" collapsed="false">
      <c r="A305" s="8" t="n">
        <v>30841</v>
      </c>
      <c r="B305" s="9" t="n">
        <f aca="false">WEEKDAY(A305)</f>
        <v>6</v>
      </c>
      <c r="C305" s="8"/>
      <c r="D305" s="8"/>
      <c r="E305" s="0" t="n">
        <v>30.37</v>
      </c>
      <c r="G305" s="0" t="n">
        <v>30.48</v>
      </c>
    </row>
    <row r="306" customFormat="false" ht="13.2" hidden="false" customHeight="false" outlineLevel="0" collapsed="false">
      <c r="A306" s="8" t="n">
        <v>30844</v>
      </c>
      <c r="B306" s="9" t="n">
        <f aca="false">WEEKDAY(A306)</f>
        <v>2</v>
      </c>
      <c r="C306" s="8"/>
      <c r="D306" s="8"/>
      <c r="E306" s="0" t="n">
        <v>30.15</v>
      </c>
      <c r="G306" s="0" t="n">
        <v>30.24</v>
      </c>
    </row>
    <row r="307" customFormat="false" ht="13.2" hidden="false" customHeight="false" outlineLevel="0" collapsed="false">
      <c r="A307" s="8" t="n">
        <v>30845</v>
      </c>
      <c r="B307" s="9" t="n">
        <f aca="false">WEEKDAY(A307)</f>
        <v>3</v>
      </c>
      <c r="C307" s="8"/>
      <c r="D307" s="8"/>
      <c r="E307" s="0" t="n">
        <v>30.17</v>
      </c>
      <c r="G307" s="0" t="n">
        <v>30.26</v>
      </c>
    </row>
    <row r="308" customFormat="false" ht="13.2" hidden="false" customHeight="false" outlineLevel="0" collapsed="false">
      <c r="A308" s="8" t="n">
        <v>30846</v>
      </c>
      <c r="B308" s="9" t="n">
        <f aca="false">WEEKDAY(A308)</f>
        <v>4</v>
      </c>
      <c r="C308" s="8"/>
      <c r="D308" s="8"/>
      <c r="E308" s="0" t="n">
        <v>30.1</v>
      </c>
      <c r="G308" s="0" t="n">
        <v>30.18</v>
      </c>
    </row>
    <row r="309" customFormat="false" ht="13.2" hidden="false" customHeight="false" outlineLevel="0" collapsed="false">
      <c r="A309" s="8" t="n">
        <v>30847</v>
      </c>
      <c r="B309" s="9" t="n">
        <f aca="false">WEEKDAY(A309)</f>
        <v>5</v>
      </c>
      <c r="C309" s="8"/>
      <c r="D309" s="8"/>
      <c r="E309" s="0" t="n">
        <v>30.18</v>
      </c>
      <c r="G309" s="0" t="n">
        <v>30.34</v>
      </c>
    </row>
    <row r="310" customFormat="false" ht="13.2" hidden="false" customHeight="false" outlineLevel="0" collapsed="false">
      <c r="A310" s="8" t="n">
        <v>30848</v>
      </c>
      <c r="B310" s="9" t="n">
        <f aca="false">WEEKDAY(A310)</f>
        <v>6</v>
      </c>
      <c r="C310" s="8"/>
      <c r="D310" s="8"/>
      <c r="E310" s="0" t="n">
        <v>30.03</v>
      </c>
      <c r="G310" s="0" t="n">
        <v>30.19</v>
      </c>
    </row>
    <row r="311" customFormat="false" ht="13.2" hidden="false" customHeight="false" outlineLevel="0" collapsed="false">
      <c r="A311" s="8" t="n">
        <v>30851</v>
      </c>
      <c r="B311" s="9" t="n">
        <f aca="false">WEEKDAY(A311)</f>
        <v>2</v>
      </c>
      <c r="C311" s="8"/>
      <c r="D311" s="8"/>
      <c r="E311" s="0" t="n">
        <v>29.79</v>
      </c>
      <c r="G311" s="0" t="n">
        <v>29.92</v>
      </c>
    </row>
    <row r="312" customFormat="false" ht="13.2" hidden="false" customHeight="false" outlineLevel="0" collapsed="false">
      <c r="A312" s="8" t="n">
        <v>30852</v>
      </c>
      <c r="B312" s="9" t="n">
        <f aca="false">WEEKDAY(A312)</f>
        <v>3</v>
      </c>
      <c r="C312" s="8"/>
      <c r="D312" s="8"/>
      <c r="E312" s="0" t="n">
        <v>29.87</v>
      </c>
      <c r="G312" s="0" t="n">
        <v>29.98</v>
      </c>
    </row>
    <row r="313" customFormat="false" ht="13.2" hidden="false" customHeight="false" outlineLevel="0" collapsed="false">
      <c r="A313" s="8" t="n">
        <v>30853</v>
      </c>
      <c r="B313" s="9" t="n">
        <f aca="false">WEEKDAY(A313)</f>
        <v>4</v>
      </c>
      <c r="C313" s="8"/>
      <c r="D313" s="8"/>
      <c r="E313" s="0" t="n">
        <v>29.74</v>
      </c>
      <c r="G313" s="0" t="n">
        <v>29.9</v>
      </c>
    </row>
    <row r="314" customFormat="false" ht="13.2" hidden="false" customHeight="false" outlineLevel="0" collapsed="false">
      <c r="A314" s="8" t="n">
        <v>30854</v>
      </c>
      <c r="B314" s="9" t="n">
        <f aca="false">WEEKDAY(A314)</f>
        <v>5</v>
      </c>
      <c r="C314" s="8"/>
      <c r="D314" s="8"/>
      <c r="E314" s="0" t="n">
        <v>29.34</v>
      </c>
      <c r="G314" s="0" t="n">
        <v>29.6</v>
      </c>
    </row>
    <row r="315" customFormat="false" ht="13.2" hidden="false" customHeight="false" outlineLevel="0" collapsed="false">
      <c r="A315" s="8" t="n">
        <v>30855</v>
      </c>
      <c r="B315" s="9" t="n">
        <f aca="false">WEEKDAY(A315)</f>
        <v>6</v>
      </c>
      <c r="C315" s="8"/>
      <c r="D315" s="8"/>
      <c r="E315" s="0" t="n">
        <v>29.26</v>
      </c>
      <c r="G315" s="0" t="n">
        <v>29.56</v>
      </c>
    </row>
    <row r="316" customFormat="false" ht="13.2" hidden="false" customHeight="false" outlineLevel="0" collapsed="false">
      <c r="A316" s="8" t="n">
        <v>30858</v>
      </c>
      <c r="B316" s="9" t="n">
        <f aca="false">WEEKDAY(A316)</f>
        <v>2</v>
      </c>
      <c r="C316" s="8"/>
      <c r="D316" s="8"/>
      <c r="E316" s="0" t="n">
        <v>29.55</v>
      </c>
      <c r="G316" s="0" t="n">
        <v>29.85</v>
      </c>
    </row>
    <row r="317" customFormat="false" ht="13.2" hidden="false" customHeight="false" outlineLevel="0" collapsed="false">
      <c r="A317" s="8" t="n">
        <v>30859</v>
      </c>
      <c r="B317" s="9" t="n">
        <f aca="false">WEEKDAY(A317)</f>
        <v>3</v>
      </c>
      <c r="C317" s="8"/>
      <c r="D317" s="8"/>
      <c r="E317" s="0" t="n">
        <v>29.36</v>
      </c>
      <c r="G317" s="0" t="n">
        <v>29.68</v>
      </c>
    </row>
    <row r="318" customFormat="false" ht="13.2" hidden="false" customHeight="false" outlineLevel="0" collapsed="false">
      <c r="A318" s="8" t="n">
        <v>30860</v>
      </c>
      <c r="B318" s="9" t="n">
        <f aca="false">WEEKDAY(A318)</f>
        <v>4</v>
      </c>
      <c r="C318" s="8"/>
      <c r="D318" s="8"/>
      <c r="E318" s="0" t="n">
        <v>29.25</v>
      </c>
      <c r="G318" s="0" t="n">
        <v>29.74</v>
      </c>
    </row>
    <row r="319" customFormat="false" ht="13.2" hidden="false" customHeight="false" outlineLevel="0" collapsed="false">
      <c r="A319" s="8" t="n">
        <v>30861</v>
      </c>
      <c r="B319" s="9" t="n">
        <f aca="false">WEEKDAY(A319)</f>
        <v>5</v>
      </c>
      <c r="C319" s="8"/>
      <c r="D319" s="8"/>
      <c r="E319" s="0" t="n">
        <v>29.56</v>
      </c>
      <c r="G319" s="0" t="n">
        <v>29.9</v>
      </c>
    </row>
    <row r="320" customFormat="false" ht="13.2" hidden="false" customHeight="false" outlineLevel="0" collapsed="false">
      <c r="A320" s="8" t="n">
        <v>30862</v>
      </c>
      <c r="B320" s="9" t="n">
        <f aca="false">WEEKDAY(A320)</f>
        <v>6</v>
      </c>
      <c r="C320" s="8"/>
      <c r="D320" s="8"/>
      <c r="E320" s="0" t="n">
        <v>29.75</v>
      </c>
      <c r="G320" s="0" t="n">
        <v>30.06</v>
      </c>
    </row>
    <row r="321" customFormat="false" ht="13.2" hidden="false" customHeight="false" outlineLevel="0" collapsed="false">
      <c r="A321" s="8" t="n">
        <v>30865</v>
      </c>
      <c r="B321" s="9" t="n">
        <f aca="false">WEEKDAY(A321)</f>
        <v>2</v>
      </c>
      <c r="C321" s="8"/>
      <c r="D321" s="8"/>
      <c r="E321" s="0" t="n">
        <v>29.59</v>
      </c>
      <c r="G321" s="0" t="n">
        <v>29.9</v>
      </c>
    </row>
    <row r="322" customFormat="false" ht="13.2" hidden="false" customHeight="false" outlineLevel="0" collapsed="false">
      <c r="A322" s="8" t="n">
        <v>30866</v>
      </c>
      <c r="B322" s="9" t="n">
        <f aca="false">WEEKDAY(A322)</f>
        <v>3</v>
      </c>
      <c r="C322" s="8"/>
      <c r="D322" s="8"/>
      <c r="E322" s="0" t="n">
        <v>29.5</v>
      </c>
      <c r="G322" s="0" t="n">
        <v>29.85</v>
      </c>
    </row>
    <row r="323" customFormat="false" ht="13.2" hidden="false" customHeight="false" outlineLevel="0" collapsed="false">
      <c r="A323" s="8" t="n">
        <v>30868</v>
      </c>
      <c r="B323" s="9" t="n">
        <f aca="false">WEEKDAY(A323)</f>
        <v>5</v>
      </c>
      <c r="C323" s="8"/>
      <c r="D323" s="8"/>
      <c r="E323" s="0" t="n">
        <v>29.57</v>
      </c>
      <c r="G323" s="0" t="n">
        <v>29.91</v>
      </c>
    </row>
    <row r="324" customFormat="false" ht="13.2" hidden="false" customHeight="false" outlineLevel="0" collapsed="false">
      <c r="A324" s="8" t="n">
        <v>30869</v>
      </c>
      <c r="B324" s="9" t="n">
        <f aca="false">WEEKDAY(A324)</f>
        <v>6</v>
      </c>
      <c r="C324" s="8"/>
      <c r="D324" s="8"/>
      <c r="E324" s="0" t="n">
        <v>29.65</v>
      </c>
      <c r="G324" s="0" t="n">
        <v>30</v>
      </c>
    </row>
    <row r="325" customFormat="false" ht="13.2" hidden="false" customHeight="false" outlineLevel="0" collapsed="false">
      <c r="A325" s="8" t="n">
        <v>30872</v>
      </c>
      <c r="B325" s="9" t="n">
        <f aca="false">WEEKDAY(A325)</f>
        <v>2</v>
      </c>
      <c r="C325" s="8"/>
      <c r="D325" s="8"/>
      <c r="E325" s="0" t="n">
        <v>29.47</v>
      </c>
      <c r="G325" s="0" t="n">
        <v>29.8</v>
      </c>
    </row>
    <row r="326" customFormat="false" ht="13.2" hidden="false" customHeight="false" outlineLevel="0" collapsed="false">
      <c r="A326" s="8" t="n">
        <v>30873</v>
      </c>
      <c r="B326" s="9" t="n">
        <f aca="false">WEEKDAY(A326)</f>
        <v>3</v>
      </c>
      <c r="C326" s="8"/>
      <c r="D326" s="8"/>
      <c r="E326" s="0" t="n">
        <v>29.4</v>
      </c>
      <c r="G326" s="0" t="n">
        <v>29.8</v>
      </c>
    </row>
    <row r="327" customFormat="false" ht="13.2" hidden="false" customHeight="false" outlineLevel="0" collapsed="false">
      <c r="A327" s="8" t="n">
        <v>30874</v>
      </c>
      <c r="B327" s="9" t="n">
        <f aca="false">WEEKDAY(A327)</f>
        <v>4</v>
      </c>
      <c r="C327" s="8"/>
      <c r="D327" s="8"/>
      <c r="E327" s="0" t="n">
        <v>29.35</v>
      </c>
      <c r="G327" s="0" t="n">
        <v>29.79</v>
      </c>
    </row>
    <row r="328" customFormat="false" ht="13.2" hidden="false" customHeight="false" outlineLevel="0" collapsed="false">
      <c r="A328" s="8" t="n">
        <v>30875</v>
      </c>
      <c r="B328" s="9" t="n">
        <f aca="false">WEEKDAY(A328)</f>
        <v>5</v>
      </c>
      <c r="C328" s="8"/>
      <c r="D328" s="8"/>
      <c r="E328" s="0" t="n">
        <v>29.08</v>
      </c>
      <c r="G328" s="0" t="n">
        <v>29.56</v>
      </c>
    </row>
    <row r="329" customFormat="false" ht="13.2" hidden="false" customHeight="false" outlineLevel="0" collapsed="false">
      <c r="A329" s="8" t="n">
        <v>30876</v>
      </c>
      <c r="B329" s="9" t="n">
        <f aca="false">WEEKDAY(A329)</f>
        <v>6</v>
      </c>
      <c r="C329" s="8"/>
      <c r="D329" s="8"/>
      <c r="E329" s="0" t="n">
        <v>28.95</v>
      </c>
      <c r="G329" s="0" t="n">
        <v>29.5</v>
      </c>
    </row>
    <row r="330" customFormat="false" ht="13.2" hidden="false" customHeight="false" outlineLevel="0" collapsed="false">
      <c r="A330" s="8" t="n">
        <v>30879</v>
      </c>
      <c r="B330" s="9" t="n">
        <f aca="false">WEEKDAY(A330)</f>
        <v>2</v>
      </c>
      <c r="C330" s="8"/>
      <c r="D330" s="8"/>
      <c r="E330" s="0" t="n">
        <v>28.88</v>
      </c>
      <c r="G330" s="0" t="n">
        <v>29.39</v>
      </c>
    </row>
    <row r="331" customFormat="false" ht="13.2" hidden="false" customHeight="false" outlineLevel="0" collapsed="false">
      <c r="A331" s="8" t="n">
        <v>30880</v>
      </c>
      <c r="B331" s="9" t="n">
        <f aca="false">WEEKDAY(A331)</f>
        <v>3</v>
      </c>
      <c r="C331" s="8"/>
      <c r="D331" s="8"/>
      <c r="E331" s="0" t="n">
        <v>28.99</v>
      </c>
      <c r="G331" s="0" t="n">
        <v>29.4</v>
      </c>
    </row>
    <row r="332" customFormat="false" ht="13.2" hidden="false" customHeight="false" outlineLevel="0" collapsed="false">
      <c r="A332" s="8" t="n">
        <v>30881</v>
      </c>
      <c r="B332" s="9" t="n">
        <f aca="false">WEEKDAY(A332)</f>
        <v>4</v>
      </c>
      <c r="C332" s="8"/>
      <c r="D332" s="8"/>
      <c r="E332" s="0" t="n">
        <v>28.82</v>
      </c>
      <c r="G332" s="0" t="n">
        <v>29.07</v>
      </c>
    </row>
    <row r="333" customFormat="false" ht="13.2" hidden="false" customHeight="false" outlineLevel="0" collapsed="false">
      <c r="A333" s="8" t="n">
        <v>30882</v>
      </c>
      <c r="B333" s="9" t="n">
        <f aca="false">WEEKDAY(A333)</f>
        <v>5</v>
      </c>
      <c r="C333" s="8"/>
      <c r="D333" s="8"/>
      <c r="E333" s="0" t="n">
        <v>28.69</v>
      </c>
      <c r="G333" s="0" t="n">
        <v>28.98</v>
      </c>
    </row>
    <row r="334" customFormat="false" ht="13.2" hidden="false" customHeight="false" outlineLevel="0" collapsed="false">
      <c r="A334" s="8" t="n">
        <v>30883</v>
      </c>
      <c r="B334" s="9" t="n">
        <f aca="false">WEEKDAY(A334)</f>
        <v>6</v>
      </c>
      <c r="C334" s="8"/>
      <c r="D334" s="8"/>
      <c r="E334" s="0" t="n">
        <v>28.48</v>
      </c>
      <c r="G334" s="0" t="n">
        <v>28.67</v>
      </c>
    </row>
    <row r="335" customFormat="false" ht="13.2" hidden="false" customHeight="false" outlineLevel="0" collapsed="false">
      <c r="A335" s="8" t="n">
        <v>30886</v>
      </c>
      <c r="B335" s="9" t="n">
        <f aca="false">WEEKDAY(A335)</f>
        <v>2</v>
      </c>
      <c r="C335" s="8"/>
      <c r="D335" s="8"/>
      <c r="E335" s="0" t="n">
        <v>28.35</v>
      </c>
      <c r="G335" s="0" t="n">
        <v>28.54</v>
      </c>
    </row>
    <row r="336" customFormat="false" ht="13.2" hidden="false" customHeight="false" outlineLevel="0" collapsed="false">
      <c r="A336" s="8" t="n">
        <v>30887</v>
      </c>
      <c r="B336" s="9" t="n">
        <f aca="false">WEEKDAY(A336)</f>
        <v>3</v>
      </c>
      <c r="C336" s="8"/>
      <c r="D336" s="8"/>
      <c r="E336" s="0" t="n">
        <v>28.15</v>
      </c>
      <c r="G336" s="0" t="n">
        <v>28.32</v>
      </c>
    </row>
    <row r="337" customFormat="false" ht="13.2" hidden="false" customHeight="false" outlineLevel="0" collapsed="false">
      <c r="A337" s="8" t="n">
        <v>30888</v>
      </c>
      <c r="B337" s="9" t="n">
        <f aca="false">WEEKDAY(A337)</f>
        <v>4</v>
      </c>
      <c r="C337" s="8"/>
      <c r="D337" s="8"/>
      <c r="E337" s="0" t="n">
        <v>28</v>
      </c>
      <c r="G337" s="0" t="n">
        <v>28.21</v>
      </c>
    </row>
    <row r="338" customFormat="false" ht="13.2" hidden="false" customHeight="false" outlineLevel="0" collapsed="false">
      <c r="A338" s="8" t="n">
        <v>30889</v>
      </c>
      <c r="B338" s="9" t="n">
        <f aca="false">WEEKDAY(A338)</f>
        <v>5</v>
      </c>
      <c r="C338" s="8"/>
      <c r="D338" s="8"/>
      <c r="E338" s="0" t="n">
        <v>27.77</v>
      </c>
      <c r="G338" s="0" t="n">
        <v>28.1</v>
      </c>
    </row>
    <row r="339" customFormat="false" ht="13.2" hidden="false" customHeight="false" outlineLevel="0" collapsed="false">
      <c r="A339" s="8" t="n">
        <v>30890</v>
      </c>
      <c r="B339" s="9" t="n">
        <f aca="false">WEEKDAY(A339)</f>
        <v>6</v>
      </c>
      <c r="C339" s="8"/>
      <c r="D339" s="8"/>
      <c r="E339" s="0" t="n">
        <v>27.7</v>
      </c>
      <c r="G339" s="0" t="n">
        <v>28.02</v>
      </c>
    </row>
    <row r="340" customFormat="false" ht="13.2" hidden="false" customHeight="false" outlineLevel="0" collapsed="false">
      <c r="A340" s="8" t="n">
        <v>30893</v>
      </c>
      <c r="B340" s="9" t="n">
        <f aca="false">WEEKDAY(A340)</f>
        <v>2</v>
      </c>
      <c r="C340" s="8"/>
      <c r="D340" s="8"/>
      <c r="E340" s="0" t="n">
        <v>27.64</v>
      </c>
      <c r="G340" s="0" t="n">
        <v>28</v>
      </c>
    </row>
    <row r="341" customFormat="false" ht="13.2" hidden="false" customHeight="false" outlineLevel="0" collapsed="false">
      <c r="A341" s="8" t="n">
        <v>30894</v>
      </c>
      <c r="B341" s="9" t="n">
        <f aca="false">WEEKDAY(A341)</f>
        <v>3</v>
      </c>
      <c r="C341" s="8"/>
      <c r="D341" s="8"/>
      <c r="E341" s="0" t="n">
        <v>27.6</v>
      </c>
      <c r="G341" s="0" t="n">
        <v>28.03</v>
      </c>
    </row>
    <row r="342" customFormat="false" ht="13.2" hidden="false" customHeight="false" outlineLevel="0" collapsed="false">
      <c r="A342" s="8" t="n">
        <v>30895</v>
      </c>
      <c r="B342" s="9" t="n">
        <f aca="false">WEEKDAY(A342)</f>
        <v>4</v>
      </c>
      <c r="C342" s="8"/>
      <c r="D342" s="8"/>
      <c r="E342" s="0" t="n">
        <v>28.13</v>
      </c>
      <c r="G342" s="0" t="n">
        <v>28.56</v>
      </c>
    </row>
    <row r="343" customFormat="false" ht="13.2" hidden="false" customHeight="false" outlineLevel="0" collapsed="false">
      <c r="A343" s="8" t="n">
        <v>30896</v>
      </c>
      <c r="B343" s="9" t="n">
        <f aca="false">WEEKDAY(A343)</f>
        <v>5</v>
      </c>
      <c r="C343" s="8"/>
      <c r="D343" s="8"/>
      <c r="E343" s="0" t="n">
        <v>29.07</v>
      </c>
      <c r="G343" s="0" t="n">
        <v>29.45</v>
      </c>
    </row>
    <row r="344" customFormat="false" ht="13.2" hidden="false" customHeight="false" outlineLevel="0" collapsed="false">
      <c r="A344" s="8" t="n">
        <v>30897</v>
      </c>
      <c r="B344" s="9" t="n">
        <f aca="false">WEEKDAY(A344)</f>
        <v>6</v>
      </c>
      <c r="C344" s="8"/>
      <c r="D344" s="8"/>
      <c r="E344" s="0" t="n">
        <v>28.78</v>
      </c>
      <c r="G344" s="0" t="n">
        <v>29.1</v>
      </c>
    </row>
    <row r="345" customFormat="false" ht="13.2" hidden="false" customHeight="false" outlineLevel="0" collapsed="false">
      <c r="A345" s="8" t="n">
        <v>30900</v>
      </c>
      <c r="B345" s="9" t="n">
        <f aca="false">WEEKDAY(A345)</f>
        <v>2</v>
      </c>
      <c r="C345" s="8"/>
      <c r="D345" s="8"/>
      <c r="E345" s="0" t="n">
        <v>29.12</v>
      </c>
      <c r="G345" s="0" t="n">
        <v>29.45</v>
      </c>
    </row>
    <row r="346" customFormat="false" ht="13.2" hidden="false" customHeight="false" outlineLevel="0" collapsed="false">
      <c r="A346" s="8" t="n">
        <v>30901</v>
      </c>
      <c r="B346" s="9" t="n">
        <f aca="false">WEEKDAY(A346)</f>
        <v>3</v>
      </c>
      <c r="C346" s="8"/>
      <c r="D346" s="8"/>
      <c r="E346" s="0" t="n">
        <v>29.31</v>
      </c>
      <c r="G346" s="0" t="n">
        <v>29.63</v>
      </c>
    </row>
    <row r="347" customFormat="false" ht="13.2" hidden="false" customHeight="false" outlineLevel="0" collapsed="false">
      <c r="A347" s="8" t="n">
        <v>30902</v>
      </c>
      <c r="B347" s="9" t="n">
        <f aca="false">WEEKDAY(A347)</f>
        <v>4</v>
      </c>
      <c r="C347" s="8"/>
      <c r="D347" s="8"/>
      <c r="E347" s="0" t="n">
        <v>29.38</v>
      </c>
      <c r="G347" s="0" t="n">
        <v>29.73</v>
      </c>
    </row>
    <row r="348" customFormat="false" ht="13.2" hidden="false" customHeight="false" outlineLevel="0" collapsed="false">
      <c r="A348" s="8" t="n">
        <v>30903</v>
      </c>
      <c r="B348" s="9" t="n">
        <f aca="false">WEEKDAY(A348)</f>
        <v>5</v>
      </c>
      <c r="C348" s="8"/>
      <c r="D348" s="8"/>
      <c r="E348" s="0" t="n">
        <v>29.35</v>
      </c>
      <c r="G348" s="0" t="n">
        <v>29.7</v>
      </c>
    </row>
    <row r="349" customFormat="false" ht="13.2" hidden="false" customHeight="false" outlineLevel="0" collapsed="false">
      <c r="A349" s="8" t="n">
        <v>30904</v>
      </c>
      <c r="B349" s="9" t="n">
        <f aca="false">WEEKDAY(A349)</f>
        <v>6</v>
      </c>
      <c r="C349" s="8"/>
      <c r="D349" s="8"/>
      <c r="E349" s="0" t="n">
        <v>29.08</v>
      </c>
      <c r="G349" s="0" t="n">
        <v>29.36</v>
      </c>
    </row>
    <row r="350" customFormat="false" ht="13.2" hidden="false" customHeight="false" outlineLevel="0" collapsed="false">
      <c r="A350" s="8" t="n">
        <v>30907</v>
      </c>
      <c r="B350" s="9" t="n">
        <f aca="false">WEEKDAY(A350)</f>
        <v>2</v>
      </c>
      <c r="C350" s="8"/>
      <c r="D350" s="8"/>
      <c r="E350" s="0" t="n">
        <v>29.15</v>
      </c>
      <c r="G350" s="0" t="n">
        <v>29.43</v>
      </c>
    </row>
    <row r="351" customFormat="false" ht="13.2" hidden="false" customHeight="false" outlineLevel="0" collapsed="false">
      <c r="A351" s="8" t="n">
        <v>30908</v>
      </c>
      <c r="B351" s="9" t="n">
        <f aca="false">WEEKDAY(A351)</f>
        <v>3</v>
      </c>
      <c r="C351" s="8"/>
      <c r="D351" s="8"/>
      <c r="E351" s="0" t="n">
        <v>29.25</v>
      </c>
      <c r="G351" s="0" t="n">
        <v>29.57</v>
      </c>
    </row>
    <row r="352" customFormat="false" ht="13.2" hidden="false" customHeight="false" outlineLevel="0" collapsed="false">
      <c r="A352" s="8" t="n">
        <v>30909</v>
      </c>
      <c r="B352" s="9" t="n">
        <f aca="false">WEEKDAY(A352)</f>
        <v>4</v>
      </c>
      <c r="C352" s="8"/>
      <c r="D352" s="8"/>
      <c r="E352" s="0" t="n">
        <v>29.19</v>
      </c>
      <c r="G352" s="0" t="n">
        <v>29.5</v>
      </c>
    </row>
    <row r="353" customFormat="false" ht="13.2" hidden="false" customHeight="false" outlineLevel="0" collapsed="false">
      <c r="A353" s="8" t="n">
        <v>30910</v>
      </c>
      <c r="B353" s="9" t="n">
        <f aca="false">WEEKDAY(A353)</f>
        <v>5</v>
      </c>
      <c r="C353" s="8"/>
      <c r="D353" s="8"/>
      <c r="E353" s="0" t="n">
        <v>28.99</v>
      </c>
      <c r="G353" s="0" t="n">
        <v>29.48</v>
      </c>
    </row>
    <row r="354" customFormat="false" ht="13.2" hidden="false" customHeight="false" outlineLevel="0" collapsed="false">
      <c r="A354" s="8" t="n">
        <v>30911</v>
      </c>
      <c r="B354" s="9" t="n">
        <f aca="false">WEEKDAY(A354)</f>
        <v>6</v>
      </c>
      <c r="C354" s="8"/>
      <c r="D354" s="8"/>
      <c r="E354" s="0" t="n">
        <v>29.03</v>
      </c>
      <c r="G354" s="0" t="n">
        <v>29.57</v>
      </c>
    </row>
    <row r="355" customFormat="false" ht="13.2" hidden="false" customHeight="false" outlineLevel="0" collapsed="false">
      <c r="A355" s="8" t="n">
        <v>30914</v>
      </c>
      <c r="B355" s="9" t="n">
        <f aca="false">WEEKDAY(A355)</f>
        <v>2</v>
      </c>
      <c r="C355" s="8"/>
      <c r="D355" s="8"/>
      <c r="E355" s="0" t="n">
        <v>29.44</v>
      </c>
      <c r="G355" s="0" t="n">
        <v>29.76</v>
      </c>
    </row>
    <row r="356" customFormat="false" ht="13.2" hidden="false" customHeight="false" outlineLevel="0" collapsed="false">
      <c r="A356" s="8" t="n">
        <v>30915</v>
      </c>
      <c r="B356" s="9" t="n">
        <f aca="false">WEEKDAY(A356)</f>
        <v>3</v>
      </c>
      <c r="C356" s="8"/>
      <c r="D356" s="8"/>
      <c r="E356" s="0" t="n">
        <v>29.69</v>
      </c>
      <c r="G356" s="0" t="n">
        <v>29.93</v>
      </c>
    </row>
    <row r="357" customFormat="false" ht="13.2" hidden="false" customHeight="false" outlineLevel="0" collapsed="false">
      <c r="A357" s="8" t="n">
        <v>30916</v>
      </c>
      <c r="B357" s="9" t="n">
        <f aca="false">WEEKDAY(A357)</f>
        <v>4</v>
      </c>
      <c r="C357" s="8"/>
      <c r="D357" s="8"/>
      <c r="E357" s="0" t="n">
        <v>29.88</v>
      </c>
      <c r="G357" s="0" t="n">
        <v>30.25</v>
      </c>
    </row>
    <row r="358" customFormat="false" ht="13.2" hidden="false" customHeight="false" outlineLevel="0" collapsed="false">
      <c r="A358" s="8" t="n">
        <v>30917</v>
      </c>
      <c r="B358" s="9" t="n">
        <f aca="false">WEEKDAY(A358)</f>
        <v>5</v>
      </c>
      <c r="C358" s="8"/>
      <c r="D358" s="8"/>
      <c r="E358" s="0" t="n">
        <v>29.77</v>
      </c>
      <c r="G358" s="0" t="n">
        <v>30.06</v>
      </c>
    </row>
    <row r="359" customFormat="false" ht="13.2" hidden="false" customHeight="false" outlineLevel="0" collapsed="false">
      <c r="A359" s="8" t="n">
        <v>30918</v>
      </c>
      <c r="B359" s="9" t="n">
        <f aca="false">WEEKDAY(A359)</f>
        <v>6</v>
      </c>
      <c r="C359" s="8"/>
      <c r="D359" s="8"/>
      <c r="E359" s="0" t="n">
        <v>29.91</v>
      </c>
      <c r="G359" s="0" t="n">
        <v>30.21</v>
      </c>
    </row>
    <row r="360" customFormat="false" ht="13.2" hidden="false" customHeight="false" outlineLevel="0" collapsed="false">
      <c r="A360" s="8" t="n">
        <v>30921</v>
      </c>
      <c r="B360" s="9" t="n">
        <f aca="false">WEEKDAY(A360)</f>
        <v>2</v>
      </c>
      <c r="C360" s="8"/>
      <c r="D360" s="8"/>
      <c r="E360" s="0" t="n">
        <v>29.86</v>
      </c>
      <c r="G360" s="0" t="n">
        <v>30.14</v>
      </c>
    </row>
    <row r="361" customFormat="false" ht="13.2" hidden="false" customHeight="false" outlineLevel="0" collapsed="false">
      <c r="A361" s="8" t="n">
        <v>30922</v>
      </c>
      <c r="B361" s="9" t="n">
        <f aca="false">WEEKDAY(A361)</f>
        <v>3</v>
      </c>
      <c r="C361" s="8"/>
      <c r="D361" s="8"/>
      <c r="E361" s="0" t="n">
        <v>29.87</v>
      </c>
      <c r="G361" s="0" t="n">
        <v>30.15</v>
      </c>
    </row>
    <row r="362" customFormat="false" ht="13.2" hidden="false" customHeight="false" outlineLevel="0" collapsed="false">
      <c r="A362" s="8" t="n">
        <v>30923</v>
      </c>
      <c r="B362" s="9" t="n">
        <f aca="false">WEEKDAY(A362)</f>
        <v>4</v>
      </c>
      <c r="C362" s="8"/>
      <c r="D362" s="8"/>
      <c r="E362" s="0" t="n">
        <v>29.75</v>
      </c>
      <c r="G362" s="0" t="n">
        <v>30.08</v>
      </c>
    </row>
    <row r="363" customFormat="false" ht="13.2" hidden="false" customHeight="false" outlineLevel="0" collapsed="false">
      <c r="A363" s="8" t="n">
        <v>30924</v>
      </c>
      <c r="B363" s="9" t="n">
        <f aca="false">WEEKDAY(A363)</f>
        <v>5</v>
      </c>
      <c r="C363" s="8"/>
      <c r="D363" s="8"/>
      <c r="E363" s="0" t="n">
        <v>29.28</v>
      </c>
      <c r="G363" s="0" t="n">
        <v>29.76</v>
      </c>
    </row>
    <row r="364" customFormat="false" ht="13.2" hidden="false" customHeight="false" outlineLevel="0" collapsed="false">
      <c r="A364" s="8" t="n">
        <v>30925</v>
      </c>
      <c r="B364" s="9" t="n">
        <f aca="false">WEEKDAY(A364)</f>
        <v>6</v>
      </c>
      <c r="C364" s="8"/>
      <c r="D364" s="8"/>
      <c r="E364" s="0" t="n">
        <v>29.23</v>
      </c>
      <c r="G364" s="0" t="n">
        <v>29.72</v>
      </c>
    </row>
    <row r="365" customFormat="false" ht="13.2" hidden="false" customHeight="false" outlineLevel="0" collapsed="false">
      <c r="A365" s="8" t="n">
        <v>30929</v>
      </c>
      <c r="B365" s="9" t="n">
        <f aca="false">WEEKDAY(A365)</f>
        <v>3</v>
      </c>
      <c r="C365" s="8"/>
      <c r="D365" s="8"/>
      <c r="E365" s="0" t="n">
        <v>29.04</v>
      </c>
      <c r="G365" s="0" t="n">
        <v>29.53</v>
      </c>
    </row>
    <row r="366" customFormat="false" ht="13.2" hidden="false" customHeight="false" outlineLevel="0" collapsed="false">
      <c r="A366" s="8" t="n">
        <v>30930</v>
      </c>
      <c r="B366" s="9" t="n">
        <f aca="false">WEEKDAY(A366)</f>
        <v>4</v>
      </c>
      <c r="C366" s="8"/>
      <c r="D366" s="8"/>
      <c r="E366" s="0" t="n">
        <v>28.88</v>
      </c>
      <c r="G366" s="0" t="n">
        <v>29.24</v>
      </c>
    </row>
    <row r="367" customFormat="false" ht="13.2" hidden="false" customHeight="false" outlineLevel="0" collapsed="false">
      <c r="A367" s="8" t="n">
        <v>30931</v>
      </c>
      <c r="B367" s="9" t="n">
        <f aca="false">WEEKDAY(A367)</f>
        <v>5</v>
      </c>
      <c r="C367" s="8"/>
      <c r="D367" s="8"/>
      <c r="E367" s="0" t="n">
        <v>29.28</v>
      </c>
      <c r="G367" s="0" t="n">
        <v>29.7</v>
      </c>
    </row>
    <row r="368" customFormat="false" ht="13.2" hidden="false" customHeight="false" outlineLevel="0" collapsed="false">
      <c r="A368" s="8" t="n">
        <v>30932</v>
      </c>
      <c r="B368" s="9" t="n">
        <f aca="false">WEEKDAY(A368)</f>
        <v>6</v>
      </c>
      <c r="C368" s="8"/>
      <c r="D368" s="8"/>
      <c r="E368" s="0" t="n">
        <v>29.22</v>
      </c>
      <c r="G368" s="0" t="n">
        <v>29.63</v>
      </c>
    </row>
    <row r="369" customFormat="false" ht="13.2" hidden="false" customHeight="false" outlineLevel="0" collapsed="false">
      <c r="A369" s="8" t="n">
        <v>30935</v>
      </c>
      <c r="B369" s="9" t="n">
        <f aca="false">WEEKDAY(A369)</f>
        <v>2</v>
      </c>
      <c r="C369" s="8"/>
      <c r="D369" s="8"/>
      <c r="E369" s="0" t="n">
        <v>29.36</v>
      </c>
      <c r="G369" s="0" t="n">
        <v>29.81</v>
      </c>
    </row>
    <row r="370" customFormat="false" ht="13.2" hidden="false" customHeight="false" outlineLevel="0" collapsed="false">
      <c r="A370" s="8" t="n">
        <v>30936</v>
      </c>
      <c r="B370" s="9" t="n">
        <f aca="false">WEEKDAY(A370)</f>
        <v>3</v>
      </c>
      <c r="C370" s="8"/>
      <c r="D370" s="8"/>
      <c r="E370" s="0" t="n">
        <v>29.53</v>
      </c>
      <c r="G370" s="0" t="n">
        <v>29.92</v>
      </c>
    </row>
    <row r="371" customFormat="false" ht="13.2" hidden="false" customHeight="false" outlineLevel="0" collapsed="false">
      <c r="A371" s="8" t="n">
        <v>30937</v>
      </c>
      <c r="B371" s="9" t="n">
        <f aca="false">WEEKDAY(A371)</f>
        <v>4</v>
      </c>
      <c r="C371" s="8"/>
      <c r="D371" s="8"/>
      <c r="E371" s="0" t="n">
        <v>29.31</v>
      </c>
      <c r="G371" s="0" t="n">
        <v>29.71</v>
      </c>
    </row>
    <row r="372" customFormat="false" ht="13.2" hidden="false" customHeight="false" outlineLevel="0" collapsed="false">
      <c r="A372" s="8" t="n">
        <v>30938</v>
      </c>
      <c r="B372" s="9" t="n">
        <f aca="false">WEEKDAY(A372)</f>
        <v>5</v>
      </c>
      <c r="C372" s="8"/>
      <c r="D372" s="8"/>
      <c r="E372" s="0" t="n">
        <v>29.35</v>
      </c>
      <c r="G372" s="0" t="n">
        <v>29.71</v>
      </c>
    </row>
    <row r="373" customFormat="false" ht="13.2" hidden="false" customHeight="false" outlineLevel="0" collapsed="false">
      <c r="A373" s="8" t="n">
        <v>30939</v>
      </c>
      <c r="B373" s="9" t="n">
        <f aca="false">WEEKDAY(A373)</f>
        <v>6</v>
      </c>
      <c r="C373" s="8"/>
      <c r="D373" s="8"/>
      <c r="E373" s="0" t="n">
        <v>29.28</v>
      </c>
      <c r="G373" s="0" t="n">
        <v>29.61</v>
      </c>
    </row>
    <row r="374" customFormat="false" ht="13.2" hidden="false" customHeight="false" outlineLevel="0" collapsed="false">
      <c r="A374" s="8" t="n">
        <v>30942</v>
      </c>
      <c r="B374" s="9" t="n">
        <f aca="false">WEEKDAY(A374)</f>
        <v>2</v>
      </c>
      <c r="C374" s="8"/>
      <c r="D374" s="8"/>
      <c r="E374" s="0" t="n">
        <v>29.2</v>
      </c>
      <c r="G374" s="0" t="n">
        <v>29.52</v>
      </c>
    </row>
    <row r="375" customFormat="false" ht="13.2" hidden="false" customHeight="false" outlineLevel="0" collapsed="false">
      <c r="A375" s="8" t="n">
        <v>30943</v>
      </c>
      <c r="B375" s="9" t="n">
        <f aca="false">WEEKDAY(A375)</f>
        <v>3</v>
      </c>
      <c r="C375" s="8"/>
      <c r="D375" s="8"/>
      <c r="E375" s="0" t="n">
        <v>29.24</v>
      </c>
      <c r="G375" s="0" t="n">
        <v>29.63</v>
      </c>
    </row>
    <row r="376" customFormat="false" ht="13.2" hidden="false" customHeight="false" outlineLevel="0" collapsed="false">
      <c r="A376" s="8" t="n">
        <v>30944</v>
      </c>
      <c r="B376" s="9" t="n">
        <f aca="false">WEEKDAY(A376)</f>
        <v>4</v>
      </c>
      <c r="C376" s="8"/>
      <c r="D376" s="8"/>
      <c r="E376" s="0" t="n">
        <v>29.62</v>
      </c>
      <c r="G376" s="0" t="n">
        <v>29.75</v>
      </c>
    </row>
    <row r="377" customFormat="false" ht="13.2" hidden="false" customHeight="false" outlineLevel="0" collapsed="false">
      <c r="A377" s="8" t="n">
        <v>30945</v>
      </c>
      <c r="B377" s="9" t="n">
        <f aca="false">WEEKDAY(A377)</f>
        <v>5</v>
      </c>
      <c r="C377" s="8"/>
      <c r="D377" s="8"/>
      <c r="E377" s="0" t="n">
        <v>29.58</v>
      </c>
      <c r="G377" s="0" t="n">
        <v>29.7</v>
      </c>
    </row>
    <row r="378" customFormat="false" ht="13.2" hidden="false" customHeight="false" outlineLevel="0" collapsed="false">
      <c r="A378" s="8" t="n">
        <v>30946</v>
      </c>
      <c r="B378" s="9" t="n">
        <f aca="false">WEEKDAY(A378)</f>
        <v>6</v>
      </c>
      <c r="C378" s="8"/>
      <c r="D378" s="8"/>
      <c r="E378" s="0" t="n">
        <v>29.47</v>
      </c>
      <c r="G378" s="0" t="n">
        <v>29.63</v>
      </c>
    </row>
    <row r="379" customFormat="false" ht="13.2" hidden="false" customHeight="false" outlineLevel="0" collapsed="false">
      <c r="A379" s="8" t="n">
        <v>30949</v>
      </c>
      <c r="B379" s="9" t="n">
        <f aca="false">WEEKDAY(A379)</f>
        <v>2</v>
      </c>
      <c r="C379" s="8"/>
      <c r="D379" s="8"/>
      <c r="E379" s="0" t="n">
        <v>29.48</v>
      </c>
      <c r="G379" s="0" t="n">
        <v>29.65</v>
      </c>
    </row>
    <row r="380" customFormat="false" ht="13.2" hidden="false" customHeight="false" outlineLevel="0" collapsed="false">
      <c r="A380" s="8" t="n">
        <v>30950</v>
      </c>
      <c r="B380" s="9" t="n">
        <f aca="false">WEEKDAY(A380)</f>
        <v>3</v>
      </c>
      <c r="C380" s="8"/>
      <c r="D380" s="8"/>
      <c r="E380" s="0" t="n">
        <v>29.55</v>
      </c>
      <c r="G380" s="0" t="n">
        <v>29.73</v>
      </c>
    </row>
    <row r="381" customFormat="false" ht="13.2" hidden="false" customHeight="false" outlineLevel="0" collapsed="false">
      <c r="A381" s="8" t="n">
        <v>30951</v>
      </c>
      <c r="B381" s="9" t="n">
        <f aca="false">WEEKDAY(A381)</f>
        <v>4</v>
      </c>
      <c r="C381" s="8"/>
      <c r="D381" s="8"/>
      <c r="E381" s="0" t="n">
        <v>29.54</v>
      </c>
      <c r="G381" s="0" t="n">
        <v>29.79</v>
      </c>
    </row>
    <row r="382" customFormat="false" ht="13.2" hidden="false" customHeight="false" outlineLevel="0" collapsed="false">
      <c r="A382" s="8" t="n">
        <v>30952</v>
      </c>
      <c r="B382" s="9" t="n">
        <f aca="false">WEEKDAY(A382)</f>
        <v>5</v>
      </c>
      <c r="C382" s="8"/>
      <c r="D382" s="8"/>
      <c r="E382" s="0" t="n">
        <v>29.58</v>
      </c>
      <c r="G382" s="0" t="n">
        <v>29.78</v>
      </c>
    </row>
    <row r="383" customFormat="false" ht="13.2" hidden="false" customHeight="false" outlineLevel="0" collapsed="false">
      <c r="A383" s="8" t="n">
        <v>30953</v>
      </c>
      <c r="B383" s="9" t="n">
        <f aca="false">WEEKDAY(A383)</f>
        <v>6</v>
      </c>
      <c r="C383" s="8"/>
      <c r="D383" s="8"/>
      <c r="E383" s="0" t="n">
        <v>29.66</v>
      </c>
      <c r="G383" s="0" t="n">
        <v>29.87</v>
      </c>
    </row>
    <row r="384" customFormat="false" ht="13.2" hidden="false" customHeight="false" outlineLevel="0" collapsed="false">
      <c r="A384" s="8" t="n">
        <v>30956</v>
      </c>
      <c r="B384" s="9" t="n">
        <f aca="false">WEEKDAY(A384)</f>
        <v>2</v>
      </c>
      <c r="C384" s="8"/>
      <c r="D384" s="8"/>
      <c r="E384" s="0" t="n">
        <v>29.69</v>
      </c>
      <c r="G384" s="0" t="n">
        <v>29.9</v>
      </c>
    </row>
    <row r="385" customFormat="false" ht="13.2" hidden="false" customHeight="false" outlineLevel="0" collapsed="false">
      <c r="A385" s="8" t="n">
        <v>30957</v>
      </c>
      <c r="B385" s="9" t="n">
        <f aca="false">WEEKDAY(A385)</f>
        <v>3</v>
      </c>
      <c r="C385" s="8"/>
      <c r="D385" s="8"/>
      <c r="E385" s="0" t="n">
        <v>29.62</v>
      </c>
      <c r="G385" s="0" t="n">
        <v>29.83</v>
      </c>
    </row>
    <row r="386" customFormat="false" ht="13.2" hidden="false" customHeight="false" outlineLevel="0" collapsed="false">
      <c r="A386" s="8" t="n">
        <v>30958</v>
      </c>
      <c r="B386" s="9" t="n">
        <f aca="false">WEEKDAY(A386)</f>
        <v>4</v>
      </c>
      <c r="C386" s="8"/>
      <c r="D386" s="8"/>
      <c r="E386" s="0" t="n">
        <v>29.54</v>
      </c>
      <c r="G386" s="0" t="n">
        <v>29.7</v>
      </c>
    </row>
    <row r="387" customFormat="false" ht="13.2" hidden="false" customHeight="false" outlineLevel="0" collapsed="false">
      <c r="A387" s="8" t="n">
        <v>30959</v>
      </c>
      <c r="B387" s="9" t="n">
        <f aca="false">WEEKDAY(A387)</f>
        <v>5</v>
      </c>
      <c r="C387" s="8"/>
      <c r="D387" s="8"/>
      <c r="E387" s="0" t="n">
        <v>29.47</v>
      </c>
      <c r="G387" s="0" t="n">
        <v>29.62</v>
      </c>
    </row>
    <row r="388" customFormat="false" ht="13.2" hidden="false" customHeight="false" outlineLevel="0" collapsed="false">
      <c r="A388" s="8" t="n">
        <v>30960</v>
      </c>
      <c r="B388" s="9" t="n">
        <f aca="false">WEEKDAY(A388)</f>
        <v>6</v>
      </c>
      <c r="C388" s="8"/>
      <c r="D388" s="8"/>
      <c r="E388" s="0" t="n">
        <v>29.4</v>
      </c>
      <c r="G388" s="0" t="n">
        <v>29.53</v>
      </c>
    </row>
    <row r="389" customFormat="false" ht="13.2" hidden="false" customHeight="false" outlineLevel="0" collapsed="false">
      <c r="A389" s="8" t="n">
        <v>30963</v>
      </c>
      <c r="B389" s="9" t="n">
        <f aca="false">WEEKDAY(A389)</f>
        <v>2</v>
      </c>
      <c r="C389" s="8"/>
      <c r="D389" s="8"/>
      <c r="E389" s="0" t="n">
        <v>29.37</v>
      </c>
      <c r="G389" s="0" t="n">
        <v>29.52</v>
      </c>
    </row>
    <row r="390" customFormat="false" ht="13.2" hidden="false" customHeight="false" outlineLevel="0" collapsed="false">
      <c r="A390" s="8" t="n">
        <v>30964</v>
      </c>
      <c r="B390" s="9" t="n">
        <f aca="false">WEEKDAY(A390)</f>
        <v>3</v>
      </c>
      <c r="C390" s="8"/>
      <c r="D390" s="8"/>
      <c r="E390" s="0" t="n">
        <v>29.45</v>
      </c>
      <c r="G390" s="0" t="n">
        <v>29.59</v>
      </c>
    </row>
    <row r="391" customFormat="false" ht="13.2" hidden="false" customHeight="false" outlineLevel="0" collapsed="false">
      <c r="A391" s="8" t="n">
        <v>30965</v>
      </c>
      <c r="B391" s="9" t="n">
        <f aca="false">WEEKDAY(A391)</f>
        <v>4</v>
      </c>
      <c r="C391" s="8"/>
      <c r="D391" s="8"/>
      <c r="E391" s="0" t="n">
        <v>29.33</v>
      </c>
      <c r="G391" s="0" t="n">
        <v>29.46</v>
      </c>
    </row>
    <row r="392" customFormat="false" ht="13.2" hidden="false" customHeight="false" outlineLevel="0" collapsed="false">
      <c r="A392" s="8" t="n">
        <v>30966</v>
      </c>
      <c r="B392" s="9" t="n">
        <f aca="false">WEEKDAY(A392)</f>
        <v>5</v>
      </c>
      <c r="C392" s="8"/>
      <c r="D392" s="8"/>
      <c r="E392" s="0" t="n">
        <v>29.28</v>
      </c>
      <c r="G392" s="0" t="n">
        <v>29.45</v>
      </c>
    </row>
    <row r="393" customFormat="false" ht="13.2" hidden="false" customHeight="false" outlineLevel="0" collapsed="false">
      <c r="A393" s="8" t="n">
        <v>30967</v>
      </c>
      <c r="B393" s="9" t="n">
        <f aca="false">WEEKDAY(A393)</f>
        <v>6</v>
      </c>
      <c r="C393" s="8"/>
      <c r="D393" s="8"/>
      <c r="E393" s="0" t="n">
        <v>29.06</v>
      </c>
      <c r="G393" s="0" t="n">
        <v>29.24</v>
      </c>
    </row>
    <row r="394" customFormat="false" ht="13.2" hidden="false" customHeight="false" outlineLevel="0" collapsed="false">
      <c r="A394" s="8" t="n">
        <v>30970</v>
      </c>
      <c r="B394" s="9" t="n">
        <f aca="false">WEEKDAY(A394)</f>
        <v>2</v>
      </c>
      <c r="C394" s="8"/>
      <c r="D394" s="8"/>
      <c r="E394" s="0" t="n">
        <v>28.79</v>
      </c>
      <c r="G394" s="0" t="n">
        <v>28.9</v>
      </c>
    </row>
    <row r="395" customFormat="false" ht="13.2" hidden="false" customHeight="false" outlineLevel="0" collapsed="false">
      <c r="A395" s="8" t="n">
        <v>30971</v>
      </c>
      <c r="B395" s="9" t="n">
        <f aca="false">WEEKDAY(A395)</f>
        <v>3</v>
      </c>
      <c r="C395" s="8"/>
      <c r="D395" s="8"/>
      <c r="E395" s="0" t="n">
        <v>28.67</v>
      </c>
      <c r="G395" s="0" t="n">
        <v>28.79</v>
      </c>
    </row>
    <row r="396" customFormat="false" ht="13.2" hidden="false" customHeight="false" outlineLevel="0" collapsed="false">
      <c r="A396" s="8" t="n">
        <v>30972</v>
      </c>
      <c r="B396" s="9" t="n">
        <f aca="false">WEEKDAY(A396)</f>
        <v>4</v>
      </c>
      <c r="C396" s="8"/>
      <c r="D396" s="8"/>
      <c r="E396" s="0" t="n">
        <v>27.85</v>
      </c>
      <c r="G396" s="0" t="n">
        <v>27.91</v>
      </c>
    </row>
    <row r="397" customFormat="false" ht="13.2" hidden="false" customHeight="false" outlineLevel="0" collapsed="false">
      <c r="A397" s="8" t="n">
        <v>30973</v>
      </c>
      <c r="B397" s="9" t="n">
        <f aca="false">WEEKDAY(A397)</f>
        <v>5</v>
      </c>
      <c r="C397" s="8"/>
      <c r="D397" s="8"/>
      <c r="E397" s="0" t="n">
        <v>27.54</v>
      </c>
      <c r="G397" s="0" t="n">
        <v>27.54</v>
      </c>
    </row>
    <row r="398" customFormat="false" ht="13.2" hidden="false" customHeight="false" outlineLevel="0" collapsed="false">
      <c r="A398" s="8" t="n">
        <v>30974</v>
      </c>
      <c r="B398" s="9" t="n">
        <f aca="false">WEEKDAY(A398)</f>
        <v>6</v>
      </c>
      <c r="C398" s="8"/>
      <c r="D398" s="8"/>
      <c r="E398" s="0" t="n">
        <v>27.7</v>
      </c>
      <c r="G398" s="0" t="n">
        <v>27.54</v>
      </c>
    </row>
    <row r="399" customFormat="false" ht="13.2" hidden="false" customHeight="false" outlineLevel="0" collapsed="false">
      <c r="A399" s="8" t="n">
        <v>30977</v>
      </c>
      <c r="B399" s="9" t="n">
        <f aca="false">WEEKDAY(A399)</f>
        <v>2</v>
      </c>
      <c r="C399" s="8"/>
      <c r="D399" s="8"/>
      <c r="E399" s="0" t="n">
        <v>28.45</v>
      </c>
      <c r="G399" s="0" t="n">
        <v>28.17</v>
      </c>
    </row>
    <row r="400" customFormat="false" ht="13.2" hidden="false" customHeight="false" outlineLevel="0" collapsed="false">
      <c r="A400" s="8" t="n">
        <v>30978</v>
      </c>
      <c r="B400" s="9" t="n">
        <f aca="false">WEEKDAY(A400)</f>
        <v>3</v>
      </c>
      <c r="C400" s="8"/>
      <c r="D400" s="8"/>
      <c r="E400" s="0" t="n">
        <v>28.36</v>
      </c>
      <c r="G400" s="0" t="n">
        <v>28.05</v>
      </c>
    </row>
    <row r="401" customFormat="false" ht="13.2" hidden="false" customHeight="false" outlineLevel="0" collapsed="false">
      <c r="A401" s="8" t="n">
        <v>30979</v>
      </c>
      <c r="B401" s="9" t="n">
        <f aca="false">WEEKDAY(A401)</f>
        <v>4</v>
      </c>
      <c r="C401" s="8"/>
      <c r="D401" s="8"/>
      <c r="E401" s="0" t="n">
        <v>28.51</v>
      </c>
      <c r="G401" s="0" t="n">
        <v>28.28</v>
      </c>
    </row>
    <row r="402" customFormat="false" ht="13.2" hidden="false" customHeight="false" outlineLevel="0" collapsed="false">
      <c r="A402" s="8" t="n">
        <v>30980</v>
      </c>
      <c r="B402" s="9" t="n">
        <f aca="false">WEEKDAY(A402)</f>
        <v>5</v>
      </c>
      <c r="C402" s="8"/>
      <c r="D402" s="8"/>
      <c r="E402" s="0" t="n">
        <v>28.65</v>
      </c>
      <c r="G402" s="0" t="n">
        <v>28.43</v>
      </c>
    </row>
    <row r="403" customFormat="false" ht="13.2" hidden="false" customHeight="false" outlineLevel="0" collapsed="false">
      <c r="A403" s="8" t="n">
        <v>30981</v>
      </c>
      <c r="B403" s="9" t="n">
        <f aca="false">WEEKDAY(A403)</f>
        <v>6</v>
      </c>
      <c r="C403" s="8"/>
      <c r="D403" s="8"/>
      <c r="E403" s="0" t="n">
        <v>28.58</v>
      </c>
      <c r="G403" s="0" t="n">
        <v>28.33</v>
      </c>
    </row>
    <row r="404" customFormat="false" ht="13.2" hidden="false" customHeight="false" outlineLevel="0" collapsed="false">
      <c r="A404" s="8" t="n">
        <v>30984</v>
      </c>
      <c r="B404" s="9" t="n">
        <f aca="false">WEEKDAY(A404)</f>
        <v>2</v>
      </c>
      <c r="C404" s="8"/>
      <c r="D404" s="8"/>
      <c r="E404" s="0" t="n">
        <v>28.41</v>
      </c>
      <c r="G404" s="0" t="n">
        <v>28.11</v>
      </c>
    </row>
    <row r="405" customFormat="false" ht="13.2" hidden="false" customHeight="false" outlineLevel="0" collapsed="false">
      <c r="A405" s="8" t="n">
        <v>30985</v>
      </c>
      <c r="B405" s="9" t="n">
        <f aca="false">WEEKDAY(A405)</f>
        <v>3</v>
      </c>
      <c r="C405" s="8"/>
      <c r="D405" s="8"/>
      <c r="E405" s="0" t="n">
        <v>28.22</v>
      </c>
      <c r="G405" s="0" t="n">
        <v>27.89</v>
      </c>
    </row>
    <row r="406" customFormat="false" ht="13.2" hidden="false" customHeight="false" outlineLevel="0" collapsed="false">
      <c r="A406" s="8" t="n">
        <v>30986</v>
      </c>
      <c r="B406" s="9" t="n">
        <f aca="false">WEEKDAY(A406)</f>
        <v>4</v>
      </c>
      <c r="C406" s="8"/>
      <c r="D406" s="8"/>
      <c r="E406" s="0" t="n">
        <v>28.46</v>
      </c>
      <c r="G406" s="0" t="n">
        <v>28.15</v>
      </c>
    </row>
    <row r="407" customFormat="false" ht="13.2" hidden="false" customHeight="false" outlineLevel="0" collapsed="false">
      <c r="A407" s="8" t="n">
        <v>30987</v>
      </c>
      <c r="B407" s="9" t="n">
        <f aca="false">WEEKDAY(A407)</f>
        <v>5</v>
      </c>
      <c r="C407" s="8"/>
      <c r="D407" s="8"/>
      <c r="E407" s="0" t="n">
        <v>28.74</v>
      </c>
      <c r="G407" s="0" t="n">
        <v>28.43</v>
      </c>
    </row>
    <row r="408" customFormat="false" ht="13.2" hidden="false" customHeight="false" outlineLevel="0" collapsed="false">
      <c r="A408" s="8" t="n">
        <v>30988</v>
      </c>
      <c r="B408" s="9" t="n">
        <f aca="false">WEEKDAY(A408)</f>
        <v>6</v>
      </c>
      <c r="C408" s="8"/>
      <c r="D408" s="8"/>
      <c r="E408" s="0" t="n">
        <v>28.65</v>
      </c>
      <c r="G408" s="0" t="n">
        <v>28.35</v>
      </c>
    </row>
    <row r="409" customFormat="false" ht="13.2" hidden="false" customHeight="false" outlineLevel="0" collapsed="false">
      <c r="A409" s="8" t="n">
        <v>30991</v>
      </c>
      <c r="B409" s="9" t="n">
        <f aca="false">WEEKDAY(A409)</f>
        <v>2</v>
      </c>
      <c r="C409" s="8"/>
      <c r="D409" s="8"/>
      <c r="E409" s="0" t="n">
        <v>28.55</v>
      </c>
      <c r="G409" s="0" t="n">
        <v>28.2</v>
      </c>
    </row>
    <row r="410" customFormat="false" ht="13.2" hidden="false" customHeight="false" outlineLevel="0" collapsed="false">
      <c r="A410" s="8" t="n">
        <v>30992</v>
      </c>
      <c r="B410" s="9" t="n">
        <f aca="false">WEEKDAY(A410)</f>
        <v>3</v>
      </c>
      <c r="C410" s="8"/>
      <c r="D410" s="8"/>
      <c r="E410" s="0" t="n">
        <v>28.7</v>
      </c>
      <c r="G410" s="0" t="n">
        <v>28.38</v>
      </c>
    </row>
    <row r="411" customFormat="false" ht="13.2" hidden="false" customHeight="false" outlineLevel="0" collapsed="false">
      <c r="A411" s="8" t="n">
        <v>30993</v>
      </c>
      <c r="B411" s="9" t="n">
        <f aca="false">WEEKDAY(A411)</f>
        <v>4</v>
      </c>
      <c r="C411" s="8"/>
      <c r="D411" s="8"/>
      <c r="E411" s="0" t="n">
        <v>28.73</v>
      </c>
      <c r="G411" s="0" t="n">
        <v>28.47</v>
      </c>
    </row>
    <row r="412" customFormat="false" ht="13.2" hidden="false" customHeight="false" outlineLevel="0" collapsed="false">
      <c r="A412" s="8" t="n">
        <v>30994</v>
      </c>
      <c r="B412" s="9" t="n">
        <f aca="false">WEEKDAY(A412)</f>
        <v>5</v>
      </c>
      <c r="C412" s="8"/>
      <c r="D412" s="8"/>
      <c r="E412" s="0" t="n">
        <v>28.68</v>
      </c>
      <c r="G412" s="0" t="n">
        <v>28.39</v>
      </c>
    </row>
    <row r="413" customFormat="false" ht="13.2" hidden="false" customHeight="false" outlineLevel="0" collapsed="false">
      <c r="A413" s="8" t="n">
        <v>30995</v>
      </c>
      <c r="B413" s="9" t="n">
        <f aca="false">WEEKDAY(A413)</f>
        <v>6</v>
      </c>
      <c r="C413" s="8"/>
      <c r="D413" s="8"/>
      <c r="E413" s="0" t="n">
        <v>28.53</v>
      </c>
      <c r="G413" s="0" t="n">
        <v>28.27</v>
      </c>
    </row>
    <row r="414" customFormat="false" ht="13.2" hidden="false" customHeight="false" outlineLevel="0" collapsed="false">
      <c r="A414" s="8" t="n">
        <v>30998</v>
      </c>
      <c r="B414" s="9" t="n">
        <f aca="false">WEEKDAY(A414)</f>
        <v>2</v>
      </c>
      <c r="C414" s="8"/>
      <c r="D414" s="8"/>
      <c r="E414" s="0" t="n">
        <v>28.42</v>
      </c>
      <c r="G414" s="0" t="n">
        <v>27.95</v>
      </c>
    </row>
    <row r="415" customFormat="false" ht="13.2" hidden="false" customHeight="false" outlineLevel="0" collapsed="false">
      <c r="A415" s="8" t="n">
        <v>30999</v>
      </c>
      <c r="B415" s="9" t="n">
        <f aca="false">WEEKDAY(A415)</f>
        <v>3</v>
      </c>
      <c r="C415" s="8"/>
      <c r="D415" s="8"/>
      <c r="E415" s="0" t="n">
        <v>28.46</v>
      </c>
      <c r="G415" s="0" t="n">
        <v>28.04</v>
      </c>
    </row>
    <row r="416" customFormat="false" ht="13.2" hidden="false" customHeight="false" outlineLevel="0" collapsed="false">
      <c r="A416" s="8" t="n">
        <v>31000</v>
      </c>
      <c r="B416" s="9" t="n">
        <f aca="false">WEEKDAY(A416)</f>
        <v>4</v>
      </c>
      <c r="C416" s="8"/>
      <c r="D416" s="8"/>
      <c r="E416" s="0" t="n">
        <v>28.44</v>
      </c>
      <c r="G416" s="0" t="n">
        <v>28.07</v>
      </c>
    </row>
    <row r="417" customFormat="false" ht="13.2" hidden="false" customHeight="false" outlineLevel="0" collapsed="false">
      <c r="A417" s="8" t="n">
        <v>31001</v>
      </c>
      <c r="B417" s="9" t="n">
        <f aca="false">WEEKDAY(A417)</f>
        <v>5</v>
      </c>
      <c r="C417" s="8"/>
      <c r="D417" s="8"/>
      <c r="E417" s="0" t="n">
        <v>28.23</v>
      </c>
      <c r="G417" s="0" t="n">
        <v>27.93</v>
      </c>
    </row>
    <row r="418" customFormat="false" ht="13.2" hidden="false" customHeight="false" outlineLevel="0" collapsed="false">
      <c r="A418" s="8" t="n">
        <v>31002</v>
      </c>
      <c r="B418" s="9" t="n">
        <f aca="false">WEEKDAY(A418)</f>
        <v>6</v>
      </c>
      <c r="C418" s="8"/>
      <c r="D418" s="8"/>
      <c r="E418" s="0" t="n">
        <v>28.08</v>
      </c>
      <c r="G418" s="0" t="n">
        <v>27.76</v>
      </c>
    </row>
    <row r="419" customFormat="false" ht="13.2" hidden="false" customHeight="false" outlineLevel="0" collapsed="false">
      <c r="A419" s="8" t="n">
        <v>31005</v>
      </c>
      <c r="B419" s="9" t="n">
        <f aca="false">WEEKDAY(A419)</f>
        <v>2</v>
      </c>
      <c r="C419" s="8"/>
      <c r="D419" s="8"/>
      <c r="E419" s="0" t="n">
        <v>27.83</v>
      </c>
      <c r="G419" s="0" t="n">
        <v>27.49</v>
      </c>
    </row>
    <row r="420" customFormat="false" ht="13.2" hidden="false" customHeight="false" outlineLevel="0" collapsed="false">
      <c r="A420" s="8" t="n">
        <v>31006</v>
      </c>
      <c r="B420" s="9" t="n">
        <f aca="false">WEEKDAY(A420)</f>
        <v>3</v>
      </c>
      <c r="C420" s="8"/>
      <c r="D420" s="8"/>
      <c r="E420" s="0" t="n">
        <v>27.85</v>
      </c>
      <c r="G420" s="0" t="n">
        <v>27.55</v>
      </c>
    </row>
    <row r="421" customFormat="false" ht="13.2" hidden="false" customHeight="false" outlineLevel="0" collapsed="false">
      <c r="A421" s="8" t="n">
        <v>31007</v>
      </c>
      <c r="B421" s="9" t="n">
        <f aca="false">WEEKDAY(A421)</f>
        <v>4</v>
      </c>
      <c r="C421" s="8"/>
      <c r="D421" s="8"/>
      <c r="E421" s="0" t="n">
        <v>27.74</v>
      </c>
      <c r="G421" s="0" t="n">
        <v>27.48</v>
      </c>
    </row>
    <row r="422" customFormat="false" ht="13.2" hidden="false" customHeight="false" outlineLevel="0" collapsed="false">
      <c r="A422" s="8" t="n">
        <v>31012</v>
      </c>
      <c r="B422" s="9" t="n">
        <f aca="false">WEEKDAY(A422)</f>
        <v>2</v>
      </c>
      <c r="C422" s="8"/>
      <c r="D422" s="8"/>
      <c r="E422" s="0" t="n">
        <v>27.16</v>
      </c>
      <c r="G422" s="0" t="n">
        <v>26.88</v>
      </c>
    </row>
    <row r="423" customFormat="false" ht="13.2" hidden="false" customHeight="false" outlineLevel="0" collapsed="false">
      <c r="A423" s="8" t="n">
        <v>31013</v>
      </c>
      <c r="B423" s="9" t="n">
        <f aca="false">WEEKDAY(A423)</f>
        <v>3</v>
      </c>
      <c r="C423" s="8"/>
      <c r="D423" s="8"/>
      <c r="E423" s="0" t="n">
        <v>27.31</v>
      </c>
      <c r="G423" s="0" t="n">
        <v>27.03</v>
      </c>
    </row>
    <row r="424" customFormat="false" ht="13.2" hidden="false" customHeight="false" outlineLevel="0" collapsed="false">
      <c r="A424" s="8" t="n">
        <v>31014</v>
      </c>
      <c r="B424" s="9" t="n">
        <f aca="false">WEEKDAY(A424)</f>
        <v>4</v>
      </c>
      <c r="C424" s="8"/>
      <c r="D424" s="8"/>
      <c r="E424" s="0" t="n">
        <v>27.32</v>
      </c>
      <c r="G424" s="0" t="n">
        <v>27.08</v>
      </c>
    </row>
    <row r="425" customFormat="false" ht="13.2" hidden="false" customHeight="false" outlineLevel="0" collapsed="false">
      <c r="A425" s="8" t="n">
        <v>31015</v>
      </c>
      <c r="B425" s="9" t="n">
        <f aca="false">WEEKDAY(A425)</f>
        <v>5</v>
      </c>
      <c r="C425" s="8"/>
      <c r="D425" s="8"/>
      <c r="E425" s="0" t="n">
        <v>27.48</v>
      </c>
      <c r="G425" s="0" t="n">
        <v>27.29</v>
      </c>
    </row>
    <row r="426" customFormat="false" ht="13.2" hidden="false" customHeight="false" outlineLevel="0" collapsed="false">
      <c r="A426" s="8" t="n">
        <v>31016</v>
      </c>
      <c r="B426" s="9" t="n">
        <f aca="false">WEEKDAY(A426)</f>
        <v>6</v>
      </c>
      <c r="C426" s="8"/>
      <c r="D426" s="8"/>
      <c r="E426" s="0" t="n">
        <v>27.31</v>
      </c>
      <c r="G426" s="0" t="n">
        <v>27.07</v>
      </c>
    </row>
    <row r="427" customFormat="false" ht="13.2" hidden="false" customHeight="false" outlineLevel="0" collapsed="false">
      <c r="A427" s="8" t="n">
        <v>31019</v>
      </c>
      <c r="B427" s="9" t="n">
        <f aca="false">WEEKDAY(A427)</f>
        <v>2</v>
      </c>
      <c r="C427" s="8"/>
      <c r="D427" s="8"/>
      <c r="E427" s="0" t="n">
        <v>27.3</v>
      </c>
      <c r="G427" s="0" t="n">
        <v>27.06</v>
      </c>
    </row>
    <row r="428" customFormat="false" ht="13.2" hidden="false" customHeight="false" outlineLevel="0" collapsed="false">
      <c r="A428" s="8" t="n">
        <v>31020</v>
      </c>
      <c r="B428" s="9" t="n">
        <f aca="false">WEEKDAY(A428)</f>
        <v>3</v>
      </c>
      <c r="C428" s="8"/>
      <c r="D428" s="8"/>
      <c r="E428" s="0" t="n">
        <v>27.52</v>
      </c>
      <c r="G428" s="0" t="n">
        <v>27.28</v>
      </c>
    </row>
    <row r="429" customFormat="false" ht="13.2" hidden="false" customHeight="false" outlineLevel="0" collapsed="false">
      <c r="A429" s="8" t="n">
        <v>31021</v>
      </c>
      <c r="B429" s="9" t="n">
        <f aca="false">WEEKDAY(A429)</f>
        <v>4</v>
      </c>
      <c r="C429" s="8"/>
      <c r="D429" s="8"/>
      <c r="E429" s="0" t="n">
        <v>27.7</v>
      </c>
      <c r="G429" s="0" t="n">
        <v>27.48</v>
      </c>
    </row>
    <row r="430" customFormat="false" ht="13.2" hidden="false" customHeight="false" outlineLevel="0" collapsed="false">
      <c r="A430" s="8" t="n">
        <v>31022</v>
      </c>
      <c r="B430" s="9" t="n">
        <f aca="false">WEEKDAY(A430)</f>
        <v>5</v>
      </c>
      <c r="C430" s="8"/>
      <c r="D430" s="8"/>
      <c r="E430" s="0" t="n">
        <v>27.68</v>
      </c>
      <c r="G430" s="0" t="n">
        <v>27.45</v>
      </c>
    </row>
    <row r="431" customFormat="false" ht="13.2" hidden="false" customHeight="false" outlineLevel="0" collapsed="false">
      <c r="A431" s="8" t="n">
        <v>31023</v>
      </c>
      <c r="B431" s="9" t="n">
        <f aca="false">WEEKDAY(A431)</f>
        <v>6</v>
      </c>
      <c r="C431" s="8"/>
      <c r="D431" s="8"/>
      <c r="E431" s="0" t="n">
        <v>27.46</v>
      </c>
      <c r="G431" s="0" t="n">
        <v>27.18</v>
      </c>
    </row>
    <row r="432" customFormat="false" ht="13.2" hidden="false" customHeight="false" outlineLevel="0" collapsed="false">
      <c r="A432" s="8" t="n">
        <v>31026</v>
      </c>
      <c r="B432" s="9" t="n">
        <f aca="false">WEEKDAY(A432)</f>
        <v>2</v>
      </c>
      <c r="C432" s="8"/>
      <c r="D432" s="8"/>
      <c r="E432" s="0" t="n">
        <v>27.45</v>
      </c>
      <c r="G432" s="0" t="n">
        <v>27.14</v>
      </c>
    </row>
    <row r="433" customFormat="false" ht="13.2" hidden="false" customHeight="false" outlineLevel="0" collapsed="false">
      <c r="A433" s="8" t="n">
        <v>31027</v>
      </c>
      <c r="B433" s="9" t="n">
        <f aca="false">WEEKDAY(A433)</f>
        <v>3</v>
      </c>
      <c r="C433" s="8"/>
      <c r="D433" s="8"/>
      <c r="E433" s="0" t="n">
        <v>27.25</v>
      </c>
      <c r="G433" s="0" t="n">
        <v>27.02</v>
      </c>
    </row>
    <row r="434" customFormat="false" ht="13.2" hidden="false" customHeight="false" outlineLevel="0" collapsed="false">
      <c r="A434" s="8" t="n">
        <v>31028</v>
      </c>
      <c r="B434" s="9" t="n">
        <f aca="false">WEEKDAY(A434)</f>
        <v>4</v>
      </c>
      <c r="C434" s="8"/>
      <c r="D434" s="8"/>
      <c r="E434" s="0" t="n">
        <v>26.72</v>
      </c>
      <c r="G434" s="0" t="n">
        <v>26.7</v>
      </c>
    </row>
    <row r="435" customFormat="false" ht="13.2" hidden="false" customHeight="false" outlineLevel="0" collapsed="false">
      <c r="A435" s="8" t="n">
        <v>31029</v>
      </c>
      <c r="B435" s="9" t="n">
        <f aca="false">WEEKDAY(A435)</f>
        <v>5</v>
      </c>
      <c r="C435" s="8"/>
      <c r="D435" s="8"/>
      <c r="E435" s="0" t="n">
        <v>26.57</v>
      </c>
      <c r="G435" s="0" t="n">
        <v>26.79</v>
      </c>
    </row>
    <row r="436" customFormat="false" ht="13.2" hidden="false" customHeight="false" outlineLevel="0" collapsed="false">
      <c r="A436" s="8" t="n">
        <v>31030</v>
      </c>
      <c r="B436" s="9" t="n">
        <f aca="false">WEEKDAY(A436)</f>
        <v>6</v>
      </c>
      <c r="C436" s="8"/>
      <c r="D436" s="8"/>
      <c r="E436" s="0" t="n">
        <v>26.45</v>
      </c>
      <c r="G436" s="0" t="n">
        <v>26.77</v>
      </c>
    </row>
    <row r="437" customFormat="false" ht="13.2" hidden="false" customHeight="false" outlineLevel="0" collapsed="false">
      <c r="A437" s="8" t="n">
        <v>31033</v>
      </c>
      <c r="B437" s="9" t="n">
        <f aca="false">WEEKDAY(A437)</f>
        <v>2</v>
      </c>
      <c r="C437" s="8"/>
      <c r="D437" s="8"/>
      <c r="E437" s="0" t="n">
        <v>26.8</v>
      </c>
      <c r="G437" s="0" t="n">
        <v>26.7</v>
      </c>
    </row>
    <row r="438" customFormat="false" ht="13.2" hidden="false" customHeight="false" outlineLevel="0" collapsed="false">
      <c r="A438" s="8" t="n">
        <v>31034</v>
      </c>
      <c r="B438" s="9" t="n">
        <f aca="false">WEEKDAY(A438)</f>
        <v>3</v>
      </c>
      <c r="C438" s="8"/>
      <c r="D438" s="8"/>
      <c r="E438" s="0" t="n">
        <v>26.79</v>
      </c>
      <c r="G438" s="0" t="n">
        <v>26.69</v>
      </c>
    </row>
    <row r="439" customFormat="false" ht="13.2" hidden="false" customHeight="false" outlineLevel="0" collapsed="false">
      <c r="A439" s="8" t="n">
        <v>31035</v>
      </c>
      <c r="B439" s="9" t="n">
        <f aca="false">WEEKDAY(A439)</f>
        <v>4</v>
      </c>
      <c r="C439" s="8"/>
      <c r="D439" s="8"/>
      <c r="E439" s="0" t="n">
        <v>26.38</v>
      </c>
      <c r="G439" s="0" t="n">
        <v>26.18</v>
      </c>
    </row>
    <row r="440" customFormat="false" ht="13.2" hidden="false" customHeight="false" outlineLevel="0" collapsed="false">
      <c r="A440" s="8" t="n">
        <v>31036</v>
      </c>
      <c r="B440" s="9" t="n">
        <f aca="false">WEEKDAY(A440)</f>
        <v>5</v>
      </c>
      <c r="C440" s="8"/>
      <c r="D440" s="8"/>
      <c r="E440" s="0" t="n">
        <v>26.33</v>
      </c>
      <c r="G440" s="0" t="n">
        <v>26.14</v>
      </c>
    </row>
    <row r="441" customFormat="false" ht="13.2" hidden="false" customHeight="false" outlineLevel="0" collapsed="false">
      <c r="A441" s="8" t="n">
        <v>31037</v>
      </c>
      <c r="B441" s="9" t="n">
        <f aca="false">WEEKDAY(A441)</f>
        <v>6</v>
      </c>
      <c r="C441" s="8"/>
      <c r="D441" s="8"/>
      <c r="E441" s="0" t="n">
        <v>26.5</v>
      </c>
      <c r="G441" s="0" t="n">
        <v>26.32</v>
      </c>
    </row>
    <row r="442" customFormat="false" ht="13.2" hidden="false" customHeight="false" outlineLevel="0" collapsed="false">
      <c r="A442" s="8" t="n">
        <v>31042</v>
      </c>
      <c r="B442" s="9" t="n">
        <f aca="false">WEEKDAY(A442)</f>
        <v>4</v>
      </c>
      <c r="C442" s="8"/>
      <c r="D442" s="8"/>
      <c r="E442" s="0" t="n">
        <v>26.79</v>
      </c>
      <c r="G442" s="0" t="n">
        <v>26.6</v>
      </c>
    </row>
    <row r="443" customFormat="false" ht="13.2" hidden="false" customHeight="false" outlineLevel="0" collapsed="false">
      <c r="A443" s="8" t="n">
        <v>31043</v>
      </c>
      <c r="B443" s="9" t="n">
        <f aca="false">WEEKDAY(A443)</f>
        <v>5</v>
      </c>
      <c r="C443" s="8"/>
      <c r="D443" s="8"/>
      <c r="E443" s="0" t="n">
        <v>26.34</v>
      </c>
      <c r="G443" s="0" t="n">
        <v>26.07</v>
      </c>
    </row>
    <row r="444" customFormat="false" ht="13.2" hidden="false" customHeight="false" outlineLevel="0" collapsed="false">
      <c r="A444" s="8" t="n">
        <v>31044</v>
      </c>
      <c r="B444" s="9" t="n">
        <f aca="false">WEEKDAY(A444)</f>
        <v>6</v>
      </c>
      <c r="C444" s="8"/>
      <c r="D444" s="8"/>
      <c r="E444" s="0" t="n">
        <v>26.41</v>
      </c>
      <c r="G444" s="0" t="n">
        <v>26.12</v>
      </c>
    </row>
    <row r="445" customFormat="false" ht="13.2" hidden="false" customHeight="false" outlineLevel="0" collapsed="false">
      <c r="A445" s="8" t="n">
        <v>31049</v>
      </c>
      <c r="B445" s="9" t="n">
        <f aca="false">WEEKDAY(A445)</f>
        <v>4</v>
      </c>
      <c r="C445" s="10" t="n">
        <f aca="false">100*((G445-F445)/F445)</f>
        <v>-0.464936071290188</v>
      </c>
      <c r="D445" s="10" t="n">
        <f aca="false">100*(F445-E445)/E445</f>
        <v>-0.424382716049394</v>
      </c>
      <c r="E445" s="0" t="n">
        <v>25.92</v>
      </c>
      <c r="F445" s="0" t="n">
        <v>25.81</v>
      </c>
      <c r="G445" s="0" t="n">
        <v>25.69</v>
      </c>
      <c r="H445" s="0" t="n">
        <v>25.63</v>
      </c>
    </row>
    <row r="446" customFormat="false" ht="13.2" hidden="false" customHeight="false" outlineLevel="0" collapsed="false">
      <c r="A446" s="8" t="n">
        <v>31050</v>
      </c>
      <c r="B446" s="9" t="n">
        <f aca="false">WEEKDAY(A446)</f>
        <v>5</v>
      </c>
      <c r="C446" s="10" t="n">
        <f aca="false">100*((G446-F446)/F446)</f>
        <v>-0.426521907716167</v>
      </c>
      <c r="D446" s="10" t="n">
        <f aca="false">100*(F446-E446)/E446</f>
        <v>-0.193498452012387</v>
      </c>
      <c r="E446" s="0" t="n">
        <v>25.84</v>
      </c>
      <c r="F446" s="0" t="n">
        <v>25.79</v>
      </c>
      <c r="G446" s="0" t="n">
        <v>25.68</v>
      </c>
      <c r="H446" s="0" t="n">
        <v>25.65</v>
      </c>
    </row>
    <row r="447" customFormat="false" ht="13.2" hidden="false" customHeight="false" outlineLevel="0" collapsed="false">
      <c r="A447" s="8" t="n">
        <v>31051</v>
      </c>
      <c r="B447" s="9" t="n">
        <f aca="false">WEEKDAY(A447)</f>
        <v>6</v>
      </c>
      <c r="C447" s="10" t="n">
        <f aca="false">100*((G447-F447)/F447)</f>
        <v>-0.119094878920211</v>
      </c>
      <c r="D447" s="10" t="n">
        <f aca="false">100*(F447-E447)/E447</f>
        <v>0.0397140587768132</v>
      </c>
      <c r="E447" s="0" t="n">
        <v>25.18</v>
      </c>
      <c r="F447" s="0" t="n">
        <v>25.19</v>
      </c>
      <c r="G447" s="0" t="n">
        <v>25.16</v>
      </c>
      <c r="H447" s="0" t="n">
        <v>25.13</v>
      </c>
    </row>
    <row r="448" customFormat="false" ht="13.2" hidden="false" customHeight="false" outlineLevel="0" collapsed="false">
      <c r="A448" s="8" t="n">
        <v>31054</v>
      </c>
      <c r="B448" s="9" t="n">
        <f aca="false">WEEKDAY(A448)</f>
        <v>2</v>
      </c>
      <c r="C448" s="10" t="n">
        <f aca="false">100*((G448-F448)/F448)</f>
        <v>-0.234375000000009</v>
      </c>
      <c r="D448" s="10" t="n">
        <f aca="false">100*(F448-E448)/E448</f>
        <v>0.156494522691716</v>
      </c>
      <c r="E448" s="0" t="n">
        <v>25.56</v>
      </c>
      <c r="F448" s="0" t="n">
        <v>25.6</v>
      </c>
      <c r="G448" s="0" t="n">
        <v>25.54</v>
      </c>
      <c r="H448" s="0" t="n">
        <v>25.5</v>
      </c>
    </row>
    <row r="449" customFormat="false" ht="13.2" hidden="false" customHeight="false" outlineLevel="0" collapsed="false">
      <c r="A449" s="8" t="n">
        <v>31055</v>
      </c>
      <c r="B449" s="9" t="n">
        <f aca="false">WEEKDAY(A449)</f>
        <v>3</v>
      </c>
      <c r="C449" s="10" t="n">
        <f aca="false">100*((G449-F449)/F449)</f>
        <v>-0.0784006272050299</v>
      </c>
      <c r="D449" s="10" t="n">
        <f aca="false">100*(F449-E449)/E449</f>
        <v>0.117739403453694</v>
      </c>
      <c r="E449" s="0" t="n">
        <v>25.48</v>
      </c>
      <c r="F449" s="0" t="n">
        <v>25.51</v>
      </c>
      <c r="G449" s="0" t="n">
        <v>25.49</v>
      </c>
      <c r="H449" s="0" t="n">
        <v>25.46</v>
      </c>
    </row>
    <row r="450" customFormat="false" ht="13.2" hidden="false" customHeight="false" outlineLevel="0" collapsed="false">
      <c r="A450" s="8" t="n">
        <v>31056</v>
      </c>
      <c r="B450" s="9" t="n">
        <f aca="false">WEEKDAY(A450)</f>
        <v>4</v>
      </c>
      <c r="C450" s="10" t="n">
        <f aca="false">100*((G450-F450)/F450)</f>
        <v>-0.275265434526151</v>
      </c>
      <c r="D450" s="10" t="n">
        <f aca="false">100*(F450-E450)/E450</f>
        <v>0</v>
      </c>
      <c r="E450" s="0" t="n">
        <v>25.43</v>
      </c>
      <c r="F450" s="0" t="n">
        <v>25.43</v>
      </c>
      <c r="G450" s="0" t="n">
        <v>25.36</v>
      </c>
      <c r="H450" s="0" t="n">
        <v>25.37</v>
      </c>
    </row>
    <row r="451" customFormat="false" ht="13.2" hidden="false" customHeight="false" outlineLevel="0" collapsed="false">
      <c r="A451" s="8" t="n">
        <v>31057</v>
      </c>
      <c r="B451" s="9" t="n">
        <f aca="false">WEEKDAY(A451)</f>
        <v>5</v>
      </c>
      <c r="C451" s="10" t="n">
        <f aca="false">100*((G451-F451)/F451)</f>
        <v>-0.310077519379852</v>
      </c>
      <c r="D451" s="10" t="n">
        <f aca="false">100*(F451-E451)/E451</f>
        <v>0.155279503105587</v>
      </c>
      <c r="E451" s="0" t="n">
        <v>25.76</v>
      </c>
      <c r="F451" s="0" t="n">
        <v>25.8</v>
      </c>
      <c r="G451" s="0" t="n">
        <v>25.72</v>
      </c>
      <c r="H451" s="0" t="n">
        <v>25.64</v>
      </c>
    </row>
    <row r="452" customFormat="false" ht="13.2" hidden="false" customHeight="false" outlineLevel="0" collapsed="false">
      <c r="A452" s="8" t="n">
        <v>31058</v>
      </c>
      <c r="B452" s="9" t="n">
        <f aca="false">WEEKDAY(A452)</f>
        <v>6</v>
      </c>
      <c r="C452" s="10" t="n">
        <f aca="false">100*((G452-F452)/F452)</f>
        <v>-0.387596899224812</v>
      </c>
      <c r="D452" s="10" t="n">
        <f aca="false">100*(F452-E452)/E452</f>
        <v>0.116414435389993</v>
      </c>
      <c r="E452" s="0" t="n">
        <v>25.77</v>
      </c>
      <c r="F452" s="0" t="n">
        <v>25.8</v>
      </c>
      <c r="G452" s="0" t="n">
        <v>25.7</v>
      </c>
      <c r="H452" s="0" t="n">
        <v>25.61</v>
      </c>
    </row>
    <row r="453" customFormat="false" ht="13.2" hidden="false" customHeight="false" outlineLevel="0" collapsed="false">
      <c r="A453" s="8" t="n">
        <v>31061</v>
      </c>
      <c r="B453" s="9" t="n">
        <f aca="false">WEEKDAY(A453)</f>
        <v>2</v>
      </c>
      <c r="C453" s="10" t="n">
        <f aca="false">100*((G453-F453)/F453)</f>
        <v>-0.455580865603648</v>
      </c>
      <c r="D453" s="10" t="n">
        <f aca="false">100*(F453-E453)/E453</f>
        <v>0.842266462480853</v>
      </c>
      <c r="E453" s="0" t="n">
        <v>26.12</v>
      </c>
      <c r="F453" s="0" t="n">
        <v>26.34</v>
      </c>
      <c r="G453" s="0" t="n">
        <v>26.22</v>
      </c>
      <c r="H453" s="0" t="n">
        <v>26.14</v>
      </c>
    </row>
    <row r="454" customFormat="false" ht="13.2" hidden="false" customHeight="false" outlineLevel="0" collapsed="false">
      <c r="A454" s="8" t="n">
        <v>31062</v>
      </c>
      <c r="B454" s="9" t="n">
        <f aca="false">WEEKDAY(A454)</f>
        <v>3</v>
      </c>
      <c r="C454" s="10" t="n">
        <f aca="false">100*((G454-F454)/F454)</f>
        <v>-0.347624565469293</v>
      </c>
      <c r="D454" s="10" t="n">
        <f aca="false">100*(F454-E454)/E454</f>
        <v>-0.0771902740254711</v>
      </c>
      <c r="E454" s="0" t="n">
        <v>25.91</v>
      </c>
      <c r="F454" s="0" t="n">
        <v>25.89</v>
      </c>
      <c r="G454" s="0" t="n">
        <v>25.8</v>
      </c>
      <c r="H454" s="0" t="n">
        <v>25.75</v>
      </c>
    </row>
    <row r="455" customFormat="false" ht="13.2" hidden="false" customHeight="false" outlineLevel="0" collapsed="false">
      <c r="A455" s="8" t="n">
        <v>31063</v>
      </c>
      <c r="B455" s="9" t="n">
        <f aca="false">WEEKDAY(A455)</f>
        <v>4</v>
      </c>
      <c r="C455" s="10" t="n">
        <f aca="false">100*((G455-F455)/F455)</f>
        <v>-0.351974970668752</v>
      </c>
      <c r="D455" s="10" t="n">
        <f aca="false">100*(F455-E455)/E455</f>
        <v>-0.195160031225608</v>
      </c>
      <c r="E455" s="0" t="n">
        <v>25.62</v>
      </c>
      <c r="F455" s="0" t="n">
        <v>25.57</v>
      </c>
      <c r="G455" s="0" t="n">
        <v>25.48</v>
      </c>
      <c r="H455" s="0" t="n">
        <v>25.41</v>
      </c>
    </row>
    <row r="456" customFormat="false" ht="13.2" hidden="false" customHeight="false" outlineLevel="0" collapsed="false">
      <c r="A456" s="8" t="n">
        <v>31064</v>
      </c>
      <c r="B456" s="9" t="n">
        <f aca="false">WEEKDAY(A456)</f>
        <v>5</v>
      </c>
      <c r="C456" s="10" t="n">
        <f aca="false">100*((G456-F456)/F456)</f>
        <v>-0.583884780070075</v>
      </c>
      <c r="D456" s="10" t="n">
        <f aca="false">100*(F456-E456)/E456</f>
        <v>0</v>
      </c>
      <c r="E456" s="0" t="n">
        <v>25.69</v>
      </c>
      <c r="F456" s="0" t="n">
        <v>25.69</v>
      </c>
      <c r="G456" s="0" t="n">
        <v>25.54</v>
      </c>
      <c r="H456" s="0" t="n">
        <v>25.49</v>
      </c>
    </row>
    <row r="457" customFormat="false" ht="13.2" hidden="false" customHeight="false" outlineLevel="0" collapsed="false">
      <c r="A457" s="8" t="n">
        <v>31065</v>
      </c>
      <c r="B457" s="9" t="n">
        <f aca="false">WEEKDAY(A457)</f>
        <v>6</v>
      </c>
      <c r="C457" s="10" t="n">
        <f aca="false">100*((G457-F457)/F457)</f>
        <v>-0.737864077669908</v>
      </c>
      <c r="D457" s="10" t="n">
        <f aca="false">100*(F457-E457)/E457</f>
        <v>0.272585669781933</v>
      </c>
      <c r="E457" s="0" t="n">
        <v>25.68</v>
      </c>
      <c r="F457" s="0" t="n">
        <v>25.75</v>
      </c>
      <c r="G457" s="0" t="n">
        <v>25.56</v>
      </c>
      <c r="H457" s="0" t="n">
        <v>25.48</v>
      </c>
    </row>
    <row r="458" customFormat="false" ht="13.2" hidden="false" customHeight="false" outlineLevel="0" collapsed="false">
      <c r="A458" s="8" t="n">
        <v>31068</v>
      </c>
      <c r="B458" s="9" t="n">
        <f aca="false">WEEKDAY(A458)</f>
        <v>2</v>
      </c>
      <c r="C458" s="10" t="n">
        <f aca="false">100*((G458-F458)/F458)</f>
        <v>-0.543478260869567</v>
      </c>
      <c r="D458" s="10" t="n">
        <f aca="false">100*(F458-E458)/E458</f>
        <v>-0.808625336927213</v>
      </c>
      <c r="E458" s="0" t="n">
        <v>25.97</v>
      </c>
      <c r="F458" s="0" t="n">
        <v>25.76</v>
      </c>
      <c r="G458" s="0" t="n">
        <v>25.62</v>
      </c>
      <c r="H458" s="0" t="n">
        <v>25.58</v>
      </c>
    </row>
    <row r="459" customFormat="false" ht="13.2" hidden="false" customHeight="false" outlineLevel="0" collapsed="false">
      <c r="A459" s="8" t="n">
        <v>31069</v>
      </c>
      <c r="B459" s="9" t="n">
        <f aca="false">WEEKDAY(A459)</f>
        <v>3</v>
      </c>
      <c r="C459" s="10" t="n">
        <f aca="false">100*((G459-F459)/F459)</f>
        <v>-0.473559589581693</v>
      </c>
      <c r="D459" s="10" t="n">
        <f aca="false">100*(F459-E459)/E459</f>
        <v>-0.821917808219181</v>
      </c>
      <c r="E459" s="0" t="n">
        <v>25.55</v>
      </c>
      <c r="F459" s="0" t="n">
        <v>25.34</v>
      </c>
      <c r="G459" s="0" t="n">
        <v>25.22</v>
      </c>
      <c r="H459" s="0" t="n">
        <v>25.12</v>
      </c>
    </row>
    <row r="460" customFormat="false" ht="13.2" hidden="false" customHeight="false" outlineLevel="0" collapsed="false">
      <c r="A460" s="8" t="n">
        <v>31070</v>
      </c>
      <c r="B460" s="9" t="n">
        <f aca="false">WEEKDAY(A460)</f>
        <v>4</v>
      </c>
      <c r="C460" s="10" t="n">
        <f aca="false">100*((G460-F460)/F460)</f>
        <v>-0.675138999205712</v>
      </c>
      <c r="D460" s="10" t="n">
        <f aca="false">100*(F460-E460)/E460</f>
        <v>-0.788022064617807</v>
      </c>
      <c r="E460" s="0" t="n">
        <v>25.38</v>
      </c>
      <c r="F460" s="0" t="n">
        <v>25.18</v>
      </c>
      <c r="G460" s="0" t="n">
        <v>25.01</v>
      </c>
      <c r="H460" s="0" t="n">
        <v>24.94</v>
      </c>
    </row>
    <row r="461" customFormat="false" ht="13.2" hidden="false" customHeight="false" outlineLevel="0" collapsed="false">
      <c r="A461" s="8" t="n">
        <v>31071</v>
      </c>
      <c r="B461" s="9" t="n">
        <f aca="false">WEEKDAY(A461)</f>
        <v>5</v>
      </c>
      <c r="C461" s="10" t="n">
        <f aca="false">100*((G461-F461)/F461)</f>
        <v>-0.557103064066855</v>
      </c>
      <c r="D461" s="10" t="n">
        <f aca="false">100*(F461-E461)/E461</f>
        <v>-0.593354430379755</v>
      </c>
      <c r="E461" s="0" t="n">
        <v>25.28</v>
      </c>
      <c r="F461" s="0" t="n">
        <v>25.13</v>
      </c>
      <c r="G461" s="0" t="n">
        <v>24.99</v>
      </c>
      <c r="H461" s="0" t="n">
        <v>24.9</v>
      </c>
    </row>
    <row r="462" customFormat="false" ht="13.2" hidden="false" customHeight="false" outlineLevel="0" collapsed="false">
      <c r="A462" s="8" t="n">
        <v>31072</v>
      </c>
      <c r="B462" s="9" t="n">
        <f aca="false">WEEKDAY(A462)</f>
        <v>6</v>
      </c>
      <c r="C462" s="10" t="n">
        <f aca="false">100*((G462-F462)/F462)</f>
        <v>-0.677830940988828</v>
      </c>
      <c r="D462" s="10" t="n">
        <f aca="false">100*(F462-E462)/E462</f>
        <v>-0.67326732673268</v>
      </c>
      <c r="E462" s="0" t="n">
        <v>25.25</v>
      </c>
      <c r="F462" s="0" t="n">
        <v>25.08</v>
      </c>
      <c r="G462" s="0" t="n">
        <v>24.91</v>
      </c>
      <c r="H462" s="0" t="n">
        <v>24.82</v>
      </c>
    </row>
    <row r="463" customFormat="false" ht="13.2" hidden="false" customHeight="false" outlineLevel="0" collapsed="false">
      <c r="A463" s="8" t="n">
        <v>31075</v>
      </c>
      <c r="B463" s="9" t="n">
        <f aca="false">WEEKDAY(A463)</f>
        <v>2</v>
      </c>
      <c r="C463" s="10" t="n">
        <f aca="false">100*((G463-F463)/F463)</f>
        <v>-0.639488409272583</v>
      </c>
      <c r="D463" s="10" t="n">
        <f aca="false">100*(F463-E463)/E463</f>
        <v>-0.832342449464926</v>
      </c>
      <c r="E463" s="0" t="n">
        <v>25.23</v>
      </c>
      <c r="F463" s="0" t="n">
        <v>25.02</v>
      </c>
      <c r="G463" s="0" t="n">
        <v>24.86</v>
      </c>
      <c r="H463" s="0" t="n">
        <v>24.77</v>
      </c>
    </row>
    <row r="464" customFormat="false" ht="13.2" hidden="false" customHeight="false" outlineLevel="0" collapsed="false">
      <c r="A464" s="8" t="n">
        <v>31076</v>
      </c>
      <c r="B464" s="9" t="n">
        <f aca="false">WEEKDAY(A464)</f>
        <v>3</v>
      </c>
      <c r="C464" s="10" t="n">
        <f aca="false">100*((G464-F464)/F464)</f>
        <v>-0.595474394601041</v>
      </c>
      <c r="D464" s="10" t="n">
        <f aca="false">100*(F464-E464)/E464</f>
        <v>-0.74862096138691</v>
      </c>
      <c r="E464" s="0" t="n">
        <v>25.38</v>
      </c>
      <c r="F464" s="0" t="n">
        <v>25.19</v>
      </c>
      <c r="G464" s="0" t="n">
        <v>25.04</v>
      </c>
      <c r="H464" s="0" t="n">
        <v>24.95</v>
      </c>
    </row>
    <row r="465" customFormat="false" ht="13.2" hidden="false" customHeight="false" outlineLevel="0" collapsed="false">
      <c r="A465" s="8" t="n">
        <v>31077</v>
      </c>
      <c r="B465" s="9" t="n">
        <f aca="false">WEEKDAY(A465)</f>
        <v>4</v>
      </c>
      <c r="C465" s="10" t="n">
        <f aca="false">100*((G465-F465)/F465)</f>
        <v>-0.709499408750492</v>
      </c>
      <c r="D465" s="10" t="n">
        <f aca="false">100*(F465-E465)/E465</f>
        <v>-1.16867939228672</v>
      </c>
      <c r="E465" s="0" t="n">
        <v>25.67</v>
      </c>
      <c r="F465" s="0" t="n">
        <v>25.37</v>
      </c>
      <c r="G465" s="0" t="n">
        <v>25.19</v>
      </c>
      <c r="H465" s="0" t="n">
        <v>25.07</v>
      </c>
    </row>
    <row r="466" customFormat="false" ht="13.2" hidden="false" customHeight="false" outlineLevel="0" collapsed="false">
      <c r="A466" s="8" t="n">
        <v>31078</v>
      </c>
      <c r="B466" s="9" t="n">
        <f aca="false">WEEKDAY(A466)</f>
        <v>5</v>
      </c>
      <c r="C466" s="10" t="n">
        <f aca="false">100*((G466-F466)/F466)</f>
        <v>-0.774293457220284</v>
      </c>
      <c r="D466" s="10" t="n">
        <f aca="false">100*(F466-E466)/E466</f>
        <v>-2.19613782658085</v>
      </c>
      <c r="E466" s="0" t="n">
        <v>26.41</v>
      </c>
      <c r="F466" s="0" t="n">
        <v>25.83</v>
      </c>
      <c r="G466" s="0" t="n">
        <v>25.63</v>
      </c>
      <c r="H466" s="0" t="n">
        <v>25.55</v>
      </c>
    </row>
    <row r="467" customFormat="false" ht="13.2" hidden="false" customHeight="false" outlineLevel="0" collapsed="false">
      <c r="A467" s="8" t="n">
        <v>31079</v>
      </c>
      <c r="B467" s="9" t="n">
        <f aca="false">WEEKDAY(A467)</f>
        <v>6</v>
      </c>
      <c r="C467" s="10" t="n">
        <f aca="false">100*((G467-F467)/F467)</f>
        <v>-0.837776085300847</v>
      </c>
      <c r="D467" s="10" t="n">
        <f aca="false">100*(F467-E467)/E467</f>
        <v>-1.79506357516828</v>
      </c>
      <c r="E467" s="0" t="n">
        <v>26.74</v>
      </c>
      <c r="F467" s="0" t="n">
        <v>26.26</v>
      </c>
      <c r="G467" s="0" t="n">
        <v>26.04</v>
      </c>
      <c r="H467" s="0" t="n">
        <v>25.88</v>
      </c>
    </row>
    <row r="468" customFormat="false" ht="13.2" hidden="false" customHeight="false" outlineLevel="0" collapsed="false">
      <c r="A468" s="8" t="n">
        <v>31082</v>
      </c>
      <c r="B468" s="9" t="n">
        <f aca="false">WEEKDAY(A468)</f>
        <v>2</v>
      </c>
      <c r="C468" s="10" t="n">
        <f aca="false">100*((G468-F468)/F468)</f>
        <v>-0.992745322642236</v>
      </c>
      <c r="D468" s="10" t="n">
        <f aca="false">100*(F468-E468)/E468</f>
        <v>-1.24434389140271</v>
      </c>
      <c r="E468" s="0" t="n">
        <v>26.52</v>
      </c>
      <c r="F468" s="0" t="n">
        <v>26.19</v>
      </c>
      <c r="G468" s="0" t="n">
        <v>25.93</v>
      </c>
      <c r="H468" s="0" t="n">
        <v>25.85</v>
      </c>
    </row>
    <row r="469" customFormat="false" ht="13.2" hidden="false" customHeight="false" outlineLevel="0" collapsed="false">
      <c r="A469" s="8" t="n">
        <v>31083</v>
      </c>
      <c r="B469" s="9" t="n">
        <f aca="false">WEEKDAY(A469)</f>
        <v>3</v>
      </c>
      <c r="C469" s="10" t="n">
        <f aca="false">100*((G469-F469)/F469)</f>
        <v>-1.3267626990144</v>
      </c>
      <c r="D469" s="10" t="n">
        <f aca="false">100*(F469-E469)/E469</f>
        <v>-1.49365197908888</v>
      </c>
      <c r="E469" s="0" t="n">
        <v>26.78</v>
      </c>
      <c r="F469" s="0" t="n">
        <v>26.38</v>
      </c>
      <c r="G469" s="0" t="n">
        <v>26.03</v>
      </c>
      <c r="H469" s="0" t="n">
        <v>25.85</v>
      </c>
    </row>
    <row r="470" customFormat="false" ht="13.2" hidden="false" customHeight="false" outlineLevel="0" collapsed="false">
      <c r="A470" s="8" t="n">
        <v>31084</v>
      </c>
      <c r="B470" s="9" t="n">
        <f aca="false">WEEKDAY(A470)</f>
        <v>4</v>
      </c>
      <c r="C470" s="10" t="n">
        <f aca="false">100*((G470-F470)/F470)</f>
        <v>-1.83658170914542</v>
      </c>
      <c r="D470" s="10" t="n">
        <f aca="false">100*(F470-E470)/E470</f>
        <v>-1.44070927225711</v>
      </c>
      <c r="E470" s="0" t="n">
        <v>27.07</v>
      </c>
      <c r="F470" s="0" t="n">
        <v>26.68</v>
      </c>
      <c r="G470" s="0" t="n">
        <v>26.19</v>
      </c>
      <c r="H470" s="0" t="n">
        <v>25.93</v>
      </c>
    </row>
    <row r="471" customFormat="false" ht="13.2" hidden="false" customHeight="false" outlineLevel="0" collapsed="false">
      <c r="A471" s="8" t="n">
        <v>31085</v>
      </c>
      <c r="B471" s="9" t="n">
        <f aca="false">WEEKDAY(A471)</f>
        <v>5</v>
      </c>
      <c r="C471" s="10" t="n">
        <f aca="false">100*((G471-F471)/F471)</f>
        <v>-1.572444777237</v>
      </c>
      <c r="D471" s="10" t="n">
        <f aca="false">100*(F471-E471)/E471</f>
        <v>-1.83755972069092</v>
      </c>
      <c r="E471" s="0" t="n">
        <v>27.21</v>
      </c>
      <c r="F471" s="0" t="n">
        <v>26.71</v>
      </c>
      <c r="G471" s="0" t="n">
        <v>26.29</v>
      </c>
      <c r="H471" s="0" t="n">
        <v>26.15</v>
      </c>
    </row>
    <row r="472" customFormat="false" ht="13.2" hidden="false" customHeight="false" outlineLevel="0" collapsed="false">
      <c r="A472" s="8" t="n">
        <v>31086</v>
      </c>
      <c r="B472" s="9" t="n">
        <f aca="false">WEEKDAY(A472)</f>
        <v>6</v>
      </c>
      <c r="C472" s="10" t="n">
        <f aca="false">100*((G472-F472)/F472)</f>
        <v>-1.70876671619614</v>
      </c>
      <c r="D472" s="10" t="n">
        <f aca="false">100*(F472-E472)/E472</f>
        <v>-2.42841609278724</v>
      </c>
      <c r="E472" s="0" t="n">
        <v>27.59</v>
      </c>
      <c r="F472" s="0" t="n">
        <v>26.92</v>
      </c>
      <c r="G472" s="0" t="n">
        <v>26.46</v>
      </c>
      <c r="H472" s="0" t="n">
        <v>26.29</v>
      </c>
    </row>
    <row r="473" customFormat="false" ht="13.2" hidden="false" customHeight="false" outlineLevel="0" collapsed="false">
      <c r="A473" s="8" t="n">
        <v>31089</v>
      </c>
      <c r="B473" s="9" t="n">
        <f aca="false">WEEKDAY(A473)</f>
        <v>2</v>
      </c>
      <c r="C473" s="10" t="n">
        <f aca="false">100*((G473-F473)/F473)</f>
        <v>-2.07877461706783</v>
      </c>
      <c r="D473" s="10" t="n">
        <f aca="false">100*(F473-E473)/E473</f>
        <v>-2.21112696148359</v>
      </c>
      <c r="E473" s="0" t="n">
        <v>28.04</v>
      </c>
      <c r="F473" s="0" t="n">
        <v>27.42</v>
      </c>
      <c r="G473" s="0" t="n">
        <v>26.85</v>
      </c>
      <c r="H473" s="0" t="n">
        <v>26.6</v>
      </c>
    </row>
    <row r="474" customFormat="false" ht="13.2" hidden="false" customHeight="false" outlineLevel="0" collapsed="false">
      <c r="A474" s="8" t="n">
        <v>31090</v>
      </c>
      <c r="B474" s="9" t="n">
        <f aca="false">WEEKDAY(A474)</f>
        <v>3</v>
      </c>
      <c r="C474" s="10" t="n">
        <f aca="false">100*((G474-F474)/F474)</f>
        <v>-2.10843373493975</v>
      </c>
      <c r="D474" s="10" t="n">
        <f aca="false">100*(F474-E474)/E474</f>
        <v>-2.92397660818714</v>
      </c>
      <c r="E474" s="0" t="n">
        <v>27.36</v>
      </c>
      <c r="F474" s="0" t="n">
        <v>26.56</v>
      </c>
      <c r="G474" s="0" t="n">
        <v>26</v>
      </c>
      <c r="H474" s="0" t="n">
        <v>25.79</v>
      </c>
    </row>
    <row r="475" customFormat="false" ht="13.2" hidden="false" customHeight="false" outlineLevel="0" collapsed="false">
      <c r="A475" s="8" t="n">
        <v>31091</v>
      </c>
      <c r="B475" s="9" t="n">
        <f aca="false">WEEKDAY(A475)</f>
        <v>4</v>
      </c>
      <c r="C475" s="10" t="n">
        <f aca="false">100*((G475-F475)/F475)</f>
        <v>-2.29120473022911</v>
      </c>
      <c r="D475" s="10" t="n">
        <f aca="false">100*(F475-E475)/E475</f>
        <v>-2.73184759166068</v>
      </c>
      <c r="E475" s="0" t="n">
        <v>27.82</v>
      </c>
      <c r="F475" s="0" t="n">
        <v>27.06</v>
      </c>
      <c r="G475" s="0" t="n">
        <v>26.44</v>
      </c>
      <c r="H475" s="0" t="n">
        <v>26.17</v>
      </c>
    </row>
    <row r="476" customFormat="false" ht="13.2" hidden="false" customHeight="false" outlineLevel="0" collapsed="false">
      <c r="A476" s="8" t="n">
        <v>31092</v>
      </c>
      <c r="B476" s="9" t="n">
        <f aca="false">WEEKDAY(A476)</f>
        <v>5</v>
      </c>
      <c r="C476" s="10" t="n">
        <f aca="false">100*((G476-F476)/F476)</f>
        <v>-2.29289940828401</v>
      </c>
      <c r="D476" s="10" t="n">
        <f aca="false">100*(F476-E476)/E476</f>
        <v>-2.73381294964029</v>
      </c>
      <c r="E476" s="0" t="n">
        <v>27.8</v>
      </c>
      <c r="F476" s="0" t="n">
        <v>27.04</v>
      </c>
      <c r="G476" s="0" t="n">
        <v>26.42</v>
      </c>
      <c r="H476" s="0" t="n">
        <v>26.08</v>
      </c>
    </row>
    <row r="477" customFormat="false" ht="13.2" hidden="false" customHeight="false" outlineLevel="0" collapsed="false">
      <c r="A477" s="8" t="n">
        <v>31093</v>
      </c>
      <c r="B477" s="9" t="n">
        <f aca="false">WEEKDAY(A477)</f>
        <v>6</v>
      </c>
      <c r="C477" s="10" t="n">
        <f aca="false">100*((G477-F477)/F477)</f>
        <v>-2.30094959824689</v>
      </c>
      <c r="D477" s="10" t="n">
        <f aca="false">100*(F477-E477)/E477</f>
        <v>-1.51079136690648</v>
      </c>
      <c r="E477" s="0" t="n">
        <v>27.8</v>
      </c>
      <c r="F477" s="0" t="n">
        <v>27.38</v>
      </c>
      <c r="G477" s="0" t="n">
        <v>26.75</v>
      </c>
      <c r="H477" s="0" t="n">
        <v>26.44</v>
      </c>
    </row>
    <row r="478" customFormat="false" ht="13.2" hidden="false" customHeight="false" outlineLevel="0" collapsed="false">
      <c r="A478" s="8" t="n">
        <v>31097</v>
      </c>
      <c r="B478" s="9" t="n">
        <f aca="false">WEEKDAY(A478)</f>
        <v>3</v>
      </c>
      <c r="C478" s="10" t="n">
        <f aca="false">100*((G478-F478)/F478)</f>
        <v>-1.04868913857677</v>
      </c>
      <c r="D478" s="10" t="n">
        <f aca="false">100*(F478-E478)/E478</f>
        <v>-2.16196408941004</v>
      </c>
      <c r="E478" s="0" t="n">
        <v>27.29</v>
      </c>
      <c r="F478" s="0" t="n">
        <v>26.7</v>
      </c>
      <c r="G478" s="0" t="n">
        <v>26.42</v>
      </c>
      <c r="H478" s="0" t="n">
        <v>26.23</v>
      </c>
    </row>
    <row r="479" customFormat="false" ht="13.2" hidden="false" customHeight="false" outlineLevel="0" collapsed="false">
      <c r="A479" s="8" t="n">
        <v>31098</v>
      </c>
      <c r="B479" s="9" t="n">
        <f aca="false">WEEKDAY(A479)</f>
        <v>4</v>
      </c>
      <c r="C479" s="10" t="n">
        <f aca="false">100*((G479-F479)/F479)</f>
        <v>-1.08695652173913</v>
      </c>
      <c r="D479" s="10" t="n">
        <f aca="false">100*(F479-E479)/E479</f>
        <v>-1.83958793230316</v>
      </c>
      <c r="E479" s="0" t="n">
        <v>27.18</v>
      </c>
      <c r="F479" s="0" t="n">
        <v>26.68</v>
      </c>
      <c r="G479" s="0" t="n">
        <v>26.39</v>
      </c>
      <c r="H479" s="0" t="n">
        <v>26.2</v>
      </c>
    </row>
    <row r="480" customFormat="false" ht="13.2" hidden="false" customHeight="false" outlineLevel="0" collapsed="false">
      <c r="A480" s="8" t="n">
        <v>31099</v>
      </c>
      <c r="B480" s="9" t="n">
        <f aca="false">WEEKDAY(A480)</f>
        <v>5</v>
      </c>
      <c r="C480" s="10" t="n">
        <f aca="false">100*((G480-F480)/F480)</f>
        <v>-0.975609756097554</v>
      </c>
      <c r="D480" s="10" t="n">
        <f aca="false">100*(F480-E480)/E480</f>
        <v>-1.8054532056006</v>
      </c>
      <c r="E480" s="0" t="n">
        <v>27.14</v>
      </c>
      <c r="F480" s="0" t="n">
        <v>26.65</v>
      </c>
      <c r="G480" s="0" t="n">
        <v>26.39</v>
      </c>
      <c r="H480" s="0" t="n">
        <v>26.18</v>
      </c>
    </row>
    <row r="481" customFormat="false" ht="13.2" hidden="false" customHeight="false" outlineLevel="0" collapsed="false">
      <c r="A481" s="8" t="n">
        <v>31100</v>
      </c>
      <c r="B481" s="9" t="n">
        <f aca="false">WEEKDAY(A481)</f>
        <v>6</v>
      </c>
      <c r="C481" s="10" t="n">
        <f aca="false">100*((G481-F481)/F481)</f>
        <v>-1.02661596958175</v>
      </c>
      <c r="D481" s="10" t="n">
        <f aca="false">100*(F481-E481)/E481</f>
        <v>-1.71898355754858</v>
      </c>
      <c r="E481" s="0" t="n">
        <v>26.76</v>
      </c>
      <c r="F481" s="0" t="n">
        <v>26.3</v>
      </c>
      <c r="G481" s="0" t="n">
        <v>26.03</v>
      </c>
      <c r="H481" s="0" t="n">
        <v>25.83</v>
      </c>
    </row>
    <row r="482" customFormat="false" ht="13.2" hidden="false" customHeight="false" outlineLevel="0" collapsed="false">
      <c r="A482" s="8" t="n">
        <v>31103</v>
      </c>
      <c r="B482" s="9" t="n">
        <f aca="false">WEEKDAY(A482)</f>
        <v>2</v>
      </c>
      <c r="C482" s="10" t="n">
        <f aca="false">100*((G482-F482)/F482)</f>
        <v>-1.07485604606526</v>
      </c>
      <c r="D482" s="10" t="n">
        <f aca="false">100*(F482-E482)/E482</f>
        <v>-1.4750378214826</v>
      </c>
      <c r="E482" s="0" t="n">
        <v>26.44</v>
      </c>
      <c r="F482" s="0" t="n">
        <v>26.05</v>
      </c>
      <c r="G482" s="0" t="n">
        <v>25.77</v>
      </c>
      <c r="H482" s="0" t="n">
        <v>25.58</v>
      </c>
    </row>
    <row r="483" customFormat="false" ht="13.2" hidden="false" customHeight="false" outlineLevel="0" collapsed="false">
      <c r="A483" s="8" t="n">
        <v>31104</v>
      </c>
      <c r="B483" s="9" t="n">
        <f aca="false">WEEKDAY(A483)</f>
        <v>3</v>
      </c>
      <c r="C483" s="10" t="n">
        <f aca="false">100*((G483-F483)/F483)</f>
        <v>-1.0989010989011</v>
      </c>
      <c r="D483" s="10" t="n">
        <f aca="false">100*(F483-E483)/E483</f>
        <v>-1.49309443822321</v>
      </c>
      <c r="E483" s="0" t="n">
        <v>26.79</v>
      </c>
      <c r="F483" s="0" t="n">
        <v>26.39</v>
      </c>
      <c r="G483" s="0" t="n">
        <v>26.1</v>
      </c>
      <c r="H483" s="0" t="n">
        <v>25.91</v>
      </c>
    </row>
    <row r="484" customFormat="false" ht="13.2" hidden="false" customHeight="false" outlineLevel="0" collapsed="false">
      <c r="A484" s="8" t="n">
        <v>31105</v>
      </c>
      <c r="B484" s="9" t="n">
        <f aca="false">WEEKDAY(A484)</f>
        <v>4</v>
      </c>
      <c r="C484" s="10" t="n">
        <f aca="false">100*((G484-F484)/F484)</f>
        <v>-1.29573170731707</v>
      </c>
      <c r="D484" s="10" t="n">
        <f aca="false">100*(F484-E484)/E484</f>
        <v>-1.68602472836269</v>
      </c>
      <c r="E484" s="0" t="n">
        <v>26.69</v>
      </c>
      <c r="F484" s="0" t="n">
        <v>26.24</v>
      </c>
      <c r="G484" s="0" t="n">
        <v>25.9</v>
      </c>
      <c r="H484" s="0" t="n">
        <v>25.65</v>
      </c>
    </row>
    <row r="485" customFormat="false" ht="13.2" hidden="false" customHeight="false" outlineLevel="0" collapsed="false">
      <c r="A485" s="8" t="n">
        <v>31106</v>
      </c>
      <c r="B485" s="9" t="n">
        <f aca="false">WEEKDAY(A485)</f>
        <v>5</v>
      </c>
      <c r="C485" s="10" t="n">
        <f aca="false">100*((G485-F485)/F485)</f>
        <v>-1.18865030674846</v>
      </c>
      <c r="D485" s="10" t="n">
        <f aca="false">100*(F485-E485)/E485</f>
        <v>-2.43172465394688</v>
      </c>
      <c r="E485" s="0" t="n">
        <v>26.73</v>
      </c>
      <c r="F485" s="0" t="n">
        <v>26.08</v>
      </c>
      <c r="G485" s="0" t="n">
        <v>25.77</v>
      </c>
      <c r="H485" s="0" t="n">
        <v>25.54</v>
      </c>
    </row>
    <row r="486" customFormat="false" ht="13.2" hidden="false" customHeight="false" outlineLevel="0" collapsed="false">
      <c r="A486" s="8" t="n">
        <v>31107</v>
      </c>
      <c r="B486" s="9" t="n">
        <f aca="false">WEEKDAY(A486)</f>
        <v>6</v>
      </c>
      <c r="C486" s="10" t="n">
        <f aca="false">100*((G486-F486)/F486)</f>
        <v>-1.20255543028937</v>
      </c>
      <c r="D486" s="10" t="n">
        <f aca="false">100*(F486-E486)/E486</f>
        <v>-2.16911764705882</v>
      </c>
      <c r="E486" s="0" t="n">
        <v>27.2</v>
      </c>
      <c r="F486" s="0" t="n">
        <v>26.61</v>
      </c>
      <c r="G486" s="0" t="n">
        <v>26.29</v>
      </c>
      <c r="H486" s="0" t="n">
        <v>25.98</v>
      </c>
    </row>
    <row r="487" customFormat="false" ht="13.2" hidden="false" customHeight="false" outlineLevel="0" collapsed="false">
      <c r="A487" s="8" t="n">
        <v>31110</v>
      </c>
      <c r="B487" s="9" t="n">
        <f aca="false">WEEKDAY(A487)</f>
        <v>2</v>
      </c>
      <c r="C487" s="10" t="n">
        <f aca="false">100*((G487-F487)/F487)</f>
        <v>-1.10456553755523</v>
      </c>
      <c r="D487" s="10" t="n">
        <f aca="false">100*(F487-E487)/E487</f>
        <v>-2.09084354722422</v>
      </c>
      <c r="E487" s="0" t="n">
        <v>27.74</v>
      </c>
      <c r="F487" s="0" t="n">
        <v>27.16</v>
      </c>
      <c r="G487" s="0" t="n">
        <v>26.86</v>
      </c>
      <c r="H487" s="0" t="n">
        <v>26.6</v>
      </c>
    </row>
    <row r="488" customFormat="false" ht="13.2" hidden="false" customHeight="false" outlineLevel="0" collapsed="false">
      <c r="A488" s="8" t="n">
        <v>31111</v>
      </c>
      <c r="B488" s="9" t="n">
        <f aca="false">WEEKDAY(A488)</f>
        <v>3</v>
      </c>
      <c r="C488" s="10" t="n">
        <f aca="false">100*((G488-F488)/F488)</f>
        <v>-0.813308687615536</v>
      </c>
      <c r="D488" s="10" t="n">
        <f aca="false">100*(F488-E488)/E488</f>
        <v>-1.81488203266788</v>
      </c>
      <c r="E488" s="0" t="n">
        <v>27.55</v>
      </c>
      <c r="F488" s="0" t="n">
        <v>27.05</v>
      </c>
      <c r="G488" s="0" t="n">
        <v>26.83</v>
      </c>
      <c r="H488" s="0" t="n">
        <v>26.58</v>
      </c>
    </row>
    <row r="489" customFormat="false" ht="13.2" hidden="false" customHeight="false" outlineLevel="0" collapsed="false">
      <c r="A489" s="8" t="n">
        <v>31112</v>
      </c>
      <c r="B489" s="9" t="n">
        <f aca="false">WEEKDAY(A489)</f>
        <v>4</v>
      </c>
      <c r="C489" s="10" t="n">
        <f aca="false">100*((G489-F489)/F489)</f>
        <v>-0.881380829966956</v>
      </c>
      <c r="D489" s="10" t="n">
        <f aca="false">100*(F489-E489)/E489</f>
        <v>-1.94454447245228</v>
      </c>
      <c r="E489" s="0" t="n">
        <v>27.77</v>
      </c>
      <c r="F489" s="0" t="n">
        <v>27.23</v>
      </c>
      <c r="G489" s="0" t="n">
        <v>26.99</v>
      </c>
      <c r="H489" s="0" t="n">
        <v>26.78</v>
      </c>
    </row>
    <row r="490" customFormat="false" ht="13.2" hidden="false" customHeight="false" outlineLevel="0" collapsed="false">
      <c r="A490" s="8" t="n">
        <v>31113</v>
      </c>
      <c r="B490" s="9" t="n">
        <f aca="false">WEEKDAY(A490)</f>
        <v>5</v>
      </c>
      <c r="C490" s="10" t="n">
        <f aca="false">100*((G490-F490)/F490)</f>
        <v>-0.942370424066697</v>
      </c>
      <c r="D490" s="10" t="n">
        <f aca="false">100*(F490-E490)/E490</f>
        <v>-1.74501424501424</v>
      </c>
      <c r="E490" s="0" t="n">
        <v>28.08</v>
      </c>
      <c r="F490" s="0" t="n">
        <v>27.59</v>
      </c>
      <c r="G490" s="0" t="n">
        <v>27.33</v>
      </c>
      <c r="H490" s="0" t="n">
        <v>27.1</v>
      </c>
    </row>
    <row r="491" customFormat="false" ht="13.2" hidden="false" customHeight="false" outlineLevel="0" collapsed="false">
      <c r="A491" s="8" t="n">
        <v>31114</v>
      </c>
      <c r="B491" s="9" t="n">
        <f aca="false">WEEKDAY(A491)</f>
        <v>6</v>
      </c>
      <c r="C491" s="10" t="n">
        <f aca="false">100*((G491-F491)/F491)</f>
        <v>-1.06853352984524</v>
      </c>
      <c r="D491" s="10" t="n">
        <f aca="false">100*(F491-E491)/E491</f>
        <v>-2.16294160057678</v>
      </c>
      <c r="E491" s="0" t="n">
        <v>27.74</v>
      </c>
      <c r="F491" s="0" t="n">
        <v>27.14</v>
      </c>
      <c r="G491" s="0" t="n">
        <v>26.85</v>
      </c>
      <c r="H491" s="0" t="n">
        <v>26.62</v>
      </c>
    </row>
    <row r="492" customFormat="false" ht="13.2" hidden="false" customHeight="false" outlineLevel="0" collapsed="false">
      <c r="A492" s="8" t="n">
        <v>31117</v>
      </c>
      <c r="B492" s="9" t="n">
        <f aca="false">WEEKDAY(A492)</f>
        <v>2</v>
      </c>
      <c r="C492" s="10" t="n">
        <f aca="false">100*((G492-F492)/F492)</f>
        <v>-1.14942528735632</v>
      </c>
      <c r="D492" s="10" t="n">
        <f aca="false">100*(F492-E492)/E492</f>
        <v>-2.17627856365615</v>
      </c>
      <c r="E492" s="0" t="n">
        <v>27.57</v>
      </c>
      <c r="F492" s="0" t="n">
        <v>26.97</v>
      </c>
      <c r="G492" s="0" t="n">
        <v>26.66</v>
      </c>
      <c r="H492" s="0" t="n">
        <v>26.46</v>
      </c>
    </row>
    <row r="493" customFormat="false" ht="13.2" hidden="false" customHeight="false" outlineLevel="0" collapsed="false">
      <c r="A493" s="8" t="n">
        <v>31118</v>
      </c>
      <c r="B493" s="9" t="n">
        <f aca="false">WEEKDAY(A493)</f>
        <v>3</v>
      </c>
      <c r="C493" s="10" t="n">
        <f aca="false">100*((G493-F493)/F493)</f>
        <v>-1.42857142857143</v>
      </c>
      <c r="D493" s="10" t="n">
        <f aca="false">100*(F493-E493)/E493</f>
        <v>-2.22063037249284</v>
      </c>
      <c r="E493" s="0" t="n">
        <v>27.92</v>
      </c>
      <c r="F493" s="0" t="n">
        <v>27.3</v>
      </c>
      <c r="G493" s="0" t="n">
        <v>26.91</v>
      </c>
      <c r="H493" s="0" t="n">
        <v>26.67</v>
      </c>
    </row>
    <row r="494" customFormat="false" ht="13.2" hidden="false" customHeight="false" outlineLevel="0" collapsed="false">
      <c r="A494" s="8" t="n">
        <v>31119</v>
      </c>
      <c r="B494" s="9" t="n">
        <f aca="false">WEEKDAY(A494)</f>
        <v>4</v>
      </c>
      <c r="C494" s="10" t="n">
        <f aca="false">100*((G494-F494)/F494)</f>
        <v>-1.5659140568099</v>
      </c>
      <c r="D494" s="10" t="n">
        <f aca="false">100*(F494-E494)/E494</f>
        <v>-2.13827512473271</v>
      </c>
      <c r="E494" s="0" t="n">
        <v>28.06</v>
      </c>
      <c r="F494" s="0" t="n">
        <v>27.46</v>
      </c>
      <c r="G494" s="0" t="n">
        <v>27.03</v>
      </c>
      <c r="H494" s="0" t="n">
        <v>26.74</v>
      </c>
    </row>
    <row r="495" customFormat="false" ht="13.2" hidden="false" customHeight="false" outlineLevel="0" collapsed="false">
      <c r="A495" s="8" t="n">
        <v>31120</v>
      </c>
      <c r="B495" s="9" t="n">
        <f aca="false">WEEKDAY(A495)</f>
        <v>5</v>
      </c>
      <c r="C495" s="10" t="n">
        <f aca="false">100*((G495-F495)/F495)</f>
        <v>-1.63458045768254</v>
      </c>
      <c r="D495" s="10" t="n">
        <f aca="false">100*(F495-E495)/E495</f>
        <v>-2.34125576445548</v>
      </c>
      <c r="E495" s="0" t="n">
        <v>28.19</v>
      </c>
      <c r="F495" s="0" t="n">
        <v>27.53</v>
      </c>
      <c r="G495" s="0" t="n">
        <v>27.08</v>
      </c>
      <c r="H495" s="0" t="n">
        <v>26.91</v>
      </c>
    </row>
    <row r="496" customFormat="false" ht="13.2" hidden="false" customHeight="false" outlineLevel="0" collapsed="false">
      <c r="A496" s="8" t="n">
        <v>31121</v>
      </c>
      <c r="B496" s="9" t="n">
        <f aca="false">WEEKDAY(A496)</f>
        <v>6</v>
      </c>
      <c r="C496" s="10" t="n">
        <f aca="false">100*((G496-F496)/F496)</f>
        <v>-1.48335745296672</v>
      </c>
      <c r="D496" s="10" t="n">
        <f aca="false">100*(F496-E496)/E496</f>
        <v>-2.40112994350282</v>
      </c>
      <c r="E496" s="0" t="n">
        <v>28.32</v>
      </c>
      <c r="F496" s="0" t="n">
        <v>27.64</v>
      </c>
      <c r="G496" s="0" t="n">
        <v>27.23</v>
      </c>
      <c r="H496" s="0" t="n">
        <v>26.99</v>
      </c>
    </row>
    <row r="497" customFormat="false" ht="13.2" hidden="false" customHeight="false" outlineLevel="0" collapsed="false">
      <c r="A497" s="8" t="n">
        <v>31124</v>
      </c>
      <c r="B497" s="9" t="n">
        <f aca="false">WEEKDAY(A497)</f>
        <v>2</v>
      </c>
      <c r="C497" s="10" t="n">
        <f aca="false">100*((G497-F497)/F497)</f>
        <v>-1.94690265486726</v>
      </c>
      <c r="D497" s="10" t="n">
        <f aca="false">100*(F497-E497)/E497</f>
        <v>-2.07972270363952</v>
      </c>
      <c r="E497" s="0" t="n">
        <v>28.85</v>
      </c>
      <c r="F497" s="0" t="n">
        <v>28.25</v>
      </c>
      <c r="G497" s="0" t="n">
        <v>27.7</v>
      </c>
      <c r="H497" s="0" t="n">
        <v>27.43</v>
      </c>
    </row>
    <row r="498" customFormat="false" ht="13.2" hidden="false" customHeight="false" outlineLevel="0" collapsed="false">
      <c r="A498" s="8" t="n">
        <v>31125</v>
      </c>
      <c r="B498" s="9" t="n">
        <f aca="false">WEEKDAY(A498)</f>
        <v>3</v>
      </c>
      <c r="C498" s="10" t="n">
        <f aca="false">100*((G498-F498)/F498)</f>
        <v>-1.88009932600213</v>
      </c>
      <c r="D498" s="10" t="n">
        <f aca="false">100*(F498-E498)/E498</f>
        <v>-2.11805555555555</v>
      </c>
      <c r="E498" s="0" t="n">
        <v>28.8</v>
      </c>
      <c r="F498" s="0" t="n">
        <v>28.19</v>
      </c>
      <c r="G498" s="0" t="n">
        <v>27.66</v>
      </c>
      <c r="H498" s="0" t="n">
        <v>27.3</v>
      </c>
    </row>
    <row r="499" customFormat="false" ht="13.2" hidden="false" customHeight="false" outlineLevel="0" collapsed="false">
      <c r="A499" s="8" t="n">
        <v>31126</v>
      </c>
      <c r="B499" s="9" t="n">
        <f aca="false">WEEKDAY(A499)</f>
        <v>4</v>
      </c>
      <c r="C499" s="10" t="n">
        <f aca="false">100*((G499-F499)/F499)</f>
        <v>-2.1793497677742</v>
      </c>
      <c r="D499" s="10" t="n">
        <f aca="false">100*(F499-E499)/E499</f>
        <v>-3.41614906832299</v>
      </c>
      <c r="E499" s="0" t="n">
        <v>28.98</v>
      </c>
      <c r="F499" s="0" t="n">
        <v>27.99</v>
      </c>
      <c r="G499" s="0" t="n">
        <v>27.38</v>
      </c>
      <c r="H499" s="0" t="n">
        <v>27.01</v>
      </c>
    </row>
    <row r="500" customFormat="false" ht="13.2" hidden="false" customHeight="false" outlineLevel="0" collapsed="false">
      <c r="A500" s="8" t="n">
        <v>31127</v>
      </c>
      <c r="B500" s="9" t="n">
        <f aca="false">WEEKDAY(A500)</f>
        <v>5</v>
      </c>
      <c r="C500" s="10" t="n">
        <f aca="false">100*((G500-F500)/F500)</f>
        <v>-1.15273775216138</v>
      </c>
      <c r="D500" s="10" t="n">
        <f aca="false">100*(F500-E500)/E500</f>
        <v>-2.04657727593507</v>
      </c>
      <c r="E500" s="0" t="n">
        <v>28.34</v>
      </c>
      <c r="F500" s="0" t="n">
        <v>27.76</v>
      </c>
      <c r="G500" s="0" t="n">
        <v>27.44</v>
      </c>
      <c r="H500" s="0" t="n">
        <v>27.28</v>
      </c>
    </row>
    <row r="501" customFormat="false" ht="13.2" hidden="false" customHeight="false" outlineLevel="0" collapsed="false">
      <c r="A501" s="8" t="n">
        <v>31128</v>
      </c>
      <c r="B501" s="9" t="n">
        <f aca="false">WEEKDAY(A501)</f>
        <v>6</v>
      </c>
      <c r="C501" s="10" t="n">
        <f aca="false">100*((G501-F501)/F501)</f>
        <v>-1.15816141874774</v>
      </c>
      <c r="D501" s="10" t="n">
        <f aca="false">100*(F501-E501)/E501</f>
        <v>-2.16005665722379</v>
      </c>
      <c r="E501" s="0" t="n">
        <v>28.24</v>
      </c>
      <c r="F501" s="0" t="n">
        <v>27.63</v>
      </c>
      <c r="G501" s="0" t="n">
        <v>27.31</v>
      </c>
      <c r="H501" s="0" t="n">
        <v>27.15</v>
      </c>
    </row>
    <row r="502" customFormat="false" ht="13.2" hidden="false" customHeight="false" outlineLevel="0" collapsed="false">
      <c r="A502" s="8" t="n">
        <v>31131</v>
      </c>
      <c r="B502" s="9" t="n">
        <f aca="false">WEEKDAY(A502)</f>
        <v>2</v>
      </c>
      <c r="C502" s="10" t="n">
        <f aca="false">100*((G502-F502)/F502)</f>
        <v>-0.98181818181818</v>
      </c>
      <c r="D502" s="10" t="n">
        <f aca="false">100*(F502-E502)/E502</f>
        <v>-2.10039159843361</v>
      </c>
      <c r="E502" s="0" t="n">
        <v>28.09</v>
      </c>
      <c r="F502" s="0" t="n">
        <v>27.5</v>
      </c>
      <c r="G502" s="0" t="n">
        <v>27.23</v>
      </c>
      <c r="H502" s="0" t="n">
        <v>27.07</v>
      </c>
    </row>
    <row r="503" customFormat="false" ht="13.2" hidden="false" customHeight="false" outlineLevel="0" collapsed="false">
      <c r="A503" s="8" t="n">
        <v>31132</v>
      </c>
      <c r="B503" s="9" t="n">
        <f aca="false">WEEKDAY(A503)</f>
        <v>3</v>
      </c>
      <c r="C503" s="10" t="n">
        <f aca="false">100*((G503-F503)/F503)</f>
        <v>-0.824964131994263</v>
      </c>
      <c r="D503" s="10" t="n">
        <f aca="false">100*(F503-E503)/E503</f>
        <v>-2.00351493848858</v>
      </c>
      <c r="E503" s="0" t="n">
        <v>28.45</v>
      </c>
      <c r="F503" s="0" t="n">
        <v>27.88</v>
      </c>
      <c r="G503" s="0" t="n">
        <v>27.65</v>
      </c>
      <c r="H503" s="0" t="n">
        <v>27.51</v>
      </c>
    </row>
    <row r="504" customFormat="false" ht="13.2" hidden="false" customHeight="false" outlineLevel="0" collapsed="false">
      <c r="A504" s="8" t="n">
        <v>31133</v>
      </c>
      <c r="B504" s="9" t="n">
        <f aca="false">WEEKDAY(A504)</f>
        <v>4</v>
      </c>
      <c r="C504" s="10" t="n">
        <f aca="false">100*((G504-F504)/F504)</f>
        <v>-0.757302560403898</v>
      </c>
      <c r="D504" s="10" t="n">
        <f aca="false">100*(F504-E504)/E504</f>
        <v>-1.52698863636364</v>
      </c>
      <c r="E504" s="0" t="n">
        <v>28.16</v>
      </c>
      <c r="F504" s="0" t="n">
        <v>27.73</v>
      </c>
      <c r="G504" s="0" t="n">
        <v>27.52</v>
      </c>
      <c r="H504" s="0" t="n">
        <v>27.4</v>
      </c>
    </row>
    <row r="505" customFormat="false" ht="13.2" hidden="false" customHeight="false" outlineLevel="0" collapsed="false">
      <c r="A505" s="8" t="n">
        <v>31134</v>
      </c>
      <c r="B505" s="9" t="n">
        <f aca="false">WEEKDAY(A505)</f>
        <v>5</v>
      </c>
      <c r="C505" s="10" t="n">
        <f aca="false">100*((G505-F505)/F505)</f>
        <v>-0.789096126255376</v>
      </c>
      <c r="D505" s="10" t="n">
        <f aca="false">100*(F505-E505)/E505</f>
        <v>-1.30973451327434</v>
      </c>
      <c r="E505" s="0" t="n">
        <v>28.25</v>
      </c>
      <c r="F505" s="0" t="n">
        <v>27.88</v>
      </c>
      <c r="G505" s="0" t="n">
        <v>27.66</v>
      </c>
      <c r="H505" s="0" t="n">
        <v>27.49</v>
      </c>
    </row>
    <row r="506" customFormat="false" ht="13.2" hidden="false" customHeight="false" outlineLevel="0" collapsed="false">
      <c r="A506" s="8" t="n">
        <v>31135</v>
      </c>
      <c r="B506" s="9" t="n">
        <f aca="false">WEEKDAY(A506)</f>
        <v>6</v>
      </c>
      <c r="C506" s="10" t="n">
        <f aca="false">100*((G506-F506)/F506)</f>
        <v>-0.683207479323976</v>
      </c>
      <c r="D506" s="10" t="n">
        <f aca="false">100*(F506-E506)/E506</f>
        <v>-1.69671261930011</v>
      </c>
      <c r="E506" s="0" t="n">
        <v>28.29</v>
      </c>
      <c r="F506" s="0" t="n">
        <v>27.81</v>
      </c>
      <c r="G506" s="0" t="n">
        <v>27.62</v>
      </c>
      <c r="H506" s="0" t="n">
        <v>27.36</v>
      </c>
    </row>
    <row r="507" customFormat="false" ht="13.2" hidden="false" customHeight="false" outlineLevel="0" collapsed="false">
      <c r="A507" s="8" t="n">
        <v>31138</v>
      </c>
      <c r="B507" s="9" t="n">
        <f aca="false">WEEKDAY(A507)</f>
        <v>2</v>
      </c>
      <c r="C507" s="10" t="n">
        <f aca="false">100*((G507-F507)/F507)</f>
        <v>-0.922967696130641</v>
      </c>
      <c r="D507" s="10" t="n">
        <f aca="false">100*(F507-E507)/E507</f>
        <v>-1.9150417827298</v>
      </c>
      <c r="E507" s="0" t="n">
        <v>28.72</v>
      </c>
      <c r="F507" s="0" t="n">
        <v>28.17</v>
      </c>
      <c r="G507" s="0" t="n">
        <v>27.91</v>
      </c>
      <c r="H507" s="0" t="n">
        <v>27.74</v>
      </c>
    </row>
    <row r="508" customFormat="false" ht="13.2" hidden="false" customHeight="false" outlineLevel="0" collapsed="false">
      <c r="A508" s="8" t="n">
        <v>31139</v>
      </c>
      <c r="B508" s="9" t="n">
        <f aca="false">WEEKDAY(A508)</f>
        <v>3</v>
      </c>
      <c r="C508" s="10" t="n">
        <f aca="false">100*((G508-F508)/F508)</f>
        <v>-0.704721634954191</v>
      </c>
      <c r="D508" s="10" t="n">
        <f aca="false">100*(F508-E508)/E508</f>
        <v>-1.62911611785096</v>
      </c>
      <c r="E508" s="0" t="n">
        <v>28.85</v>
      </c>
      <c r="F508" s="0" t="n">
        <v>28.38</v>
      </c>
      <c r="G508" s="0" t="n">
        <v>28.18</v>
      </c>
      <c r="H508" s="0" t="n">
        <v>27.97</v>
      </c>
    </row>
    <row r="509" customFormat="false" ht="13.2" hidden="false" customHeight="false" outlineLevel="0" collapsed="false">
      <c r="A509" s="8" t="n">
        <v>31140</v>
      </c>
      <c r="B509" s="9" t="n">
        <f aca="false">WEEKDAY(A509)</f>
        <v>4</v>
      </c>
      <c r="C509" s="10" t="n">
        <f aca="false">100*((G509-F509)/F509)</f>
        <v>-0.776836158192086</v>
      </c>
      <c r="D509" s="10" t="n">
        <f aca="false">100*(F509-E509)/E509</f>
        <v>-1.73490631505899</v>
      </c>
      <c r="E509" s="0" t="n">
        <v>28.82</v>
      </c>
      <c r="F509" s="0" t="n">
        <v>28.32</v>
      </c>
      <c r="G509" s="0" t="n">
        <v>28.1</v>
      </c>
      <c r="H509" s="0" t="n">
        <v>27.93</v>
      </c>
    </row>
    <row r="510" customFormat="false" ht="13.2" hidden="false" customHeight="false" outlineLevel="0" collapsed="false">
      <c r="A510" s="8" t="n">
        <v>31141</v>
      </c>
      <c r="B510" s="9" t="n">
        <f aca="false">WEEKDAY(A510)</f>
        <v>5</v>
      </c>
      <c r="C510" s="10" t="n">
        <f aca="false">100*((G510-F510)/F510)</f>
        <v>-0.739957716701893</v>
      </c>
      <c r="D510" s="10" t="n">
        <f aca="false">100*(F510-E510)/E510</f>
        <v>-1.79930795847751</v>
      </c>
      <c r="E510" s="0" t="n">
        <v>28.9</v>
      </c>
      <c r="F510" s="0" t="n">
        <v>28.38</v>
      </c>
      <c r="G510" s="0" t="n">
        <v>28.17</v>
      </c>
      <c r="H510" s="0" t="n">
        <v>28.01</v>
      </c>
    </row>
    <row r="511" customFormat="false" ht="13.2" hidden="false" customHeight="false" outlineLevel="0" collapsed="false">
      <c r="A511" s="8" t="n">
        <v>31145</v>
      </c>
      <c r="B511" s="9" t="n">
        <f aca="false">WEEKDAY(A511)</f>
        <v>2</v>
      </c>
      <c r="C511" s="10" t="n">
        <f aca="false">100*((G511-F511)/F511)</f>
        <v>-0.489681706890523</v>
      </c>
      <c r="D511" s="10" t="n">
        <f aca="false">100*(F511-E511)/E511</f>
        <v>-1.71880371261602</v>
      </c>
      <c r="E511" s="0" t="n">
        <v>29.09</v>
      </c>
      <c r="F511" s="0" t="n">
        <v>28.59</v>
      </c>
      <c r="G511" s="0" t="n">
        <v>28.45</v>
      </c>
      <c r="H511" s="0" t="n">
        <v>28.38</v>
      </c>
    </row>
    <row r="512" customFormat="false" ht="13.2" hidden="false" customHeight="false" outlineLevel="0" collapsed="false">
      <c r="A512" s="8" t="n">
        <v>31146</v>
      </c>
      <c r="B512" s="9" t="n">
        <f aca="false">WEEKDAY(A512)</f>
        <v>3</v>
      </c>
      <c r="C512" s="10" t="n">
        <f aca="false">100*((G512-F512)/F512)</f>
        <v>-0.489853044086764</v>
      </c>
      <c r="D512" s="10" t="n">
        <f aca="false">100*(F512-E512)/E512</f>
        <v>-1.61790017211705</v>
      </c>
      <c r="E512" s="0" t="n">
        <v>29.05</v>
      </c>
      <c r="F512" s="0" t="n">
        <v>28.58</v>
      </c>
      <c r="G512" s="0" t="n">
        <v>28.44</v>
      </c>
      <c r="H512" s="0" t="n">
        <v>28.38</v>
      </c>
    </row>
    <row r="513" customFormat="false" ht="13.2" hidden="false" customHeight="false" outlineLevel="0" collapsed="false">
      <c r="A513" s="8" t="n">
        <v>31147</v>
      </c>
      <c r="B513" s="9" t="n">
        <f aca="false">WEEKDAY(A513)</f>
        <v>4</v>
      </c>
      <c r="C513" s="10" t="n">
        <f aca="false">100*((G513-F513)/F513)</f>
        <v>-0.73094326487992</v>
      </c>
      <c r="D513" s="10" t="n">
        <f aca="false">100*(F513-E513)/E513</f>
        <v>-1.74418604651162</v>
      </c>
      <c r="E513" s="0" t="n">
        <v>29.24</v>
      </c>
      <c r="F513" s="0" t="n">
        <v>28.73</v>
      </c>
      <c r="G513" s="0" t="n">
        <v>28.52</v>
      </c>
      <c r="H513" s="0" t="n">
        <v>28.4</v>
      </c>
    </row>
    <row r="514" customFormat="false" ht="13.2" hidden="false" customHeight="false" outlineLevel="0" collapsed="false">
      <c r="A514" s="8" t="n">
        <v>31148</v>
      </c>
      <c r="B514" s="9" t="n">
        <f aca="false">WEEKDAY(A514)</f>
        <v>5</v>
      </c>
      <c r="C514" s="10" t="n">
        <f aca="false">100*((G514-F514)/F514)</f>
        <v>-1.13154172560113</v>
      </c>
      <c r="D514" s="10" t="n">
        <f aca="false">100*(F514-E514)/E514</f>
        <v>-2.2805805114029</v>
      </c>
      <c r="E514" s="0" t="n">
        <v>28.94</v>
      </c>
      <c r="F514" s="0" t="n">
        <v>28.28</v>
      </c>
      <c r="G514" s="0" t="n">
        <v>27.96</v>
      </c>
      <c r="H514" s="0" t="n">
        <v>27.79</v>
      </c>
    </row>
    <row r="515" customFormat="false" ht="13.2" hidden="false" customHeight="false" outlineLevel="0" collapsed="false">
      <c r="A515" s="8" t="n">
        <v>31149</v>
      </c>
      <c r="B515" s="9" t="n">
        <f aca="false">WEEKDAY(A515)</f>
        <v>6</v>
      </c>
      <c r="C515" s="10" t="n">
        <f aca="false">100*((G515-F515)/F515)</f>
        <v>-0.862068965517236</v>
      </c>
      <c r="D515" s="10" t="n">
        <f aca="false">100*(F515-E515)/E515</f>
        <v>-2.92887029288703</v>
      </c>
      <c r="E515" s="0" t="n">
        <v>28.68</v>
      </c>
      <c r="F515" s="0" t="n">
        <v>27.84</v>
      </c>
      <c r="G515" s="0" t="n">
        <v>27.6</v>
      </c>
      <c r="H515" s="0" t="n">
        <v>27.42</v>
      </c>
    </row>
    <row r="516" customFormat="false" ht="13.2" hidden="false" customHeight="false" outlineLevel="0" collapsed="false">
      <c r="A516" s="8" t="n">
        <v>31152</v>
      </c>
      <c r="B516" s="9" t="n">
        <f aca="false">WEEKDAY(A516)</f>
        <v>2</v>
      </c>
      <c r="C516" s="10" t="n">
        <f aca="false">100*((G516-F516)/F516)</f>
        <v>-1.27208480565371</v>
      </c>
      <c r="D516" s="10" t="n">
        <f aca="false">100*(F516-E516)/E516</f>
        <v>-2.88263555250515</v>
      </c>
      <c r="E516" s="0" t="n">
        <v>29.14</v>
      </c>
      <c r="F516" s="0" t="n">
        <v>28.3</v>
      </c>
      <c r="G516" s="0" t="n">
        <v>27.94</v>
      </c>
      <c r="H516" s="0" t="n">
        <v>27.73</v>
      </c>
    </row>
    <row r="517" customFormat="false" ht="13.2" hidden="false" customHeight="false" outlineLevel="0" collapsed="false">
      <c r="A517" s="8" t="n">
        <v>31153</v>
      </c>
      <c r="B517" s="9" t="n">
        <f aca="false">WEEKDAY(A517)</f>
        <v>3</v>
      </c>
      <c r="C517" s="10" t="n">
        <f aca="false">100*((G517-F517)/F517)</f>
        <v>-4.78959972630859</v>
      </c>
      <c r="D517" s="10" t="n">
        <f aca="false">100*(F517-E517)/E517</f>
        <v>0.654269972451795</v>
      </c>
      <c r="E517" s="0" t="n">
        <v>29.04</v>
      </c>
      <c r="F517" s="0" t="n">
        <v>29.23</v>
      </c>
      <c r="G517" s="0" t="n">
        <v>27.83</v>
      </c>
      <c r="H517" s="0" t="n">
        <v>27.59</v>
      </c>
    </row>
    <row r="518" customFormat="false" ht="13.2" hidden="false" customHeight="false" outlineLevel="0" collapsed="false">
      <c r="A518" s="8" t="n">
        <v>31154</v>
      </c>
      <c r="B518" s="9" t="n">
        <f aca="false">WEEKDAY(A518)</f>
        <v>4</v>
      </c>
      <c r="C518" s="10" t="n">
        <f aca="false">100*((G518-F518)/F518)</f>
        <v>-1.7921146953405</v>
      </c>
      <c r="D518" s="10" t="n">
        <f aca="false">100*(F518-E518)/E518</f>
        <v>-3.62694300518135</v>
      </c>
      <c r="E518" s="0" t="n">
        <v>28.95</v>
      </c>
      <c r="F518" s="0" t="n">
        <v>27.9</v>
      </c>
      <c r="G518" s="0" t="n">
        <v>27.4</v>
      </c>
      <c r="H518" s="0" t="n">
        <v>27.15</v>
      </c>
    </row>
    <row r="519" customFormat="false" ht="13.2" hidden="false" customHeight="false" outlineLevel="0" collapsed="false">
      <c r="A519" s="8" t="n">
        <v>31155</v>
      </c>
      <c r="B519" s="9" t="n">
        <f aca="false">WEEKDAY(A519)</f>
        <v>5</v>
      </c>
      <c r="C519" s="10" t="n">
        <f aca="false">100*((G519-F519)/F519)</f>
        <v>-1.68037182695745</v>
      </c>
      <c r="D519" s="10" t="n">
        <f aca="false">100*(F519-E519)/E519</f>
        <v>-3.61819434872502</v>
      </c>
      <c r="E519" s="0" t="n">
        <v>29.02</v>
      </c>
      <c r="F519" s="0" t="n">
        <v>27.97</v>
      </c>
      <c r="G519" s="0" t="n">
        <v>27.5</v>
      </c>
      <c r="H519" s="0" t="n">
        <v>27.23</v>
      </c>
    </row>
    <row r="520" customFormat="false" ht="13.2" hidden="false" customHeight="false" outlineLevel="0" collapsed="false">
      <c r="A520" s="8" t="n">
        <v>31156</v>
      </c>
      <c r="B520" s="9" t="n">
        <f aca="false">WEEKDAY(A520)</f>
        <v>6</v>
      </c>
      <c r="C520" s="10" t="n">
        <f aca="false">100*((G520-F520)/F520)</f>
        <v>-2.23087818696884</v>
      </c>
      <c r="D520" s="10" t="n">
        <f aca="false">100*(F520-E520)/E520</f>
        <v>-3.65063118389628</v>
      </c>
      <c r="E520" s="0" t="n">
        <v>29.31</v>
      </c>
      <c r="F520" s="0" t="n">
        <v>28.24</v>
      </c>
      <c r="G520" s="0" t="n">
        <v>27.61</v>
      </c>
      <c r="H520" s="0" t="n">
        <v>27.3</v>
      </c>
    </row>
    <row r="521" customFormat="false" ht="13.2" hidden="false" customHeight="false" outlineLevel="0" collapsed="false">
      <c r="A521" s="8" t="n">
        <v>31159</v>
      </c>
      <c r="B521" s="9" t="n">
        <f aca="false">WEEKDAY(A521)</f>
        <v>2</v>
      </c>
      <c r="C521" s="10" t="n">
        <f aca="false">100*((G521-F521)/F521)</f>
        <v>-2.52720252720252</v>
      </c>
      <c r="D521" s="10" t="n">
        <f aca="false">100*(F521-E521)/E521</f>
        <v>-4.39597315436242</v>
      </c>
      <c r="E521" s="0" t="n">
        <v>29.8</v>
      </c>
      <c r="F521" s="0" t="n">
        <v>28.49</v>
      </c>
      <c r="G521" s="0" t="n">
        <v>27.77</v>
      </c>
      <c r="H521" s="0" t="n">
        <v>27.5</v>
      </c>
    </row>
    <row r="522" customFormat="false" ht="13.2" hidden="false" customHeight="false" outlineLevel="0" collapsed="false">
      <c r="A522" s="8" t="n">
        <v>31160</v>
      </c>
      <c r="B522" s="9" t="n">
        <f aca="false">WEEKDAY(A522)</f>
        <v>3</v>
      </c>
      <c r="C522" s="10" t="n">
        <f aca="false">100*((G522-F522)/F522)</f>
        <v>-1.19521912350597</v>
      </c>
      <c r="D522" s="10" t="n">
        <f aca="false">100*(F522-E522)/E522</f>
        <v>-2.50706214689266</v>
      </c>
      <c r="E522" s="0" t="n">
        <v>28.32</v>
      </c>
      <c r="F522" s="0" t="n">
        <v>27.61</v>
      </c>
      <c r="G522" s="0" t="n">
        <v>27.28</v>
      </c>
      <c r="H522" s="0" t="n">
        <v>27.07</v>
      </c>
    </row>
    <row r="523" customFormat="false" ht="13.2" hidden="false" customHeight="false" outlineLevel="0" collapsed="false">
      <c r="A523" s="8" t="n">
        <v>31161</v>
      </c>
      <c r="B523" s="9" t="n">
        <f aca="false">WEEKDAY(A523)</f>
        <v>4</v>
      </c>
      <c r="C523" s="10" t="n">
        <f aca="false">100*((G523-F523)/F523)</f>
        <v>-0.986121256391525</v>
      </c>
      <c r="D523" s="10" t="n">
        <f aca="false">100*(F523-E523)/E523</f>
        <v>-1.96920873612603</v>
      </c>
      <c r="E523" s="0" t="n">
        <v>27.93</v>
      </c>
      <c r="F523" s="0" t="n">
        <v>27.38</v>
      </c>
      <c r="G523" s="0" t="n">
        <v>27.11</v>
      </c>
      <c r="H523" s="0" t="n">
        <v>26.9</v>
      </c>
    </row>
    <row r="524" customFormat="false" ht="13.2" hidden="false" customHeight="false" outlineLevel="0" collapsed="false">
      <c r="A524" s="8" t="n">
        <v>31162</v>
      </c>
      <c r="B524" s="9" t="n">
        <f aca="false">WEEKDAY(A524)</f>
        <v>5</v>
      </c>
      <c r="C524" s="10" t="n">
        <f aca="false">100*((G524-F524)/F524)</f>
        <v>-0.660066006600659</v>
      </c>
      <c r="D524" s="10" t="n">
        <f aca="false">100*(F524-E524)/E524</f>
        <v>-2.15285252960173</v>
      </c>
      <c r="E524" s="0" t="n">
        <v>27.87</v>
      </c>
      <c r="F524" s="0" t="n">
        <v>27.27</v>
      </c>
      <c r="G524" s="0" t="n">
        <v>27.09</v>
      </c>
      <c r="H524" s="0" t="n">
        <v>26.9</v>
      </c>
    </row>
    <row r="525" customFormat="false" ht="13.2" hidden="false" customHeight="false" outlineLevel="0" collapsed="false">
      <c r="A525" s="8" t="n">
        <v>31163</v>
      </c>
      <c r="B525" s="9" t="n">
        <f aca="false">WEEKDAY(A525)</f>
        <v>6</v>
      </c>
      <c r="C525" s="10" t="n">
        <f aca="false">100*((G525-F525)/F525)</f>
        <v>-0.873998543335768</v>
      </c>
      <c r="D525" s="10" t="n">
        <f aca="false">100*(F525-E525)/E525</f>
        <v>-1.71796707229778</v>
      </c>
      <c r="E525" s="0" t="n">
        <v>27.94</v>
      </c>
      <c r="F525" s="0" t="n">
        <v>27.46</v>
      </c>
      <c r="G525" s="0" t="n">
        <v>27.22</v>
      </c>
      <c r="H525" s="0" t="n">
        <v>27.03</v>
      </c>
    </row>
    <row r="526" customFormat="false" ht="13.2" hidden="false" customHeight="false" outlineLevel="0" collapsed="false">
      <c r="A526" s="8" t="n">
        <v>31166</v>
      </c>
      <c r="B526" s="9" t="n">
        <f aca="false">WEEKDAY(A526)</f>
        <v>2</v>
      </c>
      <c r="C526" s="10" t="n">
        <f aca="false">100*((G526-F526)/F526)</f>
        <v>-0.774336283185844</v>
      </c>
      <c r="D526" s="10" t="n">
        <f aca="false">100*(F526-E526)/E526</f>
        <v>-1.95227765726681</v>
      </c>
      <c r="E526" s="0" t="n">
        <v>27.66</v>
      </c>
      <c r="F526" s="0" t="n">
        <v>27.12</v>
      </c>
      <c r="G526" s="0" t="n">
        <v>26.91</v>
      </c>
      <c r="H526" s="0" t="n">
        <v>26.8</v>
      </c>
    </row>
    <row r="527" customFormat="false" ht="13.2" hidden="false" customHeight="false" outlineLevel="0" collapsed="false">
      <c r="A527" s="8" t="n">
        <v>31167</v>
      </c>
      <c r="B527" s="9" t="n">
        <f aca="false">WEEKDAY(A527)</f>
        <v>3</v>
      </c>
      <c r="C527" s="10" t="n">
        <f aca="false">100*((G527-F527)/F527)</f>
        <v>-0.737735153080042</v>
      </c>
      <c r="D527" s="10" t="n">
        <f aca="false">100*(F527-E527)/E527</f>
        <v>-1.88201230546507</v>
      </c>
      <c r="E527" s="0" t="n">
        <v>27.63</v>
      </c>
      <c r="F527" s="0" t="n">
        <v>27.11</v>
      </c>
      <c r="G527" s="0" t="n">
        <v>26.91</v>
      </c>
      <c r="H527" s="0" t="n">
        <v>26.78</v>
      </c>
    </row>
    <row r="528" customFormat="false" ht="13.2" hidden="false" customHeight="false" outlineLevel="0" collapsed="false">
      <c r="A528" s="8" t="n">
        <v>31168</v>
      </c>
      <c r="B528" s="9" t="n">
        <f aca="false">WEEKDAY(A528)</f>
        <v>4</v>
      </c>
      <c r="C528" s="10" t="n">
        <f aca="false">100*((G528-F528)/F528)</f>
        <v>-0.41198501872659</v>
      </c>
      <c r="D528" s="10" t="n">
        <f aca="false">100*(F528-E528)/E528</f>
        <v>-2.30515916575192</v>
      </c>
      <c r="E528" s="0" t="n">
        <v>27.33</v>
      </c>
      <c r="F528" s="0" t="n">
        <v>26.7</v>
      </c>
      <c r="G528" s="0" t="n">
        <v>26.59</v>
      </c>
      <c r="H528" s="0" t="n">
        <v>26.5</v>
      </c>
    </row>
    <row r="529" customFormat="false" ht="13.2" hidden="false" customHeight="false" outlineLevel="0" collapsed="false">
      <c r="A529" s="8" t="n">
        <v>31169</v>
      </c>
      <c r="B529" s="9" t="n">
        <f aca="false">WEEKDAY(A529)</f>
        <v>5</v>
      </c>
      <c r="C529" s="10" t="n">
        <f aca="false">100*((G529-F529)/F529)</f>
        <v>-0.598802395209581</v>
      </c>
      <c r="D529" s="10" t="n">
        <f aca="false">100*(F529-E529)/E529</f>
        <v>-2.33918128654971</v>
      </c>
      <c r="E529" s="0" t="n">
        <v>27.36</v>
      </c>
      <c r="F529" s="0" t="n">
        <v>26.72</v>
      </c>
      <c r="G529" s="0" t="n">
        <v>26.56</v>
      </c>
      <c r="H529" s="0" t="n">
        <v>26.47</v>
      </c>
    </row>
    <row r="530" customFormat="false" ht="13.2" hidden="false" customHeight="false" outlineLevel="0" collapsed="false">
      <c r="A530" s="8" t="n">
        <v>31170</v>
      </c>
      <c r="B530" s="9" t="n">
        <f aca="false">WEEKDAY(A530)</f>
        <v>6</v>
      </c>
      <c r="C530" s="10" t="n">
        <f aca="false">100*((G530-F530)/F530)</f>
        <v>-0.525131282820707</v>
      </c>
      <c r="D530" s="10" t="n">
        <f aca="false">100*(F530-E530)/E530</f>
        <v>-2.30853792598021</v>
      </c>
      <c r="E530" s="0" t="n">
        <v>27.29</v>
      </c>
      <c r="F530" s="0" t="n">
        <v>26.66</v>
      </c>
      <c r="G530" s="0" t="n">
        <v>26.52</v>
      </c>
      <c r="H530" s="0" t="n">
        <v>26.49</v>
      </c>
    </row>
    <row r="531" customFormat="false" ht="13.2" hidden="false" customHeight="false" outlineLevel="0" collapsed="false">
      <c r="A531" s="8" t="n">
        <v>31173</v>
      </c>
      <c r="B531" s="9" t="n">
        <f aca="false">WEEKDAY(A531)</f>
        <v>2</v>
      </c>
      <c r="C531" s="10" t="n">
        <f aca="false">100*((G531-F531)/F531)</f>
        <v>-0.713749060856504</v>
      </c>
      <c r="D531" s="10" t="n">
        <f aca="false">100*(F531-E531)/E531</f>
        <v>-2.09635895549835</v>
      </c>
      <c r="E531" s="0" t="n">
        <v>27.19</v>
      </c>
      <c r="F531" s="0" t="n">
        <v>26.62</v>
      </c>
      <c r="G531" s="0" t="n">
        <v>26.43</v>
      </c>
      <c r="H531" s="0" t="n">
        <v>26.41</v>
      </c>
    </row>
    <row r="532" customFormat="false" ht="13.2" hidden="false" customHeight="false" outlineLevel="0" collapsed="false">
      <c r="A532" s="8" t="n">
        <v>31174</v>
      </c>
      <c r="B532" s="9" t="n">
        <f aca="false">WEEKDAY(A532)</f>
        <v>3</v>
      </c>
      <c r="C532" s="10" t="n">
        <f aca="false">100*((G532-F532)/F532)</f>
        <v>-0.788288288288292</v>
      </c>
      <c r="D532" s="10" t="n">
        <f aca="false">100*(F532-E532)/E532</f>
        <v>-2.45331380446722</v>
      </c>
      <c r="E532" s="0" t="n">
        <v>27.31</v>
      </c>
      <c r="F532" s="0" t="n">
        <v>26.64</v>
      </c>
      <c r="G532" s="0" t="n">
        <v>26.43</v>
      </c>
      <c r="H532" s="0" t="n">
        <v>26.41</v>
      </c>
    </row>
    <row r="533" customFormat="false" ht="13.2" hidden="false" customHeight="false" outlineLevel="0" collapsed="false">
      <c r="A533" s="8" t="n">
        <v>31175</v>
      </c>
      <c r="B533" s="9" t="n">
        <f aca="false">WEEKDAY(A533)</f>
        <v>4</v>
      </c>
      <c r="C533" s="10" t="n">
        <f aca="false">100*((G533-F533)/F533)</f>
        <v>-0.938438438438438</v>
      </c>
      <c r="D533" s="10" t="n">
        <f aca="false">100*(F533-E533)/E533</f>
        <v>-1.95068089804932</v>
      </c>
      <c r="E533" s="0" t="n">
        <v>27.17</v>
      </c>
      <c r="F533" s="0" t="n">
        <v>26.64</v>
      </c>
      <c r="G533" s="0" t="n">
        <v>26.39</v>
      </c>
      <c r="H533" s="0" t="n">
        <v>26.33</v>
      </c>
    </row>
    <row r="534" customFormat="false" ht="13.2" hidden="false" customHeight="false" outlineLevel="0" collapsed="false">
      <c r="A534" s="8" t="n">
        <v>31176</v>
      </c>
      <c r="B534" s="9" t="n">
        <f aca="false">WEEKDAY(A534)</f>
        <v>5</v>
      </c>
      <c r="C534" s="10" t="n">
        <f aca="false">100*((G534-F534)/F534)</f>
        <v>-1.14729829755736</v>
      </c>
      <c r="D534" s="10" t="n">
        <f aca="false">100*(F534-E534)/E534</f>
        <v>-2.03045685279187</v>
      </c>
      <c r="E534" s="0" t="n">
        <v>27.58</v>
      </c>
      <c r="F534" s="0" t="n">
        <v>27.02</v>
      </c>
      <c r="G534" s="0" t="n">
        <v>26.71</v>
      </c>
      <c r="H534" s="0" t="n">
        <v>26.62</v>
      </c>
    </row>
    <row r="535" customFormat="false" ht="13.2" hidden="false" customHeight="false" outlineLevel="0" collapsed="false">
      <c r="A535" s="8" t="n">
        <v>31177</v>
      </c>
      <c r="B535" s="9" t="n">
        <f aca="false">WEEKDAY(A535)</f>
        <v>6</v>
      </c>
      <c r="C535" s="10" t="n">
        <f aca="false">100*((G535-F535)/F535)</f>
        <v>-1.26960418222554</v>
      </c>
      <c r="D535" s="10" t="n">
        <f aca="false">100*(F535-E535)/E535</f>
        <v>-2.19138056975894</v>
      </c>
      <c r="E535" s="0" t="n">
        <v>27.38</v>
      </c>
      <c r="F535" s="0" t="n">
        <v>26.78</v>
      </c>
      <c r="G535" s="0" t="n">
        <v>26.44</v>
      </c>
      <c r="H535" s="0" t="n">
        <v>26.38</v>
      </c>
    </row>
    <row r="536" customFormat="false" ht="13.2" hidden="false" customHeight="false" outlineLevel="0" collapsed="false">
      <c r="A536" s="8" t="n">
        <v>31180</v>
      </c>
      <c r="B536" s="9" t="n">
        <f aca="false">WEEKDAY(A536)</f>
        <v>2</v>
      </c>
      <c r="C536" s="10" t="n">
        <f aca="false">100*((G536-F536)/F536)</f>
        <v>-1.29485756566778</v>
      </c>
      <c r="D536" s="10" t="n">
        <f aca="false">100*(F536-E536)/E536</f>
        <v>-2.02972091337441</v>
      </c>
      <c r="E536" s="0" t="n">
        <v>27.59</v>
      </c>
      <c r="F536" s="0" t="n">
        <v>27.03</v>
      </c>
      <c r="G536" s="0" t="n">
        <v>26.68</v>
      </c>
      <c r="H536" s="0" t="n">
        <v>26.58</v>
      </c>
    </row>
    <row r="537" customFormat="false" ht="13.2" hidden="false" customHeight="false" outlineLevel="0" collapsed="false">
      <c r="A537" s="8" t="n">
        <v>31181</v>
      </c>
      <c r="B537" s="9" t="n">
        <f aca="false">WEEKDAY(A537)</f>
        <v>3</v>
      </c>
      <c r="C537" s="10" t="n">
        <f aca="false">100*((G537-F537)/F537)</f>
        <v>-1.40584535701074</v>
      </c>
      <c r="D537" s="10" t="n">
        <f aca="false">100*(F537-E537)/E537</f>
        <v>-2.27765726681128</v>
      </c>
      <c r="E537" s="0" t="n">
        <v>27.66</v>
      </c>
      <c r="F537" s="0" t="n">
        <v>27.03</v>
      </c>
      <c r="G537" s="0" t="n">
        <v>26.65</v>
      </c>
      <c r="H537" s="0" t="n">
        <v>26.55</v>
      </c>
    </row>
    <row r="538" customFormat="false" ht="13.2" hidden="false" customHeight="false" outlineLevel="0" collapsed="false">
      <c r="A538" s="8" t="n">
        <v>31182</v>
      </c>
      <c r="B538" s="9" t="n">
        <f aca="false">WEEKDAY(A538)</f>
        <v>4</v>
      </c>
      <c r="C538" s="10" t="n">
        <f aca="false">100*((G538-F538)/F538)</f>
        <v>-1.70055452865065</v>
      </c>
      <c r="D538" s="10" t="n">
        <f aca="false">100*(F538-E538)/E538</f>
        <v>-2.66282835552356</v>
      </c>
      <c r="E538" s="0" t="n">
        <v>27.79</v>
      </c>
      <c r="F538" s="0" t="n">
        <v>27.05</v>
      </c>
      <c r="G538" s="0" t="n">
        <v>26.59</v>
      </c>
      <c r="H538" s="0" t="n">
        <v>26.44</v>
      </c>
    </row>
    <row r="539" customFormat="false" ht="13.2" hidden="false" customHeight="false" outlineLevel="0" collapsed="false">
      <c r="A539" s="8" t="n">
        <v>31183</v>
      </c>
      <c r="B539" s="9" t="n">
        <f aca="false">WEEKDAY(A539)</f>
        <v>5</v>
      </c>
      <c r="C539" s="10" t="n">
        <f aca="false">100*((G539-F539)/F539)</f>
        <v>-1.91881918819189</v>
      </c>
      <c r="D539" s="10" t="n">
        <f aca="false">100*(F539-E539)/E539</f>
        <v>-2.97171500179018</v>
      </c>
      <c r="E539" s="0" t="n">
        <v>27.93</v>
      </c>
      <c r="F539" s="0" t="n">
        <v>27.1</v>
      </c>
      <c r="G539" s="0" t="n">
        <v>26.58</v>
      </c>
      <c r="H539" s="0" t="n">
        <v>26.42</v>
      </c>
    </row>
    <row r="540" customFormat="false" ht="13.2" hidden="false" customHeight="false" outlineLevel="0" collapsed="false">
      <c r="A540" s="8" t="n">
        <v>31184</v>
      </c>
      <c r="B540" s="9" t="n">
        <f aca="false">WEEKDAY(A540)</f>
        <v>6</v>
      </c>
      <c r="C540" s="10" t="n">
        <f aca="false">100*((G540-F540)/F540)</f>
        <v>-1.41158989598812</v>
      </c>
      <c r="D540" s="10" t="n">
        <f aca="false">100*(F540-E540)/E540</f>
        <v>-3.16546762589928</v>
      </c>
      <c r="E540" s="0" t="n">
        <v>27.8</v>
      </c>
      <c r="F540" s="0" t="n">
        <v>26.92</v>
      </c>
      <c r="G540" s="0" t="n">
        <v>26.54</v>
      </c>
      <c r="H540" s="0" t="n">
        <v>26.39</v>
      </c>
    </row>
    <row r="541" customFormat="false" ht="13.2" hidden="false" customHeight="false" outlineLevel="0" collapsed="false">
      <c r="A541" s="8" t="n">
        <v>31187</v>
      </c>
      <c r="B541" s="9" t="n">
        <f aca="false">WEEKDAY(A541)</f>
        <v>2</v>
      </c>
      <c r="C541" s="10" t="n">
        <f aca="false">100*((G541-F541)/F541)</f>
        <v>-1.81548721748795</v>
      </c>
      <c r="D541" s="10" t="n">
        <f aca="false">100*(F541-E541)/E541</f>
        <v>-3.26164874551971</v>
      </c>
      <c r="E541" s="0" t="n">
        <v>27.9</v>
      </c>
      <c r="F541" s="0" t="n">
        <v>26.99</v>
      </c>
      <c r="G541" s="0" t="n">
        <v>26.5</v>
      </c>
      <c r="H541" s="0" t="n">
        <v>26.33</v>
      </c>
    </row>
    <row r="542" customFormat="false" ht="13.2" hidden="false" customHeight="false" outlineLevel="0" collapsed="false">
      <c r="A542" s="8" t="n">
        <v>31188</v>
      </c>
      <c r="B542" s="9" t="n">
        <f aca="false">WEEKDAY(A542)</f>
        <v>3</v>
      </c>
      <c r="C542" s="10" t="n">
        <f aca="false">100*((G542-F542)/F542)</f>
        <v>-1.95283714075166</v>
      </c>
      <c r="D542" s="10" t="n">
        <f aca="false">100*(F542-E542)/E542</f>
        <v>-3.07142857142857</v>
      </c>
      <c r="E542" s="0" t="n">
        <v>28</v>
      </c>
      <c r="F542" s="0" t="n">
        <v>27.14</v>
      </c>
      <c r="G542" s="0" t="n">
        <v>26.61</v>
      </c>
      <c r="H542" s="0" t="n">
        <v>26.43</v>
      </c>
    </row>
    <row r="543" customFormat="false" ht="13.2" hidden="false" customHeight="false" outlineLevel="0" collapsed="false">
      <c r="A543" s="8" t="n">
        <v>31189</v>
      </c>
      <c r="B543" s="9" t="n">
        <f aca="false">WEEKDAY(A543)</f>
        <v>4</v>
      </c>
      <c r="C543" s="10" t="n">
        <f aca="false">100*((G543-F543)/F543)</f>
        <v>-0.860778443113774</v>
      </c>
      <c r="D543" s="10" t="n">
        <f aca="false">100*(F543-E543)/E543</f>
        <v>-1.40221402214023</v>
      </c>
      <c r="E543" s="0" t="n">
        <v>27.1</v>
      </c>
      <c r="F543" s="0" t="n">
        <v>26.72</v>
      </c>
      <c r="G543" s="0" t="n">
        <v>26.49</v>
      </c>
      <c r="H543" s="0" t="n">
        <v>26.37</v>
      </c>
    </row>
    <row r="544" customFormat="false" ht="13.2" hidden="false" customHeight="false" outlineLevel="0" collapsed="false">
      <c r="A544" s="8" t="n">
        <v>31190</v>
      </c>
      <c r="B544" s="9" t="n">
        <f aca="false">WEEKDAY(A544)</f>
        <v>5</v>
      </c>
      <c r="C544" s="10" t="n">
        <f aca="false">100*((G544-F544)/F544)</f>
        <v>-1.28960943257185</v>
      </c>
      <c r="D544" s="10" t="n">
        <f aca="false">100*(F544-E544)/E544</f>
        <v>-1.66666666666667</v>
      </c>
      <c r="E544" s="0" t="n">
        <v>27.6</v>
      </c>
      <c r="F544" s="0" t="n">
        <v>27.14</v>
      </c>
      <c r="G544" s="0" t="n">
        <v>26.79</v>
      </c>
      <c r="H544" s="0" t="n">
        <v>26.64</v>
      </c>
    </row>
    <row r="545" customFormat="false" ht="13.2" hidden="false" customHeight="false" outlineLevel="0" collapsed="false">
      <c r="A545" s="8" t="n">
        <v>31191</v>
      </c>
      <c r="B545" s="9" t="n">
        <f aca="false">WEEKDAY(A545)</f>
        <v>6</v>
      </c>
      <c r="C545" s="10" t="n">
        <f aca="false">100*((G545-F545)/F545)</f>
        <v>-1.13428466886205</v>
      </c>
      <c r="D545" s="10" t="n">
        <f aca="false">100*(F545-E545)/E545</f>
        <v>-1.33574007220217</v>
      </c>
      <c r="E545" s="0" t="n">
        <v>27.7</v>
      </c>
      <c r="F545" s="0" t="n">
        <v>27.33</v>
      </c>
      <c r="G545" s="0" t="n">
        <v>27.02</v>
      </c>
      <c r="H545" s="0" t="n">
        <v>26.85</v>
      </c>
    </row>
    <row r="546" customFormat="false" ht="13.2" hidden="false" customHeight="false" outlineLevel="0" collapsed="false">
      <c r="A546" s="8" t="n">
        <v>31195</v>
      </c>
      <c r="B546" s="9" t="n">
        <f aca="false">WEEKDAY(A546)</f>
        <v>3</v>
      </c>
      <c r="C546" s="10" t="n">
        <f aca="false">100*((G546-F546)/F546)</f>
        <v>-0.919455682236116</v>
      </c>
      <c r="D546" s="10" t="n">
        <f aca="false">100*(F546-E546)/E546</f>
        <v>-1.37830975698222</v>
      </c>
      <c r="E546" s="0" t="n">
        <v>27.57</v>
      </c>
      <c r="F546" s="0" t="n">
        <v>27.19</v>
      </c>
      <c r="G546" s="0" t="n">
        <v>26.94</v>
      </c>
      <c r="H546" s="0" t="n">
        <v>26.76</v>
      </c>
    </row>
    <row r="547" customFormat="false" ht="13.2" hidden="false" customHeight="false" outlineLevel="0" collapsed="false">
      <c r="A547" s="8" t="n">
        <v>31196</v>
      </c>
      <c r="B547" s="9" t="n">
        <f aca="false">WEEKDAY(A547)</f>
        <v>4</v>
      </c>
      <c r="C547" s="10" t="n">
        <f aca="false">100*((G547-F547)/F547)</f>
        <v>-1.02865540044084</v>
      </c>
      <c r="D547" s="10" t="n">
        <f aca="false">100*(F547-E547)/E547</f>
        <v>-1.51953690303908</v>
      </c>
      <c r="E547" s="0" t="n">
        <v>27.64</v>
      </c>
      <c r="F547" s="0" t="n">
        <v>27.22</v>
      </c>
      <c r="G547" s="0" t="n">
        <v>26.94</v>
      </c>
      <c r="H547" s="0" t="n">
        <v>26.78</v>
      </c>
    </row>
    <row r="548" customFormat="false" ht="13.2" hidden="false" customHeight="false" outlineLevel="0" collapsed="false">
      <c r="A548" s="8" t="n">
        <v>31197</v>
      </c>
      <c r="B548" s="9" t="n">
        <f aca="false">WEEKDAY(A548)</f>
        <v>5</v>
      </c>
      <c r="C548" s="10" t="n">
        <f aca="false">100*((G548-F548)/F548)</f>
        <v>-1.05800802626778</v>
      </c>
      <c r="D548" s="10" t="n">
        <f aca="false">100*(F548-E548)/E548</f>
        <v>-1.82664756446992</v>
      </c>
      <c r="E548" s="0" t="n">
        <v>27.92</v>
      </c>
      <c r="F548" s="0" t="n">
        <v>27.41</v>
      </c>
      <c r="G548" s="0" t="n">
        <v>27.12</v>
      </c>
      <c r="H548" s="0" t="n">
        <v>26.93</v>
      </c>
    </row>
    <row r="549" customFormat="false" ht="13.2" hidden="false" customHeight="false" outlineLevel="0" collapsed="false">
      <c r="A549" s="8" t="n">
        <v>31198</v>
      </c>
      <c r="B549" s="9" t="n">
        <f aca="false">WEEKDAY(A549)</f>
        <v>6</v>
      </c>
      <c r="C549" s="10" t="n">
        <f aca="false">100*((G549-F549)/F549)</f>
        <v>-1.1666059059424</v>
      </c>
      <c r="D549" s="10" t="n">
        <f aca="false">100*(F549-E549)/E549</f>
        <v>-1.47270114942529</v>
      </c>
      <c r="E549" s="0" t="n">
        <v>27.84</v>
      </c>
      <c r="F549" s="0" t="n">
        <v>27.43</v>
      </c>
      <c r="G549" s="0" t="n">
        <v>27.11</v>
      </c>
      <c r="H549" s="0" t="n">
        <v>26.91</v>
      </c>
    </row>
    <row r="550" customFormat="false" ht="13.2" hidden="false" customHeight="false" outlineLevel="0" collapsed="false">
      <c r="A550" s="8" t="n">
        <v>31201</v>
      </c>
      <c r="B550" s="9" t="n">
        <f aca="false">WEEKDAY(A550)</f>
        <v>2</v>
      </c>
      <c r="C550" s="10" t="n">
        <f aca="false">100*((G550-F550)/F550)</f>
        <v>-1.15113256591162</v>
      </c>
      <c r="D550" s="10" t="n">
        <f aca="false">100*(F550-E550)/E550</f>
        <v>-2.00145560407569</v>
      </c>
      <c r="E550" s="0" t="n">
        <v>27.48</v>
      </c>
      <c r="F550" s="0" t="n">
        <v>26.93</v>
      </c>
      <c r="G550" s="0" t="n">
        <v>26.62</v>
      </c>
      <c r="H550" s="0" t="n">
        <v>26.44</v>
      </c>
    </row>
    <row r="551" customFormat="false" ht="13.2" hidden="false" customHeight="false" outlineLevel="0" collapsed="false">
      <c r="A551" s="8" t="n">
        <v>31202</v>
      </c>
      <c r="B551" s="9" t="n">
        <f aca="false">WEEKDAY(A551)</f>
        <v>3</v>
      </c>
      <c r="C551" s="10" t="n">
        <f aca="false">100*((G551-F551)/F551)</f>
        <v>-1.34128166915052</v>
      </c>
      <c r="D551" s="10" t="n">
        <f aca="false">100*(F551-E551)/E551</f>
        <v>-2.29341099381143</v>
      </c>
      <c r="E551" s="0" t="n">
        <v>27.47</v>
      </c>
      <c r="F551" s="0" t="n">
        <v>26.84</v>
      </c>
      <c r="G551" s="0" t="n">
        <v>26.48</v>
      </c>
      <c r="H551" s="0" t="n">
        <v>26.32</v>
      </c>
    </row>
    <row r="552" customFormat="false" ht="13.2" hidden="false" customHeight="false" outlineLevel="0" collapsed="false">
      <c r="A552" s="8" t="n">
        <v>31203</v>
      </c>
      <c r="B552" s="9" t="n">
        <f aca="false">WEEKDAY(A552)</f>
        <v>4</v>
      </c>
      <c r="C552" s="10" t="n">
        <f aca="false">100*((G552-F552)/F552)</f>
        <v>-1.26291618828932</v>
      </c>
      <c r="D552" s="10" t="n">
        <f aca="false">100*(F552-E552)/E552</f>
        <v>-3.2938564026647</v>
      </c>
      <c r="E552" s="0" t="n">
        <v>27.02</v>
      </c>
      <c r="F552" s="0" t="n">
        <v>26.13</v>
      </c>
      <c r="G552" s="0" t="n">
        <v>25.8</v>
      </c>
      <c r="H552" s="0" t="n">
        <v>25.65</v>
      </c>
    </row>
    <row r="553" customFormat="false" ht="13.2" hidden="false" customHeight="false" outlineLevel="0" collapsed="false">
      <c r="A553" s="8" t="n">
        <v>31204</v>
      </c>
      <c r="B553" s="9" t="n">
        <f aca="false">WEEKDAY(A553)</f>
        <v>5</v>
      </c>
      <c r="C553" s="10" t="n">
        <f aca="false">100*((G553-F553)/F553)</f>
        <v>-1.06463878326997</v>
      </c>
      <c r="D553" s="10" t="n">
        <f aca="false">100*(F553-E553)/E553</f>
        <v>-2.88035450516986</v>
      </c>
      <c r="E553" s="0" t="n">
        <v>27.08</v>
      </c>
      <c r="F553" s="0" t="n">
        <v>26.3</v>
      </c>
      <c r="G553" s="0" t="n">
        <v>26.02</v>
      </c>
      <c r="H553" s="0" t="n">
        <v>25.9</v>
      </c>
    </row>
    <row r="554" customFormat="false" ht="13.2" hidden="false" customHeight="false" outlineLevel="0" collapsed="false">
      <c r="A554" s="8" t="n">
        <v>31205</v>
      </c>
      <c r="B554" s="9" t="n">
        <f aca="false">WEEKDAY(A554)</f>
        <v>6</v>
      </c>
      <c r="C554" s="10" t="n">
        <f aca="false">100*((G554-F554)/F554)</f>
        <v>-1.26195028680688</v>
      </c>
      <c r="D554" s="10" t="n">
        <f aca="false">100*(F554-E554)/E554</f>
        <v>-2.86032689450224</v>
      </c>
      <c r="E554" s="0" t="n">
        <v>26.92</v>
      </c>
      <c r="F554" s="0" t="n">
        <v>26.15</v>
      </c>
      <c r="G554" s="0" t="n">
        <v>25.82</v>
      </c>
      <c r="H554" s="0" t="n">
        <v>25.67</v>
      </c>
    </row>
    <row r="555" customFormat="false" ht="13.2" hidden="false" customHeight="false" outlineLevel="0" collapsed="false">
      <c r="A555" s="8" t="n">
        <v>31208</v>
      </c>
      <c r="B555" s="9" t="n">
        <f aca="false">WEEKDAY(A555)</f>
        <v>2</v>
      </c>
      <c r="C555" s="10" t="n">
        <f aca="false">100*((G555-F555)/F555)</f>
        <v>-1.61787365177196</v>
      </c>
      <c r="D555" s="10" t="n">
        <f aca="false">100*(F555-E555)/E555</f>
        <v>-3.1704587840358</v>
      </c>
      <c r="E555" s="0" t="n">
        <v>26.81</v>
      </c>
      <c r="F555" s="0" t="n">
        <v>25.96</v>
      </c>
      <c r="G555" s="0" t="n">
        <v>25.54</v>
      </c>
      <c r="H555" s="0" t="n">
        <v>25.38</v>
      </c>
    </row>
    <row r="556" customFormat="false" ht="13.2" hidden="false" customHeight="false" outlineLevel="0" collapsed="false">
      <c r="A556" s="8" t="n">
        <v>31209</v>
      </c>
      <c r="B556" s="9" t="n">
        <f aca="false">WEEKDAY(A556)</f>
        <v>3</v>
      </c>
      <c r="C556" s="10" t="n">
        <f aca="false">100*((G556-F556)/F556)</f>
        <v>-1.83978535837486</v>
      </c>
      <c r="D556" s="10" t="n">
        <f aca="false">100*(F556-E556)/E556</f>
        <v>-3.19109461966605</v>
      </c>
      <c r="E556" s="0" t="n">
        <v>26.95</v>
      </c>
      <c r="F556" s="0" t="n">
        <v>26.09</v>
      </c>
      <c r="G556" s="0" t="n">
        <v>25.61</v>
      </c>
      <c r="H556" s="0" t="n">
        <v>25.43</v>
      </c>
    </row>
    <row r="557" customFormat="false" ht="13.2" hidden="false" customHeight="false" outlineLevel="0" collapsed="false">
      <c r="A557" s="8" t="n">
        <v>31210</v>
      </c>
      <c r="B557" s="9" t="n">
        <f aca="false">WEEKDAY(A557)</f>
        <v>4</v>
      </c>
      <c r="C557" s="10" t="n">
        <f aca="false">100*((G557-F557)/F557)</f>
        <v>-1.52846771111961</v>
      </c>
      <c r="D557" s="10" t="n">
        <f aca="false">100*(F557-E557)/E557</f>
        <v>-3.10995927434284</v>
      </c>
      <c r="E557" s="0" t="n">
        <v>27.01</v>
      </c>
      <c r="F557" s="0" t="n">
        <v>26.17</v>
      </c>
      <c r="G557" s="0" t="n">
        <v>25.77</v>
      </c>
      <c r="H557" s="0" t="n">
        <v>25.59</v>
      </c>
    </row>
    <row r="558" customFormat="false" ht="13.2" hidden="false" customHeight="false" outlineLevel="0" collapsed="false">
      <c r="A558" s="8" t="n">
        <v>31211</v>
      </c>
      <c r="B558" s="9" t="n">
        <f aca="false">WEEKDAY(A558)</f>
        <v>5</v>
      </c>
      <c r="C558" s="10" t="n">
        <f aca="false">100*((G558-F558)/F558)</f>
        <v>-1.7351942663146</v>
      </c>
      <c r="D558" s="10" t="n">
        <f aca="false">100*(F558-E558)/E558</f>
        <v>-3.28347318496898</v>
      </c>
      <c r="E558" s="0" t="n">
        <v>27.41</v>
      </c>
      <c r="F558" s="0" t="n">
        <v>26.51</v>
      </c>
      <c r="G558" s="0" t="n">
        <v>26.05</v>
      </c>
      <c r="H558" s="0" t="n">
        <v>25.83</v>
      </c>
    </row>
    <row r="559" customFormat="false" ht="13.2" hidden="false" customHeight="false" outlineLevel="0" collapsed="false">
      <c r="A559" s="8" t="n">
        <v>31212</v>
      </c>
      <c r="B559" s="9" t="n">
        <f aca="false">WEEKDAY(A559)</f>
        <v>6</v>
      </c>
      <c r="C559" s="10" t="n">
        <f aca="false">100*((G559-F559)/F559)</f>
        <v>-2.20616203879802</v>
      </c>
      <c r="D559" s="10" t="n">
        <f aca="false">100*(F559-E559)/E559</f>
        <v>-3.66434591425431</v>
      </c>
      <c r="E559" s="0" t="n">
        <v>27.29</v>
      </c>
      <c r="F559" s="0" t="n">
        <v>26.29</v>
      </c>
      <c r="G559" s="0" t="n">
        <v>25.71</v>
      </c>
      <c r="H559" s="0" t="n">
        <v>25.49</v>
      </c>
    </row>
    <row r="560" customFormat="false" ht="13.2" hidden="false" customHeight="false" outlineLevel="0" collapsed="false">
      <c r="A560" s="8" t="n">
        <v>31215</v>
      </c>
      <c r="B560" s="9" t="n">
        <f aca="false">WEEKDAY(A560)</f>
        <v>2</v>
      </c>
      <c r="C560" s="10" t="n">
        <f aca="false">100*((G560-F560)/F560)</f>
        <v>-2.44088482074752</v>
      </c>
      <c r="D560" s="10" t="n">
        <f aca="false">100*(F560-E560)/E560</f>
        <v>-3.70914432611091</v>
      </c>
      <c r="E560" s="0" t="n">
        <v>27.23</v>
      </c>
      <c r="F560" s="0" t="n">
        <v>26.22</v>
      </c>
      <c r="G560" s="0" t="n">
        <v>25.58</v>
      </c>
      <c r="H560" s="0" t="n">
        <v>25.28</v>
      </c>
    </row>
    <row r="561" customFormat="false" ht="13.2" hidden="false" customHeight="false" outlineLevel="0" collapsed="false">
      <c r="A561" s="8" t="n">
        <v>31216</v>
      </c>
      <c r="B561" s="9" t="n">
        <f aca="false">WEEKDAY(A561)</f>
        <v>3</v>
      </c>
      <c r="C561" s="10" t="n">
        <f aca="false">100*((G561-F561)/F561)</f>
        <v>-2.43438569798403</v>
      </c>
      <c r="D561" s="10" t="n">
        <f aca="false">100*(F561-E561)/E561</f>
        <v>-3.41660543717854</v>
      </c>
      <c r="E561" s="0" t="n">
        <v>27.22</v>
      </c>
      <c r="F561" s="0" t="n">
        <v>26.29</v>
      </c>
      <c r="G561" s="0" t="n">
        <v>25.65</v>
      </c>
      <c r="H561" s="0" t="n">
        <v>25.3</v>
      </c>
    </row>
    <row r="562" customFormat="false" ht="13.2" hidden="false" customHeight="false" outlineLevel="0" collapsed="false">
      <c r="A562" s="8" t="n">
        <v>31217</v>
      </c>
      <c r="B562" s="9" t="n">
        <f aca="false">WEEKDAY(A562)</f>
        <v>4</v>
      </c>
      <c r="C562" s="10" t="n">
        <f aca="false">100*((G562-F562)/F562)</f>
        <v>-2.29495861550037</v>
      </c>
      <c r="D562" s="10" t="n">
        <f aca="false">100*(F562-E562)/E562</f>
        <v>-2.63736263736265</v>
      </c>
      <c r="E562" s="0" t="n">
        <v>27.3</v>
      </c>
      <c r="F562" s="0" t="n">
        <v>26.58</v>
      </c>
      <c r="G562" s="0" t="n">
        <v>25.97</v>
      </c>
      <c r="H562" s="0" t="n">
        <v>25.55</v>
      </c>
    </row>
    <row r="563" customFormat="false" ht="13.2" hidden="false" customHeight="false" outlineLevel="0" collapsed="false">
      <c r="A563" s="8" t="n">
        <v>31218</v>
      </c>
      <c r="B563" s="9" t="n">
        <f aca="false">WEEKDAY(A563)</f>
        <v>5</v>
      </c>
      <c r="C563" s="10" t="n">
        <f aca="false">100*((G563-F563)/F563)</f>
        <v>-2.14446952595936</v>
      </c>
      <c r="D563" s="10" t="n">
        <f aca="false">100*(F563-E563)/E563</f>
        <v>-2.27941176470589</v>
      </c>
      <c r="E563" s="0" t="n">
        <v>27.2</v>
      </c>
      <c r="F563" s="0" t="n">
        <v>26.58</v>
      </c>
      <c r="G563" s="0" t="n">
        <v>26.01</v>
      </c>
      <c r="H563" s="0" t="n">
        <v>25.58</v>
      </c>
    </row>
    <row r="564" customFormat="false" ht="13.2" hidden="false" customHeight="false" outlineLevel="0" collapsed="false">
      <c r="A564" s="8" t="n">
        <v>31219</v>
      </c>
      <c r="B564" s="9" t="n">
        <f aca="false">WEEKDAY(A564)</f>
        <v>6</v>
      </c>
      <c r="C564" s="10" t="n">
        <f aca="false">100*((G564-F564)/F564)</f>
        <v>-1.56130997715156</v>
      </c>
      <c r="D564" s="10" t="n">
        <f aca="false">100*(F564-E564)/E564</f>
        <v>-2.4517087667162</v>
      </c>
      <c r="E564" s="0" t="n">
        <v>26.92</v>
      </c>
      <c r="F564" s="0" t="n">
        <v>26.26</v>
      </c>
      <c r="G564" s="0" t="n">
        <v>25.85</v>
      </c>
      <c r="H564" s="0" t="n">
        <v>25.43</v>
      </c>
    </row>
    <row r="565" customFormat="false" ht="13.2" hidden="false" customHeight="false" outlineLevel="0" collapsed="false">
      <c r="A565" s="8" t="n">
        <v>31222</v>
      </c>
      <c r="B565" s="9" t="n">
        <f aca="false">WEEKDAY(A565)</f>
        <v>2</v>
      </c>
      <c r="C565" s="10" t="n">
        <f aca="false">100*((G565-F565)/F565)</f>
        <v>-1.44541650817801</v>
      </c>
      <c r="D565" s="10" t="n">
        <f aca="false">100*(F565-E565)/E565</f>
        <v>-2.23131275567126</v>
      </c>
      <c r="E565" s="0" t="n">
        <v>26.89</v>
      </c>
      <c r="F565" s="0" t="n">
        <v>26.29</v>
      </c>
      <c r="G565" s="0" t="n">
        <v>25.91</v>
      </c>
      <c r="H565" s="0" t="n">
        <v>25.53</v>
      </c>
    </row>
    <row r="566" customFormat="false" ht="13.2" hidden="false" customHeight="false" outlineLevel="0" collapsed="false">
      <c r="A566" s="8" t="n">
        <v>31223</v>
      </c>
      <c r="B566" s="9" t="n">
        <f aca="false">WEEKDAY(A566)</f>
        <v>3</v>
      </c>
      <c r="C566" s="10" t="n">
        <f aca="false">100*((G566-F566)/F566)</f>
        <v>-1.49253731343284</v>
      </c>
      <c r="D566" s="10" t="n">
        <f aca="false">100*(F566-E566)/E566</f>
        <v>-2.3177570093458</v>
      </c>
      <c r="E566" s="0" t="n">
        <v>26.75</v>
      </c>
      <c r="F566" s="0" t="n">
        <v>26.13</v>
      </c>
      <c r="G566" s="0" t="n">
        <v>25.74</v>
      </c>
      <c r="H566" s="0" t="n">
        <v>25.44</v>
      </c>
    </row>
    <row r="567" customFormat="false" ht="13.2" hidden="false" customHeight="false" outlineLevel="0" collapsed="false">
      <c r="A567" s="8" t="n">
        <v>31224</v>
      </c>
      <c r="B567" s="9" t="n">
        <f aca="false">WEEKDAY(A567)</f>
        <v>4</v>
      </c>
      <c r="C567" s="10" t="n">
        <f aca="false">100*((G567-F567)/F567)</f>
        <v>-1.5157256536567</v>
      </c>
      <c r="D567" s="10" t="n">
        <f aca="false">100*(F567-E567)/E567</f>
        <v>-2.04157386785449</v>
      </c>
      <c r="E567" s="0" t="n">
        <v>26.94</v>
      </c>
      <c r="F567" s="0" t="n">
        <v>26.39</v>
      </c>
      <c r="G567" s="0" t="n">
        <v>25.99</v>
      </c>
      <c r="H567" s="0" t="n">
        <v>25.75</v>
      </c>
    </row>
    <row r="568" customFormat="false" ht="13.2" hidden="false" customHeight="false" outlineLevel="0" collapsed="false">
      <c r="A568" s="8" t="n">
        <v>31225</v>
      </c>
      <c r="B568" s="9" t="n">
        <f aca="false">WEEKDAY(A568)</f>
        <v>5</v>
      </c>
      <c r="C568" s="10" t="n">
        <f aca="false">100*((G568-F568)/F568)</f>
        <v>-1.46671681083114</v>
      </c>
      <c r="D568" s="10" t="n">
        <f aca="false">100*(F568-E568)/E568</f>
        <v>-1.84569952011812</v>
      </c>
      <c r="E568" s="0" t="n">
        <v>27.09</v>
      </c>
      <c r="F568" s="0" t="n">
        <v>26.59</v>
      </c>
      <c r="G568" s="0" t="n">
        <v>26.2</v>
      </c>
      <c r="H568" s="0" t="n">
        <v>25.93</v>
      </c>
    </row>
    <row r="569" customFormat="false" ht="13.2" hidden="false" customHeight="false" outlineLevel="0" collapsed="false">
      <c r="A569" s="8" t="n">
        <v>31226</v>
      </c>
      <c r="B569" s="9" t="n">
        <f aca="false">WEEKDAY(A569)</f>
        <v>6</v>
      </c>
      <c r="C569" s="10" t="n">
        <f aca="false">100*((G569-F569)/F569)</f>
        <v>-1.36570561456752</v>
      </c>
      <c r="D569" s="10" t="n">
        <f aca="false">100*(F569-E569)/E569</f>
        <v>-1.89802754000745</v>
      </c>
      <c r="E569" s="0" t="n">
        <v>26.87</v>
      </c>
      <c r="F569" s="0" t="n">
        <v>26.36</v>
      </c>
      <c r="G569" s="0" t="n">
        <v>26</v>
      </c>
      <c r="H569" s="0" t="n">
        <v>25.78</v>
      </c>
    </row>
    <row r="570" customFormat="false" ht="13.2" hidden="false" customHeight="false" outlineLevel="0" collapsed="false">
      <c r="A570" s="8" t="n">
        <v>31229</v>
      </c>
      <c r="B570" s="9" t="n">
        <f aca="false">WEEKDAY(A570)</f>
        <v>2</v>
      </c>
      <c r="C570" s="10" t="n">
        <f aca="false">100*((G570-F570)/F570)</f>
        <v>-1.49539877300612</v>
      </c>
      <c r="D570" s="10" t="n">
        <f aca="false">100*(F570-E570)/E570</f>
        <v>-2.2488755622189</v>
      </c>
      <c r="E570" s="0" t="n">
        <v>26.68</v>
      </c>
      <c r="F570" s="0" t="n">
        <v>26.08</v>
      </c>
      <c r="G570" s="0" t="n">
        <v>25.69</v>
      </c>
      <c r="H570" s="0" t="n">
        <v>25.4</v>
      </c>
    </row>
    <row r="571" customFormat="false" ht="13.2" hidden="false" customHeight="false" outlineLevel="0" collapsed="false">
      <c r="A571" s="8" t="n">
        <v>31230</v>
      </c>
      <c r="B571" s="9" t="n">
        <f aca="false">WEEKDAY(A571)</f>
        <v>3</v>
      </c>
      <c r="C571" s="10" t="n">
        <f aca="false">100*((G571-F571)/F571)</f>
        <v>-1.56130997715156</v>
      </c>
      <c r="D571" s="10" t="n">
        <f aca="false">100*(F571-E571)/E571</f>
        <v>-2.52412769116555</v>
      </c>
      <c r="E571" s="0" t="n">
        <v>26.94</v>
      </c>
      <c r="F571" s="0" t="n">
        <v>26.26</v>
      </c>
      <c r="G571" s="0" t="n">
        <v>25.85</v>
      </c>
      <c r="H571" s="0" t="n">
        <v>25.55</v>
      </c>
    </row>
    <row r="572" customFormat="false" ht="13.2" hidden="false" customHeight="false" outlineLevel="0" collapsed="false">
      <c r="A572" s="8" t="n">
        <v>31231</v>
      </c>
      <c r="B572" s="9" t="n">
        <f aca="false">WEEKDAY(A572)</f>
        <v>4</v>
      </c>
      <c r="C572" s="10" t="n">
        <f aca="false">100*((G572-F572)/F572)</f>
        <v>-1.67300380228137</v>
      </c>
      <c r="D572" s="10" t="n">
        <f aca="false">100*(F572-E572)/E572</f>
        <v>-2.26681531029357</v>
      </c>
      <c r="E572" s="0" t="n">
        <v>26.91</v>
      </c>
      <c r="F572" s="0" t="n">
        <v>26.3</v>
      </c>
      <c r="G572" s="0" t="n">
        <v>25.86</v>
      </c>
      <c r="H572" s="0" t="n">
        <v>25.56</v>
      </c>
    </row>
    <row r="573" customFormat="false" ht="13.2" hidden="false" customHeight="false" outlineLevel="0" collapsed="false">
      <c r="A573" s="8" t="n">
        <v>31236</v>
      </c>
      <c r="B573" s="9" t="n">
        <f aca="false">WEEKDAY(A573)</f>
        <v>2</v>
      </c>
      <c r="C573" s="10" t="n">
        <f aca="false">100*((G573-F573)/F573)</f>
        <v>-1.86099506266615</v>
      </c>
      <c r="D573" s="10" t="n">
        <f aca="false">100*(F573-E573)/E573</f>
        <v>-2.44535012967766</v>
      </c>
      <c r="E573" s="0" t="n">
        <v>26.99</v>
      </c>
      <c r="F573" s="0" t="n">
        <v>26.33</v>
      </c>
      <c r="G573" s="0" t="n">
        <v>25.84</v>
      </c>
      <c r="H573" s="0" t="n">
        <v>25.5</v>
      </c>
    </row>
    <row r="574" customFormat="false" ht="13.2" hidden="false" customHeight="false" outlineLevel="0" collapsed="false">
      <c r="A574" s="8" t="n">
        <v>31237</v>
      </c>
      <c r="B574" s="9" t="n">
        <f aca="false">WEEKDAY(A574)</f>
        <v>3</v>
      </c>
      <c r="C574" s="10" t="n">
        <f aca="false">100*((G574-F574)/F574)</f>
        <v>-1.90014903129658</v>
      </c>
      <c r="D574" s="10" t="n">
        <f aca="false">100*(F574-E574)/E574</f>
        <v>-2.22222222222222</v>
      </c>
      <c r="E574" s="0" t="n">
        <v>27.45</v>
      </c>
      <c r="F574" s="0" t="n">
        <v>26.84</v>
      </c>
      <c r="G574" s="0" t="n">
        <v>26.33</v>
      </c>
      <c r="H574" s="0" t="n">
        <v>25.9</v>
      </c>
    </row>
    <row r="575" customFormat="false" ht="13.2" hidden="false" customHeight="false" outlineLevel="0" collapsed="false">
      <c r="A575" s="8" t="n">
        <v>31238</v>
      </c>
      <c r="B575" s="9" t="n">
        <f aca="false">WEEKDAY(A575)</f>
        <v>4</v>
      </c>
      <c r="C575" s="10" t="n">
        <f aca="false">100*((G575-F575)/F575)</f>
        <v>-1.93452380952381</v>
      </c>
      <c r="D575" s="10" t="n">
        <f aca="false">100*(F575-E575)/E575</f>
        <v>-2.43194192377496</v>
      </c>
      <c r="E575" s="0" t="n">
        <v>27.55</v>
      </c>
      <c r="F575" s="0" t="n">
        <v>26.88</v>
      </c>
      <c r="G575" s="0" t="n">
        <v>26.36</v>
      </c>
      <c r="H575" s="0" t="n">
        <v>25.96</v>
      </c>
    </row>
    <row r="576" customFormat="false" ht="13.2" hidden="false" customHeight="false" outlineLevel="0" collapsed="false">
      <c r="A576" s="8" t="n">
        <v>31239</v>
      </c>
      <c r="B576" s="9" t="n">
        <f aca="false">WEEKDAY(A576)</f>
        <v>5</v>
      </c>
      <c r="C576" s="10" t="n">
        <f aca="false">100*((G576-F576)/F576)</f>
        <v>-1.94975628046495</v>
      </c>
      <c r="D576" s="10" t="n">
        <f aca="false">100*(F576-E576)/E576</f>
        <v>-2.55754475703325</v>
      </c>
      <c r="E576" s="0" t="n">
        <v>27.37</v>
      </c>
      <c r="F576" s="0" t="n">
        <v>26.67</v>
      </c>
      <c r="G576" s="0" t="n">
        <v>26.15</v>
      </c>
      <c r="H576" s="0" t="n">
        <v>25.73</v>
      </c>
    </row>
    <row r="577" customFormat="false" ht="13.2" hidden="false" customHeight="false" outlineLevel="0" collapsed="false">
      <c r="A577" s="8" t="n">
        <v>31240</v>
      </c>
      <c r="B577" s="9" t="n">
        <f aca="false">WEEKDAY(A577)</f>
        <v>6</v>
      </c>
      <c r="C577" s="10" t="n">
        <f aca="false">100*((G577-F577)/F577)</f>
        <v>-1.97193780811528</v>
      </c>
      <c r="D577" s="10" t="n">
        <f aca="false">100*(F577-E577)/E577</f>
        <v>-2.72962006639616</v>
      </c>
      <c r="E577" s="0" t="n">
        <v>27.11</v>
      </c>
      <c r="F577" s="0" t="n">
        <v>26.37</v>
      </c>
      <c r="G577" s="0" t="n">
        <v>25.85</v>
      </c>
      <c r="H577" s="0" t="n">
        <v>25.45</v>
      </c>
    </row>
    <row r="578" customFormat="false" ht="13.2" hidden="false" customHeight="false" outlineLevel="0" collapsed="false">
      <c r="A578" s="8" t="n">
        <v>31243</v>
      </c>
      <c r="B578" s="9" t="n">
        <f aca="false">WEEKDAY(A578)</f>
        <v>2</v>
      </c>
      <c r="C578" s="10" t="n">
        <f aca="false">100*((G578-F578)/F578)</f>
        <v>-2.04545454545454</v>
      </c>
      <c r="D578" s="10" t="n">
        <f aca="false">100*(F578-E578)/E578</f>
        <v>-3.33211277920176</v>
      </c>
      <c r="E578" s="0" t="n">
        <v>27.31</v>
      </c>
      <c r="F578" s="0" t="n">
        <v>26.4</v>
      </c>
      <c r="G578" s="0" t="n">
        <v>25.86</v>
      </c>
      <c r="H578" s="0" t="n">
        <v>25.51</v>
      </c>
    </row>
    <row r="579" customFormat="false" ht="13.2" hidden="false" customHeight="false" outlineLevel="0" collapsed="false">
      <c r="A579" s="8" t="n">
        <v>31244</v>
      </c>
      <c r="B579" s="9" t="n">
        <f aca="false">WEEKDAY(A579)</f>
        <v>3</v>
      </c>
      <c r="C579" s="10" t="n">
        <f aca="false">100*((G579-F579)/F579)</f>
        <v>-2.2667170381564</v>
      </c>
      <c r="D579" s="10" t="n">
        <f aca="false">100*(F579-E579)/E579</f>
        <v>-3.28827183047133</v>
      </c>
      <c r="E579" s="0" t="n">
        <v>27.37</v>
      </c>
      <c r="F579" s="0" t="n">
        <v>26.47</v>
      </c>
      <c r="G579" s="0" t="n">
        <v>25.87</v>
      </c>
      <c r="H579" s="0" t="n">
        <v>25.45</v>
      </c>
    </row>
    <row r="580" customFormat="false" ht="13.2" hidden="false" customHeight="false" outlineLevel="0" collapsed="false">
      <c r="A580" s="8" t="n">
        <v>31245</v>
      </c>
      <c r="B580" s="9" t="n">
        <f aca="false">WEEKDAY(A580)</f>
        <v>4</v>
      </c>
      <c r="C580" s="10" t="n">
        <f aca="false">100*((G580-F580)/F580)</f>
        <v>-2.52164094843809</v>
      </c>
      <c r="D580" s="10" t="n">
        <f aca="false">100*(F580-E580)/E580</f>
        <v>-3.31149927219796</v>
      </c>
      <c r="E580" s="0" t="n">
        <v>27.48</v>
      </c>
      <c r="F580" s="0" t="n">
        <v>26.57</v>
      </c>
      <c r="G580" s="0" t="n">
        <v>25.9</v>
      </c>
      <c r="H580" s="0" t="n">
        <v>25.49</v>
      </c>
    </row>
    <row r="581" customFormat="false" ht="13.2" hidden="false" customHeight="false" outlineLevel="0" collapsed="false">
      <c r="A581" s="8" t="n">
        <v>31246</v>
      </c>
      <c r="B581" s="9" t="n">
        <f aca="false">WEEKDAY(A581)</f>
        <v>5</v>
      </c>
      <c r="C581" s="10" t="n">
        <f aca="false">100*((G581-F581)/F581)</f>
        <v>-2.69662921348314</v>
      </c>
      <c r="D581" s="10" t="n">
        <f aca="false">100*(F581-E581)/E581</f>
        <v>-2.87377228082939</v>
      </c>
      <c r="E581" s="0" t="n">
        <v>27.49</v>
      </c>
      <c r="F581" s="0" t="n">
        <v>26.7</v>
      </c>
      <c r="G581" s="0" t="n">
        <v>25.98</v>
      </c>
      <c r="H581" s="0" t="n">
        <v>25.58</v>
      </c>
    </row>
    <row r="582" customFormat="false" ht="13.2" hidden="false" customHeight="false" outlineLevel="0" collapsed="false">
      <c r="A582" s="8" t="n">
        <v>31247</v>
      </c>
      <c r="B582" s="9" t="n">
        <f aca="false">WEEKDAY(A582)</f>
        <v>6</v>
      </c>
      <c r="C582" s="10" t="n">
        <f aca="false">100*((G582-F582)/F582)</f>
        <v>-2.62368815592204</v>
      </c>
      <c r="D582" s="10" t="n">
        <f aca="false">100*(F582-E582)/E582</f>
        <v>-2.62773722627737</v>
      </c>
      <c r="E582" s="0" t="n">
        <v>27.4</v>
      </c>
      <c r="F582" s="0" t="n">
        <v>26.68</v>
      </c>
      <c r="G582" s="0" t="n">
        <v>25.98</v>
      </c>
      <c r="H582" s="0" t="n">
        <v>25.55</v>
      </c>
    </row>
    <row r="583" customFormat="false" ht="13.2" hidden="false" customHeight="false" outlineLevel="0" collapsed="false">
      <c r="A583" s="8" t="n">
        <v>31250</v>
      </c>
      <c r="B583" s="9" t="n">
        <f aca="false">WEEKDAY(A583)</f>
        <v>2</v>
      </c>
      <c r="C583" s="10" t="n">
        <f aca="false">100*((G583-F583)/F583)</f>
        <v>-2.82422891118544</v>
      </c>
      <c r="D583" s="10" t="n">
        <f aca="false">100*(F583-E583)/E583</f>
        <v>-2.85198555956678</v>
      </c>
      <c r="E583" s="0" t="n">
        <v>27.7</v>
      </c>
      <c r="F583" s="0" t="n">
        <v>26.91</v>
      </c>
      <c r="G583" s="0" t="n">
        <v>26.15</v>
      </c>
      <c r="H583" s="0" t="n">
        <v>25.68</v>
      </c>
    </row>
    <row r="584" customFormat="false" ht="13.2" hidden="false" customHeight="false" outlineLevel="0" collapsed="false">
      <c r="A584" s="8" t="n">
        <v>31251</v>
      </c>
      <c r="B584" s="9" t="n">
        <f aca="false">WEEKDAY(A584)</f>
        <v>3</v>
      </c>
      <c r="C584" s="10" t="n">
        <f aca="false">100*((G584-F584)/F584)</f>
        <v>-1.92670948243294</v>
      </c>
      <c r="D584" s="10" t="n">
        <f aca="false">100*(F584-E584)/E584</f>
        <v>-2.54050073637703</v>
      </c>
      <c r="E584" s="0" t="n">
        <v>27.16</v>
      </c>
      <c r="F584" s="0" t="n">
        <v>26.47</v>
      </c>
      <c r="G584" s="0" t="n">
        <v>25.96</v>
      </c>
      <c r="H584" s="0" t="n">
        <v>25.58</v>
      </c>
    </row>
    <row r="585" customFormat="false" ht="13.2" hidden="false" customHeight="false" outlineLevel="0" collapsed="false">
      <c r="A585" s="8" t="n">
        <v>31252</v>
      </c>
      <c r="B585" s="9" t="n">
        <f aca="false">WEEKDAY(A585)</f>
        <v>4</v>
      </c>
      <c r="C585" s="10" t="n">
        <f aca="false">100*((G585-F585)/F585)</f>
        <v>-1.72284644194757</v>
      </c>
      <c r="D585" s="10" t="n">
        <f aca="false">100*(F585-E585)/E585</f>
        <v>-2.34089246525238</v>
      </c>
      <c r="E585" s="0" t="n">
        <v>27.34</v>
      </c>
      <c r="F585" s="0" t="n">
        <v>26.7</v>
      </c>
      <c r="G585" s="0" t="n">
        <v>26.24</v>
      </c>
      <c r="H585" s="0" t="n">
        <v>25.87</v>
      </c>
    </row>
    <row r="586" customFormat="false" ht="13.2" hidden="false" customHeight="false" outlineLevel="0" collapsed="false">
      <c r="A586" s="8" t="n">
        <v>31253</v>
      </c>
      <c r="B586" s="9" t="n">
        <f aca="false">WEEKDAY(A586)</f>
        <v>5</v>
      </c>
      <c r="C586" s="10" t="n">
        <f aca="false">100*((G586-F586)/F586)</f>
        <v>-1.79372197309417</v>
      </c>
      <c r="D586" s="10" t="n">
        <f aca="false">100*(F586-E586)/E586</f>
        <v>-2.01391431709995</v>
      </c>
      <c r="E586" s="0" t="n">
        <v>27.31</v>
      </c>
      <c r="F586" s="0" t="n">
        <v>26.76</v>
      </c>
      <c r="G586" s="0" t="n">
        <v>26.28</v>
      </c>
      <c r="H586" s="0" t="n">
        <v>26</v>
      </c>
    </row>
    <row r="587" customFormat="false" ht="13.2" hidden="false" customHeight="false" outlineLevel="0" collapsed="false">
      <c r="A587" s="8" t="n">
        <v>31254</v>
      </c>
      <c r="B587" s="9" t="n">
        <f aca="false">WEEKDAY(A587)</f>
        <v>6</v>
      </c>
      <c r="C587" s="10" t="n">
        <f aca="false">100*((G587-F587)/F587)</f>
        <v>-1.27293148633471</v>
      </c>
      <c r="D587" s="10" t="n">
        <f aca="false">100*(F587-E587)/E587</f>
        <v>-2.16117216117216</v>
      </c>
      <c r="E587" s="0" t="n">
        <v>27.3</v>
      </c>
      <c r="F587" s="0" t="n">
        <v>26.71</v>
      </c>
      <c r="G587" s="0" t="n">
        <v>26.37</v>
      </c>
      <c r="H587" s="0" t="n">
        <v>26.2</v>
      </c>
    </row>
    <row r="588" customFormat="false" ht="13.2" hidden="false" customHeight="false" outlineLevel="0" collapsed="false">
      <c r="A588" s="8" t="n">
        <v>31257</v>
      </c>
      <c r="B588" s="9" t="n">
        <f aca="false">WEEKDAY(A588)</f>
        <v>2</v>
      </c>
      <c r="C588" s="10" t="n">
        <f aca="false">100*((G588-F588)/F588)</f>
        <v>-1.34378499440089</v>
      </c>
      <c r="D588" s="10" t="n">
        <f aca="false">100*(F588-E588)/E588</f>
        <v>-2.08333333333333</v>
      </c>
      <c r="E588" s="0" t="n">
        <v>27.36</v>
      </c>
      <c r="F588" s="0" t="n">
        <v>26.79</v>
      </c>
      <c r="G588" s="0" t="n">
        <v>26.43</v>
      </c>
      <c r="H588" s="0" t="n">
        <v>26.27</v>
      </c>
    </row>
    <row r="589" customFormat="false" ht="13.2" hidden="false" customHeight="false" outlineLevel="0" collapsed="false">
      <c r="A589" s="8" t="n">
        <v>31258</v>
      </c>
      <c r="B589" s="9" t="n">
        <f aca="false">WEEKDAY(A589)</f>
        <v>3</v>
      </c>
      <c r="C589" s="10" t="n">
        <f aca="false">100*((G589-F589)/F589)</f>
        <v>-1.41685309470544</v>
      </c>
      <c r="D589" s="10" t="n">
        <f aca="false">100*(F589-E589)/E589</f>
        <v>-1.90197512801756</v>
      </c>
      <c r="E589" s="0" t="n">
        <v>27.34</v>
      </c>
      <c r="F589" s="0" t="n">
        <v>26.82</v>
      </c>
      <c r="G589" s="0" t="n">
        <v>26.44</v>
      </c>
      <c r="H589" s="0" t="n">
        <v>26.2</v>
      </c>
    </row>
    <row r="590" customFormat="false" ht="13.2" hidden="false" customHeight="false" outlineLevel="0" collapsed="false">
      <c r="A590" s="8" t="n">
        <v>31259</v>
      </c>
      <c r="B590" s="9" t="n">
        <f aca="false">WEEKDAY(A590)</f>
        <v>4</v>
      </c>
      <c r="C590" s="10" t="n">
        <f aca="false">100*((G590-F590)/F590)</f>
        <v>-1.85185185185186</v>
      </c>
      <c r="D590" s="10" t="n">
        <f aca="false">100*(F590-E590)/E590</f>
        <v>-2.43362831858407</v>
      </c>
      <c r="E590" s="0" t="n">
        <v>27.12</v>
      </c>
      <c r="F590" s="0" t="n">
        <v>26.46</v>
      </c>
      <c r="G590" s="0" t="n">
        <v>25.97</v>
      </c>
      <c r="H590" s="0" t="n">
        <v>25.66</v>
      </c>
    </row>
    <row r="591" customFormat="false" ht="13.2" hidden="false" customHeight="false" outlineLevel="0" collapsed="false">
      <c r="A591" s="8" t="n">
        <v>31260</v>
      </c>
      <c r="B591" s="9" t="n">
        <f aca="false">WEEKDAY(A591)</f>
        <v>5</v>
      </c>
      <c r="C591" s="10" t="n">
        <f aca="false">100*((G591-F591)/F591)</f>
        <v>-1.80383314543405</v>
      </c>
      <c r="D591" s="10" t="n">
        <f aca="false">100*(F591-E591)/E591</f>
        <v>-2.1331371827878</v>
      </c>
      <c r="E591" s="0" t="n">
        <v>27.19</v>
      </c>
      <c r="F591" s="0" t="n">
        <v>26.61</v>
      </c>
      <c r="G591" s="0" t="n">
        <v>26.13</v>
      </c>
      <c r="H591" s="0" t="n">
        <v>25.8</v>
      </c>
    </row>
    <row r="592" customFormat="false" ht="13.2" hidden="false" customHeight="false" outlineLevel="0" collapsed="false">
      <c r="A592" s="8" t="n">
        <v>31261</v>
      </c>
      <c r="B592" s="9" t="n">
        <f aca="false">WEEKDAY(A592)</f>
        <v>6</v>
      </c>
      <c r="C592" s="10" t="n">
        <f aca="false">100*((G592-F592)/F592)</f>
        <v>-1.64547494390426</v>
      </c>
      <c r="D592" s="10" t="n">
        <f aca="false">100*(F592-E592)/E592</f>
        <v>-2.08714756499451</v>
      </c>
      <c r="E592" s="0" t="n">
        <v>27.31</v>
      </c>
      <c r="F592" s="0" t="n">
        <v>26.74</v>
      </c>
      <c r="G592" s="0" t="n">
        <v>26.3</v>
      </c>
      <c r="H592" s="0" t="n">
        <v>25.9</v>
      </c>
    </row>
    <row r="593" customFormat="false" ht="13.2" hidden="false" customHeight="false" outlineLevel="0" collapsed="false">
      <c r="A593" s="8" t="n">
        <v>31264</v>
      </c>
      <c r="B593" s="9" t="n">
        <f aca="false">WEEKDAY(A593)</f>
        <v>2</v>
      </c>
      <c r="C593" s="10" t="n">
        <f aca="false">100*((G593-F593)/F593)</f>
        <v>-1.45631067961165</v>
      </c>
      <c r="D593" s="10" t="n">
        <f aca="false">100*(F593-E593)/E593</f>
        <v>-2.01244054152944</v>
      </c>
      <c r="E593" s="0" t="n">
        <v>27.33</v>
      </c>
      <c r="F593" s="0" t="n">
        <v>26.78</v>
      </c>
      <c r="G593" s="0" t="n">
        <v>26.39</v>
      </c>
      <c r="H593" s="0" t="n">
        <v>26.08</v>
      </c>
    </row>
    <row r="594" customFormat="false" ht="13.2" hidden="false" customHeight="false" outlineLevel="0" collapsed="false">
      <c r="A594" s="8" t="n">
        <v>31265</v>
      </c>
      <c r="B594" s="9" t="n">
        <f aca="false">WEEKDAY(A594)</f>
        <v>3</v>
      </c>
      <c r="C594" s="10" t="n">
        <f aca="false">100*((G594-F594)/F594)</f>
        <v>-1.23641813413264</v>
      </c>
      <c r="D594" s="10" t="n">
        <f aca="false">100*(F594-E594)/E594</f>
        <v>-2.0909757887014</v>
      </c>
      <c r="E594" s="0" t="n">
        <v>27.26</v>
      </c>
      <c r="F594" s="0" t="n">
        <v>26.69</v>
      </c>
      <c r="G594" s="0" t="n">
        <v>26.36</v>
      </c>
      <c r="H594" s="0" t="n">
        <v>26.09</v>
      </c>
    </row>
    <row r="595" customFormat="false" ht="13.2" hidden="false" customHeight="false" outlineLevel="0" collapsed="false">
      <c r="A595" s="8" t="n">
        <v>31266</v>
      </c>
      <c r="B595" s="9" t="n">
        <f aca="false">WEEKDAY(A595)</f>
        <v>4</v>
      </c>
      <c r="C595" s="10" t="n">
        <f aca="false">100*((G595-F595)/F595)</f>
        <v>-1.08573567952078</v>
      </c>
      <c r="D595" s="10" t="n">
        <f aca="false">100*(F595-E595)/E595</f>
        <v>-2.05353868720205</v>
      </c>
      <c r="E595" s="0" t="n">
        <v>27.27</v>
      </c>
      <c r="F595" s="0" t="n">
        <v>26.71</v>
      </c>
      <c r="G595" s="0" t="n">
        <v>26.42</v>
      </c>
      <c r="H595" s="0" t="n">
        <v>26.16</v>
      </c>
    </row>
    <row r="596" customFormat="false" ht="13.2" hidden="false" customHeight="false" outlineLevel="0" collapsed="false">
      <c r="A596" s="8" t="n">
        <v>31267</v>
      </c>
      <c r="B596" s="9" t="n">
        <f aca="false">WEEKDAY(A596)</f>
        <v>5</v>
      </c>
      <c r="C596" s="10" t="n">
        <f aca="false">100*((G596-F596)/F596)</f>
        <v>-1.048296518158</v>
      </c>
      <c r="D596" s="10" t="n">
        <f aca="false">100*(F596-E596)/E596</f>
        <v>-2.19699743683632</v>
      </c>
      <c r="E596" s="0" t="n">
        <v>27.31</v>
      </c>
      <c r="F596" s="0" t="n">
        <v>26.71</v>
      </c>
      <c r="G596" s="0" t="n">
        <v>26.43</v>
      </c>
      <c r="H596" s="0" t="n">
        <v>26.21</v>
      </c>
    </row>
    <row r="597" customFormat="false" ht="13.2" hidden="false" customHeight="false" outlineLevel="0" collapsed="false">
      <c r="A597" s="8" t="n">
        <v>31268</v>
      </c>
      <c r="B597" s="9" t="n">
        <f aca="false">WEEKDAY(A597)</f>
        <v>6</v>
      </c>
      <c r="C597" s="10" t="n">
        <f aca="false">100*((G597-F597)/F597)</f>
        <v>-1.30353817504656</v>
      </c>
      <c r="D597" s="10" t="n">
        <f aca="false">100*(F597-E597)/E597</f>
        <v>-1.89989039093898</v>
      </c>
      <c r="E597" s="0" t="n">
        <v>27.37</v>
      </c>
      <c r="F597" s="0" t="n">
        <v>26.85</v>
      </c>
      <c r="G597" s="0" t="n">
        <v>26.5</v>
      </c>
      <c r="H597" s="0" t="n">
        <v>26.27</v>
      </c>
    </row>
    <row r="598" customFormat="false" ht="13.2" hidden="false" customHeight="false" outlineLevel="0" collapsed="false">
      <c r="A598" s="8" t="n">
        <v>31271</v>
      </c>
      <c r="B598" s="9" t="n">
        <f aca="false">WEEKDAY(A598)</f>
        <v>2</v>
      </c>
      <c r="C598" s="10" t="n">
        <f aca="false">100*((G598-F598)/F598)</f>
        <v>-1.21546961325966</v>
      </c>
      <c r="D598" s="10" t="n">
        <f aca="false">100*(F598-E598)/E598</f>
        <v>-1.55910079767948</v>
      </c>
      <c r="E598" s="0" t="n">
        <v>27.58</v>
      </c>
      <c r="F598" s="0" t="n">
        <v>27.15</v>
      </c>
      <c r="G598" s="0" t="n">
        <v>26.82</v>
      </c>
      <c r="H598" s="0" t="n">
        <v>26.57</v>
      </c>
    </row>
    <row r="599" customFormat="false" ht="13.2" hidden="false" customHeight="false" outlineLevel="0" collapsed="false">
      <c r="A599" s="8" t="n">
        <v>31272</v>
      </c>
      <c r="B599" s="9" t="n">
        <f aca="false">WEEKDAY(A599)</f>
        <v>3</v>
      </c>
      <c r="C599" s="10" t="n">
        <f aca="false">100*((G599-F599)/F599)</f>
        <v>-1.17994100294985</v>
      </c>
      <c r="D599" s="10" t="n">
        <f aca="false">100*(F599-E599)/E599</f>
        <v>-1.77471930459978</v>
      </c>
      <c r="E599" s="0" t="n">
        <v>27.61</v>
      </c>
      <c r="F599" s="0" t="n">
        <v>27.12</v>
      </c>
      <c r="G599" s="0" t="n">
        <v>26.8</v>
      </c>
      <c r="H599" s="0" t="n">
        <v>26.58</v>
      </c>
    </row>
    <row r="600" customFormat="false" ht="13.2" hidden="false" customHeight="false" outlineLevel="0" collapsed="false">
      <c r="A600" s="8" t="n">
        <v>31273</v>
      </c>
      <c r="B600" s="9" t="n">
        <f aca="false">WEEKDAY(A600)</f>
        <v>4</v>
      </c>
      <c r="C600" s="10" t="n">
        <f aca="false">100*((G600-F600)/F600)</f>
        <v>-1.02790014684287</v>
      </c>
      <c r="D600" s="10" t="n">
        <f aca="false">100*(F600-E600)/E600</f>
        <v>-1.7670393076091</v>
      </c>
      <c r="E600" s="0" t="n">
        <v>27.73</v>
      </c>
      <c r="F600" s="0" t="n">
        <v>27.24</v>
      </c>
      <c r="G600" s="0" t="n">
        <v>26.96</v>
      </c>
      <c r="H600" s="0" t="n">
        <v>26.75</v>
      </c>
    </row>
    <row r="601" customFormat="false" ht="13.2" hidden="false" customHeight="false" outlineLevel="0" collapsed="false">
      <c r="A601" s="8" t="n">
        <v>31274</v>
      </c>
      <c r="B601" s="9" t="n">
        <f aca="false">WEEKDAY(A601)</f>
        <v>5</v>
      </c>
      <c r="C601" s="10" t="n">
        <f aca="false">100*((G601-F601)/F601)</f>
        <v>-1.01559666303954</v>
      </c>
      <c r="D601" s="10" t="n">
        <f aca="false">100*(F601-E601)/E601</f>
        <v>-1.74625801853171</v>
      </c>
      <c r="E601" s="0" t="n">
        <v>28.06</v>
      </c>
      <c r="F601" s="0" t="n">
        <v>27.57</v>
      </c>
      <c r="G601" s="0" t="n">
        <v>27.29</v>
      </c>
      <c r="H601" s="0" t="n">
        <v>27.11</v>
      </c>
    </row>
    <row r="602" customFormat="false" ht="13.2" hidden="false" customHeight="false" outlineLevel="0" collapsed="false">
      <c r="A602" s="8" t="n">
        <v>31275</v>
      </c>
      <c r="B602" s="9" t="n">
        <f aca="false">WEEKDAY(A602)</f>
        <v>6</v>
      </c>
      <c r="C602" s="10" t="n">
        <f aca="false">100*((G602-F602)/F602)</f>
        <v>-1.05301379811183</v>
      </c>
      <c r="D602" s="10" t="n">
        <f aca="false">100*(F602-E602)/E602</f>
        <v>-1.74812700677846</v>
      </c>
      <c r="E602" s="0" t="n">
        <v>28.03</v>
      </c>
      <c r="F602" s="0" t="n">
        <v>27.54</v>
      </c>
      <c r="G602" s="0" t="n">
        <v>27.25</v>
      </c>
      <c r="H602" s="0" t="n">
        <v>27.02</v>
      </c>
    </row>
    <row r="603" customFormat="false" ht="13.2" hidden="false" customHeight="false" outlineLevel="0" collapsed="false">
      <c r="A603" s="8" t="n">
        <v>31278</v>
      </c>
      <c r="B603" s="9" t="n">
        <f aca="false">WEEKDAY(A603)</f>
        <v>2</v>
      </c>
      <c r="C603" s="10" t="n">
        <f aca="false">100*((G603-F603)/F603)</f>
        <v>-1.52671755725191</v>
      </c>
      <c r="D603" s="10" t="n">
        <f aca="false">100*(F603-E603)/E603</f>
        <v>-1.71489817792068</v>
      </c>
      <c r="E603" s="0" t="n">
        <v>27.99</v>
      </c>
      <c r="F603" s="0" t="n">
        <v>27.51</v>
      </c>
      <c r="G603" s="0" t="n">
        <v>27.09</v>
      </c>
      <c r="H603" s="0" t="n">
        <v>26.81</v>
      </c>
    </row>
    <row r="604" customFormat="false" ht="13.2" hidden="false" customHeight="false" outlineLevel="0" collapsed="false">
      <c r="A604" s="8" t="n">
        <v>31279</v>
      </c>
      <c r="B604" s="9" t="n">
        <f aca="false">WEEKDAY(A604)</f>
        <v>3</v>
      </c>
      <c r="C604" s="10" t="n">
        <f aca="false">100*((G604-F604)/F604)</f>
        <v>-1.58672917417959</v>
      </c>
      <c r="D604" s="10" t="n">
        <f aca="false">100*(F604-E604)/E604</f>
        <v>-1.2815948736205</v>
      </c>
      <c r="E604" s="0" t="n">
        <v>28.09</v>
      </c>
      <c r="F604" s="0" t="n">
        <v>27.73</v>
      </c>
      <c r="G604" s="0" t="n">
        <v>27.29</v>
      </c>
      <c r="H604" s="0" t="n">
        <v>27.03</v>
      </c>
    </row>
    <row r="605" customFormat="false" ht="13.2" hidden="false" customHeight="false" outlineLevel="0" collapsed="false">
      <c r="A605" s="8" t="n">
        <v>31280</v>
      </c>
      <c r="B605" s="9" t="n">
        <f aca="false">WEEKDAY(A605)</f>
        <v>4</v>
      </c>
      <c r="C605" s="10" t="n">
        <f aca="false">100*((G605-F605)/F605)</f>
        <v>-0.911078717201166</v>
      </c>
      <c r="D605" s="10" t="n">
        <f aca="false">100*(F605-E605)/E605</f>
        <v>-1.57819225251075</v>
      </c>
      <c r="E605" s="0" t="n">
        <v>27.88</v>
      </c>
      <c r="F605" s="0" t="n">
        <v>27.44</v>
      </c>
      <c r="G605" s="0" t="n">
        <v>27.19</v>
      </c>
      <c r="H605" s="0" t="n">
        <v>26.94</v>
      </c>
    </row>
    <row r="606" customFormat="false" ht="13.2" hidden="false" customHeight="false" outlineLevel="0" collapsed="false">
      <c r="A606" s="8" t="n">
        <v>31281</v>
      </c>
      <c r="B606" s="9" t="n">
        <f aca="false">WEEKDAY(A606)</f>
        <v>5</v>
      </c>
      <c r="C606" s="10" t="n">
        <f aca="false">100*((G606-F606)/F606)</f>
        <v>-1.05263157894737</v>
      </c>
      <c r="D606" s="10" t="n">
        <f aca="false">100*(F606-E606)/E606</f>
        <v>-1.50160886664283</v>
      </c>
      <c r="E606" s="0" t="n">
        <v>27.97</v>
      </c>
      <c r="F606" s="0" t="n">
        <v>27.55</v>
      </c>
      <c r="G606" s="0" t="n">
        <v>27.26</v>
      </c>
      <c r="H606" s="0" t="n">
        <v>27.01</v>
      </c>
    </row>
    <row r="607" customFormat="false" ht="13.2" hidden="false" customHeight="false" outlineLevel="0" collapsed="false">
      <c r="A607" s="8" t="n">
        <v>31282</v>
      </c>
      <c r="B607" s="9" t="n">
        <f aca="false">WEEKDAY(A607)</f>
        <v>6</v>
      </c>
      <c r="C607" s="10" t="n">
        <f aca="false">100*((G607-F607)/F607)</f>
        <v>-1.01633393829402</v>
      </c>
      <c r="D607" s="10" t="n">
        <f aca="false">100*(F607-E607)/E607</f>
        <v>-1.43112701252236</v>
      </c>
      <c r="E607" s="0" t="n">
        <v>27.95</v>
      </c>
      <c r="F607" s="0" t="n">
        <v>27.55</v>
      </c>
      <c r="G607" s="0" t="n">
        <v>27.27</v>
      </c>
      <c r="H607" s="0" t="n">
        <v>27.02</v>
      </c>
    </row>
    <row r="608" customFormat="false" ht="13.2" hidden="false" customHeight="false" outlineLevel="0" collapsed="false">
      <c r="A608" s="8" t="n">
        <v>31285</v>
      </c>
      <c r="B608" s="9" t="n">
        <f aca="false">WEEKDAY(A608)</f>
        <v>2</v>
      </c>
      <c r="C608" s="10" t="n">
        <f aca="false">100*((G608-F608)/F608)</f>
        <v>-0.901550667147494</v>
      </c>
      <c r="D608" s="10" t="n">
        <f aca="false">100*(F608-E608)/E608</f>
        <v>-1.31672597864769</v>
      </c>
      <c r="E608" s="0" t="n">
        <v>28.1</v>
      </c>
      <c r="F608" s="0" t="n">
        <v>27.73</v>
      </c>
      <c r="G608" s="0" t="n">
        <v>27.48</v>
      </c>
      <c r="H608" s="0" t="n">
        <v>27.25</v>
      </c>
    </row>
    <row r="609" customFormat="false" ht="13.2" hidden="false" customHeight="false" outlineLevel="0" collapsed="false">
      <c r="A609" s="8" t="n">
        <v>31286</v>
      </c>
      <c r="B609" s="9" t="n">
        <f aca="false">WEEKDAY(A609)</f>
        <v>3</v>
      </c>
      <c r="C609" s="10" t="n">
        <f aca="false">100*((G609-F609)/F609)</f>
        <v>-0.901875901875902</v>
      </c>
      <c r="D609" s="10" t="n">
        <f aca="false">100*(F609-E609)/E609</f>
        <v>-1.28205128205128</v>
      </c>
      <c r="E609" s="0" t="n">
        <v>28.08</v>
      </c>
      <c r="F609" s="0" t="n">
        <v>27.72</v>
      </c>
      <c r="G609" s="0" t="n">
        <v>27.47</v>
      </c>
      <c r="H609" s="0" t="n">
        <v>27.24</v>
      </c>
    </row>
    <row r="610" customFormat="false" ht="13.2" hidden="false" customHeight="false" outlineLevel="0" collapsed="false">
      <c r="A610" s="8" t="n">
        <v>31287</v>
      </c>
      <c r="B610" s="9" t="n">
        <f aca="false">WEEKDAY(A610)</f>
        <v>4</v>
      </c>
      <c r="C610" s="10" t="n">
        <f aca="false">100*((G610-F610)/F610)</f>
        <v>-1.0806916426513</v>
      </c>
      <c r="D610" s="10" t="n">
        <f aca="false">100*(F610-E610)/E610</f>
        <v>-1.20996441281139</v>
      </c>
      <c r="E610" s="0" t="n">
        <v>28.1</v>
      </c>
      <c r="F610" s="0" t="n">
        <v>27.76</v>
      </c>
      <c r="G610" s="0" t="n">
        <v>27.46</v>
      </c>
      <c r="H610" s="0" t="n">
        <v>27.24</v>
      </c>
    </row>
    <row r="611" customFormat="false" ht="13.2" hidden="false" customHeight="false" outlineLevel="0" collapsed="false">
      <c r="A611" s="8" t="n">
        <v>31288</v>
      </c>
      <c r="B611" s="9" t="n">
        <f aca="false">WEEKDAY(A611)</f>
        <v>5</v>
      </c>
      <c r="C611" s="10" t="n">
        <f aca="false">100*((G611-F611)/F611)</f>
        <v>-1.12441059122234</v>
      </c>
      <c r="D611" s="10" t="n">
        <f aca="false">100*(F611-E611)/E611</f>
        <v>-1.32426628489621</v>
      </c>
      <c r="E611" s="0" t="n">
        <v>27.94</v>
      </c>
      <c r="F611" s="0" t="n">
        <v>27.57</v>
      </c>
      <c r="G611" s="0" t="n">
        <v>27.26</v>
      </c>
      <c r="H611" s="0" t="n">
        <v>27.02</v>
      </c>
    </row>
    <row r="612" customFormat="false" ht="13.2" hidden="false" customHeight="false" outlineLevel="0" collapsed="false">
      <c r="A612" s="8" t="n">
        <v>31289</v>
      </c>
      <c r="B612" s="9" t="n">
        <f aca="false">WEEKDAY(A612)</f>
        <v>6</v>
      </c>
      <c r="C612" s="10" t="n">
        <f aca="false">100*((G612-F612)/F612)</f>
        <v>-1.15440115440116</v>
      </c>
      <c r="D612" s="10" t="n">
        <f aca="false">100*(F612-E612)/E612</f>
        <v>-1.28205128205128</v>
      </c>
      <c r="E612" s="0" t="n">
        <v>28.08</v>
      </c>
      <c r="F612" s="0" t="n">
        <v>27.72</v>
      </c>
      <c r="G612" s="0" t="n">
        <v>27.4</v>
      </c>
      <c r="H612" s="0" t="n">
        <v>27.15</v>
      </c>
    </row>
    <row r="613" customFormat="false" ht="13.2" hidden="false" customHeight="false" outlineLevel="0" collapsed="false">
      <c r="A613" s="8" t="n">
        <v>31293</v>
      </c>
      <c r="B613" s="9" t="n">
        <f aca="false">WEEKDAY(A613)</f>
        <v>3</v>
      </c>
      <c r="C613" s="10" t="n">
        <f aca="false">100*((G613-F613)/F613)</f>
        <v>-1.0397992111868</v>
      </c>
      <c r="D613" s="10" t="n">
        <f aca="false">100*(F613-E613)/E613</f>
        <v>-1.37906647807638</v>
      </c>
      <c r="E613" s="0" t="n">
        <v>28.28</v>
      </c>
      <c r="F613" s="0" t="n">
        <v>27.89</v>
      </c>
      <c r="G613" s="0" t="n">
        <v>27.6</v>
      </c>
      <c r="H613" s="0" t="n">
        <v>27.36</v>
      </c>
    </row>
    <row r="614" customFormat="false" ht="13.2" hidden="false" customHeight="false" outlineLevel="0" collapsed="false">
      <c r="A614" s="8" t="n">
        <v>31294</v>
      </c>
      <c r="B614" s="9" t="n">
        <f aca="false">WEEKDAY(A614)</f>
        <v>4</v>
      </c>
      <c r="C614" s="10" t="n">
        <f aca="false">100*((G614-F614)/F614)</f>
        <v>-1.22346167686218</v>
      </c>
      <c r="D614" s="10" t="n">
        <f aca="false">100*(F614-E614)/E614</f>
        <v>-1.69791298195968</v>
      </c>
      <c r="E614" s="0" t="n">
        <v>28.27</v>
      </c>
      <c r="F614" s="0" t="n">
        <v>27.79</v>
      </c>
      <c r="G614" s="0" t="n">
        <v>27.45</v>
      </c>
      <c r="H614" s="0" t="n">
        <v>27.22</v>
      </c>
    </row>
    <row r="615" customFormat="false" ht="13.2" hidden="false" customHeight="false" outlineLevel="0" collapsed="false">
      <c r="A615" s="8" t="n">
        <v>31295</v>
      </c>
      <c r="B615" s="9" t="n">
        <f aca="false">WEEKDAY(A615)</f>
        <v>5</v>
      </c>
      <c r="C615" s="10" t="n">
        <f aca="false">100*((G615-F615)/F615)</f>
        <v>-1.42283838015323</v>
      </c>
      <c r="D615" s="10" t="n">
        <f aca="false">100*(F615-E615)/E615</f>
        <v>-2.00214515552377</v>
      </c>
      <c r="E615" s="0" t="n">
        <v>27.97</v>
      </c>
      <c r="F615" s="0" t="n">
        <v>27.41</v>
      </c>
      <c r="G615" s="0" t="n">
        <v>27.02</v>
      </c>
      <c r="H615" s="0" t="n">
        <v>26.72</v>
      </c>
    </row>
    <row r="616" customFormat="false" ht="13.2" hidden="false" customHeight="false" outlineLevel="0" collapsed="false">
      <c r="A616" s="8" t="n">
        <v>31296</v>
      </c>
      <c r="B616" s="9" t="n">
        <f aca="false">WEEKDAY(A616)</f>
        <v>6</v>
      </c>
      <c r="C616" s="10" t="n">
        <f aca="false">100*((G616-F616)/F616)</f>
        <v>-1.65137614678899</v>
      </c>
      <c r="D616" s="10" t="n">
        <f aca="false">100*(F616-E616)/E616</f>
        <v>-1.8018018018018</v>
      </c>
      <c r="E616" s="0" t="n">
        <v>27.75</v>
      </c>
      <c r="F616" s="0" t="n">
        <v>27.25</v>
      </c>
      <c r="G616" s="0" t="n">
        <v>26.8</v>
      </c>
      <c r="H616" s="0" t="n">
        <v>26.46</v>
      </c>
    </row>
    <row r="617" customFormat="false" ht="13.2" hidden="false" customHeight="false" outlineLevel="0" collapsed="false">
      <c r="A617" s="8" t="n">
        <v>31299</v>
      </c>
      <c r="B617" s="9" t="n">
        <f aca="false">WEEKDAY(A617)</f>
        <v>2</v>
      </c>
      <c r="C617" s="10" t="n">
        <f aca="false">100*((G617-F617)/F617)</f>
        <v>-1.92949907235621</v>
      </c>
      <c r="D617" s="10" t="n">
        <f aca="false">100*(F617-E617)/E617</f>
        <v>-2.49638205499277</v>
      </c>
      <c r="E617" s="0" t="n">
        <v>27.64</v>
      </c>
      <c r="F617" s="0" t="n">
        <v>26.95</v>
      </c>
      <c r="G617" s="0" t="n">
        <v>26.43</v>
      </c>
      <c r="H617" s="0" t="n">
        <v>26.06</v>
      </c>
    </row>
    <row r="618" customFormat="false" ht="13.2" hidden="false" customHeight="false" outlineLevel="0" collapsed="false">
      <c r="A618" s="8" t="n">
        <v>31300</v>
      </c>
      <c r="B618" s="9" t="n">
        <f aca="false">WEEKDAY(A618)</f>
        <v>3</v>
      </c>
      <c r="C618" s="10" t="n">
        <f aca="false">100*((G618-F618)/F618)</f>
        <v>-1.72921265636497</v>
      </c>
      <c r="D618" s="10" t="n">
        <f aca="false">100*(F618-E618)/E618</f>
        <v>-2.54571531014701</v>
      </c>
      <c r="E618" s="0" t="n">
        <v>27.89</v>
      </c>
      <c r="F618" s="0" t="n">
        <v>27.18</v>
      </c>
      <c r="G618" s="0" t="n">
        <v>26.71</v>
      </c>
      <c r="H618" s="0" t="n">
        <v>26.35</v>
      </c>
    </row>
    <row r="619" customFormat="false" ht="13.2" hidden="false" customHeight="false" outlineLevel="0" collapsed="false">
      <c r="A619" s="8" t="n">
        <v>31301</v>
      </c>
      <c r="B619" s="9" t="n">
        <f aca="false">WEEKDAY(A619)</f>
        <v>4</v>
      </c>
      <c r="C619" s="10" t="n">
        <f aca="false">100*((G619-F619)/F619)</f>
        <v>-1.87845303867403</v>
      </c>
      <c r="D619" s="10" t="n">
        <f aca="false">100*(F619-E619)/E619</f>
        <v>-2.61836441893831</v>
      </c>
      <c r="E619" s="0" t="n">
        <v>27.88</v>
      </c>
      <c r="F619" s="0" t="n">
        <v>27.15</v>
      </c>
      <c r="G619" s="0" t="n">
        <v>26.64</v>
      </c>
      <c r="H619" s="0" t="n">
        <v>26.26</v>
      </c>
    </row>
    <row r="620" customFormat="false" ht="13.2" hidden="false" customHeight="false" outlineLevel="0" collapsed="false">
      <c r="A620" s="8" t="n">
        <v>31302</v>
      </c>
      <c r="B620" s="9" t="n">
        <f aca="false">WEEKDAY(A620)</f>
        <v>5</v>
      </c>
      <c r="C620" s="10" t="n">
        <f aca="false">100*((G620-F620)/F620)</f>
        <v>-1.7460894870862</v>
      </c>
      <c r="D620" s="10" t="n">
        <f aca="false">100*(F620-E620)/E620</f>
        <v>-1.96148359486448</v>
      </c>
      <c r="E620" s="0" t="n">
        <v>28.04</v>
      </c>
      <c r="F620" s="0" t="n">
        <v>27.49</v>
      </c>
      <c r="G620" s="0" t="n">
        <v>27.01</v>
      </c>
      <c r="H620" s="0" t="n">
        <v>26.6</v>
      </c>
    </row>
    <row r="621" customFormat="false" ht="13.2" hidden="false" customHeight="false" outlineLevel="0" collapsed="false">
      <c r="A621" s="8" t="n">
        <v>31303</v>
      </c>
      <c r="B621" s="9" t="n">
        <f aca="false">WEEKDAY(A621)</f>
        <v>6</v>
      </c>
      <c r="C621" s="10" t="n">
        <f aca="false">100*((G621-F621)/F621)</f>
        <v>-1.90406444525815</v>
      </c>
      <c r="D621" s="10" t="n">
        <f aca="false">100*(F621-E621)/E621</f>
        <v>-2.49910746162086</v>
      </c>
      <c r="E621" s="0" t="n">
        <v>28.01</v>
      </c>
      <c r="F621" s="0" t="n">
        <v>27.31</v>
      </c>
      <c r="G621" s="0" t="n">
        <v>26.79</v>
      </c>
      <c r="H621" s="0" t="n">
        <v>26.37</v>
      </c>
    </row>
    <row r="622" customFormat="false" ht="13.2" hidden="false" customHeight="false" outlineLevel="0" collapsed="false">
      <c r="A622" s="8" t="n">
        <v>31306</v>
      </c>
      <c r="B622" s="9" t="n">
        <f aca="false">WEEKDAY(A622)</f>
        <v>2</v>
      </c>
      <c r="C622" s="10" t="n">
        <f aca="false">100*((G622-F622)/F622)</f>
        <v>-2.16354968830216</v>
      </c>
      <c r="D622" s="10" t="n">
        <f aca="false">100*(F622-E622)/E622</f>
        <v>-2.32808022922637</v>
      </c>
      <c r="E622" s="0" t="n">
        <v>27.92</v>
      </c>
      <c r="F622" s="0" t="n">
        <v>27.27</v>
      </c>
      <c r="G622" s="0" t="n">
        <v>26.68</v>
      </c>
      <c r="H622" s="0" t="n">
        <v>26.23</v>
      </c>
    </row>
    <row r="623" customFormat="false" ht="13.2" hidden="false" customHeight="false" outlineLevel="0" collapsed="false">
      <c r="A623" s="8" t="n">
        <v>31307</v>
      </c>
      <c r="B623" s="9" t="n">
        <f aca="false">WEEKDAY(A623)</f>
        <v>3</v>
      </c>
      <c r="C623" s="10" t="n">
        <f aca="false">100*((G623-F623)/F623)</f>
        <v>-1.85657080451401</v>
      </c>
      <c r="D623" s="10" t="n">
        <f aca="false">100*(F623-E623)/E623</f>
        <v>-2.17236467236467</v>
      </c>
      <c r="E623" s="0" t="n">
        <v>28.08</v>
      </c>
      <c r="F623" s="0" t="n">
        <v>27.47</v>
      </c>
      <c r="G623" s="0" t="n">
        <v>26.96</v>
      </c>
      <c r="H623" s="0" t="n">
        <v>26.5</v>
      </c>
    </row>
    <row r="624" customFormat="false" ht="13.2" hidden="false" customHeight="false" outlineLevel="0" collapsed="false">
      <c r="A624" s="8" t="n">
        <v>31308</v>
      </c>
      <c r="B624" s="9" t="n">
        <f aca="false">WEEKDAY(A624)</f>
        <v>4</v>
      </c>
      <c r="C624" s="10" t="n">
        <f aca="false">100*((G624-F624)/F624)</f>
        <v>-1.85522008002909</v>
      </c>
      <c r="D624" s="10" t="n">
        <f aca="false">100*(F624-E624)/E624</f>
        <v>-2.17081850533809</v>
      </c>
      <c r="E624" s="0" t="n">
        <v>28.1</v>
      </c>
      <c r="F624" s="0" t="n">
        <v>27.49</v>
      </c>
      <c r="G624" s="0" t="n">
        <v>26.98</v>
      </c>
      <c r="H624" s="0" t="n">
        <v>26.51</v>
      </c>
    </row>
    <row r="625" customFormat="false" ht="13.2" hidden="false" customHeight="false" outlineLevel="0" collapsed="false">
      <c r="A625" s="8" t="n">
        <v>31309</v>
      </c>
      <c r="B625" s="9" t="n">
        <f aca="false">WEEKDAY(A625)</f>
        <v>5</v>
      </c>
      <c r="C625" s="10" t="n">
        <f aca="false">100*((G625-F625)/F625)</f>
        <v>-1.74039158810731</v>
      </c>
      <c r="D625" s="10" t="n">
        <f aca="false">100*(F625-E625)/E625</f>
        <v>-2.19858156028369</v>
      </c>
      <c r="E625" s="0" t="n">
        <v>28.2</v>
      </c>
      <c r="F625" s="0" t="n">
        <v>27.58</v>
      </c>
      <c r="G625" s="0" t="n">
        <v>27.1</v>
      </c>
      <c r="H625" s="0" t="n">
        <v>26.68</v>
      </c>
    </row>
    <row r="626" customFormat="false" ht="13.2" hidden="false" customHeight="false" outlineLevel="0" collapsed="false">
      <c r="A626" s="8" t="n">
        <v>31310</v>
      </c>
      <c r="B626" s="9" t="n">
        <f aca="false">WEEKDAY(A626)</f>
        <v>6</v>
      </c>
      <c r="C626" s="10" t="n">
        <f aca="false">100*((G626-F626)/F626)</f>
        <v>-1.75250357653792</v>
      </c>
      <c r="D626" s="10" t="n">
        <f aca="false">100*(F626-E626)/E626</f>
        <v>-2.64623955431754</v>
      </c>
      <c r="E626" s="0" t="n">
        <v>28.72</v>
      </c>
      <c r="F626" s="0" t="n">
        <v>27.96</v>
      </c>
      <c r="G626" s="0" t="n">
        <v>27.47</v>
      </c>
      <c r="H626" s="0" t="n">
        <v>27.01</v>
      </c>
    </row>
    <row r="627" customFormat="false" ht="13.2" hidden="false" customHeight="false" outlineLevel="0" collapsed="false">
      <c r="A627" s="8" t="n">
        <v>31313</v>
      </c>
      <c r="B627" s="9" t="n">
        <f aca="false">WEEKDAY(A627)</f>
        <v>2</v>
      </c>
      <c r="C627" s="10" t="n">
        <f aca="false">100*((G627-F627)/F627)</f>
        <v>-1.56477438136827</v>
      </c>
      <c r="D627" s="10" t="n">
        <f aca="false">100*(F627-E627)/E627</f>
        <v>-2.03208556149733</v>
      </c>
      <c r="E627" s="0" t="n">
        <v>28.05</v>
      </c>
      <c r="F627" s="0" t="n">
        <v>27.48</v>
      </c>
      <c r="G627" s="0" t="n">
        <v>27.05</v>
      </c>
      <c r="H627" s="0" t="n">
        <v>26.69</v>
      </c>
    </row>
    <row r="628" customFormat="false" ht="13.2" hidden="false" customHeight="false" outlineLevel="0" collapsed="false">
      <c r="A628" s="8" t="n">
        <v>31314</v>
      </c>
      <c r="B628" s="9" t="n">
        <f aca="false">WEEKDAY(A628)</f>
        <v>3</v>
      </c>
      <c r="C628" s="10" t="n">
        <f aca="false">100*((G628-F628)/F628)</f>
        <v>-1.73285198555957</v>
      </c>
      <c r="D628" s="10" t="n">
        <f aca="false">100*(F628-E628)/E628</f>
        <v>-1.87743535246192</v>
      </c>
      <c r="E628" s="0" t="n">
        <v>28.23</v>
      </c>
      <c r="F628" s="0" t="n">
        <v>27.7</v>
      </c>
      <c r="G628" s="0" t="n">
        <v>27.22</v>
      </c>
      <c r="H628" s="0" t="n">
        <v>26.85</v>
      </c>
    </row>
    <row r="629" customFormat="false" ht="13.2" hidden="false" customHeight="false" outlineLevel="0" collapsed="false">
      <c r="A629" s="8" t="n">
        <v>31315</v>
      </c>
      <c r="B629" s="9" t="n">
        <f aca="false">WEEKDAY(A629)</f>
        <v>4</v>
      </c>
      <c r="C629" s="10" t="n">
        <f aca="false">100*((G629-F629)/F629)</f>
        <v>-5.24802300503235</v>
      </c>
      <c r="D629" s="10" t="n">
        <f aca="false">100*(F629-E629)/E629</f>
        <v>-2.11118930330753</v>
      </c>
      <c r="E629" s="0" t="n">
        <v>28.42</v>
      </c>
      <c r="F629" s="0" t="n">
        <v>27.82</v>
      </c>
      <c r="G629" s="0" t="n">
        <v>26.36</v>
      </c>
      <c r="H629" s="0" t="n">
        <v>26.96</v>
      </c>
    </row>
    <row r="630" customFormat="false" ht="13.2" hidden="false" customHeight="false" outlineLevel="0" collapsed="false">
      <c r="A630" s="8" t="n">
        <v>31316</v>
      </c>
      <c r="B630" s="9" t="n">
        <f aca="false">WEEKDAY(A630)</f>
        <v>5</v>
      </c>
      <c r="C630" s="10" t="n">
        <f aca="false">100*((G630-F630)/F630)</f>
        <v>-1.93730186685453</v>
      </c>
      <c r="D630" s="10" t="n">
        <f aca="false">100*(F630-E630)/E630</f>
        <v>-1.76470588235293</v>
      </c>
      <c r="E630" s="0" t="n">
        <v>28.9</v>
      </c>
      <c r="F630" s="0" t="n">
        <v>28.39</v>
      </c>
      <c r="G630" s="0" t="n">
        <v>27.84</v>
      </c>
      <c r="H630" s="0" t="n">
        <v>27.42</v>
      </c>
    </row>
    <row r="631" customFormat="false" ht="13.2" hidden="false" customHeight="false" outlineLevel="0" collapsed="false">
      <c r="A631" s="8" t="n">
        <v>31317</v>
      </c>
      <c r="B631" s="9" t="n">
        <f aca="false">WEEKDAY(A631)</f>
        <v>6</v>
      </c>
      <c r="C631" s="10" t="n">
        <f aca="false">100*((G631-F631)/F631)</f>
        <v>-1.79324894514768</v>
      </c>
      <c r="D631" s="10" t="n">
        <f aca="false">100*(F631-E631)/E631</f>
        <v>-1.69374351883857</v>
      </c>
      <c r="E631" s="0" t="n">
        <v>28.93</v>
      </c>
      <c r="F631" s="0" t="n">
        <v>28.44</v>
      </c>
      <c r="G631" s="0" t="n">
        <v>27.93</v>
      </c>
      <c r="H631" s="0" t="n">
        <v>27.53</v>
      </c>
    </row>
    <row r="632" customFormat="false" ht="13.2" hidden="false" customHeight="false" outlineLevel="0" collapsed="false">
      <c r="A632" s="8" t="n">
        <v>31320</v>
      </c>
      <c r="B632" s="9" t="n">
        <f aca="false">WEEKDAY(A632)</f>
        <v>2</v>
      </c>
      <c r="C632" s="10" t="n">
        <f aca="false">100*((G632-F632)/F632)</f>
        <v>-1.85120502968913</v>
      </c>
      <c r="D632" s="10" t="n">
        <f aca="false">100*(F632-E632)/E632</f>
        <v>-1.5474552957359</v>
      </c>
      <c r="E632" s="0" t="n">
        <v>29.08</v>
      </c>
      <c r="F632" s="0" t="n">
        <v>28.63</v>
      </c>
      <c r="G632" s="0" t="n">
        <v>28.1</v>
      </c>
      <c r="H632" s="0" t="n">
        <v>27.7</v>
      </c>
    </row>
    <row r="633" customFormat="false" ht="13.2" hidden="false" customHeight="false" outlineLevel="0" collapsed="false">
      <c r="A633" s="8" t="n">
        <v>31321</v>
      </c>
      <c r="B633" s="9" t="n">
        <f aca="false">WEEKDAY(A633)</f>
        <v>3</v>
      </c>
      <c r="C633" s="10" t="n">
        <f aca="false">100*((G633-F633)/F633)</f>
        <v>-1.82009100455023</v>
      </c>
      <c r="D633" s="10" t="n">
        <f aca="false">100*(F633-E633)/E633</f>
        <v>-1.58456768859801</v>
      </c>
      <c r="E633" s="0" t="n">
        <v>29.03</v>
      </c>
      <c r="F633" s="0" t="n">
        <v>28.57</v>
      </c>
      <c r="G633" s="0" t="n">
        <v>28.05</v>
      </c>
      <c r="H633" s="0" t="n">
        <v>27.61</v>
      </c>
    </row>
    <row r="634" customFormat="false" ht="13.2" hidden="false" customHeight="false" outlineLevel="0" collapsed="false">
      <c r="A634" s="8" t="n">
        <v>31322</v>
      </c>
      <c r="B634" s="9" t="n">
        <f aca="false">WEEKDAY(A634)</f>
        <v>4</v>
      </c>
      <c r="C634" s="10" t="n">
        <f aca="false">100*((G634-F634)/F634)</f>
        <v>-1.80367672563302</v>
      </c>
      <c r="D634" s="10" t="n">
        <f aca="false">100*(F634-E634)/E634</f>
        <v>-1.46958304853043</v>
      </c>
      <c r="E634" s="0" t="n">
        <v>29.26</v>
      </c>
      <c r="F634" s="0" t="n">
        <v>28.83</v>
      </c>
      <c r="G634" s="0" t="n">
        <v>28.31</v>
      </c>
      <c r="H634" s="0" t="n">
        <v>27.83</v>
      </c>
    </row>
    <row r="635" customFormat="false" ht="13.2" hidden="false" customHeight="false" outlineLevel="0" collapsed="false">
      <c r="A635" s="8" t="n">
        <v>31323</v>
      </c>
      <c r="B635" s="9" t="n">
        <f aca="false">WEEKDAY(A635)</f>
        <v>5</v>
      </c>
      <c r="C635" s="10" t="n">
        <f aca="false">100*((G635-F635)/F635)</f>
        <v>-1.80743830378867</v>
      </c>
      <c r="D635" s="10" t="n">
        <f aca="false">100*(F635-E635)/E635</f>
        <v>-1.84237461617195</v>
      </c>
      <c r="E635" s="0" t="n">
        <v>29.31</v>
      </c>
      <c r="F635" s="0" t="n">
        <v>28.77</v>
      </c>
      <c r="G635" s="0" t="n">
        <v>28.25</v>
      </c>
      <c r="H635" s="0" t="n">
        <v>27.8</v>
      </c>
    </row>
    <row r="636" customFormat="false" ht="13.2" hidden="false" customHeight="false" outlineLevel="0" collapsed="false">
      <c r="A636" s="8" t="n">
        <v>31324</v>
      </c>
      <c r="B636" s="9" t="n">
        <f aca="false">WEEKDAY(A636)</f>
        <v>6</v>
      </c>
      <c r="C636" s="10" t="n">
        <f aca="false">100*((G636-F636)/F636)</f>
        <v>-1.79767359887205</v>
      </c>
      <c r="D636" s="10" t="n">
        <f aca="false">100*(F636-E636)/E636</f>
        <v>-2.17241379310345</v>
      </c>
      <c r="E636" s="0" t="n">
        <v>29</v>
      </c>
      <c r="F636" s="0" t="n">
        <v>28.37</v>
      </c>
      <c r="G636" s="0" t="n">
        <v>27.86</v>
      </c>
      <c r="H636" s="0" t="n">
        <v>27.38</v>
      </c>
    </row>
    <row r="637" customFormat="false" ht="13.2" hidden="false" customHeight="false" outlineLevel="0" collapsed="false">
      <c r="A637" s="8" t="n">
        <v>31327</v>
      </c>
      <c r="B637" s="9" t="n">
        <f aca="false">WEEKDAY(A637)</f>
        <v>2</v>
      </c>
      <c r="C637" s="10" t="n">
        <f aca="false">100*((G637-F637)/F637)</f>
        <v>-2.31416549789621</v>
      </c>
      <c r="D637" s="10" t="n">
        <f aca="false">100*(F637-E637)/E637</f>
        <v>-2.19478737997257</v>
      </c>
      <c r="E637" s="0" t="n">
        <v>29.16</v>
      </c>
      <c r="F637" s="0" t="n">
        <v>28.52</v>
      </c>
      <c r="G637" s="0" t="n">
        <v>27.86</v>
      </c>
      <c r="H637" s="0" t="n">
        <v>27.37</v>
      </c>
    </row>
    <row r="638" customFormat="false" ht="13.2" hidden="false" customHeight="false" outlineLevel="0" collapsed="false">
      <c r="A638" s="8" t="n">
        <v>31328</v>
      </c>
      <c r="B638" s="9" t="n">
        <f aca="false">WEEKDAY(A638)</f>
        <v>3</v>
      </c>
      <c r="C638" s="10" t="n">
        <f aca="false">100*((G638-F638)/F638)</f>
        <v>-2.30607966457023</v>
      </c>
      <c r="D638" s="10" t="n">
        <f aca="false">100*(F638-E638)/E638</f>
        <v>-2.22070379227878</v>
      </c>
      <c r="E638" s="0" t="n">
        <v>29.27</v>
      </c>
      <c r="F638" s="0" t="n">
        <v>28.62</v>
      </c>
      <c r="G638" s="0" t="n">
        <v>27.96</v>
      </c>
      <c r="H638" s="0" t="n">
        <v>27.47</v>
      </c>
    </row>
    <row r="639" customFormat="false" ht="13.2" hidden="false" customHeight="false" outlineLevel="0" collapsed="false">
      <c r="A639" s="8" t="n">
        <v>31329</v>
      </c>
      <c r="B639" s="9" t="n">
        <f aca="false">WEEKDAY(A639)</f>
        <v>4</v>
      </c>
      <c r="C639" s="10" t="n">
        <f aca="false">100*((G639-F639)/F639)</f>
        <v>-2.22614840989399</v>
      </c>
      <c r="D639" s="10" t="n">
        <f aca="false">100*(F639-E639)/E639</f>
        <v>-2.34644582470669</v>
      </c>
      <c r="E639" s="0" t="n">
        <v>28.98</v>
      </c>
      <c r="F639" s="0" t="n">
        <v>28.3</v>
      </c>
      <c r="G639" s="0" t="n">
        <v>27.67</v>
      </c>
      <c r="H639" s="0" t="n">
        <v>27.17</v>
      </c>
    </row>
    <row r="640" customFormat="false" ht="13.2" hidden="false" customHeight="false" outlineLevel="0" collapsed="false">
      <c r="A640" s="8" t="n">
        <v>31330</v>
      </c>
      <c r="B640" s="9" t="n">
        <f aca="false">WEEKDAY(A640)</f>
        <v>5</v>
      </c>
      <c r="C640" s="10" t="n">
        <f aca="false">100*((G640-F640)/F640)</f>
        <v>-2.15362526920315</v>
      </c>
      <c r="D640" s="10" t="n">
        <f aca="false">100*(F640-E640)/E640</f>
        <v>-2.79134682484299</v>
      </c>
      <c r="E640" s="0" t="n">
        <v>28.66</v>
      </c>
      <c r="F640" s="0" t="n">
        <v>27.86</v>
      </c>
      <c r="G640" s="0" t="n">
        <v>27.26</v>
      </c>
      <c r="H640" s="0" t="n">
        <v>26.74</v>
      </c>
    </row>
    <row r="641" customFormat="false" ht="13.2" hidden="false" customHeight="false" outlineLevel="0" collapsed="false">
      <c r="A641" s="8" t="n">
        <v>31331</v>
      </c>
      <c r="B641" s="9" t="n">
        <f aca="false">WEEKDAY(A641)</f>
        <v>6</v>
      </c>
      <c r="C641" s="10" t="n">
        <f aca="false">100*((G641-F641)/F641)</f>
        <v>-2.14209210996073</v>
      </c>
      <c r="D641" s="10" t="n">
        <f aca="false">100*(F641-E641)/E641</f>
        <v>-2.506091193874</v>
      </c>
      <c r="E641" s="0" t="n">
        <v>28.73</v>
      </c>
      <c r="F641" s="0" t="n">
        <v>28.01</v>
      </c>
      <c r="G641" s="0" t="n">
        <v>27.41</v>
      </c>
      <c r="H641" s="0" t="n">
        <v>26.89</v>
      </c>
    </row>
    <row r="642" customFormat="false" ht="13.2" hidden="false" customHeight="false" outlineLevel="0" collapsed="false">
      <c r="A642" s="8" t="n">
        <v>31334</v>
      </c>
      <c r="B642" s="9" t="n">
        <f aca="false">WEEKDAY(A642)</f>
        <v>2</v>
      </c>
      <c r="C642" s="10" t="n">
        <f aca="false">100*((G642-F642)/F642)</f>
        <v>-2.1792618629174</v>
      </c>
      <c r="D642" s="10" t="n">
        <f aca="false">100*(F642-E642)/E642</f>
        <v>-2.09910529938059</v>
      </c>
      <c r="E642" s="0" t="n">
        <v>29.06</v>
      </c>
      <c r="F642" s="0" t="n">
        <v>28.45</v>
      </c>
      <c r="G642" s="0" t="n">
        <v>27.83</v>
      </c>
      <c r="H642" s="0" t="n">
        <v>27.32</v>
      </c>
    </row>
    <row r="643" customFormat="false" ht="13.2" hidden="false" customHeight="false" outlineLevel="0" collapsed="false">
      <c r="A643" s="8" t="n">
        <v>31335</v>
      </c>
      <c r="B643" s="9" t="n">
        <f aca="false">WEEKDAY(A643)</f>
        <v>3</v>
      </c>
      <c r="C643" s="10" t="n">
        <f aca="false">100*((G643-F643)/F643)</f>
        <v>-2.22531293463143</v>
      </c>
      <c r="D643" s="10" t="n">
        <f aca="false">100*(F643-E643)/E643</f>
        <v>-2.01022146507666</v>
      </c>
      <c r="E643" s="0" t="n">
        <v>29.35</v>
      </c>
      <c r="F643" s="0" t="n">
        <v>28.76</v>
      </c>
      <c r="G643" s="0" t="n">
        <v>28.12</v>
      </c>
      <c r="H643" s="0" t="n">
        <v>27.61</v>
      </c>
    </row>
    <row r="644" customFormat="false" ht="13.2" hidden="false" customHeight="false" outlineLevel="0" collapsed="false">
      <c r="A644" s="8" t="n">
        <v>31336</v>
      </c>
      <c r="B644" s="9" t="n">
        <f aca="false">WEEKDAY(A644)</f>
        <v>4</v>
      </c>
      <c r="C644" s="10" t="n">
        <f aca="false">100*((G644-F644)/F644)</f>
        <v>-2.3685127133403</v>
      </c>
      <c r="D644" s="10" t="n">
        <f aca="false">100*(F644-E644)/E644</f>
        <v>-2.21389645776566</v>
      </c>
      <c r="E644" s="0" t="n">
        <v>29.36</v>
      </c>
      <c r="F644" s="0" t="n">
        <v>28.71</v>
      </c>
      <c r="G644" s="0" t="n">
        <v>28.03</v>
      </c>
      <c r="H644" s="0" t="n">
        <v>27.5</v>
      </c>
    </row>
    <row r="645" customFormat="false" ht="13.2" hidden="false" customHeight="false" outlineLevel="0" collapsed="false">
      <c r="A645" s="8" t="n">
        <v>31337</v>
      </c>
      <c r="B645" s="9" t="n">
        <f aca="false">WEEKDAY(A645)</f>
        <v>5</v>
      </c>
      <c r="C645" s="10" t="n">
        <f aca="false">100*((G645-F645)/F645)</f>
        <v>-2.32396808879639</v>
      </c>
      <c r="D645" s="10" t="n">
        <f aca="false">100*(F645-E645)/E645</f>
        <v>-2.43654822335026</v>
      </c>
      <c r="E645" s="0" t="n">
        <v>29.55</v>
      </c>
      <c r="F645" s="0" t="n">
        <v>28.83</v>
      </c>
      <c r="G645" s="0" t="n">
        <v>28.16</v>
      </c>
      <c r="H645" s="0" t="n">
        <v>27.65</v>
      </c>
    </row>
    <row r="646" customFormat="false" ht="13.2" hidden="false" customHeight="false" outlineLevel="0" collapsed="false">
      <c r="A646" s="8" t="n">
        <v>31338</v>
      </c>
      <c r="B646" s="9" t="n">
        <f aca="false">WEEKDAY(A646)</f>
        <v>6</v>
      </c>
      <c r="C646" s="10" t="n">
        <f aca="false">100*((G646-F646)/F646)</f>
        <v>-2.40250696378829</v>
      </c>
      <c r="D646" s="10" t="n">
        <f aca="false">100*(F646-E646)/E646</f>
        <v>-2.71002710027101</v>
      </c>
      <c r="E646" s="0" t="n">
        <v>29.52</v>
      </c>
      <c r="F646" s="0" t="n">
        <v>28.72</v>
      </c>
      <c r="G646" s="0" t="n">
        <v>28.03</v>
      </c>
      <c r="H646" s="0" t="n">
        <v>27.5</v>
      </c>
    </row>
    <row r="647" customFormat="false" ht="13.2" hidden="false" customHeight="false" outlineLevel="0" collapsed="false">
      <c r="A647" s="8" t="n">
        <v>31341</v>
      </c>
      <c r="B647" s="9" t="n">
        <f aca="false">WEEKDAY(A647)</f>
        <v>2</v>
      </c>
      <c r="C647" s="10" t="n">
        <f aca="false">100*((G647-F647)/F647)</f>
        <v>-2.7882960413081</v>
      </c>
      <c r="D647" s="10" t="n">
        <f aca="false">100*(F647-E647)/E647</f>
        <v>-3.06973640306973</v>
      </c>
      <c r="E647" s="0" t="n">
        <v>29.97</v>
      </c>
      <c r="F647" s="0" t="n">
        <v>29.05</v>
      </c>
      <c r="G647" s="0" t="n">
        <v>28.24</v>
      </c>
      <c r="H647" s="0" t="n">
        <v>27.68</v>
      </c>
    </row>
    <row r="648" customFormat="false" ht="13.2" hidden="false" customHeight="false" outlineLevel="0" collapsed="false">
      <c r="A648" s="8" t="n">
        <v>31342</v>
      </c>
      <c r="B648" s="9" t="n">
        <f aca="false">WEEKDAY(A648)</f>
        <v>3</v>
      </c>
      <c r="C648" s="10" t="n">
        <f aca="false">100*((G648-F648)/F648)</f>
        <v>-2.81445448227937</v>
      </c>
      <c r="D648" s="10" t="n">
        <f aca="false">100*(F648-E648)/E648</f>
        <v>-4.95376486129458</v>
      </c>
      <c r="E648" s="0" t="n">
        <v>30.28</v>
      </c>
      <c r="F648" s="0" t="n">
        <v>28.78</v>
      </c>
      <c r="G648" s="0" t="n">
        <v>27.97</v>
      </c>
      <c r="H648" s="0" t="n">
        <v>27.4</v>
      </c>
    </row>
    <row r="649" customFormat="false" ht="13.2" hidden="false" customHeight="false" outlineLevel="0" collapsed="false">
      <c r="A649" s="8" t="n">
        <v>31343</v>
      </c>
      <c r="B649" s="9" t="n">
        <f aca="false">WEEKDAY(A649)</f>
        <v>4</v>
      </c>
      <c r="C649" s="10" t="n">
        <f aca="false">100*((G649-F649)/F649)</f>
        <v>-2.29034531360112</v>
      </c>
      <c r="D649" s="10" t="n">
        <f aca="false">100*(F649-E649)/E649</f>
        <v>-3.23900443232185</v>
      </c>
      <c r="E649" s="0" t="n">
        <v>29.33</v>
      </c>
      <c r="F649" s="0" t="n">
        <v>28.38</v>
      </c>
      <c r="G649" s="0" t="n">
        <v>27.73</v>
      </c>
      <c r="H649" s="0" t="n">
        <v>27.18</v>
      </c>
    </row>
    <row r="650" customFormat="false" ht="13.2" hidden="false" customHeight="false" outlineLevel="0" collapsed="false">
      <c r="A650" s="8" t="n">
        <v>31344</v>
      </c>
      <c r="B650" s="9" t="n">
        <f aca="false">WEEKDAY(A650)</f>
        <v>5</v>
      </c>
      <c r="C650" s="10" t="n">
        <f aca="false">100*((G650-F650)/F650)</f>
        <v>-2.37264480111654</v>
      </c>
      <c r="D650" s="10" t="n">
        <f aca="false">100*(F650-E650)/E650</f>
        <v>-3.14295370057452</v>
      </c>
      <c r="E650" s="0" t="n">
        <v>29.59</v>
      </c>
      <c r="F650" s="0" t="n">
        <v>28.66</v>
      </c>
      <c r="G650" s="0" t="n">
        <v>27.98</v>
      </c>
      <c r="H650" s="0" t="n">
        <v>27.39</v>
      </c>
    </row>
    <row r="651" customFormat="false" ht="13.2" hidden="false" customHeight="false" outlineLevel="0" collapsed="false">
      <c r="A651" s="8" t="n">
        <v>31345</v>
      </c>
      <c r="B651" s="9" t="n">
        <f aca="false">WEEKDAY(A651)</f>
        <v>6</v>
      </c>
      <c r="C651" s="10" t="n">
        <f aca="false">100*((G651-F651)/F651)</f>
        <v>-2.32962447844229</v>
      </c>
      <c r="D651" s="10" t="n">
        <f aca="false">100*(F651-E651)/E651</f>
        <v>-3.0016863406408</v>
      </c>
      <c r="E651" s="0" t="n">
        <v>29.65</v>
      </c>
      <c r="F651" s="0" t="n">
        <v>28.76</v>
      </c>
      <c r="G651" s="0" t="n">
        <v>28.09</v>
      </c>
      <c r="H651" s="0" t="n">
        <v>27.48</v>
      </c>
    </row>
    <row r="652" customFormat="false" ht="13.2" hidden="false" customHeight="false" outlineLevel="0" collapsed="false">
      <c r="A652" s="8" t="n">
        <v>31348</v>
      </c>
      <c r="B652" s="9" t="n">
        <f aca="false">WEEKDAY(A652)</f>
        <v>2</v>
      </c>
      <c r="C652" s="10" t="n">
        <f aca="false">100*((G652-F652)/F652)</f>
        <v>-2.43233984241179</v>
      </c>
      <c r="D652" s="10" t="n">
        <f aca="false">100*(F652-E652)/E652</f>
        <v>-3.24825986078886</v>
      </c>
      <c r="E652" s="0" t="n">
        <v>30.17</v>
      </c>
      <c r="F652" s="0" t="n">
        <v>29.19</v>
      </c>
      <c r="G652" s="0" t="n">
        <v>28.48</v>
      </c>
      <c r="H652" s="0" t="n">
        <v>27.87</v>
      </c>
    </row>
    <row r="653" customFormat="false" ht="13.2" hidden="false" customHeight="false" outlineLevel="0" collapsed="false">
      <c r="A653" s="8" t="n">
        <v>31349</v>
      </c>
      <c r="B653" s="9" t="n">
        <f aca="false">WEEKDAY(A653)</f>
        <v>3</v>
      </c>
      <c r="C653" s="10" t="n">
        <f aca="false">100*((G653-F653)/F653)</f>
        <v>-2.62261580381471</v>
      </c>
      <c r="D653" s="10" t="n">
        <f aca="false">100*(F653-E653)/E653</f>
        <v>-2.8457974851092</v>
      </c>
      <c r="E653" s="0" t="n">
        <v>30.22</v>
      </c>
      <c r="F653" s="0" t="n">
        <v>29.36</v>
      </c>
      <c r="G653" s="0" t="n">
        <v>28.59</v>
      </c>
      <c r="H653" s="0" t="n">
        <v>27.98</v>
      </c>
    </row>
    <row r="654" customFormat="false" ht="13.2" hidden="false" customHeight="false" outlineLevel="0" collapsed="false">
      <c r="A654" s="8" t="n">
        <v>31350</v>
      </c>
      <c r="B654" s="9" t="n">
        <f aca="false">WEEKDAY(A654)</f>
        <v>4</v>
      </c>
      <c r="C654" s="10" t="n">
        <f aca="false">100*((G654-F654)/F654)</f>
        <v>-2.60273972602739</v>
      </c>
      <c r="D654" s="10" t="n">
        <f aca="false">100*(F654-E654)/E654</f>
        <v>-3.05444887118194</v>
      </c>
      <c r="E654" s="0" t="n">
        <v>30.12</v>
      </c>
      <c r="F654" s="0" t="n">
        <v>29.2</v>
      </c>
      <c r="G654" s="0" t="n">
        <v>28.44</v>
      </c>
      <c r="H654" s="0" t="n">
        <v>27.75</v>
      </c>
    </row>
    <row r="655" customFormat="false" ht="13.2" hidden="false" customHeight="false" outlineLevel="0" collapsed="false">
      <c r="A655" s="8" t="n">
        <v>31351</v>
      </c>
      <c r="B655" s="9" t="n">
        <f aca="false">WEEKDAY(A655)</f>
        <v>5</v>
      </c>
      <c r="C655" s="10" t="n">
        <f aca="false">100*((G655-F655)/F655)</f>
        <v>-2.65486725663716</v>
      </c>
      <c r="D655" s="10" t="n">
        <f aca="false">100*(F655-E655)/E655</f>
        <v>-3.2916392363397</v>
      </c>
      <c r="E655" s="0" t="n">
        <v>30.38</v>
      </c>
      <c r="F655" s="0" t="n">
        <v>29.38</v>
      </c>
      <c r="G655" s="0" t="n">
        <v>28.6</v>
      </c>
      <c r="H655" s="0" t="n">
        <v>27.92</v>
      </c>
    </row>
    <row r="656" customFormat="false" ht="13.2" hidden="false" customHeight="false" outlineLevel="0" collapsed="false">
      <c r="A656" s="8" t="n">
        <v>31352</v>
      </c>
      <c r="B656" s="9" t="n">
        <f aca="false">WEEKDAY(A656)</f>
        <v>6</v>
      </c>
      <c r="C656" s="10" t="n">
        <f aca="false">100*((G656-F656)/F656)</f>
        <v>-2.72108843537414</v>
      </c>
      <c r="D656" s="10" t="n">
        <f aca="false">100*(F656-E656)/E656</f>
        <v>-3.25765054294176</v>
      </c>
      <c r="E656" s="0" t="n">
        <v>30.39</v>
      </c>
      <c r="F656" s="0" t="n">
        <v>29.4</v>
      </c>
      <c r="G656" s="0" t="n">
        <v>28.6</v>
      </c>
      <c r="H656" s="0" t="n">
        <v>27.91</v>
      </c>
    </row>
    <row r="657" customFormat="false" ht="13.2" hidden="false" customHeight="false" outlineLevel="0" collapsed="false">
      <c r="A657" s="8" t="n">
        <v>31355</v>
      </c>
      <c r="B657" s="9" t="n">
        <f aca="false">WEEKDAY(A657)</f>
        <v>2</v>
      </c>
      <c r="C657" s="10" t="n">
        <f aca="false">100*((G657-F657)/F657)</f>
        <v>-2.67398011655811</v>
      </c>
      <c r="D657" s="10" t="n">
        <f aca="false">100*(F657-E657)/E657</f>
        <v>-3.37860218615435</v>
      </c>
      <c r="E657" s="0" t="n">
        <v>30.19</v>
      </c>
      <c r="F657" s="0" t="n">
        <v>29.17</v>
      </c>
      <c r="G657" s="0" t="n">
        <v>28.39</v>
      </c>
      <c r="H657" s="0" t="n">
        <v>27.72</v>
      </c>
    </row>
    <row r="658" customFormat="false" ht="13.2" hidden="false" customHeight="false" outlineLevel="0" collapsed="false">
      <c r="A658" s="8" t="n">
        <v>31356</v>
      </c>
      <c r="B658" s="9" t="n">
        <f aca="false">WEEKDAY(A658)</f>
        <v>3</v>
      </c>
      <c r="C658" s="10" t="n">
        <f aca="false">100*((G658-F658)/F658)</f>
        <v>-2.63340263340263</v>
      </c>
      <c r="D658" s="10" t="n">
        <f aca="false">100*(F658-E658)/E658</f>
        <v>-3.67156208277704</v>
      </c>
      <c r="E658" s="0" t="n">
        <v>29.96</v>
      </c>
      <c r="F658" s="0" t="n">
        <v>28.86</v>
      </c>
      <c r="G658" s="0" t="n">
        <v>28.1</v>
      </c>
      <c r="H658" s="0" t="n">
        <v>27.46</v>
      </c>
    </row>
    <row r="659" customFormat="false" ht="13.2" hidden="false" customHeight="false" outlineLevel="0" collapsed="false">
      <c r="A659" s="8" t="n">
        <v>31357</v>
      </c>
      <c r="B659" s="9" t="n">
        <f aca="false">WEEKDAY(A659)</f>
        <v>4</v>
      </c>
      <c r="C659" s="10" t="n">
        <f aca="false">100*((G659-F659)/F659)</f>
        <v>-2.698087431694</v>
      </c>
      <c r="D659" s="10" t="n">
        <f aca="false">100*(F659-E659)/E659</f>
        <v>-3.4937376400791</v>
      </c>
      <c r="E659" s="0" t="n">
        <v>30.34</v>
      </c>
      <c r="F659" s="0" t="n">
        <v>29.28</v>
      </c>
      <c r="G659" s="0" t="n">
        <v>28.49</v>
      </c>
      <c r="H659" s="0" t="n">
        <v>27.84</v>
      </c>
    </row>
    <row r="660" customFormat="false" ht="13.2" hidden="false" customHeight="false" outlineLevel="0" collapsed="false">
      <c r="A660" s="8" t="n">
        <v>31358</v>
      </c>
      <c r="B660" s="9" t="n">
        <f aca="false">WEEKDAY(A660)</f>
        <v>5</v>
      </c>
      <c r="C660" s="10" t="n">
        <f aca="false">100*((G660-F660)/F660)</f>
        <v>-2.51529571719919</v>
      </c>
      <c r="D660" s="10" t="n">
        <f aca="false">100*(F660-E660)/E660</f>
        <v>-3.19183942086212</v>
      </c>
      <c r="E660" s="0" t="n">
        <v>30.39</v>
      </c>
      <c r="F660" s="0" t="n">
        <v>29.42</v>
      </c>
      <c r="G660" s="0" t="n">
        <v>28.68</v>
      </c>
      <c r="H660" s="0" t="n">
        <v>28.03</v>
      </c>
    </row>
    <row r="661" customFormat="false" ht="13.2" hidden="false" customHeight="false" outlineLevel="0" collapsed="false">
      <c r="A661" s="8" t="n">
        <v>31359</v>
      </c>
      <c r="B661" s="9" t="n">
        <f aca="false">WEEKDAY(A661)</f>
        <v>6</v>
      </c>
      <c r="C661" s="10" t="n">
        <f aca="false">100*((G661-F661)/F661)</f>
        <v>-2.54496097726502</v>
      </c>
      <c r="D661" s="10" t="n">
        <f aca="false">100*(F661-E661)/E661</f>
        <v>-3.2183908045977</v>
      </c>
      <c r="E661" s="0" t="n">
        <v>30.45</v>
      </c>
      <c r="F661" s="0" t="n">
        <v>29.47</v>
      </c>
      <c r="G661" s="0" t="n">
        <v>28.72</v>
      </c>
      <c r="H661" s="0" t="n">
        <v>28.1</v>
      </c>
    </row>
    <row r="662" customFormat="false" ht="13.2" hidden="false" customHeight="false" outlineLevel="0" collapsed="false">
      <c r="A662" s="8" t="n">
        <v>31362</v>
      </c>
      <c r="B662" s="9" t="n">
        <f aca="false">WEEKDAY(A662)</f>
        <v>2</v>
      </c>
      <c r="C662" s="10" t="n">
        <f aca="false">100*((G662-F662)/F662)</f>
        <v>-2.5546218487395</v>
      </c>
      <c r="D662" s="10" t="n">
        <f aca="false">100*(F662-E662)/E662</f>
        <v>-3.06288693385468</v>
      </c>
      <c r="E662" s="0" t="n">
        <v>30.69</v>
      </c>
      <c r="F662" s="0" t="n">
        <v>29.75</v>
      </c>
      <c r="G662" s="0" t="n">
        <v>28.99</v>
      </c>
      <c r="H662" s="0" t="n">
        <v>28.36</v>
      </c>
    </row>
    <row r="663" customFormat="false" ht="13.2" hidden="false" customHeight="false" outlineLevel="0" collapsed="false">
      <c r="A663" s="8" t="n">
        <v>31363</v>
      </c>
      <c r="B663" s="9" t="n">
        <f aca="false">WEEKDAY(A663)</f>
        <v>3</v>
      </c>
      <c r="C663" s="10" t="n">
        <f aca="false">100*((G663-F663)/F663)</f>
        <v>-2.58042895442359</v>
      </c>
      <c r="D663" s="10" t="n">
        <f aca="false">100*(F663-E663)/E663</f>
        <v>-3.17975340687865</v>
      </c>
      <c r="E663" s="0" t="n">
        <v>30.82</v>
      </c>
      <c r="F663" s="0" t="n">
        <v>29.84</v>
      </c>
      <c r="G663" s="0" t="n">
        <v>29.07</v>
      </c>
      <c r="H663" s="0" t="n">
        <v>28.37</v>
      </c>
    </row>
    <row r="664" customFormat="false" ht="13.2" hidden="false" customHeight="false" outlineLevel="0" collapsed="false">
      <c r="A664" s="8" t="n">
        <v>31364</v>
      </c>
      <c r="B664" s="9" t="n">
        <f aca="false">WEEKDAY(A664)</f>
        <v>4</v>
      </c>
      <c r="C664" s="10" t="n">
        <f aca="false">100*((G664-F664)/F664)</f>
        <v>-2.76851234156105</v>
      </c>
      <c r="D664" s="10" t="n">
        <f aca="false">100*(F664-E664)/E664</f>
        <v>-3.41494845360824</v>
      </c>
      <c r="E664" s="0" t="n">
        <v>31.04</v>
      </c>
      <c r="F664" s="0" t="n">
        <v>29.98</v>
      </c>
      <c r="G664" s="0" t="n">
        <v>29.15</v>
      </c>
      <c r="H664" s="0" t="n">
        <v>28.42</v>
      </c>
    </row>
    <row r="665" customFormat="false" ht="13.2" hidden="false" customHeight="false" outlineLevel="0" collapsed="false">
      <c r="A665" s="8" t="n">
        <v>31365</v>
      </c>
      <c r="B665" s="9" t="n">
        <f aca="false">WEEKDAY(A665)</f>
        <v>5</v>
      </c>
      <c r="C665" s="10" t="n">
        <f aca="false">100*((G665-F665)/F665)</f>
        <v>-2.80435499835037</v>
      </c>
      <c r="D665" s="10" t="n">
        <f aca="false">100*(F665-E665)/E665</f>
        <v>-3.31738437001596</v>
      </c>
      <c r="E665" s="0" t="n">
        <v>31.35</v>
      </c>
      <c r="F665" s="0" t="n">
        <v>30.31</v>
      </c>
      <c r="G665" s="0" t="n">
        <v>29.46</v>
      </c>
      <c r="H665" s="0" t="n">
        <v>28.64</v>
      </c>
    </row>
    <row r="666" customFormat="false" ht="13.2" hidden="false" customHeight="false" outlineLevel="0" collapsed="false">
      <c r="A666" s="8" t="n">
        <v>31366</v>
      </c>
      <c r="B666" s="9" t="n">
        <f aca="false">WEEKDAY(A666)</f>
        <v>6</v>
      </c>
      <c r="C666" s="10" t="n">
        <f aca="false">100*((G666-F666)/F666)</f>
        <v>-2.84757118927974</v>
      </c>
      <c r="D666" s="10" t="n">
        <f aca="false">100*(F666-E666)/E666</f>
        <v>-3.61640297061672</v>
      </c>
      <c r="E666" s="0" t="n">
        <v>30.97</v>
      </c>
      <c r="F666" s="0" t="n">
        <v>29.85</v>
      </c>
      <c r="G666" s="0" t="n">
        <v>29</v>
      </c>
      <c r="H666" s="0" t="n">
        <v>28.23</v>
      </c>
    </row>
    <row r="667" customFormat="false" ht="13.2" hidden="false" customHeight="false" outlineLevel="0" collapsed="false">
      <c r="A667" s="8" t="n">
        <v>31369</v>
      </c>
      <c r="B667" s="9" t="n">
        <f aca="false">WEEKDAY(A667)</f>
        <v>2</v>
      </c>
      <c r="C667" s="10" t="n">
        <f aca="false">100*((G667-F667)/F667)</f>
        <v>-2.94609976565116</v>
      </c>
      <c r="D667" s="10" t="n">
        <f aca="false">100*(F667-E667)/E667</f>
        <v>-3.42709343679275</v>
      </c>
      <c r="E667" s="0" t="n">
        <v>30.93</v>
      </c>
      <c r="F667" s="0" t="n">
        <v>29.87</v>
      </c>
      <c r="G667" s="0" t="n">
        <v>28.99</v>
      </c>
      <c r="H667" s="0" t="n">
        <v>28.19</v>
      </c>
    </row>
    <row r="668" customFormat="false" ht="13.2" hidden="false" customHeight="false" outlineLevel="0" collapsed="false">
      <c r="A668" s="8" t="n">
        <v>31370</v>
      </c>
      <c r="B668" s="9" t="n">
        <f aca="false">WEEKDAY(A668)</f>
        <v>3</v>
      </c>
      <c r="C668" s="10" t="n">
        <f aca="false">100*((G668-F668)/F668)</f>
        <v>-2.84297520661157</v>
      </c>
      <c r="D668" s="10" t="n">
        <f aca="false">100*(F668-E668)/E668</f>
        <v>-3.38549984030661</v>
      </c>
      <c r="E668" s="0" t="n">
        <v>31.31</v>
      </c>
      <c r="F668" s="0" t="n">
        <v>30.25</v>
      </c>
      <c r="G668" s="0" t="n">
        <v>29.39</v>
      </c>
      <c r="H668" s="0" t="n">
        <v>28.58</v>
      </c>
    </row>
    <row r="669" customFormat="false" ht="13.2" hidden="false" customHeight="false" outlineLevel="0" collapsed="false">
      <c r="A669" s="8" t="n">
        <v>31371</v>
      </c>
      <c r="B669" s="9" t="n">
        <f aca="false">WEEKDAY(A669)</f>
        <v>4</v>
      </c>
      <c r="C669" s="10" t="n">
        <f aca="false">100*((G669-F669)/F669)</f>
        <v>-3.00555374060764</v>
      </c>
      <c r="D669" s="10" t="n">
        <f aca="false">100*(F669-E669)/E669</f>
        <v>-3.49936948297604</v>
      </c>
      <c r="E669" s="0" t="n">
        <v>31.72</v>
      </c>
      <c r="F669" s="0" t="n">
        <v>30.61</v>
      </c>
      <c r="G669" s="0" t="n">
        <v>29.69</v>
      </c>
      <c r="H669" s="0" t="n">
        <v>28.85</v>
      </c>
    </row>
    <row r="670" customFormat="false" ht="13.2" hidden="false" customHeight="false" outlineLevel="0" collapsed="false">
      <c r="A670" s="8" t="n">
        <v>31372</v>
      </c>
      <c r="B670" s="9" t="n">
        <f aca="false">WEEKDAY(A670)</f>
        <v>5</v>
      </c>
      <c r="C670" s="10" t="n">
        <f aca="false">100*((G670-F670)/F670)</f>
        <v>-2.66755585195064</v>
      </c>
      <c r="D670" s="10" t="n">
        <f aca="false">100*(F670-E670)/E670</f>
        <v>-2.69305645684621</v>
      </c>
      <c r="E670" s="0" t="n">
        <v>30.82</v>
      </c>
      <c r="F670" s="0" t="n">
        <v>29.99</v>
      </c>
      <c r="G670" s="0" t="n">
        <v>29.19</v>
      </c>
      <c r="H670" s="0" t="n">
        <v>28.54</v>
      </c>
    </row>
    <row r="671" customFormat="false" ht="13.2" hidden="false" customHeight="false" outlineLevel="0" collapsed="false">
      <c r="A671" s="8" t="n">
        <v>31373</v>
      </c>
      <c r="B671" s="9" t="n">
        <f aca="false">WEEKDAY(A671)</f>
        <v>6</v>
      </c>
      <c r="C671" s="10" t="n">
        <f aca="false">100*((G671-F671)/F671)</f>
        <v>-2.42686170212765</v>
      </c>
      <c r="D671" s="10" t="n">
        <f aca="false">100*(F671-E671)/E671</f>
        <v>-2.68521514073116</v>
      </c>
      <c r="E671" s="0" t="n">
        <v>30.91</v>
      </c>
      <c r="F671" s="0" t="n">
        <v>30.08</v>
      </c>
      <c r="G671" s="0" t="n">
        <v>29.35</v>
      </c>
      <c r="H671" s="0" t="n">
        <v>28.71</v>
      </c>
    </row>
    <row r="672" customFormat="false" ht="13.2" hidden="false" customHeight="false" outlineLevel="0" collapsed="false">
      <c r="A672" s="8" t="n">
        <v>31376</v>
      </c>
      <c r="B672" s="9" t="n">
        <f aca="false">WEEKDAY(A672)</f>
        <v>2</v>
      </c>
      <c r="C672" s="10" t="n">
        <f aca="false">100*((G672-F672)/F672)</f>
        <v>-2.34788359788359</v>
      </c>
      <c r="D672" s="10" t="n">
        <f aca="false">100*(F672-E672)/E672</f>
        <v>-2.48306997742665</v>
      </c>
      <c r="E672" s="0" t="n">
        <v>31.01</v>
      </c>
      <c r="F672" s="0" t="n">
        <v>30.24</v>
      </c>
      <c r="G672" s="0" t="n">
        <v>29.53</v>
      </c>
      <c r="H672" s="0" t="n">
        <v>28.89</v>
      </c>
    </row>
    <row r="673" customFormat="false" ht="13.2" hidden="false" customHeight="false" outlineLevel="0" collapsed="false">
      <c r="A673" s="8" t="n">
        <v>31377</v>
      </c>
      <c r="B673" s="9" t="n">
        <f aca="false">WEEKDAY(A673)</f>
        <v>3</v>
      </c>
      <c r="C673" s="10" t="n">
        <f aca="false">100*((G673-F673)/F673)</f>
        <v>-2.60608085532911</v>
      </c>
      <c r="D673" s="10" t="n">
        <f aca="false">100*(F673-E673)/E673</f>
        <v>-2.63500325309043</v>
      </c>
      <c r="E673" s="0" t="n">
        <v>30.74</v>
      </c>
      <c r="F673" s="0" t="n">
        <v>29.93</v>
      </c>
      <c r="G673" s="0" t="n">
        <v>29.15</v>
      </c>
      <c r="H673" s="0" t="n">
        <v>28.49</v>
      </c>
    </row>
    <row r="674" customFormat="false" ht="13.2" hidden="false" customHeight="false" outlineLevel="0" collapsed="false">
      <c r="A674" s="8" t="n">
        <v>31378</v>
      </c>
      <c r="B674" s="9" t="n">
        <f aca="false">WEEKDAY(A674)</f>
        <v>4</v>
      </c>
      <c r="C674" s="10" t="n">
        <f aca="false">100*((G674-F674)/F674)</f>
        <v>-2.69523151347616</v>
      </c>
      <c r="D674" s="10" t="n">
        <f aca="false">100*(F674-E674)/E674</f>
        <v>-2.72268907563025</v>
      </c>
      <c r="E674" s="0" t="n">
        <v>29.75</v>
      </c>
      <c r="F674" s="0" t="n">
        <v>28.94</v>
      </c>
      <c r="G674" s="0" t="n">
        <v>28.16</v>
      </c>
      <c r="H674" s="0" t="n">
        <v>27.5</v>
      </c>
    </row>
    <row r="675" customFormat="false" ht="13.2" hidden="false" customHeight="false" outlineLevel="0" collapsed="false">
      <c r="A675" s="8" t="n">
        <v>31383</v>
      </c>
      <c r="B675" s="9" t="n">
        <f aca="false">WEEKDAY(A675)</f>
        <v>2</v>
      </c>
      <c r="C675" s="10" t="n">
        <f aca="false">100*((G675-F675)/F675)</f>
        <v>-2.77968428277283</v>
      </c>
      <c r="D675" s="10" t="n">
        <f aca="false">100*(F675-E675)/E675</f>
        <v>-2.05042016806723</v>
      </c>
      <c r="E675" s="0" t="n">
        <v>29.75</v>
      </c>
      <c r="F675" s="0" t="n">
        <v>29.14</v>
      </c>
      <c r="G675" s="0" t="n">
        <v>28.33</v>
      </c>
      <c r="H675" s="0" t="n">
        <v>27.73</v>
      </c>
    </row>
    <row r="676" customFormat="false" ht="13.2" hidden="false" customHeight="false" outlineLevel="0" collapsed="false">
      <c r="A676" s="8" t="n">
        <v>31384</v>
      </c>
      <c r="B676" s="9" t="n">
        <f aca="false">WEEKDAY(A676)</f>
        <v>3</v>
      </c>
      <c r="C676" s="10" t="n">
        <f aca="false">100*((G676-F676)/F676)</f>
        <v>-2.8080028080028</v>
      </c>
      <c r="D676" s="10" t="n">
        <f aca="false">100*(F676-E676)/E676</f>
        <v>-1.96145905024088</v>
      </c>
      <c r="E676" s="0" t="n">
        <v>29.06</v>
      </c>
      <c r="F676" s="0" t="n">
        <v>28.49</v>
      </c>
      <c r="G676" s="0" t="n">
        <v>27.69</v>
      </c>
      <c r="H676" s="0" t="n">
        <v>27.08</v>
      </c>
    </row>
    <row r="677" customFormat="false" ht="13.2" hidden="false" customHeight="false" outlineLevel="0" collapsed="false">
      <c r="A677" s="8" t="n">
        <v>31385</v>
      </c>
      <c r="B677" s="9" t="n">
        <f aca="false">WEEKDAY(A677)</f>
        <v>4</v>
      </c>
      <c r="C677" s="10" t="n">
        <f aca="false">100*((G677-F677)/F677)</f>
        <v>-2.5411596277738</v>
      </c>
      <c r="D677" s="10" t="n">
        <f aca="false">100*(F677-E677)/E677</f>
        <v>-2.44413407821229</v>
      </c>
      <c r="E677" s="0" t="n">
        <v>28.64</v>
      </c>
      <c r="F677" s="0" t="n">
        <v>27.94</v>
      </c>
      <c r="G677" s="0" t="n">
        <v>27.23</v>
      </c>
      <c r="H677" s="0" t="n">
        <v>26.65</v>
      </c>
    </row>
    <row r="678" customFormat="false" ht="13.2" hidden="false" customHeight="false" outlineLevel="0" collapsed="false">
      <c r="A678" s="8" t="n">
        <v>31386</v>
      </c>
      <c r="B678" s="9" t="n">
        <f aca="false">WEEKDAY(A678)</f>
        <v>5</v>
      </c>
      <c r="C678" s="10" t="n">
        <f aca="false">100*((G678-F678)/F678)</f>
        <v>-2.31234436143721</v>
      </c>
      <c r="D678" s="10" t="n">
        <f aca="false">100*(F678-E678)/E678</f>
        <v>-2.66620498614958</v>
      </c>
      <c r="E678" s="0" t="n">
        <v>28.88</v>
      </c>
      <c r="F678" s="0" t="n">
        <v>28.11</v>
      </c>
      <c r="G678" s="0" t="n">
        <v>27.46</v>
      </c>
      <c r="H678" s="0" t="n">
        <v>26.91</v>
      </c>
    </row>
    <row r="679" customFormat="false" ht="13.2" hidden="false" customHeight="false" outlineLevel="0" collapsed="false">
      <c r="A679" s="8" t="n">
        <v>31387</v>
      </c>
      <c r="B679" s="9" t="n">
        <f aca="false">WEEKDAY(A679)</f>
        <v>6</v>
      </c>
      <c r="C679" s="10" t="n">
        <f aca="false">100*((G679-F679)/F679)</f>
        <v>-1.99785943631824</v>
      </c>
      <c r="D679" s="10" t="n">
        <f aca="false">100*(F679-E679)/E679</f>
        <v>-2.47042449547668</v>
      </c>
      <c r="E679" s="0" t="n">
        <v>28.74</v>
      </c>
      <c r="F679" s="0" t="n">
        <v>28.03</v>
      </c>
      <c r="G679" s="0" t="n">
        <v>27.47</v>
      </c>
      <c r="H679" s="0" t="n">
        <v>26.97</v>
      </c>
    </row>
    <row r="680" customFormat="false" ht="13.2" hidden="false" customHeight="false" outlineLevel="0" collapsed="false">
      <c r="A680" s="8" t="n">
        <v>31390</v>
      </c>
      <c r="B680" s="9" t="n">
        <f aca="false">WEEKDAY(A680)</f>
        <v>2</v>
      </c>
      <c r="C680" s="10" t="n">
        <f aca="false">100*((G680-F680)/F680)</f>
        <v>-2.07177210506845</v>
      </c>
      <c r="D680" s="10" t="n">
        <f aca="false">100*(F680-E680)/E680</f>
        <v>-1.74482006543075</v>
      </c>
      <c r="E680" s="0" t="n">
        <v>27.51</v>
      </c>
      <c r="F680" s="0" t="n">
        <v>27.03</v>
      </c>
      <c r="G680" s="0" t="n">
        <v>26.47</v>
      </c>
      <c r="H680" s="0" t="n">
        <v>25.97</v>
      </c>
    </row>
    <row r="681" customFormat="false" ht="13.2" hidden="false" customHeight="false" outlineLevel="0" collapsed="false">
      <c r="A681" s="8" t="n">
        <v>31391</v>
      </c>
      <c r="B681" s="9" t="n">
        <f aca="false">WEEKDAY(A681)</f>
        <v>3</v>
      </c>
      <c r="C681" s="10" t="n">
        <f aca="false">100*((G681-F681)/F681)</f>
        <v>-2.19349784567177</v>
      </c>
      <c r="D681" s="10" t="n">
        <f aca="false">100*(F681-E681)/E681</f>
        <v>1.18906064209275</v>
      </c>
      <c r="E681" s="0" t="n">
        <v>25.23</v>
      </c>
      <c r="F681" s="0" t="n">
        <v>25.53</v>
      </c>
      <c r="G681" s="0" t="n">
        <v>24.97</v>
      </c>
      <c r="H681" s="0" t="n">
        <v>24.47</v>
      </c>
    </row>
    <row r="682" customFormat="false" ht="13.2" hidden="false" customHeight="false" outlineLevel="0" collapsed="false">
      <c r="A682" s="8" t="n">
        <v>31392</v>
      </c>
      <c r="B682" s="9" t="n">
        <f aca="false">WEEKDAY(A682)</f>
        <v>4</v>
      </c>
      <c r="C682" s="10" t="n">
        <f aca="false">100*((G682-F682)/F682)</f>
        <v>-2.32648313299728</v>
      </c>
      <c r="D682" s="10" t="n">
        <f aca="false">100*(F682-E682)/E682</f>
        <v>-3.69678864824497</v>
      </c>
      <c r="E682" s="0" t="n">
        <v>26.78</v>
      </c>
      <c r="F682" s="0" t="n">
        <v>25.79</v>
      </c>
      <c r="G682" s="0" t="n">
        <v>25.19</v>
      </c>
      <c r="H682" s="0" t="n">
        <v>24.72</v>
      </c>
    </row>
    <row r="683" customFormat="false" ht="13.2" hidden="false" customHeight="false" outlineLevel="0" collapsed="false">
      <c r="A683" s="8" t="n">
        <v>31393</v>
      </c>
      <c r="B683" s="9" t="n">
        <f aca="false">WEEKDAY(A683)</f>
        <v>5</v>
      </c>
      <c r="C683" s="10" t="n">
        <f aca="false">100*((G683-F683)/F683)</f>
        <v>-2.47996947729875</v>
      </c>
      <c r="D683" s="10" t="n">
        <f aca="false">100*(F683-E683)/E683</f>
        <v>-3.81651376146789</v>
      </c>
      <c r="E683" s="0" t="n">
        <v>27.25</v>
      </c>
      <c r="F683" s="0" t="n">
        <v>26.21</v>
      </c>
      <c r="G683" s="0" t="n">
        <v>25.56</v>
      </c>
      <c r="H683" s="0" t="n">
        <v>24.95</v>
      </c>
    </row>
    <row r="684" customFormat="false" ht="13.2" hidden="false" customHeight="false" outlineLevel="0" collapsed="false">
      <c r="A684" s="8" t="n">
        <v>31394</v>
      </c>
      <c r="B684" s="9" t="n">
        <f aca="false">WEEKDAY(A684)</f>
        <v>6</v>
      </c>
      <c r="C684" s="10" t="n">
        <f aca="false">100*((G684-F684)/F684)</f>
        <v>-2.75756415166602</v>
      </c>
      <c r="D684" s="10" t="n">
        <f aca="false">100*(F684-E684)/E684</f>
        <v>-4.60358056265985</v>
      </c>
      <c r="E684" s="0" t="n">
        <v>27.37</v>
      </c>
      <c r="F684" s="0" t="n">
        <v>26.11</v>
      </c>
      <c r="G684" s="0" t="n">
        <v>25.39</v>
      </c>
      <c r="H684" s="0" t="n">
        <v>24.78</v>
      </c>
    </row>
    <row r="685" customFormat="false" ht="13.2" hidden="false" customHeight="false" outlineLevel="0" collapsed="false">
      <c r="A685" s="8" t="n">
        <v>31397</v>
      </c>
      <c r="B685" s="9" t="n">
        <f aca="false">WEEKDAY(A685)</f>
        <v>2</v>
      </c>
      <c r="C685" s="10" t="n">
        <f aca="false">100*((G685-F685)/F685)</f>
        <v>-3.30642060745868</v>
      </c>
      <c r="D685" s="10" t="n">
        <f aca="false">100*(F685-E685)/E685</f>
        <v>-4.62046204620461</v>
      </c>
      <c r="E685" s="0" t="n">
        <v>27.27</v>
      </c>
      <c r="F685" s="0" t="n">
        <v>26.01</v>
      </c>
      <c r="G685" s="0" t="n">
        <v>25.15</v>
      </c>
      <c r="H685" s="0" t="n">
        <v>24.57</v>
      </c>
    </row>
    <row r="686" customFormat="false" ht="13.2" hidden="false" customHeight="false" outlineLevel="0" collapsed="false">
      <c r="A686" s="8" t="n">
        <v>31398</v>
      </c>
      <c r="B686" s="9" t="n">
        <f aca="false">WEEKDAY(A686)</f>
        <v>3</v>
      </c>
      <c r="C686" s="10" t="n">
        <f aca="false">100*((G686-F686)/F686)</f>
        <v>-3.26823435631726</v>
      </c>
      <c r="D686" s="10" t="n">
        <f aca="false">100*(F686-E686)/E686</f>
        <v>-5.03406510219531</v>
      </c>
      <c r="E686" s="0" t="n">
        <v>26.42</v>
      </c>
      <c r="F686" s="0" t="n">
        <v>25.09</v>
      </c>
      <c r="G686" s="0" t="n">
        <v>24.27</v>
      </c>
      <c r="H686" s="0" t="n">
        <v>23.7</v>
      </c>
    </row>
    <row r="687" customFormat="false" ht="13.2" hidden="false" customHeight="false" outlineLevel="0" collapsed="false">
      <c r="A687" s="8" t="n">
        <v>31399</v>
      </c>
      <c r="B687" s="9" t="n">
        <f aca="false">WEEKDAY(A687)</f>
        <v>4</v>
      </c>
      <c r="C687" s="10" t="n">
        <f aca="false">100*((G687-F687)/F687)</f>
        <v>-3.6158631415241</v>
      </c>
      <c r="D687" s="10" t="n">
        <f aca="false">100*(F687-E687)/E687</f>
        <v>-3.05314738032417</v>
      </c>
      <c r="E687" s="0" t="n">
        <v>26.53</v>
      </c>
      <c r="F687" s="0" t="n">
        <v>25.72</v>
      </c>
      <c r="G687" s="0" t="n">
        <v>24.79</v>
      </c>
      <c r="H687" s="0" t="n">
        <v>24.14</v>
      </c>
    </row>
    <row r="688" customFormat="false" ht="13.2" hidden="false" customHeight="false" outlineLevel="0" collapsed="false">
      <c r="A688" s="8" t="n">
        <v>31400</v>
      </c>
      <c r="B688" s="9" t="n">
        <f aca="false">WEEKDAY(A688)</f>
        <v>5</v>
      </c>
      <c r="C688" s="10" t="n">
        <f aca="false">100*((G688-F688)/F688)</f>
        <v>-2.50198570293884</v>
      </c>
      <c r="D688" s="10" t="n">
        <f aca="false">100*(F688-E688)/E688</f>
        <v>-3.41388569236671</v>
      </c>
      <c r="E688" s="0" t="n">
        <v>26.07</v>
      </c>
      <c r="F688" s="0" t="n">
        <v>25.18</v>
      </c>
      <c r="G688" s="0" t="n">
        <v>24.55</v>
      </c>
      <c r="H688" s="0" t="n">
        <v>24.13</v>
      </c>
    </row>
    <row r="689" customFormat="false" ht="13.2" hidden="false" customHeight="false" outlineLevel="0" collapsed="false">
      <c r="A689" s="8" t="n">
        <v>31401</v>
      </c>
      <c r="B689" s="9" t="n">
        <f aca="false">WEEKDAY(A689)</f>
        <v>6</v>
      </c>
      <c r="C689" s="10" t="n">
        <f aca="false">100*((G689-F689)/F689)</f>
        <v>-2.20883534136545</v>
      </c>
      <c r="D689" s="10" t="n">
        <f aca="false">100*(F689-E689)/E689</f>
        <v>-3.37601862630967</v>
      </c>
      <c r="E689" s="0" t="n">
        <v>25.77</v>
      </c>
      <c r="F689" s="0" t="n">
        <v>24.9</v>
      </c>
      <c r="G689" s="0" t="n">
        <v>24.35</v>
      </c>
      <c r="H689" s="0" t="n">
        <v>23.96</v>
      </c>
    </row>
    <row r="690" customFormat="false" ht="13.2" hidden="false" customHeight="false" outlineLevel="0" collapsed="false">
      <c r="A690" s="8" t="n">
        <v>31404</v>
      </c>
      <c r="B690" s="9" t="n">
        <f aca="false">WEEKDAY(A690)</f>
        <v>2</v>
      </c>
      <c r="C690" s="10" t="n">
        <f aca="false">100*((G690-F690)/F690)</f>
        <v>-2.22852512155592</v>
      </c>
      <c r="D690" s="10" t="n">
        <f aca="false">100*(F690-E690)/E690</f>
        <v>-3.48064137661322</v>
      </c>
      <c r="E690" s="0" t="n">
        <v>25.57</v>
      </c>
      <c r="F690" s="0" t="n">
        <v>24.68</v>
      </c>
      <c r="G690" s="0" t="n">
        <v>24.13</v>
      </c>
      <c r="H690" s="0" t="n">
        <v>23.74</v>
      </c>
    </row>
    <row r="691" customFormat="false" ht="13.2" hidden="false" customHeight="false" outlineLevel="0" collapsed="false">
      <c r="A691" s="8" t="n">
        <v>31407</v>
      </c>
      <c r="B691" s="9" t="n">
        <f aca="false">WEEKDAY(A691)</f>
        <v>5</v>
      </c>
      <c r="C691" s="10" t="n">
        <f aca="false">100*((G691-F691)/F691)</f>
        <v>-2.52764612954187</v>
      </c>
      <c r="D691" s="10" t="n">
        <f aca="false">100*(F691-E691)/E691</f>
        <v>-3.4324942791762</v>
      </c>
      <c r="E691" s="0" t="n">
        <v>26.22</v>
      </c>
      <c r="F691" s="0" t="n">
        <v>25.32</v>
      </c>
      <c r="G691" s="0" t="n">
        <v>24.68</v>
      </c>
      <c r="H691" s="0" t="n">
        <v>24.26</v>
      </c>
    </row>
    <row r="692" customFormat="false" ht="13.2" hidden="false" customHeight="false" outlineLevel="0" collapsed="false">
      <c r="A692" s="8" t="n">
        <v>31408</v>
      </c>
      <c r="B692" s="9" t="n">
        <f aca="false">WEEKDAY(A692)</f>
        <v>6</v>
      </c>
      <c r="C692" s="10" t="n">
        <f aca="false">100*((G692-F692)/F692)</f>
        <v>-2.85824642719197</v>
      </c>
      <c r="D692" s="10" t="n">
        <f aca="false">100*(F692-E692)/E692</f>
        <v>-3.71885459278542</v>
      </c>
      <c r="E692" s="0" t="n">
        <v>26.89</v>
      </c>
      <c r="F692" s="0" t="n">
        <v>25.89</v>
      </c>
      <c r="G692" s="0" t="n">
        <v>25.15</v>
      </c>
      <c r="H692" s="0" t="n">
        <v>24.65</v>
      </c>
    </row>
    <row r="693" customFormat="false" ht="13.2" hidden="false" customHeight="false" outlineLevel="0" collapsed="false">
      <c r="A693" s="8" t="n">
        <v>31411</v>
      </c>
      <c r="B693" s="9" t="n">
        <f aca="false">WEEKDAY(A693)</f>
        <v>2</v>
      </c>
      <c r="C693" s="10" t="n">
        <f aca="false">100*((G693-F693)/F693)</f>
        <v>-2.96296296296296</v>
      </c>
      <c r="D693" s="10" t="n">
        <f aca="false">100*(F693-E693)/E693</f>
        <v>-3.78844711177795</v>
      </c>
      <c r="E693" s="0" t="n">
        <v>26.66</v>
      </c>
      <c r="F693" s="0" t="n">
        <v>25.65</v>
      </c>
      <c r="G693" s="0" t="n">
        <v>24.89</v>
      </c>
      <c r="H693" s="0" t="n">
        <v>24.39</v>
      </c>
    </row>
    <row r="694" customFormat="false" ht="13.2" hidden="false" customHeight="false" outlineLevel="0" collapsed="false">
      <c r="A694" s="8" t="n">
        <v>31412</v>
      </c>
      <c r="B694" s="9" t="n">
        <f aca="false">WEEKDAY(A694)</f>
        <v>3</v>
      </c>
      <c r="C694" s="10" t="n">
        <f aca="false">100*((G694-F694)/F694)</f>
        <v>-3.12376433372874</v>
      </c>
      <c r="D694" s="10" t="n">
        <f aca="false">100*(F694-E694)/E694</f>
        <v>-3.84030418250951</v>
      </c>
      <c r="E694" s="0" t="n">
        <v>26.3</v>
      </c>
      <c r="F694" s="0" t="n">
        <v>25.29</v>
      </c>
      <c r="G694" s="0" t="n">
        <v>24.5</v>
      </c>
      <c r="H694" s="0" t="n">
        <v>23.95</v>
      </c>
    </row>
    <row r="695" customFormat="false" ht="13.2" hidden="false" customHeight="false" outlineLevel="0" collapsed="false">
      <c r="A695" s="8" t="n">
        <v>31414</v>
      </c>
      <c r="B695" s="9" t="n">
        <f aca="false">WEEKDAY(A695)</f>
        <v>5</v>
      </c>
      <c r="C695" s="10" t="n">
        <f aca="false">100*((G695-F695)/F695)</f>
        <v>-3.09572301425663</v>
      </c>
      <c r="D695" s="10" t="n">
        <f aca="false">100*(F695-E695)/E695</f>
        <v>-3.95148669796556</v>
      </c>
      <c r="E695" s="0" t="n">
        <v>25.56</v>
      </c>
      <c r="F695" s="0" t="n">
        <v>24.55</v>
      </c>
      <c r="G695" s="0" t="n">
        <v>23.79</v>
      </c>
      <c r="H695" s="0" t="n">
        <v>23.21</v>
      </c>
    </row>
    <row r="696" customFormat="false" ht="13.2" hidden="false" customHeight="false" outlineLevel="0" collapsed="false">
      <c r="A696" s="8" t="n">
        <v>31415</v>
      </c>
      <c r="B696" s="9" t="n">
        <f aca="false">WEEKDAY(A696)</f>
        <v>6</v>
      </c>
      <c r="C696" s="10" t="n">
        <f aca="false">100*((G696-F696)/F696)</f>
        <v>-3.15873650539785</v>
      </c>
      <c r="D696" s="10" t="n">
        <f aca="false">100*(F696-E696)/E696</f>
        <v>-3.69657296881016</v>
      </c>
      <c r="E696" s="0" t="n">
        <v>25.97</v>
      </c>
      <c r="F696" s="0" t="n">
        <v>25.01</v>
      </c>
      <c r="G696" s="0" t="n">
        <v>24.22</v>
      </c>
      <c r="H696" s="0" t="n">
        <v>23.62</v>
      </c>
    </row>
    <row r="697" customFormat="false" ht="13.2" hidden="false" customHeight="false" outlineLevel="0" collapsed="false">
      <c r="A697" s="8" t="n">
        <v>31418</v>
      </c>
      <c r="B697" s="9" t="n">
        <f aca="false">WEEKDAY(A697)</f>
        <v>2</v>
      </c>
      <c r="C697" s="10" t="n">
        <f aca="false">100*((G697-F697)/F697)</f>
        <v>-3.04806565064479</v>
      </c>
      <c r="D697" s="10" t="n">
        <f aca="false">100*(F697-E697)/E697</f>
        <v>-3.68837034249153</v>
      </c>
      <c r="E697" s="0" t="n">
        <v>26.57</v>
      </c>
      <c r="F697" s="0" t="n">
        <v>25.59</v>
      </c>
      <c r="G697" s="0" t="n">
        <v>24.81</v>
      </c>
      <c r="H697" s="0" t="n">
        <v>24.18</v>
      </c>
    </row>
    <row r="698" customFormat="false" ht="13.2" hidden="false" customHeight="false" outlineLevel="0" collapsed="false">
      <c r="A698" s="8" t="n">
        <v>31419</v>
      </c>
      <c r="B698" s="9" t="n">
        <f aca="false">WEEKDAY(A698)</f>
        <v>3</v>
      </c>
      <c r="C698" s="10" t="n">
        <f aca="false">100*((G698-F698)/F698)</f>
        <v>-3.25396825396826</v>
      </c>
      <c r="D698" s="10" t="n">
        <f aca="false">100*(F698-E698)/E698</f>
        <v>-3.81679389312977</v>
      </c>
      <c r="E698" s="0" t="n">
        <v>26.2</v>
      </c>
      <c r="F698" s="0" t="n">
        <v>25.2</v>
      </c>
      <c r="G698" s="0" t="n">
        <v>24.38</v>
      </c>
      <c r="H698" s="0" t="n">
        <v>23.75</v>
      </c>
    </row>
    <row r="699" customFormat="false" ht="13.2" hidden="false" customHeight="false" outlineLevel="0" collapsed="false">
      <c r="A699" s="8" t="n">
        <v>31420</v>
      </c>
      <c r="B699" s="9" t="n">
        <f aca="false">WEEKDAY(A699)</f>
        <v>4</v>
      </c>
      <c r="C699" s="10" t="n">
        <f aca="false">100*((G699-F699)/F699)</f>
        <v>-3.30245670559805</v>
      </c>
      <c r="D699" s="10" t="n">
        <f aca="false">100*(F699-E699)/E699</f>
        <v>-4.2421905129194</v>
      </c>
      <c r="E699" s="0" t="n">
        <v>25.93</v>
      </c>
      <c r="F699" s="0" t="n">
        <v>24.83</v>
      </c>
      <c r="G699" s="0" t="n">
        <v>24.01</v>
      </c>
      <c r="H699" s="0" t="n">
        <v>23.4</v>
      </c>
    </row>
    <row r="700" customFormat="false" ht="13.2" hidden="false" customHeight="false" outlineLevel="0" collapsed="false">
      <c r="A700" s="8" t="n">
        <v>31421</v>
      </c>
      <c r="B700" s="9" t="n">
        <f aca="false">WEEKDAY(A700)</f>
        <v>5</v>
      </c>
      <c r="C700" s="10" t="n">
        <f aca="false">100*((G700-F700)/F700)</f>
        <v>-3.28600405679513</v>
      </c>
      <c r="D700" s="10" t="n">
        <f aca="false">100*(F700-E700)/E700</f>
        <v>-4.82625482625483</v>
      </c>
      <c r="E700" s="0" t="n">
        <v>25.9</v>
      </c>
      <c r="F700" s="0" t="n">
        <v>24.65</v>
      </c>
      <c r="G700" s="0" t="n">
        <v>23.84</v>
      </c>
      <c r="H700" s="0" t="n">
        <v>23.27</v>
      </c>
    </row>
    <row r="701" customFormat="false" ht="13.2" hidden="false" customHeight="false" outlineLevel="0" collapsed="false">
      <c r="A701" s="8" t="n">
        <v>31422</v>
      </c>
      <c r="B701" s="9" t="n">
        <f aca="false">WEEKDAY(A701)</f>
        <v>6</v>
      </c>
      <c r="C701" s="10" t="n">
        <f aca="false">100*((G701-F701)/F701)</f>
        <v>-3.20616883116883</v>
      </c>
      <c r="D701" s="10" t="n">
        <f aca="false">100*(F701-E701)/E701</f>
        <v>-4.45909267157813</v>
      </c>
      <c r="E701" s="0" t="n">
        <v>25.79</v>
      </c>
      <c r="F701" s="0" t="n">
        <v>24.64</v>
      </c>
      <c r="G701" s="0" t="n">
        <v>23.85</v>
      </c>
      <c r="H701" s="0" t="n">
        <v>23.31</v>
      </c>
    </row>
    <row r="702" customFormat="false" ht="13.2" hidden="false" customHeight="false" outlineLevel="0" collapsed="false">
      <c r="A702" s="8" t="n">
        <v>31425</v>
      </c>
      <c r="B702" s="9" t="n">
        <f aca="false">WEEKDAY(A702)</f>
        <v>2</v>
      </c>
      <c r="C702" s="10" t="n">
        <f aca="false">100*((G702-F702)/F702)</f>
        <v>-3.07757166947724</v>
      </c>
      <c r="D702" s="10" t="n">
        <f aca="false">100*(F702-E702)/E702</f>
        <v>-5.42264752791068</v>
      </c>
      <c r="E702" s="0" t="n">
        <v>25.08</v>
      </c>
      <c r="F702" s="0" t="n">
        <v>23.72</v>
      </c>
      <c r="G702" s="0" t="n">
        <v>22.99</v>
      </c>
      <c r="H702" s="0" t="n">
        <v>22.64</v>
      </c>
    </row>
    <row r="703" customFormat="false" ht="13.2" hidden="false" customHeight="false" outlineLevel="0" collapsed="false">
      <c r="A703" s="8" t="n">
        <v>31426</v>
      </c>
      <c r="B703" s="9" t="n">
        <f aca="false">WEEKDAY(A703)</f>
        <v>3</v>
      </c>
      <c r="C703" s="10" t="n">
        <f aca="false">100*((G703-F703)/F703)</f>
        <v>-3.00465509944984</v>
      </c>
      <c r="D703" s="10" t="n">
        <f aca="false">100*(F703-E703)/E703</f>
        <v>-5.32852564102565</v>
      </c>
      <c r="E703" s="0" t="n">
        <v>24.96</v>
      </c>
      <c r="F703" s="0" t="n">
        <v>23.63</v>
      </c>
      <c r="G703" s="0" t="n">
        <v>22.92</v>
      </c>
      <c r="H703" s="0" t="n">
        <v>22.48</v>
      </c>
    </row>
    <row r="704" customFormat="false" ht="13.2" hidden="false" customHeight="false" outlineLevel="0" collapsed="false">
      <c r="A704" s="8" t="n">
        <v>31427</v>
      </c>
      <c r="B704" s="9" t="n">
        <f aca="false">WEEKDAY(A704)</f>
        <v>4</v>
      </c>
      <c r="C704" s="10" t="n">
        <f aca="false">100*((G704-F704)/F704)</f>
        <v>-3.39480301760268</v>
      </c>
      <c r="D704" s="10" t="n">
        <f aca="false">100*(F704-E704)/E704</f>
        <v>-5.12922465208747</v>
      </c>
      <c r="E704" s="0" t="n">
        <v>25.15</v>
      </c>
      <c r="F704" s="0" t="n">
        <v>23.86</v>
      </c>
      <c r="G704" s="0" t="n">
        <v>23.05</v>
      </c>
      <c r="H704" s="0" t="n">
        <v>22.6</v>
      </c>
    </row>
    <row r="705" customFormat="false" ht="13.2" hidden="false" customHeight="false" outlineLevel="0" collapsed="false">
      <c r="A705" s="8" t="n">
        <v>31428</v>
      </c>
      <c r="B705" s="9" t="n">
        <f aca="false">WEEKDAY(A705)</f>
        <v>5</v>
      </c>
      <c r="C705" s="10" t="n">
        <f aca="false">100*((G705-F705)/F705)</f>
        <v>-3.54330708661417</v>
      </c>
      <c r="D705" s="10" t="n">
        <f aca="false">100*(F705-E705)/E705</f>
        <v>-5.18457071754459</v>
      </c>
      <c r="E705" s="0" t="n">
        <v>24.11</v>
      </c>
      <c r="F705" s="0" t="n">
        <v>22.86</v>
      </c>
      <c r="G705" s="0" t="n">
        <v>22.05</v>
      </c>
      <c r="H705" s="0" t="n">
        <v>21.61</v>
      </c>
    </row>
    <row r="706" customFormat="false" ht="13.2" hidden="false" customHeight="false" outlineLevel="0" collapsed="false">
      <c r="A706" s="8" t="n">
        <v>31429</v>
      </c>
      <c r="B706" s="9" t="n">
        <f aca="false">WEEKDAY(A706)</f>
        <v>6</v>
      </c>
      <c r="C706" s="10" t="n">
        <f aca="false">100*((G706-F706)/F706)</f>
        <v>-3.09734513274338</v>
      </c>
      <c r="D706" s="10" t="n">
        <f aca="false">100*(F706-E706)/E706</f>
        <v>-4.03397027600849</v>
      </c>
      <c r="E706" s="0" t="n">
        <v>23.55</v>
      </c>
      <c r="F706" s="0" t="n">
        <v>22.6</v>
      </c>
      <c r="G706" s="0" t="n">
        <v>21.9</v>
      </c>
      <c r="H706" s="0" t="n">
        <v>21.6</v>
      </c>
    </row>
    <row r="707" customFormat="false" ht="13.2" hidden="false" customHeight="false" outlineLevel="0" collapsed="false">
      <c r="A707" s="8" t="n">
        <v>31432</v>
      </c>
      <c r="B707" s="9" t="n">
        <f aca="false">WEEKDAY(A707)</f>
        <v>2</v>
      </c>
      <c r="C707" s="10" t="n">
        <f aca="false">100*((G707-F707)/F707)</f>
        <v>-3.24074074074075</v>
      </c>
      <c r="D707" s="10" t="n">
        <f aca="false">100*(F707-E707)/E707</f>
        <v>1.55148095909733</v>
      </c>
      <c r="E707" s="0" t="n">
        <v>21.27</v>
      </c>
      <c r="F707" s="0" t="n">
        <v>21.6</v>
      </c>
      <c r="G707" s="0" t="n">
        <v>20.9</v>
      </c>
      <c r="H707" s="0" t="n">
        <v>20.6</v>
      </c>
    </row>
    <row r="708" customFormat="false" ht="13.2" hidden="false" customHeight="false" outlineLevel="0" collapsed="false">
      <c r="A708" s="8" t="n">
        <v>31433</v>
      </c>
      <c r="B708" s="9" t="n">
        <f aca="false">WEEKDAY(A708)</f>
        <v>3</v>
      </c>
      <c r="C708" s="10" t="n">
        <f aca="false">100*((G708-F708)/F708)</f>
        <v>-1.44161460836135</v>
      </c>
      <c r="D708" s="10" t="n">
        <f aca="false">100*(F708-E708)/E708</f>
        <v>1.06847984458474</v>
      </c>
      <c r="E708" s="0" t="n">
        <v>20.59</v>
      </c>
      <c r="F708" s="0" t="n">
        <v>20.81</v>
      </c>
      <c r="G708" s="0" t="n">
        <v>20.51</v>
      </c>
      <c r="H708" s="0" t="n">
        <v>20.36</v>
      </c>
    </row>
    <row r="709" customFormat="false" ht="13.2" hidden="false" customHeight="false" outlineLevel="0" collapsed="false">
      <c r="A709" s="8" t="n">
        <v>31434</v>
      </c>
      <c r="B709" s="9" t="n">
        <f aca="false">WEEKDAY(A709)</f>
        <v>4</v>
      </c>
      <c r="C709" s="10" t="n">
        <f aca="false">100*((G709-F709)/F709)</f>
        <v>-0.591715976331366</v>
      </c>
      <c r="D709" s="10" t="n">
        <f aca="false">100*(F709-E709)/E709</f>
        <v>-0.539480137322214</v>
      </c>
      <c r="E709" s="0" t="n">
        <v>20.39</v>
      </c>
      <c r="F709" s="0" t="n">
        <v>20.28</v>
      </c>
      <c r="G709" s="0" t="n">
        <v>20.16</v>
      </c>
      <c r="H709" s="0" t="n">
        <v>20.15</v>
      </c>
    </row>
    <row r="710" customFormat="false" ht="13.2" hidden="false" customHeight="false" outlineLevel="0" collapsed="false">
      <c r="A710" s="8" t="n">
        <v>31435</v>
      </c>
      <c r="B710" s="9" t="n">
        <f aca="false">WEEKDAY(A710)</f>
        <v>5</v>
      </c>
      <c r="C710" s="10" t="n">
        <f aca="false">100*((G710-F710)/F710)</f>
        <v>1.45875251509056</v>
      </c>
      <c r="D710" s="10" t="n">
        <f aca="false">100*(F710-E710)/E710</f>
        <v>0.302724520686169</v>
      </c>
      <c r="E710" s="0" t="n">
        <v>19.82</v>
      </c>
      <c r="F710" s="0" t="n">
        <v>19.88</v>
      </c>
      <c r="G710" s="0" t="n">
        <v>20.17</v>
      </c>
      <c r="H710" s="0" t="n">
        <v>20.28</v>
      </c>
    </row>
    <row r="711" customFormat="false" ht="13.2" hidden="false" customHeight="false" outlineLevel="0" collapsed="false">
      <c r="A711" s="8" t="n">
        <v>31436</v>
      </c>
      <c r="B711" s="9" t="n">
        <f aca="false">WEEKDAY(A711)</f>
        <v>6</v>
      </c>
      <c r="C711" s="10" t="n">
        <f aca="false">100*((G711-F711)/F711)</f>
        <v>1.17827868852459</v>
      </c>
      <c r="D711" s="10" t="n">
        <f aca="false">100*(F711-E711)/E711</f>
        <v>0.1025641025641</v>
      </c>
      <c r="E711" s="0" t="n">
        <v>19.5</v>
      </c>
      <c r="F711" s="0" t="n">
        <v>19.52</v>
      </c>
      <c r="G711" s="0" t="n">
        <v>19.75</v>
      </c>
      <c r="H711" s="0" t="n">
        <v>19.92</v>
      </c>
    </row>
    <row r="712" customFormat="false" ht="13.2" hidden="false" customHeight="false" outlineLevel="0" collapsed="false">
      <c r="A712" s="8" t="n">
        <v>31439</v>
      </c>
      <c r="B712" s="9" t="n">
        <f aca="false">WEEKDAY(A712)</f>
        <v>2</v>
      </c>
      <c r="C712" s="10" t="n">
        <f aca="false">100*((G712-F712)/F712)</f>
        <v>1.12085769980507</v>
      </c>
      <c r="D712" s="10" t="n">
        <f aca="false">100*(F712-E712)/E712</f>
        <v>-1.48823811809889</v>
      </c>
      <c r="E712" s="0" t="n">
        <v>20.83</v>
      </c>
      <c r="F712" s="0" t="n">
        <v>20.52</v>
      </c>
      <c r="G712" s="0" t="n">
        <v>20.75</v>
      </c>
      <c r="H712" s="0" t="n">
        <v>20.92</v>
      </c>
    </row>
    <row r="713" customFormat="false" ht="13.2" hidden="false" customHeight="false" outlineLevel="0" collapsed="false">
      <c r="A713" s="8" t="n">
        <v>31440</v>
      </c>
      <c r="B713" s="9" t="n">
        <f aca="false">WEEKDAY(A713)</f>
        <v>3</v>
      </c>
      <c r="C713" s="10" t="n">
        <f aca="false">100*((G713-F713)/F713)</f>
        <v>-0.0494071146244961</v>
      </c>
      <c r="D713" s="10" t="n">
        <f aca="false">100*(F713-E713)/E713</f>
        <v>0.347050074367857</v>
      </c>
      <c r="E713" s="0" t="n">
        <v>20.17</v>
      </c>
      <c r="F713" s="0" t="n">
        <v>20.24</v>
      </c>
      <c r="G713" s="0" t="n">
        <v>20.23</v>
      </c>
      <c r="H713" s="0" t="n">
        <v>20.3</v>
      </c>
    </row>
    <row r="714" customFormat="false" ht="13.2" hidden="false" customHeight="false" outlineLevel="0" collapsed="false">
      <c r="A714" s="8" t="n">
        <v>31441</v>
      </c>
      <c r="B714" s="9" t="n">
        <f aca="false">WEEKDAY(A714)</f>
        <v>4</v>
      </c>
      <c r="C714" s="10" t="n">
        <f aca="false">100*((G714-F714)/F714)</f>
        <v>0.405885337392178</v>
      </c>
      <c r="D714" s="10" t="n">
        <f aca="false">100*(F714-E714)/E714</f>
        <v>0.254323499491357</v>
      </c>
      <c r="E714" s="0" t="n">
        <v>19.66</v>
      </c>
      <c r="F714" s="0" t="n">
        <v>19.71</v>
      </c>
      <c r="G714" s="0" t="n">
        <v>19.79</v>
      </c>
      <c r="H714" s="0" t="n">
        <v>19.84</v>
      </c>
    </row>
    <row r="715" customFormat="false" ht="13.2" hidden="false" customHeight="false" outlineLevel="0" collapsed="false">
      <c r="A715" s="8" t="n">
        <v>31442</v>
      </c>
      <c r="B715" s="9" t="n">
        <f aca="false">WEEKDAY(A715)</f>
        <v>5</v>
      </c>
      <c r="C715" s="10" t="n">
        <f aca="false">100*((G715-F715)/F715)</f>
        <v>0</v>
      </c>
      <c r="D715" s="10" t="n">
        <f aca="false">100*(F715-E715)/E715</f>
        <v>-0.254323499491357</v>
      </c>
      <c r="E715" s="0" t="n">
        <v>19.66</v>
      </c>
      <c r="F715" s="0" t="n">
        <v>19.61</v>
      </c>
      <c r="G715" s="0" t="n">
        <v>19.61</v>
      </c>
      <c r="H715" s="0" t="n">
        <v>19.61</v>
      </c>
    </row>
    <row r="716" customFormat="false" ht="13.2" hidden="false" customHeight="false" outlineLevel="0" collapsed="false">
      <c r="A716" s="8" t="n">
        <v>31443</v>
      </c>
      <c r="B716" s="9" t="n">
        <f aca="false">WEEKDAY(A716)</f>
        <v>6</v>
      </c>
      <c r="C716" s="10" t="n">
        <f aca="false">100*((G716-F716)/F716)</f>
        <v>0.424853956452479</v>
      </c>
      <c r="D716" s="10" t="n">
        <f aca="false">100*(F716-E716)/E716</f>
        <v>0</v>
      </c>
      <c r="E716" s="0" t="n">
        <v>18.83</v>
      </c>
      <c r="F716" s="0" t="n">
        <v>18.83</v>
      </c>
      <c r="G716" s="0" t="n">
        <v>18.91</v>
      </c>
      <c r="H716" s="0" t="n">
        <v>18.95</v>
      </c>
    </row>
    <row r="717" customFormat="false" ht="13.2" hidden="false" customHeight="false" outlineLevel="0" collapsed="false">
      <c r="A717" s="8" t="n">
        <v>31446</v>
      </c>
      <c r="B717" s="9" t="n">
        <f aca="false">WEEKDAY(A717)</f>
        <v>2</v>
      </c>
      <c r="C717" s="10" t="n">
        <f aca="false">100*((G717-F717)/F717)</f>
        <v>0.448681996634895</v>
      </c>
      <c r="D717" s="10" t="n">
        <f aca="false">100*(F717-E717)/E717</f>
        <v>2.70737327188939</v>
      </c>
      <c r="E717" s="0" t="n">
        <v>17.36</v>
      </c>
      <c r="F717" s="0" t="n">
        <v>17.83</v>
      </c>
      <c r="G717" s="0" t="n">
        <v>17.91</v>
      </c>
      <c r="H717" s="0" t="n">
        <v>17.95</v>
      </c>
    </row>
    <row r="718" customFormat="false" ht="13.2" hidden="false" customHeight="false" outlineLevel="0" collapsed="false">
      <c r="A718" s="8" t="n">
        <v>31447</v>
      </c>
      <c r="B718" s="9" t="n">
        <f aca="false">WEEKDAY(A718)</f>
        <v>3</v>
      </c>
      <c r="C718" s="10" t="n">
        <f aca="false">100*((G718-F718)/F718)</f>
        <v>0.489895897121873</v>
      </c>
      <c r="D718" s="10" t="n">
        <f aca="false">100*(F718-E718)/E718</f>
        <v>5.76424870466321</v>
      </c>
      <c r="E718" s="0" t="n">
        <v>15.44</v>
      </c>
      <c r="F718" s="0" t="n">
        <v>16.33</v>
      </c>
      <c r="G718" s="0" t="n">
        <v>16.41</v>
      </c>
      <c r="H718" s="0" t="n">
        <v>16.45</v>
      </c>
    </row>
    <row r="719" customFormat="false" ht="13.2" hidden="false" customHeight="false" outlineLevel="0" collapsed="false">
      <c r="A719" s="8" t="n">
        <v>31448</v>
      </c>
      <c r="B719" s="9" t="n">
        <f aca="false">WEEKDAY(A719)</f>
        <v>4</v>
      </c>
      <c r="C719" s="10" t="n">
        <f aca="false">100*((G719-F719)/F719)</f>
        <v>1.0989010989011</v>
      </c>
      <c r="D719" s="10" t="n">
        <f aca="false">100*(F719-E719)/E719</f>
        <v>1.36138613861385</v>
      </c>
      <c r="E719" s="0" t="n">
        <v>16.16</v>
      </c>
      <c r="F719" s="0" t="n">
        <v>16.38</v>
      </c>
      <c r="G719" s="0" t="n">
        <v>16.56</v>
      </c>
      <c r="H719" s="0" t="n">
        <v>16.7</v>
      </c>
    </row>
    <row r="720" customFormat="false" ht="13.2" hidden="false" customHeight="false" outlineLevel="0" collapsed="false">
      <c r="A720" s="8" t="n">
        <v>31449</v>
      </c>
      <c r="B720" s="9" t="n">
        <f aca="false">WEEKDAY(A720)</f>
        <v>5</v>
      </c>
      <c r="C720" s="10" t="n">
        <f aca="false">100*((G720-F720)/F720)</f>
        <v>1.43971205758847</v>
      </c>
      <c r="D720" s="10" t="n">
        <f aca="false">100*(F720-E720)/E720</f>
        <v>1.3373860182371</v>
      </c>
      <c r="E720" s="0" t="n">
        <v>16.45</v>
      </c>
      <c r="F720" s="0" t="n">
        <v>16.67</v>
      </c>
      <c r="G720" s="0" t="n">
        <v>16.91</v>
      </c>
      <c r="H720" s="0" t="n">
        <v>17.11</v>
      </c>
    </row>
    <row r="721" customFormat="false" ht="13.2" hidden="false" customHeight="false" outlineLevel="0" collapsed="false">
      <c r="A721" s="8" t="n">
        <v>31450</v>
      </c>
      <c r="B721" s="9" t="n">
        <f aca="false">WEEKDAY(A721)</f>
        <v>6</v>
      </c>
      <c r="C721" s="10" t="n">
        <f aca="false">100*((G721-F721)/F721)</f>
        <v>1.35900339750849</v>
      </c>
      <c r="D721" s="10" t="n">
        <f aca="false">100*(F721-E721)/E721</f>
        <v>-0.113122171945699</v>
      </c>
      <c r="E721" s="0" t="n">
        <v>17.68</v>
      </c>
      <c r="F721" s="0" t="n">
        <v>17.66</v>
      </c>
      <c r="G721" s="0" t="n">
        <v>17.9</v>
      </c>
      <c r="H721" s="0" t="n">
        <v>18.11</v>
      </c>
    </row>
    <row r="722" customFormat="false" ht="13.2" hidden="false" customHeight="false" outlineLevel="0" collapsed="false">
      <c r="A722" s="8" t="n">
        <v>31453</v>
      </c>
      <c r="B722" s="9" t="n">
        <f aca="false">WEEKDAY(A722)</f>
        <v>2</v>
      </c>
      <c r="C722" s="10" t="n">
        <f aca="false">100*((G722-F722)/F722)</f>
        <v>0.418160095579452</v>
      </c>
      <c r="D722" s="10" t="n">
        <f aca="false">100*(F722-E722)/E722</f>
        <v>-0.238379022646023</v>
      </c>
      <c r="E722" s="0" t="n">
        <v>16.78</v>
      </c>
      <c r="F722" s="0" t="n">
        <v>16.74</v>
      </c>
      <c r="G722" s="0" t="n">
        <v>16.81</v>
      </c>
      <c r="H722" s="0" t="n">
        <v>16.9</v>
      </c>
    </row>
    <row r="723" customFormat="false" ht="13.2" hidden="false" customHeight="false" outlineLevel="0" collapsed="false">
      <c r="A723" s="8" t="n">
        <v>31454</v>
      </c>
      <c r="B723" s="9" t="n">
        <f aca="false">WEEKDAY(A723)</f>
        <v>3</v>
      </c>
      <c r="C723" s="10" t="n">
        <f aca="false">100*((G723-F723)/F723)</f>
        <v>0</v>
      </c>
      <c r="D723" s="10" t="n">
        <f aca="false">100*(F723-E723)/E723</f>
        <v>-0.181268882175233</v>
      </c>
      <c r="E723" s="0" t="n">
        <v>16.55</v>
      </c>
      <c r="F723" s="0" t="n">
        <v>16.52</v>
      </c>
      <c r="G723" s="0" t="n">
        <v>16.52</v>
      </c>
      <c r="H723" s="0" t="n">
        <v>16.54</v>
      </c>
    </row>
    <row r="724" customFormat="false" ht="13.2" hidden="false" customHeight="false" outlineLevel="0" collapsed="false">
      <c r="A724" s="8" t="n">
        <v>31455</v>
      </c>
      <c r="B724" s="9" t="n">
        <f aca="false">WEEKDAY(A724)</f>
        <v>4</v>
      </c>
      <c r="C724" s="10" t="n">
        <f aca="false">100*((G724-F724)/F724)</f>
        <v>0.253485424588092</v>
      </c>
      <c r="D724" s="10" t="n">
        <f aca="false">100*(F724-E724)/E724</f>
        <v>0.317863954227584</v>
      </c>
      <c r="E724" s="0" t="n">
        <v>15.73</v>
      </c>
      <c r="F724" s="0" t="n">
        <v>15.78</v>
      </c>
      <c r="G724" s="0" t="n">
        <v>15.82</v>
      </c>
      <c r="H724" s="0" t="n">
        <v>15.85</v>
      </c>
    </row>
    <row r="725" customFormat="false" ht="13.2" hidden="false" customHeight="false" outlineLevel="0" collapsed="false">
      <c r="A725" s="8" t="n">
        <v>31456</v>
      </c>
      <c r="B725" s="9" t="n">
        <f aca="false">WEEKDAY(A725)</f>
        <v>5</v>
      </c>
      <c r="C725" s="10" t="n">
        <f aca="false">100*((G725-F725)/F725)</f>
        <v>0.181378476420805</v>
      </c>
      <c r="D725" s="10" t="n">
        <f aca="false">100*(F725-E725)/E725</f>
        <v>0.425015179113542</v>
      </c>
      <c r="E725" s="0" t="n">
        <v>16.47</v>
      </c>
      <c r="F725" s="0" t="n">
        <v>16.54</v>
      </c>
      <c r="G725" s="0" t="n">
        <v>16.57</v>
      </c>
      <c r="H725" s="0" t="n">
        <v>16.59</v>
      </c>
    </row>
    <row r="726" customFormat="false" ht="13.2" hidden="false" customHeight="false" outlineLevel="0" collapsed="false">
      <c r="A726" s="8" t="n">
        <v>31457</v>
      </c>
      <c r="B726" s="9" t="n">
        <f aca="false">WEEKDAY(A726)</f>
        <v>6</v>
      </c>
      <c r="C726" s="10" t="n">
        <f aca="false">100*((G726-F726)/F726)</f>
        <v>0.677757239679602</v>
      </c>
      <c r="D726" s="10" t="n">
        <f aca="false">100*(F726-E726)/E726</f>
        <v>1.37414116177388</v>
      </c>
      <c r="E726" s="0" t="n">
        <v>16.01</v>
      </c>
      <c r="F726" s="0" t="n">
        <v>16.23</v>
      </c>
      <c r="G726" s="0" t="n">
        <v>16.34</v>
      </c>
      <c r="H726" s="0" t="n">
        <v>16.36</v>
      </c>
    </row>
    <row r="727" customFormat="false" ht="13.2" hidden="false" customHeight="false" outlineLevel="0" collapsed="false">
      <c r="A727" s="8" t="n">
        <v>31461</v>
      </c>
      <c r="B727" s="9" t="n">
        <f aca="false">WEEKDAY(A727)</f>
        <v>3</v>
      </c>
      <c r="C727" s="10" t="n">
        <f aca="false">100*((G727-F727)/F727)</f>
        <v>0.722258699934336</v>
      </c>
      <c r="D727" s="10" t="n">
        <f aca="false">100*(F727-E727)/E727</f>
        <v>3.1144211238998</v>
      </c>
      <c r="E727" s="0" t="n">
        <v>14.77</v>
      </c>
      <c r="F727" s="0" t="n">
        <v>15.23</v>
      </c>
      <c r="G727" s="0" t="n">
        <v>15.34</v>
      </c>
      <c r="H727" s="0" t="n">
        <v>15.36</v>
      </c>
    </row>
    <row r="728" customFormat="false" ht="13.2" hidden="false" customHeight="false" outlineLevel="0" collapsed="false">
      <c r="A728" s="8" t="n">
        <v>31462</v>
      </c>
      <c r="B728" s="9" t="n">
        <f aca="false">WEEKDAY(A728)</f>
        <v>4</v>
      </c>
      <c r="C728" s="10" t="n">
        <f aca="false">100*((G728-F728)/F728)</f>
        <v>0.0649350649350635</v>
      </c>
      <c r="D728" s="10" t="n">
        <f aca="false">100*(F728-E728)/E728</f>
        <v>1.85185185185186</v>
      </c>
      <c r="E728" s="0" t="n">
        <v>15.12</v>
      </c>
      <c r="F728" s="0" t="n">
        <v>15.4</v>
      </c>
      <c r="G728" s="0" t="n">
        <v>15.41</v>
      </c>
      <c r="H728" s="0" t="n">
        <v>15.44</v>
      </c>
    </row>
    <row r="729" customFormat="false" ht="13.2" hidden="false" customHeight="false" outlineLevel="0" collapsed="false">
      <c r="A729" s="8" t="n">
        <v>31463</v>
      </c>
      <c r="B729" s="9" t="n">
        <f aca="false">WEEKDAY(A729)</f>
        <v>5</v>
      </c>
      <c r="C729" s="10" t="n">
        <f aca="false">100*((G729-F729)/F729)</f>
        <v>0.614754098360655</v>
      </c>
      <c r="D729" s="10" t="n">
        <f aca="false">100*(F729-E729)/E729</f>
        <v>3.31686661961892</v>
      </c>
      <c r="E729" s="0" t="n">
        <v>14.17</v>
      </c>
      <c r="F729" s="0" t="n">
        <v>14.64</v>
      </c>
      <c r="G729" s="0" t="n">
        <v>14.73</v>
      </c>
      <c r="H729" s="0" t="n">
        <v>14.86</v>
      </c>
    </row>
    <row r="730" customFormat="false" ht="13.2" hidden="false" customHeight="false" outlineLevel="0" collapsed="false">
      <c r="A730" s="8" t="n">
        <v>31464</v>
      </c>
      <c r="B730" s="9" t="n">
        <f aca="false">WEEKDAY(A730)</f>
        <v>6</v>
      </c>
      <c r="C730" s="10" t="n">
        <f aca="false">100*((G730-F730)/F730)</f>
        <v>1.23816460305899</v>
      </c>
      <c r="D730" s="10" t="n">
        <f aca="false">100*(F730-E730)/E730</f>
        <v>1.47819660014783</v>
      </c>
      <c r="E730" s="0" t="n">
        <v>13.53</v>
      </c>
      <c r="F730" s="0" t="n">
        <v>13.73</v>
      </c>
      <c r="G730" s="0" t="n">
        <v>13.9</v>
      </c>
      <c r="H730" s="0" t="n">
        <v>14.07</v>
      </c>
    </row>
    <row r="731" customFormat="false" ht="13.2" hidden="false" customHeight="false" outlineLevel="0" collapsed="false">
      <c r="A731" s="8" t="n">
        <v>31467</v>
      </c>
      <c r="B731" s="9" t="n">
        <f aca="false">WEEKDAY(A731)</f>
        <v>2</v>
      </c>
      <c r="C731" s="10" t="n">
        <f aca="false">100*((G731-F731)/F731)</f>
        <v>0.787918581746548</v>
      </c>
      <c r="D731" s="10" t="n">
        <f aca="false">100*(F731-E731)/E731</f>
        <v>0.794176042356062</v>
      </c>
      <c r="E731" s="0" t="n">
        <v>15.11</v>
      </c>
      <c r="F731" s="0" t="n">
        <v>15.23</v>
      </c>
      <c r="G731" s="0" t="n">
        <v>15.35</v>
      </c>
      <c r="H731" s="0" t="n">
        <v>15.49</v>
      </c>
    </row>
    <row r="732" customFormat="false" ht="13.2" hidden="false" customHeight="false" outlineLevel="0" collapsed="false">
      <c r="A732" s="8" t="n">
        <v>31468</v>
      </c>
      <c r="B732" s="9" t="n">
        <f aca="false">WEEKDAY(A732)</f>
        <v>3</v>
      </c>
      <c r="C732" s="10" t="n">
        <f aca="false">100*((G732-F732)/F732)</f>
        <v>1.55091031692515</v>
      </c>
      <c r="D732" s="10" t="n">
        <f aca="false">100*(F732-E732)/E732</f>
        <v>1.92439862542955</v>
      </c>
      <c r="E732" s="0" t="n">
        <v>14.55</v>
      </c>
      <c r="F732" s="0" t="n">
        <v>14.83</v>
      </c>
      <c r="G732" s="0" t="n">
        <v>15.06</v>
      </c>
      <c r="H732" s="0" t="n">
        <v>15.29</v>
      </c>
    </row>
    <row r="733" customFormat="false" ht="13.2" hidden="false" customHeight="false" outlineLevel="0" collapsed="false">
      <c r="A733" s="8" t="n">
        <v>31469</v>
      </c>
      <c r="B733" s="9" t="n">
        <f aca="false">WEEKDAY(A733)</f>
        <v>4</v>
      </c>
      <c r="C733" s="10" t="n">
        <f aca="false">100*((G733-F733)/F733)</f>
        <v>0.877192982456134</v>
      </c>
      <c r="D733" s="10" t="n">
        <f aca="false">100*(F733-E733)/E733</f>
        <v>1.5068493150685</v>
      </c>
      <c r="E733" s="0" t="n">
        <v>14.6</v>
      </c>
      <c r="F733" s="0" t="n">
        <v>14.82</v>
      </c>
      <c r="G733" s="0" t="n">
        <v>14.95</v>
      </c>
      <c r="H733" s="0" t="n">
        <v>15.11</v>
      </c>
    </row>
    <row r="734" customFormat="false" ht="13.2" hidden="false" customHeight="false" outlineLevel="0" collapsed="false">
      <c r="A734" s="8" t="n">
        <v>31470</v>
      </c>
      <c r="B734" s="9" t="n">
        <f aca="false">WEEKDAY(A734)</f>
        <v>5</v>
      </c>
      <c r="C734" s="10" t="n">
        <f aca="false">100*((G734-F734)/F734)</f>
        <v>1.47368421052632</v>
      </c>
      <c r="D734" s="10" t="n">
        <f aca="false">100*(F734-E734)/E734</f>
        <v>2.15053763440861</v>
      </c>
      <c r="E734" s="0" t="n">
        <v>13.95</v>
      </c>
      <c r="F734" s="0" t="n">
        <v>14.25</v>
      </c>
      <c r="G734" s="0" t="n">
        <v>14.46</v>
      </c>
      <c r="H734" s="0" t="n">
        <v>14.68</v>
      </c>
    </row>
    <row r="735" customFormat="false" ht="13.2" hidden="false" customHeight="false" outlineLevel="0" collapsed="false">
      <c r="A735" s="8" t="n">
        <v>31471</v>
      </c>
      <c r="B735" s="9" t="n">
        <f aca="false">WEEKDAY(A735)</f>
        <v>6</v>
      </c>
      <c r="C735" s="10" t="n">
        <f aca="false">100*((G735-F735)/F735)</f>
        <v>1.91317144959529</v>
      </c>
      <c r="D735" s="10" t="n">
        <f aca="false">100*(F735-E735)/E735</f>
        <v>2.48868778280543</v>
      </c>
      <c r="E735" s="0" t="n">
        <v>13.26</v>
      </c>
      <c r="F735" s="0" t="n">
        <v>13.59</v>
      </c>
      <c r="G735" s="0" t="n">
        <v>13.85</v>
      </c>
      <c r="H735" s="0" t="n">
        <v>14.04</v>
      </c>
    </row>
    <row r="736" customFormat="false" ht="13.2" hidden="false" customHeight="false" outlineLevel="0" collapsed="false">
      <c r="A736" s="8" t="n">
        <v>31474</v>
      </c>
      <c r="B736" s="9" t="n">
        <f aca="false">WEEKDAY(A736)</f>
        <v>2</v>
      </c>
      <c r="C736" s="10" t="n">
        <f aca="false">100*((G736-F736)/F736)</f>
        <v>2.3696682464455</v>
      </c>
      <c r="D736" s="10" t="n">
        <f aca="false">100*(F736-E736)/E736</f>
        <v>3.17848410757947</v>
      </c>
      <c r="E736" s="0" t="n">
        <v>12.27</v>
      </c>
      <c r="F736" s="0" t="n">
        <v>12.66</v>
      </c>
      <c r="G736" s="0" t="n">
        <v>12.96</v>
      </c>
      <c r="H736" s="0" t="n">
        <v>13.17</v>
      </c>
    </row>
    <row r="737" customFormat="false" ht="13.2" hidden="false" customHeight="false" outlineLevel="0" collapsed="false">
      <c r="A737" s="8" t="n">
        <v>31475</v>
      </c>
      <c r="B737" s="9" t="n">
        <f aca="false">WEEKDAY(A737)</f>
        <v>3</v>
      </c>
      <c r="C737" s="10" t="n">
        <f aca="false">100*((G737-F737)/F737)</f>
        <v>1.6260162601626</v>
      </c>
      <c r="D737" s="10" t="n">
        <f aca="false">100*(F737-E737)/E737</f>
        <v>2.67111853088481</v>
      </c>
      <c r="E737" s="0" t="n">
        <v>11.98</v>
      </c>
      <c r="F737" s="0" t="n">
        <v>12.3</v>
      </c>
      <c r="G737" s="0" t="n">
        <v>12.5</v>
      </c>
      <c r="H737" s="0" t="n">
        <v>12.79</v>
      </c>
    </row>
    <row r="738" customFormat="false" ht="13.2" hidden="false" customHeight="false" outlineLevel="0" collapsed="false">
      <c r="A738" s="8" t="n">
        <v>31476</v>
      </c>
      <c r="B738" s="9" t="n">
        <f aca="false">WEEKDAY(A738)</f>
        <v>4</v>
      </c>
      <c r="C738" s="10" t="n">
        <f aca="false">100*((G738-F738)/F738)</f>
        <v>1.21753246753247</v>
      </c>
      <c r="D738" s="10" t="n">
        <f aca="false">100*(F738-E738)/E738</f>
        <v>1.90239867659223</v>
      </c>
      <c r="E738" s="0" t="n">
        <v>12.09</v>
      </c>
      <c r="F738" s="0" t="n">
        <v>12.32</v>
      </c>
      <c r="G738" s="0" t="n">
        <v>12.47</v>
      </c>
      <c r="H738" s="0" t="n">
        <v>12.67</v>
      </c>
    </row>
    <row r="739" customFormat="false" ht="13.2" hidden="false" customHeight="false" outlineLevel="0" collapsed="false">
      <c r="A739" s="8" t="n">
        <v>31477</v>
      </c>
      <c r="B739" s="9" t="n">
        <f aca="false">WEEKDAY(A739)</f>
        <v>5</v>
      </c>
      <c r="C739" s="10" t="n">
        <f aca="false">100*((G739-F739)/F739)</f>
        <v>0.676691729323307</v>
      </c>
      <c r="D739" s="10" t="n">
        <f aca="false">100*(F739-E739)/E739</f>
        <v>1.06382978723405</v>
      </c>
      <c r="E739" s="0" t="n">
        <v>13.16</v>
      </c>
      <c r="F739" s="0" t="n">
        <v>13.3</v>
      </c>
      <c r="G739" s="0" t="n">
        <v>13.39</v>
      </c>
      <c r="H739" s="0" t="n">
        <v>13.54</v>
      </c>
    </row>
    <row r="740" customFormat="false" ht="13.2" hidden="false" customHeight="false" outlineLevel="0" collapsed="false">
      <c r="A740" s="8" t="n">
        <v>31478</v>
      </c>
      <c r="B740" s="9" t="n">
        <f aca="false">WEEKDAY(A740)</f>
        <v>6</v>
      </c>
      <c r="C740" s="10" t="n">
        <f aca="false">100*((G740-F740)/F740)</f>
        <v>0.801924619085803</v>
      </c>
      <c r="D740" s="10" t="n">
        <f aca="false">100*(F740-E740)/E740</f>
        <v>1.54723127035832</v>
      </c>
      <c r="E740" s="0" t="n">
        <v>12.28</v>
      </c>
      <c r="F740" s="0" t="n">
        <v>12.47</v>
      </c>
      <c r="G740" s="0" t="n">
        <v>12.57</v>
      </c>
      <c r="H740" s="0" t="n">
        <v>12.69</v>
      </c>
    </row>
    <row r="741" customFormat="false" ht="13.2" hidden="false" customHeight="false" outlineLevel="0" collapsed="false">
      <c r="A741" s="8" t="n">
        <v>31481</v>
      </c>
      <c r="B741" s="9" t="n">
        <f aca="false">WEEKDAY(A741)</f>
        <v>2</v>
      </c>
      <c r="C741" s="10" t="n">
        <f aca="false">100*((G741-F741)/F741)</f>
        <v>0.910470409711692</v>
      </c>
      <c r="D741" s="10" t="n">
        <f aca="false">100*(F741-E741)/E741</f>
        <v>2.56809338521401</v>
      </c>
      <c r="E741" s="0" t="n">
        <v>12.85</v>
      </c>
      <c r="F741" s="0" t="n">
        <v>13.18</v>
      </c>
      <c r="G741" s="0" t="n">
        <v>13.3</v>
      </c>
      <c r="H741" s="0" t="n">
        <v>13.49</v>
      </c>
    </row>
    <row r="742" customFormat="false" ht="13.2" hidden="false" customHeight="false" outlineLevel="0" collapsed="false">
      <c r="A742" s="8" t="n">
        <v>31482</v>
      </c>
      <c r="B742" s="9" t="n">
        <f aca="false">WEEKDAY(A742)</f>
        <v>3</v>
      </c>
      <c r="C742" s="10" t="n">
        <f aca="false">100*((G742-F742)/F742)</f>
        <v>1.7151379567487</v>
      </c>
      <c r="D742" s="10" t="n">
        <f aca="false">100*(F742-E742)/E742</f>
        <v>2.36641221374046</v>
      </c>
      <c r="E742" s="0" t="n">
        <v>13.1</v>
      </c>
      <c r="F742" s="0" t="n">
        <v>13.41</v>
      </c>
      <c r="G742" s="0" t="n">
        <v>13.64</v>
      </c>
      <c r="H742" s="0" t="n">
        <v>13.84</v>
      </c>
    </row>
    <row r="743" customFormat="false" ht="13.2" hidden="false" customHeight="false" outlineLevel="0" collapsed="false">
      <c r="A743" s="8" t="n">
        <v>31483</v>
      </c>
      <c r="B743" s="9" t="n">
        <f aca="false">WEEKDAY(A743)</f>
        <v>4</v>
      </c>
      <c r="C743" s="10" t="n">
        <f aca="false">100*((G743-F743)/F743)</f>
        <v>1.39470013947001</v>
      </c>
      <c r="D743" s="10" t="n">
        <f aca="false">100*(F743-E743)/E743</f>
        <v>2.35546038543897</v>
      </c>
      <c r="E743" s="0" t="n">
        <v>14.01</v>
      </c>
      <c r="F743" s="0" t="n">
        <v>14.34</v>
      </c>
      <c r="G743" s="0" t="n">
        <v>14.54</v>
      </c>
      <c r="H743" s="0" t="n">
        <v>14.64</v>
      </c>
    </row>
    <row r="744" customFormat="false" ht="13.2" hidden="false" customHeight="false" outlineLevel="0" collapsed="false">
      <c r="A744" s="8" t="n">
        <v>31484</v>
      </c>
      <c r="B744" s="9" t="n">
        <f aca="false">WEEKDAY(A744)</f>
        <v>5</v>
      </c>
      <c r="C744" s="10" t="n">
        <f aca="false">100*((G744-F744)/F744)</f>
        <v>1.49925037481259</v>
      </c>
      <c r="D744" s="10" t="n">
        <f aca="false">100*(F744-E744)/E744</f>
        <v>5.45454545454545</v>
      </c>
      <c r="E744" s="0" t="n">
        <v>12.65</v>
      </c>
      <c r="F744" s="0" t="n">
        <v>13.34</v>
      </c>
      <c r="G744" s="0" t="n">
        <v>13.54</v>
      </c>
      <c r="H744" s="0" t="n">
        <v>13.64</v>
      </c>
    </row>
    <row r="745" customFormat="false" ht="13.2" hidden="false" customHeight="false" outlineLevel="0" collapsed="false">
      <c r="A745" s="8" t="n">
        <v>31485</v>
      </c>
      <c r="B745" s="9" t="n">
        <f aca="false">WEEKDAY(A745)</f>
        <v>6</v>
      </c>
      <c r="C745" s="10" t="n">
        <f aca="false">100*((G745-F745)/F745)</f>
        <v>1.92901234567901</v>
      </c>
      <c r="D745" s="10" t="n">
        <f aca="false">100*(F745-E745)/E745</f>
        <v>1.88679245283019</v>
      </c>
      <c r="E745" s="0" t="n">
        <v>12.72</v>
      </c>
      <c r="F745" s="0" t="n">
        <v>12.96</v>
      </c>
      <c r="G745" s="0" t="n">
        <v>13.21</v>
      </c>
      <c r="H745" s="0" t="n">
        <v>13.41</v>
      </c>
    </row>
    <row r="746" customFormat="false" ht="13.2" hidden="false" customHeight="false" outlineLevel="0" collapsed="false">
      <c r="A746" s="8" t="n">
        <v>31488</v>
      </c>
      <c r="B746" s="9" t="n">
        <f aca="false">WEEKDAY(A746)</f>
        <v>2</v>
      </c>
      <c r="C746" s="10" t="n">
        <f aca="false">100*((G746-F746)/F746)</f>
        <v>1.40014738393515</v>
      </c>
      <c r="D746" s="10" t="n">
        <f aca="false">100*(F746-E746)/E746</f>
        <v>2.80303030303031</v>
      </c>
      <c r="E746" s="0" t="n">
        <v>13.2</v>
      </c>
      <c r="F746" s="0" t="n">
        <v>13.57</v>
      </c>
      <c r="G746" s="0" t="n">
        <v>13.76</v>
      </c>
      <c r="H746" s="0" t="n">
        <v>13.95</v>
      </c>
    </row>
    <row r="747" customFormat="false" ht="13.2" hidden="false" customHeight="false" outlineLevel="0" collapsed="false">
      <c r="A747" s="8" t="n">
        <v>31489</v>
      </c>
      <c r="B747" s="9" t="n">
        <f aca="false">WEEKDAY(A747)</f>
        <v>3</v>
      </c>
      <c r="C747" s="10" t="n">
        <f aca="false">100*((G747-F747)/F747)</f>
        <v>1.14041339985745</v>
      </c>
      <c r="D747" s="10" t="n">
        <f aca="false">100*(F747-E747)/E747</f>
        <v>2.1849963583394</v>
      </c>
      <c r="E747" s="0" t="n">
        <v>13.73</v>
      </c>
      <c r="F747" s="0" t="n">
        <v>14.03</v>
      </c>
      <c r="G747" s="0" t="n">
        <v>14.19</v>
      </c>
      <c r="H747" s="0" t="n">
        <v>14.35</v>
      </c>
    </row>
    <row r="748" customFormat="false" ht="13.2" hidden="false" customHeight="false" outlineLevel="0" collapsed="false">
      <c r="A748" s="8" t="n">
        <v>31490</v>
      </c>
      <c r="B748" s="9" t="n">
        <f aca="false">WEEKDAY(A748)</f>
        <v>4</v>
      </c>
      <c r="C748" s="10" t="n">
        <f aca="false">100*((G748-F748)/F748)</f>
        <v>1.53172866520787</v>
      </c>
      <c r="D748" s="10" t="n">
        <f aca="false">100*(F748-E748)/E748</f>
        <v>3.23795180722893</v>
      </c>
      <c r="E748" s="0" t="n">
        <v>13.28</v>
      </c>
      <c r="F748" s="0" t="n">
        <v>13.71</v>
      </c>
      <c r="G748" s="0" t="n">
        <v>13.92</v>
      </c>
      <c r="H748" s="0" t="n">
        <v>14.05</v>
      </c>
    </row>
    <row r="749" customFormat="false" ht="13.2" hidden="false" customHeight="false" outlineLevel="0" collapsed="false">
      <c r="A749" s="8" t="n">
        <v>31491</v>
      </c>
      <c r="B749" s="9" t="n">
        <f aca="false">WEEKDAY(A749)</f>
        <v>5</v>
      </c>
      <c r="C749" s="10" t="n">
        <f aca="false">100*((G749-F749)/F749)</f>
        <v>1.68970814132105</v>
      </c>
      <c r="D749" s="10" t="n">
        <f aca="false">100*(F749-E749)/E749</f>
        <v>1.87793427230047</v>
      </c>
      <c r="E749" s="0" t="n">
        <v>12.78</v>
      </c>
      <c r="F749" s="0" t="n">
        <v>13.02</v>
      </c>
      <c r="G749" s="0" t="n">
        <v>13.24</v>
      </c>
      <c r="H749" s="0" t="n">
        <v>13.39</v>
      </c>
    </row>
    <row r="750" customFormat="false" ht="13.2" hidden="false" customHeight="false" outlineLevel="0" collapsed="false">
      <c r="A750" s="8" t="n">
        <v>31492</v>
      </c>
      <c r="B750" s="9" t="n">
        <f aca="false">WEEKDAY(A750)</f>
        <v>6</v>
      </c>
      <c r="C750" s="10" t="n">
        <f aca="false">100*((G750-F750)/F750)</f>
        <v>0.776287932251231</v>
      </c>
      <c r="D750" s="10" t="n">
        <f aca="false">100*(F750-E750)/E750</f>
        <v>1.64992826398853</v>
      </c>
      <c r="E750" s="0" t="n">
        <v>13.94</v>
      </c>
      <c r="F750" s="0" t="n">
        <v>14.17</v>
      </c>
      <c r="G750" s="0" t="n">
        <v>14.28</v>
      </c>
      <c r="H750" s="0" t="n">
        <v>14.44</v>
      </c>
    </row>
    <row r="751" customFormat="false" ht="13.2" hidden="false" customHeight="false" outlineLevel="0" collapsed="false">
      <c r="A751" s="8" t="n">
        <v>31495</v>
      </c>
      <c r="B751" s="9" t="n">
        <f aca="false">WEEKDAY(A751)</f>
        <v>2</v>
      </c>
      <c r="C751" s="10" t="n">
        <f aca="false">100*((G751-F751)/F751)</f>
        <v>0.835231586940011</v>
      </c>
      <c r="D751" s="10" t="n">
        <f aca="false">100*(F751-E751)/E751</f>
        <v>8.57378400659521</v>
      </c>
      <c r="E751" s="0" t="n">
        <v>12.13</v>
      </c>
      <c r="F751" s="0" t="n">
        <v>13.17</v>
      </c>
      <c r="G751" s="0" t="n">
        <v>13.28</v>
      </c>
      <c r="H751" s="0" t="n">
        <v>13.44</v>
      </c>
    </row>
    <row r="752" customFormat="false" ht="13.2" hidden="false" customHeight="false" outlineLevel="0" collapsed="false">
      <c r="A752" s="8" t="n">
        <v>31496</v>
      </c>
      <c r="B752" s="9" t="n">
        <f aca="false">WEEKDAY(A752)</f>
        <v>3</v>
      </c>
      <c r="C752" s="10" t="n">
        <f aca="false">100*((G752-F752)/F752)</f>
        <v>1.34706814580032</v>
      </c>
      <c r="D752" s="10" t="n">
        <f aca="false">100*(F752-E752)/E752</f>
        <v>3.0204081632653</v>
      </c>
      <c r="E752" s="0" t="n">
        <v>12.25</v>
      </c>
      <c r="F752" s="0" t="n">
        <v>12.62</v>
      </c>
      <c r="G752" s="0" t="n">
        <v>12.79</v>
      </c>
      <c r="H752" s="0" t="n">
        <v>12.96</v>
      </c>
    </row>
    <row r="753" customFormat="false" ht="13.2" hidden="false" customHeight="false" outlineLevel="0" collapsed="false">
      <c r="A753" s="8" t="n">
        <v>31497</v>
      </c>
      <c r="B753" s="9" t="n">
        <f aca="false">WEEKDAY(A753)</f>
        <v>4</v>
      </c>
      <c r="C753" s="10" t="n">
        <f aca="false">100*((G753-F753)/F753)</f>
        <v>0.492206726825271</v>
      </c>
      <c r="D753" s="10" t="n">
        <f aca="false">100*(F753-E753)/E753</f>
        <v>1.41430948419301</v>
      </c>
      <c r="E753" s="0" t="n">
        <v>12.02</v>
      </c>
      <c r="F753" s="0" t="n">
        <v>12.19</v>
      </c>
      <c r="G753" s="0" t="n">
        <v>12.25</v>
      </c>
      <c r="H753" s="0" t="n">
        <v>12.37</v>
      </c>
    </row>
    <row r="754" customFormat="false" ht="13.2" hidden="false" customHeight="false" outlineLevel="0" collapsed="false">
      <c r="A754" s="8" t="n">
        <v>31498</v>
      </c>
      <c r="B754" s="9" t="n">
        <f aca="false">WEEKDAY(A754)</f>
        <v>5</v>
      </c>
      <c r="C754" s="10" t="n">
        <f aca="false">100*((G754-F754)/F754)</f>
        <v>1.20585701981051</v>
      </c>
      <c r="D754" s="10" t="n">
        <f aca="false">100*(F754-E754)/E754</f>
        <v>1.48601398601399</v>
      </c>
      <c r="E754" s="0" t="n">
        <v>11.44</v>
      </c>
      <c r="F754" s="0" t="n">
        <v>11.61</v>
      </c>
      <c r="G754" s="0" t="n">
        <v>11.75</v>
      </c>
      <c r="H754" s="0" t="n">
        <v>11.89</v>
      </c>
    </row>
    <row r="755" customFormat="false" ht="13.2" hidden="false" customHeight="false" outlineLevel="0" collapsed="false">
      <c r="A755" s="8" t="n">
        <v>31502</v>
      </c>
      <c r="B755" s="9" t="n">
        <f aca="false">WEEKDAY(A755)</f>
        <v>2</v>
      </c>
      <c r="C755" s="10" t="n">
        <f aca="false">100*((G755-F755)/F755)</f>
        <v>1.50517403574787</v>
      </c>
      <c r="D755" s="10" t="n">
        <f aca="false">100*(F755-E755)/E755</f>
        <v>2.01535508637237</v>
      </c>
      <c r="E755" s="0" t="n">
        <v>10.42</v>
      </c>
      <c r="F755" s="0" t="n">
        <v>10.63</v>
      </c>
      <c r="G755" s="0" t="n">
        <v>10.79</v>
      </c>
      <c r="H755" s="0" t="n">
        <v>10.97</v>
      </c>
    </row>
    <row r="756" customFormat="false" ht="13.2" hidden="false" customHeight="false" outlineLevel="0" collapsed="false">
      <c r="A756" s="8" t="n">
        <v>31503</v>
      </c>
      <c r="B756" s="9" t="n">
        <f aca="false">WEEKDAY(A756)</f>
        <v>3</v>
      </c>
      <c r="C756" s="10" t="n">
        <f aca="false">100*((G756-F756)/F756)</f>
        <v>1.30208333333334</v>
      </c>
      <c r="D756" s="10" t="n">
        <f aca="false">100*(F756-E756)/E756</f>
        <v>2.21827861579414</v>
      </c>
      <c r="E756" s="0" t="n">
        <v>11.27</v>
      </c>
      <c r="F756" s="0" t="n">
        <v>11.52</v>
      </c>
      <c r="G756" s="0" t="n">
        <v>11.67</v>
      </c>
      <c r="H756" s="0" t="n">
        <v>11.82</v>
      </c>
    </row>
    <row r="757" customFormat="false" ht="13.2" hidden="false" customHeight="false" outlineLevel="0" collapsed="false">
      <c r="A757" s="8" t="n">
        <v>31504</v>
      </c>
      <c r="B757" s="9" t="n">
        <f aca="false">WEEKDAY(A757)</f>
        <v>4</v>
      </c>
      <c r="C757" s="10" t="n">
        <f aca="false">100*((G757-F757)/F757)</f>
        <v>1.70648464163822</v>
      </c>
      <c r="D757" s="10" t="n">
        <f aca="false">100*(F757-E757)/E757</f>
        <v>1.73611111111112</v>
      </c>
      <c r="E757" s="0" t="n">
        <v>11.52</v>
      </c>
      <c r="F757" s="0" t="n">
        <v>11.72</v>
      </c>
      <c r="G757" s="0" t="n">
        <v>11.92</v>
      </c>
      <c r="H757" s="0" t="n">
        <v>12.1</v>
      </c>
    </row>
    <row r="758" customFormat="false" ht="13.2" hidden="false" customHeight="false" outlineLevel="0" collapsed="false">
      <c r="A758" s="8" t="n">
        <v>31505</v>
      </c>
      <c r="B758" s="9" t="n">
        <f aca="false">WEEKDAY(A758)</f>
        <v>5</v>
      </c>
      <c r="C758" s="10" t="n">
        <f aca="false">100*((G758-F758)/F758)</f>
        <v>1.5</v>
      </c>
      <c r="D758" s="10" t="n">
        <f aca="false">100*(F758-E758)/E758</f>
        <v>2.12765957446809</v>
      </c>
      <c r="E758" s="0" t="n">
        <v>11.75</v>
      </c>
      <c r="F758" s="0" t="n">
        <v>12</v>
      </c>
      <c r="G758" s="0" t="n">
        <v>12.18</v>
      </c>
      <c r="H758" s="0" t="n">
        <v>12.36</v>
      </c>
    </row>
    <row r="759" customFormat="false" ht="13.2" hidden="false" customHeight="false" outlineLevel="0" collapsed="false">
      <c r="A759" s="8" t="n">
        <v>31506</v>
      </c>
      <c r="B759" s="9" t="n">
        <f aca="false">WEEKDAY(A759)</f>
        <v>6</v>
      </c>
      <c r="C759" s="10" t="n">
        <f aca="false">100*((G759-F759)/F759)</f>
        <v>0.93240093240094</v>
      </c>
      <c r="D759" s="10" t="n">
        <f aca="false">100*(F759-E759)/E759</f>
        <v>1.0204081632653</v>
      </c>
      <c r="E759" s="0" t="n">
        <v>12.74</v>
      </c>
      <c r="F759" s="0" t="n">
        <v>12.87</v>
      </c>
      <c r="G759" s="0" t="n">
        <v>12.99</v>
      </c>
      <c r="H759" s="0" t="n">
        <v>13.17</v>
      </c>
    </row>
    <row r="760" customFormat="false" ht="13.2" hidden="false" customHeight="false" outlineLevel="0" collapsed="false">
      <c r="A760" s="8" t="n">
        <v>31509</v>
      </c>
      <c r="B760" s="9" t="n">
        <f aca="false">WEEKDAY(A760)</f>
        <v>2</v>
      </c>
      <c r="C760" s="10" t="n">
        <f aca="false">100*((G760-F760)/F760)</f>
        <v>0.865176640230721</v>
      </c>
      <c r="D760" s="10" t="n">
        <f aca="false">100*(F760-E760)/E760</f>
        <v>-3.21004884856944</v>
      </c>
      <c r="E760" s="0" t="n">
        <v>14.33</v>
      </c>
      <c r="F760" s="0" t="n">
        <v>13.87</v>
      </c>
      <c r="G760" s="0" t="n">
        <v>13.99</v>
      </c>
      <c r="H760" s="0" t="n">
        <v>14.17</v>
      </c>
    </row>
    <row r="761" customFormat="false" ht="13.2" hidden="false" customHeight="false" outlineLevel="0" collapsed="false">
      <c r="A761" s="8" t="n">
        <v>31510</v>
      </c>
      <c r="B761" s="9" t="n">
        <f aca="false">WEEKDAY(A761)</f>
        <v>3</v>
      </c>
      <c r="C761" s="10" t="n">
        <f aca="false">100*((G761-F761)/F761)</f>
        <v>0.240192153722973</v>
      </c>
      <c r="D761" s="10" t="n">
        <f aca="false">100*(F761-E761)/E761</f>
        <v>0.160384923817158</v>
      </c>
      <c r="E761" s="0" t="n">
        <v>12.47</v>
      </c>
      <c r="F761" s="0" t="n">
        <v>12.49</v>
      </c>
      <c r="G761" s="0" t="n">
        <v>12.52</v>
      </c>
      <c r="H761" s="0" t="n">
        <v>12.68</v>
      </c>
    </row>
    <row r="762" customFormat="false" ht="13.2" hidden="false" customHeight="false" outlineLevel="0" collapsed="false">
      <c r="A762" s="8" t="n">
        <v>31511</v>
      </c>
      <c r="B762" s="9" t="n">
        <f aca="false">WEEKDAY(A762)</f>
        <v>4</v>
      </c>
      <c r="C762" s="10" t="n">
        <f aca="false">100*((G762-F762)/F762)</f>
        <v>0.0771604938271588</v>
      </c>
      <c r="D762" s="10" t="n">
        <f aca="false">100*(F762-E762)/E762</f>
        <v>-0.307692307692301</v>
      </c>
      <c r="E762" s="0" t="n">
        <v>13</v>
      </c>
      <c r="F762" s="0" t="n">
        <v>12.96</v>
      </c>
      <c r="G762" s="0" t="n">
        <v>12.97</v>
      </c>
      <c r="H762" s="0" t="n">
        <v>13.04</v>
      </c>
    </row>
    <row r="763" customFormat="false" ht="13.2" hidden="false" customHeight="false" outlineLevel="0" collapsed="false">
      <c r="A763" s="8" t="n">
        <v>31512</v>
      </c>
      <c r="B763" s="9" t="n">
        <f aca="false">WEEKDAY(A763)</f>
        <v>5</v>
      </c>
      <c r="C763" s="10" t="n">
        <f aca="false">100*((G763-F763)/F763)</f>
        <v>-0.676183320811419</v>
      </c>
      <c r="D763" s="10" t="n">
        <f aca="false">100*(F763-E763)/E763</f>
        <v>-1.26112759643917</v>
      </c>
      <c r="E763" s="0" t="n">
        <v>13.48</v>
      </c>
      <c r="F763" s="0" t="n">
        <v>13.31</v>
      </c>
      <c r="G763" s="0" t="n">
        <v>13.22</v>
      </c>
      <c r="H763" s="0" t="n">
        <v>13.22</v>
      </c>
    </row>
    <row r="764" customFormat="false" ht="13.2" hidden="false" customHeight="false" outlineLevel="0" collapsed="false">
      <c r="A764" s="8" t="n">
        <v>31513</v>
      </c>
      <c r="B764" s="9" t="n">
        <f aca="false">WEEKDAY(A764)</f>
        <v>6</v>
      </c>
      <c r="C764" s="10" t="n">
        <f aca="false">100*((G764-F764)/F764)</f>
        <v>-0.891530460624079</v>
      </c>
      <c r="D764" s="10" t="n">
        <f aca="false">100*(F764-E764)/E764</f>
        <v>-1.10213078618662</v>
      </c>
      <c r="E764" s="0" t="n">
        <v>13.61</v>
      </c>
      <c r="F764" s="0" t="n">
        <v>13.46</v>
      </c>
      <c r="G764" s="0" t="n">
        <v>13.34</v>
      </c>
      <c r="H764" s="0" t="n">
        <v>13.3</v>
      </c>
    </row>
    <row r="765" customFormat="false" ht="13.2" hidden="false" customHeight="false" outlineLevel="0" collapsed="false">
      <c r="A765" s="8" t="n">
        <v>31516</v>
      </c>
      <c r="B765" s="9" t="n">
        <f aca="false">WEEKDAY(A765)</f>
        <v>2</v>
      </c>
      <c r="C765" s="10" t="n">
        <f aca="false">100*((G765-F765)/F765)</f>
        <v>-0.781250000000011</v>
      </c>
      <c r="D765" s="10" t="n">
        <f aca="false">100*(F765-E765)/E765</f>
        <v>-1.31071703932151</v>
      </c>
      <c r="E765" s="0" t="n">
        <v>12.97</v>
      </c>
      <c r="F765" s="0" t="n">
        <v>12.8</v>
      </c>
      <c r="G765" s="0" t="n">
        <v>12.7</v>
      </c>
      <c r="H765" s="0" t="n">
        <v>12.68</v>
      </c>
    </row>
    <row r="766" customFormat="false" ht="13.2" hidden="false" customHeight="false" outlineLevel="0" collapsed="false">
      <c r="A766" s="8" t="n">
        <v>31517</v>
      </c>
      <c r="B766" s="9" t="n">
        <f aca="false">WEEKDAY(A766)</f>
        <v>3</v>
      </c>
      <c r="C766" s="10" t="n">
        <f aca="false">100*((G766-F766)/F766)</f>
        <v>-0.878594249201273</v>
      </c>
      <c r="D766" s="10" t="n">
        <f aca="false">100*(F766-E766)/E766</f>
        <v>-1.41732283464567</v>
      </c>
      <c r="E766" s="0" t="n">
        <v>12.7</v>
      </c>
      <c r="F766" s="0" t="n">
        <v>12.52</v>
      </c>
      <c r="G766" s="0" t="n">
        <v>12.41</v>
      </c>
      <c r="H766" s="0" t="n">
        <v>12.46</v>
      </c>
    </row>
    <row r="767" customFormat="false" ht="13.2" hidden="false" customHeight="false" outlineLevel="0" collapsed="false">
      <c r="A767" s="8" t="n">
        <v>31518</v>
      </c>
      <c r="B767" s="9" t="n">
        <f aca="false">WEEKDAY(A767)</f>
        <v>4</v>
      </c>
      <c r="C767" s="10" t="n">
        <f aca="false">100*((G767-F767)/F767)</f>
        <v>-0.520833333333322</v>
      </c>
      <c r="D767" s="10" t="n">
        <f aca="false">100*(F767-E767)/E767</f>
        <v>0.787401574803148</v>
      </c>
      <c r="E767" s="0" t="n">
        <v>11.43</v>
      </c>
      <c r="F767" s="0" t="n">
        <v>11.52</v>
      </c>
      <c r="G767" s="0" t="n">
        <v>11.46</v>
      </c>
      <c r="H767" s="0" t="n">
        <v>11.56</v>
      </c>
    </row>
    <row r="768" customFormat="false" ht="13.2" hidden="false" customHeight="false" outlineLevel="0" collapsed="false">
      <c r="A768" s="8" t="n">
        <v>31519</v>
      </c>
      <c r="B768" s="9" t="n">
        <f aca="false">WEEKDAY(A768)</f>
        <v>5</v>
      </c>
      <c r="C768" s="10" t="n">
        <f aca="false">100*((G768-F768)/F768)</f>
        <v>0.0847457627118626</v>
      </c>
      <c r="D768" s="10" t="n">
        <f aca="false">100*(F768-E768)/E768</f>
        <v>-0.253592561284864</v>
      </c>
      <c r="E768" s="0" t="n">
        <v>11.83</v>
      </c>
      <c r="F768" s="0" t="n">
        <v>11.8</v>
      </c>
      <c r="G768" s="0" t="n">
        <v>11.81</v>
      </c>
      <c r="H768" s="0" t="n">
        <v>11.93</v>
      </c>
    </row>
    <row r="769" customFormat="false" ht="13.2" hidden="false" customHeight="false" outlineLevel="0" collapsed="false">
      <c r="A769" s="8" t="n">
        <v>31520</v>
      </c>
      <c r="B769" s="9" t="n">
        <f aca="false">WEEKDAY(A769)</f>
        <v>6</v>
      </c>
      <c r="C769" s="10" t="n">
        <f aca="false">100*((G769-F769)/F769)</f>
        <v>-0.589721988205548</v>
      </c>
      <c r="D769" s="10" t="n">
        <f aca="false">100*(F769-E769)/E769</f>
        <v>-0.419463087248328</v>
      </c>
      <c r="E769" s="0" t="n">
        <v>11.92</v>
      </c>
      <c r="F769" s="0" t="n">
        <v>11.87</v>
      </c>
      <c r="G769" s="0" t="n">
        <v>11.8</v>
      </c>
      <c r="H769" s="0" t="n">
        <v>11.78</v>
      </c>
    </row>
    <row r="770" customFormat="false" ht="13.2" hidden="false" customHeight="false" outlineLevel="0" collapsed="false">
      <c r="A770" s="8" t="n">
        <v>31523</v>
      </c>
      <c r="B770" s="9" t="n">
        <f aca="false">WEEKDAY(A770)</f>
        <v>2</v>
      </c>
      <c r="C770" s="10" t="n">
        <f aca="false">100*((G770-F770)/F770)</f>
        <v>-1.14192495921697</v>
      </c>
      <c r="D770" s="10" t="n">
        <f aca="false">100*(F770-E770)/E770</f>
        <v>-2.4661893396977</v>
      </c>
      <c r="E770" s="0" t="n">
        <v>12.57</v>
      </c>
      <c r="F770" s="0" t="n">
        <v>12.26</v>
      </c>
      <c r="G770" s="0" t="n">
        <v>12.12</v>
      </c>
      <c r="H770" s="0" t="n">
        <v>12.06</v>
      </c>
    </row>
    <row r="771" customFormat="false" ht="13.2" hidden="false" customHeight="false" outlineLevel="0" collapsed="false">
      <c r="A771" s="8" t="n">
        <v>31524</v>
      </c>
      <c r="B771" s="9" t="n">
        <f aca="false">WEEKDAY(A771)</f>
        <v>3</v>
      </c>
      <c r="C771" s="10" t="n">
        <f aca="false">100*((G771-F771)/F771)</f>
        <v>-2.06349206349206</v>
      </c>
      <c r="D771" s="10" t="n">
        <f aca="false">100*(F771-E771)/E771</f>
        <v>-4.54545454545454</v>
      </c>
      <c r="E771" s="0" t="n">
        <v>13.2</v>
      </c>
      <c r="F771" s="0" t="n">
        <v>12.6</v>
      </c>
      <c r="G771" s="0" t="n">
        <v>12.34</v>
      </c>
      <c r="H771" s="0" t="n">
        <v>12.23</v>
      </c>
    </row>
    <row r="772" customFormat="false" ht="13.2" hidden="false" customHeight="false" outlineLevel="0" collapsed="false">
      <c r="A772" s="8" t="n">
        <v>31525</v>
      </c>
      <c r="B772" s="9" t="n">
        <f aca="false">WEEKDAY(A772)</f>
        <v>4</v>
      </c>
      <c r="C772" s="10" t="n">
        <f aca="false">100*((G772-F772)/F772)</f>
        <v>-0.928792569659437</v>
      </c>
      <c r="D772" s="10" t="n">
        <f aca="false">100*(F772-E772)/E772</f>
        <v>-2.19530658591976</v>
      </c>
      <c r="E772" s="0" t="n">
        <v>13.21</v>
      </c>
      <c r="F772" s="0" t="n">
        <v>12.92</v>
      </c>
      <c r="G772" s="0" t="n">
        <v>12.8</v>
      </c>
      <c r="H772" s="0" t="n">
        <v>12.8</v>
      </c>
    </row>
    <row r="773" customFormat="false" ht="13.2" hidden="false" customHeight="false" outlineLevel="0" collapsed="false">
      <c r="A773" s="8" t="n">
        <v>31526</v>
      </c>
      <c r="B773" s="9" t="n">
        <f aca="false">WEEKDAY(A773)</f>
        <v>5</v>
      </c>
      <c r="C773" s="10" t="n">
        <f aca="false">100*((G773-F773)/F773)</f>
        <v>-1.33542812254517</v>
      </c>
      <c r="D773" s="10" t="n">
        <f aca="false">100*(F773-E773)/E773</f>
        <v>-1.92604006163328</v>
      </c>
      <c r="E773" s="0" t="n">
        <v>12.98</v>
      </c>
      <c r="F773" s="0" t="n">
        <v>12.73</v>
      </c>
      <c r="G773" s="0" t="n">
        <v>12.56</v>
      </c>
      <c r="H773" s="0" t="n">
        <v>12.63</v>
      </c>
    </row>
    <row r="774" customFormat="false" ht="13.2" hidden="false" customHeight="false" outlineLevel="0" collapsed="false">
      <c r="A774" s="8" t="n">
        <v>31527</v>
      </c>
      <c r="B774" s="9" t="n">
        <f aca="false">WEEKDAY(A774)</f>
        <v>6</v>
      </c>
      <c r="C774" s="10" t="n">
        <f aca="false">100*((G774-F774)/F774)</f>
        <v>-1.13722517058378</v>
      </c>
      <c r="D774" s="10" t="n">
        <f aca="false">100*(F774-E774)/E774</f>
        <v>-1.49365197908888</v>
      </c>
      <c r="E774" s="0" t="n">
        <v>13.39</v>
      </c>
      <c r="F774" s="0" t="n">
        <v>13.19</v>
      </c>
      <c r="G774" s="0" t="n">
        <v>13.04</v>
      </c>
      <c r="H774" s="0" t="n">
        <v>13.1</v>
      </c>
    </row>
    <row r="775" customFormat="false" ht="13.2" hidden="false" customHeight="false" outlineLevel="0" collapsed="false">
      <c r="A775" s="8" t="n">
        <v>31530</v>
      </c>
      <c r="B775" s="9" t="n">
        <f aca="false">WEEKDAY(A775)</f>
        <v>2</v>
      </c>
      <c r="C775" s="10" t="n">
        <f aca="false">100*((G775-F775)/F775)</f>
        <v>-1.14678899082569</v>
      </c>
      <c r="D775" s="10" t="n">
        <f aca="false">100*(F775-E775)/E775</f>
        <v>-2.09580838323353</v>
      </c>
      <c r="E775" s="0" t="n">
        <v>13.36</v>
      </c>
      <c r="F775" s="0" t="n">
        <v>13.08</v>
      </c>
      <c r="G775" s="0" t="n">
        <v>12.93</v>
      </c>
      <c r="H775" s="0" t="n">
        <v>12.95</v>
      </c>
    </row>
    <row r="776" customFormat="false" ht="13.2" hidden="false" customHeight="false" outlineLevel="0" collapsed="false">
      <c r="A776" s="8" t="n">
        <v>31531</v>
      </c>
      <c r="B776" s="9" t="n">
        <f aca="false">WEEKDAY(A776)</f>
        <v>3</v>
      </c>
      <c r="C776" s="10" t="n">
        <f aca="false">100*((G776-F776)/F776)</f>
        <v>-1.59939070830161</v>
      </c>
      <c r="D776" s="10" t="n">
        <f aca="false">100*(F776-E776)/E776</f>
        <v>-2.81273131014063</v>
      </c>
      <c r="E776" s="0" t="n">
        <v>13.51</v>
      </c>
      <c r="F776" s="0" t="n">
        <v>13.13</v>
      </c>
      <c r="G776" s="0" t="n">
        <v>12.92</v>
      </c>
      <c r="H776" s="0" t="n">
        <v>12.9</v>
      </c>
    </row>
    <row r="777" customFormat="false" ht="13.2" hidden="false" customHeight="false" outlineLevel="0" collapsed="false">
      <c r="A777" s="8" t="n">
        <v>31532</v>
      </c>
      <c r="B777" s="9" t="n">
        <f aca="false">WEEKDAY(A777)</f>
        <v>4</v>
      </c>
      <c r="C777" s="10" t="n">
        <f aca="false">100*((G777-F777)/F777)</f>
        <v>-1.76380368098159</v>
      </c>
      <c r="D777" s="10" t="n">
        <f aca="false">100*(F777-E777)/E777</f>
        <v>-2.2488755622189</v>
      </c>
      <c r="E777" s="0" t="n">
        <v>13.34</v>
      </c>
      <c r="F777" s="0" t="n">
        <v>13.04</v>
      </c>
      <c r="G777" s="0" t="n">
        <v>12.81</v>
      </c>
      <c r="H777" s="0" t="n">
        <v>12.76</v>
      </c>
    </row>
    <row r="778" customFormat="false" ht="13.2" hidden="false" customHeight="false" outlineLevel="0" collapsed="false">
      <c r="A778" s="8" t="n">
        <v>31533</v>
      </c>
      <c r="B778" s="9" t="n">
        <f aca="false">WEEKDAY(A778)</f>
        <v>5</v>
      </c>
      <c r="C778" s="10" t="n">
        <f aca="false">100*((G778-F778)/F778)</f>
        <v>-1.85459940652819</v>
      </c>
      <c r="D778" s="10" t="n">
        <f aca="false">100*(F778-E778)/E778</f>
        <v>-2.38957277335264</v>
      </c>
      <c r="E778" s="0" t="n">
        <v>13.81</v>
      </c>
      <c r="F778" s="0" t="n">
        <v>13.48</v>
      </c>
      <c r="G778" s="0" t="n">
        <v>13.23</v>
      </c>
      <c r="H778" s="0" t="n">
        <v>13.16</v>
      </c>
    </row>
    <row r="779" customFormat="false" ht="13.2" hidden="false" customHeight="false" outlineLevel="0" collapsed="false">
      <c r="A779" s="8" t="n">
        <v>31534</v>
      </c>
      <c r="B779" s="9" t="n">
        <f aca="false">WEEKDAY(A779)</f>
        <v>6</v>
      </c>
      <c r="C779" s="10" t="n">
        <f aca="false">100*((G779-F779)/F779)</f>
        <v>-2.02372644801117</v>
      </c>
      <c r="D779" s="10" t="n">
        <f aca="false">100*(F779-E779)/E779</f>
        <v>-2.71554650373388</v>
      </c>
      <c r="E779" s="0" t="n">
        <v>14.73</v>
      </c>
      <c r="F779" s="0" t="n">
        <v>14.33</v>
      </c>
      <c r="G779" s="0" t="n">
        <v>14.04</v>
      </c>
      <c r="H779" s="0" t="n">
        <v>13.96</v>
      </c>
    </row>
    <row r="780" customFormat="false" ht="13.2" hidden="false" customHeight="false" outlineLevel="0" collapsed="false">
      <c r="A780" s="8" t="n">
        <v>31537</v>
      </c>
      <c r="B780" s="9" t="n">
        <f aca="false">WEEKDAY(A780)</f>
        <v>2</v>
      </c>
      <c r="C780" s="10" t="n">
        <f aca="false">100*((G780-F780)/F780)</f>
        <v>-2.08633093525181</v>
      </c>
      <c r="D780" s="10" t="n">
        <f aca="false">100*(F780-E780)/E780</f>
        <v>-3.00069783670621</v>
      </c>
      <c r="E780" s="0" t="n">
        <v>14.33</v>
      </c>
      <c r="F780" s="0" t="n">
        <v>13.9</v>
      </c>
      <c r="G780" s="0" t="n">
        <v>13.61</v>
      </c>
      <c r="H780" s="0" t="n">
        <v>13.5</v>
      </c>
    </row>
    <row r="781" customFormat="false" ht="13.2" hidden="false" customHeight="false" outlineLevel="0" collapsed="false">
      <c r="A781" s="8" t="n">
        <v>31538</v>
      </c>
      <c r="B781" s="9" t="n">
        <f aca="false">WEEKDAY(A781)</f>
        <v>3</v>
      </c>
      <c r="C781" s="10" t="n">
        <f aca="false">100*((G781-F781)/F781)</f>
        <v>-1.72537742631201</v>
      </c>
      <c r="D781" s="10" t="n">
        <f aca="false">100*(F781-E781)/E781</f>
        <v>-2.86312849162011</v>
      </c>
      <c r="E781" s="0" t="n">
        <v>14.32</v>
      </c>
      <c r="F781" s="0" t="n">
        <v>13.91</v>
      </c>
      <c r="G781" s="0" t="n">
        <v>13.67</v>
      </c>
      <c r="H781" s="0" t="n">
        <v>13.58</v>
      </c>
    </row>
    <row r="782" customFormat="false" ht="13.2" hidden="false" customHeight="false" outlineLevel="0" collapsed="false">
      <c r="A782" s="8" t="n">
        <v>31539</v>
      </c>
      <c r="B782" s="9" t="n">
        <f aca="false">WEEKDAY(A782)</f>
        <v>4</v>
      </c>
      <c r="C782" s="10" t="n">
        <f aca="false">100*((G782-F782)/F782)</f>
        <v>-1.89573459715639</v>
      </c>
      <c r="D782" s="10" t="n">
        <f aca="false">100*(F782-E782)/E782</f>
        <v>-2.89283366206444</v>
      </c>
      <c r="E782" s="0" t="n">
        <v>15.21</v>
      </c>
      <c r="F782" s="0" t="n">
        <v>14.77</v>
      </c>
      <c r="G782" s="0" t="n">
        <v>14.49</v>
      </c>
      <c r="H782" s="0" t="n">
        <v>14.36</v>
      </c>
    </row>
    <row r="783" customFormat="false" ht="13.2" hidden="false" customHeight="false" outlineLevel="0" collapsed="false">
      <c r="A783" s="8" t="n">
        <v>31540</v>
      </c>
      <c r="B783" s="9" t="n">
        <f aca="false">WEEKDAY(A783)</f>
        <v>5</v>
      </c>
      <c r="C783" s="10" t="n">
        <f aca="false">100*((G783-F783)/F783)</f>
        <v>-2.17105263157895</v>
      </c>
      <c r="D783" s="10" t="n">
        <f aca="false">100*(F783-E783)/E783</f>
        <v>-3.430749682338</v>
      </c>
      <c r="E783" s="0" t="n">
        <v>15.74</v>
      </c>
      <c r="F783" s="0" t="n">
        <v>15.2</v>
      </c>
      <c r="G783" s="0" t="n">
        <v>14.87</v>
      </c>
      <c r="H783" s="0" t="n">
        <v>14.73</v>
      </c>
    </row>
    <row r="784" customFormat="false" ht="13.2" hidden="false" customHeight="false" outlineLevel="0" collapsed="false">
      <c r="A784" s="8" t="n">
        <v>31541</v>
      </c>
      <c r="B784" s="9" t="n">
        <f aca="false">WEEKDAY(A784)</f>
        <v>6</v>
      </c>
      <c r="C784" s="10" t="n">
        <f aca="false">100*((G784-F784)/F784)</f>
        <v>-2.03145478374837</v>
      </c>
      <c r="D784" s="10" t="n">
        <f aca="false">100*(F784-E784)/E784</f>
        <v>-3.78310214375788</v>
      </c>
      <c r="E784" s="0" t="n">
        <v>15.86</v>
      </c>
      <c r="F784" s="0" t="n">
        <v>15.26</v>
      </c>
      <c r="G784" s="0" t="n">
        <v>14.95</v>
      </c>
      <c r="H784" s="0" t="n">
        <v>14.76</v>
      </c>
    </row>
    <row r="785" customFormat="false" ht="13.2" hidden="false" customHeight="false" outlineLevel="0" collapsed="false">
      <c r="A785" s="8" t="n">
        <v>31544</v>
      </c>
      <c r="B785" s="9" t="n">
        <f aca="false">WEEKDAY(A785)</f>
        <v>2</v>
      </c>
      <c r="C785" s="10" t="n">
        <f aca="false">100*((G785-F785)/F785)</f>
        <v>-1.78217821782178</v>
      </c>
      <c r="D785" s="10" t="n">
        <f aca="false">100*(F785-E785)/E785</f>
        <v>-3.93151553582752</v>
      </c>
      <c r="E785" s="0" t="n">
        <v>15.77</v>
      </c>
      <c r="F785" s="0" t="n">
        <v>15.15</v>
      </c>
      <c r="G785" s="0" t="n">
        <v>14.88</v>
      </c>
      <c r="H785" s="0" t="n">
        <v>14.7</v>
      </c>
    </row>
    <row r="786" customFormat="false" ht="13.2" hidden="false" customHeight="false" outlineLevel="0" collapsed="false">
      <c r="A786" s="8" t="n">
        <v>31545</v>
      </c>
      <c r="B786" s="9" t="n">
        <f aca="false">WEEKDAY(A786)</f>
        <v>3</v>
      </c>
      <c r="C786" s="10" t="n">
        <f aca="false">100*((G786-F786)/F786)</f>
        <v>-2.36686390532545</v>
      </c>
      <c r="D786" s="10" t="n">
        <f aca="false">100*(F786-E786)/E786</f>
        <v>-4.27942101950912</v>
      </c>
      <c r="E786" s="0" t="n">
        <v>15.89</v>
      </c>
      <c r="F786" s="0" t="n">
        <v>15.21</v>
      </c>
      <c r="G786" s="0" t="n">
        <v>14.85</v>
      </c>
      <c r="H786" s="0" t="n">
        <v>14.7</v>
      </c>
    </row>
    <row r="787" customFormat="false" ht="13.2" hidden="false" customHeight="false" outlineLevel="0" collapsed="false">
      <c r="A787" s="8" t="n">
        <v>31546</v>
      </c>
      <c r="B787" s="9" t="n">
        <f aca="false">WEEKDAY(A787)</f>
        <v>4</v>
      </c>
      <c r="C787" s="10" t="n">
        <f aca="false">100*((G787-F787)/F787)</f>
        <v>-2.47823174815807</v>
      </c>
      <c r="D787" s="10" t="n">
        <f aca="false">100*(F787-E787)/E787</f>
        <v>-3.73952288845906</v>
      </c>
      <c r="E787" s="0" t="n">
        <v>15.51</v>
      </c>
      <c r="F787" s="0" t="n">
        <v>14.93</v>
      </c>
      <c r="G787" s="0" t="n">
        <v>14.56</v>
      </c>
      <c r="H787" s="0" t="n">
        <v>14.38</v>
      </c>
    </row>
    <row r="788" customFormat="false" ht="13.2" hidden="false" customHeight="false" outlineLevel="0" collapsed="false">
      <c r="A788" s="8" t="n">
        <v>31547</v>
      </c>
      <c r="B788" s="9" t="n">
        <f aca="false">WEEKDAY(A788)</f>
        <v>5</v>
      </c>
      <c r="C788" s="10" t="n">
        <f aca="false">100*((G788-F788)/F788)</f>
        <v>-2.64026402640264</v>
      </c>
      <c r="D788" s="10" t="n">
        <f aca="false">100*(F788-E788)/E788</f>
        <v>-3.38010204081632</v>
      </c>
      <c r="E788" s="0" t="n">
        <v>15.68</v>
      </c>
      <c r="F788" s="0" t="n">
        <v>15.15</v>
      </c>
      <c r="G788" s="0" t="n">
        <v>14.75</v>
      </c>
      <c r="H788" s="0" t="n">
        <v>14.5</v>
      </c>
    </row>
    <row r="789" customFormat="false" ht="13.2" hidden="false" customHeight="false" outlineLevel="0" collapsed="false">
      <c r="A789" s="8" t="n">
        <v>31548</v>
      </c>
      <c r="B789" s="9" t="n">
        <f aca="false">WEEKDAY(A789)</f>
        <v>6</v>
      </c>
      <c r="C789" s="10" t="n">
        <f aca="false">100*((G789-F789)/F789)</f>
        <v>-3.07889672867223</v>
      </c>
      <c r="D789" s="10" t="n">
        <f aca="false">100*(F789-E789)/E789</f>
        <v>-3.52722772277228</v>
      </c>
      <c r="E789" s="0" t="n">
        <v>16.16</v>
      </c>
      <c r="F789" s="0" t="n">
        <v>15.59</v>
      </c>
      <c r="G789" s="0" t="n">
        <v>15.11</v>
      </c>
      <c r="H789" s="0" t="n">
        <v>14.87</v>
      </c>
    </row>
    <row r="790" customFormat="false" ht="13.2" hidden="false" customHeight="false" outlineLevel="0" collapsed="false">
      <c r="A790" s="8" t="n">
        <v>31551</v>
      </c>
      <c r="B790" s="9" t="n">
        <f aca="false">WEEKDAY(A790)</f>
        <v>2</v>
      </c>
      <c r="C790" s="10" t="n">
        <f aca="false">100*((G790-F790)/F790)</f>
        <v>-2.90732889158086</v>
      </c>
      <c r="D790" s="10" t="n">
        <f aca="false">100*(F790-E790)/E790</f>
        <v>-3.78787878787878</v>
      </c>
      <c r="E790" s="0" t="n">
        <v>17.16</v>
      </c>
      <c r="F790" s="0" t="n">
        <v>16.51</v>
      </c>
      <c r="G790" s="0" t="n">
        <v>16.03</v>
      </c>
      <c r="H790" s="0" t="n">
        <v>15.73</v>
      </c>
    </row>
    <row r="791" customFormat="false" ht="13.2" hidden="false" customHeight="false" outlineLevel="0" collapsed="false">
      <c r="A791" s="8" t="n">
        <v>31552</v>
      </c>
      <c r="B791" s="9" t="n">
        <f aca="false">WEEKDAY(A791)</f>
        <v>3</v>
      </c>
      <c r="C791" s="10" t="n">
        <f aca="false">100*((G791-F791)/F791)</f>
        <v>-3.09477756286267</v>
      </c>
      <c r="D791" s="10" t="n">
        <f aca="false">100*(F791-E791)/E791</f>
        <v>-3.30423940149626</v>
      </c>
      <c r="E791" s="0" t="n">
        <v>16.04</v>
      </c>
      <c r="F791" s="0" t="n">
        <v>15.51</v>
      </c>
      <c r="G791" s="0" t="n">
        <v>15.03</v>
      </c>
      <c r="H791" s="0" t="n">
        <v>14.73</v>
      </c>
    </row>
    <row r="792" customFormat="false" ht="13.2" hidden="false" customHeight="false" outlineLevel="0" collapsed="false">
      <c r="A792" s="8" t="n">
        <v>31553</v>
      </c>
      <c r="B792" s="9" t="n">
        <f aca="false">WEEKDAY(A792)</f>
        <v>4</v>
      </c>
      <c r="C792" s="10" t="n">
        <f aca="false">100*((G792-F792)/F792)</f>
        <v>-1.81311018131102</v>
      </c>
      <c r="D792" s="10" t="n">
        <f aca="false">100*(F792-E792)/E792</f>
        <v>-3.23886639676114</v>
      </c>
      <c r="E792" s="0" t="n">
        <v>14.82</v>
      </c>
      <c r="F792" s="0" t="n">
        <v>14.34</v>
      </c>
      <c r="G792" s="0" t="n">
        <v>14.08</v>
      </c>
      <c r="H792" s="0" t="n">
        <v>13.94</v>
      </c>
    </row>
    <row r="793" customFormat="false" ht="13.2" hidden="false" customHeight="false" outlineLevel="0" collapsed="false">
      <c r="A793" s="8" t="n">
        <v>31554</v>
      </c>
      <c r="B793" s="9" t="n">
        <f aca="false">WEEKDAY(A793)</f>
        <v>5</v>
      </c>
      <c r="C793" s="10" t="n">
        <f aca="false">100*((G793-F793)/F793)</f>
        <v>-1.91126279863482</v>
      </c>
      <c r="D793" s="10" t="n">
        <f aca="false">100*(F793-E793)/E793</f>
        <v>-3.36411609498681</v>
      </c>
      <c r="E793" s="0" t="n">
        <v>15.16</v>
      </c>
      <c r="F793" s="0" t="n">
        <v>14.65</v>
      </c>
      <c r="G793" s="0" t="n">
        <v>14.37</v>
      </c>
      <c r="H793" s="0" t="n">
        <v>14.21</v>
      </c>
    </row>
    <row r="794" customFormat="false" ht="13.2" hidden="false" customHeight="false" outlineLevel="0" collapsed="false">
      <c r="A794" s="8" t="n">
        <v>31555</v>
      </c>
      <c r="B794" s="9" t="n">
        <f aca="false">WEEKDAY(A794)</f>
        <v>6</v>
      </c>
      <c r="C794" s="10" t="n">
        <f aca="false">100*((G794-F794)/F794)</f>
        <v>-2.19707057256991</v>
      </c>
      <c r="D794" s="10" t="n">
        <f aca="false">100*(F794-E794)/E794</f>
        <v>-3.65618986529827</v>
      </c>
      <c r="E794" s="0" t="n">
        <v>15.59</v>
      </c>
      <c r="F794" s="0" t="n">
        <v>15.02</v>
      </c>
      <c r="G794" s="0" t="n">
        <v>14.69</v>
      </c>
      <c r="H794" s="0" t="n">
        <v>14.5</v>
      </c>
    </row>
    <row r="795" customFormat="false" ht="13.2" hidden="false" customHeight="false" outlineLevel="0" collapsed="false">
      <c r="A795" s="8" t="n">
        <v>31559</v>
      </c>
      <c r="B795" s="9" t="n">
        <f aca="false">WEEKDAY(A795)</f>
        <v>3</v>
      </c>
      <c r="C795" s="10" t="n">
        <f aca="false">100*((G795-F795)/F795)</f>
        <v>-2.06327372764786</v>
      </c>
      <c r="D795" s="10" t="n">
        <f aca="false">100*(F795-E795)/E795</f>
        <v>-3.70860927152318</v>
      </c>
      <c r="E795" s="0" t="n">
        <v>15.1</v>
      </c>
      <c r="F795" s="0" t="n">
        <v>14.54</v>
      </c>
      <c r="G795" s="0" t="n">
        <v>14.24</v>
      </c>
      <c r="H795" s="0" t="n">
        <v>14.09</v>
      </c>
    </row>
    <row r="796" customFormat="false" ht="13.2" hidden="false" customHeight="false" outlineLevel="0" collapsed="false">
      <c r="A796" s="8" t="n">
        <v>31560</v>
      </c>
      <c r="B796" s="9" t="n">
        <f aca="false">WEEKDAY(A796)</f>
        <v>4</v>
      </c>
      <c r="C796" s="10" t="n">
        <f aca="false">100*((G796-F796)/F796)</f>
        <v>-1.81058495821727</v>
      </c>
      <c r="D796" s="10" t="n">
        <f aca="false">100*(F796-E796)/E796</f>
        <v>-3.16925151719488</v>
      </c>
      <c r="E796" s="0" t="n">
        <v>14.83</v>
      </c>
      <c r="F796" s="0" t="n">
        <v>14.36</v>
      </c>
      <c r="G796" s="0" t="n">
        <v>14.1</v>
      </c>
      <c r="H796" s="0" t="n">
        <v>14</v>
      </c>
    </row>
    <row r="797" customFormat="false" ht="13.2" hidden="false" customHeight="false" outlineLevel="0" collapsed="false">
      <c r="A797" s="8" t="n">
        <v>31561</v>
      </c>
      <c r="B797" s="9" t="n">
        <f aca="false">WEEKDAY(A797)</f>
        <v>5</v>
      </c>
      <c r="C797" s="10" t="n">
        <f aca="false">100*((G797-F797)/F797)</f>
        <v>-1.13074204946997</v>
      </c>
      <c r="D797" s="10" t="n">
        <f aca="false">100*(F797-E797)/E797</f>
        <v>-2.68225584594222</v>
      </c>
      <c r="E797" s="0" t="n">
        <v>14.54</v>
      </c>
      <c r="F797" s="0" t="n">
        <v>14.15</v>
      </c>
      <c r="G797" s="0" t="n">
        <v>13.99</v>
      </c>
      <c r="H797" s="0" t="n">
        <v>13.93</v>
      </c>
    </row>
    <row r="798" customFormat="false" ht="13.2" hidden="false" customHeight="false" outlineLevel="0" collapsed="false">
      <c r="A798" s="8" t="n">
        <v>31562</v>
      </c>
      <c r="B798" s="9" t="n">
        <f aca="false">WEEKDAY(A798)</f>
        <v>6</v>
      </c>
      <c r="C798" s="10" t="n">
        <f aca="false">100*((G798-F798)/F798)</f>
        <v>-1.43884892086332</v>
      </c>
      <c r="D798" s="10" t="n">
        <f aca="false">100*(F798-E798)/E798</f>
        <v>-2.7972027972028</v>
      </c>
      <c r="E798" s="0" t="n">
        <v>14.3</v>
      </c>
      <c r="F798" s="0" t="n">
        <v>13.9</v>
      </c>
      <c r="G798" s="0" t="n">
        <v>13.7</v>
      </c>
      <c r="H798" s="0" t="n">
        <v>13.66</v>
      </c>
    </row>
    <row r="799" customFormat="false" ht="13.2" hidden="false" customHeight="false" outlineLevel="0" collapsed="false">
      <c r="A799" s="8" t="n">
        <v>31565</v>
      </c>
      <c r="B799" s="9" t="n">
        <f aca="false">WEEKDAY(A799)</f>
        <v>2</v>
      </c>
      <c r="C799" s="10" t="n">
        <f aca="false">100*((G799-F799)/F799)</f>
        <v>-1.42322097378277</v>
      </c>
      <c r="D799" s="10" t="n">
        <f aca="false">100*(F799-E799)/E799</f>
        <v>-3.33091962346127</v>
      </c>
      <c r="E799" s="0" t="n">
        <v>13.81</v>
      </c>
      <c r="F799" s="0" t="n">
        <v>13.35</v>
      </c>
      <c r="G799" s="0" t="n">
        <v>13.16</v>
      </c>
      <c r="H799" s="0" t="n">
        <v>13.09</v>
      </c>
    </row>
    <row r="800" customFormat="false" ht="13.2" hidden="false" customHeight="false" outlineLevel="0" collapsed="false">
      <c r="A800" s="8" t="n">
        <v>31566</v>
      </c>
      <c r="B800" s="9" t="n">
        <f aca="false">WEEKDAY(A800)</f>
        <v>3</v>
      </c>
      <c r="C800" s="10" t="n">
        <f aca="false">100*((G800-F800)/F800)</f>
        <v>-1.19760479041916</v>
      </c>
      <c r="D800" s="10" t="n">
        <f aca="false">100*(F800-E800)/E800</f>
        <v>-3.67700072098053</v>
      </c>
      <c r="E800" s="0" t="n">
        <v>13.87</v>
      </c>
      <c r="F800" s="0" t="n">
        <v>13.36</v>
      </c>
      <c r="G800" s="0" t="n">
        <v>13.2</v>
      </c>
      <c r="H800" s="0" t="n">
        <v>13.22</v>
      </c>
    </row>
    <row r="801" customFormat="false" ht="13.2" hidden="false" customHeight="false" outlineLevel="0" collapsed="false">
      <c r="A801" s="8" t="n">
        <v>31567</v>
      </c>
      <c r="B801" s="9" t="n">
        <f aca="false">WEEKDAY(A801)</f>
        <v>4</v>
      </c>
      <c r="C801" s="10" t="n">
        <f aca="false">100*((G801-F801)/F801)</f>
        <v>0.156249999999997</v>
      </c>
      <c r="D801" s="10" t="n">
        <f aca="false">100*(F801-E801)/E801</f>
        <v>-2.29007633587785</v>
      </c>
      <c r="E801" s="0" t="n">
        <v>13.1</v>
      </c>
      <c r="F801" s="0" t="n">
        <v>12.8</v>
      </c>
      <c r="G801" s="0" t="n">
        <v>12.82</v>
      </c>
      <c r="H801" s="0" t="n">
        <v>12.86</v>
      </c>
    </row>
    <row r="802" customFormat="false" ht="13.2" hidden="false" customHeight="false" outlineLevel="0" collapsed="false">
      <c r="A802" s="8" t="n">
        <v>31568</v>
      </c>
      <c r="B802" s="9" t="n">
        <f aca="false">WEEKDAY(A802)</f>
        <v>5</v>
      </c>
      <c r="C802" s="10" t="n">
        <f aca="false">100*((G802-F802)/F802)</f>
        <v>0.152207001522067</v>
      </c>
      <c r="D802" s="10" t="n">
        <f aca="false">100*(F802-E802)/E802</f>
        <v>-0.680272108843536</v>
      </c>
      <c r="E802" s="0" t="n">
        <v>13.23</v>
      </c>
      <c r="F802" s="0" t="n">
        <v>13.14</v>
      </c>
      <c r="G802" s="0" t="n">
        <v>13.16</v>
      </c>
      <c r="H802" s="0" t="n">
        <v>13.19</v>
      </c>
    </row>
    <row r="803" customFormat="false" ht="13.2" hidden="false" customHeight="false" outlineLevel="0" collapsed="false">
      <c r="A803" s="8" t="n">
        <v>31569</v>
      </c>
      <c r="B803" s="9" t="n">
        <f aca="false">WEEKDAY(A803)</f>
        <v>6</v>
      </c>
      <c r="C803" s="10" t="n">
        <f aca="false">100*((G803-F803)/F803)</f>
        <v>0.709219858156027</v>
      </c>
      <c r="D803" s="10" t="n">
        <f aca="false">100*(F803-E803)/E803</f>
        <v>-0.548589341692792</v>
      </c>
      <c r="E803" s="0" t="n">
        <v>12.76</v>
      </c>
      <c r="F803" s="0" t="n">
        <v>12.69</v>
      </c>
      <c r="G803" s="0" t="n">
        <v>12.78</v>
      </c>
      <c r="H803" s="0" t="n">
        <v>12.86</v>
      </c>
    </row>
    <row r="804" customFormat="false" ht="13.2" hidden="false" customHeight="false" outlineLevel="0" collapsed="false">
      <c r="A804" s="8" t="n">
        <v>31572</v>
      </c>
      <c r="B804" s="9" t="n">
        <f aca="false">WEEKDAY(A804)</f>
        <v>2</v>
      </c>
      <c r="C804" s="10" t="n">
        <f aca="false">100*((G804-F804)/F804)</f>
        <v>0.872323552735933</v>
      </c>
      <c r="D804" s="10" t="n">
        <f aca="false">100*(F804-E804)/E804</f>
        <v>-0.158353127474278</v>
      </c>
      <c r="E804" s="0" t="n">
        <v>12.63</v>
      </c>
      <c r="F804" s="0" t="n">
        <v>12.61</v>
      </c>
      <c r="G804" s="0" t="n">
        <v>12.72</v>
      </c>
      <c r="H804" s="0" t="n">
        <v>12.81</v>
      </c>
    </row>
    <row r="805" customFormat="false" ht="13.2" hidden="false" customHeight="false" outlineLevel="0" collapsed="false">
      <c r="A805" s="8" t="n">
        <v>31573</v>
      </c>
      <c r="B805" s="9" t="n">
        <f aca="false">WEEKDAY(A805)</f>
        <v>3</v>
      </c>
      <c r="C805" s="10" t="n">
        <f aca="false">100*((G805-F805)/F805)</f>
        <v>0.558659217877097</v>
      </c>
      <c r="D805" s="10" t="n">
        <f aca="false">100*(F805-E805)/E805</f>
        <v>-0.238853503184722</v>
      </c>
      <c r="E805" s="0" t="n">
        <v>12.56</v>
      </c>
      <c r="F805" s="0" t="n">
        <v>12.53</v>
      </c>
      <c r="G805" s="0" t="n">
        <v>12.6</v>
      </c>
      <c r="H805" s="0" t="n">
        <v>12.67</v>
      </c>
    </row>
    <row r="806" customFormat="false" ht="13.2" hidden="false" customHeight="false" outlineLevel="0" collapsed="false">
      <c r="A806" s="8" t="n">
        <v>31574</v>
      </c>
      <c r="B806" s="9" t="n">
        <f aca="false">WEEKDAY(A806)</f>
        <v>4</v>
      </c>
      <c r="C806" s="10" t="n">
        <f aca="false">100*((G806-F806)/F806)</f>
        <v>0.298062593144567</v>
      </c>
      <c r="D806" s="10" t="n">
        <f aca="false">100*(F806-E806)/E806</f>
        <v>-0.518902891030395</v>
      </c>
      <c r="E806" s="0" t="n">
        <v>13.49</v>
      </c>
      <c r="F806" s="0" t="n">
        <v>13.42</v>
      </c>
      <c r="G806" s="0" t="n">
        <v>13.46</v>
      </c>
      <c r="H806" s="0" t="n">
        <v>13.5</v>
      </c>
    </row>
    <row r="807" customFormat="false" ht="13.2" hidden="false" customHeight="false" outlineLevel="0" collapsed="false">
      <c r="A807" s="8" t="n">
        <v>31575</v>
      </c>
      <c r="B807" s="9" t="n">
        <f aca="false">WEEKDAY(A807)</f>
        <v>5</v>
      </c>
      <c r="C807" s="10" t="n">
        <f aca="false">100*((G807-F807)/F807)</f>
        <v>0.372300819061807</v>
      </c>
      <c r="D807" s="10" t="n">
        <f aca="false">100*(F807-E807)/E807</f>
        <v>-1.68374816983895</v>
      </c>
      <c r="E807" s="0" t="n">
        <v>13.66</v>
      </c>
      <c r="F807" s="0" t="n">
        <v>13.43</v>
      </c>
      <c r="G807" s="0" t="n">
        <v>13.48</v>
      </c>
      <c r="H807" s="0" t="n">
        <v>13.5</v>
      </c>
    </row>
    <row r="808" customFormat="false" ht="13.2" hidden="false" customHeight="false" outlineLevel="0" collapsed="false">
      <c r="A808" s="8" t="n">
        <v>31576</v>
      </c>
      <c r="B808" s="9" t="n">
        <f aca="false">WEEKDAY(A808)</f>
        <v>6</v>
      </c>
      <c r="C808" s="10" t="n">
        <f aca="false">100*((G808-F808)/F808)</f>
        <v>0</v>
      </c>
      <c r="D808" s="10" t="n">
        <f aca="false">100*(F808-E808)/E808</f>
        <v>-2.09992758870384</v>
      </c>
      <c r="E808" s="0" t="n">
        <v>13.81</v>
      </c>
      <c r="F808" s="0" t="n">
        <v>13.52</v>
      </c>
      <c r="G808" s="0" t="n">
        <v>13.52</v>
      </c>
      <c r="H808" s="0" t="n">
        <v>13.55</v>
      </c>
    </row>
    <row r="809" customFormat="false" ht="13.2" hidden="false" customHeight="false" outlineLevel="0" collapsed="false">
      <c r="A809" s="8" t="n">
        <v>31579</v>
      </c>
      <c r="B809" s="9" t="n">
        <f aca="false">WEEKDAY(A809)</f>
        <v>2</v>
      </c>
      <c r="C809" s="10" t="n">
        <f aca="false">100*((G809-F809)/F809)</f>
        <v>-0.378214826021185</v>
      </c>
      <c r="D809" s="10" t="n">
        <f aca="false">100*(F809-E809)/E809</f>
        <v>-3.22108345534407</v>
      </c>
      <c r="E809" s="0" t="n">
        <v>13.66</v>
      </c>
      <c r="F809" s="0" t="n">
        <v>13.22</v>
      </c>
      <c r="G809" s="0" t="n">
        <v>13.17</v>
      </c>
      <c r="H809" s="0" t="n">
        <v>13.21</v>
      </c>
    </row>
    <row r="810" customFormat="false" ht="13.2" hidden="false" customHeight="false" outlineLevel="0" collapsed="false">
      <c r="A810" s="8" t="n">
        <v>31580</v>
      </c>
      <c r="B810" s="9" t="n">
        <f aca="false">WEEKDAY(A810)</f>
        <v>3</v>
      </c>
      <c r="C810" s="10" t="n">
        <f aca="false">100*((G810-F810)/F810)</f>
        <v>-0.679758308157099</v>
      </c>
      <c r="D810" s="10" t="n">
        <f aca="false">100*(F810-E810)/E810</f>
        <v>-3.63901018922853</v>
      </c>
      <c r="E810" s="0" t="n">
        <v>13.74</v>
      </c>
      <c r="F810" s="0" t="n">
        <v>13.24</v>
      </c>
      <c r="G810" s="0" t="n">
        <v>13.15</v>
      </c>
      <c r="H810" s="0" t="n">
        <v>13.14</v>
      </c>
    </row>
    <row r="811" customFormat="false" ht="13.2" hidden="false" customHeight="false" outlineLevel="0" collapsed="false">
      <c r="A811" s="8" t="n">
        <v>31581</v>
      </c>
      <c r="B811" s="9" t="n">
        <f aca="false">WEEKDAY(A811)</f>
        <v>4</v>
      </c>
      <c r="C811" s="10" t="n">
        <f aca="false">100*((G811-F811)/F811)</f>
        <v>-0.848765432098775</v>
      </c>
      <c r="D811" s="10" t="n">
        <f aca="false">100*(F811-E811)/E811</f>
        <v>-5.05494505494505</v>
      </c>
      <c r="E811" s="0" t="n">
        <v>13.65</v>
      </c>
      <c r="F811" s="0" t="n">
        <v>12.96</v>
      </c>
      <c r="G811" s="0" t="n">
        <v>12.85</v>
      </c>
      <c r="H811" s="0" t="n">
        <v>12.86</v>
      </c>
    </row>
    <row r="812" customFormat="false" ht="13.2" hidden="false" customHeight="false" outlineLevel="0" collapsed="false">
      <c r="A812" s="8" t="n">
        <v>31582</v>
      </c>
      <c r="B812" s="9" t="n">
        <f aca="false">WEEKDAY(A812)</f>
        <v>5</v>
      </c>
      <c r="C812" s="10" t="n">
        <f aca="false">100*((G812-F812)/F812)</f>
        <v>-0.843558282208585</v>
      </c>
      <c r="D812" s="10" t="n">
        <f aca="false">100*(F812-E812)/E812</f>
        <v>-5.23255813953489</v>
      </c>
      <c r="E812" s="0" t="n">
        <v>13.76</v>
      </c>
      <c r="F812" s="0" t="n">
        <v>13.04</v>
      </c>
      <c r="G812" s="0" t="n">
        <v>12.93</v>
      </c>
      <c r="H812" s="0" t="n">
        <v>12.95</v>
      </c>
    </row>
    <row r="813" customFormat="false" ht="13.2" hidden="false" customHeight="false" outlineLevel="0" collapsed="false">
      <c r="A813" s="8" t="n">
        <v>31583</v>
      </c>
      <c r="B813" s="9" t="n">
        <f aca="false">WEEKDAY(A813)</f>
        <v>6</v>
      </c>
      <c r="C813" s="10" t="n">
        <f aca="false">100*((G813-F813)/F813)</f>
        <v>-1.46831530139103</v>
      </c>
      <c r="D813" s="10" t="n">
        <f aca="false">100*(F813-E813)/E813</f>
        <v>-11.9128658951668</v>
      </c>
      <c r="E813" s="0" t="n">
        <v>14.69</v>
      </c>
      <c r="F813" s="0" t="n">
        <v>12.94</v>
      </c>
      <c r="G813" s="0" t="n">
        <v>12.75</v>
      </c>
      <c r="H813" s="0" t="n">
        <v>12.77</v>
      </c>
    </row>
    <row r="814" customFormat="false" ht="13.2" hidden="false" customHeight="false" outlineLevel="0" collapsed="false">
      <c r="A814" s="8" t="n">
        <v>31586</v>
      </c>
      <c r="B814" s="9" t="n">
        <f aca="false">WEEKDAY(A814)</f>
        <v>2</v>
      </c>
      <c r="C814" s="10" t="n">
        <f aca="false">100*((G814-F814)/F814)</f>
        <v>-0.234375000000009</v>
      </c>
      <c r="D814" s="10" t="n">
        <f aca="false">100*(F814-E814)/E814</f>
        <v>-1.53846153846153</v>
      </c>
      <c r="E814" s="0" t="n">
        <v>13</v>
      </c>
      <c r="F814" s="0" t="n">
        <v>12.8</v>
      </c>
      <c r="G814" s="0" t="n">
        <v>12.77</v>
      </c>
      <c r="H814" s="0" t="n">
        <v>12.81</v>
      </c>
    </row>
    <row r="815" customFormat="false" ht="13.2" hidden="false" customHeight="false" outlineLevel="0" collapsed="false">
      <c r="A815" s="8" t="n">
        <v>31587</v>
      </c>
      <c r="B815" s="9" t="n">
        <f aca="false">WEEKDAY(A815)</f>
        <v>3</v>
      </c>
      <c r="C815" s="10" t="n">
        <f aca="false">100*((G815-F815)/F815)</f>
        <v>0</v>
      </c>
      <c r="D815" s="10" t="n">
        <f aca="false">100*(F815-E815)/E815</f>
        <v>-1.00931677018634</v>
      </c>
      <c r="E815" s="0" t="n">
        <v>12.88</v>
      </c>
      <c r="F815" s="0" t="n">
        <v>12.75</v>
      </c>
      <c r="G815" s="0" t="n">
        <v>12.75</v>
      </c>
      <c r="H815" s="0" t="n">
        <v>12.79</v>
      </c>
    </row>
    <row r="816" customFormat="false" ht="13.2" hidden="false" customHeight="false" outlineLevel="0" collapsed="false">
      <c r="A816" s="8" t="n">
        <v>31588</v>
      </c>
      <c r="B816" s="9" t="n">
        <f aca="false">WEEKDAY(A816)</f>
        <v>4</v>
      </c>
      <c r="C816" s="10" t="n">
        <f aca="false">100*((G816-F816)/F816)</f>
        <v>0</v>
      </c>
      <c r="D816" s="10" t="n">
        <f aca="false">100*(F816-E816)/E816</f>
        <v>-1.73453996983409</v>
      </c>
      <c r="E816" s="0" t="n">
        <v>13.26</v>
      </c>
      <c r="F816" s="0" t="n">
        <v>13.03</v>
      </c>
      <c r="G816" s="0" t="n">
        <v>13.03</v>
      </c>
      <c r="H816" s="0" t="n">
        <v>13.09</v>
      </c>
    </row>
    <row r="817" customFormat="false" ht="13.2" hidden="false" customHeight="false" outlineLevel="0" collapsed="false">
      <c r="A817" s="8" t="n">
        <v>31589</v>
      </c>
      <c r="B817" s="9" t="n">
        <f aca="false">WEEKDAY(A817)</f>
        <v>5</v>
      </c>
      <c r="C817" s="10" t="n">
        <f aca="false">100*((G817-F817)/F817)</f>
        <v>-0.0771604938271726</v>
      </c>
      <c r="D817" s="10" t="n">
        <f aca="false">100*(F817-E817)/E817</f>
        <v>-1.36986301369863</v>
      </c>
      <c r="E817" s="0" t="n">
        <v>13.14</v>
      </c>
      <c r="F817" s="0" t="n">
        <v>12.96</v>
      </c>
      <c r="G817" s="0" t="n">
        <v>12.95</v>
      </c>
      <c r="H817" s="0" t="n">
        <v>13</v>
      </c>
    </row>
    <row r="818" customFormat="false" ht="13.2" hidden="false" customHeight="false" outlineLevel="0" collapsed="false">
      <c r="A818" s="8" t="n">
        <v>31590</v>
      </c>
      <c r="B818" s="9" t="n">
        <f aca="false">WEEKDAY(A818)</f>
        <v>6</v>
      </c>
      <c r="C818" s="10" t="n">
        <f aca="false">100*((G818-F818)/F818)</f>
        <v>-0.225563909774445</v>
      </c>
      <c r="D818" s="10" t="n">
        <f aca="false">100*(F818-E818)/E818</f>
        <v>-0.746268656716415</v>
      </c>
      <c r="E818" s="0" t="n">
        <v>13.4</v>
      </c>
      <c r="F818" s="0" t="n">
        <v>13.3</v>
      </c>
      <c r="G818" s="0" t="n">
        <v>13.27</v>
      </c>
      <c r="H818" s="0" t="n">
        <v>13.32</v>
      </c>
    </row>
    <row r="819" customFormat="false" ht="13.2" hidden="false" customHeight="false" outlineLevel="0" collapsed="false">
      <c r="A819" s="8" t="n">
        <v>31593</v>
      </c>
      <c r="B819" s="9" t="n">
        <f aca="false">WEEKDAY(A819)</f>
        <v>2</v>
      </c>
      <c r="C819" s="10" t="n">
        <f aca="false">100*((G819-F819)/F819)</f>
        <v>0</v>
      </c>
      <c r="D819" s="10" t="n">
        <f aca="false">100*(F819-E819)/E819</f>
        <v>-1.01721439749608</v>
      </c>
      <c r="E819" s="0" t="n">
        <v>12.78</v>
      </c>
      <c r="F819" s="0" t="n">
        <v>12.65</v>
      </c>
      <c r="G819" s="0" t="n">
        <v>12.65</v>
      </c>
      <c r="H819" s="0" t="n">
        <v>12.73</v>
      </c>
    </row>
    <row r="820" customFormat="false" ht="13.2" hidden="false" customHeight="false" outlineLevel="0" collapsed="false">
      <c r="A820" s="8" t="n">
        <v>31594</v>
      </c>
      <c r="B820" s="9" t="n">
        <f aca="false">WEEKDAY(A820)</f>
        <v>3</v>
      </c>
      <c r="C820" s="10" t="n">
        <f aca="false">100*((G820-F820)/F820)</f>
        <v>0.163132137030992</v>
      </c>
      <c r="D820" s="10" t="n">
        <f aca="false">100*(F820-E820)/E820</f>
        <v>-0.96930533117933</v>
      </c>
      <c r="E820" s="0" t="n">
        <v>12.38</v>
      </c>
      <c r="F820" s="0" t="n">
        <v>12.26</v>
      </c>
      <c r="G820" s="0" t="n">
        <v>12.28</v>
      </c>
      <c r="H820" s="0" t="n">
        <v>12.39</v>
      </c>
    </row>
    <row r="821" customFormat="false" ht="13.2" hidden="false" customHeight="false" outlineLevel="0" collapsed="false">
      <c r="A821" s="8" t="n">
        <v>31595</v>
      </c>
      <c r="B821" s="9" t="n">
        <f aca="false">WEEKDAY(A821)</f>
        <v>4</v>
      </c>
      <c r="C821" s="10" t="n">
        <f aca="false">100*((G821-F821)/F821)</f>
        <v>0.33444816053511</v>
      </c>
      <c r="D821" s="10" t="n">
        <f aca="false">100*(F821-E821)/E821</f>
        <v>-0.250208507089236</v>
      </c>
      <c r="E821" s="0" t="n">
        <v>11.99</v>
      </c>
      <c r="F821" s="0" t="n">
        <v>11.96</v>
      </c>
      <c r="G821" s="0" t="n">
        <v>12</v>
      </c>
      <c r="H821" s="0" t="n">
        <v>12.12</v>
      </c>
    </row>
    <row r="822" customFormat="false" ht="13.2" hidden="false" customHeight="false" outlineLevel="0" collapsed="false">
      <c r="A822" s="8" t="n">
        <v>31600</v>
      </c>
      <c r="B822" s="9" t="n">
        <f aca="false">WEEKDAY(A822)</f>
        <v>2</v>
      </c>
      <c r="C822" s="10" t="n">
        <f aca="false">100*((G822-F822)/F822)</f>
        <v>0.985663082437271</v>
      </c>
      <c r="D822" s="10" t="n">
        <f aca="false">100*(F822-E822)/E822</f>
        <v>-0.268096514745303</v>
      </c>
      <c r="E822" s="0" t="n">
        <v>11.19</v>
      </c>
      <c r="F822" s="0" t="n">
        <v>11.16</v>
      </c>
      <c r="G822" s="0" t="n">
        <v>11.27</v>
      </c>
      <c r="H822" s="0" t="n">
        <v>11.44</v>
      </c>
    </row>
    <row r="823" customFormat="false" ht="13.2" hidden="false" customHeight="false" outlineLevel="0" collapsed="false">
      <c r="A823" s="8" t="n">
        <v>31601</v>
      </c>
      <c r="B823" s="9" t="n">
        <f aca="false">WEEKDAY(A823)</f>
        <v>3</v>
      </c>
      <c r="C823" s="10" t="n">
        <f aca="false">100*((G823-F823)/F823)</f>
        <v>1.24113475177305</v>
      </c>
      <c r="D823" s="10" t="n">
        <f aca="false">100*(F823-E823)/E823</f>
        <v>0.534759358288759</v>
      </c>
      <c r="E823" s="0" t="n">
        <v>11.22</v>
      </c>
      <c r="F823" s="0" t="n">
        <v>11.28</v>
      </c>
      <c r="G823" s="0" t="n">
        <v>11.42</v>
      </c>
      <c r="H823" s="0" t="n">
        <v>11.61</v>
      </c>
    </row>
    <row r="824" customFormat="false" ht="13.2" hidden="false" customHeight="false" outlineLevel="0" collapsed="false">
      <c r="A824" s="8" t="n">
        <v>31602</v>
      </c>
      <c r="B824" s="9" t="n">
        <f aca="false">WEEKDAY(A824)</f>
        <v>4</v>
      </c>
      <c r="C824" s="10" t="n">
        <f aca="false">100*((G824-F824)/F824)</f>
        <v>2.07351555136664</v>
      </c>
      <c r="D824" s="10" t="n">
        <f aca="false">100*(F824-E824)/E824</f>
        <v>-1.48560817084494</v>
      </c>
      <c r="E824" s="0" t="n">
        <v>10.77</v>
      </c>
      <c r="F824" s="0" t="n">
        <v>10.61</v>
      </c>
      <c r="G824" s="0" t="n">
        <v>10.83</v>
      </c>
      <c r="H824" s="0" t="n">
        <v>11.03</v>
      </c>
    </row>
    <row r="825" customFormat="false" ht="13.2" hidden="false" customHeight="false" outlineLevel="0" collapsed="false">
      <c r="A825" s="8" t="n">
        <v>31603</v>
      </c>
      <c r="B825" s="9" t="n">
        <f aca="false">WEEKDAY(A825)</f>
        <v>5</v>
      </c>
      <c r="C825" s="10" t="n">
        <f aca="false">100*((G825-F825)/F825)</f>
        <v>1.00090991810737</v>
      </c>
      <c r="D825" s="10" t="n">
        <f aca="false">100*(F825-E825)/E825</f>
        <v>-2.31111111111111</v>
      </c>
      <c r="E825" s="0" t="n">
        <v>11.25</v>
      </c>
      <c r="F825" s="0" t="n">
        <v>10.99</v>
      </c>
      <c r="G825" s="0" t="n">
        <v>11.1</v>
      </c>
      <c r="H825" s="0" t="n">
        <v>11.27</v>
      </c>
    </row>
    <row r="826" customFormat="false" ht="13.2" hidden="false" customHeight="false" outlineLevel="0" collapsed="false">
      <c r="A826" s="8" t="n">
        <v>31604</v>
      </c>
      <c r="B826" s="9" t="n">
        <f aca="false">WEEKDAY(A826)</f>
        <v>6</v>
      </c>
      <c r="C826" s="10" t="n">
        <f aca="false">100*((G826-F826)/F826)</f>
        <v>1.04364326375713</v>
      </c>
      <c r="D826" s="10" t="n">
        <f aca="false">100*(F826-E826)/E826</f>
        <v>-5.30098831985626</v>
      </c>
      <c r="E826" s="0" t="n">
        <v>11.13</v>
      </c>
      <c r="F826" s="0" t="n">
        <v>10.54</v>
      </c>
      <c r="G826" s="0" t="n">
        <v>10.65</v>
      </c>
      <c r="H826" s="0" t="n">
        <v>10.78</v>
      </c>
    </row>
    <row r="827" customFormat="false" ht="13.2" hidden="false" customHeight="false" outlineLevel="0" collapsed="false">
      <c r="A827" s="8" t="n">
        <v>31607</v>
      </c>
      <c r="B827" s="9" t="n">
        <f aca="false">WEEKDAY(A827)</f>
        <v>2</v>
      </c>
      <c r="C827" s="10" t="n">
        <f aca="false">100*((G827-F827)/F827)</f>
        <v>-0.282752120640899</v>
      </c>
      <c r="D827" s="10" t="n">
        <f aca="false">100*(F827-E827)/E827</f>
        <v>-3.89492753623188</v>
      </c>
      <c r="E827" s="0" t="n">
        <v>11.04</v>
      </c>
      <c r="F827" s="0" t="n">
        <v>10.61</v>
      </c>
      <c r="G827" s="0" t="n">
        <v>10.58</v>
      </c>
      <c r="H827" s="0" t="n">
        <v>10.71</v>
      </c>
    </row>
    <row r="828" customFormat="false" ht="13.2" hidden="false" customHeight="false" outlineLevel="0" collapsed="false">
      <c r="A828" s="8" t="n">
        <v>31608</v>
      </c>
      <c r="B828" s="9" t="n">
        <f aca="false">WEEKDAY(A828)</f>
        <v>3</v>
      </c>
      <c r="C828" s="10" t="n">
        <f aca="false">100*((G828-F828)/F828)</f>
        <v>-1.12945264986967</v>
      </c>
      <c r="D828" s="10" t="n">
        <f aca="false">100*(F828-E828)/E828</f>
        <v>-4.95458298926507</v>
      </c>
      <c r="E828" s="0" t="n">
        <v>12.11</v>
      </c>
      <c r="F828" s="0" t="n">
        <v>11.51</v>
      </c>
      <c r="G828" s="0" t="n">
        <v>11.38</v>
      </c>
      <c r="H828" s="0" t="n">
        <v>11.48</v>
      </c>
    </row>
    <row r="829" customFormat="false" ht="13.2" hidden="false" customHeight="false" outlineLevel="0" collapsed="false">
      <c r="A829" s="8" t="n">
        <v>31609</v>
      </c>
      <c r="B829" s="9" t="n">
        <f aca="false">WEEKDAY(A829)</f>
        <v>4</v>
      </c>
      <c r="C829" s="10" t="n">
        <f aca="false">100*((G829-F829)/F829)</f>
        <v>-0.825082508250822</v>
      </c>
      <c r="D829" s="10" t="n">
        <f aca="false">100*(F829-E829)/E829</f>
        <v>-3.88580491673275</v>
      </c>
      <c r="E829" s="0" t="n">
        <v>12.61</v>
      </c>
      <c r="F829" s="0" t="n">
        <v>12.12</v>
      </c>
      <c r="G829" s="0" t="n">
        <v>12.02</v>
      </c>
      <c r="H829" s="0" t="n">
        <v>12.08</v>
      </c>
    </row>
    <row r="830" customFormat="false" ht="13.2" hidden="false" customHeight="false" outlineLevel="0" collapsed="false">
      <c r="A830" s="8" t="n">
        <v>31610</v>
      </c>
      <c r="B830" s="9" t="n">
        <f aca="false">WEEKDAY(A830)</f>
        <v>5</v>
      </c>
      <c r="C830" s="10" t="n">
        <f aca="false">100*((G830-F830)/F830)</f>
        <v>-0.609756097560978</v>
      </c>
      <c r="D830" s="10" t="n">
        <f aca="false">100*(F830-E830)/E830</f>
        <v>-7.41935483870968</v>
      </c>
      <c r="E830" s="0" t="n">
        <v>12.4</v>
      </c>
      <c r="F830" s="0" t="n">
        <v>11.48</v>
      </c>
      <c r="G830" s="0" t="n">
        <v>11.41</v>
      </c>
      <c r="H830" s="0" t="n">
        <v>11.46</v>
      </c>
    </row>
    <row r="831" customFormat="false" ht="13.2" hidden="false" customHeight="false" outlineLevel="0" collapsed="false">
      <c r="A831" s="8" t="n">
        <v>31611</v>
      </c>
      <c r="B831" s="9" t="n">
        <f aca="false">WEEKDAY(A831)</f>
        <v>6</v>
      </c>
      <c r="C831" s="10" t="n">
        <f aca="false">100*((G831-F831)/F831)</f>
        <v>-1.09797297297296</v>
      </c>
      <c r="D831" s="10" t="n">
        <f aca="false">100*(F831-E831)/E831</f>
        <v>-7.93157076205287</v>
      </c>
      <c r="E831" s="0" t="n">
        <v>12.86</v>
      </c>
      <c r="F831" s="0" t="n">
        <v>11.84</v>
      </c>
      <c r="G831" s="0" t="n">
        <v>11.71</v>
      </c>
      <c r="H831" s="0" t="n">
        <v>11.74</v>
      </c>
    </row>
    <row r="832" customFormat="false" ht="13.2" hidden="false" customHeight="false" outlineLevel="0" collapsed="false">
      <c r="A832" s="8" t="n">
        <v>31614</v>
      </c>
      <c r="B832" s="9" t="n">
        <f aca="false">WEEKDAY(A832)</f>
        <v>2</v>
      </c>
      <c r="C832" s="10" t="n">
        <f aca="false">100*((G832-F832)/F832)</f>
        <v>-1.5728476821192</v>
      </c>
      <c r="D832" s="10" t="n">
        <f aca="false">100*(F832-E832)/E832</f>
        <v>-7.71581359816654</v>
      </c>
      <c r="E832" s="0" t="n">
        <v>13.09</v>
      </c>
      <c r="F832" s="0" t="n">
        <v>12.08</v>
      </c>
      <c r="G832" s="0" t="n">
        <v>11.89</v>
      </c>
      <c r="H832" s="0" t="n">
        <v>11.95</v>
      </c>
    </row>
    <row r="833" customFormat="false" ht="13.2" hidden="false" customHeight="false" outlineLevel="0" collapsed="false">
      <c r="A833" s="8" t="n">
        <v>31615</v>
      </c>
      <c r="B833" s="9" t="n">
        <f aca="false">WEEKDAY(A833)</f>
        <v>3</v>
      </c>
      <c r="C833" s="10" t="n">
        <f aca="false">100*((G833-F833)/F833)</f>
        <v>-0.44404973357015</v>
      </c>
      <c r="D833" s="10" t="n">
        <f aca="false">100*(F833-E833)/E833</f>
        <v>1.7163504968383</v>
      </c>
      <c r="E833" s="0" t="n">
        <v>11.07</v>
      </c>
      <c r="F833" s="0" t="n">
        <v>11.26</v>
      </c>
      <c r="G833" s="0" t="n">
        <v>11.21</v>
      </c>
      <c r="H833" s="0" t="n">
        <v>11.35</v>
      </c>
    </row>
    <row r="834" customFormat="false" ht="13.2" hidden="false" customHeight="false" outlineLevel="0" collapsed="false">
      <c r="A834" s="8" t="n">
        <v>31616</v>
      </c>
      <c r="B834" s="9" t="n">
        <f aca="false">WEEKDAY(A834)</f>
        <v>4</v>
      </c>
      <c r="C834" s="10" t="n">
        <f aca="false">100*((G834-F834)/F834)</f>
        <v>1.74953959484347</v>
      </c>
      <c r="D834" s="10" t="n">
        <f aca="false">100*(F834-E834)/E834</f>
        <v>0.0921658986175096</v>
      </c>
      <c r="E834" s="0" t="n">
        <v>10.85</v>
      </c>
      <c r="F834" s="0" t="n">
        <v>10.86</v>
      </c>
      <c r="G834" s="0" t="n">
        <v>11.05</v>
      </c>
      <c r="H834" s="0" t="n">
        <v>11.25</v>
      </c>
    </row>
    <row r="835" customFormat="false" ht="13.2" hidden="false" customHeight="false" outlineLevel="0" collapsed="false">
      <c r="A835" s="8" t="n">
        <v>31617</v>
      </c>
      <c r="B835" s="9" t="n">
        <f aca="false">WEEKDAY(A835)</f>
        <v>5</v>
      </c>
      <c r="C835" s="10" t="n">
        <f aca="false">100*((G835-F835)/F835)</f>
        <v>1.6319129646419</v>
      </c>
      <c r="D835" s="10" t="n">
        <f aca="false">100*(F835-E835)/E835</f>
        <v>-0.180995475113134</v>
      </c>
      <c r="E835" s="0" t="n">
        <v>11.05</v>
      </c>
      <c r="F835" s="0" t="n">
        <v>11.03</v>
      </c>
      <c r="G835" s="0" t="n">
        <v>11.21</v>
      </c>
      <c r="H835" s="0" t="n">
        <v>11.41</v>
      </c>
    </row>
    <row r="836" customFormat="false" ht="13.2" hidden="false" customHeight="false" outlineLevel="0" collapsed="false">
      <c r="A836" s="8" t="n">
        <v>31618</v>
      </c>
      <c r="B836" s="9" t="n">
        <f aca="false">WEEKDAY(A836)</f>
        <v>6</v>
      </c>
      <c r="C836" s="10" t="n">
        <f aca="false">100*((G836-F836)/F836)</f>
        <v>1.01476014760147</v>
      </c>
      <c r="D836" s="10" t="n">
        <f aca="false">100*(F836-E836)/E836</f>
        <v>-0.550458715596335</v>
      </c>
      <c r="E836" s="0" t="n">
        <v>10.9</v>
      </c>
      <c r="F836" s="0" t="n">
        <v>10.84</v>
      </c>
      <c r="G836" s="0" t="n">
        <v>10.95</v>
      </c>
      <c r="H836" s="0" t="n">
        <v>11.13</v>
      </c>
    </row>
    <row r="837" customFormat="false" ht="13.2" hidden="false" customHeight="false" outlineLevel="0" collapsed="false">
      <c r="A837" s="8" t="n">
        <v>31621</v>
      </c>
      <c r="B837" s="9" t="n">
        <f aca="false">WEEKDAY(A837)</f>
        <v>2</v>
      </c>
      <c r="C837" s="10" t="n">
        <f aca="false">100*((G837-F837)/F837)</f>
        <v>1.27737226277371</v>
      </c>
      <c r="D837" s="10" t="n">
        <f aca="false">100*(F837-E837)/E837</f>
        <v>-0.993676603432696</v>
      </c>
      <c r="E837" s="0" t="n">
        <v>11.07</v>
      </c>
      <c r="F837" s="0" t="n">
        <v>10.96</v>
      </c>
      <c r="G837" s="0" t="n">
        <v>11.1</v>
      </c>
      <c r="H837" s="0" t="n">
        <v>11.28</v>
      </c>
    </row>
    <row r="838" customFormat="false" ht="13.2" hidden="false" customHeight="false" outlineLevel="0" collapsed="false">
      <c r="A838" s="8" t="n">
        <v>31622</v>
      </c>
      <c r="B838" s="9" t="n">
        <f aca="false">WEEKDAY(A838)</f>
        <v>3</v>
      </c>
      <c r="C838" s="10" t="n">
        <f aca="false">100*((G838-F838)/F838)</f>
        <v>1.14035087719297</v>
      </c>
      <c r="D838" s="10" t="n">
        <f aca="false">100*(F838-E838)/E838</f>
        <v>-0.0876424189307606</v>
      </c>
      <c r="E838" s="0" t="n">
        <v>11.41</v>
      </c>
      <c r="F838" s="0" t="n">
        <v>11.4</v>
      </c>
      <c r="G838" s="0" t="n">
        <v>11.53</v>
      </c>
      <c r="H838" s="0" t="n">
        <v>11.66</v>
      </c>
    </row>
    <row r="839" customFormat="false" ht="13.2" hidden="false" customHeight="false" outlineLevel="0" collapsed="false">
      <c r="A839" s="8" t="n">
        <v>31623</v>
      </c>
      <c r="B839" s="9" t="n">
        <f aca="false">WEEKDAY(A839)</f>
        <v>4</v>
      </c>
      <c r="C839" s="10" t="n">
        <f aca="false">100*((G839-F839)/F839)</f>
        <v>1.38528138528139</v>
      </c>
      <c r="D839" s="10" t="n">
        <f aca="false">100*(F839-E839)/E839</f>
        <v>-1.53452685421995</v>
      </c>
      <c r="E839" s="0" t="n">
        <v>11.73</v>
      </c>
      <c r="F839" s="0" t="n">
        <v>11.55</v>
      </c>
      <c r="G839" s="0" t="n">
        <v>11.71</v>
      </c>
      <c r="H839" s="0" t="n">
        <v>11.85</v>
      </c>
    </row>
    <row r="840" customFormat="false" ht="13.2" hidden="false" customHeight="false" outlineLevel="0" collapsed="false">
      <c r="A840" s="8" t="n">
        <v>31624</v>
      </c>
      <c r="B840" s="9" t="n">
        <f aca="false">WEEKDAY(A840)</f>
        <v>5</v>
      </c>
      <c r="C840" s="10" t="n">
        <f aca="false">100*((G840-F840)/F840)</f>
        <v>0.813743218806509</v>
      </c>
      <c r="D840" s="10" t="n">
        <f aca="false">100*(F840-E840)/E840</f>
        <v>-0.807174887892375</v>
      </c>
      <c r="E840" s="0" t="n">
        <v>11.15</v>
      </c>
      <c r="F840" s="0" t="n">
        <v>11.06</v>
      </c>
      <c r="G840" s="0" t="n">
        <v>11.15</v>
      </c>
      <c r="H840" s="0" t="n">
        <v>11.28</v>
      </c>
    </row>
    <row r="841" customFormat="false" ht="13.2" hidden="false" customHeight="false" outlineLevel="0" collapsed="false">
      <c r="A841" s="8" t="n">
        <v>31625</v>
      </c>
      <c r="B841" s="9" t="n">
        <f aca="false">WEEKDAY(A841)</f>
        <v>6</v>
      </c>
      <c r="C841" s="10" t="n">
        <f aca="false">100*((G841-F841)/F841)</f>
        <v>0.702987697715291</v>
      </c>
      <c r="D841" s="10" t="n">
        <f aca="false">100*(F841-E841)/E841</f>
        <v>-1.47186147186147</v>
      </c>
      <c r="E841" s="0" t="n">
        <v>11.55</v>
      </c>
      <c r="F841" s="0" t="n">
        <v>11.38</v>
      </c>
      <c r="G841" s="0" t="n">
        <v>11.46</v>
      </c>
      <c r="H841" s="0" t="n">
        <v>11.59</v>
      </c>
    </row>
    <row r="842" customFormat="false" ht="13.2" hidden="false" customHeight="false" outlineLevel="0" collapsed="false">
      <c r="A842" s="8" t="n">
        <v>31628</v>
      </c>
      <c r="B842" s="9" t="n">
        <f aca="false">WEEKDAY(A842)</f>
        <v>2</v>
      </c>
      <c r="C842" s="10" t="n">
        <f aca="false">100*((G842-F842)/F842)</f>
        <v>0.646203554119548</v>
      </c>
      <c r="D842" s="10" t="n">
        <f aca="false">100*(F842-E842)/E842</f>
        <v>-6.84725357411586</v>
      </c>
      <c r="E842" s="0" t="n">
        <v>13.29</v>
      </c>
      <c r="F842" s="0" t="n">
        <v>12.38</v>
      </c>
      <c r="G842" s="0" t="n">
        <v>12.46</v>
      </c>
      <c r="H842" s="0" t="n">
        <v>12.59</v>
      </c>
    </row>
    <row r="843" customFormat="false" ht="13.2" hidden="false" customHeight="false" outlineLevel="0" collapsed="false">
      <c r="A843" s="8" t="n">
        <v>31629</v>
      </c>
      <c r="B843" s="9" t="n">
        <f aca="false">WEEKDAY(A843)</f>
        <v>3</v>
      </c>
      <c r="C843" s="10" t="n">
        <f aca="false">100*((G843-F843)/F843)</f>
        <v>0.576368876080692</v>
      </c>
      <c r="D843" s="10" t="n">
        <f aca="false">100*(F843-E843)/E843</f>
        <v>-7.58988015978694</v>
      </c>
      <c r="E843" s="0" t="n">
        <v>15.02</v>
      </c>
      <c r="F843" s="0" t="n">
        <v>13.88</v>
      </c>
      <c r="G843" s="0" t="n">
        <v>13.96</v>
      </c>
      <c r="H843" s="0" t="n">
        <v>14.09</v>
      </c>
    </row>
    <row r="844" customFormat="false" ht="13.2" hidden="false" customHeight="false" outlineLevel="0" collapsed="false">
      <c r="A844" s="8" t="n">
        <v>31630</v>
      </c>
      <c r="B844" s="9" t="n">
        <f aca="false">WEEKDAY(A844)</f>
        <v>4</v>
      </c>
      <c r="C844" s="10" t="n">
        <f aca="false">100*((G844-F844)/F844)</f>
        <v>-0.204918032786893</v>
      </c>
      <c r="D844" s="10" t="n">
        <f aca="false">100*(F844-E844)/E844</f>
        <v>-2.20440881763527</v>
      </c>
      <c r="E844" s="0" t="n">
        <v>14.97</v>
      </c>
      <c r="F844" s="0" t="n">
        <v>14.64</v>
      </c>
      <c r="G844" s="0" t="n">
        <v>14.61</v>
      </c>
      <c r="H844" s="0" t="n">
        <v>14.62</v>
      </c>
    </row>
    <row r="845" customFormat="false" ht="13.2" hidden="false" customHeight="false" outlineLevel="0" collapsed="false">
      <c r="A845" s="8" t="n">
        <v>31631</v>
      </c>
      <c r="B845" s="9" t="n">
        <f aca="false">WEEKDAY(A845)</f>
        <v>5</v>
      </c>
      <c r="C845" s="10" t="n">
        <f aca="false">100*((G845-F845)/F845)</f>
        <v>-0.198938992042436</v>
      </c>
      <c r="D845" s="10" t="n">
        <f aca="false">100*(F845-E845)/E845</f>
        <v>-1.56657963446475</v>
      </c>
      <c r="E845" s="0" t="n">
        <v>15.32</v>
      </c>
      <c r="F845" s="0" t="n">
        <v>15.08</v>
      </c>
      <c r="G845" s="0" t="n">
        <v>15.05</v>
      </c>
      <c r="H845" s="0" t="n">
        <v>15.05</v>
      </c>
    </row>
    <row r="846" customFormat="false" ht="13.2" hidden="false" customHeight="false" outlineLevel="0" collapsed="false">
      <c r="A846" s="8" t="n">
        <v>31632</v>
      </c>
      <c r="B846" s="9" t="n">
        <f aca="false">WEEKDAY(A846)</f>
        <v>6</v>
      </c>
      <c r="C846" s="10" t="n">
        <f aca="false">100*((G846-F846)/F846)</f>
        <v>-0.887372013651882</v>
      </c>
      <c r="D846" s="10" t="n">
        <f aca="false">100*(F846-E846)/E846</f>
        <v>-1.21375590020229</v>
      </c>
      <c r="E846" s="0" t="n">
        <v>14.83</v>
      </c>
      <c r="F846" s="0" t="n">
        <v>14.65</v>
      </c>
      <c r="G846" s="0" t="n">
        <v>14.52</v>
      </c>
      <c r="H846" s="0" t="n">
        <v>14.49</v>
      </c>
    </row>
    <row r="847" customFormat="false" ht="13.2" hidden="false" customHeight="false" outlineLevel="0" collapsed="false">
      <c r="A847" s="8" t="n">
        <v>31635</v>
      </c>
      <c r="B847" s="9" t="n">
        <f aca="false">WEEKDAY(A847)</f>
        <v>2</v>
      </c>
      <c r="C847" s="10" t="n">
        <f aca="false">100*((G847-F847)/F847)</f>
        <v>-0.88858509911142</v>
      </c>
      <c r="D847" s="10" t="n">
        <f aca="false">100*(F847-E847)/E847</f>
        <v>-1.87793427230047</v>
      </c>
      <c r="E847" s="0" t="n">
        <v>14.91</v>
      </c>
      <c r="F847" s="0" t="n">
        <v>14.63</v>
      </c>
      <c r="G847" s="0" t="n">
        <v>14.5</v>
      </c>
      <c r="H847" s="0" t="n">
        <v>14.44</v>
      </c>
    </row>
    <row r="848" customFormat="false" ht="13.2" hidden="false" customHeight="false" outlineLevel="0" collapsed="false">
      <c r="A848" s="8" t="n">
        <v>31636</v>
      </c>
      <c r="B848" s="9" t="n">
        <f aca="false">WEEKDAY(A848)</f>
        <v>3</v>
      </c>
      <c r="C848" s="10" t="n">
        <f aca="false">100*((G848-F848)/F848)</f>
        <v>-0.459317585301839</v>
      </c>
      <c r="D848" s="10" t="n">
        <f aca="false">100*(F848-E848)/E848</f>
        <v>-0.716612377850159</v>
      </c>
      <c r="E848" s="0" t="n">
        <v>15.35</v>
      </c>
      <c r="F848" s="0" t="n">
        <v>15.24</v>
      </c>
      <c r="G848" s="0" t="n">
        <v>15.17</v>
      </c>
      <c r="H848" s="0" t="n">
        <v>15.12</v>
      </c>
    </row>
    <row r="849" customFormat="false" ht="13.2" hidden="false" customHeight="false" outlineLevel="0" collapsed="false">
      <c r="A849" s="8" t="n">
        <v>31637</v>
      </c>
      <c r="B849" s="9" t="n">
        <f aca="false">WEEKDAY(A849)</f>
        <v>4</v>
      </c>
      <c r="C849" s="10" t="n">
        <f aca="false">100*((G849-F849)/F849)</f>
        <v>-0.260416666666661</v>
      </c>
      <c r="D849" s="10" t="n">
        <f aca="false">100*(F849-E849)/E849</f>
        <v>0.523560209424084</v>
      </c>
      <c r="E849" s="0" t="n">
        <v>15.28</v>
      </c>
      <c r="F849" s="0" t="n">
        <v>15.36</v>
      </c>
      <c r="G849" s="0" t="n">
        <v>15.32</v>
      </c>
      <c r="H849" s="0" t="n">
        <v>15.28</v>
      </c>
    </row>
    <row r="850" customFormat="false" ht="13.2" hidden="false" customHeight="false" outlineLevel="0" collapsed="false">
      <c r="A850" s="8" t="n">
        <v>31638</v>
      </c>
      <c r="B850" s="9" t="n">
        <f aca="false">WEEKDAY(A850)</f>
        <v>5</v>
      </c>
      <c r="C850" s="10" t="n">
        <f aca="false">100*((G850-F850)/F850)</f>
        <v>-0.129198966408266</v>
      </c>
      <c r="D850" s="10" t="n">
        <f aca="false">100*(F850-E850)/E850</f>
        <v>0.389105058365762</v>
      </c>
      <c r="E850" s="0" t="n">
        <v>15.42</v>
      </c>
      <c r="F850" s="0" t="n">
        <v>15.48</v>
      </c>
      <c r="G850" s="0" t="n">
        <v>15.46</v>
      </c>
      <c r="H850" s="0" t="n">
        <v>15.43</v>
      </c>
    </row>
    <row r="851" customFormat="false" ht="13.2" hidden="false" customHeight="false" outlineLevel="0" collapsed="false">
      <c r="A851" s="8" t="n">
        <v>31639</v>
      </c>
      <c r="B851" s="9" t="n">
        <f aca="false">WEEKDAY(A851)</f>
        <v>6</v>
      </c>
      <c r="C851" s="10" t="n">
        <f aca="false">100*((G851-F851)/F851)</f>
        <v>-0.81709616593338</v>
      </c>
      <c r="D851" s="10" t="n">
        <f aca="false">100*(F851-E851)/E851</f>
        <v>0.568900126422249</v>
      </c>
      <c r="E851" s="0" t="n">
        <v>15.82</v>
      </c>
      <c r="F851" s="0" t="n">
        <v>15.91</v>
      </c>
      <c r="G851" s="0" t="n">
        <v>15.78</v>
      </c>
      <c r="H851" s="0" t="n">
        <v>15.68</v>
      </c>
    </row>
    <row r="852" customFormat="false" ht="13.2" hidden="false" customHeight="false" outlineLevel="0" collapsed="false">
      <c r="A852" s="8" t="n">
        <v>31642</v>
      </c>
      <c r="B852" s="9" t="n">
        <f aca="false">WEEKDAY(A852)</f>
        <v>2</v>
      </c>
      <c r="C852" s="10" t="n">
        <f aca="false">100*((G852-F852)/F852)</f>
        <v>-0.383386581469652</v>
      </c>
      <c r="D852" s="10" t="n">
        <f aca="false">100*(F852-E852)/E852</f>
        <v>0.256245996156316</v>
      </c>
      <c r="E852" s="0" t="n">
        <v>15.61</v>
      </c>
      <c r="F852" s="0" t="n">
        <v>15.65</v>
      </c>
      <c r="G852" s="0" t="n">
        <v>15.59</v>
      </c>
      <c r="H852" s="0" t="n">
        <v>15.54</v>
      </c>
    </row>
    <row r="853" customFormat="false" ht="13.2" hidden="false" customHeight="false" outlineLevel="0" collapsed="false">
      <c r="A853" s="8" t="n">
        <v>31643</v>
      </c>
      <c r="B853" s="9" t="n">
        <f aca="false">WEEKDAY(A853)</f>
        <v>3</v>
      </c>
      <c r="C853" s="10" t="n">
        <f aca="false">100*((G853-F853)/F853)</f>
        <v>-0.131926121372029</v>
      </c>
      <c r="D853" s="10" t="n">
        <f aca="false">100*(F853-E853)/E853</f>
        <v>1.95023537323471</v>
      </c>
      <c r="E853" s="0" t="n">
        <v>14.87</v>
      </c>
      <c r="F853" s="0" t="n">
        <v>15.16</v>
      </c>
      <c r="G853" s="0" t="n">
        <v>15.14</v>
      </c>
      <c r="H853" s="0" t="n">
        <v>15.16</v>
      </c>
    </row>
    <row r="854" customFormat="false" ht="13.2" hidden="false" customHeight="false" outlineLevel="0" collapsed="false">
      <c r="A854" s="8" t="n">
        <v>31644</v>
      </c>
      <c r="B854" s="9" t="n">
        <f aca="false">WEEKDAY(A854)</f>
        <v>4</v>
      </c>
      <c r="C854" s="10" t="n">
        <f aca="false">100*((G854-F854)/F854)</f>
        <v>-0.257069408740366</v>
      </c>
      <c r="D854" s="10" t="n">
        <f aca="false">100*(F854-E854)/E854</f>
        <v>1.96592398427261</v>
      </c>
      <c r="E854" s="0" t="n">
        <v>15.26</v>
      </c>
      <c r="F854" s="0" t="n">
        <v>15.56</v>
      </c>
      <c r="G854" s="0" t="n">
        <v>15.52</v>
      </c>
      <c r="H854" s="0" t="n">
        <v>15.54</v>
      </c>
    </row>
    <row r="855" customFormat="false" ht="13.2" hidden="false" customHeight="false" outlineLevel="0" collapsed="false">
      <c r="A855" s="8" t="n">
        <v>31645</v>
      </c>
      <c r="B855" s="9" t="n">
        <f aca="false">WEEKDAY(A855)</f>
        <v>5</v>
      </c>
      <c r="C855" s="10" t="n">
        <f aca="false">100*((G855-F855)/F855)</f>
        <v>0.193923723335484</v>
      </c>
      <c r="D855" s="10" t="n">
        <f aca="false">100*(F855-E855)/E855</f>
        <v>0.0646830530401021</v>
      </c>
      <c r="E855" s="0" t="n">
        <v>15.46</v>
      </c>
      <c r="F855" s="0" t="n">
        <v>15.47</v>
      </c>
      <c r="G855" s="0" t="n">
        <v>15.5</v>
      </c>
      <c r="H855" s="0" t="n">
        <v>15.45</v>
      </c>
    </row>
    <row r="856" customFormat="false" ht="13.2" hidden="false" customHeight="false" outlineLevel="0" collapsed="false">
      <c r="A856" s="8" t="n">
        <v>31646</v>
      </c>
      <c r="B856" s="9" t="n">
        <f aca="false">WEEKDAY(A856)</f>
        <v>6</v>
      </c>
      <c r="C856" s="10" t="n">
        <f aca="false">100*((G856-F856)/F856)</f>
        <v>-0.129032258064513</v>
      </c>
      <c r="D856" s="10" t="n">
        <f aca="false">100*(F856-E856)/E856</f>
        <v>0.0645577792123937</v>
      </c>
      <c r="E856" s="0" t="n">
        <v>15.49</v>
      </c>
      <c r="F856" s="0" t="n">
        <v>15.5</v>
      </c>
      <c r="G856" s="0" t="n">
        <v>15.48</v>
      </c>
      <c r="H856" s="0" t="n">
        <v>15.45</v>
      </c>
    </row>
    <row r="857" customFormat="false" ht="13.2" hidden="false" customHeight="false" outlineLevel="0" collapsed="false">
      <c r="A857" s="8" t="n">
        <v>31649</v>
      </c>
      <c r="B857" s="9" t="n">
        <f aca="false">WEEKDAY(A857)</f>
        <v>2</v>
      </c>
      <c r="C857" s="10" t="n">
        <f aca="false">100*((G857-F857)/F857)</f>
        <v>0</v>
      </c>
      <c r="D857" s="10" t="n">
        <f aca="false">100*(F857-E857)/E857</f>
        <v>0.0644745325596376</v>
      </c>
      <c r="E857" s="0" t="n">
        <v>15.51</v>
      </c>
      <c r="F857" s="0" t="n">
        <v>15.52</v>
      </c>
      <c r="G857" s="0" t="n">
        <v>15.52</v>
      </c>
      <c r="H857" s="0" t="n">
        <v>15.49</v>
      </c>
    </row>
    <row r="858" customFormat="false" ht="13.2" hidden="false" customHeight="false" outlineLevel="0" collapsed="false">
      <c r="A858" s="8" t="n">
        <v>31650</v>
      </c>
      <c r="B858" s="9" t="n">
        <f aca="false">WEEKDAY(A858)</f>
        <v>3</v>
      </c>
      <c r="C858" s="10" t="n">
        <f aca="false">100*((G858-F858)/F858)</f>
        <v>-0.253324889170356</v>
      </c>
      <c r="D858" s="10" t="n">
        <f aca="false">100*(F858-E858)/E858</f>
        <v>-0.252684775742267</v>
      </c>
      <c r="E858" s="0" t="n">
        <v>15.83</v>
      </c>
      <c r="F858" s="0" t="n">
        <v>15.79</v>
      </c>
      <c r="G858" s="0" t="n">
        <v>15.75</v>
      </c>
      <c r="H858" s="0" t="n">
        <v>15.67</v>
      </c>
    </row>
    <row r="859" customFormat="false" ht="13.2" hidden="false" customHeight="false" outlineLevel="0" collapsed="false">
      <c r="A859" s="8" t="n">
        <v>31651</v>
      </c>
      <c r="B859" s="9" t="n">
        <f aca="false">WEEKDAY(A859)</f>
        <v>4</v>
      </c>
      <c r="C859" s="10" t="n">
        <f aca="false">100*((G859-F859)/F859)</f>
        <v>-0.0633312222925889</v>
      </c>
      <c r="D859" s="10" t="n">
        <f aca="false">100*(F859-E859)/E859</f>
        <v>0</v>
      </c>
      <c r="E859" s="0" t="n">
        <v>15.79</v>
      </c>
      <c r="F859" s="0" t="n">
        <v>15.79</v>
      </c>
      <c r="G859" s="0" t="n">
        <v>15.78</v>
      </c>
      <c r="H859" s="0" t="n">
        <v>15.68</v>
      </c>
    </row>
    <row r="860" customFormat="false" ht="13.2" hidden="false" customHeight="false" outlineLevel="0" collapsed="false">
      <c r="A860" s="8" t="n">
        <v>31652</v>
      </c>
      <c r="B860" s="9" t="n">
        <f aca="false">WEEKDAY(A860)</f>
        <v>5</v>
      </c>
      <c r="C860" s="10" t="n">
        <f aca="false">100*((G860-F860)/F860)</f>
        <v>-0.126422250316053</v>
      </c>
      <c r="D860" s="10" t="n">
        <f aca="false">100*(F860-E860)/E860</f>
        <v>0.0632511068943693</v>
      </c>
      <c r="E860" s="0" t="n">
        <v>15.81</v>
      </c>
      <c r="F860" s="0" t="n">
        <v>15.82</v>
      </c>
      <c r="G860" s="0" t="n">
        <v>15.8</v>
      </c>
      <c r="H860" s="0" t="n">
        <v>15.7</v>
      </c>
    </row>
    <row r="861" customFormat="false" ht="13.2" hidden="false" customHeight="false" outlineLevel="0" collapsed="false">
      <c r="A861" s="8" t="n">
        <v>31653</v>
      </c>
      <c r="B861" s="9" t="n">
        <f aca="false">WEEKDAY(A861)</f>
        <v>6</v>
      </c>
      <c r="C861" s="10" t="n">
        <f aca="false">100*((G861-F861)/F861)</f>
        <v>-0.0630517023959634</v>
      </c>
      <c r="D861" s="10" t="n">
        <f aca="false">100*(F861-E861)/E861</f>
        <v>-0.251572327044031</v>
      </c>
      <c r="E861" s="0" t="n">
        <v>15.9</v>
      </c>
      <c r="F861" s="0" t="n">
        <v>15.86</v>
      </c>
      <c r="G861" s="0" t="n">
        <v>15.85</v>
      </c>
      <c r="H861" s="0" t="n">
        <v>15.75</v>
      </c>
    </row>
    <row r="862" customFormat="false" ht="13.2" hidden="false" customHeight="false" outlineLevel="0" collapsed="false">
      <c r="A862" s="8" t="n">
        <v>31657</v>
      </c>
      <c r="B862" s="9" t="n">
        <f aca="false">WEEKDAY(A862)</f>
        <v>3</v>
      </c>
      <c r="C862" s="10" t="n">
        <f aca="false">100*((G862-F862)/F862)</f>
        <v>-0.668693009118538</v>
      </c>
      <c r="D862" s="10" t="n">
        <f aca="false">100*(F862-E862)/E862</f>
        <v>-0.0607533414337884</v>
      </c>
      <c r="E862" s="0" t="n">
        <v>16.46</v>
      </c>
      <c r="F862" s="0" t="n">
        <v>16.45</v>
      </c>
      <c r="G862" s="0" t="n">
        <v>16.34</v>
      </c>
      <c r="H862" s="0" t="n">
        <v>16.15</v>
      </c>
    </row>
    <row r="863" customFormat="false" ht="13.2" hidden="false" customHeight="false" outlineLevel="0" collapsed="false">
      <c r="A863" s="8" t="n">
        <v>31658</v>
      </c>
      <c r="B863" s="9" t="n">
        <f aca="false">WEEKDAY(A863)</f>
        <v>4</v>
      </c>
      <c r="C863" s="10" t="n">
        <f aca="false">100*((G863-F863)/F863)</f>
        <v>-0.431565967940816</v>
      </c>
      <c r="D863" s="10" t="n">
        <f aca="false">100*(F863-E863)/E863</f>
        <v>0.557966522008679</v>
      </c>
      <c r="E863" s="0" t="n">
        <v>16.13</v>
      </c>
      <c r="F863" s="0" t="n">
        <v>16.22</v>
      </c>
      <c r="G863" s="0" t="n">
        <v>16.15</v>
      </c>
      <c r="H863" s="0" t="n">
        <v>15.99</v>
      </c>
    </row>
    <row r="864" customFormat="false" ht="13.2" hidden="false" customHeight="false" outlineLevel="0" collapsed="false">
      <c r="A864" s="8" t="n">
        <v>31659</v>
      </c>
      <c r="B864" s="9" t="n">
        <f aca="false">WEEKDAY(A864)</f>
        <v>5</v>
      </c>
      <c r="C864" s="10" t="n">
        <f aca="false">100*((G864-F864)/F864)</f>
        <v>-0.184501845018457</v>
      </c>
      <c r="D864" s="10" t="n">
        <f aca="false">100*(F864-E864)/E864</f>
        <v>0.308451573103027</v>
      </c>
      <c r="E864" s="0" t="n">
        <v>16.21</v>
      </c>
      <c r="F864" s="0" t="n">
        <v>16.26</v>
      </c>
      <c r="G864" s="0" t="n">
        <v>16.23</v>
      </c>
      <c r="H864" s="0" t="n">
        <v>16.1</v>
      </c>
    </row>
    <row r="865" customFormat="false" ht="13.2" hidden="false" customHeight="false" outlineLevel="0" collapsed="false">
      <c r="A865" s="8" t="n">
        <v>31660</v>
      </c>
      <c r="B865" s="9" t="n">
        <f aca="false">WEEKDAY(A865)</f>
        <v>6</v>
      </c>
      <c r="C865" s="10" t="n">
        <f aca="false">100*((G865-F865)/F865)</f>
        <v>-0.364520048602687</v>
      </c>
      <c r="D865" s="10" t="n">
        <f aca="false">100*(F865-E865)/E865</f>
        <v>0.549786194257788</v>
      </c>
      <c r="E865" s="0" t="n">
        <v>16.37</v>
      </c>
      <c r="F865" s="0" t="n">
        <v>16.46</v>
      </c>
      <c r="G865" s="0" t="n">
        <v>16.4</v>
      </c>
      <c r="H865" s="0" t="n">
        <v>16.28</v>
      </c>
    </row>
    <row r="866" customFormat="false" ht="13.2" hidden="false" customHeight="false" outlineLevel="0" collapsed="false">
      <c r="A866" s="8" t="n">
        <v>31663</v>
      </c>
      <c r="B866" s="9" t="n">
        <f aca="false">WEEKDAY(A866)</f>
        <v>2</v>
      </c>
      <c r="C866" s="10" t="n">
        <f aca="false">100*((G866-F866)/F866)</f>
        <v>-0.447856685860526</v>
      </c>
      <c r="D866" s="10" t="n">
        <f aca="false">100*(F866-E866)/E866</f>
        <v>0.0640204865557078</v>
      </c>
      <c r="E866" s="0" t="n">
        <v>15.62</v>
      </c>
      <c r="F866" s="0" t="n">
        <v>15.63</v>
      </c>
      <c r="G866" s="0" t="n">
        <v>15.56</v>
      </c>
      <c r="H866" s="0" t="n">
        <v>15.43</v>
      </c>
    </row>
    <row r="867" customFormat="false" ht="13.2" hidden="false" customHeight="false" outlineLevel="0" collapsed="false">
      <c r="A867" s="8" t="n">
        <v>31664</v>
      </c>
      <c r="B867" s="9" t="n">
        <f aca="false">WEEKDAY(A867)</f>
        <v>3</v>
      </c>
      <c r="C867" s="10" t="n">
        <f aca="false">100*((G867-F867)/F867)</f>
        <v>-0.391134289439377</v>
      </c>
      <c r="D867" s="10" t="n">
        <f aca="false">100*(F867-E867)/E867</f>
        <v>0.458415193189262</v>
      </c>
      <c r="E867" s="0" t="n">
        <v>15.27</v>
      </c>
      <c r="F867" s="0" t="n">
        <v>15.34</v>
      </c>
      <c r="G867" s="0" t="n">
        <v>15.28</v>
      </c>
      <c r="H867" s="0" t="n">
        <v>15.11</v>
      </c>
    </row>
    <row r="868" customFormat="false" ht="13.2" hidden="false" customHeight="false" outlineLevel="0" collapsed="false">
      <c r="A868" s="8" t="n">
        <v>31665</v>
      </c>
      <c r="B868" s="9" t="n">
        <f aca="false">WEEKDAY(A868)</f>
        <v>4</v>
      </c>
      <c r="C868" s="10" t="n">
        <f aca="false">100*((G868-F868)/F868)</f>
        <v>-0.403496973772688</v>
      </c>
      <c r="D868" s="10" t="n">
        <f aca="false">100*(F868-E868)/E868</f>
        <v>-0.0672043010752793</v>
      </c>
      <c r="E868" s="0" t="n">
        <v>14.88</v>
      </c>
      <c r="F868" s="0" t="n">
        <v>14.87</v>
      </c>
      <c r="G868" s="0" t="n">
        <v>14.81</v>
      </c>
      <c r="H868" s="0" t="n">
        <v>14.65</v>
      </c>
    </row>
    <row r="869" customFormat="false" ht="13.2" hidden="false" customHeight="false" outlineLevel="0" collapsed="false">
      <c r="A869" s="8" t="n">
        <v>31666</v>
      </c>
      <c r="B869" s="9" t="n">
        <f aca="false">WEEKDAY(A869)</f>
        <v>5</v>
      </c>
      <c r="C869" s="10" t="n">
        <f aca="false">100*((G869-F869)/F869)</f>
        <v>-0.53226879574185</v>
      </c>
      <c r="D869" s="10" t="n">
        <f aca="false">100*(F869-E869)/E869</f>
        <v>0.266844563042022</v>
      </c>
      <c r="E869" s="0" t="n">
        <v>14.99</v>
      </c>
      <c r="F869" s="0" t="n">
        <v>15.03</v>
      </c>
      <c r="G869" s="0" t="n">
        <v>14.95</v>
      </c>
      <c r="H869" s="0" t="n">
        <v>14.85</v>
      </c>
    </row>
    <row r="870" customFormat="false" ht="13.2" hidden="false" customHeight="false" outlineLevel="0" collapsed="false">
      <c r="A870" s="8" t="n">
        <v>31667</v>
      </c>
      <c r="B870" s="9" t="n">
        <f aca="false">WEEKDAY(A870)</f>
        <v>6</v>
      </c>
      <c r="C870" s="10" t="n">
        <f aca="false">100*((G870-F870)/F870)</f>
        <v>-0.331345261762762</v>
      </c>
      <c r="D870" s="10" t="n">
        <f aca="false">100*(F870-E870)/E870</f>
        <v>0.199203187250992</v>
      </c>
      <c r="E870" s="0" t="n">
        <v>15.06</v>
      </c>
      <c r="F870" s="0" t="n">
        <v>15.09</v>
      </c>
      <c r="G870" s="0" t="n">
        <v>15.04</v>
      </c>
      <c r="H870" s="0" t="n">
        <v>14.9</v>
      </c>
    </row>
    <row r="871" customFormat="false" ht="13.2" hidden="false" customHeight="false" outlineLevel="0" collapsed="false">
      <c r="A871" s="8" t="n">
        <v>31670</v>
      </c>
      <c r="B871" s="9" t="n">
        <f aca="false">WEEKDAY(A871)</f>
        <v>2</v>
      </c>
      <c r="C871" s="10" t="n">
        <f aca="false">100*((G871-F871)/F871)</f>
        <v>-0.276434001382176</v>
      </c>
      <c r="D871" s="10" t="n">
        <f aca="false">100*(F871-E871)/E871</f>
        <v>0.906555090655515</v>
      </c>
      <c r="E871" s="0" t="n">
        <v>14.34</v>
      </c>
      <c r="F871" s="0" t="n">
        <v>14.47</v>
      </c>
      <c r="G871" s="0" t="n">
        <v>14.43</v>
      </c>
      <c r="H871" s="0" t="n">
        <v>14.33</v>
      </c>
    </row>
    <row r="872" customFormat="false" ht="13.2" hidden="false" customHeight="false" outlineLevel="0" collapsed="false">
      <c r="A872" s="8" t="n">
        <v>31671</v>
      </c>
      <c r="B872" s="9" t="n">
        <f aca="false">WEEKDAY(A872)</f>
        <v>3</v>
      </c>
      <c r="C872" s="10" t="n">
        <f aca="false">100*((G872-F872)/F872)</f>
        <v>-0.0710732054015621</v>
      </c>
      <c r="D872" s="10" t="n">
        <f aca="false">100*(F872-E872)/E872</f>
        <v>0.715819613457406</v>
      </c>
      <c r="E872" s="0" t="n">
        <v>13.97</v>
      </c>
      <c r="F872" s="0" t="n">
        <v>14.07</v>
      </c>
      <c r="G872" s="0" t="n">
        <v>14.06</v>
      </c>
      <c r="H872" s="0" t="n">
        <v>14</v>
      </c>
    </row>
    <row r="873" customFormat="false" ht="13.2" hidden="false" customHeight="false" outlineLevel="0" collapsed="false">
      <c r="A873" s="8" t="n">
        <v>31672</v>
      </c>
      <c r="B873" s="9" t="n">
        <f aca="false">WEEKDAY(A873)</f>
        <v>4</v>
      </c>
      <c r="C873" s="10" t="n">
        <f aca="false">100*((G873-F873)/F873)</f>
        <v>0.141242937853104</v>
      </c>
      <c r="D873" s="10" t="n">
        <f aca="false">100*(F873-E873)/E873</f>
        <v>1.14285714285714</v>
      </c>
      <c r="E873" s="0" t="n">
        <v>14</v>
      </c>
      <c r="F873" s="0" t="n">
        <v>14.16</v>
      </c>
      <c r="G873" s="0" t="n">
        <v>14.18</v>
      </c>
      <c r="H873" s="0" t="n">
        <v>14.13</v>
      </c>
    </row>
    <row r="874" customFormat="false" ht="13.2" hidden="false" customHeight="false" outlineLevel="0" collapsed="false">
      <c r="A874" s="8" t="n">
        <v>31673</v>
      </c>
      <c r="B874" s="9" t="n">
        <f aca="false">WEEKDAY(A874)</f>
        <v>5</v>
      </c>
      <c r="C874" s="10" t="n">
        <f aca="false">100*((G874-F874)/F874)</f>
        <v>0.475543478260859</v>
      </c>
      <c r="D874" s="10" t="n">
        <f aca="false">100*(F874-E874)/E874</f>
        <v>1.0989010989011</v>
      </c>
      <c r="E874" s="0" t="n">
        <v>14.56</v>
      </c>
      <c r="F874" s="0" t="n">
        <v>14.72</v>
      </c>
      <c r="G874" s="0" t="n">
        <v>14.79</v>
      </c>
      <c r="H874" s="0" t="n">
        <v>14.71</v>
      </c>
    </row>
    <row r="875" customFormat="false" ht="13.2" hidden="false" customHeight="false" outlineLevel="0" collapsed="false">
      <c r="A875" s="8" t="n">
        <v>31674</v>
      </c>
      <c r="B875" s="9" t="n">
        <f aca="false">WEEKDAY(A875)</f>
        <v>6</v>
      </c>
      <c r="C875" s="10" t="n">
        <f aca="false">100*((G875-F875)/F875)</f>
        <v>0.339213025780183</v>
      </c>
      <c r="D875" s="10" t="n">
        <f aca="false">100*(F875-E875)/E875</f>
        <v>1.79558011049724</v>
      </c>
      <c r="E875" s="0" t="n">
        <v>14.48</v>
      </c>
      <c r="F875" s="0" t="n">
        <v>14.74</v>
      </c>
      <c r="G875" s="0" t="n">
        <v>14.79</v>
      </c>
      <c r="H875" s="0" t="n">
        <v>14.65</v>
      </c>
    </row>
    <row r="876" customFormat="false" ht="13.2" hidden="false" customHeight="false" outlineLevel="0" collapsed="false">
      <c r="A876" s="8" t="n">
        <v>31677</v>
      </c>
      <c r="B876" s="9" t="n">
        <f aca="false">WEEKDAY(A876)</f>
        <v>2</v>
      </c>
      <c r="C876" s="10" t="n">
        <f aca="false">100*((G876-F876)/F876)</f>
        <v>0.909727081875443</v>
      </c>
      <c r="D876" s="10" t="n">
        <f aca="false">100*(F876-E876)/E876</f>
        <v>2.2906227630637</v>
      </c>
      <c r="E876" s="0" t="n">
        <v>13.97</v>
      </c>
      <c r="F876" s="0" t="n">
        <v>14.29</v>
      </c>
      <c r="G876" s="0" t="n">
        <v>14.42</v>
      </c>
      <c r="H876" s="0" t="n">
        <v>14.34</v>
      </c>
    </row>
    <row r="877" customFormat="false" ht="13.2" hidden="false" customHeight="false" outlineLevel="0" collapsed="false">
      <c r="A877" s="8" t="n">
        <v>31678</v>
      </c>
      <c r="B877" s="9" t="n">
        <f aca="false">WEEKDAY(A877)</f>
        <v>3</v>
      </c>
      <c r="C877" s="10" t="n">
        <f aca="false">100*((G877-F877)/F877)</f>
        <v>-0.480109739369001</v>
      </c>
      <c r="D877" s="10" t="n">
        <f aca="false">100*(F877-E877)/E877</f>
        <v>0.89965397923876</v>
      </c>
      <c r="E877" s="0" t="n">
        <v>14.45</v>
      </c>
      <c r="F877" s="0" t="n">
        <v>14.58</v>
      </c>
      <c r="G877" s="0" t="n">
        <v>14.51</v>
      </c>
      <c r="H877" s="0" t="n">
        <v>14.41</v>
      </c>
    </row>
    <row r="878" customFormat="false" ht="13.2" hidden="false" customHeight="false" outlineLevel="0" collapsed="false">
      <c r="A878" s="8" t="n">
        <v>31679</v>
      </c>
      <c r="B878" s="9" t="n">
        <f aca="false">WEEKDAY(A878)</f>
        <v>4</v>
      </c>
      <c r="C878" s="10" t="n">
        <f aca="false">100*((G878-F878)/F878)</f>
        <v>-0.476190476190466</v>
      </c>
      <c r="D878" s="10" t="n">
        <f aca="false">100*(F878-E878)/E878</f>
        <v>0.892244337680158</v>
      </c>
      <c r="E878" s="0" t="n">
        <v>14.57</v>
      </c>
      <c r="F878" s="0" t="n">
        <v>14.7</v>
      </c>
      <c r="G878" s="0" t="n">
        <v>14.63</v>
      </c>
      <c r="H878" s="0" t="n">
        <v>14.53</v>
      </c>
    </row>
    <row r="879" customFormat="false" ht="13.2" hidden="false" customHeight="false" outlineLevel="0" collapsed="false">
      <c r="A879" s="8" t="n">
        <v>31680</v>
      </c>
      <c r="B879" s="9" t="n">
        <f aca="false">WEEKDAY(A879)</f>
        <v>5</v>
      </c>
      <c r="C879" s="10" t="n">
        <f aca="false">100*((G879-F879)/F879)</f>
        <v>-0.346981263011802</v>
      </c>
      <c r="D879" s="10" t="n">
        <f aca="false">100*(F879-E879)/E879</f>
        <v>0.98107918710582</v>
      </c>
      <c r="E879" s="0" t="n">
        <v>14.27</v>
      </c>
      <c r="F879" s="0" t="n">
        <v>14.41</v>
      </c>
      <c r="G879" s="0" t="n">
        <v>14.36</v>
      </c>
      <c r="H879" s="0" t="n">
        <v>14.28</v>
      </c>
    </row>
    <row r="880" customFormat="false" ht="13.2" hidden="false" customHeight="false" outlineLevel="0" collapsed="false">
      <c r="A880" s="8" t="n">
        <v>31681</v>
      </c>
      <c r="B880" s="9" t="n">
        <f aca="false">WEEKDAY(A880)</f>
        <v>6</v>
      </c>
      <c r="C880" s="10" t="n">
        <f aca="false">100*((G880-F880)/F880)</f>
        <v>-0.547570157426421</v>
      </c>
      <c r="D880" s="10" t="n">
        <f aca="false">100*(F880-E880)/E880</f>
        <v>1.24740124740125</v>
      </c>
      <c r="E880" s="0" t="n">
        <v>14.43</v>
      </c>
      <c r="F880" s="0" t="n">
        <v>14.61</v>
      </c>
      <c r="G880" s="0" t="n">
        <v>14.53</v>
      </c>
      <c r="H880" s="0" t="n">
        <v>14.45</v>
      </c>
    </row>
    <row r="881" customFormat="false" ht="13.2" hidden="false" customHeight="false" outlineLevel="0" collapsed="false">
      <c r="A881" s="8" t="n">
        <v>31684</v>
      </c>
      <c r="B881" s="9" t="n">
        <f aca="false">WEEKDAY(A881)</f>
        <v>2</v>
      </c>
      <c r="C881" s="10" t="n">
        <f aca="false">100*((G881-F881)/F881)</f>
        <v>-0.463576158940399</v>
      </c>
      <c r="D881" s="10" t="n">
        <f aca="false">100*(F881-E881)/E881</f>
        <v>1.41034251175285</v>
      </c>
      <c r="E881" s="0" t="n">
        <v>14.89</v>
      </c>
      <c r="F881" s="0" t="n">
        <v>15.1</v>
      </c>
      <c r="G881" s="0" t="n">
        <v>15.03</v>
      </c>
      <c r="H881" s="0" t="n">
        <v>14.95</v>
      </c>
    </row>
    <row r="882" customFormat="false" ht="13.2" hidden="false" customHeight="false" outlineLevel="0" collapsed="false">
      <c r="A882" s="8" t="n">
        <v>31685</v>
      </c>
      <c r="B882" s="9" t="n">
        <f aca="false">WEEKDAY(A882)</f>
        <v>3</v>
      </c>
      <c r="C882" s="10" t="n">
        <f aca="false">100*((G882-F882)/F882)</f>
        <v>-0.535833891493638</v>
      </c>
      <c r="D882" s="10" t="n">
        <f aca="false">100*(F882-E882)/E882</f>
        <v>1.0832769126608</v>
      </c>
      <c r="E882" s="0" t="n">
        <v>14.77</v>
      </c>
      <c r="F882" s="0" t="n">
        <v>14.93</v>
      </c>
      <c r="G882" s="0" t="n">
        <v>14.85</v>
      </c>
      <c r="H882" s="0" t="n">
        <v>14.8</v>
      </c>
    </row>
    <row r="883" customFormat="false" ht="13.2" hidden="false" customHeight="false" outlineLevel="0" collapsed="false">
      <c r="A883" s="8" t="n">
        <v>31686</v>
      </c>
      <c r="B883" s="9" t="n">
        <f aca="false">WEEKDAY(A883)</f>
        <v>4</v>
      </c>
      <c r="C883" s="10" t="n">
        <f aca="false">100*((G883-F883)/F883)</f>
        <v>-0.586319218241042</v>
      </c>
      <c r="D883" s="10" t="n">
        <f aca="false">100*(F883-E883)/E883</f>
        <v>1.2532981530343</v>
      </c>
      <c r="E883" s="0" t="n">
        <v>15.16</v>
      </c>
      <c r="F883" s="0" t="n">
        <v>15.35</v>
      </c>
      <c r="G883" s="0" t="n">
        <v>15.26</v>
      </c>
      <c r="H883" s="0" t="n">
        <v>15.21</v>
      </c>
    </row>
    <row r="884" customFormat="false" ht="13.2" hidden="false" customHeight="false" outlineLevel="0" collapsed="false">
      <c r="A884" s="8" t="n">
        <v>31687</v>
      </c>
      <c r="B884" s="9" t="n">
        <f aca="false">WEEKDAY(A884)</f>
        <v>5</v>
      </c>
      <c r="C884" s="10" t="n">
        <f aca="false">100*((G884-F884)/F884)</f>
        <v>-0.384368994234457</v>
      </c>
      <c r="D884" s="10" t="n">
        <f aca="false">100*(F884-E884)/E884</f>
        <v>1.62760416666667</v>
      </c>
      <c r="E884" s="0" t="n">
        <v>15.36</v>
      </c>
      <c r="F884" s="0" t="n">
        <v>15.61</v>
      </c>
      <c r="G884" s="0" t="n">
        <v>15.55</v>
      </c>
      <c r="H884" s="0" t="n">
        <v>15.51</v>
      </c>
    </row>
    <row r="885" customFormat="false" ht="13.2" hidden="false" customHeight="false" outlineLevel="0" collapsed="false">
      <c r="A885" s="8" t="n">
        <v>31688</v>
      </c>
      <c r="B885" s="9" t="n">
        <f aca="false">WEEKDAY(A885)</f>
        <v>6</v>
      </c>
      <c r="C885" s="10" t="n">
        <f aca="false">100*((G885-F885)/F885)</f>
        <v>0.0661375661375765</v>
      </c>
      <c r="D885" s="10" t="n">
        <f aca="false">100*(F885-E885)/E885</f>
        <v>1.68123739071957</v>
      </c>
      <c r="E885" s="0" t="n">
        <v>14.87</v>
      </c>
      <c r="F885" s="0" t="n">
        <v>15.12</v>
      </c>
      <c r="G885" s="0" t="n">
        <v>15.13</v>
      </c>
      <c r="H885" s="0" t="n">
        <v>15.15</v>
      </c>
    </row>
    <row r="886" customFormat="false" ht="13.2" hidden="false" customHeight="false" outlineLevel="0" collapsed="false">
      <c r="A886" s="8" t="n">
        <v>31691</v>
      </c>
      <c r="B886" s="9" t="n">
        <f aca="false">WEEKDAY(A886)</f>
        <v>2</v>
      </c>
      <c r="C886" s="10" t="n">
        <f aca="false">100*((G886-F886)/F886)</f>
        <v>0.330687830687835</v>
      </c>
      <c r="D886" s="10" t="n">
        <f aca="false">100*(F886-E886)/E886</f>
        <v>2.0242914979757</v>
      </c>
      <c r="E886" s="0" t="n">
        <v>14.82</v>
      </c>
      <c r="F886" s="0" t="n">
        <v>15.12</v>
      </c>
      <c r="G886" s="0" t="n">
        <v>15.17</v>
      </c>
      <c r="H886" s="0" t="n">
        <v>15.19</v>
      </c>
    </row>
    <row r="887" customFormat="false" ht="13.2" hidden="false" customHeight="false" outlineLevel="0" collapsed="false">
      <c r="A887" s="8" t="n">
        <v>31692</v>
      </c>
      <c r="B887" s="9" t="n">
        <f aca="false">WEEKDAY(A887)</f>
        <v>3</v>
      </c>
      <c r="C887" s="10" t="n">
        <f aca="false">100*((G887-F887)/F887)</f>
        <v>0.382409177820271</v>
      </c>
      <c r="D887" s="10" t="n">
        <f aca="false">100*(F887-E887)/E887</f>
        <v>1.88311688311688</v>
      </c>
      <c r="E887" s="0" t="n">
        <v>15.4</v>
      </c>
      <c r="F887" s="0" t="n">
        <v>15.69</v>
      </c>
      <c r="G887" s="0" t="n">
        <v>15.75</v>
      </c>
      <c r="H887" s="0" t="n">
        <v>15.78</v>
      </c>
    </row>
    <row r="888" customFormat="false" ht="13.2" hidden="false" customHeight="false" outlineLevel="0" collapsed="false">
      <c r="A888" s="8" t="n">
        <v>31693</v>
      </c>
      <c r="B888" s="9" t="n">
        <f aca="false">WEEKDAY(A888)</f>
        <v>4</v>
      </c>
      <c r="C888" s="10" t="n">
        <f aca="false">100*((G888-F888)/F888)</f>
        <v>0.573979591836734</v>
      </c>
      <c r="D888" s="10" t="n">
        <f aca="false">100*(F888-E888)/E888</f>
        <v>1.7521090201168</v>
      </c>
      <c r="E888" s="0" t="n">
        <v>15.41</v>
      </c>
      <c r="F888" s="0" t="n">
        <v>15.68</v>
      </c>
      <c r="G888" s="0" t="n">
        <v>15.77</v>
      </c>
      <c r="H888" s="0" t="n">
        <v>15.8</v>
      </c>
    </row>
    <row r="889" customFormat="false" ht="13.2" hidden="false" customHeight="false" outlineLevel="0" collapsed="false">
      <c r="A889" s="8" t="n">
        <v>31694</v>
      </c>
      <c r="B889" s="9" t="n">
        <f aca="false">WEEKDAY(A889)</f>
        <v>5</v>
      </c>
      <c r="C889" s="10" t="n">
        <f aca="false">100*((G889-F889)/F889)</f>
        <v>0.715679895901114</v>
      </c>
      <c r="D889" s="10" t="n">
        <f aca="false">100*(F889-E889)/E889</f>
        <v>1.78807947019867</v>
      </c>
      <c r="E889" s="0" t="n">
        <v>15.1</v>
      </c>
      <c r="F889" s="0" t="n">
        <v>15.37</v>
      </c>
      <c r="G889" s="0" t="n">
        <v>15.48</v>
      </c>
      <c r="H889" s="0" t="n">
        <v>15.52</v>
      </c>
    </row>
    <row r="890" customFormat="false" ht="13.2" hidden="false" customHeight="false" outlineLevel="0" collapsed="false">
      <c r="A890" s="8" t="n">
        <v>31695</v>
      </c>
      <c r="B890" s="9" t="n">
        <f aca="false">WEEKDAY(A890)</f>
        <v>6</v>
      </c>
      <c r="C890" s="10" t="n">
        <f aca="false">100*((G890-F890)/F890)</f>
        <v>0.660501981505942</v>
      </c>
      <c r="D890" s="10" t="n">
        <f aca="false">100*(F890-E890)/E890</f>
        <v>1.4065639651708</v>
      </c>
      <c r="E890" s="0" t="n">
        <v>14.93</v>
      </c>
      <c r="F890" s="0" t="n">
        <v>15.14</v>
      </c>
      <c r="G890" s="0" t="n">
        <v>15.24</v>
      </c>
      <c r="H890" s="0" t="n">
        <v>15.26</v>
      </c>
    </row>
    <row r="891" customFormat="false" ht="13.2" hidden="false" customHeight="false" outlineLevel="0" collapsed="false">
      <c r="A891" s="8" t="n">
        <v>31698</v>
      </c>
      <c r="B891" s="9" t="n">
        <f aca="false">WEEKDAY(A891)</f>
        <v>2</v>
      </c>
      <c r="C891" s="10" t="n">
        <f aca="false">100*((G891-F891)/F891)</f>
        <v>0.688231245698565</v>
      </c>
      <c r="D891" s="10" t="n">
        <f aca="false">100*(F891-E891)/E891</f>
        <v>1.11343075852471</v>
      </c>
      <c r="E891" s="0" t="n">
        <v>14.37</v>
      </c>
      <c r="F891" s="0" t="n">
        <v>14.53</v>
      </c>
      <c r="G891" s="0" t="n">
        <v>14.63</v>
      </c>
      <c r="H891" s="0" t="n">
        <v>14.63</v>
      </c>
    </row>
    <row r="892" customFormat="false" ht="13.2" hidden="false" customHeight="false" outlineLevel="0" collapsed="false">
      <c r="A892" s="8" t="n">
        <v>31699</v>
      </c>
      <c r="B892" s="9" t="n">
        <f aca="false">WEEKDAY(A892)</f>
        <v>3</v>
      </c>
      <c r="C892" s="10" t="n">
        <f aca="false">100*((G892-F892)/F892)</f>
        <v>0.135135135135132</v>
      </c>
      <c r="D892" s="10" t="n">
        <f aca="false">100*(F892-E892)/E892</f>
        <v>1.36986301369864</v>
      </c>
      <c r="E892" s="0" t="n">
        <v>14.6</v>
      </c>
      <c r="F892" s="0" t="n">
        <v>14.8</v>
      </c>
      <c r="G892" s="0" t="n">
        <v>14.82</v>
      </c>
      <c r="H892" s="0" t="n">
        <v>14.8</v>
      </c>
    </row>
    <row r="893" customFormat="false" ht="13.2" hidden="false" customHeight="false" outlineLevel="0" collapsed="false">
      <c r="A893" s="8" t="n">
        <v>31700</v>
      </c>
      <c r="B893" s="9" t="n">
        <f aca="false">WEEKDAY(A893)</f>
        <v>4</v>
      </c>
      <c r="C893" s="10" t="n">
        <f aca="false">100*((G893-F893)/F893)</f>
        <v>-0.0663129973474787</v>
      </c>
      <c r="D893" s="10" t="n">
        <f aca="false">100*(F893-E893)/E893</f>
        <v>1.54882154882155</v>
      </c>
      <c r="E893" s="0" t="n">
        <v>14.85</v>
      </c>
      <c r="F893" s="0" t="n">
        <v>15.08</v>
      </c>
      <c r="G893" s="0" t="n">
        <v>15.07</v>
      </c>
      <c r="H893" s="0" t="n">
        <v>15.03</v>
      </c>
    </row>
    <row r="894" customFormat="false" ht="13.2" hidden="false" customHeight="false" outlineLevel="0" collapsed="false">
      <c r="A894" s="8" t="n">
        <v>31701</v>
      </c>
      <c r="B894" s="9" t="n">
        <f aca="false">WEEKDAY(A894)</f>
        <v>5</v>
      </c>
      <c r="C894" s="10" t="n">
        <f aca="false">100*((G894-F894)/F894)</f>
        <v>0</v>
      </c>
      <c r="D894" s="10" t="n">
        <f aca="false">100*(F894-E894)/E894</f>
        <v>1.78940123881624</v>
      </c>
      <c r="E894" s="0" t="n">
        <v>14.53</v>
      </c>
      <c r="F894" s="0" t="n">
        <v>14.79</v>
      </c>
      <c r="G894" s="0" t="n">
        <v>14.79</v>
      </c>
      <c r="H894" s="0" t="n">
        <v>14.76</v>
      </c>
    </row>
    <row r="895" customFormat="false" ht="13.2" hidden="false" customHeight="false" outlineLevel="0" collapsed="false">
      <c r="A895" s="8" t="n">
        <v>31702</v>
      </c>
      <c r="B895" s="9" t="n">
        <f aca="false">WEEKDAY(A895)</f>
        <v>6</v>
      </c>
      <c r="C895" s="10" t="n">
        <f aca="false">100*((G895-F895)/F895)</f>
        <v>0.595238095238106</v>
      </c>
      <c r="D895" s="10" t="n">
        <f aca="false">100*(F895-E895)/E895</f>
        <v>2.16216216216215</v>
      </c>
      <c r="E895" s="0" t="n">
        <v>14.8</v>
      </c>
      <c r="F895" s="0" t="n">
        <v>15.12</v>
      </c>
      <c r="G895" s="0" t="n">
        <v>15.21</v>
      </c>
      <c r="H895" s="0" t="n">
        <v>15.23</v>
      </c>
    </row>
    <row r="896" customFormat="false" ht="13.2" hidden="false" customHeight="false" outlineLevel="0" collapsed="false">
      <c r="A896" s="8" t="n">
        <v>31705</v>
      </c>
      <c r="B896" s="9" t="n">
        <f aca="false">WEEKDAY(A896)</f>
        <v>2</v>
      </c>
      <c r="C896" s="10" t="n">
        <f aca="false">100*((G896-F896)/F896)</f>
        <v>1.28949065119279</v>
      </c>
      <c r="D896" s="10" t="n">
        <f aca="false">100*(F896-E896)/E896</f>
        <v>2.51156642432253</v>
      </c>
      <c r="E896" s="0" t="n">
        <v>15.13</v>
      </c>
      <c r="F896" s="0" t="n">
        <v>15.51</v>
      </c>
      <c r="G896" s="0" t="n">
        <v>15.71</v>
      </c>
      <c r="H896" s="0" t="n">
        <v>15.74</v>
      </c>
    </row>
    <row r="897" customFormat="false" ht="13.2" hidden="false" customHeight="false" outlineLevel="0" collapsed="false">
      <c r="A897" s="8" t="n">
        <v>31706</v>
      </c>
      <c r="B897" s="9" t="n">
        <f aca="false">WEEKDAY(A897)</f>
        <v>3</v>
      </c>
      <c r="C897" s="10" t="n">
        <f aca="false">100*((G897-F897)/F897)</f>
        <v>1.21173469387755</v>
      </c>
      <c r="D897" s="10" t="n">
        <f aca="false">100*(F897-E897)/E897</f>
        <v>3.22580645161291</v>
      </c>
      <c r="E897" s="0" t="n">
        <v>15.19</v>
      </c>
      <c r="F897" s="0" t="n">
        <v>15.68</v>
      </c>
      <c r="G897" s="0" t="n">
        <v>15.87</v>
      </c>
      <c r="H897" s="0" t="n">
        <v>15.9</v>
      </c>
    </row>
    <row r="898" customFormat="false" ht="13.2" hidden="false" customHeight="false" outlineLevel="0" collapsed="false">
      <c r="A898" s="8" t="n">
        <v>31707</v>
      </c>
      <c r="B898" s="9" t="n">
        <f aca="false">WEEKDAY(A898)</f>
        <v>4</v>
      </c>
      <c r="C898" s="10" t="n">
        <f aca="false">100*((G898-F898)/F898)</f>
        <v>0.518134715025907</v>
      </c>
      <c r="D898" s="10" t="n">
        <f aca="false">100*(F898-E898)/E898</f>
        <v>1.64581961816985</v>
      </c>
      <c r="E898" s="0" t="n">
        <v>15.19</v>
      </c>
      <c r="F898" s="0" t="n">
        <v>15.44</v>
      </c>
      <c r="G898" s="0" t="n">
        <v>15.52</v>
      </c>
      <c r="H898" s="0" t="n">
        <v>15.52</v>
      </c>
    </row>
    <row r="899" customFormat="false" ht="13.2" hidden="false" customHeight="false" outlineLevel="0" collapsed="false">
      <c r="A899" s="8" t="n">
        <v>31708</v>
      </c>
      <c r="B899" s="9" t="n">
        <f aca="false">WEEKDAY(A899)</f>
        <v>5</v>
      </c>
      <c r="C899" s="10" t="n">
        <f aca="false">100*((G899-F899)/F899)</f>
        <v>0.523903077930583</v>
      </c>
      <c r="D899" s="10" t="n">
        <f aca="false">100*(F899-E899)/E899</f>
        <v>1.25994694960212</v>
      </c>
      <c r="E899" s="0" t="n">
        <v>15.08</v>
      </c>
      <c r="F899" s="0" t="n">
        <v>15.27</v>
      </c>
      <c r="G899" s="0" t="n">
        <v>15.35</v>
      </c>
      <c r="H899" s="0" t="n">
        <v>15.33</v>
      </c>
    </row>
    <row r="900" customFormat="false" ht="13.2" hidden="false" customHeight="false" outlineLevel="0" collapsed="false">
      <c r="A900" s="8" t="n">
        <v>31709</v>
      </c>
      <c r="B900" s="9" t="n">
        <f aca="false">WEEKDAY(A900)</f>
        <v>6</v>
      </c>
      <c r="C900" s="10" t="n">
        <f aca="false">100*((G900-F900)/F900)</f>
        <v>0.393442622950823</v>
      </c>
      <c r="D900" s="10" t="n">
        <f aca="false">100*(F900-E900)/E900</f>
        <v>1.53129161118509</v>
      </c>
      <c r="E900" s="0" t="n">
        <v>15.02</v>
      </c>
      <c r="F900" s="0" t="n">
        <v>15.25</v>
      </c>
      <c r="G900" s="0" t="n">
        <v>15.31</v>
      </c>
      <c r="H900" s="0" t="n">
        <v>15.3</v>
      </c>
    </row>
    <row r="901" customFormat="false" ht="13.2" hidden="false" customHeight="false" outlineLevel="0" collapsed="false">
      <c r="A901" s="8" t="n">
        <v>31712</v>
      </c>
      <c r="B901" s="9" t="n">
        <f aca="false">WEEKDAY(A901)</f>
        <v>2</v>
      </c>
      <c r="C901" s="10" t="n">
        <f aca="false">100*((G901-F901)/F901)</f>
        <v>0.54945054945055</v>
      </c>
      <c r="D901" s="10" t="n">
        <f aca="false">100*(F901-E901)/E901</f>
        <v>1.04094378903539</v>
      </c>
      <c r="E901" s="0" t="n">
        <v>14.41</v>
      </c>
      <c r="F901" s="0" t="n">
        <v>14.56</v>
      </c>
      <c r="G901" s="0" t="n">
        <v>14.64</v>
      </c>
      <c r="H901" s="0" t="n">
        <v>14.61</v>
      </c>
    </row>
    <row r="902" customFormat="false" ht="13.2" hidden="false" customHeight="false" outlineLevel="0" collapsed="false">
      <c r="A902" s="8" t="n">
        <v>31713</v>
      </c>
      <c r="B902" s="9" t="n">
        <f aca="false">WEEKDAY(A902)</f>
        <v>3</v>
      </c>
      <c r="C902" s="10" t="n">
        <f aca="false">100*((G902-F902)/F902)</f>
        <v>0.488485694347525</v>
      </c>
      <c r="D902" s="10" t="n">
        <f aca="false">100*(F902-E902)/E902</f>
        <v>1.41542816702052</v>
      </c>
      <c r="E902" s="0" t="n">
        <v>14.13</v>
      </c>
      <c r="F902" s="0" t="n">
        <v>14.33</v>
      </c>
      <c r="G902" s="0" t="n">
        <v>14.4</v>
      </c>
      <c r="H902" s="0" t="n">
        <v>14.37</v>
      </c>
    </row>
    <row r="903" customFormat="false" ht="13.2" hidden="false" customHeight="false" outlineLevel="0" collapsed="false">
      <c r="A903" s="8" t="n">
        <v>31714</v>
      </c>
      <c r="B903" s="9" t="n">
        <f aca="false">WEEKDAY(A903)</f>
        <v>4</v>
      </c>
      <c r="C903" s="10" t="n">
        <f aca="false">100*((G903-F903)/F903)</f>
        <v>0.648414985590777</v>
      </c>
      <c r="D903" s="10" t="n">
        <f aca="false">100*(F903-E903)/E903</f>
        <v>1.0924981791697</v>
      </c>
      <c r="E903" s="0" t="n">
        <v>13.73</v>
      </c>
      <c r="F903" s="0" t="n">
        <v>13.88</v>
      </c>
      <c r="G903" s="0" t="n">
        <v>13.97</v>
      </c>
      <c r="H903" s="0" t="n">
        <v>13.98</v>
      </c>
    </row>
    <row r="904" customFormat="false" ht="13.2" hidden="false" customHeight="false" outlineLevel="0" collapsed="false">
      <c r="A904" s="8" t="n">
        <v>31715</v>
      </c>
      <c r="B904" s="9" t="n">
        <f aca="false">WEEKDAY(A904)</f>
        <v>5</v>
      </c>
      <c r="C904" s="10" t="n">
        <f aca="false">100*((G904-F904)/F904)</f>
        <v>0.672494956287837</v>
      </c>
      <c r="D904" s="10" t="n">
        <f aca="false">100*(F904-E904)/E904</f>
        <v>-1.13031914893617</v>
      </c>
      <c r="E904" s="0" t="n">
        <v>15.04</v>
      </c>
      <c r="F904" s="0" t="n">
        <v>14.87</v>
      </c>
      <c r="G904" s="0" t="n">
        <v>14.97</v>
      </c>
      <c r="H904" s="0" t="n">
        <v>14.98</v>
      </c>
    </row>
    <row r="905" customFormat="false" ht="13.2" hidden="false" customHeight="false" outlineLevel="0" collapsed="false">
      <c r="A905" s="8" t="n">
        <v>31716</v>
      </c>
      <c r="B905" s="9" t="n">
        <f aca="false">WEEKDAY(A905)</f>
        <v>6</v>
      </c>
      <c r="C905" s="10" t="n">
        <f aca="false">100*((G905-F905)/F905)</f>
        <v>0.518806744487679</v>
      </c>
      <c r="D905" s="10" t="n">
        <f aca="false">100*(F905-E905)/E905</f>
        <v>0.982318271119845</v>
      </c>
      <c r="E905" s="0" t="n">
        <v>15.27</v>
      </c>
      <c r="F905" s="0" t="n">
        <v>15.42</v>
      </c>
      <c r="G905" s="0" t="n">
        <v>15.5</v>
      </c>
      <c r="H905" s="0" t="n">
        <v>15.5</v>
      </c>
    </row>
    <row r="906" customFormat="false" ht="13.2" hidden="false" customHeight="false" outlineLevel="0" collapsed="false">
      <c r="A906" s="8" t="n">
        <v>31719</v>
      </c>
      <c r="B906" s="9" t="n">
        <f aca="false">WEEKDAY(A906)</f>
        <v>2</v>
      </c>
      <c r="C906" s="10" t="n">
        <f aca="false">100*((G906-F906)/F906)</f>
        <v>0.934579439252328</v>
      </c>
      <c r="D906" s="10" t="n">
        <f aca="false">100*(F906-E906)/E906</f>
        <v>1.8354860639021</v>
      </c>
      <c r="E906" s="0" t="n">
        <v>14.71</v>
      </c>
      <c r="F906" s="0" t="n">
        <v>14.98</v>
      </c>
      <c r="G906" s="0" t="n">
        <v>15.12</v>
      </c>
      <c r="H906" s="0" t="n">
        <v>15.17</v>
      </c>
    </row>
    <row r="907" customFormat="false" ht="13.2" hidden="false" customHeight="false" outlineLevel="0" collapsed="false">
      <c r="A907" s="8" t="n">
        <v>31720</v>
      </c>
      <c r="B907" s="9" t="n">
        <f aca="false">WEEKDAY(A907)</f>
        <v>3</v>
      </c>
      <c r="C907" s="10" t="n">
        <f aca="false">100*((G907-F907)/F907)</f>
        <v>0.855826201448326</v>
      </c>
      <c r="D907" s="10" t="n">
        <f aca="false">100*(F907-E907)/E907</f>
        <v>1.5374331550802</v>
      </c>
      <c r="E907" s="0" t="n">
        <v>14.96</v>
      </c>
      <c r="F907" s="0" t="n">
        <v>15.19</v>
      </c>
      <c r="G907" s="0" t="n">
        <v>15.32</v>
      </c>
      <c r="H907" s="0" t="n">
        <v>15.33</v>
      </c>
    </row>
    <row r="908" customFormat="false" ht="13.2" hidden="false" customHeight="false" outlineLevel="0" collapsed="false">
      <c r="A908" s="8" t="n">
        <v>31721</v>
      </c>
      <c r="B908" s="9" t="n">
        <f aca="false">WEEKDAY(A908)</f>
        <v>4</v>
      </c>
      <c r="C908" s="10" t="n">
        <f aca="false">100*((G908-F908)/F908)</f>
        <v>0.7227332457293</v>
      </c>
      <c r="D908" s="10" t="n">
        <f aca="false">100*(F908-E908)/E908</f>
        <v>1.7379679144385</v>
      </c>
      <c r="E908" s="0" t="n">
        <v>14.96</v>
      </c>
      <c r="F908" s="0" t="n">
        <v>15.22</v>
      </c>
      <c r="G908" s="0" t="n">
        <v>15.33</v>
      </c>
      <c r="H908" s="0" t="n">
        <v>15.36</v>
      </c>
    </row>
    <row r="909" customFormat="false" ht="13.2" hidden="false" customHeight="false" outlineLevel="0" collapsed="false">
      <c r="A909" s="8" t="n">
        <v>31722</v>
      </c>
      <c r="B909" s="9" t="n">
        <f aca="false">WEEKDAY(A909)</f>
        <v>5</v>
      </c>
      <c r="C909" s="10" t="n">
        <f aca="false">100*((G909-F909)/F909)</f>
        <v>0.652741514360311</v>
      </c>
      <c r="D909" s="10" t="n">
        <f aca="false">100*(F909-E909)/E909</f>
        <v>1.59151193633952</v>
      </c>
      <c r="E909" s="0" t="n">
        <v>15.08</v>
      </c>
      <c r="F909" s="0" t="n">
        <v>15.32</v>
      </c>
      <c r="G909" s="0" t="n">
        <v>15.42</v>
      </c>
      <c r="H909" s="0" t="n">
        <v>15.42</v>
      </c>
    </row>
    <row r="910" customFormat="false" ht="13.2" hidden="false" customHeight="false" outlineLevel="0" collapsed="false">
      <c r="A910" s="8" t="n">
        <v>31723</v>
      </c>
      <c r="B910" s="9" t="n">
        <f aca="false">WEEKDAY(A910)</f>
        <v>6</v>
      </c>
      <c r="C910" s="10" t="n">
        <f aca="false">100*((G910-F910)/F910)</f>
        <v>0</v>
      </c>
      <c r="D910" s="10" t="n">
        <f aca="false">100*(F910-E910)/E910</f>
        <v>0.988793671720503</v>
      </c>
      <c r="E910" s="0" t="n">
        <v>15.17</v>
      </c>
      <c r="F910" s="0" t="n">
        <v>15.32</v>
      </c>
      <c r="G910" s="0" t="n">
        <v>15.32</v>
      </c>
      <c r="H910" s="0" t="n">
        <v>15.32</v>
      </c>
    </row>
    <row r="911" customFormat="false" ht="13.2" hidden="false" customHeight="false" outlineLevel="0" collapsed="false">
      <c r="A911" s="8" t="n">
        <v>31726</v>
      </c>
      <c r="B911" s="9" t="n">
        <f aca="false">WEEKDAY(A911)</f>
        <v>2</v>
      </c>
      <c r="C911" s="10" t="n">
        <f aca="false">100*((G911-F911)/F911)</f>
        <v>-0.324044069993512</v>
      </c>
      <c r="D911" s="10" t="n">
        <f aca="false">100*(F911-E911)/E911</f>
        <v>0.58670143415906</v>
      </c>
      <c r="E911" s="0" t="n">
        <v>15.34</v>
      </c>
      <c r="F911" s="0" t="n">
        <v>15.43</v>
      </c>
      <c r="G911" s="0" t="n">
        <v>15.38</v>
      </c>
      <c r="H911" s="0" t="n">
        <v>15.33</v>
      </c>
    </row>
    <row r="912" customFormat="false" ht="13.2" hidden="false" customHeight="false" outlineLevel="0" collapsed="false">
      <c r="A912" s="8" t="n">
        <v>31727</v>
      </c>
      <c r="B912" s="9" t="n">
        <f aca="false">WEEKDAY(A912)</f>
        <v>3</v>
      </c>
      <c r="C912" s="10" t="n">
        <f aca="false">100*((G912-F912)/F912)</f>
        <v>0</v>
      </c>
      <c r="D912" s="10" t="n">
        <f aca="false">100*(F912-E912)/E912</f>
        <v>1.10317975340688</v>
      </c>
      <c r="E912" s="0" t="n">
        <v>15.41</v>
      </c>
      <c r="F912" s="0" t="n">
        <v>15.58</v>
      </c>
      <c r="G912" s="0" t="n">
        <v>15.58</v>
      </c>
      <c r="H912" s="0" t="n">
        <v>15.54</v>
      </c>
    </row>
    <row r="913" customFormat="false" ht="13.2" hidden="false" customHeight="false" outlineLevel="0" collapsed="false">
      <c r="A913" s="8" t="n">
        <v>31728</v>
      </c>
      <c r="B913" s="9" t="n">
        <f aca="false">WEEKDAY(A913)</f>
        <v>4</v>
      </c>
      <c r="C913" s="10" t="n">
        <f aca="false">100*((G913-F913)/F913)</f>
        <v>0.193673337637181</v>
      </c>
      <c r="D913" s="10" t="n">
        <f aca="false">100*(F913-E913)/E913</f>
        <v>0.912052117263847</v>
      </c>
      <c r="E913" s="0" t="n">
        <v>15.35</v>
      </c>
      <c r="F913" s="0" t="n">
        <v>15.49</v>
      </c>
      <c r="G913" s="0" t="n">
        <v>15.52</v>
      </c>
      <c r="H913" s="0" t="n">
        <v>15.49</v>
      </c>
    </row>
    <row r="914" customFormat="false" ht="13.2" hidden="false" customHeight="false" outlineLevel="0" collapsed="false">
      <c r="A914" s="8" t="n">
        <v>31729</v>
      </c>
      <c r="B914" s="9" t="n">
        <f aca="false">WEEKDAY(A914)</f>
        <v>5</v>
      </c>
      <c r="C914" s="10" t="n">
        <f aca="false">100*((G914-F914)/F914)</f>
        <v>0.0638162093171652</v>
      </c>
      <c r="D914" s="10" t="n">
        <f aca="false">100*(F914-E914)/E914</f>
        <v>1.03159252095422</v>
      </c>
      <c r="E914" s="0" t="n">
        <v>15.51</v>
      </c>
      <c r="F914" s="0" t="n">
        <v>15.67</v>
      </c>
      <c r="G914" s="0" t="n">
        <v>15.68</v>
      </c>
      <c r="H914" s="0" t="n">
        <v>15.65</v>
      </c>
    </row>
    <row r="915" customFormat="false" ht="13.2" hidden="false" customHeight="false" outlineLevel="0" collapsed="false">
      <c r="A915" s="8" t="n">
        <v>31730</v>
      </c>
      <c r="B915" s="9" t="n">
        <f aca="false">WEEKDAY(A915)</f>
        <v>6</v>
      </c>
      <c r="C915" s="10" t="n">
        <f aca="false">100*((G915-F915)/F915)</f>
        <v>-0.0634517766497448</v>
      </c>
      <c r="D915" s="10" t="n">
        <f aca="false">100*(F915-E915)/E915</f>
        <v>0.767263427109969</v>
      </c>
      <c r="E915" s="0" t="n">
        <v>15.64</v>
      </c>
      <c r="F915" s="0" t="n">
        <v>15.76</v>
      </c>
      <c r="G915" s="0" t="n">
        <v>15.75</v>
      </c>
      <c r="H915" s="0" t="n">
        <v>15.69</v>
      </c>
    </row>
    <row r="916" customFormat="false" ht="13.2" hidden="false" customHeight="false" outlineLevel="0" collapsed="false">
      <c r="A916" s="8" t="n">
        <v>31733</v>
      </c>
      <c r="B916" s="9" t="n">
        <f aca="false">WEEKDAY(A916)</f>
        <v>2</v>
      </c>
      <c r="C916" s="10" t="n">
        <f aca="false">100*((G916-F916)/F916)</f>
        <v>-0.191938579654518</v>
      </c>
      <c r="D916" s="10" t="n">
        <f aca="false">100*(F916-E916)/E916</f>
        <v>0.0640204865557078</v>
      </c>
      <c r="E916" s="0" t="n">
        <v>15.62</v>
      </c>
      <c r="F916" s="0" t="n">
        <v>15.63</v>
      </c>
      <c r="G916" s="0" t="n">
        <v>15.6</v>
      </c>
      <c r="H916" s="0" t="n">
        <v>15.52</v>
      </c>
    </row>
    <row r="917" customFormat="false" ht="13.2" hidden="false" customHeight="false" outlineLevel="0" collapsed="false">
      <c r="A917" s="8" t="n">
        <v>31734</v>
      </c>
      <c r="B917" s="9" t="n">
        <f aca="false">WEEKDAY(A917)</f>
        <v>3</v>
      </c>
      <c r="C917" s="10" t="n">
        <f aca="false">100*((G917-F917)/F917)</f>
        <v>-0.255264837268661</v>
      </c>
      <c r="D917" s="10" t="n">
        <f aca="false">100*(F917-E917)/E917</f>
        <v>0.513149454778705</v>
      </c>
      <c r="E917" s="0" t="n">
        <v>15.59</v>
      </c>
      <c r="F917" s="0" t="n">
        <v>15.67</v>
      </c>
      <c r="G917" s="0" t="n">
        <v>15.63</v>
      </c>
      <c r="H917" s="0" t="n">
        <v>15.53</v>
      </c>
    </row>
    <row r="918" customFormat="false" ht="13.2" hidden="false" customHeight="false" outlineLevel="0" collapsed="false">
      <c r="A918" s="8" t="n">
        <v>31735</v>
      </c>
      <c r="B918" s="9" t="n">
        <f aca="false">WEEKDAY(A918)</f>
        <v>4</v>
      </c>
      <c r="C918" s="10" t="n">
        <f aca="false">100*((G918-F918)/F918)</f>
        <v>-0.128040973111393</v>
      </c>
      <c r="D918" s="10" t="n">
        <f aca="false">100*(F918-E918)/E918</f>
        <v>0.904392764857873</v>
      </c>
      <c r="E918" s="0" t="n">
        <v>15.48</v>
      </c>
      <c r="F918" s="0" t="n">
        <v>15.62</v>
      </c>
      <c r="G918" s="0" t="n">
        <v>15.6</v>
      </c>
      <c r="H918" s="0" t="n">
        <v>15.51</v>
      </c>
    </row>
    <row r="919" customFormat="false" ht="13.2" hidden="false" customHeight="false" outlineLevel="0" collapsed="false">
      <c r="A919" s="8" t="n">
        <v>31736</v>
      </c>
      <c r="B919" s="9" t="n">
        <f aca="false">WEEKDAY(A919)</f>
        <v>5</v>
      </c>
      <c r="C919" s="10" t="n">
        <f aca="false">100*((G919-F919)/F919)</f>
        <v>0.652741514360311</v>
      </c>
      <c r="D919" s="10" t="n">
        <f aca="false">100*(F919-E919)/E919</f>
        <v>1.59151193633952</v>
      </c>
      <c r="E919" s="0" t="n">
        <v>15.08</v>
      </c>
      <c r="F919" s="0" t="n">
        <v>15.32</v>
      </c>
      <c r="G919" s="0" t="n">
        <v>15.42</v>
      </c>
      <c r="H919" s="0" t="n">
        <v>15.38</v>
      </c>
    </row>
    <row r="920" customFormat="false" ht="13.2" hidden="false" customHeight="false" outlineLevel="0" collapsed="false">
      <c r="A920" s="8" t="n">
        <v>31737</v>
      </c>
      <c r="B920" s="9" t="n">
        <f aca="false">WEEKDAY(A920)</f>
        <v>6</v>
      </c>
      <c r="C920" s="10" t="n">
        <f aca="false">100*((G920-F920)/F920)</f>
        <v>-0.194174757281549</v>
      </c>
      <c r="D920" s="10" t="n">
        <f aca="false">100*(F920-E920)/E920</f>
        <v>0.455136540962279</v>
      </c>
      <c r="E920" s="0" t="n">
        <v>15.38</v>
      </c>
      <c r="F920" s="0" t="n">
        <v>15.45</v>
      </c>
      <c r="G920" s="0" t="n">
        <v>15.42</v>
      </c>
      <c r="H920" s="0" t="n">
        <v>15.38</v>
      </c>
    </row>
    <row r="921" customFormat="false" ht="13.2" hidden="false" customHeight="false" outlineLevel="0" collapsed="false">
      <c r="A921" s="8" t="n">
        <v>31740</v>
      </c>
      <c r="B921" s="9" t="n">
        <f aca="false">WEEKDAY(A921)</f>
        <v>2</v>
      </c>
      <c r="C921" s="10" t="n">
        <f aca="false">100*((G921-F921)/F921)</f>
        <v>0</v>
      </c>
      <c r="D921" s="10" t="n">
        <f aca="false">100*(F921-E921)/E921</f>
        <v>0.667111407605068</v>
      </c>
      <c r="E921" s="0" t="n">
        <v>14.99</v>
      </c>
      <c r="F921" s="0" t="n">
        <v>15.09</v>
      </c>
      <c r="G921" s="0" t="n">
        <v>15.09</v>
      </c>
      <c r="H921" s="0" t="n">
        <v>15.08</v>
      </c>
    </row>
    <row r="922" customFormat="false" ht="13.2" hidden="false" customHeight="false" outlineLevel="0" collapsed="false">
      <c r="A922" s="8" t="n">
        <v>31741</v>
      </c>
      <c r="B922" s="9" t="n">
        <f aca="false">WEEKDAY(A922)</f>
        <v>3</v>
      </c>
      <c r="C922" s="10" t="n">
        <f aca="false">100*((G922-F922)/F922)</f>
        <v>0</v>
      </c>
      <c r="D922" s="10" t="n">
        <f aca="false">100*(F922-E922)/E922</f>
        <v>0.60200668896321</v>
      </c>
      <c r="E922" s="0" t="n">
        <v>14.95</v>
      </c>
      <c r="F922" s="0" t="n">
        <v>15.04</v>
      </c>
      <c r="G922" s="0" t="n">
        <v>15.04</v>
      </c>
      <c r="H922" s="0" t="n">
        <v>15.03</v>
      </c>
    </row>
    <row r="923" customFormat="false" ht="13.2" hidden="false" customHeight="false" outlineLevel="0" collapsed="false">
      <c r="A923" s="8" t="n">
        <v>31742</v>
      </c>
      <c r="B923" s="9" t="n">
        <f aca="false">WEEKDAY(A923)</f>
        <v>4</v>
      </c>
      <c r="C923" s="10" t="n">
        <f aca="false">100*((G923-F923)/F923)</f>
        <v>0.0661375661375765</v>
      </c>
      <c r="D923" s="10" t="n">
        <f aca="false">100*(F923-E923)/E923</f>
        <v>0.799999999999995</v>
      </c>
      <c r="E923" s="0" t="n">
        <v>15</v>
      </c>
      <c r="F923" s="0" t="n">
        <v>15.12</v>
      </c>
      <c r="G923" s="0" t="n">
        <v>15.13</v>
      </c>
      <c r="H923" s="0" t="n">
        <v>15.11</v>
      </c>
    </row>
    <row r="924" customFormat="false" ht="13.2" hidden="false" customHeight="false" outlineLevel="0" collapsed="false">
      <c r="A924" s="8" t="n">
        <v>31747</v>
      </c>
      <c r="B924" s="9" t="n">
        <f aca="false">WEEKDAY(A924)</f>
        <v>2</v>
      </c>
      <c r="C924" s="10" t="n">
        <f aca="false">100*((G924-F924)/F924)</f>
        <v>0.0646830530401021</v>
      </c>
      <c r="D924" s="10" t="n">
        <f aca="false">100*(F924-E924)/E924</f>
        <v>0.979751796211629</v>
      </c>
      <c r="E924" s="0" t="n">
        <v>15.31</v>
      </c>
      <c r="F924" s="0" t="n">
        <v>15.46</v>
      </c>
      <c r="G924" s="0" t="n">
        <v>15.47</v>
      </c>
      <c r="H924" s="0" t="n">
        <v>15.46</v>
      </c>
    </row>
    <row r="925" customFormat="false" ht="13.2" hidden="false" customHeight="false" outlineLevel="0" collapsed="false">
      <c r="A925" s="8" t="n">
        <v>31748</v>
      </c>
      <c r="B925" s="9" t="n">
        <f aca="false">WEEKDAY(A925)</f>
        <v>3</v>
      </c>
      <c r="C925" s="10" t="n">
        <f aca="false">100*((G925-F925)/F925)</f>
        <v>0.13054830287206</v>
      </c>
      <c r="D925" s="10" t="n">
        <f aca="false">100*(F925-E925)/E925</f>
        <v>0.855826201448326</v>
      </c>
      <c r="E925" s="0" t="n">
        <v>15.19</v>
      </c>
      <c r="F925" s="0" t="n">
        <v>15.32</v>
      </c>
      <c r="G925" s="0" t="n">
        <v>15.34</v>
      </c>
      <c r="H925" s="0" t="n">
        <v>15.32</v>
      </c>
    </row>
    <row r="926" customFormat="false" ht="13.2" hidden="false" customHeight="false" outlineLevel="0" collapsed="false">
      <c r="A926" s="8" t="n">
        <v>31749</v>
      </c>
      <c r="B926" s="9" t="n">
        <f aca="false">WEEKDAY(A926)</f>
        <v>4</v>
      </c>
      <c r="C926" s="10" t="n">
        <f aca="false">100*((G926-F926)/F926)</f>
        <v>0.131319763624423</v>
      </c>
      <c r="D926" s="10" t="n">
        <f aca="false">100*(F926-E926)/E926</f>
        <v>0.727513227513236</v>
      </c>
      <c r="E926" s="0" t="n">
        <v>15.12</v>
      </c>
      <c r="F926" s="0" t="n">
        <v>15.23</v>
      </c>
      <c r="G926" s="0" t="n">
        <v>15.25</v>
      </c>
      <c r="H926" s="0" t="n">
        <v>15.22</v>
      </c>
    </row>
    <row r="927" customFormat="false" ht="13.2" hidden="false" customHeight="false" outlineLevel="0" collapsed="false">
      <c r="A927" s="8" t="n">
        <v>31750</v>
      </c>
      <c r="B927" s="9" t="n">
        <f aca="false">WEEKDAY(A927)</f>
        <v>5</v>
      </c>
      <c r="C927" s="10" t="n">
        <f aca="false">100*((G927-F927)/F927)</f>
        <v>-0.065316786414107</v>
      </c>
      <c r="D927" s="10" t="n">
        <f aca="false">100*(F927-E927)/E927</f>
        <v>0.723684210526324</v>
      </c>
      <c r="E927" s="0" t="n">
        <v>15.2</v>
      </c>
      <c r="F927" s="0" t="n">
        <v>15.31</v>
      </c>
      <c r="G927" s="0" t="n">
        <v>15.3</v>
      </c>
      <c r="H927" s="0" t="n">
        <v>15.26</v>
      </c>
    </row>
    <row r="928" customFormat="false" ht="13.2" hidden="false" customHeight="false" outlineLevel="0" collapsed="false">
      <c r="A928" s="8" t="n">
        <v>31751</v>
      </c>
      <c r="B928" s="9" t="n">
        <f aca="false">WEEKDAY(A928)</f>
        <v>6</v>
      </c>
      <c r="C928" s="10" t="n">
        <f aca="false">100*((G928-F928)/F928)</f>
        <v>-0.0655307994757522</v>
      </c>
      <c r="D928" s="10" t="n">
        <f aca="false">100*(F928-E928)/E928</f>
        <v>0.859220092531388</v>
      </c>
      <c r="E928" s="0" t="n">
        <v>15.13</v>
      </c>
      <c r="F928" s="0" t="n">
        <v>15.26</v>
      </c>
      <c r="G928" s="0" t="n">
        <v>15.25</v>
      </c>
      <c r="H928" s="0" t="n">
        <v>15.21</v>
      </c>
    </row>
    <row r="929" customFormat="false" ht="13.2" hidden="false" customHeight="false" outlineLevel="0" collapsed="false">
      <c r="A929" s="8" t="n">
        <v>31754</v>
      </c>
      <c r="B929" s="9" t="n">
        <f aca="false">WEEKDAY(A929)</f>
        <v>2</v>
      </c>
      <c r="C929" s="10" t="n">
        <f aca="false">100*((G929-F929)/F929)</f>
        <v>0.132187706543289</v>
      </c>
      <c r="D929" s="10" t="n">
        <f aca="false">100*(F929-E929)/E929</f>
        <v>0.665335994677322</v>
      </c>
      <c r="E929" s="0" t="n">
        <v>15.03</v>
      </c>
      <c r="F929" s="0" t="n">
        <v>15.13</v>
      </c>
      <c r="G929" s="0" t="n">
        <v>15.15</v>
      </c>
      <c r="H929" s="0" t="n">
        <v>15.14</v>
      </c>
    </row>
    <row r="930" customFormat="false" ht="13.2" hidden="false" customHeight="false" outlineLevel="0" collapsed="false">
      <c r="A930" s="8" t="n">
        <v>31755</v>
      </c>
      <c r="B930" s="9" t="n">
        <f aca="false">WEEKDAY(A930)</f>
        <v>3</v>
      </c>
      <c r="C930" s="10" t="n">
        <f aca="false">100*((G930-F930)/F930)</f>
        <v>0</v>
      </c>
      <c r="D930" s="10" t="n">
        <f aca="false">100*(F930-E930)/E930</f>
        <v>0.666666666666664</v>
      </c>
      <c r="E930" s="0" t="n">
        <v>15</v>
      </c>
      <c r="F930" s="0" t="n">
        <v>15.1</v>
      </c>
      <c r="G930" s="0" t="n">
        <v>15.1</v>
      </c>
      <c r="H930" s="0" t="n">
        <v>15.09</v>
      </c>
    </row>
    <row r="931" customFormat="false" ht="13.2" hidden="false" customHeight="false" outlineLevel="0" collapsed="false">
      <c r="A931" s="8" t="n">
        <v>31756</v>
      </c>
      <c r="B931" s="9" t="n">
        <f aca="false">WEEKDAY(A931)</f>
        <v>4</v>
      </c>
      <c r="C931" s="10" t="n">
        <f aca="false">100*((G931-F931)/F931)</f>
        <v>0.262467191601044</v>
      </c>
      <c r="D931" s="10" t="n">
        <f aca="false">100*(F931-E931)/E931</f>
        <v>0.727032385988099</v>
      </c>
      <c r="E931" s="0" t="n">
        <v>15.13</v>
      </c>
      <c r="F931" s="0" t="n">
        <v>15.24</v>
      </c>
      <c r="G931" s="0" t="n">
        <v>15.28</v>
      </c>
      <c r="H931" s="0" t="n">
        <v>15.28</v>
      </c>
    </row>
    <row r="932" customFormat="false" ht="13.2" hidden="false" customHeight="false" outlineLevel="0" collapsed="false">
      <c r="A932" s="8" t="n">
        <v>31757</v>
      </c>
      <c r="B932" s="9" t="n">
        <f aca="false">WEEKDAY(A932)</f>
        <v>5</v>
      </c>
      <c r="C932" s="10" t="n">
        <f aca="false">100*((G932-F932)/F932)</f>
        <v>0.0637755102040803</v>
      </c>
      <c r="D932" s="10" t="n">
        <f aca="false">100*(F932-E932)/E932</f>
        <v>1.16129032258064</v>
      </c>
      <c r="E932" s="0" t="n">
        <v>15.5</v>
      </c>
      <c r="F932" s="0" t="n">
        <v>15.68</v>
      </c>
      <c r="G932" s="0" t="n">
        <v>15.69</v>
      </c>
      <c r="H932" s="0" t="n">
        <v>15.68</v>
      </c>
    </row>
    <row r="933" customFormat="false" ht="13.2" hidden="false" customHeight="false" outlineLevel="0" collapsed="false">
      <c r="A933" s="8" t="n">
        <v>31758</v>
      </c>
      <c r="B933" s="9" t="n">
        <f aca="false">WEEKDAY(A933)</f>
        <v>6</v>
      </c>
      <c r="C933" s="10" t="n">
        <f aca="false">100*((G933-F933)/F933)</f>
        <v>0.24554941682013</v>
      </c>
      <c r="D933" s="10" t="n">
        <f aca="false">100*(F933-E933)/E933</f>
        <v>1.18012422360247</v>
      </c>
      <c r="E933" s="0" t="n">
        <v>16.1</v>
      </c>
      <c r="F933" s="0" t="n">
        <v>16.29</v>
      </c>
      <c r="G933" s="0" t="n">
        <v>16.33</v>
      </c>
      <c r="H933" s="0" t="n">
        <v>16.31</v>
      </c>
    </row>
    <row r="934" customFormat="false" ht="13.2" hidden="false" customHeight="false" outlineLevel="0" collapsed="false">
      <c r="A934" s="8" t="n">
        <v>31761</v>
      </c>
      <c r="B934" s="9" t="n">
        <f aca="false">WEEKDAY(A934)</f>
        <v>2</v>
      </c>
      <c r="C934" s="10" t="n">
        <f aca="false">100*((G934-F934)/F934)</f>
        <v>0.603136308805799</v>
      </c>
      <c r="D934" s="10" t="n">
        <f aca="false">100*(F934-E934)/E934</f>
        <v>1.34474327628361</v>
      </c>
      <c r="E934" s="0" t="n">
        <v>16.36</v>
      </c>
      <c r="F934" s="0" t="n">
        <v>16.58</v>
      </c>
      <c r="G934" s="0" t="n">
        <v>16.68</v>
      </c>
      <c r="H934" s="0" t="n">
        <v>16.66</v>
      </c>
    </row>
    <row r="935" customFormat="false" ht="13.2" hidden="false" customHeight="false" outlineLevel="0" collapsed="false">
      <c r="A935" s="8" t="n">
        <v>31762</v>
      </c>
      <c r="B935" s="9" t="n">
        <f aca="false">WEEKDAY(A935)</f>
        <v>3</v>
      </c>
      <c r="C935" s="10" t="n">
        <f aca="false">100*((G935-F935)/F935)</f>
        <v>0.671140939597312</v>
      </c>
      <c r="D935" s="10" t="n">
        <f aca="false">100*(F935-E935)/E935</f>
        <v>1.80124223602484</v>
      </c>
      <c r="E935" s="0" t="n">
        <v>16.1</v>
      </c>
      <c r="F935" s="0" t="n">
        <v>16.39</v>
      </c>
      <c r="G935" s="0" t="n">
        <v>16.5</v>
      </c>
      <c r="H935" s="0" t="n">
        <v>16.5</v>
      </c>
    </row>
    <row r="936" customFormat="false" ht="13.2" hidden="false" customHeight="false" outlineLevel="0" collapsed="false">
      <c r="A936" s="8" t="n">
        <v>31763</v>
      </c>
      <c r="B936" s="9" t="n">
        <f aca="false">WEEKDAY(A936)</f>
        <v>4</v>
      </c>
      <c r="C936" s="10" t="n">
        <f aca="false">100*((G936-F936)/F936)</f>
        <v>0.86902545003104</v>
      </c>
      <c r="D936" s="10" t="n">
        <f aca="false">100*(F936-E936)/E936</f>
        <v>1.57629255989912</v>
      </c>
      <c r="E936" s="0" t="n">
        <v>15.86</v>
      </c>
      <c r="F936" s="0" t="n">
        <v>16.11</v>
      </c>
      <c r="G936" s="0" t="n">
        <v>16.25</v>
      </c>
      <c r="H936" s="0" t="n">
        <v>16.3</v>
      </c>
    </row>
    <row r="937" customFormat="false" ht="13.2" hidden="false" customHeight="false" outlineLevel="0" collapsed="false">
      <c r="A937" s="8" t="n">
        <v>31764</v>
      </c>
      <c r="B937" s="9" t="n">
        <f aca="false">WEEKDAY(A937)</f>
        <v>5</v>
      </c>
      <c r="C937" s="10" t="n">
        <f aca="false">100*((G937-F937)/F937)</f>
        <v>1.28205128205129</v>
      </c>
      <c r="D937" s="10" t="n">
        <f aca="false">100*(F937-E937)/E937</f>
        <v>1.99252801992528</v>
      </c>
      <c r="E937" s="0" t="n">
        <v>16.06</v>
      </c>
      <c r="F937" s="0" t="n">
        <v>16.38</v>
      </c>
      <c r="G937" s="0" t="n">
        <v>16.59</v>
      </c>
      <c r="H937" s="0" t="n">
        <v>16.65</v>
      </c>
    </row>
    <row r="938" customFormat="false" ht="13.2" hidden="false" customHeight="false" outlineLevel="0" collapsed="false">
      <c r="A938" s="8" t="n">
        <v>31765</v>
      </c>
      <c r="B938" s="9" t="n">
        <f aca="false">WEEKDAY(A938)</f>
        <v>6</v>
      </c>
      <c r="C938" s="10" t="n">
        <f aca="false">100*((G938-F938)/F938)</f>
        <v>0.915192190359967</v>
      </c>
      <c r="D938" s="10" t="n">
        <f aca="false">100*(F938-E938)/E938</f>
        <v>1.11042566317088</v>
      </c>
      <c r="E938" s="0" t="n">
        <v>16.21</v>
      </c>
      <c r="F938" s="0" t="n">
        <v>16.39</v>
      </c>
      <c r="G938" s="0" t="n">
        <v>16.54</v>
      </c>
      <c r="H938" s="0" t="n">
        <v>16.61</v>
      </c>
    </row>
    <row r="939" customFormat="false" ht="13.2" hidden="false" customHeight="false" outlineLevel="0" collapsed="false">
      <c r="A939" s="8" t="n">
        <v>31768</v>
      </c>
      <c r="B939" s="9" t="n">
        <f aca="false">WEEKDAY(A939)</f>
        <v>2</v>
      </c>
      <c r="C939" s="10" t="n">
        <f aca="false">100*((G939-F939)/F939)</f>
        <v>0</v>
      </c>
      <c r="D939" s="10" t="n">
        <f aca="false">100*(F939-E939)/E939</f>
        <v>0.929152148664345</v>
      </c>
      <c r="E939" s="0" t="n">
        <v>17.22</v>
      </c>
      <c r="F939" s="0" t="n">
        <v>17.38</v>
      </c>
      <c r="G939" s="0" t="n">
        <v>17.38</v>
      </c>
      <c r="H939" s="0" t="n">
        <v>17.32</v>
      </c>
    </row>
    <row r="940" customFormat="false" ht="13.2" hidden="false" customHeight="false" outlineLevel="0" collapsed="false">
      <c r="A940" s="8" t="n">
        <v>31769</v>
      </c>
      <c r="B940" s="9" t="n">
        <f aca="false">WEEKDAY(A940)</f>
        <v>3</v>
      </c>
      <c r="C940" s="10" t="n">
        <f aca="false">100*((G940-F940)/F940)</f>
        <v>-0.293944738389187</v>
      </c>
      <c r="D940" s="10" t="n">
        <f aca="false">100*(F940-E940)/E940</f>
        <v>0.591366055588418</v>
      </c>
      <c r="E940" s="0" t="n">
        <v>16.91</v>
      </c>
      <c r="F940" s="0" t="n">
        <v>17.01</v>
      </c>
      <c r="G940" s="0" t="n">
        <v>16.96</v>
      </c>
      <c r="H940" s="0" t="n">
        <v>16.88</v>
      </c>
    </row>
    <row r="941" customFormat="false" ht="13.2" hidden="false" customHeight="false" outlineLevel="0" collapsed="false">
      <c r="A941" s="8" t="n">
        <v>31770</v>
      </c>
      <c r="B941" s="9" t="n">
        <f aca="false">WEEKDAY(A941)</f>
        <v>4</v>
      </c>
      <c r="C941" s="10" t="n">
        <f aca="false">100*((G941-F941)/F941)</f>
        <v>0</v>
      </c>
      <c r="D941" s="10" t="n">
        <f aca="false">100*(F941-E941)/E941</f>
        <v>0.694846554719172</v>
      </c>
      <c r="E941" s="0" t="n">
        <v>17.27</v>
      </c>
      <c r="F941" s="0" t="n">
        <v>17.39</v>
      </c>
      <c r="G941" s="0" t="n">
        <v>17.39</v>
      </c>
      <c r="H941" s="0" t="n">
        <v>17.37</v>
      </c>
    </row>
    <row r="942" customFormat="false" ht="13.2" hidden="false" customHeight="false" outlineLevel="0" collapsed="false">
      <c r="A942" s="8" t="n">
        <v>31775</v>
      </c>
      <c r="B942" s="9" t="n">
        <f aca="false">WEEKDAY(A942)</f>
        <v>2</v>
      </c>
      <c r="C942" s="10" t="n">
        <f aca="false">100*((G942-F942)/F942)</f>
        <v>0</v>
      </c>
      <c r="D942" s="10" t="n">
        <f aca="false">100*(F942-E942)/E942</f>
        <v>0.849858356940522</v>
      </c>
      <c r="E942" s="0" t="n">
        <v>17.65</v>
      </c>
      <c r="F942" s="0" t="n">
        <v>17.8</v>
      </c>
      <c r="G942" s="0" t="n">
        <v>17.8</v>
      </c>
      <c r="H942" s="0" t="n">
        <v>17.75</v>
      </c>
    </row>
    <row r="943" customFormat="false" ht="13.2" hidden="false" customHeight="false" outlineLevel="0" collapsed="false">
      <c r="A943" s="8" t="n">
        <v>31776</v>
      </c>
      <c r="B943" s="9" t="n">
        <f aca="false">WEEKDAY(A943)</f>
        <v>3</v>
      </c>
      <c r="C943" s="10" t="n">
        <f aca="false">100*((G943-F943)/F943)</f>
        <v>-0.337268128161882</v>
      </c>
      <c r="D943" s="10" t="n">
        <f aca="false">100*(F943-E943)/E943</f>
        <v>0.793201133144479</v>
      </c>
      <c r="E943" s="0" t="n">
        <v>17.65</v>
      </c>
      <c r="F943" s="0" t="n">
        <v>17.79</v>
      </c>
      <c r="G943" s="0" t="n">
        <v>17.73</v>
      </c>
      <c r="H943" s="0" t="n">
        <v>17.67</v>
      </c>
    </row>
    <row r="944" customFormat="false" ht="13.2" hidden="false" customHeight="false" outlineLevel="0" collapsed="false">
      <c r="A944" s="8" t="n">
        <v>31777</v>
      </c>
      <c r="B944" s="9" t="n">
        <f aca="false">WEEKDAY(A944)</f>
        <v>4</v>
      </c>
      <c r="C944" s="10" t="n">
        <f aca="false">100*((G944-F944)/F944)</f>
        <v>-0.222593210907063</v>
      </c>
      <c r="D944" s="10" t="n">
        <f aca="false">100*(F944-E944)/E944</f>
        <v>0.167224080267545</v>
      </c>
      <c r="E944" s="0" t="n">
        <v>17.94</v>
      </c>
      <c r="F944" s="0" t="n">
        <v>17.97</v>
      </c>
      <c r="G944" s="0" t="n">
        <v>17.93</v>
      </c>
      <c r="H944" s="0" t="n">
        <v>17.85</v>
      </c>
    </row>
    <row r="945" customFormat="false" ht="13.2" hidden="false" customHeight="false" outlineLevel="0" collapsed="false">
      <c r="A945" s="8" t="n">
        <v>31779</v>
      </c>
      <c r="B945" s="9" t="n">
        <f aca="false">WEEKDAY(A945)</f>
        <v>6</v>
      </c>
      <c r="C945" s="10" t="n">
        <f aca="false">100*((G945-F945)/F945)</f>
        <v>-0.662251655629145</v>
      </c>
      <c r="D945" s="10" t="n">
        <f aca="false">100*(F945-E945)/E945</f>
        <v>-0.0551571980143299</v>
      </c>
      <c r="E945" s="0" t="n">
        <v>18.13</v>
      </c>
      <c r="F945" s="0" t="n">
        <v>18.12</v>
      </c>
      <c r="G945" s="0" t="n">
        <v>18</v>
      </c>
      <c r="H945" s="0" t="n">
        <v>17.88</v>
      </c>
    </row>
    <row r="946" customFormat="false" ht="13.2" hidden="false" customHeight="false" outlineLevel="0" collapsed="false">
      <c r="A946" s="8" t="n">
        <v>31782</v>
      </c>
      <c r="B946" s="9" t="n">
        <f aca="false">WEEKDAY(A946)</f>
        <v>2</v>
      </c>
      <c r="C946" s="10" t="n">
        <f aca="false">100*((G946-F946)/F946)</f>
        <v>-0.839395635142709</v>
      </c>
      <c r="D946" s="10" t="n">
        <f aca="false">100*(F946-E946)/E946</f>
        <v>-0.445682451253472</v>
      </c>
      <c r="E946" s="0" t="n">
        <v>17.95</v>
      </c>
      <c r="F946" s="0" t="n">
        <v>17.87</v>
      </c>
      <c r="G946" s="0" t="n">
        <v>17.72</v>
      </c>
      <c r="H946" s="0" t="n">
        <v>17.56</v>
      </c>
    </row>
    <row r="947" customFormat="false" ht="13.2" hidden="false" customHeight="false" outlineLevel="0" collapsed="false">
      <c r="A947" s="8" t="n">
        <v>31783</v>
      </c>
      <c r="B947" s="9" t="n">
        <f aca="false">WEEKDAY(A947)</f>
        <v>3</v>
      </c>
      <c r="C947" s="10" t="n">
        <f aca="false">100*((G947-F947)/F947)</f>
        <v>-0.881057268722468</v>
      </c>
      <c r="D947" s="10" t="n">
        <f aca="false">100*(F947-E947)/E947</f>
        <v>-0.329308452250267</v>
      </c>
      <c r="E947" s="0" t="n">
        <v>18.22</v>
      </c>
      <c r="F947" s="0" t="n">
        <v>18.16</v>
      </c>
      <c r="G947" s="0" t="n">
        <v>18</v>
      </c>
      <c r="H947" s="0" t="n">
        <v>17.83</v>
      </c>
    </row>
    <row r="948" customFormat="false" ht="13.2" hidden="false" customHeight="false" outlineLevel="0" collapsed="false">
      <c r="A948" s="8" t="n">
        <v>31784</v>
      </c>
      <c r="B948" s="9" t="n">
        <f aca="false">WEEKDAY(A948)</f>
        <v>4</v>
      </c>
      <c r="C948" s="10" t="n">
        <f aca="false">100*((G948-F948)/F948)</f>
        <v>-0.877674163466814</v>
      </c>
      <c r="D948" s="10" t="n">
        <f aca="false">100*(F948-E948)/E948</f>
        <v>-0.109589041095888</v>
      </c>
      <c r="E948" s="0" t="n">
        <v>18.25</v>
      </c>
      <c r="F948" s="0" t="n">
        <v>18.23</v>
      </c>
      <c r="G948" s="0" t="n">
        <v>18.07</v>
      </c>
      <c r="H948" s="0" t="n">
        <v>17.88</v>
      </c>
    </row>
    <row r="949" customFormat="false" ht="13.2" hidden="false" customHeight="false" outlineLevel="0" collapsed="false">
      <c r="A949" s="8" t="n">
        <v>31785</v>
      </c>
      <c r="B949" s="9" t="n">
        <f aca="false">WEEKDAY(A949)</f>
        <v>5</v>
      </c>
      <c r="C949" s="10" t="n">
        <f aca="false">100*((G949-F949)/F949)</f>
        <v>-0.862068965517242</v>
      </c>
      <c r="D949" s="10" t="n">
        <f aca="false">100*(F949-E949)/E949</f>
        <v>-0.0538502961766374</v>
      </c>
      <c r="E949" s="0" t="n">
        <v>18.57</v>
      </c>
      <c r="F949" s="0" t="n">
        <v>18.56</v>
      </c>
      <c r="G949" s="0" t="n">
        <v>18.4</v>
      </c>
      <c r="H949" s="0" t="n">
        <v>18.21</v>
      </c>
    </row>
    <row r="950" customFormat="false" ht="13.2" hidden="false" customHeight="false" outlineLevel="0" collapsed="false">
      <c r="A950" s="8" t="n">
        <v>31786</v>
      </c>
      <c r="B950" s="9" t="n">
        <f aca="false">WEEKDAY(A950)</f>
        <v>6</v>
      </c>
      <c r="C950" s="10" t="n">
        <f aca="false">100*((G950-F950)/F950)</f>
        <v>-0.905700586041546</v>
      </c>
      <c r="D950" s="10" t="n">
        <f aca="false">100*(F950-E950)/E950</f>
        <v>0</v>
      </c>
      <c r="E950" s="0" t="n">
        <v>18.77</v>
      </c>
      <c r="F950" s="0" t="n">
        <v>18.77</v>
      </c>
      <c r="G950" s="0" t="n">
        <v>18.6</v>
      </c>
      <c r="H950" s="0" t="n">
        <v>18.39</v>
      </c>
    </row>
    <row r="951" customFormat="false" ht="13.2" hidden="false" customHeight="false" outlineLevel="0" collapsed="false">
      <c r="A951" s="8" t="n">
        <v>31789</v>
      </c>
      <c r="B951" s="9" t="n">
        <f aca="false">WEEKDAY(A951)</f>
        <v>2</v>
      </c>
      <c r="C951" s="10" t="n">
        <f aca="false">100*((G951-F951)/F951)</f>
        <v>-1.0548523206751</v>
      </c>
      <c r="D951" s="10" t="n">
        <f aca="false">100*(F951-E951)/E951</f>
        <v>-0.263019463440298</v>
      </c>
      <c r="E951" s="0" t="n">
        <v>19.01</v>
      </c>
      <c r="F951" s="0" t="n">
        <v>18.96</v>
      </c>
      <c r="G951" s="0" t="n">
        <v>18.76</v>
      </c>
      <c r="H951" s="0" t="n">
        <v>18.51</v>
      </c>
    </row>
    <row r="952" customFormat="false" ht="13.2" hidden="false" customHeight="false" outlineLevel="0" collapsed="false">
      <c r="A952" s="8" t="n">
        <v>31790</v>
      </c>
      <c r="B952" s="9" t="n">
        <f aca="false">WEEKDAY(A952)</f>
        <v>3</v>
      </c>
      <c r="C952" s="10" t="n">
        <f aca="false">100*((G952-F952)/F952)</f>
        <v>-1.16959064327485</v>
      </c>
      <c r="D952" s="10" t="n">
        <f aca="false">100*(F952-E952)/E952</f>
        <v>-0.423504499735319</v>
      </c>
      <c r="E952" s="0" t="n">
        <v>18.89</v>
      </c>
      <c r="F952" s="0" t="n">
        <v>18.81</v>
      </c>
      <c r="G952" s="0" t="n">
        <v>18.59</v>
      </c>
      <c r="H952" s="0" t="n">
        <v>18.3</v>
      </c>
    </row>
    <row r="953" customFormat="false" ht="13.2" hidden="false" customHeight="false" outlineLevel="0" collapsed="false">
      <c r="A953" s="8" t="n">
        <v>31791</v>
      </c>
      <c r="B953" s="9" t="n">
        <f aca="false">WEEKDAY(A953)</f>
        <v>4</v>
      </c>
      <c r="C953" s="10" t="n">
        <f aca="false">100*((G953-F953)/F953)</f>
        <v>-1.74880763116058</v>
      </c>
      <c r="D953" s="10" t="n">
        <f aca="false">100*(F953-E953)/E953</f>
        <v>-1.35912179822268</v>
      </c>
      <c r="E953" s="0" t="n">
        <v>19.13</v>
      </c>
      <c r="F953" s="0" t="n">
        <v>18.87</v>
      </c>
      <c r="G953" s="0" t="n">
        <v>18.54</v>
      </c>
      <c r="H953" s="0" t="n">
        <v>18.21</v>
      </c>
    </row>
    <row r="954" customFormat="false" ht="13.2" hidden="false" customHeight="false" outlineLevel="0" collapsed="false">
      <c r="A954" s="8" t="n">
        <v>31792</v>
      </c>
      <c r="B954" s="9" t="n">
        <f aca="false">WEEKDAY(A954)</f>
        <v>5</v>
      </c>
      <c r="C954" s="10" t="n">
        <f aca="false">100*((G954-F954)/F954)</f>
        <v>-1.64805954279638</v>
      </c>
      <c r="D954" s="10" t="n">
        <f aca="false">100*(F954-E954)/E954</f>
        <v>-1.72413793103449</v>
      </c>
      <c r="E954" s="0" t="n">
        <v>19.14</v>
      </c>
      <c r="F954" s="0" t="n">
        <v>18.81</v>
      </c>
      <c r="G954" s="0" t="n">
        <v>18.5</v>
      </c>
      <c r="H954" s="0" t="n">
        <v>18.19</v>
      </c>
    </row>
    <row r="955" customFormat="false" ht="13.2" hidden="false" customHeight="false" outlineLevel="0" collapsed="false">
      <c r="A955" s="8" t="n">
        <v>31793</v>
      </c>
      <c r="B955" s="9" t="n">
        <f aca="false">WEEKDAY(A955)</f>
        <v>6</v>
      </c>
      <c r="C955" s="10" t="n">
        <f aca="false">100*((G955-F955)/F955)</f>
        <v>-1.70303352847259</v>
      </c>
      <c r="D955" s="10" t="n">
        <f aca="false">100*(F955-E955)/E955</f>
        <v>-1.62303664921467</v>
      </c>
      <c r="E955" s="0" t="n">
        <v>19.1</v>
      </c>
      <c r="F955" s="0" t="n">
        <v>18.79</v>
      </c>
      <c r="G955" s="0" t="n">
        <v>18.47</v>
      </c>
      <c r="H955" s="0" t="n">
        <v>18.2</v>
      </c>
    </row>
    <row r="956" customFormat="false" ht="13.2" hidden="false" customHeight="false" outlineLevel="0" collapsed="false">
      <c r="A956" s="8" t="n">
        <v>31796</v>
      </c>
      <c r="B956" s="9" t="n">
        <f aca="false">WEEKDAY(A956)</f>
        <v>2</v>
      </c>
      <c r="C956" s="10" t="n">
        <f aca="false">100*((G956-F956)/F956)</f>
        <v>-1.07642626480086</v>
      </c>
      <c r="D956" s="10" t="n">
        <f aca="false">100*(F956-E956)/E956</f>
        <v>-0.641711229946529</v>
      </c>
      <c r="E956" s="0" t="n">
        <v>18.7</v>
      </c>
      <c r="F956" s="0" t="n">
        <v>18.58</v>
      </c>
      <c r="G956" s="0" t="n">
        <v>18.38</v>
      </c>
      <c r="H956" s="0" t="n">
        <v>18.15</v>
      </c>
    </row>
    <row r="957" customFormat="false" ht="13.2" hidden="false" customHeight="false" outlineLevel="0" collapsed="false">
      <c r="A957" s="8" t="n">
        <v>31797</v>
      </c>
      <c r="B957" s="9" t="n">
        <f aca="false">WEEKDAY(A957)</f>
        <v>3</v>
      </c>
      <c r="C957" s="10" t="n">
        <f aca="false">100*((G957-F957)/F957)</f>
        <v>-1.11405835543767</v>
      </c>
      <c r="D957" s="10" t="n">
        <f aca="false">100*(F957-E957)/E957</f>
        <v>0.694444444444458</v>
      </c>
      <c r="E957" s="0" t="n">
        <v>18.72</v>
      </c>
      <c r="F957" s="0" t="n">
        <v>18.85</v>
      </c>
      <c r="G957" s="0" t="n">
        <v>18.64</v>
      </c>
      <c r="H957" s="0" t="n">
        <v>18.4</v>
      </c>
    </row>
    <row r="958" customFormat="false" ht="13.2" hidden="false" customHeight="false" outlineLevel="0" collapsed="false">
      <c r="A958" s="8" t="n">
        <v>31798</v>
      </c>
      <c r="B958" s="9" t="n">
        <f aca="false">WEEKDAY(A958)</f>
        <v>4</v>
      </c>
      <c r="C958" s="10" t="n">
        <f aca="false">100*((G958-F958)/F958)</f>
        <v>-1.07991360691144</v>
      </c>
      <c r="D958" s="10" t="n">
        <f aca="false">100*(F958-E958)/E958</f>
        <v>-0.909577314071705</v>
      </c>
      <c r="E958" s="0" t="n">
        <v>18.69</v>
      </c>
      <c r="F958" s="0" t="n">
        <v>18.52</v>
      </c>
      <c r="G958" s="0" t="n">
        <v>18.32</v>
      </c>
      <c r="H958" s="0" t="n">
        <v>18.09</v>
      </c>
    </row>
    <row r="959" customFormat="false" ht="13.2" hidden="false" customHeight="false" outlineLevel="0" collapsed="false">
      <c r="A959" s="8" t="n">
        <v>31799</v>
      </c>
      <c r="B959" s="9" t="n">
        <f aca="false">WEEKDAY(A959)</f>
        <v>5</v>
      </c>
      <c r="C959" s="10" t="n">
        <f aca="false">100*((G959-F959)/F959)</f>
        <v>-1.2841091492777</v>
      </c>
      <c r="D959" s="10" t="n">
        <f aca="false">100*(F959-E959)/E959</f>
        <v>-0.953895071542129</v>
      </c>
      <c r="E959" s="0" t="n">
        <v>18.87</v>
      </c>
      <c r="F959" s="0" t="n">
        <v>18.69</v>
      </c>
      <c r="G959" s="0" t="n">
        <v>18.45</v>
      </c>
      <c r="H959" s="0" t="n">
        <v>18.19</v>
      </c>
    </row>
    <row r="960" customFormat="false" ht="13.2" hidden="false" customHeight="false" outlineLevel="0" collapsed="false">
      <c r="A960" s="8" t="n">
        <v>31800</v>
      </c>
      <c r="B960" s="9" t="n">
        <f aca="false">WEEKDAY(A960)</f>
        <v>6</v>
      </c>
      <c r="C960" s="10" t="n">
        <f aca="false">100*((G960-F960)/F960)</f>
        <v>-1.23722431414739</v>
      </c>
      <c r="D960" s="10" t="n">
        <f aca="false">100*(F960-E960)/E960</f>
        <v>-0.906183368869945</v>
      </c>
      <c r="E960" s="0" t="n">
        <v>18.76</v>
      </c>
      <c r="F960" s="0" t="n">
        <v>18.59</v>
      </c>
      <c r="G960" s="0" t="n">
        <v>18.36</v>
      </c>
      <c r="H960" s="0" t="n">
        <v>18.1</v>
      </c>
    </row>
    <row r="961" customFormat="false" ht="13.2" hidden="false" customHeight="false" outlineLevel="0" collapsed="false">
      <c r="A961" s="8" t="n">
        <v>31803</v>
      </c>
      <c r="B961" s="9" t="n">
        <f aca="false">WEEKDAY(A961)</f>
        <v>2</v>
      </c>
      <c r="C961" s="10" t="n">
        <f aca="false">100*((G961-F961)/F961)</f>
        <v>-1.03036876355749</v>
      </c>
      <c r="D961" s="10" t="n">
        <f aca="false">100*(F961-E961)/E961</f>
        <v>-1.07296137339055</v>
      </c>
      <c r="E961" s="0" t="n">
        <v>18.64</v>
      </c>
      <c r="F961" s="0" t="n">
        <v>18.44</v>
      </c>
      <c r="G961" s="0" t="n">
        <v>18.25</v>
      </c>
      <c r="H961" s="0" t="n">
        <v>18.03</v>
      </c>
    </row>
    <row r="962" customFormat="false" ht="13.2" hidden="false" customHeight="false" outlineLevel="0" collapsed="false">
      <c r="A962" s="8" t="n">
        <v>31804</v>
      </c>
      <c r="B962" s="9" t="n">
        <f aca="false">WEEKDAY(A962)</f>
        <v>3</v>
      </c>
      <c r="C962" s="10" t="n">
        <f aca="false">100*((G962-F962)/F962)</f>
        <v>-1.03485838779955</v>
      </c>
      <c r="D962" s="10" t="n">
        <f aca="false">100*(F962-E962)/E962</f>
        <v>-0.595560368164588</v>
      </c>
      <c r="E962" s="0" t="n">
        <v>18.47</v>
      </c>
      <c r="F962" s="0" t="n">
        <v>18.36</v>
      </c>
      <c r="G962" s="0" t="n">
        <v>18.17</v>
      </c>
      <c r="H962" s="0" t="n">
        <v>17.95</v>
      </c>
    </row>
    <row r="963" customFormat="false" ht="13.2" hidden="false" customHeight="false" outlineLevel="0" collapsed="false">
      <c r="A963" s="8" t="n">
        <v>31805</v>
      </c>
      <c r="B963" s="9" t="n">
        <f aca="false">WEEKDAY(A963)</f>
        <v>4</v>
      </c>
      <c r="C963" s="10" t="n">
        <f aca="false">100*((G963-F963)/F963)</f>
        <v>-0.86673889490791</v>
      </c>
      <c r="D963" s="10" t="n">
        <f aca="false">100*(F963-E963)/E963</f>
        <v>-0.645855758880503</v>
      </c>
      <c r="E963" s="0" t="n">
        <v>18.58</v>
      </c>
      <c r="F963" s="0" t="n">
        <v>18.46</v>
      </c>
      <c r="G963" s="0" t="n">
        <v>18.3</v>
      </c>
      <c r="H963" s="0" t="n">
        <v>18.1</v>
      </c>
    </row>
    <row r="964" customFormat="false" ht="13.2" hidden="false" customHeight="false" outlineLevel="0" collapsed="false">
      <c r="A964" s="8" t="n">
        <v>31806</v>
      </c>
      <c r="B964" s="9" t="n">
        <f aca="false">WEEKDAY(A964)</f>
        <v>5</v>
      </c>
      <c r="C964" s="10" t="n">
        <f aca="false">100*((G964-F964)/F964)</f>
        <v>-0.970350404312667</v>
      </c>
      <c r="D964" s="10" t="n">
        <f aca="false">100*(F964-E964)/E964</f>
        <v>-0.589496248660233</v>
      </c>
      <c r="E964" s="0" t="n">
        <v>18.66</v>
      </c>
      <c r="F964" s="0" t="n">
        <v>18.55</v>
      </c>
      <c r="G964" s="0" t="n">
        <v>18.37</v>
      </c>
      <c r="H964" s="0" t="n">
        <v>18.16</v>
      </c>
    </row>
    <row r="965" customFormat="false" ht="13.2" hidden="false" customHeight="false" outlineLevel="0" collapsed="false">
      <c r="A965" s="8" t="n">
        <v>31807</v>
      </c>
      <c r="B965" s="9" t="n">
        <f aca="false">WEEKDAY(A965)</f>
        <v>6</v>
      </c>
      <c r="C965" s="10" t="n">
        <f aca="false">100*((G965-F965)/F965)</f>
        <v>-0.968783638320774</v>
      </c>
      <c r="D965" s="10" t="n">
        <f aca="false">100*(F965-E965)/E965</f>
        <v>-0.906666666666676</v>
      </c>
      <c r="E965" s="0" t="n">
        <v>18.75</v>
      </c>
      <c r="F965" s="0" t="n">
        <v>18.58</v>
      </c>
      <c r="G965" s="0" t="n">
        <v>18.4</v>
      </c>
      <c r="H965" s="0" t="n">
        <v>18.19</v>
      </c>
    </row>
    <row r="966" customFormat="false" ht="13.2" hidden="false" customHeight="false" outlineLevel="0" collapsed="false">
      <c r="A966" s="8" t="n">
        <v>31810</v>
      </c>
      <c r="B966" s="9" t="n">
        <f aca="false">WEEKDAY(A966)</f>
        <v>2</v>
      </c>
      <c r="C966" s="10" t="n">
        <f aca="false">100*((G966-F966)/F966)</f>
        <v>-0.651465798045608</v>
      </c>
      <c r="D966" s="10" t="n">
        <f aca="false">100*(F966-E966)/E966</f>
        <v>-0.647249190938498</v>
      </c>
      <c r="E966" s="0" t="n">
        <v>18.54</v>
      </c>
      <c r="F966" s="0" t="n">
        <v>18.42</v>
      </c>
      <c r="G966" s="0" t="n">
        <v>18.3</v>
      </c>
      <c r="H966" s="0" t="n">
        <v>18.12</v>
      </c>
    </row>
    <row r="967" customFormat="false" ht="13.2" hidden="false" customHeight="false" outlineLevel="0" collapsed="false">
      <c r="A967" s="8" t="n">
        <v>31811</v>
      </c>
      <c r="B967" s="9" t="n">
        <f aca="false">WEEKDAY(A967)</f>
        <v>3</v>
      </c>
      <c r="C967" s="10" t="n">
        <f aca="false">100*((G967-F967)/F967)</f>
        <v>-0.492610837438423</v>
      </c>
      <c r="D967" s="10" t="n">
        <f aca="false">100*(F967-E967)/E967</f>
        <v>-0.490196078431372</v>
      </c>
      <c r="E967" s="0" t="n">
        <v>18.36</v>
      </c>
      <c r="F967" s="0" t="n">
        <v>18.27</v>
      </c>
      <c r="G967" s="0" t="n">
        <v>18.18</v>
      </c>
      <c r="H967" s="0" t="n">
        <v>18.03</v>
      </c>
    </row>
    <row r="968" customFormat="false" ht="13.2" hidden="false" customHeight="false" outlineLevel="0" collapsed="false">
      <c r="A968" s="8" t="n">
        <v>31812</v>
      </c>
      <c r="B968" s="9" t="n">
        <f aca="false">WEEKDAY(A968)</f>
        <v>4</v>
      </c>
      <c r="C968" s="10" t="n">
        <f aca="false">100*((G968-F968)/F968)</f>
        <v>-0.384826827927434</v>
      </c>
      <c r="D968" s="10" t="n">
        <f aca="false">100*(F968-E968)/E968</f>
        <v>-0.383351588170867</v>
      </c>
      <c r="E968" s="0" t="n">
        <v>18.26</v>
      </c>
      <c r="F968" s="0" t="n">
        <v>18.19</v>
      </c>
      <c r="G968" s="0" t="n">
        <v>18.12</v>
      </c>
      <c r="H968" s="0" t="n">
        <v>17.99</v>
      </c>
    </row>
    <row r="969" customFormat="false" ht="13.2" hidden="false" customHeight="false" outlineLevel="0" collapsed="false">
      <c r="A969" s="8" t="n">
        <v>31813</v>
      </c>
      <c r="B969" s="9" t="n">
        <f aca="false">WEEKDAY(A969)</f>
        <v>5</v>
      </c>
      <c r="C969" s="10" t="n">
        <f aca="false">100*((G969-F969)/F969)</f>
        <v>-0.647249190938498</v>
      </c>
      <c r="D969" s="10" t="n">
        <f aca="false">100*(F969-E969)/E969</f>
        <v>-0.215285252960168</v>
      </c>
      <c r="E969" s="0" t="n">
        <v>18.58</v>
      </c>
      <c r="F969" s="0" t="n">
        <v>18.54</v>
      </c>
      <c r="G969" s="0" t="n">
        <v>18.42</v>
      </c>
      <c r="H969" s="0" t="n">
        <v>18.25</v>
      </c>
    </row>
    <row r="970" customFormat="false" ht="13.2" hidden="false" customHeight="false" outlineLevel="0" collapsed="false">
      <c r="A970" s="8" t="n">
        <v>31814</v>
      </c>
      <c r="B970" s="9" t="n">
        <f aca="false">WEEKDAY(A970)</f>
        <v>6</v>
      </c>
      <c r="C970" s="10" t="n">
        <f aca="false">100*((G970-F970)/F970)</f>
        <v>-0.489130434782608</v>
      </c>
      <c r="D970" s="10" t="n">
        <f aca="false">100*(F970-E970)/E970</f>
        <v>-0.216919739696327</v>
      </c>
      <c r="E970" s="0" t="n">
        <v>18.44</v>
      </c>
      <c r="F970" s="0" t="n">
        <v>18.4</v>
      </c>
      <c r="G970" s="0" t="n">
        <v>18.31</v>
      </c>
      <c r="H970" s="0" t="n">
        <v>18.18</v>
      </c>
    </row>
    <row r="971" customFormat="false" ht="13.2" hidden="false" customHeight="false" outlineLevel="0" collapsed="false">
      <c r="A971" s="8" t="n">
        <v>31817</v>
      </c>
      <c r="B971" s="9" t="n">
        <f aca="false">WEEKDAY(A971)</f>
        <v>2</v>
      </c>
      <c r="C971" s="10" t="n">
        <f aca="false">100*((G971-F971)/F971)</f>
        <v>-0.492610837438423</v>
      </c>
      <c r="D971" s="10" t="n">
        <f aca="false">100*(F971-E971)/E971</f>
        <v>-0.381679389312979</v>
      </c>
      <c r="E971" s="0" t="n">
        <v>18.34</v>
      </c>
      <c r="F971" s="0" t="n">
        <v>18.27</v>
      </c>
      <c r="G971" s="0" t="n">
        <v>18.18</v>
      </c>
      <c r="H971" s="0" t="n">
        <v>18.03</v>
      </c>
    </row>
    <row r="972" customFormat="false" ht="13.2" hidden="false" customHeight="false" outlineLevel="0" collapsed="false">
      <c r="A972" s="8" t="n">
        <v>31818</v>
      </c>
      <c r="B972" s="9" t="n">
        <f aca="false">WEEKDAY(A972)</f>
        <v>3</v>
      </c>
      <c r="C972" s="10" t="n">
        <f aca="false">100*((G972-F972)/F972)</f>
        <v>-0.490730643402398</v>
      </c>
      <c r="D972" s="10" t="n">
        <f aca="false">100*(F972-E972)/E972</f>
        <v>-0.596205962059618</v>
      </c>
      <c r="E972" s="0" t="n">
        <v>18.45</v>
      </c>
      <c r="F972" s="0" t="n">
        <v>18.34</v>
      </c>
      <c r="G972" s="0" t="n">
        <v>18.25</v>
      </c>
      <c r="H972" s="0" t="n">
        <v>18.07</v>
      </c>
    </row>
    <row r="973" customFormat="false" ht="13.2" hidden="false" customHeight="false" outlineLevel="0" collapsed="false">
      <c r="A973" s="8" t="n">
        <v>31819</v>
      </c>
      <c r="B973" s="9" t="n">
        <f aca="false">WEEKDAY(A973)</f>
        <v>4</v>
      </c>
      <c r="C973" s="10" t="n">
        <f aca="false">100*((G973-F973)/F973)</f>
        <v>-0.111856823266217</v>
      </c>
      <c r="D973" s="10" t="n">
        <f aca="false">100*(F973-E973)/E973</f>
        <v>-0.996677740863786</v>
      </c>
      <c r="E973" s="0" t="n">
        <v>18.06</v>
      </c>
      <c r="F973" s="0" t="n">
        <v>17.88</v>
      </c>
      <c r="G973" s="0" t="n">
        <v>17.86</v>
      </c>
      <c r="H973" s="0" t="n">
        <v>17.74</v>
      </c>
    </row>
    <row r="974" customFormat="false" ht="13.2" hidden="false" customHeight="false" outlineLevel="0" collapsed="false">
      <c r="A974" s="8" t="n">
        <v>31820</v>
      </c>
      <c r="B974" s="9" t="n">
        <f aca="false">WEEKDAY(A974)</f>
        <v>5</v>
      </c>
      <c r="C974" s="10" t="n">
        <f aca="false">100*((G974-F974)/F974)</f>
        <v>-0.50251256281407</v>
      </c>
      <c r="D974" s="10" t="n">
        <f aca="false">100*(F974-E974)/E974</f>
        <v>-0.389321468298111</v>
      </c>
      <c r="E974" s="0" t="n">
        <v>17.98</v>
      </c>
      <c r="F974" s="0" t="n">
        <v>17.91</v>
      </c>
      <c r="G974" s="0" t="n">
        <v>17.82</v>
      </c>
      <c r="H974" s="0" t="n">
        <v>17.7</v>
      </c>
    </row>
    <row r="975" customFormat="false" ht="13.2" hidden="false" customHeight="false" outlineLevel="0" collapsed="false">
      <c r="A975" s="8" t="n">
        <v>31821</v>
      </c>
      <c r="B975" s="9" t="n">
        <f aca="false">WEEKDAY(A975)</f>
        <v>6</v>
      </c>
      <c r="C975" s="10" t="n">
        <f aca="false">100*((G975-F975)/F975)</f>
        <v>-0.337268128161882</v>
      </c>
      <c r="D975" s="10" t="n">
        <f aca="false">100*(F975-E975)/E975</f>
        <v>-0.336134453781525</v>
      </c>
      <c r="E975" s="0" t="n">
        <v>17.85</v>
      </c>
      <c r="F975" s="0" t="n">
        <v>17.79</v>
      </c>
      <c r="G975" s="0" t="n">
        <v>17.73</v>
      </c>
      <c r="H975" s="0" t="n">
        <v>17.63</v>
      </c>
    </row>
    <row r="976" customFormat="false" ht="13.2" hidden="false" customHeight="false" outlineLevel="0" collapsed="false">
      <c r="A976" s="8" t="n">
        <v>31825</v>
      </c>
      <c r="B976" s="9" t="n">
        <f aca="false">WEEKDAY(A976)</f>
        <v>3</v>
      </c>
      <c r="C976" s="10" t="n">
        <f aca="false">100*((G976-F976)/F976)</f>
        <v>-0.453001132502842</v>
      </c>
      <c r="D976" s="10" t="n">
        <f aca="false">100*(F976-E976)/E976</f>
        <v>-0.73074761101742</v>
      </c>
      <c r="E976" s="0" t="n">
        <v>17.79</v>
      </c>
      <c r="F976" s="0" t="n">
        <v>17.66</v>
      </c>
      <c r="G976" s="0" t="n">
        <v>17.58</v>
      </c>
      <c r="H976" s="0" t="n">
        <v>17.51</v>
      </c>
    </row>
    <row r="977" customFormat="false" ht="13.2" hidden="false" customHeight="false" outlineLevel="0" collapsed="false">
      <c r="A977" s="8" t="n">
        <v>31826</v>
      </c>
      <c r="B977" s="9" t="n">
        <f aca="false">WEEKDAY(A977)</f>
        <v>4</v>
      </c>
      <c r="C977" s="10" t="n">
        <f aca="false">100*((G977-F977)/F977)</f>
        <v>-0.462695199537295</v>
      </c>
      <c r="D977" s="10" t="n">
        <f aca="false">100*(F977-E977)/E977</f>
        <v>-0.632183908045974</v>
      </c>
      <c r="E977" s="0" t="n">
        <v>17.4</v>
      </c>
      <c r="F977" s="0" t="n">
        <v>17.29</v>
      </c>
      <c r="G977" s="0" t="n">
        <v>17.21</v>
      </c>
      <c r="H977" s="0" t="n">
        <v>17.15</v>
      </c>
    </row>
    <row r="978" customFormat="false" ht="13.2" hidden="false" customHeight="false" outlineLevel="0" collapsed="false">
      <c r="A978" s="8" t="n">
        <v>31827</v>
      </c>
      <c r="B978" s="9" t="n">
        <f aca="false">WEEKDAY(A978)</f>
        <v>5</v>
      </c>
      <c r="C978" s="10" t="n">
        <f aca="false">100*((G978-F978)/F978)</f>
        <v>-0.519930675909878</v>
      </c>
      <c r="D978" s="10" t="n">
        <f aca="false">100*(F978-E978)/E978</f>
        <v>-0.745412844036712</v>
      </c>
      <c r="E978" s="0" t="n">
        <v>17.44</v>
      </c>
      <c r="F978" s="0" t="n">
        <v>17.31</v>
      </c>
      <c r="G978" s="0" t="n">
        <v>17.22</v>
      </c>
      <c r="H978" s="0" t="n">
        <v>17.15</v>
      </c>
    </row>
    <row r="979" customFormat="false" ht="13.2" hidden="false" customHeight="false" outlineLevel="0" collapsed="false">
      <c r="A979" s="8" t="n">
        <v>31828</v>
      </c>
      <c r="B979" s="9" t="n">
        <f aca="false">WEEKDAY(A979)</f>
        <v>6</v>
      </c>
      <c r="C979" s="10" t="n">
        <f aca="false">100*((G979-F979)/F979)</f>
        <v>-0.510204081632652</v>
      </c>
      <c r="D979" s="10" t="n">
        <f aca="false">100*(F979-E979)/E979</f>
        <v>-0.731570061902077</v>
      </c>
      <c r="E979" s="0" t="n">
        <v>17.77</v>
      </c>
      <c r="F979" s="0" t="n">
        <v>17.64</v>
      </c>
      <c r="G979" s="0" t="n">
        <v>17.55</v>
      </c>
      <c r="H979" s="0" t="n">
        <v>17.44</v>
      </c>
    </row>
    <row r="980" customFormat="false" ht="13.2" hidden="false" customHeight="false" outlineLevel="0" collapsed="false">
      <c r="A980" s="8" t="n">
        <v>31831</v>
      </c>
      <c r="B980" s="9" t="n">
        <f aca="false">WEEKDAY(A980)</f>
        <v>2</v>
      </c>
      <c r="C980" s="10" t="n">
        <f aca="false">100*((G980-F980)/F980)</f>
        <v>-0.530035335689045</v>
      </c>
      <c r="D980" s="10" t="n">
        <f aca="false">100*(F980-E980)/E980</f>
        <v>-0.585480093676803</v>
      </c>
      <c r="E980" s="0" t="n">
        <v>17.08</v>
      </c>
      <c r="F980" s="0" t="n">
        <v>16.98</v>
      </c>
      <c r="G980" s="0" t="n">
        <v>16.89</v>
      </c>
      <c r="H980" s="0" t="n">
        <v>16.83</v>
      </c>
    </row>
    <row r="981" customFormat="false" ht="13.2" hidden="false" customHeight="false" outlineLevel="0" collapsed="false">
      <c r="A981" s="8" t="n">
        <v>31832</v>
      </c>
      <c r="B981" s="9" t="n">
        <f aca="false">WEEKDAY(A981)</f>
        <v>3</v>
      </c>
      <c r="C981" s="10" t="n">
        <f aca="false">100*((G981-F981)/F981)</f>
        <v>-0.480769230769242</v>
      </c>
      <c r="D981" s="10" t="n">
        <f aca="false">100*(F981-E981)/E981</f>
        <v>-0.53795576808129</v>
      </c>
      <c r="E981" s="0" t="n">
        <v>16.73</v>
      </c>
      <c r="F981" s="0" t="n">
        <v>16.64</v>
      </c>
      <c r="G981" s="0" t="n">
        <v>16.56</v>
      </c>
      <c r="H981" s="0" t="n">
        <v>16.51</v>
      </c>
    </row>
    <row r="982" customFormat="false" ht="13.2" hidden="false" customHeight="false" outlineLevel="0" collapsed="false">
      <c r="A982" s="8" t="n">
        <v>31833</v>
      </c>
      <c r="B982" s="9" t="n">
        <f aca="false">WEEKDAY(A982)</f>
        <v>4</v>
      </c>
      <c r="C982" s="10" t="n">
        <f aca="false">100*((G982-F982)/F982)</f>
        <v>-0.488102501525332</v>
      </c>
      <c r="D982" s="10" t="n">
        <f aca="false">100*(F982-E982)/E982</f>
        <v>-0.0609756097560854</v>
      </c>
      <c r="E982" s="0" t="n">
        <v>16.4</v>
      </c>
      <c r="F982" s="0" t="n">
        <v>16.39</v>
      </c>
      <c r="G982" s="0" t="n">
        <v>16.31</v>
      </c>
      <c r="H982" s="0" t="n">
        <v>16.29</v>
      </c>
    </row>
    <row r="983" customFormat="false" ht="13.2" hidden="false" customHeight="false" outlineLevel="0" collapsed="false">
      <c r="A983" s="8" t="n">
        <v>31834</v>
      </c>
      <c r="B983" s="9" t="n">
        <f aca="false">WEEKDAY(A983)</f>
        <v>5</v>
      </c>
      <c r="C983" s="10" t="n">
        <f aca="false">100*((G983-F983)/F983)</f>
        <v>-0.538922155688622</v>
      </c>
      <c r="D983" s="10" t="n">
        <f aca="false">100*(F983-E983)/E983</f>
        <v>-0.476758045292025</v>
      </c>
      <c r="E983" s="0" t="n">
        <v>16.78</v>
      </c>
      <c r="F983" s="0" t="n">
        <v>16.7</v>
      </c>
      <c r="G983" s="0" t="n">
        <v>16.61</v>
      </c>
      <c r="H983" s="0" t="n">
        <v>16.57</v>
      </c>
    </row>
    <row r="984" customFormat="false" ht="13.2" hidden="false" customHeight="false" outlineLevel="0" collapsed="false">
      <c r="A984" s="8" t="n">
        <v>31835</v>
      </c>
      <c r="B984" s="9" t="n">
        <f aca="false">WEEKDAY(A984)</f>
        <v>6</v>
      </c>
      <c r="C984" s="10" t="n">
        <f aca="false">100*((G984-F984)/F984)</f>
        <v>-0.485142510612482</v>
      </c>
      <c r="D984" s="10" t="n">
        <f aca="false">100*(F984-E984)/E984</f>
        <v>-0.662650602409657</v>
      </c>
      <c r="E984" s="0" t="n">
        <v>16.6</v>
      </c>
      <c r="F984" s="0" t="n">
        <v>16.49</v>
      </c>
      <c r="G984" s="0" t="n">
        <v>16.41</v>
      </c>
      <c r="H984" s="0" t="n">
        <v>16.38</v>
      </c>
    </row>
    <row r="985" customFormat="false" ht="13.2" hidden="false" customHeight="false" outlineLevel="0" collapsed="false">
      <c r="A985" s="8" t="n">
        <v>31838</v>
      </c>
      <c r="B985" s="9" t="n">
        <f aca="false">WEEKDAY(A985)</f>
        <v>2</v>
      </c>
      <c r="C985" s="10" t="n">
        <f aca="false">100*((G985-F985)/F985)</f>
        <v>-0.305623471882645</v>
      </c>
      <c r="D985" s="10" t="n">
        <f aca="false">100*(F985-E985)/E985</f>
        <v>-0.183038438072002</v>
      </c>
      <c r="E985" s="0" t="n">
        <v>16.39</v>
      </c>
      <c r="F985" s="0" t="n">
        <v>16.36</v>
      </c>
      <c r="G985" s="0" t="n">
        <v>16.31</v>
      </c>
      <c r="H985" s="0" t="n">
        <v>16.28</v>
      </c>
    </row>
    <row r="986" customFormat="false" ht="13.2" hidden="false" customHeight="false" outlineLevel="0" collapsed="false">
      <c r="A986" s="8" t="n">
        <v>31839</v>
      </c>
      <c r="B986" s="9" t="n">
        <f aca="false">WEEKDAY(A986)</f>
        <v>3</v>
      </c>
      <c r="C986" s="10" t="n">
        <f aca="false">100*((G986-F986)/F986)</f>
        <v>-0.404858299595143</v>
      </c>
      <c r="D986" s="10" t="n">
        <f aca="false">100*(F986-E986)/E986</f>
        <v>-0.345821325648428</v>
      </c>
      <c r="E986" s="0" t="n">
        <v>17.35</v>
      </c>
      <c r="F986" s="0" t="n">
        <v>17.29</v>
      </c>
      <c r="G986" s="0" t="n">
        <v>17.22</v>
      </c>
      <c r="H986" s="0" t="n">
        <v>17.16</v>
      </c>
    </row>
    <row r="987" customFormat="false" ht="13.2" hidden="false" customHeight="false" outlineLevel="0" collapsed="false">
      <c r="A987" s="8" t="n">
        <v>31840</v>
      </c>
      <c r="B987" s="9" t="n">
        <f aca="false">WEEKDAY(A987)</f>
        <v>4</v>
      </c>
      <c r="C987" s="10" t="n">
        <f aca="false">100*((G987-F987)/F987)</f>
        <v>-0.343839541547271</v>
      </c>
      <c r="D987" s="10" t="n">
        <f aca="false">100*(F987-E987)/E987</f>
        <v>-0.342661336379225</v>
      </c>
      <c r="E987" s="0" t="n">
        <v>17.51</v>
      </c>
      <c r="F987" s="0" t="n">
        <v>17.45</v>
      </c>
      <c r="G987" s="0" t="n">
        <v>17.39</v>
      </c>
      <c r="H987" s="0" t="n">
        <v>17.31</v>
      </c>
    </row>
    <row r="988" customFormat="false" ht="13.2" hidden="false" customHeight="false" outlineLevel="0" collapsed="false">
      <c r="A988" s="8" t="n">
        <v>31841</v>
      </c>
      <c r="B988" s="9" t="n">
        <f aca="false">WEEKDAY(A988)</f>
        <v>5</v>
      </c>
      <c r="C988" s="10" t="n">
        <f aca="false">100*((G988-F988)/F988)</f>
        <v>-0.452232899943481</v>
      </c>
      <c r="D988" s="10" t="n">
        <f aca="false">100*(F988-E988)/E988</f>
        <v>-0.338028169014077</v>
      </c>
      <c r="E988" s="0" t="n">
        <v>17.75</v>
      </c>
      <c r="F988" s="0" t="n">
        <v>17.69</v>
      </c>
      <c r="G988" s="0" t="n">
        <v>17.61</v>
      </c>
      <c r="H988" s="0" t="n">
        <v>17.52</v>
      </c>
    </row>
    <row r="989" customFormat="false" ht="13.2" hidden="false" customHeight="false" outlineLevel="0" collapsed="false">
      <c r="A989" s="8" t="n">
        <v>31842</v>
      </c>
      <c r="B989" s="9" t="n">
        <f aca="false">WEEKDAY(A989)</f>
        <v>6</v>
      </c>
      <c r="C989" s="10" t="n">
        <f aca="false">100*((G989-F989)/F989)</f>
        <v>-0.778210116731501</v>
      </c>
      <c r="D989" s="10" t="n">
        <f aca="false">100*(F989-E989)/E989</f>
        <v>-0.772200772200775</v>
      </c>
      <c r="E989" s="0" t="n">
        <v>18.13</v>
      </c>
      <c r="F989" s="0" t="n">
        <v>17.99</v>
      </c>
      <c r="G989" s="0" t="n">
        <v>17.85</v>
      </c>
      <c r="H989" s="0" t="n">
        <v>17.73</v>
      </c>
    </row>
    <row r="990" customFormat="false" ht="13.2" hidden="false" customHeight="false" outlineLevel="0" collapsed="false">
      <c r="A990" s="8" t="n">
        <v>31845</v>
      </c>
      <c r="B990" s="9" t="n">
        <f aca="false">WEEKDAY(A990)</f>
        <v>2</v>
      </c>
      <c r="C990" s="10" t="n">
        <f aca="false">100*((G990-F990)/F990)</f>
        <v>-0.83658672615727</v>
      </c>
      <c r="D990" s="10" t="n">
        <f aca="false">100*(F990-E990)/E990</f>
        <v>-0.609756097560973</v>
      </c>
      <c r="E990" s="0" t="n">
        <v>18.04</v>
      </c>
      <c r="F990" s="0" t="n">
        <v>17.93</v>
      </c>
      <c r="G990" s="0" t="n">
        <v>17.78</v>
      </c>
      <c r="H990" s="0" t="n">
        <v>17.62</v>
      </c>
    </row>
    <row r="991" customFormat="false" ht="13.2" hidden="false" customHeight="false" outlineLevel="0" collapsed="false">
      <c r="A991" s="8" t="n">
        <v>31846</v>
      </c>
      <c r="B991" s="9" t="n">
        <f aca="false">WEEKDAY(A991)</f>
        <v>3</v>
      </c>
      <c r="C991" s="10" t="n">
        <f aca="false">100*((G991-F991)/F991)</f>
        <v>-0.833333333333326</v>
      </c>
      <c r="D991" s="10" t="n">
        <f aca="false">100*(F991-E991)/E991</f>
        <v>-0.662251655629145</v>
      </c>
      <c r="E991" s="0" t="n">
        <v>18.12</v>
      </c>
      <c r="F991" s="0" t="n">
        <v>18</v>
      </c>
      <c r="G991" s="0" t="n">
        <v>17.85</v>
      </c>
      <c r="H991" s="0" t="n">
        <v>17.67</v>
      </c>
    </row>
    <row r="992" customFormat="false" ht="13.2" hidden="false" customHeight="false" outlineLevel="0" collapsed="false">
      <c r="A992" s="8" t="n">
        <v>31847</v>
      </c>
      <c r="B992" s="9" t="n">
        <f aca="false">WEEKDAY(A992)</f>
        <v>4</v>
      </c>
      <c r="C992" s="10" t="n">
        <f aca="false">100*((G992-F992)/F992)</f>
        <v>-1.26721763085398</v>
      </c>
      <c r="D992" s="10" t="n">
        <f aca="false">100*(F992-E992)/E992</f>
        <v>-1.08991825613081</v>
      </c>
      <c r="E992" s="0" t="n">
        <v>18.35</v>
      </c>
      <c r="F992" s="0" t="n">
        <v>18.15</v>
      </c>
      <c r="G992" s="0" t="n">
        <v>17.92</v>
      </c>
      <c r="H992" s="0" t="n">
        <v>17.68</v>
      </c>
    </row>
    <row r="993" customFormat="false" ht="13.2" hidden="false" customHeight="false" outlineLevel="0" collapsed="false">
      <c r="A993" s="8" t="n">
        <v>31848</v>
      </c>
      <c r="B993" s="9" t="n">
        <f aca="false">WEEKDAY(A993)</f>
        <v>5</v>
      </c>
      <c r="C993" s="10" t="n">
        <f aca="false">100*((G993-F993)/F993)</f>
        <v>-1.2081274025261</v>
      </c>
      <c r="D993" s="10" t="n">
        <f aca="false">100*(F993-E993)/E993</f>
        <v>-0.978792822185969</v>
      </c>
      <c r="E993" s="0" t="n">
        <v>18.39</v>
      </c>
      <c r="F993" s="0" t="n">
        <v>18.21</v>
      </c>
      <c r="G993" s="0" t="n">
        <v>17.99</v>
      </c>
      <c r="H993" s="0" t="n">
        <v>17.78</v>
      </c>
    </row>
    <row r="994" customFormat="false" ht="13.2" hidden="false" customHeight="false" outlineLevel="0" collapsed="false">
      <c r="A994" s="8" t="n">
        <v>31849</v>
      </c>
      <c r="B994" s="9" t="n">
        <f aca="false">WEEKDAY(A994)</f>
        <v>6</v>
      </c>
      <c r="C994" s="10" t="n">
        <f aca="false">100*((G994-F994)/F994)</f>
        <v>-1.26582278481013</v>
      </c>
      <c r="D994" s="10" t="n">
        <f aca="false">100*(F994-E994)/E994</f>
        <v>-1.03485838779955</v>
      </c>
      <c r="E994" s="0" t="n">
        <v>18.36</v>
      </c>
      <c r="F994" s="0" t="n">
        <v>18.17</v>
      </c>
      <c r="G994" s="0" t="n">
        <v>17.94</v>
      </c>
      <c r="H994" s="0" t="n">
        <v>17.73</v>
      </c>
    </row>
    <row r="995" customFormat="false" ht="13.2" hidden="false" customHeight="false" outlineLevel="0" collapsed="false">
      <c r="A995" s="8" t="n">
        <v>31852</v>
      </c>
      <c r="B995" s="9" t="n">
        <f aca="false">WEEKDAY(A995)</f>
        <v>2</v>
      </c>
      <c r="C995" s="10" t="n">
        <f aca="false">100*((G995-F995)/F995)</f>
        <v>-1.52256661228929</v>
      </c>
      <c r="D995" s="10" t="n">
        <f aca="false">100*(F995-E995)/E995</f>
        <v>-1.3412017167382</v>
      </c>
      <c r="E995" s="0" t="n">
        <v>18.64</v>
      </c>
      <c r="F995" s="0" t="n">
        <v>18.39</v>
      </c>
      <c r="G995" s="0" t="n">
        <v>18.11</v>
      </c>
      <c r="H995" s="0" t="n">
        <v>17.88</v>
      </c>
    </row>
    <row r="996" customFormat="false" ht="13.2" hidden="false" customHeight="false" outlineLevel="0" collapsed="false">
      <c r="A996" s="8" t="n">
        <v>31853</v>
      </c>
      <c r="B996" s="9" t="n">
        <f aca="false">WEEKDAY(A996)</f>
        <v>3</v>
      </c>
      <c r="C996" s="10" t="n">
        <f aca="false">100*((G996-F996)/F996)</f>
        <v>-1.56672069151811</v>
      </c>
      <c r="D996" s="10" t="n">
        <f aca="false">100*(F996-E996)/E996</f>
        <v>-1.90779014308426</v>
      </c>
      <c r="E996" s="0" t="n">
        <v>18.87</v>
      </c>
      <c r="F996" s="0" t="n">
        <v>18.51</v>
      </c>
      <c r="G996" s="0" t="n">
        <v>18.22</v>
      </c>
      <c r="H996" s="0" t="n">
        <v>17.99</v>
      </c>
    </row>
    <row r="997" customFormat="false" ht="13.2" hidden="false" customHeight="false" outlineLevel="0" collapsed="false">
      <c r="A997" s="8" t="n">
        <v>31854</v>
      </c>
      <c r="B997" s="9" t="n">
        <f aca="false">WEEKDAY(A997)</f>
        <v>4</v>
      </c>
      <c r="C997" s="10" t="n">
        <f aca="false">100*((G997-F997)/F997)</f>
        <v>-1.54015401540155</v>
      </c>
      <c r="D997" s="10" t="n">
        <f aca="false">100*(F997-E997)/E997</f>
        <v>-2.7287319422151</v>
      </c>
      <c r="E997" s="0" t="n">
        <v>18.69</v>
      </c>
      <c r="F997" s="0" t="n">
        <v>18.18</v>
      </c>
      <c r="G997" s="0" t="n">
        <v>17.9</v>
      </c>
      <c r="H997" s="0" t="n">
        <v>17.66</v>
      </c>
    </row>
    <row r="998" customFormat="false" ht="13.2" hidden="false" customHeight="false" outlineLevel="0" collapsed="false">
      <c r="A998" s="8" t="n">
        <v>31855</v>
      </c>
      <c r="B998" s="9" t="n">
        <f aca="false">WEEKDAY(A998)</f>
        <v>5</v>
      </c>
      <c r="C998" s="10" t="n">
        <f aca="false">100*((G998-F998)/F998)</f>
        <v>-1.36165577342048</v>
      </c>
      <c r="D998" s="10" t="n">
        <f aca="false">100*(F998-E998)/E998</f>
        <v>-1.29032258064517</v>
      </c>
      <c r="E998" s="0" t="n">
        <v>18.6</v>
      </c>
      <c r="F998" s="0" t="n">
        <v>18.36</v>
      </c>
      <c r="G998" s="0" t="n">
        <v>18.11</v>
      </c>
      <c r="H998" s="0" t="n">
        <v>17.87</v>
      </c>
    </row>
    <row r="999" customFormat="false" ht="13.2" hidden="false" customHeight="false" outlineLevel="0" collapsed="false">
      <c r="A999" s="8" t="n">
        <v>31856</v>
      </c>
      <c r="B999" s="9" t="n">
        <f aca="false">WEEKDAY(A999)</f>
        <v>6</v>
      </c>
      <c r="C999" s="10" t="n">
        <f aca="false">100*((G999-F999)/F999)</f>
        <v>-1.25614418350628</v>
      </c>
      <c r="D999" s="10" t="n">
        <f aca="false">100*(F999-E999)/E999</f>
        <v>-1.92822710230318</v>
      </c>
      <c r="E999" s="0" t="n">
        <v>18.67</v>
      </c>
      <c r="F999" s="0" t="n">
        <v>18.31</v>
      </c>
      <c r="G999" s="0" t="n">
        <v>18.08</v>
      </c>
      <c r="H999" s="0" t="n">
        <v>17.86</v>
      </c>
    </row>
    <row r="1000" customFormat="false" ht="13.2" hidden="false" customHeight="false" outlineLevel="0" collapsed="false">
      <c r="A1000" s="8" t="n">
        <v>31859</v>
      </c>
      <c r="B1000" s="9" t="n">
        <f aca="false">WEEKDAY(A1000)</f>
        <v>2</v>
      </c>
      <c r="C1000" s="10" t="n">
        <f aca="false">100*((G1000-F1000)/F1000)</f>
        <v>-1.10803324099723</v>
      </c>
      <c r="D1000" s="10" t="n">
        <f aca="false">100*(F1000-E1000)/E1000</f>
        <v>-1.20415982484947</v>
      </c>
      <c r="E1000" s="0" t="n">
        <v>18.27</v>
      </c>
      <c r="F1000" s="0" t="n">
        <v>18.05</v>
      </c>
      <c r="G1000" s="0" t="n">
        <v>17.85</v>
      </c>
      <c r="H1000" s="0" t="n">
        <v>17.72</v>
      </c>
    </row>
    <row r="1001" customFormat="false" ht="13.2" hidden="false" customHeight="false" outlineLevel="0" collapsed="false">
      <c r="A1001" s="8" t="n">
        <v>31860</v>
      </c>
      <c r="B1001" s="9" t="n">
        <f aca="false">WEEKDAY(A1001)</f>
        <v>3</v>
      </c>
      <c r="C1001" s="10" t="n">
        <f aca="false">100*((G1001-F1001)/F1001)</f>
        <v>-1.25340599455041</v>
      </c>
      <c r="D1001" s="10" t="n">
        <f aca="false">100*(F1001-E1001)/E1001</f>
        <v>-1.92410475681453</v>
      </c>
      <c r="E1001" s="0" t="n">
        <v>18.71</v>
      </c>
      <c r="F1001" s="0" t="n">
        <v>18.35</v>
      </c>
      <c r="G1001" s="0" t="n">
        <v>18.12</v>
      </c>
      <c r="H1001" s="0" t="n">
        <v>17.97</v>
      </c>
    </row>
    <row r="1002" customFormat="false" ht="13.2" hidden="false" customHeight="false" outlineLevel="0" collapsed="false">
      <c r="A1002" s="8" t="n">
        <v>31861</v>
      </c>
      <c r="B1002" s="9" t="n">
        <f aca="false">WEEKDAY(A1002)</f>
        <v>4</v>
      </c>
      <c r="C1002" s="10" t="n">
        <f aca="false">100*((G1002-F1002)/F1002)</f>
        <v>-1.1007154650523</v>
      </c>
      <c r="D1002" s="10" t="n">
        <f aca="false">100*(F1002-E1002)/E1002</f>
        <v>-1.62425554953978</v>
      </c>
      <c r="E1002" s="0" t="n">
        <v>18.47</v>
      </c>
      <c r="F1002" s="0" t="n">
        <v>18.17</v>
      </c>
      <c r="G1002" s="0" t="n">
        <v>17.97</v>
      </c>
      <c r="H1002" s="0" t="n">
        <v>17.84</v>
      </c>
    </row>
    <row r="1003" customFormat="false" ht="13.2" hidden="false" customHeight="false" outlineLevel="0" collapsed="false">
      <c r="A1003" s="8" t="n">
        <v>31862</v>
      </c>
      <c r="B1003" s="9" t="n">
        <f aca="false">WEEKDAY(A1003)</f>
        <v>5</v>
      </c>
      <c r="C1003" s="10" t="n">
        <f aca="false">100*((G1003-F1003)/F1003)</f>
        <v>-1.14691425450572</v>
      </c>
      <c r="D1003" s="10" t="n">
        <f aca="false">100*(F1003-E1003)/E1003</f>
        <v>-1.71765968867418</v>
      </c>
      <c r="E1003" s="0" t="n">
        <v>18.63</v>
      </c>
      <c r="F1003" s="0" t="n">
        <v>18.31</v>
      </c>
      <c r="G1003" s="0" t="n">
        <v>18.1</v>
      </c>
      <c r="H1003" s="0" t="n">
        <v>17.95</v>
      </c>
    </row>
    <row r="1004" customFormat="false" ht="13.2" hidden="false" customHeight="false" outlineLevel="0" collapsed="false">
      <c r="A1004" s="8" t="n">
        <v>31863</v>
      </c>
      <c r="B1004" s="9" t="n">
        <f aca="false">WEEKDAY(A1004)</f>
        <v>6</v>
      </c>
      <c r="C1004" s="10" t="n">
        <f aca="false">100*((G1004-F1004)/F1004)</f>
        <v>-1.19891008174388</v>
      </c>
      <c r="D1004" s="10" t="n">
        <f aca="false">100*(F1004-E1004)/E1004</f>
        <v>-1.4500537056928</v>
      </c>
      <c r="E1004" s="0" t="n">
        <v>18.62</v>
      </c>
      <c r="F1004" s="0" t="n">
        <v>18.35</v>
      </c>
      <c r="G1004" s="0" t="n">
        <v>18.13</v>
      </c>
      <c r="H1004" s="0" t="n">
        <v>17.97</v>
      </c>
    </row>
    <row r="1005" customFormat="false" ht="13.2" hidden="false" customHeight="false" outlineLevel="0" collapsed="false">
      <c r="A1005" s="8" t="n">
        <v>31866</v>
      </c>
      <c r="B1005" s="9" t="n">
        <f aca="false">WEEKDAY(A1005)</f>
        <v>2</v>
      </c>
      <c r="C1005" s="10" t="n">
        <f aca="false">100*((G1005-F1005)/F1005)</f>
        <v>-1.08459869848158</v>
      </c>
      <c r="D1005" s="10" t="n">
        <f aca="false">100*(F1005-E1005)/E1005</f>
        <v>-1.33761369716426</v>
      </c>
      <c r="E1005" s="0" t="n">
        <v>18.69</v>
      </c>
      <c r="F1005" s="0" t="n">
        <v>18.44</v>
      </c>
      <c r="G1005" s="0" t="n">
        <v>18.24</v>
      </c>
      <c r="H1005" s="0" t="n">
        <v>18.08</v>
      </c>
    </row>
    <row r="1006" customFormat="false" ht="13.2" hidden="false" customHeight="false" outlineLevel="0" collapsed="false">
      <c r="A1006" s="8" t="n">
        <v>31867</v>
      </c>
      <c r="B1006" s="9" t="n">
        <f aca="false">WEEKDAY(A1006)</f>
        <v>3</v>
      </c>
      <c r="C1006" s="10" t="n">
        <f aca="false">100*((G1006-F1006)/F1006)</f>
        <v>-1.24123043712898</v>
      </c>
      <c r="D1006" s="10" t="n">
        <f aca="false">100*(F1006-E1006)/E1006</f>
        <v>-1.59320233669675</v>
      </c>
      <c r="E1006" s="0" t="n">
        <v>18.83</v>
      </c>
      <c r="F1006" s="0" t="n">
        <v>18.53</v>
      </c>
      <c r="G1006" s="0" t="n">
        <v>18.3</v>
      </c>
      <c r="H1006" s="0" t="n">
        <v>18.15</v>
      </c>
    </row>
    <row r="1007" customFormat="false" ht="13.2" hidden="false" customHeight="false" outlineLevel="0" collapsed="false">
      <c r="A1007" s="8" t="n">
        <v>31868</v>
      </c>
      <c r="B1007" s="9" t="n">
        <f aca="false">WEEKDAY(A1007)</f>
        <v>4</v>
      </c>
      <c r="C1007" s="10" t="n">
        <f aca="false">100*((G1007-F1007)/F1007)</f>
        <v>-1.13636363636364</v>
      </c>
      <c r="D1007" s="10" t="n">
        <f aca="false">100*(F1007-E1007)/E1007</f>
        <v>-1.59744408945687</v>
      </c>
      <c r="E1007" s="0" t="n">
        <v>18.78</v>
      </c>
      <c r="F1007" s="0" t="n">
        <v>18.48</v>
      </c>
      <c r="G1007" s="0" t="n">
        <v>18.27</v>
      </c>
      <c r="H1007" s="0" t="n">
        <v>18.14</v>
      </c>
    </row>
    <row r="1008" customFormat="false" ht="13.2" hidden="false" customHeight="false" outlineLevel="0" collapsed="false">
      <c r="A1008" s="8" t="n">
        <v>31869</v>
      </c>
      <c r="B1008" s="9" t="n">
        <f aca="false">WEEKDAY(A1008)</f>
        <v>5</v>
      </c>
      <c r="C1008" s="10" t="n">
        <f aca="false">100*((G1008-F1008)/F1008)</f>
        <v>-1.34625740441572</v>
      </c>
      <c r="D1008" s="10" t="n">
        <f aca="false">100*(F1008-E1008)/E1008</f>
        <v>-1.79799048122686</v>
      </c>
      <c r="E1008" s="0" t="n">
        <v>18.91</v>
      </c>
      <c r="F1008" s="0" t="n">
        <v>18.57</v>
      </c>
      <c r="G1008" s="0" t="n">
        <v>18.32</v>
      </c>
      <c r="H1008" s="0" t="n">
        <v>18.19</v>
      </c>
    </row>
    <row r="1009" customFormat="false" ht="13.2" hidden="false" customHeight="false" outlineLevel="0" collapsed="false">
      <c r="A1009" s="8" t="n">
        <v>31870</v>
      </c>
      <c r="B1009" s="9" t="n">
        <f aca="false">WEEKDAY(A1009)</f>
        <v>6</v>
      </c>
      <c r="C1009" s="10" t="n">
        <f aca="false">100*((G1009-F1009)/F1009)</f>
        <v>-1.35943447525829</v>
      </c>
      <c r="D1009" s="10" t="n">
        <f aca="false">100*(F1009-E1009)/E1009</f>
        <v>-1.65775401069518</v>
      </c>
      <c r="E1009" s="0" t="n">
        <v>18.7</v>
      </c>
      <c r="F1009" s="0" t="n">
        <v>18.39</v>
      </c>
      <c r="G1009" s="0" t="n">
        <v>18.14</v>
      </c>
      <c r="H1009" s="0" t="n">
        <v>18.02</v>
      </c>
    </row>
    <row r="1010" customFormat="false" ht="13.2" hidden="false" customHeight="false" outlineLevel="0" collapsed="false">
      <c r="A1010" s="8" t="n">
        <v>31873</v>
      </c>
      <c r="B1010" s="9" t="n">
        <f aca="false">WEEKDAY(A1010)</f>
        <v>2</v>
      </c>
      <c r="C1010" s="10" t="n">
        <f aca="false">100*((G1010-F1010)/F1010)</f>
        <v>-1.4721919302072</v>
      </c>
      <c r="D1010" s="10" t="n">
        <f aca="false">100*(F1010-E1010)/E1010</f>
        <v>-1.76754151044457</v>
      </c>
      <c r="E1010" s="0" t="n">
        <v>18.67</v>
      </c>
      <c r="F1010" s="0" t="n">
        <v>18.34</v>
      </c>
      <c r="G1010" s="0" t="n">
        <v>18.07</v>
      </c>
      <c r="H1010" s="0" t="n">
        <v>17.94</v>
      </c>
    </row>
    <row r="1011" customFormat="false" ht="13.2" hidden="false" customHeight="false" outlineLevel="0" collapsed="false">
      <c r="A1011" s="8" t="n">
        <v>31874</v>
      </c>
      <c r="B1011" s="9" t="n">
        <f aca="false">WEEKDAY(A1011)</f>
        <v>3</v>
      </c>
      <c r="C1011" s="10" t="n">
        <f aca="false">100*((G1011-F1011)/F1011)</f>
        <v>-1.62249864791778</v>
      </c>
      <c r="D1011" s="10" t="n">
        <f aca="false">100*(F1011-E1011)/E1011</f>
        <v>-1.85774946921445</v>
      </c>
      <c r="E1011" s="0" t="n">
        <v>18.84</v>
      </c>
      <c r="F1011" s="0" t="n">
        <v>18.49</v>
      </c>
      <c r="G1011" s="0" t="n">
        <v>18.19</v>
      </c>
      <c r="H1011" s="0" t="n">
        <v>18.04</v>
      </c>
    </row>
    <row r="1012" customFormat="false" ht="13.2" hidden="false" customHeight="false" outlineLevel="0" collapsed="false">
      <c r="A1012" s="8" t="n">
        <v>31875</v>
      </c>
      <c r="B1012" s="9" t="n">
        <f aca="false">WEEKDAY(A1012)</f>
        <v>4</v>
      </c>
      <c r="C1012" s="10" t="n">
        <f aca="false">100*((G1012-F1012)/F1012)</f>
        <v>-1.36612021857924</v>
      </c>
      <c r="D1012" s="10" t="n">
        <f aca="false">100*(F1012-E1012)/E1012</f>
        <v>-1.87667560321715</v>
      </c>
      <c r="E1012" s="0" t="n">
        <v>18.65</v>
      </c>
      <c r="F1012" s="0" t="n">
        <v>18.3</v>
      </c>
      <c r="G1012" s="0" t="n">
        <v>18.05</v>
      </c>
      <c r="H1012" s="0" t="n">
        <v>17.9</v>
      </c>
    </row>
    <row r="1013" customFormat="false" ht="13.2" hidden="false" customHeight="false" outlineLevel="0" collapsed="false">
      <c r="A1013" s="8" t="n">
        <v>31876</v>
      </c>
      <c r="B1013" s="9" t="n">
        <f aca="false">WEEKDAY(A1013)</f>
        <v>5</v>
      </c>
      <c r="C1013" s="10" t="n">
        <f aca="false">100*((G1013-F1013)/F1013)</f>
        <v>-1.42465753424658</v>
      </c>
      <c r="D1013" s="10" t="n">
        <f aca="false">100*(F1013-E1013)/E1013</f>
        <v>-1.82894029047875</v>
      </c>
      <c r="E1013" s="0" t="n">
        <v>18.59</v>
      </c>
      <c r="F1013" s="0" t="n">
        <v>18.25</v>
      </c>
      <c r="G1013" s="0" t="n">
        <v>17.99</v>
      </c>
      <c r="H1013" s="0" t="n">
        <v>17.84</v>
      </c>
    </row>
    <row r="1014" customFormat="false" ht="13.2" hidden="false" customHeight="false" outlineLevel="0" collapsed="false">
      <c r="A1014" s="8" t="n">
        <v>31877</v>
      </c>
      <c r="B1014" s="9" t="n">
        <f aca="false">WEEKDAY(A1014)</f>
        <v>6</v>
      </c>
      <c r="C1014" s="10" t="n">
        <f aca="false">100*((G1014-F1014)/F1014)</f>
        <v>-1.12994350282485</v>
      </c>
      <c r="D1014" s="10" t="n">
        <f aca="false">100*(F1014-E1014)/E1014</f>
        <v>-2.263942573164</v>
      </c>
      <c r="E1014" s="0" t="n">
        <v>18.11</v>
      </c>
      <c r="F1014" s="0" t="n">
        <v>17.7</v>
      </c>
      <c r="G1014" s="0" t="n">
        <v>17.5</v>
      </c>
      <c r="H1014" s="0" t="n">
        <v>17.41</v>
      </c>
    </row>
    <row r="1015" customFormat="false" ht="13.2" hidden="false" customHeight="false" outlineLevel="0" collapsed="false">
      <c r="A1015" s="8" t="n">
        <v>31880</v>
      </c>
      <c r="B1015" s="9" t="n">
        <f aca="false">WEEKDAY(A1015)</f>
        <v>2</v>
      </c>
      <c r="C1015" s="10" t="n">
        <f aca="false">100*((G1015-F1015)/F1015)</f>
        <v>-1.01637492941841</v>
      </c>
      <c r="D1015" s="10" t="n">
        <f aca="false">100*(F1015-E1015)/E1015</f>
        <v>-1.66574125485842</v>
      </c>
      <c r="E1015" s="0" t="n">
        <v>18.01</v>
      </c>
      <c r="F1015" s="0" t="n">
        <v>17.71</v>
      </c>
      <c r="G1015" s="0" t="n">
        <v>17.53</v>
      </c>
      <c r="H1015" s="0" t="n">
        <v>17.47</v>
      </c>
    </row>
    <row r="1016" customFormat="false" ht="13.2" hidden="false" customHeight="false" outlineLevel="0" collapsed="false">
      <c r="A1016" s="8" t="n">
        <v>31881</v>
      </c>
      <c r="B1016" s="9" t="n">
        <f aca="false">WEEKDAY(A1016)</f>
        <v>3</v>
      </c>
      <c r="C1016" s="10" t="n">
        <f aca="false">100*((G1016-F1016)/F1016)</f>
        <v>-1.01809954751131</v>
      </c>
      <c r="D1016" s="10" t="n">
        <f aca="false">100*(F1016-E1016)/E1016</f>
        <v>-1.66852057842047</v>
      </c>
      <c r="E1016" s="0" t="n">
        <v>17.98</v>
      </c>
      <c r="F1016" s="0" t="n">
        <v>17.68</v>
      </c>
      <c r="G1016" s="0" t="n">
        <v>17.5</v>
      </c>
      <c r="H1016" s="0" t="n">
        <v>17.45</v>
      </c>
    </row>
    <row r="1017" customFormat="false" ht="13.2" hidden="false" customHeight="false" outlineLevel="0" collapsed="false">
      <c r="A1017" s="8" t="n">
        <v>31882</v>
      </c>
      <c r="B1017" s="9" t="n">
        <f aca="false">WEEKDAY(A1017)</f>
        <v>4</v>
      </c>
      <c r="C1017" s="10" t="n">
        <f aca="false">100*((G1017-F1017)/F1017)</f>
        <v>-1.04798676227246</v>
      </c>
      <c r="D1017" s="10" t="n">
        <f aca="false">100*(F1017-E1017)/E1017</f>
        <v>-1.8408229561451</v>
      </c>
      <c r="E1017" s="0" t="n">
        <v>18.47</v>
      </c>
      <c r="F1017" s="0" t="n">
        <v>18.13</v>
      </c>
      <c r="G1017" s="0" t="n">
        <v>17.94</v>
      </c>
      <c r="H1017" s="0" t="n">
        <v>17.84</v>
      </c>
    </row>
    <row r="1018" customFormat="false" ht="13.2" hidden="false" customHeight="false" outlineLevel="0" collapsed="false">
      <c r="A1018" s="8" t="n">
        <v>31883</v>
      </c>
      <c r="B1018" s="9" t="n">
        <f aca="false">WEEKDAY(A1018)</f>
        <v>5</v>
      </c>
      <c r="C1018" s="10" t="n">
        <f aca="false">100*((G1018-F1018)/F1018)</f>
        <v>-1.5461071231364</v>
      </c>
      <c r="D1018" s="10" t="n">
        <f aca="false">100*(F1018-E1018)/E1018</f>
        <v>-2.84334763948498</v>
      </c>
      <c r="E1018" s="0" t="n">
        <v>18.64</v>
      </c>
      <c r="F1018" s="0" t="n">
        <v>18.11</v>
      </c>
      <c r="G1018" s="0" t="n">
        <v>17.83</v>
      </c>
      <c r="H1018" s="0" t="n">
        <v>17.71</v>
      </c>
    </row>
    <row r="1019" customFormat="false" ht="13.2" hidden="false" customHeight="false" outlineLevel="0" collapsed="false">
      <c r="A1019" s="8" t="n">
        <v>31887</v>
      </c>
      <c r="B1019" s="9" t="n">
        <f aca="false">WEEKDAY(A1019)</f>
        <v>2</v>
      </c>
      <c r="C1019" s="10" t="n">
        <f aca="false">100*((G1019-F1019)/F1019)</f>
        <v>-1.70798898071625</v>
      </c>
      <c r="D1019" s="10" t="n">
        <f aca="false">100*(F1019-E1019)/E1019</f>
        <v>-2.68096514745308</v>
      </c>
      <c r="E1019" s="0" t="n">
        <v>18.65</v>
      </c>
      <c r="F1019" s="0" t="n">
        <v>18.15</v>
      </c>
      <c r="G1019" s="0" t="n">
        <v>17.84</v>
      </c>
      <c r="H1019" s="0" t="n">
        <v>17.67</v>
      </c>
    </row>
    <row r="1020" customFormat="false" ht="13.2" hidden="false" customHeight="false" outlineLevel="0" collapsed="false">
      <c r="A1020" s="8" t="n">
        <v>31888</v>
      </c>
      <c r="B1020" s="9" t="n">
        <f aca="false">WEEKDAY(A1020)</f>
        <v>3</v>
      </c>
      <c r="C1020" s="10" t="n">
        <f aca="false">100*((G1020-F1020)/F1020)</f>
        <v>-1.90217391304347</v>
      </c>
      <c r="D1020" s="10" t="n">
        <f aca="false">100*(F1020-E1020)/E1020</f>
        <v>-3.31056227009986</v>
      </c>
      <c r="E1020" s="0" t="n">
        <v>19.03</v>
      </c>
      <c r="F1020" s="0" t="n">
        <v>18.4</v>
      </c>
      <c r="G1020" s="0" t="n">
        <v>18.05</v>
      </c>
      <c r="H1020" s="0" t="n">
        <v>17.84</v>
      </c>
    </row>
    <row r="1021" customFormat="false" ht="13.2" hidden="false" customHeight="false" outlineLevel="0" collapsed="false">
      <c r="A1021" s="8" t="n">
        <v>31889</v>
      </c>
      <c r="B1021" s="9" t="n">
        <f aca="false">WEEKDAY(A1021)</f>
        <v>4</v>
      </c>
      <c r="C1021" s="10" t="n">
        <f aca="false">100*((G1021-F1021)/F1021)</f>
        <v>-1.22086570477247</v>
      </c>
      <c r="D1021" s="10" t="n">
        <f aca="false">100*(F1021-E1021)/E1021</f>
        <v>-2.01196302338228</v>
      </c>
      <c r="E1021" s="0" t="n">
        <v>18.39</v>
      </c>
      <c r="F1021" s="0" t="n">
        <v>18.02</v>
      </c>
      <c r="G1021" s="0" t="n">
        <v>17.8</v>
      </c>
      <c r="H1021" s="0" t="n">
        <v>17.69</v>
      </c>
    </row>
    <row r="1022" customFormat="false" ht="13.2" hidden="false" customHeight="false" outlineLevel="0" collapsed="false">
      <c r="A1022" s="8" t="n">
        <v>31890</v>
      </c>
      <c r="B1022" s="9" t="n">
        <f aca="false">WEEKDAY(A1022)</f>
        <v>5</v>
      </c>
      <c r="C1022" s="10" t="n">
        <f aca="false">100*((G1022-F1022)/F1022)</f>
        <v>-1.25545851528385</v>
      </c>
      <c r="D1022" s="10" t="n">
        <f aca="false">100*(F1022-E1022)/E1022</f>
        <v>-1.45239376008607</v>
      </c>
      <c r="E1022" s="0" t="n">
        <v>18.59</v>
      </c>
      <c r="F1022" s="0" t="n">
        <v>18.32</v>
      </c>
      <c r="G1022" s="0" t="n">
        <v>18.09</v>
      </c>
      <c r="H1022" s="0" t="n">
        <v>17.97</v>
      </c>
    </row>
    <row r="1023" customFormat="false" ht="13.2" hidden="false" customHeight="false" outlineLevel="0" collapsed="false">
      <c r="A1023" s="8" t="n">
        <v>31891</v>
      </c>
      <c r="B1023" s="9" t="n">
        <f aca="false">WEEKDAY(A1023)</f>
        <v>6</v>
      </c>
      <c r="C1023" s="10" t="n">
        <f aca="false">100*((G1023-F1023)/F1023)</f>
        <v>-1.41612200435729</v>
      </c>
      <c r="D1023" s="10" t="n">
        <f aca="false">100*(F1023-E1023)/E1023</f>
        <v>-1.71306209850107</v>
      </c>
      <c r="E1023" s="0" t="n">
        <v>18.68</v>
      </c>
      <c r="F1023" s="0" t="n">
        <v>18.36</v>
      </c>
      <c r="G1023" s="0" t="n">
        <v>18.1</v>
      </c>
      <c r="H1023" s="0" t="n">
        <v>17.96</v>
      </c>
    </row>
    <row r="1024" customFormat="false" ht="13.2" hidden="false" customHeight="false" outlineLevel="0" collapsed="false">
      <c r="A1024" s="8" t="n">
        <v>31894</v>
      </c>
      <c r="B1024" s="9" t="n">
        <f aca="false">WEEKDAY(A1024)</f>
        <v>2</v>
      </c>
      <c r="C1024" s="10" t="n">
        <f aca="false">100*((G1024-F1024)/F1024)</f>
        <v>-1.40921409214091</v>
      </c>
      <c r="D1024" s="10" t="n">
        <f aca="false">100*(F1024-E1024)/E1024</f>
        <v>-2.01805629314923</v>
      </c>
      <c r="E1024" s="0" t="n">
        <v>18.83</v>
      </c>
      <c r="F1024" s="0" t="n">
        <v>18.45</v>
      </c>
      <c r="G1024" s="0" t="n">
        <v>18.19</v>
      </c>
      <c r="H1024" s="0" t="n">
        <v>18</v>
      </c>
    </row>
    <row r="1025" customFormat="false" ht="13.2" hidden="false" customHeight="false" outlineLevel="0" collapsed="false">
      <c r="A1025" s="8" t="n">
        <v>31895</v>
      </c>
      <c r="B1025" s="9" t="n">
        <f aca="false">WEEKDAY(A1025)</f>
        <v>3</v>
      </c>
      <c r="C1025" s="10" t="n">
        <f aca="false">100*((G1025-F1025)/F1025)</f>
        <v>-1.29799891833423</v>
      </c>
      <c r="D1025" s="10" t="n">
        <f aca="false">100*(F1025-E1025)/E1025</f>
        <v>-1.85774946921445</v>
      </c>
      <c r="E1025" s="0" t="n">
        <v>18.84</v>
      </c>
      <c r="F1025" s="0" t="n">
        <v>18.49</v>
      </c>
      <c r="G1025" s="0" t="n">
        <v>18.25</v>
      </c>
      <c r="H1025" s="0" t="n">
        <v>18.09</v>
      </c>
    </row>
    <row r="1026" customFormat="false" ht="13.2" hidden="false" customHeight="false" outlineLevel="0" collapsed="false">
      <c r="A1026" s="8" t="n">
        <v>31896</v>
      </c>
      <c r="B1026" s="9" t="n">
        <f aca="false">WEEKDAY(A1026)</f>
        <v>4</v>
      </c>
      <c r="C1026" s="10" t="n">
        <f aca="false">100*((G1026-F1026)/F1026)</f>
        <v>-1.14754098360656</v>
      </c>
      <c r="D1026" s="10" t="n">
        <f aca="false">100*(F1026-E1026)/E1026</f>
        <v>-1.61290322580646</v>
      </c>
      <c r="E1026" s="0" t="n">
        <v>18.6</v>
      </c>
      <c r="F1026" s="0" t="n">
        <v>18.3</v>
      </c>
      <c r="G1026" s="0" t="n">
        <v>18.09</v>
      </c>
      <c r="H1026" s="0" t="n">
        <v>17.95</v>
      </c>
    </row>
    <row r="1027" customFormat="false" ht="13.2" hidden="false" customHeight="false" outlineLevel="0" collapsed="false">
      <c r="A1027" s="8" t="n">
        <v>31897</v>
      </c>
      <c r="B1027" s="9" t="n">
        <f aca="false">WEEKDAY(A1027)</f>
        <v>5</v>
      </c>
      <c r="C1027" s="10" t="n">
        <f aca="false">100*((G1027-F1027)/F1027)</f>
        <v>-1.36017410228509</v>
      </c>
      <c r="D1027" s="10" t="n">
        <f aca="false">100*(F1027-E1027)/E1027</f>
        <v>-1.8686599038975</v>
      </c>
      <c r="E1027" s="0" t="n">
        <v>18.73</v>
      </c>
      <c r="F1027" s="0" t="n">
        <v>18.38</v>
      </c>
      <c r="G1027" s="0" t="n">
        <v>18.13</v>
      </c>
      <c r="H1027" s="0" t="n">
        <v>17.97</v>
      </c>
    </row>
    <row r="1028" customFormat="false" ht="13.2" hidden="false" customHeight="false" outlineLevel="0" collapsed="false">
      <c r="A1028" s="8" t="n">
        <v>31898</v>
      </c>
      <c r="B1028" s="9" t="n">
        <f aca="false">WEEKDAY(A1028)</f>
        <v>6</v>
      </c>
      <c r="C1028" s="10" t="n">
        <f aca="false">100*((G1028-F1028)/F1028)</f>
        <v>-1.40616549486208</v>
      </c>
      <c r="D1028" s="10" t="n">
        <f aca="false">100*(F1028-E1028)/E1028</f>
        <v>-1.80562931492299</v>
      </c>
      <c r="E1028" s="0" t="n">
        <v>18.83</v>
      </c>
      <c r="F1028" s="0" t="n">
        <v>18.49</v>
      </c>
      <c r="G1028" s="0" t="n">
        <v>18.23</v>
      </c>
      <c r="H1028" s="0" t="n">
        <v>18.05</v>
      </c>
    </row>
    <row r="1029" customFormat="false" ht="13.2" hidden="false" customHeight="false" outlineLevel="0" collapsed="false">
      <c r="A1029" s="8" t="n">
        <v>31901</v>
      </c>
      <c r="B1029" s="9" t="n">
        <f aca="false">WEEKDAY(A1029)</f>
        <v>2</v>
      </c>
      <c r="C1029" s="10" t="n">
        <f aca="false">100*((G1029-F1029)/F1029)</f>
        <v>-1.5557939914163</v>
      </c>
      <c r="D1029" s="10" t="n">
        <f aca="false">100*(F1029-E1029)/E1029</f>
        <v>-1.47991543340381</v>
      </c>
      <c r="E1029" s="0" t="n">
        <v>18.92</v>
      </c>
      <c r="F1029" s="0" t="n">
        <v>18.64</v>
      </c>
      <c r="G1029" s="0" t="n">
        <v>18.35</v>
      </c>
      <c r="H1029" s="0" t="n">
        <v>18.17</v>
      </c>
    </row>
    <row r="1030" customFormat="false" ht="13.2" hidden="false" customHeight="false" outlineLevel="0" collapsed="false">
      <c r="A1030" s="8" t="n">
        <v>31902</v>
      </c>
      <c r="B1030" s="9" t="n">
        <f aca="false">WEEKDAY(A1030)</f>
        <v>3</v>
      </c>
      <c r="C1030" s="10" t="n">
        <f aca="false">100*((G1030-F1030)/F1030)</f>
        <v>-1.38963121325495</v>
      </c>
      <c r="D1030" s="10" t="n">
        <f aca="false">100*(F1030-E1030)/E1030</f>
        <v>-1.78477690288714</v>
      </c>
      <c r="E1030" s="0" t="n">
        <v>19.05</v>
      </c>
      <c r="F1030" s="0" t="n">
        <v>18.71</v>
      </c>
      <c r="G1030" s="0" t="n">
        <v>18.45</v>
      </c>
      <c r="H1030" s="0" t="n">
        <v>18.29</v>
      </c>
    </row>
    <row r="1031" customFormat="false" ht="13.2" hidden="false" customHeight="false" outlineLevel="0" collapsed="false">
      <c r="A1031" s="8" t="n">
        <v>31903</v>
      </c>
      <c r="B1031" s="9" t="n">
        <f aca="false">WEEKDAY(A1031)</f>
        <v>4</v>
      </c>
      <c r="C1031" s="10" t="n">
        <f aca="false">100*((G1031-F1031)/F1031)</f>
        <v>-1.0593220338983</v>
      </c>
      <c r="D1031" s="10" t="n">
        <f aca="false">100*(F1031-E1031)/E1031</f>
        <v>-1.82007280291212</v>
      </c>
      <c r="E1031" s="0" t="n">
        <v>19.23</v>
      </c>
      <c r="F1031" s="0" t="n">
        <v>18.88</v>
      </c>
      <c r="G1031" s="0" t="n">
        <v>18.68</v>
      </c>
      <c r="H1031" s="0" t="n">
        <v>18.56</v>
      </c>
    </row>
    <row r="1032" customFormat="false" ht="13.2" hidden="false" customHeight="false" outlineLevel="0" collapsed="false">
      <c r="A1032" s="8" t="n">
        <v>31904</v>
      </c>
      <c r="B1032" s="9" t="n">
        <f aca="false">WEEKDAY(A1032)</f>
        <v>5</v>
      </c>
      <c r="C1032" s="10" t="n">
        <f aca="false">100*((G1032-F1032)/F1032)</f>
        <v>-0.637619553666318</v>
      </c>
      <c r="D1032" s="10" t="n">
        <f aca="false">100*(F1032-E1032)/E1032</f>
        <v>-1.62049137480397</v>
      </c>
      <c r="E1032" s="0" t="n">
        <v>19.13</v>
      </c>
      <c r="F1032" s="0" t="n">
        <v>18.82</v>
      </c>
      <c r="G1032" s="0" t="n">
        <v>18.7</v>
      </c>
      <c r="H1032" s="0" t="n">
        <v>18.63</v>
      </c>
    </row>
    <row r="1033" customFormat="false" ht="13.2" hidden="false" customHeight="false" outlineLevel="0" collapsed="false">
      <c r="A1033" s="8" t="n">
        <v>31905</v>
      </c>
      <c r="B1033" s="9" t="n">
        <f aca="false">WEEKDAY(A1033)</f>
        <v>6</v>
      </c>
      <c r="C1033" s="10" t="n">
        <f aca="false">100*((G1033-F1033)/F1033)</f>
        <v>-0.527983104540662</v>
      </c>
      <c r="D1033" s="10" t="n">
        <f aca="false">100*(F1033-E1033)/E1033</f>
        <v>-1.66147455867082</v>
      </c>
      <c r="E1033" s="0" t="n">
        <v>19.26</v>
      </c>
      <c r="F1033" s="0" t="n">
        <v>18.94</v>
      </c>
      <c r="G1033" s="0" t="n">
        <v>18.84</v>
      </c>
      <c r="H1033" s="0" t="n">
        <v>18.71</v>
      </c>
    </row>
    <row r="1034" customFormat="false" ht="13.2" hidden="false" customHeight="false" outlineLevel="0" collapsed="false">
      <c r="A1034" s="8" t="n">
        <v>31908</v>
      </c>
      <c r="B1034" s="9" t="n">
        <f aca="false">WEEKDAY(A1034)</f>
        <v>2</v>
      </c>
      <c r="C1034" s="10" t="n">
        <f aca="false">100*((G1034-F1034)/F1034)</f>
        <v>-0.575614861329144</v>
      </c>
      <c r="D1034" s="10" t="n">
        <f aca="false">100*(F1034-E1034)/E1034</f>
        <v>-1.54559505409583</v>
      </c>
      <c r="E1034" s="0" t="n">
        <v>19.41</v>
      </c>
      <c r="F1034" s="0" t="n">
        <v>19.11</v>
      </c>
      <c r="G1034" s="0" t="n">
        <v>19</v>
      </c>
      <c r="H1034" s="0" t="n">
        <v>18.93</v>
      </c>
    </row>
    <row r="1035" customFormat="false" ht="13.2" hidden="false" customHeight="false" outlineLevel="0" collapsed="false">
      <c r="A1035" s="8" t="n">
        <v>31909</v>
      </c>
      <c r="B1035" s="9" t="n">
        <f aca="false">WEEKDAY(A1035)</f>
        <v>3</v>
      </c>
      <c r="C1035" s="10" t="n">
        <f aca="false">100*((G1035-F1035)/F1035)</f>
        <v>-0.686740623349176</v>
      </c>
      <c r="D1035" s="10" t="n">
        <f aca="false">100*(F1035-E1035)/E1035</f>
        <v>-1.76440062272963</v>
      </c>
      <c r="E1035" s="0" t="n">
        <v>19.27</v>
      </c>
      <c r="F1035" s="0" t="n">
        <v>18.93</v>
      </c>
      <c r="G1035" s="0" t="n">
        <v>18.8</v>
      </c>
      <c r="H1035" s="0" t="n">
        <v>18.74</v>
      </c>
    </row>
    <row r="1036" customFormat="false" ht="13.2" hidden="false" customHeight="false" outlineLevel="0" collapsed="false">
      <c r="A1036" s="8" t="n">
        <v>31910</v>
      </c>
      <c r="B1036" s="9" t="n">
        <f aca="false">WEEKDAY(A1036)</f>
        <v>4</v>
      </c>
      <c r="C1036" s="10" t="n">
        <f aca="false">100*((G1036-F1036)/F1036)</f>
        <v>-1.05207785376119</v>
      </c>
      <c r="D1036" s="10" t="n">
        <f aca="false">100*(F1036-E1036)/E1036</f>
        <v>-2.0607934054611</v>
      </c>
      <c r="E1036" s="0" t="n">
        <v>19.41</v>
      </c>
      <c r="F1036" s="0" t="n">
        <v>19.01</v>
      </c>
      <c r="G1036" s="0" t="n">
        <v>18.81</v>
      </c>
      <c r="H1036" s="0" t="n">
        <v>18.72</v>
      </c>
    </row>
    <row r="1037" customFormat="false" ht="13.2" hidden="false" customHeight="false" outlineLevel="0" collapsed="false">
      <c r="A1037" s="8" t="n">
        <v>31911</v>
      </c>
      <c r="B1037" s="9" t="n">
        <f aca="false">WEEKDAY(A1037)</f>
        <v>5</v>
      </c>
      <c r="C1037" s="10" t="n">
        <f aca="false">100*((G1037-F1037)/F1037)</f>
        <v>-1.20104438642296</v>
      </c>
      <c r="D1037" s="10" t="n">
        <f aca="false">100*(F1037-E1037)/E1037</f>
        <v>-2.0961145194274</v>
      </c>
      <c r="E1037" s="0" t="n">
        <v>19.56</v>
      </c>
      <c r="F1037" s="0" t="n">
        <v>19.15</v>
      </c>
      <c r="G1037" s="0" t="n">
        <v>18.92</v>
      </c>
      <c r="H1037" s="0" t="n">
        <v>18.81</v>
      </c>
    </row>
    <row r="1038" customFormat="false" ht="13.2" hidden="false" customHeight="false" outlineLevel="0" collapsed="false">
      <c r="A1038" s="8" t="n">
        <v>31912</v>
      </c>
      <c r="B1038" s="9" t="n">
        <f aca="false">WEEKDAY(A1038)</f>
        <v>6</v>
      </c>
      <c r="C1038" s="10" t="n">
        <f aca="false">100*((G1038-F1038)/F1038)</f>
        <v>-1.39751552795031</v>
      </c>
      <c r="D1038" s="10" t="n">
        <f aca="false">100*(F1038-E1038)/E1038</f>
        <v>-2.42424242424243</v>
      </c>
      <c r="E1038" s="0" t="n">
        <v>19.8</v>
      </c>
      <c r="F1038" s="0" t="n">
        <v>19.32</v>
      </c>
      <c r="G1038" s="0" t="n">
        <v>19.05</v>
      </c>
      <c r="H1038" s="0" t="n">
        <v>18.93</v>
      </c>
    </row>
    <row r="1039" customFormat="false" ht="13.2" hidden="false" customHeight="false" outlineLevel="0" collapsed="false">
      <c r="A1039" s="8" t="n">
        <v>31915</v>
      </c>
      <c r="B1039" s="9" t="n">
        <f aca="false">WEEKDAY(A1039)</f>
        <v>2</v>
      </c>
      <c r="C1039" s="10" t="n">
        <f aca="false">100*((G1039-F1039)/F1039)</f>
        <v>-1.50336962156557</v>
      </c>
      <c r="D1039" s="10" t="n">
        <f aca="false">100*(F1039-E1039)/E1039</f>
        <v>-3.01659125188538</v>
      </c>
      <c r="E1039" s="0" t="n">
        <v>19.89</v>
      </c>
      <c r="F1039" s="0" t="n">
        <v>19.29</v>
      </c>
      <c r="G1039" s="0" t="n">
        <v>19</v>
      </c>
      <c r="H1039" s="0" t="n">
        <v>18.85</v>
      </c>
    </row>
    <row r="1040" customFormat="false" ht="13.2" hidden="false" customHeight="false" outlineLevel="0" collapsed="false">
      <c r="A1040" s="8" t="n">
        <v>31916</v>
      </c>
      <c r="B1040" s="9" t="n">
        <f aca="false">WEEKDAY(A1040)</f>
        <v>3</v>
      </c>
      <c r="C1040" s="10" t="n">
        <f aca="false">100*((G1040-F1040)/F1040)</f>
        <v>-1.65631469979296</v>
      </c>
      <c r="D1040" s="10" t="n">
        <f aca="false">100*(F1040-E1040)/E1040</f>
        <v>-2.76799194765979</v>
      </c>
      <c r="E1040" s="0" t="n">
        <v>19.87</v>
      </c>
      <c r="F1040" s="0" t="n">
        <v>19.32</v>
      </c>
      <c r="G1040" s="0" t="n">
        <v>19</v>
      </c>
      <c r="H1040" s="0" t="n">
        <v>18.85</v>
      </c>
    </row>
    <row r="1041" customFormat="false" ht="13.2" hidden="false" customHeight="false" outlineLevel="0" collapsed="false">
      <c r="A1041" s="8" t="n">
        <v>31917</v>
      </c>
      <c r="B1041" s="9" t="n">
        <f aca="false">WEEKDAY(A1041)</f>
        <v>4</v>
      </c>
      <c r="C1041" s="10" t="n">
        <f aca="false">100*((G1041-F1041)/F1041)</f>
        <v>-0.586979722518674</v>
      </c>
      <c r="D1041" s="10" t="n">
        <f aca="false">100*(F1041-E1041)/E1041</f>
        <v>-1.52390961639518</v>
      </c>
      <c r="E1041" s="0" t="n">
        <v>19.03</v>
      </c>
      <c r="F1041" s="0" t="n">
        <v>18.74</v>
      </c>
      <c r="G1041" s="0" t="n">
        <v>18.63</v>
      </c>
      <c r="H1041" s="0" t="n">
        <v>18.59</v>
      </c>
    </row>
    <row r="1042" customFormat="false" ht="13.2" hidden="false" customHeight="false" outlineLevel="0" collapsed="false">
      <c r="A1042" s="8" t="n">
        <v>31918</v>
      </c>
      <c r="B1042" s="9" t="n">
        <f aca="false">WEEKDAY(A1042)</f>
        <v>5</v>
      </c>
      <c r="C1042" s="10" t="n">
        <f aca="false">100*((G1042-F1042)/F1042)</f>
        <v>-0.738396624472577</v>
      </c>
      <c r="D1042" s="10" t="n">
        <f aca="false">100*(F1042-E1042)/E1042</f>
        <v>-1.45530145530144</v>
      </c>
      <c r="E1042" s="0" t="n">
        <v>19.24</v>
      </c>
      <c r="F1042" s="0" t="n">
        <v>18.96</v>
      </c>
      <c r="G1042" s="0" t="n">
        <v>18.82</v>
      </c>
      <c r="H1042" s="0" t="n">
        <v>18.76</v>
      </c>
    </row>
    <row r="1043" customFormat="false" ht="13.2" hidden="false" customHeight="false" outlineLevel="0" collapsed="false">
      <c r="A1043" s="8" t="n">
        <v>31919</v>
      </c>
      <c r="B1043" s="9" t="n">
        <f aca="false">WEEKDAY(A1043)</f>
        <v>6</v>
      </c>
      <c r="C1043" s="10" t="n">
        <f aca="false">100*((G1043-F1043)/F1043)</f>
        <v>-0.893796004206089</v>
      </c>
      <c r="D1043" s="10" t="n">
        <f aca="false">100*(F1043-E1043)/E1043</f>
        <v>-1.70542635658916</v>
      </c>
      <c r="E1043" s="0" t="n">
        <v>19.35</v>
      </c>
      <c r="F1043" s="0" t="n">
        <v>19.02</v>
      </c>
      <c r="G1043" s="0" t="n">
        <v>18.85</v>
      </c>
      <c r="H1043" s="0" t="n">
        <v>18.76</v>
      </c>
    </row>
    <row r="1044" customFormat="false" ht="13.2" hidden="false" customHeight="false" outlineLevel="0" collapsed="false">
      <c r="A1044" s="8" t="n">
        <v>31923</v>
      </c>
      <c r="B1044" s="9" t="n">
        <f aca="false">WEEKDAY(A1044)</f>
        <v>3</v>
      </c>
      <c r="C1044" s="10" t="n">
        <f aca="false">100*((G1044-F1044)/F1044)</f>
        <v>-0.73221757322176</v>
      </c>
      <c r="D1044" s="10" t="n">
        <f aca="false">100*(F1044-E1044)/E1044</f>
        <v>-1.54479917610711</v>
      </c>
      <c r="E1044" s="0" t="n">
        <v>19.42</v>
      </c>
      <c r="F1044" s="0" t="n">
        <v>19.12</v>
      </c>
      <c r="G1044" s="0" t="n">
        <v>18.98</v>
      </c>
      <c r="H1044" s="0" t="n">
        <v>18.89</v>
      </c>
    </row>
    <row r="1045" customFormat="false" ht="13.2" hidden="false" customHeight="false" outlineLevel="0" collapsed="false">
      <c r="A1045" s="8" t="n">
        <v>31924</v>
      </c>
      <c r="B1045" s="9" t="n">
        <f aca="false">WEEKDAY(A1045)</f>
        <v>4</v>
      </c>
      <c r="C1045" s="10" t="n">
        <f aca="false">100*((G1045-F1045)/F1045)</f>
        <v>-0.733752620545058</v>
      </c>
      <c r="D1045" s="10" t="n">
        <f aca="false">100*(F1045-E1045)/E1045</f>
        <v>-1.49716055756326</v>
      </c>
      <c r="E1045" s="0" t="n">
        <v>19.37</v>
      </c>
      <c r="F1045" s="0" t="n">
        <v>19.08</v>
      </c>
      <c r="G1045" s="0" t="n">
        <v>18.94</v>
      </c>
      <c r="H1045" s="0" t="n">
        <v>18.86</v>
      </c>
    </row>
    <row r="1046" customFormat="false" ht="13.2" hidden="false" customHeight="false" outlineLevel="0" collapsed="false">
      <c r="A1046" s="8" t="n">
        <v>31925</v>
      </c>
      <c r="B1046" s="9" t="n">
        <f aca="false">WEEKDAY(A1046)</f>
        <v>5</v>
      </c>
      <c r="C1046" s="10" t="n">
        <f aca="false">100*((G1046-F1046)/F1046)</f>
        <v>-0.526870389884096</v>
      </c>
      <c r="D1046" s="10" t="n">
        <f aca="false">100*(F1046-E1046)/E1046</f>
        <v>-1.45379023883697</v>
      </c>
      <c r="E1046" s="0" t="n">
        <v>19.26</v>
      </c>
      <c r="F1046" s="0" t="n">
        <v>18.98</v>
      </c>
      <c r="G1046" s="0" t="n">
        <v>18.88</v>
      </c>
      <c r="H1046" s="0" t="n">
        <v>18.82</v>
      </c>
    </row>
    <row r="1047" customFormat="false" ht="13.2" hidden="false" customHeight="false" outlineLevel="0" collapsed="false">
      <c r="A1047" s="8" t="n">
        <v>31926</v>
      </c>
      <c r="B1047" s="9" t="n">
        <f aca="false">WEEKDAY(A1047)</f>
        <v>6</v>
      </c>
      <c r="C1047" s="10" t="n">
        <f aca="false">100*((G1047-F1047)/F1047)</f>
        <v>-0.73145245559039</v>
      </c>
      <c r="D1047" s="10" t="n">
        <f aca="false">100*(F1047-E1047)/E1047</f>
        <v>-1.23839009287925</v>
      </c>
      <c r="E1047" s="0" t="n">
        <v>19.38</v>
      </c>
      <c r="F1047" s="0" t="n">
        <v>19.14</v>
      </c>
      <c r="G1047" s="0" t="n">
        <v>19</v>
      </c>
      <c r="H1047" s="0" t="n">
        <v>18.9</v>
      </c>
    </row>
    <row r="1048" customFormat="false" ht="13.2" hidden="false" customHeight="false" outlineLevel="0" collapsed="false">
      <c r="A1048" s="8" t="n">
        <v>31929</v>
      </c>
      <c r="B1048" s="9" t="n">
        <f aca="false">WEEKDAY(A1048)</f>
        <v>2</v>
      </c>
      <c r="C1048" s="10" t="n">
        <f aca="false">100*((G1048-F1048)/F1048)</f>
        <v>-0.832466181061395</v>
      </c>
      <c r="D1048" s="10" t="n">
        <f aca="false">100*(F1048-E1048)/E1048</f>
        <v>-1.73824130879346</v>
      </c>
      <c r="E1048" s="0" t="n">
        <v>19.56</v>
      </c>
      <c r="F1048" s="0" t="n">
        <v>19.22</v>
      </c>
      <c r="G1048" s="0" t="n">
        <v>19.06</v>
      </c>
      <c r="H1048" s="0" t="n">
        <v>18.96</v>
      </c>
    </row>
    <row r="1049" customFormat="false" ht="13.2" hidden="false" customHeight="false" outlineLevel="0" collapsed="false">
      <c r="A1049" s="8" t="n">
        <v>31930</v>
      </c>
      <c r="B1049" s="9" t="n">
        <f aca="false">WEEKDAY(A1049)</f>
        <v>3</v>
      </c>
      <c r="C1049" s="10" t="n">
        <f aca="false">100*((G1049-F1049)/F1049)</f>
        <v>-0.932159502848264</v>
      </c>
      <c r="D1049" s="10" t="n">
        <f aca="false">100*(F1049-E1049)/E1049</f>
        <v>-1.92991366175725</v>
      </c>
      <c r="E1049" s="0" t="n">
        <v>19.69</v>
      </c>
      <c r="F1049" s="0" t="n">
        <v>19.31</v>
      </c>
      <c r="G1049" s="0" t="n">
        <v>19.13</v>
      </c>
      <c r="H1049" s="0" t="n">
        <v>19.03</v>
      </c>
    </row>
    <row r="1050" customFormat="false" ht="13.2" hidden="false" customHeight="false" outlineLevel="0" collapsed="false">
      <c r="A1050" s="8" t="n">
        <v>31931</v>
      </c>
      <c r="B1050" s="9" t="n">
        <f aca="false">WEEKDAY(A1050)</f>
        <v>4</v>
      </c>
      <c r="C1050" s="10" t="n">
        <f aca="false">100*((G1050-F1050)/F1050)</f>
        <v>-0.975860297894185</v>
      </c>
      <c r="D1050" s="10" t="n">
        <f aca="false">100*(F1050-E1050)/E1050</f>
        <v>-1.96374622356496</v>
      </c>
      <c r="E1050" s="0" t="n">
        <v>19.86</v>
      </c>
      <c r="F1050" s="0" t="n">
        <v>19.47</v>
      </c>
      <c r="G1050" s="0" t="n">
        <v>19.28</v>
      </c>
      <c r="H1050" s="0" t="n">
        <v>19.18</v>
      </c>
    </row>
    <row r="1051" customFormat="false" ht="13.2" hidden="false" customHeight="false" outlineLevel="0" collapsed="false">
      <c r="A1051" s="8" t="n">
        <v>31932</v>
      </c>
      <c r="B1051" s="9" t="n">
        <f aca="false">WEEKDAY(A1051)</f>
        <v>5</v>
      </c>
      <c r="C1051" s="10" t="n">
        <f aca="false">100*((G1051-F1051)/F1051)</f>
        <v>-0.823468862583634</v>
      </c>
      <c r="D1051" s="10" t="n">
        <f aca="false">100*(F1051-E1051)/E1051</f>
        <v>-1.91822311963654</v>
      </c>
      <c r="E1051" s="0" t="n">
        <v>19.81</v>
      </c>
      <c r="F1051" s="0" t="n">
        <v>19.43</v>
      </c>
      <c r="G1051" s="0" t="n">
        <v>19.27</v>
      </c>
      <c r="H1051" s="0" t="n">
        <v>19.2</v>
      </c>
    </row>
    <row r="1052" customFormat="false" ht="13.2" hidden="false" customHeight="false" outlineLevel="0" collapsed="false">
      <c r="A1052" s="8" t="n">
        <v>31933</v>
      </c>
      <c r="B1052" s="9" t="n">
        <f aca="false">WEEKDAY(A1052)</f>
        <v>6</v>
      </c>
      <c r="C1052" s="10" t="n">
        <f aca="false">100*((G1052-F1052)/F1052)</f>
        <v>-0.820933812211391</v>
      </c>
      <c r="D1052" s="10" t="n">
        <f aca="false">100*(F1052-E1052)/E1052</f>
        <v>-1.51591712986357</v>
      </c>
      <c r="E1052" s="0" t="n">
        <v>19.79</v>
      </c>
      <c r="F1052" s="0" t="n">
        <v>19.49</v>
      </c>
      <c r="G1052" s="0" t="n">
        <v>19.33</v>
      </c>
      <c r="H1052" s="0" t="n">
        <v>19.27</v>
      </c>
    </row>
    <row r="1053" customFormat="false" ht="13.2" hidden="false" customHeight="false" outlineLevel="0" collapsed="false">
      <c r="A1053" s="8" t="n">
        <v>31936</v>
      </c>
      <c r="B1053" s="9" t="n">
        <f aca="false">WEEKDAY(A1053)</f>
        <v>2</v>
      </c>
      <c r="C1053" s="10" t="n">
        <f aca="false">100*((G1053-F1053)/F1053)</f>
        <v>-0.660233621127489</v>
      </c>
      <c r="D1053" s="10" t="n">
        <f aca="false">100*(F1053-E1053)/E1053</f>
        <v>-1.05527638190953</v>
      </c>
      <c r="E1053" s="0" t="n">
        <v>19.9</v>
      </c>
      <c r="F1053" s="0" t="n">
        <v>19.69</v>
      </c>
      <c r="G1053" s="0" t="n">
        <v>19.56</v>
      </c>
      <c r="H1053" s="0" t="n">
        <v>19.53</v>
      </c>
    </row>
    <row r="1054" customFormat="false" ht="13.2" hidden="false" customHeight="false" outlineLevel="0" collapsed="false">
      <c r="A1054" s="8" t="n">
        <v>31937</v>
      </c>
      <c r="B1054" s="9" t="n">
        <f aca="false">WEEKDAY(A1054)</f>
        <v>3</v>
      </c>
      <c r="C1054" s="10" t="n">
        <f aca="false">100*((G1054-F1054)/F1054)</f>
        <v>-0.458481915435557</v>
      </c>
      <c r="D1054" s="10" t="n">
        <f aca="false">100*(F1054-E1054)/E1054</f>
        <v>-0.958627648839562</v>
      </c>
      <c r="E1054" s="0" t="n">
        <v>19.82</v>
      </c>
      <c r="F1054" s="0" t="n">
        <v>19.63</v>
      </c>
      <c r="G1054" s="0" t="n">
        <v>19.54</v>
      </c>
      <c r="H1054" s="0" t="n">
        <v>19.49</v>
      </c>
    </row>
    <row r="1055" customFormat="false" ht="13.2" hidden="false" customHeight="false" outlineLevel="0" collapsed="false">
      <c r="A1055" s="8" t="n">
        <v>31938</v>
      </c>
      <c r="B1055" s="9" t="n">
        <f aca="false">WEEKDAY(A1055)</f>
        <v>4</v>
      </c>
      <c r="C1055" s="10" t="n">
        <f aca="false">100*((G1055-F1055)/F1055)</f>
        <v>-0.508905852417292</v>
      </c>
      <c r="D1055" s="10" t="n">
        <f aca="false">100*(F1055-E1055)/E1055</f>
        <v>-0.857719475277506</v>
      </c>
      <c r="E1055" s="0" t="n">
        <v>19.82</v>
      </c>
      <c r="F1055" s="0" t="n">
        <v>19.65</v>
      </c>
      <c r="G1055" s="0" t="n">
        <v>19.55</v>
      </c>
      <c r="H1055" s="0" t="n">
        <v>19.49</v>
      </c>
    </row>
    <row r="1056" customFormat="false" ht="13.2" hidden="false" customHeight="false" outlineLevel="0" collapsed="false">
      <c r="A1056" s="8" t="n">
        <v>31939</v>
      </c>
      <c r="B1056" s="9" t="n">
        <f aca="false">WEEKDAY(A1056)</f>
        <v>5</v>
      </c>
      <c r="C1056" s="10" t="n">
        <f aca="false">100*((G1056-F1056)/F1056)</f>
        <v>-0.613183444047016</v>
      </c>
      <c r="D1056" s="10" t="n">
        <f aca="false">100*(F1056-E1056)/E1056</f>
        <v>-1.41057934508817</v>
      </c>
      <c r="E1056" s="0" t="n">
        <v>19.85</v>
      </c>
      <c r="F1056" s="0" t="n">
        <v>19.57</v>
      </c>
      <c r="G1056" s="0" t="n">
        <v>19.45</v>
      </c>
      <c r="H1056" s="0" t="n">
        <v>19.39</v>
      </c>
    </row>
    <row r="1057" customFormat="false" ht="13.2" hidden="false" customHeight="false" outlineLevel="0" collapsed="false">
      <c r="A1057" s="8" t="n">
        <v>31940</v>
      </c>
      <c r="B1057" s="9" t="n">
        <f aca="false">WEEKDAY(A1057)</f>
        <v>6</v>
      </c>
      <c r="C1057" s="10" t="n">
        <f aca="false">100*((G1057-F1057)/F1057)</f>
        <v>-0.712830957230145</v>
      </c>
      <c r="D1057" s="10" t="n">
        <f aca="false">100*(F1057-E1057)/E1057</f>
        <v>-1.35610246107483</v>
      </c>
      <c r="E1057" s="0" t="n">
        <v>19.91</v>
      </c>
      <c r="F1057" s="0" t="n">
        <v>19.64</v>
      </c>
      <c r="G1057" s="0" t="n">
        <v>19.5</v>
      </c>
      <c r="H1057" s="0" t="n">
        <v>19.44</v>
      </c>
    </row>
    <row r="1058" customFormat="false" ht="13.2" hidden="false" customHeight="false" outlineLevel="0" collapsed="false">
      <c r="A1058" s="8" t="n">
        <v>31943</v>
      </c>
      <c r="B1058" s="9" t="n">
        <f aca="false">WEEKDAY(A1058)</f>
        <v>2</v>
      </c>
      <c r="C1058" s="10" t="n">
        <f aca="false">100*((G1058-F1058)/F1058)</f>
        <v>-0.910470409711683</v>
      </c>
      <c r="D1058" s="10" t="n">
        <f aca="false">100*(F1058-E1058)/E1058</f>
        <v>-1.44566301096709</v>
      </c>
      <c r="E1058" s="0" t="n">
        <v>20.06</v>
      </c>
      <c r="F1058" s="0" t="n">
        <v>19.77</v>
      </c>
      <c r="G1058" s="0" t="n">
        <v>19.59</v>
      </c>
      <c r="H1058" s="0" t="n">
        <v>19.49</v>
      </c>
    </row>
    <row r="1059" customFormat="false" ht="13.2" hidden="false" customHeight="false" outlineLevel="0" collapsed="false">
      <c r="A1059" s="8" t="n">
        <v>31944</v>
      </c>
      <c r="B1059" s="9" t="n">
        <f aca="false">WEEKDAY(A1059)</f>
        <v>3</v>
      </c>
      <c r="C1059" s="10" t="n">
        <f aca="false">100*((G1059-F1059)/F1059)</f>
        <v>-0.956215400100661</v>
      </c>
      <c r="D1059" s="10" t="n">
        <f aca="false">100*(F1059-E1059)/E1059</f>
        <v>-1.97335964479526</v>
      </c>
      <c r="E1059" s="0" t="n">
        <v>20.27</v>
      </c>
      <c r="F1059" s="0" t="n">
        <v>19.87</v>
      </c>
      <c r="G1059" s="0" t="n">
        <v>19.68</v>
      </c>
      <c r="H1059" s="0" t="n">
        <v>19.58</v>
      </c>
    </row>
    <row r="1060" customFormat="false" ht="13.2" hidden="false" customHeight="false" outlineLevel="0" collapsed="false">
      <c r="A1060" s="8" t="n">
        <v>31945</v>
      </c>
      <c r="B1060" s="9" t="n">
        <f aca="false">WEEKDAY(A1060)</f>
        <v>4</v>
      </c>
      <c r="C1060" s="10" t="n">
        <f aca="false">100*((G1060-F1060)/F1060)</f>
        <v>-1.30916414904329</v>
      </c>
      <c r="D1060" s="10" t="n">
        <f aca="false">100*(F1060-E1060)/E1060</f>
        <v>-2.59931338891614</v>
      </c>
      <c r="E1060" s="0" t="n">
        <v>20.39</v>
      </c>
      <c r="F1060" s="0" t="n">
        <v>19.86</v>
      </c>
      <c r="G1060" s="0" t="n">
        <v>19.6</v>
      </c>
      <c r="H1060" s="0" t="n">
        <v>19.49</v>
      </c>
    </row>
    <row r="1061" customFormat="false" ht="13.2" hidden="false" customHeight="false" outlineLevel="0" collapsed="false">
      <c r="A1061" s="8" t="n">
        <v>31946</v>
      </c>
      <c r="B1061" s="9" t="n">
        <f aca="false">WEEKDAY(A1061)</f>
        <v>5</v>
      </c>
      <c r="C1061" s="10" t="n">
        <f aca="false">100*((G1061-F1061)/F1061)</f>
        <v>-1.35678391959799</v>
      </c>
      <c r="D1061" s="10" t="n">
        <f aca="false">100*(F1061-E1061)/E1061</f>
        <v>-3.02144249512671</v>
      </c>
      <c r="E1061" s="0" t="n">
        <v>20.52</v>
      </c>
      <c r="F1061" s="0" t="n">
        <v>19.9</v>
      </c>
      <c r="G1061" s="0" t="n">
        <v>19.63</v>
      </c>
      <c r="H1061" s="0" t="n">
        <v>19.51</v>
      </c>
    </row>
    <row r="1062" customFormat="false" ht="13.2" hidden="false" customHeight="false" outlineLevel="0" collapsed="false">
      <c r="A1062" s="8" t="n">
        <v>31947</v>
      </c>
      <c r="B1062" s="9" t="n">
        <f aca="false">WEEKDAY(A1062)</f>
        <v>6</v>
      </c>
      <c r="C1062" s="10" t="n">
        <f aca="false">100*((G1062-F1062)/F1062)</f>
        <v>-1.25</v>
      </c>
      <c r="D1062" s="10" t="n">
        <f aca="false">100*(F1062-E1062)/E1062</f>
        <v>-3.1945788964182</v>
      </c>
      <c r="E1062" s="0" t="n">
        <v>20.66</v>
      </c>
      <c r="F1062" s="0" t="n">
        <v>20</v>
      </c>
      <c r="G1062" s="0" t="n">
        <v>19.75</v>
      </c>
      <c r="H1062" s="0" t="n">
        <v>19.62</v>
      </c>
    </row>
    <row r="1063" customFormat="false" ht="13.2" hidden="false" customHeight="false" outlineLevel="0" collapsed="false">
      <c r="A1063" s="8" t="n">
        <v>31950</v>
      </c>
      <c r="B1063" s="9" t="n">
        <f aca="false">WEEKDAY(A1063)</f>
        <v>2</v>
      </c>
      <c r="C1063" s="10" t="n">
        <f aca="false">100*((G1063-F1063)/F1063)</f>
        <v>-1.27811860940695</v>
      </c>
      <c r="D1063" s="10" t="n">
        <f aca="false">100*(F1063-E1063)/E1063</f>
        <v>-4.49218750000001</v>
      </c>
      <c r="E1063" s="0" t="n">
        <v>20.48</v>
      </c>
      <c r="F1063" s="0" t="n">
        <v>19.56</v>
      </c>
      <c r="G1063" s="0" t="n">
        <v>19.31</v>
      </c>
      <c r="H1063" s="0" t="n">
        <v>19.17</v>
      </c>
    </row>
    <row r="1064" customFormat="false" ht="13.2" hidden="false" customHeight="false" outlineLevel="0" collapsed="false">
      <c r="A1064" s="8" t="n">
        <v>31951</v>
      </c>
      <c r="B1064" s="9" t="n">
        <f aca="false">WEEKDAY(A1064)</f>
        <v>3</v>
      </c>
      <c r="C1064" s="10" t="n">
        <f aca="false">100*((G1064-F1064)/F1064)</f>
        <v>-0.725012946659746</v>
      </c>
      <c r="D1064" s="10" t="n">
        <f aca="false">100*(F1064-E1064)/E1064</f>
        <v>-1.32856412876853</v>
      </c>
      <c r="E1064" s="0" t="n">
        <v>19.57</v>
      </c>
      <c r="F1064" s="0" t="n">
        <v>19.31</v>
      </c>
      <c r="G1064" s="0" t="n">
        <v>19.17</v>
      </c>
      <c r="H1064" s="0" t="n">
        <v>19.1</v>
      </c>
    </row>
    <row r="1065" customFormat="false" ht="13.2" hidden="false" customHeight="false" outlineLevel="0" collapsed="false">
      <c r="A1065" s="8" t="n">
        <v>31952</v>
      </c>
      <c r="B1065" s="9" t="n">
        <f aca="false">WEEKDAY(A1065)</f>
        <v>4</v>
      </c>
      <c r="C1065" s="10" t="n">
        <f aca="false">100*((G1065-F1065)/F1065)</f>
        <v>-0.5213764337852</v>
      </c>
      <c r="D1065" s="10" t="n">
        <f aca="false">100*(F1065-E1065)/E1065</f>
        <v>-1.1340206185567</v>
      </c>
      <c r="E1065" s="0" t="n">
        <v>19.4</v>
      </c>
      <c r="F1065" s="0" t="n">
        <v>19.18</v>
      </c>
      <c r="G1065" s="0" t="n">
        <v>19.08</v>
      </c>
      <c r="H1065" s="0" t="n">
        <v>19.02</v>
      </c>
    </row>
    <row r="1066" customFormat="false" ht="13.2" hidden="false" customHeight="false" outlineLevel="0" collapsed="false">
      <c r="A1066" s="8" t="n">
        <v>31953</v>
      </c>
      <c r="B1066" s="9" t="n">
        <f aca="false">WEEKDAY(A1066)</f>
        <v>5</v>
      </c>
      <c r="C1066" s="10" t="n">
        <f aca="false">100*((G1066-F1066)/F1066)</f>
        <v>-0.827300930713548</v>
      </c>
      <c r="D1066" s="10" t="n">
        <f aca="false">100*(F1066-E1066)/E1066</f>
        <v>-1.52749490835031</v>
      </c>
      <c r="E1066" s="0" t="n">
        <v>19.64</v>
      </c>
      <c r="F1066" s="0" t="n">
        <v>19.34</v>
      </c>
      <c r="G1066" s="0" t="n">
        <v>19.18</v>
      </c>
      <c r="H1066" s="0" t="n">
        <v>19.11</v>
      </c>
    </row>
    <row r="1067" customFormat="false" ht="13.2" hidden="false" customHeight="false" outlineLevel="0" collapsed="false">
      <c r="A1067" s="8" t="n">
        <v>31954</v>
      </c>
      <c r="B1067" s="9" t="n">
        <f aca="false">WEEKDAY(A1067)</f>
        <v>6</v>
      </c>
      <c r="C1067" s="10" t="n">
        <f aca="false">100*((G1067-F1067)/F1067)</f>
        <v>-0.600901352028029</v>
      </c>
      <c r="D1067" s="10" t="n">
        <f aca="false">100*(F1067-E1067)/E1067</f>
        <v>-1.33399209486166</v>
      </c>
      <c r="E1067" s="0" t="n">
        <v>20.24</v>
      </c>
      <c r="F1067" s="0" t="n">
        <v>19.97</v>
      </c>
      <c r="G1067" s="0" t="n">
        <v>19.85</v>
      </c>
      <c r="H1067" s="0" t="n">
        <v>19.77</v>
      </c>
    </row>
    <row r="1068" customFormat="false" ht="13.2" hidden="false" customHeight="false" outlineLevel="0" collapsed="false">
      <c r="A1068" s="8" t="n">
        <v>31957</v>
      </c>
      <c r="B1068" s="9" t="n">
        <f aca="false">WEEKDAY(A1068)</f>
        <v>2</v>
      </c>
      <c r="C1068" s="10" t="n">
        <f aca="false">100*((G1068-F1068)/F1068)</f>
        <v>-0.24789291026277</v>
      </c>
      <c r="D1068" s="10" t="n">
        <f aca="false">100*(F1068-E1068)/E1068</f>
        <v>-0.884520884520883</v>
      </c>
      <c r="E1068" s="0" t="n">
        <v>20.35</v>
      </c>
      <c r="F1068" s="0" t="n">
        <v>20.17</v>
      </c>
      <c r="G1068" s="0" t="n">
        <v>20.12</v>
      </c>
      <c r="H1068" s="0" t="n">
        <v>20.08</v>
      </c>
    </row>
    <row r="1069" customFormat="false" ht="13.2" hidden="false" customHeight="false" outlineLevel="0" collapsed="false">
      <c r="A1069" s="8" t="n">
        <v>31958</v>
      </c>
      <c r="B1069" s="9" t="n">
        <f aca="false">WEEKDAY(A1069)</f>
        <v>3</v>
      </c>
      <c r="C1069" s="10" t="n">
        <f aca="false">100*((G1069-F1069)/F1069)</f>
        <v>-0.199104031856641</v>
      </c>
      <c r="D1069" s="10" t="n">
        <f aca="false">100*(F1069-E1069)/E1069</f>
        <v>-0.985707244948247</v>
      </c>
      <c r="E1069" s="0" t="n">
        <v>20.29</v>
      </c>
      <c r="F1069" s="0" t="n">
        <v>20.09</v>
      </c>
      <c r="G1069" s="0" t="n">
        <v>20.05</v>
      </c>
      <c r="H1069" s="0" t="n">
        <v>20.05</v>
      </c>
    </row>
    <row r="1070" customFormat="false" ht="13.2" hidden="false" customHeight="false" outlineLevel="0" collapsed="false">
      <c r="A1070" s="8" t="n">
        <v>31959</v>
      </c>
      <c r="B1070" s="9" t="n">
        <f aca="false">WEEKDAY(A1070)</f>
        <v>4</v>
      </c>
      <c r="C1070" s="10" t="n">
        <f aca="false">100*((G1070-F1070)/F1070)</f>
        <v>-0.446207238472997</v>
      </c>
      <c r="D1070" s="10" t="n">
        <f aca="false">100*(F1070-E1070)/E1070</f>
        <v>-1.51367187499999</v>
      </c>
      <c r="E1070" s="0" t="n">
        <v>20.48</v>
      </c>
      <c r="F1070" s="0" t="n">
        <v>20.17</v>
      </c>
      <c r="G1070" s="0" t="n">
        <v>20.08</v>
      </c>
      <c r="H1070" s="0" t="n">
        <v>20.05</v>
      </c>
    </row>
    <row r="1071" customFormat="false" ht="13.2" hidden="false" customHeight="false" outlineLevel="0" collapsed="false">
      <c r="A1071" s="8" t="n">
        <v>31960</v>
      </c>
      <c r="B1071" s="9" t="n">
        <f aca="false">WEEKDAY(A1071)</f>
        <v>5</v>
      </c>
      <c r="C1071" s="10" t="n">
        <f aca="false">100*((G1071-F1071)/F1071)</f>
        <v>-0.641341884558456</v>
      </c>
      <c r="D1071" s="10" t="n">
        <f aca="false">100*(F1071-E1071)/E1071</f>
        <v>-1.64968461911693</v>
      </c>
      <c r="E1071" s="0" t="n">
        <v>20.61</v>
      </c>
      <c r="F1071" s="0" t="n">
        <v>20.27</v>
      </c>
      <c r="G1071" s="0" t="n">
        <v>20.14</v>
      </c>
      <c r="H1071" s="0" t="n">
        <v>20.09</v>
      </c>
    </row>
    <row r="1072" customFormat="false" ht="13.2" hidden="false" customHeight="false" outlineLevel="0" collapsed="false">
      <c r="A1072" s="8" t="n">
        <v>31964</v>
      </c>
      <c r="B1072" s="9" t="n">
        <f aca="false">WEEKDAY(A1072)</f>
        <v>2</v>
      </c>
      <c r="C1072" s="10" t="n">
        <f aca="false">100*((G1072-F1072)/F1072)</f>
        <v>-0.878048780487804</v>
      </c>
      <c r="D1072" s="10" t="n">
        <f aca="false">100*(F1072-E1072)/E1072</f>
        <v>-2.05446727185858</v>
      </c>
      <c r="E1072" s="0" t="n">
        <v>20.93</v>
      </c>
      <c r="F1072" s="0" t="n">
        <v>20.5</v>
      </c>
      <c r="G1072" s="0" t="n">
        <v>20.32</v>
      </c>
      <c r="H1072" s="0" t="n">
        <v>20.24</v>
      </c>
    </row>
    <row r="1073" customFormat="false" ht="13.2" hidden="false" customHeight="false" outlineLevel="0" collapsed="false">
      <c r="A1073" s="8" t="n">
        <v>31965</v>
      </c>
      <c r="B1073" s="9" t="n">
        <f aca="false">WEEKDAY(A1073)</f>
        <v>3</v>
      </c>
      <c r="C1073" s="10" t="n">
        <f aca="false">100*((G1073-F1073)/F1073)</f>
        <v>-0.686947988223752</v>
      </c>
      <c r="D1073" s="10" t="n">
        <f aca="false">100*(F1073-E1073)/E1073</f>
        <v>-1.7357762777242</v>
      </c>
      <c r="E1073" s="0" t="n">
        <v>20.74</v>
      </c>
      <c r="F1073" s="0" t="n">
        <v>20.38</v>
      </c>
      <c r="G1073" s="0" t="n">
        <v>20.24</v>
      </c>
      <c r="H1073" s="0" t="n">
        <v>20.17</v>
      </c>
    </row>
    <row r="1074" customFormat="false" ht="13.2" hidden="false" customHeight="false" outlineLevel="0" collapsed="false">
      <c r="A1074" s="8" t="n">
        <v>31966</v>
      </c>
      <c r="B1074" s="9" t="n">
        <f aca="false">WEEKDAY(A1074)</f>
        <v>4</v>
      </c>
      <c r="C1074" s="10" t="n">
        <f aca="false">100*((G1074-F1074)/F1074)</f>
        <v>-0.829673011224979</v>
      </c>
      <c r="D1074" s="10" t="n">
        <f aca="false">100*(F1074-E1074)/E1074</f>
        <v>-1.86781609195403</v>
      </c>
      <c r="E1074" s="0" t="n">
        <v>20.88</v>
      </c>
      <c r="F1074" s="0" t="n">
        <v>20.49</v>
      </c>
      <c r="G1074" s="0" t="n">
        <v>20.32</v>
      </c>
      <c r="H1074" s="0" t="n">
        <v>20.24</v>
      </c>
    </row>
    <row r="1075" customFormat="false" ht="13.2" hidden="false" customHeight="false" outlineLevel="0" collapsed="false">
      <c r="A1075" s="8" t="n">
        <v>31967</v>
      </c>
      <c r="B1075" s="9" t="n">
        <f aca="false">WEEKDAY(A1075)</f>
        <v>5</v>
      </c>
      <c r="C1075" s="10" t="n">
        <f aca="false">100*((G1075-F1075)/F1075)</f>
        <v>-1.11003861003861</v>
      </c>
      <c r="D1075" s="10" t="n">
        <f aca="false">100*(F1075-E1075)/E1075</f>
        <v>-2.40226095148376</v>
      </c>
      <c r="E1075" s="0" t="n">
        <v>21.23</v>
      </c>
      <c r="F1075" s="0" t="n">
        <v>20.72</v>
      </c>
      <c r="G1075" s="0" t="n">
        <v>20.49</v>
      </c>
      <c r="H1075" s="0" t="n">
        <v>20.39</v>
      </c>
    </row>
    <row r="1076" customFormat="false" ht="13.2" hidden="false" customHeight="false" outlineLevel="0" collapsed="false">
      <c r="A1076" s="8" t="n">
        <v>31968</v>
      </c>
      <c r="B1076" s="9" t="n">
        <f aca="false">WEEKDAY(A1076)</f>
        <v>6</v>
      </c>
      <c r="C1076" s="10" t="n">
        <f aca="false">100*((G1076-F1076)/F1076)</f>
        <v>-1.20076849183477</v>
      </c>
      <c r="D1076" s="10" t="n">
        <f aca="false">100*(F1076-E1076)/E1076</f>
        <v>-2.39099859353023</v>
      </c>
      <c r="E1076" s="0" t="n">
        <v>21.33</v>
      </c>
      <c r="F1076" s="0" t="n">
        <v>20.82</v>
      </c>
      <c r="G1076" s="0" t="n">
        <v>20.57</v>
      </c>
      <c r="H1076" s="0" t="n">
        <v>20.45</v>
      </c>
    </row>
    <row r="1077" customFormat="false" ht="13.2" hidden="false" customHeight="false" outlineLevel="0" collapsed="false">
      <c r="A1077" s="8" t="n">
        <v>31971</v>
      </c>
      <c r="B1077" s="9" t="n">
        <f aca="false">WEEKDAY(A1077)</f>
        <v>2</v>
      </c>
      <c r="C1077" s="10" t="n">
        <f aca="false">100*((G1077-F1077)/F1077)</f>
        <v>-1.15329168668908</v>
      </c>
      <c r="D1077" s="10" t="n">
        <f aca="false">100*(F1077-E1077)/E1077</f>
        <v>-2.75700934579439</v>
      </c>
      <c r="E1077" s="0" t="n">
        <v>21.4</v>
      </c>
      <c r="F1077" s="0" t="n">
        <v>20.81</v>
      </c>
      <c r="G1077" s="0" t="n">
        <v>20.57</v>
      </c>
      <c r="H1077" s="0" t="n">
        <v>20.45</v>
      </c>
    </row>
    <row r="1078" customFormat="false" ht="13.2" hidden="false" customHeight="false" outlineLevel="0" collapsed="false">
      <c r="A1078" s="8" t="n">
        <v>31972</v>
      </c>
      <c r="B1078" s="9" t="n">
        <f aca="false">WEEKDAY(A1078)</f>
        <v>3</v>
      </c>
      <c r="C1078" s="10" t="n">
        <f aca="false">100*((G1078-F1078)/F1078)</f>
        <v>-1.33333333333334</v>
      </c>
      <c r="D1078" s="10" t="n">
        <f aca="false">100*(F1078-E1078)/E1078</f>
        <v>-2.68767377201111</v>
      </c>
      <c r="E1078" s="0" t="n">
        <v>21.58</v>
      </c>
      <c r="F1078" s="0" t="n">
        <v>21</v>
      </c>
      <c r="G1078" s="0" t="n">
        <v>20.72</v>
      </c>
      <c r="H1078" s="0" t="n">
        <v>20.6</v>
      </c>
    </row>
    <row r="1079" customFormat="false" ht="13.2" hidden="false" customHeight="false" outlineLevel="0" collapsed="false">
      <c r="A1079" s="8" t="n">
        <v>31973</v>
      </c>
      <c r="B1079" s="9" t="n">
        <f aca="false">WEEKDAY(A1079)</f>
        <v>4</v>
      </c>
      <c r="C1079" s="10" t="n">
        <f aca="false">100*((G1079-F1079)/F1079)</f>
        <v>-1.68618266978924</v>
      </c>
      <c r="D1079" s="10" t="n">
        <f aca="false">100*(F1079-E1079)/E1079</f>
        <v>-3.61173814898419</v>
      </c>
      <c r="E1079" s="0" t="n">
        <v>22.15</v>
      </c>
      <c r="F1079" s="0" t="n">
        <v>21.35</v>
      </c>
      <c r="G1079" s="0" t="n">
        <v>20.99</v>
      </c>
      <c r="H1079" s="0" t="n">
        <v>20.83</v>
      </c>
    </row>
    <row r="1080" customFormat="false" ht="13.2" hidden="false" customHeight="false" outlineLevel="0" collapsed="false">
      <c r="A1080" s="8" t="n">
        <v>31974</v>
      </c>
      <c r="B1080" s="9" t="n">
        <f aca="false">WEEKDAY(A1080)</f>
        <v>5</v>
      </c>
      <c r="C1080" s="10" t="n">
        <f aca="false">100*((G1080-F1080)/F1080)</f>
        <v>-1.6658954187876</v>
      </c>
      <c r="D1080" s="10" t="n">
        <f aca="false">100*(F1080-E1080)/E1080</f>
        <v>-3.26768128916741</v>
      </c>
      <c r="E1080" s="0" t="n">
        <v>22.34</v>
      </c>
      <c r="F1080" s="0" t="n">
        <v>21.61</v>
      </c>
      <c r="G1080" s="0" t="n">
        <v>21.25</v>
      </c>
      <c r="H1080" s="0" t="n">
        <v>21.07</v>
      </c>
    </row>
    <row r="1081" customFormat="false" ht="13.2" hidden="false" customHeight="false" outlineLevel="0" collapsed="false">
      <c r="A1081" s="8" t="n">
        <v>31975</v>
      </c>
      <c r="B1081" s="9" t="n">
        <f aca="false">WEEKDAY(A1081)</f>
        <v>6</v>
      </c>
      <c r="C1081" s="10" t="n">
        <f aca="false">100*((G1081-F1081)/F1081)</f>
        <v>-1.69724770642202</v>
      </c>
      <c r="D1081" s="10" t="n">
        <f aca="false">100*(F1081-E1081)/E1081</f>
        <v>-2.63510495757034</v>
      </c>
      <c r="E1081" s="0" t="n">
        <v>22.39</v>
      </c>
      <c r="F1081" s="0" t="n">
        <v>21.8</v>
      </c>
      <c r="G1081" s="0" t="n">
        <v>21.43</v>
      </c>
      <c r="H1081" s="0" t="n">
        <v>21.28</v>
      </c>
    </row>
    <row r="1082" customFormat="false" ht="13.2" hidden="false" customHeight="false" outlineLevel="0" collapsed="false">
      <c r="A1082" s="8" t="n">
        <v>31978</v>
      </c>
      <c r="B1082" s="9" t="n">
        <f aca="false">WEEKDAY(A1082)</f>
        <v>2</v>
      </c>
      <c r="C1082" s="10" t="n">
        <f aca="false">100*((G1082-F1082)/F1082)</f>
        <v>-1.46252285191956</v>
      </c>
      <c r="D1082" s="10" t="n">
        <f aca="false">100*(F1082-E1082)/E1082</f>
        <v>-1.44144144144144</v>
      </c>
      <c r="E1082" s="0" t="n">
        <v>22.2</v>
      </c>
      <c r="F1082" s="0" t="n">
        <v>21.88</v>
      </c>
      <c r="G1082" s="0" t="n">
        <v>21.56</v>
      </c>
      <c r="H1082" s="0" t="n">
        <v>21.43</v>
      </c>
    </row>
    <row r="1083" customFormat="false" ht="13.2" hidden="false" customHeight="false" outlineLevel="0" collapsed="false">
      <c r="A1083" s="8" t="n">
        <v>31979</v>
      </c>
      <c r="B1083" s="9" t="n">
        <f aca="false">WEEKDAY(A1083)</f>
        <v>3</v>
      </c>
      <c r="C1083" s="10" t="n">
        <f aca="false">100*((G1083-F1083)/F1083)</f>
        <v>-1.30414531904983</v>
      </c>
      <c r="D1083" s="10" t="n">
        <f aca="false">100*(F1083-E1083)/E1083</f>
        <v>-1.05990783410138</v>
      </c>
      <c r="E1083" s="0" t="n">
        <v>21.7</v>
      </c>
      <c r="F1083" s="0" t="n">
        <v>21.47</v>
      </c>
      <c r="G1083" s="0" t="n">
        <v>21.19</v>
      </c>
      <c r="H1083" s="0" t="n">
        <v>21.03</v>
      </c>
    </row>
    <row r="1084" customFormat="false" ht="13.2" hidden="false" customHeight="false" outlineLevel="0" collapsed="false">
      <c r="A1084" s="8" t="n">
        <v>31980</v>
      </c>
      <c r="B1084" s="9" t="n">
        <f aca="false">WEEKDAY(A1084)</f>
        <v>4</v>
      </c>
      <c r="C1084" s="10" t="n">
        <f aca="false">100*((G1084-F1084)/F1084)</f>
        <v>-0.658823529411768</v>
      </c>
      <c r="D1084" s="10" t="n">
        <f aca="false">100*(F1084-E1084)/E1084</f>
        <v>-1.39211136890952</v>
      </c>
      <c r="E1084" s="0" t="n">
        <v>21.55</v>
      </c>
      <c r="F1084" s="0" t="n">
        <v>21.25</v>
      </c>
      <c r="G1084" s="0" t="n">
        <v>21.11</v>
      </c>
      <c r="H1084" s="0" t="n">
        <v>21.02</v>
      </c>
    </row>
    <row r="1085" customFormat="false" ht="13.2" hidden="false" customHeight="false" outlineLevel="0" collapsed="false">
      <c r="A1085" s="8" t="n">
        <v>31981</v>
      </c>
      <c r="B1085" s="9" t="n">
        <f aca="false">WEEKDAY(A1085)</f>
        <v>5</v>
      </c>
      <c r="C1085" s="10" t="n">
        <f aca="false">100*((G1085-F1085)/F1085)</f>
        <v>-0.668257756563249</v>
      </c>
      <c r="D1085" s="10" t="n">
        <f aca="false">100*(F1085-E1085)/E1085</f>
        <v>-1.3188883655205</v>
      </c>
      <c r="E1085" s="0" t="n">
        <v>21.23</v>
      </c>
      <c r="F1085" s="0" t="n">
        <v>20.95</v>
      </c>
      <c r="G1085" s="0" t="n">
        <v>20.81</v>
      </c>
      <c r="H1085" s="0" t="n">
        <v>20.73</v>
      </c>
    </row>
    <row r="1086" customFormat="false" ht="13.2" hidden="false" customHeight="false" outlineLevel="0" collapsed="false">
      <c r="A1086" s="8" t="n">
        <v>31982</v>
      </c>
      <c r="B1086" s="9" t="n">
        <f aca="false">WEEKDAY(A1086)</f>
        <v>6</v>
      </c>
      <c r="C1086" s="10" t="n">
        <f aca="false">100*((G1086-F1086)/F1086)</f>
        <v>-0.492125984251976</v>
      </c>
      <c r="D1086" s="10" t="n">
        <f aca="false">100*(F1086-E1086)/E1086</f>
        <v>-1.21536217792902</v>
      </c>
      <c r="E1086" s="0" t="n">
        <v>20.57</v>
      </c>
      <c r="F1086" s="0" t="n">
        <v>20.32</v>
      </c>
      <c r="G1086" s="0" t="n">
        <v>20.22</v>
      </c>
      <c r="H1086" s="0" t="n">
        <v>20.16</v>
      </c>
    </row>
    <row r="1087" customFormat="false" ht="13.2" hidden="false" customHeight="false" outlineLevel="0" collapsed="false">
      <c r="A1087" s="8" t="n">
        <v>31985</v>
      </c>
      <c r="B1087" s="9" t="n">
        <f aca="false">WEEKDAY(A1087)</f>
        <v>2</v>
      </c>
      <c r="C1087" s="10" t="n">
        <f aca="false">100*((G1087-F1087)/F1087)</f>
        <v>-0.495294700346713</v>
      </c>
      <c r="D1087" s="10" t="n">
        <f aca="false">100*(F1087-E1087)/E1087</f>
        <v>-1.4641288433382</v>
      </c>
      <c r="E1087" s="0" t="n">
        <v>20.49</v>
      </c>
      <c r="F1087" s="0" t="n">
        <v>20.19</v>
      </c>
      <c r="G1087" s="0" t="n">
        <v>20.09</v>
      </c>
      <c r="H1087" s="0" t="n">
        <v>20</v>
      </c>
    </row>
    <row r="1088" customFormat="false" ht="13.2" hidden="false" customHeight="false" outlineLevel="0" collapsed="false">
      <c r="A1088" s="8" t="n">
        <v>31986</v>
      </c>
      <c r="B1088" s="9" t="n">
        <f aca="false">WEEKDAY(A1088)</f>
        <v>3</v>
      </c>
      <c r="C1088" s="10" t="n">
        <f aca="false">100*((G1088-F1088)/F1088)</f>
        <v>-0.904331270823424</v>
      </c>
      <c r="D1088" s="10" t="n">
        <f aca="false">100*(F1088-E1088)/E1088</f>
        <v>-1.45403377110694</v>
      </c>
      <c r="E1088" s="0" t="n">
        <v>21.32</v>
      </c>
      <c r="F1088" s="0" t="n">
        <v>21.01</v>
      </c>
      <c r="G1088" s="0" t="n">
        <v>20.82</v>
      </c>
      <c r="H1088" s="0" t="n">
        <v>20.69</v>
      </c>
    </row>
    <row r="1089" customFormat="false" ht="13.2" hidden="false" customHeight="false" outlineLevel="0" collapsed="false">
      <c r="A1089" s="8" t="n">
        <v>31987</v>
      </c>
      <c r="B1089" s="9" t="n">
        <f aca="false">WEEKDAY(A1089)</f>
        <v>4</v>
      </c>
      <c r="C1089" s="10" t="n">
        <f aca="false">100*((G1089-F1089)/F1089)</f>
        <v>-0.806834361651646</v>
      </c>
      <c r="D1089" s="10" t="n">
        <f aca="false">100*(F1089-E1089)/E1089</f>
        <v>-1.72574626865672</v>
      </c>
      <c r="E1089" s="0" t="n">
        <v>21.44</v>
      </c>
      <c r="F1089" s="0" t="n">
        <v>21.07</v>
      </c>
      <c r="G1089" s="0" t="n">
        <v>20.9</v>
      </c>
      <c r="H1089" s="0" t="n">
        <v>20.75</v>
      </c>
    </row>
    <row r="1090" customFormat="false" ht="13.2" hidden="false" customHeight="false" outlineLevel="0" collapsed="false">
      <c r="A1090" s="8" t="n">
        <v>31988</v>
      </c>
      <c r="B1090" s="9" t="n">
        <f aca="false">WEEKDAY(A1090)</f>
        <v>5</v>
      </c>
      <c r="C1090" s="10" t="n">
        <f aca="false">100*((G1090-F1090)/F1090)</f>
        <v>-0.760095011876485</v>
      </c>
      <c r="D1090" s="10" t="n">
        <f aca="false">100*(F1090-E1090)/E1090</f>
        <v>-1.45131086142322</v>
      </c>
      <c r="E1090" s="0" t="n">
        <v>21.36</v>
      </c>
      <c r="F1090" s="0" t="n">
        <v>21.05</v>
      </c>
      <c r="G1090" s="0" t="n">
        <v>20.89</v>
      </c>
      <c r="H1090" s="0" t="n">
        <v>20.75</v>
      </c>
    </row>
    <row r="1091" customFormat="false" ht="13.2" hidden="false" customHeight="false" outlineLevel="0" collapsed="false">
      <c r="A1091" s="8" t="n">
        <v>31989</v>
      </c>
      <c r="B1091" s="9" t="n">
        <f aca="false">WEEKDAY(A1091)</f>
        <v>6</v>
      </c>
      <c r="C1091" s="10" t="n">
        <f aca="false">100*((G1091-F1091)/F1091)</f>
        <v>-0.855920114122681</v>
      </c>
      <c r="D1091" s="10" t="n">
        <f aca="false">100*(F1091-E1091)/E1091</f>
        <v>-1.5910154422087</v>
      </c>
      <c r="E1091" s="0" t="n">
        <v>21.37</v>
      </c>
      <c r="F1091" s="0" t="n">
        <v>21.03</v>
      </c>
      <c r="G1091" s="0" t="n">
        <v>20.85</v>
      </c>
      <c r="H1091" s="0" t="n">
        <v>20.71</v>
      </c>
    </row>
    <row r="1092" customFormat="false" ht="13.2" hidden="false" customHeight="false" outlineLevel="0" collapsed="false">
      <c r="A1092" s="8" t="n">
        <v>31992</v>
      </c>
      <c r="B1092" s="9" t="n">
        <f aca="false">WEEKDAY(A1092)</f>
        <v>2</v>
      </c>
      <c r="C1092" s="10" t="n">
        <f aca="false">100*((G1092-F1092)/F1092)</f>
        <v>-1.33210840606339</v>
      </c>
      <c r="D1092" s="10" t="n">
        <f aca="false">100*(F1092-E1092)/E1092</f>
        <v>-1.75992779783394</v>
      </c>
      <c r="E1092" s="0" t="n">
        <v>22.16</v>
      </c>
      <c r="F1092" s="0" t="n">
        <v>21.77</v>
      </c>
      <c r="G1092" s="0" t="n">
        <v>21.48</v>
      </c>
      <c r="H1092" s="0" t="n">
        <v>21.28</v>
      </c>
    </row>
    <row r="1093" customFormat="false" ht="13.2" hidden="false" customHeight="false" outlineLevel="0" collapsed="false">
      <c r="A1093" s="8" t="n">
        <v>31993</v>
      </c>
      <c r="B1093" s="9" t="n">
        <f aca="false">WEEKDAY(A1093)</f>
        <v>3</v>
      </c>
      <c r="C1093" s="10" t="n">
        <f aca="false">100*((G1093-F1093)/F1093)</f>
        <v>-1.48148148148148</v>
      </c>
      <c r="D1093" s="10" t="n">
        <f aca="false">100*(F1093-E1093)/E1093</f>
        <v>-1.68411470186617</v>
      </c>
      <c r="E1093" s="0" t="n">
        <v>21.97</v>
      </c>
      <c r="F1093" s="0" t="n">
        <v>21.6</v>
      </c>
      <c r="G1093" s="0" t="n">
        <v>21.28</v>
      </c>
      <c r="H1093" s="0" t="n">
        <v>21.07</v>
      </c>
    </row>
    <row r="1094" customFormat="false" ht="13.2" hidden="false" customHeight="false" outlineLevel="0" collapsed="false">
      <c r="A1094" s="8" t="n">
        <v>31994</v>
      </c>
      <c r="B1094" s="9" t="n">
        <f aca="false">WEEKDAY(A1094)</f>
        <v>4</v>
      </c>
      <c r="C1094" s="10" t="n">
        <f aca="false">100*((G1094-F1094)/F1094)</f>
        <v>-0.905624404194477</v>
      </c>
      <c r="D1094" s="10" t="n">
        <f aca="false">100*(F1094-E1094)/E1094</f>
        <v>-1.45608266791921</v>
      </c>
      <c r="E1094" s="0" t="n">
        <v>21.29</v>
      </c>
      <c r="F1094" s="0" t="n">
        <v>20.98</v>
      </c>
      <c r="G1094" s="0" t="n">
        <v>20.79</v>
      </c>
      <c r="H1094" s="0" t="n">
        <v>20.65</v>
      </c>
    </row>
    <row r="1095" customFormat="false" ht="13.2" hidden="false" customHeight="false" outlineLevel="0" collapsed="false">
      <c r="A1095" s="8" t="n">
        <v>31995</v>
      </c>
      <c r="B1095" s="9" t="n">
        <f aca="false">WEEKDAY(A1095)</f>
        <v>5</v>
      </c>
      <c r="C1095" s="10" t="n">
        <f aca="false">100*((G1095-F1095)/F1095)</f>
        <v>-0.669216061185471</v>
      </c>
      <c r="D1095" s="10" t="n">
        <f aca="false">100*(F1095-E1095)/E1095</f>
        <v>-1.0406811731315</v>
      </c>
      <c r="E1095" s="0" t="n">
        <v>21.14</v>
      </c>
      <c r="F1095" s="0" t="n">
        <v>20.92</v>
      </c>
      <c r="G1095" s="0" t="n">
        <v>20.78</v>
      </c>
      <c r="H1095" s="0" t="n">
        <v>20.68</v>
      </c>
    </row>
    <row r="1096" customFormat="false" ht="13.2" hidden="false" customHeight="false" outlineLevel="0" collapsed="false">
      <c r="A1096" s="8" t="n">
        <v>31996</v>
      </c>
      <c r="B1096" s="9" t="n">
        <f aca="false">WEEKDAY(A1096)</f>
        <v>6</v>
      </c>
      <c r="C1096" s="10" t="n">
        <f aca="false">100*((G1096-F1096)/F1096)</f>
        <v>-0.674698795180726</v>
      </c>
      <c r="D1096" s="10" t="n">
        <f aca="false">100*(F1096-E1096)/E1096</f>
        <v>-1.14340161981895</v>
      </c>
      <c r="E1096" s="0" t="n">
        <v>20.99</v>
      </c>
      <c r="F1096" s="0" t="n">
        <v>20.75</v>
      </c>
      <c r="G1096" s="0" t="n">
        <v>20.61</v>
      </c>
      <c r="H1096" s="0" t="n">
        <v>20.53</v>
      </c>
    </row>
    <row r="1097" customFormat="false" ht="13.2" hidden="false" customHeight="false" outlineLevel="0" collapsed="false">
      <c r="A1097" s="8" t="n">
        <v>31999</v>
      </c>
      <c r="B1097" s="9" t="n">
        <f aca="false">WEEKDAY(A1097)</f>
        <v>2</v>
      </c>
      <c r="C1097" s="10" t="n">
        <f aca="false">100*((G1097-F1097)/F1097)</f>
        <v>-0.439238653001464</v>
      </c>
      <c r="D1097" s="10" t="n">
        <f aca="false">100*(F1097-E1097)/E1097</f>
        <v>-1.15774240231549</v>
      </c>
      <c r="E1097" s="0" t="n">
        <v>20.73</v>
      </c>
      <c r="F1097" s="0" t="n">
        <v>20.49</v>
      </c>
      <c r="G1097" s="0" t="n">
        <v>20.4</v>
      </c>
      <c r="H1097" s="0" t="n">
        <v>20.34</v>
      </c>
    </row>
    <row r="1098" customFormat="false" ht="13.2" hidden="false" customHeight="false" outlineLevel="0" collapsed="false">
      <c r="A1098" s="8" t="n">
        <v>32000</v>
      </c>
      <c r="B1098" s="9" t="n">
        <f aca="false">WEEKDAY(A1098)</f>
        <v>3</v>
      </c>
      <c r="C1098" s="10" t="n">
        <f aca="false">100*((G1098-F1098)/F1098)</f>
        <v>-0.626808100289291</v>
      </c>
      <c r="D1098" s="10" t="n">
        <f aca="false">100*(F1098-E1098)/E1098</f>
        <v>-1.19104335397809</v>
      </c>
      <c r="E1098" s="0" t="n">
        <v>20.99</v>
      </c>
      <c r="F1098" s="0" t="n">
        <v>20.74</v>
      </c>
      <c r="G1098" s="0" t="n">
        <v>20.61</v>
      </c>
      <c r="H1098" s="0" t="n">
        <v>20.5</v>
      </c>
    </row>
    <row r="1099" customFormat="false" ht="13.2" hidden="false" customHeight="false" outlineLevel="0" collapsed="false">
      <c r="A1099" s="8" t="n">
        <v>32001</v>
      </c>
      <c r="B1099" s="9" t="n">
        <f aca="false">WEEKDAY(A1099)</f>
        <v>4</v>
      </c>
      <c r="C1099" s="10" t="n">
        <f aca="false">100*((G1099-F1099)/F1099)</f>
        <v>-0.676001931434093</v>
      </c>
      <c r="D1099" s="10" t="n">
        <f aca="false">100*(F1099-E1099)/E1099</f>
        <v>-1.33396855645544</v>
      </c>
      <c r="E1099" s="0" t="n">
        <v>20.99</v>
      </c>
      <c r="F1099" s="0" t="n">
        <v>20.71</v>
      </c>
      <c r="G1099" s="0" t="n">
        <v>20.57</v>
      </c>
      <c r="H1099" s="0" t="n">
        <v>20.46</v>
      </c>
    </row>
    <row r="1100" customFormat="false" ht="13.2" hidden="false" customHeight="false" outlineLevel="0" collapsed="false">
      <c r="A1100" s="8" t="n">
        <v>32002</v>
      </c>
      <c r="B1100" s="9" t="n">
        <f aca="false">WEEKDAY(A1100)</f>
        <v>5</v>
      </c>
      <c r="C1100" s="10" t="n">
        <f aca="false">100*((G1100-F1100)/F1100)</f>
        <v>-0.682261208577001</v>
      </c>
      <c r="D1100" s="10" t="n">
        <f aca="false">100*(F1100-E1100)/E1100</f>
        <v>-1.20365912373616</v>
      </c>
      <c r="E1100" s="0" t="n">
        <v>20.77</v>
      </c>
      <c r="F1100" s="0" t="n">
        <v>20.52</v>
      </c>
      <c r="G1100" s="0" t="n">
        <v>20.38</v>
      </c>
      <c r="H1100" s="0" t="n">
        <v>20.29</v>
      </c>
    </row>
    <row r="1101" customFormat="false" ht="13.2" hidden="false" customHeight="false" outlineLevel="0" collapsed="false">
      <c r="A1101" s="8" t="n">
        <v>32003</v>
      </c>
      <c r="B1101" s="9" t="n">
        <f aca="false">WEEKDAY(A1101)</f>
        <v>6</v>
      </c>
      <c r="C1101" s="10" t="n">
        <f aca="false">100*((G1101-F1101)/F1101)</f>
        <v>-0.689995071463778</v>
      </c>
      <c r="D1101" s="10" t="n">
        <f aca="false">100*(F1101-E1101)/E1101</f>
        <v>-1.36120563928051</v>
      </c>
      <c r="E1101" s="0" t="n">
        <v>20.57</v>
      </c>
      <c r="F1101" s="0" t="n">
        <v>20.29</v>
      </c>
      <c r="G1101" s="0" t="n">
        <v>20.15</v>
      </c>
      <c r="H1101" s="0" t="n">
        <v>20.08</v>
      </c>
    </row>
    <row r="1102" customFormat="false" ht="13.2" hidden="false" customHeight="false" outlineLevel="0" collapsed="false">
      <c r="A1102" s="8" t="n">
        <v>32006</v>
      </c>
      <c r="B1102" s="9" t="n">
        <f aca="false">WEEKDAY(A1102)</f>
        <v>2</v>
      </c>
      <c r="C1102" s="10" t="n">
        <f aca="false">100*((G1102-F1102)/F1102)</f>
        <v>-0.203252032520321</v>
      </c>
      <c r="D1102" s="10" t="n">
        <f aca="false">100*(F1102-E1102)/E1102</f>
        <v>-0.756429652042353</v>
      </c>
      <c r="E1102" s="0" t="n">
        <v>19.83</v>
      </c>
      <c r="F1102" s="0" t="n">
        <v>19.68</v>
      </c>
      <c r="G1102" s="0" t="n">
        <v>19.64</v>
      </c>
      <c r="H1102" s="0" t="n">
        <v>19.61</v>
      </c>
    </row>
    <row r="1103" customFormat="false" ht="13.2" hidden="false" customHeight="false" outlineLevel="0" collapsed="false">
      <c r="A1103" s="8" t="n">
        <v>32007</v>
      </c>
      <c r="B1103" s="9" t="n">
        <f aca="false">WEEKDAY(A1103)</f>
        <v>3</v>
      </c>
      <c r="C1103" s="10" t="n">
        <f aca="false">100*((G1103-F1103)/F1103)</f>
        <v>-0.405885337392196</v>
      </c>
      <c r="D1103" s="10" t="n">
        <f aca="false">100*(F1103-E1103)/E1103</f>
        <v>-0.954773869346722</v>
      </c>
      <c r="E1103" s="0" t="n">
        <v>19.9</v>
      </c>
      <c r="F1103" s="0" t="n">
        <v>19.71</v>
      </c>
      <c r="G1103" s="0" t="n">
        <v>19.63</v>
      </c>
      <c r="H1103" s="0" t="n">
        <v>19.59</v>
      </c>
    </row>
    <row r="1104" customFormat="false" ht="13.2" hidden="false" customHeight="false" outlineLevel="0" collapsed="false">
      <c r="A1104" s="8" t="n">
        <v>32008</v>
      </c>
      <c r="B1104" s="9" t="n">
        <f aca="false">WEEKDAY(A1104)</f>
        <v>4</v>
      </c>
      <c r="C1104" s="10" t="n">
        <f aca="false">100*((G1104-F1104)/F1104)</f>
        <v>-0.462962962962962</v>
      </c>
      <c r="D1104" s="10" t="n">
        <f aca="false">100*(F1104-E1104)/E1104</f>
        <v>-0.9679062659195</v>
      </c>
      <c r="E1104" s="0" t="n">
        <v>19.63</v>
      </c>
      <c r="F1104" s="0" t="n">
        <v>19.44</v>
      </c>
      <c r="G1104" s="0" t="n">
        <v>19.35</v>
      </c>
      <c r="H1104" s="0" t="n">
        <v>19.33</v>
      </c>
    </row>
    <row r="1105" customFormat="false" ht="13.2" hidden="false" customHeight="false" outlineLevel="0" collapsed="false">
      <c r="A1105" s="8" t="n">
        <v>32009</v>
      </c>
      <c r="B1105" s="9" t="n">
        <f aca="false">WEEKDAY(A1105)</f>
        <v>5</v>
      </c>
      <c r="C1105" s="10" t="n">
        <f aca="false">100*((G1105-F1105)/F1105)</f>
        <v>-0.522466039707426</v>
      </c>
      <c r="D1105" s="10" t="n">
        <f aca="false">100*(F1105-E1105)/E1105</f>
        <v>-1.44181256436664</v>
      </c>
      <c r="E1105" s="0" t="n">
        <v>19.42</v>
      </c>
      <c r="F1105" s="0" t="n">
        <v>19.14</v>
      </c>
      <c r="G1105" s="0" t="n">
        <v>19.04</v>
      </c>
      <c r="H1105" s="0" t="n">
        <v>19.03</v>
      </c>
    </row>
    <row r="1106" customFormat="false" ht="13.2" hidden="false" customHeight="false" outlineLevel="0" collapsed="false">
      <c r="A1106" s="8" t="n">
        <v>32010</v>
      </c>
      <c r="B1106" s="9" t="n">
        <f aca="false">WEEKDAY(A1106)</f>
        <v>6</v>
      </c>
      <c r="C1106" s="10" t="n">
        <f aca="false">100*((G1106-F1106)/F1106)</f>
        <v>0</v>
      </c>
      <c r="D1106" s="10" t="n">
        <f aca="false">100*(F1106-E1106)/E1106</f>
        <v>-0.582010582010579</v>
      </c>
      <c r="E1106" s="0" t="n">
        <v>18.9</v>
      </c>
      <c r="F1106" s="0" t="n">
        <v>18.79</v>
      </c>
      <c r="G1106" s="0" t="n">
        <v>18.79</v>
      </c>
      <c r="H1106" s="0" t="n">
        <v>18.79</v>
      </c>
    </row>
    <row r="1107" customFormat="false" ht="13.2" hidden="false" customHeight="false" outlineLevel="0" collapsed="false">
      <c r="A1107" s="8" t="n">
        <v>32013</v>
      </c>
      <c r="B1107" s="9" t="n">
        <f aca="false">WEEKDAY(A1107)</f>
        <v>2</v>
      </c>
      <c r="C1107" s="10" t="n">
        <f aca="false">100*((G1107-F1107)/F1107)</f>
        <v>0.161899622234202</v>
      </c>
      <c r="D1107" s="10" t="n">
        <f aca="false">100*(F1107-E1107)/E1107</f>
        <v>-0.376344086021507</v>
      </c>
      <c r="E1107" s="0" t="n">
        <v>18.6</v>
      </c>
      <c r="F1107" s="0" t="n">
        <v>18.53</v>
      </c>
      <c r="G1107" s="0" t="n">
        <v>18.56</v>
      </c>
      <c r="H1107" s="0" t="n">
        <v>18.59</v>
      </c>
    </row>
    <row r="1108" customFormat="false" ht="13.2" hidden="false" customHeight="false" outlineLevel="0" collapsed="false">
      <c r="A1108" s="8" t="n">
        <v>32014</v>
      </c>
      <c r="B1108" s="9" t="n">
        <f aca="false">WEEKDAY(A1108)</f>
        <v>3</v>
      </c>
      <c r="C1108" s="10" t="n">
        <f aca="false">100*((G1108-F1108)/F1108)</f>
        <v>0.161812297734634</v>
      </c>
      <c r="D1108" s="10" t="n">
        <f aca="false">100*(F1108-E1108)/E1108</f>
        <v>-0.536480686695287</v>
      </c>
      <c r="E1108" s="0" t="n">
        <v>18.64</v>
      </c>
      <c r="F1108" s="0" t="n">
        <v>18.54</v>
      </c>
      <c r="G1108" s="0" t="n">
        <v>18.57</v>
      </c>
      <c r="H1108" s="0" t="n">
        <v>18.6</v>
      </c>
    </row>
    <row r="1109" customFormat="false" ht="13.2" hidden="false" customHeight="false" outlineLevel="0" collapsed="false">
      <c r="A1109" s="8" t="n">
        <v>32015</v>
      </c>
      <c r="B1109" s="9" t="n">
        <f aca="false">WEEKDAY(A1109)</f>
        <v>4</v>
      </c>
      <c r="C1109" s="10" t="n">
        <f aca="false">100*((G1109-F1109)/F1109)</f>
        <v>-0.103573278094249</v>
      </c>
      <c r="D1109" s="10" t="n">
        <f aca="false">100*(F1109-E1109)/E1109</f>
        <v>-0.77081192189107</v>
      </c>
      <c r="E1109" s="0" t="n">
        <v>19.46</v>
      </c>
      <c r="F1109" s="0" t="n">
        <v>19.31</v>
      </c>
      <c r="G1109" s="0" t="n">
        <v>19.29</v>
      </c>
      <c r="H1109" s="0" t="n">
        <v>19.27</v>
      </c>
    </row>
    <row r="1110" customFormat="false" ht="13.2" hidden="false" customHeight="false" outlineLevel="0" collapsed="false">
      <c r="A1110" s="8" t="n">
        <v>32016</v>
      </c>
      <c r="B1110" s="9" t="n">
        <f aca="false">WEEKDAY(A1110)</f>
        <v>5</v>
      </c>
      <c r="C1110" s="10" t="n">
        <f aca="false">100*((G1110-F1110)/F1110)</f>
        <v>-0.463439752832149</v>
      </c>
      <c r="D1110" s="10" t="n">
        <f aca="false">100*(F1110-E1110)/E1110</f>
        <v>-1.12016293279022</v>
      </c>
      <c r="E1110" s="0" t="n">
        <v>19.64</v>
      </c>
      <c r="F1110" s="0" t="n">
        <v>19.42</v>
      </c>
      <c r="G1110" s="0" t="n">
        <v>19.33</v>
      </c>
      <c r="H1110" s="0" t="n">
        <v>19.3</v>
      </c>
    </row>
    <row r="1111" customFormat="false" ht="13.2" hidden="false" customHeight="false" outlineLevel="0" collapsed="false">
      <c r="A1111" s="8" t="n">
        <v>32017</v>
      </c>
      <c r="B1111" s="9" t="n">
        <f aca="false">WEEKDAY(A1111)</f>
        <v>6</v>
      </c>
      <c r="C1111" s="10" t="n">
        <f aca="false">100*((G1111-F1111)/F1111)</f>
        <v>-0.365153886280648</v>
      </c>
      <c r="D1111" s="10" t="n">
        <f aca="false">100*(F1111-E1111)/E1111</f>
        <v>-1.13460546673542</v>
      </c>
      <c r="E1111" s="0" t="n">
        <v>19.39</v>
      </c>
      <c r="F1111" s="0" t="n">
        <v>19.17</v>
      </c>
      <c r="G1111" s="0" t="n">
        <v>19.1</v>
      </c>
      <c r="H1111" s="0" t="n">
        <v>19.07</v>
      </c>
    </row>
    <row r="1112" customFormat="false" ht="13.2" hidden="false" customHeight="false" outlineLevel="0" collapsed="false">
      <c r="A1112" s="8" t="n">
        <v>32020</v>
      </c>
      <c r="B1112" s="9" t="n">
        <f aca="false">WEEKDAY(A1112)</f>
        <v>2</v>
      </c>
      <c r="C1112" s="10" t="n">
        <f aca="false">100*((G1112-F1112)/F1112)</f>
        <v>-0.358974358974361</v>
      </c>
      <c r="D1112" s="10" t="n">
        <f aca="false">100*(F1112-E1112)/E1112</f>
        <v>-1.16573745565129</v>
      </c>
      <c r="E1112" s="0" t="n">
        <v>19.73</v>
      </c>
      <c r="F1112" s="0" t="n">
        <v>19.5</v>
      </c>
      <c r="G1112" s="0" t="n">
        <v>19.43</v>
      </c>
      <c r="H1112" s="0" t="n">
        <v>19.38</v>
      </c>
    </row>
    <row r="1113" customFormat="false" ht="13.2" hidden="false" customHeight="false" outlineLevel="0" collapsed="false">
      <c r="A1113" s="8" t="n">
        <v>32021</v>
      </c>
      <c r="B1113" s="9" t="n">
        <f aca="false">WEEKDAY(A1113)</f>
        <v>3</v>
      </c>
      <c r="C1113" s="10" t="n">
        <f aca="false">100*((G1113-F1113)/F1113)</f>
        <v>-0.411946446961904</v>
      </c>
      <c r="D1113" s="10" t="n">
        <f aca="false">100*(F1113-E1113)/E1113</f>
        <v>-1.06979113601629</v>
      </c>
      <c r="E1113" s="0" t="n">
        <v>19.63</v>
      </c>
      <c r="F1113" s="0" t="n">
        <v>19.42</v>
      </c>
      <c r="G1113" s="0" t="n">
        <v>19.34</v>
      </c>
      <c r="H1113" s="0" t="n">
        <v>19.3</v>
      </c>
    </row>
    <row r="1114" customFormat="false" ht="13.2" hidden="false" customHeight="false" outlineLevel="0" collapsed="false">
      <c r="A1114" s="8" t="n">
        <v>32022</v>
      </c>
      <c r="B1114" s="9" t="n">
        <f aca="false">WEEKDAY(A1114)</f>
        <v>4</v>
      </c>
      <c r="C1114" s="10" t="n">
        <f aca="false">100*((G1114-F1114)/F1114)</f>
        <v>-0.308483290488425</v>
      </c>
      <c r="D1114" s="10" t="n">
        <f aca="false">100*(F1114-E1114)/E1114</f>
        <v>-0.9674134419552</v>
      </c>
      <c r="E1114" s="0" t="n">
        <v>19.64</v>
      </c>
      <c r="F1114" s="0" t="n">
        <v>19.45</v>
      </c>
      <c r="G1114" s="0" t="n">
        <v>19.39</v>
      </c>
      <c r="H1114" s="0" t="n">
        <v>19.36</v>
      </c>
    </row>
    <row r="1115" customFormat="false" ht="13.2" hidden="false" customHeight="false" outlineLevel="0" collapsed="false">
      <c r="A1115" s="8" t="n">
        <v>32023</v>
      </c>
      <c r="B1115" s="9" t="n">
        <f aca="false">WEEKDAY(A1115)</f>
        <v>5</v>
      </c>
      <c r="C1115" s="10" t="n">
        <f aca="false">100*((G1115-F1115)/F1115)</f>
        <v>-0.206825232678382</v>
      </c>
      <c r="D1115" s="10" t="n">
        <f aca="false">100*(F1115-E1115)/E1115</f>
        <v>-0.820512820512821</v>
      </c>
      <c r="E1115" s="0" t="n">
        <v>19.5</v>
      </c>
      <c r="F1115" s="0" t="n">
        <v>19.34</v>
      </c>
      <c r="G1115" s="0" t="n">
        <v>19.3</v>
      </c>
      <c r="H1115" s="0" t="n">
        <v>19.29</v>
      </c>
    </row>
    <row r="1116" customFormat="false" ht="13.2" hidden="false" customHeight="false" outlineLevel="0" collapsed="false">
      <c r="A1116" s="8" t="n">
        <v>32024</v>
      </c>
      <c r="B1116" s="9" t="n">
        <f aca="false">WEEKDAY(A1116)</f>
        <v>6</v>
      </c>
      <c r="C1116" s="10" t="n">
        <f aca="false">100*((G1116-F1116)/F1116)</f>
        <v>-0.104602510460249</v>
      </c>
      <c r="D1116" s="10" t="n">
        <f aca="false">100*(F1116-E1116)/E1116</f>
        <v>-1.0351966873706</v>
      </c>
      <c r="E1116" s="0" t="n">
        <v>19.32</v>
      </c>
      <c r="F1116" s="0" t="n">
        <v>19.12</v>
      </c>
      <c r="G1116" s="0" t="n">
        <v>19.1</v>
      </c>
      <c r="H1116" s="0" t="n">
        <v>19.08</v>
      </c>
    </row>
    <row r="1117" customFormat="false" ht="13.2" hidden="false" customHeight="false" outlineLevel="0" collapsed="false">
      <c r="A1117" s="8" t="n">
        <v>32028</v>
      </c>
      <c r="B1117" s="9" t="n">
        <f aca="false">WEEKDAY(A1117)</f>
        <v>3</v>
      </c>
      <c r="C1117" s="10" t="n">
        <f aca="false">100*((G1117-F1117)/F1117)</f>
        <v>-0.212765957446804</v>
      </c>
      <c r="D1117" s="10" t="n">
        <f aca="false">100*(F1117-E1117)/E1117</f>
        <v>-0.73917634635692</v>
      </c>
      <c r="E1117" s="0" t="n">
        <v>18.94</v>
      </c>
      <c r="F1117" s="0" t="n">
        <v>18.8</v>
      </c>
      <c r="G1117" s="0" t="n">
        <v>18.76</v>
      </c>
      <c r="H1117" s="0" t="n">
        <v>18.76</v>
      </c>
    </row>
    <row r="1118" customFormat="false" ht="13.2" hidden="false" customHeight="false" outlineLevel="0" collapsed="false">
      <c r="A1118" s="8" t="n">
        <v>32029</v>
      </c>
      <c r="B1118" s="9" t="n">
        <f aca="false">WEEKDAY(A1118)</f>
        <v>4</v>
      </c>
      <c r="C1118" s="10" t="n">
        <f aca="false">100*((G1118-F1118)/F1118)</f>
        <v>-0.260145681581671</v>
      </c>
      <c r="D1118" s="10" t="n">
        <f aca="false">100*(F1118-E1118)/E1118</f>
        <v>-0.825593395252839</v>
      </c>
      <c r="E1118" s="0" t="n">
        <v>19.38</v>
      </c>
      <c r="F1118" s="0" t="n">
        <v>19.22</v>
      </c>
      <c r="G1118" s="0" t="n">
        <v>19.17</v>
      </c>
      <c r="H1118" s="0" t="n">
        <v>19.14</v>
      </c>
    </row>
    <row r="1119" customFormat="false" ht="13.2" hidden="false" customHeight="false" outlineLevel="0" collapsed="false">
      <c r="A1119" s="8" t="n">
        <v>32030</v>
      </c>
      <c r="B1119" s="9" t="n">
        <f aca="false">WEEKDAY(A1119)</f>
        <v>5</v>
      </c>
      <c r="C1119" s="10" t="n">
        <f aca="false">100*((G1119-F1119)/F1119)</f>
        <v>-0.359712230215829</v>
      </c>
      <c r="D1119" s="10" t="n">
        <f aca="false">100*(F1119-E1119)/E1119</f>
        <v>-1.06761565836299</v>
      </c>
      <c r="E1119" s="0" t="n">
        <v>19.67</v>
      </c>
      <c r="F1119" s="0" t="n">
        <v>19.46</v>
      </c>
      <c r="G1119" s="0" t="n">
        <v>19.39</v>
      </c>
      <c r="H1119" s="0" t="n">
        <v>19.34</v>
      </c>
    </row>
    <row r="1120" customFormat="false" ht="13.2" hidden="false" customHeight="false" outlineLevel="0" collapsed="false">
      <c r="A1120" s="8" t="n">
        <v>32031</v>
      </c>
      <c r="B1120" s="9" t="n">
        <f aca="false">WEEKDAY(A1120)</f>
        <v>6</v>
      </c>
      <c r="C1120" s="10" t="n">
        <f aca="false">100*((G1120-F1120)/F1120)</f>
        <v>-0.573514077163709</v>
      </c>
      <c r="D1120" s="10" t="n">
        <f aca="false">100*(F1120-E1120)/E1120</f>
        <v>-1.1340206185567</v>
      </c>
      <c r="E1120" s="0" t="n">
        <v>19.4</v>
      </c>
      <c r="F1120" s="0" t="n">
        <v>19.18</v>
      </c>
      <c r="G1120" s="0" t="n">
        <v>19.07</v>
      </c>
      <c r="H1120" s="0" t="n">
        <v>19.02</v>
      </c>
    </row>
    <row r="1121" customFormat="false" ht="13.2" hidden="false" customHeight="false" outlineLevel="0" collapsed="false">
      <c r="A1121" s="8" t="n">
        <v>32034</v>
      </c>
      <c r="B1121" s="9" t="n">
        <f aca="false">WEEKDAY(A1121)</f>
        <v>2</v>
      </c>
      <c r="C1121" s="10" t="n">
        <f aca="false">100*((G1121-F1121)/F1121)</f>
        <v>-0.774393391843067</v>
      </c>
      <c r="D1121" s="10" t="n">
        <f aca="false">100*(F1121-E1121)/E1121</f>
        <v>-1.22386537480876</v>
      </c>
      <c r="E1121" s="0" t="n">
        <v>19.61</v>
      </c>
      <c r="F1121" s="0" t="n">
        <v>19.37</v>
      </c>
      <c r="G1121" s="0" t="n">
        <v>19.22</v>
      </c>
      <c r="H1121" s="0" t="n">
        <v>19.15</v>
      </c>
    </row>
    <row r="1122" customFormat="false" ht="13.2" hidden="false" customHeight="false" outlineLevel="0" collapsed="false">
      <c r="A1122" s="8" t="n">
        <v>32035</v>
      </c>
      <c r="B1122" s="9" t="n">
        <f aca="false">WEEKDAY(A1122)</f>
        <v>3</v>
      </c>
      <c r="C1122" s="10" t="n">
        <f aca="false">100*((G1122-F1122)/F1122)</f>
        <v>-0.979886539453333</v>
      </c>
      <c r="D1122" s="10" t="n">
        <f aca="false">100*(F1122-E1122)/E1122</f>
        <v>-1.5736040609137</v>
      </c>
      <c r="E1122" s="0" t="n">
        <v>19.7</v>
      </c>
      <c r="F1122" s="0" t="n">
        <v>19.39</v>
      </c>
      <c r="G1122" s="0" t="n">
        <v>19.2</v>
      </c>
      <c r="H1122" s="0" t="n">
        <v>19.11</v>
      </c>
    </row>
    <row r="1123" customFormat="false" ht="13.2" hidden="false" customHeight="false" outlineLevel="0" collapsed="false">
      <c r="A1123" s="8" t="n">
        <v>32036</v>
      </c>
      <c r="B1123" s="9" t="n">
        <f aca="false">WEEKDAY(A1123)</f>
        <v>4</v>
      </c>
      <c r="C1123" s="10" t="n">
        <f aca="false">100*((G1123-F1123)/F1123)</f>
        <v>-0.979886539453333</v>
      </c>
      <c r="D1123" s="10" t="n">
        <f aca="false">100*(F1123-E1123)/E1123</f>
        <v>-1.72326406487582</v>
      </c>
      <c r="E1123" s="0" t="n">
        <v>19.73</v>
      </c>
      <c r="F1123" s="0" t="n">
        <v>19.39</v>
      </c>
      <c r="G1123" s="0" t="n">
        <v>19.2</v>
      </c>
      <c r="H1123" s="0" t="n">
        <v>19.11</v>
      </c>
    </row>
    <row r="1124" customFormat="false" ht="13.2" hidden="false" customHeight="false" outlineLevel="0" collapsed="false">
      <c r="A1124" s="8" t="n">
        <v>32037</v>
      </c>
      <c r="B1124" s="9" t="n">
        <f aca="false">WEEKDAY(A1124)</f>
        <v>5</v>
      </c>
      <c r="C1124" s="10" t="n">
        <f aca="false">100*((G1124-F1124)/F1124)</f>
        <v>-0.782881002087675</v>
      </c>
      <c r="D1124" s="10" t="n">
        <f aca="false">100*(F1124-E1124)/E1124</f>
        <v>-2.04498977505112</v>
      </c>
      <c r="E1124" s="0" t="n">
        <v>19.56</v>
      </c>
      <c r="F1124" s="0" t="n">
        <v>19.16</v>
      </c>
      <c r="G1124" s="0" t="n">
        <v>19.01</v>
      </c>
      <c r="H1124" s="0" t="n">
        <v>18.96</v>
      </c>
    </row>
    <row r="1125" customFormat="false" ht="13.2" hidden="false" customHeight="false" outlineLevel="0" collapsed="false">
      <c r="A1125" s="8" t="n">
        <v>32038</v>
      </c>
      <c r="B1125" s="9" t="n">
        <f aca="false">WEEKDAY(A1125)</f>
        <v>6</v>
      </c>
      <c r="C1125" s="10" t="n">
        <f aca="false">100*((G1125-F1125)/F1125)</f>
        <v>-0.833333333333334</v>
      </c>
      <c r="D1125" s="10" t="n">
        <f aca="false">100*(F1125-E1125)/E1125</f>
        <v>-1.79028132992328</v>
      </c>
      <c r="E1125" s="0" t="n">
        <v>19.55</v>
      </c>
      <c r="F1125" s="0" t="n">
        <v>19.2</v>
      </c>
      <c r="G1125" s="0" t="n">
        <v>19.04</v>
      </c>
      <c r="H1125" s="0" t="n">
        <v>18.97</v>
      </c>
    </row>
    <row r="1126" customFormat="false" ht="13.2" hidden="false" customHeight="false" outlineLevel="0" collapsed="false">
      <c r="A1126" s="8" t="n">
        <v>32041</v>
      </c>
      <c r="B1126" s="9" t="n">
        <f aca="false">WEEKDAY(A1126)</f>
        <v>2</v>
      </c>
      <c r="C1126" s="10" t="n">
        <f aca="false">100*((G1126-F1126)/F1126)</f>
        <v>-0.823892893923791</v>
      </c>
      <c r="D1126" s="10" t="n">
        <f aca="false">100*(F1126-E1126)/E1126</f>
        <v>-1.57121135326913</v>
      </c>
      <c r="E1126" s="0" t="n">
        <v>19.73</v>
      </c>
      <c r="F1126" s="0" t="n">
        <v>19.42</v>
      </c>
      <c r="G1126" s="0" t="n">
        <v>19.26</v>
      </c>
      <c r="H1126" s="0" t="n">
        <v>19.2</v>
      </c>
    </row>
    <row r="1127" customFormat="false" ht="13.2" hidden="false" customHeight="false" outlineLevel="0" collapsed="false">
      <c r="A1127" s="8" t="n">
        <v>32042</v>
      </c>
      <c r="B1127" s="9" t="n">
        <f aca="false">WEEKDAY(A1127)</f>
        <v>3</v>
      </c>
      <c r="C1127" s="10" t="n">
        <f aca="false">100*((G1127-F1127)/F1127)</f>
        <v>-0.725388601036272</v>
      </c>
      <c r="D1127" s="10" t="n">
        <f aca="false">100*(F1127-E1127)/E1127</f>
        <v>0.259740259740263</v>
      </c>
      <c r="E1127" s="0" t="n">
        <v>19.25</v>
      </c>
      <c r="F1127" s="0" t="n">
        <v>19.3</v>
      </c>
      <c r="G1127" s="0" t="n">
        <v>19.16</v>
      </c>
      <c r="H1127" s="0" t="n">
        <v>19.1</v>
      </c>
    </row>
    <row r="1128" customFormat="false" ht="13.2" hidden="false" customHeight="false" outlineLevel="0" collapsed="false">
      <c r="A1128" s="8" t="n">
        <v>32043</v>
      </c>
      <c r="B1128" s="9" t="n">
        <f aca="false">WEEKDAY(A1128)</f>
        <v>4</v>
      </c>
      <c r="C1128" s="10" t="n">
        <f aca="false">100*((G1128-F1128)/F1128)</f>
        <v>-0.357873210633948</v>
      </c>
      <c r="D1128" s="10" t="n">
        <f aca="false">100*(F1128-E1128)/E1128</f>
        <v>-0.609756097560981</v>
      </c>
      <c r="E1128" s="0" t="n">
        <v>19.68</v>
      </c>
      <c r="F1128" s="0" t="n">
        <v>19.56</v>
      </c>
      <c r="G1128" s="0" t="n">
        <v>19.49</v>
      </c>
      <c r="H1128" s="0" t="n">
        <v>19.45</v>
      </c>
    </row>
    <row r="1129" customFormat="false" ht="13.2" hidden="false" customHeight="false" outlineLevel="0" collapsed="false">
      <c r="A1129" s="8" t="n">
        <v>32044</v>
      </c>
      <c r="B1129" s="9" t="n">
        <f aca="false">WEEKDAY(A1129)</f>
        <v>5</v>
      </c>
      <c r="C1129" s="10" t="n">
        <f aca="false">100*((G1129-F1129)/F1129)</f>
        <v>-0.514138817480709</v>
      </c>
      <c r="D1129" s="10" t="n">
        <f aca="false">100*(F1129-E1129)/E1129</f>
        <v>-1.0178117048346</v>
      </c>
      <c r="E1129" s="0" t="n">
        <v>19.65</v>
      </c>
      <c r="F1129" s="0" t="n">
        <v>19.45</v>
      </c>
      <c r="G1129" s="0" t="n">
        <v>19.35</v>
      </c>
      <c r="H1129" s="0" t="n">
        <v>19.3</v>
      </c>
    </row>
    <row r="1130" customFormat="false" ht="13.2" hidden="false" customHeight="false" outlineLevel="0" collapsed="false">
      <c r="A1130" s="8" t="n">
        <v>32045</v>
      </c>
      <c r="B1130" s="9" t="n">
        <f aca="false">WEEKDAY(A1130)</f>
        <v>6</v>
      </c>
      <c r="C1130" s="10" t="n">
        <f aca="false">100*((G1130-F1130)/F1130)</f>
        <v>-0.517866390471247</v>
      </c>
      <c r="D1130" s="10" t="n">
        <f aca="false">100*(F1130-E1130)/E1130</f>
        <v>-0.77081192189107</v>
      </c>
      <c r="E1130" s="0" t="n">
        <v>19.46</v>
      </c>
      <c r="F1130" s="0" t="n">
        <v>19.31</v>
      </c>
      <c r="G1130" s="0" t="n">
        <v>19.21</v>
      </c>
      <c r="H1130" s="0" t="n">
        <v>19.16</v>
      </c>
    </row>
    <row r="1131" customFormat="false" ht="13.2" hidden="false" customHeight="false" outlineLevel="0" collapsed="false">
      <c r="A1131" s="8" t="n">
        <v>32048</v>
      </c>
      <c r="B1131" s="9" t="n">
        <f aca="false">WEEKDAY(A1131)</f>
        <v>2</v>
      </c>
      <c r="C1131" s="10" t="n">
        <f aca="false">100*((G1131-F1131)/F1131)</f>
        <v>-0.465838509316769</v>
      </c>
      <c r="D1131" s="10" t="n">
        <f aca="false">100*(F1131-E1131)/E1131</f>
        <v>-0.668380462724931</v>
      </c>
      <c r="E1131" s="0" t="n">
        <v>19.45</v>
      </c>
      <c r="F1131" s="0" t="n">
        <v>19.32</v>
      </c>
      <c r="G1131" s="0" t="n">
        <v>19.23</v>
      </c>
      <c r="H1131" s="0" t="n">
        <v>19.18</v>
      </c>
    </row>
    <row r="1132" customFormat="false" ht="13.2" hidden="false" customHeight="false" outlineLevel="0" collapsed="false">
      <c r="A1132" s="8" t="n">
        <v>32049</v>
      </c>
      <c r="B1132" s="9" t="n">
        <f aca="false">WEEKDAY(A1132)</f>
        <v>3</v>
      </c>
      <c r="C1132" s="10" t="n">
        <f aca="false">100*((G1132-F1132)/F1132)</f>
        <v>-0.514668039114778</v>
      </c>
      <c r="D1132" s="10" t="n">
        <f aca="false">100*(F1132-E1132)/E1132</f>
        <v>-0.562947799385872</v>
      </c>
      <c r="E1132" s="0" t="n">
        <v>19.54</v>
      </c>
      <c r="F1132" s="0" t="n">
        <v>19.43</v>
      </c>
      <c r="G1132" s="0" t="n">
        <v>19.33</v>
      </c>
      <c r="H1132" s="0" t="n">
        <v>19.28</v>
      </c>
    </row>
    <row r="1133" customFormat="false" ht="13.2" hidden="false" customHeight="false" outlineLevel="0" collapsed="false">
      <c r="A1133" s="8" t="n">
        <v>32050</v>
      </c>
      <c r="B1133" s="9" t="n">
        <f aca="false">WEEKDAY(A1133)</f>
        <v>4</v>
      </c>
      <c r="C1133" s="10" t="n">
        <f aca="false">100*((G1133-F1133)/F1133)</f>
        <v>-0.513347022587276</v>
      </c>
      <c r="D1133" s="10" t="n">
        <f aca="false">100*(F1133-E1133)/E1133</f>
        <v>-0.561510974987236</v>
      </c>
      <c r="E1133" s="0" t="n">
        <v>19.59</v>
      </c>
      <c r="F1133" s="0" t="n">
        <v>19.48</v>
      </c>
      <c r="G1133" s="0" t="n">
        <v>19.38</v>
      </c>
      <c r="H1133" s="0" t="n">
        <v>19.32</v>
      </c>
    </row>
    <row r="1134" customFormat="false" ht="13.2" hidden="false" customHeight="false" outlineLevel="0" collapsed="false">
      <c r="A1134" s="8" t="n">
        <v>32051</v>
      </c>
      <c r="B1134" s="9" t="n">
        <f aca="false">WEEKDAY(A1134)</f>
        <v>5</v>
      </c>
      <c r="C1134" s="10" t="n">
        <f aca="false">100*((G1134-F1134)/F1134)</f>
        <v>-0.460829493087557</v>
      </c>
      <c r="D1134" s="10" t="n">
        <f aca="false">100*(F1134-E1134)/E1134</f>
        <v>-0.458715596330275</v>
      </c>
      <c r="E1134" s="0" t="n">
        <v>19.62</v>
      </c>
      <c r="F1134" s="0" t="n">
        <v>19.53</v>
      </c>
      <c r="G1134" s="0" t="n">
        <v>19.44</v>
      </c>
      <c r="H1134" s="0" t="n">
        <v>19.38</v>
      </c>
    </row>
    <row r="1135" customFormat="false" ht="13.2" hidden="false" customHeight="false" outlineLevel="0" collapsed="false">
      <c r="A1135" s="8" t="n">
        <v>32052</v>
      </c>
      <c r="B1135" s="9" t="n">
        <f aca="false">WEEKDAY(A1135)</f>
        <v>6</v>
      </c>
      <c r="C1135" s="10" t="n">
        <f aca="false">100*((G1135-F1135)/F1135)</f>
        <v>-0.35407182599899</v>
      </c>
      <c r="D1135" s="10" t="n">
        <f aca="false">100*(F1135-E1135)/E1135</f>
        <v>-0.453172205438066</v>
      </c>
      <c r="E1135" s="0" t="n">
        <v>19.86</v>
      </c>
      <c r="F1135" s="0" t="n">
        <v>19.77</v>
      </c>
      <c r="G1135" s="0" t="n">
        <v>19.7</v>
      </c>
      <c r="H1135" s="0" t="n">
        <v>19.64</v>
      </c>
    </row>
    <row r="1136" customFormat="false" ht="13.2" hidden="false" customHeight="false" outlineLevel="0" collapsed="false">
      <c r="A1136" s="8" t="n">
        <v>32055</v>
      </c>
      <c r="B1136" s="9" t="n">
        <f aca="false">WEEKDAY(A1136)</f>
        <v>2</v>
      </c>
      <c r="C1136" s="10" t="n">
        <f aca="false">100*((G1136-F1136)/F1136)</f>
        <v>-0.45615813482007</v>
      </c>
      <c r="D1136" s="10" t="n">
        <f aca="false">100*(F1136-E1136)/E1136</f>
        <v>-0.454086781029263</v>
      </c>
      <c r="E1136" s="0" t="n">
        <v>19.82</v>
      </c>
      <c r="F1136" s="0" t="n">
        <v>19.73</v>
      </c>
      <c r="G1136" s="0" t="n">
        <v>19.64</v>
      </c>
      <c r="H1136" s="0" t="n">
        <v>19.56</v>
      </c>
    </row>
    <row r="1137" customFormat="false" ht="13.2" hidden="false" customHeight="false" outlineLevel="0" collapsed="false">
      <c r="A1137" s="8" t="n">
        <v>32056</v>
      </c>
      <c r="B1137" s="9" t="n">
        <f aca="false">WEEKDAY(A1137)</f>
        <v>3</v>
      </c>
      <c r="C1137" s="10" t="n">
        <f aca="false">100*((G1137-F1137)/F1137)</f>
        <v>-0.413436692506469</v>
      </c>
      <c r="D1137" s="10" t="n">
        <f aca="false">100*(F1137-E1137)/E1137</f>
        <v>-0.462962962962962</v>
      </c>
      <c r="E1137" s="0" t="n">
        <v>19.44</v>
      </c>
      <c r="F1137" s="0" t="n">
        <v>19.35</v>
      </c>
      <c r="G1137" s="0" t="n">
        <v>19.27</v>
      </c>
      <c r="H1137" s="0" t="n">
        <v>19.2</v>
      </c>
    </row>
    <row r="1138" customFormat="false" ht="13.2" hidden="false" customHeight="false" outlineLevel="0" collapsed="false">
      <c r="A1138" s="8" t="n">
        <v>32057</v>
      </c>
      <c r="B1138" s="9" t="n">
        <f aca="false">WEEKDAY(A1138)</f>
        <v>4</v>
      </c>
      <c r="C1138" s="10" t="n">
        <f aca="false">100*((G1138-F1138)/F1138)</f>
        <v>-0.408997955010216</v>
      </c>
      <c r="D1138" s="10" t="n">
        <f aca="false">100*(F1138-E1138)/E1138</f>
        <v>-0.508646998982713</v>
      </c>
      <c r="E1138" s="0" t="n">
        <v>19.66</v>
      </c>
      <c r="F1138" s="0" t="n">
        <v>19.56</v>
      </c>
      <c r="G1138" s="0" t="n">
        <v>19.48</v>
      </c>
      <c r="H1138" s="0" t="n">
        <v>19.41</v>
      </c>
    </row>
    <row r="1139" customFormat="false" ht="13.2" hidden="false" customHeight="false" outlineLevel="0" collapsed="false">
      <c r="A1139" s="8" t="n">
        <v>32058</v>
      </c>
      <c r="B1139" s="9" t="n">
        <f aca="false">WEEKDAY(A1139)</f>
        <v>5</v>
      </c>
      <c r="C1139" s="10" t="n">
        <f aca="false">100*((G1139-F1139)/F1139)</f>
        <v>-0.513083632632108</v>
      </c>
      <c r="D1139" s="10" t="n">
        <f aca="false">100*(F1139-E1139)/E1139</f>
        <v>-0.510464522715679</v>
      </c>
      <c r="E1139" s="0" t="n">
        <v>19.59</v>
      </c>
      <c r="F1139" s="0" t="n">
        <v>19.49</v>
      </c>
      <c r="G1139" s="0" t="n">
        <v>19.39</v>
      </c>
      <c r="H1139" s="0" t="n">
        <v>19.31</v>
      </c>
    </row>
    <row r="1140" customFormat="false" ht="13.2" hidden="false" customHeight="false" outlineLevel="0" collapsed="false">
      <c r="A1140" s="8" t="n">
        <v>32059</v>
      </c>
      <c r="B1140" s="9" t="n">
        <f aca="false">WEEKDAY(A1140)</f>
        <v>6</v>
      </c>
      <c r="C1140" s="10" t="n">
        <f aca="false">100*((G1140-F1140)/F1140)</f>
        <v>-0.716112531969312</v>
      </c>
      <c r="D1140" s="10" t="n">
        <f aca="false">100*(F1140-E1140)/E1140</f>
        <v>-0.761421319796947</v>
      </c>
      <c r="E1140" s="0" t="n">
        <v>19.7</v>
      </c>
      <c r="F1140" s="0" t="n">
        <v>19.55</v>
      </c>
      <c r="G1140" s="0" t="n">
        <v>19.41</v>
      </c>
      <c r="H1140" s="0" t="n">
        <v>19.32</v>
      </c>
    </row>
    <row r="1141" customFormat="false" ht="13.2" hidden="false" customHeight="false" outlineLevel="0" collapsed="false">
      <c r="A1141" s="8" t="n">
        <v>32062</v>
      </c>
      <c r="B1141" s="9" t="n">
        <f aca="false">WEEKDAY(A1141)</f>
        <v>2</v>
      </c>
      <c r="C1141" s="10" t="n">
        <f aca="false">100*((G1141-F1141)/F1141)</f>
        <v>-0.615069195284475</v>
      </c>
      <c r="D1141" s="10" t="n">
        <f aca="false">100*(F1141-E1141)/E1141</f>
        <v>-0.712468193384209</v>
      </c>
      <c r="E1141" s="0" t="n">
        <v>19.65</v>
      </c>
      <c r="F1141" s="0" t="n">
        <v>19.51</v>
      </c>
      <c r="G1141" s="0" t="n">
        <v>19.39</v>
      </c>
      <c r="H1141" s="0" t="n">
        <v>19.3</v>
      </c>
    </row>
    <row r="1142" customFormat="false" ht="13.2" hidden="false" customHeight="false" outlineLevel="0" collapsed="false">
      <c r="A1142" s="8" t="n">
        <v>32063</v>
      </c>
      <c r="B1142" s="9" t="n">
        <f aca="false">WEEKDAY(A1142)</f>
        <v>3</v>
      </c>
      <c r="C1142" s="10" t="n">
        <f aca="false">100*((G1142-F1142)/F1142)</f>
        <v>-0.561797752808986</v>
      </c>
      <c r="D1142" s="10" t="n">
        <f aca="false">100*(F1142-E1142)/E1142</f>
        <v>-0.609137055837569</v>
      </c>
      <c r="E1142" s="0" t="n">
        <v>19.7</v>
      </c>
      <c r="F1142" s="0" t="n">
        <v>19.58</v>
      </c>
      <c r="G1142" s="0" t="n">
        <v>19.47</v>
      </c>
      <c r="H1142" s="0" t="n">
        <v>19.39</v>
      </c>
    </row>
    <row r="1143" customFormat="false" ht="13.2" hidden="false" customHeight="false" outlineLevel="0" collapsed="false">
      <c r="A1143" s="8" t="n">
        <v>32064</v>
      </c>
      <c r="B1143" s="9" t="n">
        <f aca="false">WEEKDAY(A1143)</f>
        <v>4</v>
      </c>
      <c r="C1143" s="10" t="n">
        <f aca="false">100*((G1143-F1143)/F1143)</f>
        <v>-0.508905852417292</v>
      </c>
      <c r="D1143" s="10" t="n">
        <f aca="false">100*(F1143-E1143)/E1143</f>
        <v>-0.606980273141128</v>
      </c>
      <c r="E1143" s="0" t="n">
        <v>19.77</v>
      </c>
      <c r="F1143" s="0" t="n">
        <v>19.65</v>
      </c>
      <c r="G1143" s="0" t="n">
        <v>19.55</v>
      </c>
      <c r="H1143" s="0" t="n">
        <v>19.47</v>
      </c>
    </row>
    <row r="1144" customFormat="false" ht="13.2" hidden="false" customHeight="false" outlineLevel="0" collapsed="false">
      <c r="A1144" s="8" t="n">
        <v>32065</v>
      </c>
      <c r="B1144" s="9" t="n">
        <f aca="false">WEEKDAY(A1144)</f>
        <v>5</v>
      </c>
      <c r="C1144" s="10" t="n">
        <f aca="false">100*((G1144-F1144)/F1144)</f>
        <v>-0.456621004566209</v>
      </c>
      <c r="D1144" s="10" t="n">
        <f aca="false">100*(F1144-E1144)/E1144</f>
        <v>-0.202531645569616</v>
      </c>
      <c r="E1144" s="0" t="n">
        <v>19.75</v>
      </c>
      <c r="F1144" s="0" t="n">
        <v>19.71</v>
      </c>
      <c r="G1144" s="0" t="n">
        <v>19.62</v>
      </c>
      <c r="H1144" s="0" t="n">
        <v>19.54</v>
      </c>
    </row>
    <row r="1145" customFormat="false" ht="13.2" hidden="false" customHeight="false" outlineLevel="0" collapsed="false">
      <c r="A1145" s="8" t="n">
        <v>32066</v>
      </c>
      <c r="B1145" s="9" t="n">
        <f aca="false">WEEKDAY(A1145)</f>
        <v>6</v>
      </c>
      <c r="C1145" s="10" t="n">
        <f aca="false">100*((G1145-F1145)/F1145)</f>
        <v>-0.148367952522243</v>
      </c>
      <c r="D1145" s="10" t="n">
        <f aca="false">100*(F1145-E1145)/E1145</f>
        <v>0</v>
      </c>
      <c r="E1145" s="0" t="n">
        <v>20.22</v>
      </c>
      <c r="F1145" s="0" t="n">
        <v>20.22</v>
      </c>
      <c r="G1145" s="0" t="n">
        <v>20.19</v>
      </c>
      <c r="H1145" s="0" t="n">
        <v>20.13</v>
      </c>
    </row>
    <row r="1146" customFormat="false" ht="13.2" hidden="false" customHeight="false" outlineLevel="0" collapsed="false">
      <c r="A1146" s="8" t="n">
        <v>32069</v>
      </c>
      <c r="B1146" s="9" t="n">
        <f aca="false">WEEKDAY(A1146)</f>
        <v>2</v>
      </c>
      <c r="C1146" s="10" t="n">
        <f aca="false">100*((G1146-F1146)/F1146)</f>
        <v>-0.200904068307379</v>
      </c>
      <c r="D1146" s="10" t="n">
        <f aca="false">100*(F1146-E1146)/E1146</f>
        <v>0.555555555555553</v>
      </c>
      <c r="E1146" s="0" t="n">
        <v>19.8</v>
      </c>
      <c r="F1146" s="0" t="n">
        <v>19.91</v>
      </c>
      <c r="G1146" s="0" t="n">
        <v>19.87</v>
      </c>
      <c r="H1146" s="0" t="n">
        <v>19.81</v>
      </c>
    </row>
    <row r="1147" customFormat="false" ht="13.2" hidden="false" customHeight="false" outlineLevel="0" collapsed="false">
      <c r="A1147" s="8" t="n">
        <v>32070</v>
      </c>
      <c r="B1147" s="9" t="n">
        <f aca="false">WEEKDAY(A1147)</f>
        <v>3</v>
      </c>
      <c r="C1147" s="10" t="n">
        <f aca="false">100*((G1147-F1147)/F1147)</f>
        <v>-0.201612903225802</v>
      </c>
      <c r="D1147" s="10" t="n">
        <f aca="false">100*(F1147-E1147)/E1147</f>
        <v>-0.150981378963267</v>
      </c>
      <c r="E1147" s="0" t="n">
        <v>19.87</v>
      </c>
      <c r="F1147" s="0" t="n">
        <v>19.84</v>
      </c>
      <c r="G1147" s="0" t="n">
        <v>19.8</v>
      </c>
      <c r="H1147" s="0" t="n">
        <v>19.74</v>
      </c>
    </row>
    <row r="1148" customFormat="false" ht="13.2" hidden="false" customHeight="false" outlineLevel="0" collapsed="false">
      <c r="A1148" s="8" t="n">
        <v>32071</v>
      </c>
      <c r="B1148" s="9" t="n">
        <f aca="false">WEEKDAY(A1148)</f>
        <v>4</v>
      </c>
      <c r="C1148" s="10" t="n">
        <f aca="false">100*((G1148-F1148)/F1148)</f>
        <v>-0.250000000000004</v>
      </c>
      <c r="D1148" s="10" t="n">
        <f aca="false">100*(F1148-E1148)/E1148</f>
        <v>-0.249376558603495</v>
      </c>
      <c r="E1148" s="0" t="n">
        <v>20.05</v>
      </c>
      <c r="F1148" s="0" t="n">
        <v>20</v>
      </c>
      <c r="G1148" s="0" t="n">
        <v>19.95</v>
      </c>
      <c r="H1148" s="0" t="n">
        <v>19.9</v>
      </c>
    </row>
    <row r="1149" customFormat="false" ht="13.2" hidden="false" customHeight="false" outlineLevel="0" collapsed="false">
      <c r="A1149" s="8" t="n">
        <v>32072</v>
      </c>
      <c r="B1149" s="9" t="n">
        <f aca="false">WEEKDAY(A1149)</f>
        <v>5</v>
      </c>
      <c r="C1149" s="10" t="n">
        <f aca="false">100*((G1149-F1149)/F1149)</f>
        <v>-0.34739454094293</v>
      </c>
      <c r="D1149" s="10" t="n">
        <f aca="false">100*(F1149-E1149)/E1149</f>
        <v>-0.247524752475251</v>
      </c>
      <c r="E1149" s="0" t="n">
        <v>20.2</v>
      </c>
      <c r="F1149" s="0" t="n">
        <v>20.15</v>
      </c>
      <c r="G1149" s="0" t="n">
        <v>20.08</v>
      </c>
      <c r="H1149" s="0" t="n">
        <v>20.02</v>
      </c>
    </row>
    <row r="1150" customFormat="false" ht="13.2" hidden="false" customHeight="false" outlineLevel="0" collapsed="false">
      <c r="A1150" s="8" t="n">
        <v>32073</v>
      </c>
      <c r="B1150" s="9" t="n">
        <f aca="false">WEEKDAY(A1150)</f>
        <v>6</v>
      </c>
      <c r="C1150" s="10" t="n">
        <f aca="false">100*((G1150-F1150)/F1150)</f>
        <v>-0.398803589232295</v>
      </c>
      <c r="D1150" s="10" t="n">
        <f aca="false">100*(F1150-E1150)/E1150</f>
        <v>-0.496031746031753</v>
      </c>
      <c r="E1150" s="0" t="n">
        <v>20.16</v>
      </c>
      <c r="F1150" s="0" t="n">
        <v>20.06</v>
      </c>
      <c r="G1150" s="0" t="n">
        <v>19.98</v>
      </c>
      <c r="H1150" s="0" t="n">
        <v>19.91</v>
      </c>
    </row>
    <row r="1151" customFormat="false" ht="13.2" hidden="false" customHeight="false" outlineLevel="0" collapsed="false">
      <c r="A1151" s="8" t="n">
        <v>32076</v>
      </c>
      <c r="B1151" s="9" t="n">
        <f aca="false">WEEKDAY(A1151)</f>
        <v>2</v>
      </c>
      <c r="C1151" s="10" t="n">
        <f aca="false">100*((G1151-F1151)/F1151)</f>
        <v>-0.453172205438066</v>
      </c>
      <c r="D1151" s="10" t="n">
        <f aca="false">100*(F1151-E1151)/E1151</f>
        <v>-0.650325162581286</v>
      </c>
      <c r="E1151" s="0" t="n">
        <v>19.99</v>
      </c>
      <c r="F1151" s="0" t="n">
        <v>19.86</v>
      </c>
      <c r="G1151" s="0" t="n">
        <v>19.77</v>
      </c>
      <c r="H1151" s="0" t="n">
        <v>19.69</v>
      </c>
    </row>
    <row r="1152" customFormat="false" ht="13.2" hidden="false" customHeight="false" outlineLevel="0" collapsed="false">
      <c r="A1152" s="8" t="n">
        <v>32077</v>
      </c>
      <c r="B1152" s="9" t="n">
        <f aca="false">WEEKDAY(A1152)</f>
        <v>3</v>
      </c>
      <c r="C1152" s="10" t="n">
        <f aca="false">100*((G1152-F1152)/F1152)</f>
        <v>-0.752634219769185</v>
      </c>
      <c r="D1152" s="10" t="n">
        <f aca="false">100*(F1152-E1152)/E1152</f>
        <v>-0.944333996023863</v>
      </c>
      <c r="E1152" s="0" t="n">
        <v>20.12</v>
      </c>
      <c r="F1152" s="0" t="n">
        <v>19.93</v>
      </c>
      <c r="G1152" s="0" t="n">
        <v>19.78</v>
      </c>
      <c r="H1152" s="0" t="n">
        <v>19.66</v>
      </c>
    </row>
    <row r="1153" customFormat="false" ht="13.2" hidden="false" customHeight="false" outlineLevel="0" collapsed="false">
      <c r="A1153" s="8" t="n">
        <v>32078</v>
      </c>
      <c r="B1153" s="9" t="n">
        <f aca="false">WEEKDAY(A1153)</f>
        <v>4</v>
      </c>
      <c r="C1153" s="10" t="n">
        <f aca="false">100*((G1153-F1153)/F1153)</f>
        <v>-0.753768844221099</v>
      </c>
      <c r="D1153" s="10" t="n">
        <f aca="false">100*(F1153-E1153)/E1153</f>
        <v>-0.896414342629481</v>
      </c>
      <c r="E1153" s="0" t="n">
        <v>20.08</v>
      </c>
      <c r="F1153" s="0" t="n">
        <v>19.9</v>
      </c>
      <c r="G1153" s="0" t="n">
        <v>19.75</v>
      </c>
      <c r="H1153" s="0" t="n">
        <v>19.63</v>
      </c>
    </row>
    <row r="1154" customFormat="false" ht="13.2" hidden="false" customHeight="false" outlineLevel="0" collapsed="false">
      <c r="A1154" s="8" t="n">
        <v>32079</v>
      </c>
      <c r="B1154" s="9" t="n">
        <f aca="false">WEEKDAY(A1154)</f>
        <v>5</v>
      </c>
      <c r="C1154" s="10" t="n">
        <f aca="false">100*((G1154-F1154)/F1154)</f>
        <v>-0.75719333669863</v>
      </c>
      <c r="D1154" s="10" t="n">
        <f aca="false">100*(F1154-E1154)/E1154</f>
        <v>-0.801201802704057</v>
      </c>
      <c r="E1154" s="0" t="n">
        <v>19.97</v>
      </c>
      <c r="F1154" s="0" t="n">
        <v>19.81</v>
      </c>
      <c r="G1154" s="0" t="n">
        <v>19.66</v>
      </c>
      <c r="H1154" s="0" t="n">
        <v>19.55</v>
      </c>
    </row>
    <row r="1155" customFormat="false" ht="13.2" hidden="false" customHeight="false" outlineLevel="0" collapsed="false">
      <c r="A1155" s="8" t="n">
        <v>32080</v>
      </c>
      <c r="B1155" s="9" t="n">
        <f aca="false">WEEKDAY(A1155)</f>
        <v>6</v>
      </c>
      <c r="C1155" s="10" t="n">
        <f aca="false">100*((G1155-F1155)/F1155)</f>
        <v>-0.655241935483866</v>
      </c>
      <c r="D1155" s="10" t="n">
        <f aca="false">100*(F1155-E1155)/E1155</f>
        <v>-0.601202404809624</v>
      </c>
      <c r="E1155" s="0" t="n">
        <v>19.96</v>
      </c>
      <c r="F1155" s="0" t="n">
        <v>19.84</v>
      </c>
      <c r="G1155" s="0" t="n">
        <v>19.71</v>
      </c>
      <c r="H1155" s="0" t="n">
        <v>19.61</v>
      </c>
    </row>
    <row r="1156" customFormat="false" ht="13.2" hidden="false" customHeight="false" outlineLevel="0" collapsed="false">
      <c r="A1156" s="8" t="n">
        <v>32083</v>
      </c>
      <c r="B1156" s="9" t="n">
        <f aca="false">WEEKDAY(A1156)</f>
        <v>2</v>
      </c>
      <c r="C1156" s="10" t="n">
        <f aca="false">100*((G1156-F1156)/F1156)</f>
        <v>-0.512557662737065</v>
      </c>
      <c r="D1156" s="10" t="n">
        <f aca="false">100*(F1156-E1156)/E1156</f>
        <v>-0.560652395514778</v>
      </c>
      <c r="E1156" s="0" t="n">
        <v>19.62</v>
      </c>
      <c r="F1156" s="0" t="n">
        <v>19.51</v>
      </c>
      <c r="G1156" s="0" t="n">
        <v>19.41</v>
      </c>
      <c r="H1156" s="0" t="n">
        <v>19.33</v>
      </c>
    </row>
    <row r="1157" customFormat="false" ht="13.2" hidden="false" customHeight="false" outlineLevel="0" collapsed="false">
      <c r="A1157" s="8" t="n">
        <v>32084</v>
      </c>
      <c r="B1157" s="9" t="n">
        <f aca="false">WEEKDAY(A1157)</f>
        <v>3</v>
      </c>
      <c r="C1157" s="10" t="n">
        <f aca="false">100*((G1157-F1157)/F1157)</f>
        <v>-0.568769389865561</v>
      </c>
      <c r="D1157" s="10" t="n">
        <f aca="false">100*(F1157-E1157)/E1157</f>
        <v>-0.769625448948171</v>
      </c>
      <c r="E1157" s="0" t="n">
        <v>19.49</v>
      </c>
      <c r="F1157" s="0" t="n">
        <v>19.34</v>
      </c>
      <c r="G1157" s="0" t="n">
        <v>19.23</v>
      </c>
      <c r="H1157" s="0" t="n">
        <v>19.15</v>
      </c>
    </row>
    <row r="1158" customFormat="false" ht="13.2" hidden="false" customHeight="false" outlineLevel="0" collapsed="false">
      <c r="A1158" s="8" t="n">
        <v>32085</v>
      </c>
      <c r="B1158" s="9" t="n">
        <f aca="false">WEEKDAY(A1158)</f>
        <v>4</v>
      </c>
      <c r="C1158" s="10" t="n">
        <f aca="false">100*((G1158-F1158)/F1158)</f>
        <v>-0.579862941486555</v>
      </c>
      <c r="D1158" s="10" t="n">
        <f aca="false">100*(F1158-E1158)/E1158</f>
        <v>-0.524383848977459</v>
      </c>
      <c r="E1158" s="0" t="n">
        <v>19.07</v>
      </c>
      <c r="F1158" s="0" t="n">
        <v>18.97</v>
      </c>
      <c r="G1158" s="0" t="n">
        <v>18.86</v>
      </c>
      <c r="H1158" s="0" t="n">
        <v>18.78</v>
      </c>
    </row>
    <row r="1159" customFormat="false" ht="13.2" hidden="false" customHeight="false" outlineLevel="0" collapsed="false">
      <c r="A1159" s="8" t="n">
        <v>32086</v>
      </c>
      <c r="B1159" s="9" t="n">
        <f aca="false">WEEKDAY(A1159)</f>
        <v>5</v>
      </c>
      <c r="C1159" s="10" t="n">
        <f aca="false">100*((G1159-F1159)/F1159)</f>
        <v>-0.317124735729399</v>
      </c>
      <c r="D1159" s="10" t="n">
        <f aca="false">100*(F1159-E1159)/E1159</f>
        <v>-0.316122233930446</v>
      </c>
      <c r="E1159" s="0" t="n">
        <v>18.98</v>
      </c>
      <c r="F1159" s="0" t="n">
        <v>18.92</v>
      </c>
      <c r="G1159" s="0" t="n">
        <v>18.86</v>
      </c>
      <c r="H1159" s="0" t="n">
        <v>18.8</v>
      </c>
    </row>
    <row r="1160" customFormat="false" ht="13.2" hidden="false" customHeight="false" outlineLevel="0" collapsed="false">
      <c r="A1160" s="8" t="n">
        <v>32087</v>
      </c>
      <c r="B1160" s="9" t="n">
        <f aca="false">WEEKDAY(A1160)</f>
        <v>6</v>
      </c>
      <c r="C1160" s="10" t="n">
        <f aca="false">100*((G1160-F1160)/F1160)</f>
        <v>-0.213789417423833</v>
      </c>
      <c r="D1160" s="10" t="n">
        <f aca="false">100*(F1160-E1160)/E1160</f>
        <v>-0.478723404255318</v>
      </c>
      <c r="E1160" s="0" t="n">
        <v>18.8</v>
      </c>
      <c r="F1160" s="0" t="n">
        <v>18.71</v>
      </c>
      <c r="G1160" s="0" t="n">
        <v>18.67</v>
      </c>
      <c r="H1160" s="0" t="n">
        <v>18.62</v>
      </c>
    </row>
    <row r="1161" customFormat="false" ht="13.2" hidden="false" customHeight="false" outlineLevel="0" collapsed="false">
      <c r="A1161" s="8" t="n">
        <v>32090</v>
      </c>
      <c r="B1161" s="9" t="n">
        <f aca="false">WEEKDAY(A1161)</f>
        <v>2</v>
      </c>
      <c r="C1161" s="10" t="n">
        <f aca="false">100*((G1161-F1161)/F1161)</f>
        <v>-0.269251480883149</v>
      </c>
      <c r="D1161" s="10" t="n">
        <f aca="false">100*(F1161-E1161)/E1161</f>
        <v>-0.322061191626402</v>
      </c>
      <c r="E1161" s="0" t="n">
        <v>18.63</v>
      </c>
      <c r="F1161" s="0" t="n">
        <v>18.57</v>
      </c>
      <c r="G1161" s="0" t="n">
        <v>18.52</v>
      </c>
      <c r="H1161" s="0" t="n">
        <v>18.48</v>
      </c>
    </row>
    <row r="1162" customFormat="false" ht="13.2" hidden="false" customHeight="false" outlineLevel="0" collapsed="false">
      <c r="A1162" s="8" t="n">
        <v>32091</v>
      </c>
      <c r="B1162" s="9" t="n">
        <f aca="false">WEEKDAY(A1162)</f>
        <v>3</v>
      </c>
      <c r="C1162" s="10" t="n">
        <f aca="false">100*((G1162-F1162)/F1162)</f>
        <v>-0.423728813559313</v>
      </c>
      <c r="D1162" s="10" t="n">
        <f aca="false">100*(F1162-E1162)/E1162</f>
        <v>-0.316789862724405</v>
      </c>
      <c r="E1162" s="0" t="n">
        <v>18.94</v>
      </c>
      <c r="F1162" s="0" t="n">
        <v>18.88</v>
      </c>
      <c r="G1162" s="0" t="n">
        <v>18.8</v>
      </c>
      <c r="H1162" s="0" t="n">
        <v>18.75</v>
      </c>
    </row>
    <row r="1163" customFormat="false" ht="13.2" hidden="false" customHeight="false" outlineLevel="0" collapsed="false">
      <c r="A1163" s="8" t="n">
        <v>32092</v>
      </c>
      <c r="B1163" s="9" t="n">
        <f aca="false">WEEKDAY(A1163)</f>
        <v>4</v>
      </c>
      <c r="C1163" s="10" t="n">
        <f aca="false">100*((G1163-F1163)/F1163)</f>
        <v>-0.477960701009027</v>
      </c>
      <c r="D1163" s="10" t="n">
        <f aca="false">100*(F1163-E1163)/E1163</f>
        <v>-0.370370370370372</v>
      </c>
      <c r="E1163" s="0" t="n">
        <v>18.9</v>
      </c>
      <c r="F1163" s="0" t="n">
        <v>18.83</v>
      </c>
      <c r="G1163" s="0" t="n">
        <v>18.74</v>
      </c>
      <c r="H1163" s="0" t="n">
        <v>18.69</v>
      </c>
    </row>
    <row r="1164" customFormat="false" ht="13.2" hidden="false" customHeight="false" outlineLevel="0" collapsed="false">
      <c r="A1164" s="8" t="n">
        <v>32093</v>
      </c>
      <c r="B1164" s="9" t="n">
        <f aca="false">WEEKDAY(A1164)</f>
        <v>5</v>
      </c>
      <c r="C1164" s="10" t="n">
        <f aca="false">100*((G1164-F1164)/F1164)</f>
        <v>-0.42485395645246</v>
      </c>
      <c r="D1164" s="10" t="n">
        <f aca="false">100*(F1164-E1164)/E1164</f>
        <v>-0.423056583818095</v>
      </c>
      <c r="E1164" s="0" t="n">
        <v>18.91</v>
      </c>
      <c r="F1164" s="0" t="n">
        <v>18.83</v>
      </c>
      <c r="G1164" s="0" t="n">
        <v>18.75</v>
      </c>
      <c r="H1164" s="0" t="n">
        <v>18.69</v>
      </c>
    </row>
    <row r="1165" customFormat="false" ht="13.2" hidden="false" customHeight="false" outlineLevel="0" collapsed="false">
      <c r="A1165" s="8" t="n">
        <v>32094</v>
      </c>
      <c r="B1165" s="9" t="n">
        <f aca="false">WEEKDAY(A1165)</f>
        <v>6</v>
      </c>
      <c r="C1165" s="10" t="n">
        <f aca="false">100*((G1165-F1165)/F1165)</f>
        <v>-0.584795321637424</v>
      </c>
      <c r="D1165" s="10" t="n">
        <f aca="false">100*(F1165-E1165)/E1165</f>
        <v>-0.633914421553096</v>
      </c>
      <c r="E1165" s="0" t="n">
        <v>18.93</v>
      </c>
      <c r="F1165" s="0" t="n">
        <v>18.81</v>
      </c>
      <c r="G1165" s="0" t="n">
        <v>18.7</v>
      </c>
      <c r="H1165" s="0" t="n">
        <v>18.63</v>
      </c>
    </row>
    <row r="1166" customFormat="false" ht="13.2" hidden="false" customHeight="false" outlineLevel="0" collapsed="false">
      <c r="A1166" s="8" t="n">
        <v>32097</v>
      </c>
      <c r="B1166" s="9" t="n">
        <f aca="false">WEEKDAY(A1166)</f>
        <v>2</v>
      </c>
      <c r="C1166" s="10" t="n">
        <f aca="false">100*((G1166-F1166)/F1166)</f>
        <v>-0.431266846361196</v>
      </c>
      <c r="D1166" s="10" t="n">
        <f aca="false">100*(F1166-E1166)/E1166</f>
        <v>-0.536193029490605</v>
      </c>
      <c r="E1166" s="0" t="n">
        <v>18.65</v>
      </c>
      <c r="F1166" s="0" t="n">
        <v>18.55</v>
      </c>
      <c r="G1166" s="0" t="n">
        <v>18.47</v>
      </c>
      <c r="H1166" s="0" t="n">
        <v>18.42</v>
      </c>
    </row>
    <row r="1167" customFormat="false" ht="13.2" hidden="false" customHeight="false" outlineLevel="0" collapsed="false">
      <c r="A1167" s="8" t="n">
        <v>32098</v>
      </c>
      <c r="B1167" s="9" t="n">
        <f aca="false">WEEKDAY(A1167)</f>
        <v>3</v>
      </c>
      <c r="C1167" s="10" t="n">
        <f aca="false">100*((G1167-F1167)/F1167)</f>
        <v>-0.27218290691345</v>
      </c>
      <c r="D1167" s="10" t="n">
        <f aca="false">100*(F1167-E1167)/E1167</f>
        <v>-0.163043478260856</v>
      </c>
      <c r="E1167" s="0" t="n">
        <v>18.4</v>
      </c>
      <c r="F1167" s="0" t="n">
        <v>18.37</v>
      </c>
      <c r="G1167" s="0" t="n">
        <v>18.32</v>
      </c>
      <c r="H1167" s="0" t="n">
        <v>18.3</v>
      </c>
    </row>
    <row r="1168" customFormat="false" ht="13.2" hidden="false" customHeight="false" outlineLevel="0" collapsed="false">
      <c r="A1168" s="8" t="n">
        <v>32099</v>
      </c>
      <c r="B1168" s="9" t="n">
        <f aca="false">WEEKDAY(A1168)</f>
        <v>4</v>
      </c>
      <c r="C1168" s="10" t="n">
        <f aca="false">100*((G1168-F1168)/F1168)</f>
        <v>0</v>
      </c>
      <c r="D1168" s="10" t="n">
        <f aca="false">100*(F1168-E1168)/E1168</f>
        <v>-0.268240343347643</v>
      </c>
      <c r="E1168" s="0" t="n">
        <v>18.64</v>
      </c>
      <c r="F1168" s="0" t="n">
        <v>18.59</v>
      </c>
      <c r="G1168" s="0" t="n">
        <v>18.59</v>
      </c>
      <c r="H1168" s="0" t="n">
        <v>18.57</v>
      </c>
    </row>
    <row r="1169" customFormat="false" ht="13.2" hidden="false" customHeight="false" outlineLevel="0" collapsed="false">
      <c r="A1169" s="8" t="n">
        <v>32100</v>
      </c>
      <c r="B1169" s="9" t="n">
        <f aca="false">WEEKDAY(A1169)</f>
        <v>5</v>
      </c>
      <c r="C1169" s="10" t="n">
        <f aca="false">100*((G1169-F1169)/F1169)</f>
        <v>-0.379198266522212</v>
      </c>
      <c r="D1169" s="10" t="n">
        <f aca="false">100*(F1169-E1169)/E1169</f>
        <v>-0.592353257942916</v>
      </c>
      <c r="E1169" s="0" t="n">
        <v>18.57</v>
      </c>
      <c r="F1169" s="0" t="n">
        <v>18.46</v>
      </c>
      <c r="G1169" s="0" t="n">
        <v>18.39</v>
      </c>
      <c r="H1169" s="0" t="n">
        <v>18.36</v>
      </c>
    </row>
    <row r="1170" customFormat="false" ht="13.2" hidden="false" customHeight="false" outlineLevel="0" collapsed="false">
      <c r="A1170" s="8" t="n">
        <v>32101</v>
      </c>
      <c r="B1170" s="9" t="n">
        <f aca="false">WEEKDAY(A1170)</f>
        <v>6</v>
      </c>
      <c r="C1170" s="10" t="n">
        <f aca="false">100*((G1170-F1170)/F1170)</f>
        <v>-0.484913793103448</v>
      </c>
      <c r="D1170" s="10" t="n">
        <f aca="false">100*(F1170-E1170)/E1170</f>
        <v>-1.95456946645537</v>
      </c>
      <c r="E1170" s="0" t="n">
        <v>18.93</v>
      </c>
      <c r="F1170" s="0" t="n">
        <v>18.56</v>
      </c>
      <c r="G1170" s="0" t="n">
        <v>18.47</v>
      </c>
      <c r="H1170" s="0" t="n">
        <v>18.44</v>
      </c>
    </row>
    <row r="1171" customFormat="false" ht="13.2" hidden="false" customHeight="false" outlineLevel="0" collapsed="false">
      <c r="A1171" s="8" t="n">
        <v>32104</v>
      </c>
      <c r="B1171" s="9" t="n">
        <f aca="false">WEEKDAY(A1171)</f>
        <v>2</v>
      </c>
      <c r="C1171" s="10" t="n">
        <f aca="false">100*((G1171-F1171)/F1171)</f>
        <v>-0.321371183717206</v>
      </c>
      <c r="D1171" s="10" t="n">
        <f aca="false">100*(F1171-E1171)/E1171</f>
        <v>-0.585729499467516</v>
      </c>
      <c r="E1171" s="0" t="n">
        <v>18.78</v>
      </c>
      <c r="F1171" s="0" t="n">
        <v>18.67</v>
      </c>
      <c r="G1171" s="0" t="n">
        <v>18.61</v>
      </c>
      <c r="H1171" s="0" t="n">
        <v>18.54</v>
      </c>
    </row>
    <row r="1172" customFormat="false" ht="13.2" hidden="false" customHeight="false" outlineLevel="0" collapsed="false">
      <c r="A1172" s="8" t="n">
        <v>32105</v>
      </c>
      <c r="B1172" s="9" t="n">
        <f aca="false">WEEKDAY(A1172)</f>
        <v>3</v>
      </c>
      <c r="C1172" s="10" t="n">
        <f aca="false">100*((G1172-F1172)/F1172)</f>
        <v>-0.268672756582486</v>
      </c>
      <c r="D1172" s="10" t="n">
        <f aca="false">100*(F1172-E1172)/E1172</f>
        <v>-0.534473543559601</v>
      </c>
      <c r="E1172" s="0" t="n">
        <v>18.71</v>
      </c>
      <c r="F1172" s="0" t="n">
        <v>18.61</v>
      </c>
      <c r="G1172" s="0" t="n">
        <v>18.56</v>
      </c>
      <c r="H1172" s="0" t="n">
        <v>18.51</v>
      </c>
    </row>
    <row r="1173" customFormat="false" ht="13.2" hidden="false" customHeight="false" outlineLevel="0" collapsed="false">
      <c r="A1173" s="8" t="n">
        <v>32106</v>
      </c>
      <c r="B1173" s="9" t="n">
        <f aca="false">WEEKDAY(A1173)</f>
        <v>4</v>
      </c>
      <c r="C1173" s="10" t="n">
        <f aca="false">100*((G1173-F1173)/F1173)</f>
        <v>-0.107991360691142</v>
      </c>
      <c r="D1173" s="10" t="n">
        <f aca="false">100*(F1173-E1173)/E1173</f>
        <v>-0.537056928034379</v>
      </c>
      <c r="E1173" s="0" t="n">
        <v>18.62</v>
      </c>
      <c r="F1173" s="0" t="n">
        <v>18.52</v>
      </c>
      <c r="G1173" s="0" t="n">
        <v>18.5</v>
      </c>
      <c r="H1173" s="0" t="n">
        <v>18.46</v>
      </c>
    </row>
    <row r="1174" customFormat="false" ht="13.2" hidden="false" customHeight="false" outlineLevel="0" collapsed="false">
      <c r="A1174" s="8" t="n">
        <v>32111</v>
      </c>
      <c r="B1174" s="9" t="n">
        <f aca="false">WEEKDAY(A1174)</f>
        <v>2</v>
      </c>
      <c r="C1174" s="10" t="n">
        <f aca="false">100*((G1174-F1174)/F1174)</f>
        <v>-0.218102508178839</v>
      </c>
      <c r="D1174" s="10" t="n">
        <f aca="false">100*(F1174-E1174)/E1174</f>
        <v>-0.918422474338205</v>
      </c>
      <c r="E1174" s="0" t="n">
        <v>18.51</v>
      </c>
      <c r="F1174" s="0" t="n">
        <v>18.34</v>
      </c>
      <c r="G1174" s="0" t="n">
        <v>18.3</v>
      </c>
      <c r="H1174" s="0" t="n">
        <v>18.26</v>
      </c>
    </row>
    <row r="1175" customFormat="false" ht="13.2" hidden="false" customHeight="false" outlineLevel="0" collapsed="false">
      <c r="A1175" s="8" t="n">
        <v>32112</v>
      </c>
      <c r="B1175" s="9" t="n">
        <f aca="false">WEEKDAY(A1175)</f>
        <v>3</v>
      </c>
      <c r="C1175" s="10" t="n">
        <f aca="false">100*((G1175-F1175)/F1175)</f>
        <v>-0.436681222707434</v>
      </c>
      <c r="D1175" s="10" t="n">
        <f aca="false">100*(F1175-E1175)/E1175</f>
        <v>-0.758396533044423</v>
      </c>
      <c r="E1175" s="0" t="n">
        <v>18.46</v>
      </c>
      <c r="F1175" s="0" t="n">
        <v>18.32</v>
      </c>
      <c r="G1175" s="0" t="n">
        <v>18.24</v>
      </c>
      <c r="H1175" s="0" t="n">
        <v>18.2</v>
      </c>
    </row>
    <row r="1176" customFormat="false" ht="13.2" hidden="false" customHeight="false" outlineLevel="0" collapsed="false">
      <c r="A1176" s="8" t="n">
        <v>32113</v>
      </c>
      <c r="B1176" s="9" t="n">
        <f aca="false">WEEKDAY(A1176)</f>
        <v>4</v>
      </c>
      <c r="C1176" s="10" t="n">
        <f aca="false">100*((G1176-F1176)/F1176)</f>
        <v>-0.435492651061523</v>
      </c>
      <c r="D1176" s="10" t="n">
        <f aca="false">100*(F1176-E1176)/E1176</f>
        <v>-1.02370689655171</v>
      </c>
      <c r="E1176" s="0" t="n">
        <v>18.56</v>
      </c>
      <c r="F1176" s="0" t="n">
        <v>18.37</v>
      </c>
      <c r="G1176" s="0" t="n">
        <v>18.29</v>
      </c>
      <c r="H1176" s="0" t="n">
        <v>18.23</v>
      </c>
    </row>
    <row r="1177" customFormat="false" ht="13.2" hidden="false" customHeight="false" outlineLevel="0" collapsed="false">
      <c r="A1177" s="8" t="n">
        <v>32114</v>
      </c>
      <c r="B1177" s="9" t="n">
        <f aca="false">WEEKDAY(A1177)</f>
        <v>5</v>
      </c>
      <c r="C1177" s="10" t="n">
        <f aca="false">100*((G1177-F1177)/F1177)</f>
        <v>-0.645855758880503</v>
      </c>
      <c r="D1177" s="10" t="n">
        <f aca="false">100*(F1177-E1177)/E1177</f>
        <v>-1.53683094859567</v>
      </c>
      <c r="E1177" s="0" t="n">
        <v>18.87</v>
      </c>
      <c r="F1177" s="0" t="n">
        <v>18.58</v>
      </c>
      <c r="G1177" s="0" t="n">
        <v>18.46</v>
      </c>
      <c r="H1177" s="0" t="n">
        <v>18.38</v>
      </c>
    </row>
    <row r="1178" customFormat="false" ht="13.2" hidden="false" customHeight="false" outlineLevel="0" collapsed="false">
      <c r="A1178" s="8" t="n">
        <v>32115</v>
      </c>
      <c r="B1178" s="9" t="n">
        <f aca="false">WEEKDAY(A1178)</f>
        <v>6</v>
      </c>
      <c r="C1178" s="10" t="n">
        <f aca="false">100*((G1178-F1178)/F1178)</f>
        <v>-0.759631036353774</v>
      </c>
      <c r="D1178" s="10" t="n">
        <f aca="false">100*(F1178-E1178)/E1178</f>
        <v>-1.65421558164354</v>
      </c>
      <c r="E1178" s="0" t="n">
        <v>18.74</v>
      </c>
      <c r="F1178" s="0" t="n">
        <v>18.43</v>
      </c>
      <c r="G1178" s="0" t="n">
        <v>18.29</v>
      </c>
      <c r="H1178" s="0" t="n">
        <v>18.22</v>
      </c>
    </row>
    <row r="1179" customFormat="false" ht="13.2" hidden="false" customHeight="false" outlineLevel="0" collapsed="false">
      <c r="A1179" s="8" t="n">
        <v>32118</v>
      </c>
      <c r="B1179" s="9" t="n">
        <f aca="false">WEEKDAY(A1179)</f>
        <v>2</v>
      </c>
      <c r="C1179" s="10" t="n">
        <f aca="false">100*((G1179-F1179)/F1179)</f>
        <v>-0.722623679822118</v>
      </c>
      <c r="D1179" s="10" t="n">
        <f aca="false">100*(F1179-E1179)/E1179</f>
        <v>-1.42465753424658</v>
      </c>
      <c r="E1179" s="0" t="n">
        <v>18.25</v>
      </c>
      <c r="F1179" s="0" t="n">
        <v>17.99</v>
      </c>
      <c r="G1179" s="0" t="n">
        <v>17.86</v>
      </c>
      <c r="H1179" s="0" t="n">
        <v>17.82</v>
      </c>
    </row>
    <row r="1180" customFormat="false" ht="13.2" hidden="false" customHeight="false" outlineLevel="0" collapsed="false">
      <c r="A1180" s="8" t="n">
        <v>32119</v>
      </c>
      <c r="B1180" s="9" t="n">
        <f aca="false">WEEKDAY(A1180)</f>
        <v>3</v>
      </c>
      <c r="C1180" s="10" t="n">
        <f aca="false">100*((G1180-F1180)/F1180)</f>
        <v>-0.843644544431958</v>
      </c>
      <c r="D1180" s="10" t="n">
        <f aca="false">100*(F1180-E1180)/E1180</f>
        <v>-1.65929203539821</v>
      </c>
      <c r="E1180" s="0" t="n">
        <v>18.08</v>
      </c>
      <c r="F1180" s="0" t="n">
        <v>17.78</v>
      </c>
      <c r="G1180" s="0" t="n">
        <v>17.63</v>
      </c>
      <c r="H1180" s="0" t="n">
        <v>17.57</v>
      </c>
    </row>
    <row r="1181" customFormat="false" ht="13.2" hidden="false" customHeight="false" outlineLevel="0" collapsed="false">
      <c r="A1181" s="8" t="n">
        <v>32120</v>
      </c>
      <c r="B1181" s="9" t="n">
        <f aca="false">WEEKDAY(A1181)</f>
        <v>4</v>
      </c>
      <c r="C1181" s="10" t="n">
        <f aca="false">100*((G1181-F1181)/F1181)</f>
        <v>-0.99612617598229</v>
      </c>
      <c r="D1181" s="10" t="n">
        <f aca="false">100*(F1181-E1181)/E1181</f>
        <v>-2.58760107816712</v>
      </c>
      <c r="E1181" s="0" t="n">
        <v>18.55</v>
      </c>
      <c r="F1181" s="0" t="n">
        <v>18.07</v>
      </c>
      <c r="G1181" s="0" t="n">
        <v>17.89</v>
      </c>
      <c r="H1181" s="0" t="n">
        <v>17.8</v>
      </c>
    </row>
    <row r="1182" customFormat="false" ht="13.2" hidden="false" customHeight="false" outlineLevel="0" collapsed="false">
      <c r="A1182" s="8" t="n">
        <v>32121</v>
      </c>
      <c r="B1182" s="9" t="n">
        <f aca="false">WEEKDAY(A1182)</f>
        <v>5</v>
      </c>
      <c r="C1182" s="10" t="n">
        <f aca="false">100*((G1182-F1182)/F1182)</f>
        <v>-0.715859030836999</v>
      </c>
      <c r="D1182" s="10" t="n">
        <f aca="false">100*(F1182-E1182)/E1182</f>
        <v>-1.89086980010806</v>
      </c>
      <c r="E1182" s="0" t="n">
        <v>18.51</v>
      </c>
      <c r="F1182" s="0" t="n">
        <v>18.16</v>
      </c>
      <c r="G1182" s="0" t="n">
        <v>18.03</v>
      </c>
      <c r="H1182" s="0" t="n">
        <v>17.95</v>
      </c>
    </row>
    <row r="1183" customFormat="false" ht="13.2" hidden="false" customHeight="false" outlineLevel="0" collapsed="false">
      <c r="A1183" s="8" t="n">
        <v>32122</v>
      </c>
      <c r="B1183" s="9" t="n">
        <f aca="false">WEEKDAY(A1183)</f>
        <v>6</v>
      </c>
      <c r="C1183" s="10" t="n">
        <f aca="false">100*((G1183-F1183)/F1183)</f>
        <v>-0.722623679822118</v>
      </c>
      <c r="D1183" s="10" t="n">
        <f aca="false">100*(F1183-E1183)/E1183</f>
        <v>-1.74767886400874</v>
      </c>
      <c r="E1183" s="0" t="n">
        <v>18.31</v>
      </c>
      <c r="F1183" s="0" t="n">
        <v>17.99</v>
      </c>
      <c r="G1183" s="0" t="n">
        <v>17.86</v>
      </c>
      <c r="H1183" s="0" t="n">
        <v>17.8</v>
      </c>
    </row>
    <row r="1184" customFormat="false" ht="13.2" hidden="false" customHeight="false" outlineLevel="0" collapsed="false">
      <c r="A1184" s="8" t="n">
        <v>32125</v>
      </c>
      <c r="B1184" s="9" t="n">
        <f aca="false">WEEKDAY(A1184)</f>
        <v>2</v>
      </c>
      <c r="C1184" s="10" t="n">
        <f aca="false">100*((G1184-F1184)/F1184)</f>
        <v>-0.702987697715296</v>
      </c>
      <c r="D1184" s="10" t="n">
        <f aca="false">100*(F1184-E1184)/E1184</f>
        <v>-2.12155963302753</v>
      </c>
      <c r="E1184" s="0" t="n">
        <v>17.44</v>
      </c>
      <c r="F1184" s="0" t="n">
        <v>17.07</v>
      </c>
      <c r="G1184" s="0" t="n">
        <v>16.95</v>
      </c>
      <c r="H1184" s="0" t="n">
        <v>16.89</v>
      </c>
    </row>
    <row r="1185" customFormat="false" ht="13.2" hidden="false" customHeight="false" outlineLevel="0" collapsed="false">
      <c r="A1185" s="8" t="n">
        <v>32126</v>
      </c>
      <c r="B1185" s="9" t="n">
        <f aca="false">WEEKDAY(A1185)</f>
        <v>3</v>
      </c>
      <c r="C1185" s="10" t="n">
        <f aca="false">100*((G1185-F1185)/F1185)</f>
        <v>-0.609384521633159</v>
      </c>
      <c r="D1185" s="10" t="n">
        <f aca="false">100*(F1185-E1185)/E1185</f>
        <v>-1.32291040288634</v>
      </c>
      <c r="E1185" s="0" t="n">
        <v>16.63</v>
      </c>
      <c r="F1185" s="0" t="n">
        <v>16.41</v>
      </c>
      <c r="G1185" s="0" t="n">
        <v>16.31</v>
      </c>
      <c r="H1185" s="0" t="n">
        <v>16.28</v>
      </c>
    </row>
    <row r="1186" customFormat="false" ht="13.2" hidden="false" customHeight="false" outlineLevel="0" collapsed="false">
      <c r="A1186" s="8" t="n">
        <v>32127</v>
      </c>
      <c r="B1186" s="9" t="n">
        <f aca="false">WEEKDAY(A1186)</f>
        <v>4</v>
      </c>
      <c r="C1186" s="10" t="n">
        <f aca="false">100*((G1186-F1186)/F1186)</f>
        <v>-0.381436745073112</v>
      </c>
      <c r="D1186" s="10" t="n">
        <f aca="false">100*(F1186-E1186)/E1186</f>
        <v>-1.44110275689223</v>
      </c>
      <c r="E1186" s="0" t="n">
        <v>15.96</v>
      </c>
      <c r="F1186" s="0" t="n">
        <v>15.73</v>
      </c>
      <c r="G1186" s="0" t="n">
        <v>15.67</v>
      </c>
      <c r="H1186" s="0" t="n">
        <v>15.64</v>
      </c>
    </row>
    <row r="1187" customFormat="false" ht="13.2" hidden="false" customHeight="false" outlineLevel="0" collapsed="false">
      <c r="A1187" s="8" t="n">
        <v>32128</v>
      </c>
      <c r="B1187" s="9" t="n">
        <f aca="false">WEEKDAY(A1187)</f>
        <v>5</v>
      </c>
      <c r="C1187" s="10" t="n">
        <f aca="false">100*((G1187-F1187)/F1187)</f>
        <v>-0.763844684914074</v>
      </c>
      <c r="D1187" s="10" t="n">
        <f aca="false">100*(F1187-E1187)/E1187</f>
        <v>-0.820707070707064</v>
      </c>
      <c r="E1187" s="0" t="n">
        <v>15.84</v>
      </c>
      <c r="F1187" s="0" t="n">
        <v>15.71</v>
      </c>
      <c r="G1187" s="0" t="n">
        <v>15.59</v>
      </c>
      <c r="H1187" s="0" t="n">
        <v>15.55</v>
      </c>
    </row>
    <row r="1188" customFormat="false" ht="13.2" hidden="false" customHeight="false" outlineLevel="0" collapsed="false">
      <c r="A1188" s="8" t="n">
        <v>32129</v>
      </c>
      <c r="B1188" s="9" t="n">
        <f aca="false">WEEKDAY(A1188)</f>
        <v>6</v>
      </c>
      <c r="C1188" s="10" t="n">
        <f aca="false">100*((G1188-F1188)/F1188)</f>
        <v>-1.23376623376623</v>
      </c>
      <c r="D1188" s="10" t="n">
        <f aca="false">100*(F1188-E1188)/E1188</f>
        <v>-1.15532734274711</v>
      </c>
      <c r="E1188" s="0" t="n">
        <v>15.58</v>
      </c>
      <c r="F1188" s="0" t="n">
        <v>15.4</v>
      </c>
      <c r="G1188" s="0" t="n">
        <v>15.21</v>
      </c>
      <c r="H1188" s="0" t="n">
        <v>15.18</v>
      </c>
    </row>
    <row r="1189" customFormat="false" ht="13.2" hidden="false" customHeight="false" outlineLevel="0" collapsed="false">
      <c r="A1189" s="8" t="n">
        <v>32132</v>
      </c>
      <c r="B1189" s="9" t="n">
        <f aca="false">WEEKDAY(A1189)</f>
        <v>2</v>
      </c>
      <c r="C1189" s="10" t="n">
        <f aca="false">100*((G1189-F1189)/F1189)</f>
        <v>-1.23376623376623</v>
      </c>
      <c r="D1189" s="10" t="n">
        <f aca="false">100*(F1189-E1189)/E1189</f>
        <v>1.58311345646438</v>
      </c>
      <c r="E1189" s="0" t="n">
        <v>15.16</v>
      </c>
      <c r="F1189" s="0" t="n">
        <v>15.4</v>
      </c>
      <c r="G1189" s="0" t="n">
        <v>15.21</v>
      </c>
      <c r="H1189" s="0" t="n">
        <v>15.16</v>
      </c>
    </row>
    <row r="1190" customFormat="false" ht="13.2" hidden="false" customHeight="false" outlineLevel="0" collapsed="false">
      <c r="A1190" s="8" t="n">
        <v>32133</v>
      </c>
      <c r="B1190" s="9" t="n">
        <f aca="false">WEEKDAY(A1190)</f>
        <v>3</v>
      </c>
      <c r="C1190" s="10" t="n">
        <f aca="false">100*((G1190-F1190)/F1190)</f>
        <v>-0.308451573103027</v>
      </c>
      <c r="D1190" s="10" t="n">
        <f aca="false">100*(F1190-E1190)/E1190</f>
        <v>-2.40818783865141</v>
      </c>
      <c r="E1190" s="0" t="n">
        <v>16.61</v>
      </c>
      <c r="F1190" s="0" t="n">
        <v>16.21</v>
      </c>
      <c r="G1190" s="0" t="n">
        <v>16.16</v>
      </c>
      <c r="H1190" s="0" t="n">
        <v>16.13</v>
      </c>
    </row>
    <row r="1191" customFormat="false" ht="13.2" hidden="false" customHeight="false" outlineLevel="0" collapsed="false">
      <c r="A1191" s="8" t="n">
        <v>32134</v>
      </c>
      <c r="B1191" s="9" t="n">
        <f aca="false">WEEKDAY(A1191)</f>
        <v>4</v>
      </c>
      <c r="C1191" s="10" t="n">
        <f aca="false">100*((G1191-F1191)/F1191)</f>
        <v>-0.363196125907983</v>
      </c>
      <c r="D1191" s="10" t="n">
        <f aca="false">100*(F1191-E1191)/E1191</f>
        <v>-0.721153846153852</v>
      </c>
      <c r="E1191" s="0" t="n">
        <v>16.64</v>
      </c>
      <c r="F1191" s="0" t="n">
        <v>16.52</v>
      </c>
      <c r="G1191" s="0" t="n">
        <v>16.46</v>
      </c>
      <c r="H1191" s="0" t="n">
        <v>16.42</v>
      </c>
    </row>
    <row r="1192" customFormat="false" ht="13.2" hidden="false" customHeight="false" outlineLevel="0" collapsed="false">
      <c r="A1192" s="8" t="n">
        <v>32135</v>
      </c>
      <c r="B1192" s="9" t="n">
        <f aca="false">WEEKDAY(A1192)</f>
        <v>5</v>
      </c>
      <c r="C1192" s="10" t="n">
        <f aca="false">100*((G1192-F1192)/F1192)</f>
        <v>-0.243457090687761</v>
      </c>
      <c r="D1192" s="10" t="n">
        <f aca="false">100*(F1192-E1192)/E1192</f>
        <v>-0.544794188861985</v>
      </c>
      <c r="E1192" s="0" t="n">
        <v>16.52</v>
      </c>
      <c r="F1192" s="0" t="n">
        <v>16.43</v>
      </c>
      <c r="G1192" s="0" t="n">
        <v>16.39</v>
      </c>
      <c r="H1192" s="0" t="n">
        <v>16.35</v>
      </c>
    </row>
    <row r="1193" customFormat="false" ht="13.2" hidden="false" customHeight="false" outlineLevel="0" collapsed="false">
      <c r="A1193" s="8" t="n">
        <v>32139</v>
      </c>
      <c r="B1193" s="9" t="n">
        <f aca="false">WEEKDAY(A1193)</f>
        <v>2</v>
      </c>
      <c r="C1193" s="10" t="n">
        <f aca="false">100*((G1193-F1193)/F1193)</f>
        <v>-0.428658909981609</v>
      </c>
      <c r="D1193" s="10" t="n">
        <f aca="false">100*(F1193-E1193)/E1193</f>
        <v>-0.548112058465307</v>
      </c>
      <c r="E1193" s="0" t="n">
        <v>16.42</v>
      </c>
      <c r="F1193" s="0" t="n">
        <v>16.33</v>
      </c>
      <c r="G1193" s="0" t="n">
        <v>16.26</v>
      </c>
      <c r="H1193" s="0" t="n">
        <v>16.22</v>
      </c>
    </row>
    <row r="1194" customFormat="false" ht="13.2" hidden="false" customHeight="false" outlineLevel="0" collapsed="false">
      <c r="A1194" s="8" t="n">
        <v>32140</v>
      </c>
      <c r="B1194" s="9" t="n">
        <f aca="false">WEEKDAY(A1194)</f>
        <v>3</v>
      </c>
      <c r="C1194" s="10" t="n">
        <f aca="false">100*((G1194-F1194)/F1194)</f>
        <v>-0.596302921884305</v>
      </c>
      <c r="D1194" s="10" t="n">
        <f aca="false">100*(F1194-E1194)/E1194</f>
        <v>-0.945067926757237</v>
      </c>
      <c r="E1194" s="0" t="n">
        <v>16.93</v>
      </c>
      <c r="F1194" s="0" t="n">
        <v>16.77</v>
      </c>
      <c r="G1194" s="0" t="n">
        <v>16.67</v>
      </c>
      <c r="H1194" s="0" t="n">
        <v>16.59</v>
      </c>
    </row>
    <row r="1195" customFormat="false" ht="13.2" hidden="false" customHeight="false" outlineLevel="0" collapsed="false">
      <c r="A1195" s="8" t="n">
        <v>32141</v>
      </c>
      <c r="B1195" s="9" t="n">
        <f aca="false">WEEKDAY(A1195)</f>
        <v>4</v>
      </c>
      <c r="C1195" s="10" t="n">
        <f aca="false">100*((G1195-F1195)/F1195)</f>
        <v>-0.657108721624847</v>
      </c>
      <c r="D1195" s="10" t="n">
        <f aca="false">100*(F1195-E1195)/E1195</f>
        <v>-0.888099467140332</v>
      </c>
      <c r="E1195" s="0" t="n">
        <v>16.89</v>
      </c>
      <c r="F1195" s="0" t="n">
        <v>16.74</v>
      </c>
      <c r="G1195" s="0" t="n">
        <v>16.63</v>
      </c>
      <c r="H1195" s="0" t="n">
        <v>16.55</v>
      </c>
    </row>
    <row r="1196" customFormat="false" ht="13.2" hidden="false" customHeight="false" outlineLevel="0" collapsed="false">
      <c r="A1196" s="8" t="n">
        <v>32142</v>
      </c>
      <c r="B1196" s="9" t="n">
        <f aca="false">WEEKDAY(A1196)</f>
        <v>5</v>
      </c>
      <c r="C1196" s="10" t="n">
        <f aca="false">100*((G1196-F1196)/F1196)</f>
        <v>-0.602772754671498</v>
      </c>
      <c r="D1196" s="10" t="n">
        <f aca="false">100*(F1196-E1196)/E1196</f>
        <v>-0.658682634730536</v>
      </c>
      <c r="E1196" s="0" t="n">
        <v>16.7</v>
      </c>
      <c r="F1196" s="0" t="n">
        <v>16.59</v>
      </c>
      <c r="G1196" s="0" t="n">
        <v>16.49</v>
      </c>
      <c r="H1196" s="0" t="n">
        <v>16.4</v>
      </c>
    </row>
    <row r="1197" customFormat="false" ht="13.2" hidden="false" customHeight="false" outlineLevel="0" collapsed="false">
      <c r="A1197" s="8" t="n">
        <v>32146</v>
      </c>
      <c r="B1197" s="9" t="n">
        <f aca="false">WEEKDAY(A1197)</f>
        <v>2</v>
      </c>
      <c r="C1197" s="10" t="n">
        <f aca="false">100*((G1197-F1197)/F1197)</f>
        <v>-0.743707093821505</v>
      </c>
      <c r="D1197" s="10" t="n">
        <f aca="false">100*(F1197-E1197)/E1197</f>
        <v>-1.18711136235162</v>
      </c>
      <c r="E1197" s="0" t="n">
        <v>17.69</v>
      </c>
      <c r="F1197" s="0" t="n">
        <v>17.48</v>
      </c>
      <c r="G1197" s="0" t="n">
        <v>17.35</v>
      </c>
      <c r="H1197" s="0" t="n">
        <v>17.23</v>
      </c>
    </row>
    <row r="1198" customFormat="false" ht="13.2" hidden="false" customHeight="false" outlineLevel="0" collapsed="false">
      <c r="A1198" s="8" t="n">
        <v>32147</v>
      </c>
      <c r="B1198" s="9" t="n">
        <f aca="false">WEEKDAY(A1198)</f>
        <v>3</v>
      </c>
      <c r="C1198" s="10" t="n">
        <f aca="false">100*((G1198-F1198)/F1198)</f>
        <v>-0.792751981879958</v>
      </c>
      <c r="D1198" s="10" t="n">
        <f aca="false">100*(F1198-E1198)/E1198</f>
        <v>-1.06442577030813</v>
      </c>
      <c r="E1198" s="0" t="n">
        <v>17.85</v>
      </c>
      <c r="F1198" s="0" t="n">
        <v>17.66</v>
      </c>
      <c r="G1198" s="0" t="n">
        <v>17.52</v>
      </c>
      <c r="H1198" s="0" t="n">
        <v>17.4</v>
      </c>
    </row>
    <row r="1199" customFormat="false" ht="13.2" hidden="false" customHeight="false" outlineLevel="0" collapsed="false">
      <c r="A1199" s="8" t="n">
        <v>32148</v>
      </c>
      <c r="B1199" s="9" t="n">
        <f aca="false">WEEKDAY(A1199)</f>
        <v>4</v>
      </c>
      <c r="C1199" s="10" t="n">
        <f aca="false">100*((G1199-F1199)/F1199)</f>
        <v>-0.795002839295858</v>
      </c>
      <c r="D1199" s="10" t="n">
        <f aca="false">100*(F1199-E1199)/E1199</f>
        <v>-1.17845117845118</v>
      </c>
      <c r="E1199" s="0" t="n">
        <v>17.82</v>
      </c>
      <c r="F1199" s="0" t="n">
        <v>17.61</v>
      </c>
      <c r="G1199" s="0" t="n">
        <v>17.47</v>
      </c>
      <c r="H1199" s="0" t="n">
        <v>17.36</v>
      </c>
    </row>
    <row r="1200" customFormat="false" ht="13.2" hidden="false" customHeight="false" outlineLevel="0" collapsed="false">
      <c r="A1200" s="8" t="n">
        <v>32149</v>
      </c>
      <c r="B1200" s="9" t="n">
        <f aca="false">WEEKDAY(A1200)</f>
        <v>5</v>
      </c>
      <c r="C1200" s="10" t="n">
        <f aca="false">100*((G1200-F1200)/F1200)</f>
        <v>-0.815375655212583</v>
      </c>
      <c r="D1200" s="10" t="n">
        <f aca="false">100*(F1200-E1200)/E1200</f>
        <v>-1.26509488211615</v>
      </c>
      <c r="E1200" s="0" t="n">
        <v>17.39</v>
      </c>
      <c r="F1200" s="0" t="n">
        <v>17.17</v>
      </c>
      <c r="G1200" s="0" t="n">
        <v>17.03</v>
      </c>
      <c r="H1200" s="0" t="n">
        <v>16.91</v>
      </c>
    </row>
    <row r="1201" customFormat="false" ht="13.2" hidden="false" customHeight="false" outlineLevel="0" collapsed="false">
      <c r="A1201" s="8" t="n">
        <v>32150</v>
      </c>
      <c r="B1201" s="9" t="n">
        <f aca="false">WEEKDAY(A1201)</f>
        <v>6</v>
      </c>
      <c r="C1201" s="10" t="n">
        <f aca="false">100*((G1201-F1201)/F1201)</f>
        <v>-0.700116686114358</v>
      </c>
      <c r="D1201" s="10" t="n">
        <f aca="false">100*(F1201-E1201)/E1201</f>
        <v>-0.982091276718649</v>
      </c>
      <c r="E1201" s="0" t="n">
        <v>17.31</v>
      </c>
      <c r="F1201" s="0" t="n">
        <v>17.14</v>
      </c>
      <c r="G1201" s="0" t="n">
        <v>17.02</v>
      </c>
      <c r="H1201" s="0" t="n">
        <v>16.91</v>
      </c>
    </row>
    <row r="1202" customFormat="false" ht="13.2" hidden="false" customHeight="false" outlineLevel="0" collapsed="false">
      <c r="A1202" s="8" t="n">
        <v>32153</v>
      </c>
      <c r="B1202" s="9" t="n">
        <f aca="false">WEEKDAY(A1202)</f>
        <v>2</v>
      </c>
      <c r="C1202" s="10" t="n">
        <f aca="false">100*((G1202-F1202)/F1202)</f>
        <v>-0.721587492483448</v>
      </c>
      <c r="D1202" s="10" t="n">
        <f aca="false">100*(F1202-E1202)/E1202</f>
        <v>-0.716417910447767</v>
      </c>
      <c r="E1202" s="0" t="n">
        <v>16.75</v>
      </c>
      <c r="F1202" s="0" t="n">
        <v>16.63</v>
      </c>
      <c r="G1202" s="0" t="n">
        <v>16.51</v>
      </c>
      <c r="H1202" s="0" t="n">
        <v>16.41</v>
      </c>
    </row>
    <row r="1203" customFormat="false" ht="13.2" hidden="false" customHeight="false" outlineLevel="0" collapsed="false">
      <c r="A1203" s="8" t="n">
        <v>32154</v>
      </c>
      <c r="B1203" s="9" t="n">
        <f aca="false">WEEKDAY(A1203)</f>
        <v>3</v>
      </c>
      <c r="C1203" s="10" t="n">
        <f aca="false">100*((G1203-F1203)/F1203)</f>
        <v>-0.789313904067997</v>
      </c>
      <c r="D1203" s="10" t="n">
        <f aca="false">100*(F1203-E1203)/E1203</f>
        <v>-0.962116656644619</v>
      </c>
      <c r="E1203" s="0" t="n">
        <v>16.63</v>
      </c>
      <c r="F1203" s="0" t="n">
        <v>16.47</v>
      </c>
      <c r="G1203" s="0" t="n">
        <v>16.34</v>
      </c>
      <c r="H1203" s="0" t="n">
        <v>16.25</v>
      </c>
    </row>
    <row r="1204" customFormat="false" ht="13.2" hidden="false" customHeight="false" outlineLevel="0" collapsed="false">
      <c r="A1204" s="8" t="n">
        <v>32155</v>
      </c>
      <c r="B1204" s="9" t="n">
        <f aca="false">WEEKDAY(A1204)</f>
        <v>4</v>
      </c>
      <c r="C1204" s="10" t="n">
        <f aca="false">100*((G1204-F1204)/F1204)</f>
        <v>-0.731707317073155</v>
      </c>
      <c r="D1204" s="10" t="n">
        <f aca="false">100*(F1204-E1204)/E1204</f>
        <v>-1.14526823387584</v>
      </c>
      <c r="E1204" s="0" t="n">
        <v>16.59</v>
      </c>
      <c r="F1204" s="0" t="n">
        <v>16.4</v>
      </c>
      <c r="G1204" s="0" t="n">
        <v>16.28</v>
      </c>
      <c r="H1204" s="0" t="n">
        <v>16.18</v>
      </c>
    </row>
    <row r="1205" customFormat="false" ht="13.2" hidden="false" customHeight="false" outlineLevel="0" collapsed="false">
      <c r="A1205" s="8" t="n">
        <v>32156</v>
      </c>
      <c r="B1205" s="9" t="n">
        <f aca="false">WEEKDAY(A1205)</f>
        <v>5</v>
      </c>
      <c r="C1205" s="10" t="n">
        <f aca="false">100*((G1205-F1205)/F1205)</f>
        <v>-0.586854460093884</v>
      </c>
      <c r="D1205" s="10" t="n">
        <f aca="false">100*(F1205-E1205)/E1205</f>
        <v>-0.987797791981416</v>
      </c>
      <c r="E1205" s="0" t="n">
        <v>17.21</v>
      </c>
      <c r="F1205" s="0" t="n">
        <v>17.04</v>
      </c>
      <c r="G1205" s="0" t="n">
        <v>16.94</v>
      </c>
      <c r="H1205" s="0" t="n">
        <v>16.83</v>
      </c>
    </row>
    <row r="1206" customFormat="false" ht="13.2" hidden="false" customHeight="false" outlineLevel="0" collapsed="false">
      <c r="A1206" s="8" t="n">
        <v>32157</v>
      </c>
      <c r="B1206" s="9" t="n">
        <f aca="false">WEEKDAY(A1206)</f>
        <v>6</v>
      </c>
      <c r="C1206" s="10" t="n">
        <f aca="false">100*((G1206-F1206)/F1206)</f>
        <v>-0.715563506261187</v>
      </c>
      <c r="D1206" s="10" t="n">
        <f aca="false">100*(F1206-E1206)/E1206</f>
        <v>-1.06194690265487</v>
      </c>
      <c r="E1206" s="0" t="n">
        <v>16.95</v>
      </c>
      <c r="F1206" s="0" t="n">
        <v>16.77</v>
      </c>
      <c r="G1206" s="0" t="n">
        <v>16.65</v>
      </c>
      <c r="H1206" s="0" t="n">
        <v>16.56</v>
      </c>
    </row>
    <row r="1207" customFormat="false" ht="13.2" hidden="false" customHeight="false" outlineLevel="0" collapsed="false">
      <c r="A1207" s="8" t="n">
        <v>32160</v>
      </c>
      <c r="B1207" s="9" t="n">
        <f aca="false">WEEKDAY(A1207)</f>
        <v>2</v>
      </c>
      <c r="C1207" s="10" t="n">
        <f aca="false">100*((G1207-F1207)/F1207)</f>
        <v>-0.751445086705197</v>
      </c>
      <c r="D1207" s="10" t="n">
        <f aca="false">100*(F1207-E1207)/E1207</f>
        <v>-0.173110213502583</v>
      </c>
      <c r="E1207" s="0" t="n">
        <v>17.33</v>
      </c>
      <c r="F1207" s="0" t="n">
        <v>17.3</v>
      </c>
      <c r="G1207" s="0" t="n">
        <v>17.17</v>
      </c>
      <c r="H1207" s="0" t="n">
        <v>17.07</v>
      </c>
    </row>
    <row r="1208" customFormat="false" ht="13.2" hidden="false" customHeight="false" outlineLevel="0" collapsed="false">
      <c r="A1208" s="8" t="n">
        <v>32161</v>
      </c>
      <c r="B1208" s="9" t="n">
        <f aca="false">WEEKDAY(A1208)</f>
        <v>3</v>
      </c>
      <c r="C1208" s="10" t="n">
        <f aca="false">100*((G1208-F1208)/F1208)</f>
        <v>-0.462962962962974</v>
      </c>
      <c r="D1208" s="10" t="n">
        <f aca="false">100*(F1208-E1208)/E1208</f>
        <v>-0.403458213256486</v>
      </c>
      <c r="E1208" s="0" t="n">
        <v>17.35</v>
      </c>
      <c r="F1208" s="0" t="n">
        <v>17.28</v>
      </c>
      <c r="G1208" s="0" t="n">
        <v>17.2</v>
      </c>
      <c r="H1208" s="0" t="n">
        <v>17.11</v>
      </c>
    </row>
    <row r="1209" customFormat="false" ht="13.2" hidden="false" customHeight="false" outlineLevel="0" collapsed="false">
      <c r="A1209" s="8" t="n">
        <v>32162</v>
      </c>
      <c r="B1209" s="9" t="n">
        <f aca="false">WEEKDAY(A1209)</f>
        <v>4</v>
      </c>
      <c r="C1209" s="10" t="n">
        <f aca="false">100*((G1209-F1209)/F1209)</f>
        <v>-0.574052812858791</v>
      </c>
      <c r="D1209" s="10" t="n">
        <f aca="false">100*(F1209-E1209)/E1209</f>
        <v>0.985507246376822</v>
      </c>
      <c r="E1209" s="0" t="n">
        <v>17.25</v>
      </c>
      <c r="F1209" s="0" t="n">
        <v>17.42</v>
      </c>
      <c r="G1209" s="0" t="n">
        <v>17.32</v>
      </c>
      <c r="H1209" s="0" t="n">
        <v>17.21</v>
      </c>
    </row>
    <row r="1210" customFormat="false" ht="13.2" hidden="false" customHeight="false" outlineLevel="0" collapsed="false">
      <c r="A1210" s="8" t="n">
        <v>32163</v>
      </c>
      <c r="B1210" s="9" t="n">
        <f aca="false">WEEKDAY(A1210)</f>
        <v>5</v>
      </c>
      <c r="C1210" s="10" t="n">
        <f aca="false">100*((G1210-F1210)/F1210)</f>
        <v>-0.822078684674108</v>
      </c>
      <c r="D1210" s="10" t="n">
        <f aca="false">100*(F1210-E1210)/E1210</f>
        <v>-0.873108265424904</v>
      </c>
      <c r="E1210" s="0" t="n">
        <v>17.18</v>
      </c>
      <c r="F1210" s="0" t="n">
        <v>17.03</v>
      </c>
      <c r="G1210" s="0" t="n">
        <v>16.89</v>
      </c>
      <c r="H1210" s="0" t="n">
        <v>16.77</v>
      </c>
    </row>
    <row r="1211" customFormat="false" ht="13.2" hidden="false" customHeight="false" outlineLevel="0" collapsed="false">
      <c r="A1211" s="8" t="n">
        <v>32164</v>
      </c>
      <c r="B1211" s="9" t="n">
        <f aca="false">WEEKDAY(A1211)</f>
        <v>6</v>
      </c>
      <c r="C1211" s="10" t="n">
        <f aca="false">100*((G1211-F1211)/F1211)</f>
        <v>-0.829383886255928</v>
      </c>
      <c r="D1211" s="10" t="n">
        <f aca="false">100*(F1211-E1211)/E1211</f>
        <v>-0.76425631981189</v>
      </c>
      <c r="E1211" s="0" t="n">
        <v>17.01</v>
      </c>
      <c r="F1211" s="0" t="n">
        <v>16.88</v>
      </c>
      <c r="G1211" s="0" t="n">
        <v>16.74</v>
      </c>
      <c r="H1211" s="0" t="n">
        <v>16.62</v>
      </c>
    </row>
    <row r="1212" customFormat="false" ht="13.2" hidden="false" customHeight="false" outlineLevel="0" collapsed="false">
      <c r="A1212" s="8" t="n">
        <v>32167</v>
      </c>
      <c r="B1212" s="9" t="n">
        <f aca="false">WEEKDAY(A1212)</f>
        <v>2</v>
      </c>
      <c r="C1212" s="10" t="n">
        <f aca="false">100*((G1212-F1212)/F1212)</f>
        <v>-0.707547169811327</v>
      </c>
      <c r="D1212" s="10" t="n">
        <f aca="false">100*(F1212-E1212)/E1212</f>
        <v>-0.760678759508479</v>
      </c>
      <c r="E1212" s="0" t="n">
        <v>17.09</v>
      </c>
      <c r="F1212" s="0" t="n">
        <v>16.96</v>
      </c>
      <c r="G1212" s="0" t="n">
        <v>16.84</v>
      </c>
      <c r="H1212" s="0" t="n">
        <v>16.73</v>
      </c>
    </row>
    <row r="1213" customFormat="false" ht="13.2" hidden="false" customHeight="false" outlineLevel="0" collapsed="false">
      <c r="A1213" s="8" t="n">
        <v>32168</v>
      </c>
      <c r="B1213" s="9" t="n">
        <f aca="false">WEEKDAY(A1213)</f>
        <v>3</v>
      </c>
      <c r="C1213" s="10" t="n">
        <f aca="false">100*((G1213-F1213)/F1213)</f>
        <v>-0.648202710665878</v>
      </c>
      <c r="D1213" s="10" t="n">
        <f aca="false">100*(F1213-E1213)/E1213</f>
        <v>-0.410798122065729</v>
      </c>
      <c r="E1213" s="0" t="n">
        <v>17.04</v>
      </c>
      <c r="F1213" s="0" t="n">
        <v>16.97</v>
      </c>
      <c r="G1213" s="0" t="n">
        <v>16.86</v>
      </c>
      <c r="H1213" s="0" t="n">
        <v>16.76</v>
      </c>
    </row>
    <row r="1214" customFormat="false" ht="13.2" hidden="false" customHeight="false" outlineLevel="0" collapsed="false">
      <c r="A1214" s="8" t="n">
        <v>32169</v>
      </c>
      <c r="B1214" s="9" t="n">
        <f aca="false">WEEKDAY(A1214)</f>
        <v>4</v>
      </c>
      <c r="C1214" s="10" t="n">
        <f aca="false">100*((G1214-F1214)/F1214)</f>
        <v>-0.480192076830743</v>
      </c>
      <c r="D1214" s="10" t="n">
        <f aca="false">100*(F1214-E1214)/E1214</f>
        <v>-0.299222022740878</v>
      </c>
      <c r="E1214" s="0" t="n">
        <v>16.71</v>
      </c>
      <c r="F1214" s="0" t="n">
        <v>16.66</v>
      </c>
      <c r="G1214" s="0" t="n">
        <v>16.58</v>
      </c>
      <c r="H1214" s="0" t="n">
        <v>16.5</v>
      </c>
    </row>
    <row r="1215" customFormat="false" ht="13.2" hidden="false" customHeight="false" outlineLevel="0" collapsed="false">
      <c r="A1215" s="8" t="n">
        <v>32170</v>
      </c>
      <c r="B1215" s="9" t="n">
        <f aca="false">WEEKDAY(A1215)</f>
        <v>5</v>
      </c>
      <c r="C1215" s="10" t="n">
        <f aca="false">100*((G1215-F1215)/F1215)</f>
        <v>-0.650502661147247</v>
      </c>
      <c r="D1215" s="10" t="n">
        <f aca="false">100*(F1215-E1215)/E1215</f>
        <v>-0.294811320754721</v>
      </c>
      <c r="E1215" s="0" t="n">
        <v>16.96</v>
      </c>
      <c r="F1215" s="0" t="n">
        <v>16.91</v>
      </c>
      <c r="G1215" s="0" t="n">
        <v>16.8</v>
      </c>
      <c r="H1215" s="0" t="n">
        <v>16.69</v>
      </c>
    </row>
    <row r="1216" customFormat="false" ht="13.2" hidden="false" customHeight="false" outlineLevel="0" collapsed="false">
      <c r="A1216" s="8" t="n">
        <v>32171</v>
      </c>
      <c r="B1216" s="9" t="n">
        <f aca="false">WEEKDAY(A1216)</f>
        <v>6</v>
      </c>
      <c r="C1216" s="10" t="n">
        <f aca="false">100*((G1216-F1216)/F1216)</f>
        <v>-0.593824228028512</v>
      </c>
      <c r="D1216" s="10" t="n">
        <f aca="false">100*(F1216-E1216)/E1216</f>
        <v>-0.590318772136962</v>
      </c>
      <c r="E1216" s="0" t="n">
        <v>16.94</v>
      </c>
      <c r="F1216" s="0" t="n">
        <v>16.84</v>
      </c>
      <c r="G1216" s="0" t="n">
        <v>16.74</v>
      </c>
      <c r="H1216" s="0" t="n">
        <v>16.64</v>
      </c>
    </row>
    <row r="1217" customFormat="false" ht="13.2" hidden="false" customHeight="false" outlineLevel="0" collapsed="false">
      <c r="A1217" s="8" t="n">
        <v>32174</v>
      </c>
      <c r="B1217" s="9" t="n">
        <f aca="false">WEEKDAY(A1217)</f>
        <v>2</v>
      </c>
      <c r="C1217" s="10" t="n">
        <f aca="false">100*((G1217-F1217)/F1217)</f>
        <v>-0.478182904961159</v>
      </c>
      <c r="D1217" s="10" t="n">
        <f aca="false">100*(F1217-E1217)/E1217</f>
        <v>-0.535077288941735</v>
      </c>
      <c r="E1217" s="0" t="n">
        <v>16.82</v>
      </c>
      <c r="F1217" s="0" t="n">
        <v>16.73</v>
      </c>
      <c r="G1217" s="0" t="n">
        <v>16.65</v>
      </c>
      <c r="H1217" s="0" t="n">
        <v>16.55</v>
      </c>
    </row>
    <row r="1218" customFormat="false" ht="13.2" hidden="false" customHeight="false" outlineLevel="0" collapsed="false">
      <c r="A1218" s="8" t="n">
        <v>32175</v>
      </c>
      <c r="B1218" s="9" t="n">
        <f aca="false">WEEKDAY(A1218)</f>
        <v>3</v>
      </c>
      <c r="C1218" s="10" t="n">
        <f aca="false">100*((G1218-F1218)/F1218)</f>
        <v>-0.534441805225652</v>
      </c>
      <c r="D1218" s="10" t="n">
        <f aca="false">100*(F1218-E1218)/E1218</f>
        <v>-0.590318772136962</v>
      </c>
      <c r="E1218" s="0" t="n">
        <v>16.94</v>
      </c>
      <c r="F1218" s="0" t="n">
        <v>16.84</v>
      </c>
      <c r="G1218" s="0" t="n">
        <v>16.75</v>
      </c>
      <c r="H1218" s="0" t="n">
        <v>16.65</v>
      </c>
    </row>
    <row r="1219" customFormat="false" ht="13.2" hidden="false" customHeight="false" outlineLevel="0" collapsed="false">
      <c r="A1219" s="8" t="n">
        <v>32176</v>
      </c>
      <c r="B1219" s="9" t="n">
        <f aca="false">WEEKDAY(A1219)</f>
        <v>4</v>
      </c>
      <c r="C1219" s="10" t="n">
        <f aca="false">100*((G1219-F1219)/F1219)</f>
        <v>-0.527859237536656</v>
      </c>
      <c r="D1219" s="10" t="n">
        <f aca="false">100*(F1219-E1219)/E1219</f>
        <v>-0.525087514585763</v>
      </c>
      <c r="E1219" s="0" t="n">
        <v>17.14</v>
      </c>
      <c r="F1219" s="0" t="n">
        <v>17.05</v>
      </c>
      <c r="G1219" s="0" t="n">
        <v>16.96</v>
      </c>
      <c r="H1219" s="0" t="n">
        <v>16.86</v>
      </c>
    </row>
    <row r="1220" customFormat="false" ht="13.2" hidden="false" customHeight="false" outlineLevel="0" collapsed="false">
      <c r="A1220" s="8" t="n">
        <v>32177</v>
      </c>
      <c r="B1220" s="9" t="n">
        <f aca="false">WEEKDAY(A1220)</f>
        <v>5</v>
      </c>
      <c r="C1220" s="10" t="n">
        <f aca="false">100*((G1220-F1220)/F1220)</f>
        <v>-0.527549824150058</v>
      </c>
      <c r="D1220" s="10" t="n">
        <f aca="false">100*(F1220-E1220)/E1220</f>
        <v>-0.466744457409579</v>
      </c>
      <c r="E1220" s="0" t="n">
        <v>17.14</v>
      </c>
      <c r="F1220" s="0" t="n">
        <v>17.06</v>
      </c>
      <c r="G1220" s="0" t="n">
        <v>16.97</v>
      </c>
      <c r="H1220" s="0" t="n">
        <v>16.87</v>
      </c>
    </row>
    <row r="1221" customFormat="false" ht="13.2" hidden="false" customHeight="false" outlineLevel="0" collapsed="false">
      <c r="A1221" s="8" t="n">
        <v>32178</v>
      </c>
      <c r="B1221" s="9" t="n">
        <f aca="false">WEEKDAY(A1221)</f>
        <v>6</v>
      </c>
      <c r="C1221" s="10" t="n">
        <f aca="false">100*((G1221-F1221)/F1221)</f>
        <v>-0.522951772225449</v>
      </c>
      <c r="D1221" s="10" t="n">
        <f aca="false">100*(F1221-E1221)/E1221</f>
        <v>-0.405092592592594</v>
      </c>
      <c r="E1221" s="0" t="n">
        <v>17.28</v>
      </c>
      <c r="F1221" s="0" t="n">
        <v>17.21</v>
      </c>
      <c r="G1221" s="0" t="n">
        <v>17.12</v>
      </c>
      <c r="H1221" s="0" t="n">
        <v>17.02</v>
      </c>
    </row>
    <row r="1222" customFormat="false" ht="13.2" hidden="false" customHeight="false" outlineLevel="0" collapsed="false">
      <c r="A1222" s="8" t="n">
        <v>32181</v>
      </c>
      <c r="B1222" s="9" t="n">
        <f aca="false">WEEKDAY(A1222)</f>
        <v>2</v>
      </c>
      <c r="C1222" s="10" t="n">
        <f aca="false">100*((G1222-F1222)/F1222)</f>
        <v>-0.626423690205008</v>
      </c>
      <c r="D1222" s="10" t="n">
        <f aca="false">100*(F1222-E1222)/E1222</f>
        <v>-0.566251415628547</v>
      </c>
      <c r="E1222" s="0" t="n">
        <v>17.66</v>
      </c>
      <c r="F1222" s="0" t="n">
        <v>17.56</v>
      </c>
      <c r="G1222" s="0" t="n">
        <v>17.45</v>
      </c>
      <c r="H1222" s="0" t="n">
        <v>17.33</v>
      </c>
    </row>
    <row r="1223" customFormat="false" ht="13.2" hidden="false" customHeight="false" outlineLevel="0" collapsed="false">
      <c r="A1223" s="8" t="n">
        <v>32182</v>
      </c>
      <c r="B1223" s="9" t="n">
        <f aca="false">WEEKDAY(A1223)</f>
        <v>3</v>
      </c>
      <c r="C1223" s="10" t="n">
        <f aca="false">100*((G1223-F1223)/F1223)</f>
        <v>-0.460829493087548</v>
      </c>
      <c r="D1223" s="10" t="n">
        <f aca="false">100*(F1223-E1223)/E1223</f>
        <v>-0.344431687715283</v>
      </c>
      <c r="E1223" s="0" t="n">
        <v>17.42</v>
      </c>
      <c r="F1223" s="0" t="n">
        <v>17.36</v>
      </c>
      <c r="G1223" s="0" t="n">
        <v>17.28</v>
      </c>
      <c r="H1223" s="0" t="n">
        <v>17.17</v>
      </c>
    </row>
    <row r="1224" customFormat="false" ht="13.2" hidden="false" customHeight="false" outlineLevel="0" collapsed="false">
      <c r="A1224" s="8" t="n">
        <v>32183</v>
      </c>
      <c r="B1224" s="9" t="n">
        <f aca="false">WEEKDAY(A1224)</f>
        <v>4</v>
      </c>
      <c r="C1224" s="10" t="n">
        <f aca="false">100*((G1224-F1224)/F1224)</f>
        <v>-0.292568753657114</v>
      </c>
      <c r="D1224" s="10" t="n">
        <f aca="false">100*(F1224-E1224)/E1224</f>
        <v>-0.23350846468184</v>
      </c>
      <c r="E1224" s="0" t="n">
        <v>17.13</v>
      </c>
      <c r="F1224" s="0" t="n">
        <v>17.09</v>
      </c>
      <c r="G1224" s="0" t="n">
        <v>17.04</v>
      </c>
      <c r="H1224" s="0" t="n">
        <v>16.94</v>
      </c>
    </row>
    <row r="1225" customFormat="false" ht="13.2" hidden="false" customHeight="false" outlineLevel="0" collapsed="false">
      <c r="A1225" s="8" t="n">
        <v>32184</v>
      </c>
      <c r="B1225" s="9" t="n">
        <f aca="false">WEEKDAY(A1225)</f>
        <v>5</v>
      </c>
      <c r="C1225" s="10" t="n">
        <f aca="false">100*((G1225-F1225)/F1225)</f>
        <v>-0.29222676797195</v>
      </c>
      <c r="D1225" s="10" t="n">
        <f aca="false">100*(F1225-E1225)/E1225</f>
        <v>0</v>
      </c>
      <c r="E1225" s="0" t="n">
        <v>17.11</v>
      </c>
      <c r="F1225" s="0" t="n">
        <v>17.11</v>
      </c>
      <c r="G1225" s="0" t="n">
        <v>17.06</v>
      </c>
      <c r="H1225" s="0" t="n">
        <v>16.97</v>
      </c>
    </row>
    <row r="1226" customFormat="false" ht="13.2" hidden="false" customHeight="false" outlineLevel="0" collapsed="false">
      <c r="A1226" s="8" t="n">
        <v>32185</v>
      </c>
      <c r="B1226" s="9" t="n">
        <f aca="false">WEEKDAY(A1226)</f>
        <v>6</v>
      </c>
      <c r="C1226" s="10" t="n">
        <f aca="false">100*((G1226-F1226)/F1226)</f>
        <v>-0.119545726240284</v>
      </c>
      <c r="D1226" s="10" t="n">
        <f aca="false">100*(F1226-E1226)/E1226</f>
        <v>-0.119402985074624</v>
      </c>
      <c r="E1226" s="0" t="n">
        <v>16.75</v>
      </c>
      <c r="F1226" s="0" t="n">
        <v>16.73</v>
      </c>
      <c r="G1226" s="0" t="n">
        <v>16.71</v>
      </c>
      <c r="H1226" s="0" t="n">
        <v>16.63</v>
      </c>
    </row>
    <row r="1227" customFormat="false" ht="13.2" hidden="false" customHeight="false" outlineLevel="0" collapsed="false">
      <c r="A1227" s="8" t="n">
        <v>32189</v>
      </c>
      <c r="B1227" s="9" t="n">
        <f aca="false">WEEKDAY(A1227)</f>
        <v>3</v>
      </c>
      <c r="C1227" s="10" t="n">
        <f aca="false">100*((G1227-F1227)/F1227)</f>
        <v>-0.300120048019212</v>
      </c>
      <c r="D1227" s="10" t="n">
        <f aca="false">100*(F1227-E1227)/E1227</f>
        <v>-0.0599880023995295</v>
      </c>
      <c r="E1227" s="0" t="n">
        <v>16.67</v>
      </c>
      <c r="F1227" s="0" t="n">
        <v>16.66</v>
      </c>
      <c r="G1227" s="0" t="n">
        <v>16.61</v>
      </c>
      <c r="H1227" s="0" t="n">
        <v>16.51</v>
      </c>
    </row>
    <row r="1228" customFormat="false" ht="13.2" hidden="false" customHeight="false" outlineLevel="0" collapsed="false">
      <c r="A1228" s="8" t="n">
        <v>32190</v>
      </c>
      <c r="B1228" s="9" t="n">
        <f aca="false">WEEKDAY(A1228)</f>
        <v>4</v>
      </c>
      <c r="C1228" s="10" t="n">
        <f aca="false">100*((G1228-F1228)/F1228)</f>
        <v>-0.361663652802886</v>
      </c>
      <c r="D1228" s="10" t="n">
        <f aca="false">100*(F1228-E1228)/E1228</f>
        <v>-0.120409391932568</v>
      </c>
      <c r="E1228" s="0" t="n">
        <v>16.61</v>
      </c>
      <c r="F1228" s="0" t="n">
        <v>16.59</v>
      </c>
      <c r="G1228" s="0" t="n">
        <v>16.53</v>
      </c>
      <c r="H1228" s="0" t="n">
        <v>16.44</v>
      </c>
    </row>
    <row r="1229" customFormat="false" ht="13.2" hidden="false" customHeight="false" outlineLevel="0" collapsed="false">
      <c r="A1229" s="8" t="n">
        <v>32191</v>
      </c>
      <c r="B1229" s="9" t="n">
        <f aca="false">WEEKDAY(A1229)</f>
        <v>5</v>
      </c>
      <c r="C1229" s="10" t="n">
        <f aca="false">100*((G1229-F1229)/F1229)</f>
        <v>-0.365853658536578</v>
      </c>
      <c r="D1229" s="10" t="n">
        <f aca="false">100*(F1229-E1229)/E1229</f>
        <v>-0.303951367781159</v>
      </c>
      <c r="E1229" s="0" t="n">
        <v>16.45</v>
      </c>
      <c r="F1229" s="0" t="n">
        <v>16.4</v>
      </c>
      <c r="G1229" s="0" t="n">
        <v>16.34</v>
      </c>
      <c r="H1229" s="0" t="n">
        <v>16.26</v>
      </c>
    </row>
    <row r="1230" customFormat="false" ht="13.2" hidden="false" customHeight="false" outlineLevel="0" collapsed="false">
      <c r="A1230" s="8" t="n">
        <v>32192</v>
      </c>
      <c r="B1230" s="9" t="n">
        <f aca="false">WEEKDAY(A1230)</f>
        <v>6</v>
      </c>
      <c r="C1230" s="10" t="n">
        <f aca="false">100*((G1230-F1230)/F1230)</f>
        <v>-0.540216086434573</v>
      </c>
      <c r="D1230" s="10" t="n">
        <f aca="false">100*(F1230-E1230)/E1230</f>
        <v>-0.239520958083827</v>
      </c>
      <c r="E1230" s="0" t="n">
        <v>16.7</v>
      </c>
      <c r="F1230" s="0" t="n">
        <v>16.66</v>
      </c>
      <c r="G1230" s="0" t="n">
        <v>16.57</v>
      </c>
      <c r="H1230" s="0" t="n">
        <v>16.49</v>
      </c>
    </row>
    <row r="1231" customFormat="false" ht="13.2" hidden="false" customHeight="false" outlineLevel="0" collapsed="false">
      <c r="A1231" s="8" t="n">
        <v>32195</v>
      </c>
      <c r="B1231" s="9" t="n">
        <f aca="false">WEEKDAY(A1231)</f>
        <v>2</v>
      </c>
      <c r="C1231" s="10" t="n">
        <f aca="false">100*((G1231-F1231)/F1231)</f>
        <v>-0.667475728155336</v>
      </c>
      <c r="D1231" s="10" t="n">
        <f aca="false">100*(F1231-E1231)/E1231</f>
        <v>-0.84235860409146</v>
      </c>
      <c r="E1231" s="0" t="n">
        <v>16.62</v>
      </c>
      <c r="F1231" s="0" t="n">
        <v>16.48</v>
      </c>
      <c r="G1231" s="0" t="n">
        <v>16.37</v>
      </c>
      <c r="H1231" s="0" t="n">
        <v>16.28</v>
      </c>
    </row>
    <row r="1232" customFormat="false" ht="13.2" hidden="false" customHeight="false" outlineLevel="0" collapsed="false">
      <c r="A1232" s="8" t="n">
        <v>32196</v>
      </c>
      <c r="B1232" s="9" t="n">
        <f aca="false">WEEKDAY(A1232)</f>
        <v>3</v>
      </c>
      <c r="C1232" s="10" t="n">
        <f aca="false">100*((G1232-F1232)/F1232)</f>
        <v>-0.545785324439053</v>
      </c>
      <c r="D1232" s="10" t="n">
        <f aca="false">100*(F1232-E1232)/E1232</f>
        <v>-0.662650602409657</v>
      </c>
      <c r="E1232" s="0" t="n">
        <v>16.6</v>
      </c>
      <c r="F1232" s="0" t="n">
        <v>16.49</v>
      </c>
      <c r="G1232" s="0" t="n">
        <v>16.4</v>
      </c>
      <c r="H1232" s="0" t="n">
        <v>16.31</v>
      </c>
    </row>
    <row r="1233" customFormat="false" ht="13.2" hidden="false" customHeight="false" outlineLevel="0" collapsed="false">
      <c r="A1233" s="8" t="n">
        <v>32197</v>
      </c>
      <c r="B1233" s="9" t="n">
        <f aca="false">WEEKDAY(A1233)</f>
        <v>4</v>
      </c>
      <c r="C1233" s="10" t="n">
        <f aca="false">100*((G1233-F1233)/F1233)</f>
        <v>-0.427872860635699</v>
      </c>
      <c r="D1233" s="10" t="n">
        <f aca="false">100*(F1233-E1233)/E1233</f>
        <v>-0.607533414337797</v>
      </c>
      <c r="E1233" s="0" t="n">
        <v>16.46</v>
      </c>
      <c r="F1233" s="0" t="n">
        <v>16.36</v>
      </c>
      <c r="G1233" s="0" t="n">
        <v>16.29</v>
      </c>
      <c r="H1233" s="0" t="n">
        <v>16.21</v>
      </c>
    </row>
    <row r="1234" customFormat="false" ht="13.2" hidden="false" customHeight="false" outlineLevel="0" collapsed="false">
      <c r="A1234" s="8" t="n">
        <v>32198</v>
      </c>
      <c r="B1234" s="9" t="n">
        <f aca="false">WEEKDAY(A1234)</f>
        <v>5</v>
      </c>
      <c r="C1234" s="10" t="n">
        <f aca="false">100*((G1234-F1234)/F1234)</f>
        <v>-0.316255534471858</v>
      </c>
      <c r="D1234" s="10" t="n">
        <f aca="false">100*(F1234-E1234)/E1234</f>
        <v>-0.690954773869343</v>
      </c>
      <c r="E1234" s="0" t="n">
        <v>15.92</v>
      </c>
      <c r="F1234" s="0" t="n">
        <v>15.81</v>
      </c>
      <c r="G1234" s="0" t="n">
        <v>15.76</v>
      </c>
      <c r="H1234" s="0" t="n">
        <v>15.71</v>
      </c>
    </row>
    <row r="1235" customFormat="false" ht="13.2" hidden="false" customHeight="false" outlineLevel="0" collapsed="false">
      <c r="A1235" s="8" t="n">
        <v>32199</v>
      </c>
      <c r="B1235" s="9" t="n">
        <f aca="false">WEEKDAY(A1235)</f>
        <v>6</v>
      </c>
      <c r="C1235" s="10" t="n">
        <f aca="false">100*((G1235-F1235)/F1235)</f>
        <v>-0.318268618714199</v>
      </c>
      <c r="D1235" s="10" t="n">
        <f aca="false">100*(F1235-E1235)/E1235</f>
        <v>-0.443599493029141</v>
      </c>
      <c r="E1235" s="0" t="n">
        <v>15.78</v>
      </c>
      <c r="F1235" s="0" t="n">
        <v>15.71</v>
      </c>
      <c r="G1235" s="0" t="n">
        <v>15.66</v>
      </c>
      <c r="H1235" s="0" t="n">
        <v>15.61</v>
      </c>
    </row>
    <row r="1236" customFormat="false" ht="13.2" hidden="false" customHeight="false" outlineLevel="0" collapsed="false">
      <c r="A1236" s="8" t="n">
        <v>32202</v>
      </c>
      <c r="B1236" s="9" t="n">
        <f aca="false">WEEKDAY(A1236)</f>
        <v>2</v>
      </c>
      <c r="C1236" s="10" t="n">
        <f aca="false">100*((G1236-F1236)/F1236)</f>
        <v>-0.376647834274956</v>
      </c>
      <c r="D1236" s="10" t="n">
        <f aca="false">100*(F1236-E1236)/E1236</f>
        <v>-0.499687695190517</v>
      </c>
      <c r="E1236" s="0" t="n">
        <v>16.01</v>
      </c>
      <c r="F1236" s="0" t="n">
        <v>15.93</v>
      </c>
      <c r="G1236" s="0" t="n">
        <v>15.87</v>
      </c>
      <c r="H1236" s="0" t="n">
        <v>15.81</v>
      </c>
    </row>
    <row r="1237" customFormat="false" ht="13.2" hidden="false" customHeight="false" outlineLevel="0" collapsed="false">
      <c r="A1237" s="8" t="n">
        <v>32203</v>
      </c>
      <c r="B1237" s="9" t="n">
        <f aca="false">WEEKDAY(A1237)</f>
        <v>3</v>
      </c>
      <c r="C1237" s="10" t="n">
        <f aca="false">100*((G1237-F1237)/F1237)</f>
        <v>-0.255264837268661</v>
      </c>
      <c r="D1237" s="10" t="n">
        <f aca="false">100*(F1237-E1237)/E1237</f>
        <v>-0.318066157760819</v>
      </c>
      <c r="E1237" s="0" t="n">
        <v>15.72</v>
      </c>
      <c r="F1237" s="0" t="n">
        <v>15.67</v>
      </c>
      <c r="G1237" s="0" t="n">
        <v>15.63</v>
      </c>
      <c r="H1237" s="0" t="n">
        <v>15.59</v>
      </c>
    </row>
    <row r="1238" customFormat="false" ht="13.2" hidden="false" customHeight="false" outlineLevel="0" collapsed="false">
      <c r="A1238" s="8" t="n">
        <v>32204</v>
      </c>
      <c r="B1238" s="9" t="n">
        <f aca="false">WEEKDAY(A1238)</f>
        <v>4</v>
      </c>
      <c r="C1238" s="10" t="n">
        <f aca="false">100*((G1238-F1238)/F1238)</f>
        <v>-0.192678227360316</v>
      </c>
      <c r="D1238" s="10" t="n">
        <f aca="false">100*(F1238-E1238)/E1238</f>
        <v>-0.638162093171663</v>
      </c>
      <c r="E1238" s="0" t="n">
        <v>15.67</v>
      </c>
      <c r="F1238" s="0" t="n">
        <v>15.57</v>
      </c>
      <c r="G1238" s="0" t="n">
        <v>15.54</v>
      </c>
      <c r="H1238" s="0" t="n">
        <v>15.51</v>
      </c>
    </row>
    <row r="1239" customFormat="false" ht="13.2" hidden="false" customHeight="false" outlineLevel="0" collapsed="false">
      <c r="A1239" s="8" t="n">
        <v>32205</v>
      </c>
      <c r="B1239" s="9" t="n">
        <f aca="false">WEEKDAY(A1239)</f>
        <v>5</v>
      </c>
      <c r="C1239" s="10" t="n">
        <f aca="false">100*((G1239-F1239)/F1239)</f>
        <v>-0.259403372243834</v>
      </c>
      <c r="D1239" s="10" t="n">
        <f aca="false">100*(F1239-E1239)/E1239</f>
        <v>-0.516129032258065</v>
      </c>
      <c r="E1239" s="0" t="n">
        <v>15.5</v>
      </c>
      <c r="F1239" s="0" t="n">
        <v>15.42</v>
      </c>
      <c r="G1239" s="0" t="n">
        <v>15.38</v>
      </c>
      <c r="H1239" s="0" t="n">
        <v>15.34</v>
      </c>
    </row>
    <row r="1240" customFormat="false" ht="13.2" hidden="false" customHeight="false" outlineLevel="0" collapsed="false">
      <c r="A1240" s="8" t="n">
        <v>32206</v>
      </c>
      <c r="B1240" s="9" t="n">
        <f aca="false">WEEKDAY(A1240)</f>
        <v>6</v>
      </c>
      <c r="C1240" s="10" t="n">
        <f aca="false">100*((G1240-F1240)/F1240)</f>
        <v>-0.257566001287825</v>
      </c>
      <c r="D1240" s="10" t="n">
        <f aca="false">100*(F1240-E1240)/E1240</f>
        <v>-0.384862091084031</v>
      </c>
      <c r="E1240" s="0" t="n">
        <v>15.59</v>
      </c>
      <c r="F1240" s="0" t="n">
        <v>15.53</v>
      </c>
      <c r="G1240" s="0" t="n">
        <v>15.49</v>
      </c>
      <c r="H1240" s="0" t="n">
        <v>15.45</v>
      </c>
    </row>
    <row r="1241" customFormat="false" ht="13.2" hidden="false" customHeight="false" outlineLevel="0" collapsed="false">
      <c r="A1241" s="8" t="n">
        <v>32209</v>
      </c>
      <c r="B1241" s="9" t="n">
        <f aca="false">WEEKDAY(A1241)</f>
        <v>2</v>
      </c>
      <c r="C1241" s="10" t="n">
        <f aca="false">100*((G1241-F1241)/F1241)</f>
        <v>-0.260586319218236</v>
      </c>
      <c r="D1241" s="10" t="n">
        <f aca="false">100*(F1241-E1241)/E1241</f>
        <v>-0.130123617436562</v>
      </c>
      <c r="E1241" s="0" t="n">
        <v>15.37</v>
      </c>
      <c r="F1241" s="0" t="n">
        <v>15.35</v>
      </c>
      <c r="G1241" s="0" t="n">
        <v>15.31</v>
      </c>
      <c r="H1241" s="0" t="n">
        <v>15.28</v>
      </c>
    </row>
    <row r="1242" customFormat="false" ht="13.2" hidden="false" customHeight="false" outlineLevel="0" collapsed="false">
      <c r="A1242" s="8" t="n">
        <v>32210</v>
      </c>
      <c r="B1242" s="9" t="n">
        <f aca="false">WEEKDAY(A1242)</f>
        <v>3</v>
      </c>
      <c r="C1242" s="10" t="n">
        <f aca="false">100*((G1242-F1242)/F1242)</f>
        <v>-0.194678780012974</v>
      </c>
      <c r="D1242" s="10" t="n">
        <f aca="false">100*(F1242-E1242)/E1242</f>
        <v>-0.258899676375399</v>
      </c>
      <c r="E1242" s="0" t="n">
        <v>15.45</v>
      </c>
      <c r="F1242" s="0" t="n">
        <v>15.41</v>
      </c>
      <c r="G1242" s="0" t="n">
        <v>15.38</v>
      </c>
      <c r="H1242" s="0" t="n">
        <v>15.36</v>
      </c>
    </row>
    <row r="1243" customFormat="false" ht="13.2" hidden="false" customHeight="false" outlineLevel="0" collapsed="false">
      <c r="A1243" s="8" t="n">
        <v>32211</v>
      </c>
      <c r="B1243" s="9" t="n">
        <f aca="false">WEEKDAY(A1243)</f>
        <v>4</v>
      </c>
      <c r="C1243" s="10" t="n">
        <f aca="false">100*((G1243-F1243)/F1243)</f>
        <v>-0.194174757281549</v>
      </c>
      <c r="D1243" s="10" t="n">
        <f aca="false">100*(F1243-E1243)/E1243</f>
        <v>-0.258231116849586</v>
      </c>
      <c r="E1243" s="0" t="n">
        <v>15.49</v>
      </c>
      <c r="F1243" s="0" t="n">
        <v>15.45</v>
      </c>
      <c r="G1243" s="0" t="n">
        <v>15.42</v>
      </c>
      <c r="H1243" s="0" t="n">
        <v>15.4</v>
      </c>
    </row>
    <row r="1244" customFormat="false" ht="13.2" hidden="false" customHeight="false" outlineLevel="0" collapsed="false">
      <c r="A1244" s="8" t="n">
        <v>32212</v>
      </c>
      <c r="B1244" s="9" t="n">
        <f aca="false">WEEKDAY(A1244)</f>
        <v>5</v>
      </c>
      <c r="C1244" s="10" t="n">
        <f aca="false">100*((G1244-F1244)/F1244)</f>
        <v>-0.125391849529778</v>
      </c>
      <c r="D1244" s="10" t="n">
        <f aca="false">100*(F1244-E1244)/E1244</f>
        <v>-0.312500000000004</v>
      </c>
      <c r="E1244" s="0" t="n">
        <v>16</v>
      </c>
      <c r="F1244" s="0" t="n">
        <v>15.95</v>
      </c>
      <c r="G1244" s="0" t="n">
        <v>15.93</v>
      </c>
      <c r="H1244" s="0" t="n">
        <v>15.9</v>
      </c>
    </row>
    <row r="1245" customFormat="false" ht="13.2" hidden="false" customHeight="false" outlineLevel="0" collapsed="false">
      <c r="A1245" s="8" t="n">
        <v>32213</v>
      </c>
      <c r="B1245" s="9" t="n">
        <f aca="false">WEEKDAY(A1245)</f>
        <v>6</v>
      </c>
      <c r="C1245" s="10" t="n">
        <f aca="false">100*((G1245-F1245)/F1245)</f>
        <v>-0.185414091470959</v>
      </c>
      <c r="D1245" s="10" t="n">
        <f aca="false">100*(F1245-E1245)/E1245</f>
        <v>-0.675260896255368</v>
      </c>
      <c r="E1245" s="0" t="n">
        <v>16.29</v>
      </c>
      <c r="F1245" s="0" t="n">
        <v>16.18</v>
      </c>
      <c r="G1245" s="0" t="n">
        <v>16.15</v>
      </c>
      <c r="H1245" s="0" t="n">
        <v>16.12</v>
      </c>
    </row>
    <row r="1246" customFormat="false" ht="13.2" hidden="false" customHeight="false" outlineLevel="0" collapsed="false">
      <c r="A1246" s="8" t="n">
        <v>32216</v>
      </c>
      <c r="B1246" s="9" t="n">
        <f aca="false">WEEKDAY(A1246)</f>
        <v>2</v>
      </c>
      <c r="C1246" s="10" t="n">
        <f aca="false">100*((G1246-F1246)/F1246)</f>
        <v>-0.129198966408266</v>
      </c>
      <c r="D1246" s="10" t="n">
        <f aca="false">100*(F1246-E1246)/E1246</f>
        <v>-0.705580500320715</v>
      </c>
      <c r="E1246" s="0" t="n">
        <v>15.59</v>
      </c>
      <c r="F1246" s="0" t="n">
        <v>15.48</v>
      </c>
      <c r="G1246" s="0" t="n">
        <v>15.46</v>
      </c>
      <c r="H1246" s="0" t="n">
        <v>15.43</v>
      </c>
    </row>
    <row r="1247" customFormat="false" ht="13.2" hidden="false" customHeight="false" outlineLevel="0" collapsed="false">
      <c r="A1247" s="8" t="n">
        <v>32217</v>
      </c>
      <c r="B1247" s="9" t="n">
        <f aca="false">WEEKDAY(A1247)</f>
        <v>3</v>
      </c>
      <c r="C1247" s="10" t="n">
        <f aca="false">100*((G1247-F1247)/F1247)</f>
        <v>-0.128452151573536</v>
      </c>
      <c r="D1247" s="10" t="n">
        <f aca="false">100*(F1247-E1247)/E1247</f>
        <v>-0.701530612244894</v>
      </c>
      <c r="E1247" s="0" t="n">
        <v>15.68</v>
      </c>
      <c r="F1247" s="0" t="n">
        <v>15.57</v>
      </c>
      <c r="G1247" s="0" t="n">
        <v>15.55</v>
      </c>
      <c r="H1247" s="0" t="n">
        <v>15.52</v>
      </c>
    </row>
    <row r="1248" customFormat="false" ht="13.2" hidden="false" customHeight="false" outlineLevel="0" collapsed="false">
      <c r="A1248" s="8" t="n">
        <v>32218</v>
      </c>
      <c r="B1248" s="9" t="n">
        <f aca="false">WEEKDAY(A1248)</f>
        <v>4</v>
      </c>
      <c r="C1248" s="10" t="n">
        <f aca="false">100*((G1248-F1248)/F1248)</f>
        <v>-0.440806045340052</v>
      </c>
      <c r="D1248" s="10" t="n">
        <f aca="false">100*(F1248-E1248)/E1248</f>
        <v>-0.749999999999995</v>
      </c>
      <c r="E1248" s="0" t="n">
        <v>16</v>
      </c>
      <c r="F1248" s="0" t="n">
        <v>15.88</v>
      </c>
      <c r="G1248" s="0" t="n">
        <v>15.81</v>
      </c>
      <c r="H1248" s="0" t="n">
        <v>15.77</v>
      </c>
    </row>
    <row r="1249" customFormat="false" ht="13.2" hidden="false" customHeight="false" outlineLevel="0" collapsed="false">
      <c r="A1249" s="8" t="n">
        <v>32219</v>
      </c>
      <c r="B1249" s="9" t="n">
        <f aca="false">WEEKDAY(A1249)</f>
        <v>5</v>
      </c>
      <c r="C1249" s="10" t="n">
        <f aca="false">100*((G1249-F1249)/F1249)</f>
        <v>-0.806451612903231</v>
      </c>
      <c r="D1249" s="10" t="n">
        <f aca="false">100*(F1249-E1249)/E1249</f>
        <v>-0.982800982800984</v>
      </c>
      <c r="E1249" s="0" t="n">
        <v>16.28</v>
      </c>
      <c r="F1249" s="0" t="n">
        <v>16.12</v>
      </c>
      <c r="G1249" s="0" t="n">
        <v>15.99</v>
      </c>
      <c r="H1249" s="0" t="n">
        <v>15.92</v>
      </c>
    </row>
    <row r="1250" customFormat="false" ht="13.2" hidden="false" customHeight="false" outlineLevel="0" collapsed="false">
      <c r="A1250" s="8" t="n">
        <v>32220</v>
      </c>
      <c r="B1250" s="9" t="n">
        <f aca="false">WEEKDAY(A1250)</f>
        <v>6</v>
      </c>
      <c r="C1250" s="10" t="n">
        <f aca="false">100*((G1250-F1250)/F1250)</f>
        <v>-0.799016594960043</v>
      </c>
      <c r="D1250" s="10" t="n">
        <f aca="false">100*(F1250-E1250)/E1250</f>
        <v>-1.86972255729794</v>
      </c>
      <c r="E1250" s="0" t="n">
        <v>16.58</v>
      </c>
      <c r="F1250" s="0" t="n">
        <v>16.27</v>
      </c>
      <c r="G1250" s="0" t="n">
        <v>16.14</v>
      </c>
      <c r="H1250" s="0" t="n">
        <v>16.07</v>
      </c>
    </row>
    <row r="1251" customFormat="false" ht="13.2" hidden="false" customHeight="false" outlineLevel="0" collapsed="false">
      <c r="A1251" s="8" t="n">
        <v>32223</v>
      </c>
      <c r="B1251" s="9" t="n">
        <f aca="false">WEEKDAY(A1251)</f>
        <v>2</v>
      </c>
      <c r="C1251" s="10" t="n">
        <f aca="false">100*((G1251-F1251)/F1251)</f>
        <v>-0.73574494175351</v>
      </c>
      <c r="D1251" s="10" t="n">
        <f aca="false">100*(F1251-E1251)/E1251</f>
        <v>-1.09157064887811</v>
      </c>
      <c r="E1251" s="0" t="n">
        <v>16.49</v>
      </c>
      <c r="F1251" s="0" t="n">
        <v>16.31</v>
      </c>
      <c r="G1251" s="0" t="n">
        <v>16.19</v>
      </c>
      <c r="H1251" s="0" t="n">
        <v>16.12</v>
      </c>
    </row>
    <row r="1252" customFormat="false" ht="13.2" hidden="false" customHeight="false" outlineLevel="0" collapsed="false">
      <c r="A1252" s="8" t="n">
        <v>32224</v>
      </c>
      <c r="B1252" s="9" t="n">
        <f aca="false">WEEKDAY(A1252)</f>
        <v>3</v>
      </c>
      <c r="C1252" s="10" t="n">
        <f aca="false">100*((G1252-F1252)/F1252)</f>
        <v>-0.488698839340268</v>
      </c>
      <c r="D1252" s="10" t="n">
        <f aca="false">100*(F1252-E1252)/E1252</f>
        <v>1.74021131137353</v>
      </c>
      <c r="E1252" s="0" t="n">
        <v>16.09</v>
      </c>
      <c r="F1252" s="0" t="n">
        <v>16.37</v>
      </c>
      <c r="G1252" s="0" t="n">
        <v>16.29</v>
      </c>
      <c r="H1252" s="0" t="n">
        <v>16.23</v>
      </c>
    </row>
    <row r="1253" customFormat="false" ht="13.2" hidden="false" customHeight="false" outlineLevel="0" collapsed="false">
      <c r="A1253" s="8" t="n">
        <v>32225</v>
      </c>
      <c r="B1253" s="9" t="n">
        <f aca="false">WEEKDAY(A1253)</f>
        <v>4</v>
      </c>
      <c r="C1253" s="10" t="n">
        <f aca="false">100*((G1253-F1253)/F1253)</f>
        <v>-0.41766109785203</v>
      </c>
      <c r="D1253" s="10" t="n">
        <f aca="false">100*(F1253-E1253)/E1253</f>
        <v>-0.593119810201648</v>
      </c>
      <c r="E1253" s="0" t="n">
        <v>16.86</v>
      </c>
      <c r="F1253" s="0" t="n">
        <v>16.76</v>
      </c>
      <c r="G1253" s="0" t="n">
        <v>16.69</v>
      </c>
      <c r="H1253" s="0" t="n">
        <v>16.63</v>
      </c>
    </row>
    <row r="1254" customFormat="false" ht="13.2" hidden="false" customHeight="false" outlineLevel="0" collapsed="false">
      <c r="A1254" s="8" t="n">
        <v>32226</v>
      </c>
      <c r="B1254" s="9" t="n">
        <f aca="false">WEEKDAY(A1254)</f>
        <v>5</v>
      </c>
      <c r="C1254" s="10" t="n">
        <f aca="false">100*((G1254-F1254)/F1254)</f>
        <v>-0.47562425683711</v>
      </c>
      <c r="D1254" s="10" t="n">
        <f aca="false">100*(F1254-E1254)/E1254</f>
        <v>-0.825471698113211</v>
      </c>
      <c r="E1254" s="0" t="n">
        <v>16.96</v>
      </c>
      <c r="F1254" s="0" t="n">
        <v>16.82</v>
      </c>
      <c r="G1254" s="0" t="n">
        <v>16.74</v>
      </c>
      <c r="H1254" s="0" t="n">
        <v>16.67</v>
      </c>
    </row>
    <row r="1255" customFormat="false" ht="13.2" hidden="false" customHeight="false" outlineLevel="0" collapsed="false">
      <c r="A1255" s="8" t="n">
        <v>32227</v>
      </c>
      <c r="B1255" s="9" t="n">
        <f aca="false">WEEKDAY(A1255)</f>
        <v>6</v>
      </c>
      <c r="C1255" s="10" t="n">
        <f aca="false">100*((G1255-F1255)/F1255)</f>
        <v>-0.413711583924352</v>
      </c>
      <c r="D1255" s="10" t="n">
        <f aca="false">100*(F1255-E1255)/E1255</f>
        <v>-0.64591896652965</v>
      </c>
      <c r="E1255" s="0" t="n">
        <v>17.03</v>
      </c>
      <c r="F1255" s="0" t="n">
        <v>16.92</v>
      </c>
      <c r="G1255" s="0" t="n">
        <v>16.85</v>
      </c>
      <c r="H1255" s="0" t="n">
        <v>16.79</v>
      </c>
    </row>
    <row r="1256" customFormat="false" ht="13.2" hidden="false" customHeight="false" outlineLevel="0" collapsed="false">
      <c r="A1256" s="8" t="n">
        <v>32230</v>
      </c>
      <c r="B1256" s="9" t="n">
        <f aca="false">WEEKDAY(A1256)</f>
        <v>2</v>
      </c>
      <c r="C1256" s="10" t="n">
        <f aca="false">100*((G1256-F1256)/F1256)</f>
        <v>-0.353356890459356</v>
      </c>
      <c r="D1256" s="10" t="n">
        <f aca="false">100*(F1256-E1256)/E1256</f>
        <v>-0.701754385964918</v>
      </c>
      <c r="E1256" s="0" t="n">
        <v>17.1</v>
      </c>
      <c r="F1256" s="0" t="n">
        <v>16.98</v>
      </c>
      <c r="G1256" s="0" t="n">
        <v>16.92</v>
      </c>
      <c r="H1256" s="0" t="n">
        <v>16.86</v>
      </c>
    </row>
    <row r="1257" customFormat="false" ht="13.2" hidden="false" customHeight="false" outlineLevel="0" collapsed="false">
      <c r="A1257" s="8" t="n">
        <v>32231</v>
      </c>
      <c r="B1257" s="9" t="n">
        <f aca="false">WEEKDAY(A1257)</f>
        <v>3</v>
      </c>
      <c r="C1257" s="10" t="n">
        <f aca="false">100*((G1257-F1257)/F1257)</f>
        <v>-0.355871886120989</v>
      </c>
      <c r="D1257" s="10" t="n">
        <f aca="false">100*(F1257-E1257)/E1257</f>
        <v>-0.706713780918734</v>
      </c>
      <c r="E1257" s="0" t="n">
        <v>16.98</v>
      </c>
      <c r="F1257" s="0" t="n">
        <v>16.86</v>
      </c>
      <c r="G1257" s="0" t="n">
        <v>16.8</v>
      </c>
      <c r="H1257" s="0" t="n">
        <v>16.74</v>
      </c>
    </row>
    <row r="1258" customFormat="false" ht="13.2" hidden="false" customHeight="false" outlineLevel="0" collapsed="false">
      <c r="A1258" s="8" t="n">
        <v>32232</v>
      </c>
      <c r="B1258" s="9" t="n">
        <f aca="false">WEEKDAY(A1258)</f>
        <v>4</v>
      </c>
      <c r="C1258" s="10" t="n">
        <f aca="false">100*((G1258-F1258)/F1258)</f>
        <v>-0.412492634060108</v>
      </c>
      <c r="D1258" s="10" t="n">
        <f aca="false">100*(F1258-E1258)/E1258</f>
        <v>-0.644028103044493</v>
      </c>
      <c r="E1258" s="0" t="n">
        <v>17.08</v>
      </c>
      <c r="F1258" s="0" t="n">
        <v>16.97</v>
      </c>
      <c r="G1258" s="0" t="n">
        <v>16.9</v>
      </c>
      <c r="H1258" s="0" t="n">
        <v>16.83</v>
      </c>
    </row>
    <row r="1259" customFormat="false" ht="13.2" hidden="false" customHeight="false" outlineLevel="0" collapsed="false">
      <c r="A1259" s="8" t="n">
        <v>32233</v>
      </c>
      <c r="B1259" s="9" t="n">
        <f aca="false">WEEKDAY(A1259)</f>
        <v>5</v>
      </c>
      <c r="C1259" s="10" t="n">
        <f aca="false">100*((G1259-F1259)/F1259)</f>
        <v>-0.412249705535926</v>
      </c>
      <c r="D1259" s="10" t="n">
        <f aca="false">100*(F1259-E1259)/E1259</f>
        <v>-0.585480093676803</v>
      </c>
      <c r="E1259" s="0" t="n">
        <v>17.08</v>
      </c>
      <c r="F1259" s="0" t="n">
        <v>16.98</v>
      </c>
      <c r="G1259" s="0" t="n">
        <v>16.91</v>
      </c>
      <c r="H1259" s="0" t="n">
        <v>16.84</v>
      </c>
    </row>
    <row r="1260" customFormat="false" ht="13.2" hidden="false" customHeight="false" outlineLevel="0" collapsed="false">
      <c r="A1260" s="8" t="n">
        <v>32237</v>
      </c>
      <c r="B1260" s="9" t="n">
        <f aca="false">WEEKDAY(A1260)</f>
        <v>2</v>
      </c>
      <c r="C1260" s="10" t="n">
        <f aca="false">100*((G1260-F1260)/F1260)</f>
        <v>-0.414201183431954</v>
      </c>
      <c r="D1260" s="10" t="n">
        <f aca="false">100*(F1260-E1260)/E1260</f>
        <v>-0.64667842445622</v>
      </c>
      <c r="E1260" s="0" t="n">
        <v>17.01</v>
      </c>
      <c r="F1260" s="0" t="n">
        <v>16.9</v>
      </c>
      <c r="G1260" s="0" t="n">
        <v>16.83</v>
      </c>
      <c r="H1260" s="0" t="n">
        <v>16.76</v>
      </c>
    </row>
    <row r="1261" customFormat="false" ht="13.2" hidden="false" customHeight="false" outlineLevel="0" collapsed="false">
      <c r="A1261" s="8" t="n">
        <v>32238</v>
      </c>
      <c r="B1261" s="9" t="n">
        <f aca="false">WEEKDAY(A1261)</f>
        <v>3</v>
      </c>
      <c r="C1261" s="10" t="n">
        <f aca="false">100*((G1261-F1261)/F1261)</f>
        <v>-0.419664268585134</v>
      </c>
      <c r="D1261" s="10" t="n">
        <f aca="false">100*(F1261-E1261)/E1261</f>
        <v>-0.655151876116733</v>
      </c>
      <c r="E1261" s="0" t="n">
        <v>16.79</v>
      </c>
      <c r="F1261" s="0" t="n">
        <v>16.68</v>
      </c>
      <c r="G1261" s="0" t="n">
        <v>16.61</v>
      </c>
      <c r="H1261" s="0" t="n">
        <v>16.54</v>
      </c>
    </row>
    <row r="1262" customFormat="false" ht="13.2" hidden="false" customHeight="false" outlineLevel="0" collapsed="false">
      <c r="A1262" s="8" t="n">
        <v>32239</v>
      </c>
      <c r="B1262" s="9" t="n">
        <f aca="false">WEEKDAY(A1262)</f>
        <v>4</v>
      </c>
      <c r="C1262" s="10" t="n">
        <f aca="false">100*((G1262-F1262)/F1262)</f>
        <v>-0.359496704613555</v>
      </c>
      <c r="D1262" s="10" t="n">
        <f aca="false">100*(F1262-E1262)/E1262</f>
        <v>-0.713860797144542</v>
      </c>
      <c r="E1262" s="0" t="n">
        <v>16.81</v>
      </c>
      <c r="F1262" s="0" t="n">
        <v>16.69</v>
      </c>
      <c r="G1262" s="0" t="n">
        <v>16.63</v>
      </c>
      <c r="H1262" s="0" t="n">
        <v>16.57</v>
      </c>
    </row>
    <row r="1263" customFormat="false" ht="13.2" hidden="false" customHeight="false" outlineLevel="0" collapsed="false">
      <c r="A1263" s="8" t="n">
        <v>32240</v>
      </c>
      <c r="B1263" s="9" t="n">
        <f aca="false">WEEKDAY(A1263)</f>
        <v>5</v>
      </c>
      <c r="C1263" s="10" t="n">
        <f aca="false">100*((G1263-F1263)/F1263)</f>
        <v>-0.41297935103245</v>
      </c>
      <c r="D1263" s="10" t="n">
        <f aca="false">100*(F1263-E1263)/E1263</f>
        <v>-0.644783118405624</v>
      </c>
      <c r="E1263" s="0" t="n">
        <v>17.06</v>
      </c>
      <c r="F1263" s="0" t="n">
        <v>16.95</v>
      </c>
      <c r="G1263" s="0" t="n">
        <v>16.88</v>
      </c>
      <c r="H1263" s="0" t="n">
        <v>16.81</v>
      </c>
    </row>
    <row r="1264" customFormat="false" ht="13.2" hidden="false" customHeight="false" outlineLevel="0" collapsed="false">
      <c r="A1264" s="8" t="n">
        <v>32241</v>
      </c>
      <c r="B1264" s="9" t="n">
        <f aca="false">WEEKDAY(A1264)</f>
        <v>6</v>
      </c>
      <c r="C1264" s="10" t="n">
        <f aca="false">100*((G1264-F1264)/F1264)</f>
        <v>-0.477326968973758</v>
      </c>
      <c r="D1264" s="10" t="n">
        <f aca="false">100*(F1264-E1264)/E1264</f>
        <v>-0.710900473933634</v>
      </c>
      <c r="E1264" s="0" t="n">
        <v>16.88</v>
      </c>
      <c r="F1264" s="0" t="n">
        <v>16.76</v>
      </c>
      <c r="G1264" s="0" t="n">
        <v>16.68</v>
      </c>
      <c r="H1264" s="0" t="n">
        <v>16.61</v>
      </c>
    </row>
    <row r="1265" customFormat="false" ht="13.2" hidden="false" customHeight="false" outlineLevel="0" collapsed="false">
      <c r="A1265" s="8" t="n">
        <v>32244</v>
      </c>
      <c r="B1265" s="9" t="n">
        <f aca="false">WEEKDAY(A1265)</f>
        <v>2</v>
      </c>
      <c r="C1265" s="10" t="n">
        <f aca="false">100*((G1265-F1265)/F1265)</f>
        <v>-0.676437429537753</v>
      </c>
      <c r="D1265" s="10" t="n">
        <f aca="false">100*(F1265-E1265)/E1265</f>
        <v>-0.838457238680839</v>
      </c>
      <c r="E1265" s="0" t="n">
        <v>17.89</v>
      </c>
      <c r="F1265" s="0" t="n">
        <v>17.74</v>
      </c>
      <c r="G1265" s="0" t="n">
        <v>17.62</v>
      </c>
      <c r="H1265" s="0" t="n">
        <v>17.51</v>
      </c>
    </row>
    <row r="1266" customFormat="false" ht="13.2" hidden="false" customHeight="false" outlineLevel="0" collapsed="false">
      <c r="A1266" s="8" t="n">
        <v>32245</v>
      </c>
      <c r="B1266" s="9" t="n">
        <f aca="false">WEEKDAY(A1266)</f>
        <v>3</v>
      </c>
      <c r="C1266" s="10" t="n">
        <f aca="false">100*((G1266-F1266)/F1266)</f>
        <v>-0.724233983286903</v>
      </c>
      <c r="D1266" s="10" t="n">
        <f aca="false">100*(F1266-E1266)/E1266</f>
        <v>-0.773908236594807</v>
      </c>
      <c r="E1266" s="0" t="n">
        <v>18.09</v>
      </c>
      <c r="F1266" s="0" t="n">
        <v>17.95</v>
      </c>
      <c r="G1266" s="0" t="n">
        <v>17.82</v>
      </c>
      <c r="H1266" s="0" t="n">
        <v>17.7</v>
      </c>
    </row>
    <row r="1267" customFormat="false" ht="13.2" hidden="false" customHeight="false" outlineLevel="0" collapsed="false">
      <c r="A1267" s="8" t="n">
        <v>32246</v>
      </c>
      <c r="B1267" s="9" t="n">
        <f aca="false">WEEKDAY(A1267)</f>
        <v>4</v>
      </c>
      <c r="C1267" s="10" t="n">
        <f aca="false">100*((G1267-F1267)/F1267)</f>
        <v>-0.556173526140164</v>
      </c>
      <c r="D1267" s="10" t="n">
        <f aca="false">100*(F1267-E1267)/E1267</f>
        <v>-0.772626931567332</v>
      </c>
      <c r="E1267" s="0" t="n">
        <v>18.12</v>
      </c>
      <c r="F1267" s="0" t="n">
        <v>17.98</v>
      </c>
      <c r="G1267" s="0" t="n">
        <v>17.88</v>
      </c>
      <c r="H1267" s="0" t="n">
        <v>17.78</v>
      </c>
    </row>
    <row r="1268" customFormat="false" ht="13.2" hidden="false" customHeight="false" outlineLevel="0" collapsed="false">
      <c r="A1268" s="8" t="n">
        <v>32247</v>
      </c>
      <c r="B1268" s="9" t="n">
        <f aca="false">WEEKDAY(A1268)</f>
        <v>5</v>
      </c>
      <c r="C1268" s="10" t="n">
        <f aca="false">100*((G1268-F1268)/F1268)</f>
        <v>-0.549148819330046</v>
      </c>
      <c r="D1268" s="10" t="n">
        <f aca="false">100*(F1268-E1268)/E1268</f>
        <v>-0.491803278688524</v>
      </c>
      <c r="E1268" s="0" t="n">
        <v>18.3</v>
      </c>
      <c r="F1268" s="0" t="n">
        <v>18.21</v>
      </c>
      <c r="G1268" s="0" t="n">
        <v>18.11</v>
      </c>
      <c r="H1268" s="0" t="n">
        <v>18.01</v>
      </c>
    </row>
    <row r="1269" customFormat="false" ht="13.2" hidden="false" customHeight="false" outlineLevel="0" collapsed="false">
      <c r="A1269" s="8" t="n">
        <v>32248</v>
      </c>
      <c r="B1269" s="9" t="n">
        <f aca="false">WEEKDAY(A1269)</f>
        <v>6</v>
      </c>
      <c r="C1269" s="10" t="n">
        <f aca="false">100*((G1269-F1269)/F1269)</f>
        <v>-0.601421541826131</v>
      </c>
      <c r="D1269" s="10" t="n">
        <f aca="false">100*(F1269-E1269)/E1269</f>
        <v>-0.435492651061523</v>
      </c>
      <c r="E1269" s="0" t="n">
        <v>18.37</v>
      </c>
      <c r="F1269" s="0" t="n">
        <v>18.29</v>
      </c>
      <c r="G1269" s="0" t="n">
        <v>18.18</v>
      </c>
      <c r="H1269" s="0" t="n">
        <v>18.08</v>
      </c>
    </row>
    <row r="1270" customFormat="false" ht="13.2" hidden="false" customHeight="false" outlineLevel="0" collapsed="false">
      <c r="A1270" s="8" t="n">
        <v>32251</v>
      </c>
      <c r="B1270" s="9" t="n">
        <f aca="false">WEEKDAY(A1270)</f>
        <v>2</v>
      </c>
      <c r="C1270" s="10" t="n">
        <f aca="false">100*((G1270-F1270)/F1270)</f>
        <v>-0.592991913746628</v>
      </c>
      <c r="D1270" s="10" t="n">
        <f aca="false">100*(F1270-E1270)/E1270</f>
        <v>0.161987041036723</v>
      </c>
      <c r="E1270" s="0" t="n">
        <v>18.52</v>
      </c>
      <c r="F1270" s="0" t="n">
        <v>18.55</v>
      </c>
      <c r="G1270" s="0" t="n">
        <v>18.44</v>
      </c>
      <c r="H1270" s="0" t="n">
        <v>18.34</v>
      </c>
    </row>
    <row r="1271" customFormat="false" ht="13.2" hidden="false" customHeight="false" outlineLevel="0" collapsed="false">
      <c r="A1271" s="8" t="n">
        <v>32252</v>
      </c>
      <c r="B1271" s="9" t="n">
        <f aca="false">WEEKDAY(A1271)</f>
        <v>3</v>
      </c>
      <c r="C1271" s="10" t="n">
        <f aca="false">100*((G1271-F1271)/F1271)</f>
        <v>-0.496141124586548</v>
      </c>
      <c r="D1271" s="10" t="n">
        <f aca="false">100*(F1271-E1271)/E1271</f>
        <v>0.610094287298943</v>
      </c>
      <c r="E1271" s="0" t="n">
        <v>18.03</v>
      </c>
      <c r="F1271" s="0" t="n">
        <v>18.14</v>
      </c>
      <c r="G1271" s="0" t="n">
        <v>18.05</v>
      </c>
      <c r="H1271" s="0" t="n">
        <v>17.95</v>
      </c>
    </row>
    <row r="1272" customFormat="false" ht="13.2" hidden="false" customHeight="false" outlineLevel="0" collapsed="false">
      <c r="A1272" s="8" t="n">
        <v>32253</v>
      </c>
      <c r="B1272" s="9" t="n">
        <f aca="false">WEEKDAY(A1272)</f>
        <v>4</v>
      </c>
      <c r="C1272" s="10" t="n">
        <f aca="false">100*((G1272-F1272)/F1272)</f>
        <v>-0.389321468298111</v>
      </c>
      <c r="D1272" s="10" t="n">
        <f aca="false">100*(F1272-E1272)/E1272</f>
        <v>1.35287485907555</v>
      </c>
      <c r="E1272" s="0" t="n">
        <v>17.74</v>
      </c>
      <c r="F1272" s="0" t="n">
        <v>17.98</v>
      </c>
      <c r="G1272" s="0" t="n">
        <v>17.91</v>
      </c>
      <c r="H1272" s="0" t="n">
        <v>17.83</v>
      </c>
    </row>
    <row r="1273" customFormat="false" ht="13.2" hidden="false" customHeight="false" outlineLevel="0" collapsed="false">
      <c r="A1273" s="8" t="n">
        <v>32254</v>
      </c>
      <c r="B1273" s="9" t="n">
        <f aca="false">WEEKDAY(A1273)</f>
        <v>5</v>
      </c>
      <c r="C1273" s="10" t="n">
        <f aca="false">100*((G1273-F1273)/F1273)</f>
        <v>-0.437876299945256</v>
      </c>
      <c r="D1273" s="10" t="n">
        <f aca="false">100*(F1273-E1273)/E1273</f>
        <v>-0.490196078431372</v>
      </c>
      <c r="E1273" s="0" t="n">
        <v>18.36</v>
      </c>
      <c r="F1273" s="0" t="n">
        <v>18.27</v>
      </c>
      <c r="G1273" s="0" t="n">
        <v>18.19</v>
      </c>
      <c r="H1273" s="0" t="n">
        <v>18.13</v>
      </c>
    </row>
    <row r="1274" customFormat="false" ht="13.2" hidden="false" customHeight="false" outlineLevel="0" collapsed="false">
      <c r="A1274" s="8" t="n">
        <v>32255</v>
      </c>
      <c r="B1274" s="9" t="n">
        <f aca="false">WEEKDAY(A1274)</f>
        <v>6</v>
      </c>
      <c r="C1274" s="10" t="n">
        <f aca="false">100*((G1274-F1274)/F1274)</f>
        <v>-0.438837081733417</v>
      </c>
      <c r="D1274" s="10" t="n">
        <f aca="false">100*(F1274-E1274)/E1274</f>
        <v>-0.382513661202187</v>
      </c>
      <c r="E1274" s="0" t="n">
        <v>18.3</v>
      </c>
      <c r="F1274" s="0" t="n">
        <v>18.23</v>
      </c>
      <c r="G1274" s="0" t="n">
        <v>18.15</v>
      </c>
      <c r="H1274" s="0" t="n">
        <v>18.09</v>
      </c>
    </row>
    <row r="1275" customFormat="false" ht="13.2" hidden="false" customHeight="false" outlineLevel="0" collapsed="false">
      <c r="A1275" s="8" t="n">
        <v>32258</v>
      </c>
      <c r="B1275" s="9" t="n">
        <f aca="false">WEEKDAY(A1275)</f>
        <v>2</v>
      </c>
      <c r="C1275" s="10" t="n">
        <f aca="false">100*((G1275-F1275)/F1275)</f>
        <v>-0.381679389312979</v>
      </c>
      <c r="D1275" s="10" t="n">
        <f aca="false">100*(F1275-E1275)/E1275</f>
        <v>-0.326086956521732</v>
      </c>
      <c r="E1275" s="0" t="n">
        <v>18.4</v>
      </c>
      <c r="F1275" s="0" t="n">
        <v>18.34</v>
      </c>
      <c r="G1275" s="0" t="n">
        <v>18.27</v>
      </c>
      <c r="H1275" s="0" t="n">
        <v>18.21</v>
      </c>
    </row>
    <row r="1276" customFormat="false" ht="13.2" hidden="false" customHeight="false" outlineLevel="0" collapsed="false">
      <c r="A1276" s="8" t="n">
        <v>32259</v>
      </c>
      <c r="B1276" s="9" t="n">
        <f aca="false">WEEKDAY(A1276)</f>
        <v>3</v>
      </c>
      <c r="C1276" s="10" t="n">
        <f aca="false">100*((G1276-F1276)/F1276)</f>
        <v>-0.485175202156333</v>
      </c>
      <c r="D1276" s="10" t="n">
        <f aca="false">100*(F1276-E1276)/E1276</f>
        <v>-0.268817204301079</v>
      </c>
      <c r="E1276" s="0" t="n">
        <v>18.6</v>
      </c>
      <c r="F1276" s="0" t="n">
        <v>18.55</v>
      </c>
      <c r="G1276" s="0" t="n">
        <v>18.46</v>
      </c>
      <c r="H1276" s="0" t="n">
        <v>18.39</v>
      </c>
    </row>
    <row r="1277" customFormat="false" ht="13.2" hidden="false" customHeight="false" outlineLevel="0" collapsed="false">
      <c r="A1277" s="8" t="n">
        <v>32260</v>
      </c>
      <c r="B1277" s="9" t="n">
        <f aca="false">WEEKDAY(A1277)</f>
        <v>4</v>
      </c>
      <c r="C1277" s="10" t="n">
        <f aca="false">100*((G1277-F1277)/F1277)</f>
        <v>-0.384193194291988</v>
      </c>
      <c r="D1277" s="10" t="n">
        <f aca="false">100*(F1277-E1277)/E1277</f>
        <v>-0.273672687465795</v>
      </c>
      <c r="E1277" s="0" t="n">
        <v>18.27</v>
      </c>
      <c r="F1277" s="0" t="n">
        <v>18.22</v>
      </c>
      <c r="G1277" s="0" t="n">
        <v>18.15</v>
      </c>
      <c r="H1277" s="0" t="n">
        <v>18.09</v>
      </c>
    </row>
    <row r="1278" customFormat="false" ht="13.2" hidden="false" customHeight="false" outlineLevel="0" collapsed="false">
      <c r="A1278" s="8" t="n">
        <v>32261</v>
      </c>
      <c r="B1278" s="9" t="n">
        <f aca="false">WEEKDAY(A1278)</f>
        <v>5</v>
      </c>
      <c r="C1278" s="10" t="n">
        <f aca="false">100*((G1278-F1278)/F1278)</f>
        <v>-0.445186421814125</v>
      </c>
      <c r="D1278" s="10" t="n">
        <f aca="false">100*(F1278-E1278)/E1278</f>
        <v>-0.0556173526140243</v>
      </c>
      <c r="E1278" s="0" t="n">
        <v>17.98</v>
      </c>
      <c r="F1278" s="0" t="n">
        <v>17.97</v>
      </c>
      <c r="G1278" s="0" t="n">
        <v>17.89</v>
      </c>
      <c r="H1278" s="0" t="n">
        <v>17.84</v>
      </c>
    </row>
    <row r="1279" customFormat="false" ht="13.2" hidden="false" customHeight="false" outlineLevel="0" collapsed="false">
      <c r="A1279" s="8" t="n">
        <v>32262</v>
      </c>
      <c r="B1279" s="9" t="n">
        <f aca="false">WEEKDAY(A1279)</f>
        <v>6</v>
      </c>
      <c r="C1279" s="10" t="n">
        <f aca="false">100*((G1279-F1279)/F1279)</f>
        <v>-0.278706800445935</v>
      </c>
      <c r="D1279" s="10" t="n">
        <f aca="false">100*(F1279-E1279)/E1279</f>
        <v>-0.277932184546955</v>
      </c>
      <c r="E1279" s="0" t="n">
        <v>17.99</v>
      </c>
      <c r="F1279" s="0" t="n">
        <v>17.94</v>
      </c>
      <c r="G1279" s="0" t="n">
        <v>17.89</v>
      </c>
      <c r="H1279" s="0" t="n">
        <v>17.84</v>
      </c>
    </row>
    <row r="1280" customFormat="false" ht="13.2" hidden="false" customHeight="false" outlineLevel="0" collapsed="false">
      <c r="A1280" s="8" t="n">
        <v>32265</v>
      </c>
      <c r="B1280" s="9" t="n">
        <f aca="false">WEEKDAY(A1280)</f>
        <v>2</v>
      </c>
      <c r="C1280" s="10" t="n">
        <f aca="false">100*((G1280-F1280)/F1280)</f>
        <v>-0.0583771161704496</v>
      </c>
      <c r="D1280" s="10" t="n">
        <f aca="false">100*(F1280-E1280)/E1280</f>
        <v>-0.0583430571762052</v>
      </c>
      <c r="E1280" s="0" t="n">
        <v>17.14</v>
      </c>
      <c r="F1280" s="0" t="n">
        <v>17.13</v>
      </c>
      <c r="G1280" s="0" t="n">
        <v>17.12</v>
      </c>
      <c r="H1280" s="0" t="n">
        <v>17.09</v>
      </c>
    </row>
    <row r="1281" customFormat="false" ht="13.2" hidden="false" customHeight="false" outlineLevel="0" collapsed="false">
      <c r="A1281" s="8" t="n">
        <v>32266</v>
      </c>
      <c r="B1281" s="9" t="n">
        <f aca="false">WEEKDAY(A1281)</f>
        <v>3</v>
      </c>
      <c r="C1281" s="10" t="n">
        <f aca="false">100*((G1281-F1281)/F1281)</f>
        <v>0</v>
      </c>
      <c r="D1281" s="10" t="n">
        <f aca="false">100*(F1281-E1281)/E1281</f>
        <v>0.172711571675288</v>
      </c>
      <c r="E1281" s="0" t="n">
        <v>17.37</v>
      </c>
      <c r="F1281" s="0" t="n">
        <v>17.4</v>
      </c>
      <c r="G1281" s="0" t="n">
        <v>17.4</v>
      </c>
      <c r="H1281" s="0" t="n">
        <v>17.37</v>
      </c>
    </row>
    <row r="1282" customFormat="false" ht="13.2" hidden="false" customHeight="false" outlineLevel="0" collapsed="false">
      <c r="A1282" s="8" t="n">
        <v>32267</v>
      </c>
      <c r="B1282" s="9" t="n">
        <f aca="false">WEEKDAY(A1282)</f>
        <v>4</v>
      </c>
      <c r="C1282" s="10" t="n">
        <f aca="false">100*((G1282-F1282)/F1282)</f>
        <v>0.289017341040467</v>
      </c>
      <c r="D1282" s="10" t="n">
        <f aca="false">100*(F1282-E1282)/E1282</f>
        <v>0.581395348837218</v>
      </c>
      <c r="E1282" s="0" t="n">
        <v>17.2</v>
      </c>
      <c r="F1282" s="0" t="n">
        <v>17.3</v>
      </c>
      <c r="G1282" s="0" t="n">
        <v>17.35</v>
      </c>
      <c r="H1282" s="0" t="n">
        <v>17.35</v>
      </c>
    </row>
    <row r="1283" customFormat="false" ht="13.2" hidden="false" customHeight="false" outlineLevel="0" collapsed="false">
      <c r="A1283" s="8" t="n">
        <v>32268</v>
      </c>
      <c r="B1283" s="9" t="n">
        <f aca="false">WEEKDAY(A1283)</f>
        <v>5</v>
      </c>
      <c r="C1283" s="10" t="n">
        <f aca="false">100*((G1283-F1283)/F1283)</f>
        <v>0.0572737686139634</v>
      </c>
      <c r="D1283" s="10" t="n">
        <f aca="false">100*(F1283-E1283)/E1283</f>
        <v>0.402530189764234</v>
      </c>
      <c r="E1283" s="0" t="n">
        <v>17.39</v>
      </c>
      <c r="F1283" s="0" t="n">
        <v>17.46</v>
      </c>
      <c r="G1283" s="0" t="n">
        <v>17.47</v>
      </c>
      <c r="H1283" s="0" t="n">
        <v>17.44</v>
      </c>
    </row>
    <row r="1284" customFormat="false" ht="13.2" hidden="false" customHeight="false" outlineLevel="0" collapsed="false">
      <c r="A1284" s="8" t="n">
        <v>32269</v>
      </c>
      <c r="B1284" s="9" t="n">
        <f aca="false">WEEKDAY(A1284)</f>
        <v>6</v>
      </c>
      <c r="C1284" s="10" t="n">
        <f aca="false">100*((G1284-F1284)/F1284)</f>
        <v>-0.112676056338026</v>
      </c>
      <c r="D1284" s="10" t="n">
        <f aca="false">100*(F1284-E1284)/E1284</f>
        <v>0.0563697857948228</v>
      </c>
      <c r="E1284" s="0" t="n">
        <v>17.74</v>
      </c>
      <c r="F1284" s="0" t="n">
        <v>17.75</v>
      </c>
      <c r="G1284" s="0" t="n">
        <v>17.73</v>
      </c>
      <c r="H1284" s="0" t="n">
        <v>17.69</v>
      </c>
    </row>
    <row r="1285" customFormat="false" ht="13.2" hidden="false" customHeight="false" outlineLevel="0" collapsed="false">
      <c r="A1285" s="8" t="n">
        <v>32272</v>
      </c>
      <c r="B1285" s="9" t="n">
        <f aca="false">WEEKDAY(A1285)</f>
        <v>2</v>
      </c>
      <c r="C1285" s="10" t="n">
        <f aca="false">100*((G1285-F1285)/F1285)</f>
        <v>0</v>
      </c>
      <c r="D1285" s="10" t="n">
        <f aca="false">100*(F1285-E1285)/E1285</f>
        <v>0.513112884834663</v>
      </c>
      <c r="E1285" s="0" t="n">
        <v>17.54</v>
      </c>
      <c r="F1285" s="0" t="n">
        <v>17.63</v>
      </c>
      <c r="G1285" s="0" t="n">
        <v>17.63</v>
      </c>
      <c r="H1285" s="0" t="n">
        <v>17.6</v>
      </c>
    </row>
    <row r="1286" customFormat="false" ht="13.2" hidden="false" customHeight="false" outlineLevel="0" collapsed="false">
      <c r="A1286" s="8" t="n">
        <v>32273</v>
      </c>
      <c r="B1286" s="9" t="n">
        <f aca="false">WEEKDAY(A1286)</f>
        <v>3</v>
      </c>
      <c r="C1286" s="10" t="n">
        <f aca="false">100*((G1286-F1286)/F1286)</f>
        <v>0.227143668370239</v>
      </c>
      <c r="D1286" s="10" t="n">
        <f aca="false">100*(F1286-E1286)/E1286</f>
        <v>0.859106529209614</v>
      </c>
      <c r="E1286" s="0" t="n">
        <v>17.46</v>
      </c>
      <c r="F1286" s="0" t="n">
        <v>17.61</v>
      </c>
      <c r="G1286" s="0" t="n">
        <v>17.65</v>
      </c>
      <c r="H1286" s="0" t="n">
        <v>17.63</v>
      </c>
    </row>
    <row r="1287" customFormat="false" ht="13.2" hidden="false" customHeight="false" outlineLevel="0" collapsed="false">
      <c r="A1287" s="8" t="n">
        <v>32274</v>
      </c>
      <c r="B1287" s="9" t="n">
        <f aca="false">WEEKDAY(A1287)</f>
        <v>4</v>
      </c>
      <c r="C1287" s="10" t="n">
        <f aca="false">100*((G1287-F1287)/F1287)</f>
        <v>0.340136054421761</v>
      </c>
      <c r="D1287" s="10" t="n">
        <f aca="false">100*(F1287-E1287)/E1287</f>
        <v>0.857632933104644</v>
      </c>
      <c r="E1287" s="0" t="n">
        <v>17.49</v>
      </c>
      <c r="F1287" s="0" t="n">
        <v>17.64</v>
      </c>
      <c r="G1287" s="0" t="n">
        <v>17.7</v>
      </c>
      <c r="H1287" s="0" t="n">
        <v>17.7</v>
      </c>
    </row>
    <row r="1288" customFormat="false" ht="13.2" hidden="false" customHeight="false" outlineLevel="0" collapsed="false">
      <c r="A1288" s="8" t="n">
        <v>32275</v>
      </c>
      <c r="B1288" s="9" t="n">
        <f aca="false">WEEKDAY(A1288)</f>
        <v>5</v>
      </c>
      <c r="C1288" s="10" t="n">
        <f aca="false">100*((G1288-F1288)/F1288)</f>
        <v>0.510783200908058</v>
      </c>
      <c r="D1288" s="10" t="n">
        <f aca="false">100*(F1288-E1288)/E1288</f>
        <v>0.800915331807784</v>
      </c>
      <c r="E1288" s="0" t="n">
        <v>17.48</v>
      </c>
      <c r="F1288" s="0" t="n">
        <v>17.62</v>
      </c>
      <c r="G1288" s="0" t="n">
        <v>17.71</v>
      </c>
      <c r="H1288" s="0" t="n">
        <v>17.73</v>
      </c>
    </row>
    <row r="1289" customFormat="false" ht="13.2" hidden="false" customHeight="false" outlineLevel="0" collapsed="false">
      <c r="A1289" s="8" t="n">
        <v>32276</v>
      </c>
      <c r="B1289" s="9" t="n">
        <f aca="false">WEEKDAY(A1289)</f>
        <v>6</v>
      </c>
      <c r="C1289" s="10" t="n">
        <f aca="false">100*((G1289-F1289)/F1289)</f>
        <v>0.396375990939979</v>
      </c>
      <c r="D1289" s="10" t="n">
        <f aca="false">100*(F1289-E1289)/E1289</f>
        <v>0.971983990851925</v>
      </c>
      <c r="E1289" s="0" t="n">
        <v>17.49</v>
      </c>
      <c r="F1289" s="0" t="n">
        <v>17.66</v>
      </c>
      <c r="G1289" s="0" t="n">
        <v>17.73</v>
      </c>
      <c r="H1289" s="0" t="n">
        <v>17.73</v>
      </c>
    </row>
    <row r="1290" customFormat="false" ht="13.2" hidden="false" customHeight="false" outlineLevel="0" collapsed="false">
      <c r="A1290" s="8" t="n">
        <v>32279</v>
      </c>
      <c r="B1290" s="9" t="n">
        <f aca="false">WEEKDAY(A1290)</f>
        <v>2</v>
      </c>
      <c r="C1290" s="10" t="n">
        <f aca="false">100*((G1290-F1290)/F1290)</f>
        <v>0.503637381085618</v>
      </c>
      <c r="D1290" s="10" t="n">
        <f aca="false">100*(F1290-E1290)/E1290</f>
        <v>1.18912797281994</v>
      </c>
      <c r="E1290" s="0" t="n">
        <v>17.66</v>
      </c>
      <c r="F1290" s="0" t="n">
        <v>17.87</v>
      </c>
      <c r="G1290" s="0" t="n">
        <v>17.96</v>
      </c>
      <c r="H1290" s="0" t="n">
        <v>17.97</v>
      </c>
    </row>
    <row r="1291" customFormat="false" ht="13.2" hidden="false" customHeight="false" outlineLevel="0" collapsed="false">
      <c r="A1291" s="8" t="n">
        <v>32280</v>
      </c>
      <c r="B1291" s="9" t="n">
        <f aca="false">WEEKDAY(A1291)</f>
        <v>3</v>
      </c>
      <c r="C1291" s="10" t="n">
        <f aca="false">100*((G1291-F1291)/F1291)</f>
        <v>0.279329608938551</v>
      </c>
      <c r="D1291" s="10" t="n">
        <f aca="false">100*(F1291-E1291)/E1291</f>
        <v>0.788288288288272</v>
      </c>
      <c r="E1291" s="0" t="n">
        <v>17.76</v>
      </c>
      <c r="F1291" s="0" t="n">
        <v>17.9</v>
      </c>
      <c r="G1291" s="0" t="n">
        <v>17.95</v>
      </c>
      <c r="H1291" s="0" t="n">
        <v>17.95</v>
      </c>
    </row>
    <row r="1292" customFormat="false" ht="13.2" hidden="false" customHeight="false" outlineLevel="0" collapsed="false">
      <c r="A1292" s="8" t="n">
        <v>32281</v>
      </c>
      <c r="B1292" s="9" t="n">
        <f aca="false">WEEKDAY(A1292)</f>
        <v>4</v>
      </c>
      <c r="C1292" s="10" t="n">
        <f aca="false">100*((G1292-F1292)/F1292)</f>
        <v>0.453771979580271</v>
      </c>
      <c r="D1292" s="10" t="n">
        <f aca="false">100*(F1292-E1292)/E1292</f>
        <v>1.14744693057946</v>
      </c>
      <c r="E1292" s="0" t="n">
        <v>17.43</v>
      </c>
      <c r="F1292" s="0" t="n">
        <v>17.63</v>
      </c>
      <c r="G1292" s="0" t="n">
        <v>17.71</v>
      </c>
      <c r="H1292" s="0" t="n">
        <v>17.75</v>
      </c>
    </row>
    <row r="1293" customFormat="false" ht="13.2" hidden="false" customHeight="false" outlineLevel="0" collapsed="false">
      <c r="A1293" s="8" t="n">
        <v>32282</v>
      </c>
      <c r="B1293" s="9" t="n">
        <f aca="false">WEEKDAY(A1293)</f>
        <v>5</v>
      </c>
      <c r="C1293" s="10" t="n">
        <f aca="false">100*((G1293-F1293)/F1293)</f>
        <v>0.790960451977404</v>
      </c>
      <c r="D1293" s="10" t="n">
        <f aca="false">100*(F1293-E1293)/E1293</f>
        <v>1.43266475644699</v>
      </c>
      <c r="E1293" s="0" t="n">
        <v>17.45</v>
      </c>
      <c r="F1293" s="0" t="n">
        <v>17.7</v>
      </c>
      <c r="G1293" s="0" t="n">
        <v>17.84</v>
      </c>
      <c r="H1293" s="0" t="n">
        <v>17.91</v>
      </c>
    </row>
    <row r="1294" customFormat="false" ht="13.2" hidden="false" customHeight="false" outlineLevel="0" collapsed="false">
      <c r="A1294" s="8" t="n">
        <v>32283</v>
      </c>
      <c r="B1294" s="9" t="n">
        <f aca="false">WEEKDAY(A1294)</f>
        <v>6</v>
      </c>
      <c r="C1294" s="10" t="n">
        <f aca="false">100*((G1294-F1294)/F1294)</f>
        <v>0.96045197740114</v>
      </c>
      <c r="D1294" s="10" t="n">
        <f aca="false">100*(F1294-E1294)/E1294</f>
        <v>3.0867792661619</v>
      </c>
      <c r="E1294" s="0" t="n">
        <v>17.17</v>
      </c>
      <c r="F1294" s="0" t="n">
        <v>17.7</v>
      </c>
      <c r="G1294" s="0" t="n">
        <v>17.87</v>
      </c>
      <c r="H1294" s="0" t="n">
        <v>17.96</v>
      </c>
    </row>
    <row r="1295" customFormat="false" ht="13.2" hidden="false" customHeight="false" outlineLevel="0" collapsed="false">
      <c r="A1295" s="8" t="n">
        <v>32286</v>
      </c>
      <c r="B1295" s="9" t="n">
        <f aca="false">WEEKDAY(A1295)</f>
        <v>2</v>
      </c>
      <c r="C1295" s="10" t="n">
        <f aca="false">100*((G1295-F1295)/F1295)</f>
        <v>0.799086757990871</v>
      </c>
      <c r="D1295" s="10" t="n">
        <f aca="false">100*(F1295-E1295)/E1295</f>
        <v>0.979827089337165</v>
      </c>
      <c r="E1295" s="0" t="n">
        <v>17.35</v>
      </c>
      <c r="F1295" s="0" t="n">
        <v>17.52</v>
      </c>
      <c r="G1295" s="0" t="n">
        <v>17.66</v>
      </c>
      <c r="H1295" s="0" t="n">
        <v>17.74</v>
      </c>
    </row>
    <row r="1296" customFormat="false" ht="13.2" hidden="false" customHeight="false" outlineLevel="0" collapsed="false">
      <c r="A1296" s="8" t="n">
        <v>32287</v>
      </c>
      <c r="B1296" s="9" t="n">
        <f aca="false">WEEKDAY(A1296)</f>
        <v>3</v>
      </c>
      <c r="C1296" s="10" t="n">
        <f aca="false">100*((G1296-F1296)/F1296)</f>
        <v>0.569476082004564</v>
      </c>
      <c r="D1296" s="10" t="n">
        <f aca="false">100*(F1296-E1296)/E1296</f>
        <v>0.919540229885058</v>
      </c>
      <c r="E1296" s="0" t="n">
        <v>17.4</v>
      </c>
      <c r="F1296" s="0" t="n">
        <v>17.56</v>
      </c>
      <c r="G1296" s="0" t="n">
        <v>17.66</v>
      </c>
      <c r="H1296" s="0" t="n">
        <v>17.73</v>
      </c>
    </row>
    <row r="1297" customFormat="false" ht="13.2" hidden="false" customHeight="false" outlineLevel="0" collapsed="false">
      <c r="A1297" s="8" t="n">
        <v>32288</v>
      </c>
      <c r="B1297" s="9" t="n">
        <f aca="false">WEEKDAY(A1297)</f>
        <v>4</v>
      </c>
      <c r="C1297" s="10" t="n">
        <f aca="false">100*((G1297-F1297)/F1297)</f>
        <v>0.626423690205028</v>
      </c>
      <c r="D1297" s="10" t="n">
        <f aca="false">100*(F1297-E1297)/E1297</f>
        <v>1.09383995394357</v>
      </c>
      <c r="E1297" s="0" t="n">
        <v>17.37</v>
      </c>
      <c r="F1297" s="0" t="n">
        <v>17.56</v>
      </c>
      <c r="G1297" s="0" t="n">
        <v>17.67</v>
      </c>
      <c r="H1297" s="0" t="n">
        <v>17.73</v>
      </c>
    </row>
    <row r="1298" customFormat="false" ht="13.2" hidden="false" customHeight="false" outlineLevel="0" collapsed="false">
      <c r="A1298" s="8" t="n">
        <v>32289</v>
      </c>
      <c r="B1298" s="9" t="n">
        <f aca="false">WEEKDAY(A1298)</f>
        <v>5</v>
      </c>
      <c r="C1298" s="10" t="n">
        <f aca="false">100*((G1298-F1298)/F1298)</f>
        <v>0.675675675675661</v>
      </c>
      <c r="D1298" s="10" t="n">
        <f aca="false">100*(F1298-E1298)/E1298</f>
        <v>1.25427594070697</v>
      </c>
      <c r="E1298" s="0" t="n">
        <v>17.54</v>
      </c>
      <c r="F1298" s="0" t="n">
        <v>17.76</v>
      </c>
      <c r="G1298" s="0" t="n">
        <v>17.88</v>
      </c>
      <c r="H1298" s="0" t="n">
        <v>17.94</v>
      </c>
    </row>
    <row r="1299" customFormat="false" ht="13.2" hidden="false" customHeight="false" outlineLevel="0" collapsed="false">
      <c r="A1299" s="8" t="n">
        <v>32290</v>
      </c>
      <c r="B1299" s="9" t="n">
        <f aca="false">WEEKDAY(A1299)</f>
        <v>6</v>
      </c>
      <c r="C1299" s="10" t="n">
        <f aca="false">100*((G1299-F1299)/F1299)</f>
        <v>0.622524052065645</v>
      </c>
      <c r="D1299" s="10" t="n">
        <f aca="false">100*(F1299-E1299)/E1299</f>
        <v>1.37693631669536</v>
      </c>
      <c r="E1299" s="0" t="n">
        <v>17.43</v>
      </c>
      <c r="F1299" s="0" t="n">
        <v>17.67</v>
      </c>
      <c r="G1299" s="0" t="n">
        <v>17.78</v>
      </c>
      <c r="H1299" s="0" t="n">
        <v>17.84</v>
      </c>
    </row>
    <row r="1300" customFormat="false" ht="13.2" hidden="false" customHeight="false" outlineLevel="0" collapsed="false">
      <c r="A1300" s="8" t="n">
        <v>32294</v>
      </c>
      <c r="B1300" s="9" t="n">
        <f aca="false">WEEKDAY(A1300)</f>
        <v>3</v>
      </c>
      <c r="C1300" s="10" t="n">
        <f aca="false">100*((G1300-F1300)/F1300)</f>
        <v>0.56465273856577</v>
      </c>
      <c r="D1300" s="10" t="n">
        <f aca="false">100*(F1300-E1300)/E1300</f>
        <v>1.14220445459737</v>
      </c>
      <c r="E1300" s="0" t="n">
        <v>17.51</v>
      </c>
      <c r="F1300" s="0" t="n">
        <v>17.71</v>
      </c>
      <c r="G1300" s="0" t="n">
        <v>17.81</v>
      </c>
      <c r="H1300" s="0" t="n">
        <v>17.86</v>
      </c>
    </row>
    <row r="1301" customFormat="false" ht="13.2" hidden="false" customHeight="false" outlineLevel="0" collapsed="false">
      <c r="A1301" s="8" t="n">
        <v>32295</v>
      </c>
      <c r="B1301" s="9" t="n">
        <f aca="false">WEEKDAY(A1301)</f>
        <v>4</v>
      </c>
      <c r="C1301" s="10" t="n">
        <f aca="false">100*((G1301-F1301)/F1301)</f>
        <v>0.282167042889395</v>
      </c>
      <c r="D1301" s="10" t="n">
        <f aca="false">100*(F1301-E1301)/E1301</f>
        <v>0.796359499431175</v>
      </c>
      <c r="E1301" s="0" t="n">
        <v>17.58</v>
      </c>
      <c r="F1301" s="0" t="n">
        <v>17.72</v>
      </c>
      <c r="G1301" s="0" t="n">
        <v>17.77</v>
      </c>
      <c r="H1301" s="0" t="n">
        <v>17.79</v>
      </c>
    </row>
    <row r="1302" customFormat="false" ht="13.2" hidden="false" customHeight="false" outlineLevel="0" collapsed="false">
      <c r="A1302" s="8" t="n">
        <v>32296</v>
      </c>
      <c r="B1302" s="9" t="n">
        <f aca="false">WEEKDAY(A1302)</f>
        <v>5</v>
      </c>
      <c r="C1302" s="10" t="n">
        <f aca="false">100*((G1302-F1302)/F1302)</f>
        <v>0.336511497476177</v>
      </c>
      <c r="D1302" s="10" t="n">
        <f aca="false">100*(F1302-E1302)/E1302</f>
        <v>1.01983002832861</v>
      </c>
      <c r="E1302" s="0" t="n">
        <v>17.65</v>
      </c>
      <c r="F1302" s="0" t="n">
        <v>17.83</v>
      </c>
      <c r="G1302" s="0" t="n">
        <v>17.89</v>
      </c>
      <c r="H1302" s="0" t="n">
        <v>17.92</v>
      </c>
    </row>
    <row r="1303" customFormat="false" ht="13.2" hidden="false" customHeight="false" outlineLevel="0" collapsed="false">
      <c r="A1303" s="8" t="n">
        <v>32297</v>
      </c>
      <c r="B1303" s="9" t="n">
        <f aca="false">WEEKDAY(A1303)</f>
        <v>6</v>
      </c>
      <c r="C1303" s="10" t="n">
        <f aca="false">100*((G1303-F1303)/F1303)</f>
        <v>0.452488687782816</v>
      </c>
      <c r="D1303" s="10" t="n">
        <f aca="false">100*(F1303-E1303)/E1303</f>
        <v>1.02857142857143</v>
      </c>
      <c r="E1303" s="0" t="n">
        <v>17.5</v>
      </c>
      <c r="F1303" s="0" t="n">
        <v>17.68</v>
      </c>
      <c r="G1303" s="0" t="n">
        <v>17.76</v>
      </c>
      <c r="H1303" s="0" t="n">
        <v>17.8</v>
      </c>
    </row>
    <row r="1304" customFormat="false" ht="13.2" hidden="false" customHeight="false" outlineLevel="0" collapsed="false">
      <c r="A1304" s="8" t="n">
        <v>32300</v>
      </c>
      <c r="B1304" s="9" t="n">
        <f aca="false">WEEKDAY(A1304)</f>
        <v>2</v>
      </c>
      <c r="C1304" s="10" t="n">
        <f aca="false">100*((G1304-F1304)/F1304)</f>
        <v>0.230282095567065</v>
      </c>
      <c r="D1304" s="10" t="n">
        <f aca="false">100*(F1304-E1304)/E1304</f>
        <v>0.637311703360368</v>
      </c>
      <c r="E1304" s="0" t="n">
        <v>17.26</v>
      </c>
      <c r="F1304" s="0" t="n">
        <v>17.37</v>
      </c>
      <c r="G1304" s="0" t="n">
        <v>17.41</v>
      </c>
      <c r="H1304" s="0" t="n">
        <v>17.43</v>
      </c>
    </row>
    <row r="1305" customFormat="false" ht="13.2" hidden="false" customHeight="false" outlineLevel="0" collapsed="false">
      <c r="A1305" s="8" t="n">
        <v>32301</v>
      </c>
      <c r="B1305" s="9" t="n">
        <f aca="false">WEEKDAY(A1305)</f>
        <v>3</v>
      </c>
      <c r="C1305" s="10" t="n">
        <f aca="false">100*((G1305-F1305)/F1305)</f>
        <v>0.114613180515757</v>
      </c>
      <c r="D1305" s="10" t="n">
        <f aca="false">100*(F1305-E1305)/E1305</f>
        <v>0.46056419113413</v>
      </c>
      <c r="E1305" s="0" t="n">
        <v>17.37</v>
      </c>
      <c r="F1305" s="0" t="n">
        <v>17.45</v>
      </c>
      <c r="G1305" s="0" t="n">
        <v>17.47</v>
      </c>
      <c r="H1305" s="0" t="n">
        <v>17.48</v>
      </c>
    </row>
    <row r="1306" customFormat="false" ht="13.2" hidden="false" customHeight="false" outlineLevel="0" collapsed="false">
      <c r="A1306" s="8" t="n">
        <v>32302</v>
      </c>
      <c r="B1306" s="9" t="n">
        <f aca="false">WEEKDAY(A1306)</f>
        <v>4</v>
      </c>
      <c r="C1306" s="10" t="n">
        <f aca="false">100*((G1306-F1306)/F1306)</f>
        <v>0.172413793103455</v>
      </c>
      <c r="D1306" s="10" t="n">
        <f aca="false">100*(F1306-E1306)/E1306</f>
        <v>0.403923831506061</v>
      </c>
      <c r="E1306" s="0" t="n">
        <v>17.33</v>
      </c>
      <c r="F1306" s="0" t="n">
        <v>17.4</v>
      </c>
      <c r="G1306" s="0" t="n">
        <v>17.43</v>
      </c>
      <c r="H1306" s="0" t="n">
        <v>17.44</v>
      </c>
    </row>
    <row r="1307" customFormat="false" ht="13.2" hidden="false" customHeight="false" outlineLevel="0" collapsed="false">
      <c r="A1307" s="8" t="n">
        <v>32303</v>
      </c>
      <c r="B1307" s="9" t="n">
        <f aca="false">WEEKDAY(A1307)</f>
        <v>5</v>
      </c>
      <c r="C1307" s="10" t="n">
        <f aca="false">100*((G1307-F1307)/F1307)</f>
        <v>0.0584112149532594</v>
      </c>
      <c r="D1307" s="10" t="n">
        <f aca="false">100*(F1307-E1307)/E1307</f>
        <v>0.292911540714708</v>
      </c>
      <c r="E1307" s="0" t="n">
        <v>17.07</v>
      </c>
      <c r="F1307" s="0" t="n">
        <v>17.12</v>
      </c>
      <c r="G1307" s="0" t="n">
        <v>17.13</v>
      </c>
      <c r="H1307" s="0" t="n">
        <v>17.15</v>
      </c>
    </row>
    <row r="1308" customFormat="false" ht="13.2" hidden="false" customHeight="false" outlineLevel="0" collapsed="false">
      <c r="A1308" s="8" t="n">
        <v>32304</v>
      </c>
      <c r="B1308" s="9" t="n">
        <f aca="false">WEEKDAY(A1308)</f>
        <v>6</v>
      </c>
      <c r="C1308" s="10" t="n">
        <f aca="false">100*((G1308-F1308)/F1308)</f>
        <v>-0.178465199286125</v>
      </c>
      <c r="D1308" s="10" t="n">
        <f aca="false">100*(F1308-E1308)/E1308</f>
        <v>0.478182904961137</v>
      </c>
      <c r="E1308" s="0" t="n">
        <v>16.73</v>
      </c>
      <c r="F1308" s="0" t="n">
        <v>16.81</v>
      </c>
      <c r="G1308" s="0" t="n">
        <v>16.78</v>
      </c>
      <c r="H1308" s="0" t="n">
        <v>16.8</v>
      </c>
    </row>
    <row r="1309" customFormat="false" ht="13.2" hidden="false" customHeight="false" outlineLevel="0" collapsed="false">
      <c r="A1309" s="8" t="n">
        <v>32307</v>
      </c>
      <c r="B1309" s="9" t="n">
        <f aca="false">WEEKDAY(A1309)</f>
        <v>2</v>
      </c>
      <c r="C1309" s="10" t="n">
        <f aca="false">100*((G1309-F1309)/F1309)</f>
        <v>0.30175015087508</v>
      </c>
      <c r="D1309" s="10" t="n">
        <f aca="false">100*(F1309-E1309)/E1309</f>
        <v>0.852099817407185</v>
      </c>
      <c r="E1309" s="0" t="n">
        <v>16.43</v>
      </c>
      <c r="F1309" s="0" t="n">
        <v>16.57</v>
      </c>
      <c r="G1309" s="0" t="n">
        <v>16.62</v>
      </c>
      <c r="H1309" s="0" t="n">
        <v>16.65</v>
      </c>
    </row>
    <row r="1310" customFormat="false" ht="13.2" hidden="false" customHeight="false" outlineLevel="0" collapsed="false">
      <c r="A1310" s="8" t="n">
        <v>32308</v>
      </c>
      <c r="B1310" s="9" t="n">
        <f aca="false">WEEKDAY(A1310)</f>
        <v>3</v>
      </c>
      <c r="C1310" s="10" t="n">
        <f aca="false">100*((G1310-F1310)/F1310)</f>
        <v>0.413467217956292</v>
      </c>
      <c r="D1310" s="10" t="n">
        <f aca="false">100*(F1310-E1310)/E1310</f>
        <v>0.594177064765309</v>
      </c>
      <c r="E1310" s="0" t="n">
        <v>16.83</v>
      </c>
      <c r="F1310" s="0" t="n">
        <v>16.93</v>
      </c>
      <c r="G1310" s="0" t="n">
        <v>17</v>
      </c>
      <c r="H1310" s="0" t="n">
        <v>17.04</v>
      </c>
    </row>
    <row r="1311" customFormat="false" ht="13.2" hidden="false" customHeight="false" outlineLevel="0" collapsed="false">
      <c r="A1311" s="8" t="n">
        <v>32309</v>
      </c>
      <c r="B1311" s="9" t="n">
        <f aca="false">WEEKDAY(A1311)</f>
        <v>4</v>
      </c>
      <c r="C1311" s="10" t="n">
        <f aca="false">100*((G1311-F1311)/F1311)</f>
        <v>0.18050541516244</v>
      </c>
      <c r="D1311" s="10" t="n">
        <f aca="false">100*(F1311-E1311)/E1311</f>
        <v>0.544464609800362</v>
      </c>
      <c r="E1311" s="0" t="n">
        <v>16.53</v>
      </c>
      <c r="F1311" s="0" t="n">
        <v>16.62</v>
      </c>
      <c r="G1311" s="0" t="n">
        <v>16.65</v>
      </c>
      <c r="H1311" s="0" t="n">
        <v>16.68</v>
      </c>
    </row>
    <row r="1312" customFormat="false" ht="13.2" hidden="false" customHeight="false" outlineLevel="0" collapsed="false">
      <c r="A1312" s="8" t="n">
        <v>32310</v>
      </c>
      <c r="B1312" s="9" t="n">
        <f aca="false">WEEKDAY(A1312)</f>
        <v>5</v>
      </c>
      <c r="C1312" s="10" t="n">
        <f aca="false">100*((G1312-F1312)/F1312)</f>
        <v>0.238379022646002</v>
      </c>
      <c r="D1312" s="10" t="n">
        <f aca="false">100*(F1312-E1312)/E1312</f>
        <v>0.720288115246104</v>
      </c>
      <c r="E1312" s="0" t="n">
        <v>16.66</v>
      </c>
      <c r="F1312" s="0" t="n">
        <v>16.78</v>
      </c>
      <c r="G1312" s="0" t="n">
        <v>16.82</v>
      </c>
      <c r="H1312" s="0" t="n">
        <v>16.87</v>
      </c>
    </row>
    <row r="1313" customFormat="false" ht="13.2" hidden="false" customHeight="false" outlineLevel="0" collapsed="false">
      <c r="A1313" s="8" t="n">
        <v>32311</v>
      </c>
      <c r="B1313" s="9" t="n">
        <f aca="false">WEEKDAY(A1313)</f>
        <v>6</v>
      </c>
      <c r="C1313" s="10" t="n">
        <f aca="false">100*((G1313-F1313)/F1313)</f>
        <v>0.362100181050083</v>
      </c>
      <c r="D1313" s="10" t="n">
        <f aca="false">100*(F1313-E1313)/E1313</f>
        <v>0.729483282674778</v>
      </c>
      <c r="E1313" s="0" t="n">
        <v>16.45</v>
      </c>
      <c r="F1313" s="0" t="n">
        <v>16.57</v>
      </c>
      <c r="G1313" s="0" t="n">
        <v>16.63</v>
      </c>
      <c r="H1313" s="0" t="n">
        <v>16.7</v>
      </c>
    </row>
    <row r="1314" customFormat="false" ht="13.2" hidden="false" customHeight="false" outlineLevel="0" collapsed="false">
      <c r="A1314" s="8" t="n">
        <v>32314</v>
      </c>
      <c r="B1314" s="9" t="n">
        <f aca="false">WEEKDAY(A1314)</f>
        <v>2</v>
      </c>
      <c r="C1314" s="10" t="n">
        <f aca="false">100*((G1314-F1314)/F1314)</f>
        <v>0.737553779963128</v>
      </c>
      <c r="D1314" s="10" t="n">
        <f aca="false">100*(F1314-E1314)/E1314</f>
        <v>1.6875</v>
      </c>
      <c r="E1314" s="0" t="n">
        <v>16</v>
      </c>
      <c r="F1314" s="0" t="n">
        <v>16.27</v>
      </c>
      <c r="G1314" s="0" t="n">
        <v>16.39</v>
      </c>
      <c r="H1314" s="0" t="n">
        <v>16.51</v>
      </c>
    </row>
    <row r="1315" customFormat="false" ht="13.2" hidden="false" customHeight="false" outlineLevel="0" collapsed="false">
      <c r="A1315" s="8" t="n">
        <v>32315</v>
      </c>
      <c r="B1315" s="9" t="n">
        <f aca="false">WEEKDAY(A1315)</f>
        <v>3</v>
      </c>
      <c r="C1315" s="10" t="n">
        <f aca="false">100*((G1315-F1315)/F1315)</f>
        <v>0.855745721271397</v>
      </c>
      <c r="D1315" s="10" t="n">
        <f aca="false">100*(F1315-E1315)/E1315</f>
        <v>2.95783511642542</v>
      </c>
      <c r="E1315" s="0" t="n">
        <v>15.89</v>
      </c>
      <c r="F1315" s="0" t="n">
        <v>16.36</v>
      </c>
      <c r="G1315" s="0" t="n">
        <v>16.5</v>
      </c>
      <c r="H1315" s="0" t="n">
        <v>16.62</v>
      </c>
    </row>
    <row r="1316" customFormat="false" ht="13.2" hidden="false" customHeight="false" outlineLevel="0" collapsed="false">
      <c r="A1316" s="8" t="n">
        <v>32316</v>
      </c>
      <c r="B1316" s="9" t="n">
        <f aca="false">WEEKDAY(A1316)</f>
        <v>4</v>
      </c>
      <c r="C1316" s="10" t="n">
        <f aca="false">100*((G1316-F1316)/F1316)</f>
        <v>0.783604581072929</v>
      </c>
      <c r="D1316" s="10" t="n">
        <f aca="false">100*(F1316-E1316)/E1316</f>
        <v>0.912408759124079</v>
      </c>
      <c r="E1316" s="0" t="n">
        <v>16.44</v>
      </c>
      <c r="F1316" s="0" t="n">
        <v>16.59</v>
      </c>
      <c r="G1316" s="0" t="n">
        <v>16.72</v>
      </c>
      <c r="H1316" s="0" t="n">
        <v>16.8</v>
      </c>
    </row>
    <row r="1317" customFormat="false" ht="13.2" hidden="false" customHeight="false" outlineLevel="0" collapsed="false">
      <c r="A1317" s="8" t="n">
        <v>32317</v>
      </c>
      <c r="B1317" s="9" t="n">
        <f aca="false">WEEKDAY(A1317)</f>
        <v>5</v>
      </c>
      <c r="C1317" s="10" t="n">
        <f aca="false">100*((G1317-F1317)/F1317)</f>
        <v>1.08499095840868</v>
      </c>
      <c r="D1317" s="10" t="n">
        <f aca="false">100*(F1317-E1317)/E1317</f>
        <v>1.3439218081857</v>
      </c>
      <c r="E1317" s="0" t="n">
        <v>16.37</v>
      </c>
      <c r="F1317" s="0" t="n">
        <v>16.59</v>
      </c>
      <c r="G1317" s="0" t="n">
        <v>16.77</v>
      </c>
      <c r="H1317" s="0" t="n">
        <v>16.88</v>
      </c>
    </row>
    <row r="1318" customFormat="false" ht="13.2" hidden="false" customHeight="false" outlineLevel="0" collapsed="false">
      <c r="A1318" s="8" t="n">
        <v>32318</v>
      </c>
      <c r="B1318" s="9" t="n">
        <f aca="false">WEEKDAY(A1318)</f>
        <v>6</v>
      </c>
      <c r="C1318" s="10" t="n">
        <f aca="false">100*((G1318-F1318)/F1318)</f>
        <v>1.29071911493547</v>
      </c>
      <c r="D1318" s="10" t="n">
        <f aca="false">100*(F1318-E1318)/E1318</f>
        <v>1.62398500936913</v>
      </c>
      <c r="E1318" s="0" t="n">
        <v>16.01</v>
      </c>
      <c r="F1318" s="0" t="n">
        <v>16.27</v>
      </c>
      <c r="G1318" s="0" t="n">
        <v>16.48</v>
      </c>
      <c r="H1318" s="0" t="n">
        <v>16.61</v>
      </c>
    </row>
    <row r="1319" customFormat="false" ht="13.2" hidden="false" customHeight="false" outlineLevel="0" collapsed="false">
      <c r="A1319" s="8" t="n">
        <v>32321</v>
      </c>
      <c r="B1319" s="9" t="n">
        <f aca="false">WEEKDAY(A1319)</f>
        <v>2</v>
      </c>
      <c r="C1319" s="10" t="n">
        <f aca="false">100*((G1319-F1319)/F1319)</f>
        <v>1.24223602484472</v>
      </c>
      <c r="D1319" s="10" t="n">
        <f aca="false">100*(F1319-E1319)/E1319</f>
        <v>1.51324085750317</v>
      </c>
      <c r="E1319" s="0" t="n">
        <v>15.86</v>
      </c>
      <c r="F1319" s="0" t="n">
        <v>16.1</v>
      </c>
      <c r="G1319" s="0" t="n">
        <v>16.3</v>
      </c>
      <c r="H1319" s="0" t="n">
        <v>16.42</v>
      </c>
    </row>
    <row r="1320" customFormat="false" ht="13.2" hidden="false" customHeight="false" outlineLevel="0" collapsed="false">
      <c r="A1320" s="8" t="n">
        <v>32322</v>
      </c>
      <c r="B1320" s="9" t="n">
        <f aca="false">WEEKDAY(A1320)</f>
        <v>3</v>
      </c>
      <c r="C1320" s="10" t="n">
        <f aca="false">100*((G1320-F1320)/F1320)</f>
        <v>1.12640801001251</v>
      </c>
      <c r="D1320" s="10" t="n">
        <f aca="false">100*(F1320-E1320)/E1320</f>
        <v>1.26742712294044</v>
      </c>
      <c r="E1320" s="0" t="n">
        <v>15.78</v>
      </c>
      <c r="F1320" s="0" t="n">
        <v>15.98</v>
      </c>
      <c r="G1320" s="0" t="n">
        <v>16.16</v>
      </c>
      <c r="H1320" s="0" t="n">
        <v>16.28</v>
      </c>
    </row>
    <row r="1321" customFormat="false" ht="13.2" hidden="false" customHeight="false" outlineLevel="0" collapsed="false">
      <c r="A1321" s="8" t="n">
        <v>32323</v>
      </c>
      <c r="B1321" s="9" t="n">
        <f aca="false">WEEKDAY(A1321)</f>
        <v>4</v>
      </c>
      <c r="C1321" s="10" t="n">
        <f aca="false">100*((G1321-F1321)/F1321)</f>
        <v>1.08904548366432</v>
      </c>
      <c r="D1321" s="10" t="n">
        <f aca="false">100*(F1321-E1321)/E1321</f>
        <v>1.16655865197667</v>
      </c>
      <c r="E1321" s="0" t="n">
        <v>15.43</v>
      </c>
      <c r="F1321" s="0" t="n">
        <v>15.61</v>
      </c>
      <c r="G1321" s="0" t="n">
        <v>15.78</v>
      </c>
      <c r="H1321" s="0" t="n">
        <v>15.9</v>
      </c>
    </row>
    <row r="1322" customFormat="false" ht="13.2" hidden="false" customHeight="false" outlineLevel="0" collapsed="false">
      <c r="A1322" s="8" t="n">
        <v>32324</v>
      </c>
      <c r="B1322" s="9" t="n">
        <f aca="false">WEEKDAY(A1322)</f>
        <v>5</v>
      </c>
      <c r="C1322" s="10" t="n">
        <f aca="false">100*((G1322-F1322)/F1322)</f>
        <v>0.848563968668401</v>
      </c>
      <c r="D1322" s="10" t="n">
        <f aca="false">100*(F1322-E1322)/E1322</f>
        <v>1.05540897097625</v>
      </c>
      <c r="E1322" s="0" t="n">
        <v>15.16</v>
      </c>
      <c r="F1322" s="0" t="n">
        <v>15.32</v>
      </c>
      <c r="G1322" s="0" t="n">
        <v>15.45</v>
      </c>
      <c r="H1322" s="0" t="n">
        <v>15.57</v>
      </c>
    </row>
    <row r="1323" customFormat="false" ht="13.2" hidden="false" customHeight="false" outlineLevel="0" collapsed="false">
      <c r="A1323" s="8" t="n">
        <v>32325</v>
      </c>
      <c r="B1323" s="9" t="n">
        <f aca="false">WEEKDAY(A1323)</f>
        <v>6</v>
      </c>
      <c r="C1323" s="10" t="n">
        <f aca="false">100*((G1323-F1323)/F1323)</f>
        <v>0.858652575957721</v>
      </c>
      <c r="D1323" s="10" t="n">
        <f aca="false">100*(F1323-E1323)/E1323</f>
        <v>1.33868808567604</v>
      </c>
      <c r="E1323" s="0" t="n">
        <v>14.94</v>
      </c>
      <c r="F1323" s="0" t="n">
        <v>15.14</v>
      </c>
      <c r="G1323" s="0" t="n">
        <v>15.27</v>
      </c>
      <c r="H1323" s="0" t="n">
        <v>15.38</v>
      </c>
    </row>
    <row r="1324" customFormat="false" ht="13.2" hidden="false" customHeight="false" outlineLevel="0" collapsed="false">
      <c r="A1324" s="8" t="n">
        <v>32329</v>
      </c>
      <c r="B1324" s="9" t="n">
        <f aca="false">WEEKDAY(A1324)</f>
        <v>3</v>
      </c>
      <c r="C1324" s="10" t="n">
        <f aca="false">100*((G1324-F1324)/F1324)</f>
        <v>0.718954248366009</v>
      </c>
      <c r="D1324" s="10" t="n">
        <f aca="false">100*(F1324-E1324)/E1324</f>
        <v>1.39165009940358</v>
      </c>
      <c r="E1324" s="0" t="n">
        <v>15.09</v>
      </c>
      <c r="F1324" s="0" t="n">
        <v>15.3</v>
      </c>
      <c r="G1324" s="0" t="n">
        <v>15.41</v>
      </c>
      <c r="H1324" s="0" t="n">
        <v>15.51</v>
      </c>
    </row>
    <row r="1325" customFormat="false" ht="13.2" hidden="false" customHeight="false" outlineLevel="0" collapsed="false">
      <c r="A1325" s="8" t="n">
        <v>32330</v>
      </c>
      <c r="B1325" s="9" t="n">
        <f aca="false">WEEKDAY(A1325)</f>
        <v>4</v>
      </c>
      <c r="C1325" s="10" t="n">
        <f aca="false">100*((G1325-F1325)/F1325)</f>
        <v>0.900321543408352</v>
      </c>
      <c r="D1325" s="10" t="n">
        <f aca="false">100*(F1325-E1325)/E1325</f>
        <v>1.23697916666668</v>
      </c>
      <c r="E1325" s="0" t="n">
        <v>15.36</v>
      </c>
      <c r="F1325" s="0" t="n">
        <v>15.55</v>
      </c>
      <c r="G1325" s="0" t="n">
        <v>15.69</v>
      </c>
      <c r="H1325" s="0" t="n">
        <v>15.81</v>
      </c>
    </row>
    <row r="1326" customFormat="false" ht="13.2" hidden="false" customHeight="false" outlineLevel="0" collapsed="false">
      <c r="A1326" s="8" t="n">
        <v>32331</v>
      </c>
      <c r="B1326" s="9" t="n">
        <f aca="false">WEEKDAY(A1326)</f>
        <v>5</v>
      </c>
      <c r="C1326" s="10" t="n">
        <f aca="false">100*((G1326-F1326)/F1326)</f>
        <v>1.00125156445557</v>
      </c>
      <c r="D1326" s="10" t="n">
        <f aca="false">100*(F1326-E1326)/E1326</f>
        <v>0.947567909033483</v>
      </c>
      <c r="E1326" s="0" t="n">
        <v>15.83</v>
      </c>
      <c r="F1326" s="0" t="n">
        <v>15.98</v>
      </c>
      <c r="G1326" s="0" t="n">
        <v>16.14</v>
      </c>
      <c r="H1326" s="0" t="n">
        <v>16.28</v>
      </c>
    </row>
    <row r="1327" customFormat="false" ht="13.2" hidden="false" customHeight="false" outlineLevel="0" collapsed="false">
      <c r="A1327" s="8" t="n">
        <v>32332</v>
      </c>
      <c r="B1327" s="9" t="n">
        <f aca="false">WEEKDAY(A1327)</f>
        <v>6</v>
      </c>
      <c r="C1327" s="10" t="n">
        <f aca="false">100*((G1327-F1327)/F1327)</f>
        <v>1.02367242482405</v>
      </c>
      <c r="D1327" s="10" t="n">
        <f aca="false">100*(F1327-E1327)/E1327</f>
        <v>1.09961190168176</v>
      </c>
      <c r="E1327" s="0" t="n">
        <v>15.46</v>
      </c>
      <c r="F1327" s="0" t="n">
        <v>15.63</v>
      </c>
      <c r="G1327" s="0" t="n">
        <v>15.79</v>
      </c>
      <c r="H1327" s="0" t="n">
        <v>15.95</v>
      </c>
    </row>
    <row r="1328" customFormat="false" ht="13.2" hidden="false" customHeight="false" outlineLevel="0" collapsed="false">
      <c r="A1328" s="8" t="n">
        <v>32335</v>
      </c>
      <c r="B1328" s="9" t="n">
        <f aca="false">WEEKDAY(A1328)</f>
        <v>2</v>
      </c>
      <c r="C1328" s="10" t="n">
        <f aca="false">100*((G1328-F1328)/F1328)</f>
        <v>0.870730073677165</v>
      </c>
      <c r="D1328" s="10" t="n">
        <f aca="false">100*(F1328-E1328)/E1328</f>
        <v>1.0148849797023</v>
      </c>
      <c r="E1328" s="0" t="n">
        <v>14.78</v>
      </c>
      <c r="F1328" s="0" t="n">
        <v>14.93</v>
      </c>
      <c r="G1328" s="0" t="n">
        <v>15.06</v>
      </c>
      <c r="H1328" s="0" t="n">
        <v>15.22</v>
      </c>
    </row>
    <row r="1329" customFormat="false" ht="13.2" hidden="false" customHeight="false" outlineLevel="0" collapsed="false">
      <c r="A1329" s="8" t="n">
        <v>32336</v>
      </c>
      <c r="B1329" s="9" t="n">
        <f aca="false">WEEKDAY(A1329)</f>
        <v>3</v>
      </c>
      <c r="C1329" s="10" t="n">
        <f aca="false">100*((G1329-F1329)/F1329)</f>
        <v>0.672947510094222</v>
      </c>
      <c r="D1329" s="10" t="n">
        <f aca="false">100*(F1329-E1329)/E1329</f>
        <v>0.951086956521731</v>
      </c>
      <c r="E1329" s="0" t="n">
        <v>14.72</v>
      </c>
      <c r="F1329" s="0" t="n">
        <v>14.86</v>
      </c>
      <c r="G1329" s="0" t="n">
        <v>14.96</v>
      </c>
      <c r="H1329" s="0" t="n">
        <v>15.1</v>
      </c>
    </row>
    <row r="1330" customFormat="false" ht="13.2" hidden="false" customHeight="false" outlineLevel="0" collapsed="false">
      <c r="A1330" s="8" t="n">
        <v>32337</v>
      </c>
      <c r="B1330" s="9" t="n">
        <f aca="false">WEEKDAY(A1330)</f>
        <v>4</v>
      </c>
      <c r="C1330" s="10" t="n">
        <f aca="false">100*((G1330-F1330)/F1330)</f>
        <v>0.684462696783035</v>
      </c>
      <c r="D1330" s="10" t="n">
        <f aca="false">100*(F1330-E1330)/E1330</f>
        <v>1.17728531855956</v>
      </c>
      <c r="E1330" s="0" t="n">
        <v>14.44</v>
      </c>
      <c r="F1330" s="0" t="n">
        <v>14.61</v>
      </c>
      <c r="G1330" s="0" t="n">
        <v>14.71</v>
      </c>
      <c r="H1330" s="0" t="n">
        <v>14.86</v>
      </c>
    </row>
    <row r="1331" customFormat="false" ht="13.2" hidden="false" customHeight="false" outlineLevel="0" collapsed="false">
      <c r="A1331" s="8" t="n">
        <v>32338</v>
      </c>
      <c r="B1331" s="9" t="n">
        <f aca="false">WEEKDAY(A1331)</f>
        <v>5</v>
      </c>
      <c r="C1331" s="10" t="n">
        <f aca="false">100*((G1331-F1331)/F1331)</f>
        <v>0.87014725568943</v>
      </c>
      <c r="D1331" s="10" t="n">
        <f aca="false">100*(F1331-E1331)/E1331</f>
        <v>1.21951219512195</v>
      </c>
      <c r="E1331" s="0" t="n">
        <v>14.76</v>
      </c>
      <c r="F1331" s="0" t="n">
        <v>14.94</v>
      </c>
      <c r="G1331" s="0" t="n">
        <v>15.07</v>
      </c>
      <c r="H1331" s="0" t="n">
        <v>15.22</v>
      </c>
    </row>
    <row r="1332" customFormat="false" ht="13.2" hidden="false" customHeight="false" outlineLevel="0" collapsed="false">
      <c r="A1332" s="8" t="n">
        <v>32339</v>
      </c>
      <c r="B1332" s="9" t="n">
        <f aca="false">WEEKDAY(A1332)</f>
        <v>6</v>
      </c>
      <c r="C1332" s="10" t="n">
        <f aca="false">100*((G1332-F1332)/F1332)</f>
        <v>0.734802939211753</v>
      </c>
      <c r="D1332" s="10" t="n">
        <f aca="false">100*(F1332-E1332)/E1332</f>
        <v>0.740242261103642</v>
      </c>
      <c r="E1332" s="0" t="n">
        <v>14.86</v>
      </c>
      <c r="F1332" s="0" t="n">
        <v>14.97</v>
      </c>
      <c r="G1332" s="0" t="n">
        <v>15.08</v>
      </c>
      <c r="H1332" s="0" t="n">
        <v>15.21</v>
      </c>
    </row>
    <row r="1333" customFormat="false" ht="13.2" hidden="false" customHeight="false" outlineLevel="0" collapsed="false">
      <c r="A1333" s="8" t="n">
        <v>32342</v>
      </c>
      <c r="B1333" s="9" t="n">
        <f aca="false">WEEKDAY(A1333)</f>
        <v>2</v>
      </c>
      <c r="C1333" s="10" t="n">
        <f aca="false">100*((G1333-F1333)/F1333)</f>
        <v>0.377595972309621</v>
      </c>
      <c r="D1333" s="10" t="n">
        <f aca="false">100*(F1333-E1333)/E1333</f>
        <v>1.21019108280256</v>
      </c>
      <c r="E1333" s="0" t="n">
        <v>15.7</v>
      </c>
      <c r="F1333" s="0" t="n">
        <v>15.89</v>
      </c>
      <c r="G1333" s="0" t="n">
        <v>15.95</v>
      </c>
      <c r="H1333" s="0" t="n">
        <v>16.02</v>
      </c>
    </row>
    <row r="1334" customFormat="false" ht="13.2" hidden="false" customHeight="false" outlineLevel="0" collapsed="false">
      <c r="A1334" s="8" t="n">
        <v>32343</v>
      </c>
      <c r="B1334" s="9" t="n">
        <f aca="false">WEEKDAY(A1334)</f>
        <v>3</v>
      </c>
      <c r="C1334" s="10" t="n">
        <f aca="false">100*((G1334-F1334)/F1334)</f>
        <v>0.895713371721042</v>
      </c>
      <c r="D1334" s="10" t="n">
        <f aca="false">100*(F1334-E1334)/E1334</f>
        <v>2.62639527248851</v>
      </c>
      <c r="E1334" s="0" t="n">
        <v>15.23</v>
      </c>
      <c r="F1334" s="0" t="n">
        <v>15.63</v>
      </c>
      <c r="G1334" s="0" t="n">
        <v>15.77</v>
      </c>
      <c r="H1334" s="0" t="n">
        <v>15.86</v>
      </c>
    </row>
    <row r="1335" customFormat="false" ht="13.2" hidden="false" customHeight="false" outlineLevel="0" collapsed="false">
      <c r="A1335" s="8" t="n">
        <v>32344</v>
      </c>
      <c r="B1335" s="9" t="n">
        <f aca="false">WEEKDAY(A1335)</f>
        <v>4</v>
      </c>
      <c r="C1335" s="10" t="n">
        <f aca="false">100*((G1335-F1335)/F1335)</f>
        <v>1.1214953271028</v>
      </c>
      <c r="D1335" s="10" t="n">
        <f aca="false">100*(F1335-E1335)/E1335</f>
        <v>2.4904214559387</v>
      </c>
      <c r="E1335" s="0" t="n">
        <v>15.66</v>
      </c>
      <c r="F1335" s="0" t="n">
        <v>16.05</v>
      </c>
      <c r="G1335" s="0" t="n">
        <v>16.23</v>
      </c>
      <c r="H1335" s="0" t="n">
        <v>16.33</v>
      </c>
    </row>
    <row r="1336" customFormat="false" ht="13.2" hidden="false" customHeight="false" outlineLevel="0" collapsed="false">
      <c r="A1336" s="8" t="n">
        <v>32345</v>
      </c>
      <c r="B1336" s="9" t="n">
        <f aca="false">WEEKDAY(A1336)</f>
        <v>5</v>
      </c>
      <c r="C1336" s="10" t="n">
        <f aca="false">100*((G1336-F1336)/F1336)</f>
        <v>0.604594921402669</v>
      </c>
      <c r="D1336" s="10" t="n">
        <f aca="false">100*(F1336-E1336)/E1336</f>
        <v>0.915192190359967</v>
      </c>
      <c r="E1336" s="0" t="n">
        <v>16.39</v>
      </c>
      <c r="F1336" s="0" t="n">
        <v>16.54</v>
      </c>
      <c r="G1336" s="0" t="n">
        <v>16.64</v>
      </c>
      <c r="H1336" s="0" t="n">
        <v>16.73</v>
      </c>
    </row>
    <row r="1337" customFormat="false" ht="13.2" hidden="false" customHeight="false" outlineLevel="0" collapsed="false">
      <c r="A1337" s="8" t="n">
        <v>32346</v>
      </c>
      <c r="B1337" s="9" t="n">
        <f aca="false">WEEKDAY(A1337)</f>
        <v>6</v>
      </c>
      <c r="C1337" s="10" t="n">
        <f aca="false">100*((G1337-F1337)/F1337)</f>
        <v>0.4247572815534</v>
      </c>
      <c r="D1337" s="10" t="n">
        <f aca="false">100*(F1337-E1337)/E1337</f>
        <v>0.610500610500619</v>
      </c>
      <c r="E1337" s="0" t="n">
        <v>16.38</v>
      </c>
      <c r="F1337" s="0" t="n">
        <v>16.48</v>
      </c>
      <c r="G1337" s="0" t="n">
        <v>16.55</v>
      </c>
      <c r="H1337" s="0" t="n">
        <v>16.62</v>
      </c>
    </row>
    <row r="1338" customFormat="false" ht="13.2" hidden="false" customHeight="false" outlineLevel="0" collapsed="false">
      <c r="A1338" s="8" t="n">
        <v>32349</v>
      </c>
      <c r="B1338" s="9" t="n">
        <f aca="false">WEEKDAY(A1338)</f>
        <v>2</v>
      </c>
      <c r="C1338" s="10" t="n">
        <f aca="false">100*((G1338-F1338)/F1338)</f>
        <v>0.372670807453408</v>
      </c>
      <c r="D1338" s="10" t="n">
        <f aca="false">100*(F1338-E1338)/E1338</f>
        <v>0.311526479750783</v>
      </c>
      <c r="E1338" s="0" t="n">
        <v>16.05</v>
      </c>
      <c r="F1338" s="0" t="n">
        <v>16.1</v>
      </c>
      <c r="G1338" s="0" t="n">
        <v>16.16</v>
      </c>
      <c r="H1338" s="0" t="n">
        <v>16.22</v>
      </c>
    </row>
    <row r="1339" customFormat="false" ht="13.2" hidden="false" customHeight="false" outlineLevel="0" collapsed="false">
      <c r="A1339" s="8" t="n">
        <v>32350</v>
      </c>
      <c r="B1339" s="9" t="n">
        <f aca="false">WEEKDAY(A1339)</f>
        <v>3</v>
      </c>
      <c r="C1339" s="10" t="n">
        <f aca="false">100*((G1339-F1339)/F1339)</f>
        <v>0.311720698254369</v>
      </c>
      <c r="D1339" s="10" t="n">
        <f aca="false">100*(F1339-E1339)/E1339</f>
        <v>0.50125313283207</v>
      </c>
      <c r="E1339" s="0" t="n">
        <v>15.96</v>
      </c>
      <c r="F1339" s="0" t="n">
        <v>16.04</v>
      </c>
      <c r="G1339" s="0" t="n">
        <v>16.09</v>
      </c>
      <c r="H1339" s="0" t="n">
        <v>16.2</v>
      </c>
    </row>
    <row r="1340" customFormat="false" ht="13.2" hidden="false" customHeight="false" outlineLevel="0" collapsed="false">
      <c r="A1340" s="8" t="n">
        <v>32351</v>
      </c>
      <c r="B1340" s="9" t="n">
        <f aca="false">WEEKDAY(A1340)</f>
        <v>4</v>
      </c>
      <c r="C1340" s="10" t="n">
        <f aca="false">100*((G1340-F1340)/F1340)</f>
        <v>0.615384615384624</v>
      </c>
      <c r="D1340" s="10" t="n">
        <f aca="false">100*(F1340-E1340)/E1340</f>
        <v>0.556930693069306</v>
      </c>
      <c r="E1340" s="0" t="n">
        <v>16.16</v>
      </c>
      <c r="F1340" s="0" t="n">
        <v>16.25</v>
      </c>
      <c r="G1340" s="0" t="n">
        <v>16.35</v>
      </c>
      <c r="H1340" s="0" t="n">
        <v>16.45</v>
      </c>
    </row>
    <row r="1341" customFormat="false" ht="13.2" hidden="false" customHeight="false" outlineLevel="0" collapsed="false">
      <c r="A1341" s="8" t="n">
        <v>32352</v>
      </c>
      <c r="B1341" s="9" t="n">
        <f aca="false">WEEKDAY(A1341)</f>
        <v>5</v>
      </c>
      <c r="C1341" s="10" t="n">
        <f aca="false">100*((G1341-F1341)/F1341)</f>
        <v>0.615763546798038</v>
      </c>
      <c r="D1341" s="10" t="n">
        <f aca="false">100*(F1341-E1341)/E1341</f>
        <v>0.557275541795665</v>
      </c>
      <c r="E1341" s="0" t="n">
        <v>16.15</v>
      </c>
      <c r="F1341" s="0" t="n">
        <v>16.24</v>
      </c>
      <c r="G1341" s="0" t="n">
        <v>16.34</v>
      </c>
      <c r="H1341" s="0" t="n">
        <v>16.43</v>
      </c>
    </row>
    <row r="1342" customFormat="false" ht="13.2" hidden="false" customHeight="false" outlineLevel="0" collapsed="false">
      <c r="A1342" s="8" t="n">
        <v>32353</v>
      </c>
      <c r="B1342" s="9" t="n">
        <f aca="false">WEEKDAY(A1342)</f>
        <v>6</v>
      </c>
      <c r="C1342" s="10" t="n">
        <f aca="false">100*((G1342-F1342)/F1342)</f>
        <v>0.669099756690994</v>
      </c>
      <c r="D1342" s="10" t="n">
        <f aca="false">100*(F1342-E1342)/E1342</f>
        <v>0.797057020233002</v>
      </c>
      <c r="E1342" s="0" t="n">
        <v>16.31</v>
      </c>
      <c r="F1342" s="0" t="n">
        <v>16.44</v>
      </c>
      <c r="G1342" s="0" t="n">
        <v>16.55</v>
      </c>
      <c r="H1342" s="0" t="n">
        <v>16.64</v>
      </c>
    </row>
    <row r="1343" customFormat="false" ht="13.2" hidden="false" customHeight="false" outlineLevel="0" collapsed="false">
      <c r="A1343" s="8" t="n">
        <v>32356</v>
      </c>
      <c r="B1343" s="9" t="n">
        <f aca="false">WEEKDAY(A1343)</f>
        <v>2</v>
      </c>
      <c r="C1343" s="10" t="n">
        <f aca="false">100*((G1343-F1343)/F1343)</f>
        <v>0.617283950617293</v>
      </c>
      <c r="D1343" s="10" t="n">
        <f aca="false">100*(F1343-E1343)/E1343</f>
        <v>0.746268656716424</v>
      </c>
      <c r="E1343" s="0" t="n">
        <v>16.08</v>
      </c>
      <c r="F1343" s="0" t="n">
        <v>16.2</v>
      </c>
      <c r="G1343" s="0" t="n">
        <v>16.3</v>
      </c>
      <c r="H1343" s="0" t="n">
        <v>16.4</v>
      </c>
    </row>
    <row r="1344" customFormat="false" ht="13.2" hidden="false" customHeight="false" outlineLevel="0" collapsed="false">
      <c r="A1344" s="8" t="n">
        <v>32357</v>
      </c>
      <c r="B1344" s="9" t="n">
        <f aca="false">WEEKDAY(A1344)</f>
        <v>3</v>
      </c>
      <c r="C1344" s="10" t="n">
        <f aca="false">100*((G1344-F1344)/F1344)</f>
        <v>0.958466453674124</v>
      </c>
      <c r="D1344" s="10" t="n">
        <f aca="false">100*(F1344-E1344)/E1344</f>
        <v>0.256245996156316</v>
      </c>
      <c r="E1344" s="0" t="n">
        <v>15.61</v>
      </c>
      <c r="F1344" s="0" t="n">
        <v>15.65</v>
      </c>
      <c r="G1344" s="0" t="n">
        <v>15.8</v>
      </c>
      <c r="H1344" s="0" t="n">
        <v>15.95</v>
      </c>
    </row>
    <row r="1345" customFormat="false" ht="13.2" hidden="false" customHeight="false" outlineLevel="0" collapsed="false">
      <c r="A1345" s="8" t="n">
        <v>32358</v>
      </c>
      <c r="B1345" s="9" t="n">
        <f aca="false">WEEKDAY(A1345)</f>
        <v>4</v>
      </c>
      <c r="C1345" s="10" t="n">
        <f aca="false">100*((G1345-F1345)/F1345)</f>
        <v>0.716145833333341</v>
      </c>
      <c r="D1345" s="10" t="n">
        <f aca="false">100*(F1345-E1345)/E1345</f>
        <v>0.655307994757534</v>
      </c>
      <c r="E1345" s="0" t="n">
        <v>15.26</v>
      </c>
      <c r="F1345" s="0" t="n">
        <v>15.36</v>
      </c>
      <c r="G1345" s="0" t="n">
        <v>15.47</v>
      </c>
      <c r="H1345" s="0" t="n">
        <v>15.6</v>
      </c>
    </row>
    <row r="1346" customFormat="false" ht="13.2" hidden="false" customHeight="false" outlineLevel="0" collapsed="false">
      <c r="A1346" s="8" t="n">
        <v>32359</v>
      </c>
      <c r="B1346" s="9" t="n">
        <f aca="false">WEEKDAY(A1346)</f>
        <v>5</v>
      </c>
      <c r="C1346" s="10" t="n">
        <f aca="false">100*((G1346-F1346)/F1346)</f>
        <v>0.856389986824775</v>
      </c>
      <c r="D1346" s="10" t="n">
        <f aca="false">100*(F1346-E1346)/E1346</f>
        <v>0.998003992015971</v>
      </c>
      <c r="E1346" s="0" t="n">
        <v>15.03</v>
      </c>
      <c r="F1346" s="0" t="n">
        <v>15.18</v>
      </c>
      <c r="G1346" s="0" t="n">
        <v>15.31</v>
      </c>
      <c r="H1346" s="0" t="n">
        <v>15.45</v>
      </c>
    </row>
    <row r="1347" customFormat="false" ht="13.2" hidden="false" customHeight="false" outlineLevel="0" collapsed="false">
      <c r="A1347" s="8" t="n">
        <v>32360</v>
      </c>
      <c r="B1347" s="9" t="n">
        <f aca="false">WEEKDAY(A1347)</f>
        <v>6</v>
      </c>
      <c r="C1347" s="10" t="n">
        <f aca="false">100*((G1347-F1347)/F1347)</f>
        <v>0.774693350548736</v>
      </c>
      <c r="D1347" s="10" t="n">
        <f aca="false">100*(F1347-E1347)/E1347</f>
        <v>1.50720838794234</v>
      </c>
      <c r="E1347" s="0" t="n">
        <v>15.26</v>
      </c>
      <c r="F1347" s="0" t="n">
        <v>15.49</v>
      </c>
      <c r="G1347" s="0" t="n">
        <v>15.61</v>
      </c>
      <c r="H1347" s="0" t="n">
        <v>15.73</v>
      </c>
    </row>
    <row r="1348" customFormat="false" ht="13.2" hidden="false" customHeight="false" outlineLevel="0" collapsed="false">
      <c r="A1348" s="8" t="n">
        <v>32363</v>
      </c>
      <c r="B1348" s="9" t="n">
        <f aca="false">WEEKDAY(A1348)</f>
        <v>2</v>
      </c>
      <c r="C1348" s="10" t="n">
        <f aca="false">100*((G1348-F1348)/F1348)</f>
        <v>0.684931506849334</v>
      </c>
      <c r="D1348" s="10" t="n">
        <f aca="false">100*(F1348-E1348)/E1348</f>
        <v>1.19722747321991</v>
      </c>
      <c r="E1348" s="0" t="n">
        <v>15.87</v>
      </c>
      <c r="F1348" s="0" t="n">
        <v>16.06</v>
      </c>
      <c r="G1348" s="0" t="n">
        <v>16.17</v>
      </c>
      <c r="H1348" s="0" t="n">
        <v>16.33</v>
      </c>
    </row>
    <row r="1349" customFormat="false" ht="13.2" hidden="false" customHeight="false" outlineLevel="0" collapsed="false">
      <c r="A1349" s="8" t="n">
        <v>32364</v>
      </c>
      <c r="B1349" s="9" t="n">
        <f aca="false">WEEKDAY(A1349)</f>
        <v>3</v>
      </c>
      <c r="C1349" s="10" t="n">
        <f aca="false">100*((G1349-F1349)/F1349)</f>
        <v>0.756620428751583</v>
      </c>
      <c r="D1349" s="10" t="n">
        <f aca="false">100*(F1349-E1349)/E1349</f>
        <v>1.14795918367347</v>
      </c>
      <c r="E1349" s="0" t="n">
        <v>15.68</v>
      </c>
      <c r="F1349" s="0" t="n">
        <v>15.86</v>
      </c>
      <c r="G1349" s="0" t="n">
        <v>15.98</v>
      </c>
      <c r="H1349" s="0" t="n">
        <v>16.11</v>
      </c>
    </row>
    <row r="1350" customFormat="false" ht="13.2" hidden="false" customHeight="false" outlineLevel="0" collapsed="false">
      <c r="A1350" s="8" t="n">
        <v>32365</v>
      </c>
      <c r="B1350" s="9" t="n">
        <f aca="false">WEEKDAY(A1350)</f>
        <v>4</v>
      </c>
      <c r="C1350" s="10" t="n">
        <f aca="false">100*((G1350-F1350)/F1350)</f>
        <v>0.504413619167718</v>
      </c>
      <c r="D1350" s="10" t="n">
        <f aca="false">100*(F1350-E1350)/E1350</f>
        <v>0.954805856142575</v>
      </c>
      <c r="E1350" s="0" t="n">
        <v>15.71</v>
      </c>
      <c r="F1350" s="0" t="n">
        <v>15.86</v>
      </c>
      <c r="G1350" s="0" t="n">
        <v>15.94</v>
      </c>
      <c r="H1350" s="0" t="n">
        <v>16</v>
      </c>
    </row>
    <row r="1351" customFormat="false" ht="13.2" hidden="false" customHeight="false" outlineLevel="0" collapsed="false">
      <c r="A1351" s="8" t="n">
        <v>32366</v>
      </c>
      <c r="B1351" s="9" t="n">
        <f aca="false">WEEKDAY(A1351)</f>
        <v>5</v>
      </c>
      <c r="C1351" s="10" t="n">
        <f aca="false">100*((G1351-F1351)/F1351)</f>
        <v>0.87884494664156</v>
      </c>
      <c r="D1351" s="10" t="n">
        <f aca="false">100*(F1351-E1351)/E1351</f>
        <v>1.07868020304568</v>
      </c>
      <c r="E1351" s="0" t="n">
        <v>15.76</v>
      </c>
      <c r="F1351" s="0" t="n">
        <v>15.93</v>
      </c>
      <c r="G1351" s="0" t="n">
        <v>16.07</v>
      </c>
      <c r="H1351" s="0" t="n">
        <v>16.17</v>
      </c>
    </row>
    <row r="1352" customFormat="false" ht="13.2" hidden="false" customHeight="false" outlineLevel="0" collapsed="false">
      <c r="A1352" s="8" t="n">
        <v>32367</v>
      </c>
      <c r="B1352" s="9" t="n">
        <f aca="false">WEEKDAY(A1352)</f>
        <v>6</v>
      </c>
      <c r="C1352" s="10" t="n">
        <f aca="false">100*((G1352-F1352)/F1352)</f>
        <v>1.02105934907467</v>
      </c>
      <c r="D1352" s="10" t="n">
        <f aca="false">100*(F1352-E1352)/E1352</f>
        <v>0.966494845360827</v>
      </c>
      <c r="E1352" s="0" t="n">
        <v>15.52</v>
      </c>
      <c r="F1352" s="0" t="n">
        <v>15.67</v>
      </c>
      <c r="G1352" s="0" t="n">
        <v>15.83</v>
      </c>
      <c r="H1352" s="0" t="n">
        <v>16.08</v>
      </c>
    </row>
    <row r="1353" customFormat="false" ht="13.2" hidden="false" customHeight="false" outlineLevel="0" collapsed="false">
      <c r="A1353" s="8" t="n">
        <v>32370</v>
      </c>
      <c r="B1353" s="9" t="n">
        <f aca="false">WEEKDAY(A1353)</f>
        <v>2</v>
      </c>
      <c r="C1353" s="10" t="n">
        <f aca="false">100*((G1353-F1353)/F1353)</f>
        <v>0.885515496521181</v>
      </c>
      <c r="D1353" s="10" t="n">
        <f aca="false">100*(F1353-E1353)/E1353</f>
        <v>1.28122998078156</v>
      </c>
      <c r="E1353" s="0" t="n">
        <v>15.61</v>
      </c>
      <c r="F1353" s="0" t="n">
        <v>15.81</v>
      </c>
      <c r="G1353" s="0" t="n">
        <v>15.95</v>
      </c>
      <c r="H1353" s="0" t="n">
        <v>16.12</v>
      </c>
    </row>
    <row r="1354" customFormat="false" ht="13.2" hidden="false" customHeight="false" outlineLevel="0" collapsed="false">
      <c r="A1354" s="8" t="n">
        <v>32371</v>
      </c>
      <c r="B1354" s="9" t="n">
        <f aca="false">WEEKDAY(A1354)</f>
        <v>3</v>
      </c>
      <c r="C1354" s="10" t="n">
        <f aca="false">100*((G1354-F1354)/F1354)</f>
        <v>0.700636942675167</v>
      </c>
      <c r="D1354" s="10" t="n">
        <f aca="false">100*(F1354-E1354)/E1354</f>
        <v>1.35571336346029</v>
      </c>
      <c r="E1354" s="0" t="n">
        <v>15.49</v>
      </c>
      <c r="F1354" s="0" t="n">
        <v>15.7</v>
      </c>
      <c r="G1354" s="0" t="n">
        <v>15.81</v>
      </c>
      <c r="H1354" s="0" t="n">
        <v>15.97</v>
      </c>
    </row>
    <row r="1355" customFormat="false" ht="13.2" hidden="false" customHeight="false" outlineLevel="0" collapsed="false">
      <c r="A1355" s="8" t="n">
        <v>32372</v>
      </c>
      <c r="B1355" s="9" t="n">
        <f aca="false">WEEKDAY(A1355)</f>
        <v>4</v>
      </c>
      <c r="C1355" s="10" t="n">
        <f aca="false">100*((G1355-F1355)/F1355)</f>
        <v>0.76628352490421</v>
      </c>
      <c r="D1355" s="10" t="n">
        <f aca="false">100*(F1355-E1355)/E1355</f>
        <v>1.22818358112475</v>
      </c>
      <c r="E1355" s="0" t="n">
        <v>15.47</v>
      </c>
      <c r="F1355" s="0" t="n">
        <v>15.66</v>
      </c>
      <c r="G1355" s="0" t="n">
        <v>15.78</v>
      </c>
      <c r="H1355" s="0" t="n">
        <v>15.93</v>
      </c>
    </row>
    <row r="1356" customFormat="false" ht="13.2" hidden="false" customHeight="false" outlineLevel="0" collapsed="false">
      <c r="A1356" s="8" t="n">
        <v>32373</v>
      </c>
      <c r="B1356" s="9" t="n">
        <f aca="false">WEEKDAY(A1356)</f>
        <v>5</v>
      </c>
      <c r="C1356" s="10" t="n">
        <f aca="false">100*((G1356-F1356)/F1356)</f>
        <v>0.700190961171225</v>
      </c>
      <c r="D1356" s="10" t="n">
        <f aca="false">100*(F1356-E1356)/E1356</f>
        <v>0.899165061014776</v>
      </c>
      <c r="E1356" s="0" t="n">
        <v>15.57</v>
      </c>
      <c r="F1356" s="0" t="n">
        <v>15.71</v>
      </c>
      <c r="G1356" s="0" t="n">
        <v>15.82</v>
      </c>
      <c r="H1356" s="0" t="n">
        <v>15.94</v>
      </c>
    </row>
    <row r="1357" customFormat="false" ht="13.2" hidden="false" customHeight="false" outlineLevel="0" collapsed="false">
      <c r="A1357" s="8" t="n">
        <v>32374</v>
      </c>
      <c r="B1357" s="9" t="n">
        <f aca="false">WEEKDAY(A1357)</f>
        <v>6</v>
      </c>
      <c r="C1357" s="10" t="n">
        <f aca="false">100*((G1357-F1357)/F1357)</f>
        <v>0.630914826498421</v>
      </c>
      <c r="D1357" s="10" t="n">
        <f aca="false">100*(F1357-E1357)/E1357</f>
        <v>0.762873490146212</v>
      </c>
      <c r="E1357" s="0" t="n">
        <v>15.73</v>
      </c>
      <c r="F1357" s="0" t="n">
        <v>15.85</v>
      </c>
      <c r="G1357" s="0" t="n">
        <v>15.95</v>
      </c>
      <c r="H1357" s="0" t="n">
        <v>16.06</v>
      </c>
    </row>
    <row r="1358" customFormat="false" ht="13.2" hidden="false" customHeight="false" outlineLevel="0" collapsed="false">
      <c r="A1358" s="8" t="n">
        <v>32377</v>
      </c>
      <c r="B1358" s="9" t="n">
        <f aca="false">WEEKDAY(A1358)</f>
        <v>2</v>
      </c>
      <c r="C1358" s="10" t="n">
        <f aca="false">100*((G1358-F1358)/F1358)</f>
        <v>0.502828409805154</v>
      </c>
      <c r="D1358" s="10" t="n">
        <f aca="false">100*(F1358-E1358)/E1358</f>
        <v>0.951776649746195</v>
      </c>
      <c r="E1358" s="0" t="n">
        <v>15.76</v>
      </c>
      <c r="F1358" s="0" t="n">
        <v>15.91</v>
      </c>
      <c r="G1358" s="0" t="n">
        <v>15.99</v>
      </c>
      <c r="H1358" s="0" t="n">
        <v>16.09</v>
      </c>
    </row>
    <row r="1359" customFormat="false" ht="13.2" hidden="false" customHeight="false" outlineLevel="0" collapsed="false">
      <c r="A1359" s="8" t="n">
        <v>32378</v>
      </c>
      <c r="B1359" s="9" t="n">
        <f aca="false">WEEKDAY(A1359)</f>
        <v>3</v>
      </c>
      <c r="C1359" s="10" t="n">
        <f aca="false">100*((G1359-F1359)/F1359)</f>
        <v>0.443599493029153</v>
      </c>
      <c r="D1359" s="10" t="n">
        <f aca="false">100*(F1359-E1359)/E1359</f>
        <v>0.509554140127389</v>
      </c>
      <c r="E1359" s="0" t="n">
        <v>15.7</v>
      </c>
      <c r="F1359" s="0" t="n">
        <v>15.78</v>
      </c>
      <c r="G1359" s="0" t="n">
        <v>15.85</v>
      </c>
      <c r="H1359" s="0" t="n">
        <v>15.85</v>
      </c>
    </row>
    <row r="1360" customFormat="false" ht="13.2" hidden="false" customHeight="false" outlineLevel="0" collapsed="false">
      <c r="A1360" s="8" t="n">
        <v>32379</v>
      </c>
      <c r="B1360" s="9" t="n">
        <f aca="false">WEEKDAY(A1360)</f>
        <v>4</v>
      </c>
      <c r="C1360" s="10" t="n">
        <f aca="false">100*((G1360-F1360)/F1360)</f>
        <v>0.44529262086513</v>
      </c>
      <c r="D1360" s="10" t="n">
        <f aca="false">100*(F1360-E1360)/E1360</f>
        <v>0.255102040816332</v>
      </c>
      <c r="E1360" s="0" t="n">
        <v>15.68</v>
      </c>
      <c r="F1360" s="0" t="n">
        <v>15.72</v>
      </c>
      <c r="G1360" s="0" t="n">
        <v>15.79</v>
      </c>
      <c r="H1360" s="0" t="n">
        <v>15.79</v>
      </c>
    </row>
    <row r="1361" customFormat="false" ht="13.2" hidden="false" customHeight="false" outlineLevel="0" collapsed="false">
      <c r="A1361" s="8" t="n">
        <v>32380</v>
      </c>
      <c r="B1361" s="9" t="n">
        <f aca="false">WEEKDAY(A1361)</f>
        <v>5</v>
      </c>
      <c r="C1361" s="10" t="n">
        <f aca="false">100*((G1361-F1361)/F1361)</f>
        <v>0.653167864141082</v>
      </c>
      <c r="D1361" s="10" t="n">
        <f aca="false">100*(F1361-E1361)/E1361</f>
        <v>0</v>
      </c>
      <c r="E1361" s="0" t="n">
        <v>15.31</v>
      </c>
      <c r="F1361" s="0" t="n">
        <v>15.31</v>
      </c>
      <c r="G1361" s="0" t="n">
        <v>15.41</v>
      </c>
      <c r="H1361" s="0" t="n">
        <v>15.45</v>
      </c>
    </row>
    <row r="1362" customFormat="false" ht="13.2" hidden="false" customHeight="false" outlineLevel="0" collapsed="false">
      <c r="A1362" s="8" t="n">
        <v>32381</v>
      </c>
      <c r="B1362" s="9" t="n">
        <f aca="false">WEEKDAY(A1362)</f>
        <v>6</v>
      </c>
      <c r="C1362" s="10" t="n">
        <f aca="false">100*((G1362-F1362)/F1362)</f>
        <v>0.52049446974626</v>
      </c>
      <c r="D1362" s="10" t="n">
        <f aca="false">100*(F1362-E1362)/E1362</f>
        <v>0.195567144719683</v>
      </c>
      <c r="E1362" s="0" t="n">
        <v>15.34</v>
      </c>
      <c r="F1362" s="0" t="n">
        <v>15.37</v>
      </c>
      <c r="G1362" s="0" t="n">
        <v>15.45</v>
      </c>
      <c r="H1362" s="0" t="n">
        <v>15.45</v>
      </c>
    </row>
    <row r="1363" customFormat="false" ht="13.2" hidden="false" customHeight="false" outlineLevel="0" collapsed="false">
      <c r="A1363" s="8" t="n">
        <v>32384</v>
      </c>
      <c r="B1363" s="9" t="n">
        <f aca="false">WEEKDAY(A1363)</f>
        <v>2</v>
      </c>
      <c r="C1363" s="10" t="n">
        <f aca="false">100*((G1363-F1363)/F1363)</f>
        <v>0.393442622950823</v>
      </c>
      <c r="D1363" s="10" t="n">
        <f aca="false">100*(F1363-E1363)/E1363</f>
        <v>0.197109067017079</v>
      </c>
      <c r="E1363" s="0" t="n">
        <v>15.22</v>
      </c>
      <c r="F1363" s="0" t="n">
        <v>15.25</v>
      </c>
      <c r="G1363" s="0" t="n">
        <v>15.31</v>
      </c>
      <c r="H1363" s="0" t="n">
        <v>15.34</v>
      </c>
    </row>
    <row r="1364" customFormat="false" ht="13.2" hidden="false" customHeight="false" outlineLevel="0" collapsed="false">
      <c r="A1364" s="8" t="n">
        <v>32385</v>
      </c>
      <c r="B1364" s="9" t="n">
        <f aca="false">WEEKDAY(A1364)</f>
        <v>3</v>
      </c>
      <c r="C1364" s="10" t="n">
        <f aca="false">100*((G1364-F1364)/F1364)</f>
        <v>0.652315720808869</v>
      </c>
      <c r="D1364" s="10" t="n">
        <f aca="false">100*(F1364-E1364)/E1364</f>
        <v>0.39292730844794</v>
      </c>
      <c r="E1364" s="0" t="n">
        <v>15.27</v>
      </c>
      <c r="F1364" s="0" t="n">
        <v>15.33</v>
      </c>
      <c r="G1364" s="0" t="n">
        <v>15.43</v>
      </c>
      <c r="H1364" s="0" t="n">
        <v>15.47</v>
      </c>
    </row>
    <row r="1365" customFormat="false" ht="13.2" hidden="false" customHeight="false" outlineLevel="0" collapsed="false">
      <c r="A1365" s="8" t="n">
        <v>32386</v>
      </c>
      <c r="B1365" s="9" t="n">
        <f aca="false">WEEKDAY(A1365)</f>
        <v>4</v>
      </c>
      <c r="C1365" s="10" t="n">
        <f aca="false">100*((G1365-F1365)/F1365)</f>
        <v>0.263331138907182</v>
      </c>
      <c r="D1365" s="10" t="n">
        <f aca="false">100*(F1365-E1365)/E1365</f>
        <v>0.0658761528326732</v>
      </c>
      <c r="E1365" s="0" t="n">
        <v>15.18</v>
      </c>
      <c r="F1365" s="0" t="n">
        <v>15.19</v>
      </c>
      <c r="G1365" s="0" t="n">
        <v>15.23</v>
      </c>
      <c r="H1365" s="0" t="n">
        <v>15.26</v>
      </c>
    </row>
    <row r="1366" customFormat="false" ht="13.2" hidden="false" customHeight="false" outlineLevel="0" collapsed="false">
      <c r="A1366" s="8" t="n">
        <v>32387</v>
      </c>
      <c r="B1366" s="9" t="n">
        <f aca="false">WEEKDAY(A1366)</f>
        <v>5</v>
      </c>
      <c r="C1366" s="10" t="n">
        <f aca="false">100*((G1366-F1366)/F1366)</f>
        <v>0.1325381047051</v>
      </c>
      <c r="D1366" s="10" t="n">
        <f aca="false">100*(F1366-E1366)/E1366</f>
        <v>0.0663129973474787</v>
      </c>
      <c r="E1366" s="0" t="n">
        <v>15.08</v>
      </c>
      <c r="F1366" s="0" t="n">
        <v>15.09</v>
      </c>
      <c r="G1366" s="0" t="n">
        <v>15.11</v>
      </c>
      <c r="H1366" s="0" t="n">
        <v>15.14</v>
      </c>
    </row>
    <row r="1367" customFormat="false" ht="13.2" hidden="false" customHeight="false" outlineLevel="0" collapsed="false">
      <c r="A1367" s="8" t="n">
        <v>32388</v>
      </c>
      <c r="B1367" s="9" t="n">
        <f aca="false">WEEKDAY(A1367)</f>
        <v>6</v>
      </c>
      <c r="C1367" s="10" t="n">
        <f aca="false">100*((G1367-F1367)/F1367)</f>
        <v>0.135135135135132</v>
      </c>
      <c r="D1367" s="10" t="n">
        <f aca="false">100*(F1367-E1367)/E1367</f>
        <v>0.0676132521974413</v>
      </c>
      <c r="E1367" s="0" t="n">
        <v>14.79</v>
      </c>
      <c r="F1367" s="0" t="n">
        <v>14.8</v>
      </c>
      <c r="G1367" s="0" t="n">
        <v>14.82</v>
      </c>
      <c r="H1367" s="0" t="n">
        <v>14.85</v>
      </c>
    </row>
    <row r="1368" customFormat="false" ht="13.2" hidden="false" customHeight="false" outlineLevel="0" collapsed="false">
      <c r="A1368" s="8" t="n">
        <v>32392</v>
      </c>
      <c r="B1368" s="9" t="n">
        <f aca="false">WEEKDAY(A1368)</f>
        <v>3</v>
      </c>
      <c r="C1368" s="10" t="n">
        <f aca="false">100*((G1368-F1368)/F1368)</f>
        <v>0.350877192982461</v>
      </c>
      <c r="D1368" s="10" t="n">
        <f aca="false">100*(F1368-E1368)/E1368</f>
        <v>0.0702247191011221</v>
      </c>
      <c r="E1368" s="0" t="n">
        <v>14.24</v>
      </c>
      <c r="F1368" s="0" t="n">
        <v>14.25</v>
      </c>
      <c r="G1368" s="0" t="n">
        <v>14.3</v>
      </c>
      <c r="H1368" s="0" t="n">
        <v>14.35</v>
      </c>
    </row>
    <row r="1369" customFormat="false" ht="13.2" hidden="false" customHeight="false" outlineLevel="0" collapsed="false">
      <c r="A1369" s="8" t="n">
        <v>32393</v>
      </c>
      <c r="B1369" s="9" t="n">
        <f aca="false">WEEKDAY(A1369)</f>
        <v>4</v>
      </c>
      <c r="C1369" s="10" t="n">
        <f aca="false">100*((G1369-F1369)/F1369)</f>
        <v>0.422535211267609</v>
      </c>
      <c r="D1369" s="10" t="n">
        <f aca="false">100*(F1369-E1369)/E1369</f>
        <v>0.282485875706209</v>
      </c>
      <c r="E1369" s="0" t="n">
        <v>14.16</v>
      </c>
      <c r="F1369" s="0" t="n">
        <v>14.2</v>
      </c>
      <c r="G1369" s="0" t="n">
        <v>14.26</v>
      </c>
      <c r="H1369" s="0" t="n">
        <v>14.34</v>
      </c>
    </row>
    <row r="1370" customFormat="false" ht="13.2" hidden="false" customHeight="false" outlineLevel="0" collapsed="false">
      <c r="A1370" s="8" t="n">
        <v>32394</v>
      </c>
      <c r="B1370" s="9" t="n">
        <f aca="false">WEEKDAY(A1370)</f>
        <v>5</v>
      </c>
      <c r="C1370" s="10" t="n">
        <f aca="false">100*((G1370-F1370)/F1370)</f>
        <v>0.0692041522491458</v>
      </c>
      <c r="D1370" s="10" t="n">
        <f aca="false">100*(F1370-E1370)/E1370</f>
        <v>-0.207182320441997</v>
      </c>
      <c r="E1370" s="0" t="n">
        <v>14.48</v>
      </c>
      <c r="F1370" s="0" t="n">
        <v>14.45</v>
      </c>
      <c r="G1370" s="0" t="n">
        <v>14.46</v>
      </c>
      <c r="H1370" s="0" t="n">
        <v>14.52</v>
      </c>
    </row>
    <row r="1371" customFormat="false" ht="13.2" hidden="false" customHeight="false" outlineLevel="0" collapsed="false">
      <c r="A1371" s="8" t="n">
        <v>32395</v>
      </c>
      <c r="B1371" s="9" t="n">
        <f aca="false">WEEKDAY(A1371)</f>
        <v>6</v>
      </c>
      <c r="C1371" s="10" t="n">
        <f aca="false">100*((G1371-F1371)/F1371)</f>
        <v>0</v>
      </c>
      <c r="D1371" s="10" t="n">
        <f aca="false">100*(F1371-E1371)/E1371</f>
        <v>-0.916784203102955</v>
      </c>
      <c r="E1371" s="0" t="n">
        <v>14.18</v>
      </c>
      <c r="F1371" s="0" t="n">
        <v>14.05</v>
      </c>
      <c r="G1371" s="0" t="n">
        <v>14.05</v>
      </c>
      <c r="H1371" s="0" t="n">
        <v>14.08</v>
      </c>
    </row>
    <row r="1372" customFormat="false" ht="13.2" hidden="false" customHeight="false" outlineLevel="0" collapsed="false">
      <c r="A1372" s="8" t="n">
        <v>32398</v>
      </c>
      <c r="B1372" s="9" t="n">
        <f aca="false">WEEKDAY(A1372)</f>
        <v>2</v>
      </c>
      <c r="C1372" s="10" t="n">
        <f aca="false">100*((G1372-F1372)/F1372)</f>
        <v>0</v>
      </c>
      <c r="D1372" s="10" t="n">
        <f aca="false">100*(F1372-E1372)/E1372</f>
        <v>-1.24223602484472</v>
      </c>
      <c r="E1372" s="0" t="n">
        <v>14.49</v>
      </c>
      <c r="F1372" s="0" t="n">
        <v>14.31</v>
      </c>
      <c r="G1372" s="0" t="n">
        <v>14.31</v>
      </c>
      <c r="H1372" s="0" t="n">
        <v>14.34</v>
      </c>
    </row>
    <row r="1373" customFormat="false" ht="13.2" hidden="false" customHeight="false" outlineLevel="0" collapsed="false">
      <c r="A1373" s="8" t="n">
        <v>32399</v>
      </c>
      <c r="B1373" s="9" t="n">
        <f aca="false">WEEKDAY(A1373)</f>
        <v>3</v>
      </c>
      <c r="C1373" s="10" t="n">
        <f aca="false">100*((G1373-F1373)/F1373)</f>
        <v>-0.0693000693000678</v>
      </c>
      <c r="D1373" s="10" t="n">
        <f aca="false">100*(F1373-E1373)/E1373</f>
        <v>-0.892857142857148</v>
      </c>
      <c r="E1373" s="0" t="n">
        <v>14.56</v>
      </c>
      <c r="F1373" s="0" t="n">
        <v>14.43</v>
      </c>
      <c r="G1373" s="0" t="n">
        <v>14.42</v>
      </c>
      <c r="H1373" s="0" t="n">
        <v>14.44</v>
      </c>
    </row>
    <row r="1374" customFormat="false" ht="13.2" hidden="false" customHeight="false" outlineLevel="0" collapsed="false">
      <c r="A1374" s="8" t="n">
        <v>32400</v>
      </c>
      <c r="B1374" s="9" t="n">
        <f aca="false">WEEKDAY(A1374)</f>
        <v>4</v>
      </c>
      <c r="C1374" s="10" t="n">
        <f aca="false">100*((G1374-F1374)/F1374)</f>
        <v>-0.528401585204756</v>
      </c>
      <c r="D1374" s="10" t="n">
        <f aca="false">100*(F1374-E1374)/E1374</f>
        <v>-1.68831168831169</v>
      </c>
      <c r="E1374" s="0" t="n">
        <v>15.4</v>
      </c>
      <c r="F1374" s="0" t="n">
        <v>15.14</v>
      </c>
      <c r="G1374" s="0" t="n">
        <v>15.06</v>
      </c>
      <c r="H1374" s="0" t="n">
        <v>15.03</v>
      </c>
    </row>
    <row r="1375" customFormat="false" ht="13.2" hidden="false" customHeight="false" outlineLevel="0" collapsed="false">
      <c r="A1375" s="8" t="n">
        <v>32401</v>
      </c>
      <c r="B1375" s="9" t="n">
        <f aca="false">WEEKDAY(A1375)</f>
        <v>5</v>
      </c>
      <c r="C1375" s="10" t="n">
        <f aca="false">100*((G1375-F1375)/F1375)</f>
        <v>-0.680735194009528</v>
      </c>
      <c r="D1375" s="10" t="n">
        <f aca="false">100*(F1375-E1375)/E1375</f>
        <v>-1.40939597315437</v>
      </c>
      <c r="E1375" s="0" t="n">
        <v>14.9</v>
      </c>
      <c r="F1375" s="0" t="n">
        <v>14.69</v>
      </c>
      <c r="G1375" s="0" t="n">
        <v>14.59</v>
      </c>
      <c r="H1375" s="0" t="n">
        <v>14.56</v>
      </c>
    </row>
    <row r="1376" customFormat="false" ht="13.2" hidden="false" customHeight="false" outlineLevel="0" collapsed="false">
      <c r="A1376" s="8" t="n">
        <v>32402</v>
      </c>
      <c r="B1376" s="9" t="n">
        <f aca="false">WEEKDAY(A1376)</f>
        <v>6</v>
      </c>
      <c r="C1376" s="10" t="n">
        <f aca="false">100*((G1376-F1376)/F1376)</f>
        <v>-0.696378830083563</v>
      </c>
      <c r="D1376" s="10" t="n">
        <f aca="false">100*(F1376-E1376)/E1376</f>
        <v>-1.44131777625258</v>
      </c>
      <c r="E1376" s="0" t="n">
        <v>14.57</v>
      </c>
      <c r="F1376" s="0" t="n">
        <v>14.36</v>
      </c>
      <c r="G1376" s="0" t="n">
        <v>14.26</v>
      </c>
      <c r="H1376" s="0" t="n">
        <v>14.24</v>
      </c>
    </row>
    <row r="1377" customFormat="false" ht="13.2" hidden="false" customHeight="false" outlineLevel="0" collapsed="false">
      <c r="A1377" s="8" t="n">
        <v>32405</v>
      </c>
      <c r="B1377" s="9" t="n">
        <f aca="false">WEEKDAY(A1377)</f>
        <v>2</v>
      </c>
      <c r="C1377" s="10" t="n">
        <f aca="false">100*((G1377-F1377)/F1377)</f>
        <v>-0.695410292072333</v>
      </c>
      <c r="D1377" s="10" t="n">
        <f aca="false">100*(F1377-E1377)/E1377</f>
        <v>-2.37610319076714</v>
      </c>
      <c r="E1377" s="0" t="n">
        <v>14.73</v>
      </c>
      <c r="F1377" s="0" t="n">
        <v>14.38</v>
      </c>
      <c r="G1377" s="0" t="n">
        <v>14.28</v>
      </c>
      <c r="H1377" s="0" t="n">
        <v>14.24</v>
      </c>
    </row>
    <row r="1378" customFormat="false" ht="13.2" hidden="false" customHeight="false" outlineLevel="0" collapsed="false">
      <c r="A1378" s="8" t="n">
        <v>32406</v>
      </c>
      <c r="B1378" s="9" t="n">
        <f aca="false">WEEKDAY(A1378)</f>
        <v>3</v>
      </c>
      <c r="C1378" s="10" t="n">
        <f aca="false">100*((G1378-F1378)/F1378)</f>
        <v>-0.904662491301315</v>
      </c>
      <c r="D1378" s="10" t="n">
        <f aca="false">100*(F1378-E1378)/E1378</f>
        <v>-4.45478723404255</v>
      </c>
      <c r="E1378" s="0" t="n">
        <v>15.04</v>
      </c>
      <c r="F1378" s="0" t="n">
        <v>14.37</v>
      </c>
      <c r="G1378" s="0" t="n">
        <v>14.24</v>
      </c>
      <c r="H1378" s="0" t="n">
        <v>14.18</v>
      </c>
    </row>
    <row r="1379" customFormat="false" ht="13.2" hidden="false" customHeight="false" outlineLevel="0" collapsed="false">
      <c r="A1379" s="8" t="n">
        <v>32407</v>
      </c>
      <c r="B1379" s="9" t="n">
        <f aca="false">WEEKDAY(A1379)</f>
        <v>4</v>
      </c>
      <c r="C1379" s="10" t="n">
        <f aca="false">100*((G1379-F1379)/F1379)</f>
        <v>-0.557491289198607</v>
      </c>
      <c r="D1379" s="10" t="n">
        <f aca="false">100*(F1379-E1379)/E1379</f>
        <v>-1.4423076923077</v>
      </c>
      <c r="E1379" s="0" t="n">
        <v>14.56</v>
      </c>
      <c r="F1379" s="0" t="n">
        <v>14.35</v>
      </c>
      <c r="G1379" s="0" t="n">
        <v>14.27</v>
      </c>
      <c r="H1379" s="0" t="n">
        <v>14.24</v>
      </c>
    </row>
    <row r="1380" customFormat="false" ht="13.2" hidden="false" customHeight="false" outlineLevel="0" collapsed="false">
      <c r="A1380" s="8" t="n">
        <v>32408</v>
      </c>
      <c r="B1380" s="9" t="n">
        <f aca="false">WEEKDAY(A1380)</f>
        <v>5</v>
      </c>
      <c r="C1380" s="10" t="n">
        <f aca="false">100*((G1380-F1380)/F1380)</f>
        <v>-0.486111111111113</v>
      </c>
      <c r="D1380" s="10" t="n">
        <f aca="false">100*(F1380-E1380)/E1380</f>
        <v>-1.70648464163823</v>
      </c>
      <c r="E1380" s="0" t="n">
        <v>14.65</v>
      </c>
      <c r="F1380" s="0" t="n">
        <v>14.4</v>
      </c>
      <c r="G1380" s="0" t="n">
        <v>14.33</v>
      </c>
      <c r="H1380" s="0" t="n">
        <v>14.32</v>
      </c>
    </row>
    <row r="1381" customFormat="false" ht="13.2" hidden="false" customHeight="false" outlineLevel="0" collapsed="false">
      <c r="A1381" s="8" t="n">
        <v>32409</v>
      </c>
      <c r="B1381" s="9" t="n">
        <f aca="false">WEEKDAY(A1381)</f>
        <v>6</v>
      </c>
      <c r="C1381" s="10" t="n">
        <f aca="false">100*((G1381-F1381)/F1381)</f>
        <v>-0.573888091822095</v>
      </c>
      <c r="D1381" s="10" t="n">
        <f aca="false">100*(F1381-E1381)/E1381</f>
        <v>-1.69252468265162</v>
      </c>
      <c r="E1381" s="0" t="n">
        <v>14.18</v>
      </c>
      <c r="F1381" s="0" t="n">
        <v>13.94</v>
      </c>
      <c r="G1381" s="0" t="n">
        <v>13.86</v>
      </c>
      <c r="H1381" s="0" t="n">
        <v>13.86</v>
      </c>
    </row>
    <row r="1382" customFormat="false" ht="13.2" hidden="false" customHeight="false" outlineLevel="0" collapsed="false">
      <c r="A1382" s="8" t="n">
        <v>32412</v>
      </c>
      <c r="B1382" s="9" t="n">
        <f aca="false">WEEKDAY(A1382)</f>
        <v>2</v>
      </c>
      <c r="C1382" s="10" t="n">
        <f aca="false">100*((G1382-F1382)/F1382)</f>
        <v>-0.501073729420188</v>
      </c>
      <c r="D1382" s="10" t="n">
        <f aca="false">100*(F1382-E1382)/E1382</f>
        <v>-1.61971830985915</v>
      </c>
      <c r="E1382" s="0" t="n">
        <v>14.2</v>
      </c>
      <c r="F1382" s="0" t="n">
        <v>13.97</v>
      </c>
      <c r="G1382" s="0" t="n">
        <v>13.9</v>
      </c>
      <c r="H1382" s="0" t="n">
        <v>13.9</v>
      </c>
    </row>
    <row r="1383" customFormat="false" ht="13.2" hidden="false" customHeight="false" outlineLevel="0" collapsed="false">
      <c r="A1383" s="8" t="n">
        <v>32413</v>
      </c>
      <c r="B1383" s="9" t="n">
        <f aca="false">WEEKDAY(A1383)</f>
        <v>3</v>
      </c>
      <c r="C1383" s="10" t="n">
        <f aca="false">100*((G1383-F1383)/F1383)</f>
        <v>-0.578034682080925</v>
      </c>
      <c r="D1383" s="10" t="n">
        <f aca="false">100*(F1383-E1383)/E1383</f>
        <v>-2.12164073550213</v>
      </c>
      <c r="E1383" s="0" t="n">
        <v>14.14</v>
      </c>
      <c r="F1383" s="0" t="n">
        <v>13.84</v>
      </c>
      <c r="G1383" s="0" t="n">
        <v>13.76</v>
      </c>
      <c r="H1383" s="0" t="n">
        <v>13.75</v>
      </c>
    </row>
    <row r="1384" customFormat="false" ht="13.2" hidden="false" customHeight="false" outlineLevel="0" collapsed="false">
      <c r="A1384" s="8" t="n">
        <v>32414</v>
      </c>
      <c r="B1384" s="9" t="n">
        <f aca="false">WEEKDAY(A1384)</f>
        <v>4</v>
      </c>
      <c r="C1384" s="10" t="n">
        <f aca="false">100*((G1384-F1384)/F1384)</f>
        <v>-0.725689404934685</v>
      </c>
      <c r="D1384" s="10" t="n">
        <f aca="false">100*(F1384-E1384)/E1384</f>
        <v>-2.33876683203402</v>
      </c>
      <c r="E1384" s="0" t="n">
        <v>14.11</v>
      </c>
      <c r="F1384" s="0" t="n">
        <v>13.78</v>
      </c>
      <c r="G1384" s="0" t="n">
        <v>13.68</v>
      </c>
      <c r="H1384" s="0" t="n">
        <v>13.66</v>
      </c>
    </row>
    <row r="1385" customFormat="false" ht="13.2" hidden="false" customHeight="false" outlineLevel="0" collapsed="false">
      <c r="A1385" s="8" t="n">
        <v>32415</v>
      </c>
      <c r="B1385" s="9" t="n">
        <f aca="false">WEEKDAY(A1385)</f>
        <v>5</v>
      </c>
      <c r="C1385" s="10" t="n">
        <f aca="false">100*((G1385-F1385)/F1385)</f>
        <v>-0.660308143800452</v>
      </c>
      <c r="D1385" s="10" t="n">
        <f aca="false">100*(F1385-E1385)/E1385</f>
        <v>-2.08333333333333</v>
      </c>
      <c r="E1385" s="0" t="n">
        <v>13.92</v>
      </c>
      <c r="F1385" s="0" t="n">
        <v>13.63</v>
      </c>
      <c r="G1385" s="0" t="n">
        <v>13.54</v>
      </c>
      <c r="H1385" s="0" t="n">
        <v>13.52</v>
      </c>
    </row>
    <row r="1386" customFormat="false" ht="13.2" hidden="false" customHeight="false" outlineLevel="0" collapsed="false">
      <c r="A1386" s="8" t="n">
        <v>32416</v>
      </c>
      <c r="B1386" s="9" t="n">
        <f aca="false">WEEKDAY(A1386)</f>
        <v>6</v>
      </c>
      <c r="C1386" s="10" t="n">
        <f aca="false">100*((G1386-F1386)/F1386)</f>
        <v>-0.460829493087548</v>
      </c>
      <c r="D1386" s="10" t="n">
        <f aca="false">100*(F1386-E1386)/E1386</f>
        <v>-2.61780104712042</v>
      </c>
      <c r="E1386" s="0" t="n">
        <v>13.37</v>
      </c>
      <c r="F1386" s="0" t="n">
        <v>13.02</v>
      </c>
      <c r="G1386" s="0" t="n">
        <v>12.96</v>
      </c>
      <c r="H1386" s="0" t="n">
        <v>12.95</v>
      </c>
    </row>
    <row r="1387" customFormat="false" ht="13.2" hidden="false" customHeight="false" outlineLevel="0" collapsed="false">
      <c r="A1387" s="8" t="n">
        <v>32419</v>
      </c>
      <c r="B1387" s="9" t="n">
        <f aca="false">WEEKDAY(A1387)</f>
        <v>2</v>
      </c>
      <c r="C1387" s="10" t="n">
        <f aca="false">100*((G1387-F1387)/F1387)</f>
        <v>-0.627943485086343</v>
      </c>
      <c r="D1387" s="10" t="n">
        <f aca="false">100*(F1387-E1387)/E1387</f>
        <v>-2.45022970903522</v>
      </c>
      <c r="E1387" s="0" t="n">
        <v>13.06</v>
      </c>
      <c r="F1387" s="0" t="n">
        <v>12.74</v>
      </c>
      <c r="G1387" s="0" t="n">
        <v>12.66</v>
      </c>
      <c r="H1387" s="0" t="n">
        <v>12.66</v>
      </c>
    </row>
    <row r="1388" customFormat="false" ht="13.2" hidden="false" customHeight="false" outlineLevel="0" collapsed="false">
      <c r="A1388" s="8" t="n">
        <v>32420</v>
      </c>
      <c r="B1388" s="9" t="n">
        <f aca="false">WEEKDAY(A1388)</f>
        <v>3</v>
      </c>
      <c r="C1388" s="10" t="n">
        <f aca="false">100*((G1388-F1388)/F1388)</f>
        <v>-0.155400155400152</v>
      </c>
      <c r="D1388" s="10" t="n">
        <f aca="false">100*(F1388-E1388)/E1388</f>
        <v>-1.53022188217292</v>
      </c>
      <c r="E1388" s="0" t="n">
        <v>13.07</v>
      </c>
      <c r="F1388" s="0" t="n">
        <v>12.87</v>
      </c>
      <c r="G1388" s="0" t="n">
        <v>12.85</v>
      </c>
      <c r="H1388" s="0" t="n">
        <v>12.9</v>
      </c>
    </row>
    <row r="1389" customFormat="false" ht="13.2" hidden="false" customHeight="false" outlineLevel="0" collapsed="false">
      <c r="A1389" s="8" t="n">
        <v>32421</v>
      </c>
      <c r="B1389" s="9" t="n">
        <f aca="false">WEEKDAY(A1389)</f>
        <v>4</v>
      </c>
      <c r="C1389" s="10" t="n">
        <f aca="false">100*((G1389-F1389)/F1389)</f>
        <v>0.240770465489562</v>
      </c>
      <c r="D1389" s="10" t="n">
        <f aca="false">100*(F1389-E1389)/E1389</f>
        <v>-1.1111111111111</v>
      </c>
      <c r="E1389" s="0" t="n">
        <v>12.6</v>
      </c>
      <c r="F1389" s="0" t="n">
        <v>12.46</v>
      </c>
      <c r="G1389" s="0" t="n">
        <v>12.49</v>
      </c>
      <c r="H1389" s="0" t="n">
        <v>12.57</v>
      </c>
    </row>
    <row r="1390" customFormat="false" ht="13.2" hidden="false" customHeight="false" outlineLevel="0" collapsed="false">
      <c r="A1390" s="8" t="n">
        <v>32422</v>
      </c>
      <c r="B1390" s="9" t="n">
        <f aca="false">WEEKDAY(A1390)</f>
        <v>5</v>
      </c>
      <c r="C1390" s="10" t="n">
        <f aca="false">100*((G1390-F1390)/F1390)</f>
        <v>-0.161681487469681</v>
      </c>
      <c r="D1390" s="10" t="n">
        <f aca="false">100*(F1390-E1390)/E1390</f>
        <v>-2.29067930489732</v>
      </c>
      <c r="E1390" s="0" t="n">
        <v>12.66</v>
      </c>
      <c r="F1390" s="0" t="n">
        <v>12.37</v>
      </c>
      <c r="G1390" s="0" t="n">
        <v>12.35</v>
      </c>
      <c r="H1390" s="0" t="n">
        <v>12.42</v>
      </c>
    </row>
    <row r="1391" customFormat="false" ht="13.2" hidden="false" customHeight="false" outlineLevel="0" collapsed="false">
      <c r="A1391" s="8" t="n">
        <v>32423</v>
      </c>
      <c r="B1391" s="9" t="n">
        <f aca="false">WEEKDAY(A1391)</f>
        <v>6</v>
      </c>
      <c r="C1391" s="10" t="n">
        <f aca="false">100*((G1391-F1391)/F1391)</f>
        <v>-0.237154150197637</v>
      </c>
      <c r="D1391" s="10" t="n">
        <f aca="false">100*(F1391-E1391)/E1391</f>
        <v>-2.24111282843894</v>
      </c>
      <c r="E1391" s="0" t="n">
        <v>12.94</v>
      </c>
      <c r="F1391" s="0" t="n">
        <v>12.65</v>
      </c>
      <c r="G1391" s="0" t="n">
        <v>12.62</v>
      </c>
      <c r="H1391" s="0" t="n">
        <v>12.68</v>
      </c>
    </row>
    <row r="1392" customFormat="false" ht="13.2" hidden="false" customHeight="false" outlineLevel="0" collapsed="false">
      <c r="A1392" s="8" t="n">
        <v>32426</v>
      </c>
      <c r="B1392" s="9" t="n">
        <f aca="false">WEEKDAY(A1392)</f>
        <v>2</v>
      </c>
      <c r="C1392" s="10" t="n">
        <f aca="false">100*((G1392-F1392)/F1392)</f>
        <v>-0.677200902934536</v>
      </c>
      <c r="D1392" s="10" t="n">
        <f aca="false">100*(F1392-E1392)/E1392</f>
        <v>-2.27941176470589</v>
      </c>
      <c r="E1392" s="0" t="n">
        <v>13.6</v>
      </c>
      <c r="F1392" s="0" t="n">
        <v>13.29</v>
      </c>
      <c r="G1392" s="0" t="n">
        <v>13.2</v>
      </c>
      <c r="H1392" s="0" t="n">
        <v>13.2</v>
      </c>
    </row>
    <row r="1393" customFormat="false" ht="13.2" hidden="false" customHeight="false" outlineLevel="0" collapsed="false">
      <c r="A1393" s="8" t="n">
        <v>32427</v>
      </c>
      <c r="B1393" s="9" t="n">
        <f aca="false">WEEKDAY(A1393)</f>
        <v>3</v>
      </c>
      <c r="C1393" s="10" t="n">
        <f aca="false">100*((G1393-F1393)/F1393)</f>
        <v>-0.606060606060607</v>
      </c>
      <c r="D1393" s="10" t="n">
        <f aca="false">100*(F1393-E1393)/E1393</f>
        <v>-2.58302583025831</v>
      </c>
      <c r="E1393" s="0" t="n">
        <v>13.55</v>
      </c>
      <c r="F1393" s="0" t="n">
        <v>13.2</v>
      </c>
      <c r="G1393" s="0" t="n">
        <v>13.12</v>
      </c>
      <c r="H1393" s="0" t="n">
        <v>13.12</v>
      </c>
    </row>
    <row r="1394" customFormat="false" ht="13.2" hidden="false" customHeight="false" outlineLevel="0" collapsed="false">
      <c r="A1394" s="8" t="n">
        <v>32428</v>
      </c>
      <c r="B1394" s="9" t="n">
        <f aca="false">WEEKDAY(A1394)</f>
        <v>4</v>
      </c>
      <c r="C1394" s="10" t="n">
        <f aca="false">100*((G1394-F1394)/F1394)</f>
        <v>-0.946142649199423</v>
      </c>
      <c r="D1394" s="10" t="n">
        <f aca="false">100*(F1394-E1394)/E1394</f>
        <v>-2.62225372076541</v>
      </c>
      <c r="E1394" s="0" t="n">
        <v>14.11</v>
      </c>
      <c r="F1394" s="0" t="n">
        <v>13.74</v>
      </c>
      <c r="G1394" s="0" t="n">
        <v>13.61</v>
      </c>
      <c r="H1394" s="0" t="n">
        <v>13.55</v>
      </c>
    </row>
    <row r="1395" customFormat="false" ht="13.2" hidden="false" customHeight="false" outlineLevel="0" collapsed="false">
      <c r="A1395" s="8" t="n">
        <v>32429</v>
      </c>
      <c r="B1395" s="9" t="n">
        <f aca="false">WEEKDAY(A1395)</f>
        <v>5</v>
      </c>
      <c r="C1395" s="10" t="n">
        <f aca="false">100*((G1395-F1395)/F1395)</f>
        <v>-1.23188405797101</v>
      </c>
      <c r="D1395" s="10" t="n">
        <f aca="false">100*(F1395-E1395)/E1395</f>
        <v>-2.88529204785363</v>
      </c>
      <c r="E1395" s="0" t="n">
        <v>14.21</v>
      </c>
      <c r="F1395" s="0" t="n">
        <v>13.8</v>
      </c>
      <c r="G1395" s="0" t="n">
        <v>13.63</v>
      </c>
      <c r="H1395" s="0" t="n">
        <v>13.56</v>
      </c>
    </row>
    <row r="1396" customFormat="false" ht="13.2" hidden="false" customHeight="false" outlineLevel="0" collapsed="false">
      <c r="A1396" s="8" t="n">
        <v>32430</v>
      </c>
      <c r="B1396" s="9" t="n">
        <f aca="false">WEEKDAY(A1396)</f>
        <v>6</v>
      </c>
      <c r="C1396" s="10" t="n">
        <f aca="false">100*((G1396-F1396)/F1396)</f>
        <v>-1.38504155124653</v>
      </c>
      <c r="D1396" s="10" t="n">
        <f aca="false">100*(F1396-E1396)/E1396</f>
        <v>-3.2171581769437</v>
      </c>
      <c r="E1396" s="0" t="n">
        <v>14.92</v>
      </c>
      <c r="F1396" s="0" t="n">
        <v>14.44</v>
      </c>
      <c r="G1396" s="0" t="n">
        <v>14.24</v>
      </c>
      <c r="H1396" s="0" t="n">
        <v>14.16</v>
      </c>
    </row>
    <row r="1397" customFormat="false" ht="13.2" hidden="false" customHeight="false" outlineLevel="0" collapsed="false">
      <c r="A1397" s="8" t="n">
        <v>32433</v>
      </c>
      <c r="B1397" s="9" t="n">
        <f aca="false">WEEKDAY(A1397)</f>
        <v>2</v>
      </c>
      <c r="C1397" s="10" t="n">
        <f aca="false">100*((G1397-F1397)/F1397)</f>
        <v>-1.49965916837083</v>
      </c>
      <c r="D1397" s="10" t="n">
        <f aca="false">100*(F1397-E1397)/E1397</f>
        <v>-3.55029585798817</v>
      </c>
      <c r="E1397" s="0" t="n">
        <v>15.21</v>
      </c>
      <c r="F1397" s="0" t="n">
        <v>14.67</v>
      </c>
      <c r="G1397" s="0" t="n">
        <v>14.45</v>
      </c>
      <c r="H1397" s="0" t="n">
        <v>14.38</v>
      </c>
    </row>
    <row r="1398" customFormat="false" ht="13.2" hidden="false" customHeight="false" outlineLevel="0" collapsed="false">
      <c r="A1398" s="8" t="n">
        <v>32434</v>
      </c>
      <c r="B1398" s="9" t="n">
        <f aca="false">WEEKDAY(A1398)</f>
        <v>3</v>
      </c>
      <c r="C1398" s="10" t="n">
        <f aca="false">100*((G1398-F1398)/F1398)</f>
        <v>-1.78062678062678</v>
      </c>
      <c r="D1398" s="10" t="n">
        <f aca="false">100*(F1398-E1398)/E1398</f>
        <v>-3.90143737166325</v>
      </c>
      <c r="E1398" s="0" t="n">
        <v>14.61</v>
      </c>
      <c r="F1398" s="0" t="n">
        <v>14.04</v>
      </c>
      <c r="G1398" s="0" t="n">
        <v>13.79</v>
      </c>
      <c r="H1398" s="0" t="n">
        <v>13.71</v>
      </c>
    </row>
    <row r="1399" customFormat="false" ht="13.2" hidden="false" customHeight="false" outlineLevel="0" collapsed="false">
      <c r="A1399" s="8" t="n">
        <v>32435</v>
      </c>
      <c r="B1399" s="9" t="n">
        <f aca="false">WEEKDAY(A1399)</f>
        <v>4</v>
      </c>
      <c r="C1399" s="10" t="n">
        <f aca="false">100*((G1399-F1399)/F1399)</f>
        <v>-1.68690958164642</v>
      </c>
      <c r="D1399" s="10" t="n">
        <f aca="false">100*(F1399-E1399)/E1399</f>
        <v>-3.76623376623377</v>
      </c>
      <c r="E1399" s="0" t="n">
        <v>15.4</v>
      </c>
      <c r="F1399" s="0" t="n">
        <v>14.82</v>
      </c>
      <c r="G1399" s="0" t="n">
        <v>14.57</v>
      </c>
      <c r="H1399" s="0" t="n">
        <v>14.49</v>
      </c>
    </row>
    <row r="1400" customFormat="false" ht="13.2" hidden="false" customHeight="false" outlineLevel="0" collapsed="false">
      <c r="A1400" s="8" t="n">
        <v>32436</v>
      </c>
      <c r="B1400" s="9" t="n">
        <f aca="false">WEEKDAY(A1400)</f>
        <v>5</v>
      </c>
      <c r="C1400" s="10" t="n">
        <f aca="false">100*((G1400-F1400)/F1400)</f>
        <v>-0.553250345781467</v>
      </c>
      <c r="D1400" s="10" t="n">
        <f aca="false">100*(F1400-E1400)/E1400</f>
        <v>-0.958904109589033</v>
      </c>
      <c r="E1400" s="0" t="n">
        <v>14.6</v>
      </c>
      <c r="F1400" s="0" t="n">
        <v>14.46</v>
      </c>
      <c r="G1400" s="0" t="n">
        <v>14.38</v>
      </c>
      <c r="H1400" s="0" t="n">
        <v>14.38</v>
      </c>
    </row>
    <row r="1401" customFormat="false" ht="13.2" hidden="false" customHeight="false" outlineLevel="0" collapsed="false">
      <c r="A1401" s="8" t="n">
        <v>32437</v>
      </c>
      <c r="B1401" s="9" t="n">
        <f aca="false">WEEKDAY(A1401)</f>
        <v>6</v>
      </c>
      <c r="C1401" s="10" t="n">
        <f aca="false">100*((G1401-F1401)/F1401)</f>
        <v>0</v>
      </c>
      <c r="D1401" s="10" t="n">
        <f aca="false">100*(F1401-E1401)/E1401</f>
        <v>-0.0695894224077925</v>
      </c>
      <c r="E1401" s="0" t="n">
        <v>14.37</v>
      </c>
      <c r="F1401" s="0" t="n">
        <v>14.36</v>
      </c>
      <c r="G1401" s="0" t="n">
        <v>14.36</v>
      </c>
      <c r="H1401" s="0" t="n">
        <v>14.41</v>
      </c>
    </row>
    <row r="1402" customFormat="false" ht="13.2" hidden="false" customHeight="false" outlineLevel="0" collapsed="false">
      <c r="A1402" s="8" t="n">
        <v>32440</v>
      </c>
      <c r="B1402" s="9" t="n">
        <f aca="false">WEEKDAY(A1402)</f>
        <v>2</v>
      </c>
      <c r="C1402" s="10" t="n">
        <f aca="false">100*((G1402-F1402)/F1402)</f>
        <v>0</v>
      </c>
      <c r="D1402" s="10" t="n">
        <f aca="false">100*(F1402-E1402)/E1402</f>
        <v>1.4426727410782</v>
      </c>
      <c r="E1402" s="0" t="n">
        <v>13.17</v>
      </c>
      <c r="F1402" s="0" t="n">
        <v>13.36</v>
      </c>
      <c r="G1402" s="0" t="n">
        <v>13.36</v>
      </c>
      <c r="H1402" s="0" t="n">
        <v>13.41</v>
      </c>
    </row>
    <row r="1403" customFormat="false" ht="13.2" hidden="false" customHeight="false" outlineLevel="0" collapsed="false">
      <c r="A1403" s="8" t="n">
        <v>32441</v>
      </c>
      <c r="B1403" s="9" t="n">
        <f aca="false">WEEKDAY(A1403)</f>
        <v>3</v>
      </c>
      <c r="C1403" s="10" t="n">
        <f aca="false">100*((G1403-F1403)/F1403)</f>
        <v>0.377073906485677</v>
      </c>
      <c r="D1403" s="10" t="n">
        <f aca="false">100*(F1403-E1403)/E1403</f>
        <v>0</v>
      </c>
      <c r="E1403" s="0" t="n">
        <v>13.26</v>
      </c>
      <c r="F1403" s="0" t="n">
        <v>13.26</v>
      </c>
      <c r="G1403" s="0" t="n">
        <v>13.31</v>
      </c>
      <c r="H1403" s="0" t="n">
        <v>13.38</v>
      </c>
    </row>
    <row r="1404" customFormat="false" ht="13.2" hidden="false" customHeight="false" outlineLevel="0" collapsed="false">
      <c r="A1404" s="8" t="n">
        <v>32442</v>
      </c>
      <c r="B1404" s="9" t="n">
        <f aca="false">WEEKDAY(A1404)</f>
        <v>4</v>
      </c>
      <c r="C1404" s="10" t="n">
        <f aca="false">100*((G1404-F1404)/F1404)</f>
        <v>0.371747211895916</v>
      </c>
      <c r="D1404" s="10" t="n">
        <f aca="false">100*(F1404-E1404)/E1404</f>
        <v>0.298284862043245</v>
      </c>
      <c r="E1404" s="0" t="n">
        <v>13.41</v>
      </c>
      <c r="F1404" s="0" t="n">
        <v>13.45</v>
      </c>
      <c r="G1404" s="0" t="n">
        <v>13.5</v>
      </c>
      <c r="H1404" s="0" t="n">
        <v>13.57</v>
      </c>
    </row>
    <row r="1405" customFormat="false" ht="13.2" hidden="false" customHeight="false" outlineLevel="0" collapsed="false">
      <c r="A1405" s="8" t="n">
        <v>32443</v>
      </c>
      <c r="B1405" s="9" t="n">
        <f aca="false">WEEKDAY(A1405)</f>
        <v>5</v>
      </c>
      <c r="C1405" s="10" t="n">
        <f aca="false">100*((G1405-F1405)/F1405)</f>
        <v>0.219138056975903</v>
      </c>
      <c r="D1405" s="10" t="n">
        <f aca="false">100*(F1405-E1405)/E1405</f>
        <v>0.0730994152046768</v>
      </c>
      <c r="E1405" s="0" t="n">
        <v>13.68</v>
      </c>
      <c r="F1405" s="0" t="n">
        <v>13.69</v>
      </c>
      <c r="G1405" s="0" t="n">
        <v>13.72</v>
      </c>
      <c r="H1405" s="0" t="n">
        <v>13.79</v>
      </c>
    </row>
    <row r="1406" customFormat="false" ht="13.2" hidden="false" customHeight="false" outlineLevel="0" collapsed="false">
      <c r="A1406" s="8" t="n">
        <v>32444</v>
      </c>
      <c r="B1406" s="9" t="n">
        <f aca="false">WEEKDAY(A1406)</f>
        <v>6</v>
      </c>
      <c r="C1406" s="10" t="n">
        <f aca="false">100*((G1406-F1406)/F1406)</f>
        <v>0.288392213410245</v>
      </c>
      <c r="D1406" s="10" t="n">
        <f aca="false">100*(F1406-E1406)/E1406</f>
        <v>0.144404332129961</v>
      </c>
      <c r="E1406" s="0" t="n">
        <v>13.85</v>
      </c>
      <c r="F1406" s="0" t="n">
        <v>13.87</v>
      </c>
      <c r="G1406" s="0" t="n">
        <v>13.91</v>
      </c>
      <c r="H1406" s="0" t="n">
        <v>13.98</v>
      </c>
    </row>
    <row r="1407" customFormat="false" ht="13.2" hidden="false" customHeight="false" outlineLevel="0" collapsed="false">
      <c r="A1407" s="8" t="n">
        <v>32447</v>
      </c>
      <c r="B1407" s="9" t="n">
        <f aca="false">WEEKDAY(A1407)</f>
        <v>2</v>
      </c>
      <c r="C1407" s="10" t="n">
        <f aca="false">100*((G1407-F1407)/F1407)</f>
        <v>0.221238938053093</v>
      </c>
      <c r="D1407" s="10" t="n">
        <f aca="false">100*(F1407-E1407)/E1407</f>
        <v>-0.147275405007361</v>
      </c>
      <c r="E1407" s="0" t="n">
        <v>13.58</v>
      </c>
      <c r="F1407" s="0" t="n">
        <v>13.56</v>
      </c>
      <c r="G1407" s="0" t="n">
        <v>13.59</v>
      </c>
      <c r="H1407" s="0" t="n">
        <v>13.66</v>
      </c>
    </row>
    <row r="1408" customFormat="false" ht="13.2" hidden="false" customHeight="false" outlineLevel="0" collapsed="false">
      <c r="A1408" s="8" t="n">
        <v>32448</v>
      </c>
      <c r="B1408" s="9" t="n">
        <f aca="false">WEEKDAY(A1408)</f>
        <v>3</v>
      </c>
      <c r="C1408" s="10" t="n">
        <f aca="false">100*((G1408-F1408)/F1408)</f>
        <v>0</v>
      </c>
      <c r="D1408" s="10" t="n">
        <f aca="false">100*(F1408-E1408)/E1408</f>
        <v>-0.223214285714281</v>
      </c>
      <c r="E1408" s="0" t="n">
        <v>13.44</v>
      </c>
      <c r="F1408" s="0" t="n">
        <v>13.41</v>
      </c>
      <c r="G1408" s="0" t="n">
        <v>13.41</v>
      </c>
      <c r="H1408" s="0" t="n">
        <v>13.48</v>
      </c>
    </row>
    <row r="1409" customFormat="false" ht="13.2" hidden="false" customHeight="false" outlineLevel="0" collapsed="false">
      <c r="A1409" s="8" t="n">
        <v>32449</v>
      </c>
      <c r="B1409" s="9" t="n">
        <f aca="false">WEEKDAY(A1409)</f>
        <v>4</v>
      </c>
      <c r="C1409" s="10" t="n">
        <f aca="false">100*((G1409-F1409)/F1409)</f>
        <v>-0.21929824561403</v>
      </c>
      <c r="D1409" s="10" t="n">
        <f aca="false">100*(F1409-E1409)/E1409</f>
        <v>-0.509090909090911</v>
      </c>
      <c r="E1409" s="0" t="n">
        <v>13.75</v>
      </c>
      <c r="F1409" s="0" t="n">
        <v>13.68</v>
      </c>
      <c r="G1409" s="0" t="n">
        <v>13.65</v>
      </c>
      <c r="H1409" s="0" t="n">
        <v>13.71</v>
      </c>
    </row>
    <row r="1410" customFormat="false" ht="13.2" hidden="false" customHeight="false" outlineLevel="0" collapsed="false">
      <c r="A1410" s="8" t="n">
        <v>32450</v>
      </c>
      <c r="B1410" s="9" t="n">
        <f aca="false">WEEKDAY(A1410)</f>
        <v>5</v>
      </c>
      <c r="C1410" s="10" t="n">
        <f aca="false">100*((G1410-F1410)/F1410)</f>
        <v>-0.0727272727272712</v>
      </c>
      <c r="D1410" s="10" t="n">
        <f aca="false">100*(F1410-E1410)/E1410</f>
        <v>-1.07913669064748</v>
      </c>
      <c r="E1410" s="0" t="n">
        <v>13.9</v>
      </c>
      <c r="F1410" s="0" t="n">
        <v>13.75</v>
      </c>
      <c r="G1410" s="0" t="n">
        <v>13.74</v>
      </c>
      <c r="H1410" s="0" t="n">
        <v>13.79</v>
      </c>
    </row>
    <row r="1411" customFormat="false" ht="13.2" hidden="false" customHeight="false" outlineLevel="0" collapsed="false">
      <c r="A1411" s="8" t="n">
        <v>32451</v>
      </c>
      <c r="B1411" s="9" t="n">
        <f aca="false">WEEKDAY(A1411)</f>
        <v>6</v>
      </c>
      <c r="C1411" s="10" t="n">
        <f aca="false">100*((G1411-F1411)/F1411)</f>
        <v>-0.217391304347834</v>
      </c>
      <c r="D1411" s="10" t="n">
        <f aca="false">100*(F1411-E1411)/E1411</f>
        <v>-1.7094017094017</v>
      </c>
      <c r="E1411" s="0" t="n">
        <v>14.04</v>
      </c>
      <c r="F1411" s="0" t="n">
        <v>13.8</v>
      </c>
      <c r="G1411" s="0" t="n">
        <v>13.77</v>
      </c>
      <c r="H1411" s="0" t="n">
        <v>13.78</v>
      </c>
    </row>
    <row r="1412" customFormat="false" ht="13.2" hidden="false" customHeight="false" outlineLevel="0" collapsed="false">
      <c r="A1412" s="8" t="n">
        <v>32454</v>
      </c>
      <c r="B1412" s="9" t="n">
        <f aca="false">WEEKDAY(A1412)</f>
        <v>2</v>
      </c>
      <c r="C1412" s="10" t="n">
        <f aca="false">100*((G1412-F1412)/F1412)</f>
        <v>0</v>
      </c>
      <c r="D1412" s="10" t="n">
        <f aca="false">100*(F1412-E1412)/E1412</f>
        <v>-1.06685633001423</v>
      </c>
      <c r="E1412" s="0" t="n">
        <v>14.06</v>
      </c>
      <c r="F1412" s="0" t="n">
        <v>13.91</v>
      </c>
      <c r="G1412" s="0" t="n">
        <v>13.91</v>
      </c>
      <c r="H1412" s="0" t="n">
        <v>13.93</v>
      </c>
    </row>
    <row r="1413" customFormat="false" ht="13.2" hidden="false" customHeight="false" outlineLevel="0" collapsed="false">
      <c r="A1413" s="8" t="n">
        <v>32455</v>
      </c>
      <c r="B1413" s="9" t="n">
        <f aca="false">WEEKDAY(A1413)</f>
        <v>3</v>
      </c>
      <c r="C1413" s="10" t="n">
        <f aca="false">100*((G1413-F1413)/F1413)</f>
        <v>0.0726216412490907</v>
      </c>
      <c r="D1413" s="10" t="n">
        <f aca="false">100*(F1413-E1413)/E1413</f>
        <v>-0.217391304347834</v>
      </c>
      <c r="E1413" s="0" t="n">
        <v>13.8</v>
      </c>
      <c r="F1413" s="0" t="n">
        <v>13.77</v>
      </c>
      <c r="G1413" s="0" t="n">
        <v>13.78</v>
      </c>
      <c r="H1413" s="0" t="n">
        <v>13.83</v>
      </c>
    </row>
    <row r="1414" customFormat="false" ht="13.2" hidden="false" customHeight="false" outlineLevel="0" collapsed="false">
      <c r="A1414" s="8" t="n">
        <v>32456</v>
      </c>
      <c r="B1414" s="9" t="n">
        <f aca="false">WEEKDAY(A1414)</f>
        <v>4</v>
      </c>
      <c r="C1414" s="10" t="n">
        <f aca="false">100*((G1414-F1414)/F1414)</f>
        <v>-0.0721500721500706</v>
      </c>
      <c r="D1414" s="10" t="n">
        <f aca="false">100*(F1414-E1414)/E1414</f>
        <v>0</v>
      </c>
      <c r="E1414" s="0" t="n">
        <v>13.86</v>
      </c>
      <c r="F1414" s="0" t="n">
        <v>13.86</v>
      </c>
      <c r="G1414" s="0" t="n">
        <v>13.85</v>
      </c>
      <c r="H1414" s="0" t="n">
        <v>13.89</v>
      </c>
    </row>
    <row r="1415" customFormat="false" ht="13.2" hidden="false" customHeight="false" outlineLevel="0" collapsed="false">
      <c r="A1415" s="8" t="n">
        <v>32457</v>
      </c>
      <c r="B1415" s="9" t="n">
        <f aca="false">WEEKDAY(A1415)</f>
        <v>5</v>
      </c>
      <c r="C1415" s="10" t="n">
        <f aca="false">100*((G1415-F1415)/F1415)</f>
        <v>-0.0716845878136185</v>
      </c>
      <c r="D1415" s="10" t="n">
        <f aca="false">100*(F1415-E1415)/E1415</f>
        <v>-0.21459227467812</v>
      </c>
      <c r="E1415" s="0" t="n">
        <v>13.98</v>
      </c>
      <c r="F1415" s="0" t="n">
        <v>13.95</v>
      </c>
      <c r="G1415" s="0" t="n">
        <v>13.94</v>
      </c>
      <c r="H1415" s="0" t="n">
        <v>13.97</v>
      </c>
    </row>
    <row r="1416" customFormat="false" ht="13.2" hidden="false" customHeight="false" outlineLevel="0" collapsed="false">
      <c r="A1416" s="8" t="n">
        <v>32458</v>
      </c>
      <c r="B1416" s="9" t="n">
        <f aca="false">WEEKDAY(A1416)</f>
        <v>6</v>
      </c>
      <c r="C1416" s="10" t="n">
        <f aca="false">100*((G1416-F1416)/F1416)</f>
        <v>-0.288392213410232</v>
      </c>
      <c r="D1416" s="10" t="n">
        <f aca="false">100*(F1416-E1416)/E1416</f>
        <v>-0.573476702508961</v>
      </c>
      <c r="E1416" s="0" t="n">
        <v>13.95</v>
      </c>
      <c r="F1416" s="0" t="n">
        <v>13.87</v>
      </c>
      <c r="G1416" s="0" t="n">
        <v>13.83</v>
      </c>
      <c r="H1416" s="0" t="n">
        <v>13.87</v>
      </c>
    </row>
    <row r="1417" customFormat="false" ht="13.2" hidden="false" customHeight="false" outlineLevel="0" collapsed="false">
      <c r="A1417" s="8" t="n">
        <v>32461</v>
      </c>
      <c r="B1417" s="9" t="n">
        <f aca="false">WEEKDAY(A1417)</f>
        <v>2</v>
      </c>
      <c r="C1417" s="10" t="n">
        <f aca="false">100*((G1417-F1417)/F1417)</f>
        <v>-0.636492220650636</v>
      </c>
      <c r="D1417" s="10" t="n">
        <f aca="false">100*(F1417-E1417)/E1417</f>
        <v>-0.911002102312537</v>
      </c>
      <c r="E1417" s="0" t="n">
        <v>14.27</v>
      </c>
      <c r="F1417" s="0" t="n">
        <v>14.14</v>
      </c>
      <c r="G1417" s="0" t="n">
        <v>14.05</v>
      </c>
      <c r="H1417" s="0" t="n">
        <v>14.07</v>
      </c>
    </row>
    <row r="1418" customFormat="false" ht="13.2" hidden="false" customHeight="false" outlineLevel="0" collapsed="false">
      <c r="A1418" s="8" t="n">
        <v>32462</v>
      </c>
      <c r="B1418" s="9" t="n">
        <f aca="false">WEEKDAY(A1418)</f>
        <v>3</v>
      </c>
      <c r="C1418" s="10" t="n">
        <f aca="false">100*((G1418-F1418)/F1418)</f>
        <v>-0.725163161711383</v>
      </c>
      <c r="D1418" s="10" t="n">
        <f aca="false">100*(F1418-E1418)/E1418</f>
        <v>-0.791366906474829</v>
      </c>
      <c r="E1418" s="0" t="n">
        <v>13.9</v>
      </c>
      <c r="F1418" s="0" t="n">
        <v>13.79</v>
      </c>
      <c r="G1418" s="0" t="n">
        <v>13.69</v>
      </c>
      <c r="H1418" s="0" t="n">
        <v>13.75</v>
      </c>
    </row>
    <row r="1419" customFormat="false" ht="13.2" hidden="false" customHeight="false" outlineLevel="0" collapsed="false">
      <c r="A1419" s="8" t="n">
        <v>32463</v>
      </c>
      <c r="B1419" s="9" t="n">
        <f aca="false">WEEKDAY(A1419)</f>
        <v>4</v>
      </c>
      <c r="C1419" s="10" t="n">
        <f aca="false">100*((G1419-F1419)/F1419)</f>
        <v>-1.03321033210333</v>
      </c>
      <c r="D1419" s="10" t="n">
        <f aca="false">100*(F1419-E1419)/E1419</f>
        <v>-0.877834674469636</v>
      </c>
      <c r="E1419" s="0" t="n">
        <v>13.67</v>
      </c>
      <c r="F1419" s="0" t="n">
        <v>13.55</v>
      </c>
      <c r="G1419" s="0" t="n">
        <v>13.41</v>
      </c>
      <c r="H1419" s="0" t="n">
        <v>13.43</v>
      </c>
    </row>
    <row r="1420" customFormat="false" ht="13.2" hidden="false" customHeight="false" outlineLevel="0" collapsed="false">
      <c r="A1420" s="8" t="n">
        <v>32464</v>
      </c>
      <c r="B1420" s="9" t="n">
        <f aca="false">WEEKDAY(A1420)</f>
        <v>5</v>
      </c>
      <c r="C1420" s="10" t="n">
        <f aca="false">100*((G1420-F1420)/F1420)</f>
        <v>-1.08864696734058</v>
      </c>
      <c r="D1420" s="10" t="n">
        <f aca="false">100*(F1420-E1420)/E1420</f>
        <v>-3.23551542513168</v>
      </c>
      <c r="E1420" s="0" t="n">
        <v>13.29</v>
      </c>
      <c r="F1420" s="0" t="n">
        <v>12.86</v>
      </c>
      <c r="G1420" s="0" t="n">
        <v>12.72</v>
      </c>
      <c r="H1420" s="0" t="n">
        <v>12.7</v>
      </c>
    </row>
    <row r="1421" customFormat="false" ht="13.2" hidden="false" customHeight="false" outlineLevel="0" collapsed="false">
      <c r="A1421" s="8" t="n">
        <v>32465</v>
      </c>
      <c r="B1421" s="9" t="n">
        <f aca="false">WEEKDAY(A1421)</f>
        <v>6</v>
      </c>
      <c r="C1421" s="10" t="n">
        <f aca="false">100*((G1421-F1421)/F1421)</f>
        <v>-1.00697134004648</v>
      </c>
      <c r="D1421" s="10" t="n">
        <f aca="false">100*(F1421-E1421)/E1421</f>
        <v>-5.0735294117647</v>
      </c>
      <c r="E1421" s="0" t="n">
        <v>13.6</v>
      </c>
      <c r="F1421" s="0" t="n">
        <v>12.91</v>
      </c>
      <c r="G1421" s="0" t="n">
        <v>12.78</v>
      </c>
      <c r="H1421" s="0" t="n">
        <v>12.74</v>
      </c>
    </row>
    <row r="1422" customFormat="false" ht="13.2" hidden="false" customHeight="false" outlineLevel="0" collapsed="false">
      <c r="A1422" s="8" t="n">
        <v>32468</v>
      </c>
      <c r="B1422" s="9" t="n">
        <f aca="false">WEEKDAY(A1422)</f>
        <v>2</v>
      </c>
      <c r="C1422" s="10" t="n">
        <f aca="false">100*((G1422-F1422)/F1422)</f>
        <v>-0.156372165754492</v>
      </c>
      <c r="D1422" s="10" t="n">
        <f aca="false">100*(F1422-E1422)/E1422</f>
        <v>-1.4637904468413</v>
      </c>
      <c r="E1422" s="0" t="n">
        <v>12.98</v>
      </c>
      <c r="F1422" s="0" t="n">
        <v>12.79</v>
      </c>
      <c r="G1422" s="0" t="n">
        <v>12.77</v>
      </c>
      <c r="H1422" s="0" t="n">
        <v>12.77</v>
      </c>
    </row>
    <row r="1423" customFormat="false" ht="13.2" hidden="false" customHeight="false" outlineLevel="0" collapsed="false">
      <c r="A1423" s="8" t="n">
        <v>32469</v>
      </c>
      <c r="B1423" s="9" t="n">
        <f aca="false">WEEKDAY(A1423)</f>
        <v>3</v>
      </c>
      <c r="C1423" s="10" t="n">
        <f aca="false">100*((G1423-F1423)/F1423)</f>
        <v>-0.43636363636364</v>
      </c>
      <c r="D1423" s="10" t="n">
        <f aca="false">100*(F1423-E1423)/E1423</f>
        <v>-0.79365079365079</v>
      </c>
      <c r="E1423" s="0" t="n">
        <v>13.86</v>
      </c>
      <c r="F1423" s="0" t="n">
        <v>13.75</v>
      </c>
      <c r="G1423" s="0" t="n">
        <v>13.69</v>
      </c>
      <c r="H1423" s="0" t="n">
        <v>13.69</v>
      </c>
    </row>
    <row r="1424" customFormat="false" ht="13.2" hidden="false" customHeight="false" outlineLevel="0" collapsed="false">
      <c r="A1424" s="8" t="n">
        <v>32470</v>
      </c>
      <c r="B1424" s="9" t="n">
        <f aca="false">WEEKDAY(A1424)</f>
        <v>4</v>
      </c>
      <c r="C1424" s="10" t="n">
        <f aca="false">100*((G1424-F1424)/F1424)</f>
        <v>-0.431344356578005</v>
      </c>
      <c r="D1424" s="10" t="n">
        <f aca="false">100*(F1424-E1424)/E1424</f>
        <v>-0.429491768074449</v>
      </c>
      <c r="E1424" s="0" t="n">
        <v>13.97</v>
      </c>
      <c r="F1424" s="0" t="n">
        <v>13.91</v>
      </c>
      <c r="G1424" s="0" t="n">
        <v>13.85</v>
      </c>
      <c r="H1424" s="0" t="n">
        <v>13.85</v>
      </c>
    </row>
    <row r="1425" customFormat="false" ht="13.2" hidden="false" customHeight="false" outlineLevel="0" collapsed="false">
      <c r="A1425" s="8" t="n">
        <v>32475</v>
      </c>
      <c r="B1425" s="9" t="n">
        <f aca="false">WEEKDAY(A1425)</f>
        <v>2</v>
      </c>
      <c r="C1425" s="10" t="n">
        <f aca="false">100*((G1425-F1425)/F1425)</f>
        <v>-0.402414486921533</v>
      </c>
      <c r="D1425" s="10" t="n">
        <f aca="false">100*(F1425-E1425)/E1425</f>
        <v>-0.798403193612769</v>
      </c>
      <c r="E1425" s="0" t="n">
        <v>15.03</v>
      </c>
      <c r="F1425" s="0" t="n">
        <v>14.91</v>
      </c>
      <c r="G1425" s="0" t="n">
        <v>14.85</v>
      </c>
      <c r="H1425" s="0" t="n">
        <v>14.85</v>
      </c>
    </row>
    <row r="1426" customFormat="false" ht="13.2" hidden="false" customHeight="false" outlineLevel="0" collapsed="false">
      <c r="A1426" s="8" t="n">
        <v>32476</v>
      </c>
      <c r="B1426" s="9" t="n">
        <f aca="false">WEEKDAY(A1426)</f>
        <v>3</v>
      </c>
      <c r="C1426" s="10" t="n">
        <f aca="false">100*((G1426-F1426)/F1426)</f>
        <v>-0.0674308833445704</v>
      </c>
      <c r="D1426" s="10" t="n">
        <f aca="false">100*(F1426-E1426)/E1426</f>
        <v>-0.603217158176943</v>
      </c>
      <c r="E1426" s="0" t="n">
        <v>14.92</v>
      </c>
      <c r="F1426" s="0" t="n">
        <v>14.83</v>
      </c>
      <c r="G1426" s="0" t="n">
        <v>14.82</v>
      </c>
      <c r="H1426" s="0" t="n">
        <v>14.84</v>
      </c>
    </row>
    <row r="1427" customFormat="false" ht="13.2" hidden="false" customHeight="false" outlineLevel="0" collapsed="false">
      <c r="A1427" s="8" t="n">
        <v>32477</v>
      </c>
      <c r="B1427" s="9" t="n">
        <f aca="false">WEEKDAY(A1427)</f>
        <v>4</v>
      </c>
      <c r="C1427" s="10" t="n">
        <f aca="false">100*((G1427-F1427)/F1427)</f>
        <v>-0.462351387054163</v>
      </c>
      <c r="D1427" s="10" t="n">
        <f aca="false">100*(F1427-E1427)/E1427</f>
        <v>-1.17493472584856</v>
      </c>
      <c r="E1427" s="0" t="n">
        <v>15.32</v>
      </c>
      <c r="F1427" s="0" t="n">
        <v>15.14</v>
      </c>
      <c r="G1427" s="0" t="n">
        <v>15.07</v>
      </c>
      <c r="H1427" s="0" t="n">
        <v>15.05</v>
      </c>
    </row>
    <row r="1428" customFormat="false" ht="13.2" hidden="false" customHeight="false" outlineLevel="0" collapsed="false">
      <c r="A1428" s="8" t="n">
        <v>32478</v>
      </c>
      <c r="B1428" s="9" t="n">
        <f aca="false">WEEKDAY(A1428)</f>
        <v>5</v>
      </c>
      <c r="C1428" s="10" t="n">
        <f aca="false">100*((G1428-F1428)/F1428)</f>
        <v>-0.586319218241042</v>
      </c>
      <c r="D1428" s="10" t="n">
        <f aca="false">100*(F1428-E1428)/E1428</f>
        <v>-1.66559897501601</v>
      </c>
      <c r="E1428" s="0" t="n">
        <v>15.61</v>
      </c>
      <c r="F1428" s="0" t="n">
        <v>15.35</v>
      </c>
      <c r="G1428" s="0" t="n">
        <v>15.26</v>
      </c>
      <c r="H1428" s="0" t="n">
        <v>15.21</v>
      </c>
    </row>
    <row r="1429" customFormat="false" ht="13.2" hidden="false" customHeight="false" outlineLevel="0" collapsed="false">
      <c r="A1429" s="8" t="n">
        <v>32479</v>
      </c>
      <c r="B1429" s="9" t="n">
        <f aca="false">WEEKDAY(A1429)</f>
        <v>6</v>
      </c>
      <c r="C1429" s="10" t="n">
        <f aca="false">100*((G1429-F1429)/F1429)</f>
        <v>-0.584795321637426</v>
      </c>
      <c r="D1429" s="10" t="n">
        <f aca="false">100*(F1429-E1429)/E1429</f>
        <v>-1.59846547314578</v>
      </c>
      <c r="E1429" s="0" t="n">
        <v>15.64</v>
      </c>
      <c r="F1429" s="0" t="n">
        <v>15.39</v>
      </c>
      <c r="G1429" s="0" t="n">
        <v>15.3</v>
      </c>
      <c r="H1429" s="0" t="n">
        <v>15.25</v>
      </c>
    </row>
    <row r="1430" customFormat="false" ht="13.2" hidden="false" customHeight="false" outlineLevel="0" collapsed="false">
      <c r="A1430" s="8" t="n">
        <v>32482</v>
      </c>
      <c r="B1430" s="9" t="n">
        <f aca="false">WEEKDAY(A1430)</f>
        <v>2</v>
      </c>
      <c r="C1430" s="10" t="n">
        <f aca="false">100*((G1430-F1430)/F1430)</f>
        <v>-0.466355762824785</v>
      </c>
      <c r="D1430" s="10" t="n">
        <f aca="false">100*(F1430-E1430)/E1430</f>
        <v>-2.15123859191656</v>
      </c>
      <c r="E1430" s="0" t="n">
        <v>15.34</v>
      </c>
      <c r="F1430" s="0" t="n">
        <v>15.01</v>
      </c>
      <c r="G1430" s="0" t="n">
        <v>14.94</v>
      </c>
      <c r="H1430" s="0" t="n">
        <v>14.9</v>
      </c>
    </row>
    <row r="1431" customFormat="false" ht="13.2" hidden="false" customHeight="false" outlineLevel="0" collapsed="false">
      <c r="A1431" s="8" t="n">
        <v>32483</v>
      </c>
      <c r="B1431" s="9" t="n">
        <f aca="false">WEEKDAY(A1431)</f>
        <v>3</v>
      </c>
      <c r="C1431" s="10" t="n">
        <f aca="false">100*((G1431-F1431)/F1431)</f>
        <v>-0.660938532716467</v>
      </c>
      <c r="D1431" s="10" t="n">
        <f aca="false">100*(F1431-E1431)/E1431</f>
        <v>-2.13454075032342</v>
      </c>
      <c r="E1431" s="0" t="n">
        <v>15.46</v>
      </c>
      <c r="F1431" s="0" t="n">
        <v>15.13</v>
      </c>
      <c r="G1431" s="0" t="n">
        <v>15.03</v>
      </c>
      <c r="H1431" s="0" t="n">
        <v>14.98</v>
      </c>
    </row>
    <row r="1432" customFormat="false" ht="13.2" hidden="false" customHeight="false" outlineLevel="0" collapsed="false">
      <c r="A1432" s="8" t="n">
        <v>32484</v>
      </c>
      <c r="B1432" s="9" t="n">
        <f aca="false">WEEKDAY(A1432)</f>
        <v>4</v>
      </c>
      <c r="C1432" s="10" t="n">
        <f aca="false">100*((G1432-F1432)/F1432)</f>
        <v>-0.646830530401044</v>
      </c>
      <c r="D1432" s="10" t="n">
        <f aca="false">100*(F1432-E1432)/E1432</f>
        <v>-1.77890724269377</v>
      </c>
      <c r="E1432" s="0" t="n">
        <v>15.74</v>
      </c>
      <c r="F1432" s="0" t="n">
        <v>15.46</v>
      </c>
      <c r="G1432" s="0" t="n">
        <v>15.36</v>
      </c>
      <c r="H1432" s="0" t="n">
        <v>15.3</v>
      </c>
    </row>
    <row r="1433" customFormat="false" ht="13.2" hidden="false" customHeight="false" outlineLevel="0" collapsed="false">
      <c r="A1433" s="8" t="n">
        <v>32485</v>
      </c>
      <c r="B1433" s="9" t="n">
        <f aca="false">WEEKDAY(A1433)</f>
        <v>5</v>
      </c>
      <c r="C1433" s="10" t="n">
        <f aca="false">100*((G1433-F1433)/F1433)</f>
        <v>-0.657894736842103</v>
      </c>
      <c r="D1433" s="10" t="n">
        <f aca="false">100*(F1433-E1433)/E1433</f>
        <v>-1.55440414507772</v>
      </c>
      <c r="E1433" s="0" t="n">
        <v>15.44</v>
      </c>
      <c r="F1433" s="0" t="n">
        <v>15.2</v>
      </c>
      <c r="G1433" s="0" t="n">
        <v>15.1</v>
      </c>
      <c r="H1433" s="0" t="n">
        <v>15.04</v>
      </c>
    </row>
    <row r="1434" customFormat="false" ht="13.2" hidden="false" customHeight="false" outlineLevel="0" collapsed="false">
      <c r="A1434" s="8" t="n">
        <v>32486</v>
      </c>
      <c r="B1434" s="9" t="n">
        <f aca="false">WEEKDAY(A1434)</f>
        <v>6</v>
      </c>
      <c r="C1434" s="10" t="n">
        <f aca="false">100*((G1434-F1434)/F1434)</f>
        <v>-0.89743589743589</v>
      </c>
      <c r="D1434" s="10" t="n">
        <f aca="false">100*(F1434-E1434)/E1434</f>
        <v>-1.51515151515152</v>
      </c>
      <c r="E1434" s="0" t="n">
        <v>15.84</v>
      </c>
      <c r="F1434" s="0" t="n">
        <v>15.6</v>
      </c>
      <c r="G1434" s="0" t="n">
        <v>15.46</v>
      </c>
      <c r="H1434" s="0" t="n">
        <v>15.38</v>
      </c>
    </row>
    <row r="1435" customFormat="false" ht="13.2" hidden="false" customHeight="false" outlineLevel="0" collapsed="false">
      <c r="A1435" s="8" t="n">
        <v>32489</v>
      </c>
      <c r="B1435" s="9" t="n">
        <f aca="false">WEEKDAY(A1435)</f>
        <v>2</v>
      </c>
      <c r="C1435" s="10" t="n">
        <f aca="false">100*((G1435-F1435)/F1435)</f>
        <v>-1.14503816793894</v>
      </c>
      <c r="D1435" s="10" t="n">
        <f aca="false">100*(F1435-E1435)/E1435</f>
        <v>-2.1170610211706</v>
      </c>
      <c r="E1435" s="0" t="n">
        <v>16.06</v>
      </c>
      <c r="F1435" s="0" t="n">
        <v>15.72</v>
      </c>
      <c r="G1435" s="0" t="n">
        <v>15.54</v>
      </c>
      <c r="H1435" s="0" t="n">
        <v>15.43</v>
      </c>
    </row>
    <row r="1436" customFormat="false" ht="13.2" hidden="false" customHeight="false" outlineLevel="0" collapsed="false">
      <c r="A1436" s="8" t="n">
        <v>32490</v>
      </c>
      <c r="B1436" s="9" t="n">
        <f aca="false">WEEKDAY(A1436)</f>
        <v>3</v>
      </c>
      <c r="C1436" s="10" t="n">
        <f aca="false">100*((G1436-F1436)/F1436)</f>
        <v>-1.41935483870968</v>
      </c>
      <c r="D1436" s="10" t="n">
        <f aca="false">100*(F1436-E1436)/E1436</f>
        <v>-3.125</v>
      </c>
      <c r="E1436" s="0" t="n">
        <v>16</v>
      </c>
      <c r="F1436" s="0" t="n">
        <v>15.5</v>
      </c>
      <c r="G1436" s="0" t="n">
        <v>15.28</v>
      </c>
      <c r="H1436" s="0" t="n">
        <v>15.16</v>
      </c>
    </row>
    <row r="1437" customFormat="false" ht="13.2" hidden="false" customHeight="false" outlineLevel="0" collapsed="false">
      <c r="A1437" s="8" t="n">
        <v>32491</v>
      </c>
      <c r="B1437" s="9" t="n">
        <f aca="false">WEEKDAY(A1437)</f>
        <v>4</v>
      </c>
      <c r="C1437" s="10" t="n">
        <f aca="false">100*((G1437-F1437)/F1437)</f>
        <v>-1.38451856513531</v>
      </c>
      <c r="D1437" s="10" t="n">
        <f aca="false">100*(F1437-E1437)/E1437</f>
        <v>-2.93219303604154</v>
      </c>
      <c r="E1437" s="0" t="n">
        <v>16.37</v>
      </c>
      <c r="F1437" s="0" t="n">
        <v>15.89</v>
      </c>
      <c r="G1437" s="0" t="n">
        <v>15.67</v>
      </c>
      <c r="H1437" s="0" t="n">
        <v>15.54</v>
      </c>
    </row>
    <row r="1438" customFormat="false" ht="13.2" hidden="false" customHeight="false" outlineLevel="0" collapsed="false">
      <c r="A1438" s="8" t="n">
        <v>32492</v>
      </c>
      <c r="B1438" s="9" t="n">
        <f aca="false">WEEKDAY(A1438)</f>
        <v>5</v>
      </c>
      <c r="C1438" s="10" t="n">
        <f aca="false">100*((G1438-F1438)/F1438)</f>
        <v>-1.96950444726811</v>
      </c>
      <c r="D1438" s="10" t="n">
        <f aca="false">100*(F1438-E1438)/E1438</f>
        <v>-3.73088685015291</v>
      </c>
      <c r="E1438" s="0" t="n">
        <v>16.35</v>
      </c>
      <c r="F1438" s="0" t="n">
        <v>15.74</v>
      </c>
      <c r="G1438" s="0" t="n">
        <v>15.43</v>
      </c>
      <c r="H1438" s="0" t="n">
        <v>15.26</v>
      </c>
    </row>
    <row r="1439" customFormat="false" ht="13.2" hidden="false" customHeight="false" outlineLevel="0" collapsed="false">
      <c r="A1439" s="8" t="n">
        <v>32493</v>
      </c>
      <c r="B1439" s="9" t="n">
        <f aca="false">WEEKDAY(A1439)</f>
        <v>6</v>
      </c>
      <c r="C1439" s="10" t="n">
        <f aca="false">100*((G1439-F1439)/F1439)</f>
        <v>-2.42990654205608</v>
      </c>
      <c r="D1439" s="10" t="n">
        <f aca="false">100*(F1439-E1439)/E1439</f>
        <v>-4.00717703349281</v>
      </c>
      <c r="E1439" s="0" t="n">
        <v>16.72</v>
      </c>
      <c r="F1439" s="0" t="n">
        <v>16.05</v>
      </c>
      <c r="G1439" s="0" t="n">
        <v>15.66</v>
      </c>
      <c r="H1439" s="0" t="n">
        <v>15.5</v>
      </c>
    </row>
    <row r="1440" customFormat="false" ht="13.2" hidden="false" customHeight="false" outlineLevel="0" collapsed="false">
      <c r="A1440" s="8" t="n">
        <v>32496</v>
      </c>
      <c r="B1440" s="9" t="n">
        <f aca="false">WEEKDAY(A1440)</f>
        <v>2</v>
      </c>
      <c r="C1440" s="10" t="n">
        <f aca="false">100*((G1440-F1440)/F1440)</f>
        <v>-2.46523388116309</v>
      </c>
      <c r="D1440" s="10" t="n">
        <f aca="false">100*(F1440-E1440)/E1440</f>
        <v>-3.00429184549355</v>
      </c>
      <c r="E1440" s="0" t="n">
        <v>16.31</v>
      </c>
      <c r="F1440" s="0" t="n">
        <v>15.82</v>
      </c>
      <c r="G1440" s="0" t="n">
        <v>15.43</v>
      </c>
      <c r="H1440" s="0" t="n">
        <v>15.31</v>
      </c>
    </row>
    <row r="1441" customFormat="false" ht="13.2" hidden="false" customHeight="false" outlineLevel="0" collapsed="false">
      <c r="A1441" s="8" t="n">
        <v>32497</v>
      </c>
      <c r="B1441" s="9" t="n">
        <f aca="false">WEEKDAY(A1441)</f>
        <v>3</v>
      </c>
      <c r="C1441" s="10" t="n">
        <f aca="false">100*((G1441-F1441)/F1441)</f>
        <v>-2.47678018575851</v>
      </c>
      <c r="D1441" s="10" t="n">
        <f aca="false">100*(F1441-E1441)/E1441</f>
        <v>-8.91144952058659</v>
      </c>
      <c r="E1441" s="0" t="n">
        <v>17.73</v>
      </c>
      <c r="F1441" s="0" t="n">
        <v>16.15</v>
      </c>
      <c r="G1441" s="0" t="n">
        <v>15.75</v>
      </c>
      <c r="H1441" s="0" t="n">
        <v>15.53</v>
      </c>
    </row>
    <row r="1442" customFormat="false" ht="13.2" hidden="false" customHeight="false" outlineLevel="0" collapsed="false">
      <c r="A1442" s="8" t="n">
        <v>32498</v>
      </c>
      <c r="B1442" s="9" t="n">
        <f aca="false">WEEKDAY(A1442)</f>
        <v>4</v>
      </c>
      <c r="C1442" s="10" t="n">
        <f aca="false">100*((G1442-F1442)/F1442)</f>
        <v>-1.69918187539334</v>
      </c>
      <c r="D1442" s="10" t="n">
        <f aca="false">100*(F1442-E1442)/E1442</f>
        <v>-2.51533742331288</v>
      </c>
      <c r="E1442" s="0" t="n">
        <v>16.3</v>
      </c>
      <c r="F1442" s="0" t="n">
        <v>15.89</v>
      </c>
      <c r="G1442" s="0" t="n">
        <v>15.62</v>
      </c>
      <c r="H1442" s="0" t="n">
        <v>15.5</v>
      </c>
    </row>
    <row r="1443" customFormat="false" ht="13.2" hidden="false" customHeight="false" outlineLevel="0" collapsed="false">
      <c r="A1443" s="8" t="n">
        <v>32499</v>
      </c>
      <c r="B1443" s="9" t="n">
        <f aca="false">WEEKDAY(A1443)</f>
        <v>5</v>
      </c>
      <c r="C1443" s="10" t="n">
        <f aca="false">100*((G1443-F1443)/F1443)</f>
        <v>-1.5556938394524</v>
      </c>
      <c r="D1443" s="10" t="n">
        <f aca="false">100*(F1443-E1443)/E1443</f>
        <v>-2.54699818071557</v>
      </c>
      <c r="E1443" s="0" t="n">
        <v>16.49</v>
      </c>
      <c r="F1443" s="0" t="n">
        <v>16.07</v>
      </c>
      <c r="G1443" s="0" t="n">
        <v>15.82</v>
      </c>
      <c r="H1443" s="0" t="n">
        <v>15.7</v>
      </c>
    </row>
    <row r="1444" customFormat="false" ht="13.2" hidden="false" customHeight="false" outlineLevel="0" collapsed="false">
      <c r="A1444" s="8" t="n">
        <v>32500</v>
      </c>
      <c r="B1444" s="9" t="n">
        <f aca="false">WEEKDAY(A1444)</f>
        <v>6</v>
      </c>
      <c r="C1444" s="10" t="n">
        <f aca="false">100*((G1444-F1444)/F1444)</f>
        <v>-1.41800246609124</v>
      </c>
      <c r="D1444" s="10" t="n">
        <f aca="false">100*(F1444-E1444)/E1444</f>
        <v>-2.34798314268513</v>
      </c>
      <c r="E1444" s="0" t="n">
        <v>16.61</v>
      </c>
      <c r="F1444" s="0" t="n">
        <v>16.22</v>
      </c>
      <c r="G1444" s="0" t="n">
        <v>15.99</v>
      </c>
      <c r="H1444" s="0" t="n">
        <v>15.89</v>
      </c>
    </row>
    <row r="1445" customFormat="false" ht="13.2" hidden="false" customHeight="false" outlineLevel="0" collapsed="false">
      <c r="A1445" s="8" t="n">
        <v>32504</v>
      </c>
      <c r="B1445" s="9" t="n">
        <f aca="false">WEEKDAY(A1445)</f>
        <v>3</v>
      </c>
      <c r="C1445" s="10" t="n">
        <f aca="false">100*((G1445-F1445)/F1445)</f>
        <v>-1.69388989715669</v>
      </c>
      <c r="D1445" s="10" t="n">
        <f aca="false">100*(F1445-E1445)/E1445</f>
        <v>-2.47787610619468</v>
      </c>
      <c r="E1445" s="0" t="n">
        <v>16.95</v>
      </c>
      <c r="F1445" s="0" t="n">
        <v>16.53</v>
      </c>
      <c r="G1445" s="0" t="n">
        <v>16.25</v>
      </c>
      <c r="H1445" s="0" t="n">
        <v>16.12</v>
      </c>
    </row>
    <row r="1446" customFormat="false" ht="13.2" hidden="false" customHeight="false" outlineLevel="0" collapsed="false">
      <c r="A1446" s="8" t="n">
        <v>32505</v>
      </c>
      <c r="B1446" s="9" t="n">
        <f aca="false">WEEKDAY(A1446)</f>
        <v>4</v>
      </c>
      <c r="C1446" s="10" t="n">
        <f aca="false">100*((G1446-F1446)/F1446)</f>
        <v>-1.94410692588093</v>
      </c>
      <c r="D1446" s="10" t="n">
        <f aca="false">100*(F1446-E1446)/E1446</f>
        <v>-3.00530347672362</v>
      </c>
      <c r="E1446" s="0" t="n">
        <v>16.97</v>
      </c>
      <c r="F1446" s="0" t="n">
        <v>16.46</v>
      </c>
      <c r="G1446" s="0" t="n">
        <v>16.14</v>
      </c>
      <c r="H1446" s="0" t="n">
        <v>15.96</v>
      </c>
    </row>
    <row r="1447" customFormat="false" ht="13.2" hidden="false" customHeight="false" outlineLevel="0" collapsed="false">
      <c r="A1447" s="8" t="n">
        <v>32506</v>
      </c>
      <c r="B1447" s="9" t="n">
        <f aca="false">WEEKDAY(A1447)</f>
        <v>5</v>
      </c>
      <c r="C1447" s="10" t="n">
        <f aca="false">100*((G1447-F1447)/F1447)</f>
        <v>-2.03201970443349</v>
      </c>
      <c r="D1447" s="10" t="n">
        <f aca="false">100*(F1447-E1447)/E1447</f>
        <v>-3.16040548598689</v>
      </c>
      <c r="E1447" s="0" t="n">
        <v>16.77</v>
      </c>
      <c r="F1447" s="0" t="n">
        <v>16.24</v>
      </c>
      <c r="G1447" s="0" t="n">
        <v>15.91</v>
      </c>
      <c r="H1447" s="0" t="n">
        <v>15.73</v>
      </c>
    </row>
    <row r="1448" customFormat="false" ht="13.2" hidden="false" customHeight="false" outlineLevel="0" collapsed="false">
      <c r="A1448" s="8" t="n">
        <v>32507</v>
      </c>
      <c r="B1448" s="9" t="n">
        <f aca="false">WEEKDAY(A1448)</f>
        <v>6</v>
      </c>
      <c r="C1448" s="10" t="n">
        <f aca="false">100*((G1448-F1448)/F1448)</f>
        <v>-2.63630916716598</v>
      </c>
      <c r="D1448" s="10" t="n">
        <f aca="false">100*(F1448-E1448)/E1448</f>
        <v>-3.19025522041762</v>
      </c>
      <c r="E1448" s="0" t="n">
        <v>17.24</v>
      </c>
      <c r="F1448" s="0" t="n">
        <v>16.69</v>
      </c>
      <c r="G1448" s="0" t="n">
        <v>16.25</v>
      </c>
      <c r="H1448" s="0" t="n">
        <v>16</v>
      </c>
    </row>
    <row r="1449" customFormat="false" ht="13.2" hidden="false" customHeight="false" outlineLevel="0" collapsed="false">
      <c r="A1449" s="8" t="n">
        <v>32511</v>
      </c>
      <c r="B1449" s="9" t="n">
        <f aca="false">WEEKDAY(A1449)</f>
        <v>3</v>
      </c>
      <c r="C1449" s="10" t="n">
        <f aca="false">100*((G1449-F1449)/F1449)</f>
        <v>-2.26730310262531</v>
      </c>
      <c r="D1449" s="10" t="n">
        <f aca="false">100*(F1449-E1449)/E1449</f>
        <v>-3.45622119815667</v>
      </c>
      <c r="E1449" s="0" t="n">
        <v>17.36</v>
      </c>
      <c r="F1449" s="0" t="n">
        <v>16.76</v>
      </c>
      <c r="G1449" s="0" t="n">
        <v>16.38</v>
      </c>
      <c r="H1449" s="0" t="n">
        <v>16.18</v>
      </c>
    </row>
    <row r="1450" customFormat="false" ht="13.2" hidden="false" customHeight="false" outlineLevel="0" collapsed="false">
      <c r="A1450" s="8" t="n">
        <v>32512</v>
      </c>
      <c r="B1450" s="9" t="n">
        <f aca="false">WEEKDAY(A1450)</f>
        <v>4</v>
      </c>
      <c r="C1450" s="10" t="n">
        <f aca="false">100*((G1450-F1450)/F1450)</f>
        <v>-1.80940892641735</v>
      </c>
      <c r="D1450" s="10" t="n">
        <f aca="false">100*(F1450-E1450)/E1450</f>
        <v>-2.92740046838408</v>
      </c>
      <c r="E1450" s="0" t="n">
        <v>17.08</v>
      </c>
      <c r="F1450" s="0" t="n">
        <v>16.58</v>
      </c>
      <c r="G1450" s="0" t="n">
        <v>16.28</v>
      </c>
      <c r="H1450" s="0" t="n">
        <v>16.1</v>
      </c>
    </row>
    <row r="1451" customFormat="false" ht="13.2" hidden="false" customHeight="false" outlineLevel="0" collapsed="false">
      <c r="A1451" s="8" t="n">
        <v>32513</v>
      </c>
      <c r="B1451" s="9" t="n">
        <f aca="false">WEEKDAY(A1451)</f>
        <v>5</v>
      </c>
      <c r="C1451" s="10" t="n">
        <f aca="false">100*((G1451-F1451)/F1451)</f>
        <v>-2.07223208999409</v>
      </c>
      <c r="D1451" s="10" t="n">
        <f aca="false">100*(F1451-E1451)/E1451</f>
        <v>-3.04247990815156</v>
      </c>
      <c r="E1451" s="0" t="n">
        <v>17.42</v>
      </c>
      <c r="F1451" s="0" t="n">
        <v>16.89</v>
      </c>
      <c r="G1451" s="0" t="n">
        <v>16.54</v>
      </c>
      <c r="H1451" s="0" t="n">
        <v>16.32</v>
      </c>
    </row>
    <row r="1452" customFormat="false" ht="13.2" hidden="false" customHeight="false" outlineLevel="0" collapsed="false">
      <c r="A1452" s="8" t="n">
        <v>32514</v>
      </c>
      <c r="B1452" s="9" t="n">
        <f aca="false">WEEKDAY(A1452)</f>
        <v>6</v>
      </c>
      <c r="C1452" s="10" t="n">
        <f aca="false">100*((G1452-F1452)/F1452)</f>
        <v>-2.12389380530973</v>
      </c>
      <c r="D1452" s="10" t="n">
        <f aca="false">100*(F1452-E1452)/E1452</f>
        <v>-3.41880341880343</v>
      </c>
      <c r="E1452" s="0" t="n">
        <v>17.55</v>
      </c>
      <c r="F1452" s="0" t="n">
        <v>16.95</v>
      </c>
      <c r="G1452" s="0" t="n">
        <v>16.59</v>
      </c>
      <c r="H1452" s="0" t="n">
        <v>16.38</v>
      </c>
    </row>
    <row r="1453" customFormat="false" ht="13.2" hidden="false" customHeight="false" outlineLevel="0" collapsed="false">
      <c r="A1453" s="8" t="n">
        <v>32517</v>
      </c>
      <c r="B1453" s="9" t="n">
        <f aca="false">WEEKDAY(A1453)</f>
        <v>2</v>
      </c>
      <c r="C1453" s="10" t="n">
        <f aca="false">100*((G1453-F1453)/F1453)</f>
        <v>-2.16754540128882</v>
      </c>
      <c r="D1453" s="10" t="n">
        <f aca="false">100*(F1453-E1453)/E1453</f>
        <v>-3.66817155756207</v>
      </c>
      <c r="E1453" s="0" t="n">
        <v>17.72</v>
      </c>
      <c r="F1453" s="0" t="n">
        <v>17.07</v>
      </c>
      <c r="G1453" s="0" t="n">
        <v>16.7</v>
      </c>
      <c r="H1453" s="0" t="n">
        <v>16.48</v>
      </c>
    </row>
    <row r="1454" customFormat="false" ht="13.2" hidden="false" customHeight="false" outlineLevel="0" collapsed="false">
      <c r="A1454" s="8" t="n">
        <v>32518</v>
      </c>
      <c r="B1454" s="9" t="n">
        <f aca="false">WEEKDAY(A1454)</f>
        <v>3</v>
      </c>
      <c r="C1454" s="10" t="n">
        <f aca="false">100*((G1454-F1454)/F1454)</f>
        <v>-2.05519671168527</v>
      </c>
      <c r="D1454" s="10" t="n">
        <f aca="false">100*(F1454-E1454)/E1454</f>
        <v>-3.73092142453364</v>
      </c>
      <c r="E1454" s="0" t="n">
        <v>17.69</v>
      </c>
      <c r="F1454" s="0" t="n">
        <v>17.03</v>
      </c>
      <c r="G1454" s="0" t="n">
        <v>16.68</v>
      </c>
      <c r="H1454" s="0" t="n">
        <v>16.47</v>
      </c>
    </row>
    <row r="1455" customFormat="false" ht="13.2" hidden="false" customHeight="false" outlineLevel="0" collapsed="false">
      <c r="A1455" s="8" t="n">
        <v>32519</v>
      </c>
      <c r="B1455" s="9" t="n">
        <f aca="false">WEEKDAY(A1455)</f>
        <v>4</v>
      </c>
      <c r="C1455" s="10" t="n">
        <f aca="false">100*((G1455-F1455)/F1455)</f>
        <v>-2.4151811385854</v>
      </c>
      <c r="D1455" s="10" t="n">
        <f aca="false">100*(F1455-E1455)/E1455</f>
        <v>-4.13450937155458</v>
      </c>
      <c r="E1455" s="0" t="n">
        <v>18.14</v>
      </c>
      <c r="F1455" s="0" t="n">
        <v>17.39</v>
      </c>
      <c r="G1455" s="0" t="n">
        <v>16.97</v>
      </c>
      <c r="H1455" s="0" t="n">
        <v>16.71</v>
      </c>
    </row>
    <row r="1456" customFormat="false" ht="13.2" hidden="false" customHeight="false" outlineLevel="0" collapsed="false">
      <c r="A1456" s="8" t="n">
        <v>32520</v>
      </c>
      <c r="B1456" s="9" t="n">
        <f aca="false">WEEKDAY(A1456)</f>
        <v>5</v>
      </c>
      <c r="C1456" s="10" t="n">
        <f aca="false">100*((G1456-F1456)/F1456)</f>
        <v>-2.40274599542335</v>
      </c>
      <c r="D1456" s="10" t="n">
        <f aca="false">100*(F1456-E1456)/E1456</f>
        <v>-3.79746835443039</v>
      </c>
      <c r="E1456" s="0" t="n">
        <v>18.17</v>
      </c>
      <c r="F1456" s="0" t="n">
        <v>17.48</v>
      </c>
      <c r="G1456" s="0" t="n">
        <v>17.06</v>
      </c>
      <c r="H1456" s="0" t="n">
        <v>16.8</v>
      </c>
    </row>
    <row r="1457" customFormat="false" ht="13.2" hidden="false" customHeight="false" outlineLevel="0" collapsed="false">
      <c r="A1457" s="8" t="n">
        <v>32521</v>
      </c>
      <c r="B1457" s="9" t="n">
        <f aca="false">WEEKDAY(A1457)</f>
        <v>6</v>
      </c>
      <c r="C1457" s="10" t="n">
        <f aca="false">100*((G1457-F1457)/F1457)</f>
        <v>-2.94117647058823</v>
      </c>
      <c r="D1457" s="10" t="n">
        <f aca="false">100*(F1457-E1457)/E1457</f>
        <v>-4.32900432900433</v>
      </c>
      <c r="E1457" s="0" t="n">
        <v>18.48</v>
      </c>
      <c r="F1457" s="0" t="n">
        <v>17.68</v>
      </c>
      <c r="G1457" s="0" t="n">
        <v>17.16</v>
      </c>
      <c r="H1457" s="0" t="n">
        <v>16.84</v>
      </c>
    </row>
    <row r="1458" customFormat="false" ht="13.2" hidden="false" customHeight="false" outlineLevel="0" collapsed="false">
      <c r="A1458" s="8" t="n">
        <v>32524</v>
      </c>
      <c r="B1458" s="9" t="n">
        <f aca="false">WEEKDAY(A1458)</f>
        <v>2</v>
      </c>
      <c r="C1458" s="10" t="n">
        <f aca="false">100*((G1458-F1458)/F1458)</f>
        <v>-3.23119777158773</v>
      </c>
      <c r="D1458" s="10" t="n">
        <f aca="false">100*(F1458-E1458)/E1458</f>
        <v>-4.92584745762712</v>
      </c>
      <c r="E1458" s="0" t="n">
        <v>18.88</v>
      </c>
      <c r="F1458" s="0" t="n">
        <v>17.95</v>
      </c>
      <c r="G1458" s="0" t="n">
        <v>17.37</v>
      </c>
      <c r="H1458" s="0" t="n">
        <v>16.98</v>
      </c>
    </row>
    <row r="1459" customFormat="false" ht="13.2" hidden="false" customHeight="false" outlineLevel="0" collapsed="false">
      <c r="A1459" s="8" t="n">
        <v>32525</v>
      </c>
      <c r="B1459" s="9" t="n">
        <f aca="false">WEEKDAY(A1459)</f>
        <v>3</v>
      </c>
      <c r="C1459" s="10" t="n">
        <f aca="false">100*((G1459-F1459)/F1459)</f>
        <v>-2.93141592920353</v>
      </c>
      <c r="D1459" s="10" t="n">
        <f aca="false">100*(F1459-E1459)/E1459</f>
        <v>-4.59102902374671</v>
      </c>
      <c r="E1459" s="0" t="n">
        <v>18.95</v>
      </c>
      <c r="F1459" s="0" t="n">
        <v>18.08</v>
      </c>
      <c r="G1459" s="0" t="n">
        <v>17.55</v>
      </c>
      <c r="H1459" s="0" t="n">
        <v>17.21</v>
      </c>
    </row>
    <row r="1460" customFormat="false" ht="13.2" hidden="false" customHeight="false" outlineLevel="0" collapsed="false">
      <c r="A1460" s="8" t="n">
        <v>32526</v>
      </c>
      <c r="B1460" s="9" t="n">
        <f aca="false">WEEKDAY(A1460)</f>
        <v>4</v>
      </c>
      <c r="C1460" s="10" t="n">
        <f aca="false">100*((G1460-F1460)/F1460)</f>
        <v>-1.9775521111705</v>
      </c>
      <c r="D1460" s="10" t="n">
        <f aca="false">100*(F1460-E1460)/E1460</f>
        <v>-2.85565939771548</v>
      </c>
      <c r="E1460" s="0" t="n">
        <v>19.26</v>
      </c>
      <c r="F1460" s="0" t="n">
        <v>18.71</v>
      </c>
      <c r="G1460" s="0" t="n">
        <v>18.34</v>
      </c>
      <c r="H1460" s="0" t="n">
        <v>18.11</v>
      </c>
    </row>
    <row r="1461" customFormat="false" ht="13.2" hidden="false" customHeight="false" outlineLevel="0" collapsed="false">
      <c r="A1461" s="8" t="n">
        <v>32527</v>
      </c>
      <c r="B1461" s="9" t="n">
        <f aca="false">WEEKDAY(A1461)</f>
        <v>5</v>
      </c>
      <c r="C1461" s="10" t="n">
        <f aca="false">100*((G1461-F1461)/F1461)</f>
        <v>-2.61892036344202</v>
      </c>
      <c r="D1461" s="10" t="n">
        <f aca="false">100*(F1461-E1461)/E1461</f>
        <v>-2.95643153526971</v>
      </c>
      <c r="E1461" s="0" t="n">
        <v>19.28</v>
      </c>
      <c r="F1461" s="0" t="n">
        <v>18.71</v>
      </c>
      <c r="G1461" s="0" t="n">
        <v>18.22</v>
      </c>
      <c r="H1461" s="0" t="n">
        <v>17.94</v>
      </c>
    </row>
    <row r="1462" customFormat="false" ht="13.2" hidden="false" customHeight="false" outlineLevel="0" collapsed="false">
      <c r="A1462" s="8" t="n">
        <v>32528</v>
      </c>
      <c r="B1462" s="9" t="n">
        <f aca="false">WEEKDAY(A1462)</f>
        <v>6</v>
      </c>
      <c r="C1462" s="10" t="n">
        <f aca="false">100*((G1462-F1462)/F1462)</f>
        <v>-2.77324632952693</v>
      </c>
      <c r="D1462" s="10" t="n">
        <f aca="false">100*(F1462-E1462)/E1462</f>
        <v>-2.49204665959702</v>
      </c>
      <c r="E1462" s="0" t="n">
        <v>18.86</v>
      </c>
      <c r="F1462" s="0" t="n">
        <v>18.39</v>
      </c>
      <c r="G1462" s="0" t="n">
        <v>17.88</v>
      </c>
      <c r="H1462" s="0" t="n">
        <v>17.62</v>
      </c>
    </row>
    <row r="1463" customFormat="false" ht="13.2" hidden="false" customHeight="false" outlineLevel="0" collapsed="false">
      <c r="A1463" s="8" t="n">
        <v>32531</v>
      </c>
      <c r="B1463" s="9" t="n">
        <f aca="false">WEEKDAY(A1463)</f>
        <v>2</v>
      </c>
      <c r="C1463" s="10" t="n">
        <f aca="false">100*((G1463-F1463)/F1463)</f>
        <v>-1.06508875739645</v>
      </c>
      <c r="D1463" s="10" t="n">
        <f aca="false">100*(F1463-E1463)/E1463</f>
        <v>-2.48124639353722</v>
      </c>
      <c r="E1463" s="0" t="n">
        <v>17.33</v>
      </c>
      <c r="F1463" s="0" t="n">
        <v>16.9</v>
      </c>
      <c r="G1463" s="0" t="n">
        <v>16.72</v>
      </c>
      <c r="H1463" s="0" t="n">
        <v>16.55</v>
      </c>
    </row>
    <row r="1464" customFormat="false" ht="13.2" hidden="false" customHeight="false" outlineLevel="0" collapsed="false">
      <c r="A1464" s="8" t="n">
        <v>32532</v>
      </c>
      <c r="B1464" s="9" t="n">
        <f aca="false">WEEKDAY(A1464)</f>
        <v>3</v>
      </c>
      <c r="C1464" s="10" t="n">
        <f aca="false">100*((G1464-F1464)/F1464)</f>
        <v>-0.991831971995343</v>
      </c>
      <c r="D1464" s="10" t="n">
        <f aca="false">100*(F1464-E1464)/E1464</f>
        <v>-2.28050171037628</v>
      </c>
      <c r="E1464" s="0" t="n">
        <v>17.54</v>
      </c>
      <c r="F1464" s="0" t="n">
        <v>17.14</v>
      </c>
      <c r="G1464" s="0" t="n">
        <v>16.97</v>
      </c>
      <c r="H1464" s="0" t="n">
        <v>16.8</v>
      </c>
    </row>
    <row r="1465" customFormat="false" ht="13.2" hidden="false" customHeight="false" outlineLevel="0" collapsed="false">
      <c r="A1465" s="8" t="n">
        <v>32533</v>
      </c>
      <c r="B1465" s="9" t="n">
        <f aca="false">WEEKDAY(A1465)</f>
        <v>4</v>
      </c>
      <c r="C1465" s="10" t="n">
        <f aca="false">100*((G1465-F1465)/F1465)</f>
        <v>-1.53321976149915</v>
      </c>
      <c r="D1465" s="10" t="n">
        <f aca="false">100*(F1465-E1465)/E1465</f>
        <v>-2.81456953642385</v>
      </c>
      <c r="E1465" s="0" t="n">
        <v>18.12</v>
      </c>
      <c r="F1465" s="0" t="n">
        <v>17.61</v>
      </c>
      <c r="G1465" s="0" t="n">
        <v>17.34</v>
      </c>
      <c r="H1465" s="0" t="n">
        <v>17.15</v>
      </c>
    </row>
    <row r="1466" customFormat="false" ht="13.2" hidden="false" customHeight="false" outlineLevel="0" collapsed="false">
      <c r="A1466" s="8" t="n">
        <v>32534</v>
      </c>
      <c r="B1466" s="9" t="n">
        <f aca="false">WEEKDAY(A1466)</f>
        <v>5</v>
      </c>
      <c r="C1466" s="10" t="n">
        <f aca="false">100*((G1466-F1466)/F1466)</f>
        <v>-1.68702734147762</v>
      </c>
      <c r="D1466" s="10" t="n">
        <f aca="false">100*(F1466-E1466)/E1466</f>
        <v>-2.99097065462753</v>
      </c>
      <c r="E1466" s="0" t="n">
        <v>17.72</v>
      </c>
      <c r="F1466" s="0" t="n">
        <v>17.19</v>
      </c>
      <c r="G1466" s="0" t="n">
        <v>16.9</v>
      </c>
      <c r="H1466" s="0" t="n">
        <v>16.71</v>
      </c>
    </row>
    <row r="1467" customFormat="false" ht="13.2" hidden="false" customHeight="false" outlineLevel="0" collapsed="false">
      <c r="A1467" s="8" t="n">
        <v>32535</v>
      </c>
      <c r="B1467" s="9" t="n">
        <f aca="false">WEEKDAY(A1467)</f>
        <v>6</v>
      </c>
      <c r="C1467" s="10" t="n">
        <f aca="false">100*((G1467-F1467)/F1467)</f>
        <v>-1.7472335468841</v>
      </c>
      <c r="D1467" s="10" t="n">
        <f aca="false">100*(F1467-E1467)/E1467</f>
        <v>-3.21307779030438</v>
      </c>
      <c r="E1467" s="0" t="n">
        <v>17.74</v>
      </c>
      <c r="F1467" s="0" t="n">
        <v>17.17</v>
      </c>
      <c r="G1467" s="0" t="n">
        <v>16.87</v>
      </c>
      <c r="H1467" s="0" t="n">
        <v>16.67</v>
      </c>
    </row>
    <row r="1468" customFormat="false" ht="13.2" hidden="false" customHeight="false" outlineLevel="0" collapsed="false">
      <c r="A1468" s="8" t="n">
        <v>32538</v>
      </c>
      <c r="B1468" s="9" t="n">
        <f aca="false">WEEKDAY(A1468)</f>
        <v>2</v>
      </c>
      <c r="C1468" s="10" t="n">
        <f aca="false">100*((G1468-F1468)/F1468)</f>
        <v>-1.30874479476501</v>
      </c>
      <c r="D1468" s="10" t="n">
        <f aca="false">100*(F1468-E1468)/E1468</f>
        <v>-2.77617119722383</v>
      </c>
      <c r="E1468" s="0" t="n">
        <v>17.29</v>
      </c>
      <c r="F1468" s="0" t="n">
        <v>16.81</v>
      </c>
      <c r="G1468" s="0" t="n">
        <v>16.59</v>
      </c>
      <c r="H1468" s="0" t="n">
        <v>16.4</v>
      </c>
    </row>
    <row r="1469" customFormat="false" ht="13.2" hidden="false" customHeight="false" outlineLevel="0" collapsed="false">
      <c r="A1469" s="8" t="n">
        <v>32539</v>
      </c>
      <c r="B1469" s="9" t="n">
        <f aca="false">WEEKDAY(A1469)</f>
        <v>3</v>
      </c>
      <c r="C1469" s="10" t="n">
        <f aca="false">100*((G1469-F1469)/F1469)</f>
        <v>-1.20481927710845</v>
      </c>
      <c r="D1469" s="10" t="n">
        <f aca="false">100*(F1469-E1469)/E1469</f>
        <v>-2.52495596007046</v>
      </c>
      <c r="E1469" s="0" t="n">
        <v>17.03</v>
      </c>
      <c r="F1469" s="0" t="n">
        <v>16.6</v>
      </c>
      <c r="G1469" s="0" t="n">
        <v>16.4</v>
      </c>
      <c r="H1469" s="0" t="n">
        <v>16.23</v>
      </c>
    </row>
    <row r="1470" customFormat="false" ht="13.2" hidden="false" customHeight="false" outlineLevel="0" collapsed="false">
      <c r="A1470" s="8" t="n">
        <v>32540</v>
      </c>
      <c r="B1470" s="9" t="n">
        <f aca="false">WEEKDAY(A1470)</f>
        <v>4</v>
      </c>
      <c r="C1470" s="10" t="n">
        <f aca="false">100*((G1470-F1470)/F1470)</f>
        <v>-1.16346713205354</v>
      </c>
      <c r="D1470" s="10" t="n">
        <f aca="false">100*(F1470-E1470)/E1470</f>
        <v>-1.8275271273558</v>
      </c>
      <c r="E1470" s="0" t="n">
        <v>17.51</v>
      </c>
      <c r="F1470" s="0" t="n">
        <v>17.19</v>
      </c>
      <c r="G1470" s="0" t="n">
        <v>16.99</v>
      </c>
      <c r="H1470" s="0" t="n">
        <v>16.81</v>
      </c>
    </row>
    <row r="1471" customFormat="false" ht="13.2" hidden="false" customHeight="false" outlineLevel="0" collapsed="false">
      <c r="A1471" s="8" t="n">
        <v>32541</v>
      </c>
      <c r="B1471" s="9" t="n">
        <f aca="false">WEEKDAY(A1471)</f>
        <v>5</v>
      </c>
      <c r="C1471" s="10" t="n">
        <f aca="false">100*((G1471-F1471)/F1471)</f>
        <v>-1.32412204951065</v>
      </c>
      <c r="D1471" s="10" t="n">
        <f aca="false">100*(F1471-E1471)/E1471</f>
        <v>-2.03045685279188</v>
      </c>
      <c r="E1471" s="0" t="n">
        <v>17.73</v>
      </c>
      <c r="F1471" s="0" t="n">
        <v>17.37</v>
      </c>
      <c r="G1471" s="0" t="n">
        <v>17.14</v>
      </c>
      <c r="H1471" s="0" t="n">
        <v>16.9</v>
      </c>
    </row>
    <row r="1472" customFormat="false" ht="13.2" hidden="false" customHeight="false" outlineLevel="0" collapsed="false">
      <c r="A1472" s="8" t="n">
        <v>32542</v>
      </c>
      <c r="B1472" s="9" t="n">
        <f aca="false">WEEKDAY(A1472)</f>
        <v>6</v>
      </c>
      <c r="C1472" s="10" t="n">
        <f aca="false">100*((G1472-F1472)/F1472)</f>
        <v>-1.64222873900294</v>
      </c>
      <c r="D1472" s="10" t="n">
        <f aca="false">100*(F1472-E1472)/E1472</f>
        <v>-2.73816314888762</v>
      </c>
      <c r="E1472" s="0" t="n">
        <v>17.53</v>
      </c>
      <c r="F1472" s="0" t="n">
        <v>17.05</v>
      </c>
      <c r="G1472" s="0" t="n">
        <v>16.77</v>
      </c>
      <c r="H1472" s="0" t="n">
        <v>16.52</v>
      </c>
    </row>
    <row r="1473" customFormat="false" ht="13.2" hidden="false" customHeight="false" outlineLevel="0" collapsed="false">
      <c r="A1473" s="8" t="n">
        <v>32545</v>
      </c>
      <c r="B1473" s="9" t="n">
        <f aca="false">WEEKDAY(A1473)</f>
        <v>2</v>
      </c>
      <c r="C1473" s="10" t="n">
        <f aca="false">100*((G1473-F1473)/F1473)</f>
        <v>-1.83540556542334</v>
      </c>
      <c r="D1473" s="10" t="n">
        <f aca="false">100*(F1473-E1473)/E1473</f>
        <v>-2.819332566168</v>
      </c>
      <c r="E1473" s="0" t="n">
        <v>17.38</v>
      </c>
      <c r="F1473" s="0" t="n">
        <v>16.89</v>
      </c>
      <c r="G1473" s="0" t="n">
        <v>16.58</v>
      </c>
      <c r="H1473" s="0" t="n">
        <v>16.31</v>
      </c>
    </row>
    <row r="1474" customFormat="false" ht="13.2" hidden="false" customHeight="false" outlineLevel="0" collapsed="false">
      <c r="A1474" s="8" t="n">
        <v>32546</v>
      </c>
      <c r="B1474" s="9" t="n">
        <f aca="false">WEEKDAY(A1474)</f>
        <v>3</v>
      </c>
      <c r="C1474" s="10" t="n">
        <f aca="false">100*((G1474-F1474)/F1474)</f>
        <v>-1.80127832655434</v>
      </c>
      <c r="D1474" s="10" t="n">
        <f aca="false">100*(F1474-E1474)/E1474</f>
        <v>-2.7683615819209</v>
      </c>
      <c r="E1474" s="0" t="n">
        <v>17.7</v>
      </c>
      <c r="F1474" s="0" t="n">
        <v>17.21</v>
      </c>
      <c r="G1474" s="0" t="n">
        <v>16.9</v>
      </c>
      <c r="H1474" s="0" t="n">
        <v>16.61</v>
      </c>
    </row>
    <row r="1475" customFormat="false" ht="13.2" hidden="false" customHeight="false" outlineLevel="0" collapsed="false">
      <c r="A1475" s="8" t="n">
        <v>32547</v>
      </c>
      <c r="B1475" s="9" t="n">
        <f aca="false">WEEKDAY(A1475)</f>
        <v>4</v>
      </c>
      <c r="C1475" s="10" t="n">
        <f aca="false">100*((G1475-F1475)/F1475)</f>
        <v>-1.76574455562094</v>
      </c>
      <c r="D1475" s="10" t="n">
        <f aca="false">100*(F1475-E1475)/E1475</f>
        <v>-2.8587764436821</v>
      </c>
      <c r="E1475" s="0" t="n">
        <v>17.49</v>
      </c>
      <c r="F1475" s="0" t="n">
        <v>16.99</v>
      </c>
      <c r="G1475" s="0" t="n">
        <v>16.69</v>
      </c>
      <c r="H1475" s="0" t="n">
        <v>16.42</v>
      </c>
    </row>
    <row r="1476" customFormat="false" ht="13.2" hidden="false" customHeight="false" outlineLevel="0" collapsed="false">
      <c r="A1476" s="8" t="n">
        <v>32548</v>
      </c>
      <c r="B1476" s="9" t="n">
        <f aca="false">WEEKDAY(A1476)</f>
        <v>5</v>
      </c>
      <c r="C1476" s="10" t="n">
        <f aca="false">100*((G1476-F1476)/F1476)</f>
        <v>-1.65484633569741</v>
      </c>
      <c r="D1476" s="10" t="n">
        <f aca="false">100*(F1476-E1476)/E1476</f>
        <v>-2.7027027027027</v>
      </c>
      <c r="E1476" s="0" t="n">
        <v>17.39</v>
      </c>
      <c r="F1476" s="0" t="n">
        <v>16.92</v>
      </c>
      <c r="G1476" s="0" t="n">
        <v>16.64</v>
      </c>
      <c r="H1476" s="0" t="n">
        <v>16.41</v>
      </c>
    </row>
    <row r="1477" customFormat="false" ht="13.2" hidden="false" customHeight="false" outlineLevel="0" collapsed="false">
      <c r="A1477" s="8" t="n">
        <v>32549</v>
      </c>
      <c r="B1477" s="9" t="n">
        <f aca="false">WEEKDAY(A1477)</f>
        <v>6</v>
      </c>
      <c r="C1477" s="10" t="n">
        <f aca="false">100*((G1477-F1477)/F1477)</f>
        <v>-1.44840072420037</v>
      </c>
      <c r="D1477" s="10" t="n">
        <f aca="false">100*(F1477-E1477)/E1477</f>
        <v>-3.15604909409701</v>
      </c>
      <c r="E1477" s="0" t="n">
        <v>17.11</v>
      </c>
      <c r="F1477" s="0" t="n">
        <v>16.57</v>
      </c>
      <c r="G1477" s="0" t="n">
        <v>16.33</v>
      </c>
      <c r="H1477" s="0" t="n">
        <v>16.15</v>
      </c>
    </row>
    <row r="1478" customFormat="false" ht="13.2" hidden="false" customHeight="false" outlineLevel="0" collapsed="false">
      <c r="A1478" s="8" t="n">
        <v>32552</v>
      </c>
      <c r="B1478" s="9" t="n">
        <f aca="false">WEEKDAY(A1478)</f>
        <v>2</v>
      </c>
      <c r="C1478" s="10" t="n">
        <f aca="false">100*((G1478-F1478)/F1478)</f>
        <v>-1.94117647058823</v>
      </c>
      <c r="D1478" s="10" t="n">
        <f aca="false">100*(F1478-E1478)/E1478</f>
        <v>-3.35417851051734</v>
      </c>
      <c r="E1478" s="0" t="n">
        <v>17.59</v>
      </c>
      <c r="F1478" s="0" t="n">
        <v>17</v>
      </c>
      <c r="G1478" s="0" t="n">
        <v>16.67</v>
      </c>
      <c r="H1478" s="0" t="n">
        <v>16.43</v>
      </c>
    </row>
    <row r="1479" customFormat="false" ht="13.2" hidden="false" customHeight="false" outlineLevel="0" collapsed="false">
      <c r="A1479" s="8" t="n">
        <v>32553</v>
      </c>
      <c r="B1479" s="9" t="n">
        <f aca="false">WEEKDAY(A1479)</f>
        <v>3</v>
      </c>
      <c r="C1479" s="10" t="n">
        <f aca="false">100*((G1479-F1479)/F1479)</f>
        <v>-2.14158239143367</v>
      </c>
      <c r="D1479" s="10" t="n">
        <f aca="false">100*(F1479-E1479)/E1479</f>
        <v>-3.50172215843859</v>
      </c>
      <c r="E1479" s="0" t="n">
        <v>17.42</v>
      </c>
      <c r="F1479" s="0" t="n">
        <v>16.81</v>
      </c>
      <c r="G1479" s="0" t="n">
        <v>16.45</v>
      </c>
      <c r="H1479" s="0" t="n">
        <v>16.19</v>
      </c>
    </row>
    <row r="1480" customFormat="false" ht="13.2" hidden="false" customHeight="false" outlineLevel="0" collapsed="false">
      <c r="A1480" s="8" t="n">
        <v>32554</v>
      </c>
      <c r="B1480" s="9" t="n">
        <f aca="false">WEEKDAY(A1480)</f>
        <v>4</v>
      </c>
      <c r="C1480" s="10" t="n">
        <f aca="false">100*((G1480-F1480)/F1480)</f>
        <v>-2.80480824270177</v>
      </c>
      <c r="D1480" s="10" t="n">
        <f aca="false">100*(F1480-E1480)/E1480</f>
        <v>-4.27397260273973</v>
      </c>
      <c r="E1480" s="0" t="n">
        <v>18.25</v>
      </c>
      <c r="F1480" s="0" t="n">
        <v>17.47</v>
      </c>
      <c r="G1480" s="0" t="n">
        <v>16.98</v>
      </c>
      <c r="H1480" s="0" t="n">
        <v>16.68</v>
      </c>
    </row>
    <row r="1481" customFormat="false" ht="13.2" hidden="false" customHeight="false" outlineLevel="0" collapsed="false">
      <c r="A1481" s="8" t="n">
        <v>32555</v>
      </c>
      <c r="B1481" s="9" t="n">
        <f aca="false">WEEKDAY(A1481)</f>
        <v>5</v>
      </c>
      <c r="C1481" s="10" t="n">
        <f aca="false">100*((G1481-F1481)/F1481)</f>
        <v>-2.72727272727273</v>
      </c>
      <c r="D1481" s="10" t="n">
        <f aca="false">100*(F1481-E1481)/E1481</f>
        <v>-3.9825422804146</v>
      </c>
      <c r="E1481" s="0" t="n">
        <v>18.33</v>
      </c>
      <c r="F1481" s="0" t="n">
        <v>17.6</v>
      </c>
      <c r="G1481" s="0" t="n">
        <v>17.12</v>
      </c>
      <c r="H1481" s="0" t="n">
        <v>16.83</v>
      </c>
    </row>
    <row r="1482" customFormat="false" ht="13.2" hidden="false" customHeight="false" outlineLevel="0" collapsed="false">
      <c r="A1482" s="8" t="n">
        <v>32556</v>
      </c>
      <c r="B1482" s="9" t="n">
        <f aca="false">WEEKDAY(A1482)</f>
        <v>6</v>
      </c>
      <c r="C1482" s="10" t="n">
        <f aca="false">100*((G1482-F1482)/F1482)</f>
        <v>-2.59447264523407</v>
      </c>
      <c r="D1482" s="10" t="n">
        <f aca="false">100*(F1482-E1482)/E1482</f>
        <v>-4.47198275862068</v>
      </c>
      <c r="E1482" s="0" t="n">
        <v>18.56</v>
      </c>
      <c r="F1482" s="0" t="n">
        <v>17.73</v>
      </c>
      <c r="G1482" s="0" t="n">
        <v>17.27</v>
      </c>
      <c r="H1482" s="0" t="n">
        <v>16.96</v>
      </c>
    </row>
    <row r="1483" customFormat="false" ht="13.2" hidden="false" customHeight="false" outlineLevel="0" collapsed="false">
      <c r="A1483" s="8" t="n">
        <v>32560</v>
      </c>
      <c r="B1483" s="9" t="n">
        <f aca="false">WEEKDAY(A1483)</f>
        <v>3</v>
      </c>
      <c r="C1483" s="10" t="n">
        <f aca="false">100*((G1483-F1483)/F1483)</f>
        <v>-2.77935337492909</v>
      </c>
      <c r="D1483" s="10" t="n">
        <f aca="false">100*(F1483-E1483)/E1483</f>
        <v>-5.16406670252825</v>
      </c>
      <c r="E1483" s="0" t="n">
        <v>18.59</v>
      </c>
      <c r="F1483" s="0" t="n">
        <v>17.63</v>
      </c>
      <c r="G1483" s="0" t="n">
        <v>17.14</v>
      </c>
      <c r="H1483" s="0" t="n">
        <v>16.87</v>
      </c>
    </row>
    <row r="1484" customFormat="false" ht="13.2" hidden="false" customHeight="false" outlineLevel="0" collapsed="false">
      <c r="A1484" s="8" t="n">
        <v>32561</v>
      </c>
      <c r="B1484" s="9" t="n">
        <f aca="false">WEEKDAY(A1484)</f>
        <v>4</v>
      </c>
      <c r="C1484" s="10" t="n">
        <f aca="false">100*((G1484-F1484)/F1484)</f>
        <v>-1.61012075905694</v>
      </c>
      <c r="D1484" s="10" t="n">
        <f aca="false">100*(F1484-E1484)/E1484</f>
        <v>-2.52242152466367</v>
      </c>
      <c r="E1484" s="0" t="n">
        <v>17.84</v>
      </c>
      <c r="F1484" s="0" t="n">
        <v>17.39</v>
      </c>
      <c r="G1484" s="0" t="n">
        <v>17.11</v>
      </c>
      <c r="H1484" s="0" t="n">
        <v>16.89</v>
      </c>
    </row>
    <row r="1485" customFormat="false" ht="13.2" hidden="false" customHeight="false" outlineLevel="0" collapsed="false">
      <c r="A1485" s="8" t="n">
        <v>32562</v>
      </c>
      <c r="B1485" s="9" t="n">
        <f aca="false">WEEKDAY(A1485)</f>
        <v>5</v>
      </c>
      <c r="C1485" s="10" t="n">
        <f aca="false">100*((G1485-F1485)/F1485)</f>
        <v>-1.61012075905694</v>
      </c>
      <c r="D1485" s="10" t="n">
        <f aca="false">100*(F1485-E1485)/E1485</f>
        <v>-2.46775098149186</v>
      </c>
      <c r="E1485" s="0" t="n">
        <v>17.83</v>
      </c>
      <c r="F1485" s="0" t="n">
        <v>17.39</v>
      </c>
      <c r="G1485" s="0" t="n">
        <v>17.11</v>
      </c>
      <c r="H1485" s="0" t="n">
        <v>16.88</v>
      </c>
    </row>
    <row r="1486" customFormat="false" ht="13.2" hidden="false" customHeight="false" outlineLevel="0" collapsed="false">
      <c r="A1486" s="8" t="n">
        <v>32563</v>
      </c>
      <c r="B1486" s="9" t="n">
        <f aca="false">WEEKDAY(A1486)</f>
        <v>6</v>
      </c>
      <c r="C1486" s="10" t="n">
        <f aca="false">100*((G1486-F1486)/F1486)</f>
        <v>-1.82025028441409</v>
      </c>
      <c r="D1486" s="10" t="n">
        <f aca="false">100*(F1486-E1486)/E1486</f>
        <v>-2.71167681239625</v>
      </c>
      <c r="E1486" s="0" t="n">
        <v>18.07</v>
      </c>
      <c r="F1486" s="0" t="n">
        <v>17.58</v>
      </c>
      <c r="G1486" s="0" t="n">
        <v>17.26</v>
      </c>
      <c r="H1486" s="0" t="n">
        <v>17.02</v>
      </c>
    </row>
    <row r="1487" customFormat="false" ht="13.2" hidden="false" customHeight="false" outlineLevel="0" collapsed="false">
      <c r="A1487" s="8" t="n">
        <v>32566</v>
      </c>
      <c r="B1487" s="9" t="n">
        <f aca="false">WEEKDAY(A1487)</f>
        <v>2</v>
      </c>
      <c r="C1487" s="10" t="n">
        <f aca="false">100*((G1487-F1487)/F1487)</f>
        <v>-1.81303116147309</v>
      </c>
      <c r="D1487" s="10" t="n">
        <f aca="false">100*(F1487-E1487)/E1487</f>
        <v>-2.70121278941567</v>
      </c>
      <c r="E1487" s="0" t="n">
        <v>18.14</v>
      </c>
      <c r="F1487" s="0" t="n">
        <v>17.65</v>
      </c>
      <c r="G1487" s="0" t="n">
        <v>17.33</v>
      </c>
      <c r="H1487" s="0" t="n">
        <v>17.07</v>
      </c>
    </row>
    <row r="1488" customFormat="false" ht="13.2" hidden="false" customHeight="false" outlineLevel="0" collapsed="false">
      <c r="A1488" s="8" t="n">
        <v>32567</v>
      </c>
      <c r="B1488" s="9" t="n">
        <f aca="false">WEEKDAY(A1488)</f>
        <v>3</v>
      </c>
      <c r="C1488" s="10" t="n">
        <f aca="false">100*((G1488-F1488)/F1488)</f>
        <v>-1.69875424688562</v>
      </c>
      <c r="D1488" s="10" t="n">
        <f aca="false">100*(F1488-E1488)/E1488</f>
        <v>-2.69972451790633</v>
      </c>
      <c r="E1488" s="0" t="n">
        <v>18.15</v>
      </c>
      <c r="F1488" s="0" t="n">
        <v>17.66</v>
      </c>
      <c r="G1488" s="0" t="n">
        <v>17.36</v>
      </c>
      <c r="H1488" s="0" t="n">
        <v>17.1</v>
      </c>
    </row>
    <row r="1489" customFormat="false" ht="13.2" hidden="false" customHeight="false" outlineLevel="0" collapsed="false">
      <c r="A1489" s="8" t="n">
        <v>32568</v>
      </c>
      <c r="B1489" s="9" t="n">
        <f aca="false">WEEKDAY(A1489)</f>
        <v>4</v>
      </c>
      <c r="C1489" s="10" t="n">
        <f aca="false">100*((G1489-F1489)/F1489)</f>
        <v>-1.85497470489038</v>
      </c>
      <c r="D1489" s="10" t="n">
        <f aca="false">100*(F1489-E1489)/E1489</f>
        <v>-2.6805251641138</v>
      </c>
      <c r="E1489" s="0" t="n">
        <v>18.28</v>
      </c>
      <c r="F1489" s="0" t="n">
        <v>17.79</v>
      </c>
      <c r="G1489" s="0" t="n">
        <v>17.46</v>
      </c>
      <c r="H1489" s="0" t="n">
        <v>17.2</v>
      </c>
    </row>
    <row r="1490" customFormat="false" ht="13.2" hidden="false" customHeight="false" outlineLevel="0" collapsed="false">
      <c r="A1490" s="8" t="n">
        <v>32569</v>
      </c>
      <c r="B1490" s="9" t="n">
        <f aca="false">WEEKDAY(A1490)</f>
        <v>5</v>
      </c>
      <c r="C1490" s="10" t="n">
        <f aca="false">100*((G1490-F1490)/F1490)</f>
        <v>-2.09713024282562</v>
      </c>
      <c r="D1490" s="10" t="n">
        <f aca="false">100*(F1490-E1490)/E1490</f>
        <v>-3.20512820512819</v>
      </c>
      <c r="E1490" s="0" t="n">
        <v>18.72</v>
      </c>
      <c r="F1490" s="0" t="n">
        <v>18.12</v>
      </c>
      <c r="G1490" s="0" t="n">
        <v>17.74</v>
      </c>
      <c r="H1490" s="0" t="n">
        <v>17.46</v>
      </c>
    </row>
    <row r="1491" customFormat="false" ht="13.2" hidden="false" customHeight="false" outlineLevel="0" collapsed="false">
      <c r="A1491" s="8" t="n">
        <v>32570</v>
      </c>
      <c r="B1491" s="9" t="n">
        <f aca="false">WEEKDAY(A1491)</f>
        <v>6</v>
      </c>
      <c r="C1491" s="10" t="n">
        <f aca="false">100*((G1491-F1491)/F1491)</f>
        <v>-2.28667038482989</v>
      </c>
      <c r="D1491" s="10" t="n">
        <f aca="false">100*(F1491-E1491)/E1491</f>
        <v>-3.39439655172413</v>
      </c>
      <c r="E1491" s="0" t="n">
        <v>18.56</v>
      </c>
      <c r="F1491" s="0" t="n">
        <v>17.93</v>
      </c>
      <c r="G1491" s="0" t="n">
        <v>17.52</v>
      </c>
      <c r="H1491" s="0" t="n">
        <v>17.24</v>
      </c>
    </row>
    <row r="1492" customFormat="false" ht="13.2" hidden="false" customHeight="false" outlineLevel="0" collapsed="false">
      <c r="A1492" s="8" t="n">
        <v>32573</v>
      </c>
      <c r="B1492" s="9" t="n">
        <f aca="false">WEEKDAY(A1492)</f>
        <v>2</v>
      </c>
      <c r="C1492" s="10" t="n">
        <f aca="false">100*((G1492-F1492)/F1492)</f>
        <v>-2.04532891100056</v>
      </c>
      <c r="D1492" s="10" t="n">
        <f aca="false">100*(F1492-E1492)/E1492</f>
        <v>-3.10658810926621</v>
      </c>
      <c r="E1492" s="0" t="n">
        <v>18.67</v>
      </c>
      <c r="F1492" s="0" t="n">
        <v>18.09</v>
      </c>
      <c r="G1492" s="0" t="n">
        <v>17.72</v>
      </c>
      <c r="H1492" s="0" t="n">
        <v>17.44</v>
      </c>
    </row>
    <row r="1493" customFormat="false" ht="13.2" hidden="false" customHeight="false" outlineLevel="0" collapsed="false">
      <c r="A1493" s="8" t="n">
        <v>32574</v>
      </c>
      <c r="B1493" s="9" t="n">
        <f aca="false">WEEKDAY(A1493)</f>
        <v>3</v>
      </c>
      <c r="C1493" s="10" t="n">
        <f aca="false">100*((G1493-F1493)/F1493)</f>
        <v>-1.96739741427767</v>
      </c>
      <c r="D1493" s="10" t="n">
        <f aca="false">100*(F1493-E1493)/E1493</f>
        <v>-2.78688524590165</v>
      </c>
      <c r="E1493" s="0" t="n">
        <v>18.3</v>
      </c>
      <c r="F1493" s="0" t="n">
        <v>17.79</v>
      </c>
      <c r="G1493" s="0" t="n">
        <v>17.44</v>
      </c>
      <c r="H1493" s="0" t="n">
        <v>17.18</v>
      </c>
    </row>
    <row r="1494" customFormat="false" ht="13.2" hidden="false" customHeight="false" outlineLevel="0" collapsed="false">
      <c r="A1494" s="8" t="n">
        <v>32575</v>
      </c>
      <c r="B1494" s="9" t="n">
        <f aca="false">WEEKDAY(A1494)</f>
        <v>4</v>
      </c>
      <c r="C1494" s="10" t="n">
        <f aca="false">100*((G1494-F1494)/F1494)</f>
        <v>-1.65745856353592</v>
      </c>
      <c r="D1494" s="10" t="n">
        <f aca="false">100*(F1494-E1494)/E1494</f>
        <v>-2.3732470334412</v>
      </c>
      <c r="E1494" s="0" t="n">
        <v>18.54</v>
      </c>
      <c r="F1494" s="0" t="n">
        <v>18.1</v>
      </c>
      <c r="G1494" s="0" t="n">
        <v>17.8</v>
      </c>
      <c r="H1494" s="0" t="n">
        <v>17.55</v>
      </c>
    </row>
    <row r="1495" customFormat="false" ht="13.2" hidden="false" customHeight="false" outlineLevel="0" collapsed="false">
      <c r="A1495" s="8" t="n">
        <v>32576</v>
      </c>
      <c r="B1495" s="9" t="n">
        <f aca="false">WEEKDAY(A1495)</f>
        <v>5</v>
      </c>
      <c r="C1495" s="10" t="n">
        <f aca="false">100*((G1495-F1495)/F1495)</f>
        <v>-1.7146017699115</v>
      </c>
      <c r="D1495" s="10" t="n">
        <f aca="false">100*(F1495-E1495)/E1495</f>
        <v>-2.37580993520519</v>
      </c>
      <c r="E1495" s="0" t="n">
        <v>18.52</v>
      </c>
      <c r="F1495" s="0" t="n">
        <v>18.08</v>
      </c>
      <c r="G1495" s="0" t="n">
        <v>17.77</v>
      </c>
      <c r="H1495" s="0" t="n">
        <v>17.52</v>
      </c>
    </row>
    <row r="1496" customFormat="false" ht="13.2" hidden="false" customHeight="false" outlineLevel="0" collapsed="false">
      <c r="A1496" s="8" t="n">
        <v>32577</v>
      </c>
      <c r="B1496" s="9" t="n">
        <f aca="false">WEEKDAY(A1496)</f>
        <v>6</v>
      </c>
      <c r="C1496" s="10" t="n">
        <f aca="false">100*((G1496-F1496)/F1496)</f>
        <v>-1.82421227197346</v>
      </c>
      <c r="D1496" s="10" t="n">
        <f aca="false">100*(F1496-E1496)/E1496</f>
        <v>-2.21621621621622</v>
      </c>
      <c r="E1496" s="0" t="n">
        <v>18.5</v>
      </c>
      <c r="F1496" s="0" t="n">
        <v>18.09</v>
      </c>
      <c r="G1496" s="0" t="n">
        <v>17.76</v>
      </c>
      <c r="H1496" s="0" t="n">
        <v>17.5</v>
      </c>
    </row>
    <row r="1497" customFormat="false" ht="13.2" hidden="false" customHeight="false" outlineLevel="0" collapsed="false">
      <c r="A1497" s="8" t="n">
        <v>32580</v>
      </c>
      <c r="B1497" s="9" t="n">
        <f aca="false">WEEKDAY(A1497)</f>
        <v>2</v>
      </c>
      <c r="C1497" s="10" t="n">
        <f aca="false">100*((G1497-F1497)/F1497)</f>
        <v>-2.30810520665593</v>
      </c>
      <c r="D1497" s="10" t="n">
        <f aca="false">100*(F1497-E1497)/E1497</f>
        <v>-2.1019442984761</v>
      </c>
      <c r="E1497" s="0" t="n">
        <v>19.03</v>
      </c>
      <c r="F1497" s="0" t="n">
        <v>18.63</v>
      </c>
      <c r="G1497" s="0" t="n">
        <v>18.2</v>
      </c>
      <c r="H1497" s="0" t="n">
        <v>17.9</v>
      </c>
    </row>
    <row r="1498" customFormat="false" ht="13.2" hidden="false" customHeight="false" outlineLevel="0" collapsed="false">
      <c r="A1498" s="8" t="n">
        <v>32581</v>
      </c>
      <c r="B1498" s="9" t="n">
        <f aca="false">WEEKDAY(A1498)</f>
        <v>3</v>
      </c>
      <c r="C1498" s="10" t="n">
        <f aca="false">100*((G1498-F1498)/F1498)</f>
        <v>-2.3404255319149</v>
      </c>
      <c r="D1498" s="10" t="n">
        <f aca="false">100*(F1498-E1498)/E1498</f>
        <v>-2.54017625712804</v>
      </c>
      <c r="E1498" s="0" t="n">
        <v>19.29</v>
      </c>
      <c r="F1498" s="0" t="n">
        <v>18.8</v>
      </c>
      <c r="G1498" s="0" t="n">
        <v>18.36</v>
      </c>
      <c r="H1498" s="0" t="n">
        <v>18.01</v>
      </c>
    </row>
    <row r="1499" customFormat="false" ht="13.2" hidden="false" customHeight="false" outlineLevel="0" collapsed="false">
      <c r="A1499" s="8" t="n">
        <v>32582</v>
      </c>
      <c r="B1499" s="9" t="n">
        <f aca="false">WEEKDAY(A1499)</f>
        <v>4</v>
      </c>
      <c r="C1499" s="10" t="n">
        <f aca="false">100*((G1499-F1499)/F1499)</f>
        <v>-2.44919228764983</v>
      </c>
      <c r="D1499" s="10" t="n">
        <f aca="false">100*(F1499-E1499)/E1499</f>
        <v>-2.93373798684875</v>
      </c>
      <c r="E1499" s="0" t="n">
        <v>19.77</v>
      </c>
      <c r="F1499" s="0" t="n">
        <v>19.19</v>
      </c>
      <c r="G1499" s="0" t="n">
        <v>18.72</v>
      </c>
      <c r="H1499" s="0" t="n">
        <v>18.33</v>
      </c>
    </row>
    <row r="1500" customFormat="false" ht="13.2" hidden="false" customHeight="false" outlineLevel="0" collapsed="false">
      <c r="A1500" s="8" t="n">
        <v>32583</v>
      </c>
      <c r="B1500" s="9" t="n">
        <f aca="false">WEEKDAY(A1500)</f>
        <v>5</v>
      </c>
      <c r="C1500" s="10" t="n">
        <f aca="false">100*((G1500-F1500)/F1500)</f>
        <v>-2.39085239085238</v>
      </c>
      <c r="D1500" s="10" t="n">
        <f aca="false">100*(F1500-E1500)/E1500</f>
        <v>-3.0241935483871</v>
      </c>
      <c r="E1500" s="0" t="n">
        <v>19.84</v>
      </c>
      <c r="F1500" s="0" t="n">
        <v>19.24</v>
      </c>
      <c r="G1500" s="0" t="n">
        <v>18.78</v>
      </c>
      <c r="H1500" s="0" t="n">
        <v>18.41</v>
      </c>
    </row>
    <row r="1501" customFormat="false" ht="13.2" hidden="false" customHeight="false" outlineLevel="0" collapsed="false">
      <c r="A1501" s="8" t="n">
        <v>32584</v>
      </c>
      <c r="B1501" s="9" t="n">
        <f aca="false">WEEKDAY(A1501)</f>
        <v>6</v>
      </c>
      <c r="C1501" s="10" t="n">
        <f aca="false">100*((G1501-F1501)/F1501)</f>
        <v>-2.92607802874743</v>
      </c>
      <c r="D1501" s="10" t="n">
        <f aca="false">100*(F1501-E1501)/E1501</f>
        <v>-4.18101328086571</v>
      </c>
      <c r="E1501" s="0" t="n">
        <v>20.33</v>
      </c>
      <c r="F1501" s="0" t="n">
        <v>19.48</v>
      </c>
      <c r="G1501" s="0" t="n">
        <v>18.91</v>
      </c>
      <c r="H1501" s="0" t="n">
        <v>18.51</v>
      </c>
    </row>
    <row r="1502" customFormat="false" ht="13.2" hidden="false" customHeight="false" outlineLevel="0" collapsed="false">
      <c r="A1502" s="8" t="n">
        <v>32587</v>
      </c>
      <c r="B1502" s="9" t="n">
        <f aca="false">WEEKDAY(A1502)</f>
        <v>2</v>
      </c>
      <c r="C1502" s="10" t="n">
        <f aca="false">100*((G1502-F1502)/F1502)</f>
        <v>-2.58531540847983</v>
      </c>
      <c r="D1502" s="10" t="n">
        <f aca="false">100*(F1502-E1502)/E1502</f>
        <v>-0.871348026653007</v>
      </c>
      <c r="E1502" s="0" t="n">
        <v>19.51</v>
      </c>
      <c r="F1502" s="0" t="n">
        <v>19.34</v>
      </c>
      <c r="G1502" s="0" t="n">
        <v>18.84</v>
      </c>
      <c r="H1502" s="0" t="n">
        <v>18.47</v>
      </c>
    </row>
    <row r="1503" customFormat="false" ht="13.2" hidden="false" customHeight="false" outlineLevel="0" collapsed="false">
      <c r="A1503" s="8" t="n">
        <v>32588</v>
      </c>
      <c r="B1503" s="9" t="n">
        <f aca="false">WEEKDAY(A1503)</f>
        <v>3</v>
      </c>
      <c r="C1503" s="10" t="n">
        <f aca="false">100*((G1503-F1503)/F1503)</f>
        <v>-2.10364289379169</v>
      </c>
      <c r="D1503" s="10" t="n">
        <f aca="false">100*(F1503-E1503)/E1503</f>
        <v>-2.79301745635911</v>
      </c>
      <c r="E1503" s="0" t="n">
        <v>20.05</v>
      </c>
      <c r="F1503" s="0" t="n">
        <v>19.49</v>
      </c>
      <c r="G1503" s="0" t="n">
        <v>19.08</v>
      </c>
      <c r="H1503" s="0" t="n">
        <v>18.74</v>
      </c>
    </row>
    <row r="1504" customFormat="false" ht="13.2" hidden="false" customHeight="false" outlineLevel="0" collapsed="false">
      <c r="A1504" s="8" t="n">
        <v>32589</v>
      </c>
      <c r="B1504" s="9" t="n">
        <f aca="false">WEEKDAY(A1504)</f>
        <v>4</v>
      </c>
      <c r="C1504" s="10" t="n">
        <f aca="false">100*((G1504-F1504)/F1504)</f>
        <v>-2.05549845837617</v>
      </c>
      <c r="D1504" s="10" t="n">
        <f aca="false">100*(F1504-E1504)/E1504</f>
        <v>-2.8942115768463</v>
      </c>
      <c r="E1504" s="0" t="n">
        <v>20.04</v>
      </c>
      <c r="F1504" s="0" t="n">
        <v>19.46</v>
      </c>
      <c r="G1504" s="0" t="n">
        <v>19.06</v>
      </c>
      <c r="H1504" s="0" t="n">
        <v>18.72</v>
      </c>
    </row>
    <row r="1505" customFormat="false" ht="13.2" hidden="false" customHeight="false" outlineLevel="0" collapsed="false">
      <c r="A1505" s="8" t="n">
        <v>32590</v>
      </c>
      <c r="B1505" s="9" t="n">
        <f aca="false">WEEKDAY(A1505)</f>
        <v>5</v>
      </c>
      <c r="C1505" s="10" t="n">
        <f aca="false">100*((G1505-F1505)/F1505)</f>
        <v>-2.04290091930541</v>
      </c>
      <c r="D1505" s="10" t="n">
        <f aca="false">100*(F1505-E1505)/E1505</f>
        <v>-2.8287841191067</v>
      </c>
      <c r="E1505" s="0" t="n">
        <v>20.15</v>
      </c>
      <c r="F1505" s="0" t="n">
        <v>19.58</v>
      </c>
      <c r="G1505" s="0" t="n">
        <v>19.18</v>
      </c>
      <c r="H1505" s="0" t="n">
        <v>18.82</v>
      </c>
    </row>
    <row r="1506" customFormat="false" ht="13.2" hidden="false" customHeight="false" outlineLevel="0" collapsed="false">
      <c r="A1506" s="8" t="n">
        <v>32594</v>
      </c>
      <c r="B1506" s="9" t="n">
        <f aca="false">WEEKDAY(A1506)</f>
        <v>2</v>
      </c>
      <c r="C1506" s="10" t="n">
        <f aca="false">100*((G1506-F1506)/F1506)</f>
        <v>-2.10000000000001</v>
      </c>
      <c r="D1506" s="10" t="n">
        <f aca="false">100*(F1506-E1506)/E1506</f>
        <v>-2.58158792011691</v>
      </c>
      <c r="E1506" s="0" t="n">
        <v>20.53</v>
      </c>
      <c r="F1506" s="0" t="n">
        <v>20</v>
      </c>
      <c r="G1506" s="0" t="n">
        <v>19.58</v>
      </c>
      <c r="H1506" s="0" t="n">
        <v>19.17</v>
      </c>
    </row>
    <row r="1507" customFormat="false" ht="13.2" hidden="false" customHeight="false" outlineLevel="0" collapsed="false">
      <c r="A1507" s="8" t="n">
        <v>32595</v>
      </c>
      <c r="B1507" s="9" t="n">
        <f aca="false">WEEKDAY(A1507)</f>
        <v>3</v>
      </c>
      <c r="C1507" s="10" t="n">
        <f aca="false">100*((G1507-F1507)/F1507)</f>
        <v>-2.17278841179513</v>
      </c>
      <c r="D1507" s="10" t="n">
        <f aca="false">100*(F1507-E1507)/E1507</f>
        <v>-2.91310899045707</v>
      </c>
      <c r="E1507" s="0" t="n">
        <v>19.91</v>
      </c>
      <c r="F1507" s="0" t="n">
        <v>19.33</v>
      </c>
      <c r="G1507" s="0" t="n">
        <v>18.91</v>
      </c>
      <c r="H1507" s="0" t="n">
        <v>18.52</v>
      </c>
    </row>
    <row r="1508" customFormat="false" ht="13.2" hidden="false" customHeight="false" outlineLevel="0" collapsed="false">
      <c r="A1508" s="8" t="n">
        <v>32596</v>
      </c>
      <c r="B1508" s="9" t="n">
        <f aca="false">WEEKDAY(A1508)</f>
        <v>4</v>
      </c>
      <c r="C1508" s="10" t="n">
        <f aca="false">100*((G1508-F1508)/F1508)</f>
        <v>-2.19275879653238</v>
      </c>
      <c r="D1508" s="10" t="n">
        <f aca="false">100*(F1508-E1508)/E1508</f>
        <v>-2.92079207920792</v>
      </c>
      <c r="E1508" s="0" t="n">
        <v>20.2</v>
      </c>
      <c r="F1508" s="0" t="n">
        <v>19.61</v>
      </c>
      <c r="G1508" s="0" t="n">
        <v>19.18</v>
      </c>
      <c r="H1508" s="0" t="n">
        <v>18.78</v>
      </c>
    </row>
    <row r="1509" customFormat="false" ht="13.2" hidden="false" customHeight="false" outlineLevel="0" collapsed="false">
      <c r="A1509" s="8" t="n">
        <v>32597</v>
      </c>
      <c r="B1509" s="9" t="n">
        <f aca="false">WEEKDAY(A1509)</f>
        <v>5</v>
      </c>
      <c r="C1509" s="10" t="n">
        <f aca="false">100*((G1509-F1509)/F1509)</f>
        <v>-2.33019335647002</v>
      </c>
      <c r="D1509" s="10" t="n">
        <f aca="false">100*(F1509-E1509)/E1509</f>
        <v>-3.07544449783756</v>
      </c>
      <c r="E1509" s="0" t="n">
        <v>20.81</v>
      </c>
      <c r="F1509" s="0" t="n">
        <v>20.17</v>
      </c>
      <c r="G1509" s="0" t="n">
        <v>19.7</v>
      </c>
      <c r="H1509" s="0" t="n">
        <v>19.29</v>
      </c>
    </row>
    <row r="1510" customFormat="false" ht="13.2" hidden="false" customHeight="false" outlineLevel="0" collapsed="false">
      <c r="A1510" s="8" t="n">
        <v>32598</v>
      </c>
      <c r="B1510" s="9" t="n">
        <f aca="false">WEEKDAY(A1510)</f>
        <v>6</v>
      </c>
      <c r="C1510" s="10" t="n">
        <f aca="false">100*((G1510-F1510)/F1510)</f>
        <v>-2.4102564102564</v>
      </c>
      <c r="D1510" s="10" t="n">
        <f aca="false">100*(F1510-E1510)/E1510</f>
        <v>-3.41753343239228</v>
      </c>
      <c r="E1510" s="0" t="n">
        <v>20.19</v>
      </c>
      <c r="F1510" s="0" t="n">
        <v>19.5</v>
      </c>
      <c r="G1510" s="0" t="n">
        <v>19.03</v>
      </c>
      <c r="H1510" s="0" t="n">
        <v>18.6</v>
      </c>
    </row>
    <row r="1511" customFormat="false" ht="13.2" hidden="false" customHeight="false" outlineLevel="0" collapsed="false">
      <c r="A1511" s="8" t="n">
        <v>32601</v>
      </c>
      <c r="B1511" s="9" t="n">
        <f aca="false">WEEKDAY(A1511)</f>
        <v>2</v>
      </c>
      <c r="C1511" s="10" t="n">
        <f aca="false">100*((G1511-F1511)/F1511)</f>
        <v>-2.7027027027027</v>
      </c>
      <c r="D1511" s="10" t="n">
        <f aca="false">100*(F1511-E1511)/E1511</f>
        <v>-3.55889724310777</v>
      </c>
      <c r="E1511" s="0" t="n">
        <v>19.95</v>
      </c>
      <c r="F1511" s="0" t="n">
        <v>19.24</v>
      </c>
      <c r="G1511" s="0" t="n">
        <v>18.72</v>
      </c>
      <c r="H1511" s="0" t="n">
        <v>18.29</v>
      </c>
    </row>
    <row r="1512" customFormat="false" ht="13.2" hidden="false" customHeight="false" outlineLevel="0" collapsed="false">
      <c r="A1512" s="8" t="n">
        <v>32602</v>
      </c>
      <c r="B1512" s="9" t="n">
        <f aca="false">WEEKDAY(A1512)</f>
        <v>3</v>
      </c>
      <c r="C1512" s="10" t="n">
        <f aca="false">100*((G1512-F1512)/F1512)</f>
        <v>-3.00254452926209</v>
      </c>
      <c r="D1512" s="10" t="n">
        <f aca="false">100*(F1512-E1512)/E1512</f>
        <v>-3.77081292850148</v>
      </c>
      <c r="E1512" s="0" t="n">
        <v>20.42</v>
      </c>
      <c r="F1512" s="0" t="n">
        <v>19.65</v>
      </c>
      <c r="G1512" s="0" t="n">
        <v>19.06</v>
      </c>
      <c r="H1512" s="0" t="n">
        <v>18.56</v>
      </c>
    </row>
    <row r="1513" customFormat="false" ht="13.2" hidden="false" customHeight="false" outlineLevel="0" collapsed="false">
      <c r="A1513" s="8" t="n">
        <v>32603</v>
      </c>
      <c r="B1513" s="9" t="n">
        <f aca="false">WEEKDAY(A1513)</f>
        <v>4</v>
      </c>
      <c r="C1513" s="10" t="n">
        <f aca="false">100*((G1513-F1513)/F1513)</f>
        <v>-3.33854981742306</v>
      </c>
      <c r="D1513" s="10" t="n">
        <f aca="false">100*(F1513-E1513)/E1513</f>
        <v>-4.10205102551274</v>
      </c>
      <c r="E1513" s="0" t="n">
        <v>19.99</v>
      </c>
      <c r="F1513" s="0" t="n">
        <v>19.17</v>
      </c>
      <c r="G1513" s="0" t="n">
        <v>18.53</v>
      </c>
      <c r="H1513" s="0" t="n">
        <v>18.01</v>
      </c>
    </row>
    <row r="1514" customFormat="false" ht="13.2" hidden="false" customHeight="false" outlineLevel="0" collapsed="false">
      <c r="A1514" s="8" t="n">
        <v>32604</v>
      </c>
      <c r="B1514" s="9" t="n">
        <f aca="false">WEEKDAY(A1514)</f>
        <v>5</v>
      </c>
      <c r="C1514" s="10" t="n">
        <f aca="false">100*((G1514-F1514)/F1514)</f>
        <v>-2.79241306638568</v>
      </c>
      <c r="D1514" s="10" t="n">
        <f aca="false">100*(F1514-E1514)/E1514</f>
        <v>-4.14141414141414</v>
      </c>
      <c r="E1514" s="0" t="n">
        <v>19.8</v>
      </c>
      <c r="F1514" s="0" t="n">
        <v>18.98</v>
      </c>
      <c r="G1514" s="0" t="n">
        <v>18.45</v>
      </c>
      <c r="H1514" s="0" t="n">
        <v>18</v>
      </c>
    </row>
    <row r="1515" customFormat="false" ht="13.2" hidden="false" customHeight="false" outlineLevel="0" collapsed="false">
      <c r="A1515" s="8" t="n">
        <v>32605</v>
      </c>
      <c r="B1515" s="9" t="n">
        <f aca="false">WEEKDAY(A1515)</f>
        <v>6</v>
      </c>
      <c r="C1515" s="10" t="n">
        <f aca="false">100*((G1515-F1515)/F1515)</f>
        <v>-2.65486725663718</v>
      </c>
      <c r="D1515" s="10" t="n">
        <f aca="false">100*(F1515-E1515)/E1515</f>
        <v>-4.04595404595404</v>
      </c>
      <c r="E1515" s="0" t="n">
        <v>20.02</v>
      </c>
      <c r="F1515" s="0" t="n">
        <v>19.21</v>
      </c>
      <c r="G1515" s="0" t="n">
        <v>18.7</v>
      </c>
      <c r="H1515" s="0" t="n">
        <v>18.29</v>
      </c>
    </row>
    <row r="1516" customFormat="false" ht="13.2" hidden="false" customHeight="false" outlineLevel="0" collapsed="false">
      <c r="A1516" s="8" t="n">
        <v>32608</v>
      </c>
      <c r="B1516" s="9" t="n">
        <f aca="false">WEEKDAY(A1516)</f>
        <v>2</v>
      </c>
      <c r="C1516" s="10" t="n">
        <f aca="false">100*((G1516-F1516)/F1516)</f>
        <v>-3.14401622718052</v>
      </c>
      <c r="D1516" s="10" t="n">
        <f aca="false">100*(F1516-E1516)/E1516</f>
        <v>-4.22535211267606</v>
      </c>
      <c r="E1516" s="0" t="n">
        <v>20.59</v>
      </c>
      <c r="F1516" s="0" t="n">
        <v>19.72</v>
      </c>
      <c r="G1516" s="0" t="n">
        <v>19.1</v>
      </c>
      <c r="H1516" s="0" t="n">
        <v>18.58</v>
      </c>
    </row>
    <row r="1517" customFormat="false" ht="13.2" hidden="false" customHeight="false" outlineLevel="0" collapsed="false">
      <c r="A1517" s="8" t="n">
        <v>32609</v>
      </c>
      <c r="B1517" s="9" t="n">
        <f aca="false">WEEKDAY(A1517)</f>
        <v>3</v>
      </c>
      <c r="C1517" s="10" t="n">
        <f aca="false">100*((G1517-F1517)/F1517)</f>
        <v>-3.34346504559271</v>
      </c>
      <c r="D1517" s="10" t="n">
        <f aca="false">100*(F1517-E1517)/E1517</f>
        <v>-4.3141056713524</v>
      </c>
      <c r="E1517" s="0" t="n">
        <v>20.63</v>
      </c>
      <c r="F1517" s="0" t="n">
        <v>19.74</v>
      </c>
      <c r="G1517" s="0" t="n">
        <v>19.08</v>
      </c>
      <c r="H1517" s="0" t="n">
        <v>18.54</v>
      </c>
    </row>
    <row r="1518" customFormat="false" ht="13.2" hidden="false" customHeight="false" outlineLevel="0" collapsed="false">
      <c r="A1518" s="8" t="n">
        <v>32610</v>
      </c>
      <c r="B1518" s="9" t="n">
        <f aca="false">WEEKDAY(A1518)</f>
        <v>4</v>
      </c>
      <c r="C1518" s="10" t="n">
        <f aca="false">100*((G1518-F1518)/F1518)</f>
        <v>-3.34346504559271</v>
      </c>
      <c r="D1518" s="10" t="n">
        <f aca="false">100*(F1518-E1518)/E1518</f>
        <v>-4.36046511627908</v>
      </c>
      <c r="E1518" s="0" t="n">
        <v>20.64</v>
      </c>
      <c r="F1518" s="0" t="n">
        <v>19.74</v>
      </c>
      <c r="G1518" s="0" t="n">
        <v>19.08</v>
      </c>
      <c r="H1518" s="0" t="n">
        <v>18.56</v>
      </c>
    </row>
    <row r="1519" customFormat="false" ht="13.2" hidden="false" customHeight="false" outlineLevel="0" collapsed="false">
      <c r="A1519" s="8" t="n">
        <v>32611</v>
      </c>
      <c r="B1519" s="9" t="n">
        <f aca="false">WEEKDAY(A1519)</f>
        <v>5</v>
      </c>
      <c r="C1519" s="10" t="n">
        <f aca="false">100*((G1519-F1519)/F1519)</f>
        <v>-3.61197110423116</v>
      </c>
      <c r="D1519" s="10" t="n">
        <f aca="false">100*(F1519-E1519)/E1519</f>
        <v>-4.48496796451454</v>
      </c>
      <c r="E1519" s="0" t="n">
        <v>20.29</v>
      </c>
      <c r="F1519" s="0" t="n">
        <v>19.38</v>
      </c>
      <c r="G1519" s="0" t="n">
        <v>18.68</v>
      </c>
      <c r="H1519" s="0" t="n">
        <v>18.2</v>
      </c>
    </row>
    <row r="1520" customFormat="false" ht="13.2" hidden="false" customHeight="false" outlineLevel="0" collapsed="false">
      <c r="A1520" s="8" t="n">
        <v>32612</v>
      </c>
      <c r="B1520" s="9" t="n">
        <f aca="false">WEEKDAY(A1520)</f>
        <v>6</v>
      </c>
      <c r="C1520" s="10" t="n">
        <f aca="false">100*((G1520-F1520)/F1520)</f>
        <v>-3.52467270896274</v>
      </c>
      <c r="D1520" s="10" t="n">
        <f aca="false">100*(F1520-E1520)/E1520</f>
        <v>-4.0115998066699</v>
      </c>
      <c r="E1520" s="0" t="n">
        <v>20.69</v>
      </c>
      <c r="F1520" s="0" t="n">
        <v>19.86</v>
      </c>
      <c r="G1520" s="0" t="n">
        <v>19.16</v>
      </c>
      <c r="H1520" s="0" t="n">
        <v>18.65</v>
      </c>
    </row>
    <row r="1521" customFormat="false" ht="13.2" hidden="false" customHeight="false" outlineLevel="0" collapsed="false">
      <c r="A1521" s="8" t="n">
        <v>32615</v>
      </c>
      <c r="B1521" s="9" t="n">
        <f aca="false">WEEKDAY(A1521)</f>
        <v>2</v>
      </c>
      <c r="C1521" s="10" t="n">
        <f aca="false">100*((G1521-F1521)/F1521)</f>
        <v>-3.74568753080334</v>
      </c>
      <c r="D1521" s="10" t="n">
        <f aca="false">100*(F1521-E1521)/E1521</f>
        <v>-4.38265786993402</v>
      </c>
      <c r="E1521" s="0" t="n">
        <v>21.22</v>
      </c>
      <c r="F1521" s="0" t="n">
        <v>20.29</v>
      </c>
      <c r="G1521" s="0" t="n">
        <v>19.53</v>
      </c>
      <c r="H1521" s="0" t="n">
        <v>18.95</v>
      </c>
    </row>
    <row r="1522" customFormat="false" ht="13.2" hidden="false" customHeight="false" outlineLevel="0" collapsed="false">
      <c r="A1522" s="8" t="n">
        <v>32616</v>
      </c>
      <c r="B1522" s="9" t="n">
        <f aca="false">WEEKDAY(A1522)</f>
        <v>3</v>
      </c>
      <c r="C1522" s="10" t="n">
        <f aca="false">100*((G1522-F1522)/F1522)</f>
        <v>-3.73647984267454</v>
      </c>
      <c r="D1522" s="10" t="n">
        <f aca="false">100*(F1522-E1522)/E1522</f>
        <v>-5.43933054393306</v>
      </c>
      <c r="E1522" s="0" t="n">
        <v>21.51</v>
      </c>
      <c r="F1522" s="0" t="n">
        <v>20.34</v>
      </c>
      <c r="G1522" s="0" t="n">
        <v>19.58</v>
      </c>
      <c r="H1522" s="0" t="n">
        <v>18.98</v>
      </c>
    </row>
    <row r="1523" customFormat="false" ht="13.2" hidden="false" customHeight="false" outlineLevel="0" collapsed="false">
      <c r="A1523" s="8" t="n">
        <v>32617</v>
      </c>
      <c r="B1523" s="9" t="n">
        <f aca="false">WEEKDAY(A1523)</f>
        <v>4</v>
      </c>
      <c r="C1523" s="10" t="n">
        <f aca="false">100*((G1523-F1523)/F1523)</f>
        <v>-4.56511292647765</v>
      </c>
      <c r="D1523" s="10" t="n">
        <f aca="false">100*(F1523-E1523)/E1523</f>
        <v>-7.96107916850951</v>
      </c>
      <c r="E1523" s="0" t="n">
        <v>22.61</v>
      </c>
      <c r="F1523" s="0" t="n">
        <v>20.81</v>
      </c>
      <c r="G1523" s="0" t="n">
        <v>19.86</v>
      </c>
      <c r="H1523" s="0" t="n">
        <v>19.18</v>
      </c>
    </row>
    <row r="1524" customFormat="false" ht="13.2" hidden="false" customHeight="false" outlineLevel="0" collapsed="false">
      <c r="A1524" s="8" t="n">
        <v>32618</v>
      </c>
      <c r="B1524" s="9" t="n">
        <f aca="false">WEEKDAY(A1524)</f>
        <v>5</v>
      </c>
      <c r="C1524" s="10" t="n">
        <f aca="false">100*((G1524-F1524)/F1524)</f>
        <v>-5.73308270676693</v>
      </c>
      <c r="D1524" s="10" t="n">
        <f aca="false">100*(F1524-E1524)/E1524</f>
        <v>-13.6713995943205</v>
      </c>
      <c r="E1524" s="0" t="n">
        <v>24.65</v>
      </c>
      <c r="F1524" s="0" t="n">
        <v>21.28</v>
      </c>
      <c r="G1524" s="0" t="n">
        <v>20.06</v>
      </c>
      <c r="H1524" s="0" t="n">
        <v>19.34</v>
      </c>
    </row>
    <row r="1525" customFormat="false" ht="13.2" hidden="false" customHeight="false" outlineLevel="0" collapsed="false">
      <c r="A1525" s="8" t="n">
        <v>32619</v>
      </c>
      <c r="B1525" s="9" t="n">
        <f aca="false">WEEKDAY(A1525)</f>
        <v>6</v>
      </c>
      <c r="C1525" s="10" t="n">
        <f aca="false">100*((G1525-F1525)/F1525)</f>
        <v>-3.37134357957364</v>
      </c>
      <c r="D1525" s="10" t="n">
        <f aca="false">100*(F1525-E1525)/E1525</f>
        <v>-5.39399624765478</v>
      </c>
      <c r="E1525" s="0" t="n">
        <v>21.32</v>
      </c>
      <c r="F1525" s="0" t="n">
        <v>20.17</v>
      </c>
      <c r="G1525" s="0" t="n">
        <v>19.49</v>
      </c>
      <c r="H1525" s="0" t="n">
        <v>19</v>
      </c>
    </row>
    <row r="1526" customFormat="false" ht="13.2" hidden="false" customHeight="false" outlineLevel="0" collapsed="false">
      <c r="A1526" s="8" t="n">
        <v>32622</v>
      </c>
      <c r="B1526" s="9" t="n">
        <f aca="false">WEEKDAY(A1526)</f>
        <v>2</v>
      </c>
      <c r="C1526" s="10" t="n">
        <f aca="false">100*((G1526-F1526)/F1526)</f>
        <v>-3.40557275541796</v>
      </c>
      <c r="D1526" s="10" t="n">
        <f aca="false">100*(F1526-E1526)/E1526</f>
        <v>-5.96797671033479</v>
      </c>
      <c r="E1526" s="0" t="n">
        <v>20.61</v>
      </c>
      <c r="F1526" s="0" t="n">
        <v>19.38</v>
      </c>
      <c r="G1526" s="0" t="n">
        <v>18.72</v>
      </c>
      <c r="H1526" s="0" t="n">
        <v>18.25</v>
      </c>
    </row>
    <row r="1527" customFormat="false" ht="13.2" hidden="false" customHeight="false" outlineLevel="0" collapsed="false">
      <c r="A1527" s="8" t="n">
        <v>32623</v>
      </c>
      <c r="B1527" s="9" t="n">
        <f aca="false">WEEKDAY(A1527)</f>
        <v>3</v>
      </c>
      <c r="C1527" s="10" t="n">
        <f aca="false">100*((G1527-F1527)/F1527)</f>
        <v>-4.38066465256798</v>
      </c>
      <c r="D1527" s="10" t="n">
        <f aca="false">100*(F1527-E1527)/E1527</f>
        <v>-7.23960765997198</v>
      </c>
      <c r="E1527" s="0" t="n">
        <v>21.41</v>
      </c>
      <c r="F1527" s="0" t="n">
        <v>19.86</v>
      </c>
      <c r="G1527" s="0" t="n">
        <v>18.99</v>
      </c>
      <c r="H1527" s="0" t="n">
        <v>18.43</v>
      </c>
    </row>
    <row r="1528" customFormat="false" ht="13.2" hidden="false" customHeight="false" outlineLevel="0" collapsed="false">
      <c r="A1528" s="8" t="n">
        <v>32624</v>
      </c>
      <c r="B1528" s="9" t="n">
        <f aca="false">WEEKDAY(A1528)</f>
        <v>4</v>
      </c>
      <c r="C1528" s="10" t="n">
        <f aca="false">100*((G1528-F1528)/F1528)</f>
        <v>-4.3010752688172</v>
      </c>
      <c r="D1528" s="10" t="n">
        <f aca="false">100*(F1528-E1528)/E1528</f>
        <v>-7.83388390750354</v>
      </c>
      <c r="E1528" s="0" t="n">
        <v>21.19</v>
      </c>
      <c r="F1528" s="0" t="n">
        <v>19.53</v>
      </c>
      <c r="G1528" s="0" t="n">
        <v>18.69</v>
      </c>
      <c r="H1528" s="0" t="n">
        <v>18.14</v>
      </c>
    </row>
    <row r="1529" customFormat="false" ht="13.2" hidden="false" customHeight="false" outlineLevel="0" collapsed="false">
      <c r="A1529" s="8" t="n">
        <v>32625</v>
      </c>
      <c r="B1529" s="9" t="n">
        <f aca="false">WEEKDAY(A1529)</f>
        <v>5</v>
      </c>
      <c r="C1529" s="10" t="n">
        <f aca="false">100*((G1529-F1529)/F1529)</f>
        <v>-4.13650465356774</v>
      </c>
      <c r="D1529" s="10" t="n">
        <f aca="false">100*(F1529-E1529)/E1529</f>
        <v>-7.55258126195029</v>
      </c>
      <c r="E1529" s="0" t="n">
        <v>20.92</v>
      </c>
      <c r="F1529" s="0" t="n">
        <v>19.34</v>
      </c>
      <c r="G1529" s="0" t="n">
        <v>18.54</v>
      </c>
      <c r="H1529" s="0" t="n">
        <v>18.03</v>
      </c>
    </row>
    <row r="1530" customFormat="false" ht="13.2" hidden="false" customHeight="false" outlineLevel="0" collapsed="false">
      <c r="A1530" s="8" t="n">
        <v>32626</v>
      </c>
      <c r="B1530" s="9" t="n">
        <f aca="false">WEEKDAY(A1530)</f>
        <v>6</v>
      </c>
      <c r="C1530" s="10" t="n">
        <f aca="false">100*((G1530-F1530)/F1530)</f>
        <v>-2.9989658738366</v>
      </c>
      <c r="D1530" s="10" t="n">
        <f aca="false">100*(F1530-E1530)/E1530</f>
        <v>-5.28893241919687</v>
      </c>
      <c r="E1530" s="0" t="n">
        <v>20.42</v>
      </c>
      <c r="F1530" s="0" t="n">
        <v>19.34</v>
      </c>
      <c r="G1530" s="0" t="n">
        <v>18.76</v>
      </c>
      <c r="H1530" s="0" t="n">
        <v>18.4</v>
      </c>
    </row>
    <row r="1531" customFormat="false" ht="13.2" hidden="false" customHeight="false" outlineLevel="0" collapsed="false">
      <c r="A1531" s="8" t="n">
        <v>32629</v>
      </c>
      <c r="B1531" s="9" t="n">
        <f aca="false">WEEKDAY(A1531)</f>
        <v>2</v>
      </c>
      <c r="C1531" s="10" t="n">
        <f aca="false">100*((G1531-F1531)/F1531)</f>
        <v>-2.9305912596401</v>
      </c>
      <c r="D1531" s="10" t="n">
        <f aca="false">100*(F1531-E1531)/E1531</f>
        <v>-5.8567279767667</v>
      </c>
      <c r="E1531" s="0" t="n">
        <v>20.66</v>
      </c>
      <c r="F1531" s="0" t="n">
        <v>19.45</v>
      </c>
      <c r="G1531" s="0" t="n">
        <v>18.88</v>
      </c>
      <c r="H1531" s="0" t="n">
        <v>18.52</v>
      </c>
    </row>
    <row r="1532" customFormat="false" ht="13.2" hidden="false" customHeight="false" outlineLevel="0" collapsed="false">
      <c r="A1532" s="8" t="n">
        <v>32630</v>
      </c>
      <c r="B1532" s="9" t="n">
        <f aca="false">WEEKDAY(A1532)</f>
        <v>3</v>
      </c>
      <c r="C1532" s="10" t="n">
        <f aca="false">100*((G1532-F1532)/F1532)</f>
        <v>-2.88461538461538</v>
      </c>
      <c r="D1532" s="10" t="n">
        <f aca="false">100*(F1532-E1532)/E1532</f>
        <v>-5.45454545454546</v>
      </c>
      <c r="E1532" s="0" t="n">
        <v>19.8</v>
      </c>
      <c r="F1532" s="0" t="n">
        <v>18.72</v>
      </c>
      <c r="G1532" s="0" t="n">
        <v>18.18</v>
      </c>
      <c r="H1532" s="0" t="n">
        <v>17.88</v>
      </c>
    </row>
    <row r="1533" customFormat="false" ht="13.2" hidden="false" customHeight="false" outlineLevel="0" collapsed="false">
      <c r="A1533" s="8" t="n">
        <v>32631</v>
      </c>
      <c r="B1533" s="9" t="n">
        <f aca="false">WEEKDAY(A1533)</f>
        <v>4</v>
      </c>
      <c r="C1533" s="10" t="n">
        <f aca="false">100*((G1533-F1533)/F1533)</f>
        <v>-2.92580982236156</v>
      </c>
      <c r="D1533" s="10" t="n">
        <f aca="false">100*(F1533-E1533)/E1533</f>
        <v>-4.77611940298508</v>
      </c>
      <c r="E1533" s="0" t="n">
        <v>20.1</v>
      </c>
      <c r="F1533" s="0" t="n">
        <v>19.14</v>
      </c>
      <c r="G1533" s="0" t="n">
        <v>18.58</v>
      </c>
      <c r="H1533" s="0" t="n">
        <v>18.3</v>
      </c>
    </row>
    <row r="1534" customFormat="false" ht="13.2" hidden="false" customHeight="false" outlineLevel="0" collapsed="false">
      <c r="A1534" s="8" t="n">
        <v>32632</v>
      </c>
      <c r="B1534" s="9" t="n">
        <f aca="false">WEEKDAY(A1534)</f>
        <v>5</v>
      </c>
      <c r="C1534" s="10" t="n">
        <f aca="false">100*((G1534-F1534)/F1534)</f>
        <v>-3.42710997442456</v>
      </c>
      <c r="D1534" s="10" t="n">
        <f aca="false">100*(F1534-E1534)/E1534</f>
        <v>-5.00485908649173</v>
      </c>
      <c r="E1534" s="0" t="n">
        <v>20.58</v>
      </c>
      <c r="F1534" s="0" t="n">
        <v>19.55</v>
      </c>
      <c r="G1534" s="0" t="n">
        <v>18.88</v>
      </c>
      <c r="H1534" s="0" t="n">
        <v>18.46</v>
      </c>
    </row>
    <row r="1535" customFormat="false" ht="13.2" hidden="false" customHeight="false" outlineLevel="0" collapsed="false">
      <c r="A1535" s="8" t="n">
        <v>32633</v>
      </c>
      <c r="B1535" s="9" t="n">
        <f aca="false">WEEKDAY(A1535)</f>
        <v>6</v>
      </c>
      <c r="C1535" s="10" t="n">
        <f aca="false">100*((G1535-F1535)/F1535)</f>
        <v>-3.20041972717733</v>
      </c>
      <c r="D1535" s="10" t="n">
        <f aca="false">100*(F1535-E1535)/E1535</f>
        <v>-4.7952047952048</v>
      </c>
      <c r="E1535" s="0" t="n">
        <v>20.02</v>
      </c>
      <c r="F1535" s="0" t="n">
        <v>19.06</v>
      </c>
      <c r="G1535" s="0" t="n">
        <v>18.45</v>
      </c>
      <c r="H1535" s="0" t="n">
        <v>18.09</v>
      </c>
    </row>
    <row r="1536" customFormat="false" ht="13.2" hidden="false" customHeight="false" outlineLevel="0" collapsed="false">
      <c r="A1536" s="8" t="n">
        <v>32636</v>
      </c>
      <c r="B1536" s="9" t="n">
        <f aca="false">WEEKDAY(A1536)</f>
        <v>2</v>
      </c>
      <c r="C1536" s="10" t="n">
        <f aca="false">100*((G1536-F1536)/F1536)</f>
        <v>-2.5974025974026</v>
      </c>
      <c r="D1536" s="10" t="n">
        <f aca="false">100*(F1536-E1536)/E1536</f>
        <v>-4.93827160493828</v>
      </c>
      <c r="E1536" s="0" t="n">
        <v>19.44</v>
      </c>
      <c r="F1536" s="0" t="n">
        <v>18.48</v>
      </c>
      <c r="G1536" s="0" t="n">
        <v>18</v>
      </c>
      <c r="H1536" s="0" t="n">
        <v>17.71</v>
      </c>
    </row>
    <row r="1537" customFormat="false" ht="13.2" hidden="false" customHeight="false" outlineLevel="0" collapsed="false">
      <c r="A1537" s="8" t="n">
        <v>32637</v>
      </c>
      <c r="B1537" s="9" t="n">
        <f aca="false">WEEKDAY(A1537)</f>
        <v>3</v>
      </c>
      <c r="C1537" s="10" t="n">
        <f aca="false">100*((G1537-F1537)/F1537)</f>
        <v>-2.82666666666667</v>
      </c>
      <c r="D1537" s="10" t="n">
        <f aca="false">100*(F1537-E1537)/E1537</f>
        <v>-5.11133603238867</v>
      </c>
      <c r="E1537" s="0" t="n">
        <v>19.76</v>
      </c>
      <c r="F1537" s="0" t="n">
        <v>18.75</v>
      </c>
      <c r="G1537" s="0" t="n">
        <v>18.22</v>
      </c>
      <c r="H1537" s="0" t="n">
        <v>17.87</v>
      </c>
    </row>
    <row r="1538" customFormat="false" ht="13.2" hidden="false" customHeight="false" outlineLevel="0" collapsed="false">
      <c r="A1538" s="8" t="n">
        <v>32638</v>
      </c>
      <c r="B1538" s="9" t="n">
        <f aca="false">WEEKDAY(A1538)</f>
        <v>4</v>
      </c>
      <c r="C1538" s="10" t="n">
        <f aca="false">100*((G1538-F1538)/F1538)</f>
        <v>-2.53642741500271</v>
      </c>
      <c r="D1538" s="10" t="n">
        <f aca="false">100*(F1538-E1538)/E1538</f>
        <v>-5.0717213114754</v>
      </c>
      <c r="E1538" s="0" t="n">
        <v>19.52</v>
      </c>
      <c r="F1538" s="0" t="n">
        <v>18.53</v>
      </c>
      <c r="G1538" s="0" t="n">
        <v>18.06</v>
      </c>
      <c r="H1538" s="0" t="n">
        <v>17.77</v>
      </c>
    </row>
    <row r="1539" customFormat="false" ht="13.2" hidden="false" customHeight="false" outlineLevel="0" collapsed="false">
      <c r="A1539" s="8" t="n">
        <v>32639</v>
      </c>
      <c r="B1539" s="9" t="n">
        <f aca="false">WEEKDAY(A1539)</f>
        <v>5</v>
      </c>
      <c r="C1539" s="10" t="n">
        <f aca="false">100*((G1539-F1539)/F1539)</f>
        <v>-3.13329792883696</v>
      </c>
      <c r="D1539" s="10" t="n">
        <f aca="false">100*(F1539-E1539)/E1539</f>
        <v>-6.13160518444666</v>
      </c>
      <c r="E1539" s="0" t="n">
        <v>20.06</v>
      </c>
      <c r="F1539" s="0" t="n">
        <v>18.83</v>
      </c>
      <c r="G1539" s="0" t="n">
        <v>18.24</v>
      </c>
      <c r="H1539" s="0" t="n">
        <v>17.88</v>
      </c>
    </row>
    <row r="1540" customFormat="false" ht="13.2" hidden="false" customHeight="false" outlineLevel="0" collapsed="false">
      <c r="A1540" s="8" t="n">
        <v>32640</v>
      </c>
      <c r="B1540" s="9" t="n">
        <f aca="false">WEEKDAY(A1540)</f>
        <v>6</v>
      </c>
      <c r="C1540" s="10" t="n">
        <f aca="false">100*((G1540-F1540)/F1540)</f>
        <v>-3.34750265674814</v>
      </c>
      <c r="D1540" s="10" t="n">
        <f aca="false">100*(F1540-E1540)/E1540</f>
        <v>-6.32155301144848</v>
      </c>
      <c r="E1540" s="0" t="n">
        <v>20.09</v>
      </c>
      <c r="F1540" s="0" t="n">
        <v>18.82</v>
      </c>
      <c r="G1540" s="0" t="n">
        <v>18.19</v>
      </c>
      <c r="H1540" s="0" t="n">
        <v>17.83</v>
      </c>
    </row>
    <row r="1541" customFormat="false" ht="13.2" hidden="false" customHeight="false" outlineLevel="0" collapsed="false">
      <c r="A1541" s="8" t="n">
        <v>32643</v>
      </c>
      <c r="B1541" s="9" t="n">
        <f aca="false">WEEKDAY(A1541)</f>
        <v>2</v>
      </c>
      <c r="C1541" s="10" t="n">
        <f aca="false">100*((G1541-F1541)/F1541)</f>
        <v>-3.94944707740916</v>
      </c>
      <c r="D1541" s="10" t="n">
        <f aca="false">100*(F1541-E1541)/E1541</f>
        <v>-7.41101901511459</v>
      </c>
      <c r="E1541" s="0" t="n">
        <v>20.51</v>
      </c>
      <c r="F1541" s="0" t="n">
        <v>18.99</v>
      </c>
      <c r="G1541" s="0" t="n">
        <v>18.24</v>
      </c>
      <c r="H1541" s="0" t="n">
        <v>17.83</v>
      </c>
    </row>
    <row r="1542" customFormat="false" ht="13.2" hidden="false" customHeight="false" outlineLevel="0" collapsed="false">
      <c r="A1542" s="8" t="n">
        <v>32644</v>
      </c>
      <c r="B1542" s="9" t="n">
        <f aca="false">WEEKDAY(A1542)</f>
        <v>3</v>
      </c>
      <c r="C1542" s="10" t="n">
        <f aca="false">100*((G1542-F1542)/F1542)</f>
        <v>-3.91032325338895</v>
      </c>
      <c r="D1542" s="10" t="n">
        <f aca="false">100*(F1542-E1542)/E1542</f>
        <v>-7.34299516908212</v>
      </c>
      <c r="E1542" s="0" t="n">
        <v>20.7</v>
      </c>
      <c r="F1542" s="0" t="n">
        <v>19.18</v>
      </c>
      <c r="G1542" s="0" t="n">
        <v>18.43</v>
      </c>
      <c r="H1542" s="0" t="n">
        <v>18.02</v>
      </c>
    </row>
    <row r="1543" customFormat="false" ht="13.2" hidden="false" customHeight="false" outlineLevel="0" collapsed="false">
      <c r="A1543" s="8" t="n">
        <v>32645</v>
      </c>
      <c r="B1543" s="9" t="n">
        <f aca="false">WEEKDAY(A1543)</f>
        <v>4</v>
      </c>
      <c r="C1543" s="10" t="n">
        <f aca="false">100*((G1543-F1543)/F1543)</f>
        <v>-3.42612419700214</v>
      </c>
      <c r="D1543" s="10" t="n">
        <f aca="false">100*(F1543-E1543)/E1543</f>
        <v>-7.20317933432687</v>
      </c>
      <c r="E1543" s="0" t="n">
        <v>20.13</v>
      </c>
      <c r="F1543" s="0" t="n">
        <v>18.68</v>
      </c>
      <c r="G1543" s="0" t="n">
        <v>18.04</v>
      </c>
      <c r="H1543" s="0" t="n">
        <v>17.65</v>
      </c>
    </row>
    <row r="1544" customFormat="false" ht="13.2" hidden="false" customHeight="false" outlineLevel="0" collapsed="false">
      <c r="A1544" s="8" t="n">
        <v>32646</v>
      </c>
      <c r="B1544" s="9" t="n">
        <f aca="false">WEEKDAY(A1544)</f>
        <v>5</v>
      </c>
      <c r="C1544" s="10" t="n">
        <f aca="false">100*((G1544-F1544)/F1544)</f>
        <v>-3.29787234042554</v>
      </c>
      <c r="D1544" s="10" t="n">
        <f aca="false">100*(F1544-E1544)/E1544</f>
        <v>-6.93069306930692</v>
      </c>
      <c r="E1544" s="0" t="n">
        <v>20.2</v>
      </c>
      <c r="F1544" s="0" t="n">
        <v>18.8</v>
      </c>
      <c r="G1544" s="0" t="n">
        <v>18.18</v>
      </c>
      <c r="H1544" s="0" t="n">
        <v>17.78</v>
      </c>
    </row>
    <row r="1545" customFormat="false" ht="13.2" hidden="false" customHeight="false" outlineLevel="0" collapsed="false">
      <c r="A1545" s="8" t="n">
        <v>32647</v>
      </c>
      <c r="B1545" s="9" t="n">
        <f aca="false">WEEKDAY(A1545)</f>
        <v>6</v>
      </c>
      <c r="C1545" s="10" t="n">
        <f aca="false">100*((G1545-F1545)/F1545)</f>
        <v>-3.14834578441836</v>
      </c>
      <c r="D1545" s="10" t="n">
        <f aca="false">100*(F1545-E1545)/E1545</f>
        <v>-9.02912621359225</v>
      </c>
      <c r="E1545" s="0" t="n">
        <v>20.6</v>
      </c>
      <c r="F1545" s="0" t="n">
        <v>18.74</v>
      </c>
      <c r="G1545" s="0" t="n">
        <v>18.15</v>
      </c>
      <c r="H1545" s="0" t="n">
        <v>17.78</v>
      </c>
    </row>
    <row r="1546" customFormat="false" ht="13.2" hidden="false" customHeight="false" outlineLevel="0" collapsed="false">
      <c r="A1546" s="8" t="n">
        <v>32650</v>
      </c>
      <c r="B1546" s="9" t="n">
        <f aca="false">WEEKDAY(A1546)</f>
        <v>2</v>
      </c>
      <c r="C1546" s="10" t="n">
        <f aca="false">100*((G1546-F1546)/F1546)</f>
        <v>-4.19129500268673</v>
      </c>
      <c r="D1546" s="10" t="n">
        <f aca="false">100*(F1546-E1546)/E1546</f>
        <v>-11.0845676063067</v>
      </c>
      <c r="E1546" s="0" t="n">
        <v>20.93</v>
      </c>
      <c r="F1546" s="0" t="n">
        <v>18.61</v>
      </c>
      <c r="G1546" s="0" t="n">
        <v>17.83</v>
      </c>
      <c r="H1546" s="0" t="n">
        <v>17.48</v>
      </c>
    </row>
    <row r="1547" customFormat="false" ht="13.2" hidden="false" customHeight="false" outlineLevel="0" collapsed="false">
      <c r="A1547" s="8" t="n">
        <v>32651</v>
      </c>
      <c r="B1547" s="9" t="n">
        <f aca="false">WEEKDAY(A1547)</f>
        <v>3</v>
      </c>
      <c r="C1547" s="10" t="n">
        <f aca="false">100*((G1547-F1547)/F1547)</f>
        <v>-2.47797356828193</v>
      </c>
      <c r="D1547" s="10" t="n">
        <f aca="false">100*(F1547-E1547)/E1547</f>
        <v>-4.62184873949579</v>
      </c>
      <c r="E1547" s="0" t="n">
        <v>19.04</v>
      </c>
      <c r="F1547" s="0" t="n">
        <v>18.16</v>
      </c>
      <c r="G1547" s="0" t="n">
        <v>17.71</v>
      </c>
      <c r="H1547" s="0" t="n">
        <v>17.46</v>
      </c>
    </row>
    <row r="1548" customFormat="false" ht="13.2" hidden="false" customHeight="false" outlineLevel="0" collapsed="false">
      <c r="A1548" s="8" t="n">
        <v>32652</v>
      </c>
      <c r="B1548" s="9" t="n">
        <f aca="false">WEEKDAY(A1548)</f>
        <v>4</v>
      </c>
      <c r="C1548" s="10" t="n">
        <f aca="false">100*((G1548-F1548)/F1548)</f>
        <v>-2.44941427050054</v>
      </c>
      <c r="D1548" s="10" t="n">
        <f aca="false">100*(F1548-E1548)/E1548</f>
        <v>-4.47609359104781</v>
      </c>
      <c r="E1548" s="0" t="n">
        <v>19.66</v>
      </c>
      <c r="F1548" s="0" t="n">
        <v>18.78</v>
      </c>
      <c r="G1548" s="0" t="n">
        <v>18.32</v>
      </c>
      <c r="H1548" s="0" t="n">
        <v>18.02</v>
      </c>
    </row>
    <row r="1549" customFormat="false" ht="13.2" hidden="false" customHeight="false" outlineLevel="0" collapsed="false">
      <c r="A1549" s="8" t="n">
        <v>32653</v>
      </c>
      <c r="B1549" s="9" t="n">
        <f aca="false">WEEKDAY(A1549)</f>
        <v>5</v>
      </c>
      <c r="C1549" s="10" t="n">
        <f aca="false">100*((G1549-F1549)/F1549)</f>
        <v>-2.03862660944206</v>
      </c>
      <c r="D1549" s="10" t="n">
        <f aca="false">100*(F1549-E1549)/E1549</f>
        <v>-4.31211498973306</v>
      </c>
      <c r="E1549" s="0" t="n">
        <v>19.48</v>
      </c>
      <c r="F1549" s="0" t="n">
        <v>18.64</v>
      </c>
      <c r="G1549" s="0" t="n">
        <v>18.26</v>
      </c>
      <c r="H1549" s="0" t="n">
        <v>18</v>
      </c>
    </row>
    <row r="1550" customFormat="false" ht="13.2" hidden="false" customHeight="false" outlineLevel="0" collapsed="false">
      <c r="A1550" s="8" t="n">
        <v>32654</v>
      </c>
      <c r="B1550" s="9" t="n">
        <f aca="false">WEEKDAY(A1550)</f>
        <v>6</v>
      </c>
      <c r="C1550" s="10" t="n">
        <f aca="false">100*((G1550-F1550)/F1550)</f>
        <v>-1.92307692307692</v>
      </c>
      <c r="D1550" s="10" t="n">
        <f aca="false">100*(F1550-E1550)/E1550</f>
        <v>-4.09836065573771</v>
      </c>
      <c r="E1550" s="0" t="n">
        <v>19.52</v>
      </c>
      <c r="F1550" s="0" t="n">
        <v>18.72</v>
      </c>
      <c r="G1550" s="0" t="n">
        <v>18.36</v>
      </c>
      <c r="H1550" s="0" t="n">
        <v>18.13</v>
      </c>
    </row>
    <row r="1551" customFormat="false" ht="13.2" hidden="false" customHeight="false" outlineLevel="0" collapsed="false">
      <c r="A1551" s="8" t="n">
        <v>32658</v>
      </c>
      <c r="B1551" s="9" t="n">
        <f aca="false">WEEKDAY(A1551)</f>
        <v>3</v>
      </c>
      <c r="C1551" s="10" t="n">
        <f aca="false">100*((G1551-F1551)/F1551)</f>
        <v>-2.53164556962026</v>
      </c>
      <c r="D1551" s="10" t="n">
        <f aca="false">100*(F1551-E1551)/E1551</f>
        <v>-4.96240601503759</v>
      </c>
      <c r="E1551" s="0" t="n">
        <v>19.95</v>
      </c>
      <c r="F1551" s="0" t="n">
        <v>18.96</v>
      </c>
      <c r="G1551" s="0" t="n">
        <v>18.48</v>
      </c>
      <c r="H1551" s="0" t="n">
        <v>18.15</v>
      </c>
    </row>
    <row r="1552" customFormat="false" ht="13.2" hidden="false" customHeight="false" outlineLevel="0" collapsed="false">
      <c r="A1552" s="8" t="n">
        <v>32659</v>
      </c>
      <c r="B1552" s="9" t="n">
        <f aca="false">WEEKDAY(A1552)</f>
        <v>4</v>
      </c>
      <c r="C1552" s="10" t="n">
        <f aca="false">100*((G1552-F1552)/F1552)</f>
        <v>-2.74986779481755</v>
      </c>
      <c r="D1552" s="10" t="n">
        <f aca="false">100*(F1552-E1552)/E1552</f>
        <v>-4.97487437185929</v>
      </c>
      <c r="E1552" s="0" t="n">
        <v>19.9</v>
      </c>
      <c r="F1552" s="0" t="n">
        <v>18.91</v>
      </c>
      <c r="G1552" s="0" t="n">
        <v>18.39</v>
      </c>
      <c r="H1552" s="0" t="n">
        <v>18.05</v>
      </c>
    </row>
    <row r="1553" customFormat="false" ht="13.2" hidden="false" customHeight="false" outlineLevel="0" collapsed="false">
      <c r="A1553" s="8" t="n">
        <v>32660</v>
      </c>
      <c r="B1553" s="9" t="n">
        <f aca="false">WEEKDAY(A1553)</f>
        <v>5</v>
      </c>
      <c r="C1553" s="10" t="n">
        <f aca="false">100*((G1553-F1553)/F1553)</f>
        <v>-2.58711721224922</v>
      </c>
      <c r="D1553" s="10" t="n">
        <f aca="false">100*(F1553-E1553)/E1553</f>
        <v>-4.39172135285208</v>
      </c>
      <c r="E1553" s="0" t="n">
        <v>19.81</v>
      </c>
      <c r="F1553" s="0" t="n">
        <v>18.94</v>
      </c>
      <c r="G1553" s="0" t="n">
        <v>18.45</v>
      </c>
      <c r="H1553" s="0" t="n">
        <v>18.09</v>
      </c>
    </row>
    <row r="1554" customFormat="false" ht="13.2" hidden="false" customHeight="false" outlineLevel="0" collapsed="false">
      <c r="A1554" s="8" t="n">
        <v>32661</v>
      </c>
      <c r="B1554" s="9" t="n">
        <f aca="false">WEEKDAY(A1554)</f>
        <v>6</v>
      </c>
      <c r="C1554" s="10" t="n">
        <f aca="false">100*((G1554-F1554)/F1554)</f>
        <v>-2.37726098191215</v>
      </c>
      <c r="D1554" s="10" t="n">
        <f aca="false">100*(F1554-E1554)/E1554</f>
        <v>-3.92254220456802</v>
      </c>
      <c r="E1554" s="0" t="n">
        <v>20.14</v>
      </c>
      <c r="F1554" s="0" t="n">
        <v>19.35</v>
      </c>
      <c r="G1554" s="0" t="n">
        <v>18.89</v>
      </c>
      <c r="H1554" s="0" t="n">
        <v>18.57</v>
      </c>
    </row>
    <row r="1555" customFormat="false" ht="13.2" hidden="false" customHeight="false" outlineLevel="0" collapsed="false">
      <c r="A1555" s="8" t="n">
        <v>32664</v>
      </c>
      <c r="B1555" s="9" t="n">
        <f aca="false">WEEKDAY(A1555)</f>
        <v>2</v>
      </c>
      <c r="C1555" s="10" t="n">
        <f aca="false">100*((G1555-F1555)/F1555)</f>
        <v>-2.27963525835866</v>
      </c>
      <c r="D1555" s="10" t="n">
        <f aca="false">100*(F1555-E1555)/E1555</f>
        <v>-3.80116959064328</v>
      </c>
      <c r="E1555" s="0" t="n">
        <v>20.52</v>
      </c>
      <c r="F1555" s="0" t="n">
        <v>19.74</v>
      </c>
      <c r="G1555" s="0" t="n">
        <v>19.29</v>
      </c>
      <c r="H1555" s="0" t="n">
        <v>18.96</v>
      </c>
    </row>
    <row r="1556" customFormat="false" ht="13.2" hidden="false" customHeight="false" outlineLevel="0" collapsed="false">
      <c r="A1556" s="8" t="n">
        <v>32665</v>
      </c>
      <c r="B1556" s="9" t="n">
        <f aca="false">WEEKDAY(A1556)</f>
        <v>3</v>
      </c>
      <c r="C1556" s="10" t="n">
        <f aca="false">100*((G1556-F1556)/F1556)</f>
        <v>-2.13089802130899</v>
      </c>
      <c r="D1556" s="10" t="n">
        <f aca="false">100*(F1556-E1556)/E1556</f>
        <v>-3.66568914956012</v>
      </c>
      <c r="E1556" s="0" t="n">
        <v>20.46</v>
      </c>
      <c r="F1556" s="0" t="n">
        <v>19.71</v>
      </c>
      <c r="G1556" s="0" t="n">
        <v>19.29</v>
      </c>
      <c r="H1556" s="0" t="n">
        <v>18.94</v>
      </c>
    </row>
    <row r="1557" customFormat="false" ht="13.2" hidden="false" customHeight="false" outlineLevel="0" collapsed="false">
      <c r="A1557" s="8" t="n">
        <v>32666</v>
      </c>
      <c r="B1557" s="9" t="n">
        <f aca="false">WEEKDAY(A1557)</f>
        <v>4</v>
      </c>
      <c r="C1557" s="10" t="n">
        <f aca="false">100*((G1557-F1557)/F1557)</f>
        <v>-2.05696202531646</v>
      </c>
      <c r="D1557" s="10" t="n">
        <f aca="false">100*(F1557-E1557)/E1557</f>
        <v>-3.6095577020844</v>
      </c>
      <c r="E1557" s="0" t="n">
        <v>19.67</v>
      </c>
      <c r="F1557" s="0" t="n">
        <v>18.96</v>
      </c>
      <c r="G1557" s="0" t="n">
        <v>18.57</v>
      </c>
      <c r="H1557" s="0" t="n">
        <v>18.29</v>
      </c>
    </row>
    <row r="1558" customFormat="false" ht="13.2" hidden="false" customHeight="false" outlineLevel="0" collapsed="false">
      <c r="A1558" s="8" t="n">
        <v>32667</v>
      </c>
      <c r="B1558" s="9" t="n">
        <f aca="false">WEEKDAY(A1558)</f>
        <v>5</v>
      </c>
      <c r="C1558" s="10" t="n">
        <f aca="false">100*((G1558-F1558)/F1558)</f>
        <v>-2.13764337851929</v>
      </c>
      <c r="D1558" s="10" t="n">
        <f aca="false">100*(F1558-E1558)/E1558</f>
        <v>-4.1</v>
      </c>
      <c r="E1558" s="0" t="n">
        <v>20</v>
      </c>
      <c r="F1558" s="0" t="n">
        <v>19.18</v>
      </c>
      <c r="G1558" s="0" t="n">
        <v>18.77</v>
      </c>
      <c r="H1558" s="0" t="n">
        <v>18.44</v>
      </c>
    </row>
    <row r="1559" customFormat="false" ht="13.2" hidden="false" customHeight="false" outlineLevel="0" collapsed="false">
      <c r="A1559" s="8" t="n">
        <v>32668</v>
      </c>
      <c r="B1559" s="9" t="n">
        <f aca="false">WEEKDAY(A1559)</f>
        <v>6</v>
      </c>
      <c r="C1559" s="10" t="n">
        <f aca="false">100*((G1559-F1559)/F1559)</f>
        <v>-2.33421750663131</v>
      </c>
      <c r="D1559" s="10" t="n">
        <f aca="false">100*(F1559-E1559)/E1559</f>
        <v>-5.18108651911468</v>
      </c>
      <c r="E1559" s="0" t="n">
        <v>19.88</v>
      </c>
      <c r="F1559" s="0" t="n">
        <v>18.85</v>
      </c>
      <c r="G1559" s="0" t="n">
        <v>18.41</v>
      </c>
      <c r="H1559" s="0" t="n">
        <v>18.14</v>
      </c>
    </row>
    <row r="1560" customFormat="false" ht="13.2" hidden="false" customHeight="false" outlineLevel="0" collapsed="false">
      <c r="A1560" s="8" t="n">
        <v>32671</v>
      </c>
      <c r="B1560" s="9" t="n">
        <f aca="false">WEEKDAY(A1560)</f>
        <v>2</v>
      </c>
      <c r="C1560" s="10" t="n">
        <f aca="false">100*((G1560-F1560)/F1560)</f>
        <v>-2.57534246575342</v>
      </c>
      <c r="D1560" s="10" t="n">
        <f aca="false">100*(F1560-E1560)/E1560</f>
        <v>-5.24402907580478</v>
      </c>
      <c r="E1560" s="0" t="n">
        <v>19.26</v>
      </c>
      <c r="F1560" s="0" t="n">
        <v>18.25</v>
      </c>
      <c r="G1560" s="0" t="n">
        <v>17.78</v>
      </c>
      <c r="H1560" s="0" t="n">
        <v>17.53</v>
      </c>
    </row>
    <row r="1561" customFormat="false" ht="13.2" hidden="false" customHeight="false" outlineLevel="0" collapsed="false">
      <c r="A1561" s="8" t="n">
        <v>32672</v>
      </c>
      <c r="B1561" s="9" t="n">
        <f aca="false">WEEKDAY(A1561)</f>
        <v>3</v>
      </c>
      <c r="C1561" s="10" t="n">
        <f aca="false">100*((G1561-F1561)/F1561)</f>
        <v>-3.02530253025303</v>
      </c>
      <c r="D1561" s="10" t="n">
        <f aca="false">100*(F1561-E1561)/E1561</f>
        <v>-5.99793174767322</v>
      </c>
      <c r="E1561" s="0" t="n">
        <v>19.34</v>
      </c>
      <c r="F1561" s="0" t="n">
        <v>18.18</v>
      </c>
      <c r="G1561" s="0" t="n">
        <v>17.63</v>
      </c>
      <c r="H1561" s="0" t="n">
        <v>17.33</v>
      </c>
    </row>
    <row r="1562" customFormat="false" ht="13.2" hidden="false" customHeight="false" outlineLevel="0" collapsed="false">
      <c r="A1562" s="8" t="n">
        <v>32673</v>
      </c>
      <c r="B1562" s="9" t="n">
        <f aca="false">WEEKDAY(A1562)</f>
        <v>4</v>
      </c>
      <c r="C1562" s="10" t="n">
        <f aca="false">100*((G1562-F1562)/F1562)</f>
        <v>-4.65240641711231</v>
      </c>
      <c r="D1562" s="10" t="n">
        <f aca="false">100*(F1562-E1562)/E1562</f>
        <v>-7.56302521008404</v>
      </c>
      <c r="E1562" s="0" t="n">
        <v>20.23</v>
      </c>
      <c r="F1562" s="0" t="n">
        <v>18.7</v>
      </c>
      <c r="G1562" s="0" t="n">
        <v>17.83</v>
      </c>
      <c r="H1562" s="0" t="n">
        <v>17.5</v>
      </c>
    </row>
    <row r="1563" customFormat="false" ht="13.2" hidden="false" customHeight="false" outlineLevel="0" collapsed="false">
      <c r="A1563" s="8" t="n">
        <v>32674</v>
      </c>
      <c r="B1563" s="9" t="n">
        <f aca="false">WEEKDAY(A1563)</f>
        <v>5</v>
      </c>
      <c r="C1563" s="10" t="n">
        <f aca="false">100*((G1563-F1563)/F1563)</f>
        <v>-4.64135021097048</v>
      </c>
      <c r="D1563" s="10" t="n">
        <f aca="false">100*(F1563-E1563)/E1563</f>
        <v>-7.8269324258629</v>
      </c>
      <c r="E1563" s="0" t="n">
        <v>20.57</v>
      </c>
      <c r="F1563" s="0" t="n">
        <v>18.96</v>
      </c>
      <c r="G1563" s="0" t="n">
        <v>18.08</v>
      </c>
      <c r="H1563" s="0" t="n">
        <v>17.67</v>
      </c>
    </row>
    <row r="1564" customFormat="false" ht="13.2" hidden="false" customHeight="false" outlineLevel="0" collapsed="false">
      <c r="A1564" s="8" t="n">
        <v>32675</v>
      </c>
      <c r="B1564" s="9" t="n">
        <f aca="false">WEEKDAY(A1564)</f>
        <v>6</v>
      </c>
      <c r="C1564" s="10" t="n">
        <f aca="false">100*((G1564-F1564)/F1564)</f>
        <v>-4.14424111948331</v>
      </c>
      <c r="D1564" s="10" t="n">
        <f aca="false">100*(F1564-E1564)/E1564</f>
        <v>-6.8671679197995</v>
      </c>
      <c r="E1564" s="0" t="n">
        <v>19.95</v>
      </c>
      <c r="F1564" s="0" t="n">
        <v>18.58</v>
      </c>
      <c r="G1564" s="0" t="n">
        <v>17.81</v>
      </c>
      <c r="H1564" s="0" t="n">
        <v>17.46</v>
      </c>
    </row>
    <row r="1565" customFormat="false" ht="13.2" hidden="false" customHeight="false" outlineLevel="0" collapsed="false">
      <c r="A1565" s="8" t="n">
        <v>32678</v>
      </c>
      <c r="B1565" s="9" t="n">
        <f aca="false">WEEKDAY(A1565)</f>
        <v>2</v>
      </c>
      <c r="C1565" s="10" t="n">
        <f aca="false">100*((G1565-F1565)/F1565)</f>
        <v>-5.11603375527427</v>
      </c>
      <c r="D1565" s="10" t="n">
        <f aca="false">100*(F1565-E1565)/E1565</f>
        <v>-9.10834132310642</v>
      </c>
      <c r="E1565" s="0" t="n">
        <v>20.86</v>
      </c>
      <c r="F1565" s="0" t="n">
        <v>18.96</v>
      </c>
      <c r="G1565" s="0" t="n">
        <v>17.99</v>
      </c>
      <c r="H1565" s="0" t="n">
        <v>17.53</v>
      </c>
    </row>
    <row r="1566" customFormat="false" ht="13.2" hidden="false" customHeight="false" outlineLevel="0" collapsed="false">
      <c r="A1566" s="8" t="n">
        <v>32679</v>
      </c>
      <c r="B1566" s="9" t="n">
        <f aca="false">WEEKDAY(A1566)</f>
        <v>3</v>
      </c>
      <c r="C1566" s="10" t="n">
        <f aca="false">100*((G1566-F1566)/F1566)</f>
        <v>-4.50211864406779</v>
      </c>
      <c r="D1566" s="10" t="n">
        <f aca="false">100*(F1566-E1566)/E1566</f>
        <v>-3.32821300563237</v>
      </c>
      <c r="E1566" s="0" t="n">
        <v>19.53</v>
      </c>
      <c r="F1566" s="0" t="n">
        <v>18.88</v>
      </c>
      <c r="G1566" s="0" t="n">
        <v>18.03</v>
      </c>
      <c r="H1566" s="0" t="n">
        <v>17.56</v>
      </c>
    </row>
    <row r="1567" customFormat="false" ht="13.2" hidden="false" customHeight="false" outlineLevel="0" collapsed="false">
      <c r="A1567" s="8" t="n">
        <v>32680</v>
      </c>
      <c r="B1567" s="9" t="n">
        <f aca="false">WEEKDAY(A1567)</f>
        <v>4</v>
      </c>
      <c r="C1567" s="10" t="n">
        <f aca="false">100*((G1567-F1567)/F1567)</f>
        <v>-2.43770314192849</v>
      </c>
      <c r="D1567" s="10" t="n">
        <f aca="false">100*(F1567-E1567)/E1567</f>
        <v>-4.40186431900569</v>
      </c>
      <c r="E1567" s="0" t="n">
        <v>19.31</v>
      </c>
      <c r="F1567" s="0" t="n">
        <v>18.46</v>
      </c>
      <c r="G1567" s="0" t="n">
        <v>18.01</v>
      </c>
      <c r="H1567" s="0" t="n">
        <v>17.72</v>
      </c>
    </row>
    <row r="1568" customFormat="false" ht="13.2" hidden="false" customHeight="false" outlineLevel="0" collapsed="false">
      <c r="A1568" s="8" t="n">
        <v>32681</v>
      </c>
      <c r="B1568" s="9" t="n">
        <f aca="false">WEEKDAY(A1568)</f>
        <v>5</v>
      </c>
      <c r="C1568" s="10" t="n">
        <f aca="false">100*((G1568-F1568)/F1568)</f>
        <v>-2.47711362412494</v>
      </c>
      <c r="D1568" s="10" t="n">
        <f aca="false">100*(F1568-E1568)/E1568</f>
        <v>-3.78238341968912</v>
      </c>
      <c r="E1568" s="0" t="n">
        <v>19.3</v>
      </c>
      <c r="F1568" s="0" t="n">
        <v>18.57</v>
      </c>
      <c r="G1568" s="0" t="n">
        <v>18.11</v>
      </c>
      <c r="H1568" s="0" t="n">
        <v>17.82</v>
      </c>
    </row>
    <row r="1569" customFormat="false" ht="13.2" hidden="false" customHeight="false" outlineLevel="0" collapsed="false">
      <c r="A1569" s="8" t="n">
        <v>32682</v>
      </c>
      <c r="B1569" s="9" t="n">
        <f aca="false">WEEKDAY(A1569)</f>
        <v>6</v>
      </c>
      <c r="C1569" s="10" t="n">
        <f aca="false">100*((G1569-F1569)/F1569)</f>
        <v>-2.32189973614775</v>
      </c>
      <c r="D1569" s="10" t="n">
        <f aca="false">100*(F1569-E1569)/E1569</f>
        <v>-3.85591070522578</v>
      </c>
      <c r="E1569" s="0" t="n">
        <v>19.71</v>
      </c>
      <c r="F1569" s="0" t="n">
        <v>18.95</v>
      </c>
      <c r="G1569" s="0" t="n">
        <v>18.51</v>
      </c>
      <c r="H1569" s="0" t="n">
        <v>18.2</v>
      </c>
    </row>
    <row r="1570" customFormat="false" ht="13.2" hidden="false" customHeight="false" outlineLevel="0" collapsed="false">
      <c r="A1570" s="8" t="n">
        <v>32685</v>
      </c>
      <c r="B1570" s="9" t="n">
        <f aca="false">WEEKDAY(A1570)</f>
        <v>2</v>
      </c>
      <c r="C1570" s="10" t="n">
        <f aca="false">100*((G1570-F1570)/F1570)</f>
        <v>-2.83213182286303</v>
      </c>
      <c r="D1570" s="10" t="n">
        <f aca="false">100*(F1570-E1570)/E1570</f>
        <v>-4.09876543209876</v>
      </c>
      <c r="E1570" s="0" t="n">
        <v>20.25</v>
      </c>
      <c r="F1570" s="0" t="n">
        <v>19.42</v>
      </c>
      <c r="G1570" s="0" t="n">
        <v>18.87</v>
      </c>
      <c r="H1570" s="0" t="n">
        <v>18.51</v>
      </c>
    </row>
    <row r="1571" customFormat="false" ht="13.2" hidden="false" customHeight="false" outlineLevel="0" collapsed="false">
      <c r="A1571" s="8" t="n">
        <v>32686</v>
      </c>
      <c r="B1571" s="9" t="n">
        <f aca="false">WEEKDAY(A1571)</f>
        <v>3</v>
      </c>
      <c r="C1571" s="10" t="n">
        <f aca="false">100*((G1571-F1571)/F1571)</f>
        <v>-2.85277636271013</v>
      </c>
      <c r="D1571" s="10" t="n">
        <f aca="false">100*(F1571-E1571)/E1571</f>
        <v>-4.15039062500001</v>
      </c>
      <c r="E1571" s="0" t="n">
        <v>20.48</v>
      </c>
      <c r="F1571" s="0" t="n">
        <v>19.63</v>
      </c>
      <c r="G1571" s="0" t="n">
        <v>19.07</v>
      </c>
      <c r="H1571" s="0" t="n">
        <v>18.7</v>
      </c>
    </row>
    <row r="1572" customFormat="false" ht="13.2" hidden="false" customHeight="false" outlineLevel="0" collapsed="false">
      <c r="A1572" s="8" t="n">
        <v>32687</v>
      </c>
      <c r="B1572" s="9" t="n">
        <f aca="false">WEEKDAY(A1572)</f>
        <v>4</v>
      </c>
      <c r="C1572" s="10" t="n">
        <f aca="false">100*((G1572-F1572)/F1572)</f>
        <v>-2.64797507788163</v>
      </c>
      <c r="D1572" s="10" t="n">
        <f aca="false">100*(F1572-E1572)/E1572</f>
        <v>-3.84423364952571</v>
      </c>
      <c r="E1572" s="0" t="n">
        <v>20.03</v>
      </c>
      <c r="F1572" s="0" t="n">
        <v>19.26</v>
      </c>
      <c r="G1572" s="0" t="n">
        <v>18.75</v>
      </c>
      <c r="H1572" s="0" t="n">
        <v>18.41</v>
      </c>
    </row>
    <row r="1573" customFormat="false" ht="13.2" hidden="false" customHeight="false" outlineLevel="0" collapsed="false">
      <c r="A1573" s="8" t="n">
        <v>32688</v>
      </c>
      <c r="B1573" s="9" t="n">
        <f aca="false">WEEKDAY(A1573)</f>
        <v>5</v>
      </c>
      <c r="C1573" s="10" t="n">
        <f aca="false">100*((G1573-F1573)/F1573)</f>
        <v>-2.7249357326478</v>
      </c>
      <c r="D1573" s="10" t="n">
        <f aca="false">100*(F1573-E1573)/E1573</f>
        <v>-3.99802566633762</v>
      </c>
      <c r="E1573" s="0" t="n">
        <v>20.26</v>
      </c>
      <c r="F1573" s="0" t="n">
        <v>19.45</v>
      </c>
      <c r="G1573" s="0" t="n">
        <v>18.92</v>
      </c>
      <c r="H1573" s="0" t="n">
        <v>18.57</v>
      </c>
    </row>
    <row r="1574" customFormat="false" ht="13.2" hidden="false" customHeight="false" outlineLevel="0" collapsed="false">
      <c r="A1574" s="8" t="n">
        <v>32689</v>
      </c>
      <c r="B1574" s="9" t="n">
        <f aca="false">WEEKDAY(A1574)</f>
        <v>6</v>
      </c>
      <c r="C1574" s="10" t="n">
        <f aca="false">100*((G1574-F1574)/F1574)</f>
        <v>-2.82051282051282</v>
      </c>
      <c r="D1574" s="10" t="n">
        <f aca="false">100*(F1574-E1574)/E1574</f>
        <v>-3.79871731623088</v>
      </c>
      <c r="E1574" s="0" t="n">
        <v>20.27</v>
      </c>
      <c r="F1574" s="0" t="n">
        <v>19.5</v>
      </c>
      <c r="G1574" s="0" t="n">
        <v>18.95</v>
      </c>
      <c r="H1574" s="0" t="n">
        <v>18.58</v>
      </c>
    </row>
    <row r="1575" customFormat="false" ht="13.2" hidden="false" customHeight="false" outlineLevel="0" collapsed="false">
      <c r="A1575" s="8" t="n">
        <v>32694</v>
      </c>
      <c r="B1575" s="9" t="n">
        <f aca="false">WEEKDAY(A1575)</f>
        <v>4</v>
      </c>
      <c r="C1575" s="10" t="n">
        <f aca="false">100*((G1575-F1575)/F1575)</f>
        <v>-3.11714429361489</v>
      </c>
      <c r="D1575" s="10" t="n">
        <f aca="false">100*(F1575-E1575)/E1575</f>
        <v>-4.32900432900432</v>
      </c>
      <c r="E1575" s="0" t="n">
        <v>20.79</v>
      </c>
      <c r="F1575" s="0" t="n">
        <v>19.89</v>
      </c>
      <c r="G1575" s="0" t="n">
        <v>19.27</v>
      </c>
      <c r="H1575" s="0" t="n">
        <v>18.86</v>
      </c>
    </row>
    <row r="1576" customFormat="false" ht="13.2" hidden="false" customHeight="false" outlineLevel="0" collapsed="false">
      <c r="A1576" s="8" t="n">
        <v>32695</v>
      </c>
      <c r="B1576" s="9" t="n">
        <f aca="false">WEEKDAY(A1576)</f>
        <v>5</v>
      </c>
      <c r="C1576" s="10" t="n">
        <f aca="false">100*((G1576-F1576)/F1576)</f>
        <v>-2.99741602067184</v>
      </c>
      <c r="D1576" s="10" t="n">
        <f aca="false">100*(F1576-E1576)/E1576</f>
        <v>-4.67980295566502</v>
      </c>
      <c r="E1576" s="0" t="n">
        <v>20.3</v>
      </c>
      <c r="F1576" s="0" t="n">
        <v>19.35</v>
      </c>
      <c r="G1576" s="0" t="n">
        <v>18.77</v>
      </c>
      <c r="H1576" s="0" t="n">
        <v>18.39</v>
      </c>
    </row>
    <row r="1577" customFormat="false" ht="13.2" hidden="false" customHeight="false" outlineLevel="0" collapsed="false">
      <c r="A1577" s="8" t="n">
        <v>32696</v>
      </c>
      <c r="B1577" s="9" t="n">
        <f aca="false">WEEKDAY(A1577)</f>
        <v>6</v>
      </c>
      <c r="C1577" s="10" t="n">
        <f aca="false">100*((G1577-F1577)/F1577)</f>
        <v>-3.21428571428573</v>
      </c>
      <c r="D1577" s="10" t="n">
        <f aca="false">100*(F1577-E1577)/E1577</f>
        <v>-5.54216867469879</v>
      </c>
      <c r="E1577" s="0" t="n">
        <v>20.75</v>
      </c>
      <c r="F1577" s="0" t="n">
        <v>19.6</v>
      </c>
      <c r="G1577" s="0" t="n">
        <v>18.97</v>
      </c>
      <c r="H1577" s="0" t="n">
        <v>18.54</v>
      </c>
    </row>
    <row r="1578" customFormat="false" ht="13.2" hidden="false" customHeight="false" outlineLevel="0" collapsed="false">
      <c r="A1578" s="8" t="n">
        <v>32699</v>
      </c>
      <c r="B1578" s="9" t="n">
        <f aca="false">WEEKDAY(A1578)</f>
        <v>2</v>
      </c>
      <c r="C1578" s="10" t="n">
        <f aca="false">100*((G1578-F1578)/F1578)</f>
        <v>-3.18766066838047</v>
      </c>
      <c r="D1578" s="10" t="n">
        <f aca="false">100*(F1578-E1578)/E1578</f>
        <v>-4.46954813359529</v>
      </c>
      <c r="E1578" s="0" t="n">
        <v>20.36</v>
      </c>
      <c r="F1578" s="0" t="n">
        <v>19.45</v>
      </c>
      <c r="G1578" s="0" t="n">
        <v>18.83</v>
      </c>
      <c r="H1578" s="0" t="n">
        <v>18.41</v>
      </c>
    </row>
    <row r="1579" customFormat="false" ht="13.2" hidden="false" customHeight="false" outlineLevel="0" collapsed="false">
      <c r="A1579" s="8" t="n">
        <v>32700</v>
      </c>
      <c r="B1579" s="9" t="n">
        <f aca="false">WEEKDAY(A1579)</f>
        <v>3</v>
      </c>
      <c r="C1579" s="10" t="n">
        <f aca="false">100*((G1579-F1579)/F1579)</f>
        <v>-3.27365728900256</v>
      </c>
      <c r="D1579" s="10" t="n">
        <f aca="false">100*(F1579-E1579)/E1579</f>
        <v>-4.77350219191427</v>
      </c>
      <c r="E1579" s="0" t="n">
        <v>20.53</v>
      </c>
      <c r="F1579" s="0" t="n">
        <v>19.55</v>
      </c>
      <c r="G1579" s="0" t="n">
        <v>18.91</v>
      </c>
      <c r="H1579" s="0" t="n">
        <v>18.5</v>
      </c>
    </row>
    <row r="1580" customFormat="false" ht="13.2" hidden="false" customHeight="false" outlineLevel="0" collapsed="false">
      <c r="A1580" s="8" t="n">
        <v>32701</v>
      </c>
      <c r="B1580" s="9" t="n">
        <f aca="false">WEEKDAY(A1580)</f>
        <v>4</v>
      </c>
      <c r="C1580" s="10" t="n">
        <f aca="false">100*((G1580-F1580)/F1580)</f>
        <v>-2.59067357512953</v>
      </c>
      <c r="D1580" s="10" t="n">
        <f aca="false">100*(F1580-E1580)/E1580</f>
        <v>-4.2183622828784</v>
      </c>
      <c r="E1580" s="0" t="n">
        <v>20.15</v>
      </c>
      <c r="F1580" s="0" t="n">
        <v>19.3</v>
      </c>
      <c r="G1580" s="0" t="n">
        <v>18.8</v>
      </c>
      <c r="H1580" s="0" t="n">
        <v>18.43</v>
      </c>
    </row>
    <row r="1581" customFormat="false" ht="13.2" hidden="false" customHeight="false" outlineLevel="0" collapsed="false">
      <c r="A1581" s="8" t="n">
        <v>32702</v>
      </c>
      <c r="B1581" s="9" t="n">
        <f aca="false">WEEKDAY(A1581)</f>
        <v>5</v>
      </c>
      <c r="C1581" s="10" t="n">
        <f aca="false">100*((G1581-F1581)/F1581)</f>
        <v>-2.18940936863544</v>
      </c>
      <c r="D1581" s="10" t="n">
        <f aca="false">100*(F1581-E1581)/E1581</f>
        <v>-3.48894348894349</v>
      </c>
      <c r="E1581" s="0" t="n">
        <v>20.35</v>
      </c>
      <c r="F1581" s="0" t="n">
        <v>19.64</v>
      </c>
      <c r="G1581" s="0" t="n">
        <v>19.21</v>
      </c>
      <c r="H1581" s="0" t="n">
        <v>18.86</v>
      </c>
    </row>
    <row r="1582" customFormat="false" ht="13.2" hidden="false" customHeight="false" outlineLevel="0" collapsed="false">
      <c r="A1582" s="8" t="n">
        <v>32703</v>
      </c>
      <c r="B1582" s="9" t="n">
        <f aca="false">WEEKDAY(A1582)</f>
        <v>6</v>
      </c>
      <c r="C1582" s="10" t="n">
        <f aca="false">100*((G1582-F1582)/F1582)</f>
        <v>-2.45273377618805</v>
      </c>
      <c r="D1582" s="10" t="n">
        <f aca="false">100*(F1582-E1582)/E1582</f>
        <v>-3.69094488188976</v>
      </c>
      <c r="E1582" s="0" t="n">
        <v>20.32</v>
      </c>
      <c r="F1582" s="0" t="n">
        <v>19.57</v>
      </c>
      <c r="G1582" s="0" t="n">
        <v>19.09</v>
      </c>
      <c r="H1582" s="0" t="n">
        <v>18.8</v>
      </c>
    </row>
    <row r="1583" customFormat="false" ht="13.2" hidden="false" customHeight="false" outlineLevel="0" collapsed="false">
      <c r="A1583" s="8" t="n">
        <v>32706</v>
      </c>
      <c r="B1583" s="9" t="n">
        <f aca="false">WEEKDAY(A1583)</f>
        <v>2</v>
      </c>
      <c r="C1583" s="10" t="n">
        <f aca="false">100*((G1583-F1583)/F1583)</f>
        <v>-2.15863453815263</v>
      </c>
      <c r="D1583" s="10" t="n">
        <f aca="false">100*(F1583-E1583)/E1583</f>
        <v>-2.59168704156478</v>
      </c>
      <c r="E1583" s="0" t="n">
        <v>20.45</v>
      </c>
      <c r="F1583" s="0" t="n">
        <v>19.92</v>
      </c>
      <c r="G1583" s="0" t="n">
        <v>19.49</v>
      </c>
      <c r="H1583" s="0" t="n">
        <v>19.2</v>
      </c>
    </row>
    <row r="1584" customFormat="false" ht="13.2" hidden="false" customHeight="false" outlineLevel="0" collapsed="false">
      <c r="A1584" s="8" t="n">
        <v>32707</v>
      </c>
      <c r="B1584" s="9" t="n">
        <f aca="false">WEEKDAY(A1584)</f>
        <v>3</v>
      </c>
      <c r="C1584" s="10" t="n">
        <f aca="false">100*((G1584-F1584)/F1584)</f>
        <v>-2.53549695740365</v>
      </c>
      <c r="D1584" s="10" t="n">
        <f aca="false">100*(F1584-E1584)/E1584</f>
        <v>-3.04818092428712</v>
      </c>
      <c r="E1584" s="0" t="n">
        <v>20.34</v>
      </c>
      <c r="F1584" s="0" t="n">
        <v>19.72</v>
      </c>
      <c r="G1584" s="0" t="n">
        <v>19.22</v>
      </c>
      <c r="H1584" s="0" t="n">
        <v>18.93</v>
      </c>
    </row>
    <row r="1585" customFormat="false" ht="13.2" hidden="false" customHeight="false" outlineLevel="0" collapsed="false">
      <c r="A1585" s="8" t="n">
        <v>32708</v>
      </c>
      <c r="B1585" s="9" t="n">
        <f aca="false">WEEKDAY(A1585)</f>
        <v>4</v>
      </c>
      <c r="C1585" s="10" t="n">
        <f aca="false">100*((G1585-F1585)/F1585)</f>
        <v>-2.14833759590794</v>
      </c>
      <c r="D1585" s="10" t="n">
        <f aca="false">100*(F1585-E1585)/E1585</f>
        <v>-1.51133501259446</v>
      </c>
      <c r="E1585" s="0" t="n">
        <v>19.85</v>
      </c>
      <c r="F1585" s="0" t="n">
        <v>19.55</v>
      </c>
      <c r="G1585" s="0" t="n">
        <v>19.13</v>
      </c>
      <c r="H1585" s="0" t="n">
        <v>18.82</v>
      </c>
    </row>
    <row r="1586" customFormat="false" ht="13.2" hidden="false" customHeight="false" outlineLevel="0" collapsed="false">
      <c r="A1586" s="8" t="n">
        <v>32709</v>
      </c>
      <c r="B1586" s="9" t="n">
        <f aca="false">WEEKDAY(A1586)</f>
        <v>5</v>
      </c>
      <c r="C1586" s="10" t="n">
        <f aca="false">100*((G1586-F1586)/F1586)</f>
        <v>-2.18495934959349</v>
      </c>
      <c r="D1586" s="10" t="n">
        <f aca="false">100*(F1586-E1586)/E1586</f>
        <v>-1.10552763819095</v>
      </c>
      <c r="E1586" s="0" t="n">
        <v>19.9</v>
      </c>
      <c r="F1586" s="0" t="n">
        <v>19.68</v>
      </c>
      <c r="G1586" s="0" t="n">
        <v>19.25</v>
      </c>
      <c r="H1586" s="0" t="n">
        <v>18.99</v>
      </c>
    </row>
    <row r="1587" customFormat="false" ht="13.2" hidden="false" customHeight="false" outlineLevel="0" collapsed="false">
      <c r="A1587" s="8" t="n">
        <v>32710</v>
      </c>
      <c r="B1587" s="9" t="n">
        <f aca="false">WEEKDAY(A1587)</f>
        <v>6</v>
      </c>
      <c r="C1587" s="10" t="n">
        <f aca="false">100*((G1587-F1587)/F1587)</f>
        <v>-1.09431995831163</v>
      </c>
      <c r="D1587" s="10" t="n">
        <f aca="false">100*(F1587-E1587)/E1587</f>
        <v>-1.64018452075859</v>
      </c>
      <c r="E1587" s="0" t="n">
        <v>19.51</v>
      </c>
      <c r="F1587" s="0" t="n">
        <v>19.19</v>
      </c>
      <c r="G1587" s="0" t="n">
        <v>18.98</v>
      </c>
      <c r="H1587" s="0" t="n">
        <v>18.83</v>
      </c>
    </row>
    <row r="1588" customFormat="false" ht="13.2" hidden="false" customHeight="false" outlineLevel="0" collapsed="false">
      <c r="A1588" s="8" t="n">
        <v>32713</v>
      </c>
      <c r="B1588" s="9" t="n">
        <f aca="false">WEEKDAY(A1588)</f>
        <v>2</v>
      </c>
      <c r="C1588" s="10" t="n">
        <f aca="false">100*((G1588-F1588)/F1588)</f>
        <v>-0.758807588075884</v>
      </c>
      <c r="D1588" s="10" t="n">
        <f aca="false">100*(F1588-E1588)/E1588</f>
        <v>-1.54749199573105</v>
      </c>
      <c r="E1588" s="0" t="n">
        <v>18.74</v>
      </c>
      <c r="F1588" s="0" t="n">
        <v>18.45</v>
      </c>
      <c r="G1588" s="0" t="n">
        <v>18.31</v>
      </c>
      <c r="H1588" s="0" t="n">
        <v>18.22</v>
      </c>
    </row>
    <row r="1589" customFormat="false" ht="13.2" hidden="false" customHeight="false" outlineLevel="0" collapsed="false">
      <c r="A1589" s="8" t="n">
        <v>32714</v>
      </c>
      <c r="B1589" s="9" t="n">
        <f aca="false">WEEKDAY(A1589)</f>
        <v>3</v>
      </c>
      <c r="C1589" s="10" t="n">
        <f aca="false">100*((G1589-F1589)/F1589)</f>
        <v>-0.491266375545851</v>
      </c>
      <c r="D1589" s="10" t="n">
        <f aca="false">100*(F1589-E1589)/E1589</f>
        <v>-1.1866235167206</v>
      </c>
      <c r="E1589" s="0" t="n">
        <v>18.54</v>
      </c>
      <c r="F1589" s="0" t="n">
        <v>18.32</v>
      </c>
      <c r="G1589" s="0" t="n">
        <v>18.23</v>
      </c>
      <c r="H1589" s="0" t="n">
        <v>18.16</v>
      </c>
    </row>
    <row r="1590" customFormat="false" ht="13.2" hidden="false" customHeight="false" outlineLevel="0" collapsed="false">
      <c r="A1590" s="8" t="n">
        <v>32715</v>
      </c>
      <c r="B1590" s="9" t="n">
        <f aca="false">WEEKDAY(A1590)</f>
        <v>4</v>
      </c>
      <c r="C1590" s="10" t="n">
        <f aca="false">100*((G1590-F1590)/F1590)</f>
        <v>-0.165198237885469</v>
      </c>
      <c r="D1590" s="10" t="n">
        <f aca="false">100*(F1590-E1590)/E1590</f>
        <v>-0.765027322404375</v>
      </c>
      <c r="E1590" s="0" t="n">
        <v>18.3</v>
      </c>
      <c r="F1590" s="0" t="n">
        <v>18.16</v>
      </c>
      <c r="G1590" s="0" t="n">
        <v>18.13</v>
      </c>
      <c r="H1590" s="0" t="n">
        <v>18.13</v>
      </c>
    </row>
    <row r="1591" customFormat="false" ht="13.2" hidden="false" customHeight="false" outlineLevel="0" collapsed="false">
      <c r="A1591" s="8" t="n">
        <v>32716</v>
      </c>
      <c r="B1591" s="9" t="n">
        <f aca="false">WEEKDAY(A1591)</f>
        <v>5</v>
      </c>
      <c r="C1591" s="10" t="n">
        <f aca="false">100*((G1591-F1591)/F1591)</f>
        <v>-0.11098779134295</v>
      </c>
      <c r="D1591" s="10" t="n">
        <f aca="false">100*(F1591-E1591)/E1591</f>
        <v>-0.551876379690957</v>
      </c>
      <c r="E1591" s="0" t="n">
        <v>18.12</v>
      </c>
      <c r="F1591" s="0" t="n">
        <v>18.02</v>
      </c>
      <c r="G1591" s="0" t="n">
        <v>18</v>
      </c>
      <c r="H1591" s="0" t="n">
        <v>18.03</v>
      </c>
    </row>
    <row r="1592" customFormat="false" ht="13.2" hidden="false" customHeight="false" outlineLevel="0" collapsed="false">
      <c r="A1592" s="8" t="n">
        <v>32717</v>
      </c>
      <c r="B1592" s="9" t="n">
        <f aca="false">WEEKDAY(A1592)</f>
        <v>6</v>
      </c>
      <c r="C1592" s="10" t="n">
        <f aca="false">100*((G1592-F1592)/F1592)</f>
        <v>0.0558971492453774</v>
      </c>
      <c r="D1592" s="10" t="n">
        <f aca="false">100*(F1592-E1592)/E1592</f>
        <v>-0.223089793641936</v>
      </c>
      <c r="E1592" s="0" t="n">
        <v>17.93</v>
      </c>
      <c r="F1592" s="0" t="n">
        <v>17.89</v>
      </c>
      <c r="G1592" s="0" t="n">
        <v>17.9</v>
      </c>
      <c r="H1592" s="0" t="n">
        <v>17.91</v>
      </c>
    </row>
    <row r="1593" customFormat="false" ht="13.2" hidden="false" customHeight="false" outlineLevel="0" collapsed="false">
      <c r="A1593" s="8" t="n">
        <v>32720</v>
      </c>
      <c r="B1593" s="9" t="n">
        <f aca="false">WEEKDAY(A1593)</f>
        <v>2</v>
      </c>
      <c r="C1593" s="10" t="n">
        <f aca="false">100*((G1593-F1593)/F1593)</f>
        <v>-0.384404173531028</v>
      </c>
      <c r="D1593" s="10" t="n">
        <f aca="false">100*(F1593-E1593)/E1593</f>
        <v>-0.546149645002719</v>
      </c>
      <c r="E1593" s="0" t="n">
        <v>18.31</v>
      </c>
      <c r="F1593" s="0" t="n">
        <v>18.21</v>
      </c>
      <c r="G1593" s="0" t="n">
        <v>18.14</v>
      </c>
      <c r="H1593" s="0" t="n">
        <v>18.11</v>
      </c>
    </row>
    <row r="1594" customFormat="false" ht="13.2" hidden="false" customHeight="false" outlineLevel="0" collapsed="false">
      <c r="A1594" s="8" t="n">
        <v>32721</v>
      </c>
      <c r="B1594" s="9" t="n">
        <f aca="false">WEEKDAY(A1594)</f>
        <v>3</v>
      </c>
      <c r="C1594" s="10" t="n">
        <f aca="false">100*((G1594-F1594)/F1594)</f>
        <v>-0.167410714285721</v>
      </c>
      <c r="D1594" s="10" t="n">
        <f aca="false">100*(F1594-E1594)/E1594</f>
        <v>-0.610094287298943</v>
      </c>
      <c r="E1594" s="0" t="n">
        <v>18.03</v>
      </c>
      <c r="F1594" s="0" t="n">
        <v>17.92</v>
      </c>
      <c r="G1594" s="0" t="n">
        <v>17.89</v>
      </c>
      <c r="H1594" s="0" t="n">
        <v>17.84</v>
      </c>
    </row>
    <row r="1595" customFormat="false" ht="13.2" hidden="false" customHeight="false" outlineLevel="0" collapsed="false">
      <c r="A1595" s="8" t="n">
        <v>32722</v>
      </c>
      <c r="B1595" s="9" t="n">
        <f aca="false">WEEKDAY(A1595)</f>
        <v>4</v>
      </c>
      <c r="C1595" s="10" t="n">
        <f aca="false">100*((G1595-F1595)/F1595)</f>
        <v>-0.442477876106185</v>
      </c>
      <c r="D1595" s="10" t="n">
        <f aca="false">100*(F1595-E1595)/E1595</f>
        <v>-1.09409190371993</v>
      </c>
      <c r="E1595" s="0" t="n">
        <v>18.28</v>
      </c>
      <c r="F1595" s="0" t="n">
        <v>18.08</v>
      </c>
      <c r="G1595" s="0" t="n">
        <v>18</v>
      </c>
      <c r="H1595" s="0" t="n">
        <v>17.94</v>
      </c>
    </row>
    <row r="1596" customFormat="false" ht="13.2" hidden="false" customHeight="false" outlineLevel="0" collapsed="false">
      <c r="A1596" s="8" t="n">
        <v>32723</v>
      </c>
      <c r="B1596" s="9" t="n">
        <f aca="false">WEEKDAY(A1596)</f>
        <v>5</v>
      </c>
      <c r="C1596" s="10" t="n">
        <f aca="false">100*((G1596-F1596)/F1596)</f>
        <v>-0.223338916806249</v>
      </c>
      <c r="D1596" s="10" t="n">
        <f aca="false">100*(F1596-E1596)/E1596</f>
        <v>-1.64744645799012</v>
      </c>
      <c r="E1596" s="0" t="n">
        <v>18.21</v>
      </c>
      <c r="F1596" s="0" t="n">
        <v>17.91</v>
      </c>
      <c r="G1596" s="0" t="n">
        <v>17.87</v>
      </c>
      <c r="H1596" s="0" t="n">
        <v>17.8</v>
      </c>
    </row>
    <row r="1597" customFormat="false" ht="13.2" hidden="false" customHeight="false" outlineLevel="0" collapsed="false">
      <c r="A1597" s="8" t="n">
        <v>32724</v>
      </c>
      <c r="B1597" s="9" t="n">
        <f aca="false">WEEKDAY(A1597)</f>
        <v>6</v>
      </c>
      <c r="C1597" s="10" t="n">
        <f aca="false">100*((G1597-F1597)/F1597)</f>
        <v>-0.225988700564967</v>
      </c>
      <c r="D1597" s="10" t="n">
        <f aca="false">100*(F1597-E1597)/E1597</f>
        <v>-1.83028286189685</v>
      </c>
      <c r="E1597" s="0" t="n">
        <v>18.03</v>
      </c>
      <c r="F1597" s="0" t="n">
        <v>17.7</v>
      </c>
      <c r="G1597" s="0" t="n">
        <v>17.66</v>
      </c>
      <c r="H1597" s="0" t="n">
        <v>17.61</v>
      </c>
    </row>
    <row r="1598" customFormat="false" ht="13.2" hidden="false" customHeight="false" outlineLevel="0" collapsed="false">
      <c r="A1598" s="8" t="n">
        <v>32727</v>
      </c>
      <c r="B1598" s="9" t="n">
        <f aca="false">WEEKDAY(A1598)</f>
        <v>2</v>
      </c>
      <c r="C1598" s="10" t="n">
        <f aca="false">100*((G1598-F1598)/F1598)</f>
        <v>-0.226757369614508</v>
      </c>
      <c r="D1598" s="10" t="n">
        <f aca="false">100*(F1598-E1598)/E1598</f>
        <v>-1.50753768844221</v>
      </c>
      <c r="E1598" s="0" t="n">
        <v>17.91</v>
      </c>
      <c r="F1598" s="0" t="n">
        <v>17.64</v>
      </c>
      <c r="G1598" s="0" t="n">
        <v>17.6</v>
      </c>
      <c r="H1598" s="0" t="n">
        <v>17.56</v>
      </c>
    </row>
    <row r="1599" customFormat="false" ht="13.2" hidden="false" customHeight="false" outlineLevel="0" collapsed="false">
      <c r="A1599" s="8" t="n">
        <v>32728</v>
      </c>
      <c r="B1599" s="9" t="n">
        <f aca="false">WEEKDAY(A1599)</f>
        <v>3</v>
      </c>
      <c r="C1599" s="10" t="n">
        <f aca="false">100*((G1599-F1599)/F1599)</f>
        <v>-0.672268907563031</v>
      </c>
      <c r="D1599" s="10" t="n">
        <f aca="false">100*(F1599-E1599)/E1599</f>
        <v>-1.49006622516556</v>
      </c>
      <c r="E1599" s="0" t="n">
        <v>18.12</v>
      </c>
      <c r="F1599" s="0" t="n">
        <v>17.85</v>
      </c>
      <c r="G1599" s="0" t="n">
        <v>17.73</v>
      </c>
      <c r="H1599" s="0" t="n">
        <v>17.67</v>
      </c>
    </row>
    <row r="1600" customFormat="false" ht="13.2" hidden="false" customHeight="false" outlineLevel="0" collapsed="false">
      <c r="A1600" s="8" t="n">
        <v>32729</v>
      </c>
      <c r="B1600" s="9" t="n">
        <f aca="false">WEEKDAY(A1600)</f>
        <v>4</v>
      </c>
      <c r="C1600" s="10" t="n">
        <f aca="false">100*((G1600-F1600)/F1600)</f>
        <v>-0.500834724540901</v>
      </c>
      <c r="D1600" s="10" t="n">
        <f aca="false">100*(F1600-E1600)/E1600</f>
        <v>-1.3179571663921</v>
      </c>
      <c r="E1600" s="0" t="n">
        <v>18.21</v>
      </c>
      <c r="F1600" s="0" t="n">
        <v>17.97</v>
      </c>
      <c r="G1600" s="0" t="n">
        <v>17.88</v>
      </c>
      <c r="H1600" s="0" t="n">
        <v>17.82</v>
      </c>
    </row>
    <row r="1601" customFormat="false" ht="13.2" hidden="false" customHeight="false" outlineLevel="0" collapsed="false">
      <c r="A1601" s="8" t="n">
        <v>32730</v>
      </c>
      <c r="B1601" s="9" t="n">
        <f aca="false">WEEKDAY(A1601)</f>
        <v>5</v>
      </c>
      <c r="C1601" s="10" t="n">
        <f aca="false">100*((G1601-F1601)/F1601)</f>
        <v>-0.656096227446678</v>
      </c>
      <c r="D1601" s="10" t="n">
        <f aca="false">100*(F1601-E1601)/E1601</f>
        <v>-1.61377084454008</v>
      </c>
      <c r="E1601" s="0" t="n">
        <v>18.59</v>
      </c>
      <c r="F1601" s="0" t="n">
        <v>18.29</v>
      </c>
      <c r="G1601" s="0" t="n">
        <v>18.17</v>
      </c>
      <c r="H1601" s="0" t="n">
        <v>18.1</v>
      </c>
    </row>
    <row r="1602" customFormat="false" ht="13.2" hidden="false" customHeight="false" outlineLevel="0" collapsed="false">
      <c r="A1602" s="8" t="n">
        <v>32731</v>
      </c>
      <c r="B1602" s="9" t="n">
        <f aca="false">WEEKDAY(A1602)</f>
        <v>6</v>
      </c>
      <c r="C1602" s="10" t="n">
        <f aca="false">100*((G1602-F1602)/F1602)</f>
        <v>-0.71507150715071</v>
      </c>
      <c r="D1602" s="10" t="n">
        <f aca="false">100*(F1602-E1602)/E1602</f>
        <v>-1.62337662337663</v>
      </c>
      <c r="E1602" s="0" t="n">
        <v>18.48</v>
      </c>
      <c r="F1602" s="0" t="n">
        <v>18.18</v>
      </c>
      <c r="G1602" s="0" t="n">
        <v>18.05</v>
      </c>
      <c r="H1602" s="0" t="n">
        <v>17.96</v>
      </c>
    </row>
    <row r="1603" customFormat="false" ht="13.2" hidden="false" customHeight="false" outlineLevel="0" collapsed="false">
      <c r="A1603" s="8" t="n">
        <v>32734</v>
      </c>
      <c r="B1603" s="9" t="n">
        <f aca="false">WEEKDAY(A1603)</f>
        <v>2</v>
      </c>
      <c r="C1603" s="10" t="n">
        <f aca="false">100*((G1603-F1603)/F1603)</f>
        <v>-1.09769484083424</v>
      </c>
      <c r="D1603" s="10" t="n">
        <f aca="false">100*(F1603-E1603)/E1603</f>
        <v>-1.93756727664155</v>
      </c>
      <c r="E1603" s="0" t="n">
        <v>18.58</v>
      </c>
      <c r="F1603" s="0" t="n">
        <v>18.22</v>
      </c>
      <c r="G1603" s="0" t="n">
        <v>18.02</v>
      </c>
      <c r="H1603" s="0" t="n">
        <v>17.9</v>
      </c>
    </row>
    <row r="1604" customFormat="false" ht="13.2" hidden="false" customHeight="false" outlineLevel="0" collapsed="false">
      <c r="A1604" s="8" t="n">
        <v>32735</v>
      </c>
      <c r="B1604" s="9" t="n">
        <f aca="false">WEEKDAY(A1604)</f>
        <v>3</v>
      </c>
      <c r="C1604" s="10" t="n">
        <f aca="false">100*((G1604-F1604)/F1604)</f>
        <v>-1.20284308365226</v>
      </c>
      <c r="D1604" s="10" t="n">
        <f aca="false">100*(F1604-E1604)/E1604</f>
        <v>-2.08779443254818</v>
      </c>
      <c r="E1604" s="0" t="n">
        <v>18.68</v>
      </c>
      <c r="F1604" s="0" t="n">
        <v>18.29</v>
      </c>
      <c r="G1604" s="0" t="n">
        <v>18.07</v>
      </c>
      <c r="H1604" s="0" t="n">
        <v>17.96</v>
      </c>
    </row>
    <row r="1605" customFormat="false" ht="13.2" hidden="false" customHeight="false" outlineLevel="0" collapsed="false">
      <c r="A1605" s="8" t="n">
        <v>32736</v>
      </c>
      <c r="B1605" s="9" t="n">
        <f aca="false">WEEKDAY(A1605)</f>
        <v>4</v>
      </c>
      <c r="C1605" s="10" t="n">
        <f aca="false">100*((G1605-F1605)/F1605)</f>
        <v>-1.29799891833423</v>
      </c>
      <c r="D1605" s="10" t="n">
        <f aca="false">100*(F1605-E1605)/E1605</f>
        <v>-2.53031101739589</v>
      </c>
      <c r="E1605" s="0" t="n">
        <v>18.97</v>
      </c>
      <c r="F1605" s="0" t="n">
        <v>18.49</v>
      </c>
      <c r="G1605" s="0" t="n">
        <v>18.25</v>
      </c>
      <c r="H1605" s="0" t="n">
        <v>18.13</v>
      </c>
    </row>
    <row r="1606" customFormat="false" ht="13.2" hidden="false" customHeight="false" outlineLevel="0" collapsed="false">
      <c r="A1606" s="8" t="n">
        <v>32737</v>
      </c>
      <c r="B1606" s="9" t="n">
        <f aca="false">WEEKDAY(A1606)</f>
        <v>5</v>
      </c>
      <c r="C1606" s="10" t="n">
        <f aca="false">100*((G1606-F1606)/F1606)</f>
        <v>-1.14192495921697</v>
      </c>
      <c r="D1606" s="10" t="n">
        <f aca="false">100*(F1606-E1606)/E1606</f>
        <v>-1.55246252676659</v>
      </c>
      <c r="E1606" s="0" t="n">
        <v>18.68</v>
      </c>
      <c r="F1606" s="0" t="n">
        <v>18.39</v>
      </c>
      <c r="G1606" s="0" t="n">
        <v>18.18</v>
      </c>
      <c r="H1606" s="0" t="n">
        <v>18.08</v>
      </c>
    </row>
    <row r="1607" customFormat="false" ht="13.2" hidden="false" customHeight="false" outlineLevel="0" collapsed="false">
      <c r="A1607" s="8" t="n">
        <v>32738</v>
      </c>
      <c r="B1607" s="9" t="n">
        <f aca="false">WEEKDAY(A1607)</f>
        <v>6</v>
      </c>
      <c r="C1607" s="10" t="n">
        <f aca="false">100*((G1607-F1607)/F1607)</f>
        <v>-1.0851871947911</v>
      </c>
      <c r="D1607" s="10" t="n">
        <f aca="false">100*(F1607-E1607)/E1607</f>
        <v>-1.96808510638298</v>
      </c>
      <c r="E1607" s="0" t="n">
        <v>18.8</v>
      </c>
      <c r="F1607" s="0" t="n">
        <v>18.43</v>
      </c>
      <c r="G1607" s="0" t="n">
        <v>18.23</v>
      </c>
      <c r="H1607" s="0" t="n">
        <v>18.11</v>
      </c>
    </row>
    <row r="1608" customFormat="false" ht="13.2" hidden="false" customHeight="false" outlineLevel="0" collapsed="false">
      <c r="A1608" s="8" t="n">
        <v>32741</v>
      </c>
      <c r="B1608" s="9" t="n">
        <f aca="false">WEEKDAY(A1608)</f>
        <v>2</v>
      </c>
      <c r="C1608" s="10" t="n">
        <f aca="false">100*((G1608-F1608)/F1608)</f>
        <v>-1.12660944206009</v>
      </c>
      <c r="D1608" s="10" t="n">
        <f aca="false">100*(F1608-E1608)/E1608</f>
        <v>-2.30607966457022</v>
      </c>
      <c r="E1608" s="0" t="n">
        <v>19.08</v>
      </c>
      <c r="F1608" s="0" t="n">
        <v>18.64</v>
      </c>
      <c r="G1608" s="0" t="n">
        <v>18.43</v>
      </c>
      <c r="H1608" s="0" t="n">
        <v>18.3</v>
      </c>
    </row>
    <row r="1609" customFormat="false" ht="13.2" hidden="false" customHeight="false" outlineLevel="0" collapsed="false">
      <c r="A1609" s="8" t="n">
        <v>32742</v>
      </c>
      <c r="B1609" s="9" t="n">
        <f aca="false">WEEKDAY(A1609)</f>
        <v>3</v>
      </c>
      <c r="C1609" s="10" t="n">
        <f aca="false">100*((G1609-F1609)/F1609)</f>
        <v>-1.01658640984484</v>
      </c>
      <c r="D1609" s="10" t="n">
        <f aca="false">100*(F1609-E1609)/E1609</f>
        <v>-2.04402515723269</v>
      </c>
      <c r="E1609" s="0" t="n">
        <v>19.08</v>
      </c>
      <c r="F1609" s="0" t="n">
        <v>18.69</v>
      </c>
      <c r="G1609" s="0" t="n">
        <v>18.5</v>
      </c>
      <c r="H1609" s="0" t="n">
        <v>18.39</v>
      </c>
    </row>
    <row r="1610" customFormat="false" ht="13.2" hidden="false" customHeight="false" outlineLevel="0" collapsed="false">
      <c r="A1610" s="8" t="n">
        <v>32743</v>
      </c>
      <c r="B1610" s="9" t="n">
        <f aca="false">WEEKDAY(A1610)</f>
        <v>4</v>
      </c>
      <c r="C1610" s="10" t="n">
        <f aca="false">100*((G1610-F1610)/F1610)</f>
        <v>-0.753093060785372</v>
      </c>
      <c r="D1610" s="10" t="n">
        <f aca="false">100*(F1610-E1610)/E1610</f>
        <v>-1.11702127659575</v>
      </c>
      <c r="E1610" s="0" t="n">
        <v>18.8</v>
      </c>
      <c r="F1610" s="0" t="n">
        <v>18.59</v>
      </c>
      <c r="G1610" s="0" t="n">
        <v>18.45</v>
      </c>
      <c r="H1610" s="0" t="n">
        <v>18.33</v>
      </c>
    </row>
    <row r="1611" customFormat="false" ht="13.2" hidden="false" customHeight="false" outlineLevel="0" collapsed="false">
      <c r="A1611" s="8" t="n">
        <v>32744</v>
      </c>
      <c r="B1611" s="9" t="n">
        <f aca="false">WEEKDAY(A1611)</f>
        <v>5</v>
      </c>
      <c r="C1611" s="10" t="n">
        <f aca="false">100*((G1611-F1611)/F1611)</f>
        <v>-0.81521739130434</v>
      </c>
      <c r="D1611" s="10" t="n">
        <f aca="false">100*(F1611-E1611)/E1611</f>
        <v>-1.12842557764643</v>
      </c>
      <c r="E1611" s="0" t="n">
        <v>18.61</v>
      </c>
      <c r="F1611" s="0" t="n">
        <v>18.4</v>
      </c>
      <c r="G1611" s="0" t="n">
        <v>18.25</v>
      </c>
      <c r="H1611" s="0" t="n">
        <v>18.15</v>
      </c>
    </row>
    <row r="1612" customFormat="false" ht="13.2" hidden="false" customHeight="false" outlineLevel="0" collapsed="false">
      <c r="A1612" s="8" t="n">
        <v>32745</v>
      </c>
      <c r="B1612" s="9" t="n">
        <f aca="false">WEEKDAY(A1612)</f>
        <v>6</v>
      </c>
      <c r="C1612" s="10" t="n">
        <f aca="false">100*((G1612-F1612)/F1612)</f>
        <v>-0.601421541826131</v>
      </c>
      <c r="D1612" s="10" t="n">
        <f aca="false">100*(F1612-E1612)/E1612</f>
        <v>-1.1885467314965</v>
      </c>
      <c r="E1612" s="0" t="n">
        <v>18.51</v>
      </c>
      <c r="F1612" s="0" t="n">
        <v>18.29</v>
      </c>
      <c r="G1612" s="0" t="n">
        <v>18.18</v>
      </c>
      <c r="H1612" s="0" t="n">
        <v>18.09</v>
      </c>
    </row>
    <row r="1613" customFormat="false" ht="13.2" hidden="false" customHeight="false" outlineLevel="0" collapsed="false">
      <c r="A1613" s="8" t="n">
        <v>32748</v>
      </c>
      <c r="B1613" s="9" t="n">
        <f aca="false">WEEKDAY(A1613)</f>
        <v>2</v>
      </c>
      <c r="C1613" s="10" t="n">
        <f aca="false">100*((G1613-F1613)/F1613)</f>
        <v>-0.543183052688764</v>
      </c>
      <c r="D1613" s="10" t="n">
        <f aca="false">100*(F1613-E1613)/E1613</f>
        <v>-1.23390557939914</v>
      </c>
      <c r="E1613" s="0" t="n">
        <v>18.64</v>
      </c>
      <c r="F1613" s="0" t="n">
        <v>18.41</v>
      </c>
      <c r="G1613" s="0" t="n">
        <v>18.31</v>
      </c>
      <c r="H1613" s="0" t="n">
        <v>18.2</v>
      </c>
    </row>
    <row r="1614" customFormat="false" ht="13.2" hidden="false" customHeight="false" outlineLevel="0" collapsed="false">
      <c r="A1614" s="8" t="n">
        <v>32749</v>
      </c>
      <c r="B1614" s="9" t="n">
        <f aca="false">WEEKDAY(A1614)</f>
        <v>3</v>
      </c>
      <c r="C1614" s="10" t="n">
        <f aca="false">100*((G1614-F1614)/F1614)</f>
        <v>-0.598151169113646</v>
      </c>
      <c r="D1614" s="10" t="n">
        <f aca="false">100*(F1614-E1614)/E1614</f>
        <v>-1.3412017167382</v>
      </c>
      <c r="E1614" s="0" t="n">
        <v>18.64</v>
      </c>
      <c r="F1614" s="0" t="n">
        <v>18.39</v>
      </c>
      <c r="G1614" s="0" t="n">
        <v>18.28</v>
      </c>
      <c r="H1614" s="0" t="n">
        <v>18.17</v>
      </c>
    </row>
    <row r="1615" customFormat="false" ht="13.2" hidden="false" customHeight="false" outlineLevel="0" collapsed="false">
      <c r="A1615" s="8" t="n">
        <v>32750</v>
      </c>
      <c r="B1615" s="9" t="n">
        <f aca="false">WEEKDAY(A1615)</f>
        <v>4</v>
      </c>
      <c r="C1615" s="10" t="n">
        <f aca="false">100*((G1615-F1615)/F1615)</f>
        <v>-0.644122383252804</v>
      </c>
      <c r="D1615" s="10" t="n">
        <f aca="false">100*(F1615-E1615)/E1615</f>
        <v>-1.06213489113117</v>
      </c>
      <c r="E1615" s="0" t="n">
        <v>18.83</v>
      </c>
      <c r="F1615" s="0" t="n">
        <v>18.63</v>
      </c>
      <c r="G1615" s="0" t="n">
        <v>18.51</v>
      </c>
      <c r="H1615" s="0" t="n">
        <v>18.4</v>
      </c>
    </row>
    <row r="1616" customFormat="false" ht="13.2" hidden="false" customHeight="false" outlineLevel="0" collapsed="false">
      <c r="A1616" s="8" t="n">
        <v>32751</v>
      </c>
      <c r="B1616" s="9" t="n">
        <f aca="false">WEEKDAY(A1616)</f>
        <v>5</v>
      </c>
      <c r="C1616" s="10" t="n">
        <f aca="false">100*((G1616-F1616)/F1616)</f>
        <v>-0.481026189203634</v>
      </c>
      <c r="D1616" s="10" t="n">
        <f aca="false">100*(F1616-E1616)/E1616</f>
        <v>-0.637280934678691</v>
      </c>
      <c r="E1616" s="0" t="n">
        <v>18.83</v>
      </c>
      <c r="F1616" s="0" t="n">
        <v>18.71</v>
      </c>
      <c r="G1616" s="0" t="n">
        <v>18.62</v>
      </c>
      <c r="H1616" s="0" t="n">
        <v>18.53</v>
      </c>
    </row>
    <row r="1617" customFormat="false" ht="13.2" hidden="false" customHeight="false" outlineLevel="0" collapsed="false">
      <c r="A1617" s="8" t="n">
        <v>32752</v>
      </c>
      <c r="B1617" s="9" t="n">
        <f aca="false">WEEKDAY(A1617)</f>
        <v>6</v>
      </c>
      <c r="C1617" s="10" t="n">
        <f aca="false">100*((G1617-F1617)/F1617)</f>
        <v>-0.587606837606835</v>
      </c>
      <c r="D1617" s="10" t="n">
        <f aca="false">100*(F1617-E1617)/E1617</f>
        <v>-0.689655172413807</v>
      </c>
      <c r="E1617" s="0" t="n">
        <v>18.85</v>
      </c>
      <c r="F1617" s="0" t="n">
        <v>18.72</v>
      </c>
      <c r="G1617" s="0" t="n">
        <v>18.61</v>
      </c>
      <c r="H1617" s="0" t="n">
        <v>18.5</v>
      </c>
    </row>
    <row r="1618" customFormat="false" ht="13.2" hidden="false" customHeight="false" outlineLevel="0" collapsed="false">
      <c r="A1618" s="8" t="n">
        <v>32756</v>
      </c>
      <c r="B1618" s="9" t="n">
        <f aca="false">WEEKDAY(A1618)</f>
        <v>3</v>
      </c>
      <c r="C1618" s="10" t="n">
        <f aca="false">100*((G1618-F1618)/F1618)</f>
        <v>-0.741132874536795</v>
      </c>
      <c r="D1618" s="10" t="n">
        <f aca="false">100*(F1618-E1618)/E1618</f>
        <v>-0.83989501312336</v>
      </c>
      <c r="E1618" s="0" t="n">
        <v>19.05</v>
      </c>
      <c r="F1618" s="0" t="n">
        <v>18.89</v>
      </c>
      <c r="G1618" s="0" t="n">
        <v>18.75</v>
      </c>
      <c r="H1618" s="0" t="n">
        <v>18.64</v>
      </c>
    </row>
    <row r="1619" customFormat="false" ht="13.2" hidden="false" customHeight="false" outlineLevel="0" collapsed="false">
      <c r="A1619" s="8" t="n">
        <v>32757</v>
      </c>
      <c r="B1619" s="9" t="n">
        <f aca="false">WEEKDAY(A1619)</f>
        <v>4</v>
      </c>
      <c r="C1619" s="10" t="n">
        <f aca="false">100*((G1619-F1619)/F1619)</f>
        <v>-0.733752620545058</v>
      </c>
      <c r="D1619" s="10" t="n">
        <f aca="false">100*(F1619-E1619)/E1619</f>
        <v>-1.03734439834026</v>
      </c>
      <c r="E1619" s="0" t="n">
        <v>19.28</v>
      </c>
      <c r="F1619" s="0" t="n">
        <v>19.08</v>
      </c>
      <c r="G1619" s="0" t="n">
        <v>18.94</v>
      </c>
      <c r="H1619" s="0" t="n">
        <v>18.8</v>
      </c>
    </row>
    <row r="1620" customFormat="false" ht="13.2" hidden="false" customHeight="false" outlineLevel="0" collapsed="false">
      <c r="A1620" s="8" t="n">
        <v>32758</v>
      </c>
      <c r="B1620" s="9" t="n">
        <f aca="false">WEEKDAY(A1620)</f>
        <v>5</v>
      </c>
      <c r="C1620" s="10" t="n">
        <f aca="false">100*((G1620-F1620)/F1620)</f>
        <v>-0.993723849372392</v>
      </c>
      <c r="D1620" s="10" t="n">
        <f aca="false">100*(F1620-E1620)/E1620</f>
        <v>-1.4940752189593</v>
      </c>
      <c r="E1620" s="0" t="n">
        <v>19.41</v>
      </c>
      <c r="F1620" s="0" t="n">
        <v>19.12</v>
      </c>
      <c r="G1620" s="0" t="n">
        <v>18.93</v>
      </c>
      <c r="H1620" s="0" t="n">
        <v>18.77</v>
      </c>
    </row>
    <row r="1621" customFormat="false" ht="13.2" hidden="false" customHeight="false" outlineLevel="0" collapsed="false">
      <c r="A1621" s="8" t="n">
        <v>32759</v>
      </c>
      <c r="B1621" s="9" t="n">
        <f aca="false">WEEKDAY(A1621)</f>
        <v>6</v>
      </c>
      <c r="C1621" s="10" t="n">
        <f aca="false">100*((G1621-F1621)/F1621)</f>
        <v>-0.97887686759403</v>
      </c>
      <c r="D1621" s="10" t="n">
        <f aca="false">100*(F1621-E1621)/E1621</f>
        <v>-1.72151898734177</v>
      </c>
      <c r="E1621" s="0" t="n">
        <v>19.75</v>
      </c>
      <c r="F1621" s="0" t="n">
        <v>19.41</v>
      </c>
      <c r="G1621" s="0" t="n">
        <v>19.22</v>
      </c>
      <c r="H1621" s="0" t="n">
        <v>18.99</v>
      </c>
    </row>
    <row r="1622" customFormat="false" ht="13.2" hidden="false" customHeight="false" outlineLevel="0" collapsed="false">
      <c r="A1622" s="8" t="n">
        <v>32762</v>
      </c>
      <c r="B1622" s="9" t="n">
        <f aca="false">WEEKDAY(A1622)</f>
        <v>2</v>
      </c>
      <c r="C1622" s="10" t="n">
        <f aca="false">100*((G1622-F1622)/F1622)</f>
        <v>-0.925925925925925</v>
      </c>
      <c r="D1622" s="10" t="n">
        <f aca="false">100*(F1622-E1622)/E1622</f>
        <v>-1.61943319838057</v>
      </c>
      <c r="E1622" s="0" t="n">
        <v>19.76</v>
      </c>
      <c r="F1622" s="0" t="n">
        <v>19.44</v>
      </c>
      <c r="G1622" s="0" t="n">
        <v>19.26</v>
      </c>
      <c r="H1622" s="0" t="n">
        <v>19.06</v>
      </c>
    </row>
    <row r="1623" customFormat="false" ht="13.2" hidden="false" customHeight="false" outlineLevel="0" collapsed="false">
      <c r="A1623" s="8" t="n">
        <v>32763</v>
      </c>
      <c r="B1623" s="9" t="n">
        <f aca="false">WEEKDAY(A1623)</f>
        <v>3</v>
      </c>
      <c r="C1623" s="10" t="n">
        <f aca="false">100*((G1623-F1623)/F1623)</f>
        <v>-0.980898296334544</v>
      </c>
      <c r="D1623" s="10" t="n">
        <f aca="false">100*(F1623-E1623)/E1623</f>
        <v>-1.67512690355329</v>
      </c>
      <c r="E1623" s="0" t="n">
        <v>19.7</v>
      </c>
      <c r="F1623" s="0" t="n">
        <v>19.37</v>
      </c>
      <c r="G1623" s="0" t="n">
        <v>19.18</v>
      </c>
      <c r="H1623" s="0" t="n">
        <v>18.99</v>
      </c>
    </row>
    <row r="1624" customFormat="false" ht="13.2" hidden="false" customHeight="false" outlineLevel="0" collapsed="false">
      <c r="A1624" s="8" t="n">
        <v>32764</v>
      </c>
      <c r="B1624" s="9" t="n">
        <f aca="false">WEEKDAY(A1624)</f>
        <v>4</v>
      </c>
      <c r="C1624" s="10" t="n">
        <f aca="false">100*((G1624-F1624)/F1624)</f>
        <v>-1.18130457113508</v>
      </c>
      <c r="D1624" s="10" t="n">
        <f aca="false">100*(F1624-E1624)/E1624</f>
        <v>-1.96374622356496</v>
      </c>
      <c r="E1624" s="0" t="n">
        <v>19.86</v>
      </c>
      <c r="F1624" s="0" t="n">
        <v>19.47</v>
      </c>
      <c r="G1624" s="0" t="n">
        <v>19.24</v>
      </c>
      <c r="H1624" s="0" t="n">
        <v>19.01</v>
      </c>
    </row>
    <row r="1625" customFormat="false" ht="13.2" hidden="false" customHeight="false" outlineLevel="0" collapsed="false">
      <c r="A1625" s="8" t="n">
        <v>32765</v>
      </c>
      <c r="B1625" s="9" t="n">
        <f aca="false">WEEKDAY(A1625)</f>
        <v>5</v>
      </c>
      <c r="C1625" s="10" t="n">
        <f aca="false">100*((G1625-F1625)/F1625)</f>
        <v>-1.18924508790073</v>
      </c>
      <c r="D1625" s="10" t="n">
        <f aca="false">100*(F1625-E1625)/E1625</f>
        <v>-1.92697768762677</v>
      </c>
      <c r="E1625" s="0" t="n">
        <v>19.72</v>
      </c>
      <c r="F1625" s="0" t="n">
        <v>19.34</v>
      </c>
      <c r="G1625" s="0" t="n">
        <v>19.11</v>
      </c>
      <c r="H1625" s="0" t="n">
        <v>18.89</v>
      </c>
    </row>
    <row r="1626" customFormat="false" ht="13.2" hidden="false" customHeight="false" outlineLevel="0" collapsed="false">
      <c r="A1626" s="8" t="n">
        <v>32766</v>
      </c>
      <c r="B1626" s="9" t="n">
        <f aca="false">WEEKDAY(A1626)</f>
        <v>6</v>
      </c>
      <c r="C1626" s="10" t="n">
        <f aca="false">100*((G1626-F1626)/F1626)</f>
        <v>-1.32653061224491</v>
      </c>
      <c r="D1626" s="10" t="n">
        <f aca="false">100*(F1626-E1626)/E1626</f>
        <v>-1.80360721442885</v>
      </c>
      <c r="E1626" s="0" t="n">
        <v>19.96</v>
      </c>
      <c r="F1626" s="0" t="n">
        <v>19.6</v>
      </c>
      <c r="G1626" s="0" t="n">
        <v>19.34</v>
      </c>
      <c r="H1626" s="0" t="n">
        <v>19.1</v>
      </c>
    </row>
    <row r="1627" customFormat="false" ht="13.2" hidden="false" customHeight="false" outlineLevel="0" collapsed="false">
      <c r="A1627" s="8" t="n">
        <v>32769</v>
      </c>
      <c r="B1627" s="9" t="n">
        <f aca="false">WEEKDAY(A1627)</f>
        <v>2</v>
      </c>
      <c r="C1627" s="10" t="n">
        <f aca="false">100*((G1627-F1627)/F1627)</f>
        <v>-1.58163265306124</v>
      </c>
      <c r="D1627" s="10" t="n">
        <f aca="false">100*(F1627-E1627)/E1627</f>
        <v>-1.40845070422534</v>
      </c>
      <c r="E1627" s="0" t="n">
        <v>19.88</v>
      </c>
      <c r="F1627" s="0" t="n">
        <v>19.6</v>
      </c>
      <c r="G1627" s="0" t="n">
        <v>19.29</v>
      </c>
      <c r="H1627" s="0" t="n">
        <v>19.04</v>
      </c>
    </row>
    <row r="1628" customFormat="false" ht="13.2" hidden="false" customHeight="false" outlineLevel="0" collapsed="false">
      <c r="A1628" s="8" t="n">
        <v>32770</v>
      </c>
      <c r="B1628" s="9" t="n">
        <f aca="false">WEEKDAY(A1628)</f>
        <v>3</v>
      </c>
      <c r="C1628" s="10" t="n">
        <f aca="false">100*((G1628-F1628)/F1628)</f>
        <v>-1.28932439401753</v>
      </c>
      <c r="D1628" s="10" t="n">
        <f aca="false">100*(F1628-E1628)/E1628</f>
        <v>-0.869120654396719</v>
      </c>
      <c r="E1628" s="0" t="n">
        <v>19.56</v>
      </c>
      <c r="F1628" s="0" t="n">
        <v>19.39</v>
      </c>
      <c r="G1628" s="0" t="n">
        <v>19.14</v>
      </c>
      <c r="H1628" s="0" t="n">
        <v>18.92</v>
      </c>
    </row>
    <row r="1629" customFormat="false" ht="13.2" hidden="false" customHeight="false" outlineLevel="0" collapsed="false">
      <c r="A1629" s="8" t="n">
        <v>32771</v>
      </c>
      <c r="B1629" s="9" t="n">
        <f aca="false">WEEKDAY(A1629)</f>
        <v>4</v>
      </c>
      <c r="C1629" s="10" t="n">
        <f aca="false">100*((G1629-F1629)/F1629)</f>
        <v>-1.11788617886178</v>
      </c>
      <c r="D1629" s="10" t="n">
        <f aca="false">100*(F1629-E1629)/E1629</f>
        <v>0.203665987780036</v>
      </c>
      <c r="E1629" s="0" t="n">
        <v>19.64</v>
      </c>
      <c r="F1629" s="0" t="n">
        <v>19.68</v>
      </c>
      <c r="G1629" s="0" t="n">
        <v>19.46</v>
      </c>
      <c r="H1629" s="0" t="n">
        <v>19.26</v>
      </c>
    </row>
    <row r="1630" customFormat="false" ht="13.2" hidden="false" customHeight="false" outlineLevel="0" collapsed="false">
      <c r="A1630" s="8" t="n">
        <v>32772</v>
      </c>
      <c r="B1630" s="9" t="n">
        <f aca="false">WEEKDAY(A1630)</f>
        <v>5</v>
      </c>
      <c r="C1630" s="10" t="n">
        <f aca="false">100*((G1630-F1630)/F1630)</f>
        <v>-1.02722136620441</v>
      </c>
      <c r="D1630" s="10" t="n">
        <f aca="false">100*(F1630-E1630)/E1630</f>
        <v>-0.764525993883803</v>
      </c>
      <c r="E1630" s="0" t="n">
        <v>19.62</v>
      </c>
      <c r="F1630" s="0" t="n">
        <v>19.47</v>
      </c>
      <c r="G1630" s="0" t="n">
        <v>19.27</v>
      </c>
      <c r="H1630" s="0" t="n">
        <v>19.13</v>
      </c>
    </row>
    <row r="1631" customFormat="false" ht="13.2" hidden="false" customHeight="false" outlineLevel="0" collapsed="false">
      <c r="A1631" s="8" t="n">
        <v>32773</v>
      </c>
      <c r="B1631" s="9" t="n">
        <f aca="false">WEEKDAY(A1631)</f>
        <v>6</v>
      </c>
      <c r="C1631" s="10" t="n">
        <f aca="false">100*((G1631-F1631)/F1631)</f>
        <v>-0.679916317991645</v>
      </c>
      <c r="D1631" s="10" t="n">
        <f aca="false">100*(F1631-E1631)/E1631</f>
        <v>-0.8298755186722</v>
      </c>
      <c r="E1631" s="0" t="n">
        <v>19.28</v>
      </c>
      <c r="F1631" s="0" t="n">
        <v>19.12</v>
      </c>
      <c r="G1631" s="0" t="n">
        <v>18.99</v>
      </c>
      <c r="H1631" s="0" t="n">
        <v>18.86</v>
      </c>
    </row>
    <row r="1632" customFormat="false" ht="13.2" hidden="false" customHeight="false" outlineLevel="0" collapsed="false">
      <c r="A1632" s="8" t="n">
        <v>32776</v>
      </c>
      <c r="B1632" s="9" t="n">
        <f aca="false">WEEKDAY(A1632)</f>
        <v>2</v>
      </c>
      <c r="C1632" s="10" t="n">
        <f aca="false">100*((G1632-F1632)/F1632)</f>
        <v>-0.569358178053827</v>
      </c>
      <c r="D1632" s="10" t="n">
        <f aca="false">100*(F1632-E1632)/E1632</f>
        <v>-0.719424460431658</v>
      </c>
      <c r="E1632" s="0" t="n">
        <v>19.46</v>
      </c>
      <c r="F1632" s="0" t="n">
        <v>19.32</v>
      </c>
      <c r="G1632" s="0" t="n">
        <v>19.21</v>
      </c>
      <c r="H1632" s="0" t="n">
        <v>19.08</v>
      </c>
    </row>
    <row r="1633" customFormat="false" ht="13.2" hidden="false" customHeight="false" outlineLevel="0" collapsed="false">
      <c r="A1633" s="8" t="n">
        <v>32777</v>
      </c>
      <c r="B1633" s="9" t="n">
        <f aca="false">WEEKDAY(A1633)</f>
        <v>3</v>
      </c>
      <c r="C1633" s="10" t="n">
        <f aca="false">100*((G1633-F1633)/F1633)</f>
        <v>-0.720906282183319</v>
      </c>
      <c r="D1633" s="10" t="n">
        <f aca="false">100*(F1633-E1633)/E1633</f>
        <v>-0.563236047107012</v>
      </c>
      <c r="E1633" s="0" t="n">
        <v>19.53</v>
      </c>
      <c r="F1633" s="0" t="n">
        <v>19.42</v>
      </c>
      <c r="G1633" s="0" t="n">
        <v>19.28</v>
      </c>
      <c r="H1633" s="0" t="n">
        <v>19.15</v>
      </c>
    </row>
    <row r="1634" customFormat="false" ht="13.2" hidden="false" customHeight="false" outlineLevel="0" collapsed="false">
      <c r="A1634" s="8" t="n">
        <v>32778</v>
      </c>
      <c r="B1634" s="9" t="n">
        <f aca="false">WEEKDAY(A1634)</f>
        <v>4</v>
      </c>
      <c r="C1634" s="10" t="n">
        <f aca="false">100*((G1634-F1634)/F1634)</f>
        <v>-0.615069195284475</v>
      </c>
      <c r="D1634" s="10" t="n">
        <f aca="false">100*(F1634-E1634)/E1634</f>
        <v>-0.408371618172528</v>
      </c>
      <c r="E1634" s="0" t="n">
        <v>19.59</v>
      </c>
      <c r="F1634" s="0" t="n">
        <v>19.51</v>
      </c>
      <c r="G1634" s="0" t="n">
        <v>19.39</v>
      </c>
      <c r="H1634" s="0" t="n">
        <v>19.27</v>
      </c>
    </row>
    <row r="1635" customFormat="false" ht="13.2" hidden="false" customHeight="false" outlineLevel="0" collapsed="false">
      <c r="A1635" s="8" t="n">
        <v>32779</v>
      </c>
      <c r="B1635" s="9" t="n">
        <f aca="false">WEEKDAY(A1635)</f>
        <v>5</v>
      </c>
      <c r="C1635" s="10" t="n">
        <f aca="false">100*((G1635-F1635)/F1635)</f>
        <v>-0.81342145399085</v>
      </c>
      <c r="D1635" s="10" t="n">
        <f aca="false">100*(F1635-E1635)/E1635</f>
        <v>-0.956696878147018</v>
      </c>
      <c r="E1635" s="0" t="n">
        <v>19.86</v>
      </c>
      <c r="F1635" s="0" t="n">
        <v>19.67</v>
      </c>
      <c r="G1635" s="0" t="n">
        <v>19.51</v>
      </c>
      <c r="H1635" s="0" t="n">
        <v>19.37</v>
      </c>
    </row>
    <row r="1636" customFormat="false" ht="13.2" hidden="false" customHeight="false" outlineLevel="0" collapsed="false">
      <c r="A1636" s="8" t="n">
        <v>32780</v>
      </c>
      <c r="B1636" s="9" t="n">
        <f aca="false">WEEKDAY(A1636)</f>
        <v>6</v>
      </c>
      <c r="C1636" s="10" t="n">
        <f aca="false">100*((G1636-F1636)/F1636)</f>
        <v>-0.956215400100661</v>
      </c>
      <c r="D1636" s="10" t="n">
        <f aca="false">100*(F1636-E1636)/E1636</f>
        <v>-1.29160457029309</v>
      </c>
      <c r="E1636" s="0" t="n">
        <v>20.13</v>
      </c>
      <c r="F1636" s="0" t="n">
        <v>19.87</v>
      </c>
      <c r="G1636" s="0" t="n">
        <v>19.68</v>
      </c>
      <c r="H1636" s="0" t="n">
        <v>19.52</v>
      </c>
    </row>
    <row r="1637" customFormat="false" ht="13.2" hidden="false" customHeight="false" outlineLevel="0" collapsed="false">
      <c r="A1637" s="8" t="n">
        <v>32783</v>
      </c>
      <c r="B1637" s="9" t="n">
        <f aca="false">WEEKDAY(A1637)</f>
        <v>2</v>
      </c>
      <c r="C1637" s="10" t="n">
        <f aca="false">100*((G1637-F1637)/F1637)</f>
        <v>-0.961052099140118</v>
      </c>
      <c r="D1637" s="10" t="n">
        <f aca="false">100*(F1637-E1637)/E1637</f>
        <v>-1.19940029985008</v>
      </c>
      <c r="E1637" s="0" t="n">
        <v>20.01</v>
      </c>
      <c r="F1637" s="0" t="n">
        <v>19.77</v>
      </c>
      <c r="G1637" s="0" t="n">
        <v>19.58</v>
      </c>
      <c r="H1637" s="0" t="n">
        <v>19.42</v>
      </c>
    </row>
    <row r="1638" customFormat="false" ht="13.2" hidden="false" customHeight="false" outlineLevel="0" collapsed="false">
      <c r="A1638" s="8" t="n">
        <v>32784</v>
      </c>
      <c r="B1638" s="9" t="n">
        <f aca="false">WEEKDAY(A1638)</f>
        <v>3</v>
      </c>
      <c r="C1638" s="10" t="n">
        <f aca="false">100*((G1638-F1638)/F1638)</f>
        <v>-1.10275689223057</v>
      </c>
      <c r="D1638" s="10" t="n">
        <f aca="false">100*(F1638-E1638)/E1638</f>
        <v>-0.89418777943368</v>
      </c>
      <c r="E1638" s="0" t="n">
        <v>20.13</v>
      </c>
      <c r="F1638" s="0" t="n">
        <v>19.95</v>
      </c>
      <c r="G1638" s="0" t="n">
        <v>19.73</v>
      </c>
      <c r="H1638" s="0" t="n">
        <v>19.54</v>
      </c>
    </row>
    <row r="1639" customFormat="false" ht="13.2" hidden="false" customHeight="false" outlineLevel="0" collapsed="false">
      <c r="A1639" s="8" t="n">
        <v>32785</v>
      </c>
      <c r="B1639" s="9" t="n">
        <f aca="false">WEEKDAY(A1639)</f>
        <v>4</v>
      </c>
      <c r="C1639" s="10" t="n">
        <f aca="false">100*((G1639-F1639)/F1639)</f>
        <v>-1.15403913697943</v>
      </c>
      <c r="D1639" s="10" t="n">
        <f aca="false">100*(F1639-E1639)/E1639</f>
        <v>-1.09181141439205</v>
      </c>
      <c r="E1639" s="0" t="n">
        <v>20.15</v>
      </c>
      <c r="F1639" s="0" t="n">
        <v>19.93</v>
      </c>
      <c r="G1639" s="0" t="n">
        <v>19.7</v>
      </c>
      <c r="H1639" s="0" t="n">
        <v>19.49</v>
      </c>
    </row>
    <row r="1640" customFormat="false" ht="13.2" hidden="false" customHeight="false" outlineLevel="0" collapsed="false">
      <c r="A1640" s="8" t="n">
        <v>32786</v>
      </c>
      <c r="B1640" s="9" t="n">
        <f aca="false">WEEKDAY(A1640)</f>
        <v>5</v>
      </c>
      <c r="C1640" s="10" t="n">
        <f aca="false">100*((G1640-F1640)/F1640)</f>
        <v>-1.11279716742539</v>
      </c>
      <c r="D1640" s="10" t="n">
        <f aca="false">100*(F1640-E1640)/E1640</f>
        <v>-0.951903807615237</v>
      </c>
      <c r="E1640" s="0" t="n">
        <v>19.96</v>
      </c>
      <c r="F1640" s="0" t="n">
        <v>19.77</v>
      </c>
      <c r="G1640" s="0" t="n">
        <v>19.55</v>
      </c>
      <c r="H1640" s="0" t="n">
        <v>19.36</v>
      </c>
    </row>
    <row r="1641" customFormat="false" ht="13.2" hidden="false" customHeight="false" outlineLevel="0" collapsed="false">
      <c r="A1641" s="8" t="n">
        <v>32787</v>
      </c>
      <c r="B1641" s="9" t="n">
        <f aca="false">WEEKDAY(A1641)</f>
        <v>6</v>
      </c>
      <c r="C1641" s="10" t="n">
        <f aca="false">100*((G1641-F1641)/F1641)</f>
        <v>-1.16869918699187</v>
      </c>
      <c r="D1641" s="10" t="n">
        <f aca="false">100*(F1641-E1641)/E1641</f>
        <v>-0.956215400100661</v>
      </c>
      <c r="E1641" s="0" t="n">
        <v>19.87</v>
      </c>
      <c r="F1641" s="0" t="n">
        <v>19.68</v>
      </c>
      <c r="G1641" s="0" t="n">
        <v>19.45</v>
      </c>
      <c r="H1641" s="0" t="n">
        <v>19.27</v>
      </c>
    </row>
    <row r="1642" customFormat="false" ht="13.2" hidden="false" customHeight="false" outlineLevel="0" collapsed="false">
      <c r="A1642" s="8" t="n">
        <v>32790</v>
      </c>
      <c r="B1642" s="9" t="n">
        <f aca="false">WEEKDAY(A1642)</f>
        <v>2</v>
      </c>
      <c r="C1642" s="10" t="n">
        <f aca="false">100*((G1642-F1642)/F1642)</f>
        <v>-1.25944584382872</v>
      </c>
      <c r="D1642" s="10" t="n">
        <f aca="false">100*(F1642-E1642)/E1642</f>
        <v>-0.84915084915084</v>
      </c>
      <c r="E1642" s="0" t="n">
        <v>20.02</v>
      </c>
      <c r="F1642" s="0" t="n">
        <v>19.85</v>
      </c>
      <c r="G1642" s="0" t="n">
        <v>19.6</v>
      </c>
      <c r="H1642" s="0" t="n">
        <v>19.42</v>
      </c>
    </row>
    <row r="1643" customFormat="false" ht="13.2" hidden="false" customHeight="false" outlineLevel="0" collapsed="false">
      <c r="A1643" s="8" t="n">
        <v>32791</v>
      </c>
      <c r="B1643" s="9" t="n">
        <f aca="false">WEEKDAY(A1643)</f>
        <v>3</v>
      </c>
      <c r="C1643" s="10" t="n">
        <f aca="false">100*((G1643-F1643)/F1643)</f>
        <v>-1.25</v>
      </c>
      <c r="D1643" s="10" t="n">
        <f aca="false">100*(F1643-E1643)/E1643</f>
        <v>-0.842835894893415</v>
      </c>
      <c r="E1643" s="0" t="n">
        <v>20.17</v>
      </c>
      <c r="F1643" s="0" t="n">
        <v>20</v>
      </c>
      <c r="G1643" s="0" t="n">
        <v>19.75</v>
      </c>
      <c r="H1643" s="0" t="n">
        <v>19.56</v>
      </c>
    </row>
    <row r="1644" customFormat="false" ht="13.2" hidden="false" customHeight="false" outlineLevel="0" collapsed="false">
      <c r="A1644" s="8" t="n">
        <v>32792</v>
      </c>
      <c r="B1644" s="9" t="n">
        <f aca="false">WEEKDAY(A1644)</f>
        <v>4</v>
      </c>
      <c r="C1644" s="10" t="n">
        <f aca="false">100*((G1644-F1644)/F1644)</f>
        <v>-1.24564025909317</v>
      </c>
      <c r="D1644" s="10" t="n">
        <f aca="false">100*(F1644-E1644)/E1644</f>
        <v>-0.888888888888888</v>
      </c>
      <c r="E1644" s="0" t="n">
        <v>20.25</v>
      </c>
      <c r="F1644" s="0" t="n">
        <v>20.07</v>
      </c>
      <c r="G1644" s="0" t="n">
        <v>19.82</v>
      </c>
      <c r="H1644" s="0" t="n">
        <v>19.61</v>
      </c>
    </row>
    <row r="1645" customFormat="false" ht="13.2" hidden="false" customHeight="false" outlineLevel="0" collapsed="false">
      <c r="A1645" s="8" t="n">
        <v>32793</v>
      </c>
      <c r="B1645" s="9" t="n">
        <f aca="false">WEEKDAY(A1645)</f>
        <v>5</v>
      </c>
      <c r="C1645" s="10" t="n">
        <f aca="false">100*((G1645-F1645)/F1645)</f>
        <v>-1.2788981800295</v>
      </c>
      <c r="D1645" s="10" t="n">
        <f aca="false">100*(F1645-E1645)/E1645</f>
        <v>-0.683927699071815</v>
      </c>
      <c r="E1645" s="0" t="n">
        <v>20.47</v>
      </c>
      <c r="F1645" s="0" t="n">
        <v>20.33</v>
      </c>
      <c r="G1645" s="0" t="n">
        <v>20.07</v>
      </c>
      <c r="H1645" s="0" t="n">
        <v>19.87</v>
      </c>
    </row>
    <row r="1646" customFormat="false" ht="13.2" hidden="false" customHeight="false" outlineLevel="0" collapsed="false">
      <c r="A1646" s="8" t="n">
        <v>32794</v>
      </c>
      <c r="B1646" s="9" t="n">
        <f aca="false">WEEKDAY(A1646)</f>
        <v>6</v>
      </c>
      <c r="C1646" s="10" t="n">
        <f aca="false">100*((G1646-F1646)/F1646)</f>
        <v>-1.65611300535801</v>
      </c>
      <c r="D1646" s="10" t="n">
        <f aca="false">100*(F1646-E1646)/E1646</f>
        <v>-1.72331258975586</v>
      </c>
      <c r="E1646" s="0" t="n">
        <v>20.89</v>
      </c>
      <c r="F1646" s="0" t="n">
        <v>20.53</v>
      </c>
      <c r="G1646" s="0" t="n">
        <v>20.19</v>
      </c>
      <c r="H1646" s="0" t="n">
        <v>19.96</v>
      </c>
    </row>
    <row r="1647" customFormat="false" ht="13.2" hidden="false" customHeight="false" outlineLevel="0" collapsed="false">
      <c r="A1647" s="8" t="n">
        <v>32797</v>
      </c>
      <c r="B1647" s="9" t="n">
        <f aca="false">WEEKDAY(A1647)</f>
        <v>2</v>
      </c>
      <c r="C1647" s="10" t="n">
        <f aca="false">100*((G1647-F1647)/F1647)</f>
        <v>-1.72328902018709</v>
      </c>
      <c r="D1647" s="10" t="n">
        <f aca="false">100*(F1647-E1647)/E1647</f>
        <v>-1.35988343856241</v>
      </c>
      <c r="E1647" s="0" t="n">
        <v>20.59</v>
      </c>
      <c r="F1647" s="0" t="n">
        <v>20.31</v>
      </c>
      <c r="G1647" s="0" t="n">
        <v>19.96</v>
      </c>
      <c r="H1647" s="0" t="n">
        <v>19.74</v>
      </c>
    </row>
    <row r="1648" customFormat="false" ht="13.2" hidden="false" customHeight="false" outlineLevel="0" collapsed="false">
      <c r="A1648" s="8" t="n">
        <v>32798</v>
      </c>
      <c r="B1648" s="9" t="n">
        <f aca="false">WEEKDAY(A1648)</f>
        <v>3</v>
      </c>
      <c r="C1648" s="10" t="n">
        <f aca="false">100*((G1648-F1648)/F1648)</f>
        <v>-1.56479217603912</v>
      </c>
      <c r="D1648" s="10" t="n">
        <f aca="false">100*(F1648-E1648)/E1648</f>
        <v>-1.44578313253012</v>
      </c>
      <c r="E1648" s="0" t="n">
        <v>20.75</v>
      </c>
      <c r="F1648" s="0" t="n">
        <v>20.45</v>
      </c>
      <c r="G1648" s="0" t="n">
        <v>20.13</v>
      </c>
      <c r="H1648" s="0" t="n">
        <v>19.92</v>
      </c>
    </row>
    <row r="1649" customFormat="false" ht="13.2" hidden="false" customHeight="false" outlineLevel="0" collapsed="false">
      <c r="A1649" s="8" t="n">
        <v>32799</v>
      </c>
      <c r="B1649" s="9" t="n">
        <f aca="false">WEEKDAY(A1649)</f>
        <v>4</v>
      </c>
      <c r="C1649" s="10" t="n">
        <f aca="false">100*((G1649-F1649)/F1649)</f>
        <v>-1.43209876543209</v>
      </c>
      <c r="D1649" s="10" t="n">
        <f aca="false">100*(F1649-E1649)/E1649</f>
        <v>-1.50778210116731</v>
      </c>
      <c r="E1649" s="0" t="n">
        <v>20.56</v>
      </c>
      <c r="F1649" s="0" t="n">
        <v>20.25</v>
      </c>
      <c r="G1649" s="0" t="n">
        <v>19.96</v>
      </c>
      <c r="H1649" s="0" t="n">
        <v>19.76</v>
      </c>
    </row>
    <row r="1650" customFormat="false" ht="13.2" hidden="false" customHeight="false" outlineLevel="0" collapsed="false">
      <c r="A1650" s="8" t="n">
        <v>32800</v>
      </c>
      <c r="B1650" s="9" t="n">
        <f aca="false">WEEKDAY(A1650)</f>
        <v>5</v>
      </c>
      <c r="C1650" s="10" t="n">
        <f aca="false">100*((G1650-F1650)/F1650)</f>
        <v>-1.17531831537709</v>
      </c>
      <c r="D1650" s="10" t="n">
        <f aca="false">100*(F1650-E1650)/E1650</f>
        <v>0</v>
      </c>
      <c r="E1650" s="0" t="n">
        <v>20.42</v>
      </c>
      <c r="F1650" s="0" t="n">
        <v>20.42</v>
      </c>
      <c r="G1650" s="0" t="n">
        <v>20.18</v>
      </c>
      <c r="H1650" s="0" t="n">
        <v>19.95</v>
      </c>
    </row>
    <row r="1651" customFormat="false" ht="13.2" hidden="false" customHeight="false" outlineLevel="0" collapsed="false">
      <c r="A1651" s="8" t="n">
        <v>32801</v>
      </c>
      <c r="B1651" s="9" t="n">
        <f aca="false">WEEKDAY(A1651)</f>
        <v>6</v>
      </c>
      <c r="C1651" s="10" t="n">
        <f aca="false">100*((G1651-F1651)/F1651)</f>
        <v>-0.992555831265505</v>
      </c>
      <c r="D1651" s="10" t="n">
        <f aca="false">100*(F1651-E1651)/E1651</f>
        <v>0.850850850850842</v>
      </c>
      <c r="E1651" s="0" t="n">
        <v>19.98</v>
      </c>
      <c r="F1651" s="0" t="n">
        <v>20.15</v>
      </c>
      <c r="G1651" s="0" t="n">
        <v>19.95</v>
      </c>
      <c r="H1651" s="0" t="n">
        <v>19.75</v>
      </c>
    </row>
    <row r="1652" customFormat="false" ht="13.2" hidden="false" customHeight="false" outlineLevel="0" collapsed="false">
      <c r="A1652" s="8" t="n">
        <v>32804</v>
      </c>
      <c r="B1652" s="9" t="n">
        <f aca="false">WEEKDAY(A1652)</f>
        <v>2</v>
      </c>
      <c r="C1652" s="10" t="n">
        <f aca="false">100*((G1652-F1652)/F1652)</f>
        <v>-0.7656967840735</v>
      </c>
      <c r="D1652" s="10" t="n">
        <f aca="false">100*(F1652-E1652)/E1652</f>
        <v>-0.860323886639685</v>
      </c>
      <c r="E1652" s="0" t="n">
        <v>19.76</v>
      </c>
      <c r="F1652" s="0" t="n">
        <v>19.59</v>
      </c>
      <c r="G1652" s="0" t="n">
        <v>19.44</v>
      </c>
      <c r="H1652" s="0" t="n">
        <v>19.3</v>
      </c>
    </row>
    <row r="1653" customFormat="false" ht="13.2" hidden="false" customHeight="false" outlineLevel="0" collapsed="false">
      <c r="A1653" s="8" t="n">
        <v>32805</v>
      </c>
      <c r="B1653" s="9" t="n">
        <f aca="false">WEEKDAY(A1653)</f>
        <v>3</v>
      </c>
      <c r="C1653" s="10" t="n">
        <f aca="false">100*((G1653-F1653)/F1653)</f>
        <v>-0.716112531969312</v>
      </c>
      <c r="D1653" s="10" t="n">
        <f aca="false">100*(F1653-E1653)/E1653</f>
        <v>-0.862068965517232</v>
      </c>
      <c r="E1653" s="0" t="n">
        <v>19.72</v>
      </c>
      <c r="F1653" s="0" t="n">
        <v>19.55</v>
      </c>
      <c r="G1653" s="0" t="n">
        <v>19.41</v>
      </c>
      <c r="H1653" s="0" t="n">
        <v>19.28</v>
      </c>
    </row>
    <row r="1654" customFormat="false" ht="13.2" hidden="false" customHeight="false" outlineLevel="0" collapsed="false">
      <c r="A1654" s="8" t="n">
        <v>32806</v>
      </c>
      <c r="B1654" s="9" t="n">
        <f aca="false">WEEKDAY(A1654)</f>
        <v>4</v>
      </c>
      <c r="C1654" s="10" t="n">
        <f aca="false">100*((G1654-F1654)/F1654)</f>
        <v>-0.512295081967202</v>
      </c>
      <c r="D1654" s="10" t="n">
        <f aca="false">100*(F1654-E1654)/E1654</f>
        <v>-0.509683995922535</v>
      </c>
      <c r="E1654" s="0" t="n">
        <v>19.62</v>
      </c>
      <c r="F1654" s="0" t="n">
        <v>19.52</v>
      </c>
      <c r="G1654" s="0" t="n">
        <v>19.42</v>
      </c>
      <c r="H1654" s="0" t="n">
        <v>19.33</v>
      </c>
    </row>
    <row r="1655" customFormat="false" ht="13.2" hidden="false" customHeight="false" outlineLevel="0" collapsed="false">
      <c r="A1655" s="8" t="n">
        <v>32807</v>
      </c>
      <c r="B1655" s="9" t="n">
        <f aca="false">WEEKDAY(A1655)</f>
        <v>5</v>
      </c>
      <c r="C1655" s="10" t="n">
        <f aca="false">100*((G1655-F1655)/F1655)</f>
        <v>-0.518672199170132</v>
      </c>
      <c r="D1655" s="10" t="n">
        <f aca="false">100*(F1655-E1655)/E1655</f>
        <v>-0.515995872033013</v>
      </c>
      <c r="E1655" s="0" t="n">
        <v>19.38</v>
      </c>
      <c r="F1655" s="0" t="n">
        <v>19.28</v>
      </c>
      <c r="G1655" s="0" t="n">
        <v>19.18</v>
      </c>
      <c r="H1655" s="0" t="n">
        <v>19.09</v>
      </c>
    </row>
    <row r="1656" customFormat="false" ht="13.2" hidden="false" customHeight="false" outlineLevel="0" collapsed="false">
      <c r="A1656" s="8" t="n">
        <v>32808</v>
      </c>
      <c r="B1656" s="9" t="n">
        <f aca="false">WEEKDAY(A1656)</f>
        <v>6</v>
      </c>
      <c r="C1656" s="10" t="n">
        <f aca="false">100*((G1656-F1656)/F1656)</f>
        <v>-0.766479305058756</v>
      </c>
      <c r="D1656" s="10" t="n">
        <f aca="false">100*(F1656-E1656)/E1656</f>
        <v>-1.01163378856853</v>
      </c>
      <c r="E1656" s="0" t="n">
        <v>19.77</v>
      </c>
      <c r="F1656" s="0" t="n">
        <v>19.57</v>
      </c>
      <c r="G1656" s="0" t="n">
        <v>19.42</v>
      </c>
      <c r="H1656" s="0" t="n">
        <v>19.3</v>
      </c>
    </row>
    <row r="1657" customFormat="false" ht="13.2" hidden="false" customHeight="false" outlineLevel="0" collapsed="false">
      <c r="A1657" s="8" t="n">
        <v>32811</v>
      </c>
      <c r="B1657" s="9" t="n">
        <f aca="false">WEEKDAY(A1657)</f>
        <v>2</v>
      </c>
      <c r="C1657" s="10" t="n">
        <f aca="false">100*((G1657-F1657)/F1657)</f>
        <v>-0.975860297894185</v>
      </c>
      <c r="D1657" s="10" t="n">
        <f aca="false">100*(F1657-E1657)/E1657</f>
        <v>-1.26774847870183</v>
      </c>
      <c r="E1657" s="0" t="n">
        <v>19.72</v>
      </c>
      <c r="F1657" s="0" t="n">
        <v>19.47</v>
      </c>
      <c r="G1657" s="0" t="n">
        <v>19.28</v>
      </c>
      <c r="H1657" s="0" t="n">
        <v>19.14</v>
      </c>
    </row>
    <row r="1658" customFormat="false" ht="13.2" hidden="false" customHeight="false" outlineLevel="0" collapsed="false">
      <c r="A1658" s="8" t="n">
        <v>32812</v>
      </c>
      <c r="B1658" s="9" t="n">
        <f aca="false">WEEKDAY(A1658)</f>
        <v>3</v>
      </c>
      <c r="C1658" s="10" t="n">
        <f aca="false">100*((G1658-F1658)/F1658)</f>
        <v>-1.06870229007632</v>
      </c>
      <c r="D1658" s="10" t="n">
        <f aca="false">100*(F1658-E1658)/E1658</f>
        <v>-1.45436308926782</v>
      </c>
      <c r="E1658" s="0" t="n">
        <v>19.94</v>
      </c>
      <c r="F1658" s="0" t="n">
        <v>19.65</v>
      </c>
      <c r="G1658" s="0" t="n">
        <v>19.44</v>
      </c>
      <c r="H1658" s="0" t="n">
        <v>19.28</v>
      </c>
    </row>
    <row r="1659" customFormat="false" ht="13.2" hidden="false" customHeight="false" outlineLevel="0" collapsed="false">
      <c r="A1659" s="8" t="n">
        <v>32813</v>
      </c>
      <c r="B1659" s="9" t="n">
        <f aca="false">WEEKDAY(A1659)</f>
        <v>4</v>
      </c>
      <c r="C1659" s="10" t="n">
        <f aca="false">100*((G1659-F1659)/F1659)</f>
        <v>-1.01112234580386</v>
      </c>
      <c r="D1659" s="10" t="n">
        <f aca="false">100*(F1659-E1659)/E1659</f>
        <v>-1.44494270054808</v>
      </c>
      <c r="E1659" s="0" t="n">
        <v>20.07</v>
      </c>
      <c r="F1659" s="0" t="n">
        <v>19.78</v>
      </c>
      <c r="G1659" s="0" t="n">
        <v>19.58</v>
      </c>
      <c r="H1659" s="0" t="n">
        <v>19.42</v>
      </c>
    </row>
    <row r="1660" customFormat="false" ht="13.2" hidden="false" customHeight="false" outlineLevel="0" collapsed="false">
      <c r="A1660" s="8" t="n">
        <v>32814</v>
      </c>
      <c r="B1660" s="9" t="n">
        <f aca="false">WEEKDAY(A1660)</f>
        <v>5</v>
      </c>
      <c r="C1660" s="10" t="n">
        <f aca="false">100*((G1660-F1660)/F1660)</f>
        <v>-0.913242009132419</v>
      </c>
      <c r="D1660" s="10" t="n">
        <f aca="false">100*(F1660-E1660)/E1660</f>
        <v>-1.4992503748126</v>
      </c>
      <c r="E1660" s="0" t="n">
        <v>20.01</v>
      </c>
      <c r="F1660" s="0" t="n">
        <v>19.71</v>
      </c>
      <c r="G1660" s="0" t="n">
        <v>19.53</v>
      </c>
      <c r="H1660" s="0" t="n">
        <v>19.38</v>
      </c>
    </row>
    <row r="1661" customFormat="false" ht="13.2" hidden="false" customHeight="false" outlineLevel="0" collapsed="false">
      <c r="A1661" s="8" t="n">
        <v>32815</v>
      </c>
      <c r="B1661" s="9" t="n">
        <f aca="false">WEEKDAY(A1661)</f>
        <v>6</v>
      </c>
      <c r="C1661" s="10" t="n">
        <f aca="false">100*((G1661-F1661)/F1661)</f>
        <v>-0.956215400100661</v>
      </c>
      <c r="D1661" s="10" t="n">
        <f aca="false">100*(F1661-E1661)/E1661</f>
        <v>-1.68233547748639</v>
      </c>
      <c r="E1661" s="0" t="n">
        <v>20.21</v>
      </c>
      <c r="F1661" s="0" t="n">
        <v>19.87</v>
      </c>
      <c r="G1661" s="0" t="n">
        <v>19.68</v>
      </c>
      <c r="H1661" s="0" t="n">
        <v>19.52</v>
      </c>
    </row>
    <row r="1662" customFormat="false" ht="13.2" hidden="false" customHeight="false" outlineLevel="0" collapsed="false">
      <c r="A1662" s="8" t="n">
        <v>32818</v>
      </c>
      <c r="B1662" s="9" t="n">
        <f aca="false">WEEKDAY(A1662)</f>
        <v>2</v>
      </c>
      <c r="C1662" s="10" t="n">
        <f aca="false">100*((G1662-F1662)/F1662)</f>
        <v>-0.909550277918139</v>
      </c>
      <c r="D1662" s="10" t="n">
        <f aca="false">100*(F1662-E1662)/E1662</f>
        <v>-1.54228855721394</v>
      </c>
      <c r="E1662" s="0" t="n">
        <v>20.1</v>
      </c>
      <c r="F1662" s="0" t="n">
        <v>19.79</v>
      </c>
      <c r="G1662" s="0" t="n">
        <v>19.61</v>
      </c>
      <c r="H1662" s="0" t="n">
        <v>19.46</v>
      </c>
    </row>
    <row r="1663" customFormat="false" ht="13.2" hidden="false" customHeight="false" outlineLevel="0" collapsed="false">
      <c r="A1663" s="8" t="n">
        <v>32819</v>
      </c>
      <c r="B1663" s="9" t="n">
        <f aca="false">WEEKDAY(A1663)</f>
        <v>3</v>
      </c>
      <c r="C1663" s="10" t="n">
        <f aca="false">100*((G1663-F1663)/F1663)</f>
        <v>-0.960080848913581</v>
      </c>
      <c r="D1663" s="10" t="n">
        <f aca="false">100*(F1663-E1663)/E1663</f>
        <v>-1.14885114885115</v>
      </c>
      <c r="E1663" s="0" t="n">
        <v>20.02</v>
      </c>
      <c r="F1663" s="0" t="n">
        <v>19.79</v>
      </c>
      <c r="G1663" s="0" t="n">
        <v>19.6</v>
      </c>
      <c r="H1663" s="0" t="n">
        <v>19.46</v>
      </c>
    </row>
    <row r="1664" customFormat="false" ht="13.2" hidden="false" customHeight="false" outlineLevel="0" collapsed="false">
      <c r="A1664" s="8" t="n">
        <v>32820</v>
      </c>
      <c r="B1664" s="9" t="n">
        <f aca="false">WEEKDAY(A1664)</f>
        <v>4</v>
      </c>
      <c r="C1664" s="10" t="n">
        <f aca="false">100*((G1664-F1664)/F1664)</f>
        <v>-0.813008130081302</v>
      </c>
      <c r="D1664" s="10" t="n">
        <f aca="false">100*(F1664-E1664)/E1664</f>
        <v>-0.956215400100661</v>
      </c>
      <c r="E1664" s="0" t="n">
        <v>19.87</v>
      </c>
      <c r="F1664" s="0" t="n">
        <v>19.68</v>
      </c>
      <c r="G1664" s="0" t="n">
        <v>19.52</v>
      </c>
      <c r="H1664" s="0" t="n">
        <v>19.39</v>
      </c>
    </row>
    <row r="1665" customFormat="false" ht="13.2" hidden="false" customHeight="false" outlineLevel="0" collapsed="false">
      <c r="A1665" s="8" t="n">
        <v>32821</v>
      </c>
      <c r="B1665" s="9" t="n">
        <f aca="false">WEEKDAY(A1665)</f>
        <v>5</v>
      </c>
      <c r="C1665" s="10" t="n">
        <f aca="false">100*((G1665-F1665)/F1665)</f>
        <v>-0.505561172901928</v>
      </c>
      <c r="D1665" s="10" t="n">
        <f aca="false">100*(F1665-E1665)/E1665</f>
        <v>-0.702811244979922</v>
      </c>
      <c r="E1665" s="0" t="n">
        <v>19.92</v>
      </c>
      <c r="F1665" s="0" t="n">
        <v>19.78</v>
      </c>
      <c r="G1665" s="0" t="n">
        <v>19.68</v>
      </c>
      <c r="H1665" s="0" t="n">
        <v>19.57</v>
      </c>
    </row>
    <row r="1666" customFormat="false" ht="13.2" hidden="false" customHeight="false" outlineLevel="0" collapsed="false">
      <c r="A1666" s="8" t="n">
        <v>32822</v>
      </c>
      <c r="B1666" s="9" t="n">
        <f aca="false">WEEKDAY(A1666)</f>
        <v>6</v>
      </c>
      <c r="C1666" s="10" t="n">
        <f aca="false">100*((G1666-F1666)/F1666)</f>
        <v>-0.559227249618724</v>
      </c>
      <c r="D1666" s="10" t="n">
        <f aca="false">100*(F1666-E1666)/E1666</f>
        <v>-0.856854838709668</v>
      </c>
      <c r="E1666" s="0" t="n">
        <v>19.84</v>
      </c>
      <c r="F1666" s="0" t="n">
        <v>19.67</v>
      </c>
      <c r="G1666" s="0" t="n">
        <v>19.56</v>
      </c>
      <c r="H1666" s="0" t="n">
        <v>19.44</v>
      </c>
    </row>
    <row r="1667" customFormat="false" ht="13.2" hidden="false" customHeight="false" outlineLevel="0" collapsed="false">
      <c r="A1667" s="8" t="n">
        <v>32825</v>
      </c>
      <c r="B1667" s="9" t="n">
        <f aca="false">WEEKDAY(A1667)</f>
        <v>2</v>
      </c>
      <c r="C1667" s="10" t="n">
        <f aca="false">100*((G1667-F1667)/F1667)</f>
        <v>-0.564391995895328</v>
      </c>
      <c r="D1667" s="10" t="n">
        <f aca="false">100*(F1667-E1667)/E1667</f>
        <v>-0.510464522715679</v>
      </c>
      <c r="E1667" s="0" t="n">
        <v>19.59</v>
      </c>
      <c r="F1667" s="0" t="n">
        <v>19.49</v>
      </c>
      <c r="G1667" s="0" t="n">
        <v>19.38</v>
      </c>
      <c r="H1667" s="0" t="n">
        <v>19.27</v>
      </c>
    </row>
    <row r="1668" customFormat="false" ht="13.2" hidden="false" customHeight="false" outlineLevel="0" collapsed="false">
      <c r="A1668" s="8" t="n">
        <v>32826</v>
      </c>
      <c r="B1668" s="9" t="n">
        <f aca="false">WEEKDAY(A1668)</f>
        <v>3</v>
      </c>
      <c r="C1668" s="10" t="n">
        <f aca="false">100*((G1668-F1668)/F1668)</f>
        <v>-0.514933058702376</v>
      </c>
      <c r="D1668" s="10" t="n">
        <f aca="false">100*(F1668-E1668)/E1668</f>
        <v>-0.410256410256402</v>
      </c>
      <c r="E1668" s="0" t="n">
        <v>19.5</v>
      </c>
      <c r="F1668" s="0" t="n">
        <v>19.42</v>
      </c>
      <c r="G1668" s="0" t="n">
        <v>19.32</v>
      </c>
      <c r="H1668" s="0" t="n">
        <v>19.22</v>
      </c>
    </row>
    <row r="1669" customFormat="false" ht="13.2" hidden="false" customHeight="false" outlineLevel="0" collapsed="false">
      <c r="A1669" s="8" t="n">
        <v>32827</v>
      </c>
      <c r="B1669" s="9" t="n">
        <f aca="false">WEEKDAY(A1669)</f>
        <v>4</v>
      </c>
      <c r="C1669" s="10" t="n">
        <f aca="false">100*((G1669-F1669)/F1669)</f>
        <v>-0.819672131147542</v>
      </c>
      <c r="D1669" s="10" t="n">
        <f aca="false">100*(F1669-E1669)/E1669</f>
        <v>-0.762582613116432</v>
      </c>
      <c r="E1669" s="0" t="n">
        <v>19.67</v>
      </c>
      <c r="F1669" s="0" t="n">
        <v>19.52</v>
      </c>
      <c r="G1669" s="0" t="n">
        <v>19.36</v>
      </c>
      <c r="H1669" s="0" t="n">
        <v>19.24</v>
      </c>
    </row>
    <row r="1670" customFormat="false" ht="13.2" hidden="false" customHeight="false" outlineLevel="0" collapsed="false">
      <c r="A1670" s="8" t="n">
        <v>32828</v>
      </c>
      <c r="B1670" s="9" t="n">
        <f aca="false">WEEKDAY(A1670)</f>
        <v>5</v>
      </c>
      <c r="C1670" s="10" t="n">
        <f aca="false">100*((G1670-F1670)/F1670)</f>
        <v>-0.809716599190284</v>
      </c>
      <c r="D1670" s="10" t="n">
        <f aca="false">100*(F1670-E1670)/E1670</f>
        <v>-0.503524672708952</v>
      </c>
      <c r="E1670" s="0" t="n">
        <v>19.86</v>
      </c>
      <c r="F1670" s="0" t="n">
        <v>19.76</v>
      </c>
      <c r="G1670" s="0" t="n">
        <v>19.6</v>
      </c>
      <c r="H1670" s="0" t="n">
        <v>19.44</v>
      </c>
    </row>
    <row r="1671" customFormat="false" ht="13.2" hidden="false" customHeight="false" outlineLevel="0" collapsed="false">
      <c r="A1671" s="8" t="n">
        <v>32829</v>
      </c>
      <c r="B1671" s="9" t="n">
        <f aca="false">WEEKDAY(A1671)</f>
        <v>6</v>
      </c>
      <c r="C1671" s="10" t="n">
        <f aca="false">100*((G1671-F1671)/F1671)</f>
        <v>-0.806858295511834</v>
      </c>
      <c r="D1671" s="10" t="n">
        <f aca="false">100*(F1671-E1671)/E1671</f>
        <v>-0.401808136614776</v>
      </c>
      <c r="E1671" s="0" t="n">
        <v>19.91</v>
      </c>
      <c r="F1671" s="0" t="n">
        <v>19.83</v>
      </c>
      <c r="G1671" s="0" t="n">
        <v>19.67</v>
      </c>
      <c r="H1671" s="0" t="n">
        <v>19.49</v>
      </c>
    </row>
    <row r="1672" customFormat="false" ht="13.2" hidden="false" customHeight="false" outlineLevel="0" collapsed="false">
      <c r="A1672" s="8" t="n">
        <v>32832</v>
      </c>
      <c r="B1672" s="9" t="n">
        <f aca="false">WEEKDAY(A1672)</f>
        <v>2</v>
      </c>
      <c r="C1672" s="10" t="n">
        <f aca="false">100*((G1672-F1672)/F1672)</f>
        <v>-0.907715582450831</v>
      </c>
      <c r="D1672" s="10" t="n">
        <f aca="false">100*(F1672-E1672)/E1672</f>
        <v>-0.800400200100051</v>
      </c>
      <c r="E1672" s="0" t="n">
        <v>19.99</v>
      </c>
      <c r="F1672" s="0" t="n">
        <v>19.83</v>
      </c>
      <c r="G1672" s="0" t="n">
        <v>19.65</v>
      </c>
      <c r="H1672" s="0" t="n">
        <v>19.5</v>
      </c>
    </row>
    <row r="1673" customFormat="false" ht="13.2" hidden="false" customHeight="false" outlineLevel="0" collapsed="false">
      <c r="A1673" s="8" t="n">
        <v>32833</v>
      </c>
      <c r="B1673" s="9" t="n">
        <f aca="false">WEEKDAY(A1673)</f>
        <v>3</v>
      </c>
      <c r="C1673" s="10" t="n">
        <f aca="false">100*((G1673-F1673)/F1673)</f>
        <v>-1.01112234580386</v>
      </c>
      <c r="D1673" s="10" t="n">
        <f aca="false">100*(F1673-E1673)/E1673</f>
        <v>-0.901803607214427</v>
      </c>
      <c r="E1673" s="0" t="n">
        <v>19.96</v>
      </c>
      <c r="F1673" s="0" t="n">
        <v>19.78</v>
      </c>
      <c r="G1673" s="0" t="n">
        <v>19.58</v>
      </c>
      <c r="H1673" s="0" t="n">
        <v>19.41</v>
      </c>
    </row>
    <row r="1674" customFormat="false" ht="13.2" hidden="false" customHeight="false" outlineLevel="0" collapsed="false">
      <c r="A1674" s="8" t="n">
        <v>32834</v>
      </c>
      <c r="B1674" s="9" t="n">
        <f aca="false">WEEKDAY(A1674)</f>
        <v>4</v>
      </c>
      <c r="C1674" s="10" t="n">
        <f aca="false">100*((G1674-F1674)/F1674)</f>
        <v>-0.914634146341462</v>
      </c>
      <c r="D1674" s="10" t="n">
        <f aca="false">100*(F1674-E1674)/E1674</f>
        <v>-0.706357214934413</v>
      </c>
      <c r="E1674" s="0" t="n">
        <v>19.82</v>
      </c>
      <c r="F1674" s="0" t="n">
        <v>19.68</v>
      </c>
      <c r="G1674" s="0" t="n">
        <v>19.5</v>
      </c>
      <c r="H1674" s="0" t="n">
        <v>19.33</v>
      </c>
    </row>
    <row r="1675" customFormat="false" ht="13.2" hidden="false" customHeight="false" outlineLevel="0" collapsed="false">
      <c r="A1675" s="8" t="n">
        <v>32836</v>
      </c>
      <c r="B1675" s="9" t="n">
        <f aca="false">WEEKDAY(A1675)</f>
        <v>6</v>
      </c>
      <c r="C1675" s="10" t="n">
        <f aca="false">100*((G1675-F1675)/F1675)</f>
        <v>-0.761421319796947</v>
      </c>
      <c r="D1675" s="10" t="n">
        <f aca="false">100*(F1675-E1675)/E1675</f>
        <v>-0.605449041372356</v>
      </c>
      <c r="E1675" s="0" t="n">
        <v>19.82</v>
      </c>
      <c r="F1675" s="0" t="n">
        <v>19.7</v>
      </c>
      <c r="G1675" s="0" t="n">
        <v>19.55</v>
      </c>
      <c r="H1675" s="0" t="n">
        <v>19.38</v>
      </c>
    </row>
    <row r="1676" customFormat="false" ht="13.2" hidden="false" customHeight="false" outlineLevel="0" collapsed="false">
      <c r="A1676" s="8" t="n">
        <v>32839</v>
      </c>
      <c r="B1676" s="9" t="n">
        <f aca="false">WEEKDAY(A1676)</f>
        <v>2</v>
      </c>
      <c r="C1676" s="10" t="n">
        <f aca="false">100*((G1676-F1676)/F1676)</f>
        <v>-0.719794344473011</v>
      </c>
      <c r="D1676" s="10" t="n">
        <f aca="false">100*(F1676-E1676)/E1676</f>
        <v>-0.916963830871114</v>
      </c>
      <c r="E1676" s="0" t="n">
        <v>19.63</v>
      </c>
      <c r="F1676" s="0" t="n">
        <v>19.45</v>
      </c>
      <c r="G1676" s="0" t="n">
        <v>19.31</v>
      </c>
      <c r="H1676" s="0" t="n">
        <v>19.16</v>
      </c>
    </row>
    <row r="1677" customFormat="false" ht="13.2" hidden="false" customHeight="false" outlineLevel="0" collapsed="false">
      <c r="A1677" s="8" t="n">
        <v>32840</v>
      </c>
      <c r="B1677" s="9" t="n">
        <f aca="false">WEEKDAY(A1677)</f>
        <v>3</v>
      </c>
      <c r="C1677" s="10" t="n">
        <f aca="false">100*((G1677-F1677)/F1677)</f>
        <v>-0.840336134453782</v>
      </c>
      <c r="D1677" s="10" t="n">
        <f aca="false">100*(F1677-E1677)/E1677</f>
        <v>-1.0909090909091</v>
      </c>
      <c r="E1677" s="0" t="n">
        <v>19.25</v>
      </c>
      <c r="F1677" s="0" t="n">
        <v>19.04</v>
      </c>
      <c r="G1677" s="0" t="n">
        <v>18.88</v>
      </c>
      <c r="H1677" s="0" t="n">
        <v>18.74</v>
      </c>
    </row>
    <row r="1678" customFormat="false" ht="13.2" hidden="false" customHeight="false" outlineLevel="0" collapsed="false">
      <c r="A1678" s="8" t="n">
        <v>32841</v>
      </c>
      <c r="B1678" s="9" t="n">
        <f aca="false">WEEKDAY(A1678)</f>
        <v>4</v>
      </c>
      <c r="C1678" s="10" t="n">
        <f aca="false">100*((G1678-F1678)/F1678)</f>
        <v>-1.09603340292276</v>
      </c>
      <c r="D1678" s="10" t="n">
        <f aca="false">100*(F1678-E1678)/E1678</f>
        <v>-1.23711340206185</v>
      </c>
      <c r="E1678" s="0" t="n">
        <v>19.4</v>
      </c>
      <c r="F1678" s="0" t="n">
        <v>19.16</v>
      </c>
      <c r="G1678" s="0" t="n">
        <v>18.95</v>
      </c>
      <c r="H1678" s="0" t="n">
        <v>18.81</v>
      </c>
    </row>
    <row r="1679" customFormat="false" ht="13.2" hidden="false" customHeight="false" outlineLevel="0" collapsed="false">
      <c r="A1679" s="8" t="n">
        <v>32842</v>
      </c>
      <c r="B1679" s="9" t="n">
        <f aca="false">WEEKDAY(A1679)</f>
        <v>5</v>
      </c>
      <c r="C1679" s="10" t="n">
        <f aca="false">100*((G1679-F1679)/F1679)</f>
        <v>-1.01677681748858</v>
      </c>
      <c r="D1679" s="10" t="n">
        <f aca="false">100*(F1679-E1679)/E1679</f>
        <v>-1.10608345902463</v>
      </c>
      <c r="E1679" s="0" t="n">
        <v>19.89</v>
      </c>
      <c r="F1679" s="0" t="n">
        <v>19.67</v>
      </c>
      <c r="G1679" s="0" t="n">
        <v>19.47</v>
      </c>
      <c r="H1679" s="0" t="n">
        <v>19.31</v>
      </c>
    </row>
    <row r="1680" customFormat="false" ht="13.2" hidden="false" customHeight="false" outlineLevel="0" collapsed="false">
      <c r="A1680" s="8" t="n">
        <v>32843</v>
      </c>
      <c r="B1680" s="9" t="n">
        <f aca="false">WEEKDAY(A1680)</f>
        <v>6</v>
      </c>
      <c r="C1680" s="10" t="n">
        <f aca="false">100*((G1680-F1680)/F1680)</f>
        <v>-0.895968143354902</v>
      </c>
      <c r="D1680" s="10" t="n">
        <f aca="false">100*(F1680-E1680)/E1680</f>
        <v>-1.03448275862069</v>
      </c>
      <c r="E1680" s="0" t="n">
        <v>20.3</v>
      </c>
      <c r="F1680" s="0" t="n">
        <v>20.09</v>
      </c>
      <c r="G1680" s="0" t="n">
        <v>19.91</v>
      </c>
      <c r="H1680" s="0" t="n">
        <v>19.7</v>
      </c>
    </row>
    <row r="1681" customFormat="false" ht="13.2" hidden="false" customHeight="false" outlineLevel="0" collapsed="false">
      <c r="A1681" s="8" t="n">
        <v>32846</v>
      </c>
      <c r="B1681" s="9" t="n">
        <f aca="false">WEEKDAY(A1681)</f>
        <v>2</v>
      </c>
      <c r="C1681" s="10" t="n">
        <f aca="false">100*((G1681-F1681)/F1681)</f>
        <v>-0.896414342629481</v>
      </c>
      <c r="D1681" s="10" t="n">
        <f aca="false">100*(F1681-E1681)/E1681</f>
        <v>-0.839506172839515</v>
      </c>
      <c r="E1681" s="0" t="n">
        <v>20.25</v>
      </c>
      <c r="F1681" s="0" t="n">
        <v>20.08</v>
      </c>
      <c r="G1681" s="0" t="n">
        <v>19.9</v>
      </c>
      <c r="H1681" s="0" t="n">
        <v>19.72</v>
      </c>
    </row>
    <row r="1682" customFormat="false" ht="13.2" hidden="false" customHeight="false" outlineLevel="0" collapsed="false">
      <c r="A1682" s="8" t="n">
        <v>32847</v>
      </c>
      <c r="B1682" s="9" t="n">
        <f aca="false">WEEKDAY(A1682)</f>
        <v>3</v>
      </c>
      <c r="C1682" s="10" t="n">
        <f aca="false">100*((G1682-F1682)/F1682)</f>
        <v>-0.842418235877097</v>
      </c>
      <c r="D1682" s="10" t="n">
        <f aca="false">100*(F1682-E1682)/E1682</f>
        <v>-0.786627335299902</v>
      </c>
      <c r="E1682" s="0" t="n">
        <v>20.34</v>
      </c>
      <c r="F1682" s="0" t="n">
        <v>20.18</v>
      </c>
      <c r="G1682" s="0" t="n">
        <v>20.01</v>
      </c>
      <c r="H1682" s="0" t="n">
        <v>19.84</v>
      </c>
    </row>
    <row r="1683" customFormat="false" ht="13.2" hidden="false" customHeight="false" outlineLevel="0" collapsed="false">
      <c r="A1683" s="8" t="n">
        <v>32848</v>
      </c>
      <c r="B1683" s="9" t="n">
        <f aca="false">WEEKDAY(A1683)</f>
        <v>4</v>
      </c>
      <c r="C1683" s="10" t="n">
        <f aca="false">100*((G1683-F1683)/F1683)</f>
        <v>-0.83826429980277</v>
      </c>
      <c r="D1683" s="10" t="n">
        <f aca="false">100*(F1683-E1683)/E1683</f>
        <v>-0.928187591597449</v>
      </c>
      <c r="E1683" s="0" t="n">
        <v>20.47</v>
      </c>
      <c r="F1683" s="0" t="n">
        <v>20.28</v>
      </c>
      <c r="G1683" s="0" t="n">
        <v>20.11</v>
      </c>
      <c r="H1683" s="0" t="n">
        <v>19.94</v>
      </c>
    </row>
    <row r="1684" customFormat="false" ht="13.2" hidden="false" customHeight="false" outlineLevel="0" collapsed="false">
      <c r="A1684" s="8" t="n">
        <v>32849</v>
      </c>
      <c r="B1684" s="9" t="n">
        <f aca="false">WEEKDAY(A1684)</f>
        <v>5</v>
      </c>
      <c r="C1684" s="10" t="n">
        <f aca="false">100*((G1684-F1684)/F1684)</f>
        <v>-0.886699507389161</v>
      </c>
      <c r="D1684" s="10" t="n">
        <f aca="false">100*(F1684-E1684)/E1684</f>
        <v>-1.02389078498294</v>
      </c>
      <c r="E1684" s="0" t="n">
        <v>20.51</v>
      </c>
      <c r="F1684" s="0" t="n">
        <v>20.3</v>
      </c>
      <c r="G1684" s="0" t="n">
        <v>20.12</v>
      </c>
      <c r="H1684" s="0" t="n">
        <v>19.92</v>
      </c>
    </row>
    <row r="1685" customFormat="false" ht="13.2" hidden="false" customHeight="false" outlineLevel="0" collapsed="false">
      <c r="A1685" s="8" t="n">
        <v>32850</v>
      </c>
      <c r="B1685" s="9" t="n">
        <f aca="false">WEEKDAY(A1685)</f>
        <v>6</v>
      </c>
      <c r="C1685" s="10" t="n">
        <f aca="false">100*((G1685-F1685)/F1685)</f>
        <v>-0.738188976377946</v>
      </c>
      <c r="D1685" s="10" t="n">
        <f aca="false">100*(F1685-E1685)/E1685</f>
        <v>-0.781250000000001</v>
      </c>
      <c r="E1685" s="0" t="n">
        <v>20.48</v>
      </c>
      <c r="F1685" s="0" t="n">
        <v>20.32</v>
      </c>
      <c r="G1685" s="0" t="n">
        <v>20.17</v>
      </c>
      <c r="H1685" s="0" t="n">
        <v>19.98</v>
      </c>
    </row>
    <row r="1686" customFormat="false" ht="13.2" hidden="false" customHeight="false" outlineLevel="0" collapsed="false">
      <c r="A1686" s="8" t="n">
        <v>32853</v>
      </c>
      <c r="B1686" s="9" t="n">
        <f aca="false">WEEKDAY(A1686)</f>
        <v>2</v>
      </c>
      <c r="C1686" s="10" t="n">
        <f aca="false">100*((G1686-F1686)/F1686)</f>
        <v>-0.926377376889329</v>
      </c>
      <c r="D1686" s="10" t="n">
        <f aca="false">100*(F1686-E1686)/E1686</f>
        <v>-0.917874396135255</v>
      </c>
      <c r="E1686" s="0" t="n">
        <v>20.7</v>
      </c>
      <c r="F1686" s="0" t="n">
        <v>20.51</v>
      </c>
      <c r="G1686" s="0" t="n">
        <v>20.32</v>
      </c>
      <c r="H1686" s="0" t="n">
        <v>20.13</v>
      </c>
    </row>
    <row r="1687" customFormat="false" ht="13.2" hidden="false" customHeight="false" outlineLevel="0" collapsed="false">
      <c r="A1687" s="8" t="n">
        <v>32854</v>
      </c>
      <c r="B1687" s="9" t="n">
        <f aca="false">WEEKDAY(A1687)</f>
        <v>3</v>
      </c>
      <c r="C1687" s="10" t="n">
        <f aca="false">100*((G1687-F1687)/F1687)</f>
        <v>-1.12689857912788</v>
      </c>
      <c r="D1687" s="10" t="n">
        <f aca="false">100*(F1687-E1687)/E1687</f>
        <v>-1.16222760290556</v>
      </c>
      <c r="E1687" s="0" t="n">
        <v>20.65</v>
      </c>
      <c r="F1687" s="0" t="n">
        <v>20.41</v>
      </c>
      <c r="G1687" s="0" t="n">
        <v>20.18</v>
      </c>
      <c r="H1687" s="0" t="n">
        <v>19.94</v>
      </c>
    </row>
    <row r="1688" customFormat="false" ht="13.2" hidden="false" customHeight="false" outlineLevel="0" collapsed="false">
      <c r="A1688" s="8" t="n">
        <v>32855</v>
      </c>
      <c r="B1688" s="9" t="n">
        <f aca="false">WEEKDAY(A1688)</f>
        <v>4</v>
      </c>
      <c r="C1688" s="10" t="n">
        <f aca="false">100*((G1688-F1688)/F1688)</f>
        <v>-1.36919315403422</v>
      </c>
      <c r="D1688" s="10" t="n">
        <f aca="false">100*(F1688-E1688)/E1688</f>
        <v>-1.54068367838228</v>
      </c>
      <c r="E1688" s="0" t="n">
        <v>20.77</v>
      </c>
      <c r="F1688" s="0" t="n">
        <v>20.45</v>
      </c>
      <c r="G1688" s="0" t="n">
        <v>20.17</v>
      </c>
      <c r="H1688" s="0" t="n">
        <v>19.93</v>
      </c>
    </row>
    <row r="1689" customFormat="false" ht="13.2" hidden="false" customHeight="false" outlineLevel="0" collapsed="false">
      <c r="A1689" s="8" t="n">
        <v>32856</v>
      </c>
      <c r="B1689" s="9" t="n">
        <f aca="false">WEEKDAY(A1689)</f>
        <v>5</v>
      </c>
      <c r="C1689" s="10" t="n">
        <f aca="false">100*((G1689-F1689)/F1689)</f>
        <v>-1.32743362831858</v>
      </c>
      <c r="D1689" s="10" t="n">
        <f aca="false">100*(F1689-E1689)/E1689</f>
        <v>-1.50121065375302</v>
      </c>
      <c r="E1689" s="0" t="n">
        <v>20.65</v>
      </c>
      <c r="F1689" s="0" t="n">
        <v>20.34</v>
      </c>
      <c r="G1689" s="0" t="n">
        <v>20.07</v>
      </c>
      <c r="H1689" s="0" t="n">
        <v>19.84</v>
      </c>
    </row>
    <row r="1690" customFormat="false" ht="13.2" hidden="false" customHeight="false" outlineLevel="0" collapsed="false">
      <c r="A1690" s="8" t="n">
        <v>32857</v>
      </c>
      <c r="B1690" s="9" t="n">
        <f aca="false">WEEKDAY(A1690)</f>
        <v>6</v>
      </c>
      <c r="C1690" s="10" t="n">
        <f aca="false">100*((G1690-F1690)/F1690)</f>
        <v>-1.45137880986938</v>
      </c>
      <c r="D1690" s="10" t="n">
        <f aca="false">100*(F1690-E1690)/E1690</f>
        <v>-2.03791469194313</v>
      </c>
      <c r="E1690" s="0" t="n">
        <v>21.1</v>
      </c>
      <c r="F1690" s="0" t="n">
        <v>20.67</v>
      </c>
      <c r="G1690" s="0" t="n">
        <v>20.37</v>
      </c>
      <c r="H1690" s="0" t="n">
        <v>20.02</v>
      </c>
    </row>
    <row r="1691" customFormat="false" ht="13.2" hidden="false" customHeight="false" outlineLevel="0" collapsed="false">
      <c r="A1691" s="8" t="n">
        <v>32860</v>
      </c>
      <c r="B1691" s="9" t="n">
        <f aca="false">WEEKDAY(A1691)</f>
        <v>2</v>
      </c>
      <c r="C1691" s="10" t="n">
        <f aca="false">100*((G1691-F1691)/F1691)</f>
        <v>-2.56649556696221</v>
      </c>
      <c r="D1691" s="10" t="n">
        <f aca="false">100*(F1691-E1691)/E1691</f>
        <v>-3.55535553555355</v>
      </c>
      <c r="E1691" s="0" t="n">
        <v>22.22</v>
      </c>
      <c r="F1691" s="0" t="n">
        <v>21.43</v>
      </c>
      <c r="G1691" s="0" t="n">
        <v>20.88</v>
      </c>
      <c r="H1691" s="0" t="n">
        <v>20.45</v>
      </c>
    </row>
    <row r="1692" customFormat="false" ht="13.2" hidden="false" customHeight="false" outlineLevel="0" collapsed="false">
      <c r="A1692" s="8" t="n">
        <v>32861</v>
      </c>
      <c r="B1692" s="9" t="n">
        <f aca="false">WEEKDAY(A1692)</f>
        <v>3</v>
      </c>
      <c r="C1692" s="10" t="n">
        <f aca="false">100*((G1692-F1692)/F1692)</f>
        <v>-2.30263157894738</v>
      </c>
      <c r="D1692" s="10" t="n">
        <f aca="false">100*(F1692-E1692)/E1692</f>
        <v>-4.70219435736676</v>
      </c>
      <c r="E1692" s="0" t="n">
        <v>22.33</v>
      </c>
      <c r="F1692" s="0" t="n">
        <v>21.28</v>
      </c>
      <c r="G1692" s="0" t="n">
        <v>20.79</v>
      </c>
      <c r="H1692" s="0" t="n">
        <v>20.4</v>
      </c>
    </row>
    <row r="1693" customFormat="false" ht="13.2" hidden="false" customHeight="false" outlineLevel="0" collapsed="false">
      <c r="A1693" s="8" t="n">
        <v>32862</v>
      </c>
      <c r="B1693" s="9" t="n">
        <f aca="false">WEEKDAY(A1693)</f>
        <v>4</v>
      </c>
      <c r="C1693" s="10" t="n">
        <f aca="false">100*((G1693-F1693)/F1693)</f>
        <v>-1.78830352827453</v>
      </c>
      <c r="D1693" s="10" t="n">
        <f aca="false">100*(F1693-E1693)/E1693</f>
        <v>-2.45167373880245</v>
      </c>
      <c r="E1693" s="0" t="n">
        <v>21.21</v>
      </c>
      <c r="F1693" s="0" t="n">
        <v>20.69</v>
      </c>
      <c r="G1693" s="0" t="n">
        <v>20.32</v>
      </c>
      <c r="H1693" s="0" t="n">
        <v>20.07</v>
      </c>
    </row>
    <row r="1694" customFormat="false" ht="13.2" hidden="false" customHeight="false" outlineLevel="0" collapsed="false">
      <c r="A1694" s="8" t="n">
        <v>32863</v>
      </c>
      <c r="B1694" s="9" t="n">
        <f aca="false">WEEKDAY(A1694)</f>
        <v>5</v>
      </c>
      <c r="C1694" s="10" t="n">
        <f aca="false">100*((G1694-F1694)/F1694)</f>
        <v>-1.75771971496438</v>
      </c>
      <c r="D1694" s="10" t="n">
        <f aca="false">100*(F1694-E1694)/E1694</f>
        <v>-2.18401486988847</v>
      </c>
      <c r="E1694" s="0" t="n">
        <v>21.52</v>
      </c>
      <c r="F1694" s="0" t="n">
        <v>21.05</v>
      </c>
      <c r="G1694" s="0" t="n">
        <v>20.68</v>
      </c>
      <c r="H1694" s="0" t="n">
        <v>20.41</v>
      </c>
    </row>
    <row r="1695" customFormat="false" ht="13.2" hidden="false" customHeight="false" outlineLevel="0" collapsed="false">
      <c r="A1695" s="8" t="n">
        <v>32864</v>
      </c>
      <c r="B1695" s="9" t="n">
        <f aca="false">WEEKDAY(A1695)</f>
        <v>6</v>
      </c>
      <c r="C1695" s="10" t="n">
        <f aca="false">100*((G1695-F1695)/F1695)</f>
        <v>-1.78055822906641</v>
      </c>
      <c r="D1695" s="10" t="n">
        <f aca="false">100*(F1695-E1695)/E1695</f>
        <v>-2.39549084077031</v>
      </c>
      <c r="E1695" s="0" t="n">
        <v>21.29</v>
      </c>
      <c r="F1695" s="0" t="n">
        <v>20.78</v>
      </c>
      <c r="G1695" s="0" t="n">
        <v>20.41</v>
      </c>
      <c r="H1695" s="0" t="n">
        <v>20.14</v>
      </c>
    </row>
    <row r="1696" customFormat="false" ht="13.2" hidden="false" customHeight="false" outlineLevel="0" collapsed="false">
      <c r="A1696" s="8" t="n">
        <v>32868</v>
      </c>
      <c r="B1696" s="9" t="n">
        <f aca="false">WEEKDAY(A1696)</f>
        <v>3</v>
      </c>
      <c r="C1696" s="10" t="n">
        <f aca="false">100*((G1696-F1696)/F1696)</f>
        <v>-1.96170014012145</v>
      </c>
      <c r="D1696" s="10" t="n">
        <f aca="false">100*(F1696-E1696)/E1696</f>
        <v>-2.28206298493838</v>
      </c>
      <c r="E1696" s="0" t="n">
        <v>21.91</v>
      </c>
      <c r="F1696" s="0" t="n">
        <v>21.41</v>
      </c>
      <c r="G1696" s="0" t="n">
        <v>20.99</v>
      </c>
      <c r="H1696" s="0" t="n">
        <v>20.67</v>
      </c>
    </row>
    <row r="1697" customFormat="false" ht="13.2" hidden="false" customHeight="false" outlineLevel="0" collapsed="false">
      <c r="A1697" s="8" t="n">
        <v>32869</v>
      </c>
      <c r="B1697" s="9" t="n">
        <f aca="false">WEEKDAY(A1697)</f>
        <v>4</v>
      </c>
      <c r="C1697" s="10" t="n">
        <f aca="false">100*((G1697-F1697)/F1697)</f>
        <v>-1.63551401869158</v>
      </c>
      <c r="D1697" s="10" t="n">
        <f aca="false">100*(F1697-E1697)/E1697</f>
        <v>-1.74471992653812</v>
      </c>
      <c r="E1697" s="0" t="n">
        <v>21.78</v>
      </c>
      <c r="F1697" s="0" t="n">
        <v>21.4</v>
      </c>
      <c r="G1697" s="0" t="n">
        <v>21.05</v>
      </c>
      <c r="H1697" s="0" t="n">
        <v>20.74</v>
      </c>
    </row>
    <row r="1698" customFormat="false" ht="13.2" hidden="false" customHeight="false" outlineLevel="0" collapsed="false">
      <c r="A1698" s="8" t="n">
        <v>32870</v>
      </c>
      <c r="B1698" s="9" t="n">
        <f aca="false">WEEKDAY(A1698)</f>
        <v>5</v>
      </c>
      <c r="C1698" s="10" t="n">
        <f aca="false">100*((G1698-F1698)/F1698)</f>
        <v>-1.56028368794325</v>
      </c>
      <c r="D1698" s="10" t="n">
        <f aca="false">100*(F1698-E1698)/E1698</f>
        <v>-1.62790697674419</v>
      </c>
      <c r="E1698" s="0" t="n">
        <v>21.5</v>
      </c>
      <c r="F1698" s="0" t="n">
        <v>21.15</v>
      </c>
      <c r="G1698" s="0" t="n">
        <v>20.82</v>
      </c>
      <c r="H1698" s="0" t="n">
        <v>20.52</v>
      </c>
    </row>
    <row r="1699" customFormat="false" ht="13.2" hidden="false" customHeight="false" outlineLevel="0" collapsed="false">
      <c r="A1699" s="8" t="n">
        <v>32871</v>
      </c>
      <c r="B1699" s="9" t="n">
        <f aca="false">WEEKDAY(A1699)</f>
        <v>6</v>
      </c>
      <c r="C1699" s="10" t="n">
        <f aca="false">100*((G1699-F1699)/F1699)</f>
        <v>-1.53559795253606</v>
      </c>
      <c r="D1699" s="10" t="n">
        <f aca="false">100*(F1699-E1699)/E1699</f>
        <v>-1.51237396883594</v>
      </c>
      <c r="E1699" s="0" t="n">
        <v>21.82</v>
      </c>
      <c r="F1699" s="0" t="n">
        <v>21.49</v>
      </c>
      <c r="G1699" s="0" t="n">
        <v>21.16</v>
      </c>
      <c r="H1699" s="0" t="n">
        <v>20.83</v>
      </c>
    </row>
    <row r="1700" customFormat="false" ht="13.2" hidden="false" customHeight="false" outlineLevel="0" collapsed="false">
      <c r="A1700" s="8" t="n">
        <v>32875</v>
      </c>
      <c r="B1700" s="9" t="n">
        <f aca="false">WEEKDAY(A1700)</f>
        <v>3</v>
      </c>
      <c r="C1700" s="10" t="n">
        <f aca="false">100*((G1700-F1700)/F1700)</f>
        <v>-1.69567157518964</v>
      </c>
      <c r="D1700" s="10" t="n">
        <f aca="false">100*(F1700-E1700)/E1700</f>
        <v>-2.09698558322412</v>
      </c>
      <c r="E1700" s="0" t="n">
        <v>22.89</v>
      </c>
      <c r="F1700" s="0" t="n">
        <v>22.41</v>
      </c>
      <c r="G1700" s="0" t="n">
        <v>22.03</v>
      </c>
      <c r="H1700" s="0" t="n">
        <v>21.64</v>
      </c>
    </row>
    <row r="1701" customFormat="false" ht="13.2" hidden="false" customHeight="false" outlineLevel="0" collapsed="false">
      <c r="A1701" s="8" t="n">
        <v>32876</v>
      </c>
      <c r="B1701" s="9" t="n">
        <f aca="false">WEEKDAY(A1701)</f>
        <v>4</v>
      </c>
      <c r="C1701" s="10" t="n">
        <f aca="false">100*((G1701-F1701)/F1701)</f>
        <v>-2.1332172398781</v>
      </c>
      <c r="D1701" s="10" t="n">
        <f aca="false">100*(F1701-E1701)/E1701</f>
        <v>-2.99831081081081</v>
      </c>
      <c r="E1701" s="0" t="n">
        <v>23.68</v>
      </c>
      <c r="F1701" s="0" t="n">
        <v>22.97</v>
      </c>
      <c r="G1701" s="0" t="n">
        <v>22.48</v>
      </c>
      <c r="H1701" s="0" t="n">
        <v>22.05</v>
      </c>
    </row>
    <row r="1702" customFormat="false" ht="13.2" hidden="false" customHeight="false" outlineLevel="0" collapsed="false">
      <c r="A1702" s="8" t="n">
        <v>32877</v>
      </c>
      <c r="B1702" s="9" t="n">
        <f aca="false">WEEKDAY(A1702)</f>
        <v>5</v>
      </c>
      <c r="C1702" s="10" t="n">
        <f aca="false">100*((G1702-F1702)/F1702)</f>
        <v>-2.2636484687084</v>
      </c>
      <c r="D1702" s="10" t="n">
        <f aca="false">100*(F1702-E1702)/E1702</f>
        <v>-3.75907731738573</v>
      </c>
      <c r="E1702" s="0" t="n">
        <v>23.41</v>
      </c>
      <c r="F1702" s="0" t="n">
        <v>22.53</v>
      </c>
      <c r="G1702" s="0" t="n">
        <v>22.02</v>
      </c>
      <c r="H1702" s="0" t="n">
        <v>21.57</v>
      </c>
    </row>
    <row r="1703" customFormat="false" ht="13.2" hidden="false" customHeight="false" outlineLevel="0" collapsed="false">
      <c r="A1703" s="8" t="n">
        <v>32878</v>
      </c>
      <c r="B1703" s="9" t="n">
        <f aca="false">WEEKDAY(A1703)</f>
        <v>6</v>
      </c>
      <c r="C1703" s="10" t="n">
        <f aca="false">100*((G1703-F1703)/F1703)</f>
        <v>-2.63277349069452</v>
      </c>
      <c r="D1703" s="10" t="n">
        <f aca="false">100*(F1703-E1703)/E1703</f>
        <v>-4.54939341421143</v>
      </c>
      <c r="E1703" s="0" t="n">
        <v>23.08</v>
      </c>
      <c r="F1703" s="0" t="n">
        <v>22.03</v>
      </c>
      <c r="G1703" s="0" t="n">
        <v>21.45</v>
      </c>
      <c r="H1703" s="0" t="n">
        <v>20.99</v>
      </c>
    </row>
    <row r="1704" customFormat="false" ht="13.2" hidden="false" customHeight="false" outlineLevel="0" collapsed="false">
      <c r="A1704" s="8" t="n">
        <v>32881</v>
      </c>
      <c r="B1704" s="9" t="n">
        <f aca="false">WEEKDAY(A1704)</f>
        <v>2</v>
      </c>
      <c r="C1704" s="10" t="n">
        <f aca="false">100*((G1704-F1704)/F1704)</f>
        <v>-1.99714693295293</v>
      </c>
      <c r="D1704" s="10" t="n">
        <f aca="false">100*(F1704-E1704)/E1704</f>
        <v>-2.72895467160037</v>
      </c>
      <c r="E1704" s="0" t="n">
        <v>21.62</v>
      </c>
      <c r="F1704" s="0" t="n">
        <v>21.03</v>
      </c>
      <c r="G1704" s="0" t="n">
        <v>20.61</v>
      </c>
      <c r="H1704" s="0" t="n">
        <v>20.25</v>
      </c>
    </row>
    <row r="1705" customFormat="false" ht="13.2" hidden="false" customHeight="false" outlineLevel="0" collapsed="false">
      <c r="A1705" s="8" t="n">
        <v>32882</v>
      </c>
      <c r="B1705" s="9" t="n">
        <f aca="false">WEEKDAY(A1705)</f>
        <v>3</v>
      </c>
      <c r="C1705" s="10" t="n">
        <f aca="false">100*((G1705-F1705)/F1705)</f>
        <v>-2.11964201601507</v>
      </c>
      <c r="D1705" s="10" t="n">
        <f aca="false">100*(F1705-E1705)/E1705</f>
        <v>-3.8060715903942</v>
      </c>
      <c r="E1705" s="0" t="n">
        <v>22.07</v>
      </c>
      <c r="F1705" s="0" t="n">
        <v>21.23</v>
      </c>
      <c r="G1705" s="0" t="n">
        <v>20.78</v>
      </c>
      <c r="H1705" s="0" t="n">
        <v>20.42</v>
      </c>
    </row>
    <row r="1706" customFormat="false" ht="13.2" hidden="false" customHeight="false" outlineLevel="0" collapsed="false">
      <c r="A1706" s="8" t="n">
        <v>32883</v>
      </c>
      <c r="B1706" s="9" t="n">
        <f aca="false">WEEKDAY(A1706)</f>
        <v>4</v>
      </c>
      <c r="C1706" s="10" t="n">
        <f aca="false">100*((G1706-F1706)/F1706)</f>
        <v>-2.41018644838562</v>
      </c>
      <c r="D1706" s="10" t="n">
        <f aca="false">100*(F1706-E1706)/E1706</f>
        <v>-3.97379912663756</v>
      </c>
      <c r="E1706" s="0" t="n">
        <v>22.9</v>
      </c>
      <c r="F1706" s="0" t="n">
        <v>21.99</v>
      </c>
      <c r="G1706" s="0" t="n">
        <v>21.46</v>
      </c>
      <c r="H1706" s="0" t="n">
        <v>21.04</v>
      </c>
    </row>
    <row r="1707" customFormat="false" ht="13.2" hidden="false" customHeight="false" outlineLevel="0" collapsed="false">
      <c r="A1707" s="8" t="n">
        <v>32884</v>
      </c>
      <c r="B1707" s="9" t="n">
        <f aca="false">WEEKDAY(A1707)</f>
        <v>5</v>
      </c>
      <c r="C1707" s="10" t="n">
        <f aca="false">100*((G1707-F1707)/F1707)</f>
        <v>-2.4808299503834</v>
      </c>
      <c r="D1707" s="10" t="n">
        <f aca="false">100*(F1707-E1707)/E1707</f>
        <v>-4.19187554019014</v>
      </c>
      <c r="E1707" s="0" t="n">
        <v>23.14</v>
      </c>
      <c r="F1707" s="0" t="n">
        <v>22.17</v>
      </c>
      <c r="G1707" s="0" t="n">
        <v>21.62</v>
      </c>
      <c r="H1707" s="0" t="n">
        <v>21.16</v>
      </c>
    </row>
    <row r="1708" customFormat="false" ht="13.2" hidden="false" customHeight="false" outlineLevel="0" collapsed="false">
      <c r="A1708" s="8" t="n">
        <v>32885</v>
      </c>
      <c r="B1708" s="9" t="n">
        <f aca="false">WEEKDAY(A1708)</f>
        <v>6</v>
      </c>
      <c r="C1708" s="10" t="n">
        <f aca="false">100*((G1708-F1708)/F1708)</f>
        <v>-2.80162675101671</v>
      </c>
      <c r="D1708" s="10" t="n">
        <f aca="false">100*(F1708-E1708)/E1708</f>
        <v>-4.32338953739732</v>
      </c>
      <c r="E1708" s="0" t="n">
        <v>23.13</v>
      </c>
      <c r="F1708" s="0" t="n">
        <v>22.13</v>
      </c>
      <c r="G1708" s="0" t="n">
        <v>21.51</v>
      </c>
      <c r="H1708" s="0" t="n">
        <v>21.02</v>
      </c>
    </row>
    <row r="1709" customFormat="false" ht="13.2" hidden="false" customHeight="false" outlineLevel="0" collapsed="false">
      <c r="A1709" s="8" t="n">
        <v>32888</v>
      </c>
      <c r="B1709" s="9" t="n">
        <f aca="false">WEEKDAY(A1709)</f>
        <v>2</v>
      </c>
      <c r="C1709" s="10" t="n">
        <f aca="false">100*((G1709-F1709)/F1709)</f>
        <v>-2.51279664960446</v>
      </c>
      <c r="D1709" s="10" t="n">
        <f aca="false">100*(F1709-E1709)/E1709</f>
        <v>-3.89087656529517</v>
      </c>
      <c r="E1709" s="0" t="n">
        <v>22.36</v>
      </c>
      <c r="F1709" s="0" t="n">
        <v>21.49</v>
      </c>
      <c r="G1709" s="0" t="n">
        <v>20.95</v>
      </c>
      <c r="H1709" s="0" t="n">
        <v>20.53</v>
      </c>
    </row>
    <row r="1710" customFormat="false" ht="13.2" hidden="false" customHeight="false" outlineLevel="0" collapsed="false">
      <c r="A1710" s="8" t="n">
        <v>32889</v>
      </c>
      <c r="B1710" s="9" t="n">
        <f aca="false">WEEKDAY(A1710)</f>
        <v>3</v>
      </c>
      <c r="C1710" s="10" t="n">
        <f aca="false">100*((G1710-F1710)/F1710)</f>
        <v>-2.85319834330419</v>
      </c>
      <c r="D1710" s="10" t="n">
        <f aca="false">100*(F1710-E1710)/E1710</f>
        <v>-4.60930640913082</v>
      </c>
      <c r="E1710" s="0" t="n">
        <v>22.78</v>
      </c>
      <c r="F1710" s="0" t="n">
        <v>21.73</v>
      </c>
      <c r="G1710" s="0" t="n">
        <v>21.11</v>
      </c>
      <c r="H1710" s="0" t="n">
        <v>20.63</v>
      </c>
    </row>
    <row r="1711" customFormat="false" ht="13.2" hidden="false" customHeight="false" outlineLevel="0" collapsed="false">
      <c r="A1711" s="8" t="n">
        <v>32890</v>
      </c>
      <c r="B1711" s="9" t="n">
        <f aca="false">WEEKDAY(A1711)</f>
        <v>4</v>
      </c>
      <c r="C1711" s="10" t="n">
        <f aca="false">100*((G1711-F1711)/F1711)</f>
        <v>-2.63405456255881</v>
      </c>
      <c r="D1711" s="10" t="n">
        <f aca="false">100*(F1711-E1711)/E1711</f>
        <v>-3.80090497737556</v>
      </c>
      <c r="E1711" s="0" t="n">
        <v>22.1</v>
      </c>
      <c r="F1711" s="0" t="n">
        <v>21.26</v>
      </c>
      <c r="G1711" s="0" t="n">
        <v>20.7</v>
      </c>
      <c r="H1711" s="0" t="n">
        <v>20.3</v>
      </c>
    </row>
    <row r="1712" customFormat="false" ht="13.2" hidden="false" customHeight="false" outlineLevel="0" collapsed="false">
      <c r="A1712" s="8" t="n">
        <v>32891</v>
      </c>
      <c r="B1712" s="9" t="n">
        <f aca="false">WEEKDAY(A1712)</f>
        <v>5</v>
      </c>
      <c r="C1712" s="10" t="n">
        <f aca="false">100*((G1712-F1712)/F1712)</f>
        <v>-2.87169986104679</v>
      </c>
      <c r="D1712" s="10" t="n">
        <f aca="false">100*(F1712-E1712)/E1712</f>
        <v>-5.14059753954307</v>
      </c>
      <c r="E1712" s="0" t="n">
        <v>22.76</v>
      </c>
      <c r="F1712" s="0" t="n">
        <v>21.59</v>
      </c>
      <c r="G1712" s="0" t="n">
        <v>20.97</v>
      </c>
      <c r="H1712" s="0" t="n">
        <v>20.5</v>
      </c>
    </row>
    <row r="1713" customFormat="false" ht="13.2" hidden="false" customHeight="false" outlineLevel="0" collapsed="false">
      <c r="A1713" s="8" t="n">
        <v>32892</v>
      </c>
      <c r="B1713" s="9" t="n">
        <f aca="false">WEEKDAY(A1713)</f>
        <v>6</v>
      </c>
      <c r="C1713" s="10" t="n">
        <f aca="false">100*((G1713-F1713)/F1713)</f>
        <v>-3.21557971014492</v>
      </c>
      <c r="D1713" s="10" t="n">
        <f aca="false">100*(F1713-E1713)/E1713</f>
        <v>-6.7173637515843</v>
      </c>
      <c r="E1713" s="0" t="n">
        <v>23.67</v>
      </c>
      <c r="F1713" s="0" t="n">
        <v>22.08</v>
      </c>
      <c r="G1713" s="0" t="n">
        <v>21.37</v>
      </c>
      <c r="H1713" s="0" t="n">
        <v>20.85</v>
      </c>
    </row>
    <row r="1714" customFormat="false" ht="13.2" hidden="false" customHeight="false" outlineLevel="0" collapsed="false">
      <c r="A1714" s="8" t="n">
        <v>32895</v>
      </c>
      <c r="B1714" s="9" t="n">
        <f aca="false">WEEKDAY(A1714)</f>
        <v>2</v>
      </c>
      <c r="C1714" s="10" t="n">
        <f aca="false">100*((G1714-F1714)/F1714)</f>
        <v>-2.84795590261829</v>
      </c>
      <c r="D1714" s="10" t="n">
        <f aca="false">100*(F1714-E1714)/E1714</f>
        <v>-3.4589800443459</v>
      </c>
      <c r="E1714" s="0" t="n">
        <v>22.55</v>
      </c>
      <c r="F1714" s="0" t="n">
        <v>21.77</v>
      </c>
      <c r="G1714" s="0" t="n">
        <v>21.15</v>
      </c>
      <c r="H1714" s="0" t="n">
        <v>20.75</v>
      </c>
    </row>
    <row r="1715" customFormat="false" ht="13.2" hidden="false" customHeight="false" outlineLevel="0" collapsed="false">
      <c r="A1715" s="8" t="n">
        <v>32896</v>
      </c>
      <c r="B1715" s="9" t="n">
        <f aca="false">WEEKDAY(A1715)</f>
        <v>3</v>
      </c>
      <c r="C1715" s="10" t="n">
        <f aca="false">100*((G1715-F1715)/F1715)</f>
        <v>-1.85537583254044</v>
      </c>
      <c r="D1715" s="10" t="n">
        <f aca="false">100*(F1715-E1715)/E1715</f>
        <v>-2.68518518518519</v>
      </c>
      <c r="E1715" s="0" t="n">
        <v>21.6</v>
      </c>
      <c r="F1715" s="0" t="n">
        <v>21.02</v>
      </c>
      <c r="G1715" s="0" t="n">
        <v>20.63</v>
      </c>
      <c r="H1715" s="0" t="n">
        <v>20.26</v>
      </c>
    </row>
    <row r="1716" customFormat="false" ht="13.2" hidden="false" customHeight="false" outlineLevel="0" collapsed="false">
      <c r="A1716" s="8" t="n">
        <v>32897</v>
      </c>
      <c r="B1716" s="9" t="n">
        <f aca="false">WEEKDAY(A1716)</f>
        <v>4</v>
      </c>
      <c r="C1716" s="10" t="n">
        <f aca="false">100*((G1716-F1716)/F1716)</f>
        <v>-1.86424474187381</v>
      </c>
      <c r="D1716" s="10" t="n">
        <f aca="false">100*(F1716-E1716)/E1716</f>
        <v>-3.10328855951829</v>
      </c>
      <c r="E1716" s="0" t="n">
        <v>21.59</v>
      </c>
      <c r="F1716" s="0" t="n">
        <v>20.92</v>
      </c>
      <c r="G1716" s="0" t="n">
        <v>20.53</v>
      </c>
      <c r="H1716" s="0" t="n">
        <v>20.18</v>
      </c>
    </row>
    <row r="1717" customFormat="false" ht="13.2" hidden="false" customHeight="false" outlineLevel="0" collapsed="false">
      <c r="A1717" s="8" t="n">
        <v>32898</v>
      </c>
      <c r="B1717" s="9" t="n">
        <f aca="false">WEEKDAY(A1717)</f>
        <v>5</v>
      </c>
      <c r="C1717" s="10" t="n">
        <f aca="false">100*((G1717-F1717)/F1717)</f>
        <v>-2.05511443250818</v>
      </c>
      <c r="D1717" s="10" t="n">
        <f aca="false">100*(F1717-E1717)/E1717</f>
        <v>-3.7320143884892</v>
      </c>
      <c r="E1717" s="0" t="n">
        <v>22.24</v>
      </c>
      <c r="F1717" s="0" t="n">
        <v>21.41</v>
      </c>
      <c r="G1717" s="0" t="n">
        <v>20.97</v>
      </c>
      <c r="H1717" s="0" t="n">
        <v>20.6</v>
      </c>
    </row>
    <row r="1718" customFormat="false" ht="13.2" hidden="false" customHeight="false" outlineLevel="0" collapsed="false">
      <c r="A1718" s="8" t="n">
        <v>32899</v>
      </c>
      <c r="B1718" s="9" t="n">
        <f aca="false">WEEKDAY(A1718)</f>
        <v>6</v>
      </c>
      <c r="C1718" s="10" t="n">
        <f aca="false">100*((G1718-F1718)/F1718)</f>
        <v>-2.03045685279188</v>
      </c>
      <c r="D1718" s="10" t="n">
        <f aca="false">100*(F1718-E1718)/E1718</f>
        <v>-3.9450354609929</v>
      </c>
      <c r="E1718" s="0" t="n">
        <v>22.56</v>
      </c>
      <c r="F1718" s="0" t="n">
        <v>21.67</v>
      </c>
      <c r="G1718" s="0" t="n">
        <v>21.23</v>
      </c>
      <c r="H1718" s="0" t="n">
        <v>20.88</v>
      </c>
    </row>
    <row r="1719" customFormat="false" ht="13.2" hidden="false" customHeight="false" outlineLevel="0" collapsed="false">
      <c r="A1719" s="8" t="n">
        <v>32902</v>
      </c>
      <c r="B1719" s="9" t="n">
        <f aca="false">WEEKDAY(A1719)</f>
        <v>2</v>
      </c>
      <c r="C1719" s="10" t="n">
        <f aca="false">100*((G1719-F1719)/F1719)</f>
        <v>-2.04452521581101</v>
      </c>
      <c r="D1719" s="10" t="n">
        <f aca="false">100*(F1719-E1719)/E1719</f>
        <v>-3.46491228070175</v>
      </c>
      <c r="E1719" s="0" t="n">
        <v>22.8</v>
      </c>
      <c r="F1719" s="0" t="n">
        <v>22.01</v>
      </c>
      <c r="G1719" s="0" t="n">
        <v>21.56</v>
      </c>
      <c r="H1719" s="0" t="n">
        <v>21.18</v>
      </c>
    </row>
    <row r="1720" customFormat="false" ht="13.2" hidden="false" customHeight="false" outlineLevel="0" collapsed="false">
      <c r="A1720" s="8" t="n">
        <v>32903</v>
      </c>
      <c r="B1720" s="9" t="n">
        <f aca="false">WEEKDAY(A1720)</f>
        <v>3</v>
      </c>
      <c r="C1720" s="10" t="n">
        <f aca="false">100*((G1720-F1720)/F1720)</f>
        <v>-1.74552135966927</v>
      </c>
      <c r="D1720" s="10" t="n">
        <f aca="false">100*(F1720-E1720)/E1720</f>
        <v>-3.07212822796082</v>
      </c>
      <c r="E1720" s="0" t="n">
        <v>22.46</v>
      </c>
      <c r="F1720" s="0" t="n">
        <v>21.77</v>
      </c>
      <c r="G1720" s="0" t="n">
        <v>21.39</v>
      </c>
      <c r="H1720" s="0" t="n">
        <v>21.04</v>
      </c>
    </row>
    <row r="1721" customFormat="false" ht="13.2" hidden="false" customHeight="false" outlineLevel="0" collapsed="false">
      <c r="A1721" s="8" t="n">
        <v>32904</v>
      </c>
      <c r="B1721" s="9" t="n">
        <f aca="false">WEEKDAY(A1721)</f>
        <v>4</v>
      </c>
      <c r="C1721" s="10" t="n">
        <f aca="false">100*((G1721-F1721)/F1721)</f>
        <v>-1.91518467852256</v>
      </c>
      <c r="D1721" s="10" t="n">
        <f aca="false">100*(F1721-E1721)/E1721</f>
        <v>-3.30687830687831</v>
      </c>
      <c r="E1721" s="0" t="n">
        <v>22.68</v>
      </c>
      <c r="F1721" s="0" t="n">
        <v>21.93</v>
      </c>
      <c r="G1721" s="0" t="n">
        <v>21.51</v>
      </c>
      <c r="H1721" s="0" t="n">
        <v>21.16</v>
      </c>
    </row>
    <row r="1722" customFormat="false" ht="13.2" hidden="false" customHeight="false" outlineLevel="0" collapsed="false">
      <c r="A1722" s="8" t="n">
        <v>32905</v>
      </c>
      <c r="B1722" s="9" t="n">
        <f aca="false">WEEKDAY(A1722)</f>
        <v>5</v>
      </c>
      <c r="C1722" s="10" t="n">
        <f aca="false">100*((G1722-F1722)/F1722)</f>
        <v>-1.69181527206219</v>
      </c>
      <c r="D1722" s="10" t="n">
        <f aca="false">100*(F1722-E1722)/E1722</f>
        <v>-3.65638766519823</v>
      </c>
      <c r="E1722" s="0" t="n">
        <v>22.7</v>
      </c>
      <c r="F1722" s="0" t="n">
        <v>21.87</v>
      </c>
      <c r="G1722" s="0" t="n">
        <v>21.5</v>
      </c>
      <c r="H1722" s="0" t="n">
        <v>21.16</v>
      </c>
    </row>
    <row r="1723" customFormat="false" ht="13.2" hidden="false" customHeight="false" outlineLevel="0" collapsed="false">
      <c r="A1723" s="8" t="n">
        <v>32906</v>
      </c>
      <c r="B1723" s="9" t="n">
        <f aca="false">WEEKDAY(A1723)</f>
        <v>6</v>
      </c>
      <c r="C1723" s="10" t="n">
        <f aca="false">100*((G1723-F1723)/F1723)</f>
        <v>-1.65844912595248</v>
      </c>
      <c r="D1723" s="10" t="n">
        <f aca="false">100*(F1723-E1723)/E1723</f>
        <v>-3.0842745438749</v>
      </c>
      <c r="E1723" s="0" t="n">
        <v>23.02</v>
      </c>
      <c r="F1723" s="0" t="n">
        <v>22.31</v>
      </c>
      <c r="G1723" s="0" t="n">
        <v>21.94</v>
      </c>
      <c r="H1723" s="0" t="n">
        <v>21.59</v>
      </c>
    </row>
    <row r="1724" customFormat="false" ht="13.2" hidden="false" customHeight="false" outlineLevel="0" collapsed="false">
      <c r="A1724" s="8" t="n">
        <v>32909</v>
      </c>
      <c r="B1724" s="9" t="n">
        <f aca="false">WEEKDAY(A1724)</f>
        <v>2</v>
      </c>
      <c r="C1724" s="10" t="n">
        <f aca="false">100*((G1724-F1724)/F1724)</f>
        <v>-1.61067648412334</v>
      </c>
      <c r="D1724" s="10" t="n">
        <f aca="false">100*(F1724-E1724)/E1724</f>
        <v>-2.9477445288075</v>
      </c>
      <c r="E1724" s="0" t="n">
        <v>22.39</v>
      </c>
      <c r="F1724" s="0" t="n">
        <v>21.73</v>
      </c>
      <c r="G1724" s="0" t="n">
        <v>21.38</v>
      </c>
      <c r="H1724" s="0" t="n">
        <v>21.04</v>
      </c>
    </row>
    <row r="1725" customFormat="false" ht="13.2" hidden="false" customHeight="false" outlineLevel="0" collapsed="false">
      <c r="A1725" s="8" t="n">
        <v>32910</v>
      </c>
      <c r="B1725" s="9" t="n">
        <f aca="false">WEEKDAY(A1725)</f>
        <v>3</v>
      </c>
      <c r="C1725" s="10" t="n">
        <f aca="false">100*((G1725-F1725)/F1725)</f>
        <v>-1.69491525423728</v>
      </c>
      <c r="D1725" s="10" t="n">
        <f aca="false">100*(F1725-E1725)/E1725</f>
        <v>-3.02087960906265</v>
      </c>
      <c r="E1725" s="0" t="n">
        <v>22.51</v>
      </c>
      <c r="F1725" s="0" t="n">
        <v>21.83</v>
      </c>
      <c r="G1725" s="0" t="n">
        <v>21.46</v>
      </c>
      <c r="H1725" s="0" t="n">
        <v>21.1</v>
      </c>
    </row>
    <row r="1726" customFormat="false" ht="13.2" hidden="false" customHeight="false" outlineLevel="0" collapsed="false">
      <c r="A1726" s="8" t="n">
        <v>32911</v>
      </c>
      <c r="B1726" s="9" t="n">
        <f aca="false">WEEKDAY(A1726)</f>
        <v>4</v>
      </c>
      <c r="C1726" s="10" t="n">
        <f aca="false">100*((G1726-F1726)/F1726)</f>
        <v>-1.38376383763838</v>
      </c>
      <c r="D1726" s="10" t="n">
        <f aca="false">100*(F1726-E1726)/E1726</f>
        <v>-2.86738351254481</v>
      </c>
      <c r="E1726" s="0" t="n">
        <v>22.32</v>
      </c>
      <c r="F1726" s="0" t="n">
        <v>21.68</v>
      </c>
      <c r="G1726" s="0" t="n">
        <v>21.38</v>
      </c>
      <c r="H1726" s="0" t="n">
        <v>21.08</v>
      </c>
    </row>
    <row r="1727" customFormat="false" ht="13.2" hidden="false" customHeight="false" outlineLevel="0" collapsed="false">
      <c r="A1727" s="8" t="n">
        <v>32912</v>
      </c>
      <c r="B1727" s="9" t="n">
        <f aca="false">WEEKDAY(A1727)</f>
        <v>5</v>
      </c>
      <c r="C1727" s="10" t="n">
        <f aca="false">100*((G1727-F1727)/F1727)</f>
        <v>-1.29330254041569</v>
      </c>
      <c r="D1727" s="10" t="n">
        <f aca="false">100*(F1727-E1727)/E1727</f>
        <v>-1.99185151652332</v>
      </c>
      <c r="E1727" s="0" t="n">
        <v>22.09</v>
      </c>
      <c r="F1727" s="0" t="n">
        <v>21.65</v>
      </c>
      <c r="G1727" s="0" t="n">
        <v>21.37</v>
      </c>
      <c r="H1727" s="0" t="n">
        <v>21.09</v>
      </c>
    </row>
    <row r="1728" customFormat="false" ht="13.2" hidden="false" customHeight="false" outlineLevel="0" collapsed="false">
      <c r="A1728" s="8" t="n">
        <v>32913</v>
      </c>
      <c r="B1728" s="9" t="n">
        <f aca="false">WEEKDAY(A1728)</f>
        <v>6</v>
      </c>
      <c r="C1728" s="10" t="n">
        <f aca="false">100*((G1728-F1728)/F1728)</f>
        <v>-0.742115027829314</v>
      </c>
      <c r="D1728" s="10" t="n">
        <f aca="false">100*(F1728-E1728)/E1728</f>
        <v>-0.827966881324746</v>
      </c>
      <c r="E1728" s="0" t="n">
        <v>21.74</v>
      </c>
      <c r="F1728" s="0" t="n">
        <v>21.56</v>
      </c>
      <c r="G1728" s="0" t="n">
        <v>21.4</v>
      </c>
      <c r="H1728" s="0" t="n">
        <v>21.2</v>
      </c>
    </row>
    <row r="1729" customFormat="false" ht="13.2" hidden="false" customHeight="false" outlineLevel="0" collapsed="false">
      <c r="A1729" s="8" t="n">
        <v>32916</v>
      </c>
      <c r="B1729" s="9" t="n">
        <f aca="false">WEEKDAY(A1729)</f>
        <v>2</v>
      </c>
      <c r="C1729" s="10" t="n">
        <f aca="false">100*((G1729-F1729)/F1729)</f>
        <v>-0.824175824175823</v>
      </c>
      <c r="D1729" s="10" t="n">
        <f aca="false">100*(F1729-E1729)/E1729</f>
        <v>-0.862460281434413</v>
      </c>
      <c r="E1729" s="0" t="n">
        <v>22.03</v>
      </c>
      <c r="F1729" s="0" t="n">
        <v>21.84</v>
      </c>
      <c r="G1729" s="0" t="n">
        <v>21.66</v>
      </c>
      <c r="H1729" s="0" t="n">
        <v>21.44</v>
      </c>
    </row>
    <row r="1730" customFormat="false" ht="13.2" hidden="false" customHeight="false" outlineLevel="0" collapsed="false">
      <c r="A1730" s="8" t="n">
        <v>32917</v>
      </c>
      <c r="B1730" s="9" t="n">
        <f aca="false">WEEKDAY(A1730)</f>
        <v>3</v>
      </c>
      <c r="C1730" s="10" t="n">
        <f aca="false">100*((G1730-F1730)/F1730)</f>
        <v>-0.274977085242891</v>
      </c>
      <c r="D1730" s="10" t="n">
        <f aca="false">100*(F1730-E1730)/E1730</f>
        <v>-0.36529680365296</v>
      </c>
      <c r="E1730" s="0" t="n">
        <v>21.9</v>
      </c>
      <c r="F1730" s="0" t="n">
        <v>21.82</v>
      </c>
      <c r="G1730" s="0" t="n">
        <v>21.76</v>
      </c>
      <c r="H1730" s="0" t="n">
        <v>21.54</v>
      </c>
    </row>
    <row r="1731" customFormat="false" ht="13.2" hidden="false" customHeight="false" outlineLevel="0" collapsed="false">
      <c r="A1731" s="8" t="n">
        <v>32918</v>
      </c>
      <c r="B1731" s="9" t="n">
        <f aca="false">WEEKDAY(A1731)</f>
        <v>4</v>
      </c>
      <c r="C1731" s="10" t="n">
        <f aca="false">100*((G1731-F1731)/F1731)</f>
        <v>-0.637813211845105</v>
      </c>
      <c r="D1731" s="10" t="n">
        <f aca="false">100*(F1731-E1731)/E1731</f>
        <v>-0.543724512913462</v>
      </c>
      <c r="E1731" s="0" t="n">
        <v>22.07</v>
      </c>
      <c r="F1731" s="0" t="n">
        <v>21.95</v>
      </c>
      <c r="G1731" s="0" t="n">
        <v>21.81</v>
      </c>
      <c r="H1731" s="0" t="n">
        <v>21.61</v>
      </c>
    </row>
    <row r="1732" customFormat="false" ht="13.2" hidden="false" customHeight="false" outlineLevel="0" collapsed="false">
      <c r="A1732" s="8" t="n">
        <v>32919</v>
      </c>
      <c r="B1732" s="9" t="n">
        <f aca="false">WEEKDAY(A1732)</f>
        <v>5</v>
      </c>
      <c r="C1732" s="10" t="n">
        <f aca="false">100*((G1732-F1732)/F1732)</f>
        <v>-0.847079803834156</v>
      </c>
      <c r="D1732" s="10" t="n">
        <f aca="false">100*(F1732-E1732)/E1732</f>
        <v>-1.79509632224168</v>
      </c>
      <c r="E1732" s="0" t="n">
        <v>22.84</v>
      </c>
      <c r="F1732" s="0" t="n">
        <v>22.43</v>
      </c>
      <c r="G1732" s="0" t="n">
        <v>22.24</v>
      </c>
      <c r="H1732" s="0" t="n">
        <v>22.04</v>
      </c>
    </row>
    <row r="1733" customFormat="false" ht="13.2" hidden="false" customHeight="false" outlineLevel="0" collapsed="false">
      <c r="A1733" s="8" t="n">
        <v>32920</v>
      </c>
      <c r="B1733" s="9" t="n">
        <f aca="false">WEEKDAY(A1733)</f>
        <v>6</v>
      </c>
      <c r="C1733" s="10" t="n">
        <f aca="false">100*((G1733-F1733)/F1733)</f>
        <v>-0.943820224719105</v>
      </c>
      <c r="D1733" s="10" t="n">
        <f aca="false">100*(F1733-E1733)/E1733</f>
        <v>-0.758251561106163</v>
      </c>
      <c r="E1733" s="0" t="n">
        <v>22.42</v>
      </c>
      <c r="F1733" s="0" t="n">
        <v>22.25</v>
      </c>
      <c r="G1733" s="0" t="n">
        <v>22.04</v>
      </c>
      <c r="H1733" s="0" t="n">
        <v>21.83</v>
      </c>
    </row>
    <row r="1734" customFormat="false" ht="13.2" hidden="false" customHeight="false" outlineLevel="0" collapsed="false">
      <c r="A1734" s="8" t="n">
        <v>32924</v>
      </c>
      <c r="B1734" s="9" t="n">
        <f aca="false">WEEKDAY(A1734)</f>
        <v>3</v>
      </c>
      <c r="C1734" s="10" t="n">
        <f aca="false">100*((G1734-F1734)/F1734)</f>
        <v>-0.948509485094855</v>
      </c>
      <c r="D1734" s="10" t="n">
        <f aca="false">100*(F1734-E1734)/E1734</f>
        <v>-0.22532672374944</v>
      </c>
      <c r="E1734" s="0" t="n">
        <v>22.19</v>
      </c>
      <c r="F1734" s="0" t="n">
        <v>22.14</v>
      </c>
      <c r="G1734" s="0" t="n">
        <v>21.93</v>
      </c>
      <c r="H1734" s="0" t="n">
        <v>21.7</v>
      </c>
    </row>
    <row r="1735" customFormat="false" ht="13.2" hidden="false" customHeight="false" outlineLevel="0" collapsed="false">
      <c r="A1735" s="8" t="n">
        <v>32925</v>
      </c>
      <c r="B1735" s="9" t="n">
        <f aca="false">WEEKDAY(A1735)</f>
        <v>4</v>
      </c>
      <c r="C1735" s="10" t="n">
        <f aca="false">100*((G1735-F1735)/F1735)</f>
        <v>-0.925925925925939</v>
      </c>
      <c r="D1735" s="10" t="n">
        <f aca="false">100*(F1735-E1735)/E1735</f>
        <v>-0.643974241030345</v>
      </c>
      <c r="E1735" s="0" t="n">
        <v>21.74</v>
      </c>
      <c r="F1735" s="0" t="n">
        <v>21.6</v>
      </c>
      <c r="G1735" s="0" t="n">
        <v>21.4</v>
      </c>
      <c r="H1735" s="0" t="n">
        <v>21.13</v>
      </c>
    </row>
    <row r="1736" customFormat="false" ht="13.2" hidden="false" customHeight="false" outlineLevel="0" collapsed="false">
      <c r="A1736" s="8" t="n">
        <v>32926</v>
      </c>
      <c r="B1736" s="9" t="n">
        <f aca="false">WEEKDAY(A1736)</f>
        <v>5</v>
      </c>
      <c r="C1736" s="10" t="n">
        <f aca="false">100*((G1736-F1736)/F1736)</f>
        <v>-0.644270593649335</v>
      </c>
      <c r="D1736" s="10" t="n">
        <f aca="false">100*(F1736-E1736)/E1736</f>
        <v>-0.0919540229885038</v>
      </c>
      <c r="E1736" s="0" t="n">
        <v>21.75</v>
      </c>
      <c r="F1736" s="0" t="n">
        <v>21.73</v>
      </c>
      <c r="G1736" s="0" t="n">
        <v>21.59</v>
      </c>
      <c r="H1736" s="0" t="n">
        <v>21.32</v>
      </c>
    </row>
    <row r="1737" customFormat="false" ht="13.2" hidden="false" customHeight="false" outlineLevel="0" collapsed="false">
      <c r="A1737" s="8" t="n">
        <v>32927</v>
      </c>
      <c r="B1737" s="9" t="n">
        <f aca="false">WEEKDAY(A1737)</f>
        <v>6</v>
      </c>
      <c r="C1737" s="10" t="n">
        <f aca="false">100*((G1737-F1737)/F1737)</f>
        <v>-0.232883092687458</v>
      </c>
      <c r="D1737" s="10" t="n">
        <f aca="false">100*(F1737-E1737)/E1737</f>
        <v>0.233426704014926</v>
      </c>
      <c r="E1737" s="0" t="n">
        <v>21.42</v>
      </c>
      <c r="F1737" s="0" t="n">
        <v>21.47</v>
      </c>
      <c r="G1737" s="0" t="n">
        <v>21.42</v>
      </c>
      <c r="H1737" s="0" t="n">
        <v>21.21</v>
      </c>
    </row>
    <row r="1738" customFormat="false" ht="13.2" hidden="false" customHeight="false" outlineLevel="0" collapsed="false">
      <c r="A1738" s="8" t="n">
        <v>32930</v>
      </c>
      <c r="B1738" s="9" t="n">
        <f aca="false">WEEKDAY(A1738)</f>
        <v>2</v>
      </c>
      <c r="C1738" s="10" t="n">
        <f aca="false">100*((G1738-F1738)/F1738)</f>
        <v>-0.0914076782449706</v>
      </c>
      <c r="D1738" s="10" t="n">
        <f aca="false">100*(F1738-E1738)/E1738</f>
        <v>0.413033501606241</v>
      </c>
      <c r="E1738" s="0" t="n">
        <v>21.79</v>
      </c>
      <c r="F1738" s="0" t="n">
        <v>21.88</v>
      </c>
      <c r="G1738" s="0" t="n">
        <v>21.86</v>
      </c>
      <c r="H1738" s="0" t="n">
        <v>21.7</v>
      </c>
    </row>
    <row r="1739" customFormat="false" ht="13.2" hidden="false" customHeight="false" outlineLevel="0" collapsed="false">
      <c r="A1739" s="8" t="n">
        <v>32931</v>
      </c>
      <c r="B1739" s="9" t="n">
        <f aca="false">WEEKDAY(A1739)</f>
        <v>3</v>
      </c>
      <c r="C1739" s="10" t="n">
        <f aca="false">100*((G1739-F1739)/F1739)</f>
        <v>-0.0461893764434088</v>
      </c>
      <c r="D1739" s="10" t="n">
        <f aca="false">100*(F1739-E1739)/E1739</f>
        <v>0.324374420759964</v>
      </c>
      <c r="E1739" s="0" t="n">
        <v>21.58</v>
      </c>
      <c r="F1739" s="0" t="n">
        <v>21.65</v>
      </c>
      <c r="G1739" s="0" t="n">
        <v>21.64</v>
      </c>
      <c r="H1739" s="0" t="n">
        <v>21.52</v>
      </c>
    </row>
    <row r="1740" customFormat="false" ht="13.2" hidden="false" customHeight="false" outlineLevel="0" collapsed="false">
      <c r="A1740" s="8" t="n">
        <v>32932</v>
      </c>
      <c r="B1740" s="9" t="n">
        <f aca="false">WEEKDAY(A1740)</f>
        <v>4</v>
      </c>
      <c r="C1740" s="10" t="n">
        <f aca="false">100*((G1740-F1740)/F1740)</f>
        <v>-0.139146567717985</v>
      </c>
      <c r="D1740" s="10" t="n">
        <f aca="false">100*(F1740-E1740)/E1740</f>
        <v>0.0928505106778068</v>
      </c>
      <c r="E1740" s="0" t="n">
        <v>21.54</v>
      </c>
      <c r="F1740" s="0" t="n">
        <v>21.56</v>
      </c>
      <c r="G1740" s="0" t="n">
        <v>21.53</v>
      </c>
      <c r="H1740" s="0" t="n">
        <v>21.38</v>
      </c>
    </row>
    <row r="1741" customFormat="false" ht="13.2" hidden="false" customHeight="false" outlineLevel="0" collapsed="false">
      <c r="A1741" s="8" t="n">
        <v>32933</v>
      </c>
      <c r="B1741" s="9" t="n">
        <f aca="false">WEEKDAY(A1741)</f>
        <v>5</v>
      </c>
      <c r="C1741" s="10" t="n">
        <f aca="false">100*((G1741-F1741)/F1741)</f>
        <v>-0.0470588235294191</v>
      </c>
      <c r="D1741" s="10" t="n">
        <f aca="false">100*(F1741-E1741)/E1741</f>
        <v>0.377893245158235</v>
      </c>
      <c r="E1741" s="0" t="n">
        <v>21.17</v>
      </c>
      <c r="F1741" s="0" t="n">
        <v>21.25</v>
      </c>
      <c r="G1741" s="0" t="n">
        <v>21.24</v>
      </c>
      <c r="H1741" s="0" t="n">
        <v>21.1</v>
      </c>
    </row>
    <row r="1742" customFormat="false" ht="13.2" hidden="false" customHeight="false" outlineLevel="0" collapsed="false">
      <c r="A1742" s="8" t="n">
        <v>32934</v>
      </c>
      <c r="B1742" s="9" t="n">
        <f aca="false">WEEKDAY(A1742)</f>
        <v>6</v>
      </c>
      <c r="C1742" s="10" t="n">
        <f aca="false">100*((G1742-F1742)/F1742)</f>
        <v>-0.140383715489009</v>
      </c>
      <c r="D1742" s="10" t="n">
        <f aca="false">100*(F1742-E1742)/E1742</f>
        <v>0.0936768149882884</v>
      </c>
      <c r="E1742" s="0" t="n">
        <v>21.35</v>
      </c>
      <c r="F1742" s="0" t="n">
        <v>21.37</v>
      </c>
      <c r="G1742" s="0" t="n">
        <v>21.34</v>
      </c>
      <c r="H1742" s="0" t="n">
        <v>21.17</v>
      </c>
    </row>
    <row r="1743" customFormat="false" ht="13.2" hidden="false" customHeight="false" outlineLevel="0" collapsed="false">
      <c r="A1743" s="8" t="n">
        <v>32937</v>
      </c>
      <c r="B1743" s="9" t="n">
        <f aca="false">WEEKDAY(A1743)</f>
        <v>2</v>
      </c>
      <c r="C1743" s="10" t="n">
        <f aca="false">100*((G1743-F1743)/F1743)</f>
        <v>0.0461041954817797</v>
      </c>
      <c r="D1743" s="10" t="n">
        <f aca="false">100*(F1743-E1743)/E1743</f>
        <v>0.509731232622813</v>
      </c>
      <c r="E1743" s="0" t="n">
        <v>21.58</v>
      </c>
      <c r="F1743" s="0" t="n">
        <v>21.69</v>
      </c>
      <c r="G1743" s="0" t="n">
        <v>21.7</v>
      </c>
      <c r="H1743" s="0" t="n">
        <v>21.55</v>
      </c>
    </row>
    <row r="1744" customFormat="false" ht="13.2" hidden="false" customHeight="false" outlineLevel="0" collapsed="false">
      <c r="A1744" s="8" t="n">
        <v>32938</v>
      </c>
      <c r="B1744" s="9" t="n">
        <f aca="false">WEEKDAY(A1744)</f>
        <v>3</v>
      </c>
      <c r="C1744" s="10" t="n">
        <f aca="false">100*((G1744-F1744)/F1744)</f>
        <v>0.186219739292361</v>
      </c>
      <c r="D1744" s="10" t="n">
        <f aca="false">100*(F1744-E1744)/E1744</f>
        <v>0.84507042253521</v>
      </c>
      <c r="E1744" s="0" t="n">
        <v>21.3</v>
      </c>
      <c r="F1744" s="0" t="n">
        <v>21.48</v>
      </c>
      <c r="G1744" s="0" t="n">
        <v>21.52</v>
      </c>
      <c r="H1744" s="0" t="n">
        <v>21.39</v>
      </c>
    </row>
    <row r="1745" customFormat="false" ht="13.2" hidden="false" customHeight="false" outlineLevel="0" collapsed="false">
      <c r="A1745" s="8" t="n">
        <v>32939</v>
      </c>
      <c r="B1745" s="9" t="n">
        <f aca="false">WEEKDAY(A1745)</f>
        <v>4</v>
      </c>
      <c r="C1745" s="10" t="n">
        <f aca="false">100*((G1745-F1745)/F1745)</f>
        <v>0.566839867737352</v>
      </c>
      <c r="D1745" s="10" t="n">
        <f aca="false">100*(F1745-E1745)/E1745</f>
        <v>1.14667940754898</v>
      </c>
      <c r="E1745" s="0" t="n">
        <v>20.93</v>
      </c>
      <c r="F1745" s="0" t="n">
        <v>21.17</v>
      </c>
      <c r="G1745" s="0" t="n">
        <v>21.29</v>
      </c>
      <c r="H1745" s="0" t="n">
        <v>21.25</v>
      </c>
    </row>
    <row r="1746" customFormat="false" ht="13.2" hidden="false" customHeight="false" outlineLevel="0" collapsed="false">
      <c r="A1746" s="8" t="n">
        <v>32940</v>
      </c>
      <c r="B1746" s="9" t="n">
        <f aca="false">WEEKDAY(A1746)</f>
        <v>5</v>
      </c>
      <c r="C1746" s="10" t="n">
        <f aca="false">100*((G1746-F1746)/F1746)</f>
        <v>0.475963826749157</v>
      </c>
      <c r="D1746" s="10" t="n">
        <f aca="false">100*(F1746-E1746)/E1746</f>
        <v>1.10683349374399</v>
      </c>
      <c r="E1746" s="0" t="n">
        <v>20.78</v>
      </c>
      <c r="F1746" s="0" t="n">
        <v>21.01</v>
      </c>
      <c r="G1746" s="0" t="n">
        <v>21.11</v>
      </c>
      <c r="H1746" s="0" t="n">
        <v>21.07</v>
      </c>
    </row>
    <row r="1747" customFormat="false" ht="13.2" hidden="false" customHeight="false" outlineLevel="0" collapsed="false">
      <c r="A1747" s="8" t="n">
        <v>32941</v>
      </c>
      <c r="B1747" s="9" t="n">
        <f aca="false">WEEKDAY(A1747)</f>
        <v>6</v>
      </c>
      <c r="C1747" s="10" t="n">
        <f aca="false">100*((G1747-F1747)/F1747)</f>
        <v>0.774818401937047</v>
      </c>
      <c r="D1747" s="10" t="n">
        <f aca="false">100*(F1747-E1747)/E1747</f>
        <v>1.07684777288301</v>
      </c>
      <c r="E1747" s="0" t="n">
        <v>20.43</v>
      </c>
      <c r="F1747" s="0" t="n">
        <v>20.65</v>
      </c>
      <c r="G1747" s="0" t="n">
        <v>20.81</v>
      </c>
      <c r="H1747" s="0" t="n">
        <v>20.78</v>
      </c>
    </row>
    <row r="1748" customFormat="false" ht="13.2" hidden="false" customHeight="false" outlineLevel="0" collapsed="false">
      <c r="A1748" s="8" t="n">
        <v>32944</v>
      </c>
      <c r="B1748" s="9" t="n">
        <f aca="false">WEEKDAY(A1748)</f>
        <v>2</v>
      </c>
      <c r="C1748" s="10" t="n">
        <f aca="false">100*((G1748-F1748)/F1748)</f>
        <v>0.441176470588235</v>
      </c>
      <c r="D1748" s="10" t="n">
        <f aca="false">100*(F1748-E1748)/E1748</f>
        <v>0.790513833992096</v>
      </c>
      <c r="E1748" s="0" t="n">
        <v>20.24</v>
      </c>
      <c r="F1748" s="0" t="n">
        <v>20.4</v>
      </c>
      <c r="G1748" s="0" t="n">
        <v>20.49</v>
      </c>
      <c r="H1748" s="0" t="n">
        <v>20.46</v>
      </c>
    </row>
    <row r="1749" customFormat="false" ht="13.2" hidden="false" customHeight="false" outlineLevel="0" collapsed="false">
      <c r="A1749" s="8" t="n">
        <v>32945</v>
      </c>
      <c r="B1749" s="9" t="n">
        <f aca="false">WEEKDAY(A1749)</f>
        <v>3</v>
      </c>
      <c r="C1749" s="10" t="n">
        <f aca="false">100*((G1749-F1749)/F1749)</f>
        <v>0.588523786169696</v>
      </c>
      <c r="D1749" s="10" t="n">
        <f aca="false">100*(F1749-E1749)/E1749</f>
        <v>0.840751730959455</v>
      </c>
      <c r="E1749" s="0" t="n">
        <v>20.22</v>
      </c>
      <c r="F1749" s="0" t="n">
        <v>20.39</v>
      </c>
      <c r="G1749" s="0" t="n">
        <v>20.51</v>
      </c>
      <c r="H1749" s="0" t="n">
        <v>20.48</v>
      </c>
    </row>
    <row r="1750" customFormat="false" ht="13.2" hidden="false" customHeight="false" outlineLevel="0" collapsed="false">
      <c r="A1750" s="8" t="n">
        <v>32946</v>
      </c>
      <c r="B1750" s="9" t="n">
        <f aca="false">WEEKDAY(A1750)</f>
        <v>4</v>
      </c>
      <c r="C1750" s="10" t="n">
        <f aca="false">100*((G1750-F1750)/F1750)</f>
        <v>0.639763779527554</v>
      </c>
      <c r="D1750" s="10" t="n">
        <f aca="false">100*(F1750-E1750)/E1750</f>
        <v>1.34663341645885</v>
      </c>
      <c r="E1750" s="0" t="n">
        <v>20.05</v>
      </c>
      <c r="F1750" s="0" t="n">
        <v>20.32</v>
      </c>
      <c r="G1750" s="0" t="n">
        <v>20.45</v>
      </c>
      <c r="H1750" s="0" t="n">
        <v>20.46</v>
      </c>
    </row>
    <row r="1751" customFormat="false" ht="13.2" hidden="false" customHeight="false" outlineLevel="0" collapsed="false">
      <c r="A1751" s="8" t="n">
        <v>32947</v>
      </c>
      <c r="B1751" s="9" t="n">
        <f aca="false">WEEKDAY(A1751)</f>
        <v>5</v>
      </c>
      <c r="C1751" s="10" t="n">
        <f aca="false">100*((G1751-F1751)/F1751)</f>
        <v>0.580270793036755</v>
      </c>
      <c r="D1751" s="10" t="n">
        <f aca="false">100*(F1751-E1751)/E1751</f>
        <v>1.47203140333661</v>
      </c>
      <c r="E1751" s="0" t="n">
        <v>20.38</v>
      </c>
      <c r="F1751" s="0" t="n">
        <v>20.68</v>
      </c>
      <c r="G1751" s="0" t="n">
        <v>20.8</v>
      </c>
      <c r="H1751" s="0" t="n">
        <v>20.8</v>
      </c>
    </row>
    <row r="1752" customFormat="false" ht="13.2" hidden="false" customHeight="false" outlineLevel="0" collapsed="false">
      <c r="A1752" s="8" t="n">
        <v>32948</v>
      </c>
      <c r="B1752" s="9" t="n">
        <f aca="false">WEEKDAY(A1752)</f>
        <v>6</v>
      </c>
      <c r="C1752" s="10" t="n">
        <f aca="false">100*((G1752-F1752)/F1752)</f>
        <v>0.981354268891066</v>
      </c>
      <c r="D1752" s="10" t="n">
        <f aca="false">100*(F1752-E1752)/E1752</f>
        <v>1.54459392127553</v>
      </c>
      <c r="E1752" s="0" t="n">
        <v>20.07</v>
      </c>
      <c r="F1752" s="0" t="n">
        <v>20.38</v>
      </c>
      <c r="G1752" s="0" t="n">
        <v>20.58</v>
      </c>
      <c r="H1752" s="0" t="n">
        <v>20.65</v>
      </c>
    </row>
    <row r="1753" customFormat="false" ht="13.2" hidden="false" customHeight="false" outlineLevel="0" collapsed="false">
      <c r="A1753" s="8" t="n">
        <v>32951</v>
      </c>
      <c r="B1753" s="9" t="n">
        <f aca="false">WEEKDAY(A1753)</f>
        <v>2</v>
      </c>
      <c r="C1753" s="10" t="n">
        <f aca="false">100*((G1753-F1753)/F1753)</f>
        <v>1.65330661322644</v>
      </c>
      <c r="D1753" s="10" t="n">
        <f aca="false">100*(F1753-E1753)/E1753</f>
        <v>1.83673469387755</v>
      </c>
      <c r="E1753" s="0" t="n">
        <v>19.6</v>
      </c>
      <c r="F1753" s="0" t="n">
        <v>19.96</v>
      </c>
      <c r="G1753" s="0" t="n">
        <v>20.29</v>
      </c>
      <c r="H1753" s="0" t="n">
        <v>20.47</v>
      </c>
    </row>
    <row r="1754" customFormat="false" ht="13.2" hidden="false" customHeight="false" outlineLevel="0" collapsed="false">
      <c r="A1754" s="8" t="n">
        <v>32952</v>
      </c>
      <c r="B1754" s="9" t="n">
        <f aca="false">WEEKDAY(A1754)</f>
        <v>3</v>
      </c>
      <c r="C1754" s="10" t="n">
        <f aca="false">100*((G1754-F1754)/F1754)</f>
        <v>1.41628730399596</v>
      </c>
      <c r="D1754" s="10" t="n">
        <f aca="false">100*(F1754-E1754)/E1754</f>
        <v>2.5414937759336</v>
      </c>
      <c r="E1754" s="0" t="n">
        <v>19.28</v>
      </c>
      <c r="F1754" s="0" t="n">
        <v>19.77</v>
      </c>
      <c r="G1754" s="0" t="n">
        <v>20.05</v>
      </c>
      <c r="H1754" s="0" t="n">
        <v>20.24</v>
      </c>
    </row>
    <row r="1755" customFormat="false" ht="13.2" hidden="false" customHeight="false" outlineLevel="0" collapsed="false">
      <c r="A1755" s="8" t="n">
        <v>32953</v>
      </c>
      <c r="B1755" s="9" t="n">
        <f aca="false">WEEKDAY(A1755)</f>
        <v>4</v>
      </c>
      <c r="C1755" s="10" t="n">
        <f aca="false">100*((G1755-F1755)/F1755)</f>
        <v>0.792079207920793</v>
      </c>
      <c r="D1755" s="10" t="n">
        <f aca="false">100*(F1755-E1755)/E1755</f>
        <v>1.20240480961923</v>
      </c>
      <c r="E1755" s="0" t="n">
        <v>19.96</v>
      </c>
      <c r="F1755" s="0" t="n">
        <v>20.2</v>
      </c>
      <c r="G1755" s="0" t="n">
        <v>20.36</v>
      </c>
      <c r="H1755" s="0" t="n">
        <v>20.43</v>
      </c>
    </row>
    <row r="1756" customFormat="false" ht="13.2" hidden="false" customHeight="false" outlineLevel="0" collapsed="false">
      <c r="A1756" s="8" t="n">
        <v>32954</v>
      </c>
      <c r="B1756" s="9" t="n">
        <f aca="false">WEEKDAY(A1756)</f>
        <v>5</v>
      </c>
      <c r="C1756" s="10" t="n">
        <f aca="false">100*((G1756-F1756)/F1756)</f>
        <v>0.297176820208017</v>
      </c>
      <c r="D1756" s="10" t="n">
        <f aca="false">100*(F1756-E1756)/E1756</f>
        <v>0.950000000000006</v>
      </c>
      <c r="E1756" s="0" t="n">
        <v>20</v>
      </c>
      <c r="F1756" s="0" t="n">
        <v>20.19</v>
      </c>
      <c r="G1756" s="0" t="n">
        <v>20.25</v>
      </c>
      <c r="H1756" s="0" t="n">
        <v>20.23</v>
      </c>
    </row>
    <row r="1757" customFormat="false" ht="13.2" hidden="false" customHeight="false" outlineLevel="0" collapsed="false">
      <c r="A1757" s="8" t="n">
        <v>32955</v>
      </c>
      <c r="B1757" s="9" t="n">
        <f aca="false">WEEKDAY(A1757)</f>
        <v>6</v>
      </c>
      <c r="C1757" s="10" t="n">
        <f aca="false">100*((G1757-F1757)/F1757)</f>
        <v>0</v>
      </c>
      <c r="D1757" s="10" t="n">
        <f aca="false">100*(F1757-E1757)/E1757</f>
        <v>0.539480137322214</v>
      </c>
      <c r="E1757" s="0" t="n">
        <v>20.39</v>
      </c>
      <c r="F1757" s="0" t="n">
        <v>20.5</v>
      </c>
      <c r="G1757" s="0" t="n">
        <v>20.5</v>
      </c>
      <c r="H1757" s="0" t="n">
        <v>20.43</v>
      </c>
    </row>
    <row r="1758" customFormat="false" ht="13.2" hidden="false" customHeight="false" outlineLevel="0" collapsed="false">
      <c r="A1758" s="8" t="n">
        <v>32958</v>
      </c>
      <c r="B1758" s="9" t="n">
        <f aca="false">WEEKDAY(A1758)</f>
        <v>2</v>
      </c>
      <c r="C1758" s="10" t="n">
        <f aca="false">100*((G1758-F1758)/F1758)</f>
        <v>0</v>
      </c>
      <c r="D1758" s="10" t="n">
        <f aca="false">100*(F1758-E1758)/E1758</f>
        <v>0.439882697947213</v>
      </c>
      <c r="E1758" s="0" t="n">
        <v>20.46</v>
      </c>
      <c r="F1758" s="0" t="n">
        <v>20.55</v>
      </c>
      <c r="G1758" s="0" t="n">
        <v>20.55</v>
      </c>
      <c r="H1758" s="0" t="n">
        <v>20.46</v>
      </c>
    </row>
    <row r="1759" customFormat="false" ht="13.2" hidden="false" customHeight="false" outlineLevel="0" collapsed="false">
      <c r="A1759" s="8" t="n">
        <v>32959</v>
      </c>
      <c r="B1759" s="9" t="n">
        <f aca="false">WEEKDAY(A1759)</f>
        <v>3</v>
      </c>
      <c r="C1759" s="10" t="n">
        <f aca="false">100*((G1759-F1759)/F1759)</f>
        <v>0.0484027105517985</v>
      </c>
      <c r="D1759" s="10" t="n">
        <f aca="false">100*(F1759-E1759)/E1759</f>
        <v>0.878906249999999</v>
      </c>
      <c r="E1759" s="0" t="n">
        <v>20.48</v>
      </c>
      <c r="F1759" s="0" t="n">
        <v>20.66</v>
      </c>
      <c r="G1759" s="0" t="n">
        <v>20.67</v>
      </c>
      <c r="H1759" s="0" t="n">
        <v>20.6</v>
      </c>
    </row>
    <row r="1760" customFormat="false" ht="13.2" hidden="false" customHeight="false" outlineLevel="0" collapsed="false">
      <c r="A1760" s="8" t="n">
        <v>32960</v>
      </c>
      <c r="B1760" s="9" t="n">
        <f aca="false">WEEKDAY(A1760)</f>
        <v>4</v>
      </c>
      <c r="C1760" s="10" t="n">
        <f aca="false">100*((G1760-F1760)/F1760)</f>
        <v>0.736377025036812</v>
      </c>
      <c r="D1760" s="10" t="n">
        <f aca="false">100*(F1760-E1760)/E1760</f>
        <v>1.44422310756973</v>
      </c>
      <c r="E1760" s="0" t="n">
        <v>20.08</v>
      </c>
      <c r="F1760" s="0" t="n">
        <v>20.37</v>
      </c>
      <c r="G1760" s="0" t="n">
        <v>20.52</v>
      </c>
      <c r="H1760" s="0" t="n">
        <v>20.52</v>
      </c>
    </row>
    <row r="1761" customFormat="false" ht="13.2" hidden="false" customHeight="false" outlineLevel="0" collapsed="false">
      <c r="A1761" s="8" t="n">
        <v>32961</v>
      </c>
      <c r="B1761" s="9" t="n">
        <f aca="false">WEEKDAY(A1761)</f>
        <v>5</v>
      </c>
      <c r="C1761" s="10" t="n">
        <f aca="false">100*((G1761-F1761)/F1761)</f>
        <v>0.786627335299902</v>
      </c>
      <c r="D1761" s="10" t="n">
        <f aca="false">100*(F1761-E1761)/E1761</f>
        <v>1.54767848227658</v>
      </c>
      <c r="E1761" s="0" t="n">
        <v>20.03</v>
      </c>
      <c r="F1761" s="0" t="n">
        <v>20.34</v>
      </c>
      <c r="G1761" s="0" t="n">
        <v>20.5</v>
      </c>
      <c r="H1761" s="0" t="n">
        <v>20.53</v>
      </c>
    </row>
    <row r="1762" customFormat="false" ht="13.2" hidden="false" customHeight="false" outlineLevel="0" collapsed="false">
      <c r="A1762" s="8" t="n">
        <v>32962</v>
      </c>
      <c r="B1762" s="9" t="n">
        <f aca="false">WEEKDAY(A1762)</f>
        <v>6</v>
      </c>
      <c r="C1762" s="10" t="n">
        <f aca="false">100*((G1762-F1762)/F1762)</f>
        <v>0.583373845405936</v>
      </c>
      <c r="D1762" s="10" t="n">
        <f aca="false">100*(F1762-E1762)/E1762</f>
        <v>1.42998027613412</v>
      </c>
      <c r="E1762" s="0" t="n">
        <v>20.28</v>
      </c>
      <c r="F1762" s="0" t="n">
        <v>20.57</v>
      </c>
      <c r="G1762" s="0" t="n">
        <v>20.69</v>
      </c>
      <c r="H1762" s="0" t="n">
        <v>20.73</v>
      </c>
    </row>
    <row r="1763" customFormat="false" ht="13.2" hidden="false" customHeight="false" outlineLevel="0" collapsed="false">
      <c r="A1763" s="8" t="n">
        <v>32965</v>
      </c>
      <c r="B1763" s="9" t="n">
        <f aca="false">WEEKDAY(A1763)</f>
        <v>2</v>
      </c>
      <c r="C1763" s="10" t="n">
        <f aca="false">100*((G1763-F1763)/F1763)</f>
        <v>0.865384615384614</v>
      </c>
      <c r="D1763" s="10" t="n">
        <f aca="false">100*(F1763-E1763)/E1763</f>
        <v>1.5625</v>
      </c>
      <c r="E1763" s="0" t="n">
        <v>20.48</v>
      </c>
      <c r="F1763" s="0" t="n">
        <v>20.8</v>
      </c>
      <c r="G1763" s="0" t="n">
        <v>20.98</v>
      </c>
      <c r="H1763" s="0" t="n">
        <v>21.03</v>
      </c>
    </row>
    <row r="1764" customFormat="false" ht="13.2" hidden="false" customHeight="false" outlineLevel="0" collapsed="false">
      <c r="A1764" s="8" t="n">
        <v>32966</v>
      </c>
      <c r="B1764" s="9" t="n">
        <f aca="false">WEEKDAY(A1764)</f>
        <v>3</v>
      </c>
      <c r="C1764" s="10" t="n">
        <f aca="false">100*((G1764-F1764)/F1764)</f>
        <v>0.969461948618513</v>
      </c>
      <c r="D1764" s="10" t="n">
        <f aca="false">100*(F1764-E1764)/E1764</f>
        <v>1.62561576354679</v>
      </c>
      <c r="E1764" s="0" t="n">
        <v>20.3</v>
      </c>
      <c r="F1764" s="0" t="n">
        <v>20.63</v>
      </c>
      <c r="G1764" s="0" t="n">
        <v>20.83</v>
      </c>
      <c r="H1764" s="0" t="n">
        <v>20.91</v>
      </c>
    </row>
    <row r="1765" customFormat="false" ht="13.2" hidden="false" customHeight="false" outlineLevel="0" collapsed="false">
      <c r="A1765" s="8" t="n">
        <v>32967</v>
      </c>
      <c r="B1765" s="9" t="n">
        <f aca="false">WEEKDAY(A1765)</f>
        <v>4</v>
      </c>
      <c r="C1765" s="10" t="n">
        <f aca="false">100*((G1765-F1765)/F1765)</f>
        <v>1.58572844400397</v>
      </c>
      <c r="D1765" s="10" t="n">
        <f aca="false">100*(F1765-E1765)/E1765</f>
        <v>2.02224469160768</v>
      </c>
      <c r="E1765" s="0" t="n">
        <v>19.78</v>
      </c>
      <c r="F1765" s="0" t="n">
        <v>20.18</v>
      </c>
      <c r="G1765" s="0" t="n">
        <v>20.5</v>
      </c>
      <c r="H1765" s="0" t="n">
        <v>20.66</v>
      </c>
    </row>
    <row r="1766" customFormat="false" ht="13.2" hidden="false" customHeight="false" outlineLevel="0" collapsed="false">
      <c r="A1766" s="8" t="n">
        <v>32968</v>
      </c>
      <c r="B1766" s="9" t="n">
        <f aca="false">WEEKDAY(A1766)</f>
        <v>5</v>
      </c>
      <c r="C1766" s="10" t="n">
        <f aca="false">100*((G1766-F1766)/F1766)</f>
        <v>1.41628730399596</v>
      </c>
      <c r="D1766" s="10" t="n">
        <f aca="false">100*(F1766-E1766)/E1766</f>
        <v>1.74987133299022</v>
      </c>
      <c r="E1766" s="0" t="n">
        <v>19.43</v>
      </c>
      <c r="F1766" s="0" t="n">
        <v>19.77</v>
      </c>
      <c r="G1766" s="0" t="n">
        <v>20.05</v>
      </c>
      <c r="H1766" s="0" t="n">
        <v>20.23</v>
      </c>
    </row>
    <row r="1767" customFormat="false" ht="13.2" hidden="false" customHeight="false" outlineLevel="0" collapsed="false">
      <c r="A1767" s="8" t="n">
        <v>32969</v>
      </c>
      <c r="B1767" s="9" t="n">
        <f aca="false">WEEKDAY(A1767)</f>
        <v>6</v>
      </c>
      <c r="C1767" s="10" t="n">
        <f aca="false">100*((G1767-F1767)/F1767)</f>
        <v>1.53374233128835</v>
      </c>
      <c r="D1767" s="10" t="n">
        <f aca="false">100*(F1767-E1767)/E1767</f>
        <v>2.14099216710183</v>
      </c>
      <c r="E1767" s="0" t="n">
        <v>19.15</v>
      </c>
      <c r="F1767" s="0" t="n">
        <v>19.56</v>
      </c>
      <c r="G1767" s="0" t="n">
        <v>19.86</v>
      </c>
      <c r="H1767" s="0" t="n">
        <v>20.08</v>
      </c>
    </row>
    <row r="1768" customFormat="false" ht="13.2" hidden="false" customHeight="false" outlineLevel="0" collapsed="false">
      <c r="A1768" s="8" t="n">
        <v>32972</v>
      </c>
      <c r="B1768" s="9" t="n">
        <f aca="false">WEEKDAY(A1768)</f>
        <v>2</v>
      </c>
      <c r="C1768" s="10" t="n">
        <f aca="false">100*((G1768-F1768)/F1768)</f>
        <v>2.11081794195252</v>
      </c>
      <c r="D1768" s="10" t="n">
        <f aca="false">100*(F1768-E1768)/E1768</f>
        <v>2.76572668112797</v>
      </c>
      <c r="E1768" s="0" t="n">
        <v>18.44</v>
      </c>
      <c r="F1768" s="0" t="n">
        <v>18.95</v>
      </c>
      <c r="G1768" s="0" t="n">
        <v>19.35</v>
      </c>
      <c r="H1768" s="0" t="n">
        <v>19.66</v>
      </c>
    </row>
    <row r="1769" customFormat="false" ht="13.2" hidden="false" customHeight="false" outlineLevel="0" collapsed="false">
      <c r="A1769" s="8" t="n">
        <v>32973</v>
      </c>
      <c r="B1769" s="9" t="n">
        <f aca="false">WEEKDAY(A1769)</f>
        <v>3</v>
      </c>
      <c r="C1769" s="10" t="n">
        <f aca="false">100*((G1769-F1769)/F1769)</f>
        <v>2.72628135223555</v>
      </c>
      <c r="D1769" s="10" t="n">
        <f aca="false">100*(F1769-E1769)/E1769</f>
        <v>3.73303167420815</v>
      </c>
      <c r="E1769" s="0" t="n">
        <v>17.68</v>
      </c>
      <c r="F1769" s="0" t="n">
        <v>18.34</v>
      </c>
      <c r="G1769" s="0" t="n">
        <v>18.84</v>
      </c>
      <c r="H1769" s="0" t="n">
        <v>19.23</v>
      </c>
    </row>
    <row r="1770" customFormat="false" ht="13.2" hidden="false" customHeight="false" outlineLevel="0" collapsed="false">
      <c r="A1770" s="8" t="n">
        <v>32974</v>
      </c>
      <c r="B1770" s="9" t="n">
        <f aca="false">WEEKDAY(A1770)</f>
        <v>4</v>
      </c>
      <c r="C1770" s="10" t="n">
        <f aca="false">100*((G1770-F1770)/F1770)</f>
        <v>1.86965811965813</v>
      </c>
      <c r="D1770" s="10" t="n">
        <f aca="false">100*(F1770-E1770)/E1770</f>
        <v>3.65448504983389</v>
      </c>
      <c r="E1770" s="0" t="n">
        <v>18.06</v>
      </c>
      <c r="F1770" s="0" t="n">
        <v>18.72</v>
      </c>
      <c r="G1770" s="0" t="n">
        <v>19.07</v>
      </c>
      <c r="H1770" s="0" t="n">
        <v>19.43</v>
      </c>
    </row>
    <row r="1771" customFormat="false" ht="13.2" hidden="false" customHeight="false" outlineLevel="0" collapsed="false">
      <c r="A1771" s="8" t="n">
        <v>32975</v>
      </c>
      <c r="B1771" s="9" t="n">
        <f aca="false">WEEKDAY(A1771)</f>
        <v>5</v>
      </c>
      <c r="C1771" s="10" t="n">
        <f aca="false">100*((G1771-F1771)/F1771)</f>
        <v>2.70124257158293</v>
      </c>
      <c r="D1771" s="10" t="n">
        <f aca="false">100*(F1771-E1771)/E1771</f>
        <v>4.10573678290214</v>
      </c>
      <c r="E1771" s="0" t="n">
        <v>17.78</v>
      </c>
      <c r="F1771" s="0" t="n">
        <v>18.51</v>
      </c>
      <c r="G1771" s="0" t="n">
        <v>19.01</v>
      </c>
      <c r="H1771" s="0" t="n">
        <v>19.34</v>
      </c>
    </row>
    <row r="1772" customFormat="false" ht="13.2" hidden="false" customHeight="false" outlineLevel="0" collapsed="false">
      <c r="A1772" s="8" t="n">
        <v>32979</v>
      </c>
      <c r="B1772" s="9" t="n">
        <f aca="false">WEEKDAY(A1772)</f>
        <v>2</v>
      </c>
      <c r="C1772" s="10" t="n">
        <f aca="false">100*((G1772-F1772)/F1772)</f>
        <v>3.16014997321907</v>
      </c>
      <c r="D1772" s="10" t="n">
        <f aca="false">100*(F1772-E1772)/E1772</f>
        <v>4.59383753501401</v>
      </c>
      <c r="E1772" s="0" t="n">
        <v>17.85</v>
      </c>
      <c r="F1772" s="0" t="n">
        <v>18.67</v>
      </c>
      <c r="G1772" s="0" t="n">
        <v>19.26</v>
      </c>
      <c r="H1772" s="0" t="n">
        <v>19.57</v>
      </c>
    </row>
    <row r="1773" customFormat="false" ht="13.2" hidden="false" customHeight="false" outlineLevel="0" collapsed="false">
      <c r="A1773" s="8" t="n">
        <v>32980</v>
      </c>
      <c r="B1773" s="9" t="n">
        <f aca="false">WEEKDAY(A1773)</f>
        <v>3</v>
      </c>
      <c r="C1773" s="10" t="n">
        <f aca="false">100*((G1773-F1773)/F1773)</f>
        <v>3.64328439369221</v>
      </c>
      <c r="D1773" s="10" t="n">
        <f aca="false">100*(F1773-E1773)/E1773</f>
        <v>5.44724770642201</v>
      </c>
      <c r="E1773" s="0" t="n">
        <v>17.44</v>
      </c>
      <c r="F1773" s="0" t="n">
        <v>18.39</v>
      </c>
      <c r="G1773" s="0" t="n">
        <v>19.06</v>
      </c>
      <c r="H1773" s="0" t="n">
        <v>19.46</v>
      </c>
    </row>
    <row r="1774" customFormat="false" ht="13.2" hidden="false" customHeight="false" outlineLevel="0" collapsed="false">
      <c r="A1774" s="8" t="n">
        <v>32981</v>
      </c>
      <c r="B1774" s="9" t="n">
        <f aca="false">WEEKDAY(A1774)</f>
        <v>4</v>
      </c>
      <c r="C1774" s="10" t="n">
        <f aca="false">100*((G1774-F1774)/F1774)</f>
        <v>3.59314538419015</v>
      </c>
      <c r="D1774" s="10" t="n">
        <f aca="false">100*(F1774-E1774)/E1774</f>
        <v>6.6627358490566</v>
      </c>
      <c r="E1774" s="0" t="n">
        <v>16.96</v>
      </c>
      <c r="F1774" s="0" t="n">
        <v>18.09</v>
      </c>
      <c r="G1774" s="0" t="n">
        <v>18.74</v>
      </c>
      <c r="H1774" s="0" t="n">
        <v>19.12</v>
      </c>
    </row>
    <row r="1775" customFormat="false" ht="13.2" hidden="false" customHeight="false" outlineLevel="0" collapsed="false">
      <c r="A1775" s="8" t="n">
        <v>32982</v>
      </c>
      <c r="B1775" s="9" t="n">
        <f aca="false">WEEKDAY(A1775)</f>
        <v>5</v>
      </c>
      <c r="C1775" s="10" t="n">
        <f aca="false">100*((G1775-F1775)/F1775)</f>
        <v>2.86168521462639</v>
      </c>
      <c r="D1775" s="10" t="n">
        <f aca="false">100*(F1775-E1775)/E1775</f>
        <v>4.48504983388706</v>
      </c>
      <c r="E1775" s="0" t="n">
        <v>18.06</v>
      </c>
      <c r="F1775" s="0" t="n">
        <v>18.87</v>
      </c>
      <c r="G1775" s="0" t="n">
        <v>19.41</v>
      </c>
      <c r="H1775" s="0" t="n">
        <v>19.68</v>
      </c>
    </row>
    <row r="1776" customFormat="false" ht="13.2" hidden="false" customHeight="false" outlineLevel="0" collapsed="false">
      <c r="A1776" s="8" t="n">
        <v>32983</v>
      </c>
      <c r="B1776" s="9" t="n">
        <f aca="false">WEEKDAY(A1776)</f>
        <v>6</v>
      </c>
      <c r="C1776" s="10" t="n">
        <f aca="false">100*((G1776-F1776)/F1776)</f>
        <v>2.60361317747077</v>
      </c>
      <c r="D1776" s="10" t="n">
        <f aca="false">100*(F1776-E1776)/E1776</f>
        <v>4.84679665738162</v>
      </c>
      <c r="E1776" s="0" t="n">
        <v>17.95</v>
      </c>
      <c r="F1776" s="0" t="n">
        <v>18.82</v>
      </c>
      <c r="G1776" s="0" t="n">
        <v>19.31</v>
      </c>
      <c r="H1776" s="0" t="n">
        <v>19.56</v>
      </c>
    </row>
    <row r="1777" customFormat="false" ht="13.2" hidden="false" customHeight="false" outlineLevel="0" collapsed="false">
      <c r="A1777" s="8" t="n">
        <v>32986</v>
      </c>
      <c r="B1777" s="9" t="n">
        <f aca="false">WEEKDAY(A1777)</f>
        <v>2</v>
      </c>
      <c r="C1777" s="10" t="n">
        <f aca="false">100*((G1777-F1777)/F1777)</f>
        <v>1.17888262429522</v>
      </c>
      <c r="D1777" s="10" t="n">
        <f aca="false">100*(F1777-E1777)/E1777</f>
        <v>2.30728893550079</v>
      </c>
      <c r="E1777" s="0" t="n">
        <v>19.07</v>
      </c>
      <c r="F1777" s="0" t="n">
        <v>19.51</v>
      </c>
      <c r="G1777" s="0" t="n">
        <v>19.74</v>
      </c>
      <c r="H1777" s="0" t="n">
        <v>19.92</v>
      </c>
    </row>
    <row r="1778" customFormat="false" ht="13.2" hidden="false" customHeight="false" outlineLevel="0" collapsed="false">
      <c r="A1778" s="8" t="n">
        <v>32987</v>
      </c>
      <c r="B1778" s="9" t="n">
        <f aca="false">WEEKDAY(A1778)</f>
        <v>3</v>
      </c>
      <c r="C1778" s="10" t="n">
        <f aca="false">100*((G1778-F1778)/F1778)</f>
        <v>1.18130457113508</v>
      </c>
      <c r="D1778" s="10" t="n">
        <f aca="false">100*(F1778-E1778)/E1778</f>
        <v>2.47368421052631</v>
      </c>
      <c r="E1778" s="0" t="n">
        <v>19</v>
      </c>
      <c r="F1778" s="0" t="n">
        <v>19.47</v>
      </c>
      <c r="G1778" s="0" t="n">
        <v>19.7</v>
      </c>
      <c r="H1778" s="0" t="n">
        <v>19.91</v>
      </c>
    </row>
    <row r="1779" customFormat="false" ht="13.2" hidden="false" customHeight="false" outlineLevel="0" collapsed="false">
      <c r="A1779" s="8" t="n">
        <v>32988</v>
      </c>
      <c r="B1779" s="9" t="n">
        <f aca="false">WEEKDAY(A1779)</f>
        <v>4</v>
      </c>
      <c r="C1779" s="10" t="n">
        <f aca="false">100*((G1779-F1779)/F1779)</f>
        <v>1.61711006781429</v>
      </c>
      <c r="D1779" s="10" t="n">
        <f aca="false">100*(F1779-E1779)/E1779</f>
        <v>2.7331189710611</v>
      </c>
      <c r="E1779" s="0" t="n">
        <v>18.66</v>
      </c>
      <c r="F1779" s="0" t="n">
        <v>19.17</v>
      </c>
      <c r="G1779" s="0" t="n">
        <v>19.48</v>
      </c>
      <c r="H1779" s="0" t="n">
        <v>19.71</v>
      </c>
    </row>
    <row r="1780" customFormat="false" ht="13.2" hidden="false" customHeight="false" outlineLevel="0" collapsed="false">
      <c r="A1780" s="8" t="n">
        <v>32989</v>
      </c>
      <c r="B1780" s="9" t="n">
        <f aca="false">WEEKDAY(A1780)</f>
        <v>5</v>
      </c>
      <c r="C1780" s="10" t="n">
        <f aca="false">100*((G1780-F1780)/F1780)</f>
        <v>1.8867924528302</v>
      </c>
      <c r="D1780" s="10" t="n">
        <f aca="false">100*(F1780-E1780)/E1780</f>
        <v>3.30265295073091</v>
      </c>
      <c r="E1780" s="0" t="n">
        <v>18.47</v>
      </c>
      <c r="F1780" s="0" t="n">
        <v>19.08</v>
      </c>
      <c r="G1780" s="0" t="n">
        <v>19.44</v>
      </c>
      <c r="H1780" s="0" t="n">
        <v>19.68</v>
      </c>
    </row>
    <row r="1781" customFormat="false" ht="13.2" hidden="false" customHeight="false" outlineLevel="0" collapsed="false">
      <c r="A1781" s="8" t="n">
        <v>32990</v>
      </c>
      <c r="B1781" s="9" t="n">
        <f aca="false">WEEKDAY(A1781)</f>
        <v>6</v>
      </c>
      <c r="C1781" s="10" t="n">
        <f aca="false">100*((G1781-F1781)/F1781)</f>
        <v>1.71875000000001</v>
      </c>
      <c r="D1781" s="10" t="n">
        <f aca="false">100*(F1781-E1781)/E1781</f>
        <v>3.55987055016181</v>
      </c>
      <c r="E1781" s="0" t="n">
        <v>18.54</v>
      </c>
      <c r="F1781" s="0" t="n">
        <v>19.2</v>
      </c>
      <c r="G1781" s="0" t="n">
        <v>19.53</v>
      </c>
      <c r="H1781" s="0" t="n">
        <v>19.77</v>
      </c>
    </row>
    <row r="1782" customFormat="false" ht="13.2" hidden="false" customHeight="false" outlineLevel="0" collapsed="false">
      <c r="A1782" s="8" t="n">
        <v>32993</v>
      </c>
      <c r="B1782" s="9" t="n">
        <f aca="false">WEEKDAY(A1782)</f>
        <v>2</v>
      </c>
      <c r="C1782" s="10" t="n">
        <f aca="false">100*((G1782-F1782)/F1782)</f>
        <v>2.07576543850546</v>
      </c>
      <c r="D1782" s="10" t="n">
        <f aca="false">100*(F1782-E1782)/E1782</f>
        <v>3.93743257820928</v>
      </c>
      <c r="E1782" s="0" t="n">
        <v>18.54</v>
      </c>
      <c r="F1782" s="0" t="n">
        <v>19.27</v>
      </c>
      <c r="G1782" s="0" t="n">
        <v>19.67</v>
      </c>
      <c r="H1782" s="0" t="n">
        <v>19.97</v>
      </c>
    </row>
    <row r="1783" customFormat="false" ht="13.2" hidden="false" customHeight="false" outlineLevel="0" collapsed="false">
      <c r="A1783" s="8" t="n">
        <v>32994</v>
      </c>
      <c r="B1783" s="9" t="n">
        <f aca="false">WEEKDAY(A1783)</f>
        <v>3</v>
      </c>
      <c r="C1783" s="10" t="n">
        <f aca="false">100*((G1783-F1783)/F1783)</f>
        <v>1.9467213114754</v>
      </c>
      <c r="D1783" s="10" t="n">
        <f aca="false">100*(F1783-E1783)/E1783</f>
        <v>3.77458798511431</v>
      </c>
      <c r="E1783" s="0" t="n">
        <v>18.81</v>
      </c>
      <c r="F1783" s="0" t="n">
        <v>19.52</v>
      </c>
      <c r="G1783" s="0" t="n">
        <v>19.9</v>
      </c>
      <c r="H1783" s="0" t="n">
        <v>20.17</v>
      </c>
    </row>
    <row r="1784" customFormat="false" ht="13.2" hidden="false" customHeight="false" outlineLevel="0" collapsed="false">
      <c r="A1784" s="8" t="n">
        <v>32995</v>
      </c>
      <c r="B1784" s="9" t="n">
        <f aca="false">WEEKDAY(A1784)</f>
        <v>4</v>
      </c>
      <c r="C1784" s="10" t="n">
        <f aca="false">100*((G1784-F1784)/F1784)</f>
        <v>2.12325220093216</v>
      </c>
      <c r="D1784" s="10" t="n">
        <f aca="false">100*(F1784-E1784)/E1784</f>
        <v>3.37259100642398</v>
      </c>
      <c r="E1784" s="0" t="n">
        <v>18.68</v>
      </c>
      <c r="F1784" s="0" t="n">
        <v>19.31</v>
      </c>
      <c r="G1784" s="0" t="n">
        <v>19.72</v>
      </c>
      <c r="H1784" s="0" t="n">
        <v>20.01</v>
      </c>
    </row>
    <row r="1785" customFormat="false" ht="13.2" hidden="false" customHeight="false" outlineLevel="0" collapsed="false">
      <c r="A1785" s="8" t="n">
        <v>32996</v>
      </c>
      <c r="B1785" s="9" t="n">
        <f aca="false">WEEKDAY(A1785)</f>
        <v>5</v>
      </c>
      <c r="C1785" s="10" t="n">
        <f aca="false">100*((G1785-F1785)/F1785)</f>
        <v>2.63724434876212</v>
      </c>
      <c r="D1785" s="10" t="n">
        <f aca="false">100*(F1785-E1785)/E1785</f>
        <v>3.27959977765425</v>
      </c>
      <c r="E1785" s="0" t="n">
        <v>17.99</v>
      </c>
      <c r="F1785" s="0" t="n">
        <v>18.58</v>
      </c>
      <c r="G1785" s="0" t="n">
        <v>19.07</v>
      </c>
      <c r="H1785" s="0" t="n">
        <v>19.43</v>
      </c>
    </row>
    <row r="1786" customFormat="false" ht="13.2" hidden="false" customHeight="false" outlineLevel="0" collapsed="false">
      <c r="A1786" s="8" t="n">
        <v>32997</v>
      </c>
      <c r="B1786" s="9" t="n">
        <f aca="false">WEEKDAY(A1786)</f>
        <v>6</v>
      </c>
      <c r="C1786" s="10" t="n">
        <f aca="false">100*((G1786-F1786)/F1786)</f>
        <v>2.74341043571814</v>
      </c>
      <c r="D1786" s="10" t="n">
        <f aca="false">100*(F1786-E1786)/E1786</f>
        <v>3.39265850945495</v>
      </c>
      <c r="E1786" s="0" t="n">
        <v>17.98</v>
      </c>
      <c r="F1786" s="0" t="n">
        <v>18.59</v>
      </c>
      <c r="G1786" s="0" t="n">
        <v>19.1</v>
      </c>
      <c r="H1786" s="0" t="n">
        <v>19.48</v>
      </c>
    </row>
    <row r="1787" customFormat="false" ht="13.2" hidden="false" customHeight="false" outlineLevel="0" collapsed="false">
      <c r="A1787" s="8" t="n">
        <v>33000</v>
      </c>
      <c r="B1787" s="9" t="n">
        <f aca="false">WEEKDAY(A1787)</f>
        <v>2</v>
      </c>
      <c r="C1787" s="10" t="n">
        <f aca="false">100*((G1787-F1787)/F1787)</f>
        <v>2.27995758218452</v>
      </c>
      <c r="D1787" s="10" t="n">
        <f aca="false">100*(F1787-E1787)/E1787</f>
        <v>3.22933771209633</v>
      </c>
      <c r="E1787" s="0" t="n">
        <v>18.27</v>
      </c>
      <c r="F1787" s="0" t="n">
        <v>18.86</v>
      </c>
      <c r="G1787" s="0" t="n">
        <v>19.29</v>
      </c>
      <c r="H1787" s="0" t="n">
        <v>19.64</v>
      </c>
    </row>
    <row r="1788" customFormat="false" ht="13.2" hidden="false" customHeight="false" outlineLevel="0" collapsed="false">
      <c r="A1788" s="8" t="n">
        <v>33001</v>
      </c>
      <c r="B1788" s="9" t="n">
        <f aca="false">WEEKDAY(A1788)</f>
        <v>3</v>
      </c>
      <c r="C1788" s="10" t="n">
        <f aca="false">100*((G1788-F1788)/F1788)</f>
        <v>2.01164637374272</v>
      </c>
      <c r="D1788" s="10" t="n">
        <f aca="false">100*(F1788-E1788)/E1788</f>
        <v>3.33698030634573</v>
      </c>
      <c r="E1788" s="0" t="n">
        <v>18.28</v>
      </c>
      <c r="F1788" s="0" t="n">
        <v>18.89</v>
      </c>
      <c r="G1788" s="0" t="n">
        <v>19.27</v>
      </c>
      <c r="H1788" s="0" t="n">
        <v>19.56</v>
      </c>
    </row>
    <row r="1789" customFormat="false" ht="13.2" hidden="false" customHeight="false" outlineLevel="0" collapsed="false">
      <c r="A1789" s="8" t="n">
        <v>33002</v>
      </c>
      <c r="B1789" s="9" t="n">
        <f aca="false">WEEKDAY(A1789)</f>
        <v>4</v>
      </c>
      <c r="C1789" s="10" t="n">
        <f aca="false">100*((G1789-F1789)/F1789)</f>
        <v>1.18312757201646</v>
      </c>
      <c r="D1789" s="10" t="n">
        <f aca="false">100*(F1789-E1789)/E1789</f>
        <v>2.36966824644551</v>
      </c>
      <c r="E1789" s="0" t="n">
        <v>18.99</v>
      </c>
      <c r="F1789" s="0" t="n">
        <v>19.44</v>
      </c>
      <c r="G1789" s="0" t="n">
        <v>19.67</v>
      </c>
      <c r="H1789" s="0" t="n">
        <v>19.84</v>
      </c>
    </row>
    <row r="1790" customFormat="false" ht="13.2" hidden="false" customHeight="false" outlineLevel="0" collapsed="false">
      <c r="A1790" s="8" t="n">
        <v>33003</v>
      </c>
      <c r="B1790" s="9" t="n">
        <f aca="false">WEEKDAY(A1790)</f>
        <v>5</v>
      </c>
      <c r="C1790" s="10" t="n">
        <f aca="false">100*((G1790-F1790)/F1790)</f>
        <v>1.07802874743327</v>
      </c>
      <c r="D1790" s="10" t="n">
        <f aca="false">100*(F1790-E1790)/E1790</f>
        <v>2.41850683491063</v>
      </c>
      <c r="E1790" s="0" t="n">
        <v>19.02</v>
      </c>
      <c r="F1790" s="0" t="n">
        <v>19.48</v>
      </c>
      <c r="G1790" s="0" t="n">
        <v>19.69</v>
      </c>
      <c r="H1790" s="0" t="n">
        <v>19.84</v>
      </c>
    </row>
    <row r="1791" customFormat="false" ht="13.2" hidden="false" customHeight="false" outlineLevel="0" collapsed="false">
      <c r="A1791" s="8" t="n">
        <v>33004</v>
      </c>
      <c r="B1791" s="9" t="n">
        <f aca="false">WEEKDAY(A1791)</f>
        <v>6</v>
      </c>
      <c r="C1791" s="10" t="n">
        <f aca="false">100*((G1791-F1791)/F1791)</f>
        <v>1.24095139607031</v>
      </c>
      <c r="D1791" s="10" t="n">
        <f aca="false">100*(F1791-E1791)/E1791</f>
        <v>2.0580474934037</v>
      </c>
      <c r="E1791" s="0" t="n">
        <v>18.95</v>
      </c>
      <c r="F1791" s="0" t="n">
        <v>19.34</v>
      </c>
      <c r="G1791" s="0" t="n">
        <v>19.58</v>
      </c>
      <c r="H1791" s="0" t="n">
        <v>19.78</v>
      </c>
    </row>
    <row r="1792" customFormat="false" ht="13.2" hidden="false" customHeight="false" outlineLevel="0" collapsed="false">
      <c r="A1792" s="8" t="n">
        <v>33007</v>
      </c>
      <c r="B1792" s="9" t="n">
        <f aca="false">WEEKDAY(A1792)</f>
        <v>2</v>
      </c>
      <c r="C1792" s="10" t="n">
        <f aca="false">100*((G1792-F1792)/F1792)</f>
        <v>0.45045045045045</v>
      </c>
      <c r="D1792" s="10" t="n">
        <f aca="false">100*(F1792-E1792)/E1792</f>
        <v>1.36986301369863</v>
      </c>
      <c r="E1792" s="0" t="n">
        <v>19.71</v>
      </c>
      <c r="F1792" s="0" t="n">
        <v>19.98</v>
      </c>
      <c r="G1792" s="0" t="n">
        <v>20.07</v>
      </c>
      <c r="H1792" s="0" t="n">
        <v>20.18</v>
      </c>
    </row>
    <row r="1793" customFormat="false" ht="13.2" hidden="false" customHeight="false" outlineLevel="0" collapsed="false">
      <c r="A1793" s="8" t="n">
        <v>33008</v>
      </c>
      <c r="B1793" s="9" t="n">
        <f aca="false">WEEKDAY(A1793)</f>
        <v>3</v>
      </c>
      <c r="C1793" s="10" t="n">
        <f aca="false">100*((G1793-F1793)/F1793)</f>
        <v>0.552208835341363</v>
      </c>
      <c r="D1793" s="10" t="n">
        <f aca="false">100*(F1793-E1793)/E1793</f>
        <v>1.68453292496172</v>
      </c>
      <c r="E1793" s="0" t="n">
        <v>19.59</v>
      </c>
      <c r="F1793" s="0" t="n">
        <v>19.92</v>
      </c>
      <c r="G1793" s="0" t="n">
        <v>20.03</v>
      </c>
      <c r="H1793" s="0" t="n">
        <v>20.15</v>
      </c>
    </row>
    <row r="1794" customFormat="false" ht="13.2" hidden="false" customHeight="false" outlineLevel="0" collapsed="false">
      <c r="A1794" s="8" t="n">
        <v>33009</v>
      </c>
      <c r="B1794" s="9" t="n">
        <f aca="false">WEEKDAY(A1794)</f>
        <v>4</v>
      </c>
      <c r="C1794" s="10" t="n">
        <f aca="false">100*((G1794-F1794)/F1794)</f>
        <v>1.4344262295082</v>
      </c>
      <c r="D1794" s="10" t="n">
        <f aca="false">100*(F1794-E1794)/E1794</f>
        <v>2.5748817656332</v>
      </c>
      <c r="E1794" s="0" t="n">
        <v>19.03</v>
      </c>
      <c r="F1794" s="0" t="n">
        <v>19.52</v>
      </c>
      <c r="G1794" s="0" t="n">
        <v>19.8</v>
      </c>
      <c r="H1794" s="0" t="n">
        <v>20.01</v>
      </c>
    </row>
    <row r="1795" customFormat="false" ht="13.2" hidden="false" customHeight="false" outlineLevel="0" collapsed="false">
      <c r="A1795" s="8" t="n">
        <v>33010</v>
      </c>
      <c r="B1795" s="9" t="n">
        <f aca="false">WEEKDAY(A1795)</f>
        <v>5</v>
      </c>
      <c r="C1795" s="10" t="n">
        <f aca="false">100*((G1795-F1795)/F1795)</f>
        <v>1.68625447112927</v>
      </c>
      <c r="D1795" s="10" t="n">
        <f aca="false">100*(F1795-E1795)/E1795</f>
        <v>3.70959194488606</v>
      </c>
      <c r="E1795" s="0" t="n">
        <v>18.87</v>
      </c>
      <c r="F1795" s="0" t="n">
        <v>19.57</v>
      </c>
      <c r="G1795" s="0" t="n">
        <v>19.9</v>
      </c>
      <c r="H1795" s="0" t="n">
        <v>20.11</v>
      </c>
    </row>
    <row r="1796" customFormat="false" ht="13.2" hidden="false" customHeight="false" outlineLevel="0" collapsed="false">
      <c r="A1796" s="8" t="n">
        <v>33011</v>
      </c>
      <c r="B1796" s="9" t="n">
        <f aca="false">WEEKDAY(A1796)</f>
        <v>6</v>
      </c>
      <c r="C1796" s="10" t="n">
        <f aca="false">100*((G1796-F1796)/F1796)</f>
        <v>1.85375901132852</v>
      </c>
      <c r="D1796" s="10" t="n">
        <f aca="false">100*(F1796-E1796)/E1796</f>
        <v>3.68392952482649</v>
      </c>
      <c r="E1796" s="0" t="n">
        <v>18.73</v>
      </c>
      <c r="F1796" s="0" t="n">
        <v>19.42</v>
      </c>
      <c r="G1796" s="0" t="n">
        <v>19.78</v>
      </c>
      <c r="H1796" s="0" t="n">
        <v>20</v>
      </c>
    </row>
    <row r="1797" customFormat="false" ht="13.2" hidden="false" customHeight="false" outlineLevel="0" collapsed="false">
      <c r="A1797" s="8" t="n">
        <v>33014</v>
      </c>
      <c r="B1797" s="9" t="n">
        <f aca="false">WEEKDAY(A1797)</f>
        <v>2</v>
      </c>
      <c r="C1797" s="10" t="n">
        <f aca="false">100*((G1797-F1797)/F1797)</f>
        <v>2.0483193277311</v>
      </c>
      <c r="D1797" s="10" t="n">
        <f aca="false">100*(F1797-E1797)/E1797</f>
        <v>4.27163198247534</v>
      </c>
      <c r="E1797" s="0" t="n">
        <v>18.26</v>
      </c>
      <c r="F1797" s="0" t="n">
        <v>19.04</v>
      </c>
      <c r="G1797" s="0" t="n">
        <v>19.43</v>
      </c>
      <c r="H1797" s="0" t="n">
        <v>19.69</v>
      </c>
    </row>
    <row r="1798" customFormat="false" ht="13.2" hidden="false" customHeight="false" outlineLevel="0" collapsed="false">
      <c r="A1798" s="8" t="n">
        <v>33015</v>
      </c>
      <c r="B1798" s="9" t="n">
        <f aca="false">WEEKDAY(A1798)</f>
        <v>3</v>
      </c>
      <c r="C1798" s="10" t="n">
        <f aca="false">100*((G1798-F1798)/F1798)</f>
        <v>2.64270613107822</v>
      </c>
      <c r="D1798" s="10" t="n">
        <f aca="false">100*(F1798-E1798)/E1798</f>
        <v>7.0135746606335</v>
      </c>
      <c r="E1798" s="0" t="n">
        <v>17.68</v>
      </c>
      <c r="F1798" s="0" t="n">
        <v>18.92</v>
      </c>
      <c r="G1798" s="0" t="n">
        <v>19.42</v>
      </c>
      <c r="H1798" s="0" t="n">
        <v>19.72</v>
      </c>
    </row>
    <row r="1799" customFormat="false" ht="13.2" hidden="false" customHeight="false" outlineLevel="0" collapsed="false">
      <c r="A1799" s="8" t="n">
        <v>33016</v>
      </c>
      <c r="B1799" s="9" t="n">
        <f aca="false">WEEKDAY(A1799)</f>
        <v>4</v>
      </c>
      <c r="C1799" s="10" t="n">
        <f aca="false">100*((G1799-F1799)/F1799)</f>
        <v>2.29088971763452</v>
      </c>
      <c r="D1799" s="10" t="n">
        <f aca="false">100*(F1799-E1799)/E1799</f>
        <v>3.47298787210584</v>
      </c>
      <c r="E1799" s="0" t="n">
        <v>18.14</v>
      </c>
      <c r="F1799" s="0" t="n">
        <v>18.77</v>
      </c>
      <c r="G1799" s="0" t="n">
        <v>19.2</v>
      </c>
      <c r="H1799" s="0" t="n">
        <v>19.57</v>
      </c>
    </row>
    <row r="1800" customFormat="false" ht="13.2" hidden="false" customHeight="false" outlineLevel="0" collapsed="false">
      <c r="A1800" s="8" t="n">
        <v>33017</v>
      </c>
      <c r="B1800" s="9" t="n">
        <f aca="false">WEEKDAY(A1800)</f>
        <v>5</v>
      </c>
      <c r="C1800" s="10" t="n">
        <f aca="false">100*((G1800-F1800)/F1800)</f>
        <v>2.63866451265481</v>
      </c>
      <c r="D1800" s="10" t="n">
        <f aca="false">100*(F1800-E1800)/E1800</f>
        <v>4.1503084688727</v>
      </c>
      <c r="E1800" s="0" t="n">
        <v>17.83</v>
      </c>
      <c r="F1800" s="0" t="n">
        <v>18.57</v>
      </c>
      <c r="G1800" s="0" t="n">
        <v>19.06</v>
      </c>
      <c r="H1800" s="0" t="n">
        <v>19.49</v>
      </c>
    </row>
    <row r="1801" customFormat="false" ht="13.2" hidden="false" customHeight="false" outlineLevel="0" collapsed="false">
      <c r="A1801" s="8" t="n">
        <v>33018</v>
      </c>
      <c r="B1801" s="9" t="n">
        <f aca="false">WEEKDAY(A1801)</f>
        <v>6</v>
      </c>
      <c r="C1801" s="10" t="n">
        <f aca="false">100*((G1801-F1801)/F1801)</f>
        <v>2.86177105831534</v>
      </c>
      <c r="D1801" s="10" t="n">
        <f aca="false">100*(F1801-E1801)/E1801</f>
        <v>4.04494382022471</v>
      </c>
      <c r="E1801" s="0" t="n">
        <v>17.8</v>
      </c>
      <c r="F1801" s="0" t="n">
        <v>18.52</v>
      </c>
      <c r="G1801" s="0" t="n">
        <v>19.05</v>
      </c>
      <c r="H1801" s="0" t="n">
        <v>19.5</v>
      </c>
    </row>
    <row r="1802" customFormat="false" ht="13.2" hidden="false" customHeight="false" outlineLevel="0" collapsed="false">
      <c r="A1802" s="8" t="n">
        <v>33022</v>
      </c>
      <c r="B1802" s="9" t="n">
        <f aca="false">WEEKDAY(A1802)</f>
        <v>3</v>
      </c>
      <c r="C1802" s="10" t="n">
        <f aca="false">100*((G1802-F1802)/F1802)</f>
        <v>2.69106566200215</v>
      </c>
      <c r="D1802" s="10" t="n">
        <f aca="false">100*(F1802-E1802)/E1802</f>
        <v>3.33704115684092</v>
      </c>
      <c r="E1802" s="0" t="n">
        <v>17.98</v>
      </c>
      <c r="F1802" s="0" t="n">
        <v>18.58</v>
      </c>
      <c r="G1802" s="0" t="n">
        <v>19.08</v>
      </c>
      <c r="H1802" s="0" t="n">
        <v>19.58</v>
      </c>
    </row>
    <row r="1803" customFormat="false" ht="13.2" hidden="false" customHeight="false" outlineLevel="0" collapsed="false">
      <c r="A1803" s="8" t="n">
        <v>33023</v>
      </c>
      <c r="B1803" s="9" t="n">
        <f aca="false">WEEKDAY(A1803)</f>
        <v>4</v>
      </c>
      <c r="C1803" s="10" t="n">
        <f aca="false">100*((G1803-F1803)/F1803)</f>
        <v>2.62875536480686</v>
      </c>
      <c r="D1803" s="10" t="n">
        <f aca="false">100*(F1803-E1803)/E1803</f>
        <v>3.09734513274338</v>
      </c>
      <c r="E1803" s="0" t="n">
        <v>18.08</v>
      </c>
      <c r="F1803" s="0" t="n">
        <v>18.64</v>
      </c>
      <c r="G1803" s="0" t="n">
        <v>19.13</v>
      </c>
      <c r="H1803" s="0" t="n">
        <v>19.62</v>
      </c>
    </row>
    <row r="1804" customFormat="false" ht="13.2" hidden="false" customHeight="false" outlineLevel="0" collapsed="false">
      <c r="A1804" s="8" t="n">
        <v>33024</v>
      </c>
      <c r="B1804" s="9" t="n">
        <f aca="false">WEEKDAY(A1804)</f>
        <v>5</v>
      </c>
      <c r="C1804" s="10" t="n">
        <f aca="false">100*((G1804-F1804)/F1804)</f>
        <v>3.27050997782705</v>
      </c>
      <c r="D1804" s="10" t="n">
        <f aca="false">100*(F1804-E1804)/E1804</f>
        <v>3.67816091954023</v>
      </c>
      <c r="E1804" s="0" t="n">
        <v>17.4</v>
      </c>
      <c r="F1804" s="0" t="n">
        <v>18.04</v>
      </c>
      <c r="G1804" s="0" t="n">
        <v>18.63</v>
      </c>
      <c r="H1804" s="0" t="n">
        <v>19.21</v>
      </c>
    </row>
    <row r="1805" customFormat="false" ht="13.2" hidden="false" customHeight="false" outlineLevel="0" collapsed="false">
      <c r="A1805" s="8" t="n">
        <v>33025</v>
      </c>
      <c r="B1805" s="9" t="n">
        <f aca="false">WEEKDAY(A1805)</f>
        <v>6</v>
      </c>
      <c r="C1805" s="10" t="n">
        <f aca="false">100*((G1805-F1805)/F1805)</f>
        <v>3.09392265193369</v>
      </c>
      <c r="D1805" s="10" t="n">
        <f aca="false">100*(F1805-E1805)/E1805</f>
        <v>3.42857142857144</v>
      </c>
      <c r="E1805" s="0" t="n">
        <v>17.5</v>
      </c>
      <c r="F1805" s="0" t="n">
        <v>18.1</v>
      </c>
      <c r="G1805" s="0" t="n">
        <v>18.66</v>
      </c>
      <c r="H1805" s="0" t="n">
        <v>19.19</v>
      </c>
    </row>
    <row r="1806" customFormat="false" ht="13.2" hidden="false" customHeight="false" outlineLevel="0" collapsed="false">
      <c r="A1806" s="8" t="n">
        <v>33028</v>
      </c>
      <c r="B1806" s="9" t="n">
        <f aca="false">WEEKDAY(A1806)</f>
        <v>2</v>
      </c>
      <c r="C1806" s="10" t="n">
        <f aca="false">100*((G1806-F1806)/F1806)</f>
        <v>2.7574563871694</v>
      </c>
      <c r="D1806" s="10" t="n">
        <f aca="false">100*(F1806-E1806)/E1806</f>
        <v>3.67561260210034</v>
      </c>
      <c r="E1806" s="0" t="n">
        <v>17.14</v>
      </c>
      <c r="F1806" s="0" t="n">
        <v>17.77</v>
      </c>
      <c r="G1806" s="0" t="n">
        <v>18.26</v>
      </c>
      <c r="H1806" s="0" t="n">
        <v>18.76</v>
      </c>
    </row>
    <row r="1807" customFormat="false" ht="13.2" hidden="false" customHeight="false" outlineLevel="0" collapsed="false">
      <c r="A1807" s="8" t="n">
        <v>33029</v>
      </c>
      <c r="B1807" s="9" t="n">
        <f aca="false">WEEKDAY(A1807)</f>
        <v>3</v>
      </c>
      <c r="C1807" s="10" t="n">
        <f aca="false">100*((G1807-F1807)/F1807)</f>
        <v>2.7027027027027</v>
      </c>
      <c r="D1807" s="10" t="n">
        <f aca="false">100*(F1807-E1807)/E1807</f>
        <v>4.25659472422063</v>
      </c>
      <c r="E1807" s="0" t="n">
        <v>16.68</v>
      </c>
      <c r="F1807" s="0" t="n">
        <v>17.39</v>
      </c>
      <c r="G1807" s="0" t="n">
        <v>17.86</v>
      </c>
      <c r="H1807" s="0" t="n">
        <v>18.31</v>
      </c>
    </row>
    <row r="1808" customFormat="false" ht="13.2" hidden="false" customHeight="false" outlineLevel="0" collapsed="false">
      <c r="A1808" s="8" t="n">
        <v>33030</v>
      </c>
      <c r="B1808" s="9" t="n">
        <f aca="false">WEEKDAY(A1808)</f>
        <v>4</v>
      </c>
      <c r="C1808" s="10" t="n">
        <f aca="false">100*((G1808-F1808)/F1808)</f>
        <v>2.27660785429709</v>
      </c>
      <c r="D1808" s="10" t="n">
        <f aca="false">100*(F1808-E1808)/E1808</f>
        <v>3.84160756501181</v>
      </c>
      <c r="E1808" s="0" t="n">
        <v>16.92</v>
      </c>
      <c r="F1808" s="0" t="n">
        <v>17.57</v>
      </c>
      <c r="G1808" s="0" t="n">
        <v>17.97</v>
      </c>
      <c r="H1808" s="0" t="n">
        <v>18.39</v>
      </c>
    </row>
    <row r="1809" customFormat="false" ht="13.2" hidden="false" customHeight="false" outlineLevel="0" collapsed="false">
      <c r="A1809" s="8" t="n">
        <v>33031</v>
      </c>
      <c r="B1809" s="9" t="n">
        <f aca="false">WEEKDAY(A1809)</f>
        <v>5</v>
      </c>
      <c r="C1809" s="10" t="n">
        <f aca="false">100*((G1809-F1809)/F1809)</f>
        <v>2.5418833044483</v>
      </c>
      <c r="D1809" s="10" t="n">
        <f aca="false">100*(F1809-E1809)/E1809</f>
        <v>3.83923215356927</v>
      </c>
      <c r="E1809" s="0" t="n">
        <v>16.67</v>
      </c>
      <c r="F1809" s="0" t="n">
        <v>17.31</v>
      </c>
      <c r="G1809" s="0" t="n">
        <v>17.75</v>
      </c>
      <c r="H1809" s="0" t="n">
        <v>18.2</v>
      </c>
    </row>
    <row r="1810" customFormat="false" ht="13.2" hidden="false" customHeight="false" outlineLevel="0" collapsed="false">
      <c r="A1810" s="8" t="n">
        <v>33032</v>
      </c>
      <c r="B1810" s="9" t="n">
        <f aca="false">WEEKDAY(A1810)</f>
        <v>6</v>
      </c>
      <c r="C1810" s="10" t="n">
        <f aca="false">100*((G1810-F1810)/F1810)</f>
        <v>2.75071633237823</v>
      </c>
      <c r="D1810" s="10" t="n">
        <f aca="false">100*(F1810-E1810)/E1810</f>
        <v>3.99284862932061</v>
      </c>
      <c r="E1810" s="0" t="n">
        <v>16.78</v>
      </c>
      <c r="F1810" s="0" t="n">
        <v>17.45</v>
      </c>
      <c r="G1810" s="0" t="n">
        <v>17.93</v>
      </c>
      <c r="H1810" s="0" t="n">
        <v>18.38</v>
      </c>
    </row>
    <row r="1811" customFormat="false" ht="13.2" hidden="false" customHeight="false" outlineLevel="0" collapsed="false">
      <c r="A1811" s="8" t="n">
        <v>33035</v>
      </c>
      <c r="B1811" s="9" t="n">
        <f aca="false">WEEKDAY(A1811)</f>
        <v>2</v>
      </c>
      <c r="C1811" s="10" t="n">
        <f aca="false">100*((G1811-F1811)/F1811)</f>
        <v>2.58175559380378</v>
      </c>
      <c r="D1811" s="10" t="n">
        <f aca="false">100*(F1811-E1811)/E1811</f>
        <v>3.62663495838287</v>
      </c>
      <c r="E1811" s="0" t="n">
        <v>16.82</v>
      </c>
      <c r="F1811" s="0" t="n">
        <v>17.43</v>
      </c>
      <c r="G1811" s="0" t="n">
        <v>17.88</v>
      </c>
      <c r="H1811" s="0" t="n">
        <v>18.32</v>
      </c>
    </row>
    <row r="1812" customFormat="false" ht="13.2" hidden="false" customHeight="false" outlineLevel="0" collapsed="false">
      <c r="A1812" s="8" t="n">
        <v>33036</v>
      </c>
      <c r="B1812" s="9" t="n">
        <f aca="false">WEEKDAY(A1812)</f>
        <v>3</v>
      </c>
      <c r="C1812" s="10" t="n">
        <f aca="false">100*((G1812-F1812)/F1812)</f>
        <v>2.10293303818483</v>
      </c>
      <c r="D1812" s="10" t="n">
        <f aca="false">100*(F1812-E1812)/E1812</f>
        <v>3.19817247287264</v>
      </c>
      <c r="E1812" s="0" t="n">
        <v>17.51</v>
      </c>
      <c r="F1812" s="0" t="n">
        <v>18.07</v>
      </c>
      <c r="G1812" s="0" t="n">
        <v>18.45</v>
      </c>
      <c r="H1812" s="0" t="n">
        <v>18.8</v>
      </c>
    </row>
    <row r="1813" customFormat="false" ht="13.2" hidden="false" customHeight="false" outlineLevel="0" collapsed="false">
      <c r="A1813" s="8" t="n">
        <v>33037</v>
      </c>
      <c r="B1813" s="9" t="n">
        <f aca="false">WEEKDAY(A1813)</f>
        <v>4</v>
      </c>
      <c r="C1813" s="10" t="n">
        <f aca="false">100*((G1813-F1813)/F1813)</f>
        <v>2.25398570643211</v>
      </c>
      <c r="D1813" s="10" t="n">
        <f aca="false">100*(F1813-E1813)/E1813</f>
        <v>3.46985210466441</v>
      </c>
      <c r="E1813" s="0" t="n">
        <v>17.58</v>
      </c>
      <c r="F1813" s="0" t="n">
        <v>18.19</v>
      </c>
      <c r="G1813" s="0" t="n">
        <v>18.6</v>
      </c>
      <c r="H1813" s="0" t="n">
        <v>18.93</v>
      </c>
    </row>
    <row r="1814" customFormat="false" ht="13.2" hidden="false" customHeight="false" outlineLevel="0" collapsed="false">
      <c r="A1814" s="8" t="n">
        <v>33038</v>
      </c>
      <c r="B1814" s="9" t="n">
        <f aca="false">WEEKDAY(A1814)</f>
        <v>5</v>
      </c>
      <c r="C1814" s="10" t="n">
        <f aca="false">100*((G1814-F1814)/F1814)</f>
        <v>3.25112107623319</v>
      </c>
      <c r="D1814" s="10" t="n">
        <f aca="false">100*(F1814-E1814)/E1814</f>
        <v>4.14477524810275</v>
      </c>
      <c r="E1814" s="0" t="n">
        <v>17.13</v>
      </c>
      <c r="F1814" s="0" t="n">
        <v>17.84</v>
      </c>
      <c r="G1814" s="0" t="n">
        <v>18.42</v>
      </c>
      <c r="H1814" s="0" t="n">
        <v>18.83</v>
      </c>
    </row>
    <row r="1815" customFormat="false" ht="13.2" hidden="false" customHeight="false" outlineLevel="0" collapsed="false">
      <c r="A1815" s="8" t="n">
        <v>33039</v>
      </c>
      <c r="B1815" s="9" t="n">
        <f aca="false">WEEKDAY(A1815)</f>
        <v>6</v>
      </c>
      <c r="C1815" s="10" t="n">
        <f aca="false">100*((G1815-F1815)/F1815)</f>
        <v>3.0130756111427</v>
      </c>
      <c r="D1815" s="10" t="n">
        <f aca="false">100*(F1815-E1815)/E1815</f>
        <v>5.83634175691937</v>
      </c>
      <c r="E1815" s="0" t="n">
        <v>16.62</v>
      </c>
      <c r="F1815" s="0" t="n">
        <v>17.59</v>
      </c>
      <c r="G1815" s="0" t="n">
        <v>18.12</v>
      </c>
      <c r="H1815" s="0" t="n">
        <v>18.55</v>
      </c>
    </row>
    <row r="1816" customFormat="false" ht="13.2" hidden="false" customHeight="false" outlineLevel="0" collapsed="false">
      <c r="A1816" s="8" t="n">
        <v>33042</v>
      </c>
      <c r="B1816" s="9" t="n">
        <f aca="false">WEEKDAY(A1816)</f>
        <v>2</v>
      </c>
      <c r="C1816" s="10" t="n">
        <f aca="false">100*((G1816-F1816)/F1816)</f>
        <v>4.0117994100295</v>
      </c>
      <c r="D1816" s="10" t="n">
        <f aca="false">100*(F1816-E1816)/E1816</f>
        <v>6.33626097867001</v>
      </c>
      <c r="E1816" s="0" t="n">
        <v>15.94</v>
      </c>
      <c r="F1816" s="0" t="n">
        <v>16.95</v>
      </c>
      <c r="G1816" s="0" t="n">
        <v>17.63</v>
      </c>
      <c r="H1816" s="0" t="n">
        <v>18.1</v>
      </c>
    </row>
    <row r="1817" customFormat="false" ht="13.2" hidden="false" customHeight="false" outlineLevel="0" collapsed="false">
      <c r="A1817" s="8" t="n">
        <v>33043</v>
      </c>
      <c r="B1817" s="9" t="n">
        <f aca="false">WEEKDAY(A1817)</f>
        <v>3</v>
      </c>
      <c r="C1817" s="10" t="n">
        <f aca="false">100*((G1817-F1817)/F1817)</f>
        <v>3.90070921985814</v>
      </c>
      <c r="D1817" s="10" t="n">
        <f aca="false">100*(F1817-E1817)/E1817</f>
        <v>8.1150159744409</v>
      </c>
      <c r="E1817" s="0" t="n">
        <v>15.65</v>
      </c>
      <c r="F1817" s="0" t="n">
        <v>16.92</v>
      </c>
      <c r="G1817" s="0" t="n">
        <v>17.58</v>
      </c>
      <c r="H1817" s="0" t="n">
        <v>18.08</v>
      </c>
    </row>
    <row r="1818" customFormat="false" ht="13.2" hidden="false" customHeight="false" outlineLevel="0" collapsed="false">
      <c r="A1818" s="8" t="n">
        <v>33044</v>
      </c>
      <c r="B1818" s="9" t="n">
        <f aca="false">WEEKDAY(A1818)</f>
        <v>4</v>
      </c>
      <c r="C1818" s="10" t="n">
        <f aca="false">100*((G1818-F1818)/F1818)</f>
        <v>4.41791044776119</v>
      </c>
      <c r="D1818" s="10" t="n">
        <f aca="false">100*(F1818-E1818)/E1818</f>
        <v>9.47712418300653</v>
      </c>
      <c r="E1818" s="0" t="n">
        <v>15.3</v>
      </c>
      <c r="F1818" s="0" t="n">
        <v>16.75</v>
      </c>
      <c r="G1818" s="0" t="n">
        <v>17.49</v>
      </c>
      <c r="H1818" s="0" t="n">
        <v>18.02</v>
      </c>
    </row>
    <row r="1819" customFormat="false" ht="13.2" hidden="false" customHeight="false" outlineLevel="0" collapsed="false">
      <c r="A1819" s="8" t="n">
        <v>33045</v>
      </c>
      <c r="B1819" s="9" t="n">
        <f aca="false">WEEKDAY(A1819)</f>
        <v>5</v>
      </c>
      <c r="C1819" s="10" t="n">
        <f aca="false">100*((G1819-F1819)/F1819)</f>
        <v>2.73660205245154</v>
      </c>
      <c r="D1819" s="10" t="n">
        <f aca="false">100*(F1819-E1819)/E1819</f>
        <v>3.54191263282171</v>
      </c>
      <c r="E1819" s="0" t="n">
        <v>16.94</v>
      </c>
      <c r="F1819" s="0" t="n">
        <v>17.54</v>
      </c>
      <c r="G1819" s="0" t="n">
        <v>18.02</v>
      </c>
      <c r="H1819" s="0" t="n">
        <v>18.39</v>
      </c>
    </row>
    <row r="1820" customFormat="false" ht="13.2" hidden="false" customHeight="false" outlineLevel="0" collapsed="false">
      <c r="A1820" s="8" t="n">
        <v>33046</v>
      </c>
      <c r="B1820" s="9" t="n">
        <f aca="false">WEEKDAY(A1820)</f>
        <v>6</v>
      </c>
      <c r="C1820" s="10" t="n">
        <f aca="false">100*((G1820-F1820)/F1820)</f>
        <v>2.39021678710397</v>
      </c>
      <c r="D1820" s="10" t="n">
        <f aca="false">100*(F1820-E1820)/E1820</f>
        <v>3.03550973654065</v>
      </c>
      <c r="E1820" s="0" t="n">
        <v>17.46</v>
      </c>
      <c r="F1820" s="0" t="n">
        <v>17.99</v>
      </c>
      <c r="G1820" s="0" t="n">
        <v>18.42</v>
      </c>
      <c r="H1820" s="0" t="n">
        <v>18.75</v>
      </c>
    </row>
    <row r="1821" customFormat="false" ht="13.2" hidden="false" customHeight="false" outlineLevel="0" collapsed="false">
      <c r="A1821" s="8" t="n">
        <v>33049</v>
      </c>
      <c r="B1821" s="9" t="n">
        <f aca="false">WEEKDAY(A1821)</f>
        <v>2</v>
      </c>
      <c r="C1821" s="10" t="n">
        <f aca="false">100*((G1821-F1821)/F1821)</f>
        <v>2.33983286908079</v>
      </c>
      <c r="D1821" s="10" t="n">
        <f aca="false">100*(F1821-E1821)/E1821</f>
        <v>3.27963176064442</v>
      </c>
      <c r="E1821" s="0" t="n">
        <v>17.38</v>
      </c>
      <c r="F1821" s="0" t="n">
        <v>17.95</v>
      </c>
      <c r="G1821" s="0" t="n">
        <v>18.37</v>
      </c>
      <c r="H1821" s="0" t="n">
        <v>18.67</v>
      </c>
    </row>
    <row r="1822" customFormat="false" ht="13.2" hidden="false" customHeight="false" outlineLevel="0" collapsed="false">
      <c r="A1822" s="8" t="n">
        <v>33050</v>
      </c>
      <c r="B1822" s="9" t="n">
        <f aca="false">WEEKDAY(A1822)</f>
        <v>3</v>
      </c>
      <c r="C1822" s="10" t="n">
        <f aca="false">100*((G1822-F1822)/F1822)</f>
        <v>2.69511510387423</v>
      </c>
      <c r="D1822" s="10" t="n">
        <f aca="false">100*(F1822-E1822)/E1822</f>
        <v>3.90898483080512</v>
      </c>
      <c r="E1822" s="0" t="n">
        <v>17.14</v>
      </c>
      <c r="F1822" s="0" t="n">
        <v>17.81</v>
      </c>
      <c r="G1822" s="0" t="n">
        <v>18.29</v>
      </c>
      <c r="H1822" s="0" t="n">
        <v>18.6</v>
      </c>
    </row>
    <row r="1823" customFormat="false" ht="13.2" hidden="false" customHeight="false" outlineLevel="0" collapsed="false">
      <c r="A1823" s="8" t="n">
        <v>33051</v>
      </c>
      <c r="B1823" s="9" t="n">
        <f aca="false">WEEKDAY(A1823)</f>
        <v>4</v>
      </c>
      <c r="C1823" s="10" t="n">
        <f aca="false">100*((G1823-F1823)/F1823)</f>
        <v>3.38885697874785</v>
      </c>
      <c r="D1823" s="10" t="n">
        <f aca="false">100*(F1823-E1823)/E1823</f>
        <v>4.37649880095924</v>
      </c>
      <c r="E1823" s="0" t="n">
        <v>16.68</v>
      </c>
      <c r="F1823" s="0" t="n">
        <v>17.41</v>
      </c>
      <c r="G1823" s="0" t="n">
        <v>18</v>
      </c>
      <c r="H1823" s="0" t="n">
        <v>18.37</v>
      </c>
    </row>
    <row r="1824" customFormat="false" ht="13.2" hidden="false" customHeight="false" outlineLevel="0" collapsed="false">
      <c r="A1824" s="8" t="n">
        <v>33052</v>
      </c>
      <c r="B1824" s="9" t="n">
        <f aca="false">WEEKDAY(A1824)</f>
        <v>5</v>
      </c>
      <c r="C1824" s="10" t="n">
        <f aca="false">100*((G1824-F1824)/F1824)</f>
        <v>3.07778399552323</v>
      </c>
      <c r="D1824" s="10" t="n">
        <f aca="false">100*(F1824-E1824)/E1824</f>
        <v>4.19825072886299</v>
      </c>
      <c r="E1824" s="0" t="n">
        <v>17.15</v>
      </c>
      <c r="F1824" s="0" t="n">
        <v>17.87</v>
      </c>
      <c r="G1824" s="0" t="n">
        <v>18.42</v>
      </c>
      <c r="H1824" s="0" t="n">
        <v>18.74</v>
      </c>
    </row>
    <row r="1825" customFormat="false" ht="13.2" hidden="false" customHeight="false" outlineLevel="0" collapsed="false">
      <c r="A1825" s="8" t="n">
        <v>33053</v>
      </c>
      <c r="B1825" s="9" t="n">
        <f aca="false">WEEKDAY(A1825)</f>
        <v>6</v>
      </c>
      <c r="C1825" s="10" t="n">
        <f aca="false">100*((G1825-F1825)/F1825)</f>
        <v>3.04740406320543</v>
      </c>
      <c r="D1825" s="10" t="n">
        <f aca="false">100*(F1825-E1825)/E1825</f>
        <v>3.80785002929115</v>
      </c>
      <c r="E1825" s="0" t="n">
        <v>17.07</v>
      </c>
      <c r="F1825" s="0" t="n">
        <v>17.72</v>
      </c>
      <c r="G1825" s="0" t="n">
        <v>18.26</v>
      </c>
      <c r="H1825" s="0" t="n">
        <v>18.58</v>
      </c>
    </row>
    <row r="1826" customFormat="false" ht="13.2" hidden="false" customHeight="false" outlineLevel="0" collapsed="false">
      <c r="A1826" s="8" t="n">
        <v>33056</v>
      </c>
      <c r="B1826" s="9" t="n">
        <f aca="false">WEEKDAY(A1826)</f>
        <v>2</v>
      </c>
      <c r="C1826" s="10" t="n">
        <f aca="false">100*((G1826-F1826)/F1826)</f>
        <v>2.98507462686567</v>
      </c>
      <c r="D1826" s="10" t="n">
        <f aca="false">100*(F1826-E1826)/E1826</f>
        <v>4.18660287081341</v>
      </c>
      <c r="E1826" s="0" t="n">
        <v>16.72</v>
      </c>
      <c r="F1826" s="0" t="n">
        <v>17.42</v>
      </c>
      <c r="G1826" s="0" t="n">
        <v>17.94</v>
      </c>
      <c r="H1826" s="0" t="n">
        <v>18.27</v>
      </c>
    </row>
    <row r="1827" customFormat="false" ht="13.2" hidden="false" customHeight="false" outlineLevel="0" collapsed="false">
      <c r="A1827" s="8" t="n">
        <v>33057</v>
      </c>
      <c r="B1827" s="9" t="n">
        <f aca="false">WEEKDAY(A1827)</f>
        <v>3</v>
      </c>
      <c r="C1827" s="10" t="n">
        <f aca="false">100*((G1827-F1827)/F1827)</f>
        <v>2.63761467889907</v>
      </c>
      <c r="D1827" s="10" t="n">
        <f aca="false">100*(F1827-E1827)/E1827</f>
        <v>3.80952380952381</v>
      </c>
      <c r="E1827" s="0" t="n">
        <v>16.8</v>
      </c>
      <c r="F1827" s="0" t="n">
        <v>17.44</v>
      </c>
      <c r="G1827" s="0" t="n">
        <v>17.9</v>
      </c>
      <c r="H1827" s="0" t="n">
        <v>18.23</v>
      </c>
    </row>
    <row r="1828" customFormat="false" ht="13.2" hidden="false" customHeight="false" outlineLevel="0" collapsed="false">
      <c r="A1828" s="8" t="n">
        <v>33059</v>
      </c>
      <c r="B1828" s="9" t="n">
        <f aca="false">WEEKDAY(A1828)</f>
        <v>5</v>
      </c>
      <c r="C1828" s="10" t="n">
        <f aca="false">100*((G1828-F1828)/F1828)</f>
        <v>3.24825986078888</v>
      </c>
      <c r="D1828" s="10" t="n">
        <f aca="false">100*(F1828-E1828)/E1828</f>
        <v>4.48484848484848</v>
      </c>
      <c r="E1828" s="0" t="n">
        <v>16.5</v>
      </c>
      <c r="F1828" s="0" t="n">
        <v>17.24</v>
      </c>
      <c r="G1828" s="0" t="n">
        <v>17.8</v>
      </c>
      <c r="H1828" s="0" t="n">
        <v>18.16</v>
      </c>
    </row>
    <row r="1829" customFormat="false" ht="13.2" hidden="false" customHeight="false" outlineLevel="0" collapsed="false">
      <c r="A1829" s="8" t="n">
        <v>33060</v>
      </c>
      <c r="B1829" s="9" t="n">
        <f aca="false">WEEKDAY(A1829)</f>
        <v>6</v>
      </c>
      <c r="C1829" s="10" t="n">
        <f aca="false">100*((G1829-F1829)/F1829)</f>
        <v>3.13953488372093</v>
      </c>
      <c r="D1829" s="10" t="n">
        <f aca="false">100*(F1829-E1829)/E1829</f>
        <v>4.43230115361263</v>
      </c>
      <c r="E1829" s="0" t="n">
        <v>16.47</v>
      </c>
      <c r="F1829" s="0" t="n">
        <v>17.2</v>
      </c>
      <c r="G1829" s="0" t="n">
        <v>17.74</v>
      </c>
      <c r="H1829" s="0" t="n">
        <v>18.11</v>
      </c>
    </row>
    <row r="1830" customFormat="false" ht="13.2" hidden="false" customHeight="false" outlineLevel="0" collapsed="false">
      <c r="A1830" s="8" t="n">
        <v>33063</v>
      </c>
      <c r="B1830" s="9" t="n">
        <f aca="false">WEEKDAY(A1830)</f>
        <v>2</v>
      </c>
      <c r="C1830" s="10" t="n">
        <f aca="false">100*((G1830-F1830)/F1830)</f>
        <v>3.05123776626366</v>
      </c>
      <c r="D1830" s="10" t="n">
        <f aca="false">100*(F1830-E1830)/E1830</f>
        <v>4.76477683956576</v>
      </c>
      <c r="E1830" s="0" t="n">
        <v>16.58</v>
      </c>
      <c r="F1830" s="0" t="n">
        <v>17.37</v>
      </c>
      <c r="G1830" s="0" t="n">
        <v>17.9</v>
      </c>
      <c r="H1830" s="0" t="n">
        <v>18.29</v>
      </c>
    </row>
    <row r="1831" customFormat="false" ht="13.2" hidden="false" customHeight="false" outlineLevel="0" collapsed="false">
      <c r="A1831" s="8" t="n">
        <v>33064</v>
      </c>
      <c r="B1831" s="9" t="n">
        <f aca="false">WEEKDAY(A1831)</f>
        <v>3</v>
      </c>
      <c r="C1831" s="10" t="n">
        <f aca="false">100*((G1831-F1831)/F1831)</f>
        <v>2.93619424054206</v>
      </c>
      <c r="D1831" s="10" t="n">
        <f aca="false">100*(F1831-E1831)/E1831</f>
        <v>4.54545454545454</v>
      </c>
      <c r="E1831" s="0" t="n">
        <v>16.94</v>
      </c>
      <c r="F1831" s="0" t="n">
        <v>17.71</v>
      </c>
      <c r="G1831" s="0" t="n">
        <v>18.23</v>
      </c>
      <c r="H1831" s="0" t="n">
        <v>18.6</v>
      </c>
    </row>
    <row r="1832" customFormat="false" ht="13.2" hidden="false" customHeight="false" outlineLevel="0" collapsed="false">
      <c r="A1832" s="8" t="n">
        <v>33065</v>
      </c>
      <c r="B1832" s="9" t="n">
        <f aca="false">WEEKDAY(A1832)</f>
        <v>4</v>
      </c>
      <c r="C1832" s="10" t="n">
        <f aca="false">100*((G1832-F1832)/F1832)</f>
        <v>2.47524752475247</v>
      </c>
      <c r="D1832" s="10" t="n">
        <f aca="false">100*(F1832-E1832)/E1832</f>
        <v>4.06410990269033</v>
      </c>
      <c r="E1832" s="0" t="n">
        <v>17.47</v>
      </c>
      <c r="F1832" s="0" t="n">
        <v>18.18</v>
      </c>
      <c r="G1832" s="0" t="n">
        <v>18.63</v>
      </c>
      <c r="H1832" s="0" t="n">
        <v>18.96</v>
      </c>
    </row>
    <row r="1833" customFormat="false" ht="13.2" hidden="false" customHeight="false" outlineLevel="0" collapsed="false">
      <c r="A1833" s="8" t="n">
        <v>33066</v>
      </c>
      <c r="B1833" s="9" t="n">
        <f aca="false">WEEKDAY(A1833)</f>
        <v>5</v>
      </c>
      <c r="C1833" s="10" t="n">
        <f aca="false">100*((G1833-F1833)/F1833)</f>
        <v>2.34619395203336</v>
      </c>
      <c r="D1833" s="10" t="n">
        <f aca="false">100*(F1833-E1833)/E1833</f>
        <v>3.90032502708558</v>
      </c>
      <c r="E1833" s="0" t="n">
        <v>18.46</v>
      </c>
      <c r="F1833" s="0" t="n">
        <v>19.18</v>
      </c>
      <c r="G1833" s="0" t="n">
        <v>19.63</v>
      </c>
      <c r="H1833" s="0" t="n">
        <v>19.96</v>
      </c>
    </row>
    <row r="1834" customFormat="false" ht="13.2" hidden="false" customHeight="false" outlineLevel="0" collapsed="false">
      <c r="A1834" s="8" t="n">
        <v>33067</v>
      </c>
      <c r="B1834" s="9" t="n">
        <f aca="false">WEEKDAY(A1834)</f>
        <v>6</v>
      </c>
      <c r="C1834" s="10" t="n">
        <f aca="false">100*((G1834-F1834)/F1834)</f>
        <v>2.22222222222222</v>
      </c>
      <c r="D1834" s="10" t="n">
        <f aca="false">100*(F1834-E1834)/E1834</f>
        <v>5.39215686274511</v>
      </c>
      <c r="E1834" s="0" t="n">
        <v>18.36</v>
      </c>
      <c r="F1834" s="0" t="n">
        <v>19.35</v>
      </c>
      <c r="G1834" s="0" t="n">
        <v>19.78</v>
      </c>
      <c r="H1834" s="0" t="n">
        <v>20.09</v>
      </c>
    </row>
    <row r="1835" customFormat="false" ht="13.2" hidden="false" customHeight="false" outlineLevel="0" collapsed="false">
      <c r="A1835" s="8" t="n">
        <v>33070</v>
      </c>
      <c r="B1835" s="9" t="n">
        <f aca="false">WEEKDAY(A1835)</f>
        <v>2</v>
      </c>
      <c r="C1835" s="10" t="n">
        <f aca="false">100*((G1835-F1835)/F1835)</f>
        <v>2.41813602015112</v>
      </c>
      <c r="D1835" s="10" t="n">
        <f aca="false">100*(F1835-E1835)/E1835</f>
        <v>6.32029994643813</v>
      </c>
      <c r="E1835" s="0" t="n">
        <v>18.67</v>
      </c>
      <c r="F1835" s="0" t="n">
        <v>19.85</v>
      </c>
      <c r="G1835" s="0" t="n">
        <v>20.33</v>
      </c>
      <c r="H1835" s="0" t="n">
        <v>20.57</v>
      </c>
    </row>
    <row r="1836" customFormat="false" ht="13.2" hidden="false" customHeight="false" outlineLevel="0" collapsed="false">
      <c r="A1836" s="8" t="n">
        <v>33071</v>
      </c>
      <c r="B1836" s="9" t="n">
        <f aca="false">WEEKDAY(A1836)</f>
        <v>3</v>
      </c>
      <c r="C1836" s="10" t="n">
        <f aca="false">100*((G1836-F1836)/F1836)</f>
        <v>2.73141122913505</v>
      </c>
      <c r="D1836" s="10" t="n">
        <f aca="false">100*(F1836-E1836)/E1836</f>
        <v>6.00536193029491</v>
      </c>
      <c r="E1836" s="0" t="n">
        <v>18.65</v>
      </c>
      <c r="F1836" s="0" t="n">
        <v>19.77</v>
      </c>
      <c r="G1836" s="0" t="n">
        <v>20.31</v>
      </c>
      <c r="H1836" s="0" t="n">
        <v>20.56</v>
      </c>
    </row>
    <row r="1837" customFormat="false" ht="13.2" hidden="false" customHeight="false" outlineLevel="0" collapsed="false">
      <c r="A1837" s="8" t="n">
        <v>33072</v>
      </c>
      <c r="B1837" s="9" t="n">
        <f aca="false">WEEKDAY(A1837)</f>
        <v>4</v>
      </c>
      <c r="C1837" s="10" t="n">
        <f aca="false">100*((G1837-F1837)/F1837)</f>
        <v>3.3146353901071</v>
      </c>
      <c r="D1837" s="10" t="n">
        <f aca="false">100*(F1837-E1837)/E1837</f>
        <v>5.71428571428571</v>
      </c>
      <c r="E1837" s="0" t="n">
        <v>18.55</v>
      </c>
      <c r="F1837" s="0" t="n">
        <v>19.61</v>
      </c>
      <c r="G1837" s="0" t="n">
        <v>20.26</v>
      </c>
      <c r="H1837" s="0" t="n">
        <v>20.57</v>
      </c>
    </row>
    <row r="1838" customFormat="false" ht="13.2" hidden="false" customHeight="false" outlineLevel="0" collapsed="false">
      <c r="A1838" s="8" t="n">
        <v>33073</v>
      </c>
      <c r="B1838" s="9" t="n">
        <f aca="false">WEEKDAY(A1838)</f>
        <v>5</v>
      </c>
      <c r="C1838" s="10" t="n">
        <f aca="false">100*((G1838-F1838)/F1838)</f>
        <v>2.26586102719033</v>
      </c>
      <c r="D1838" s="10" t="n">
        <f aca="false">100*(F1838-E1838)/E1838</f>
        <v>4.58135860979463</v>
      </c>
      <c r="E1838" s="0" t="n">
        <v>18.99</v>
      </c>
      <c r="F1838" s="0" t="n">
        <v>19.86</v>
      </c>
      <c r="G1838" s="0" t="n">
        <v>20.31</v>
      </c>
      <c r="H1838" s="0" t="n">
        <v>20.56</v>
      </c>
    </row>
    <row r="1839" customFormat="false" ht="13.2" hidden="false" customHeight="false" outlineLevel="0" collapsed="false">
      <c r="A1839" s="8" t="n">
        <v>33074</v>
      </c>
      <c r="B1839" s="9" t="n">
        <f aca="false">WEEKDAY(A1839)</f>
        <v>6</v>
      </c>
      <c r="C1839" s="10" t="n">
        <f aca="false">100*((G1839-F1839)/F1839)</f>
        <v>1.79461615154538</v>
      </c>
      <c r="D1839" s="10" t="n">
        <f aca="false">100*(F1839-E1839)/E1839</f>
        <v>2.29474757776644</v>
      </c>
      <c r="E1839" s="0" t="n">
        <v>19.61</v>
      </c>
      <c r="F1839" s="0" t="n">
        <v>20.06</v>
      </c>
      <c r="G1839" s="0" t="n">
        <v>20.42</v>
      </c>
      <c r="H1839" s="0" t="n">
        <v>20.62</v>
      </c>
    </row>
    <row r="1840" customFormat="false" ht="13.2" hidden="false" customHeight="false" outlineLevel="0" collapsed="false">
      <c r="A1840" s="8" t="n">
        <v>33077</v>
      </c>
      <c r="B1840" s="9" t="n">
        <f aca="false">WEEKDAY(A1840)</f>
        <v>2</v>
      </c>
      <c r="C1840" s="10" t="n">
        <f aca="false">100*((G1840-F1840)/F1840)</f>
        <v>0.908656145384989</v>
      </c>
      <c r="D1840" s="10" t="n">
        <f aca="false">100*(F1840-E1840)/E1840</f>
        <v>2</v>
      </c>
      <c r="E1840" s="0" t="n">
        <v>20.5</v>
      </c>
      <c r="F1840" s="0" t="n">
        <v>20.91</v>
      </c>
      <c r="G1840" s="0" t="n">
        <v>21.1</v>
      </c>
      <c r="H1840" s="0" t="n">
        <v>21.19</v>
      </c>
    </row>
    <row r="1841" customFormat="false" ht="13.2" hidden="false" customHeight="false" outlineLevel="0" collapsed="false">
      <c r="A1841" s="8" t="n">
        <v>33078</v>
      </c>
      <c r="B1841" s="9" t="n">
        <f aca="false">WEEKDAY(A1841)</f>
        <v>3</v>
      </c>
      <c r="C1841" s="10" t="n">
        <f aca="false">100*((G1841-F1841)/F1841)</f>
        <v>0.856327307326355</v>
      </c>
      <c r="D1841" s="10" t="n">
        <f aca="false">100*(F1841-E1841)/E1841</f>
        <v>2.23735408560312</v>
      </c>
      <c r="E1841" s="0" t="n">
        <v>20.56</v>
      </c>
      <c r="F1841" s="0" t="n">
        <v>21.02</v>
      </c>
      <c r="G1841" s="0" t="n">
        <v>21.2</v>
      </c>
      <c r="H1841" s="0" t="n">
        <v>21.33</v>
      </c>
    </row>
    <row r="1842" customFormat="false" ht="13.2" hidden="false" customHeight="false" outlineLevel="0" collapsed="false">
      <c r="A1842" s="8" t="n">
        <v>33079</v>
      </c>
      <c r="B1842" s="9" t="n">
        <f aca="false">WEEKDAY(A1842)</f>
        <v>4</v>
      </c>
      <c r="C1842" s="10" t="n">
        <f aca="false">100*((G1842-F1842)/F1842)</f>
        <v>1.05313547151747</v>
      </c>
      <c r="D1842" s="10" t="n">
        <f aca="false">100*(F1842-E1842)/E1842</f>
        <v>2.50245338567224</v>
      </c>
      <c r="E1842" s="0" t="n">
        <v>20.38</v>
      </c>
      <c r="F1842" s="0" t="n">
        <v>20.89</v>
      </c>
      <c r="G1842" s="0" t="n">
        <v>21.11</v>
      </c>
      <c r="H1842" s="0" t="n">
        <v>21.23</v>
      </c>
    </row>
    <row r="1843" customFormat="false" ht="13.2" hidden="false" customHeight="false" outlineLevel="0" collapsed="false">
      <c r="A1843" s="8" t="n">
        <v>33080</v>
      </c>
      <c r="B1843" s="9" t="n">
        <f aca="false">WEEKDAY(A1843)</f>
        <v>5</v>
      </c>
      <c r="C1843" s="10" t="n">
        <f aca="false">100*((G1843-F1843)/F1843)</f>
        <v>1.47619047619047</v>
      </c>
      <c r="D1843" s="10" t="n">
        <f aca="false">100*(F1843-E1843)/E1843</f>
        <v>3.44827586206896</v>
      </c>
      <c r="E1843" s="0" t="n">
        <v>20.3</v>
      </c>
      <c r="F1843" s="0" t="n">
        <v>21</v>
      </c>
      <c r="G1843" s="0" t="n">
        <v>21.31</v>
      </c>
      <c r="H1843" s="0" t="n">
        <v>21.44</v>
      </c>
    </row>
    <row r="1844" customFormat="false" ht="13.2" hidden="false" customHeight="false" outlineLevel="0" collapsed="false">
      <c r="A1844" s="8" t="n">
        <v>33081</v>
      </c>
      <c r="B1844" s="9" t="n">
        <f aca="false">WEEKDAY(A1844)</f>
        <v>6</v>
      </c>
      <c r="C1844" s="10" t="n">
        <f aca="false">100*((G1844-F1844)/F1844)</f>
        <v>1.96548418024928</v>
      </c>
      <c r="D1844" s="10" t="n">
        <f aca="false">100*(F1844-E1844)/E1844</f>
        <v>4.09181636726547</v>
      </c>
      <c r="E1844" s="0" t="n">
        <v>20.04</v>
      </c>
      <c r="F1844" s="0" t="n">
        <v>20.86</v>
      </c>
      <c r="G1844" s="0" t="n">
        <v>21.27</v>
      </c>
      <c r="H1844" s="0" t="n">
        <v>21.58</v>
      </c>
    </row>
    <row r="1845" customFormat="false" ht="13.2" hidden="false" customHeight="false" outlineLevel="0" collapsed="false">
      <c r="A1845" s="8" t="n">
        <v>33084</v>
      </c>
      <c r="B1845" s="9" t="n">
        <f aca="false">WEEKDAY(A1845)</f>
        <v>2</v>
      </c>
      <c r="C1845" s="10" t="n">
        <f aca="false">100*((G1845-F1845)/F1845)</f>
        <v>2.33667143538389</v>
      </c>
      <c r="D1845" s="10" t="n">
        <f aca="false">100*(F1845-E1845)/E1845</f>
        <v>3.76051459673428</v>
      </c>
      <c r="E1845" s="0" t="n">
        <v>20.21</v>
      </c>
      <c r="F1845" s="0" t="n">
        <v>20.97</v>
      </c>
      <c r="G1845" s="0" t="n">
        <v>21.46</v>
      </c>
      <c r="H1845" s="0" t="n">
        <v>21.84</v>
      </c>
    </row>
    <row r="1846" customFormat="false" ht="13.2" hidden="false" customHeight="false" outlineLevel="0" collapsed="false">
      <c r="A1846" s="8" t="n">
        <v>33085</v>
      </c>
      <c r="B1846" s="9" t="n">
        <f aca="false">WEEKDAY(A1846)</f>
        <v>3</v>
      </c>
      <c r="C1846" s="10" t="n">
        <f aca="false">100*((G1846-F1846)/F1846)</f>
        <v>1.88501413760604</v>
      </c>
      <c r="D1846" s="10" t="n">
        <f aca="false">100*(F1846-E1846)/E1846</f>
        <v>2.56162397293377</v>
      </c>
      <c r="E1846" s="0" t="n">
        <v>20.69</v>
      </c>
      <c r="F1846" s="0" t="n">
        <v>21.22</v>
      </c>
      <c r="G1846" s="0" t="n">
        <v>21.62</v>
      </c>
      <c r="H1846" s="0" t="n">
        <v>21.91</v>
      </c>
    </row>
    <row r="1847" customFormat="false" ht="13.2" hidden="false" customHeight="false" outlineLevel="0" collapsed="false">
      <c r="A1847" s="8" t="n">
        <v>33086</v>
      </c>
      <c r="B1847" s="9" t="n">
        <f aca="false">WEEKDAY(A1847)</f>
        <v>4</v>
      </c>
      <c r="C1847" s="10" t="n">
        <f aca="false">100*((G1847-F1847)/F1847)</f>
        <v>1.44796380090498</v>
      </c>
      <c r="D1847" s="10" t="n">
        <f aca="false">100*(F1847-E1847)/E1847</f>
        <v>2.59981429897866</v>
      </c>
      <c r="E1847" s="0" t="n">
        <v>21.54</v>
      </c>
      <c r="F1847" s="0" t="n">
        <v>22.1</v>
      </c>
      <c r="G1847" s="0" t="n">
        <v>22.42</v>
      </c>
      <c r="H1847" s="0" t="n">
        <v>22.48</v>
      </c>
    </row>
    <row r="1848" customFormat="false" ht="13.2" hidden="false" customHeight="false" outlineLevel="0" collapsed="false">
      <c r="A1848" s="8" t="n">
        <v>33087</v>
      </c>
      <c r="B1848" s="9" t="n">
        <f aca="false">WEEKDAY(A1848)</f>
        <v>5</v>
      </c>
      <c r="C1848" s="10" t="n">
        <f aca="false">100*((G1848-F1848)/F1848)</f>
        <v>1.38528138528139</v>
      </c>
      <c r="D1848" s="10" t="n">
        <f aca="false">100*(F1848-E1848)/E1848</f>
        <v>-0.0432713111207184</v>
      </c>
      <c r="E1848" s="0" t="n">
        <v>23.11</v>
      </c>
      <c r="F1848" s="0" t="n">
        <v>23.1</v>
      </c>
      <c r="G1848" s="0" t="n">
        <v>23.42</v>
      </c>
      <c r="H1848" s="0" t="n">
        <v>23.48</v>
      </c>
    </row>
    <row r="1849" customFormat="false" ht="13.2" hidden="false" customHeight="false" outlineLevel="0" collapsed="false">
      <c r="A1849" s="8" t="n">
        <v>33088</v>
      </c>
      <c r="B1849" s="9" t="n">
        <f aca="false">WEEKDAY(A1849)</f>
        <v>6</v>
      </c>
      <c r="C1849" s="10" t="n">
        <f aca="false">100*((G1849-F1849)/F1849)</f>
        <v>-0.123051681706307</v>
      </c>
      <c r="D1849" s="10" t="n">
        <f aca="false">100*(F1849-E1849)/E1849</f>
        <v>-0.449162923642301</v>
      </c>
      <c r="E1849" s="0" t="n">
        <v>24.49</v>
      </c>
      <c r="F1849" s="0" t="n">
        <v>24.38</v>
      </c>
      <c r="G1849" s="0" t="n">
        <v>24.35</v>
      </c>
      <c r="H1849" s="0" t="n">
        <v>24.22</v>
      </c>
    </row>
    <row r="1850" customFormat="false" ht="13.2" hidden="false" customHeight="false" outlineLevel="0" collapsed="false">
      <c r="A1850" s="8" t="n">
        <v>33091</v>
      </c>
      <c r="B1850" s="9" t="n">
        <f aca="false">WEEKDAY(A1850)</f>
        <v>2</v>
      </c>
      <c r="C1850" s="10" t="n">
        <f aca="false">100*((G1850-F1850)/F1850)</f>
        <v>-0.118203309692662</v>
      </c>
      <c r="D1850" s="10" t="n">
        <f aca="false">100*(F1850-E1850)/E1850</f>
        <v>-9.51871657754011</v>
      </c>
      <c r="E1850" s="0" t="n">
        <v>28.05</v>
      </c>
      <c r="F1850" s="0" t="n">
        <v>25.38</v>
      </c>
      <c r="G1850" s="0" t="n">
        <v>25.35</v>
      </c>
      <c r="H1850" s="0" t="n">
        <v>25.22</v>
      </c>
    </row>
    <row r="1851" customFormat="false" ht="13.2" hidden="false" customHeight="false" outlineLevel="0" collapsed="false">
      <c r="A1851" s="8" t="n">
        <v>33092</v>
      </c>
      <c r="B1851" s="9" t="n">
        <f aca="false">WEEKDAY(A1851)</f>
        <v>3</v>
      </c>
      <c r="C1851" s="10" t="n">
        <f aca="false">100*((G1851-F1851)/F1851)</f>
        <v>-0.111607142857134</v>
      </c>
      <c r="D1851" s="10" t="n">
        <f aca="false">100*(F1851-E1851)/E1851</f>
        <v>-5.05121865065348</v>
      </c>
      <c r="E1851" s="0" t="n">
        <v>28.31</v>
      </c>
      <c r="F1851" s="0" t="n">
        <v>26.88</v>
      </c>
      <c r="G1851" s="0" t="n">
        <v>26.85</v>
      </c>
      <c r="H1851" s="0" t="n">
        <v>26.71</v>
      </c>
    </row>
    <row r="1852" customFormat="false" ht="13.2" hidden="false" customHeight="false" outlineLevel="0" collapsed="false">
      <c r="A1852" s="8" t="n">
        <v>33093</v>
      </c>
      <c r="B1852" s="9" t="n">
        <f aca="false">WEEKDAY(A1852)</f>
        <v>4</v>
      </c>
      <c r="C1852" s="10" t="n">
        <f aca="false">100*((G1852-F1852)/F1852)</f>
        <v>-1.09546165884193</v>
      </c>
      <c r="D1852" s="10" t="n">
        <f aca="false">100*(F1852-E1852)/E1852</f>
        <v>-1.54083204930663</v>
      </c>
      <c r="E1852" s="0" t="n">
        <v>25.96</v>
      </c>
      <c r="F1852" s="0" t="n">
        <v>25.56</v>
      </c>
      <c r="G1852" s="0" t="n">
        <v>25.28</v>
      </c>
      <c r="H1852" s="0" t="n">
        <v>24.95</v>
      </c>
    </row>
    <row r="1853" customFormat="false" ht="13.2" hidden="false" customHeight="false" outlineLevel="0" collapsed="false">
      <c r="A1853" s="8" t="n">
        <v>33094</v>
      </c>
      <c r="B1853" s="9" t="n">
        <f aca="false">WEEKDAY(A1853)</f>
        <v>5</v>
      </c>
      <c r="C1853" s="10" t="n">
        <f aca="false">100*((G1853-F1853)/F1853)</f>
        <v>-1.49842271293375</v>
      </c>
      <c r="D1853" s="10" t="n">
        <f aca="false">100*(F1853-E1853)/E1853</f>
        <v>-1.20763537202962</v>
      </c>
      <c r="E1853" s="0" t="n">
        <v>25.67</v>
      </c>
      <c r="F1853" s="0" t="n">
        <v>25.36</v>
      </c>
      <c r="G1853" s="0" t="n">
        <v>24.98</v>
      </c>
      <c r="H1853" s="0" t="n">
        <v>24.58</v>
      </c>
    </row>
    <row r="1854" customFormat="false" ht="13.2" hidden="false" customHeight="false" outlineLevel="0" collapsed="false">
      <c r="A1854" s="8" t="n">
        <v>33095</v>
      </c>
      <c r="B1854" s="9" t="n">
        <f aca="false">WEEKDAY(A1854)</f>
        <v>6</v>
      </c>
      <c r="C1854" s="10" t="n">
        <f aca="false">100*((G1854-F1854)/F1854)</f>
        <v>-1.6890595009597</v>
      </c>
      <c r="D1854" s="10" t="n">
        <f aca="false">100*(F1854-E1854)/E1854</f>
        <v>-0.686237133053754</v>
      </c>
      <c r="E1854" s="0" t="n">
        <v>26.23</v>
      </c>
      <c r="F1854" s="0" t="n">
        <v>26.05</v>
      </c>
      <c r="G1854" s="0" t="n">
        <v>25.61</v>
      </c>
      <c r="H1854" s="0" t="n">
        <v>25.06</v>
      </c>
    </row>
    <row r="1855" customFormat="false" ht="13.2" hidden="false" customHeight="false" outlineLevel="0" collapsed="false">
      <c r="A1855" s="8" t="n">
        <v>33099</v>
      </c>
      <c r="B1855" s="9" t="n">
        <f aca="false">WEEKDAY(A1855)</f>
        <v>3</v>
      </c>
      <c r="C1855" s="10" t="n">
        <f aca="false">100*((G1855-F1855)/F1855)</f>
        <v>-1.78503608051652</v>
      </c>
      <c r="D1855" s="10" t="n">
        <f aca="false">100*(F1855-E1855)/E1855</f>
        <v>-0.340651021953079</v>
      </c>
      <c r="E1855" s="0" t="n">
        <v>26.42</v>
      </c>
      <c r="F1855" s="0" t="n">
        <v>26.33</v>
      </c>
      <c r="G1855" s="0" t="n">
        <v>25.86</v>
      </c>
      <c r="H1855" s="0" t="n">
        <v>25.43</v>
      </c>
    </row>
    <row r="1856" customFormat="false" ht="13.2" hidden="false" customHeight="false" outlineLevel="0" collapsed="false">
      <c r="A1856" s="8" t="n">
        <v>33100</v>
      </c>
      <c r="B1856" s="9" t="n">
        <f aca="false">WEEKDAY(A1856)</f>
        <v>4</v>
      </c>
      <c r="C1856" s="10" t="n">
        <f aca="false">100*((G1856-F1856)/F1856)</f>
        <v>-2.08649468892261</v>
      </c>
      <c r="D1856" s="10" t="n">
        <f aca="false">100*(F1856-E1856)/E1856</f>
        <v>-0.377928949357526</v>
      </c>
      <c r="E1856" s="0" t="n">
        <v>26.46</v>
      </c>
      <c r="F1856" s="0" t="n">
        <v>26.36</v>
      </c>
      <c r="G1856" s="0" t="n">
        <v>25.81</v>
      </c>
      <c r="H1856" s="0" t="n">
        <v>25.42</v>
      </c>
    </row>
    <row r="1857" customFormat="false" ht="13.2" hidden="false" customHeight="false" outlineLevel="0" collapsed="false">
      <c r="A1857" s="8" t="n">
        <v>33101</v>
      </c>
      <c r="B1857" s="9" t="n">
        <f aca="false">WEEKDAY(A1857)</f>
        <v>5</v>
      </c>
      <c r="C1857" s="10" t="n">
        <f aca="false">100*((G1857-F1857)/F1857)</f>
        <v>-2.52932551319649</v>
      </c>
      <c r="D1857" s="10" t="n">
        <f aca="false">100*(F1857-E1857)/E1857</f>
        <v>-0.292397660818707</v>
      </c>
      <c r="E1857" s="0" t="n">
        <v>27.36</v>
      </c>
      <c r="F1857" s="0" t="n">
        <v>27.28</v>
      </c>
      <c r="G1857" s="0" t="n">
        <v>26.59</v>
      </c>
      <c r="H1857" s="0" t="n">
        <v>26.12</v>
      </c>
    </row>
    <row r="1858" customFormat="false" ht="13.2" hidden="false" customHeight="false" outlineLevel="0" collapsed="false">
      <c r="A1858" s="8" t="n">
        <v>33102</v>
      </c>
      <c r="B1858" s="9" t="n">
        <f aca="false">WEEKDAY(A1858)</f>
        <v>6</v>
      </c>
      <c r="C1858" s="10" t="n">
        <f aca="false">100*((G1858-F1858)/F1858)</f>
        <v>-2.82885431400283</v>
      </c>
      <c r="D1858" s="10" t="n">
        <f aca="false">100*(F1858-E1858)/E1858</f>
        <v>-1.22249388753055</v>
      </c>
      <c r="E1858" s="0" t="n">
        <v>28.63</v>
      </c>
      <c r="F1858" s="0" t="n">
        <v>28.28</v>
      </c>
      <c r="G1858" s="0" t="n">
        <v>27.48</v>
      </c>
      <c r="H1858" s="0" t="n">
        <v>26.94</v>
      </c>
    </row>
    <row r="1859" customFormat="false" ht="13.2" hidden="false" customHeight="false" outlineLevel="0" collapsed="false">
      <c r="A1859" s="8" t="n">
        <v>33105</v>
      </c>
      <c r="B1859" s="9" t="n">
        <f aca="false">WEEKDAY(A1859)</f>
        <v>2</v>
      </c>
      <c r="C1859" s="10" t="n">
        <f aca="false">100*((G1859-F1859)/F1859)</f>
        <v>-2.20356768100734</v>
      </c>
      <c r="D1859" s="10" t="n">
        <f aca="false">100*(F1859-E1859)/E1859</f>
        <v>0.105042016806727</v>
      </c>
      <c r="E1859" s="0" t="n">
        <v>28.56</v>
      </c>
      <c r="F1859" s="0" t="n">
        <v>28.59</v>
      </c>
      <c r="G1859" s="0" t="n">
        <v>27.96</v>
      </c>
      <c r="H1859" s="0" t="n">
        <v>27.48</v>
      </c>
    </row>
    <row r="1860" customFormat="false" ht="13.2" hidden="false" customHeight="false" outlineLevel="0" collapsed="false">
      <c r="A1860" s="8" t="n">
        <v>33106</v>
      </c>
      <c r="B1860" s="9" t="n">
        <f aca="false">WEEKDAY(A1860)</f>
        <v>3</v>
      </c>
      <c r="C1860" s="10" t="n">
        <f aca="false">100*((G1860-F1860)/F1860)</f>
        <v>-1.98537095088819</v>
      </c>
      <c r="D1860" s="10" t="n">
        <f aca="false">100*(F1860-E1860)/E1860</f>
        <v>1.05596620908131</v>
      </c>
      <c r="E1860" s="0" t="n">
        <v>28.41</v>
      </c>
      <c r="F1860" s="0" t="n">
        <v>28.71</v>
      </c>
      <c r="G1860" s="0" t="n">
        <v>28.14</v>
      </c>
      <c r="H1860" s="0" t="n">
        <v>27.56</v>
      </c>
    </row>
    <row r="1861" customFormat="false" ht="13.2" hidden="false" customHeight="false" outlineLevel="0" collapsed="false">
      <c r="A1861" s="8" t="n">
        <v>33107</v>
      </c>
      <c r="B1861" s="9" t="n">
        <f aca="false">WEEKDAY(A1861)</f>
        <v>4</v>
      </c>
      <c r="C1861" s="10" t="n">
        <f aca="false">100*((G1861-F1861)/F1861)</f>
        <v>-1.99039121482499</v>
      </c>
      <c r="D1861" s="10" t="n">
        <f aca="false">100*(F1861-E1861)/E1861</f>
        <v>-6.66239590006406</v>
      </c>
      <c r="E1861" s="0" t="n">
        <v>31.22</v>
      </c>
      <c r="F1861" s="0" t="n">
        <v>29.14</v>
      </c>
      <c r="G1861" s="0" t="n">
        <v>28.56</v>
      </c>
      <c r="H1861" s="0" t="n">
        <v>28.07</v>
      </c>
    </row>
    <row r="1862" customFormat="false" ht="13.2" hidden="false" customHeight="false" outlineLevel="0" collapsed="false">
      <c r="A1862" s="8" t="n">
        <v>33108</v>
      </c>
      <c r="B1862" s="9" t="n">
        <f aca="false">WEEKDAY(A1862)</f>
        <v>5</v>
      </c>
      <c r="C1862" s="10" t="n">
        <f aca="false">100*((G1862-F1862)/F1862)</f>
        <v>-1.89295039164491</v>
      </c>
      <c r="D1862" s="10" t="n">
        <f aca="false">100*(F1862-E1862)/E1862</f>
        <v>-4.04008769182587</v>
      </c>
      <c r="E1862" s="0" t="n">
        <v>31.93</v>
      </c>
      <c r="F1862" s="0" t="n">
        <v>30.64</v>
      </c>
      <c r="G1862" s="0" t="n">
        <v>30.06</v>
      </c>
      <c r="H1862" s="0" t="n">
        <v>29.57</v>
      </c>
    </row>
    <row r="1863" customFormat="false" ht="13.2" hidden="false" customHeight="false" outlineLevel="0" collapsed="false">
      <c r="A1863" s="8" t="n">
        <v>33109</v>
      </c>
      <c r="B1863" s="9" t="n">
        <f aca="false">WEEKDAY(A1863)</f>
        <v>6</v>
      </c>
      <c r="C1863" s="10" t="n">
        <f aca="false">100*((G1863-F1863)/F1863)</f>
        <v>-2.79441117764471</v>
      </c>
      <c r="D1863" s="10" t="n">
        <f aca="false">100*(F1863-E1863)/E1863</f>
        <v>-2.74991912002589</v>
      </c>
      <c r="E1863" s="0" t="n">
        <v>30.91</v>
      </c>
      <c r="F1863" s="0" t="n">
        <v>30.06</v>
      </c>
      <c r="G1863" s="0" t="n">
        <v>29.22</v>
      </c>
      <c r="H1863" s="0" t="n">
        <v>28.58</v>
      </c>
    </row>
    <row r="1864" customFormat="false" ht="13.2" hidden="false" customHeight="false" outlineLevel="0" collapsed="false">
      <c r="A1864" s="8" t="n">
        <v>33112</v>
      </c>
      <c r="B1864" s="9" t="n">
        <f aca="false">WEEKDAY(A1864)</f>
        <v>2</v>
      </c>
      <c r="C1864" s="10" t="n">
        <f aca="false">100*((G1864-F1864)/F1864)</f>
        <v>-2.9935851746258</v>
      </c>
      <c r="D1864" s="10" t="n">
        <f aca="false">100*(F1864-E1864)/E1864</f>
        <v>4.27350427350427</v>
      </c>
      <c r="E1864" s="0" t="n">
        <v>26.91</v>
      </c>
      <c r="F1864" s="0" t="n">
        <v>28.06</v>
      </c>
      <c r="G1864" s="0" t="n">
        <v>27.22</v>
      </c>
      <c r="H1864" s="0" t="n">
        <v>26.58</v>
      </c>
    </row>
    <row r="1865" customFormat="false" ht="13.2" hidden="false" customHeight="false" outlineLevel="0" collapsed="false">
      <c r="A1865" s="8" t="n">
        <v>33113</v>
      </c>
      <c r="B1865" s="9" t="n">
        <f aca="false">WEEKDAY(A1865)</f>
        <v>3</v>
      </c>
      <c r="C1865" s="10" t="n">
        <f aca="false">100*((G1865-F1865)/F1865)</f>
        <v>-2.04379562043795</v>
      </c>
      <c r="D1865" s="10" t="n">
        <f aca="false">100*(F1865-E1865)/E1865</f>
        <v>-1.72166427546629</v>
      </c>
      <c r="E1865" s="0" t="n">
        <v>27.88</v>
      </c>
      <c r="F1865" s="0" t="n">
        <v>27.4</v>
      </c>
      <c r="G1865" s="0" t="n">
        <v>26.84</v>
      </c>
      <c r="H1865" s="0" t="n">
        <v>26.27</v>
      </c>
    </row>
    <row r="1866" customFormat="false" ht="13.2" hidden="false" customHeight="false" outlineLevel="0" collapsed="false">
      <c r="A1866" s="8" t="n">
        <v>33114</v>
      </c>
      <c r="B1866" s="9" t="n">
        <f aca="false">WEEKDAY(A1866)</f>
        <v>4</v>
      </c>
      <c r="C1866" s="10" t="n">
        <f aca="false">100*((G1866-F1866)/F1866)</f>
        <v>-1.20061967467079</v>
      </c>
      <c r="D1866" s="10" t="n">
        <f aca="false">100*(F1866-E1866)/E1866</f>
        <v>-0.385802469135808</v>
      </c>
      <c r="E1866" s="0" t="n">
        <v>25.92</v>
      </c>
      <c r="F1866" s="0" t="n">
        <v>25.82</v>
      </c>
      <c r="G1866" s="0" t="n">
        <v>25.51</v>
      </c>
      <c r="H1866" s="0" t="n">
        <v>25.14</v>
      </c>
    </row>
    <row r="1867" customFormat="false" ht="13.2" hidden="false" customHeight="false" outlineLevel="0" collapsed="false">
      <c r="A1867" s="8" t="n">
        <v>33115</v>
      </c>
      <c r="B1867" s="9" t="n">
        <f aca="false">WEEKDAY(A1867)</f>
        <v>5</v>
      </c>
      <c r="C1867" s="10" t="n">
        <f aca="false">100*((G1867-F1867)/F1867)</f>
        <v>-1.54483798040693</v>
      </c>
      <c r="D1867" s="10" t="n">
        <f aca="false">100*(F1867-E1867)/E1867</f>
        <v>-0.859170713485246</v>
      </c>
      <c r="E1867" s="0" t="n">
        <v>26.77</v>
      </c>
      <c r="F1867" s="0" t="n">
        <v>26.54</v>
      </c>
      <c r="G1867" s="0" t="n">
        <v>26.13</v>
      </c>
      <c r="H1867" s="0" t="n">
        <v>25.65</v>
      </c>
    </row>
    <row r="1868" customFormat="false" ht="13.2" hidden="false" customHeight="false" outlineLevel="0" collapsed="false">
      <c r="A1868" s="8" t="n">
        <v>33116</v>
      </c>
      <c r="B1868" s="9" t="n">
        <f aca="false">WEEKDAY(A1868)</f>
        <v>6</v>
      </c>
      <c r="C1868" s="10" t="n">
        <f aca="false">100*((G1868-F1868)/F1868)</f>
        <v>-1.81079083518107</v>
      </c>
      <c r="D1868" s="10" t="n">
        <f aca="false">100*(F1868-E1868)/E1868</f>
        <v>-0.951683748169845</v>
      </c>
      <c r="E1868" s="0" t="n">
        <v>27.32</v>
      </c>
      <c r="F1868" s="0" t="n">
        <v>27.06</v>
      </c>
      <c r="G1868" s="0" t="n">
        <v>26.57</v>
      </c>
      <c r="H1868" s="0" t="n">
        <v>26.1</v>
      </c>
    </row>
    <row r="1869" customFormat="false" ht="13.2" hidden="false" customHeight="false" outlineLevel="0" collapsed="false">
      <c r="A1869" s="8" t="n">
        <v>33120</v>
      </c>
      <c r="B1869" s="9" t="n">
        <f aca="false">WEEKDAY(A1869)</f>
        <v>3</v>
      </c>
      <c r="C1869" s="10" t="n">
        <f aca="false">100*((G1869-F1869)/F1869)</f>
        <v>-1.7156862745098</v>
      </c>
      <c r="D1869" s="10" t="n">
        <f aca="false">100*(F1869-E1869)/E1869</f>
        <v>-1.92307692307693</v>
      </c>
      <c r="E1869" s="0" t="n">
        <v>29.12</v>
      </c>
      <c r="F1869" s="0" t="n">
        <v>28.56</v>
      </c>
      <c r="G1869" s="0" t="n">
        <v>28.07</v>
      </c>
      <c r="H1869" s="0" t="n">
        <v>27.47</v>
      </c>
    </row>
    <row r="1870" customFormat="false" ht="13.2" hidden="false" customHeight="false" outlineLevel="0" collapsed="false">
      <c r="A1870" s="8" t="n">
        <v>33121</v>
      </c>
      <c r="B1870" s="9" t="n">
        <f aca="false">WEEKDAY(A1870)</f>
        <v>4</v>
      </c>
      <c r="C1870" s="10" t="n">
        <f aca="false">100*((G1870-F1870)/F1870)</f>
        <v>-2.08049113233288</v>
      </c>
      <c r="D1870" s="10" t="n">
        <f aca="false">100*(F1870-E1870)/E1870</f>
        <v>-1.51158884783339</v>
      </c>
      <c r="E1870" s="0" t="n">
        <v>29.77</v>
      </c>
      <c r="F1870" s="0" t="n">
        <v>29.32</v>
      </c>
      <c r="G1870" s="0" t="n">
        <v>28.71</v>
      </c>
      <c r="H1870" s="0" t="n">
        <v>28.05</v>
      </c>
    </row>
    <row r="1871" customFormat="false" ht="13.2" hidden="false" customHeight="false" outlineLevel="0" collapsed="false">
      <c r="A1871" s="8" t="n">
        <v>33122</v>
      </c>
      <c r="B1871" s="9" t="n">
        <f aca="false">WEEKDAY(A1871)</f>
        <v>5</v>
      </c>
      <c r="C1871" s="10" t="n">
        <f aca="false">100*((G1871-F1871)/F1871)</f>
        <v>-2.33236151603499</v>
      </c>
      <c r="D1871" s="10" t="n">
        <f aca="false">100*(F1871-E1871)/E1871</f>
        <v>-1.78173719376392</v>
      </c>
      <c r="E1871" s="0" t="n">
        <v>31.43</v>
      </c>
      <c r="F1871" s="0" t="n">
        <v>30.87</v>
      </c>
      <c r="G1871" s="0" t="n">
        <v>30.15</v>
      </c>
      <c r="H1871" s="0" t="n">
        <v>29.35</v>
      </c>
    </row>
    <row r="1872" customFormat="false" ht="13.2" hidden="false" customHeight="false" outlineLevel="0" collapsed="false">
      <c r="A1872" s="8" t="n">
        <v>33123</v>
      </c>
      <c r="B1872" s="9" t="n">
        <f aca="false">WEEKDAY(A1872)</f>
        <v>6</v>
      </c>
      <c r="C1872" s="10" t="n">
        <f aca="false">100*((G1872-F1872)/F1872)</f>
        <v>-2.37933378653978</v>
      </c>
      <c r="D1872" s="10" t="n">
        <f aca="false">100*(F1872-E1872)/E1872</f>
        <v>-2.06391478029293</v>
      </c>
      <c r="E1872" s="0" t="n">
        <v>30.04</v>
      </c>
      <c r="F1872" s="0" t="n">
        <v>29.42</v>
      </c>
      <c r="G1872" s="0" t="n">
        <v>28.72</v>
      </c>
      <c r="H1872" s="0" t="n">
        <v>27.97</v>
      </c>
    </row>
    <row r="1873" customFormat="false" ht="13.2" hidden="false" customHeight="false" outlineLevel="0" collapsed="false">
      <c r="A1873" s="8" t="n">
        <v>33126</v>
      </c>
      <c r="B1873" s="9" t="n">
        <f aca="false">WEEKDAY(A1873)</f>
        <v>2</v>
      </c>
      <c r="C1873" s="10" t="n">
        <f aca="false">100*((G1873-F1873)/F1873)</f>
        <v>-2.65660872417186</v>
      </c>
      <c r="D1873" s="10" t="n">
        <f aca="false">100*(F1873-E1873)/E1873</f>
        <v>-2.58785942492014</v>
      </c>
      <c r="E1873" s="0" t="n">
        <v>31.3</v>
      </c>
      <c r="F1873" s="0" t="n">
        <v>30.49</v>
      </c>
      <c r="G1873" s="0" t="n">
        <v>29.68</v>
      </c>
      <c r="H1873" s="0" t="n">
        <v>28.88</v>
      </c>
    </row>
    <row r="1874" customFormat="false" ht="13.2" hidden="false" customHeight="false" outlineLevel="0" collapsed="false">
      <c r="A1874" s="8" t="n">
        <v>33127</v>
      </c>
      <c r="B1874" s="9" t="n">
        <f aca="false">WEEKDAY(A1874)</f>
        <v>3</v>
      </c>
      <c r="C1874" s="10" t="n">
        <f aca="false">100*((G1874-F1874)/F1874)</f>
        <v>-3.31436223635756</v>
      </c>
      <c r="D1874" s="10" t="n">
        <f aca="false">100*(F1874-E1874)/E1874</f>
        <v>-2.89336801040312</v>
      </c>
      <c r="E1874" s="0" t="n">
        <v>30.76</v>
      </c>
      <c r="F1874" s="0" t="n">
        <v>29.87</v>
      </c>
      <c r="G1874" s="0" t="n">
        <v>28.88</v>
      </c>
      <c r="H1874" s="0" t="n">
        <v>28.05</v>
      </c>
    </row>
    <row r="1875" customFormat="false" ht="13.2" hidden="false" customHeight="false" outlineLevel="0" collapsed="false">
      <c r="A1875" s="8" t="n">
        <v>33128</v>
      </c>
      <c r="B1875" s="9" t="n">
        <f aca="false">WEEKDAY(A1875)</f>
        <v>4</v>
      </c>
      <c r="C1875" s="10" t="n">
        <f aca="false">100*((G1875-F1875)/F1875)</f>
        <v>-3.17775571002979</v>
      </c>
      <c r="D1875" s="10" t="n">
        <f aca="false">100*(F1875-E1875)/E1875</f>
        <v>-2.45398773006134</v>
      </c>
      <c r="E1875" s="0" t="n">
        <v>30.97</v>
      </c>
      <c r="F1875" s="0" t="n">
        <v>30.21</v>
      </c>
      <c r="G1875" s="0" t="n">
        <v>29.25</v>
      </c>
      <c r="H1875" s="0" t="n">
        <v>28.47</v>
      </c>
    </row>
    <row r="1876" customFormat="false" ht="13.2" hidden="false" customHeight="false" outlineLevel="0" collapsed="false">
      <c r="A1876" s="8" t="n">
        <v>33129</v>
      </c>
      <c r="B1876" s="9" t="n">
        <f aca="false">WEEKDAY(A1876)</f>
        <v>5</v>
      </c>
      <c r="C1876" s="10" t="n">
        <f aca="false">100*((G1876-F1876)/F1876)</f>
        <v>-3.17097090552468</v>
      </c>
      <c r="D1876" s="10" t="n">
        <f aca="false">100*(F1876-E1876)/E1876</f>
        <v>-1.54489861602832</v>
      </c>
      <c r="E1876" s="0" t="n">
        <v>31.07</v>
      </c>
      <c r="F1876" s="0" t="n">
        <v>30.59</v>
      </c>
      <c r="G1876" s="0" t="n">
        <v>29.62</v>
      </c>
      <c r="H1876" s="0" t="n">
        <v>28.8</v>
      </c>
    </row>
    <row r="1877" customFormat="false" ht="13.2" hidden="false" customHeight="false" outlineLevel="0" collapsed="false">
      <c r="A1877" s="8" t="n">
        <v>33130</v>
      </c>
      <c r="B1877" s="9" t="n">
        <f aca="false">WEEKDAY(A1877)</f>
        <v>6</v>
      </c>
      <c r="C1877" s="10" t="n">
        <f aca="false">100*((G1877-F1877)/F1877)</f>
        <v>-3.30551989730424</v>
      </c>
      <c r="D1877" s="10" t="n">
        <f aca="false">100*(F1877-E1877)/E1877</f>
        <v>-1.88916876574308</v>
      </c>
      <c r="E1877" s="0" t="n">
        <v>31.76</v>
      </c>
      <c r="F1877" s="0" t="n">
        <v>31.16</v>
      </c>
      <c r="G1877" s="0" t="n">
        <v>30.13</v>
      </c>
      <c r="H1877" s="0" t="n">
        <v>29.18</v>
      </c>
    </row>
    <row r="1878" customFormat="false" ht="13.2" hidden="false" customHeight="false" outlineLevel="0" collapsed="false">
      <c r="A1878" s="8" t="n">
        <v>33133</v>
      </c>
      <c r="B1878" s="9" t="n">
        <f aca="false">WEEKDAY(A1878)</f>
        <v>2</v>
      </c>
      <c r="C1878" s="10" t="n">
        <f aca="false">100*((G1878-F1878)/F1878)</f>
        <v>-3.20273631840795</v>
      </c>
      <c r="D1878" s="10" t="n">
        <f aca="false">100*(F1878-E1878)/E1878</f>
        <v>-4.37109723461197</v>
      </c>
      <c r="E1878" s="0" t="n">
        <v>33.63</v>
      </c>
      <c r="F1878" s="0" t="n">
        <v>32.16</v>
      </c>
      <c r="G1878" s="0" t="n">
        <v>31.13</v>
      </c>
      <c r="H1878" s="0" t="n">
        <v>30.18</v>
      </c>
    </row>
    <row r="1879" customFormat="false" ht="13.2" hidden="false" customHeight="false" outlineLevel="0" collapsed="false">
      <c r="A1879" s="8" t="n">
        <v>33134</v>
      </c>
      <c r="B1879" s="9" t="n">
        <f aca="false">WEEKDAY(A1879)</f>
        <v>3</v>
      </c>
      <c r="C1879" s="10" t="n">
        <f aca="false">100*((G1879-F1879)/F1879)</f>
        <v>-3.09152127333946</v>
      </c>
      <c r="D1879" s="10" t="n">
        <f aca="false">100*(F1879-E1879)/E1879</f>
        <v>-2.21490571685123</v>
      </c>
      <c r="E1879" s="0" t="n">
        <v>33.41</v>
      </c>
      <c r="F1879" s="0" t="n">
        <v>32.67</v>
      </c>
      <c r="G1879" s="0" t="n">
        <v>31.66</v>
      </c>
      <c r="H1879" s="0" t="n">
        <v>30.6</v>
      </c>
    </row>
    <row r="1880" customFormat="false" ht="13.2" hidden="false" customHeight="false" outlineLevel="0" collapsed="false">
      <c r="A1880" s="8" t="n">
        <v>33135</v>
      </c>
      <c r="B1880" s="9" t="n">
        <f aca="false">WEEKDAY(A1880)</f>
        <v>4</v>
      </c>
      <c r="C1880" s="10" t="n">
        <f aca="false">100*((G1880-F1880)/F1880)</f>
        <v>-3.36669699727024</v>
      </c>
      <c r="D1880" s="10" t="n">
        <f aca="false">100*(F1880-E1880)/E1880</f>
        <v>-0.632911392405066</v>
      </c>
      <c r="E1880" s="0" t="n">
        <v>33.18</v>
      </c>
      <c r="F1880" s="0" t="n">
        <v>32.97</v>
      </c>
      <c r="G1880" s="0" t="n">
        <v>31.86</v>
      </c>
      <c r="H1880" s="0" t="n">
        <v>30.68</v>
      </c>
    </row>
    <row r="1881" customFormat="false" ht="13.2" hidden="false" customHeight="false" outlineLevel="0" collapsed="false">
      <c r="A1881" s="8" t="n">
        <v>33136</v>
      </c>
      <c r="B1881" s="9" t="n">
        <f aca="false">WEEKDAY(A1881)</f>
        <v>5</v>
      </c>
      <c r="C1881" s="10" t="n">
        <f aca="false">100*((G1881-F1881)/F1881)</f>
        <v>-3.29144225014962</v>
      </c>
      <c r="D1881" s="10" t="n">
        <f aca="false">100*(F1881-E1881)/E1881</f>
        <v>-3.71650821089023</v>
      </c>
      <c r="E1881" s="0" t="n">
        <v>34.71</v>
      </c>
      <c r="F1881" s="0" t="n">
        <v>33.42</v>
      </c>
      <c r="G1881" s="0" t="n">
        <v>32.32</v>
      </c>
      <c r="H1881" s="0" t="n">
        <v>31.15</v>
      </c>
    </row>
    <row r="1882" customFormat="false" ht="13.2" hidden="false" customHeight="false" outlineLevel="0" collapsed="false">
      <c r="A1882" s="8" t="n">
        <v>33137</v>
      </c>
      <c r="B1882" s="9" t="n">
        <f aca="false">WEEKDAY(A1882)</f>
        <v>6</v>
      </c>
      <c r="C1882" s="10" t="n">
        <f aca="false">100*((G1882-F1882)/F1882)</f>
        <v>-3.51140456182474</v>
      </c>
      <c r="D1882" s="10" t="n">
        <f aca="false">100*(F1882-E1882)/E1882</f>
        <v>-5.95540502399097</v>
      </c>
      <c r="E1882" s="0" t="n">
        <v>35.43</v>
      </c>
      <c r="F1882" s="0" t="n">
        <v>33.32</v>
      </c>
      <c r="G1882" s="0" t="n">
        <v>32.15</v>
      </c>
      <c r="H1882" s="0" t="n">
        <v>31.05</v>
      </c>
    </row>
    <row r="1883" customFormat="false" ht="13.2" hidden="false" customHeight="false" outlineLevel="0" collapsed="false">
      <c r="A1883" s="8" t="n">
        <v>33140</v>
      </c>
      <c r="B1883" s="9" t="n">
        <f aca="false">WEEKDAY(A1883)</f>
        <v>2</v>
      </c>
      <c r="C1883" s="10" t="n">
        <f aca="false">100*((G1883-F1883)/F1883)</f>
        <v>-3.36013785180931</v>
      </c>
      <c r="D1883" s="10" t="n">
        <f aca="false">100*(F1883-E1883)/E1883</f>
        <v>-8.96732026143791</v>
      </c>
      <c r="E1883" s="0" t="n">
        <v>38.25</v>
      </c>
      <c r="F1883" s="0" t="n">
        <v>34.82</v>
      </c>
      <c r="G1883" s="0" t="n">
        <v>33.65</v>
      </c>
      <c r="H1883" s="0" t="n">
        <v>32.55</v>
      </c>
    </row>
    <row r="1884" customFormat="false" ht="13.2" hidden="false" customHeight="false" outlineLevel="0" collapsed="false">
      <c r="A1884" s="8" t="n">
        <v>33141</v>
      </c>
      <c r="B1884" s="9" t="n">
        <f aca="false">WEEKDAY(A1884)</f>
        <v>3</v>
      </c>
      <c r="C1884" s="10" t="n">
        <f aca="false">100*((G1884-F1884)/F1884)</f>
        <v>-3.65955087330191</v>
      </c>
      <c r="D1884" s="10" t="n">
        <f aca="false">100*(F1884-E1884)/E1884</f>
        <v>-3.89022115640821</v>
      </c>
      <c r="E1884" s="0" t="n">
        <v>37.53</v>
      </c>
      <c r="F1884" s="0" t="n">
        <v>36.07</v>
      </c>
      <c r="G1884" s="0" t="n">
        <v>34.75</v>
      </c>
      <c r="H1884" s="0" t="n">
        <v>33.5</v>
      </c>
    </row>
    <row r="1885" customFormat="false" ht="13.2" hidden="false" customHeight="false" outlineLevel="0" collapsed="false">
      <c r="A1885" s="8" t="n">
        <v>33142</v>
      </c>
      <c r="B1885" s="9" t="n">
        <f aca="false">WEEKDAY(A1885)</f>
        <v>4</v>
      </c>
      <c r="C1885" s="10" t="n">
        <f aca="false">100*((G1885-F1885)/F1885)</f>
        <v>-4.28225154861299</v>
      </c>
      <c r="D1885" s="10" t="n">
        <f aca="false">100*(F1885-E1885)/E1885</f>
        <v>-3.98241530902508</v>
      </c>
      <c r="E1885" s="0" t="n">
        <v>38.67</v>
      </c>
      <c r="F1885" s="0" t="n">
        <v>37.13</v>
      </c>
      <c r="G1885" s="0" t="n">
        <v>35.54</v>
      </c>
      <c r="H1885" s="0" t="n">
        <v>34.14</v>
      </c>
    </row>
    <row r="1886" customFormat="false" ht="13.2" hidden="false" customHeight="false" outlineLevel="0" collapsed="false">
      <c r="A1886" s="8" t="n">
        <v>33143</v>
      </c>
      <c r="B1886" s="9" t="n">
        <f aca="false">WEEKDAY(A1886)</f>
        <v>5</v>
      </c>
      <c r="C1886" s="10" t="n">
        <f aca="false">100*((G1886-F1886)/F1886)</f>
        <v>-4.09126671911881</v>
      </c>
      <c r="D1886" s="10" t="n">
        <f aca="false">100*(F1886-E1886)/E1886</f>
        <v>-3.56600910470409</v>
      </c>
      <c r="E1886" s="0" t="n">
        <v>39.54</v>
      </c>
      <c r="F1886" s="0" t="n">
        <v>38.13</v>
      </c>
      <c r="G1886" s="0" t="n">
        <v>36.57</v>
      </c>
      <c r="H1886" s="0" t="n">
        <v>35.19</v>
      </c>
    </row>
    <row r="1887" customFormat="false" ht="13.2" hidden="false" customHeight="false" outlineLevel="0" collapsed="false">
      <c r="A1887" s="8" t="n">
        <v>33144</v>
      </c>
      <c r="B1887" s="9" t="n">
        <f aca="false">WEEKDAY(A1887)</f>
        <v>6</v>
      </c>
      <c r="C1887" s="10" t="n">
        <f aca="false">100*((G1887-F1887)/F1887)</f>
        <v>-4.07204385277996</v>
      </c>
      <c r="D1887" s="10" t="n">
        <f aca="false">100*(F1887-E1887)/E1887</f>
        <v>-3.03720577069095</v>
      </c>
      <c r="E1887" s="0" t="n">
        <v>39.51</v>
      </c>
      <c r="F1887" s="0" t="n">
        <v>38.31</v>
      </c>
      <c r="G1887" s="0" t="n">
        <v>36.75</v>
      </c>
      <c r="H1887" s="0" t="n">
        <v>35.4</v>
      </c>
    </row>
    <row r="1888" customFormat="false" ht="13.2" hidden="false" customHeight="false" outlineLevel="0" collapsed="false">
      <c r="A1888" s="8" t="n">
        <v>33147</v>
      </c>
      <c r="B1888" s="9" t="n">
        <f aca="false">WEEKDAY(A1888)</f>
        <v>2</v>
      </c>
      <c r="C1888" s="10" t="n">
        <f aca="false">100*((G1888-F1888)/F1888)</f>
        <v>-4.18118466898955</v>
      </c>
      <c r="D1888" s="10" t="n">
        <f aca="false">100*(F1888-E1888)/E1888</f>
        <v>0.593151792936098</v>
      </c>
      <c r="E1888" s="0" t="n">
        <v>37.09</v>
      </c>
      <c r="F1888" s="0" t="n">
        <v>37.31</v>
      </c>
      <c r="G1888" s="0" t="n">
        <v>35.75</v>
      </c>
      <c r="H1888" s="0" t="n">
        <v>34.4</v>
      </c>
    </row>
    <row r="1889" customFormat="false" ht="13.2" hidden="false" customHeight="false" outlineLevel="0" collapsed="false">
      <c r="A1889" s="8" t="n">
        <v>33148</v>
      </c>
      <c r="B1889" s="9" t="n">
        <f aca="false">WEEKDAY(A1889)</f>
        <v>3</v>
      </c>
      <c r="C1889" s="10" t="n">
        <f aca="false">100*((G1889-F1889)/F1889)</f>
        <v>-4.35632504886904</v>
      </c>
      <c r="D1889" s="10" t="n">
        <f aca="false">100*(F1889-E1889)/E1889</f>
        <v>5.47864506627393</v>
      </c>
      <c r="E1889" s="0" t="n">
        <v>33.95</v>
      </c>
      <c r="F1889" s="0" t="n">
        <v>35.81</v>
      </c>
      <c r="G1889" s="0" t="n">
        <v>34.25</v>
      </c>
      <c r="H1889" s="0" t="n">
        <v>32.9</v>
      </c>
    </row>
    <row r="1890" customFormat="false" ht="13.2" hidden="false" customHeight="false" outlineLevel="0" collapsed="false">
      <c r="A1890" s="8" t="n">
        <v>33149</v>
      </c>
      <c r="B1890" s="9" t="n">
        <f aca="false">WEEKDAY(A1890)</f>
        <v>4</v>
      </c>
      <c r="C1890" s="10" t="n">
        <f aca="false">100*((G1890-F1890)/F1890)</f>
        <v>-3.73237489632292</v>
      </c>
      <c r="D1890" s="10" t="n">
        <f aca="false">100*(F1890-E1890)/E1890</f>
        <v>-3.08145766345123</v>
      </c>
      <c r="E1890" s="0" t="n">
        <v>37.32</v>
      </c>
      <c r="F1890" s="0" t="n">
        <v>36.17</v>
      </c>
      <c r="G1890" s="0" t="n">
        <v>34.82</v>
      </c>
      <c r="H1890" s="0" t="n">
        <v>33.64</v>
      </c>
    </row>
    <row r="1891" customFormat="false" ht="13.2" hidden="false" customHeight="false" outlineLevel="0" collapsed="false">
      <c r="A1891" s="8" t="n">
        <v>33150</v>
      </c>
      <c r="B1891" s="9" t="n">
        <f aca="false">WEEKDAY(A1891)</f>
        <v>5</v>
      </c>
      <c r="C1891" s="10" t="n">
        <f aca="false">100*((G1891-F1891)/F1891)</f>
        <v>-4.02010050251256</v>
      </c>
      <c r="D1891" s="10" t="n">
        <f aca="false">100*(F1891-E1891)/E1891</f>
        <v>-3.00568643379366</v>
      </c>
      <c r="E1891" s="0" t="n">
        <v>36.93</v>
      </c>
      <c r="F1891" s="0" t="n">
        <v>35.82</v>
      </c>
      <c r="G1891" s="0" t="n">
        <v>34.38</v>
      </c>
      <c r="H1891" s="0" t="n">
        <v>33.14</v>
      </c>
    </row>
    <row r="1892" customFormat="false" ht="13.2" hidden="false" customHeight="false" outlineLevel="0" collapsed="false">
      <c r="A1892" s="8" t="n">
        <v>33151</v>
      </c>
      <c r="B1892" s="9" t="n">
        <f aca="false">WEEKDAY(A1892)</f>
        <v>6</v>
      </c>
      <c r="C1892" s="10" t="n">
        <f aca="false">100*((G1892-F1892)/F1892)</f>
        <v>-4.09547057228098</v>
      </c>
      <c r="D1892" s="10" t="n">
        <f aca="false">100*(F1892-E1892)/E1892</f>
        <v>-2.94814424848646</v>
      </c>
      <c r="E1892" s="0" t="n">
        <v>37.99</v>
      </c>
      <c r="F1892" s="0" t="n">
        <v>36.87</v>
      </c>
      <c r="G1892" s="0" t="n">
        <v>35.36</v>
      </c>
      <c r="H1892" s="0" t="n">
        <v>34.04</v>
      </c>
    </row>
    <row r="1893" customFormat="false" ht="13.2" hidden="false" customHeight="false" outlineLevel="0" collapsed="false">
      <c r="A1893" s="8" t="n">
        <v>33154</v>
      </c>
      <c r="B1893" s="9" t="n">
        <f aca="false">WEEKDAY(A1893)</f>
        <v>2</v>
      </c>
      <c r="C1893" s="10" t="n">
        <f aca="false">100*((G1893-F1893)/F1893)</f>
        <v>-3.8919777601271</v>
      </c>
      <c r="D1893" s="10" t="n">
        <f aca="false">100*(F1893-E1893)/E1893</f>
        <v>-3.02952503209243</v>
      </c>
      <c r="E1893" s="0" t="n">
        <v>38.95</v>
      </c>
      <c r="F1893" s="0" t="n">
        <v>37.77</v>
      </c>
      <c r="G1893" s="0" t="n">
        <v>36.3</v>
      </c>
      <c r="H1893" s="0" t="n">
        <v>34.95</v>
      </c>
    </row>
    <row r="1894" customFormat="false" ht="13.2" hidden="false" customHeight="false" outlineLevel="0" collapsed="false">
      <c r="A1894" s="8" t="n">
        <v>33155</v>
      </c>
      <c r="B1894" s="9" t="n">
        <f aca="false">WEEKDAY(A1894)</f>
        <v>3</v>
      </c>
      <c r="C1894" s="10" t="n">
        <f aca="false">100*((G1894-F1894)/F1894)</f>
        <v>-3.79159143667786</v>
      </c>
      <c r="D1894" s="10" t="n">
        <f aca="false">100*(F1894-E1894)/E1894</f>
        <v>-4.03465346534652</v>
      </c>
      <c r="E1894" s="0" t="n">
        <v>40.4</v>
      </c>
      <c r="F1894" s="0" t="n">
        <v>38.77</v>
      </c>
      <c r="G1894" s="0" t="n">
        <v>37.3</v>
      </c>
      <c r="H1894" s="0" t="n">
        <v>35.95</v>
      </c>
    </row>
    <row r="1895" customFormat="false" ht="13.2" hidden="false" customHeight="false" outlineLevel="0" collapsed="false">
      <c r="A1895" s="8" t="n">
        <v>33156</v>
      </c>
      <c r="B1895" s="9" t="n">
        <f aca="false">WEEKDAY(A1895)</f>
        <v>4</v>
      </c>
      <c r="C1895" s="10" t="n">
        <f aca="false">100*((G1895-F1895)/F1895)</f>
        <v>-3.88739946380696</v>
      </c>
      <c r="D1895" s="10" t="n">
        <f aca="false">100*(F1895-E1895)/E1895</f>
        <v>-3.59265960196433</v>
      </c>
      <c r="E1895" s="0" t="n">
        <v>38.69</v>
      </c>
      <c r="F1895" s="0" t="n">
        <v>37.3</v>
      </c>
      <c r="G1895" s="0" t="n">
        <v>35.85</v>
      </c>
      <c r="H1895" s="0" t="n">
        <v>34.46</v>
      </c>
    </row>
    <row r="1896" customFormat="false" ht="13.2" hidden="false" customHeight="false" outlineLevel="0" collapsed="false">
      <c r="A1896" s="8" t="n">
        <v>33157</v>
      </c>
      <c r="B1896" s="9" t="n">
        <f aca="false">WEEKDAY(A1896)</f>
        <v>5</v>
      </c>
      <c r="C1896" s="10" t="n">
        <f aca="false">100*((G1896-F1896)/F1896)</f>
        <v>-3.8659793814433</v>
      </c>
      <c r="D1896" s="10" t="n">
        <f aca="false">100*(F1896-E1896)/E1896</f>
        <v>-4.00791687283524</v>
      </c>
      <c r="E1896" s="0" t="n">
        <v>40.42</v>
      </c>
      <c r="F1896" s="0" t="n">
        <v>38.8</v>
      </c>
      <c r="G1896" s="0" t="n">
        <v>37.3</v>
      </c>
      <c r="H1896" s="0" t="n">
        <v>35.8</v>
      </c>
    </row>
    <row r="1897" customFormat="false" ht="13.2" hidden="false" customHeight="false" outlineLevel="0" collapsed="false">
      <c r="A1897" s="8" t="n">
        <v>33158</v>
      </c>
      <c r="B1897" s="9" t="n">
        <f aca="false">WEEKDAY(A1897)</f>
        <v>6</v>
      </c>
      <c r="C1897" s="10" t="n">
        <f aca="false">100*((G1897-F1897)/F1897)</f>
        <v>-3.88451443569555</v>
      </c>
      <c r="D1897" s="10" t="n">
        <f aca="false">100*(F1897-E1897)/E1897</f>
        <v>-4.00604686318971</v>
      </c>
      <c r="E1897" s="0" t="n">
        <v>39.69</v>
      </c>
      <c r="F1897" s="0" t="n">
        <v>38.1</v>
      </c>
      <c r="G1897" s="0" t="n">
        <v>36.62</v>
      </c>
      <c r="H1897" s="0" t="n">
        <v>35.19</v>
      </c>
    </row>
    <row r="1898" customFormat="false" ht="13.2" hidden="false" customHeight="false" outlineLevel="0" collapsed="false">
      <c r="A1898" s="8" t="n">
        <v>33161</v>
      </c>
      <c r="B1898" s="9" t="n">
        <f aca="false">WEEKDAY(A1898)</f>
        <v>2</v>
      </c>
      <c r="C1898" s="10" t="n">
        <f aca="false">100*((G1898-F1898)/F1898)</f>
        <v>-3.96825396825396</v>
      </c>
      <c r="D1898" s="10" t="n">
        <f aca="false">100*(F1898-E1898)/E1898</f>
        <v>-3.71541501976286</v>
      </c>
      <c r="E1898" s="0" t="n">
        <v>37.95</v>
      </c>
      <c r="F1898" s="0" t="n">
        <v>36.54</v>
      </c>
      <c r="G1898" s="0" t="n">
        <v>35.09</v>
      </c>
      <c r="H1898" s="0" t="n">
        <v>33.75</v>
      </c>
    </row>
    <row r="1899" customFormat="false" ht="13.2" hidden="false" customHeight="false" outlineLevel="0" collapsed="false">
      <c r="A1899" s="8" t="n">
        <v>33162</v>
      </c>
      <c r="B1899" s="9" t="n">
        <f aca="false">WEEKDAY(A1899)</f>
        <v>3</v>
      </c>
      <c r="C1899" s="10" t="n">
        <f aca="false">100*((G1899-F1899)/F1899)</f>
        <v>-3.95193591455275</v>
      </c>
      <c r="D1899" s="10" t="n">
        <f aca="false">100*(F1899-E1899)/E1899</f>
        <v>-3.70275134996142</v>
      </c>
      <c r="E1899" s="0" t="n">
        <v>38.89</v>
      </c>
      <c r="F1899" s="0" t="n">
        <v>37.45</v>
      </c>
      <c r="G1899" s="0" t="n">
        <v>35.97</v>
      </c>
      <c r="H1899" s="0" t="n">
        <v>34.62</v>
      </c>
    </row>
    <row r="1900" customFormat="false" ht="13.2" hidden="false" customHeight="false" outlineLevel="0" collapsed="false">
      <c r="A1900" s="8" t="n">
        <v>33163</v>
      </c>
      <c r="B1900" s="9" t="n">
        <f aca="false">WEEKDAY(A1900)</f>
        <v>4</v>
      </c>
      <c r="C1900" s="10" t="n">
        <f aca="false">100*((G1900-F1900)/F1900)</f>
        <v>-4.11682892906816</v>
      </c>
      <c r="D1900" s="10" t="n">
        <f aca="false">100*(F1900-E1900)/E1900</f>
        <v>-2.09694989106753</v>
      </c>
      <c r="E1900" s="0" t="n">
        <v>36.72</v>
      </c>
      <c r="F1900" s="0" t="n">
        <v>35.95</v>
      </c>
      <c r="G1900" s="0" t="n">
        <v>34.47</v>
      </c>
      <c r="H1900" s="0" t="n">
        <v>33.12</v>
      </c>
    </row>
    <row r="1901" customFormat="false" ht="13.2" hidden="false" customHeight="false" outlineLevel="0" collapsed="false">
      <c r="A1901" s="8" t="n">
        <v>33164</v>
      </c>
      <c r="B1901" s="9" t="n">
        <f aca="false">WEEKDAY(A1901)</f>
        <v>5</v>
      </c>
      <c r="C1901" s="10" t="n">
        <f aca="false">100*((G1901-F1901)/F1901)</f>
        <v>-4.12312905958767</v>
      </c>
      <c r="D1901" s="10" t="n">
        <f aca="false">100*(F1901-E1901)/E1901</f>
        <v>-3.77717391304348</v>
      </c>
      <c r="E1901" s="0" t="n">
        <v>36.8</v>
      </c>
      <c r="F1901" s="0" t="n">
        <v>35.41</v>
      </c>
      <c r="G1901" s="0" t="n">
        <v>33.95</v>
      </c>
      <c r="H1901" s="0" t="n">
        <v>32.67</v>
      </c>
    </row>
    <row r="1902" customFormat="false" ht="13.2" hidden="false" customHeight="false" outlineLevel="0" collapsed="false">
      <c r="A1902" s="8" t="n">
        <v>33165</v>
      </c>
      <c r="B1902" s="9" t="n">
        <f aca="false">WEEKDAY(A1902)</f>
        <v>6</v>
      </c>
      <c r="C1902" s="10" t="n">
        <f aca="false">100*((G1902-F1902)/F1902)</f>
        <v>-4.36994911703082</v>
      </c>
      <c r="D1902" s="10" t="n">
        <f aca="false">100*(F1902-E1902)/E1902</f>
        <v>-1.12459307487423</v>
      </c>
      <c r="E1902" s="0" t="n">
        <v>33.79</v>
      </c>
      <c r="F1902" s="0" t="n">
        <v>33.41</v>
      </c>
      <c r="G1902" s="0" t="n">
        <v>31.95</v>
      </c>
      <c r="H1902" s="0" t="n">
        <v>30.67</v>
      </c>
    </row>
    <row r="1903" customFormat="false" ht="13.2" hidden="false" customHeight="false" outlineLevel="0" collapsed="false">
      <c r="A1903" s="8" t="n">
        <v>33168</v>
      </c>
      <c r="B1903" s="9" t="n">
        <f aca="false">WEEKDAY(A1903)</f>
        <v>2</v>
      </c>
      <c r="C1903" s="10" t="n">
        <f aca="false">100*((G1903-F1903)/F1903)</f>
        <v>-4.80105228543243</v>
      </c>
      <c r="D1903" s="10" t="n">
        <f aca="false">100*(F1903-E1903)/E1903</f>
        <v>7.15292459478506</v>
      </c>
      <c r="E1903" s="0" t="n">
        <v>28.38</v>
      </c>
      <c r="F1903" s="0" t="n">
        <v>30.41</v>
      </c>
      <c r="G1903" s="0" t="n">
        <v>28.95</v>
      </c>
      <c r="H1903" s="0" t="n">
        <v>27.67</v>
      </c>
    </row>
    <row r="1904" customFormat="false" ht="13.2" hidden="false" customHeight="false" outlineLevel="0" collapsed="false">
      <c r="A1904" s="8" t="n">
        <v>33169</v>
      </c>
      <c r="B1904" s="9" t="n">
        <f aca="false">WEEKDAY(A1904)</f>
        <v>3</v>
      </c>
      <c r="C1904" s="10" t="n">
        <f aca="false">100*((G1904-F1904)/F1904)</f>
        <v>-3.71813031161472</v>
      </c>
      <c r="D1904" s="10" t="n">
        <f aca="false">100*(F1904-E1904)/E1904</f>
        <v>-3.8474633980252</v>
      </c>
      <c r="E1904" s="0" t="n">
        <v>29.37</v>
      </c>
      <c r="F1904" s="0" t="n">
        <v>28.24</v>
      </c>
      <c r="G1904" s="0" t="n">
        <v>27.19</v>
      </c>
      <c r="H1904" s="0" t="n">
        <v>26.29</v>
      </c>
    </row>
    <row r="1905" customFormat="false" ht="13.2" hidden="false" customHeight="false" outlineLevel="0" collapsed="false">
      <c r="A1905" s="8" t="n">
        <v>33170</v>
      </c>
      <c r="B1905" s="9" t="n">
        <f aca="false">WEEKDAY(A1905)</f>
        <v>4</v>
      </c>
      <c r="C1905" s="10" t="n">
        <f aca="false">100*((G1905-F1905)/F1905)</f>
        <v>-3.64359059291157</v>
      </c>
      <c r="D1905" s="10" t="n">
        <f aca="false">100*(F1905-E1905)/E1905</f>
        <v>-2.86357786357785</v>
      </c>
      <c r="E1905" s="0" t="n">
        <v>31.08</v>
      </c>
      <c r="F1905" s="0" t="n">
        <v>30.19</v>
      </c>
      <c r="G1905" s="0" t="n">
        <v>29.09</v>
      </c>
      <c r="H1905" s="0" t="n">
        <v>28.14</v>
      </c>
    </row>
    <row r="1906" customFormat="false" ht="13.2" hidden="false" customHeight="false" outlineLevel="0" collapsed="false">
      <c r="A1906" s="8" t="n">
        <v>33171</v>
      </c>
      <c r="B1906" s="9" t="n">
        <f aca="false">WEEKDAY(A1906)</f>
        <v>5</v>
      </c>
      <c r="C1906" s="10" t="n">
        <f aca="false">100*((G1906-F1906)/F1906)</f>
        <v>-3.41721031376203</v>
      </c>
      <c r="D1906" s="10" t="n">
        <f aca="false">100*(F1906-E1906)/E1906</f>
        <v>-6.01459854014599</v>
      </c>
      <c r="E1906" s="0" t="n">
        <v>34.25</v>
      </c>
      <c r="F1906" s="0" t="n">
        <v>32.19</v>
      </c>
      <c r="G1906" s="0" t="n">
        <v>31.09</v>
      </c>
      <c r="H1906" s="0" t="n">
        <v>30.14</v>
      </c>
    </row>
    <row r="1907" customFormat="false" ht="13.2" hidden="false" customHeight="false" outlineLevel="0" collapsed="false">
      <c r="A1907" s="8" t="n">
        <v>33172</v>
      </c>
      <c r="B1907" s="9" t="n">
        <f aca="false">WEEKDAY(A1907)</f>
        <v>6</v>
      </c>
      <c r="C1907" s="10" t="n">
        <f aca="false">100*((G1907-F1907)/F1907)</f>
        <v>-4.17320363978664</v>
      </c>
      <c r="D1907" s="10" t="n">
        <f aca="false">100*(F1907-E1907)/E1907</f>
        <v>-3.45349893971523</v>
      </c>
      <c r="E1907" s="0" t="n">
        <v>33.01</v>
      </c>
      <c r="F1907" s="0" t="n">
        <v>31.87</v>
      </c>
      <c r="G1907" s="0" t="n">
        <v>30.54</v>
      </c>
      <c r="H1907" s="0" t="n">
        <v>29.44</v>
      </c>
    </row>
    <row r="1908" customFormat="false" ht="13.2" hidden="false" customHeight="false" outlineLevel="0" collapsed="false">
      <c r="A1908" s="8" t="n">
        <v>33175</v>
      </c>
      <c r="B1908" s="9" t="n">
        <f aca="false">WEEKDAY(A1908)</f>
        <v>2</v>
      </c>
      <c r="C1908" s="10" t="n">
        <f aca="false">100*((G1908-F1908)/F1908)</f>
        <v>-4.49370880766927</v>
      </c>
      <c r="D1908" s="10" t="n">
        <f aca="false">100*(F1908-E1908)/E1908</f>
        <v>-3.74855824682814</v>
      </c>
      <c r="E1908" s="0" t="n">
        <v>34.68</v>
      </c>
      <c r="F1908" s="0" t="n">
        <v>33.38</v>
      </c>
      <c r="G1908" s="0" t="n">
        <v>31.88</v>
      </c>
      <c r="H1908" s="0" t="n">
        <v>30.68</v>
      </c>
    </row>
    <row r="1909" customFormat="false" ht="13.2" hidden="false" customHeight="false" outlineLevel="0" collapsed="false">
      <c r="A1909" s="8" t="n">
        <v>33176</v>
      </c>
      <c r="B1909" s="9" t="n">
        <f aca="false">WEEKDAY(A1909)</f>
        <v>3</v>
      </c>
      <c r="C1909" s="10" t="n">
        <f aca="false">100*((G1909-F1909)/F1909)</f>
        <v>-4.50450450450449</v>
      </c>
      <c r="D1909" s="10" t="n">
        <f aca="false">100*(F1909-E1909)/E1909</f>
        <v>-3.5900405327157</v>
      </c>
      <c r="E1909" s="0" t="n">
        <v>34.54</v>
      </c>
      <c r="F1909" s="0" t="n">
        <v>33.3</v>
      </c>
      <c r="G1909" s="0" t="n">
        <v>31.8</v>
      </c>
      <c r="H1909" s="0" t="n">
        <v>30.55</v>
      </c>
    </row>
    <row r="1910" customFormat="false" ht="13.2" hidden="false" customHeight="false" outlineLevel="0" collapsed="false">
      <c r="A1910" s="8" t="n">
        <v>33177</v>
      </c>
      <c r="B1910" s="9" t="n">
        <f aca="false">WEEKDAY(A1910)</f>
        <v>4</v>
      </c>
      <c r="C1910" s="10" t="n">
        <f aca="false">100*((G1910-F1910)/F1910)</f>
        <v>-4.50397409478952</v>
      </c>
      <c r="D1910" s="10" t="n">
        <f aca="false">100*(F1910-E1910)/E1910</f>
        <v>-3.57649730343457</v>
      </c>
      <c r="E1910" s="0" t="n">
        <v>35.23</v>
      </c>
      <c r="F1910" s="0" t="n">
        <v>33.97</v>
      </c>
      <c r="G1910" s="0" t="n">
        <v>32.44</v>
      </c>
      <c r="H1910" s="0" t="n">
        <v>31.16</v>
      </c>
    </row>
    <row r="1911" customFormat="false" ht="13.2" hidden="false" customHeight="false" outlineLevel="0" collapsed="false">
      <c r="A1911" s="8" t="n">
        <v>33178</v>
      </c>
      <c r="B1911" s="9" t="n">
        <f aca="false">WEEKDAY(A1911)</f>
        <v>5</v>
      </c>
      <c r="C1911" s="10" t="n">
        <f aca="false">100*((G1911-F1911)/F1911)</f>
        <v>-4.70588235294118</v>
      </c>
      <c r="D1911" s="10" t="n">
        <f aca="false">100*(F1911-E1911)/E1911</f>
        <v>-3.32669889110037</v>
      </c>
      <c r="E1911" s="0" t="n">
        <v>35.17</v>
      </c>
      <c r="F1911" s="0" t="n">
        <v>34</v>
      </c>
      <c r="G1911" s="0" t="n">
        <v>32.4</v>
      </c>
      <c r="H1911" s="0" t="n">
        <v>31.05</v>
      </c>
    </row>
    <row r="1912" customFormat="false" ht="13.2" hidden="false" customHeight="false" outlineLevel="0" collapsed="false">
      <c r="A1912" s="8" t="n">
        <v>33179</v>
      </c>
      <c r="B1912" s="9" t="n">
        <f aca="false">WEEKDAY(A1912)</f>
        <v>6</v>
      </c>
      <c r="C1912" s="10" t="n">
        <f aca="false">100*((G1912-F1912)/F1912)</f>
        <v>-4.60327074500304</v>
      </c>
      <c r="D1912" s="10" t="n">
        <f aca="false">100*(F1912-E1912)/E1912</f>
        <v>-2.88235294117646</v>
      </c>
      <c r="E1912" s="0" t="n">
        <v>34</v>
      </c>
      <c r="F1912" s="0" t="n">
        <v>33.02</v>
      </c>
      <c r="G1912" s="0" t="n">
        <v>31.5</v>
      </c>
      <c r="H1912" s="0" t="n">
        <v>30.2</v>
      </c>
    </row>
    <row r="1913" customFormat="false" ht="13.2" hidden="false" customHeight="false" outlineLevel="0" collapsed="false">
      <c r="A1913" s="8" t="n">
        <v>33182</v>
      </c>
      <c r="B1913" s="9" t="n">
        <f aca="false">WEEKDAY(A1913)</f>
        <v>2</v>
      </c>
      <c r="C1913" s="10" t="n">
        <f aca="false">100*((G1913-F1913)/F1913)</f>
        <v>-4.74703310430982</v>
      </c>
      <c r="D1913" s="10" t="n">
        <f aca="false">100*(F1913-E1913)/E1913</f>
        <v>0.187734668335426</v>
      </c>
      <c r="E1913" s="0" t="n">
        <v>31.96</v>
      </c>
      <c r="F1913" s="0" t="n">
        <v>32.02</v>
      </c>
      <c r="G1913" s="0" t="n">
        <v>30.5</v>
      </c>
      <c r="H1913" s="0" t="n">
        <v>29.2</v>
      </c>
    </row>
    <row r="1914" customFormat="false" ht="13.2" hidden="false" customHeight="false" outlineLevel="0" collapsed="false">
      <c r="A1914" s="8" t="n">
        <v>33183</v>
      </c>
      <c r="B1914" s="9" t="n">
        <f aca="false">WEEKDAY(A1914)</f>
        <v>3</v>
      </c>
      <c r="C1914" s="10" t="n">
        <f aca="false">100*((G1914-F1914)/F1914)</f>
        <v>-4.52674897119341</v>
      </c>
      <c r="D1914" s="10" t="n">
        <f aca="false">100*(F1914-E1914)/E1914</f>
        <v>-3.18725099601594</v>
      </c>
      <c r="E1914" s="0" t="n">
        <v>32.63</v>
      </c>
      <c r="F1914" s="0" t="n">
        <v>31.59</v>
      </c>
      <c r="G1914" s="0" t="n">
        <v>30.16</v>
      </c>
      <c r="H1914" s="0" t="n">
        <v>28.91</v>
      </c>
    </row>
    <row r="1915" customFormat="false" ht="13.2" hidden="false" customHeight="false" outlineLevel="0" collapsed="false">
      <c r="A1915" s="8" t="n">
        <v>33184</v>
      </c>
      <c r="B1915" s="9" t="n">
        <f aca="false">WEEKDAY(A1915)</f>
        <v>4</v>
      </c>
      <c r="C1915" s="10" t="n">
        <f aca="false">100*((G1915-F1915)/F1915)</f>
        <v>-4.32154729525537</v>
      </c>
      <c r="D1915" s="10" t="n">
        <f aca="false">100*(F1915-E1915)/E1915</f>
        <v>-6.28717077315208</v>
      </c>
      <c r="E1915" s="0" t="n">
        <v>35.31</v>
      </c>
      <c r="F1915" s="0" t="n">
        <v>33.09</v>
      </c>
      <c r="G1915" s="0" t="n">
        <v>31.66</v>
      </c>
      <c r="H1915" s="0" t="n">
        <v>30.41</v>
      </c>
    </row>
    <row r="1916" customFormat="false" ht="13.2" hidden="false" customHeight="false" outlineLevel="0" collapsed="false">
      <c r="A1916" s="8" t="n">
        <v>33185</v>
      </c>
      <c r="B1916" s="9" t="n">
        <f aca="false">WEEKDAY(A1916)</f>
        <v>5</v>
      </c>
      <c r="C1916" s="10" t="n">
        <f aca="false">100*((G1916-F1916)/F1916)</f>
        <v>-4.36427116671516</v>
      </c>
      <c r="D1916" s="10" t="n">
        <f aca="false">100*(F1916-E1916)/E1916</f>
        <v>-3.26484660849987</v>
      </c>
      <c r="E1916" s="0" t="n">
        <v>35.53</v>
      </c>
      <c r="F1916" s="0" t="n">
        <v>34.37</v>
      </c>
      <c r="G1916" s="0" t="n">
        <v>32.87</v>
      </c>
      <c r="H1916" s="0" t="n">
        <v>31.47</v>
      </c>
    </row>
    <row r="1917" customFormat="false" ht="13.2" hidden="false" customHeight="false" outlineLevel="0" collapsed="false">
      <c r="A1917" s="8" t="n">
        <v>33186</v>
      </c>
      <c r="B1917" s="9" t="n">
        <f aca="false">WEEKDAY(A1917)</f>
        <v>6</v>
      </c>
      <c r="C1917" s="10" t="n">
        <f aca="false">100*((G1917-F1917)/F1917)</f>
        <v>-4.34518383470069</v>
      </c>
      <c r="D1917" s="10" t="n">
        <f aca="false">100*(F1917-E1917)/E1917</f>
        <v>-2.89170846857481</v>
      </c>
      <c r="E1917" s="0" t="n">
        <v>33.89</v>
      </c>
      <c r="F1917" s="0" t="n">
        <v>32.91</v>
      </c>
      <c r="G1917" s="0" t="n">
        <v>31.48</v>
      </c>
      <c r="H1917" s="0" t="n">
        <v>30.11</v>
      </c>
    </row>
    <row r="1918" customFormat="false" ht="13.2" hidden="false" customHeight="false" outlineLevel="0" collapsed="false">
      <c r="A1918" s="8" t="n">
        <v>33189</v>
      </c>
      <c r="B1918" s="9" t="n">
        <f aca="false">WEEKDAY(A1918)</f>
        <v>2</v>
      </c>
      <c r="C1918" s="10" t="n">
        <f aca="false">100*((G1918-F1918)/F1918)</f>
        <v>-3.97962432346387</v>
      </c>
      <c r="D1918" s="10" t="n">
        <f aca="false">100*(F1918-E1918)/E1918</f>
        <v>-1.44336366488861</v>
      </c>
      <c r="E1918" s="0" t="n">
        <v>31.87</v>
      </c>
      <c r="F1918" s="0" t="n">
        <v>31.41</v>
      </c>
      <c r="G1918" s="0" t="n">
        <v>30.16</v>
      </c>
      <c r="H1918" s="0" t="n">
        <v>28.94</v>
      </c>
    </row>
    <row r="1919" customFormat="false" ht="13.2" hidden="false" customHeight="false" outlineLevel="0" collapsed="false">
      <c r="A1919" s="8" t="n">
        <v>33190</v>
      </c>
      <c r="B1919" s="9" t="n">
        <f aca="false">WEEKDAY(A1919)</f>
        <v>3</v>
      </c>
      <c r="C1919" s="10" t="n">
        <f aca="false">100*((G1919-F1919)/F1919)</f>
        <v>-3.88560770904569</v>
      </c>
      <c r="D1919" s="10" t="n">
        <f aca="false">100*(F1919-E1919)/E1919</f>
        <v>-2.86835748792269</v>
      </c>
      <c r="E1919" s="0" t="n">
        <v>33.12</v>
      </c>
      <c r="F1919" s="0" t="n">
        <v>32.17</v>
      </c>
      <c r="G1919" s="0" t="n">
        <v>30.92</v>
      </c>
      <c r="H1919" s="0" t="n">
        <v>29.62</v>
      </c>
    </row>
    <row r="1920" customFormat="false" ht="13.2" hidden="false" customHeight="false" outlineLevel="0" collapsed="false">
      <c r="A1920" s="8" t="n">
        <v>33191</v>
      </c>
      <c r="B1920" s="9" t="n">
        <f aca="false">WEEKDAY(A1920)</f>
        <v>4</v>
      </c>
      <c r="C1920" s="10" t="n">
        <f aca="false">100*((G1920-F1920)/F1920)</f>
        <v>-3.05790500975926</v>
      </c>
      <c r="D1920" s="10" t="n">
        <f aca="false">100*(F1920-E1920)/E1920</f>
        <v>-1.34788189987164</v>
      </c>
      <c r="E1920" s="0" t="n">
        <v>31.16</v>
      </c>
      <c r="F1920" s="0" t="n">
        <v>30.74</v>
      </c>
      <c r="G1920" s="0" t="n">
        <v>29.8</v>
      </c>
      <c r="H1920" s="0" t="n">
        <v>28.72</v>
      </c>
    </row>
    <row r="1921" customFormat="false" ht="13.2" hidden="false" customHeight="false" outlineLevel="0" collapsed="false">
      <c r="A1921" s="8" t="n">
        <v>33192</v>
      </c>
      <c r="B1921" s="9" t="n">
        <f aca="false">WEEKDAY(A1921)</f>
        <v>5</v>
      </c>
      <c r="C1921" s="10" t="n">
        <f aca="false">100*((G1921-F1921)/F1921)</f>
        <v>-2.4804177545692</v>
      </c>
      <c r="D1921" s="10" t="n">
        <f aca="false">100*(F1921-E1921)/E1921</f>
        <v>-1.54241645244216</v>
      </c>
      <c r="E1921" s="0" t="n">
        <v>31.12</v>
      </c>
      <c r="F1921" s="0" t="n">
        <v>30.64</v>
      </c>
      <c r="G1921" s="0" t="n">
        <v>29.88</v>
      </c>
      <c r="H1921" s="0" t="n">
        <v>28.98</v>
      </c>
    </row>
    <row r="1922" customFormat="false" ht="13.2" hidden="false" customHeight="false" outlineLevel="0" collapsed="false">
      <c r="A1922" s="8" t="n">
        <v>33193</v>
      </c>
      <c r="B1922" s="9" t="n">
        <f aca="false">WEEKDAY(A1922)</f>
        <v>6</v>
      </c>
      <c r="C1922" s="10" t="n">
        <f aca="false">100*((G1922-F1922)/F1922)</f>
        <v>-2.02771206488679</v>
      </c>
      <c r="D1922" s="10" t="n">
        <f aca="false">100*(F1922-E1922)/E1922</f>
        <v>-0.638012088650105</v>
      </c>
      <c r="E1922" s="0" t="n">
        <v>29.78</v>
      </c>
      <c r="F1922" s="0" t="n">
        <v>29.59</v>
      </c>
      <c r="G1922" s="0" t="n">
        <v>28.99</v>
      </c>
      <c r="H1922" s="0" t="n">
        <v>28.19</v>
      </c>
    </row>
    <row r="1923" customFormat="false" ht="13.2" hidden="false" customHeight="false" outlineLevel="0" collapsed="false">
      <c r="A1923" s="8" t="n">
        <v>33196</v>
      </c>
      <c r="B1923" s="9" t="n">
        <f aca="false">WEEKDAY(A1923)</f>
        <v>2</v>
      </c>
      <c r="C1923" s="10" t="n">
        <f aca="false">100*((G1923-F1923)/F1923)</f>
        <v>-3.19010416666667</v>
      </c>
      <c r="D1923" s="10" t="n">
        <f aca="false">100*(F1923-E1923)/E1923</f>
        <v>-2.47619047619048</v>
      </c>
      <c r="E1923" s="0" t="n">
        <v>31.5</v>
      </c>
      <c r="F1923" s="0" t="n">
        <v>30.72</v>
      </c>
      <c r="G1923" s="0" t="n">
        <v>29.74</v>
      </c>
      <c r="H1923" s="0" t="n">
        <v>28.74</v>
      </c>
    </row>
    <row r="1924" customFormat="false" ht="13.2" hidden="false" customHeight="false" outlineLevel="0" collapsed="false">
      <c r="A1924" s="8" t="n">
        <v>33197</v>
      </c>
      <c r="B1924" s="9" t="n">
        <f aca="false">WEEKDAY(A1924)</f>
        <v>3</v>
      </c>
      <c r="C1924" s="10" t="n">
        <f aca="false">100*((G1924-F1924)/F1924)</f>
        <v>-2.75910859568448</v>
      </c>
      <c r="D1924" s="10" t="n">
        <f aca="false">100*(F1924-E1924)/E1924</f>
        <v>-2.21376686267728</v>
      </c>
      <c r="E1924" s="0" t="n">
        <v>28.91</v>
      </c>
      <c r="F1924" s="0" t="n">
        <v>28.27</v>
      </c>
      <c r="G1924" s="0" t="n">
        <v>27.49</v>
      </c>
      <c r="H1924" s="0" t="n">
        <v>26.71</v>
      </c>
    </row>
    <row r="1925" customFormat="false" ht="13.2" hidden="false" customHeight="false" outlineLevel="0" collapsed="false">
      <c r="A1925" s="8" t="n">
        <v>33198</v>
      </c>
      <c r="B1925" s="9" t="n">
        <f aca="false">WEEKDAY(A1925)</f>
        <v>4</v>
      </c>
      <c r="C1925" s="10" t="n">
        <f aca="false">100*((G1925-F1925)/F1925)</f>
        <v>-2.88494960027806</v>
      </c>
      <c r="D1925" s="10" t="n">
        <f aca="false">100*(F1925-E1925)/E1925</f>
        <v>-2.90246371920351</v>
      </c>
      <c r="E1925" s="0" t="n">
        <v>29.63</v>
      </c>
      <c r="F1925" s="0" t="n">
        <v>28.77</v>
      </c>
      <c r="G1925" s="0" t="n">
        <v>27.94</v>
      </c>
      <c r="H1925" s="0" t="n">
        <v>27.11</v>
      </c>
    </row>
    <row r="1926" customFormat="false" ht="13.2" hidden="false" customHeight="false" outlineLevel="0" collapsed="false">
      <c r="A1926" s="8" t="n">
        <v>33200</v>
      </c>
      <c r="B1926" s="9" t="n">
        <f aca="false">WEEKDAY(A1926)</f>
        <v>6</v>
      </c>
      <c r="C1926" s="10" t="n">
        <f aca="false">100*((G1926-F1926)/F1926)</f>
        <v>-2.74198876775685</v>
      </c>
      <c r="D1926" s="10" t="n">
        <f aca="false">100*(F1926-E1926)/E1926</f>
        <v>-5.10971786833856</v>
      </c>
      <c r="E1926" s="0" t="n">
        <v>31.9</v>
      </c>
      <c r="F1926" s="0" t="n">
        <v>30.27</v>
      </c>
      <c r="G1926" s="0" t="n">
        <v>29.44</v>
      </c>
      <c r="H1926" s="0" t="n">
        <v>28.61</v>
      </c>
    </row>
    <row r="1927" customFormat="false" ht="13.2" hidden="false" customHeight="false" outlineLevel="0" collapsed="false">
      <c r="A1927" s="8" t="n">
        <v>33203</v>
      </c>
      <c r="B1927" s="9" t="n">
        <f aca="false">WEEKDAY(A1927)</f>
        <v>2</v>
      </c>
      <c r="C1927" s="10" t="n">
        <f aca="false">100*((G1927-F1927)/F1927)</f>
        <v>-3.92711278667923</v>
      </c>
      <c r="D1927" s="10" t="n">
        <f aca="false">100*(F1927-E1927)/E1927</f>
        <v>-3.3990895295903</v>
      </c>
      <c r="E1927" s="0" t="n">
        <v>32.95</v>
      </c>
      <c r="F1927" s="0" t="n">
        <v>31.83</v>
      </c>
      <c r="G1927" s="0" t="n">
        <v>30.58</v>
      </c>
      <c r="H1927" s="0" t="n">
        <v>29.33</v>
      </c>
    </row>
    <row r="1928" customFormat="false" ht="13.2" hidden="false" customHeight="false" outlineLevel="0" collapsed="false">
      <c r="A1928" s="8" t="n">
        <v>33204</v>
      </c>
      <c r="B1928" s="9" t="n">
        <f aca="false">WEEKDAY(A1928)</f>
        <v>3</v>
      </c>
      <c r="C1928" s="10" t="n">
        <f aca="false">100*((G1928-F1928)/F1928)</f>
        <v>-3.85338345864662</v>
      </c>
      <c r="D1928" s="10" t="n">
        <f aca="false">100*(F1928-E1928)/E1928</f>
        <v>-2.86062081558125</v>
      </c>
      <c r="E1928" s="0" t="n">
        <v>32.86</v>
      </c>
      <c r="F1928" s="0" t="n">
        <v>31.92</v>
      </c>
      <c r="G1928" s="0" t="n">
        <v>30.69</v>
      </c>
      <c r="H1928" s="0" t="n">
        <v>29.47</v>
      </c>
    </row>
    <row r="1929" customFormat="false" ht="13.2" hidden="false" customHeight="false" outlineLevel="0" collapsed="false">
      <c r="A1929" s="8" t="n">
        <v>33205</v>
      </c>
      <c r="B1929" s="9" t="n">
        <f aca="false">WEEKDAY(A1929)</f>
        <v>4</v>
      </c>
      <c r="C1929" s="10" t="n">
        <f aca="false">100*((G1929-F1929)/F1929)</f>
        <v>-3.77125193199383</v>
      </c>
      <c r="D1929" s="10" t="n">
        <f aca="false">100*(F1929-E1929)/E1929</f>
        <v>-2.79447115384615</v>
      </c>
      <c r="E1929" s="0" t="n">
        <v>33.28</v>
      </c>
      <c r="F1929" s="0" t="n">
        <v>32.35</v>
      </c>
      <c r="G1929" s="0" t="n">
        <v>31.13</v>
      </c>
      <c r="H1929" s="0" t="n">
        <v>29.88</v>
      </c>
    </row>
    <row r="1930" customFormat="false" ht="13.2" hidden="false" customHeight="false" outlineLevel="0" collapsed="false">
      <c r="A1930" s="8" t="n">
        <v>33206</v>
      </c>
      <c r="B1930" s="9" t="n">
        <f aca="false">WEEKDAY(A1930)</f>
        <v>5</v>
      </c>
      <c r="C1930" s="10" t="n">
        <f aca="false">100*((G1930-F1930)/F1930)</f>
        <v>-4.11985018726592</v>
      </c>
      <c r="D1930" s="10" t="n">
        <f aca="false">100*(F1930-E1930)/E1930</f>
        <v>-2.64357338195077</v>
      </c>
      <c r="E1930" s="0" t="n">
        <v>32.91</v>
      </c>
      <c r="F1930" s="0" t="n">
        <v>32.04</v>
      </c>
      <c r="G1930" s="0" t="n">
        <v>30.72</v>
      </c>
      <c r="H1930" s="0" t="n">
        <v>29.42</v>
      </c>
    </row>
    <row r="1931" customFormat="false" ht="13.2" hidden="false" customHeight="false" outlineLevel="0" collapsed="false">
      <c r="A1931" s="8" t="n">
        <v>33207</v>
      </c>
      <c r="B1931" s="9" t="n">
        <f aca="false">WEEKDAY(A1931)</f>
        <v>6</v>
      </c>
      <c r="C1931" s="10" t="n">
        <f aca="false">100*((G1931-F1931)/F1931)</f>
        <v>-4.32220039292731</v>
      </c>
      <c r="D1931" s="10" t="n">
        <f aca="false">100*(F1931-E1931)/E1931</f>
        <v>5.85788561525129</v>
      </c>
      <c r="E1931" s="0" t="n">
        <v>28.85</v>
      </c>
      <c r="F1931" s="0" t="n">
        <v>30.54</v>
      </c>
      <c r="G1931" s="0" t="n">
        <v>29.22</v>
      </c>
      <c r="H1931" s="0" t="n">
        <v>27.92</v>
      </c>
    </row>
    <row r="1932" customFormat="false" ht="13.2" hidden="false" customHeight="false" outlineLevel="0" collapsed="false">
      <c r="A1932" s="8" t="n">
        <v>33210</v>
      </c>
      <c r="B1932" s="9" t="n">
        <f aca="false">WEEKDAY(A1932)</f>
        <v>2</v>
      </c>
      <c r="C1932" s="10" t="n">
        <f aca="false">100*((G1932-F1932)/F1932)</f>
        <v>-3.1851592579629</v>
      </c>
      <c r="D1932" s="10" t="n">
        <f aca="false">100*(F1932-E1932)/E1932</f>
        <v>-1.98970840480274</v>
      </c>
      <c r="E1932" s="0" t="n">
        <v>29.15</v>
      </c>
      <c r="F1932" s="0" t="n">
        <v>28.57</v>
      </c>
      <c r="G1932" s="0" t="n">
        <v>27.66</v>
      </c>
      <c r="H1932" s="0" t="n">
        <v>26.71</v>
      </c>
    </row>
    <row r="1933" customFormat="false" ht="13.2" hidden="false" customHeight="false" outlineLevel="0" collapsed="false">
      <c r="A1933" s="8" t="n">
        <v>33211</v>
      </c>
      <c r="B1933" s="9" t="n">
        <f aca="false">WEEKDAY(A1933)</f>
        <v>3</v>
      </c>
      <c r="C1933" s="10" t="n">
        <f aca="false">100*((G1933-F1933)/F1933)</f>
        <v>-3.07898259705488</v>
      </c>
      <c r="D1933" s="10" t="n">
        <f aca="false">100*(F1933-E1933)/E1933</f>
        <v>-2.5440313111546</v>
      </c>
      <c r="E1933" s="0" t="n">
        <v>30.66</v>
      </c>
      <c r="F1933" s="0" t="n">
        <v>29.88</v>
      </c>
      <c r="G1933" s="0" t="n">
        <v>28.96</v>
      </c>
      <c r="H1933" s="0" t="n">
        <v>27.96</v>
      </c>
    </row>
    <row r="1934" customFormat="false" ht="13.2" hidden="false" customHeight="false" outlineLevel="0" collapsed="false">
      <c r="A1934" s="8" t="n">
        <v>33212</v>
      </c>
      <c r="B1934" s="9" t="n">
        <f aca="false">WEEKDAY(A1934)</f>
        <v>4</v>
      </c>
      <c r="C1934" s="10" t="n">
        <f aca="false">100*((G1934-F1934)/F1934)</f>
        <v>-2.78914094458907</v>
      </c>
      <c r="D1934" s="10" t="n">
        <f aca="false">100*(F1934-E1934)/E1934</f>
        <v>-1.46573836570172</v>
      </c>
      <c r="E1934" s="0" t="n">
        <v>27.29</v>
      </c>
      <c r="F1934" s="0" t="n">
        <v>26.89</v>
      </c>
      <c r="G1934" s="0" t="n">
        <v>26.14</v>
      </c>
      <c r="H1934" s="0" t="n">
        <v>25.39</v>
      </c>
    </row>
    <row r="1935" customFormat="false" ht="13.2" hidden="false" customHeight="false" outlineLevel="0" collapsed="false">
      <c r="A1935" s="8" t="n">
        <v>33213</v>
      </c>
      <c r="B1935" s="9" t="n">
        <f aca="false">WEEKDAY(A1935)</f>
        <v>5</v>
      </c>
      <c r="C1935" s="10" t="n">
        <f aca="false">100*((G1935-F1935)/F1935)</f>
        <v>-2.73603082851638</v>
      </c>
      <c r="D1935" s="10" t="n">
        <f aca="false">100*(F1935-E1935)/E1935</f>
        <v>-1.70454545454545</v>
      </c>
      <c r="E1935" s="0" t="n">
        <v>26.4</v>
      </c>
      <c r="F1935" s="0" t="n">
        <v>25.95</v>
      </c>
      <c r="G1935" s="0" t="n">
        <v>25.24</v>
      </c>
      <c r="H1935" s="0" t="n">
        <v>24.54</v>
      </c>
    </row>
    <row r="1936" customFormat="false" ht="13.2" hidden="false" customHeight="false" outlineLevel="0" collapsed="false">
      <c r="A1936" s="8" t="n">
        <v>33214</v>
      </c>
      <c r="B1936" s="9" t="n">
        <f aca="false">WEEKDAY(A1936)</f>
        <v>6</v>
      </c>
      <c r="C1936" s="10" t="n">
        <f aca="false">100*((G1936-F1936)/F1936)</f>
        <v>-2.9434250764526</v>
      </c>
      <c r="D1936" s="10" t="n">
        <f aca="false">100*(F1936-E1936)/E1936</f>
        <v>-1.58013544018058</v>
      </c>
      <c r="E1936" s="0" t="n">
        <v>26.58</v>
      </c>
      <c r="F1936" s="0" t="n">
        <v>26.16</v>
      </c>
      <c r="G1936" s="0" t="n">
        <v>25.39</v>
      </c>
      <c r="H1936" s="0" t="n">
        <v>24.67</v>
      </c>
    </row>
    <row r="1937" customFormat="false" ht="13.2" hidden="false" customHeight="false" outlineLevel="0" collapsed="false">
      <c r="A1937" s="8" t="n">
        <v>33217</v>
      </c>
      <c r="B1937" s="9" t="n">
        <f aca="false">WEEKDAY(A1937)</f>
        <v>2</v>
      </c>
      <c r="C1937" s="10" t="n">
        <f aca="false">100*((G1937-F1937)/F1937)</f>
        <v>-2.94117647058824</v>
      </c>
      <c r="D1937" s="10" t="n">
        <f aca="false">100*(F1937-E1937)/E1937</f>
        <v>-1.41263940520446</v>
      </c>
      <c r="E1937" s="0" t="n">
        <v>26.9</v>
      </c>
      <c r="F1937" s="0" t="n">
        <v>26.52</v>
      </c>
      <c r="G1937" s="0" t="n">
        <v>25.74</v>
      </c>
      <c r="H1937" s="0" t="n">
        <v>24.95</v>
      </c>
    </row>
    <row r="1938" customFormat="false" ht="13.2" hidden="false" customHeight="false" outlineLevel="0" collapsed="false">
      <c r="A1938" s="8" t="n">
        <v>33218</v>
      </c>
      <c r="B1938" s="9" t="n">
        <f aca="false">WEEKDAY(A1938)</f>
        <v>3</v>
      </c>
      <c r="C1938" s="10" t="n">
        <f aca="false">100*((G1938-F1938)/F1938)</f>
        <v>-2.70479134466769</v>
      </c>
      <c r="D1938" s="10" t="n">
        <f aca="false">100*(F1938-E1938)/E1938</f>
        <v>-2.00681560015146</v>
      </c>
      <c r="E1938" s="0" t="n">
        <v>26.41</v>
      </c>
      <c r="F1938" s="0" t="n">
        <v>25.88</v>
      </c>
      <c r="G1938" s="0" t="n">
        <v>25.18</v>
      </c>
      <c r="H1938" s="0" t="n">
        <v>24.41</v>
      </c>
    </row>
    <row r="1939" customFormat="false" ht="13.2" hidden="false" customHeight="false" outlineLevel="0" collapsed="false">
      <c r="A1939" s="8" t="n">
        <v>33219</v>
      </c>
      <c r="B1939" s="9" t="n">
        <f aca="false">WEEKDAY(A1939)</f>
        <v>4</v>
      </c>
      <c r="C1939" s="10" t="n">
        <f aca="false">100*((G1939-F1939)/F1939)</f>
        <v>-2.27088402270884</v>
      </c>
      <c r="D1939" s="10" t="n">
        <f aca="false">100*(F1939-E1939)/E1939</f>
        <v>-2.72189349112427</v>
      </c>
      <c r="E1939" s="0" t="n">
        <v>25.35</v>
      </c>
      <c r="F1939" s="0" t="n">
        <v>24.66</v>
      </c>
      <c r="G1939" s="0" t="n">
        <v>24.1</v>
      </c>
      <c r="H1939" s="0" t="n">
        <v>23.35</v>
      </c>
    </row>
    <row r="1940" customFormat="false" ht="13.2" hidden="false" customHeight="false" outlineLevel="0" collapsed="false">
      <c r="A1940" s="8" t="n">
        <v>33220</v>
      </c>
      <c r="B1940" s="9" t="n">
        <f aca="false">WEEKDAY(A1940)</f>
        <v>5</v>
      </c>
      <c r="C1940" s="10" t="n">
        <f aca="false">100*((G1940-F1940)/F1940)</f>
        <v>-3.00781250000001</v>
      </c>
      <c r="D1940" s="10" t="n">
        <f aca="false">100*(F1940-E1940)/E1940</f>
        <v>-3.10370931112793</v>
      </c>
      <c r="E1940" s="0" t="n">
        <v>26.42</v>
      </c>
      <c r="F1940" s="0" t="n">
        <v>25.6</v>
      </c>
      <c r="G1940" s="0" t="n">
        <v>24.83</v>
      </c>
      <c r="H1940" s="0" t="n">
        <v>24.03</v>
      </c>
    </row>
    <row r="1941" customFormat="false" ht="13.2" hidden="false" customHeight="false" outlineLevel="0" collapsed="false">
      <c r="A1941" s="8" t="n">
        <v>33221</v>
      </c>
      <c r="B1941" s="9" t="n">
        <f aca="false">WEEKDAY(A1941)</f>
        <v>6</v>
      </c>
      <c r="C1941" s="10" t="n">
        <f aca="false">100*((G1941-F1941)/F1941)</f>
        <v>-3.54499415660304</v>
      </c>
      <c r="D1941" s="10" t="n">
        <f aca="false">100*(F1941-E1941)/E1941</f>
        <v>-3.31450094161958</v>
      </c>
      <c r="E1941" s="0" t="n">
        <v>26.55</v>
      </c>
      <c r="F1941" s="0" t="n">
        <v>25.67</v>
      </c>
      <c r="G1941" s="0" t="n">
        <v>24.76</v>
      </c>
      <c r="H1941" s="0" t="n">
        <v>23.91</v>
      </c>
    </row>
    <row r="1942" customFormat="false" ht="13.2" hidden="false" customHeight="false" outlineLevel="0" collapsed="false">
      <c r="A1942" s="8" t="n">
        <v>33224</v>
      </c>
      <c r="B1942" s="9" t="n">
        <f aca="false">WEEKDAY(A1942)</f>
        <v>2</v>
      </c>
      <c r="C1942" s="10" t="n">
        <f aca="false">100*((G1942-F1942)/F1942)</f>
        <v>-3.66272415108737</v>
      </c>
      <c r="D1942" s="10" t="n">
        <f aca="false">100*(F1942-E1942)/E1942</f>
        <v>-3.10536044362292</v>
      </c>
      <c r="E1942" s="0" t="n">
        <v>27.05</v>
      </c>
      <c r="F1942" s="0" t="n">
        <v>26.21</v>
      </c>
      <c r="G1942" s="0" t="n">
        <v>25.25</v>
      </c>
      <c r="H1942" s="0" t="n">
        <v>24.33</v>
      </c>
    </row>
    <row r="1943" customFormat="false" ht="13.2" hidden="false" customHeight="false" outlineLevel="0" collapsed="false">
      <c r="A1943" s="8" t="n">
        <v>33225</v>
      </c>
      <c r="B1943" s="9" t="n">
        <f aca="false">WEEKDAY(A1943)</f>
        <v>3</v>
      </c>
      <c r="C1943" s="10" t="n">
        <f aca="false">100*((G1943-F1943)/F1943)</f>
        <v>-4.12332838038634</v>
      </c>
      <c r="D1943" s="10" t="n">
        <f aca="false">100*(F1943-E1943)/E1943</f>
        <v>-3.37401292175161</v>
      </c>
      <c r="E1943" s="0" t="n">
        <v>27.86</v>
      </c>
      <c r="F1943" s="0" t="n">
        <v>26.92</v>
      </c>
      <c r="G1943" s="0" t="n">
        <v>25.81</v>
      </c>
      <c r="H1943" s="0" t="n">
        <v>24.81</v>
      </c>
    </row>
    <row r="1944" customFormat="false" ht="13.2" hidden="false" customHeight="false" outlineLevel="0" collapsed="false">
      <c r="A1944" s="8" t="n">
        <v>33226</v>
      </c>
      <c r="B1944" s="9" t="n">
        <f aca="false">WEEKDAY(A1944)</f>
        <v>4</v>
      </c>
      <c r="C1944" s="10" t="n">
        <f aca="false">100*((G1944-F1944)/F1944)</f>
        <v>-3.63566781477229</v>
      </c>
      <c r="D1944" s="10" t="n">
        <f aca="false">100*(F1944-E1944)/E1944</f>
        <v>-2.97066468622355</v>
      </c>
      <c r="E1944" s="0" t="n">
        <v>26.93</v>
      </c>
      <c r="F1944" s="0" t="n">
        <v>26.13</v>
      </c>
      <c r="G1944" s="0" t="n">
        <v>25.18</v>
      </c>
      <c r="H1944" s="0" t="n">
        <v>24.4</v>
      </c>
    </row>
    <row r="1945" customFormat="false" ht="13.2" hidden="false" customHeight="false" outlineLevel="0" collapsed="false">
      <c r="A1945" s="8" t="n">
        <v>33227</v>
      </c>
      <c r="B1945" s="9" t="n">
        <f aca="false">WEEKDAY(A1945)</f>
        <v>5</v>
      </c>
      <c r="C1945" s="10" t="n">
        <f aca="false">100*((G1945-F1945)/F1945)</f>
        <v>-3.60219263899764</v>
      </c>
      <c r="D1945" s="10" t="n">
        <f aca="false">100*(F1945-E1945)/E1945</f>
        <v>-3.22091701402047</v>
      </c>
      <c r="E1945" s="0" t="n">
        <v>26.39</v>
      </c>
      <c r="F1945" s="0" t="n">
        <v>25.54</v>
      </c>
      <c r="G1945" s="0" t="n">
        <v>24.62</v>
      </c>
      <c r="H1945" s="0" t="n">
        <v>23.83</v>
      </c>
    </row>
    <row r="1946" customFormat="false" ht="13.2" hidden="false" customHeight="false" outlineLevel="0" collapsed="false">
      <c r="A1946" s="8" t="n">
        <v>33228</v>
      </c>
      <c r="B1946" s="9" t="n">
        <f aca="false">WEEKDAY(A1946)</f>
        <v>6</v>
      </c>
      <c r="C1946" s="10" t="n">
        <f aca="false">100*((G1946-F1946)/F1946)</f>
        <v>-3.4934497816594</v>
      </c>
      <c r="D1946" s="10" t="n">
        <f aca="false">100*(F1946-E1946)/E1946</f>
        <v>-2.81635802469136</v>
      </c>
      <c r="E1946" s="0" t="n">
        <v>25.92</v>
      </c>
      <c r="F1946" s="0" t="n">
        <v>25.19</v>
      </c>
      <c r="G1946" s="0" t="n">
        <v>24.31</v>
      </c>
      <c r="H1946" s="0" t="n">
        <v>23.56</v>
      </c>
    </row>
    <row r="1947" customFormat="false" ht="13.2" hidden="false" customHeight="false" outlineLevel="0" collapsed="false">
      <c r="A1947" s="8" t="n">
        <v>33233</v>
      </c>
      <c r="B1947" s="9" t="n">
        <f aca="false">WEEKDAY(A1947)</f>
        <v>4</v>
      </c>
      <c r="C1947" s="10" t="n">
        <f aca="false">100*((G1947-F1947)/F1947)</f>
        <v>-3.88275599543205</v>
      </c>
      <c r="D1947" s="10" t="n">
        <f aca="false">100*(F1947-E1947)/E1947</f>
        <v>-3.49008082292432</v>
      </c>
      <c r="E1947" s="0" t="n">
        <v>27.22</v>
      </c>
      <c r="F1947" s="0" t="n">
        <v>26.27</v>
      </c>
      <c r="G1947" s="0" t="n">
        <v>25.25</v>
      </c>
      <c r="H1947" s="0" t="n">
        <v>24.35</v>
      </c>
    </row>
    <row r="1948" customFormat="false" ht="13.2" hidden="false" customHeight="false" outlineLevel="0" collapsed="false">
      <c r="A1948" s="8" t="n">
        <v>33234</v>
      </c>
      <c r="B1948" s="9" t="n">
        <f aca="false">WEEKDAY(A1948)</f>
        <v>5</v>
      </c>
      <c r="C1948" s="10" t="n">
        <f aca="false">100*((G1948-F1948)/F1948)</f>
        <v>-3.55776587605203</v>
      </c>
      <c r="D1948" s="10" t="n">
        <f aca="false">100*(F1948-E1948)/E1948</f>
        <v>-3.22102924842651</v>
      </c>
      <c r="E1948" s="0" t="n">
        <v>27.01</v>
      </c>
      <c r="F1948" s="0" t="n">
        <v>26.14</v>
      </c>
      <c r="G1948" s="0" t="n">
        <v>25.21</v>
      </c>
      <c r="H1948" s="0" t="n">
        <v>24.34</v>
      </c>
    </row>
    <row r="1949" customFormat="false" ht="13.2" hidden="false" customHeight="false" outlineLevel="0" collapsed="false">
      <c r="A1949" s="8" t="n">
        <v>33235</v>
      </c>
      <c r="B1949" s="9" t="n">
        <f aca="false">WEEKDAY(A1949)</f>
        <v>6</v>
      </c>
      <c r="C1949" s="10" t="n">
        <f aca="false">100*((G1949-F1949)/F1949)</f>
        <v>-3.79323168464113</v>
      </c>
      <c r="D1949" s="10" t="n">
        <f aca="false">100*(F1949-E1949)/E1949</f>
        <v>-2.4664490388103</v>
      </c>
      <c r="E1949" s="0" t="n">
        <v>27.57</v>
      </c>
      <c r="F1949" s="0" t="n">
        <v>26.89</v>
      </c>
      <c r="G1949" s="0" t="n">
        <v>25.87</v>
      </c>
      <c r="H1949" s="0" t="n">
        <v>24.98</v>
      </c>
    </row>
    <row r="1950" customFormat="false" ht="13.2" hidden="false" customHeight="false" outlineLevel="0" collapsed="false">
      <c r="A1950" s="8" t="n">
        <v>33238</v>
      </c>
      <c r="B1950" s="9" t="n">
        <f aca="false">WEEKDAY(A1950)</f>
        <v>2</v>
      </c>
      <c r="C1950" s="10" t="n">
        <f aca="false">100*((G1950-F1950)/F1950)</f>
        <v>-3.92086330935252</v>
      </c>
      <c r="D1950" s="10" t="n">
        <f aca="false">100*(F1950-E1950)/E1950</f>
        <v>-2.25035161744023</v>
      </c>
      <c r="E1950" s="0" t="n">
        <v>28.44</v>
      </c>
      <c r="F1950" s="0" t="n">
        <v>27.8</v>
      </c>
      <c r="G1950" s="0" t="n">
        <v>26.71</v>
      </c>
      <c r="H1950" s="0" t="n">
        <v>25.8</v>
      </c>
    </row>
    <row r="1951" customFormat="false" ht="13.2" hidden="false" customHeight="false" outlineLevel="0" collapsed="false">
      <c r="A1951" s="8" t="n">
        <v>33240</v>
      </c>
      <c r="B1951" s="9" t="n">
        <f aca="false">WEEKDAY(A1951)</f>
        <v>4</v>
      </c>
      <c r="C1951" s="10" t="n">
        <f aca="false">100*((G1951-F1951)/F1951)</f>
        <v>-2.66409266409266</v>
      </c>
      <c r="D1951" s="10" t="n">
        <f aca="false">100*(F1951-E1951)/E1951</f>
        <v>-2.22725556813892</v>
      </c>
      <c r="E1951" s="0" t="n">
        <v>26.49</v>
      </c>
      <c r="F1951" s="0" t="n">
        <v>25.9</v>
      </c>
      <c r="G1951" s="0" t="n">
        <v>25.21</v>
      </c>
      <c r="H1951" s="0" t="n">
        <v>24.3</v>
      </c>
    </row>
    <row r="1952" customFormat="false" ht="13.2" hidden="false" customHeight="false" outlineLevel="0" collapsed="false">
      <c r="A1952" s="8" t="n">
        <v>33241</v>
      </c>
      <c r="B1952" s="9" t="n">
        <f aca="false">WEEKDAY(A1952)</f>
        <v>5</v>
      </c>
      <c r="C1952" s="10" t="n">
        <f aca="false">100*((G1952-F1952)/F1952)</f>
        <v>-2.45275432247688</v>
      </c>
      <c r="D1952" s="10" t="n">
        <f aca="false">100*(F1952-E1952)/E1952</f>
        <v>-2.39403453689168</v>
      </c>
      <c r="E1952" s="0" t="n">
        <v>25.48</v>
      </c>
      <c r="F1952" s="0" t="n">
        <v>24.87</v>
      </c>
      <c r="G1952" s="0" t="n">
        <v>24.26</v>
      </c>
      <c r="H1952" s="0" t="n">
        <v>23.56</v>
      </c>
    </row>
    <row r="1953" customFormat="false" ht="13.2" hidden="false" customHeight="false" outlineLevel="0" collapsed="false">
      <c r="A1953" s="8" t="n">
        <v>33242</v>
      </c>
      <c r="B1953" s="9" t="n">
        <f aca="false">WEEKDAY(A1953)</f>
        <v>6</v>
      </c>
      <c r="C1953" s="10" t="n">
        <f aca="false">100*((G1953-F1953)/F1953)</f>
        <v>-2.43600330305533</v>
      </c>
      <c r="D1953" s="10" t="n">
        <f aca="false">100*(F1953-E1953)/E1953</f>
        <v>-2.73092369477912</v>
      </c>
      <c r="E1953" s="0" t="n">
        <v>24.9</v>
      </c>
      <c r="F1953" s="0" t="n">
        <v>24.22</v>
      </c>
      <c r="G1953" s="0" t="n">
        <v>23.63</v>
      </c>
      <c r="H1953" s="0" t="n">
        <v>23.03</v>
      </c>
    </row>
    <row r="1954" customFormat="false" ht="13.2" hidden="false" customHeight="false" outlineLevel="0" collapsed="false">
      <c r="A1954" s="8" t="n">
        <v>33245</v>
      </c>
      <c r="B1954" s="9" t="n">
        <f aca="false">WEEKDAY(A1954)</f>
        <v>2</v>
      </c>
      <c r="C1954" s="10" t="n">
        <f aca="false">100*((G1954-F1954)/F1954)</f>
        <v>-6.30126771066369</v>
      </c>
      <c r="D1954" s="10" t="n">
        <f aca="false">100*(F1954-E1954)/E1954</f>
        <v>-3.00180831826401</v>
      </c>
      <c r="E1954" s="0" t="n">
        <v>27.65</v>
      </c>
      <c r="F1954" s="0" t="n">
        <v>26.82</v>
      </c>
      <c r="G1954" s="0" t="n">
        <v>25.13</v>
      </c>
      <c r="H1954" s="0" t="n">
        <v>24.53</v>
      </c>
    </row>
    <row r="1955" customFormat="false" ht="13.2" hidden="false" customHeight="false" outlineLevel="0" collapsed="false">
      <c r="A1955" s="8" t="n">
        <v>33246</v>
      </c>
      <c r="B1955" s="9" t="n">
        <f aca="false">WEEKDAY(A1955)</f>
        <v>3</v>
      </c>
      <c r="C1955" s="10" t="n">
        <f aca="false">100*((G1955-F1955)/F1955)</f>
        <v>-3.19391634980989</v>
      </c>
      <c r="D1955" s="10" t="n">
        <f aca="false">100*(F1955-E1955)/E1955</f>
        <v>-3.20206109679794</v>
      </c>
      <c r="E1955" s="0" t="n">
        <v>27.17</v>
      </c>
      <c r="F1955" s="0" t="n">
        <v>26.3</v>
      </c>
      <c r="G1955" s="0" t="n">
        <v>25.46</v>
      </c>
      <c r="H1955" s="0" t="n">
        <v>24.71</v>
      </c>
    </row>
    <row r="1956" customFormat="false" ht="13.2" hidden="false" customHeight="false" outlineLevel="0" collapsed="false">
      <c r="A1956" s="8" t="n">
        <v>33247</v>
      </c>
      <c r="B1956" s="9" t="n">
        <f aca="false">WEEKDAY(A1956)</f>
        <v>4</v>
      </c>
      <c r="C1956" s="10" t="n">
        <f aca="false">100*((G1956-F1956)/F1956)</f>
        <v>-3.15670800450958</v>
      </c>
      <c r="D1956" s="10" t="n">
        <f aca="false">100*(F1956-E1956)/E1956</f>
        <v>-2.38444607483493</v>
      </c>
      <c r="E1956" s="0" t="n">
        <v>27.26</v>
      </c>
      <c r="F1956" s="0" t="n">
        <v>26.61</v>
      </c>
      <c r="G1956" s="0" t="n">
        <v>25.77</v>
      </c>
      <c r="H1956" s="0" t="n">
        <v>24.97</v>
      </c>
    </row>
    <row r="1957" customFormat="false" ht="13.2" hidden="false" customHeight="false" outlineLevel="0" collapsed="false">
      <c r="A1957" s="8" t="n">
        <v>33248</v>
      </c>
      <c r="B1957" s="9" t="n">
        <f aca="false">WEEKDAY(A1957)</f>
        <v>5</v>
      </c>
      <c r="C1957" s="10" t="n">
        <f aca="false">100*((G1957-F1957)/F1957)</f>
        <v>-3.82165605095541</v>
      </c>
      <c r="D1957" s="10" t="n">
        <f aca="false">100*(F1957-E1957)/E1957</f>
        <v>-3.68098159509202</v>
      </c>
      <c r="E1957" s="0" t="n">
        <v>27.71</v>
      </c>
      <c r="F1957" s="0" t="n">
        <v>26.69</v>
      </c>
      <c r="G1957" s="0" t="n">
        <v>25.67</v>
      </c>
      <c r="H1957" s="0" t="n">
        <v>24.77</v>
      </c>
    </row>
    <row r="1958" customFormat="false" ht="13.2" hidden="false" customHeight="false" outlineLevel="0" collapsed="false">
      <c r="A1958" s="8" t="n">
        <v>33249</v>
      </c>
      <c r="B1958" s="9" t="n">
        <f aca="false">WEEKDAY(A1958)</f>
        <v>6</v>
      </c>
      <c r="C1958" s="10" t="n">
        <f aca="false">100*((G1958-F1958)/F1958)</f>
        <v>-3.8109756097561</v>
      </c>
      <c r="D1958" s="10" t="n">
        <f aca="false">100*(F1958-E1958)/E1958</f>
        <v>-3.84756320996702</v>
      </c>
      <c r="E1958" s="0" t="n">
        <v>27.29</v>
      </c>
      <c r="F1958" s="0" t="n">
        <v>26.24</v>
      </c>
      <c r="G1958" s="0" t="n">
        <v>25.24</v>
      </c>
      <c r="H1958" s="0" t="n">
        <v>24.36</v>
      </c>
    </row>
    <row r="1959" customFormat="false" ht="13.2" hidden="false" customHeight="false" outlineLevel="0" collapsed="false">
      <c r="A1959" s="8" t="n">
        <v>33252</v>
      </c>
      <c r="B1959" s="9" t="n">
        <f aca="false">WEEKDAY(A1959)</f>
        <v>2</v>
      </c>
      <c r="C1959" s="10" t="n">
        <f aca="false">100*((G1959-F1959)/F1959)</f>
        <v>-9.93600538901988</v>
      </c>
      <c r="D1959" s="10" t="n">
        <f aca="false">100*(F1959-E1959)/E1959</f>
        <v>-3.54126055880442</v>
      </c>
      <c r="E1959" s="0" t="n">
        <v>30.78</v>
      </c>
      <c r="F1959" s="0" t="n">
        <v>29.69</v>
      </c>
      <c r="G1959" s="0" t="n">
        <v>26.74</v>
      </c>
      <c r="H1959" s="0" t="n">
        <v>25.86</v>
      </c>
    </row>
    <row r="1960" customFormat="false" ht="13.2" hidden="false" customHeight="false" outlineLevel="0" collapsed="false">
      <c r="A1960" s="8" t="n">
        <v>33253</v>
      </c>
      <c r="B1960" s="9" t="n">
        <f aca="false">WEEKDAY(A1960)</f>
        <v>3</v>
      </c>
      <c r="C1960" s="10" t="n">
        <f aca="false">100*((G1960-F1960)/F1960)</f>
        <v>-5.98967297762479</v>
      </c>
      <c r="D1960" s="10" t="n">
        <f aca="false">100*(F1960-E1960)/E1960</f>
        <v>-3.39208513468573</v>
      </c>
      <c r="E1960" s="0" t="n">
        <v>30.07</v>
      </c>
      <c r="F1960" s="0" t="n">
        <v>29.05</v>
      </c>
      <c r="G1960" s="0" t="n">
        <v>27.31</v>
      </c>
      <c r="H1960" s="0" t="n">
        <v>25.96</v>
      </c>
    </row>
    <row r="1961" customFormat="false" ht="13.2" hidden="false" customHeight="false" outlineLevel="0" collapsed="false">
      <c r="A1961" s="8" t="n">
        <v>33254</v>
      </c>
      <c r="B1961" s="9" t="n">
        <f aca="false">WEEKDAY(A1961)</f>
        <v>4</v>
      </c>
      <c r="C1961" s="10" t="n">
        <f aca="false">100*((G1961-F1961)/F1961)</f>
        <v>-7.72532188841202</v>
      </c>
      <c r="D1961" s="10" t="n">
        <f aca="false">100*(F1961-E1961)/E1961</f>
        <v>-5.34375</v>
      </c>
      <c r="E1961" s="0" t="n">
        <v>32</v>
      </c>
      <c r="F1961" s="0" t="n">
        <v>30.29</v>
      </c>
      <c r="G1961" s="0" t="n">
        <v>27.95</v>
      </c>
      <c r="H1961" s="0" t="n">
        <v>26.35</v>
      </c>
    </row>
    <row r="1962" customFormat="false" ht="13.2" hidden="false" customHeight="false" outlineLevel="0" collapsed="false">
      <c r="A1962" s="8" t="n">
        <v>33255</v>
      </c>
      <c r="B1962" s="9" t="n">
        <f aca="false">WEEKDAY(A1962)</f>
        <v>5</v>
      </c>
      <c r="C1962" s="10" t="n">
        <f aca="false">100*((G1962-F1962)/F1962)</f>
        <v>-2.42365487154629</v>
      </c>
      <c r="D1962" s="10" t="n">
        <f aca="false">100*(F1962-E1962)/E1962</f>
        <v>-3.77798507462688</v>
      </c>
      <c r="E1962" s="0" t="n">
        <v>21.44</v>
      </c>
      <c r="F1962" s="0" t="n">
        <v>20.63</v>
      </c>
      <c r="G1962" s="0" t="n">
        <v>20.13</v>
      </c>
      <c r="H1962" s="0" t="n">
        <v>19.83</v>
      </c>
    </row>
    <row r="1963" customFormat="false" ht="13.2" hidden="false" customHeight="false" outlineLevel="0" collapsed="false">
      <c r="A1963" s="8" t="n">
        <v>33256</v>
      </c>
      <c r="B1963" s="9" t="n">
        <f aca="false">WEEKDAY(A1963)</f>
        <v>6</v>
      </c>
      <c r="C1963" s="10" t="n">
        <f aca="false">100*((G1963-F1963)/F1963)</f>
        <v>-1.10584518167455</v>
      </c>
      <c r="D1963" s="10" t="n">
        <f aca="false">100*(F1963-E1963)/E1963</f>
        <v>-1.35064935064936</v>
      </c>
      <c r="E1963" s="0" t="n">
        <v>19.25</v>
      </c>
      <c r="F1963" s="0" t="n">
        <v>18.99</v>
      </c>
      <c r="G1963" s="0" t="n">
        <v>18.78</v>
      </c>
      <c r="H1963" s="0" t="n">
        <v>18.63</v>
      </c>
    </row>
    <row r="1964" customFormat="false" ht="13.2" hidden="false" customHeight="false" outlineLevel="0" collapsed="false">
      <c r="A1964" s="8" t="n">
        <v>33259</v>
      </c>
      <c r="B1964" s="9" t="n">
        <f aca="false">WEEKDAY(A1964)</f>
        <v>2</v>
      </c>
      <c r="C1964" s="10" t="n">
        <f aca="false">100*((G1964-F1964)/F1964)</f>
        <v>-2.70669291338583</v>
      </c>
      <c r="D1964" s="10" t="n">
        <f aca="false">100*(F1964-E1964)/E1964</f>
        <v>-4.60093896713615</v>
      </c>
      <c r="E1964" s="0" t="n">
        <v>21.3</v>
      </c>
      <c r="F1964" s="0" t="n">
        <v>20.32</v>
      </c>
      <c r="G1964" s="0" t="n">
        <v>19.77</v>
      </c>
      <c r="H1964" s="0" t="n">
        <v>19.42</v>
      </c>
    </row>
    <row r="1965" customFormat="false" ht="13.2" hidden="false" customHeight="false" outlineLevel="0" collapsed="false">
      <c r="A1965" s="8" t="n">
        <v>33260</v>
      </c>
      <c r="B1965" s="9" t="n">
        <f aca="false">WEEKDAY(A1965)</f>
        <v>3</v>
      </c>
      <c r="C1965" s="10" t="n">
        <f aca="false">100*((G1965-F1965)/F1965)</f>
        <v>-4.02193784277879</v>
      </c>
      <c r="D1965" s="10" t="n">
        <f aca="false">100*(F1965-E1965)/E1965</f>
        <v>-9.51199338296113</v>
      </c>
      <c r="E1965" s="0" t="n">
        <v>24.18</v>
      </c>
      <c r="F1965" s="0" t="n">
        <v>21.88</v>
      </c>
      <c r="G1965" s="0" t="n">
        <v>21</v>
      </c>
      <c r="H1965" s="0" t="n">
        <v>20.37</v>
      </c>
    </row>
    <row r="1966" customFormat="false" ht="13.2" hidden="false" customHeight="false" outlineLevel="0" collapsed="false">
      <c r="A1966" s="8" t="n">
        <v>33261</v>
      </c>
      <c r="B1966" s="9" t="n">
        <f aca="false">WEEKDAY(A1966)</f>
        <v>4</v>
      </c>
      <c r="C1966" s="10" t="n">
        <f aca="false">100*((G1966-F1966)/F1966)</f>
        <v>-3.56803044719315</v>
      </c>
      <c r="D1966" s="10" t="n">
        <f aca="false">100*(F1966-E1966)/E1966</f>
        <v>-4.62794918330308</v>
      </c>
      <c r="E1966" s="0" t="n">
        <v>22.04</v>
      </c>
      <c r="F1966" s="0" t="n">
        <v>21.02</v>
      </c>
      <c r="G1966" s="0" t="n">
        <v>20.27</v>
      </c>
      <c r="H1966" s="0" t="n">
        <v>19.75</v>
      </c>
    </row>
    <row r="1967" customFormat="false" ht="13.2" hidden="false" customHeight="false" outlineLevel="0" collapsed="false">
      <c r="A1967" s="8" t="n">
        <v>33262</v>
      </c>
      <c r="B1967" s="9" t="n">
        <f aca="false">WEEKDAY(A1967)</f>
        <v>5</v>
      </c>
      <c r="C1967" s="10" t="n">
        <f aca="false">100*((G1967-F1967)/F1967)</f>
        <v>-3.82937469704314</v>
      </c>
      <c r="D1967" s="10" t="n">
        <f aca="false">100*(F1967-E1967)/E1967</f>
        <v>-4.97466605251037</v>
      </c>
      <c r="E1967" s="0" t="n">
        <v>21.71</v>
      </c>
      <c r="F1967" s="0" t="n">
        <v>20.63</v>
      </c>
      <c r="G1967" s="0" t="n">
        <v>19.84</v>
      </c>
      <c r="H1967" s="0" t="n">
        <v>19.32</v>
      </c>
    </row>
    <row r="1968" customFormat="false" ht="13.2" hidden="false" customHeight="false" outlineLevel="0" collapsed="false">
      <c r="A1968" s="8" t="n">
        <v>33263</v>
      </c>
      <c r="B1968" s="9" t="n">
        <f aca="false">WEEKDAY(A1968)</f>
        <v>6</v>
      </c>
      <c r="C1968" s="10" t="n">
        <f aca="false">100*((G1968-F1968)/F1968)</f>
        <v>-3.76528117359413</v>
      </c>
      <c r="D1968" s="10" t="n">
        <f aca="false">100*(F1968-E1968)/E1968</f>
        <v>-4.21545667447308</v>
      </c>
      <c r="E1968" s="0" t="n">
        <v>21.35</v>
      </c>
      <c r="F1968" s="0" t="n">
        <v>20.45</v>
      </c>
      <c r="G1968" s="0" t="n">
        <v>19.68</v>
      </c>
      <c r="H1968" s="0" t="n">
        <v>19.16</v>
      </c>
    </row>
    <row r="1969" customFormat="false" ht="13.2" hidden="false" customHeight="false" outlineLevel="0" collapsed="false">
      <c r="A1969" s="8" t="n">
        <v>33266</v>
      </c>
      <c r="B1969" s="9" t="n">
        <f aca="false">WEEKDAY(A1969)</f>
        <v>2</v>
      </c>
      <c r="C1969" s="10" t="n">
        <f aca="false">100*((G1969-F1969)/F1969)</f>
        <v>-3.22420634920634</v>
      </c>
      <c r="D1969" s="10" t="n">
        <f aca="false">100*(F1969-E1969)/E1969</f>
        <v>-3.81679389312977</v>
      </c>
      <c r="E1969" s="0" t="n">
        <v>20.96</v>
      </c>
      <c r="F1969" s="0" t="n">
        <v>20.16</v>
      </c>
      <c r="G1969" s="0" t="n">
        <v>19.51</v>
      </c>
      <c r="H1969" s="0" t="n">
        <v>19.06</v>
      </c>
    </row>
    <row r="1970" customFormat="false" ht="13.2" hidden="false" customHeight="false" outlineLevel="0" collapsed="false">
      <c r="A1970" s="8" t="n">
        <v>33267</v>
      </c>
      <c r="B1970" s="9" t="n">
        <f aca="false">WEEKDAY(A1970)</f>
        <v>3</v>
      </c>
      <c r="C1970" s="10" t="n">
        <f aca="false">100*((G1970-F1970)/F1970)</f>
        <v>-3.54236476783151</v>
      </c>
      <c r="D1970" s="10" t="n">
        <f aca="false">100*(F1970-E1970)/E1970</f>
        <v>-4.39359267734554</v>
      </c>
      <c r="E1970" s="0" t="n">
        <v>21.85</v>
      </c>
      <c r="F1970" s="0" t="n">
        <v>20.89</v>
      </c>
      <c r="G1970" s="0" t="n">
        <v>20.15</v>
      </c>
      <c r="H1970" s="0" t="n">
        <v>19.65</v>
      </c>
    </row>
    <row r="1971" customFormat="false" ht="13.2" hidden="false" customHeight="false" outlineLevel="0" collapsed="false">
      <c r="A1971" s="8" t="n">
        <v>33268</v>
      </c>
      <c r="B1971" s="9" t="n">
        <f aca="false">WEEKDAY(A1971)</f>
        <v>4</v>
      </c>
      <c r="C1971" s="10" t="n">
        <f aca="false">100*((G1971-F1971)/F1971)</f>
        <v>-3.37301587301587</v>
      </c>
      <c r="D1971" s="10" t="n">
        <f aca="false">100*(F1971-E1971)/E1971</f>
        <v>-3.862660944206</v>
      </c>
      <c r="E1971" s="0" t="n">
        <v>20.97</v>
      </c>
      <c r="F1971" s="0" t="n">
        <v>20.16</v>
      </c>
      <c r="G1971" s="0" t="n">
        <v>19.48</v>
      </c>
      <c r="H1971" s="0" t="n">
        <v>19</v>
      </c>
    </row>
    <row r="1972" customFormat="false" ht="13.2" hidden="false" customHeight="false" outlineLevel="0" collapsed="false">
      <c r="A1972" s="8" t="n">
        <v>33269</v>
      </c>
      <c r="B1972" s="9" t="n">
        <f aca="false">WEEKDAY(A1972)</f>
        <v>5</v>
      </c>
      <c r="C1972" s="10" t="n">
        <f aca="false">100*((G1972-F1972)/F1972)</f>
        <v>-3.6319612590799</v>
      </c>
      <c r="D1972" s="10" t="n">
        <f aca="false">100*(F1972-E1972)/E1972</f>
        <v>-4.13184772516249</v>
      </c>
      <c r="E1972" s="0" t="n">
        <v>21.54</v>
      </c>
      <c r="F1972" s="0" t="n">
        <v>20.65</v>
      </c>
      <c r="G1972" s="0" t="n">
        <v>19.9</v>
      </c>
      <c r="H1972" s="0" t="n">
        <v>19.38</v>
      </c>
    </row>
    <row r="1973" customFormat="false" ht="13.2" hidden="false" customHeight="false" outlineLevel="0" collapsed="false">
      <c r="A1973" s="8" t="n">
        <v>33270</v>
      </c>
      <c r="B1973" s="9" t="n">
        <f aca="false">WEEKDAY(A1973)</f>
        <v>6</v>
      </c>
      <c r="C1973" s="10" t="n">
        <f aca="false">100*((G1973-F1973)/F1973)</f>
        <v>-3.67647058823529</v>
      </c>
      <c r="D1973" s="10" t="n">
        <f aca="false">100*(F1973-E1973)/E1973</f>
        <v>-4.40487347703843</v>
      </c>
      <c r="E1973" s="0" t="n">
        <v>21.34</v>
      </c>
      <c r="F1973" s="0" t="n">
        <v>20.4</v>
      </c>
      <c r="G1973" s="0" t="n">
        <v>19.65</v>
      </c>
      <c r="H1973" s="0" t="n">
        <v>19.15</v>
      </c>
    </row>
    <row r="1974" customFormat="false" ht="13.2" hidden="false" customHeight="false" outlineLevel="0" collapsed="false">
      <c r="A1974" s="8" t="n">
        <v>33273</v>
      </c>
      <c r="B1974" s="9" t="n">
        <f aca="false">WEEKDAY(A1974)</f>
        <v>2</v>
      </c>
      <c r="C1974" s="10" t="n">
        <f aca="false">100*((G1974-F1974)/F1974)</f>
        <v>-3.27056491575818</v>
      </c>
      <c r="D1974" s="10" t="n">
        <f aca="false">100*(F1974-E1974)/E1974</f>
        <v>-4.54115421002839</v>
      </c>
      <c r="E1974" s="0" t="n">
        <v>21.14</v>
      </c>
      <c r="F1974" s="0" t="n">
        <v>20.18</v>
      </c>
      <c r="G1974" s="0" t="n">
        <v>19.52</v>
      </c>
      <c r="H1974" s="0" t="n">
        <v>19.09</v>
      </c>
    </row>
    <row r="1975" customFormat="false" ht="13.2" hidden="false" customHeight="false" outlineLevel="0" collapsed="false">
      <c r="A1975" s="8" t="n">
        <v>33274</v>
      </c>
      <c r="B1975" s="9" t="n">
        <f aca="false">WEEKDAY(A1975)</f>
        <v>3</v>
      </c>
      <c r="C1975" s="10" t="n">
        <f aca="false">100*((G1975-F1975)/F1975)</f>
        <v>-2.8325746079919</v>
      </c>
      <c r="D1975" s="10" t="n">
        <f aca="false">100*(F1975-E1975)/E1975</f>
        <v>-4.30784123910939</v>
      </c>
      <c r="E1975" s="0" t="n">
        <v>20.66</v>
      </c>
      <c r="F1975" s="0" t="n">
        <v>19.77</v>
      </c>
      <c r="G1975" s="0" t="n">
        <v>19.21</v>
      </c>
      <c r="H1975" s="0" t="n">
        <v>18.79</v>
      </c>
    </row>
    <row r="1976" customFormat="false" ht="13.2" hidden="false" customHeight="false" outlineLevel="0" collapsed="false">
      <c r="A1976" s="8" t="n">
        <v>33275</v>
      </c>
      <c r="B1976" s="9" t="n">
        <f aca="false">WEEKDAY(A1976)</f>
        <v>4</v>
      </c>
      <c r="C1976" s="10" t="n">
        <f aca="false">100*((G1976-F1976)/F1976)</f>
        <v>-3.58370152184585</v>
      </c>
      <c r="D1976" s="10" t="n">
        <f aca="false">100*(F1976-E1976)/E1976</f>
        <v>-5.21172638436481</v>
      </c>
      <c r="E1976" s="0" t="n">
        <v>21.49</v>
      </c>
      <c r="F1976" s="0" t="n">
        <v>20.37</v>
      </c>
      <c r="G1976" s="0" t="n">
        <v>19.64</v>
      </c>
      <c r="H1976" s="0" t="n">
        <v>19.12</v>
      </c>
    </row>
    <row r="1977" customFormat="false" ht="13.2" hidden="false" customHeight="false" outlineLevel="0" collapsed="false">
      <c r="A1977" s="8" t="n">
        <v>33276</v>
      </c>
      <c r="B1977" s="9" t="n">
        <f aca="false">WEEKDAY(A1977)</f>
        <v>5</v>
      </c>
      <c r="C1977" s="10" t="n">
        <f aca="false">100*((G1977-F1977)/F1977)</f>
        <v>-3.66465863453815</v>
      </c>
      <c r="D1977" s="10" t="n">
        <f aca="false">100*(F1977-E1977)/E1977</f>
        <v>-6.12629594721959</v>
      </c>
      <c r="E1977" s="0" t="n">
        <v>21.22</v>
      </c>
      <c r="F1977" s="0" t="n">
        <v>19.92</v>
      </c>
      <c r="G1977" s="0" t="n">
        <v>19.19</v>
      </c>
      <c r="H1977" s="0" t="n">
        <v>18.71</v>
      </c>
    </row>
    <row r="1978" customFormat="false" ht="13.2" hidden="false" customHeight="false" outlineLevel="0" collapsed="false">
      <c r="A1978" s="8" t="n">
        <v>33277</v>
      </c>
      <c r="B1978" s="9" t="n">
        <f aca="false">WEEKDAY(A1978)</f>
        <v>6</v>
      </c>
      <c r="C1978" s="10" t="n">
        <f aca="false">100*((G1978-F1978)/F1978)</f>
        <v>-4.75257226849583</v>
      </c>
      <c r="D1978" s="10" t="n">
        <f aca="false">100*(F1978-E1978)/E1978</f>
        <v>-6.88868613138687</v>
      </c>
      <c r="E1978" s="0" t="n">
        <v>21.92</v>
      </c>
      <c r="F1978" s="0" t="n">
        <v>20.41</v>
      </c>
      <c r="G1978" s="0" t="n">
        <v>19.44</v>
      </c>
      <c r="H1978" s="0" t="n">
        <v>18.89</v>
      </c>
    </row>
    <row r="1979" customFormat="false" ht="13.2" hidden="false" customHeight="false" outlineLevel="0" collapsed="false">
      <c r="A1979" s="8" t="n">
        <v>33280</v>
      </c>
      <c r="B1979" s="9" t="n">
        <f aca="false">WEEKDAY(A1979)</f>
        <v>2</v>
      </c>
      <c r="C1979" s="10" t="n">
        <f aca="false">100*((G1979-F1979)/F1979)</f>
        <v>-4.48473282442749</v>
      </c>
      <c r="D1979" s="10" t="n">
        <f aca="false">100*(F1979-E1979)/E1979</f>
        <v>-6.72007120605251</v>
      </c>
      <c r="E1979" s="0" t="n">
        <v>22.47</v>
      </c>
      <c r="F1979" s="0" t="n">
        <v>20.96</v>
      </c>
      <c r="G1979" s="0" t="n">
        <v>20.02</v>
      </c>
      <c r="H1979" s="0" t="n">
        <v>19.39</v>
      </c>
    </row>
    <row r="1980" customFormat="false" ht="13.2" hidden="false" customHeight="false" outlineLevel="0" collapsed="false">
      <c r="A1980" s="8" t="n">
        <v>33281</v>
      </c>
      <c r="B1980" s="9" t="n">
        <f aca="false">WEEKDAY(A1980)</f>
        <v>3</v>
      </c>
      <c r="C1980" s="10" t="n">
        <f aca="false">100*((G1980-F1980)/F1980)</f>
        <v>-4.54115421002839</v>
      </c>
      <c r="D1980" s="10" t="n">
        <f aca="false">100*(F1980-E1980)/E1980</f>
        <v>-7.80636720453554</v>
      </c>
      <c r="E1980" s="0" t="n">
        <v>22.93</v>
      </c>
      <c r="F1980" s="0" t="n">
        <v>21.14</v>
      </c>
      <c r="G1980" s="0" t="n">
        <v>20.18</v>
      </c>
      <c r="H1980" s="0" t="n">
        <v>19.51</v>
      </c>
    </row>
    <row r="1981" customFormat="false" ht="13.2" hidden="false" customHeight="false" outlineLevel="0" collapsed="false">
      <c r="A1981" s="8" t="n">
        <v>33282</v>
      </c>
      <c r="B1981" s="9" t="n">
        <f aca="false">WEEKDAY(A1981)</f>
        <v>4</v>
      </c>
      <c r="C1981" s="10" t="n">
        <f aca="false">100*((G1981-F1981)/F1981)</f>
        <v>-4.76649012999518</v>
      </c>
      <c r="D1981" s="10" t="n">
        <f aca="false">100*(F1981-E1981)/E1981</f>
        <v>-7.93439716312056</v>
      </c>
      <c r="E1981" s="0" t="n">
        <v>22.56</v>
      </c>
      <c r="F1981" s="0" t="n">
        <v>20.77</v>
      </c>
      <c r="G1981" s="0" t="n">
        <v>19.78</v>
      </c>
      <c r="H1981" s="0" t="n">
        <v>19.05</v>
      </c>
    </row>
    <row r="1982" customFormat="false" ht="13.2" hidden="false" customHeight="false" outlineLevel="0" collapsed="false">
      <c r="A1982" s="8" t="n">
        <v>33283</v>
      </c>
      <c r="B1982" s="9" t="n">
        <f aca="false">WEEKDAY(A1982)</f>
        <v>5</v>
      </c>
      <c r="C1982" s="10" t="n">
        <f aca="false">100*((G1982-F1982)/F1982)</f>
        <v>-4.39238653001463</v>
      </c>
      <c r="D1982" s="10" t="n">
        <f aca="false">100*(F1982-E1982)/E1982</f>
        <v>-8.1989247311828</v>
      </c>
      <c r="E1982" s="0" t="n">
        <v>22.32</v>
      </c>
      <c r="F1982" s="0" t="n">
        <v>20.49</v>
      </c>
      <c r="G1982" s="0" t="n">
        <v>19.59</v>
      </c>
      <c r="H1982" s="0" t="n">
        <v>18.91</v>
      </c>
    </row>
    <row r="1983" customFormat="false" ht="13.2" hidden="false" customHeight="false" outlineLevel="0" collapsed="false">
      <c r="A1983" s="8" t="n">
        <v>33284</v>
      </c>
      <c r="B1983" s="9" t="n">
        <f aca="false">WEEKDAY(A1983)</f>
        <v>6</v>
      </c>
      <c r="C1983" s="10" t="n">
        <f aca="false">100*((G1983-F1983)/F1983)</f>
        <v>-4.48785638859557</v>
      </c>
      <c r="D1983" s="10" t="n">
        <f aca="false">100*(F1983-E1983)/E1983</f>
        <v>-9.29118773946359</v>
      </c>
      <c r="E1983" s="0" t="n">
        <v>20.88</v>
      </c>
      <c r="F1983" s="0" t="n">
        <v>18.94</v>
      </c>
      <c r="G1983" s="0" t="n">
        <v>18.09</v>
      </c>
      <c r="H1983" s="0" t="n">
        <v>17.6</v>
      </c>
    </row>
    <row r="1984" customFormat="false" ht="13.2" hidden="false" customHeight="false" outlineLevel="0" collapsed="false">
      <c r="A1984" s="8" t="n">
        <v>33288</v>
      </c>
      <c r="B1984" s="9" t="n">
        <f aca="false">WEEKDAY(A1984)</f>
        <v>3</v>
      </c>
      <c r="C1984" s="10" t="n">
        <f aca="false">100*((G1984-F1984)/F1984)</f>
        <v>-4.52368281000531</v>
      </c>
      <c r="D1984" s="10" t="n">
        <f aca="false">100*(F1984-E1984)/E1984</f>
        <v>-6.37767812655706</v>
      </c>
      <c r="E1984" s="0" t="n">
        <v>20.07</v>
      </c>
      <c r="F1984" s="0" t="n">
        <v>18.79</v>
      </c>
      <c r="G1984" s="0" t="n">
        <v>17.94</v>
      </c>
      <c r="H1984" s="0" t="n">
        <v>17.48</v>
      </c>
    </row>
    <row r="1985" customFormat="false" ht="13.2" hidden="false" customHeight="false" outlineLevel="0" collapsed="false">
      <c r="A1985" s="8" t="n">
        <v>33289</v>
      </c>
      <c r="B1985" s="9" t="n">
        <f aca="false">WEEKDAY(A1985)</f>
        <v>4</v>
      </c>
      <c r="C1985" s="10" t="n">
        <f aca="false">100*((G1985-F1985)/F1985)</f>
        <v>-5.01278772378517</v>
      </c>
      <c r="D1985" s="10" t="n">
        <f aca="false">100*(F1985-E1985)/E1985</f>
        <v>-4.541015625</v>
      </c>
      <c r="E1985" s="0" t="n">
        <v>20.48</v>
      </c>
      <c r="F1985" s="0" t="n">
        <v>19.55</v>
      </c>
      <c r="G1985" s="0" t="n">
        <v>18.57</v>
      </c>
      <c r="H1985" s="0" t="n">
        <v>18.07</v>
      </c>
    </row>
    <row r="1986" customFormat="false" ht="13.2" hidden="false" customHeight="false" outlineLevel="0" collapsed="false">
      <c r="A1986" s="8" t="n">
        <v>33290</v>
      </c>
      <c r="B1986" s="9" t="n">
        <f aca="false">WEEKDAY(A1986)</f>
        <v>5</v>
      </c>
      <c r="C1986" s="10" t="n">
        <f aca="false">100*((G1986-F1986)/F1986)</f>
        <v>-1.84977578475335</v>
      </c>
      <c r="D1986" s="10" t="n">
        <f aca="false">100*(F1986-E1986)/E1986</f>
        <v>-3.56756756756757</v>
      </c>
      <c r="E1986" s="0" t="n">
        <v>18.5</v>
      </c>
      <c r="F1986" s="0" t="n">
        <v>17.84</v>
      </c>
      <c r="G1986" s="0" t="n">
        <v>17.51</v>
      </c>
      <c r="H1986" s="0" t="n">
        <v>17.38</v>
      </c>
    </row>
    <row r="1987" customFormat="false" ht="13.2" hidden="false" customHeight="false" outlineLevel="0" collapsed="false">
      <c r="A1987" s="8" t="n">
        <v>33291</v>
      </c>
      <c r="B1987" s="9" t="n">
        <f aca="false">WEEKDAY(A1987)</f>
        <v>6</v>
      </c>
      <c r="C1987" s="10" t="n">
        <f aca="false">100*((G1987-F1987)/F1987)</f>
        <v>-0.970319634703186</v>
      </c>
      <c r="D1987" s="10" t="n">
        <f aca="false">100*(F1987-E1987)/E1987</f>
        <v>-2.17755443886098</v>
      </c>
      <c r="E1987" s="0" t="n">
        <v>17.91</v>
      </c>
      <c r="F1987" s="0" t="n">
        <v>17.52</v>
      </c>
      <c r="G1987" s="0" t="n">
        <v>17.35</v>
      </c>
      <c r="H1987" s="0" t="n">
        <v>17.35</v>
      </c>
    </row>
    <row r="1988" customFormat="false" ht="13.2" hidden="false" customHeight="false" outlineLevel="0" collapsed="false">
      <c r="A1988" s="8" t="n">
        <v>33294</v>
      </c>
      <c r="B1988" s="9" t="n">
        <f aca="false">WEEKDAY(A1988)</f>
        <v>2</v>
      </c>
      <c r="C1988" s="10" t="n">
        <f aca="false">100*((G1988-F1988)/F1988)</f>
        <v>-0.854700854700867</v>
      </c>
      <c r="D1988" s="10" t="n">
        <f aca="false">100*(F1988-E1988)/E1988</f>
        <v>-2.17391304347826</v>
      </c>
      <c r="E1988" s="0" t="n">
        <v>17.94</v>
      </c>
      <c r="F1988" s="0" t="n">
        <v>17.55</v>
      </c>
      <c r="G1988" s="0" t="n">
        <v>17.4</v>
      </c>
      <c r="H1988" s="0" t="n">
        <v>17.37</v>
      </c>
    </row>
    <row r="1989" customFormat="false" ht="13.2" hidden="false" customHeight="false" outlineLevel="0" collapsed="false">
      <c r="A1989" s="8" t="n">
        <v>33295</v>
      </c>
      <c r="B1989" s="9" t="n">
        <f aca="false">WEEKDAY(A1989)</f>
        <v>3</v>
      </c>
      <c r="C1989" s="10" t="n">
        <f aca="false">100*((G1989-F1989)/F1989)</f>
        <v>-1.22154358689618</v>
      </c>
      <c r="D1989" s="10" t="n">
        <f aca="false">100*(F1989-E1989)/E1989</f>
        <v>-1.95971692977681</v>
      </c>
      <c r="E1989" s="0" t="n">
        <v>18.37</v>
      </c>
      <c r="F1989" s="0" t="n">
        <v>18.01</v>
      </c>
      <c r="G1989" s="0" t="n">
        <v>17.79</v>
      </c>
      <c r="H1989" s="0" t="n">
        <v>17.7</v>
      </c>
    </row>
    <row r="1990" customFormat="false" ht="13.2" hidden="false" customHeight="false" outlineLevel="0" collapsed="false">
      <c r="A1990" s="8" t="n">
        <v>33296</v>
      </c>
      <c r="B1990" s="9" t="n">
        <f aca="false">WEEKDAY(A1990)</f>
        <v>4</v>
      </c>
      <c r="C1990" s="10" t="n">
        <f aca="false">100*((G1990-F1990)/F1990)</f>
        <v>-1.67567567567567</v>
      </c>
      <c r="D1990" s="10" t="n">
        <f aca="false">100*(F1990-E1990)/E1990</f>
        <v>-1.90880169671262</v>
      </c>
      <c r="E1990" s="0" t="n">
        <v>18.86</v>
      </c>
      <c r="F1990" s="0" t="n">
        <v>18.5</v>
      </c>
      <c r="G1990" s="0" t="n">
        <v>18.19</v>
      </c>
      <c r="H1990" s="0" t="n">
        <v>18.05</v>
      </c>
    </row>
    <row r="1991" customFormat="false" ht="13.2" hidden="false" customHeight="false" outlineLevel="0" collapsed="false">
      <c r="A1991" s="8" t="n">
        <v>33297</v>
      </c>
      <c r="B1991" s="9" t="n">
        <f aca="false">WEEKDAY(A1991)</f>
        <v>5</v>
      </c>
      <c r="C1991" s="10" t="n">
        <f aca="false">100*((G1991-F1991)/F1991)</f>
        <v>-1.81236673773987</v>
      </c>
      <c r="D1991" s="10" t="n">
        <f aca="false">100*(F1991-E1991)/E1991</f>
        <v>-2.08768267223381</v>
      </c>
      <c r="E1991" s="0" t="n">
        <v>19.16</v>
      </c>
      <c r="F1991" s="0" t="n">
        <v>18.76</v>
      </c>
      <c r="G1991" s="0" t="n">
        <v>18.42</v>
      </c>
      <c r="H1991" s="0" t="n">
        <v>18.24</v>
      </c>
    </row>
    <row r="1992" customFormat="false" ht="13.2" hidden="false" customHeight="false" outlineLevel="0" collapsed="false">
      <c r="A1992" s="8" t="n">
        <v>33298</v>
      </c>
      <c r="B1992" s="9" t="n">
        <f aca="false">WEEKDAY(A1992)</f>
        <v>6</v>
      </c>
      <c r="C1992" s="10" t="n">
        <f aca="false">100*((G1992-F1992)/F1992)</f>
        <v>-1.41287284144427</v>
      </c>
      <c r="D1992" s="10" t="n">
        <f aca="false">100*(F1992-E1992)/E1992</f>
        <v>-1.39318885448916</v>
      </c>
      <c r="E1992" s="0" t="n">
        <v>19.38</v>
      </c>
      <c r="F1992" s="0" t="n">
        <v>19.11</v>
      </c>
      <c r="G1992" s="0" t="n">
        <v>18.84</v>
      </c>
      <c r="H1992" s="0" t="n">
        <v>18.67</v>
      </c>
    </row>
    <row r="1993" customFormat="false" ht="13.2" hidden="false" customHeight="false" outlineLevel="0" collapsed="false">
      <c r="A1993" s="8" t="n">
        <v>33301</v>
      </c>
      <c r="B1993" s="9" t="n">
        <f aca="false">WEEKDAY(A1993)</f>
        <v>2</v>
      </c>
      <c r="C1993" s="10" t="n">
        <f aca="false">100*((G1993-F1993)/F1993)</f>
        <v>-1.7102615694165</v>
      </c>
      <c r="D1993" s="10" t="n">
        <f aca="false">100*(F1993-E1993)/E1993</f>
        <v>-1.82716049382717</v>
      </c>
      <c r="E1993" s="0" t="n">
        <v>20.25</v>
      </c>
      <c r="F1993" s="0" t="n">
        <v>19.88</v>
      </c>
      <c r="G1993" s="0" t="n">
        <v>19.54</v>
      </c>
      <c r="H1993" s="0" t="n">
        <v>19.3</v>
      </c>
    </row>
    <row r="1994" customFormat="false" ht="13.2" hidden="false" customHeight="false" outlineLevel="0" collapsed="false">
      <c r="A1994" s="8" t="n">
        <v>33302</v>
      </c>
      <c r="B1994" s="9" t="n">
        <f aca="false">WEEKDAY(A1994)</f>
        <v>3</v>
      </c>
      <c r="C1994" s="10" t="n">
        <f aca="false">100*((G1994-F1994)/F1994)</f>
        <v>-1.74825174825174</v>
      </c>
      <c r="D1994" s="10" t="n">
        <f aca="false">100*(F1994-E1994)/E1994</f>
        <v>-2.00685266764562</v>
      </c>
      <c r="E1994" s="0" t="n">
        <v>20.43</v>
      </c>
      <c r="F1994" s="0" t="n">
        <v>20.02</v>
      </c>
      <c r="G1994" s="0" t="n">
        <v>19.67</v>
      </c>
      <c r="H1994" s="0" t="n">
        <v>19.39</v>
      </c>
    </row>
    <row r="1995" customFormat="false" ht="13.2" hidden="false" customHeight="false" outlineLevel="0" collapsed="false">
      <c r="A1995" s="8" t="n">
        <v>33303</v>
      </c>
      <c r="B1995" s="9" t="n">
        <f aca="false">WEEKDAY(A1995)</f>
        <v>4</v>
      </c>
      <c r="C1995" s="10" t="n">
        <f aca="false">100*((G1995-F1995)/F1995)</f>
        <v>-1.38390568939007</v>
      </c>
      <c r="D1995" s="10" t="n">
        <f aca="false">100*(F1995-E1995)/E1995</f>
        <v>-1.11505321844906</v>
      </c>
      <c r="E1995" s="0" t="n">
        <v>19.73</v>
      </c>
      <c r="F1995" s="0" t="n">
        <v>19.51</v>
      </c>
      <c r="G1995" s="0" t="n">
        <v>19.24</v>
      </c>
      <c r="H1995" s="0" t="n">
        <v>19.02</v>
      </c>
    </row>
    <row r="1996" customFormat="false" ht="13.2" hidden="false" customHeight="false" outlineLevel="0" collapsed="false">
      <c r="A1996" s="8" t="n">
        <v>33304</v>
      </c>
      <c r="B1996" s="9" t="n">
        <f aca="false">WEEKDAY(A1996)</f>
        <v>5</v>
      </c>
      <c r="C1996" s="10" t="n">
        <f aca="false">100*((G1996-F1996)/F1996)</f>
        <v>-1.6179540709812</v>
      </c>
      <c r="D1996" s="10" t="n">
        <f aca="false">100*(F1996-E1996)/E1996</f>
        <v>-1.33882595262617</v>
      </c>
      <c r="E1996" s="0" t="n">
        <v>19.42</v>
      </c>
      <c r="F1996" s="0" t="n">
        <v>19.16</v>
      </c>
      <c r="G1996" s="0" t="n">
        <v>18.85</v>
      </c>
      <c r="H1996" s="0" t="n">
        <v>18.64</v>
      </c>
    </row>
    <row r="1997" customFormat="false" ht="13.2" hidden="false" customHeight="false" outlineLevel="0" collapsed="false">
      <c r="A1997" s="8" t="n">
        <v>33305</v>
      </c>
      <c r="B1997" s="9" t="n">
        <f aca="false">WEEKDAY(A1997)</f>
        <v>6</v>
      </c>
      <c r="C1997" s="10" t="n">
        <f aca="false">100*((G1997-F1997)/F1997)</f>
        <v>-1.15667718191377</v>
      </c>
      <c r="D1997" s="10" t="n">
        <f aca="false">100*(F1997-E1997)/E1997</f>
        <v>-1.50181253236665</v>
      </c>
      <c r="E1997" s="0" t="n">
        <v>19.31</v>
      </c>
      <c r="F1997" s="0" t="n">
        <v>19.02</v>
      </c>
      <c r="G1997" s="0" t="n">
        <v>18.8</v>
      </c>
      <c r="H1997" s="0" t="n">
        <v>18.6</v>
      </c>
    </row>
    <row r="1998" customFormat="false" ht="13.2" hidden="false" customHeight="false" outlineLevel="0" collapsed="false">
      <c r="A1998" s="8" t="n">
        <v>33308</v>
      </c>
      <c r="B1998" s="9" t="n">
        <f aca="false">WEEKDAY(A1998)</f>
        <v>2</v>
      </c>
      <c r="C1998" s="10" t="n">
        <f aca="false">100*((G1998-F1998)/F1998)</f>
        <v>-0.968783638320774</v>
      </c>
      <c r="D1998" s="10" t="n">
        <f aca="false">100*(F1998-E1998)/E1998</f>
        <v>-2.15903106898368</v>
      </c>
      <c r="E1998" s="0" t="n">
        <v>18.99</v>
      </c>
      <c r="F1998" s="0" t="n">
        <v>18.58</v>
      </c>
      <c r="G1998" s="0" t="n">
        <v>18.4</v>
      </c>
      <c r="H1998" s="0" t="n">
        <v>18.25</v>
      </c>
    </row>
    <row r="1999" customFormat="false" ht="13.2" hidden="false" customHeight="false" outlineLevel="0" collapsed="false">
      <c r="A1999" s="8" t="n">
        <v>33309</v>
      </c>
      <c r="B1999" s="9" t="n">
        <f aca="false">WEEKDAY(A1999)</f>
        <v>3</v>
      </c>
      <c r="C1999" s="10" t="n">
        <f aca="false">100*((G1999-F1999)/F1999)</f>
        <v>-1.3982392542724</v>
      </c>
      <c r="D1999" s="10" t="n">
        <f aca="false">100*(F1999-E1999)/E1999</f>
        <v>-1.88008130081301</v>
      </c>
      <c r="E1999" s="0" t="n">
        <v>19.68</v>
      </c>
      <c r="F1999" s="0" t="n">
        <v>19.31</v>
      </c>
      <c r="G1999" s="0" t="n">
        <v>19.04</v>
      </c>
      <c r="H1999" s="0" t="n">
        <v>18.86</v>
      </c>
    </row>
    <row r="2000" customFormat="false" ht="13.2" hidden="false" customHeight="false" outlineLevel="0" collapsed="false">
      <c r="A2000" s="8" t="n">
        <v>33310</v>
      </c>
      <c r="B2000" s="9" t="n">
        <f aca="false">WEEKDAY(A2000)</f>
        <v>4</v>
      </c>
      <c r="C2000" s="10" t="n">
        <f aca="false">100*((G2000-F2000)/F2000)</f>
        <v>-1.89810189810189</v>
      </c>
      <c r="D2000" s="10" t="n">
        <f aca="false">100*(F2000-E2000)/E2000</f>
        <v>-2.10268948655257</v>
      </c>
      <c r="E2000" s="0" t="n">
        <v>20.45</v>
      </c>
      <c r="F2000" s="0" t="n">
        <v>20.02</v>
      </c>
      <c r="G2000" s="0" t="n">
        <v>19.64</v>
      </c>
      <c r="H2000" s="0" t="n">
        <v>19.35</v>
      </c>
    </row>
    <row r="2001" customFormat="false" ht="13.2" hidden="false" customHeight="false" outlineLevel="0" collapsed="false">
      <c r="A2001" s="8" t="n">
        <v>33311</v>
      </c>
      <c r="B2001" s="9" t="n">
        <f aca="false">WEEKDAY(A2001)</f>
        <v>5</v>
      </c>
      <c r="C2001" s="10" t="n">
        <f aca="false">100*((G2001-F2001)/F2001)</f>
        <v>-1.97069226882264</v>
      </c>
      <c r="D2001" s="10" t="n">
        <f aca="false">100*(F2001-E2001)/E2001</f>
        <v>-2.36803157375432</v>
      </c>
      <c r="E2001" s="0" t="n">
        <v>20.27</v>
      </c>
      <c r="F2001" s="0" t="n">
        <v>19.79</v>
      </c>
      <c r="G2001" s="0" t="n">
        <v>19.4</v>
      </c>
      <c r="H2001" s="0" t="n">
        <v>19.1</v>
      </c>
    </row>
    <row r="2002" customFormat="false" ht="13.2" hidden="false" customHeight="false" outlineLevel="0" collapsed="false">
      <c r="A2002" s="8" t="n">
        <v>33312</v>
      </c>
      <c r="B2002" s="9" t="n">
        <f aca="false">WEEKDAY(A2002)</f>
        <v>6</v>
      </c>
      <c r="C2002" s="10" t="n">
        <f aca="false">100*((G2002-F2002)/F2002)</f>
        <v>-2.16271884654996</v>
      </c>
      <c r="D2002" s="10" t="n">
        <f aca="false">100*(F2002-E2002)/E2002</f>
        <v>-2.94852573713143</v>
      </c>
      <c r="E2002" s="0" t="n">
        <v>20.01</v>
      </c>
      <c r="F2002" s="0" t="n">
        <v>19.42</v>
      </c>
      <c r="G2002" s="0" t="n">
        <v>19</v>
      </c>
      <c r="H2002" s="0" t="n">
        <v>18.7</v>
      </c>
    </row>
    <row r="2003" customFormat="false" ht="13.2" hidden="false" customHeight="false" outlineLevel="0" collapsed="false">
      <c r="A2003" s="8" t="n">
        <v>33315</v>
      </c>
      <c r="B2003" s="9" t="n">
        <f aca="false">WEEKDAY(A2003)</f>
        <v>2</v>
      </c>
      <c r="C2003" s="10" t="n">
        <f aca="false">100*((G2003-F2003)/F2003)</f>
        <v>-1.94736842105264</v>
      </c>
      <c r="D2003" s="10" t="n">
        <f aca="false">100*(F2003-E2003)/E2003</f>
        <v>-3.84615384615385</v>
      </c>
      <c r="E2003" s="0" t="n">
        <v>19.76</v>
      </c>
      <c r="F2003" s="0" t="n">
        <v>19</v>
      </c>
      <c r="G2003" s="0" t="n">
        <v>18.63</v>
      </c>
      <c r="H2003" s="0" t="n">
        <v>18.37</v>
      </c>
    </row>
    <row r="2004" customFormat="false" ht="13.2" hidden="false" customHeight="false" outlineLevel="0" collapsed="false">
      <c r="A2004" s="8" t="n">
        <v>33316</v>
      </c>
      <c r="B2004" s="9" t="n">
        <f aca="false">WEEKDAY(A2004)</f>
        <v>3</v>
      </c>
      <c r="C2004" s="10" t="n">
        <f aca="false">100*((G2004-F2004)/F2004)</f>
        <v>-2.41448692152918</v>
      </c>
      <c r="D2004" s="10" t="n">
        <f aca="false">100*(F2004-E2004)/E2004</f>
        <v>-3.54196991751577</v>
      </c>
      <c r="E2004" s="0" t="n">
        <v>20.61</v>
      </c>
      <c r="F2004" s="0" t="n">
        <v>19.88</v>
      </c>
      <c r="G2004" s="0" t="n">
        <v>19.4</v>
      </c>
      <c r="H2004" s="0" t="n">
        <v>19.1</v>
      </c>
    </row>
    <row r="2005" customFormat="false" ht="13.2" hidden="false" customHeight="false" outlineLevel="0" collapsed="false">
      <c r="A2005" s="8" t="n">
        <v>33317</v>
      </c>
      <c r="B2005" s="9" t="n">
        <f aca="false">WEEKDAY(A2005)</f>
        <v>4</v>
      </c>
      <c r="C2005" s="10" t="n">
        <f aca="false">100*((G2005-F2005)/F2005)</f>
        <v>-2.59351620947631</v>
      </c>
      <c r="D2005" s="10" t="n">
        <f aca="false">100*(F2005-E2005)/E2005</f>
        <v>-1.61923454367026</v>
      </c>
      <c r="E2005" s="0" t="n">
        <v>20.38</v>
      </c>
      <c r="F2005" s="0" t="n">
        <v>20.05</v>
      </c>
      <c r="G2005" s="0" t="n">
        <v>19.53</v>
      </c>
      <c r="H2005" s="0" t="n">
        <v>19.22</v>
      </c>
    </row>
    <row r="2006" customFormat="false" ht="13.2" hidden="false" customHeight="false" outlineLevel="0" collapsed="false">
      <c r="A2006" s="8" t="n">
        <v>33318</v>
      </c>
      <c r="B2006" s="9" t="n">
        <f aca="false">WEEKDAY(A2006)</f>
        <v>5</v>
      </c>
      <c r="C2006" s="10" t="n">
        <f aca="false">100*((G2006-F2006)/F2006)</f>
        <v>-1.85649774209735</v>
      </c>
      <c r="D2006" s="10" t="n">
        <f aca="false">100*(F2006-E2006)/E2006</f>
        <v>-2.73304050756466</v>
      </c>
      <c r="E2006" s="0" t="n">
        <v>20.49</v>
      </c>
      <c r="F2006" s="0" t="n">
        <v>19.93</v>
      </c>
      <c r="G2006" s="0" t="n">
        <v>19.56</v>
      </c>
      <c r="H2006" s="0" t="n">
        <v>19.34</v>
      </c>
    </row>
    <row r="2007" customFormat="false" ht="13.2" hidden="false" customHeight="false" outlineLevel="0" collapsed="false">
      <c r="A2007" s="8" t="n">
        <v>33319</v>
      </c>
      <c r="B2007" s="9" t="n">
        <f aca="false">WEEKDAY(A2007)</f>
        <v>6</v>
      </c>
      <c r="C2007" s="10" t="n">
        <f aca="false">100*((G2007-F2007)/F2007)</f>
        <v>-1.6251904520061</v>
      </c>
      <c r="D2007" s="10" t="n">
        <f aca="false">100*(F2007-E2007)/E2007</f>
        <v>-2.03980099502488</v>
      </c>
      <c r="E2007" s="0" t="n">
        <v>20.1</v>
      </c>
      <c r="F2007" s="0" t="n">
        <v>19.69</v>
      </c>
      <c r="G2007" s="0" t="n">
        <v>19.37</v>
      </c>
      <c r="H2007" s="0" t="n">
        <v>19.16</v>
      </c>
    </row>
    <row r="2008" customFormat="false" ht="13.2" hidden="false" customHeight="false" outlineLevel="0" collapsed="false">
      <c r="A2008" s="8" t="n">
        <v>33322</v>
      </c>
      <c r="B2008" s="9" t="n">
        <f aca="false">WEEKDAY(A2008)</f>
        <v>2</v>
      </c>
      <c r="C2008" s="10" t="n">
        <f aca="false">100*((G2008-F2008)/F2008)</f>
        <v>-1.45454545454546</v>
      </c>
      <c r="D2008" s="10" t="n">
        <f aca="false">100*(F2008-E2008)/E2008</f>
        <v>-1.88583078491336</v>
      </c>
      <c r="E2008" s="0" t="n">
        <v>19.62</v>
      </c>
      <c r="F2008" s="0" t="n">
        <v>19.25</v>
      </c>
      <c r="G2008" s="0" t="n">
        <v>18.97</v>
      </c>
      <c r="H2008" s="0" t="n">
        <v>18.79</v>
      </c>
    </row>
    <row r="2009" customFormat="false" ht="13.2" hidden="false" customHeight="false" outlineLevel="0" collapsed="false">
      <c r="A2009" s="8" t="n">
        <v>33323</v>
      </c>
      <c r="B2009" s="9" t="n">
        <f aca="false">WEEKDAY(A2009)</f>
        <v>3</v>
      </c>
      <c r="C2009" s="10" t="n">
        <f aca="false">100*((G2009-F2009)/F2009)</f>
        <v>-1.38817480719794</v>
      </c>
      <c r="D2009" s="10" t="n">
        <f aca="false">100*(F2009-E2009)/E2009</f>
        <v>-1.56882591093119</v>
      </c>
      <c r="E2009" s="0" t="n">
        <v>19.76</v>
      </c>
      <c r="F2009" s="0" t="n">
        <v>19.45</v>
      </c>
      <c r="G2009" s="0" t="n">
        <v>19.18</v>
      </c>
      <c r="H2009" s="0" t="n">
        <v>19</v>
      </c>
    </row>
    <row r="2010" customFormat="false" ht="13.2" hidden="false" customHeight="false" outlineLevel="0" collapsed="false">
      <c r="A2010" s="8" t="n">
        <v>33324</v>
      </c>
      <c r="B2010" s="9" t="n">
        <f aca="false">WEEKDAY(A2010)</f>
        <v>4</v>
      </c>
      <c r="C2010" s="10" t="n">
        <f aca="false">100*((G2010-F2010)/F2010)</f>
        <v>-0.834202294056309</v>
      </c>
      <c r="D2010" s="10" t="n">
        <f aca="false">100*(F2010-E2010)/E2010</f>
        <v>-1.18495620814014</v>
      </c>
      <c r="E2010" s="0" t="n">
        <v>19.41</v>
      </c>
      <c r="F2010" s="0" t="n">
        <v>19.18</v>
      </c>
      <c r="G2010" s="0" t="n">
        <v>19.02</v>
      </c>
      <c r="H2010" s="0" t="n">
        <v>18.92</v>
      </c>
    </row>
    <row r="2011" customFormat="false" ht="13.2" hidden="false" customHeight="false" outlineLevel="0" collapsed="false">
      <c r="A2011" s="8" t="n">
        <v>33325</v>
      </c>
      <c r="B2011" s="9" t="n">
        <f aca="false">WEEKDAY(A2011)</f>
        <v>5</v>
      </c>
      <c r="C2011" s="10" t="n">
        <f aca="false">100*((G2011-F2011)/F2011)</f>
        <v>-0.564681724845993</v>
      </c>
      <c r="D2011" s="10" t="n">
        <f aca="false">100*(F2011-E2011)/E2011</f>
        <v>-0.764136525725923</v>
      </c>
      <c r="E2011" s="0" t="n">
        <v>19.63</v>
      </c>
      <c r="F2011" s="0" t="n">
        <v>19.48</v>
      </c>
      <c r="G2011" s="0" t="n">
        <v>19.37</v>
      </c>
      <c r="H2011" s="0" t="n">
        <v>19.29</v>
      </c>
    </row>
    <row r="2012" customFormat="false" ht="13.2" hidden="false" customHeight="false" outlineLevel="0" collapsed="false">
      <c r="A2012" s="8" t="n">
        <v>33329</v>
      </c>
      <c r="B2012" s="9" t="n">
        <f aca="false">WEEKDAY(A2012)</f>
        <v>2</v>
      </c>
      <c r="C2012" s="10" t="n">
        <f aca="false">100*((G2012-F2012)/F2012)</f>
        <v>-0.416666666666658</v>
      </c>
      <c r="D2012" s="10" t="n">
        <f aca="false">100*(F2012-E2012)/E2012</f>
        <v>-0.46656298600311</v>
      </c>
      <c r="E2012" s="0" t="n">
        <v>19.29</v>
      </c>
      <c r="F2012" s="0" t="n">
        <v>19.2</v>
      </c>
      <c r="G2012" s="0" t="n">
        <v>19.12</v>
      </c>
      <c r="H2012" s="0" t="n">
        <v>19.09</v>
      </c>
    </row>
    <row r="2013" customFormat="false" ht="13.2" hidden="false" customHeight="false" outlineLevel="0" collapsed="false">
      <c r="A2013" s="8" t="n">
        <v>33330</v>
      </c>
      <c r="B2013" s="9" t="n">
        <f aca="false">WEEKDAY(A2013)</f>
        <v>3</v>
      </c>
      <c r="C2013" s="10" t="n">
        <f aca="false">100*((G2013-F2013)/F2013)</f>
        <v>-0.51020408163266</v>
      </c>
      <c r="D2013" s="10" t="n">
        <f aca="false">100*(F2013-E2013)/E2013</f>
        <v>-0.507614213197959</v>
      </c>
      <c r="E2013" s="0" t="n">
        <v>19.7</v>
      </c>
      <c r="F2013" s="0" t="n">
        <v>19.6</v>
      </c>
      <c r="G2013" s="0" t="n">
        <v>19.5</v>
      </c>
      <c r="H2013" s="0" t="n">
        <v>19.44</v>
      </c>
    </row>
    <row r="2014" customFormat="false" ht="13.2" hidden="false" customHeight="false" outlineLevel="0" collapsed="false">
      <c r="A2014" s="8" t="n">
        <v>33331</v>
      </c>
      <c r="B2014" s="9" t="n">
        <f aca="false">WEEKDAY(A2014)</f>
        <v>4</v>
      </c>
      <c r="C2014" s="10" t="n">
        <f aca="false">100*((G2014-F2014)/F2014)</f>
        <v>-0.464156781846312</v>
      </c>
      <c r="D2014" s="10" t="n">
        <f aca="false">100*(F2014-E2014)/E2014</f>
        <v>-0.410888546481758</v>
      </c>
      <c r="E2014" s="0" t="n">
        <v>19.47</v>
      </c>
      <c r="F2014" s="0" t="n">
        <v>19.39</v>
      </c>
      <c r="G2014" s="0" t="n">
        <v>19.3</v>
      </c>
      <c r="H2014" s="0" t="n">
        <v>19.25</v>
      </c>
    </row>
    <row r="2015" customFormat="false" ht="13.2" hidden="false" customHeight="false" outlineLevel="0" collapsed="false">
      <c r="A2015" s="8" t="n">
        <v>33332</v>
      </c>
      <c r="B2015" s="9" t="n">
        <f aca="false">WEEKDAY(A2015)</f>
        <v>5</v>
      </c>
      <c r="C2015" s="10" t="n">
        <f aca="false">100*((G2015-F2015)/F2015)</f>
        <v>-0.855991943605227</v>
      </c>
      <c r="D2015" s="10" t="n">
        <f aca="false">100*(F2015-E2015)/E2015</f>
        <v>-0.600600600600606</v>
      </c>
      <c r="E2015" s="0" t="n">
        <v>19.98</v>
      </c>
      <c r="F2015" s="0" t="n">
        <v>19.86</v>
      </c>
      <c r="G2015" s="0" t="n">
        <v>19.69</v>
      </c>
      <c r="H2015" s="0" t="n">
        <v>19.57</v>
      </c>
    </row>
    <row r="2016" customFormat="false" ht="13.2" hidden="false" customHeight="false" outlineLevel="0" collapsed="false">
      <c r="A2016" s="8" t="n">
        <v>33333</v>
      </c>
      <c r="B2016" s="9" t="n">
        <f aca="false">WEEKDAY(A2016)</f>
        <v>6</v>
      </c>
      <c r="C2016" s="10" t="n">
        <f aca="false">100*((G2016-F2016)/F2016)</f>
        <v>-1.21396054628224</v>
      </c>
      <c r="D2016" s="10" t="n">
        <f aca="false">100*(F2016-E2016)/E2016</f>
        <v>-0.951903807615237</v>
      </c>
      <c r="E2016" s="0" t="n">
        <v>19.96</v>
      </c>
      <c r="F2016" s="0" t="n">
        <v>19.77</v>
      </c>
      <c r="G2016" s="0" t="n">
        <v>19.53</v>
      </c>
      <c r="H2016" s="0" t="n">
        <v>19.36</v>
      </c>
    </row>
    <row r="2017" customFormat="false" ht="13.2" hidden="false" customHeight="false" outlineLevel="0" collapsed="false">
      <c r="A2017" s="8" t="n">
        <v>33336</v>
      </c>
      <c r="B2017" s="9" t="n">
        <f aca="false">WEEKDAY(A2017)</f>
        <v>2</v>
      </c>
      <c r="C2017" s="10" t="n">
        <f aca="false">100*((G2017-F2017)/F2017)</f>
        <v>-1.34663341645885</v>
      </c>
      <c r="D2017" s="10" t="n">
        <f aca="false">100*(F2017-E2017)/E2017</f>
        <v>-1.28015755785326</v>
      </c>
      <c r="E2017" s="0" t="n">
        <v>20.31</v>
      </c>
      <c r="F2017" s="0" t="n">
        <v>20.05</v>
      </c>
      <c r="G2017" s="0" t="n">
        <v>19.78</v>
      </c>
      <c r="H2017" s="0" t="n">
        <v>19.58</v>
      </c>
    </row>
    <row r="2018" customFormat="false" ht="13.2" hidden="false" customHeight="false" outlineLevel="0" collapsed="false">
      <c r="A2018" s="8" t="n">
        <v>33337</v>
      </c>
      <c r="B2018" s="9" t="n">
        <f aca="false">WEEKDAY(A2018)</f>
        <v>3</v>
      </c>
      <c r="C2018" s="10" t="n">
        <f aca="false">100*((G2018-F2018)/F2018)</f>
        <v>-1.19700748129677</v>
      </c>
      <c r="D2018" s="10" t="n">
        <f aca="false">100*(F2018-E2018)/E2018</f>
        <v>-1.0365251727542</v>
      </c>
      <c r="E2018" s="0" t="n">
        <v>20.26</v>
      </c>
      <c r="F2018" s="0" t="n">
        <v>20.05</v>
      </c>
      <c r="G2018" s="0" t="n">
        <v>19.81</v>
      </c>
      <c r="H2018" s="0" t="n">
        <v>19.64</v>
      </c>
    </row>
    <row r="2019" customFormat="false" ht="13.2" hidden="false" customHeight="false" outlineLevel="0" collapsed="false">
      <c r="A2019" s="8" t="n">
        <v>33338</v>
      </c>
      <c r="B2019" s="9" t="n">
        <f aca="false">WEEKDAY(A2019)</f>
        <v>4</v>
      </c>
      <c r="C2019" s="10" t="n">
        <f aca="false">100*((G2019-F2019)/F2019)</f>
        <v>-1.54365653642065</v>
      </c>
      <c r="D2019" s="10" t="n">
        <f aca="false">100*(F2019-E2019)/E2019</f>
        <v>-1.52019002375297</v>
      </c>
      <c r="E2019" s="0" t="n">
        <v>21.05</v>
      </c>
      <c r="F2019" s="0" t="n">
        <v>20.73</v>
      </c>
      <c r="G2019" s="0" t="n">
        <v>20.41</v>
      </c>
      <c r="H2019" s="0" t="n">
        <v>20.19</v>
      </c>
    </row>
    <row r="2020" customFormat="false" ht="13.2" hidden="false" customHeight="false" outlineLevel="0" collapsed="false">
      <c r="A2020" s="8" t="n">
        <v>33339</v>
      </c>
      <c r="B2020" s="9" t="n">
        <f aca="false">WEEKDAY(A2020)</f>
        <v>5</v>
      </c>
      <c r="C2020" s="10" t="n">
        <f aca="false">100*((G2020-F2020)/F2020)</f>
        <v>-1.51367187499999</v>
      </c>
      <c r="D2020" s="10" t="n">
        <f aca="false">100*(F2020-E2020)/E2020</f>
        <v>-1.96266156055529</v>
      </c>
      <c r="E2020" s="0" t="n">
        <v>20.89</v>
      </c>
      <c r="F2020" s="0" t="n">
        <v>20.48</v>
      </c>
      <c r="G2020" s="0" t="n">
        <v>20.17</v>
      </c>
      <c r="H2020" s="0" t="n">
        <v>19.94</v>
      </c>
    </row>
    <row r="2021" customFormat="false" ht="13.2" hidden="false" customHeight="false" outlineLevel="0" collapsed="false">
      <c r="A2021" s="8" t="n">
        <v>33340</v>
      </c>
      <c r="B2021" s="9" t="n">
        <f aca="false">WEEKDAY(A2021)</f>
        <v>6</v>
      </c>
      <c r="C2021" s="10" t="n">
        <f aca="false">100*((G2021-F2021)/F2021)</f>
        <v>-2.09823557463041</v>
      </c>
      <c r="D2021" s="10" t="n">
        <f aca="false">100*(F2021-E2021)/E2021</f>
        <v>-2.37430167597766</v>
      </c>
      <c r="E2021" s="0" t="n">
        <v>21.48</v>
      </c>
      <c r="F2021" s="0" t="n">
        <v>20.97</v>
      </c>
      <c r="G2021" s="0" t="n">
        <v>20.53</v>
      </c>
      <c r="H2021" s="0" t="n">
        <v>20.25</v>
      </c>
    </row>
    <row r="2022" customFormat="false" ht="13.2" hidden="false" customHeight="false" outlineLevel="0" collapsed="false">
      <c r="A2022" s="8" t="n">
        <v>33343</v>
      </c>
      <c r="B2022" s="9" t="n">
        <f aca="false">WEEKDAY(A2022)</f>
        <v>2</v>
      </c>
      <c r="C2022" s="10" t="n">
        <f aca="false">100*((G2022-F2022)/F2022)</f>
        <v>-2.05319645356977</v>
      </c>
      <c r="D2022" s="10" t="n">
        <f aca="false">100*(F2022-E2022)/E2022</f>
        <v>-2.19078046554085</v>
      </c>
      <c r="E2022" s="0" t="n">
        <v>21.91</v>
      </c>
      <c r="F2022" s="0" t="n">
        <v>21.43</v>
      </c>
      <c r="G2022" s="0" t="n">
        <v>20.99</v>
      </c>
      <c r="H2022" s="0" t="n">
        <v>20.7</v>
      </c>
    </row>
    <row r="2023" customFormat="false" ht="13.2" hidden="false" customHeight="false" outlineLevel="0" collapsed="false">
      <c r="A2023" s="8" t="n">
        <v>33344</v>
      </c>
      <c r="B2023" s="9" t="n">
        <f aca="false">WEEKDAY(A2023)</f>
        <v>3</v>
      </c>
      <c r="C2023" s="10" t="n">
        <f aca="false">100*((G2023-F2023)/F2023)</f>
        <v>-1.83615819209038</v>
      </c>
      <c r="D2023" s="10" t="n">
        <f aca="false">100*(F2023-E2023)/E2023</f>
        <v>-1.84842883548984</v>
      </c>
      <c r="E2023" s="0" t="n">
        <v>21.64</v>
      </c>
      <c r="F2023" s="0" t="n">
        <v>21.24</v>
      </c>
      <c r="G2023" s="0" t="n">
        <v>20.85</v>
      </c>
      <c r="H2023" s="0" t="n">
        <v>20.59</v>
      </c>
    </row>
    <row r="2024" customFormat="false" ht="13.2" hidden="false" customHeight="false" outlineLevel="0" collapsed="false">
      <c r="A2024" s="8" t="n">
        <v>33345</v>
      </c>
      <c r="B2024" s="9" t="n">
        <f aca="false">WEEKDAY(A2024)</f>
        <v>4</v>
      </c>
      <c r="C2024" s="10" t="n">
        <f aca="false">100*((G2024-F2024)/F2024)</f>
        <v>-1.83098591549296</v>
      </c>
      <c r="D2024" s="10" t="n">
        <f aca="false">100*(F2024-E2024)/E2024</f>
        <v>-1.8885306310456</v>
      </c>
      <c r="E2024" s="0" t="n">
        <v>21.71</v>
      </c>
      <c r="F2024" s="0" t="n">
        <v>21.3</v>
      </c>
      <c r="G2024" s="0" t="n">
        <v>20.91</v>
      </c>
      <c r="H2024" s="0" t="n">
        <v>20.65</v>
      </c>
    </row>
    <row r="2025" customFormat="false" ht="13.2" hidden="false" customHeight="false" outlineLevel="0" collapsed="false">
      <c r="A2025" s="8" t="n">
        <v>33346</v>
      </c>
      <c r="B2025" s="9" t="n">
        <f aca="false">WEEKDAY(A2025)</f>
        <v>5</v>
      </c>
      <c r="C2025" s="10" t="n">
        <f aca="false">100*((G2025-F2025)/F2025)</f>
        <v>-1.39826422372227</v>
      </c>
      <c r="D2025" s="10" t="n">
        <f aca="false">100*(F2025-E2025)/E2025</f>
        <v>-1.61290322580645</v>
      </c>
      <c r="E2025" s="0" t="n">
        <v>21.08</v>
      </c>
      <c r="F2025" s="0" t="n">
        <v>20.74</v>
      </c>
      <c r="G2025" s="0" t="n">
        <v>20.45</v>
      </c>
      <c r="H2025" s="0" t="n">
        <v>20.28</v>
      </c>
    </row>
    <row r="2026" customFormat="false" ht="13.2" hidden="false" customHeight="false" outlineLevel="0" collapsed="false">
      <c r="A2026" s="8" t="n">
        <v>33347</v>
      </c>
      <c r="B2026" s="9" t="n">
        <f aca="false">WEEKDAY(A2026)</f>
        <v>6</v>
      </c>
      <c r="C2026" s="10" t="n">
        <f aca="false">100*((G2026-F2026)/F2026)</f>
        <v>-1.29001433349259</v>
      </c>
      <c r="D2026" s="10" t="n">
        <f aca="false">100*(F2026-E2026)/E2026</f>
        <v>-0.946521533364881</v>
      </c>
      <c r="E2026" s="0" t="n">
        <v>21.13</v>
      </c>
      <c r="F2026" s="0" t="n">
        <v>20.93</v>
      </c>
      <c r="G2026" s="0" t="n">
        <v>20.66</v>
      </c>
      <c r="H2026" s="0" t="n">
        <v>20.52</v>
      </c>
    </row>
    <row r="2027" customFormat="false" ht="13.2" hidden="false" customHeight="false" outlineLevel="0" collapsed="false">
      <c r="A2027" s="8" t="n">
        <v>33350</v>
      </c>
      <c r="B2027" s="9" t="n">
        <f aca="false">WEEKDAY(A2027)</f>
        <v>2</v>
      </c>
      <c r="C2027" s="10" t="n">
        <f aca="false">100*((G2027-F2027)/F2027)</f>
        <v>-1.54784240150095</v>
      </c>
      <c r="D2027" s="10" t="n">
        <f aca="false">100*(F2027-E2027)/E2027</f>
        <v>-1.38760407030528</v>
      </c>
      <c r="E2027" s="0" t="n">
        <v>21.62</v>
      </c>
      <c r="F2027" s="0" t="n">
        <v>21.32</v>
      </c>
      <c r="G2027" s="0" t="n">
        <v>20.99</v>
      </c>
      <c r="H2027" s="0" t="n">
        <v>20.8</v>
      </c>
    </row>
    <row r="2028" customFormat="false" ht="13.2" hidden="false" customHeight="false" outlineLevel="0" collapsed="false">
      <c r="A2028" s="8" t="n">
        <v>33351</v>
      </c>
      <c r="B2028" s="9" t="n">
        <f aca="false">WEEKDAY(A2028)</f>
        <v>3</v>
      </c>
      <c r="C2028" s="10" t="n">
        <f aca="false">100*((G2028-F2028)/F2028)</f>
        <v>-0.869985500241661</v>
      </c>
      <c r="D2028" s="10" t="n">
        <f aca="false">100*(F2028-E2028)/E2028</f>
        <v>-0.909961685823744</v>
      </c>
      <c r="E2028" s="0" t="n">
        <v>20.88</v>
      </c>
      <c r="F2028" s="0" t="n">
        <v>20.69</v>
      </c>
      <c r="G2028" s="0" t="n">
        <v>20.51</v>
      </c>
      <c r="H2028" s="0" t="n">
        <v>20.37</v>
      </c>
    </row>
    <row r="2029" customFormat="false" ht="13.2" hidden="false" customHeight="false" outlineLevel="0" collapsed="false">
      <c r="A2029" s="8" t="n">
        <v>33352</v>
      </c>
      <c r="B2029" s="9" t="n">
        <f aca="false">WEEKDAY(A2029)</f>
        <v>4</v>
      </c>
      <c r="C2029" s="10" t="n">
        <f aca="false">100*((G2029-F2029)/F2029)</f>
        <v>-0.963855421686744</v>
      </c>
      <c r="D2029" s="10" t="n">
        <f aca="false">100*(F2029-E2029)/E2029</f>
        <v>-0.907354345749767</v>
      </c>
      <c r="E2029" s="0" t="n">
        <v>20.94</v>
      </c>
      <c r="F2029" s="0" t="n">
        <v>20.75</v>
      </c>
      <c r="G2029" s="0" t="n">
        <v>20.55</v>
      </c>
      <c r="H2029" s="0" t="n">
        <v>20.4</v>
      </c>
    </row>
    <row r="2030" customFormat="false" ht="13.2" hidden="false" customHeight="false" outlineLevel="0" collapsed="false">
      <c r="A2030" s="8" t="n">
        <v>33353</v>
      </c>
      <c r="B2030" s="9" t="n">
        <f aca="false">WEEKDAY(A2030)</f>
        <v>5</v>
      </c>
      <c r="C2030" s="10" t="n">
        <f aca="false">100*((G2030-F2030)/F2030)</f>
        <v>-0.955566172957474</v>
      </c>
      <c r="D2030" s="10" t="n">
        <f aca="false">100*(F2030-E2030)/E2030</f>
        <v>-1.0401891252955</v>
      </c>
      <c r="E2030" s="0" t="n">
        <v>21.15</v>
      </c>
      <c r="F2030" s="0" t="n">
        <v>20.93</v>
      </c>
      <c r="G2030" s="0" t="n">
        <v>20.73</v>
      </c>
      <c r="H2030" s="0" t="n">
        <v>20.57</v>
      </c>
    </row>
    <row r="2031" customFormat="false" ht="13.2" hidden="false" customHeight="false" outlineLevel="0" collapsed="false">
      <c r="A2031" s="8" t="n">
        <v>33354</v>
      </c>
      <c r="B2031" s="9" t="n">
        <f aca="false">WEEKDAY(A2031)</f>
        <v>6</v>
      </c>
      <c r="C2031" s="10" t="n">
        <f aca="false">100*((G2031-F2031)/F2031)</f>
        <v>-1.09315589353612</v>
      </c>
      <c r="D2031" s="10" t="n">
        <f aca="false">100*(F2031-E2031)/E2031</f>
        <v>-1.12781954887219</v>
      </c>
      <c r="E2031" s="0" t="n">
        <v>21.28</v>
      </c>
      <c r="F2031" s="0" t="n">
        <v>21.04</v>
      </c>
      <c r="G2031" s="0" t="n">
        <v>20.81</v>
      </c>
      <c r="H2031" s="0" t="n">
        <v>20.64</v>
      </c>
    </row>
    <row r="2032" customFormat="false" ht="13.2" hidden="false" customHeight="false" outlineLevel="0" collapsed="false">
      <c r="A2032" s="8" t="n">
        <v>33357</v>
      </c>
      <c r="B2032" s="9" t="n">
        <f aca="false">WEEKDAY(A2032)</f>
        <v>2</v>
      </c>
      <c r="C2032" s="10" t="n">
        <f aca="false">100*((G2032-F2032)/F2032)</f>
        <v>-1.14122681883025</v>
      </c>
      <c r="D2032" s="10" t="n">
        <f aca="false">100*(F2032-E2032)/E2032</f>
        <v>-1.08184383819379</v>
      </c>
      <c r="E2032" s="0" t="n">
        <v>21.26</v>
      </c>
      <c r="F2032" s="0" t="n">
        <v>21.03</v>
      </c>
      <c r="G2032" s="0" t="n">
        <v>20.79</v>
      </c>
      <c r="H2032" s="0" t="n">
        <v>20.62</v>
      </c>
    </row>
    <row r="2033" customFormat="false" ht="13.2" hidden="false" customHeight="false" outlineLevel="0" collapsed="false">
      <c r="A2033" s="8" t="n">
        <v>33358</v>
      </c>
      <c r="B2033" s="9" t="n">
        <f aca="false">WEEKDAY(A2033)</f>
        <v>3</v>
      </c>
      <c r="C2033" s="10" t="n">
        <f aca="false">100*((G2033-F2033)/F2033)</f>
        <v>-0.771828268210324</v>
      </c>
      <c r="D2033" s="10" t="n">
        <f aca="false">100*(F2033-E2033)/E2033</f>
        <v>-1.09732824427481</v>
      </c>
      <c r="E2033" s="0" t="n">
        <v>20.96</v>
      </c>
      <c r="F2033" s="0" t="n">
        <v>20.73</v>
      </c>
      <c r="G2033" s="0" t="n">
        <v>20.57</v>
      </c>
      <c r="H2033" s="0" t="n">
        <v>20.42</v>
      </c>
    </row>
    <row r="2034" customFormat="false" ht="13.2" hidden="false" customHeight="false" outlineLevel="0" collapsed="false">
      <c r="A2034" s="8" t="n">
        <v>33359</v>
      </c>
      <c r="B2034" s="9" t="n">
        <f aca="false">WEEKDAY(A2034)</f>
        <v>4</v>
      </c>
      <c r="C2034" s="10" t="n">
        <f aca="false">100*((G2034-F2034)/F2034)</f>
        <v>-0.952380952380949</v>
      </c>
      <c r="D2034" s="10" t="n">
        <f aca="false">100*(F2034-E2034)/E2034</f>
        <v>-1.17647058823529</v>
      </c>
      <c r="E2034" s="0" t="n">
        <v>21.25</v>
      </c>
      <c r="F2034" s="0" t="n">
        <v>21</v>
      </c>
      <c r="G2034" s="0" t="n">
        <v>20.8</v>
      </c>
      <c r="H2034" s="0" t="n">
        <v>20.65</v>
      </c>
    </row>
    <row r="2035" customFormat="false" ht="13.2" hidden="false" customHeight="false" outlineLevel="0" collapsed="false">
      <c r="A2035" s="8" t="n">
        <v>33360</v>
      </c>
      <c r="B2035" s="9" t="n">
        <f aca="false">WEEKDAY(A2035)</f>
        <v>5</v>
      </c>
      <c r="C2035" s="10" t="n">
        <f aca="false">100*((G2035-F2035)/F2035)</f>
        <v>-0.956480153036821</v>
      </c>
      <c r="D2035" s="10" t="n">
        <f aca="false">100*(F2035-E2035)/E2035</f>
        <v>-1.2281530467643</v>
      </c>
      <c r="E2035" s="0" t="n">
        <v>21.17</v>
      </c>
      <c r="F2035" s="0" t="n">
        <v>20.91</v>
      </c>
      <c r="G2035" s="0" t="n">
        <v>20.71</v>
      </c>
      <c r="H2035" s="0" t="n">
        <v>20.56</v>
      </c>
    </row>
    <row r="2036" customFormat="false" ht="13.2" hidden="false" customHeight="false" outlineLevel="0" collapsed="false">
      <c r="A2036" s="8" t="n">
        <v>33361</v>
      </c>
      <c r="B2036" s="9" t="n">
        <f aca="false">WEEKDAY(A2036)</f>
        <v>6</v>
      </c>
      <c r="C2036" s="10" t="n">
        <f aca="false">100*((G2036-F2036)/F2036)</f>
        <v>-1.0406811731315</v>
      </c>
      <c r="D2036" s="10" t="n">
        <f aca="false">100*(F2036-E2036)/E2036</f>
        <v>-1.07627515208236</v>
      </c>
      <c r="E2036" s="0" t="n">
        <v>21.37</v>
      </c>
      <c r="F2036" s="0" t="n">
        <v>21.14</v>
      </c>
      <c r="G2036" s="0" t="n">
        <v>20.92</v>
      </c>
      <c r="H2036" s="0" t="n">
        <v>20.77</v>
      </c>
    </row>
    <row r="2037" customFormat="false" ht="13.2" hidden="false" customHeight="false" outlineLevel="0" collapsed="false">
      <c r="A2037" s="8" t="n">
        <v>33364</v>
      </c>
      <c r="B2037" s="9" t="n">
        <f aca="false">WEEKDAY(A2037)</f>
        <v>2</v>
      </c>
      <c r="C2037" s="10" t="n">
        <f aca="false">100*((G2037-F2037)/F2037)</f>
        <v>-1.071761416589</v>
      </c>
      <c r="D2037" s="10" t="n">
        <f aca="false">100*(F2037-E2037)/E2037</f>
        <v>-1.01476014760147</v>
      </c>
      <c r="E2037" s="0" t="n">
        <v>21.68</v>
      </c>
      <c r="F2037" s="0" t="n">
        <v>21.46</v>
      </c>
      <c r="G2037" s="0" t="n">
        <v>21.23</v>
      </c>
      <c r="H2037" s="0" t="n">
        <v>21.04</v>
      </c>
    </row>
    <row r="2038" customFormat="false" ht="13.2" hidden="false" customHeight="false" outlineLevel="0" collapsed="false">
      <c r="A2038" s="8" t="n">
        <v>33365</v>
      </c>
      <c r="B2038" s="9" t="n">
        <f aca="false">WEEKDAY(A2038)</f>
        <v>3</v>
      </c>
      <c r="C2038" s="10" t="n">
        <f aca="false">100*((G2038-F2038)/F2038)</f>
        <v>-1.07426436244746</v>
      </c>
      <c r="D2038" s="10" t="n">
        <f aca="false">100*(F2038-E2038)/E2038</f>
        <v>-1.0171058714748</v>
      </c>
      <c r="E2038" s="0" t="n">
        <v>21.63</v>
      </c>
      <c r="F2038" s="0" t="n">
        <v>21.41</v>
      </c>
      <c r="G2038" s="0" t="n">
        <v>21.18</v>
      </c>
      <c r="H2038" s="0" t="n">
        <v>21</v>
      </c>
    </row>
    <row r="2039" customFormat="false" ht="13.2" hidden="false" customHeight="false" outlineLevel="0" collapsed="false">
      <c r="A2039" s="8" t="n">
        <v>33366</v>
      </c>
      <c r="B2039" s="9" t="n">
        <f aca="false">WEEKDAY(A2039)</f>
        <v>4</v>
      </c>
      <c r="C2039" s="10" t="n">
        <f aca="false">100*((G2039-F2039)/F2039)</f>
        <v>-0.877192982456146</v>
      </c>
      <c r="D2039" s="10" t="n">
        <f aca="false">100*(F2039-E2039)/E2039</f>
        <v>-0.550964187327828</v>
      </c>
      <c r="E2039" s="0" t="n">
        <v>21.78</v>
      </c>
      <c r="F2039" s="0" t="n">
        <v>21.66</v>
      </c>
      <c r="G2039" s="0" t="n">
        <v>21.47</v>
      </c>
      <c r="H2039" s="0" t="n">
        <v>21.31</v>
      </c>
    </row>
    <row r="2040" customFormat="false" ht="13.2" hidden="false" customHeight="false" outlineLevel="0" collapsed="false">
      <c r="A2040" s="8" t="n">
        <v>33367</v>
      </c>
      <c r="B2040" s="9" t="n">
        <f aca="false">WEEKDAY(A2040)</f>
        <v>5</v>
      </c>
      <c r="C2040" s="10" t="n">
        <f aca="false">100*((G2040-F2040)/F2040)</f>
        <v>-0.687127805771867</v>
      </c>
      <c r="D2040" s="10" t="n">
        <f aca="false">100*(F2040-E2040)/E2040</f>
        <v>-0.45599635202919</v>
      </c>
      <c r="E2040" s="0" t="n">
        <v>21.93</v>
      </c>
      <c r="F2040" s="0" t="n">
        <v>21.83</v>
      </c>
      <c r="G2040" s="0" t="n">
        <v>21.68</v>
      </c>
      <c r="H2040" s="0" t="n">
        <v>21.56</v>
      </c>
    </row>
    <row r="2041" customFormat="false" ht="13.2" hidden="false" customHeight="false" outlineLevel="0" collapsed="false">
      <c r="A2041" s="8" t="n">
        <v>33368</v>
      </c>
      <c r="B2041" s="9" t="n">
        <f aca="false">WEEKDAY(A2041)</f>
        <v>6</v>
      </c>
      <c r="C2041" s="10" t="n">
        <f aca="false">100*((G2041-F2041)/F2041)</f>
        <v>-0.141442715700147</v>
      </c>
      <c r="D2041" s="10" t="n">
        <f aca="false">100*(F2041-E2041)/E2041</f>
        <v>-0.282087447108598</v>
      </c>
      <c r="E2041" s="0" t="n">
        <v>21.27</v>
      </c>
      <c r="F2041" s="0" t="n">
        <v>21.21</v>
      </c>
      <c r="G2041" s="0" t="n">
        <v>21.18</v>
      </c>
      <c r="H2041" s="0" t="n">
        <v>21.14</v>
      </c>
    </row>
    <row r="2042" customFormat="false" ht="13.2" hidden="false" customHeight="false" outlineLevel="0" collapsed="false">
      <c r="A2042" s="8" t="n">
        <v>33371</v>
      </c>
      <c r="B2042" s="9" t="n">
        <f aca="false">WEEKDAY(A2042)</f>
        <v>2</v>
      </c>
      <c r="C2042" s="10" t="n">
        <f aca="false">100*((G2042-F2042)/F2042)</f>
        <v>0.0954198473282422</v>
      </c>
      <c r="D2042" s="10" t="n">
        <f aca="false">100*(F2042-E2042)/E2042</f>
        <v>0.23912003825921</v>
      </c>
      <c r="E2042" s="0" t="n">
        <v>20.91</v>
      </c>
      <c r="F2042" s="0" t="n">
        <v>20.96</v>
      </c>
      <c r="G2042" s="0" t="n">
        <v>20.98</v>
      </c>
      <c r="H2042" s="0" t="n">
        <v>20.97</v>
      </c>
    </row>
    <row r="2043" customFormat="false" ht="13.2" hidden="false" customHeight="false" outlineLevel="0" collapsed="false">
      <c r="A2043" s="8" t="n">
        <v>33372</v>
      </c>
      <c r="B2043" s="9" t="n">
        <f aca="false">WEEKDAY(A2043)</f>
        <v>3</v>
      </c>
      <c r="C2043" s="10" t="n">
        <f aca="false">100*((G2043-F2043)/F2043)</f>
        <v>0.143747005270712</v>
      </c>
      <c r="D2043" s="10" t="n">
        <f aca="false">100*(F2043-E2043)/E2043</f>
        <v>0.626808100289308</v>
      </c>
      <c r="E2043" s="0" t="n">
        <v>20.74</v>
      </c>
      <c r="F2043" s="0" t="n">
        <v>20.87</v>
      </c>
      <c r="G2043" s="0" t="n">
        <v>20.9</v>
      </c>
      <c r="H2043" s="0" t="n">
        <v>20.91</v>
      </c>
    </row>
    <row r="2044" customFormat="false" ht="13.2" hidden="false" customHeight="false" outlineLevel="0" collapsed="false">
      <c r="A2044" s="8" t="n">
        <v>33373</v>
      </c>
      <c r="B2044" s="9" t="n">
        <f aca="false">WEEKDAY(A2044)</f>
        <v>4</v>
      </c>
      <c r="C2044" s="10" t="n">
        <f aca="false">100*((G2044-F2044)/F2044)</f>
        <v>0.523809523809521</v>
      </c>
      <c r="D2044" s="10" t="n">
        <f aca="false">100*(F2044-E2044)/E2044</f>
        <v>0.38240917782026</v>
      </c>
      <c r="E2044" s="0" t="n">
        <v>20.92</v>
      </c>
      <c r="F2044" s="0" t="n">
        <v>21</v>
      </c>
      <c r="G2044" s="0" t="n">
        <v>21.11</v>
      </c>
      <c r="H2044" s="0" t="n">
        <v>21.14</v>
      </c>
    </row>
    <row r="2045" customFormat="false" ht="13.2" hidden="false" customHeight="false" outlineLevel="0" collapsed="false">
      <c r="A2045" s="8" t="n">
        <v>33374</v>
      </c>
      <c r="B2045" s="9" t="n">
        <f aca="false">WEEKDAY(A2045)</f>
        <v>5</v>
      </c>
      <c r="C2045" s="10" t="n">
        <f aca="false">100*((G2045-F2045)/F2045)</f>
        <v>1.04811815150073</v>
      </c>
      <c r="D2045" s="10" t="n">
        <f aca="false">100*(F2045-E2045)/E2045</f>
        <v>0.478697941598841</v>
      </c>
      <c r="E2045" s="0" t="n">
        <v>20.89</v>
      </c>
      <c r="F2045" s="0" t="n">
        <v>20.99</v>
      </c>
      <c r="G2045" s="0" t="n">
        <v>21.21</v>
      </c>
      <c r="H2045" s="0" t="n">
        <v>21.35</v>
      </c>
    </row>
    <row r="2046" customFormat="false" ht="13.2" hidden="false" customHeight="false" outlineLevel="0" collapsed="false">
      <c r="A2046" s="8" t="n">
        <v>33375</v>
      </c>
      <c r="B2046" s="9" t="n">
        <f aca="false">WEEKDAY(A2046)</f>
        <v>6</v>
      </c>
      <c r="C2046" s="10" t="n">
        <f aca="false">100*((G2046-F2046)/F2046)</f>
        <v>0.612918434700608</v>
      </c>
      <c r="D2046" s="10" t="n">
        <f aca="false">100*(F2046-E2046)/E2046</f>
        <v>0.14164305949009</v>
      </c>
      <c r="E2046" s="0" t="n">
        <v>21.18</v>
      </c>
      <c r="F2046" s="0" t="n">
        <v>21.21</v>
      </c>
      <c r="G2046" s="0" t="n">
        <v>21.34</v>
      </c>
      <c r="H2046" s="0" t="n">
        <v>21.45</v>
      </c>
    </row>
    <row r="2047" customFormat="false" ht="13.2" hidden="false" customHeight="false" outlineLevel="0" collapsed="false">
      <c r="A2047" s="8" t="n">
        <v>33378</v>
      </c>
      <c r="B2047" s="9" t="n">
        <f aca="false">WEEKDAY(A2047)</f>
        <v>2</v>
      </c>
      <c r="C2047" s="10" t="n">
        <f aca="false">100*((G2047-F2047)/F2047)</f>
        <v>0.37576326914045</v>
      </c>
      <c r="D2047" s="10" t="n">
        <f aca="false">100*(F2047-E2047)/E2047</f>
        <v>-0.374356574637351</v>
      </c>
      <c r="E2047" s="0" t="n">
        <v>21.37</v>
      </c>
      <c r="F2047" s="0" t="n">
        <v>21.29</v>
      </c>
      <c r="G2047" s="0" t="n">
        <v>21.37</v>
      </c>
      <c r="H2047" s="0" t="n">
        <v>21.46</v>
      </c>
    </row>
    <row r="2048" customFormat="false" ht="13.2" hidden="false" customHeight="false" outlineLevel="0" collapsed="false">
      <c r="A2048" s="8" t="n">
        <v>33379</v>
      </c>
      <c r="B2048" s="9" t="n">
        <f aca="false">WEEKDAY(A2048)</f>
        <v>3</v>
      </c>
      <c r="C2048" s="10" t="n">
        <f aca="false">100*((G2048-F2048)/F2048)</f>
        <v>0.617283950617296</v>
      </c>
      <c r="D2048" s="10" t="n">
        <f aca="false">100*(F2048-E2048)/E2048</f>
        <v>-1.58878504672897</v>
      </c>
      <c r="E2048" s="0" t="n">
        <v>21.4</v>
      </c>
      <c r="F2048" s="0" t="n">
        <v>21.06</v>
      </c>
      <c r="G2048" s="0" t="n">
        <v>21.19</v>
      </c>
      <c r="H2048" s="0" t="n">
        <v>21.28</v>
      </c>
    </row>
    <row r="2049" customFormat="false" ht="13.2" hidden="false" customHeight="false" outlineLevel="0" collapsed="false">
      <c r="A2049" s="8" t="n">
        <v>33380</v>
      </c>
      <c r="B2049" s="9" t="n">
        <f aca="false">WEEKDAY(A2049)</f>
        <v>4</v>
      </c>
      <c r="C2049" s="10" t="n">
        <f aca="false">100*((G2049-F2049)/F2049)</f>
        <v>0.526064084170251</v>
      </c>
      <c r="D2049" s="10" t="n">
        <f aca="false">100*(F2049-E2049)/E2049</f>
        <v>0.384061449831982</v>
      </c>
      <c r="E2049" s="0" t="n">
        <v>20.83</v>
      </c>
      <c r="F2049" s="0" t="n">
        <v>20.91</v>
      </c>
      <c r="G2049" s="0" t="n">
        <v>21.02</v>
      </c>
      <c r="H2049" s="0" t="n">
        <v>21.14</v>
      </c>
    </row>
    <row r="2050" customFormat="false" ht="13.2" hidden="false" customHeight="false" outlineLevel="0" collapsed="false">
      <c r="A2050" s="8" t="n">
        <v>33381</v>
      </c>
      <c r="B2050" s="9" t="n">
        <f aca="false">WEEKDAY(A2050)</f>
        <v>5</v>
      </c>
      <c r="C2050" s="10" t="n">
        <f aca="false">100*((G2050-F2050)/F2050)</f>
        <v>0.427756653992395</v>
      </c>
      <c r="D2050" s="10" t="n">
        <f aca="false">100*(F2050-E2050)/E2050</f>
        <v>0.0951474785918153</v>
      </c>
      <c r="E2050" s="0" t="n">
        <v>21.02</v>
      </c>
      <c r="F2050" s="0" t="n">
        <v>21.04</v>
      </c>
      <c r="G2050" s="0" t="n">
        <v>21.13</v>
      </c>
      <c r="H2050" s="0" t="n">
        <v>21.22</v>
      </c>
    </row>
    <row r="2051" customFormat="false" ht="13.2" hidden="false" customHeight="false" outlineLevel="0" collapsed="false">
      <c r="A2051" s="8" t="n">
        <v>33382</v>
      </c>
      <c r="B2051" s="9" t="n">
        <f aca="false">WEEKDAY(A2051)</f>
        <v>6</v>
      </c>
      <c r="C2051" s="10" t="n">
        <f aca="false">100*((G2051-F2051)/F2051)</f>
        <v>0.282752120640916</v>
      </c>
      <c r="D2051" s="10" t="n">
        <f aca="false">100*(F2051-E2051)/E2051</f>
        <v>0.141576215195836</v>
      </c>
      <c r="E2051" s="0" t="n">
        <v>21.19</v>
      </c>
      <c r="F2051" s="0" t="n">
        <v>21.22</v>
      </c>
      <c r="G2051" s="0" t="n">
        <v>21.28</v>
      </c>
      <c r="H2051" s="0" t="n">
        <v>21.34</v>
      </c>
    </row>
    <row r="2052" customFormat="false" ht="13.2" hidden="false" customHeight="false" outlineLevel="0" collapsed="false">
      <c r="A2052" s="8" t="n">
        <v>33386</v>
      </c>
      <c r="B2052" s="9" t="n">
        <f aca="false">WEEKDAY(A2052)</f>
        <v>3</v>
      </c>
      <c r="C2052" s="10" t="n">
        <f aca="false">100*((G2052-F2052)/F2052)</f>
        <v>0.140581068416125</v>
      </c>
      <c r="D2052" s="10" t="n">
        <f aca="false">100*(F2052-E2052)/E2052</f>
        <v>0.0468823253633454</v>
      </c>
      <c r="E2052" s="0" t="n">
        <v>21.33</v>
      </c>
      <c r="F2052" s="0" t="n">
        <v>21.34</v>
      </c>
      <c r="G2052" s="0" t="n">
        <v>21.37</v>
      </c>
      <c r="H2052" s="0" t="n">
        <v>21.41</v>
      </c>
    </row>
    <row r="2053" customFormat="false" ht="13.2" hidden="false" customHeight="false" outlineLevel="0" collapsed="false">
      <c r="A2053" s="8" t="n">
        <v>33387</v>
      </c>
      <c r="B2053" s="9" t="n">
        <f aca="false">WEEKDAY(A2053)</f>
        <v>4</v>
      </c>
      <c r="C2053" s="10" t="n">
        <f aca="false">100*((G2053-F2053)/F2053)</f>
        <v>0.236406619385346</v>
      </c>
      <c r="D2053" s="10" t="n">
        <f aca="false">100*(F2053-E2053)/E2053</f>
        <v>0.189483657034577</v>
      </c>
      <c r="E2053" s="0" t="n">
        <v>21.11</v>
      </c>
      <c r="F2053" s="0" t="n">
        <v>21.15</v>
      </c>
      <c r="G2053" s="0" t="n">
        <v>21.2</v>
      </c>
      <c r="H2053" s="0" t="n">
        <v>21.25</v>
      </c>
    </row>
    <row r="2054" customFormat="false" ht="13.2" hidden="false" customHeight="false" outlineLevel="0" collapsed="false">
      <c r="A2054" s="8" t="n">
        <v>33388</v>
      </c>
      <c r="B2054" s="9" t="n">
        <f aca="false">WEEKDAY(A2054)</f>
        <v>5</v>
      </c>
      <c r="C2054" s="10" t="n">
        <f aca="false">100*((G2054-F2054)/F2054)</f>
        <v>0.42016806722689</v>
      </c>
      <c r="D2054" s="10" t="n">
        <f aca="false">100*(F2054-E2054)/E2054</f>
        <v>0.469043151969988</v>
      </c>
      <c r="E2054" s="0" t="n">
        <v>21.32</v>
      </c>
      <c r="F2054" s="0" t="n">
        <v>21.42</v>
      </c>
      <c r="G2054" s="0" t="n">
        <v>21.51</v>
      </c>
      <c r="H2054" s="0" t="n">
        <v>21.56</v>
      </c>
    </row>
    <row r="2055" customFormat="false" ht="13.2" hidden="false" customHeight="false" outlineLevel="0" collapsed="false">
      <c r="A2055" s="8" t="n">
        <v>33389</v>
      </c>
      <c r="B2055" s="9" t="n">
        <f aca="false">WEEKDAY(A2055)</f>
        <v>6</v>
      </c>
      <c r="C2055" s="10" t="n">
        <f aca="false">100*((G2055-F2055)/F2055)</f>
        <v>0.376825247291561</v>
      </c>
      <c r="D2055" s="10" t="n">
        <f aca="false">100*(F2055-E2055)/E2055</f>
        <v>0.473260766682449</v>
      </c>
      <c r="E2055" s="0" t="n">
        <v>21.13</v>
      </c>
      <c r="F2055" s="0" t="n">
        <v>21.23</v>
      </c>
      <c r="G2055" s="0" t="n">
        <v>21.31</v>
      </c>
      <c r="H2055" s="0" t="n">
        <v>21.36</v>
      </c>
    </row>
    <row r="2056" customFormat="false" ht="13.2" hidden="false" customHeight="false" outlineLevel="0" collapsed="false">
      <c r="A2056" s="8" t="n">
        <v>33392</v>
      </c>
      <c r="B2056" s="9" t="n">
        <f aca="false">WEEKDAY(A2056)</f>
        <v>2</v>
      </c>
      <c r="C2056" s="10" t="n">
        <f aca="false">100*((G2056-F2056)/F2056)</f>
        <v>0.329877474081057</v>
      </c>
      <c r="D2056" s="10" t="n">
        <f aca="false">100*(F2056-E2056)/E2056</f>
        <v>0.425934690014197</v>
      </c>
      <c r="E2056" s="0" t="n">
        <v>21.13</v>
      </c>
      <c r="F2056" s="0" t="n">
        <v>21.22</v>
      </c>
      <c r="G2056" s="0" t="n">
        <v>21.29</v>
      </c>
      <c r="H2056" s="0" t="n">
        <v>21.34</v>
      </c>
    </row>
    <row r="2057" customFormat="false" ht="13.2" hidden="false" customHeight="false" outlineLevel="0" collapsed="false">
      <c r="A2057" s="8" t="n">
        <v>33393</v>
      </c>
      <c r="B2057" s="9" t="n">
        <f aca="false">WEEKDAY(A2057)</f>
        <v>3</v>
      </c>
      <c r="C2057" s="10" t="n">
        <f aca="false">100*((G2057-F2057)/F2057)</f>
        <v>0.332068311195447</v>
      </c>
      <c r="D2057" s="10" t="n">
        <f aca="false">100*(F2057-E2057)/E2057</f>
        <v>0.285442435775446</v>
      </c>
      <c r="E2057" s="0" t="n">
        <v>21.02</v>
      </c>
      <c r="F2057" s="0" t="n">
        <v>21.08</v>
      </c>
      <c r="G2057" s="0" t="n">
        <v>21.15</v>
      </c>
      <c r="H2057" s="0" t="n">
        <v>21.2</v>
      </c>
    </row>
    <row r="2058" customFormat="false" ht="13.2" hidden="false" customHeight="false" outlineLevel="0" collapsed="false">
      <c r="A2058" s="8" t="n">
        <v>33394</v>
      </c>
      <c r="B2058" s="9" t="n">
        <f aca="false">WEEKDAY(A2058)</f>
        <v>4</v>
      </c>
      <c r="C2058" s="10" t="n">
        <f aca="false">100*((G2058-F2058)/F2058)</f>
        <v>0.583090379008751</v>
      </c>
      <c r="D2058" s="10" t="n">
        <f aca="false">100*(F2058-E2058)/E2058</f>
        <v>0.537371763556421</v>
      </c>
      <c r="E2058" s="0" t="n">
        <v>20.47</v>
      </c>
      <c r="F2058" s="0" t="n">
        <v>20.58</v>
      </c>
      <c r="G2058" s="0" t="n">
        <v>20.7</v>
      </c>
      <c r="H2058" s="0" t="n">
        <v>20.78</v>
      </c>
    </row>
    <row r="2059" customFormat="false" ht="13.2" hidden="false" customHeight="false" outlineLevel="0" collapsed="false">
      <c r="A2059" s="8" t="n">
        <v>33395</v>
      </c>
      <c r="B2059" s="9" t="n">
        <f aca="false">WEEKDAY(A2059)</f>
        <v>5</v>
      </c>
      <c r="C2059" s="10" t="n">
        <f aca="false">100*((G2059-F2059)/F2059)</f>
        <v>0.783545543584704</v>
      </c>
      <c r="D2059" s="10" t="n">
        <f aca="false">100*(F2059-E2059)/E2059</f>
        <v>0.442695523856387</v>
      </c>
      <c r="E2059" s="0" t="n">
        <v>20.33</v>
      </c>
      <c r="F2059" s="0" t="n">
        <v>20.42</v>
      </c>
      <c r="G2059" s="0" t="n">
        <v>20.58</v>
      </c>
      <c r="H2059" s="0" t="n">
        <v>20.7</v>
      </c>
    </row>
    <row r="2060" customFormat="false" ht="13.2" hidden="false" customHeight="false" outlineLevel="0" collapsed="false">
      <c r="A2060" s="8" t="n">
        <v>33396</v>
      </c>
      <c r="B2060" s="9" t="n">
        <f aca="false">WEEKDAY(A2060)</f>
        <v>6</v>
      </c>
      <c r="C2060" s="10" t="n">
        <f aca="false">100*((G2060-F2060)/F2060)</f>
        <v>0.736738703339893</v>
      </c>
      <c r="D2060" s="10" t="n">
        <f aca="false">100*(F2060-E2060)/E2060</f>
        <v>0.394477317554232</v>
      </c>
      <c r="E2060" s="0" t="n">
        <v>20.28</v>
      </c>
      <c r="F2060" s="0" t="n">
        <v>20.36</v>
      </c>
      <c r="G2060" s="0" t="n">
        <v>20.51</v>
      </c>
      <c r="H2060" s="0" t="n">
        <v>20.63</v>
      </c>
    </row>
    <row r="2061" customFormat="false" ht="13.2" hidden="false" customHeight="false" outlineLevel="0" collapsed="false">
      <c r="A2061" s="8" t="n">
        <v>33399</v>
      </c>
      <c r="B2061" s="9" t="n">
        <f aca="false">WEEKDAY(A2061)</f>
        <v>2</v>
      </c>
      <c r="C2061" s="10" t="n">
        <f aca="false">100*((G2061-F2061)/F2061)</f>
        <v>0.951903807615219</v>
      </c>
      <c r="D2061" s="10" t="n">
        <f aca="false">100*(F2061-E2061)/E2061</f>
        <v>0.604838709677424</v>
      </c>
      <c r="E2061" s="0" t="n">
        <v>19.84</v>
      </c>
      <c r="F2061" s="0" t="n">
        <v>19.96</v>
      </c>
      <c r="G2061" s="0" t="n">
        <v>20.15</v>
      </c>
      <c r="H2061" s="0" t="n">
        <v>20.31</v>
      </c>
    </row>
    <row r="2062" customFormat="false" ht="13.2" hidden="false" customHeight="false" outlineLevel="0" collapsed="false">
      <c r="A2062" s="8" t="n">
        <v>33400</v>
      </c>
      <c r="B2062" s="9" t="n">
        <f aca="false">WEEKDAY(A2062)</f>
        <v>3</v>
      </c>
      <c r="C2062" s="10" t="n">
        <f aca="false">100*((G2062-F2062)/F2062)</f>
        <v>0.896860986547084</v>
      </c>
      <c r="D2062" s="10" t="n">
        <f aca="false">100*(F2062-E2062)/E2062</f>
        <v>0.551102204408815</v>
      </c>
      <c r="E2062" s="0" t="n">
        <v>19.96</v>
      </c>
      <c r="F2062" s="0" t="n">
        <v>20.07</v>
      </c>
      <c r="G2062" s="0" t="n">
        <v>20.25</v>
      </c>
      <c r="H2062" s="0" t="n">
        <v>20.42</v>
      </c>
    </row>
    <row r="2063" customFormat="false" ht="13.2" hidden="false" customHeight="false" outlineLevel="0" collapsed="false">
      <c r="A2063" s="8" t="n">
        <v>33401</v>
      </c>
      <c r="B2063" s="9" t="n">
        <f aca="false">WEEKDAY(A2063)</f>
        <v>4</v>
      </c>
      <c r="C2063" s="10" t="n">
        <f aca="false">100*((G2063-F2063)/F2063)</f>
        <v>2.00400801603206</v>
      </c>
      <c r="D2063" s="10" t="n">
        <f aca="false">100*(F2063-E2063)/E2063</f>
        <v>-0.448877805486284</v>
      </c>
      <c r="E2063" s="0" t="n">
        <v>20.05</v>
      </c>
      <c r="F2063" s="0" t="n">
        <v>19.96</v>
      </c>
      <c r="G2063" s="0" t="n">
        <v>20.36</v>
      </c>
      <c r="H2063" s="0" t="n">
        <v>20.31</v>
      </c>
    </row>
    <row r="2064" customFormat="false" ht="13.2" hidden="false" customHeight="false" outlineLevel="0" collapsed="false">
      <c r="A2064" s="8" t="n">
        <v>33402</v>
      </c>
      <c r="B2064" s="9" t="n">
        <f aca="false">WEEKDAY(A2064)</f>
        <v>5</v>
      </c>
      <c r="C2064" s="10" t="n">
        <f aca="false">100*((G2064-F2064)/F2064)</f>
        <v>1.26135216952573</v>
      </c>
      <c r="D2064" s="10" t="n">
        <f aca="false">100*(F2064-E2064)/E2064</f>
        <v>0.558092338914254</v>
      </c>
      <c r="E2064" s="0" t="n">
        <v>19.71</v>
      </c>
      <c r="F2064" s="0" t="n">
        <v>19.82</v>
      </c>
      <c r="G2064" s="0" t="n">
        <v>20.07</v>
      </c>
      <c r="H2064" s="0" t="n">
        <v>20.31</v>
      </c>
    </row>
    <row r="2065" customFormat="false" ht="13.2" hidden="false" customHeight="false" outlineLevel="0" collapsed="false">
      <c r="A2065" s="8" t="n">
        <v>33403</v>
      </c>
      <c r="B2065" s="9" t="n">
        <f aca="false">WEEKDAY(A2065)</f>
        <v>6</v>
      </c>
      <c r="C2065" s="10" t="n">
        <f aca="false">100*((G2065-F2065)/F2065)</f>
        <v>1.2121212121212</v>
      </c>
      <c r="D2065" s="10" t="n">
        <f aca="false">100*(F2065-E2065)/E2065</f>
        <v>0.66090493136756</v>
      </c>
      <c r="E2065" s="0" t="n">
        <v>19.67</v>
      </c>
      <c r="F2065" s="0" t="n">
        <v>19.8</v>
      </c>
      <c r="G2065" s="0" t="n">
        <v>20.04</v>
      </c>
      <c r="H2065" s="0" t="n">
        <v>20.27</v>
      </c>
    </row>
    <row r="2066" customFormat="false" ht="13.2" hidden="false" customHeight="false" outlineLevel="0" collapsed="false">
      <c r="A2066" s="8" t="n">
        <v>33406</v>
      </c>
      <c r="B2066" s="9" t="n">
        <f aca="false">WEEKDAY(A2066)</f>
        <v>2</v>
      </c>
      <c r="C2066" s="10" t="n">
        <f aca="false">100*((G2066-F2066)/F2066)</f>
        <v>0.850850850850842</v>
      </c>
      <c r="D2066" s="10" t="n">
        <f aca="false">100*(F2066-E2066)/E2066</f>
        <v>0.200601805416244</v>
      </c>
      <c r="E2066" s="0" t="n">
        <v>19.94</v>
      </c>
      <c r="F2066" s="0" t="n">
        <v>19.98</v>
      </c>
      <c r="G2066" s="0" t="n">
        <v>20.15</v>
      </c>
      <c r="H2066" s="0" t="n">
        <v>20.34</v>
      </c>
    </row>
    <row r="2067" customFormat="false" ht="13.2" hidden="false" customHeight="false" outlineLevel="0" collapsed="false">
      <c r="A2067" s="8" t="n">
        <v>33407</v>
      </c>
      <c r="B2067" s="9" t="n">
        <f aca="false">WEEKDAY(A2067)</f>
        <v>3</v>
      </c>
      <c r="C2067" s="10" t="n">
        <f aca="false">100*((G2067-F2067)/F2067)</f>
        <v>0.149476831091187</v>
      </c>
      <c r="D2067" s="10" t="n">
        <f aca="false">100*(F2067-E2067)/E2067</f>
        <v>-0.298062593144554</v>
      </c>
      <c r="E2067" s="0" t="n">
        <v>20.13</v>
      </c>
      <c r="F2067" s="0" t="n">
        <v>20.07</v>
      </c>
      <c r="G2067" s="0" t="n">
        <v>20.1</v>
      </c>
      <c r="H2067" s="0" t="n">
        <v>20.22</v>
      </c>
    </row>
    <row r="2068" customFormat="false" ht="13.2" hidden="false" customHeight="false" outlineLevel="0" collapsed="false">
      <c r="A2068" s="8" t="n">
        <v>33408</v>
      </c>
      <c r="B2068" s="9" t="n">
        <f aca="false">WEEKDAY(A2068)</f>
        <v>4</v>
      </c>
      <c r="C2068" s="10" t="n">
        <f aca="false">100*((G2068-F2068)/F2068)</f>
        <v>0.150905432595579</v>
      </c>
      <c r="D2068" s="10" t="n">
        <f aca="false">100*(F2068-E2068)/E2068</f>
        <v>-0.550275137568782</v>
      </c>
      <c r="E2068" s="0" t="n">
        <v>19.99</v>
      </c>
      <c r="F2068" s="0" t="n">
        <v>19.88</v>
      </c>
      <c r="G2068" s="0" t="n">
        <v>19.91</v>
      </c>
      <c r="H2068" s="0" t="n">
        <v>20.01</v>
      </c>
    </row>
    <row r="2069" customFormat="false" ht="13.2" hidden="false" customHeight="false" outlineLevel="0" collapsed="false">
      <c r="A2069" s="8" t="n">
        <v>33409</v>
      </c>
      <c r="B2069" s="9" t="n">
        <f aca="false">WEEKDAY(A2069)</f>
        <v>5</v>
      </c>
      <c r="C2069" s="10" t="n">
        <f aca="false">100*((G2069-F2069)/F2069)</f>
        <v>0</v>
      </c>
      <c r="D2069" s="10" t="n">
        <f aca="false">100*(F2069-E2069)/E2069</f>
        <v>0.0992555831265664</v>
      </c>
      <c r="E2069" s="0" t="n">
        <v>20.15</v>
      </c>
      <c r="F2069" s="0" t="n">
        <v>20.17</v>
      </c>
      <c r="G2069" s="0" t="n">
        <v>20.17</v>
      </c>
      <c r="H2069" s="0" t="n">
        <v>20.22</v>
      </c>
    </row>
    <row r="2070" customFormat="false" ht="13.2" hidden="false" customHeight="false" outlineLevel="0" collapsed="false">
      <c r="A2070" s="8" t="n">
        <v>33410</v>
      </c>
      <c r="B2070" s="9" t="n">
        <f aca="false">WEEKDAY(A2070)</f>
        <v>6</v>
      </c>
      <c r="C2070" s="10" t="n">
        <f aca="false">100*((G2070-F2070)/F2070)</f>
        <v>0.197921820880748</v>
      </c>
      <c r="D2070" s="10" t="n">
        <f aca="false">100*(F2070-E2070)/E2070</f>
        <v>-0.0988630746416192</v>
      </c>
      <c r="E2070" s="0" t="n">
        <v>20.23</v>
      </c>
      <c r="F2070" s="0" t="n">
        <v>20.21</v>
      </c>
      <c r="G2070" s="0" t="n">
        <v>20.25</v>
      </c>
      <c r="H2070" s="0" t="n">
        <v>20.28</v>
      </c>
    </row>
    <row r="2071" customFormat="false" ht="13.2" hidden="false" customHeight="false" outlineLevel="0" collapsed="false">
      <c r="A2071" s="8" t="n">
        <v>33413</v>
      </c>
      <c r="B2071" s="9" t="n">
        <f aca="false">WEEKDAY(A2071)</f>
        <v>2</v>
      </c>
      <c r="C2071" s="10" t="n">
        <f aca="false">100*((G2071-F2071)/F2071)</f>
        <v>0.30015007503753</v>
      </c>
      <c r="D2071" s="10" t="n">
        <f aca="false">100*(F2071-E2071)/E2071</f>
        <v>0.0500500500500401</v>
      </c>
      <c r="E2071" s="0" t="n">
        <v>19.98</v>
      </c>
      <c r="F2071" s="0" t="n">
        <v>19.99</v>
      </c>
      <c r="G2071" s="0" t="n">
        <v>20.05</v>
      </c>
      <c r="H2071" s="0" t="n">
        <v>20.11</v>
      </c>
    </row>
    <row r="2072" customFormat="false" ht="13.2" hidden="false" customHeight="false" outlineLevel="0" collapsed="false">
      <c r="A2072" s="8" t="n">
        <v>33414</v>
      </c>
      <c r="B2072" s="9" t="n">
        <f aca="false">WEEKDAY(A2072)</f>
        <v>3</v>
      </c>
      <c r="C2072" s="10" t="n">
        <f aca="false">100*((G2072-F2072)/F2072)</f>
        <v>0.298656047784961</v>
      </c>
      <c r="D2072" s="10" t="n">
        <f aca="false">100*(F2072-E2072)/E2072</f>
        <v>0.199501246882789</v>
      </c>
      <c r="E2072" s="0" t="n">
        <v>20.05</v>
      </c>
      <c r="F2072" s="0" t="n">
        <v>20.09</v>
      </c>
      <c r="G2072" s="0" t="n">
        <v>20.15</v>
      </c>
      <c r="H2072" s="0" t="n">
        <v>20.22</v>
      </c>
    </row>
    <row r="2073" customFormat="false" ht="13.2" hidden="false" customHeight="false" outlineLevel="0" collapsed="false">
      <c r="A2073" s="8" t="n">
        <v>33415</v>
      </c>
      <c r="B2073" s="9" t="n">
        <f aca="false">WEEKDAY(A2073)</f>
        <v>4</v>
      </c>
      <c r="C2073" s="10" t="n">
        <f aca="false">100*((G2073-F2073)/F2073)</f>
        <v>0.249003984063749</v>
      </c>
      <c r="D2073" s="10" t="n">
        <f aca="false">100*(F2073-E2073)/E2073</f>
        <v>0</v>
      </c>
      <c r="E2073" s="0" t="n">
        <v>20.08</v>
      </c>
      <c r="F2073" s="0" t="n">
        <v>20.08</v>
      </c>
      <c r="G2073" s="0" t="n">
        <v>20.13</v>
      </c>
      <c r="H2073" s="0" t="n">
        <v>20.2</v>
      </c>
    </row>
    <row r="2074" customFormat="false" ht="13.2" hidden="false" customHeight="false" outlineLevel="0" collapsed="false">
      <c r="A2074" s="8" t="n">
        <v>33416</v>
      </c>
      <c r="B2074" s="9" t="n">
        <f aca="false">WEEKDAY(A2074)</f>
        <v>5</v>
      </c>
      <c r="C2074" s="10" t="n">
        <f aca="false">100*((G2074-F2074)/F2074)</f>
        <v>0.0977517106549344</v>
      </c>
      <c r="D2074" s="10" t="n">
        <f aca="false">100*(F2074-E2074)/E2074</f>
        <v>-0.0976562499999979</v>
      </c>
      <c r="E2074" s="0" t="n">
        <v>20.48</v>
      </c>
      <c r="F2074" s="0" t="n">
        <v>20.46</v>
      </c>
      <c r="G2074" s="0" t="n">
        <v>20.48</v>
      </c>
      <c r="H2074" s="0" t="n">
        <v>20.52</v>
      </c>
    </row>
    <row r="2075" customFormat="false" ht="13.2" hidden="false" customHeight="false" outlineLevel="0" collapsed="false">
      <c r="A2075" s="8" t="n">
        <v>33417</v>
      </c>
      <c r="B2075" s="9" t="n">
        <f aca="false">WEEKDAY(A2075)</f>
        <v>6</v>
      </c>
      <c r="C2075" s="10" t="n">
        <f aca="false">100*((G2075-F2075)/F2075)</f>
        <v>-0.0973709834469308</v>
      </c>
      <c r="D2075" s="10" t="n">
        <f aca="false">100*(F2075-E2075)/E2075</f>
        <v>-0.0972762645914376</v>
      </c>
      <c r="E2075" s="0" t="n">
        <v>20.56</v>
      </c>
      <c r="F2075" s="0" t="n">
        <v>20.54</v>
      </c>
      <c r="G2075" s="0" t="n">
        <v>20.52</v>
      </c>
      <c r="H2075" s="0" t="n">
        <v>20.52</v>
      </c>
    </row>
    <row r="2076" customFormat="false" ht="13.2" hidden="false" customHeight="false" outlineLevel="0" collapsed="false">
      <c r="A2076" s="8" t="n">
        <v>33420</v>
      </c>
      <c r="B2076" s="9" t="n">
        <f aca="false">WEEKDAY(A2076)</f>
        <v>2</v>
      </c>
      <c r="C2076" s="10" t="n">
        <f aca="false">100*((G2076-F2076)/F2076)</f>
        <v>-0.290275761973886</v>
      </c>
      <c r="D2076" s="10" t="n">
        <f aca="false">100*(F2076-E2076)/E2076</f>
        <v>-0.433526011560693</v>
      </c>
      <c r="E2076" s="0" t="n">
        <v>20.76</v>
      </c>
      <c r="F2076" s="0" t="n">
        <v>20.67</v>
      </c>
      <c r="G2076" s="0" t="n">
        <v>20.61</v>
      </c>
      <c r="H2076" s="0" t="n">
        <v>20.61</v>
      </c>
    </row>
    <row r="2077" customFormat="false" ht="13.2" hidden="false" customHeight="false" outlineLevel="0" collapsed="false">
      <c r="A2077" s="8" t="n">
        <v>33421</v>
      </c>
      <c r="B2077" s="9" t="n">
        <f aca="false">WEEKDAY(A2077)</f>
        <v>3</v>
      </c>
      <c r="C2077" s="10" t="n">
        <f aca="false">100*((G2077-F2077)/F2077)</f>
        <v>-0.385914134105171</v>
      </c>
      <c r="D2077" s="10" t="n">
        <f aca="false">100*(F2077-E2077)/E2077</f>
        <v>-0.432276657060518</v>
      </c>
      <c r="E2077" s="0" t="n">
        <v>20.82</v>
      </c>
      <c r="F2077" s="0" t="n">
        <v>20.73</v>
      </c>
      <c r="G2077" s="0" t="n">
        <v>20.65</v>
      </c>
      <c r="H2077" s="0" t="n">
        <v>20.63</v>
      </c>
    </row>
    <row r="2078" customFormat="false" ht="13.2" hidden="false" customHeight="false" outlineLevel="0" collapsed="false">
      <c r="A2078" s="8" t="n">
        <v>33422</v>
      </c>
      <c r="B2078" s="9" t="n">
        <f aca="false">WEEKDAY(A2078)</f>
        <v>4</v>
      </c>
      <c r="C2078" s="10" t="n">
        <f aca="false">100*((G2078-F2078)/F2078)</f>
        <v>-0.437317784256559</v>
      </c>
      <c r="D2078" s="10" t="n">
        <f aca="false">100*(F2078-E2078)/E2078</f>
        <v>-0.435413642960829</v>
      </c>
      <c r="E2078" s="0" t="n">
        <v>20.67</v>
      </c>
      <c r="F2078" s="0" t="n">
        <v>20.58</v>
      </c>
      <c r="G2078" s="0" t="n">
        <v>20.49</v>
      </c>
      <c r="H2078" s="0" t="n">
        <v>20.47</v>
      </c>
    </row>
    <row r="2079" customFormat="false" ht="13.2" hidden="false" customHeight="false" outlineLevel="0" collapsed="false">
      <c r="A2079" s="8" t="n">
        <v>33424</v>
      </c>
      <c r="B2079" s="9" t="n">
        <f aca="false">WEEKDAY(A2079)</f>
        <v>6</v>
      </c>
      <c r="C2079" s="10" t="n">
        <f aca="false">100*((G2079-F2079)/F2079)</f>
        <v>-0.625601539942264</v>
      </c>
      <c r="D2079" s="10" t="n">
        <f aca="false">100*(F2079-E2079)/E2079</f>
        <v>-0.526567735758734</v>
      </c>
      <c r="E2079" s="0" t="n">
        <v>20.89</v>
      </c>
      <c r="F2079" s="0" t="n">
        <v>20.78</v>
      </c>
      <c r="G2079" s="0" t="n">
        <v>20.65</v>
      </c>
      <c r="H2079" s="0" t="n">
        <v>20.57</v>
      </c>
    </row>
    <row r="2080" customFormat="false" ht="13.2" hidden="false" customHeight="false" outlineLevel="0" collapsed="false">
      <c r="A2080" s="8" t="n">
        <v>33427</v>
      </c>
      <c r="B2080" s="9" t="n">
        <f aca="false">WEEKDAY(A2080)</f>
        <v>2</v>
      </c>
      <c r="C2080" s="10" t="n">
        <f aca="false">100*((G2080-F2080)/F2080)</f>
        <v>-0.710563713879671</v>
      </c>
      <c r="D2080" s="10" t="n">
        <f aca="false">100*(F2080-E2080)/E2080</f>
        <v>-0.612052730696794</v>
      </c>
      <c r="E2080" s="0" t="n">
        <v>21.24</v>
      </c>
      <c r="F2080" s="0" t="n">
        <v>21.11</v>
      </c>
      <c r="G2080" s="0" t="n">
        <v>20.96</v>
      </c>
      <c r="H2080" s="0" t="n">
        <v>20.84</v>
      </c>
    </row>
    <row r="2081" customFormat="false" ht="13.2" hidden="false" customHeight="false" outlineLevel="0" collapsed="false">
      <c r="A2081" s="8" t="n">
        <v>33428</v>
      </c>
      <c r="B2081" s="9" t="n">
        <f aca="false">WEEKDAY(A2081)</f>
        <v>3</v>
      </c>
      <c r="C2081" s="10" t="n">
        <f aca="false">100*((G2081-F2081)/F2081)</f>
        <v>-0.566839867737369</v>
      </c>
      <c r="D2081" s="10" t="n">
        <f aca="false">100*(F2081-E2081)/E2081</f>
        <v>-0.56364490371065</v>
      </c>
      <c r="E2081" s="0" t="n">
        <v>21.29</v>
      </c>
      <c r="F2081" s="0" t="n">
        <v>21.17</v>
      </c>
      <c r="G2081" s="0" t="n">
        <v>21.05</v>
      </c>
      <c r="H2081" s="0" t="n">
        <v>20.95</v>
      </c>
    </row>
    <row r="2082" customFormat="false" ht="13.2" hidden="false" customHeight="false" outlineLevel="0" collapsed="false">
      <c r="A2082" s="8" t="n">
        <v>33429</v>
      </c>
      <c r="B2082" s="9" t="n">
        <f aca="false">WEEKDAY(A2082)</f>
        <v>4</v>
      </c>
      <c r="C2082" s="10" t="n">
        <f aca="false">100*((G2082-F2082)/F2082)</f>
        <v>-0.421743205248359</v>
      </c>
      <c r="D2082" s="10" t="n">
        <f aca="false">100*(F2082-E2082)/E2082</f>
        <v>-0.419972001866542</v>
      </c>
      <c r="E2082" s="0" t="n">
        <v>21.43</v>
      </c>
      <c r="F2082" s="0" t="n">
        <v>21.34</v>
      </c>
      <c r="G2082" s="0" t="n">
        <v>21.25</v>
      </c>
      <c r="H2082" s="0" t="n">
        <v>21.14</v>
      </c>
    </row>
    <row r="2083" customFormat="false" ht="13.2" hidden="false" customHeight="false" outlineLevel="0" collapsed="false">
      <c r="A2083" s="8" t="n">
        <v>33430</v>
      </c>
      <c r="B2083" s="9" t="n">
        <f aca="false">WEEKDAY(A2083)</f>
        <v>5</v>
      </c>
      <c r="C2083" s="10" t="n">
        <f aca="false">100*((G2083-F2083)/F2083)</f>
        <v>-0.566839867737369</v>
      </c>
      <c r="D2083" s="10" t="n">
        <f aca="false">100*(F2083-E2083)/E2083</f>
        <v>-0.56364490371065</v>
      </c>
      <c r="E2083" s="0" t="n">
        <v>21.29</v>
      </c>
      <c r="F2083" s="0" t="n">
        <v>21.17</v>
      </c>
      <c r="G2083" s="0" t="n">
        <v>21.05</v>
      </c>
      <c r="H2083" s="0" t="n">
        <v>20.95</v>
      </c>
    </row>
    <row r="2084" customFormat="false" ht="13.2" hidden="false" customHeight="false" outlineLevel="0" collapsed="false">
      <c r="A2084" s="8" t="n">
        <v>33431</v>
      </c>
      <c r="B2084" s="9" t="n">
        <f aca="false">WEEKDAY(A2084)</f>
        <v>6</v>
      </c>
      <c r="C2084" s="10" t="n">
        <f aca="false">100*((G2084-F2084)/F2084)</f>
        <v>-0.695088044485628</v>
      </c>
      <c r="D2084" s="10" t="n">
        <f aca="false">100*(F2084-E2084)/E2084</f>
        <v>-0.644567219152857</v>
      </c>
      <c r="E2084" s="0" t="n">
        <v>21.72</v>
      </c>
      <c r="F2084" s="0" t="n">
        <v>21.58</v>
      </c>
      <c r="G2084" s="0" t="n">
        <v>21.43</v>
      </c>
      <c r="H2084" s="0" t="n">
        <v>21.27</v>
      </c>
    </row>
    <row r="2085" customFormat="false" ht="13.2" hidden="false" customHeight="false" outlineLevel="0" collapsed="false">
      <c r="A2085" s="8" t="n">
        <v>33434</v>
      </c>
      <c r="B2085" s="9" t="n">
        <f aca="false">WEEKDAY(A2085)</f>
        <v>2</v>
      </c>
      <c r="C2085" s="10" t="n">
        <f aca="false">100*((G2085-F2085)/F2085)</f>
        <v>-0.469263256686991</v>
      </c>
      <c r="D2085" s="10" t="n">
        <f aca="false">100*(F2085-E2085)/E2085</f>
        <v>-0.745225896599908</v>
      </c>
      <c r="E2085" s="0" t="n">
        <v>21.47</v>
      </c>
      <c r="F2085" s="0" t="n">
        <v>21.31</v>
      </c>
      <c r="G2085" s="0" t="n">
        <v>21.21</v>
      </c>
      <c r="H2085" s="0" t="n">
        <v>21.1</v>
      </c>
    </row>
    <row r="2086" customFormat="false" ht="13.2" hidden="false" customHeight="false" outlineLevel="0" collapsed="false">
      <c r="A2086" s="8" t="n">
        <v>33435</v>
      </c>
      <c r="B2086" s="9" t="n">
        <f aca="false">WEEKDAY(A2086)</f>
        <v>3</v>
      </c>
      <c r="C2086" s="10" t="n">
        <f aca="false">100*((G2086-F2086)/F2086)</f>
        <v>-0.790330079033016</v>
      </c>
      <c r="D2086" s="10" t="n">
        <f aca="false">100*(F2086-E2086)/E2086</f>
        <v>-0.646651270207838</v>
      </c>
      <c r="E2086" s="0" t="n">
        <v>21.65</v>
      </c>
      <c r="F2086" s="0" t="n">
        <v>21.51</v>
      </c>
      <c r="G2086" s="0" t="n">
        <v>21.34</v>
      </c>
      <c r="H2086" s="0" t="n">
        <v>21.19</v>
      </c>
    </row>
    <row r="2087" customFormat="false" ht="13.2" hidden="false" customHeight="false" outlineLevel="0" collapsed="false">
      <c r="A2087" s="8" t="n">
        <v>33436</v>
      </c>
      <c r="B2087" s="9" t="n">
        <f aca="false">WEEKDAY(A2087)</f>
        <v>4</v>
      </c>
      <c r="C2087" s="10" t="n">
        <f aca="false">100*((G2087-F2087)/F2087)</f>
        <v>-1.13584734211722</v>
      </c>
      <c r="D2087" s="10" t="n">
        <f aca="false">100*(F2087-E2087)/E2087</f>
        <v>-0.587172538392046</v>
      </c>
      <c r="E2087" s="0" t="n">
        <v>22.14</v>
      </c>
      <c r="F2087" s="0" t="n">
        <v>22.01</v>
      </c>
      <c r="G2087" s="0" t="n">
        <v>21.76</v>
      </c>
      <c r="H2087" s="0" t="n">
        <v>21.59</v>
      </c>
    </row>
    <row r="2088" customFormat="false" ht="13.2" hidden="false" customHeight="false" outlineLevel="0" collapsed="false">
      <c r="A2088" s="8" t="n">
        <v>33437</v>
      </c>
      <c r="B2088" s="9" t="n">
        <f aca="false">WEEKDAY(A2088)</f>
        <v>5</v>
      </c>
      <c r="C2088" s="10" t="n">
        <f aca="false">100*((G2088-F2088)/F2088)</f>
        <v>-0.916170407695828</v>
      </c>
      <c r="D2088" s="10" t="n">
        <f aca="false">100*(F2088-E2088)/E2088</f>
        <v>-0.501367365542402</v>
      </c>
      <c r="E2088" s="0" t="n">
        <v>21.94</v>
      </c>
      <c r="F2088" s="0" t="n">
        <v>21.83</v>
      </c>
      <c r="G2088" s="0" t="n">
        <v>21.63</v>
      </c>
      <c r="H2088" s="0" t="n">
        <v>21.47</v>
      </c>
    </row>
    <row r="2089" customFormat="false" ht="13.2" hidden="false" customHeight="false" outlineLevel="0" collapsed="false">
      <c r="A2089" s="8" t="n">
        <v>33438</v>
      </c>
      <c r="B2089" s="9" t="n">
        <f aca="false">WEEKDAY(A2089)</f>
        <v>6</v>
      </c>
      <c r="C2089" s="10" t="n">
        <f aca="false">100*((G2089-F2089)/F2089)</f>
        <v>-0.857013982859726</v>
      </c>
      <c r="D2089" s="10" t="n">
        <f aca="false">100*(F2089-E2089)/E2089</f>
        <v>0.0451263537906208</v>
      </c>
      <c r="E2089" s="0" t="n">
        <v>22.16</v>
      </c>
      <c r="F2089" s="0" t="n">
        <v>22.17</v>
      </c>
      <c r="G2089" s="0" t="n">
        <v>21.98</v>
      </c>
      <c r="H2089" s="0" t="n">
        <v>21.81</v>
      </c>
    </row>
    <row r="2090" customFormat="false" ht="13.2" hidden="false" customHeight="false" outlineLevel="0" collapsed="false">
      <c r="A2090" s="8" t="n">
        <v>33441</v>
      </c>
      <c r="B2090" s="9" t="n">
        <f aca="false">WEEKDAY(A2090)</f>
        <v>2</v>
      </c>
      <c r="C2090" s="10" t="n">
        <f aca="false">100*((G2090-F2090)/F2090)</f>
        <v>-0.502972107910377</v>
      </c>
      <c r="D2090" s="10" t="n">
        <f aca="false">100*(F2090-E2090)/E2090</f>
        <v>0.69060773480664</v>
      </c>
      <c r="E2090" s="0" t="n">
        <v>21.72</v>
      </c>
      <c r="F2090" s="0" t="n">
        <v>21.87</v>
      </c>
      <c r="G2090" s="0" t="n">
        <v>21.76</v>
      </c>
      <c r="H2090" s="0" t="n">
        <v>21.63</v>
      </c>
    </row>
    <row r="2091" customFormat="false" ht="13.2" hidden="false" customHeight="false" outlineLevel="0" collapsed="false">
      <c r="A2091" s="8" t="n">
        <v>33442</v>
      </c>
      <c r="B2091" s="9" t="n">
        <f aca="false">WEEKDAY(A2091)</f>
        <v>3</v>
      </c>
      <c r="C2091" s="10" t="n">
        <f aca="false">100*((G2091-F2091)/F2091)</f>
        <v>-0.235404896421832</v>
      </c>
      <c r="D2091" s="10" t="n">
        <f aca="false">100*(F2091-E2091)/E2091</f>
        <v>-0.375234521575994</v>
      </c>
      <c r="E2091" s="0" t="n">
        <v>21.32</v>
      </c>
      <c r="F2091" s="0" t="n">
        <v>21.24</v>
      </c>
      <c r="G2091" s="0" t="n">
        <v>21.19</v>
      </c>
      <c r="H2091" s="0" t="n">
        <v>21.09</v>
      </c>
    </row>
    <row r="2092" customFormat="false" ht="13.2" hidden="false" customHeight="false" outlineLevel="0" collapsed="false">
      <c r="A2092" s="8" t="n">
        <v>33443</v>
      </c>
      <c r="B2092" s="9" t="n">
        <f aca="false">WEEKDAY(A2092)</f>
        <v>4</v>
      </c>
      <c r="C2092" s="10" t="n">
        <f aca="false">100*((G2092-F2092)/F2092)</f>
        <v>-0.326644890340645</v>
      </c>
      <c r="D2092" s="10" t="n">
        <f aca="false">100*(F2092-E2092)/E2092</f>
        <v>-0.418215613382899</v>
      </c>
      <c r="E2092" s="0" t="n">
        <v>21.52</v>
      </c>
      <c r="F2092" s="0" t="n">
        <v>21.43</v>
      </c>
      <c r="G2092" s="0" t="n">
        <v>21.36</v>
      </c>
      <c r="H2092" s="0" t="n">
        <v>21.26</v>
      </c>
    </row>
    <row r="2093" customFormat="false" ht="13.2" hidden="false" customHeight="false" outlineLevel="0" collapsed="false">
      <c r="A2093" s="8" t="n">
        <v>33444</v>
      </c>
      <c r="B2093" s="9" t="n">
        <f aca="false">WEEKDAY(A2093)</f>
        <v>5</v>
      </c>
      <c r="C2093" s="10" t="n">
        <f aca="false">100*((G2093-F2093)/F2093)</f>
        <v>-0.515463917525771</v>
      </c>
      <c r="D2093" s="10" t="n">
        <f aca="false">100*(F2093-E2093)/E2093</f>
        <v>-0.559179869524702</v>
      </c>
      <c r="E2093" s="0" t="n">
        <v>21.46</v>
      </c>
      <c r="F2093" s="0" t="n">
        <v>21.34</v>
      </c>
      <c r="G2093" s="0" t="n">
        <v>21.23</v>
      </c>
      <c r="H2093" s="0" t="n">
        <v>21.11</v>
      </c>
    </row>
    <row r="2094" customFormat="false" ht="13.2" hidden="false" customHeight="false" outlineLevel="0" collapsed="false">
      <c r="A2094" s="8" t="n">
        <v>33445</v>
      </c>
      <c r="B2094" s="9" t="n">
        <f aca="false">WEEKDAY(A2094)</f>
        <v>6</v>
      </c>
      <c r="C2094" s="10" t="n">
        <f aca="false">100*((G2094-F2094)/F2094)</f>
        <v>-0.561797752808994</v>
      </c>
      <c r="D2094" s="10" t="n">
        <f aca="false">100*(F2094-E2094)/E2094</f>
        <v>-0.5586592178771</v>
      </c>
      <c r="E2094" s="0" t="n">
        <v>21.48</v>
      </c>
      <c r="F2094" s="0" t="n">
        <v>21.36</v>
      </c>
      <c r="G2094" s="0" t="n">
        <v>21.24</v>
      </c>
      <c r="H2094" s="0" t="n">
        <v>21.12</v>
      </c>
    </row>
    <row r="2095" customFormat="false" ht="13.2" hidden="false" customHeight="false" outlineLevel="0" collapsed="false">
      <c r="A2095" s="8" t="n">
        <v>33448</v>
      </c>
      <c r="B2095" s="9" t="n">
        <f aca="false">WEEKDAY(A2095)</f>
        <v>2</v>
      </c>
      <c r="C2095" s="10" t="n">
        <f aca="false">100*((G2095-F2095)/F2095)</f>
        <v>-0.329256820319851</v>
      </c>
      <c r="D2095" s="10" t="n">
        <f aca="false">100*(F2095-E2095)/E2095</f>
        <v>-0.421545667447306</v>
      </c>
      <c r="E2095" s="0" t="n">
        <v>21.35</v>
      </c>
      <c r="F2095" s="0" t="n">
        <v>21.26</v>
      </c>
      <c r="G2095" s="0" t="n">
        <v>21.19</v>
      </c>
      <c r="H2095" s="0" t="n">
        <v>21.1</v>
      </c>
    </row>
    <row r="2096" customFormat="false" ht="13.2" hidden="false" customHeight="false" outlineLevel="0" collapsed="false">
      <c r="A2096" s="8" t="n">
        <v>33449</v>
      </c>
      <c r="B2096" s="9" t="n">
        <f aca="false">WEEKDAY(A2096)</f>
        <v>3</v>
      </c>
      <c r="C2096" s="10" t="n">
        <f aca="false">100*((G2096-F2096)/F2096)</f>
        <v>-0.280373831775695</v>
      </c>
      <c r="D2096" s="10" t="n">
        <f aca="false">100*(F2096-E2096)/E2096</f>
        <v>-0.0933706816059903</v>
      </c>
      <c r="E2096" s="0" t="n">
        <v>21.42</v>
      </c>
      <c r="F2096" s="0" t="n">
        <v>21.4</v>
      </c>
      <c r="G2096" s="0" t="n">
        <v>21.34</v>
      </c>
      <c r="H2096" s="0" t="n">
        <v>21.28</v>
      </c>
    </row>
    <row r="2097" customFormat="false" ht="13.2" hidden="false" customHeight="false" outlineLevel="0" collapsed="false">
      <c r="A2097" s="8" t="n">
        <v>33450</v>
      </c>
      <c r="B2097" s="9" t="n">
        <f aca="false">WEEKDAY(A2097)</f>
        <v>4</v>
      </c>
      <c r="C2097" s="10" t="n">
        <f aca="false">100*((G2097-F2097)/F2097)</f>
        <v>-0.462107208872465</v>
      </c>
      <c r="D2097" s="10" t="n">
        <f aca="false">100*(F2097-E2097)/E2097</f>
        <v>-0.184501845018446</v>
      </c>
      <c r="E2097" s="0" t="n">
        <v>21.68</v>
      </c>
      <c r="F2097" s="0" t="n">
        <v>21.64</v>
      </c>
      <c r="G2097" s="0" t="n">
        <v>21.54</v>
      </c>
      <c r="H2097" s="0" t="n">
        <v>21.43</v>
      </c>
    </row>
    <row r="2098" customFormat="false" ht="13.2" hidden="false" customHeight="false" outlineLevel="0" collapsed="false">
      <c r="A2098" s="8" t="n">
        <v>33451</v>
      </c>
      <c r="B2098" s="9" t="n">
        <f aca="false">WEEKDAY(A2098)</f>
        <v>5</v>
      </c>
      <c r="C2098" s="10" t="n">
        <f aca="false">100*((G2098-F2098)/F2098)</f>
        <v>-0.188768286927809</v>
      </c>
      <c r="D2098" s="10" t="n">
        <f aca="false">100*(F2098-E2098)/E2098</f>
        <v>-0.376116596144797</v>
      </c>
      <c r="E2098" s="0" t="n">
        <v>21.27</v>
      </c>
      <c r="F2098" s="0" t="n">
        <v>21.19</v>
      </c>
      <c r="G2098" s="0" t="n">
        <v>21.15</v>
      </c>
      <c r="H2098" s="0" t="n">
        <v>21.06</v>
      </c>
    </row>
    <row r="2099" customFormat="false" ht="13.2" hidden="false" customHeight="false" outlineLevel="0" collapsed="false">
      <c r="A2099" s="8" t="n">
        <v>33452</v>
      </c>
      <c r="B2099" s="9" t="n">
        <f aca="false">WEEKDAY(A2099)</f>
        <v>6</v>
      </c>
      <c r="C2099" s="10" t="n">
        <f aca="false">100*((G2099-F2099)/F2099)</f>
        <v>-0.328792860497888</v>
      </c>
      <c r="D2099" s="10" t="n">
        <f aca="false">100*(F2099-E2099)/E2099</f>
        <v>-0.140712945591</v>
      </c>
      <c r="E2099" s="0" t="n">
        <v>21.32</v>
      </c>
      <c r="F2099" s="0" t="n">
        <v>21.29</v>
      </c>
      <c r="G2099" s="0" t="n">
        <v>21.22</v>
      </c>
      <c r="H2099" s="0" t="n">
        <v>21.12</v>
      </c>
    </row>
    <row r="2100" customFormat="false" ht="13.2" hidden="false" customHeight="false" outlineLevel="0" collapsed="false">
      <c r="A2100" s="8" t="n">
        <v>33455</v>
      </c>
      <c r="B2100" s="9" t="n">
        <f aca="false">WEEKDAY(A2100)</f>
        <v>2</v>
      </c>
      <c r="C2100" s="10" t="n">
        <f aca="false">100*((G2100-F2100)/F2100)</f>
        <v>-0.373657169546949</v>
      </c>
      <c r="D2100" s="10" t="n">
        <f aca="false">100*(F2100-E2100)/E2100</f>
        <v>-0.279459711224959</v>
      </c>
      <c r="E2100" s="0" t="n">
        <v>21.47</v>
      </c>
      <c r="F2100" s="0" t="n">
        <v>21.41</v>
      </c>
      <c r="G2100" s="0" t="n">
        <v>21.33</v>
      </c>
      <c r="H2100" s="0" t="n">
        <v>21.23</v>
      </c>
    </row>
    <row r="2101" customFormat="false" ht="13.2" hidden="false" customHeight="false" outlineLevel="0" collapsed="false">
      <c r="A2101" s="8" t="n">
        <v>33456</v>
      </c>
      <c r="B2101" s="9" t="n">
        <f aca="false">WEEKDAY(A2101)</f>
        <v>3</v>
      </c>
      <c r="C2101" s="10" t="n">
        <f aca="false">100*((G2101-F2101)/F2101)</f>
        <v>-0.375586854460103</v>
      </c>
      <c r="D2101" s="10" t="n">
        <f aca="false">100*(F2101-E2101)/E2101</f>
        <v>-0.327562002807676</v>
      </c>
      <c r="E2101" s="0" t="n">
        <v>21.37</v>
      </c>
      <c r="F2101" s="0" t="n">
        <v>21.3</v>
      </c>
      <c r="G2101" s="0" t="n">
        <v>21.22</v>
      </c>
      <c r="H2101" s="0" t="n">
        <v>21.12</v>
      </c>
    </row>
    <row r="2102" customFormat="false" ht="13.2" hidden="false" customHeight="false" outlineLevel="0" collapsed="false">
      <c r="A2102" s="8" t="n">
        <v>33457</v>
      </c>
      <c r="B2102" s="9" t="n">
        <f aca="false">WEEKDAY(A2102)</f>
        <v>4</v>
      </c>
      <c r="C2102" s="10" t="n">
        <f aca="false">100*((G2102-F2102)/F2102)</f>
        <v>-0.328638497652583</v>
      </c>
      <c r="D2102" s="10" t="n">
        <f aca="false">100*(F2102-E2102)/E2102</f>
        <v>-0.280898876404488</v>
      </c>
      <c r="E2102" s="0" t="n">
        <v>21.36</v>
      </c>
      <c r="F2102" s="0" t="n">
        <v>21.3</v>
      </c>
      <c r="G2102" s="0" t="n">
        <v>21.23</v>
      </c>
      <c r="H2102" s="0" t="n">
        <v>21.13</v>
      </c>
    </row>
    <row r="2103" customFormat="false" ht="13.2" hidden="false" customHeight="false" outlineLevel="0" collapsed="false">
      <c r="A2103" s="8" t="n">
        <v>33458</v>
      </c>
      <c r="B2103" s="9" t="n">
        <f aca="false">WEEKDAY(A2103)</f>
        <v>5</v>
      </c>
      <c r="C2103" s="10" t="n">
        <f aca="false">100*((G2103-F2103)/F2103)</f>
        <v>-0.605214152700182</v>
      </c>
      <c r="D2103" s="10" t="n">
        <f aca="false">100*(F2103-E2103)/E2103</f>
        <v>-0.46339202965708</v>
      </c>
      <c r="E2103" s="0" t="n">
        <v>21.58</v>
      </c>
      <c r="F2103" s="0" t="n">
        <v>21.48</v>
      </c>
      <c r="G2103" s="0" t="n">
        <v>21.35</v>
      </c>
      <c r="H2103" s="0" t="n">
        <v>21.2</v>
      </c>
    </row>
    <row r="2104" customFormat="false" ht="13.2" hidden="false" customHeight="false" outlineLevel="0" collapsed="false">
      <c r="A2104" s="8" t="n">
        <v>33459</v>
      </c>
      <c r="B2104" s="9" t="n">
        <f aca="false">WEEKDAY(A2104)</f>
        <v>6</v>
      </c>
      <c r="C2104" s="10" t="n">
        <f aca="false">100*((G2104-F2104)/F2104)</f>
        <v>-0.55788005578801</v>
      </c>
      <c r="D2104" s="10" t="n">
        <f aca="false">100*(F2104-E2104)/E2104</f>
        <v>-0.508788159111931</v>
      </c>
      <c r="E2104" s="0" t="n">
        <v>21.62</v>
      </c>
      <c r="F2104" s="0" t="n">
        <v>21.51</v>
      </c>
      <c r="G2104" s="0" t="n">
        <v>21.39</v>
      </c>
      <c r="H2104" s="0" t="n">
        <v>21.24</v>
      </c>
    </row>
    <row r="2105" customFormat="false" ht="13.2" hidden="false" customHeight="false" outlineLevel="0" collapsed="false">
      <c r="A2105" s="8" t="n">
        <v>33462</v>
      </c>
      <c r="B2105" s="9" t="n">
        <f aca="false">WEEKDAY(A2105)</f>
        <v>2</v>
      </c>
      <c r="C2105" s="10" t="n">
        <f aca="false">100*((G2105-F2105)/F2105)</f>
        <v>-0.463177396943036</v>
      </c>
      <c r="D2105" s="10" t="n">
        <f aca="false">100*(F2105-E2105)/E2105</f>
        <v>-0.461041954817895</v>
      </c>
      <c r="E2105" s="0" t="n">
        <v>21.69</v>
      </c>
      <c r="F2105" s="0" t="n">
        <v>21.59</v>
      </c>
      <c r="G2105" s="0" t="n">
        <v>21.49</v>
      </c>
      <c r="H2105" s="0" t="n">
        <v>21.34</v>
      </c>
    </row>
    <row r="2106" customFormat="false" ht="13.2" hidden="false" customHeight="false" outlineLevel="0" collapsed="false">
      <c r="A2106" s="8" t="n">
        <v>33463</v>
      </c>
      <c r="B2106" s="9" t="n">
        <f aca="false">WEEKDAY(A2106)</f>
        <v>3</v>
      </c>
      <c r="C2106" s="10" t="n">
        <f aca="false">100*((G2106-F2106)/F2106)</f>
        <v>-0.371574547143529</v>
      </c>
      <c r="D2106" s="10" t="n">
        <f aca="false">100*(F2106-E2106)/E2106</f>
        <v>-0.231696014828532</v>
      </c>
      <c r="E2106" s="0" t="n">
        <v>21.58</v>
      </c>
      <c r="F2106" s="0" t="n">
        <v>21.53</v>
      </c>
      <c r="G2106" s="0" t="n">
        <v>21.45</v>
      </c>
      <c r="H2106" s="0" t="n">
        <v>21.32</v>
      </c>
    </row>
    <row r="2107" customFormat="false" ht="13.2" hidden="false" customHeight="false" outlineLevel="0" collapsed="false">
      <c r="A2107" s="8" t="n">
        <v>33464</v>
      </c>
      <c r="B2107" s="9" t="n">
        <f aca="false">WEEKDAY(A2107)</f>
        <v>4</v>
      </c>
      <c r="C2107" s="10" t="n">
        <f aca="false">100*((G2107-F2107)/F2107)</f>
        <v>-0.0469924812030149</v>
      </c>
      <c r="D2107" s="10" t="n">
        <f aca="false">100*(F2107-E2107)/E2107</f>
        <v>0.047014574518108</v>
      </c>
      <c r="E2107" s="0" t="n">
        <v>21.27</v>
      </c>
      <c r="F2107" s="0" t="n">
        <v>21.28</v>
      </c>
      <c r="G2107" s="0" t="n">
        <v>21.27</v>
      </c>
      <c r="H2107" s="0" t="n">
        <v>21.25</v>
      </c>
    </row>
    <row r="2108" customFormat="false" ht="13.2" hidden="false" customHeight="false" outlineLevel="0" collapsed="false">
      <c r="A2108" s="8" t="n">
        <v>33465</v>
      </c>
      <c r="B2108" s="9" t="n">
        <f aca="false">WEEKDAY(A2108)</f>
        <v>5</v>
      </c>
      <c r="C2108" s="10" t="n">
        <f aca="false">100*((G2108-F2108)/F2108)</f>
        <v>-0.0933271115258963</v>
      </c>
      <c r="D2108" s="10" t="n">
        <f aca="false">100*(F2108-E2108)/E2108</f>
        <v>-0.0466417910447834</v>
      </c>
      <c r="E2108" s="0" t="n">
        <v>21.44</v>
      </c>
      <c r="F2108" s="0" t="n">
        <v>21.43</v>
      </c>
      <c r="G2108" s="0" t="n">
        <v>21.41</v>
      </c>
      <c r="H2108" s="0" t="n">
        <v>21.37</v>
      </c>
    </row>
    <row r="2109" customFormat="false" ht="13.2" hidden="false" customHeight="false" outlineLevel="0" collapsed="false">
      <c r="A2109" s="8" t="n">
        <v>33466</v>
      </c>
      <c r="B2109" s="9" t="n">
        <f aca="false">WEEKDAY(A2109)</f>
        <v>6</v>
      </c>
      <c r="C2109" s="10" t="n">
        <f aca="false">100*((G2109-F2109)/F2109)</f>
        <v>-0.093984962406013</v>
      </c>
      <c r="D2109" s="10" t="n">
        <f aca="false">100*(F2109-E2109)/E2109</f>
        <v>-0.0938967136150215</v>
      </c>
      <c r="E2109" s="0" t="n">
        <v>21.3</v>
      </c>
      <c r="F2109" s="0" t="n">
        <v>21.28</v>
      </c>
      <c r="G2109" s="0" t="n">
        <v>21.26</v>
      </c>
      <c r="H2109" s="0" t="n">
        <v>21.22</v>
      </c>
    </row>
    <row r="2110" customFormat="false" ht="13.2" hidden="false" customHeight="false" outlineLevel="0" collapsed="false">
      <c r="A2110" s="8" t="n">
        <v>33469</v>
      </c>
      <c r="B2110" s="9" t="n">
        <f aca="false">WEEKDAY(A2110)</f>
        <v>2</v>
      </c>
      <c r="C2110" s="10" t="n">
        <f aca="false">100*((G2110-F2110)/F2110)</f>
        <v>-0.802496656263931</v>
      </c>
      <c r="D2110" s="10" t="n">
        <f aca="false">100*(F2110-E2110)/E2110</f>
        <v>-0.178015131286156</v>
      </c>
      <c r="E2110" s="0" t="n">
        <v>22.47</v>
      </c>
      <c r="F2110" s="0" t="n">
        <v>22.43</v>
      </c>
      <c r="G2110" s="0" t="n">
        <v>22.25</v>
      </c>
      <c r="H2110" s="0" t="n">
        <v>22.14</v>
      </c>
    </row>
    <row r="2111" customFormat="false" ht="13.2" hidden="false" customHeight="false" outlineLevel="0" collapsed="false">
      <c r="A2111" s="8" t="n">
        <v>33470</v>
      </c>
      <c r="B2111" s="9" t="n">
        <f aca="false">WEEKDAY(A2111)</f>
        <v>3</v>
      </c>
      <c r="C2111" s="10" t="n">
        <f aca="false">100*((G2111-F2111)/F2111)</f>
        <v>-0.535714285714274</v>
      </c>
      <c r="D2111" s="10" t="n">
        <f aca="false">100*(F2111-E2111)/E2111</f>
        <v>0.583744948361019</v>
      </c>
      <c r="E2111" s="0" t="n">
        <v>22.27</v>
      </c>
      <c r="F2111" s="0" t="n">
        <v>22.4</v>
      </c>
      <c r="G2111" s="0" t="n">
        <v>22.28</v>
      </c>
      <c r="H2111" s="0" t="n">
        <v>22.11</v>
      </c>
    </row>
    <row r="2112" customFormat="false" ht="13.2" hidden="false" customHeight="false" outlineLevel="0" collapsed="false">
      <c r="A2112" s="8" t="n">
        <v>33471</v>
      </c>
      <c r="B2112" s="9" t="n">
        <f aca="false">WEEKDAY(A2112)</f>
        <v>4</v>
      </c>
      <c r="C2112" s="10" t="n">
        <f aca="false">100*((G2112-F2112)/F2112)</f>
        <v>-0.465549348230919</v>
      </c>
      <c r="D2112" s="10" t="n">
        <f aca="false">100*(F2112-E2112)/E2112</f>
        <v>-0.324825986078888</v>
      </c>
      <c r="E2112" s="0" t="n">
        <v>21.55</v>
      </c>
      <c r="F2112" s="0" t="n">
        <v>21.48</v>
      </c>
      <c r="G2112" s="0" t="n">
        <v>21.38</v>
      </c>
      <c r="H2112" s="0" t="n">
        <v>21.24</v>
      </c>
    </row>
    <row r="2113" customFormat="false" ht="13.2" hidden="false" customHeight="false" outlineLevel="0" collapsed="false">
      <c r="A2113" s="8" t="n">
        <v>33472</v>
      </c>
      <c r="B2113" s="9" t="n">
        <f aca="false">WEEKDAY(A2113)</f>
        <v>5</v>
      </c>
      <c r="C2113" s="10" t="n">
        <f aca="false">100*((G2113-F2113)/F2113)</f>
        <v>-0.462534690101764</v>
      </c>
      <c r="D2113" s="10" t="n">
        <f aca="false">100*(F2113-E2113)/E2113</f>
        <v>-0.460405156537743</v>
      </c>
      <c r="E2113" s="0" t="n">
        <v>21.72</v>
      </c>
      <c r="F2113" s="0" t="n">
        <v>21.62</v>
      </c>
      <c r="G2113" s="0" t="n">
        <v>21.52</v>
      </c>
      <c r="H2113" s="0" t="n">
        <v>21.4</v>
      </c>
    </row>
    <row r="2114" customFormat="false" ht="13.2" hidden="false" customHeight="false" outlineLevel="0" collapsed="false">
      <c r="A2114" s="8" t="n">
        <v>33473</v>
      </c>
      <c r="B2114" s="9" t="n">
        <f aca="false">WEEKDAY(A2114)</f>
        <v>6</v>
      </c>
      <c r="C2114" s="10" t="n">
        <f aca="false">100*((G2114-F2114)/F2114)</f>
        <v>-0.59907834101382</v>
      </c>
      <c r="D2114" s="10" t="n">
        <f aca="false">100*(F2114-E2114)/E2114</f>
        <v>-0.504355800091698</v>
      </c>
      <c r="E2114" s="0" t="n">
        <v>21.81</v>
      </c>
      <c r="F2114" s="0" t="n">
        <v>21.7</v>
      </c>
      <c r="G2114" s="0" t="n">
        <v>21.57</v>
      </c>
      <c r="H2114" s="0" t="n">
        <v>21.44</v>
      </c>
    </row>
    <row r="2115" customFormat="false" ht="13.2" hidden="false" customHeight="false" outlineLevel="0" collapsed="false">
      <c r="A2115" s="8" t="n">
        <v>33476</v>
      </c>
      <c r="B2115" s="9" t="n">
        <f aca="false">WEEKDAY(A2115)</f>
        <v>2</v>
      </c>
      <c r="C2115" s="10" t="n">
        <f aca="false">100*((G2115-F2115)/F2115)</f>
        <v>-0.640146319158667</v>
      </c>
      <c r="D2115" s="10" t="n">
        <f aca="false">100*(F2115-E2115)/E2115</f>
        <v>-0.455166135639499</v>
      </c>
      <c r="E2115" s="0" t="n">
        <v>21.97</v>
      </c>
      <c r="F2115" s="0" t="n">
        <v>21.87</v>
      </c>
      <c r="G2115" s="0" t="n">
        <v>21.73</v>
      </c>
      <c r="H2115" s="0" t="n">
        <v>21.59</v>
      </c>
    </row>
    <row r="2116" customFormat="false" ht="13.2" hidden="false" customHeight="false" outlineLevel="0" collapsed="false">
      <c r="A2116" s="8" t="n">
        <v>33477</v>
      </c>
      <c r="B2116" s="9" t="n">
        <f aca="false">WEEKDAY(A2116)</f>
        <v>3</v>
      </c>
      <c r="C2116" s="10" t="n">
        <f aca="false">100*((G2116-F2116)/F2116)</f>
        <v>-0.502742230347347</v>
      </c>
      <c r="D2116" s="10" t="n">
        <f aca="false">100*(F2116-E2116)/E2116</f>
        <v>-0.454959053685175</v>
      </c>
      <c r="E2116" s="0" t="n">
        <v>21.98</v>
      </c>
      <c r="F2116" s="0" t="n">
        <v>21.88</v>
      </c>
      <c r="G2116" s="0" t="n">
        <v>21.77</v>
      </c>
      <c r="H2116" s="0" t="n">
        <v>21.65</v>
      </c>
    </row>
    <row r="2117" customFormat="false" ht="13.2" hidden="false" customHeight="false" outlineLevel="0" collapsed="false">
      <c r="A2117" s="8" t="n">
        <v>33478</v>
      </c>
      <c r="B2117" s="9" t="n">
        <f aca="false">WEEKDAY(A2117)</f>
        <v>4</v>
      </c>
      <c r="C2117" s="10" t="n">
        <f aca="false">100*((G2117-F2117)/F2117)</f>
        <v>-0.369344413665752</v>
      </c>
      <c r="D2117" s="10" t="n">
        <f aca="false">100*(F2117-E2117)/E2117</f>
        <v>-0.367985280588769</v>
      </c>
      <c r="E2117" s="0" t="n">
        <v>21.74</v>
      </c>
      <c r="F2117" s="0" t="n">
        <v>21.66</v>
      </c>
      <c r="G2117" s="0" t="n">
        <v>21.58</v>
      </c>
      <c r="H2117" s="0" t="n">
        <v>21.47</v>
      </c>
    </row>
    <row r="2118" customFormat="false" ht="13.2" hidden="false" customHeight="false" outlineLevel="0" collapsed="false">
      <c r="A2118" s="8" t="n">
        <v>33479</v>
      </c>
      <c r="B2118" s="9" t="n">
        <f aca="false">WEEKDAY(A2118)</f>
        <v>5</v>
      </c>
      <c r="C2118" s="10" t="n">
        <f aca="false">100*((G2118-F2118)/F2118)</f>
        <v>-0.548446069469824</v>
      </c>
      <c r="D2118" s="10" t="n">
        <f aca="false">100*(F2118-E2118)/E2118</f>
        <v>-0.409649522075557</v>
      </c>
      <c r="E2118" s="0" t="n">
        <v>21.97</v>
      </c>
      <c r="F2118" s="0" t="n">
        <v>21.88</v>
      </c>
      <c r="G2118" s="0" t="n">
        <v>21.76</v>
      </c>
      <c r="H2118" s="0" t="n">
        <v>21.64</v>
      </c>
    </row>
    <row r="2119" customFormat="false" ht="13.2" hidden="false" customHeight="false" outlineLevel="0" collapsed="false">
      <c r="A2119" s="8" t="n">
        <v>33480</v>
      </c>
      <c r="B2119" s="9" t="n">
        <f aca="false">WEEKDAY(A2119)</f>
        <v>6</v>
      </c>
      <c r="C2119" s="10" t="n">
        <f aca="false">100*((G2119-F2119)/F2119)</f>
        <v>-0.632339656729903</v>
      </c>
      <c r="D2119" s="10" t="n">
        <f aca="false">100*(F2119-E2119)/E2119</f>
        <v>-0.539083557951487</v>
      </c>
      <c r="E2119" s="0" t="n">
        <v>22.26</v>
      </c>
      <c r="F2119" s="0" t="n">
        <v>22.14</v>
      </c>
      <c r="G2119" s="0" t="n">
        <v>22</v>
      </c>
      <c r="H2119" s="0" t="n">
        <v>21.85</v>
      </c>
    </row>
    <row r="2120" customFormat="false" ht="13.2" hidden="false" customHeight="false" outlineLevel="0" collapsed="false">
      <c r="A2120" s="8" t="n">
        <v>33484</v>
      </c>
      <c r="B2120" s="9" t="n">
        <f aca="false">WEEKDAY(A2120)</f>
        <v>3</v>
      </c>
      <c r="C2120" s="10" t="n">
        <f aca="false">100*((G2120-F2120)/F2120)</f>
        <v>-0.678119349005435</v>
      </c>
      <c r="D2120" s="10" t="n">
        <f aca="false">100*(F2120-E2120)/E2120</f>
        <v>-0.53956834532373</v>
      </c>
      <c r="E2120" s="0" t="n">
        <v>22.24</v>
      </c>
      <c r="F2120" s="0" t="n">
        <v>22.12</v>
      </c>
      <c r="G2120" s="0" t="n">
        <v>21.97</v>
      </c>
      <c r="H2120" s="0" t="n">
        <v>21.82</v>
      </c>
    </row>
    <row r="2121" customFormat="false" ht="13.2" hidden="false" customHeight="false" outlineLevel="0" collapsed="false">
      <c r="A2121" s="8" t="n">
        <v>33485</v>
      </c>
      <c r="B2121" s="9" t="n">
        <f aca="false">WEEKDAY(A2121)</f>
        <v>4</v>
      </c>
      <c r="C2121" s="10" t="n">
        <f aca="false">100*((G2121-F2121)/F2121)</f>
        <v>-0.414364640883977</v>
      </c>
      <c r="D2121" s="10" t="n">
        <f aca="false">100*(F2121-E2121)/E2121</f>
        <v>-0.412654745529573</v>
      </c>
      <c r="E2121" s="0" t="n">
        <v>21.81</v>
      </c>
      <c r="F2121" s="0" t="n">
        <v>21.72</v>
      </c>
      <c r="G2121" s="0" t="n">
        <v>21.63</v>
      </c>
      <c r="H2121" s="0" t="n">
        <v>21.51</v>
      </c>
    </row>
    <row r="2122" customFormat="false" ht="13.2" hidden="false" customHeight="false" outlineLevel="0" collapsed="false">
      <c r="A2122" s="8" t="n">
        <v>33486</v>
      </c>
      <c r="B2122" s="9" t="n">
        <f aca="false">WEEKDAY(A2122)</f>
        <v>5</v>
      </c>
      <c r="C2122" s="10" t="n">
        <f aca="false">100*((G2122-F2122)/F2122)</f>
        <v>-0.369685767097975</v>
      </c>
      <c r="D2122" s="10" t="n">
        <f aca="false">100*(F2122-E2122)/E2122</f>
        <v>-0.230520977408947</v>
      </c>
      <c r="E2122" s="0" t="n">
        <v>21.69</v>
      </c>
      <c r="F2122" s="0" t="n">
        <v>21.64</v>
      </c>
      <c r="G2122" s="0" t="n">
        <v>21.56</v>
      </c>
      <c r="H2122" s="0" t="n">
        <v>21.45</v>
      </c>
    </row>
    <row r="2123" customFormat="false" ht="13.2" hidden="false" customHeight="false" outlineLevel="0" collapsed="false">
      <c r="A2123" s="8" t="n">
        <v>33487</v>
      </c>
      <c r="B2123" s="9" t="n">
        <f aca="false">WEEKDAY(A2123)</f>
        <v>6</v>
      </c>
      <c r="C2123" s="10" t="n">
        <f aca="false">100*((G2123-F2123)/F2123)</f>
        <v>-0.232018561484922</v>
      </c>
      <c r="D2123" s="10" t="n">
        <f aca="false">100*(F2123-E2123)/E2123</f>
        <v>-0.0927213722763077</v>
      </c>
      <c r="E2123" s="0" t="n">
        <v>21.57</v>
      </c>
      <c r="F2123" s="0" t="n">
        <v>21.55</v>
      </c>
      <c r="G2123" s="0" t="n">
        <v>21.5</v>
      </c>
      <c r="H2123" s="0" t="n">
        <v>21.41</v>
      </c>
    </row>
    <row r="2124" customFormat="false" ht="13.2" hidden="false" customHeight="false" outlineLevel="0" collapsed="false">
      <c r="A2124" s="8" t="n">
        <v>33490</v>
      </c>
      <c r="B2124" s="9" t="n">
        <f aca="false">WEEKDAY(A2124)</f>
        <v>2</v>
      </c>
      <c r="C2124" s="10" t="n">
        <f aca="false">100*((G2124-F2124)/F2124)</f>
        <v>-0.140845070422541</v>
      </c>
      <c r="D2124" s="10" t="n">
        <f aca="false">100*(F2124-E2124)/E2124</f>
        <v>-0.140646976090003</v>
      </c>
      <c r="E2124" s="0" t="n">
        <v>21.33</v>
      </c>
      <c r="F2124" s="0" t="n">
        <v>21.3</v>
      </c>
      <c r="G2124" s="0" t="n">
        <v>21.27</v>
      </c>
      <c r="H2124" s="0" t="n">
        <v>21.19</v>
      </c>
    </row>
    <row r="2125" customFormat="false" ht="13.2" hidden="false" customHeight="false" outlineLevel="0" collapsed="false">
      <c r="A2125" s="8" t="n">
        <v>33491</v>
      </c>
      <c r="B2125" s="9" t="n">
        <f aca="false">WEEKDAY(A2125)</f>
        <v>3</v>
      </c>
      <c r="C2125" s="10" t="n">
        <f aca="false">100*((G2125-F2125)/F2125)</f>
        <v>-0.187090739008415</v>
      </c>
      <c r="D2125" s="10" t="n">
        <f aca="false">100*(F2125-E2125)/E2125</f>
        <v>-0.140121438580108</v>
      </c>
      <c r="E2125" s="0" t="n">
        <v>21.41</v>
      </c>
      <c r="F2125" s="0" t="n">
        <v>21.38</v>
      </c>
      <c r="G2125" s="0" t="n">
        <v>21.34</v>
      </c>
      <c r="H2125" s="0" t="n">
        <v>21.24</v>
      </c>
    </row>
    <row r="2126" customFormat="false" ht="13.2" hidden="false" customHeight="false" outlineLevel="0" collapsed="false">
      <c r="A2126" s="8" t="n">
        <v>33492</v>
      </c>
      <c r="B2126" s="9" t="n">
        <f aca="false">WEEKDAY(A2126)</f>
        <v>4</v>
      </c>
      <c r="C2126" s="10" t="n">
        <f aca="false">100*((G2126-F2126)/F2126)</f>
        <v>-0.370541917554415</v>
      </c>
      <c r="D2126" s="10" t="n">
        <f aca="false">100*(F2126-E2126)/E2126</f>
        <v>-0.231053604436233</v>
      </c>
      <c r="E2126" s="0" t="n">
        <v>21.64</v>
      </c>
      <c r="F2126" s="0" t="n">
        <v>21.59</v>
      </c>
      <c r="G2126" s="0" t="n">
        <v>21.51</v>
      </c>
      <c r="H2126" s="0" t="n">
        <v>21.4</v>
      </c>
    </row>
    <row r="2127" customFormat="false" ht="13.2" hidden="false" customHeight="false" outlineLevel="0" collapsed="false">
      <c r="A2127" s="8" t="n">
        <v>33493</v>
      </c>
      <c r="B2127" s="9" t="n">
        <f aca="false">WEEKDAY(A2127)</f>
        <v>5</v>
      </c>
      <c r="C2127" s="10" t="n">
        <f aca="false">100*((G2127-F2127)/F2127)</f>
        <v>-0.418799441600744</v>
      </c>
      <c r="D2127" s="10" t="n">
        <f aca="false">100*(F2127-E2127)/E2127</f>
        <v>-0.185787273571773</v>
      </c>
      <c r="E2127" s="0" t="n">
        <v>21.53</v>
      </c>
      <c r="F2127" s="0" t="n">
        <v>21.49</v>
      </c>
      <c r="G2127" s="0" t="n">
        <v>21.4</v>
      </c>
      <c r="H2127" s="0" t="n">
        <v>21.28</v>
      </c>
    </row>
    <row r="2128" customFormat="false" ht="13.2" hidden="false" customHeight="false" outlineLevel="0" collapsed="false">
      <c r="A2128" s="8" t="n">
        <v>33494</v>
      </c>
      <c r="B2128" s="9" t="n">
        <f aca="false">WEEKDAY(A2128)</f>
        <v>6</v>
      </c>
      <c r="C2128" s="10" t="n">
        <f aca="false">100*((G2128-F2128)/F2128)</f>
        <v>-0.415896487985212</v>
      </c>
      <c r="D2128" s="10" t="n">
        <f aca="false">100*(F2128-E2128)/E2128</f>
        <v>-0.184501845018446</v>
      </c>
      <c r="E2128" s="0" t="n">
        <v>21.68</v>
      </c>
      <c r="F2128" s="0" t="n">
        <v>21.64</v>
      </c>
      <c r="G2128" s="0" t="n">
        <v>21.55</v>
      </c>
      <c r="H2128" s="0" t="n">
        <v>21.41</v>
      </c>
    </row>
    <row r="2129" customFormat="false" ht="13.2" hidden="false" customHeight="false" outlineLevel="0" collapsed="false">
      <c r="A2129" s="8" t="n">
        <v>33497</v>
      </c>
      <c r="B2129" s="9" t="n">
        <f aca="false">WEEKDAY(A2129)</f>
        <v>2</v>
      </c>
      <c r="C2129" s="10" t="n">
        <f aca="false">100*((G2129-F2129)/F2129)</f>
        <v>-0.414364640883977</v>
      </c>
      <c r="D2129" s="10" t="n">
        <f aca="false">100*(F2129-E2129)/E2129</f>
        <v>-0.458295142071501</v>
      </c>
      <c r="E2129" s="0" t="n">
        <v>21.82</v>
      </c>
      <c r="F2129" s="0" t="n">
        <v>21.72</v>
      </c>
      <c r="G2129" s="0" t="n">
        <v>21.63</v>
      </c>
      <c r="H2129" s="0" t="n">
        <v>21.49</v>
      </c>
    </row>
    <row r="2130" customFormat="false" ht="13.2" hidden="false" customHeight="false" outlineLevel="0" collapsed="false">
      <c r="A2130" s="8" t="n">
        <v>33498</v>
      </c>
      <c r="B2130" s="9" t="n">
        <f aca="false">WEEKDAY(A2130)</f>
        <v>3</v>
      </c>
      <c r="C2130" s="10" t="n">
        <f aca="false">100*((G2130-F2130)/F2130)</f>
        <v>-0.417827298050139</v>
      </c>
      <c r="D2130" s="10" t="n">
        <f aca="false">100*(F2130-E2130)/E2130</f>
        <v>-0.370027752081415</v>
      </c>
      <c r="E2130" s="0" t="n">
        <v>21.62</v>
      </c>
      <c r="F2130" s="0" t="n">
        <v>21.54</v>
      </c>
      <c r="G2130" s="0" t="n">
        <v>21.45</v>
      </c>
      <c r="H2130" s="0" t="n">
        <v>21.31</v>
      </c>
    </row>
    <row r="2131" customFormat="false" ht="13.2" hidden="false" customHeight="false" outlineLevel="0" collapsed="false">
      <c r="A2131" s="8" t="n">
        <v>33499</v>
      </c>
      <c r="B2131" s="9" t="n">
        <f aca="false">WEEKDAY(A2131)</f>
        <v>4</v>
      </c>
      <c r="C2131" s="10" t="n">
        <f aca="false">100*((G2131-F2131)/F2131)</f>
        <v>-0.505514705882367</v>
      </c>
      <c r="D2131" s="10" t="n">
        <f aca="false">100*(F2131-E2131)/E2131</f>
        <v>-0.366300366300359</v>
      </c>
      <c r="E2131" s="0" t="n">
        <v>21.84</v>
      </c>
      <c r="F2131" s="0" t="n">
        <v>21.76</v>
      </c>
      <c r="G2131" s="0" t="n">
        <v>21.65</v>
      </c>
      <c r="H2131" s="0" t="n">
        <v>21.49</v>
      </c>
    </row>
    <row r="2132" customFormat="false" ht="13.2" hidden="false" customHeight="false" outlineLevel="0" collapsed="false">
      <c r="A2132" s="8" t="n">
        <v>33500</v>
      </c>
      <c r="B2132" s="9" t="n">
        <f aca="false">WEEKDAY(A2132)</f>
        <v>5</v>
      </c>
      <c r="C2132" s="10" t="n">
        <f aca="false">100*((G2132-F2132)/F2132)</f>
        <v>-0.415512465373961</v>
      </c>
      <c r="D2132" s="10" t="n">
        <f aca="false">100*(F2132-E2132)/E2132</f>
        <v>-0.459558823529418</v>
      </c>
      <c r="E2132" s="0" t="n">
        <v>21.76</v>
      </c>
      <c r="F2132" s="0" t="n">
        <v>21.66</v>
      </c>
      <c r="G2132" s="0" t="n">
        <v>21.57</v>
      </c>
      <c r="H2132" s="0" t="n">
        <v>21.42</v>
      </c>
    </row>
    <row r="2133" customFormat="false" ht="13.2" hidden="false" customHeight="false" outlineLevel="0" collapsed="false">
      <c r="A2133" s="8" t="n">
        <v>33501</v>
      </c>
      <c r="B2133" s="9" t="n">
        <f aca="false">WEEKDAY(A2133)</f>
        <v>6</v>
      </c>
      <c r="C2133" s="10" t="n">
        <f aca="false">100*((G2133-F2133)/F2133)</f>
        <v>-0.504818724185404</v>
      </c>
      <c r="D2133" s="10" t="n">
        <f aca="false">100*(F2133-E2133)/E2133</f>
        <v>-0.819299044151114</v>
      </c>
      <c r="E2133" s="0" t="n">
        <v>21.97</v>
      </c>
      <c r="F2133" s="0" t="n">
        <v>21.79</v>
      </c>
      <c r="G2133" s="0" t="n">
        <v>21.68</v>
      </c>
      <c r="H2133" s="0" t="n">
        <v>21.52</v>
      </c>
    </row>
    <row r="2134" customFormat="false" ht="13.2" hidden="false" customHeight="false" outlineLevel="0" collapsed="false">
      <c r="A2134" s="8" t="n">
        <v>33504</v>
      </c>
      <c r="B2134" s="9" t="n">
        <f aca="false">WEEKDAY(A2134)</f>
        <v>2</v>
      </c>
      <c r="C2134" s="10" t="n">
        <f aca="false">100*((G2134-F2134)/F2134)</f>
        <v>-0.821167883211694</v>
      </c>
      <c r="D2134" s="10" t="n">
        <f aca="false">100*(F2134-E2134)/E2134</f>
        <v>-0.679655641141815</v>
      </c>
      <c r="E2134" s="0" t="n">
        <v>22.07</v>
      </c>
      <c r="F2134" s="0" t="n">
        <v>21.92</v>
      </c>
      <c r="G2134" s="0" t="n">
        <v>21.74</v>
      </c>
      <c r="H2134" s="0" t="n">
        <v>21.55</v>
      </c>
    </row>
    <row r="2135" customFormat="false" ht="13.2" hidden="false" customHeight="false" outlineLevel="0" collapsed="false">
      <c r="A2135" s="8" t="n">
        <v>33505</v>
      </c>
      <c r="B2135" s="9" t="n">
        <f aca="false">WEEKDAY(A2135)</f>
        <v>3</v>
      </c>
      <c r="C2135" s="10" t="n">
        <f aca="false">100*((G2135-F2135)/F2135)</f>
        <v>-0.814479638009048</v>
      </c>
      <c r="D2135" s="10" t="n">
        <f aca="false">100*(F2135-E2135)/E2135</f>
        <v>-0.405588102748985</v>
      </c>
      <c r="E2135" s="0" t="n">
        <v>22.19</v>
      </c>
      <c r="F2135" s="0" t="n">
        <v>22.1</v>
      </c>
      <c r="G2135" s="0" t="n">
        <v>21.92</v>
      </c>
      <c r="H2135" s="0" t="n">
        <v>21.73</v>
      </c>
    </row>
    <row r="2136" customFormat="false" ht="13.2" hidden="false" customHeight="false" outlineLevel="0" collapsed="false">
      <c r="A2136" s="8" t="n">
        <v>33506</v>
      </c>
      <c r="B2136" s="9" t="n">
        <f aca="false">WEEKDAY(A2136)</f>
        <v>4</v>
      </c>
      <c r="C2136" s="10" t="n">
        <f aca="false">100*((G2136-F2136)/F2136)</f>
        <v>-0.769230769230777</v>
      </c>
      <c r="D2136" s="10" t="n">
        <f aca="false">100*(F2136-E2136)/E2136</f>
        <v>-0.495272399819898</v>
      </c>
      <c r="E2136" s="0" t="n">
        <v>22.21</v>
      </c>
      <c r="F2136" s="0" t="n">
        <v>22.1</v>
      </c>
      <c r="G2136" s="0" t="n">
        <v>21.93</v>
      </c>
      <c r="H2136" s="0" t="n">
        <v>21.74</v>
      </c>
    </row>
    <row r="2137" customFormat="false" ht="13.2" hidden="false" customHeight="false" outlineLevel="0" collapsed="false">
      <c r="A2137" s="8" t="n">
        <v>33507</v>
      </c>
      <c r="B2137" s="9" t="n">
        <f aca="false">WEEKDAY(A2137)</f>
        <v>5</v>
      </c>
      <c r="C2137" s="10" t="n">
        <f aca="false">100*((G2137-F2137)/F2137)</f>
        <v>-0.815217391304347</v>
      </c>
      <c r="D2137" s="10" t="n">
        <f aca="false">100*(F2137-E2137)/E2137</f>
        <v>-0.585321927059894</v>
      </c>
      <c r="E2137" s="0" t="n">
        <v>22.21</v>
      </c>
      <c r="F2137" s="0" t="n">
        <v>22.08</v>
      </c>
      <c r="G2137" s="0" t="n">
        <v>21.9</v>
      </c>
      <c r="H2137" s="0" t="n">
        <v>21.71</v>
      </c>
    </row>
    <row r="2138" customFormat="false" ht="13.2" hidden="false" customHeight="false" outlineLevel="0" collapsed="false">
      <c r="A2138" s="8" t="n">
        <v>33508</v>
      </c>
      <c r="B2138" s="9" t="n">
        <f aca="false">WEEKDAY(A2138)</f>
        <v>6</v>
      </c>
      <c r="C2138" s="10" t="n">
        <f aca="false">100*((G2138-F2138)/F2138)</f>
        <v>-0.944669365722001</v>
      </c>
      <c r="D2138" s="10" t="n">
        <f aca="false">100*(F2138-E2138)/E2138</f>
        <v>-0.403225806451612</v>
      </c>
      <c r="E2138" s="0" t="n">
        <v>22.32</v>
      </c>
      <c r="F2138" s="0" t="n">
        <v>22.23</v>
      </c>
      <c r="G2138" s="0" t="n">
        <v>22.02</v>
      </c>
      <c r="H2138" s="0" t="n">
        <v>21.81</v>
      </c>
    </row>
    <row r="2139" customFormat="false" ht="13.2" hidden="false" customHeight="false" outlineLevel="0" collapsed="false">
      <c r="A2139" s="8" t="n">
        <v>33511</v>
      </c>
      <c r="B2139" s="9" t="n">
        <f aca="false">WEEKDAY(A2139)</f>
        <v>2</v>
      </c>
      <c r="C2139" s="10" t="n">
        <f aca="false">100*((G2139-F2139)/F2139)</f>
        <v>-0.677812923633071</v>
      </c>
      <c r="D2139" s="10" t="n">
        <f aca="false">100*(F2139-E2139)/E2139</f>
        <v>-0.449842555105719</v>
      </c>
      <c r="E2139" s="0" t="n">
        <v>22.23</v>
      </c>
      <c r="F2139" s="0" t="n">
        <v>22.13</v>
      </c>
      <c r="G2139" s="0" t="n">
        <v>21.98</v>
      </c>
      <c r="H2139" s="0" t="n">
        <v>21.78</v>
      </c>
    </row>
    <row r="2140" customFormat="false" ht="13.2" hidden="false" customHeight="false" outlineLevel="0" collapsed="false">
      <c r="A2140" s="8" t="n">
        <v>33512</v>
      </c>
      <c r="B2140" s="9" t="n">
        <f aca="false">WEEKDAY(A2140)</f>
        <v>3</v>
      </c>
      <c r="C2140" s="10" t="n">
        <f aca="false">100*((G2140-F2140)/F2140)</f>
        <v>-0.677812923633071</v>
      </c>
      <c r="D2140" s="10" t="n">
        <f aca="false">100*(F2140-E2140)/E2140</f>
        <v>-0.405040504050404</v>
      </c>
      <c r="E2140" s="0" t="n">
        <v>22.22</v>
      </c>
      <c r="F2140" s="0" t="n">
        <v>22.13</v>
      </c>
      <c r="G2140" s="0" t="n">
        <v>21.98</v>
      </c>
      <c r="H2140" s="0" t="n">
        <v>21.8</v>
      </c>
    </row>
    <row r="2141" customFormat="false" ht="13.2" hidden="false" customHeight="false" outlineLevel="0" collapsed="false">
      <c r="A2141" s="8" t="n">
        <v>33513</v>
      </c>
      <c r="B2141" s="9" t="n">
        <f aca="false">WEEKDAY(A2141)</f>
        <v>4</v>
      </c>
      <c r="C2141" s="10" t="n">
        <f aca="false">100*((G2141-F2141)/F2141)</f>
        <v>-0.67446043165467</v>
      </c>
      <c r="D2141" s="10" t="n">
        <f aca="false">100*(F2141-E2141)/E2141</f>
        <v>-0.403045230631437</v>
      </c>
      <c r="E2141" s="0" t="n">
        <v>22.33</v>
      </c>
      <c r="F2141" s="0" t="n">
        <v>22.24</v>
      </c>
      <c r="G2141" s="0" t="n">
        <v>22.09</v>
      </c>
      <c r="H2141" s="0" t="n">
        <v>21.9</v>
      </c>
    </row>
    <row r="2142" customFormat="false" ht="13.2" hidden="false" customHeight="false" outlineLevel="0" collapsed="false">
      <c r="A2142" s="8" t="n">
        <v>33514</v>
      </c>
      <c r="B2142" s="9" t="n">
        <f aca="false">WEEKDAY(A2142)</f>
        <v>5</v>
      </c>
      <c r="C2142" s="10" t="n">
        <f aca="false">100*((G2142-F2142)/F2142)</f>
        <v>-0.709849157054127</v>
      </c>
      <c r="D2142" s="10" t="n">
        <f aca="false">100*(F2142-E2142)/E2142</f>
        <v>-0.573445081605657</v>
      </c>
      <c r="E2142" s="0" t="n">
        <v>22.67</v>
      </c>
      <c r="F2142" s="0" t="n">
        <v>22.54</v>
      </c>
      <c r="G2142" s="0" t="n">
        <v>22.38</v>
      </c>
      <c r="H2142" s="0" t="n">
        <v>22.17</v>
      </c>
    </row>
    <row r="2143" customFormat="false" ht="13.2" hidden="false" customHeight="false" outlineLevel="0" collapsed="false">
      <c r="A2143" s="8" t="n">
        <v>33515</v>
      </c>
      <c r="B2143" s="9" t="n">
        <f aca="false">WEEKDAY(A2143)</f>
        <v>6</v>
      </c>
      <c r="C2143" s="10" t="n">
        <f aca="false">100*((G2143-F2143)/F2143)</f>
        <v>-0.756564307966169</v>
      </c>
      <c r="D2143" s="10" t="n">
        <f aca="false">100*(F2143-E2143)/E2143</f>
        <v>-0.619195046439631</v>
      </c>
      <c r="E2143" s="0" t="n">
        <v>22.61</v>
      </c>
      <c r="F2143" s="0" t="n">
        <v>22.47</v>
      </c>
      <c r="G2143" s="0" t="n">
        <v>22.3</v>
      </c>
      <c r="H2143" s="0" t="n">
        <v>22.09</v>
      </c>
    </row>
    <row r="2144" customFormat="false" ht="13.2" hidden="false" customHeight="false" outlineLevel="0" collapsed="false">
      <c r="A2144" s="8" t="n">
        <v>33518</v>
      </c>
      <c r="B2144" s="9" t="n">
        <f aca="false">WEEKDAY(A2144)</f>
        <v>2</v>
      </c>
      <c r="C2144" s="10" t="n">
        <f aca="false">100*((G2144-F2144)/F2144)</f>
        <v>-0.919842312746375</v>
      </c>
      <c r="D2144" s="10" t="n">
        <f aca="false">100*(F2144-E2144)/E2144</f>
        <v>-0.652741514360323</v>
      </c>
      <c r="E2144" s="0" t="n">
        <v>22.98</v>
      </c>
      <c r="F2144" s="0" t="n">
        <v>22.83</v>
      </c>
      <c r="G2144" s="0" t="n">
        <v>22.62</v>
      </c>
      <c r="H2144" s="0" t="n">
        <v>22.39</v>
      </c>
    </row>
    <row r="2145" customFormat="false" ht="13.2" hidden="false" customHeight="false" outlineLevel="0" collapsed="false">
      <c r="A2145" s="8" t="n">
        <v>33519</v>
      </c>
      <c r="B2145" s="9" t="n">
        <f aca="false">WEEKDAY(A2145)</f>
        <v>3</v>
      </c>
      <c r="C2145" s="10" t="n">
        <f aca="false">100*((G2145-F2145)/F2145)</f>
        <v>-0.876424189307622</v>
      </c>
      <c r="D2145" s="10" t="n">
        <f aca="false">100*(F2145-E2145)/E2145</f>
        <v>-0.739451935624176</v>
      </c>
      <c r="E2145" s="0" t="n">
        <v>22.99</v>
      </c>
      <c r="F2145" s="0" t="n">
        <v>22.82</v>
      </c>
      <c r="G2145" s="0" t="n">
        <v>22.62</v>
      </c>
      <c r="H2145" s="0" t="n">
        <v>22.4</v>
      </c>
    </row>
    <row r="2146" customFormat="false" ht="13.2" hidden="false" customHeight="false" outlineLevel="0" collapsed="false">
      <c r="A2146" s="8" t="n">
        <v>33520</v>
      </c>
      <c r="B2146" s="9" t="n">
        <f aca="false">WEEKDAY(A2146)</f>
        <v>4</v>
      </c>
      <c r="C2146" s="10" t="n">
        <f aca="false">100*((G2146-F2146)/F2146)</f>
        <v>-1.04438642297651</v>
      </c>
      <c r="D2146" s="10" t="n">
        <f aca="false">100*(F2146-E2146)/E2146</f>
        <v>-0.777202072538859</v>
      </c>
      <c r="E2146" s="0" t="n">
        <v>23.16</v>
      </c>
      <c r="F2146" s="0" t="n">
        <v>22.98</v>
      </c>
      <c r="G2146" s="0" t="n">
        <v>22.74</v>
      </c>
      <c r="H2146" s="0" t="n">
        <v>22.5</v>
      </c>
    </row>
    <row r="2147" customFormat="false" ht="13.2" hidden="false" customHeight="false" outlineLevel="0" collapsed="false">
      <c r="A2147" s="8" t="n">
        <v>33521</v>
      </c>
      <c r="B2147" s="9" t="n">
        <f aca="false">WEEKDAY(A2147)</f>
        <v>5</v>
      </c>
      <c r="C2147" s="10" t="n">
        <f aca="false">100*((G2147-F2147)/F2147)</f>
        <v>-0.920648838228835</v>
      </c>
      <c r="D2147" s="10" t="n">
        <f aca="false">100*(F2147-E2147)/E2147</f>
        <v>-0.739773716275029</v>
      </c>
      <c r="E2147" s="0" t="n">
        <v>22.98</v>
      </c>
      <c r="F2147" s="0" t="n">
        <v>22.81</v>
      </c>
      <c r="G2147" s="0" t="n">
        <v>22.6</v>
      </c>
      <c r="H2147" s="0" t="n">
        <v>22.38</v>
      </c>
    </row>
    <row r="2148" customFormat="false" ht="13.2" hidden="false" customHeight="false" outlineLevel="0" collapsed="false">
      <c r="A2148" s="8" t="n">
        <v>33522</v>
      </c>
      <c r="B2148" s="9" t="n">
        <f aca="false">WEEKDAY(A2148)</f>
        <v>6</v>
      </c>
      <c r="C2148" s="10" t="n">
        <f aca="false">100*((G2148-F2148)/F2148)</f>
        <v>-0.915431560592855</v>
      </c>
      <c r="D2148" s="10" t="n">
        <f aca="false">100*(F2148-E2148)/E2148</f>
        <v>-0.649631875270674</v>
      </c>
      <c r="E2148" s="0" t="n">
        <v>23.09</v>
      </c>
      <c r="F2148" s="0" t="n">
        <v>22.94</v>
      </c>
      <c r="G2148" s="0" t="n">
        <v>22.73</v>
      </c>
      <c r="H2148" s="0" t="n">
        <v>22.5</v>
      </c>
    </row>
    <row r="2149" customFormat="false" ht="13.2" hidden="false" customHeight="false" outlineLevel="0" collapsed="false">
      <c r="A2149" s="8" t="n">
        <v>33525</v>
      </c>
      <c r="B2149" s="9" t="n">
        <f aca="false">WEEKDAY(A2149)</f>
        <v>2</v>
      </c>
      <c r="C2149" s="10" t="n">
        <f aca="false">100*((G2149-F2149)/F2149)</f>
        <v>-1.03225806451612</v>
      </c>
      <c r="D2149" s="10" t="n">
        <f aca="false">100*(F2149-E2149)/E2149</f>
        <v>-0.895140664961641</v>
      </c>
      <c r="E2149" s="0" t="n">
        <v>23.46</v>
      </c>
      <c r="F2149" s="0" t="n">
        <v>23.25</v>
      </c>
      <c r="G2149" s="0" t="n">
        <v>23.01</v>
      </c>
      <c r="H2149" s="0" t="n">
        <v>22.75</v>
      </c>
    </row>
    <row r="2150" customFormat="false" ht="13.2" hidden="false" customHeight="false" outlineLevel="0" collapsed="false">
      <c r="A2150" s="8" t="n">
        <v>33526</v>
      </c>
      <c r="B2150" s="9" t="n">
        <f aca="false">WEEKDAY(A2150)</f>
        <v>3</v>
      </c>
      <c r="C2150" s="10" t="n">
        <f aca="false">100*((G2150-F2150)/F2150)</f>
        <v>-1.23089983022071</v>
      </c>
      <c r="D2150" s="10" t="n">
        <f aca="false">100*(F2150-E2150)/E2150</f>
        <v>-1.25733445096396</v>
      </c>
      <c r="E2150" s="0" t="n">
        <v>23.86</v>
      </c>
      <c r="F2150" s="0" t="n">
        <v>23.56</v>
      </c>
      <c r="G2150" s="0" t="n">
        <v>23.27</v>
      </c>
      <c r="H2150" s="0" t="n">
        <v>22.97</v>
      </c>
    </row>
    <row r="2151" customFormat="false" ht="13.2" hidden="false" customHeight="false" outlineLevel="0" collapsed="false">
      <c r="A2151" s="8" t="n">
        <v>33527</v>
      </c>
      <c r="B2151" s="9" t="n">
        <f aca="false">WEEKDAY(A2151)</f>
        <v>4</v>
      </c>
      <c r="C2151" s="10" t="n">
        <f aca="false">100*((G2151-F2151)/F2151)</f>
        <v>-1.19504908237303</v>
      </c>
      <c r="D2151" s="10" t="n">
        <f aca="false">100*(F2151-E2151)/E2151</f>
        <v>-1.01394169835235</v>
      </c>
      <c r="E2151" s="0" t="n">
        <v>23.67</v>
      </c>
      <c r="F2151" s="0" t="n">
        <v>23.43</v>
      </c>
      <c r="G2151" s="0" t="n">
        <v>23.15</v>
      </c>
      <c r="H2151" s="0" t="n">
        <v>22.88</v>
      </c>
    </row>
    <row r="2152" customFormat="false" ht="13.2" hidden="false" customHeight="false" outlineLevel="0" collapsed="false">
      <c r="A2152" s="8" t="n">
        <v>33528</v>
      </c>
      <c r="B2152" s="9" t="n">
        <f aca="false">WEEKDAY(A2152)</f>
        <v>5</v>
      </c>
      <c r="C2152" s="10" t="n">
        <f aca="false">100*((G2152-F2152)/F2152)</f>
        <v>-1.26796280642435</v>
      </c>
      <c r="D2152" s="10" t="n">
        <f aca="false">100*(F2152-E2152)/E2152</f>
        <v>-1.12829084830756</v>
      </c>
      <c r="E2152" s="0" t="n">
        <v>23.93</v>
      </c>
      <c r="F2152" s="0" t="n">
        <v>23.66</v>
      </c>
      <c r="G2152" s="0" t="n">
        <v>23.36</v>
      </c>
      <c r="H2152" s="0" t="n">
        <v>23.06</v>
      </c>
    </row>
    <row r="2153" customFormat="false" ht="13.2" hidden="false" customHeight="false" outlineLevel="0" collapsed="false">
      <c r="A2153" s="8" t="n">
        <v>33529</v>
      </c>
      <c r="B2153" s="9" t="n">
        <f aca="false">WEEKDAY(A2153)</f>
        <v>6</v>
      </c>
      <c r="C2153" s="10" t="n">
        <f aca="false">100*((G2153-F2153)/F2153)</f>
        <v>-1.29870129870131</v>
      </c>
      <c r="D2153" s="10" t="n">
        <f aca="false">100*(F2153-E2153)/E2153</f>
        <v>-1.11847555923778</v>
      </c>
      <c r="E2153" s="0" t="n">
        <v>24.14</v>
      </c>
      <c r="F2153" s="0" t="n">
        <v>23.87</v>
      </c>
      <c r="G2153" s="0" t="n">
        <v>23.56</v>
      </c>
      <c r="H2153" s="0" t="n">
        <v>23.24</v>
      </c>
    </row>
    <row r="2154" customFormat="false" ht="13.2" hidden="false" customHeight="false" outlineLevel="0" collapsed="false">
      <c r="A2154" s="8" t="n">
        <v>33532</v>
      </c>
      <c r="B2154" s="9" t="n">
        <f aca="false">WEEKDAY(A2154)</f>
        <v>2</v>
      </c>
      <c r="C2154" s="10" t="n">
        <f aca="false">100*((G2154-F2154)/F2154)</f>
        <v>-1.25365649811952</v>
      </c>
      <c r="D2154" s="10" t="n">
        <f aca="false">100*(F2154-E2154)/E2154</f>
        <v>-0.457570715474207</v>
      </c>
      <c r="E2154" s="0" t="n">
        <v>24.04</v>
      </c>
      <c r="F2154" s="0" t="n">
        <v>23.93</v>
      </c>
      <c r="G2154" s="0" t="n">
        <v>23.63</v>
      </c>
      <c r="H2154" s="0" t="n">
        <v>23.32</v>
      </c>
    </row>
    <row r="2155" customFormat="false" ht="13.2" hidden="false" customHeight="false" outlineLevel="0" collapsed="false">
      <c r="A2155" s="8" t="n">
        <v>33533</v>
      </c>
      <c r="B2155" s="9" t="n">
        <f aca="false">WEEKDAY(A2155)</f>
        <v>3</v>
      </c>
      <c r="C2155" s="10" t="n">
        <f aca="false">100*((G2155-F2155)/F2155)</f>
        <v>-0.887949260042272</v>
      </c>
      <c r="D2155" s="10" t="n">
        <f aca="false">100*(F2155-E2155)/E2155</f>
        <v>0.724020442930145</v>
      </c>
      <c r="E2155" s="0" t="n">
        <v>23.48</v>
      </c>
      <c r="F2155" s="0" t="n">
        <v>23.65</v>
      </c>
      <c r="G2155" s="0" t="n">
        <v>23.44</v>
      </c>
      <c r="H2155" s="0" t="n">
        <v>23.17</v>
      </c>
    </row>
    <row r="2156" customFormat="false" ht="13.2" hidden="false" customHeight="false" outlineLevel="0" collapsed="false">
      <c r="A2156" s="8" t="n">
        <v>33534</v>
      </c>
      <c r="B2156" s="9" t="n">
        <f aca="false">WEEKDAY(A2156)</f>
        <v>4</v>
      </c>
      <c r="C2156" s="10" t="n">
        <f aca="false">100*((G2156-F2156)/F2156)</f>
        <v>-0.997830802603039</v>
      </c>
      <c r="D2156" s="10" t="n">
        <f aca="false">100*(F2156-E2156)/E2156</f>
        <v>-0.902837489251938</v>
      </c>
      <c r="E2156" s="0" t="n">
        <v>23.26</v>
      </c>
      <c r="F2156" s="0" t="n">
        <v>23.05</v>
      </c>
      <c r="G2156" s="0" t="n">
        <v>22.82</v>
      </c>
      <c r="H2156" s="0" t="n">
        <v>22.54</v>
      </c>
    </row>
    <row r="2157" customFormat="false" ht="13.2" hidden="false" customHeight="false" outlineLevel="0" collapsed="false">
      <c r="A2157" s="8" t="n">
        <v>33535</v>
      </c>
      <c r="B2157" s="9" t="n">
        <f aca="false">WEEKDAY(A2157)</f>
        <v>5</v>
      </c>
      <c r="C2157" s="10" t="n">
        <f aca="false">100*((G2157-F2157)/F2157)</f>
        <v>-1.03270223752151</v>
      </c>
      <c r="D2157" s="10" t="n">
        <f aca="false">100*(F2157-E2157)/E2157</f>
        <v>-1.06428267347808</v>
      </c>
      <c r="E2157" s="0" t="n">
        <v>23.49</v>
      </c>
      <c r="F2157" s="0" t="n">
        <v>23.24</v>
      </c>
      <c r="G2157" s="0" t="n">
        <v>23</v>
      </c>
      <c r="H2157" s="0" t="n">
        <v>22.71</v>
      </c>
    </row>
    <row r="2158" customFormat="false" ht="13.2" hidden="false" customHeight="false" outlineLevel="0" collapsed="false">
      <c r="A2158" s="8" t="n">
        <v>33536</v>
      </c>
      <c r="B2158" s="9" t="n">
        <f aca="false">WEEKDAY(A2158)</f>
        <v>6</v>
      </c>
      <c r="C2158" s="10" t="n">
        <f aca="false">100*((G2158-F2158)/F2158)</f>
        <v>-1.04757747708424</v>
      </c>
      <c r="D2158" s="10" t="n">
        <f aca="false">100*(F2158-E2158)/E2158</f>
        <v>-0.9083044982699</v>
      </c>
      <c r="E2158" s="0" t="n">
        <v>23.12</v>
      </c>
      <c r="F2158" s="0" t="n">
        <v>22.91</v>
      </c>
      <c r="G2158" s="0" t="n">
        <v>22.67</v>
      </c>
      <c r="H2158" s="0" t="n">
        <v>22.38</v>
      </c>
    </row>
    <row r="2159" customFormat="false" ht="13.2" hidden="false" customHeight="false" outlineLevel="0" collapsed="false">
      <c r="A2159" s="8" t="n">
        <v>33539</v>
      </c>
      <c r="B2159" s="9" t="n">
        <f aca="false">WEEKDAY(A2159)</f>
        <v>2</v>
      </c>
      <c r="C2159" s="10" t="n">
        <f aca="false">100*((G2159-F2159)/F2159)</f>
        <v>-1.04257167680277</v>
      </c>
      <c r="D2159" s="10" t="n">
        <f aca="false">100*(F2159-E2159)/E2159</f>
        <v>-0.818612666953905</v>
      </c>
      <c r="E2159" s="0" t="n">
        <v>23.21</v>
      </c>
      <c r="F2159" s="0" t="n">
        <v>23.02</v>
      </c>
      <c r="G2159" s="0" t="n">
        <v>22.78</v>
      </c>
      <c r="H2159" s="0" t="n">
        <v>22.5</v>
      </c>
    </row>
    <row r="2160" customFormat="false" ht="13.2" hidden="false" customHeight="false" outlineLevel="0" collapsed="false">
      <c r="A2160" s="8" t="n">
        <v>33540</v>
      </c>
      <c r="B2160" s="9" t="n">
        <f aca="false">WEEKDAY(A2160)</f>
        <v>3</v>
      </c>
      <c r="C2160" s="10" t="n">
        <f aca="false">100*((G2160-F2160)/F2160)</f>
        <v>-1.00305276929787</v>
      </c>
      <c r="D2160" s="10" t="n">
        <f aca="false">100*(F2160-E2160)/E2160</f>
        <v>-0.778883600173084</v>
      </c>
      <c r="E2160" s="0" t="n">
        <v>23.11</v>
      </c>
      <c r="F2160" s="0" t="n">
        <v>22.93</v>
      </c>
      <c r="G2160" s="0" t="n">
        <v>22.7</v>
      </c>
      <c r="H2160" s="0" t="n">
        <v>22.44</v>
      </c>
    </row>
    <row r="2161" customFormat="false" ht="13.2" hidden="false" customHeight="false" outlineLevel="0" collapsed="false">
      <c r="A2161" s="8" t="n">
        <v>33541</v>
      </c>
      <c r="B2161" s="9" t="n">
        <f aca="false">WEEKDAY(A2161)</f>
        <v>4</v>
      </c>
      <c r="C2161" s="10" t="n">
        <f aca="false">100*((G2161-F2161)/F2161)</f>
        <v>-1.00349040139616</v>
      </c>
      <c r="D2161" s="10" t="n">
        <f aca="false">100*(F2161-E2161)/E2161</f>
        <v>-0.822154911293802</v>
      </c>
      <c r="E2161" s="0" t="n">
        <v>23.11</v>
      </c>
      <c r="F2161" s="0" t="n">
        <v>22.92</v>
      </c>
      <c r="G2161" s="0" t="n">
        <v>22.69</v>
      </c>
      <c r="H2161" s="0" t="n">
        <v>22.43</v>
      </c>
    </row>
    <row r="2162" customFormat="false" ht="13.2" hidden="false" customHeight="false" outlineLevel="0" collapsed="false">
      <c r="A2162" s="8" t="n">
        <v>33542</v>
      </c>
      <c r="B2162" s="9" t="n">
        <f aca="false">WEEKDAY(A2162)</f>
        <v>5</v>
      </c>
      <c r="C2162" s="10" t="n">
        <f aca="false">100*((G2162-F2162)/F2162)</f>
        <v>-1.1231101511879</v>
      </c>
      <c r="D2162" s="10" t="n">
        <f aca="false">100*(F2162-E2162)/E2162</f>
        <v>-0.94137783483099</v>
      </c>
      <c r="E2162" s="0" t="n">
        <v>23.37</v>
      </c>
      <c r="F2162" s="0" t="n">
        <v>23.15</v>
      </c>
      <c r="G2162" s="0" t="n">
        <v>22.89</v>
      </c>
      <c r="H2162" s="0" t="n">
        <v>22.61</v>
      </c>
    </row>
    <row r="2163" customFormat="false" ht="13.2" hidden="false" customHeight="false" outlineLevel="0" collapsed="false">
      <c r="A2163" s="8" t="n">
        <v>33543</v>
      </c>
      <c r="B2163" s="9" t="n">
        <f aca="false">WEEKDAY(A2163)</f>
        <v>6</v>
      </c>
      <c r="C2163" s="10" t="n">
        <f aca="false">100*((G2163-F2163)/F2163)</f>
        <v>-1.39949109414758</v>
      </c>
      <c r="D2163" s="10" t="n">
        <f aca="false">100*(F2163-E2163)/E2163</f>
        <v>-1.00755667506298</v>
      </c>
      <c r="E2163" s="0" t="n">
        <v>23.82</v>
      </c>
      <c r="F2163" s="0" t="n">
        <v>23.58</v>
      </c>
      <c r="G2163" s="0" t="n">
        <v>23.25</v>
      </c>
      <c r="H2163" s="0" t="n">
        <v>22.92</v>
      </c>
    </row>
    <row r="2164" customFormat="false" ht="13.2" hidden="false" customHeight="false" outlineLevel="0" collapsed="false">
      <c r="A2164" s="8" t="n">
        <v>33546</v>
      </c>
      <c r="B2164" s="9" t="n">
        <f aca="false">WEEKDAY(A2164)</f>
        <v>2</v>
      </c>
      <c r="C2164" s="10" t="n">
        <f aca="false">100*((G2164-F2164)/F2164)</f>
        <v>-1.4000848536275</v>
      </c>
      <c r="D2164" s="10" t="n">
        <f aca="false">100*(F2164-E2164)/E2164</f>
        <v>-0.966386554621851</v>
      </c>
      <c r="E2164" s="0" t="n">
        <v>23.8</v>
      </c>
      <c r="F2164" s="0" t="n">
        <v>23.57</v>
      </c>
      <c r="G2164" s="0" t="n">
        <v>23.24</v>
      </c>
      <c r="H2164" s="0" t="n">
        <v>22.9</v>
      </c>
    </row>
    <row r="2165" customFormat="false" ht="13.2" hidden="false" customHeight="false" outlineLevel="0" collapsed="false">
      <c r="A2165" s="8" t="n">
        <v>33547</v>
      </c>
      <c r="B2165" s="9" t="n">
        <f aca="false">WEEKDAY(A2165)</f>
        <v>3</v>
      </c>
      <c r="C2165" s="10" t="n">
        <f aca="false">100*((G2165-F2165)/F2165)</f>
        <v>-1.31355932203391</v>
      </c>
      <c r="D2165" s="10" t="n">
        <f aca="false">100*(F2165-E2165)/E2165</f>
        <v>-0.756938603868796</v>
      </c>
      <c r="E2165" s="0" t="n">
        <v>23.78</v>
      </c>
      <c r="F2165" s="0" t="n">
        <v>23.6</v>
      </c>
      <c r="G2165" s="0" t="n">
        <v>23.29</v>
      </c>
      <c r="H2165" s="0" t="n">
        <v>22.95</v>
      </c>
    </row>
    <row r="2166" customFormat="false" ht="13.2" hidden="false" customHeight="false" outlineLevel="0" collapsed="false">
      <c r="A2166" s="8" t="n">
        <v>33548</v>
      </c>
      <c r="B2166" s="9" t="n">
        <f aca="false">WEEKDAY(A2166)</f>
        <v>4</v>
      </c>
      <c r="C2166" s="10" t="n">
        <f aca="false">100*((G2166-F2166)/F2166)</f>
        <v>-0.816501933820375</v>
      </c>
      <c r="D2166" s="10" t="n">
        <f aca="false">100*(F2166-E2166)/E2166</f>
        <v>-0.555555555555551</v>
      </c>
      <c r="E2166" s="0" t="n">
        <v>23.4</v>
      </c>
      <c r="F2166" s="0" t="n">
        <v>23.27</v>
      </c>
      <c r="G2166" s="0" t="n">
        <v>23.08</v>
      </c>
      <c r="H2166" s="0" t="n">
        <v>22.79</v>
      </c>
    </row>
    <row r="2167" customFormat="false" ht="13.2" hidden="false" customHeight="false" outlineLevel="0" collapsed="false">
      <c r="A2167" s="8" t="n">
        <v>33549</v>
      </c>
      <c r="B2167" s="9" t="n">
        <f aca="false">WEEKDAY(A2167)</f>
        <v>5</v>
      </c>
      <c r="C2167" s="10" t="n">
        <f aca="false">100*((G2167-F2167)/F2167)</f>
        <v>-0.954032957502163</v>
      </c>
      <c r="D2167" s="10" t="n">
        <f aca="false">100*(F2167-E2167)/E2167</f>
        <v>-0.603448275862071</v>
      </c>
      <c r="E2167" s="0" t="n">
        <v>23.2</v>
      </c>
      <c r="F2167" s="0" t="n">
        <v>23.06</v>
      </c>
      <c r="G2167" s="0" t="n">
        <v>22.84</v>
      </c>
      <c r="H2167" s="0" t="n">
        <v>22.57</v>
      </c>
    </row>
    <row r="2168" customFormat="false" ht="13.2" hidden="false" customHeight="false" outlineLevel="0" collapsed="false">
      <c r="A2168" s="8" t="n">
        <v>33550</v>
      </c>
      <c r="B2168" s="9" t="n">
        <f aca="false">WEEKDAY(A2168)</f>
        <v>6</v>
      </c>
      <c r="C2168" s="10" t="n">
        <f aca="false">100*((G2168-F2168)/F2168)</f>
        <v>-0.961958898119818</v>
      </c>
      <c r="D2168" s="10" t="n">
        <f aca="false">100*(F2168-E2168)/E2168</f>
        <v>-0.608431116905696</v>
      </c>
      <c r="E2168" s="0" t="n">
        <v>23.01</v>
      </c>
      <c r="F2168" s="0" t="n">
        <v>22.87</v>
      </c>
      <c r="G2168" s="0" t="n">
        <v>22.65</v>
      </c>
      <c r="H2168" s="0" t="n">
        <v>22.39</v>
      </c>
    </row>
    <row r="2169" customFormat="false" ht="13.2" hidden="false" customHeight="false" outlineLevel="0" collapsed="false">
      <c r="A2169" s="8" t="n">
        <v>33553</v>
      </c>
      <c r="B2169" s="9" t="n">
        <f aca="false">WEEKDAY(A2169)</f>
        <v>2</v>
      </c>
      <c r="C2169" s="10" t="n">
        <f aca="false">100*((G2169-F2169)/F2169)</f>
        <v>-0.980392156862756</v>
      </c>
      <c r="D2169" s="10" t="n">
        <f aca="false">100*(F2169-E2169)/E2169</f>
        <v>-0.620017714791838</v>
      </c>
      <c r="E2169" s="0" t="n">
        <v>22.58</v>
      </c>
      <c r="F2169" s="0" t="n">
        <v>22.44</v>
      </c>
      <c r="G2169" s="0" t="n">
        <v>22.22</v>
      </c>
      <c r="H2169" s="0" t="n">
        <v>21.98</v>
      </c>
    </row>
    <row r="2170" customFormat="false" ht="13.2" hidden="false" customHeight="false" outlineLevel="0" collapsed="false">
      <c r="A2170" s="8" t="n">
        <v>33554</v>
      </c>
      <c r="B2170" s="9" t="n">
        <f aca="false">WEEKDAY(A2170)</f>
        <v>3</v>
      </c>
      <c r="C2170" s="10" t="n">
        <f aca="false">100*((G2170-F2170)/F2170)</f>
        <v>-1.11706881143878</v>
      </c>
      <c r="D2170" s="10" t="n">
        <f aca="false">100*(F2170-E2170)/E2170</f>
        <v>-0.533333333333338</v>
      </c>
      <c r="E2170" s="0" t="n">
        <v>22.5</v>
      </c>
      <c r="F2170" s="0" t="n">
        <v>22.38</v>
      </c>
      <c r="G2170" s="0" t="n">
        <v>22.13</v>
      </c>
      <c r="H2170" s="0" t="n">
        <v>21.89</v>
      </c>
    </row>
    <row r="2171" customFormat="false" ht="13.2" hidden="false" customHeight="false" outlineLevel="0" collapsed="false">
      <c r="A2171" s="8" t="n">
        <v>33555</v>
      </c>
      <c r="B2171" s="9" t="n">
        <f aca="false">WEEKDAY(A2171)</f>
        <v>4</v>
      </c>
      <c r="C2171" s="10" t="n">
        <f aca="false">100*((G2171-F2171)/F2171)</f>
        <v>-1.17011701170116</v>
      </c>
      <c r="D2171" s="10" t="n">
        <f aca="false">100*(F2171-E2171)/E2171</f>
        <v>-0.581655480984352</v>
      </c>
      <c r="E2171" s="0" t="n">
        <v>22.35</v>
      </c>
      <c r="F2171" s="0" t="n">
        <v>22.22</v>
      </c>
      <c r="G2171" s="0" t="n">
        <v>21.96</v>
      </c>
      <c r="H2171" s="0" t="n">
        <v>21.71</v>
      </c>
    </row>
    <row r="2172" customFormat="false" ht="13.2" hidden="false" customHeight="false" outlineLevel="0" collapsed="false">
      <c r="A2172" s="8" t="n">
        <v>33556</v>
      </c>
      <c r="B2172" s="9" t="n">
        <f aca="false">WEEKDAY(A2172)</f>
        <v>5</v>
      </c>
      <c r="C2172" s="10" t="n">
        <f aca="false">100*((G2172-F2172)/F2172)</f>
        <v>-1.16227089852482</v>
      </c>
      <c r="D2172" s="10" t="n">
        <f aca="false">100*(F2172-E2172)/E2172</f>
        <v>-0.666074600355234</v>
      </c>
      <c r="E2172" s="0" t="n">
        <v>22.52</v>
      </c>
      <c r="F2172" s="0" t="n">
        <v>22.37</v>
      </c>
      <c r="G2172" s="0" t="n">
        <v>22.11</v>
      </c>
      <c r="H2172" s="0" t="n">
        <v>21.86</v>
      </c>
    </row>
    <row r="2173" customFormat="false" ht="13.2" hidden="false" customHeight="false" outlineLevel="0" collapsed="false">
      <c r="A2173" s="8" t="n">
        <v>33557</v>
      </c>
      <c r="B2173" s="9" t="n">
        <f aca="false">WEEKDAY(A2173)</f>
        <v>6</v>
      </c>
      <c r="C2173" s="10" t="n">
        <f aca="false">100*((G2173-F2173)/F2173)</f>
        <v>-1.1468901632113</v>
      </c>
      <c r="D2173" s="10" t="n">
        <f aca="false">100*(F2173-E2173)/E2173</f>
        <v>-0.526546731022367</v>
      </c>
      <c r="E2173" s="0" t="n">
        <v>22.79</v>
      </c>
      <c r="F2173" s="0" t="n">
        <v>22.67</v>
      </c>
      <c r="G2173" s="0" t="n">
        <v>22.41</v>
      </c>
      <c r="H2173" s="0" t="n">
        <v>22.14</v>
      </c>
    </row>
    <row r="2174" customFormat="false" ht="13.2" hidden="false" customHeight="false" outlineLevel="0" collapsed="false">
      <c r="A2174" s="8" t="n">
        <v>33560</v>
      </c>
      <c r="B2174" s="9" t="n">
        <f aca="false">WEEKDAY(A2174)</f>
        <v>2</v>
      </c>
      <c r="C2174" s="10" t="n">
        <f aca="false">100*((G2174-F2174)/F2174)</f>
        <v>-1.03370786516854</v>
      </c>
      <c r="D2174" s="10" t="n">
        <f aca="false">100*(F2174-E2174)/E2174</f>
        <v>-0.669642857142851</v>
      </c>
      <c r="E2174" s="0" t="n">
        <v>22.4</v>
      </c>
      <c r="F2174" s="0" t="n">
        <v>22.25</v>
      </c>
      <c r="G2174" s="0" t="n">
        <v>22.02</v>
      </c>
      <c r="H2174" s="0" t="n">
        <v>21.78</v>
      </c>
    </row>
    <row r="2175" customFormat="false" ht="13.2" hidden="false" customHeight="false" outlineLevel="0" collapsed="false">
      <c r="A2175" s="8" t="n">
        <v>33561</v>
      </c>
      <c r="B2175" s="9" t="n">
        <f aca="false">WEEKDAY(A2175)</f>
        <v>3</v>
      </c>
      <c r="C2175" s="10" t="n">
        <f aca="false">100*((G2175-F2175)/F2175)</f>
        <v>-0.773430391264794</v>
      </c>
      <c r="D2175" s="10" t="n">
        <f aca="false">100*(F2175-E2175)/E2175</f>
        <v>-0.090909090909089</v>
      </c>
      <c r="E2175" s="0" t="n">
        <v>22</v>
      </c>
      <c r="F2175" s="0" t="n">
        <v>21.98</v>
      </c>
      <c r="G2175" s="0" t="n">
        <v>21.81</v>
      </c>
      <c r="H2175" s="0" t="n">
        <v>21.61</v>
      </c>
    </row>
    <row r="2176" customFormat="false" ht="13.2" hidden="false" customHeight="false" outlineLevel="0" collapsed="false">
      <c r="A2176" s="8" t="n">
        <v>33562</v>
      </c>
      <c r="B2176" s="9" t="n">
        <f aca="false">WEEKDAY(A2176)</f>
        <v>4</v>
      </c>
      <c r="C2176" s="10" t="n">
        <f aca="false">100*((G2176-F2176)/F2176)</f>
        <v>-0.682128240109134</v>
      </c>
      <c r="D2176" s="10" t="n">
        <f aca="false">100*(F2176-E2176)/E2176</f>
        <v>-1.03510351035104</v>
      </c>
      <c r="E2176" s="0" t="n">
        <v>22.22</v>
      </c>
      <c r="F2176" s="0" t="n">
        <v>21.99</v>
      </c>
      <c r="G2176" s="0" t="n">
        <v>21.84</v>
      </c>
      <c r="H2176" s="0" t="n">
        <v>21.65</v>
      </c>
    </row>
    <row r="2177" customFormat="false" ht="13.2" hidden="false" customHeight="false" outlineLevel="0" collapsed="false">
      <c r="A2177" s="8" t="n">
        <v>33563</v>
      </c>
      <c r="B2177" s="9" t="n">
        <f aca="false">WEEKDAY(A2177)</f>
        <v>5</v>
      </c>
      <c r="C2177" s="10" t="n">
        <f aca="false">100*((G2177-F2177)/F2177)</f>
        <v>-0.832177531206656</v>
      </c>
      <c r="D2177" s="10" t="n">
        <f aca="false">100*(F2177-E2177)/E2177</f>
        <v>-0.688705234159789</v>
      </c>
      <c r="E2177" s="0" t="n">
        <v>21.78</v>
      </c>
      <c r="F2177" s="0" t="n">
        <v>21.63</v>
      </c>
      <c r="G2177" s="0" t="n">
        <v>21.45</v>
      </c>
      <c r="H2177" s="0" t="n">
        <v>21.27</v>
      </c>
    </row>
    <row r="2178" customFormat="false" ht="13.2" hidden="false" customHeight="false" outlineLevel="0" collapsed="false">
      <c r="A2178" s="8" t="n">
        <v>33564</v>
      </c>
      <c r="B2178" s="9" t="n">
        <f aca="false">WEEKDAY(A2178)</f>
        <v>6</v>
      </c>
      <c r="C2178" s="10" t="n">
        <f aca="false">100*((G2178-F2178)/F2178)</f>
        <v>-0.853889943074003</v>
      </c>
      <c r="D2178" s="10" t="n">
        <f aca="false">100*(F2178-E2178)/E2178</f>
        <v>-0.612918434700625</v>
      </c>
      <c r="E2178" s="0" t="n">
        <v>21.21</v>
      </c>
      <c r="F2178" s="0" t="n">
        <v>21.08</v>
      </c>
      <c r="G2178" s="0" t="n">
        <v>20.9</v>
      </c>
      <c r="H2178" s="0" t="n">
        <v>20.78</v>
      </c>
    </row>
    <row r="2179" customFormat="false" ht="13.2" hidden="false" customHeight="false" outlineLevel="0" collapsed="false">
      <c r="A2179" s="8" t="n">
        <v>33567</v>
      </c>
      <c r="B2179" s="9" t="n">
        <f aca="false">WEEKDAY(A2179)</f>
        <v>2</v>
      </c>
      <c r="C2179" s="10" t="n">
        <f aca="false">100*((G2179-F2179)/F2179)</f>
        <v>-0.894959962317481</v>
      </c>
      <c r="D2179" s="10" t="n">
        <f aca="false">100*(F2179-E2179)/E2179</f>
        <v>-0.887021475256775</v>
      </c>
      <c r="E2179" s="0" t="n">
        <v>21.42</v>
      </c>
      <c r="F2179" s="0" t="n">
        <v>21.23</v>
      </c>
      <c r="G2179" s="0" t="n">
        <v>21.04</v>
      </c>
      <c r="H2179" s="0" t="n">
        <v>20.91</v>
      </c>
    </row>
    <row r="2180" customFormat="false" ht="13.2" hidden="false" customHeight="false" outlineLevel="0" collapsed="false">
      <c r="A2180" s="8" t="n">
        <v>33568</v>
      </c>
      <c r="B2180" s="9" t="n">
        <f aca="false">WEEKDAY(A2180)</f>
        <v>3</v>
      </c>
      <c r="C2180" s="10" t="n">
        <f aca="false">100*((G2180-F2180)/F2180)</f>
        <v>-0.81534772182255</v>
      </c>
      <c r="D2180" s="10" t="n">
        <f aca="false">100*(F2180-E2180)/E2180</f>
        <v>-0.808753568030438</v>
      </c>
      <c r="E2180" s="0" t="n">
        <v>21.02</v>
      </c>
      <c r="F2180" s="0" t="n">
        <v>20.85</v>
      </c>
      <c r="G2180" s="0" t="n">
        <v>20.68</v>
      </c>
      <c r="H2180" s="0" t="n">
        <v>20.58</v>
      </c>
    </row>
    <row r="2181" customFormat="false" ht="13.2" hidden="false" customHeight="false" outlineLevel="0" collapsed="false">
      <c r="A2181" s="8" t="n">
        <v>33569</v>
      </c>
      <c r="B2181" s="9" t="n">
        <f aca="false">WEEKDAY(A2181)</f>
        <v>4</v>
      </c>
      <c r="C2181" s="10" t="n">
        <f aca="false">100*((G2181-F2181)/F2181)</f>
        <v>-0.895803866100902</v>
      </c>
      <c r="D2181" s="10" t="n">
        <f aca="false">100*(F2181-E2181)/E2181</f>
        <v>-0.655737704918035</v>
      </c>
      <c r="E2181" s="0" t="n">
        <v>21.35</v>
      </c>
      <c r="F2181" s="0" t="n">
        <v>21.21</v>
      </c>
      <c r="G2181" s="0" t="n">
        <v>21.02</v>
      </c>
      <c r="H2181" s="0" t="n">
        <v>20.91</v>
      </c>
    </row>
    <row r="2182" customFormat="false" ht="13.2" hidden="false" customHeight="false" outlineLevel="0" collapsed="false">
      <c r="A2182" s="8" t="n">
        <v>33571</v>
      </c>
      <c r="B2182" s="9" t="n">
        <f aca="false">WEEKDAY(A2182)</f>
        <v>6</v>
      </c>
      <c r="C2182" s="10" t="n">
        <f aca="false">100*((G2182-F2182)/F2182)</f>
        <v>-0.98545283904269</v>
      </c>
      <c r="D2182" s="10" t="n">
        <f aca="false">100*(F2182-E2182)/E2182</f>
        <v>-0.791433891992559</v>
      </c>
      <c r="E2182" s="0" t="n">
        <v>21.48</v>
      </c>
      <c r="F2182" s="0" t="n">
        <v>21.31</v>
      </c>
      <c r="G2182" s="0" t="n">
        <v>21.1</v>
      </c>
      <c r="H2182" s="0" t="n">
        <v>20.97</v>
      </c>
    </row>
    <row r="2183" customFormat="false" ht="13.2" hidden="false" customHeight="false" outlineLevel="0" collapsed="false">
      <c r="A2183" s="8" t="n">
        <v>33574</v>
      </c>
      <c r="B2183" s="9" t="n">
        <f aca="false">WEEKDAY(A2183)</f>
        <v>2</v>
      </c>
      <c r="C2183" s="10" t="n">
        <f aca="false">100*((G2183-F2183)/F2183)</f>
        <v>-0.810681926561746</v>
      </c>
      <c r="D2183" s="10" t="n">
        <f aca="false">100*(F2183-E2183)/E2183</f>
        <v>-0.521821631878555</v>
      </c>
      <c r="E2183" s="0" t="n">
        <v>21.08</v>
      </c>
      <c r="F2183" s="0" t="n">
        <v>20.97</v>
      </c>
      <c r="G2183" s="0" t="n">
        <v>20.8</v>
      </c>
      <c r="H2183" s="0" t="n">
        <v>20.68</v>
      </c>
    </row>
    <row r="2184" customFormat="false" ht="13.2" hidden="false" customHeight="false" outlineLevel="0" collapsed="false">
      <c r="A2184" s="8" t="n">
        <v>33575</v>
      </c>
      <c r="B2184" s="9" t="n">
        <f aca="false">WEEKDAY(A2184)</f>
        <v>3</v>
      </c>
      <c r="C2184" s="10" t="n">
        <f aca="false">100*((G2184-F2184)/F2184)</f>
        <v>-0.684931506849318</v>
      </c>
      <c r="D2184" s="10" t="n">
        <f aca="false">100*(F2184-E2184)/E2184</f>
        <v>-0.341296928327646</v>
      </c>
      <c r="E2184" s="0" t="n">
        <v>20.51</v>
      </c>
      <c r="F2184" s="0" t="n">
        <v>20.44</v>
      </c>
      <c r="G2184" s="0" t="n">
        <v>20.3</v>
      </c>
      <c r="H2184" s="0" t="n">
        <v>20.21</v>
      </c>
    </row>
    <row r="2185" customFormat="false" ht="13.2" hidden="false" customHeight="false" outlineLevel="0" collapsed="false">
      <c r="A2185" s="8" t="n">
        <v>33576</v>
      </c>
      <c r="B2185" s="9" t="n">
        <f aca="false">WEEKDAY(A2185)</f>
        <v>4</v>
      </c>
      <c r="C2185" s="10" t="n">
        <f aca="false">100*((G2185-F2185)/F2185)</f>
        <v>-0.725338491295931</v>
      </c>
      <c r="D2185" s="10" t="n">
        <f aca="false">100*(F2185-E2185)/E2185</f>
        <v>-0.385356454720625</v>
      </c>
      <c r="E2185" s="0" t="n">
        <v>20.76</v>
      </c>
      <c r="F2185" s="0" t="n">
        <v>20.68</v>
      </c>
      <c r="G2185" s="0" t="n">
        <v>20.53</v>
      </c>
      <c r="H2185" s="0" t="n">
        <v>20.43</v>
      </c>
    </row>
    <row r="2186" customFormat="false" ht="13.2" hidden="false" customHeight="false" outlineLevel="0" collapsed="false">
      <c r="A2186" s="8" t="n">
        <v>33577</v>
      </c>
      <c r="B2186" s="9" t="n">
        <f aca="false">WEEKDAY(A2186)</f>
        <v>5</v>
      </c>
      <c r="C2186" s="10" t="n">
        <f aca="false">100*((G2186-F2186)/F2186)</f>
        <v>-0.688976377952759</v>
      </c>
      <c r="D2186" s="10" t="n">
        <f aca="false">100*(F2186-E2186)/E2186</f>
        <v>-0.343305541932321</v>
      </c>
      <c r="E2186" s="0" t="n">
        <v>20.39</v>
      </c>
      <c r="F2186" s="0" t="n">
        <v>20.32</v>
      </c>
      <c r="G2186" s="0" t="n">
        <v>20.18</v>
      </c>
      <c r="H2186" s="0" t="n">
        <v>20.09</v>
      </c>
    </row>
    <row r="2187" customFormat="false" ht="13.2" hidden="false" customHeight="false" outlineLevel="0" collapsed="false">
      <c r="A2187" s="8" t="n">
        <v>33578</v>
      </c>
      <c r="B2187" s="9" t="n">
        <f aca="false">WEEKDAY(A2187)</f>
        <v>6</v>
      </c>
      <c r="C2187" s="10" t="n">
        <f aca="false">100*((G2187-F2187)/F2187)</f>
        <v>-0.399800099950034</v>
      </c>
      <c r="D2187" s="10" t="n">
        <f aca="false">100*(F2187-E2187)/E2187</f>
        <v>-0.149700598802383</v>
      </c>
      <c r="E2187" s="0" t="n">
        <v>20.04</v>
      </c>
      <c r="F2187" s="0" t="n">
        <v>20.01</v>
      </c>
      <c r="G2187" s="0" t="n">
        <v>19.93</v>
      </c>
      <c r="H2187" s="0" t="n">
        <v>19.87</v>
      </c>
    </row>
    <row r="2188" customFormat="false" ht="13.2" hidden="false" customHeight="false" outlineLevel="0" collapsed="false">
      <c r="A2188" s="8" t="n">
        <v>33581</v>
      </c>
      <c r="B2188" s="9" t="n">
        <f aca="false">WEEKDAY(A2188)</f>
        <v>2</v>
      </c>
      <c r="C2188" s="10" t="n">
        <f aca="false">100*((G2188-F2188)/F2188)</f>
        <v>-0.103039670273053</v>
      </c>
      <c r="D2188" s="10" t="n">
        <f aca="false">100*(F2188-E2188)/E2188</f>
        <v>-0.0514933058702449</v>
      </c>
      <c r="E2188" s="0" t="n">
        <v>19.42</v>
      </c>
      <c r="F2188" s="0" t="n">
        <v>19.41</v>
      </c>
      <c r="G2188" s="0" t="n">
        <v>19.39</v>
      </c>
      <c r="H2188" s="0" t="n">
        <v>19.39</v>
      </c>
    </row>
    <row r="2189" customFormat="false" ht="13.2" hidden="false" customHeight="false" outlineLevel="0" collapsed="false">
      <c r="A2189" s="8" t="n">
        <v>33582</v>
      </c>
      <c r="B2189" s="9" t="n">
        <f aca="false">WEEKDAY(A2189)</f>
        <v>3</v>
      </c>
      <c r="C2189" s="10" t="n">
        <f aca="false">100*((G2189-F2189)/F2189)</f>
        <v>0</v>
      </c>
      <c r="D2189" s="10" t="n">
        <f aca="false">100*(F2189-E2189)/E2189</f>
        <v>0.257599175682641</v>
      </c>
      <c r="E2189" s="0" t="n">
        <v>19.41</v>
      </c>
      <c r="F2189" s="0" t="n">
        <v>19.46</v>
      </c>
      <c r="G2189" s="0" t="n">
        <v>19.46</v>
      </c>
      <c r="H2189" s="0" t="n">
        <v>19.47</v>
      </c>
    </row>
    <row r="2190" customFormat="false" ht="13.2" hidden="false" customHeight="false" outlineLevel="0" collapsed="false">
      <c r="A2190" s="8" t="n">
        <v>33583</v>
      </c>
      <c r="B2190" s="9" t="n">
        <f aca="false">WEEKDAY(A2190)</f>
        <v>4</v>
      </c>
      <c r="C2190" s="10" t="n">
        <f aca="false">100*((G2190-F2190)/F2190)</f>
        <v>0</v>
      </c>
      <c r="D2190" s="10" t="n">
        <f aca="false">100*(F2190-E2190)/E2190</f>
        <v>0.358790363915924</v>
      </c>
      <c r="E2190" s="0" t="n">
        <v>19.51</v>
      </c>
      <c r="F2190" s="0" t="n">
        <v>19.58</v>
      </c>
      <c r="G2190" s="0" t="n">
        <v>19.58</v>
      </c>
      <c r="H2190" s="0" t="n">
        <v>19.59</v>
      </c>
    </row>
    <row r="2191" customFormat="false" ht="13.2" hidden="false" customHeight="false" outlineLevel="0" collapsed="false">
      <c r="A2191" s="8" t="n">
        <v>33584</v>
      </c>
      <c r="B2191" s="9" t="n">
        <f aca="false">WEEKDAY(A2191)</f>
        <v>5</v>
      </c>
      <c r="C2191" s="10" t="n">
        <f aca="false">100*((G2191-F2191)/F2191)</f>
        <v>-0.250752256770315</v>
      </c>
      <c r="D2191" s="10" t="n">
        <f aca="false">100*(F2191-E2191)/E2191</f>
        <v>-0.100200400801601</v>
      </c>
      <c r="E2191" s="0" t="n">
        <v>19.96</v>
      </c>
      <c r="F2191" s="0" t="n">
        <v>19.94</v>
      </c>
      <c r="G2191" s="0" t="n">
        <v>19.89</v>
      </c>
      <c r="H2191" s="0" t="n">
        <v>19.87</v>
      </c>
    </row>
    <row r="2192" customFormat="false" ht="13.2" hidden="false" customHeight="false" outlineLevel="0" collapsed="false">
      <c r="A2192" s="8" t="n">
        <v>33585</v>
      </c>
      <c r="B2192" s="9" t="n">
        <f aca="false">WEEKDAY(A2192)</f>
        <v>6</v>
      </c>
      <c r="C2192" s="10" t="n">
        <f aca="false">100*((G2192-F2192)/F2192)</f>
        <v>-0.49875311720699</v>
      </c>
      <c r="D2192" s="10" t="n">
        <f aca="false">100*(F2192-E2192)/E2192</f>
        <v>0</v>
      </c>
      <c r="E2192" s="0" t="n">
        <v>20.05</v>
      </c>
      <c r="F2192" s="0" t="n">
        <v>20.05</v>
      </c>
      <c r="G2192" s="0" t="n">
        <v>19.95</v>
      </c>
      <c r="H2192" s="0" t="n">
        <v>19.89</v>
      </c>
    </row>
    <row r="2193" customFormat="false" ht="13.2" hidden="false" customHeight="false" outlineLevel="0" collapsed="false">
      <c r="A2193" s="8" t="n">
        <v>33588</v>
      </c>
      <c r="B2193" s="9" t="n">
        <f aca="false">WEEKDAY(A2193)</f>
        <v>2</v>
      </c>
      <c r="C2193" s="10" t="n">
        <f aca="false">100*((G2193-F2193)/F2193)</f>
        <v>-0.303951367781149</v>
      </c>
      <c r="D2193" s="10" t="n">
        <f aca="false">100*(F2193-E2193)/E2193</f>
        <v>-0.101214574898801</v>
      </c>
      <c r="E2193" s="0" t="n">
        <v>19.76</v>
      </c>
      <c r="F2193" s="0" t="n">
        <v>19.74</v>
      </c>
      <c r="G2193" s="0" t="n">
        <v>19.68</v>
      </c>
      <c r="H2193" s="0" t="n">
        <v>19.61</v>
      </c>
    </row>
    <row r="2194" customFormat="false" ht="13.2" hidden="false" customHeight="false" outlineLevel="0" collapsed="false">
      <c r="A2194" s="8" t="n">
        <v>33589</v>
      </c>
      <c r="B2194" s="9" t="n">
        <f aca="false">WEEKDAY(A2194)</f>
        <v>3</v>
      </c>
      <c r="C2194" s="10" t="n">
        <f aca="false">100*((G2194-F2194)/F2194)</f>
        <v>-0.154559505409589</v>
      </c>
      <c r="D2194" s="10" t="n">
        <f aca="false">100*(F2194-E2194)/E2194</f>
        <v>-0.205655526992284</v>
      </c>
      <c r="E2194" s="0" t="n">
        <v>19.45</v>
      </c>
      <c r="F2194" s="0" t="n">
        <v>19.41</v>
      </c>
      <c r="G2194" s="0" t="n">
        <v>19.38</v>
      </c>
      <c r="H2194" s="0" t="n">
        <v>19.37</v>
      </c>
    </row>
    <row r="2195" customFormat="false" ht="13.2" hidden="false" customHeight="false" outlineLevel="0" collapsed="false">
      <c r="A2195" s="8" t="n">
        <v>33590</v>
      </c>
      <c r="B2195" s="9" t="n">
        <f aca="false">WEEKDAY(A2195)</f>
        <v>4</v>
      </c>
      <c r="C2195" s="10" t="n">
        <f aca="false">100*((G2195-F2195)/F2195)</f>
        <v>-0.103466114847385</v>
      </c>
      <c r="D2195" s="10" t="n">
        <f aca="false">100*(F2195-E2195)/E2195</f>
        <v>-0.30943785456422</v>
      </c>
      <c r="E2195" s="0" t="n">
        <v>19.39</v>
      </c>
      <c r="F2195" s="0" t="n">
        <v>19.33</v>
      </c>
      <c r="G2195" s="0" t="n">
        <v>19.31</v>
      </c>
      <c r="H2195" s="0" t="n">
        <v>19.31</v>
      </c>
    </row>
    <row r="2196" customFormat="false" ht="13.2" hidden="false" customHeight="false" outlineLevel="0" collapsed="false">
      <c r="A2196" s="8" t="n">
        <v>33591</v>
      </c>
      <c r="B2196" s="9" t="n">
        <f aca="false">WEEKDAY(A2196)</f>
        <v>5</v>
      </c>
      <c r="C2196" s="10" t="n">
        <f aca="false">100*((G2196-F2196)/F2196)</f>
        <v>0.0523012552301151</v>
      </c>
      <c r="D2196" s="10" t="n">
        <f aca="false">100*(F2196-E2196)/E2196</f>
        <v>-0.0522739153162468</v>
      </c>
      <c r="E2196" s="0" t="n">
        <v>19.13</v>
      </c>
      <c r="F2196" s="0" t="n">
        <v>19.12</v>
      </c>
      <c r="G2196" s="0" t="n">
        <v>19.13</v>
      </c>
      <c r="H2196" s="0" t="n">
        <v>19.15</v>
      </c>
    </row>
    <row r="2197" customFormat="false" ht="13.2" hidden="false" customHeight="false" outlineLevel="0" collapsed="false">
      <c r="A2197" s="8" t="n">
        <v>33592</v>
      </c>
      <c r="B2197" s="9" t="n">
        <f aca="false">WEEKDAY(A2197)</f>
        <v>6</v>
      </c>
      <c r="C2197" s="10" t="n">
        <f aca="false">100*((G2197-F2197)/F2197)</f>
        <v>0.48465266558966</v>
      </c>
      <c r="D2197" s="10" t="n">
        <f aca="false">100*(F2197-E2197)/E2197</f>
        <v>0.269978401727866</v>
      </c>
      <c r="E2197" s="0" t="n">
        <v>18.52</v>
      </c>
      <c r="F2197" s="0" t="n">
        <v>18.57</v>
      </c>
      <c r="G2197" s="0" t="n">
        <v>18.66</v>
      </c>
      <c r="H2197" s="0" t="n">
        <v>18.71</v>
      </c>
    </row>
    <row r="2198" customFormat="false" ht="13.2" hidden="false" customHeight="false" outlineLevel="0" collapsed="false">
      <c r="A2198" s="8" t="n">
        <v>33595</v>
      </c>
      <c r="B2198" s="9" t="n">
        <f aca="false">WEEKDAY(A2198)</f>
        <v>2</v>
      </c>
      <c r="C2198" s="10" t="n">
        <f aca="false">100*((G2198-F2198)/F2198)</f>
        <v>0.53191489361701</v>
      </c>
      <c r="D2198" s="10" t="n">
        <f aca="false">100*(F2198-E2198)/E2198</f>
        <v>0.106496272630456</v>
      </c>
      <c r="E2198" s="0" t="n">
        <v>18.78</v>
      </c>
      <c r="F2198" s="0" t="n">
        <v>18.8</v>
      </c>
      <c r="G2198" s="0" t="n">
        <v>18.9</v>
      </c>
      <c r="H2198" s="0" t="n">
        <v>18.95</v>
      </c>
    </row>
    <row r="2199" customFormat="false" ht="13.2" hidden="false" customHeight="false" outlineLevel="0" collapsed="false">
      <c r="A2199" s="8" t="n">
        <v>33596</v>
      </c>
      <c r="B2199" s="9" t="n">
        <f aca="false">WEEKDAY(A2199)</f>
        <v>3</v>
      </c>
      <c r="C2199" s="10" t="n">
        <f aca="false">100*((G2199-F2199)/F2199)</f>
        <v>0.631911532385471</v>
      </c>
      <c r="D2199" s="10" t="n">
        <f aca="false">100*(F2199-E2199)/E2199</f>
        <v>0.105429625724826</v>
      </c>
      <c r="E2199" s="0" t="n">
        <v>18.97</v>
      </c>
      <c r="F2199" s="0" t="n">
        <v>18.99</v>
      </c>
      <c r="G2199" s="0" t="n">
        <v>19.11</v>
      </c>
      <c r="H2199" s="0" t="n">
        <v>19.16</v>
      </c>
    </row>
    <row r="2200" customFormat="false" ht="13.2" hidden="false" customHeight="false" outlineLevel="0" collapsed="false">
      <c r="A2200" s="8" t="n">
        <v>33598</v>
      </c>
      <c r="B2200" s="9" t="n">
        <f aca="false">WEEKDAY(A2200)</f>
        <v>5</v>
      </c>
      <c r="C2200" s="10" t="n">
        <f aca="false">100*((G2200-F2200)/F2200)</f>
        <v>0.539665407447371</v>
      </c>
      <c r="D2200" s="10" t="n">
        <f aca="false">100*(F2200-E2200)/E2200</f>
        <v>0.162162162162168</v>
      </c>
      <c r="E2200" s="0" t="n">
        <v>18.5</v>
      </c>
      <c r="F2200" s="0" t="n">
        <v>18.53</v>
      </c>
      <c r="G2200" s="0" t="n">
        <v>18.63</v>
      </c>
      <c r="H2200" s="0" t="n">
        <v>18.7</v>
      </c>
    </row>
    <row r="2201" customFormat="false" ht="13.2" hidden="false" customHeight="false" outlineLevel="0" collapsed="false">
      <c r="A2201" s="8" t="n">
        <v>33599</v>
      </c>
      <c r="B2201" s="9" t="n">
        <f aca="false">WEEKDAY(A2201)</f>
        <v>6</v>
      </c>
      <c r="C2201" s="10" t="n">
        <f aca="false">100*((G2201-F2201)/F2201)</f>
        <v>-0.0532481363152373</v>
      </c>
      <c r="D2201" s="10" t="n">
        <f aca="false">100*(F2201-E2201)/E2201</f>
        <v>0.106609808102343</v>
      </c>
      <c r="E2201" s="0" t="n">
        <v>18.76</v>
      </c>
      <c r="F2201" s="0" t="n">
        <v>18.78</v>
      </c>
      <c r="G2201" s="0" t="n">
        <v>18.77</v>
      </c>
      <c r="H2201" s="0" t="n">
        <v>18.82</v>
      </c>
    </row>
    <row r="2202" customFormat="false" ht="13.2" hidden="false" customHeight="false" outlineLevel="0" collapsed="false">
      <c r="A2202" s="8" t="n">
        <v>33602</v>
      </c>
      <c r="B2202" s="9" t="n">
        <f aca="false">WEEKDAY(A2202)</f>
        <v>2</v>
      </c>
      <c r="C2202" s="10" t="n">
        <f aca="false">100*((G2202-F2202)/F2202)</f>
        <v>0.321888412017161</v>
      </c>
      <c r="D2202" s="10" t="n">
        <f aca="false">100*(F2202-E2202)/E2202</f>
        <v>-0.053619302949051</v>
      </c>
      <c r="E2202" s="0" t="n">
        <v>18.65</v>
      </c>
      <c r="F2202" s="0" t="n">
        <v>18.64</v>
      </c>
      <c r="G2202" s="0" t="n">
        <v>18.7</v>
      </c>
      <c r="H2202" s="0" t="n">
        <v>18.75</v>
      </c>
    </row>
    <row r="2203" customFormat="false" ht="13.2" hidden="false" customHeight="false" outlineLevel="0" collapsed="false">
      <c r="A2203" s="8" t="n">
        <v>33603</v>
      </c>
      <c r="B2203" s="9" t="n">
        <f aca="false">WEEKDAY(A2203)</f>
        <v>3</v>
      </c>
      <c r="C2203" s="10" t="n">
        <f aca="false">100*((G2203-F2203)/F2203)</f>
        <v>0.36610878661088</v>
      </c>
      <c r="D2203" s="10" t="n">
        <f aca="false">100*(F2203-E2203)/E2203</f>
        <v>0</v>
      </c>
      <c r="E2203" s="0" t="n">
        <v>19.12</v>
      </c>
      <c r="F2203" s="0" t="n">
        <v>19.12</v>
      </c>
      <c r="G2203" s="0" t="n">
        <v>19.19</v>
      </c>
      <c r="H2203" s="0" t="n">
        <v>19.23</v>
      </c>
    </row>
    <row r="2204" customFormat="false" ht="13.2" hidden="false" customHeight="false" outlineLevel="0" collapsed="false">
      <c r="A2204" s="8" t="n">
        <v>33605</v>
      </c>
      <c r="B2204" s="9" t="n">
        <f aca="false">WEEKDAY(A2204)</f>
        <v>5</v>
      </c>
      <c r="C2204" s="10" t="n">
        <f aca="false">100*((G2204-F2204)/F2204)</f>
        <v>0</v>
      </c>
      <c r="D2204" s="10" t="n">
        <f aca="false">100*(F2204-E2204)/E2204</f>
        <v>0</v>
      </c>
      <c r="E2204" s="0" t="n">
        <v>19.49</v>
      </c>
      <c r="F2204" s="0" t="n">
        <v>19.49</v>
      </c>
      <c r="G2204" s="0" t="n">
        <v>19.49</v>
      </c>
      <c r="H2204" s="0" t="n">
        <v>19.49</v>
      </c>
    </row>
    <row r="2205" customFormat="false" ht="13.2" hidden="false" customHeight="false" outlineLevel="0" collapsed="false">
      <c r="A2205" s="8" t="n">
        <v>33606</v>
      </c>
      <c r="B2205" s="9" t="n">
        <f aca="false">WEEKDAY(A2205)</f>
        <v>6</v>
      </c>
      <c r="C2205" s="10" t="n">
        <f aca="false">100*((G2205-F2205)/F2205)</f>
        <v>0.104058272632672</v>
      </c>
      <c r="D2205" s="10" t="n">
        <f aca="false">100*(F2205-E2205)/E2205</f>
        <v>-0.0520020800832115</v>
      </c>
      <c r="E2205" s="0" t="n">
        <v>19.23</v>
      </c>
      <c r="F2205" s="0" t="n">
        <v>19.22</v>
      </c>
      <c r="G2205" s="0" t="n">
        <v>19.24</v>
      </c>
      <c r="H2205" s="0" t="n">
        <v>19.24</v>
      </c>
    </row>
    <row r="2206" customFormat="false" ht="13.2" hidden="false" customHeight="false" outlineLevel="0" collapsed="false">
      <c r="A2206" s="8" t="n">
        <v>33609</v>
      </c>
      <c r="B2206" s="9" t="n">
        <f aca="false">WEEKDAY(A2206)</f>
        <v>2</v>
      </c>
      <c r="C2206" s="10" t="n">
        <f aca="false">100*((G2206-F2206)/F2206)</f>
        <v>0.0520833333333415</v>
      </c>
      <c r="D2206" s="10" t="n">
        <f aca="false">100*(F2206-E2206)/E2206</f>
        <v>-0.052056220718384</v>
      </c>
      <c r="E2206" s="0" t="n">
        <v>19.21</v>
      </c>
      <c r="F2206" s="0" t="n">
        <v>19.2</v>
      </c>
      <c r="G2206" s="0" t="n">
        <v>19.21</v>
      </c>
      <c r="H2206" s="0" t="n">
        <v>19.21</v>
      </c>
    </row>
    <row r="2207" customFormat="false" ht="13.2" hidden="false" customHeight="false" outlineLevel="0" collapsed="false">
      <c r="A2207" s="8" t="n">
        <v>33610</v>
      </c>
      <c r="B2207" s="9" t="n">
        <f aca="false">WEEKDAY(A2207)</f>
        <v>3</v>
      </c>
      <c r="C2207" s="10" t="n">
        <f aca="false">100*((G2207-F2207)/F2207)</f>
        <v>0.321888412017161</v>
      </c>
      <c r="D2207" s="10" t="n">
        <f aca="false">100*(F2207-E2207)/E2207</f>
        <v>-0.267522739432856</v>
      </c>
      <c r="E2207" s="0" t="n">
        <v>18.69</v>
      </c>
      <c r="F2207" s="0" t="n">
        <v>18.64</v>
      </c>
      <c r="G2207" s="0" t="n">
        <v>18.7</v>
      </c>
      <c r="H2207" s="0" t="n">
        <v>18.72</v>
      </c>
    </row>
    <row r="2208" customFormat="false" ht="13.2" hidden="false" customHeight="false" outlineLevel="0" collapsed="false">
      <c r="A2208" s="8" t="n">
        <v>33611</v>
      </c>
      <c r="B2208" s="9" t="n">
        <f aca="false">WEEKDAY(A2208)</f>
        <v>4</v>
      </c>
      <c r="C2208" s="10" t="n">
        <f aca="false">100*((G2208-F2208)/F2208)</f>
        <v>0.782560089435442</v>
      </c>
      <c r="D2208" s="10" t="n">
        <f aca="false">100*(F2208-E2208)/E2208</f>
        <v>0.111919418019024</v>
      </c>
      <c r="E2208" s="0" t="n">
        <v>17.87</v>
      </c>
      <c r="F2208" s="0" t="n">
        <v>17.89</v>
      </c>
      <c r="G2208" s="0" t="n">
        <v>18.03</v>
      </c>
      <c r="H2208" s="0" t="n">
        <v>18.1</v>
      </c>
    </row>
    <row r="2209" customFormat="false" ht="13.2" hidden="false" customHeight="false" outlineLevel="0" collapsed="false">
      <c r="A2209" s="8" t="n">
        <v>33612</v>
      </c>
      <c r="B2209" s="9" t="n">
        <f aca="false">WEEKDAY(A2209)</f>
        <v>5</v>
      </c>
      <c r="C2209" s="10" t="n">
        <f aca="false">100*((G2209-F2209)/F2209)</f>
        <v>0.837053571428563</v>
      </c>
      <c r="D2209" s="10" t="n">
        <f aca="false">100*(F2209-E2209)/E2209</f>
        <v>0.335946248600237</v>
      </c>
      <c r="E2209" s="0" t="n">
        <v>17.86</v>
      </c>
      <c r="F2209" s="0" t="n">
        <v>17.92</v>
      </c>
      <c r="G2209" s="0" t="n">
        <v>18.07</v>
      </c>
      <c r="H2209" s="0" t="n">
        <v>18.16</v>
      </c>
    </row>
    <row r="2210" customFormat="false" ht="13.2" hidden="false" customHeight="false" outlineLevel="0" collapsed="false">
      <c r="A2210" s="8" t="n">
        <v>33613</v>
      </c>
      <c r="B2210" s="9" t="n">
        <f aca="false">WEEKDAY(A2210)</f>
        <v>6</v>
      </c>
      <c r="C2210" s="10" t="n">
        <f aca="false">100*((G2210-F2210)/F2210)</f>
        <v>0.65288356909685</v>
      </c>
      <c r="D2210" s="10" t="n">
        <f aca="false">100*(F2210-E2210)/E2210</f>
        <v>0.822819528250129</v>
      </c>
      <c r="E2210" s="0" t="n">
        <v>18.23</v>
      </c>
      <c r="F2210" s="0" t="n">
        <v>18.38</v>
      </c>
      <c r="G2210" s="0" t="n">
        <v>18.5</v>
      </c>
      <c r="H2210" s="0" t="n">
        <v>18.59</v>
      </c>
    </row>
    <row r="2211" customFormat="false" ht="13.2" hidden="false" customHeight="false" outlineLevel="0" collapsed="false">
      <c r="A2211" s="8" t="n">
        <v>33616</v>
      </c>
      <c r="B2211" s="9" t="n">
        <f aca="false">WEEKDAY(A2211)</f>
        <v>2</v>
      </c>
      <c r="C2211" s="10" t="n">
        <f aca="false">100*((G2211-F2211)/F2211)</f>
        <v>0.423280423280433</v>
      </c>
      <c r="D2211" s="10" t="n">
        <f aca="false">100*(F2211-E2211)/E2211</f>
        <v>0.58541777541245</v>
      </c>
      <c r="E2211" s="0" t="n">
        <v>18.79</v>
      </c>
      <c r="F2211" s="0" t="n">
        <v>18.9</v>
      </c>
      <c r="G2211" s="0" t="n">
        <v>18.98</v>
      </c>
      <c r="H2211" s="0" t="n">
        <v>19.02</v>
      </c>
    </row>
    <row r="2212" customFormat="false" ht="13.2" hidden="false" customHeight="false" outlineLevel="0" collapsed="false">
      <c r="A2212" s="8" t="n">
        <v>33617</v>
      </c>
      <c r="B2212" s="9" t="n">
        <f aca="false">WEEKDAY(A2212)</f>
        <v>3</v>
      </c>
      <c r="C2212" s="10" t="n">
        <f aca="false">100*((G2212-F2212)/F2212)</f>
        <v>0.483610961848468</v>
      </c>
      <c r="D2212" s="10" t="n">
        <f aca="false">100*(F2212-E2212)/E2212</f>
        <v>0.757985923118574</v>
      </c>
      <c r="E2212" s="0" t="n">
        <v>18.47</v>
      </c>
      <c r="F2212" s="0" t="n">
        <v>18.61</v>
      </c>
      <c r="G2212" s="0" t="n">
        <v>18.7</v>
      </c>
      <c r="H2212" s="0" t="n">
        <v>18.76</v>
      </c>
    </row>
    <row r="2213" customFormat="false" ht="13.2" hidden="false" customHeight="false" outlineLevel="0" collapsed="false">
      <c r="A2213" s="8" t="n">
        <v>33618</v>
      </c>
      <c r="B2213" s="9" t="n">
        <f aca="false">WEEKDAY(A2213)</f>
        <v>4</v>
      </c>
      <c r="C2213" s="10" t="n">
        <f aca="false">100*((G2213-F2213)/F2213)</f>
        <v>0.421052631578938</v>
      </c>
      <c r="D2213" s="10" t="n">
        <f aca="false">100*(F2213-E2213)/E2213</f>
        <v>0.795755968169754</v>
      </c>
      <c r="E2213" s="0" t="n">
        <v>18.85</v>
      </c>
      <c r="F2213" s="0" t="n">
        <v>19</v>
      </c>
      <c r="G2213" s="0" t="n">
        <v>19.08</v>
      </c>
      <c r="H2213" s="0" t="n">
        <v>19.12</v>
      </c>
    </row>
    <row r="2214" customFormat="false" ht="13.2" hidden="false" customHeight="false" outlineLevel="0" collapsed="false">
      <c r="A2214" s="8" t="n">
        <v>33619</v>
      </c>
      <c r="B2214" s="9" t="n">
        <f aca="false">WEEKDAY(A2214)</f>
        <v>5</v>
      </c>
      <c r="C2214" s="10" t="n">
        <f aca="false">100*((G2214-F2214)/F2214)</f>
        <v>0.210084033613441</v>
      </c>
      <c r="D2214" s="10" t="n">
        <f aca="false">100*(F2214-E2214)/E2214</f>
        <v>0.687466948704384</v>
      </c>
      <c r="E2214" s="0" t="n">
        <v>18.91</v>
      </c>
      <c r="F2214" s="0" t="n">
        <v>19.04</v>
      </c>
      <c r="G2214" s="0" t="n">
        <v>19.08</v>
      </c>
      <c r="H2214" s="0" t="n">
        <v>19.1</v>
      </c>
    </row>
    <row r="2215" customFormat="false" ht="13.2" hidden="false" customHeight="false" outlineLevel="0" collapsed="false">
      <c r="A2215" s="8" t="n">
        <v>33620</v>
      </c>
      <c r="B2215" s="9" t="n">
        <f aca="false">WEEKDAY(A2215)</f>
        <v>6</v>
      </c>
      <c r="C2215" s="10" t="n">
        <f aca="false">100*((G2215-F2215)/F2215)</f>
        <v>0.155520995334376</v>
      </c>
      <c r="D2215" s="10" t="n">
        <f aca="false">100*(F2215-E2215)/E2215</f>
        <v>0.678496868475986</v>
      </c>
      <c r="E2215" s="0" t="n">
        <v>19.16</v>
      </c>
      <c r="F2215" s="0" t="n">
        <v>19.29</v>
      </c>
      <c r="G2215" s="0" t="n">
        <v>19.32</v>
      </c>
      <c r="H2215" s="0" t="n">
        <v>19.29</v>
      </c>
    </row>
    <row r="2216" customFormat="false" ht="13.2" hidden="false" customHeight="false" outlineLevel="0" collapsed="false">
      <c r="A2216" s="8" t="n">
        <v>33623</v>
      </c>
      <c r="B2216" s="9" t="n">
        <f aca="false">WEEKDAY(A2216)</f>
        <v>2</v>
      </c>
      <c r="C2216" s="10" t="n">
        <f aca="false">100*((G2216-F2216)/F2216)</f>
        <v>0.525210084033621</v>
      </c>
      <c r="D2216" s="10" t="n">
        <f aca="false">100*(F2216-E2216)/E2216</f>
        <v>0.794070937003698</v>
      </c>
      <c r="E2216" s="0" t="n">
        <v>18.89</v>
      </c>
      <c r="F2216" s="0" t="n">
        <v>19.04</v>
      </c>
      <c r="G2216" s="0" t="n">
        <v>19.14</v>
      </c>
      <c r="H2216" s="0" t="n">
        <v>19.13</v>
      </c>
    </row>
    <row r="2217" customFormat="false" ht="13.2" hidden="false" customHeight="false" outlineLevel="0" collapsed="false">
      <c r="A2217" s="8" t="n">
        <v>33624</v>
      </c>
      <c r="B2217" s="9" t="n">
        <f aca="false">WEEKDAY(A2217)</f>
        <v>3</v>
      </c>
      <c r="C2217" s="10" t="n">
        <f aca="false">100*((G2217-F2217)/F2217)</f>
        <v>0.641025641025646</v>
      </c>
      <c r="D2217" s="10" t="n">
        <f aca="false">100*(F2217-E2217)/E2217</f>
        <v>1.35354629128316</v>
      </c>
      <c r="E2217" s="0" t="n">
        <v>18.47</v>
      </c>
      <c r="F2217" s="0" t="n">
        <v>18.72</v>
      </c>
      <c r="G2217" s="0" t="n">
        <v>18.84</v>
      </c>
      <c r="H2217" s="0" t="n">
        <v>18.87</v>
      </c>
    </row>
    <row r="2218" customFormat="false" ht="13.2" hidden="false" customHeight="false" outlineLevel="0" collapsed="false">
      <c r="A2218" s="8" t="n">
        <v>33625</v>
      </c>
      <c r="B2218" s="9" t="n">
        <f aca="false">WEEKDAY(A2218)</f>
        <v>4</v>
      </c>
      <c r="C2218" s="10" t="n">
        <f aca="false">100*((G2218-F2218)/F2218)</f>
        <v>0.261917234154011</v>
      </c>
      <c r="D2218" s="10" t="n">
        <f aca="false">100*(F2218-E2218)/E2218</f>
        <v>0.791974656810975</v>
      </c>
      <c r="E2218" s="0" t="n">
        <v>18.94</v>
      </c>
      <c r="F2218" s="0" t="n">
        <v>19.09</v>
      </c>
      <c r="G2218" s="0" t="n">
        <v>19.14</v>
      </c>
      <c r="H2218" s="0" t="n">
        <v>19.15</v>
      </c>
    </row>
    <row r="2219" customFormat="false" ht="13.2" hidden="false" customHeight="false" outlineLevel="0" collapsed="false">
      <c r="A2219" s="8" t="n">
        <v>33626</v>
      </c>
      <c r="B2219" s="9" t="n">
        <f aca="false">WEEKDAY(A2219)</f>
        <v>5</v>
      </c>
      <c r="C2219" s="10" t="n">
        <f aca="false">100*((G2219-F2219)/F2219)</f>
        <v>0.159320233669682</v>
      </c>
      <c r="D2219" s="10" t="n">
        <f aca="false">100*(F2219-E2219)/E2219</f>
        <v>0.587606837606835</v>
      </c>
      <c r="E2219" s="0" t="n">
        <v>18.72</v>
      </c>
      <c r="F2219" s="0" t="n">
        <v>18.83</v>
      </c>
      <c r="G2219" s="0" t="n">
        <v>18.86</v>
      </c>
      <c r="H2219" s="0" t="n">
        <v>18.85</v>
      </c>
    </row>
    <row r="2220" customFormat="false" ht="13.2" hidden="false" customHeight="false" outlineLevel="0" collapsed="false">
      <c r="A2220" s="8" t="n">
        <v>33627</v>
      </c>
      <c r="B2220" s="9" t="n">
        <f aca="false">WEEKDAY(A2220)</f>
        <v>6</v>
      </c>
      <c r="C2220" s="10" t="n">
        <f aca="false">100*((G2220-F2220)/F2220)</f>
        <v>0.156985871271592</v>
      </c>
      <c r="D2220" s="10" t="n">
        <f aca="false">100*(F2220-E2220)/E2220</f>
        <v>0.57894736842105</v>
      </c>
      <c r="E2220" s="0" t="n">
        <v>19</v>
      </c>
      <c r="F2220" s="0" t="n">
        <v>19.11</v>
      </c>
      <c r="G2220" s="0" t="n">
        <v>19.14</v>
      </c>
      <c r="H2220" s="0" t="n">
        <v>19.13</v>
      </c>
    </row>
    <row r="2221" customFormat="false" ht="13.2" hidden="false" customHeight="false" outlineLevel="0" collapsed="false">
      <c r="A2221" s="8" t="n">
        <v>33630</v>
      </c>
      <c r="B2221" s="9" t="n">
        <f aca="false">WEEKDAY(A2221)</f>
        <v>2</v>
      </c>
      <c r="C2221" s="10" t="n">
        <f aca="false">100*((G2221-F2221)/F2221)</f>
        <v>0.0513347022587167</v>
      </c>
      <c r="D2221" s="10" t="n">
        <f aca="false">100*(F2221-E2221)/E2221</f>
        <v>0.619834710743807</v>
      </c>
      <c r="E2221" s="0" t="n">
        <v>19.36</v>
      </c>
      <c r="F2221" s="0" t="n">
        <v>19.48</v>
      </c>
      <c r="G2221" s="0" t="n">
        <v>19.49</v>
      </c>
      <c r="H2221" s="0" t="n">
        <v>19.46</v>
      </c>
    </row>
    <row r="2222" customFormat="false" ht="13.2" hidden="false" customHeight="false" outlineLevel="0" collapsed="false">
      <c r="A2222" s="8" t="n">
        <v>33631</v>
      </c>
      <c r="B2222" s="9" t="n">
        <f aca="false">WEEKDAY(A2222)</f>
        <v>3</v>
      </c>
      <c r="C2222" s="10" t="n">
        <f aca="false">100*((G2222-F2222)/F2222)</f>
        <v>0.103680663556245</v>
      </c>
      <c r="D2222" s="10" t="n">
        <f aca="false">100*(F2222-E2222)/E2222</f>
        <v>0.62597809076681</v>
      </c>
      <c r="E2222" s="0" t="n">
        <v>19.17</v>
      </c>
      <c r="F2222" s="0" t="n">
        <v>19.29</v>
      </c>
      <c r="G2222" s="0" t="n">
        <v>19.31</v>
      </c>
      <c r="H2222" s="0" t="n">
        <v>19.29</v>
      </c>
    </row>
    <row r="2223" customFormat="false" ht="13.2" hidden="false" customHeight="false" outlineLevel="0" collapsed="false">
      <c r="A2223" s="8" t="n">
        <v>33632</v>
      </c>
      <c r="B2223" s="9" t="n">
        <f aca="false">WEEKDAY(A2223)</f>
        <v>4</v>
      </c>
      <c r="C2223" s="10" t="n">
        <f aca="false">100*((G2223-F2223)/F2223)</f>
        <v>0.473186119873816</v>
      </c>
      <c r="D2223" s="10" t="n">
        <f aca="false">100*(F2223-E2223)/E2223</f>
        <v>0.688194812069873</v>
      </c>
      <c r="E2223" s="0" t="n">
        <v>18.89</v>
      </c>
      <c r="F2223" s="0" t="n">
        <v>19.02</v>
      </c>
      <c r="G2223" s="0" t="n">
        <v>19.11</v>
      </c>
      <c r="H2223" s="0" t="n">
        <v>19.13</v>
      </c>
    </row>
    <row r="2224" customFormat="false" ht="13.2" hidden="false" customHeight="false" outlineLevel="0" collapsed="false">
      <c r="A2224" s="8" t="n">
        <v>33633</v>
      </c>
      <c r="B2224" s="9" t="n">
        <f aca="false">WEEKDAY(A2224)</f>
        <v>5</v>
      </c>
      <c r="C2224" s="10" t="n">
        <f aca="false">100*((G2224-F2224)/F2224)</f>
        <v>0.419287211740052</v>
      </c>
      <c r="D2224" s="10" t="n">
        <f aca="false">100*(F2224-E2224)/E2224</f>
        <v>0.739176346356901</v>
      </c>
      <c r="E2224" s="0" t="n">
        <v>18.94</v>
      </c>
      <c r="F2224" s="0" t="n">
        <v>19.08</v>
      </c>
      <c r="G2224" s="0" t="n">
        <v>19.16</v>
      </c>
      <c r="H2224" s="0" t="n">
        <v>19.18</v>
      </c>
    </row>
    <row r="2225" customFormat="false" ht="13.2" hidden="false" customHeight="false" outlineLevel="0" collapsed="false">
      <c r="A2225" s="8" t="n">
        <v>33634</v>
      </c>
      <c r="B2225" s="9" t="n">
        <f aca="false">WEEKDAY(A2225)</f>
        <v>6</v>
      </c>
      <c r="C2225" s="10" t="n">
        <f aca="false">100*((G2225-F2225)/F2225)</f>
        <v>0.419727177334742</v>
      </c>
      <c r="D2225" s="10" t="n">
        <f aca="false">100*(F2225-E2225)/E2225</f>
        <v>0.846560846560847</v>
      </c>
      <c r="E2225" s="0" t="n">
        <v>18.9</v>
      </c>
      <c r="F2225" s="0" t="n">
        <v>19.06</v>
      </c>
      <c r="G2225" s="0" t="n">
        <v>19.14</v>
      </c>
      <c r="H2225" s="0" t="n">
        <v>19.16</v>
      </c>
    </row>
    <row r="2226" customFormat="false" ht="13.2" hidden="false" customHeight="false" outlineLevel="0" collapsed="false">
      <c r="A2226" s="8" t="n">
        <v>33637</v>
      </c>
      <c r="B2226" s="9" t="n">
        <f aca="false">WEEKDAY(A2226)</f>
        <v>2</v>
      </c>
      <c r="C2226" s="10" t="n">
        <f aca="false">100*((G2226-F2226)/F2226)</f>
        <v>0.469973890339425</v>
      </c>
      <c r="D2226" s="10" t="n">
        <f aca="false">100*(F2226-E2226)/E2226</f>
        <v>1.00210970464134</v>
      </c>
      <c r="E2226" s="0" t="n">
        <v>18.96</v>
      </c>
      <c r="F2226" s="0" t="n">
        <v>19.15</v>
      </c>
      <c r="G2226" s="0" t="n">
        <v>19.24</v>
      </c>
      <c r="H2226" s="0" t="n">
        <v>19.27</v>
      </c>
    </row>
    <row r="2227" customFormat="false" ht="13.2" hidden="false" customHeight="false" outlineLevel="0" collapsed="false">
      <c r="A2227" s="8" t="n">
        <v>33638</v>
      </c>
      <c r="B2227" s="9" t="n">
        <f aca="false">WEEKDAY(A2227)</f>
        <v>3</v>
      </c>
      <c r="C2227" s="10" t="n">
        <f aca="false">100*((G2227-F2227)/F2227)</f>
        <v>0.256541816316063</v>
      </c>
      <c r="D2227" s="10" t="n">
        <f aca="false">100*(F2227-E2227)/E2227</f>
        <v>1.14167099117799</v>
      </c>
      <c r="E2227" s="0" t="n">
        <v>19.27</v>
      </c>
      <c r="F2227" s="0" t="n">
        <v>19.49</v>
      </c>
      <c r="G2227" s="0" t="n">
        <v>19.54</v>
      </c>
      <c r="H2227" s="0" t="n">
        <v>19.55</v>
      </c>
    </row>
    <row r="2228" customFormat="false" ht="13.2" hidden="false" customHeight="false" outlineLevel="0" collapsed="false">
      <c r="A2228" s="8" t="n">
        <v>33639</v>
      </c>
      <c r="B2228" s="9" t="n">
        <f aca="false">WEEKDAY(A2228)</f>
        <v>4</v>
      </c>
      <c r="C2228" s="10" t="n">
        <f aca="false">100*((G2228-F2228)/F2228)</f>
        <v>0.15243902439025</v>
      </c>
      <c r="D2228" s="10" t="n">
        <f aca="false">100*(F2228-E2228)/E2228</f>
        <v>0.923076923076922</v>
      </c>
      <c r="E2228" s="0" t="n">
        <v>19.5</v>
      </c>
      <c r="F2228" s="0" t="n">
        <v>19.68</v>
      </c>
      <c r="G2228" s="0" t="n">
        <v>19.71</v>
      </c>
      <c r="H2228" s="0" t="n">
        <v>19.71</v>
      </c>
    </row>
    <row r="2229" customFormat="false" ht="13.2" hidden="false" customHeight="false" outlineLevel="0" collapsed="false">
      <c r="A2229" s="8" t="n">
        <v>33640</v>
      </c>
      <c r="B2229" s="9" t="n">
        <f aca="false">WEEKDAY(A2229)</f>
        <v>5</v>
      </c>
      <c r="C2229" s="10" t="n">
        <f aca="false">100*((G2229-F2229)/F2229)</f>
        <v>0.152905198776746</v>
      </c>
      <c r="D2229" s="10" t="n">
        <f aca="false">100*(F2229-E2229)/E2229</f>
        <v>0.615384615384621</v>
      </c>
      <c r="E2229" s="0" t="n">
        <v>19.5</v>
      </c>
      <c r="F2229" s="0" t="n">
        <v>19.62</v>
      </c>
      <c r="G2229" s="0" t="n">
        <v>19.65</v>
      </c>
      <c r="H2229" s="0" t="n">
        <v>19.64</v>
      </c>
    </row>
    <row r="2230" customFormat="false" ht="13.2" hidden="false" customHeight="false" outlineLevel="0" collapsed="false">
      <c r="A2230" s="8" t="n">
        <v>33641</v>
      </c>
      <c r="B2230" s="9" t="n">
        <f aca="false">WEEKDAY(A2230)</f>
        <v>6</v>
      </c>
      <c r="C2230" s="10" t="n">
        <f aca="false">100*((G2230-F2230)/F2230)</f>
        <v>-0.10055304172951</v>
      </c>
      <c r="D2230" s="10" t="n">
        <f aca="false">100*(F2230-E2230)/E2230</f>
        <v>0.100654252642172</v>
      </c>
      <c r="E2230" s="0" t="n">
        <v>19.87</v>
      </c>
      <c r="F2230" s="0" t="n">
        <v>19.89</v>
      </c>
      <c r="G2230" s="0" t="n">
        <v>19.87</v>
      </c>
      <c r="H2230" s="0" t="n">
        <v>19.84</v>
      </c>
    </row>
    <row r="2231" customFormat="false" ht="13.2" hidden="false" customHeight="false" outlineLevel="0" collapsed="false">
      <c r="A2231" s="8" t="n">
        <v>33644</v>
      </c>
      <c r="B2231" s="9" t="n">
        <f aca="false">WEEKDAY(A2231)</f>
        <v>2</v>
      </c>
      <c r="C2231" s="10" t="n">
        <f aca="false">100*((G2231-F2231)/F2231)</f>
        <v>0</v>
      </c>
      <c r="D2231" s="10" t="n">
        <f aca="false">100*(F2231-E2231)/E2231</f>
        <v>0.50556117290191</v>
      </c>
      <c r="E2231" s="0" t="n">
        <v>19.78</v>
      </c>
      <c r="F2231" s="0" t="n">
        <v>19.88</v>
      </c>
      <c r="G2231" s="0" t="n">
        <v>19.88</v>
      </c>
      <c r="H2231" s="0" t="n">
        <v>19.85</v>
      </c>
    </row>
    <row r="2232" customFormat="false" ht="13.2" hidden="false" customHeight="false" outlineLevel="0" collapsed="false">
      <c r="A2232" s="8" t="n">
        <v>33645</v>
      </c>
      <c r="B2232" s="9" t="n">
        <f aca="false">WEEKDAY(A2232)</f>
        <v>3</v>
      </c>
      <c r="C2232" s="10" t="n">
        <f aca="false">100*((G2232-F2232)/F2232)</f>
        <v>0.205444273240897</v>
      </c>
      <c r="D2232" s="10" t="n">
        <f aca="false">100*(F2232-E2232)/E2232</f>
        <v>0.985477178423225</v>
      </c>
      <c r="E2232" s="0" t="n">
        <v>19.28</v>
      </c>
      <c r="F2232" s="0" t="n">
        <v>19.47</v>
      </c>
      <c r="G2232" s="0" t="n">
        <v>19.51</v>
      </c>
      <c r="H2232" s="0" t="n">
        <v>19.5</v>
      </c>
    </row>
    <row r="2233" customFormat="false" ht="13.2" hidden="false" customHeight="false" outlineLevel="0" collapsed="false">
      <c r="A2233" s="8" t="n">
        <v>33646</v>
      </c>
      <c r="B2233" s="9" t="n">
        <f aca="false">WEEKDAY(A2233)</f>
        <v>4</v>
      </c>
      <c r="C2233" s="10" t="n">
        <f aca="false">100*((G2233-F2233)/F2233)</f>
        <v>0.308800823468856</v>
      </c>
      <c r="D2233" s="10" t="n">
        <f aca="false">100*(F2233-E2233)/E2233</f>
        <v>0.83030617540218</v>
      </c>
      <c r="E2233" s="0" t="n">
        <v>19.27</v>
      </c>
      <c r="F2233" s="0" t="n">
        <v>19.43</v>
      </c>
      <c r="G2233" s="0" t="n">
        <v>19.49</v>
      </c>
      <c r="H2233" s="0" t="n">
        <v>19.48</v>
      </c>
    </row>
    <row r="2234" customFormat="false" ht="13.2" hidden="false" customHeight="false" outlineLevel="0" collapsed="false">
      <c r="A2234" s="8" t="n">
        <v>33647</v>
      </c>
      <c r="B2234" s="9" t="n">
        <f aca="false">WEEKDAY(A2234)</f>
        <v>5</v>
      </c>
      <c r="C2234" s="10" t="n">
        <f aca="false">100*((G2234-F2234)/F2234)</f>
        <v>0.252016129032262</v>
      </c>
      <c r="D2234" s="10" t="n">
        <f aca="false">100*(F2234-E2234)/E2234</f>
        <v>0.813008130081302</v>
      </c>
      <c r="E2234" s="0" t="n">
        <v>19.68</v>
      </c>
      <c r="F2234" s="0" t="n">
        <v>19.84</v>
      </c>
      <c r="G2234" s="0" t="n">
        <v>19.89</v>
      </c>
      <c r="H2234" s="0" t="n">
        <v>19.89</v>
      </c>
    </row>
    <row r="2235" customFormat="false" ht="13.2" hidden="false" customHeight="false" outlineLevel="0" collapsed="false">
      <c r="A2235" s="8" t="n">
        <v>33648</v>
      </c>
      <c r="B2235" s="9" t="n">
        <f aca="false">WEEKDAY(A2235)</f>
        <v>6</v>
      </c>
      <c r="C2235" s="10" t="n">
        <f aca="false">100*((G2235-F2235)/F2235)</f>
        <v>0.407539480387172</v>
      </c>
      <c r="D2235" s="10" t="n">
        <f aca="false">100*(F2235-E2235)/E2235</f>
        <v>0.873586844809857</v>
      </c>
      <c r="E2235" s="0" t="n">
        <v>19.46</v>
      </c>
      <c r="F2235" s="0" t="n">
        <v>19.63</v>
      </c>
      <c r="G2235" s="0" t="n">
        <v>19.71</v>
      </c>
      <c r="H2235" s="0" t="n">
        <v>19.75</v>
      </c>
    </row>
    <row r="2236" customFormat="false" ht="13.2" hidden="false" customHeight="false" outlineLevel="0" collapsed="false">
      <c r="A2236" s="8" t="n">
        <v>33652</v>
      </c>
      <c r="B2236" s="9" t="n">
        <f aca="false">WEEKDAY(A2236)</f>
        <v>3</v>
      </c>
      <c r="C2236" s="10" t="n">
        <f aca="false">100*((G2236-F2236)/F2236)</f>
        <v>0.985221674876846</v>
      </c>
      <c r="D2236" s="10" t="n">
        <f aca="false">100*(F2236-E2236)/E2236</f>
        <v>0.827814569536416</v>
      </c>
      <c r="E2236" s="0" t="n">
        <v>18.12</v>
      </c>
      <c r="F2236" s="0" t="n">
        <v>18.27</v>
      </c>
      <c r="G2236" s="0" t="n">
        <v>18.45</v>
      </c>
      <c r="H2236" s="0" t="n">
        <v>18.59</v>
      </c>
    </row>
    <row r="2237" customFormat="false" ht="13.2" hidden="false" customHeight="false" outlineLevel="0" collapsed="false">
      <c r="A2237" s="8" t="n">
        <v>33653</v>
      </c>
      <c r="B2237" s="9" t="n">
        <f aca="false">WEEKDAY(A2237)</f>
        <v>4</v>
      </c>
      <c r="C2237" s="10" t="n">
        <f aca="false">100*((G2237-F2237)/F2237)</f>
        <v>0.801710315339383</v>
      </c>
      <c r="D2237" s="10" t="n">
        <f aca="false">100*(F2237-E2237)/E2237</f>
        <v>1.62954915806627</v>
      </c>
      <c r="E2237" s="0" t="n">
        <v>18.41</v>
      </c>
      <c r="F2237" s="0" t="n">
        <v>18.71</v>
      </c>
      <c r="G2237" s="0" t="n">
        <v>18.86</v>
      </c>
      <c r="H2237" s="0" t="n">
        <v>19.01</v>
      </c>
    </row>
    <row r="2238" customFormat="false" ht="13.2" hidden="false" customHeight="false" outlineLevel="0" collapsed="false">
      <c r="A2238" s="8" t="n">
        <v>33654</v>
      </c>
      <c r="B2238" s="9" t="n">
        <f aca="false">WEEKDAY(A2238)</f>
        <v>5</v>
      </c>
      <c r="C2238" s="10" t="n">
        <f aca="false">100*((G2238-F2238)/F2238)</f>
        <v>0.853788687299894</v>
      </c>
      <c r="D2238" s="10" t="n">
        <f aca="false">100*(F2238-E2238)/E2238</f>
        <v>1.07874865156418</v>
      </c>
      <c r="E2238" s="0" t="n">
        <v>18.54</v>
      </c>
      <c r="F2238" s="0" t="n">
        <v>18.74</v>
      </c>
      <c r="G2238" s="0" t="n">
        <v>18.9</v>
      </c>
      <c r="H2238" s="0" t="n">
        <v>19.02</v>
      </c>
    </row>
    <row r="2239" customFormat="false" ht="13.2" hidden="false" customHeight="false" outlineLevel="0" collapsed="false">
      <c r="A2239" s="8" t="n">
        <v>33655</v>
      </c>
      <c r="B2239" s="9" t="n">
        <f aca="false">WEEKDAY(A2239)</f>
        <v>6</v>
      </c>
      <c r="C2239" s="10" t="n">
        <f aca="false">100*((G2239-F2239)/F2239)</f>
        <v>0.532481363152278</v>
      </c>
      <c r="D2239" s="10" t="n">
        <f aca="false">100*(F2239-E2239)/E2239</f>
        <v>0.643086816720263</v>
      </c>
      <c r="E2239" s="0" t="n">
        <v>18.66</v>
      </c>
      <c r="F2239" s="0" t="n">
        <v>18.78</v>
      </c>
      <c r="G2239" s="0" t="n">
        <v>18.88</v>
      </c>
      <c r="H2239" s="0" t="n">
        <v>18.91</v>
      </c>
    </row>
    <row r="2240" customFormat="false" ht="13.2" hidden="false" customHeight="false" outlineLevel="0" collapsed="false">
      <c r="A2240" s="8" t="n">
        <v>33658</v>
      </c>
      <c r="B2240" s="9" t="n">
        <f aca="false">WEEKDAY(A2240)</f>
        <v>2</v>
      </c>
      <c r="C2240" s="10" t="n">
        <f aca="false">100*((G2240-F2240)/F2240)</f>
        <v>0.91644204851751</v>
      </c>
      <c r="D2240" s="10" t="n">
        <f aca="false">100*(F2240-E2240)/E2240</f>
        <v>0.651112316874666</v>
      </c>
      <c r="E2240" s="0" t="n">
        <v>18.43</v>
      </c>
      <c r="F2240" s="0" t="n">
        <v>18.55</v>
      </c>
      <c r="G2240" s="0" t="n">
        <v>18.72</v>
      </c>
      <c r="H2240" s="0" t="n">
        <v>18.79</v>
      </c>
    </row>
    <row r="2241" customFormat="false" ht="13.2" hidden="false" customHeight="false" outlineLevel="0" collapsed="false">
      <c r="A2241" s="8" t="n">
        <v>33659</v>
      </c>
      <c r="B2241" s="9" t="n">
        <f aca="false">WEEKDAY(A2241)</f>
        <v>3</v>
      </c>
      <c r="C2241" s="10" t="n">
        <f aca="false">100*((G2241-F2241)/F2241)</f>
        <v>0.913978494623646</v>
      </c>
      <c r="D2241" s="10" t="n">
        <f aca="false">100*(F2241-E2241)/E2241</f>
        <v>0.649350649350655</v>
      </c>
      <c r="E2241" s="0" t="n">
        <v>18.48</v>
      </c>
      <c r="F2241" s="0" t="n">
        <v>18.6</v>
      </c>
      <c r="G2241" s="0" t="n">
        <v>18.77</v>
      </c>
      <c r="H2241" s="0" t="n">
        <v>18.87</v>
      </c>
    </row>
    <row r="2242" customFormat="false" ht="13.2" hidden="false" customHeight="false" outlineLevel="0" collapsed="false">
      <c r="A2242" s="8" t="n">
        <v>33660</v>
      </c>
      <c r="B2242" s="9" t="n">
        <f aca="false">WEEKDAY(A2242)</f>
        <v>4</v>
      </c>
      <c r="C2242" s="10" t="n">
        <f aca="false">100*((G2242-F2242)/F2242)</f>
        <v>0.912996777658422</v>
      </c>
      <c r="D2242" s="10" t="n">
        <f aca="false">100*(F2242-E2242)/E2242</f>
        <v>0.86673889490791</v>
      </c>
      <c r="E2242" s="0" t="n">
        <v>18.46</v>
      </c>
      <c r="F2242" s="0" t="n">
        <v>18.62</v>
      </c>
      <c r="G2242" s="0" t="n">
        <v>18.79</v>
      </c>
      <c r="H2242" s="0" t="n">
        <v>18.91</v>
      </c>
    </row>
    <row r="2243" customFormat="false" ht="13.2" hidden="false" customHeight="false" outlineLevel="0" collapsed="false">
      <c r="A2243" s="8" t="n">
        <v>33661</v>
      </c>
      <c r="B2243" s="9" t="n">
        <f aca="false">WEEKDAY(A2243)</f>
        <v>5</v>
      </c>
      <c r="C2243" s="10" t="n">
        <f aca="false">100*((G2243-F2243)/F2243)</f>
        <v>0.740740740740744</v>
      </c>
      <c r="D2243" s="10" t="n">
        <f aca="false">100*(F2243-E2243)/E2243</f>
        <v>0.799999999999992</v>
      </c>
      <c r="E2243" s="0" t="n">
        <v>18.75</v>
      </c>
      <c r="F2243" s="0" t="n">
        <v>18.9</v>
      </c>
      <c r="G2243" s="0" t="n">
        <v>19.04</v>
      </c>
      <c r="H2243" s="0" t="n">
        <v>19.12</v>
      </c>
    </row>
    <row r="2244" customFormat="false" ht="13.2" hidden="false" customHeight="false" outlineLevel="0" collapsed="false">
      <c r="A2244" s="8" t="n">
        <v>33662</v>
      </c>
      <c r="B2244" s="9" t="n">
        <f aca="false">WEEKDAY(A2244)</f>
        <v>6</v>
      </c>
      <c r="C2244" s="10" t="n">
        <f aca="false">100*((G2244-F2244)/F2244)</f>
        <v>0.689655172413788</v>
      </c>
      <c r="D2244" s="10" t="n">
        <f aca="false">100*(F2244-E2244)/E2244</f>
        <v>0.910064239828703</v>
      </c>
      <c r="E2244" s="0" t="n">
        <v>18.68</v>
      </c>
      <c r="F2244" s="0" t="n">
        <v>18.85</v>
      </c>
      <c r="G2244" s="0" t="n">
        <v>18.98</v>
      </c>
      <c r="H2244" s="0" t="n">
        <v>19.06</v>
      </c>
    </row>
    <row r="2245" customFormat="false" ht="13.2" hidden="false" customHeight="false" outlineLevel="0" collapsed="false">
      <c r="A2245" s="8" t="n">
        <v>33665</v>
      </c>
      <c r="B2245" s="9" t="n">
        <f aca="false">WEEKDAY(A2245)</f>
        <v>2</v>
      </c>
      <c r="C2245" s="10" t="n">
        <f aca="false">100*((G2245-F2245)/F2245)</f>
        <v>0.701943844492435</v>
      </c>
      <c r="D2245" s="10" t="n">
        <f aca="false">100*(F2245-E2245)/E2245</f>
        <v>0.981461286804797</v>
      </c>
      <c r="E2245" s="0" t="n">
        <v>18.34</v>
      </c>
      <c r="F2245" s="0" t="n">
        <v>18.52</v>
      </c>
      <c r="G2245" s="0" t="n">
        <v>18.65</v>
      </c>
      <c r="H2245" s="0" t="n">
        <v>18.74</v>
      </c>
    </row>
    <row r="2246" customFormat="false" ht="13.2" hidden="false" customHeight="false" outlineLevel="0" collapsed="false">
      <c r="A2246" s="8" t="n">
        <v>33666</v>
      </c>
      <c r="B2246" s="9" t="n">
        <f aca="false">WEEKDAY(A2246)</f>
        <v>3</v>
      </c>
      <c r="C2246" s="10" t="n">
        <f aca="false">100*((G2246-F2246)/F2246)</f>
        <v>0.532481363152278</v>
      </c>
      <c r="D2246" s="10" t="n">
        <f aca="false">100*(F2246-E2246)/E2246</f>
        <v>0.751072961373394</v>
      </c>
      <c r="E2246" s="0" t="n">
        <v>18.64</v>
      </c>
      <c r="F2246" s="0" t="n">
        <v>18.78</v>
      </c>
      <c r="G2246" s="0" t="n">
        <v>18.88</v>
      </c>
      <c r="H2246" s="0" t="n">
        <v>18.95</v>
      </c>
    </row>
    <row r="2247" customFormat="false" ht="13.2" hidden="false" customHeight="false" outlineLevel="0" collapsed="false">
      <c r="A2247" s="8" t="n">
        <v>33667</v>
      </c>
      <c r="B2247" s="9" t="n">
        <f aca="false">WEEKDAY(A2247)</f>
        <v>4</v>
      </c>
      <c r="C2247" s="10" t="n">
        <f aca="false">100*((G2247-F2247)/F2247)</f>
        <v>0.58541777541245</v>
      </c>
      <c r="D2247" s="10" t="n">
        <f aca="false">100*(F2247-E2247)/E2247</f>
        <v>0.858829844337092</v>
      </c>
      <c r="E2247" s="0" t="n">
        <v>18.63</v>
      </c>
      <c r="F2247" s="0" t="n">
        <v>18.79</v>
      </c>
      <c r="G2247" s="0" t="n">
        <v>18.9</v>
      </c>
      <c r="H2247" s="0" t="n">
        <v>18.96</v>
      </c>
    </row>
    <row r="2248" customFormat="false" ht="13.2" hidden="false" customHeight="false" outlineLevel="0" collapsed="false">
      <c r="A2248" s="8" t="n">
        <v>33668</v>
      </c>
      <c r="B2248" s="9" t="n">
        <f aca="false">WEEKDAY(A2248)</f>
        <v>5</v>
      </c>
      <c r="C2248" s="10" t="n">
        <f aca="false">100*((G2248-F2248)/F2248)</f>
        <v>0.641025641025646</v>
      </c>
      <c r="D2248" s="10" t="n">
        <f aca="false">100*(F2248-E2248)/E2248</f>
        <v>0.91644204851751</v>
      </c>
      <c r="E2248" s="0" t="n">
        <v>18.55</v>
      </c>
      <c r="F2248" s="0" t="n">
        <v>18.72</v>
      </c>
      <c r="G2248" s="0" t="n">
        <v>18.84</v>
      </c>
      <c r="H2248" s="0" t="n">
        <v>18.9</v>
      </c>
    </row>
    <row r="2249" customFormat="false" ht="13.2" hidden="false" customHeight="false" outlineLevel="0" collapsed="false">
      <c r="A2249" s="8" t="n">
        <v>33669</v>
      </c>
      <c r="B2249" s="9" t="n">
        <f aca="false">WEEKDAY(A2249)</f>
        <v>6</v>
      </c>
      <c r="C2249" s="10" t="n">
        <f aca="false">100*((G2249-F2249)/F2249)</f>
        <v>0.589180503481518</v>
      </c>
      <c r="D2249" s="10" t="n">
        <f aca="false">100*(F2249-E2249)/E2249</f>
        <v>0.864397622906538</v>
      </c>
      <c r="E2249" s="0" t="n">
        <v>18.51</v>
      </c>
      <c r="F2249" s="0" t="n">
        <v>18.67</v>
      </c>
      <c r="G2249" s="0" t="n">
        <v>18.78</v>
      </c>
      <c r="H2249" s="0" t="n">
        <v>18.85</v>
      </c>
    </row>
    <row r="2250" customFormat="false" ht="13.2" hidden="false" customHeight="false" outlineLevel="0" collapsed="false">
      <c r="A2250" s="8" t="n">
        <v>33672</v>
      </c>
      <c r="B2250" s="9" t="n">
        <f aca="false">WEEKDAY(A2250)</f>
        <v>2</v>
      </c>
      <c r="C2250" s="10" t="n">
        <f aca="false">100*((G2250-F2250)/F2250)</f>
        <v>0.636604774535795</v>
      </c>
      <c r="D2250" s="10" t="n">
        <f aca="false">100*(F2250-E2250)/E2250</f>
        <v>0.964113551151579</v>
      </c>
      <c r="E2250" s="0" t="n">
        <v>18.67</v>
      </c>
      <c r="F2250" s="0" t="n">
        <v>18.85</v>
      </c>
      <c r="G2250" s="0" t="n">
        <v>18.97</v>
      </c>
      <c r="H2250" s="0" t="n">
        <v>19.05</v>
      </c>
    </row>
    <row r="2251" customFormat="false" ht="13.2" hidden="false" customHeight="false" outlineLevel="0" collapsed="false">
      <c r="A2251" s="8" t="n">
        <v>33673</v>
      </c>
      <c r="B2251" s="9" t="n">
        <f aca="false">WEEKDAY(A2251)</f>
        <v>3</v>
      </c>
      <c r="C2251" s="10" t="n">
        <f aca="false">100*((G2251-F2251)/F2251)</f>
        <v>0.688194812069873</v>
      </c>
      <c r="D2251" s="10" t="n">
        <f aca="false">100*(F2251-E2251)/E2251</f>
        <v>1.0700909577314</v>
      </c>
      <c r="E2251" s="0" t="n">
        <v>18.69</v>
      </c>
      <c r="F2251" s="0" t="n">
        <v>18.89</v>
      </c>
      <c r="G2251" s="0" t="n">
        <v>19.02</v>
      </c>
      <c r="H2251" s="0" t="n">
        <v>19.11</v>
      </c>
    </row>
    <row r="2252" customFormat="false" ht="13.2" hidden="false" customHeight="false" outlineLevel="0" collapsed="false">
      <c r="A2252" s="8" t="n">
        <v>33674</v>
      </c>
      <c r="B2252" s="9" t="n">
        <f aca="false">WEEKDAY(A2252)</f>
        <v>4</v>
      </c>
      <c r="C2252" s="10" t="n">
        <f aca="false">100*((G2252-F2252)/F2252)</f>
        <v>0.802139037433166</v>
      </c>
      <c r="D2252" s="10" t="n">
        <f aca="false">100*(F2252-E2252)/E2252</f>
        <v>1.08108108108108</v>
      </c>
      <c r="E2252" s="0" t="n">
        <v>18.5</v>
      </c>
      <c r="F2252" s="0" t="n">
        <v>18.7</v>
      </c>
      <c r="G2252" s="0" t="n">
        <v>18.85</v>
      </c>
      <c r="H2252" s="0" t="n">
        <v>18.95</v>
      </c>
    </row>
    <row r="2253" customFormat="false" ht="13.2" hidden="false" customHeight="false" outlineLevel="0" collapsed="false">
      <c r="A2253" s="8" t="n">
        <v>33675</v>
      </c>
      <c r="B2253" s="9" t="n">
        <f aca="false">WEEKDAY(A2253)</f>
        <v>5</v>
      </c>
      <c r="C2253" s="10" t="n">
        <f aca="false">100*((G2253-F2253)/F2253)</f>
        <v>0.630914826498428</v>
      </c>
      <c r="D2253" s="10" t="n">
        <f aca="false">100*(F2253-E2253)/E2253</f>
        <v>1.00902814657462</v>
      </c>
      <c r="E2253" s="0" t="n">
        <v>18.83</v>
      </c>
      <c r="F2253" s="0" t="n">
        <v>19.02</v>
      </c>
      <c r="G2253" s="0" t="n">
        <v>19.14</v>
      </c>
      <c r="H2253" s="0" t="n">
        <v>19.21</v>
      </c>
    </row>
    <row r="2254" customFormat="false" ht="13.2" hidden="false" customHeight="false" outlineLevel="0" collapsed="false">
      <c r="A2254" s="8" t="n">
        <v>33676</v>
      </c>
      <c r="B2254" s="9" t="n">
        <f aca="false">WEEKDAY(A2254)</f>
        <v>6</v>
      </c>
      <c r="C2254" s="10" t="n">
        <f aca="false">100*((G2254-F2254)/F2254)</f>
        <v>0.516795865633064</v>
      </c>
      <c r="D2254" s="10" t="n">
        <f aca="false">100*(F2254-E2254)/E2254</f>
        <v>0.886339937434837</v>
      </c>
      <c r="E2254" s="0" t="n">
        <v>19.18</v>
      </c>
      <c r="F2254" s="0" t="n">
        <v>19.35</v>
      </c>
      <c r="G2254" s="0" t="n">
        <v>19.45</v>
      </c>
      <c r="H2254" s="0" t="n">
        <v>19.48</v>
      </c>
    </row>
    <row r="2255" customFormat="false" ht="13.2" hidden="false" customHeight="false" outlineLevel="0" collapsed="false">
      <c r="A2255" s="8" t="n">
        <v>33679</v>
      </c>
      <c r="B2255" s="9" t="n">
        <f aca="false">WEEKDAY(A2255)</f>
        <v>2</v>
      </c>
      <c r="C2255" s="10" t="n">
        <f aca="false">100*((G2255-F2255)/F2255)</f>
        <v>0.466804979253111</v>
      </c>
      <c r="D2255" s="10" t="n">
        <f aca="false">100*(F2255-E2255)/E2255</f>
        <v>0.678851174934739</v>
      </c>
      <c r="E2255" s="0" t="n">
        <v>19.15</v>
      </c>
      <c r="F2255" s="0" t="n">
        <v>19.28</v>
      </c>
      <c r="G2255" s="0" t="n">
        <v>19.37</v>
      </c>
      <c r="H2255" s="0" t="n">
        <v>19.39</v>
      </c>
    </row>
    <row r="2256" customFormat="false" ht="13.2" hidden="false" customHeight="false" outlineLevel="0" collapsed="false">
      <c r="A2256" s="8" t="n">
        <v>33680</v>
      </c>
      <c r="B2256" s="9" t="n">
        <f aca="false">WEEKDAY(A2256)</f>
        <v>3</v>
      </c>
      <c r="C2256" s="10" t="n">
        <f aca="false">100*((G2256-F2256)/F2256)</f>
        <v>0.310077519379838</v>
      </c>
      <c r="D2256" s="10" t="n">
        <f aca="false">100*(F2256-E2256)/E2256</f>
        <v>0.571725571725587</v>
      </c>
      <c r="E2256" s="0" t="n">
        <v>19.24</v>
      </c>
      <c r="F2256" s="0" t="n">
        <v>19.35</v>
      </c>
      <c r="G2256" s="0" t="n">
        <v>19.41</v>
      </c>
      <c r="H2256" s="0" t="n">
        <v>19.41</v>
      </c>
    </row>
    <row r="2257" customFormat="false" ht="13.2" hidden="false" customHeight="false" outlineLevel="0" collapsed="false">
      <c r="A2257" s="8" t="n">
        <v>33681</v>
      </c>
      <c r="B2257" s="9" t="n">
        <f aca="false">WEEKDAY(A2257)</f>
        <v>4</v>
      </c>
      <c r="C2257" s="10" t="n">
        <f aca="false">100*((G2257-F2257)/F2257)</f>
        <v>0.260281103591883</v>
      </c>
      <c r="D2257" s="10" t="n">
        <f aca="false">100*(F2257-E2257)/E2257</f>
        <v>0.734137388568435</v>
      </c>
      <c r="E2257" s="0" t="n">
        <v>19.07</v>
      </c>
      <c r="F2257" s="0" t="n">
        <v>19.21</v>
      </c>
      <c r="G2257" s="0" t="n">
        <v>19.26</v>
      </c>
      <c r="H2257" s="0" t="n">
        <v>19.28</v>
      </c>
    </row>
    <row r="2258" customFormat="false" ht="13.2" hidden="false" customHeight="false" outlineLevel="0" collapsed="false">
      <c r="A2258" s="8" t="n">
        <v>33682</v>
      </c>
      <c r="B2258" s="9" t="n">
        <f aca="false">WEEKDAY(A2258)</f>
        <v>5</v>
      </c>
      <c r="C2258" s="10" t="n">
        <f aca="false">100*((G2258-F2258)/F2258)</f>
        <v>0.256805341551108</v>
      </c>
      <c r="D2258" s="10" t="n">
        <f aca="false">100*(F2258-E2258)/E2258</f>
        <v>0.933125972006219</v>
      </c>
      <c r="E2258" s="0" t="n">
        <v>19.29</v>
      </c>
      <c r="F2258" s="0" t="n">
        <v>19.47</v>
      </c>
      <c r="G2258" s="0" t="n">
        <v>19.52</v>
      </c>
      <c r="H2258" s="0" t="n">
        <v>19.52</v>
      </c>
    </row>
    <row r="2259" customFormat="false" ht="13.2" hidden="false" customHeight="false" outlineLevel="0" collapsed="false">
      <c r="A2259" s="8" t="n">
        <v>33683</v>
      </c>
      <c r="B2259" s="9" t="n">
        <f aca="false">WEEKDAY(A2259)</f>
        <v>6</v>
      </c>
      <c r="C2259" s="10" t="n">
        <f aca="false">100*((G2259-F2259)/F2259)</f>
        <v>0.576217915138813</v>
      </c>
      <c r="D2259" s="10" t="n">
        <f aca="false">100*(F2259-E2259)/E2259</f>
        <v>1.00529100529101</v>
      </c>
      <c r="E2259" s="0" t="n">
        <v>18.9</v>
      </c>
      <c r="F2259" s="0" t="n">
        <v>19.09</v>
      </c>
      <c r="G2259" s="0" t="n">
        <v>19.2</v>
      </c>
      <c r="H2259" s="0" t="n">
        <v>19.23</v>
      </c>
    </row>
    <row r="2260" customFormat="false" ht="13.2" hidden="false" customHeight="false" outlineLevel="0" collapsed="false">
      <c r="A2260" s="8" t="n">
        <v>33686</v>
      </c>
      <c r="B2260" s="9" t="n">
        <f aca="false">WEEKDAY(A2260)</f>
        <v>2</v>
      </c>
      <c r="C2260" s="10" t="n">
        <f aca="false">100*((G2260-F2260)/F2260)</f>
        <v>0.26001040041602</v>
      </c>
      <c r="D2260" s="10" t="n">
        <f aca="false">100*(F2260-E2260)/E2260</f>
        <v>0.522739153162579</v>
      </c>
      <c r="E2260" s="0" t="n">
        <v>19.13</v>
      </c>
      <c r="F2260" s="0" t="n">
        <v>19.23</v>
      </c>
      <c r="G2260" s="0" t="n">
        <v>19.28</v>
      </c>
      <c r="H2260" s="0" t="n">
        <v>19.26</v>
      </c>
    </row>
    <row r="2261" customFormat="false" ht="13.2" hidden="false" customHeight="false" outlineLevel="0" collapsed="false">
      <c r="A2261" s="8" t="n">
        <v>33687</v>
      </c>
      <c r="B2261" s="9" t="n">
        <f aca="false">WEEKDAY(A2261)</f>
        <v>3</v>
      </c>
      <c r="C2261" s="10" t="n">
        <f aca="false">100*((G2261-F2261)/F2261)</f>
        <v>0.206825232678382</v>
      </c>
      <c r="D2261" s="10" t="n">
        <f aca="false">100*(F2261-E2261)/E2261</f>
        <v>0.624349635796051</v>
      </c>
      <c r="E2261" s="0" t="n">
        <v>19.22</v>
      </c>
      <c r="F2261" s="0" t="n">
        <v>19.34</v>
      </c>
      <c r="G2261" s="0" t="n">
        <v>19.38</v>
      </c>
      <c r="H2261" s="0" t="n">
        <v>19.38</v>
      </c>
    </row>
    <row r="2262" customFormat="false" ht="13.2" hidden="false" customHeight="false" outlineLevel="0" collapsed="false">
      <c r="A2262" s="8" t="n">
        <v>33688</v>
      </c>
      <c r="B2262" s="9" t="n">
        <f aca="false">WEEKDAY(A2262)</f>
        <v>4</v>
      </c>
      <c r="C2262" s="10" t="n">
        <f aca="false">100*((G2262-F2262)/F2262)</f>
        <v>0.310398344542174</v>
      </c>
      <c r="D2262" s="10" t="n">
        <f aca="false">100*(F2262-E2262)/E2262</f>
        <v>0.729546638874398</v>
      </c>
      <c r="E2262" s="0" t="n">
        <v>19.19</v>
      </c>
      <c r="F2262" s="0" t="n">
        <v>19.33</v>
      </c>
      <c r="G2262" s="0" t="n">
        <v>19.39</v>
      </c>
      <c r="H2262" s="0" t="n">
        <v>19.41</v>
      </c>
    </row>
    <row r="2263" customFormat="false" ht="13.2" hidden="false" customHeight="false" outlineLevel="0" collapsed="false">
      <c r="A2263" s="8" t="n">
        <v>33689</v>
      </c>
      <c r="B2263" s="9" t="n">
        <f aca="false">WEEKDAY(A2263)</f>
        <v>5</v>
      </c>
      <c r="C2263" s="10" t="n">
        <f aca="false">100*((G2263-F2263)/F2263)</f>
        <v>0.411946446961886</v>
      </c>
      <c r="D2263" s="10" t="n">
        <f aca="false">100*(F2263-E2263)/E2263</f>
        <v>0.726141078838177</v>
      </c>
      <c r="E2263" s="0" t="n">
        <v>19.28</v>
      </c>
      <c r="F2263" s="0" t="n">
        <v>19.42</v>
      </c>
      <c r="G2263" s="0" t="n">
        <v>19.5</v>
      </c>
      <c r="H2263" s="0" t="n">
        <v>19.51</v>
      </c>
    </row>
    <row r="2264" customFormat="false" ht="13.2" hidden="false" customHeight="false" outlineLevel="0" collapsed="false">
      <c r="A2264" s="8" t="n">
        <v>33690</v>
      </c>
      <c r="B2264" s="9" t="n">
        <f aca="false">WEEKDAY(A2264)</f>
        <v>6</v>
      </c>
      <c r="C2264" s="10" t="n">
        <f aca="false">100*((G2264-F2264)/F2264)</f>
        <v>0.414507772020717</v>
      </c>
      <c r="D2264" s="10" t="n">
        <f aca="false">100*(F2264-E2264)/E2264</f>
        <v>0.73068893528184</v>
      </c>
      <c r="E2264" s="0" t="n">
        <v>19.16</v>
      </c>
      <c r="F2264" s="0" t="n">
        <v>19.3</v>
      </c>
      <c r="G2264" s="0" t="n">
        <v>19.38</v>
      </c>
      <c r="H2264" s="0" t="n">
        <v>19.4</v>
      </c>
    </row>
    <row r="2265" customFormat="false" ht="13.2" hidden="false" customHeight="false" outlineLevel="0" collapsed="false">
      <c r="A2265" s="8" t="n">
        <v>33693</v>
      </c>
      <c r="B2265" s="9" t="n">
        <f aca="false">WEEKDAY(A2265)</f>
        <v>2</v>
      </c>
      <c r="C2265" s="10" t="n">
        <f aca="false">100*((G2265-F2265)/F2265)</f>
        <v>0.413009808982955</v>
      </c>
      <c r="D2265" s="10" t="n">
        <f aca="false">100*(F2265-E2265)/E2265</f>
        <v>0.623376623376629</v>
      </c>
      <c r="E2265" s="0" t="n">
        <v>19.25</v>
      </c>
      <c r="F2265" s="0" t="n">
        <v>19.37</v>
      </c>
      <c r="G2265" s="0" t="n">
        <v>19.45</v>
      </c>
      <c r="H2265" s="0" t="n">
        <v>19.47</v>
      </c>
    </row>
    <row r="2266" customFormat="false" ht="13.2" hidden="false" customHeight="false" outlineLevel="0" collapsed="false">
      <c r="A2266" s="8" t="n">
        <v>33694</v>
      </c>
      <c r="B2266" s="9" t="n">
        <f aca="false">WEEKDAY(A2266)</f>
        <v>3</v>
      </c>
      <c r="C2266" s="10" t="n">
        <f aca="false">100*((G2266-F2266)/F2266)</f>
        <v>0.25536261491318</v>
      </c>
      <c r="D2266" s="10" t="n">
        <f aca="false">100*(F2266-E2266)/E2266</f>
        <v>0.720164609053483</v>
      </c>
      <c r="E2266" s="0" t="n">
        <v>19.44</v>
      </c>
      <c r="F2266" s="0" t="n">
        <v>19.58</v>
      </c>
      <c r="G2266" s="0" t="n">
        <v>19.63</v>
      </c>
      <c r="H2266" s="0" t="n">
        <v>19.62</v>
      </c>
    </row>
    <row r="2267" customFormat="false" ht="13.2" hidden="false" customHeight="false" outlineLevel="0" collapsed="false">
      <c r="A2267" s="8" t="n">
        <v>33695</v>
      </c>
      <c r="B2267" s="9" t="n">
        <f aca="false">WEEKDAY(A2267)</f>
        <v>4</v>
      </c>
      <c r="C2267" s="10" t="n">
        <f aca="false">100*((G2267-F2267)/F2267)</f>
        <v>-0.100452034153689</v>
      </c>
      <c r="D2267" s="10" t="n">
        <f aca="false">100*(F2267-E2267)/E2267</f>
        <v>0.352822580645163</v>
      </c>
      <c r="E2267" s="0" t="n">
        <v>19.84</v>
      </c>
      <c r="F2267" s="0" t="n">
        <v>19.91</v>
      </c>
      <c r="G2267" s="0" t="n">
        <v>19.89</v>
      </c>
      <c r="H2267" s="0" t="n">
        <v>19.84</v>
      </c>
    </row>
    <row r="2268" customFormat="false" ht="13.2" hidden="false" customHeight="false" outlineLevel="0" collapsed="false">
      <c r="A2268" s="8" t="n">
        <v>33696</v>
      </c>
      <c r="B2268" s="9" t="n">
        <f aca="false">WEEKDAY(A2268)</f>
        <v>5</v>
      </c>
      <c r="C2268" s="10" t="n">
        <f aca="false">100*((G2268-F2268)/F2268)</f>
        <v>-0.101010101010099</v>
      </c>
      <c r="D2268" s="10" t="n">
        <f aca="false">100*(F2268-E2268)/E2268</f>
        <v>0</v>
      </c>
      <c r="E2268" s="0" t="n">
        <v>19.8</v>
      </c>
      <c r="F2268" s="0" t="n">
        <v>19.8</v>
      </c>
      <c r="G2268" s="0" t="n">
        <v>19.78</v>
      </c>
      <c r="H2268" s="0" t="n">
        <v>19.74</v>
      </c>
    </row>
    <row r="2269" customFormat="false" ht="13.2" hidden="false" customHeight="false" outlineLevel="0" collapsed="false">
      <c r="A2269" s="8" t="n">
        <v>33697</v>
      </c>
      <c r="B2269" s="9" t="n">
        <f aca="false">WEEKDAY(A2269)</f>
        <v>6</v>
      </c>
      <c r="C2269" s="10" t="n">
        <f aca="false">100*((G2269-F2269)/F2269)</f>
        <v>-0.147928994082846</v>
      </c>
      <c r="D2269" s="10" t="n">
        <f aca="false">100*(F2269-E2269)/E2269</f>
        <v>-0.0492853622474027</v>
      </c>
      <c r="E2269" s="0" t="n">
        <v>20.29</v>
      </c>
      <c r="F2269" s="0" t="n">
        <v>20.28</v>
      </c>
      <c r="G2269" s="0" t="n">
        <v>20.25</v>
      </c>
      <c r="H2269" s="0" t="n">
        <v>20.19</v>
      </c>
    </row>
    <row r="2270" customFormat="false" ht="13.2" hidden="false" customHeight="false" outlineLevel="0" collapsed="false">
      <c r="A2270" s="8" t="n">
        <v>33700</v>
      </c>
      <c r="B2270" s="9" t="n">
        <f aca="false">WEEKDAY(A2270)</f>
        <v>2</v>
      </c>
      <c r="C2270" s="10" t="n">
        <f aca="false">100*((G2270-F2270)/F2270)</f>
        <v>-0.195121951219508</v>
      </c>
      <c r="D2270" s="10" t="n">
        <f aca="false">100*(F2270-E2270)/E2270</f>
        <v>0.244498777506116</v>
      </c>
      <c r="E2270" s="0" t="n">
        <v>20.45</v>
      </c>
      <c r="F2270" s="0" t="n">
        <v>20.5</v>
      </c>
      <c r="G2270" s="0" t="n">
        <v>20.46</v>
      </c>
      <c r="H2270" s="0" t="n">
        <v>20.4</v>
      </c>
    </row>
    <row r="2271" customFormat="false" ht="13.2" hidden="false" customHeight="false" outlineLevel="0" collapsed="false">
      <c r="A2271" s="8" t="n">
        <v>33701</v>
      </c>
      <c r="B2271" s="9" t="n">
        <f aca="false">WEEKDAY(A2271)</f>
        <v>3</v>
      </c>
      <c r="C2271" s="10" t="n">
        <f aca="false">100*((G2271-F2271)/F2271)</f>
        <v>-0.147710487444597</v>
      </c>
      <c r="D2271" s="10" t="n">
        <f aca="false">100*(F2271-E2271)/E2271</f>
        <v>0.395452298566477</v>
      </c>
      <c r="E2271" s="0" t="n">
        <v>20.23</v>
      </c>
      <c r="F2271" s="0" t="n">
        <v>20.31</v>
      </c>
      <c r="G2271" s="0" t="n">
        <v>20.28</v>
      </c>
      <c r="H2271" s="0" t="n">
        <v>20.22</v>
      </c>
    </row>
    <row r="2272" customFormat="false" ht="13.2" hidden="false" customHeight="false" outlineLevel="0" collapsed="false">
      <c r="A2272" s="8" t="n">
        <v>33702</v>
      </c>
      <c r="B2272" s="9" t="n">
        <f aca="false">WEEKDAY(A2272)</f>
        <v>4</v>
      </c>
      <c r="C2272" s="10" t="n">
        <f aca="false">100*((G2272-F2272)/F2272)</f>
        <v>-0.24248302618817</v>
      </c>
      <c r="D2272" s="10" t="n">
        <f aca="false">100*(F2272-E2272)/E2272</f>
        <v>0</v>
      </c>
      <c r="E2272" s="0" t="n">
        <v>20.62</v>
      </c>
      <c r="F2272" s="0" t="n">
        <v>20.62</v>
      </c>
      <c r="G2272" s="0" t="n">
        <v>20.57</v>
      </c>
      <c r="H2272" s="0" t="n">
        <v>20.5</v>
      </c>
    </row>
    <row r="2273" customFormat="false" ht="13.2" hidden="false" customHeight="false" outlineLevel="0" collapsed="false">
      <c r="A2273" s="8" t="n">
        <v>33703</v>
      </c>
      <c r="B2273" s="9" t="n">
        <f aca="false">WEEKDAY(A2273)</f>
        <v>5</v>
      </c>
      <c r="C2273" s="10" t="n">
        <f aca="false">100*((G2273-F2273)/F2273)</f>
        <v>-0.196850393700783</v>
      </c>
      <c r="D2273" s="10" t="n">
        <f aca="false">100*(F2273-E2273)/E2273</f>
        <v>0.0492368291482106</v>
      </c>
      <c r="E2273" s="0" t="n">
        <v>20.31</v>
      </c>
      <c r="F2273" s="0" t="n">
        <v>20.32</v>
      </c>
      <c r="G2273" s="0" t="n">
        <v>20.28</v>
      </c>
      <c r="H2273" s="0" t="n">
        <v>20.24</v>
      </c>
    </row>
    <row r="2274" customFormat="false" ht="13.2" hidden="false" customHeight="false" outlineLevel="0" collapsed="false">
      <c r="A2274" s="8" t="n">
        <v>33704</v>
      </c>
      <c r="B2274" s="9" t="n">
        <f aca="false">WEEKDAY(A2274)</f>
        <v>6</v>
      </c>
      <c r="C2274" s="10" t="n">
        <f aca="false">100*((G2274-F2274)/F2274)</f>
        <v>-0.195312499999996</v>
      </c>
      <c r="D2274" s="10" t="n">
        <f aca="false">100*(F2274-E2274)/E2274</f>
        <v>0.195694716242657</v>
      </c>
      <c r="E2274" s="0" t="n">
        <v>20.44</v>
      </c>
      <c r="F2274" s="0" t="n">
        <v>20.48</v>
      </c>
      <c r="G2274" s="0" t="n">
        <v>20.44</v>
      </c>
      <c r="H2274" s="0" t="n">
        <v>20.39</v>
      </c>
    </row>
    <row r="2275" customFormat="false" ht="13.2" hidden="false" customHeight="false" outlineLevel="0" collapsed="false">
      <c r="A2275" s="8" t="n">
        <v>33707</v>
      </c>
      <c r="B2275" s="9" t="n">
        <f aca="false">WEEKDAY(A2275)</f>
        <v>2</v>
      </c>
      <c r="C2275" s="10" t="n">
        <f aca="false">100*((G2275-F2275)/F2275)</f>
        <v>-0.0492853622474027</v>
      </c>
      <c r="D2275" s="10" t="n">
        <f aca="false">100*(F2275-E2275)/E2275</f>
        <v>0.346191889218597</v>
      </c>
      <c r="E2275" s="0" t="n">
        <v>20.22</v>
      </c>
      <c r="F2275" s="0" t="n">
        <v>20.29</v>
      </c>
      <c r="G2275" s="0" t="n">
        <v>20.28</v>
      </c>
      <c r="H2275" s="0" t="n">
        <v>20.24</v>
      </c>
    </row>
    <row r="2276" customFormat="false" ht="13.2" hidden="false" customHeight="false" outlineLevel="0" collapsed="false">
      <c r="A2276" s="8" t="n">
        <v>33708</v>
      </c>
      <c r="B2276" s="9" t="n">
        <f aca="false">WEEKDAY(A2276)</f>
        <v>3</v>
      </c>
      <c r="C2276" s="10" t="n">
        <f aca="false">100*((G2276-F2276)/F2276)</f>
        <v>0.0502008032128414</v>
      </c>
      <c r="D2276" s="10" t="n">
        <f aca="false">100*(F2276-E2276)/E2276</f>
        <v>0.302114803625389</v>
      </c>
      <c r="E2276" s="0" t="n">
        <v>19.86</v>
      </c>
      <c r="F2276" s="0" t="n">
        <v>19.92</v>
      </c>
      <c r="G2276" s="0" t="n">
        <v>19.93</v>
      </c>
      <c r="H2276" s="0" t="n">
        <v>19.9</v>
      </c>
    </row>
    <row r="2277" customFormat="false" ht="13.2" hidden="false" customHeight="false" outlineLevel="0" collapsed="false">
      <c r="A2277" s="8" t="n">
        <v>33709</v>
      </c>
      <c r="B2277" s="9" t="n">
        <f aca="false">WEEKDAY(A2277)</f>
        <v>4</v>
      </c>
      <c r="C2277" s="10" t="n">
        <f aca="false">100*((G2277-F2277)/F2277)</f>
        <v>0.250250250250254</v>
      </c>
      <c r="D2277" s="10" t="n">
        <f aca="false">100*(F2277-E2277)/E2277</f>
        <v>0.553598389531955</v>
      </c>
      <c r="E2277" s="0" t="n">
        <v>19.87</v>
      </c>
      <c r="F2277" s="0" t="n">
        <v>19.98</v>
      </c>
      <c r="G2277" s="0" t="n">
        <v>20.03</v>
      </c>
      <c r="H2277" s="0" t="n">
        <v>20.03</v>
      </c>
    </row>
    <row r="2278" customFormat="false" ht="13.2" hidden="false" customHeight="false" outlineLevel="0" collapsed="false">
      <c r="A2278" s="8" t="n">
        <v>33710</v>
      </c>
      <c r="B2278" s="9" t="n">
        <f aca="false">WEEKDAY(A2278)</f>
        <v>5</v>
      </c>
      <c r="C2278" s="10" t="n">
        <f aca="false">100*((G2278-F2278)/F2278)</f>
        <v>0.147203140333666</v>
      </c>
      <c r="D2278" s="10" t="n">
        <f aca="false">100*(F2278-E2278)/E2278</f>
        <v>0.841167738743187</v>
      </c>
      <c r="E2278" s="0" t="n">
        <v>20.21</v>
      </c>
      <c r="F2278" s="0" t="n">
        <v>20.38</v>
      </c>
      <c r="G2278" s="0" t="n">
        <v>20.41</v>
      </c>
      <c r="H2278" s="0" t="n">
        <v>20.38</v>
      </c>
    </row>
    <row r="2279" customFormat="false" ht="13.2" hidden="false" customHeight="false" outlineLevel="0" collapsed="false">
      <c r="A2279" s="8" t="n">
        <v>33714</v>
      </c>
      <c r="B2279" s="9" t="n">
        <f aca="false">WEEKDAY(A2279)</f>
        <v>2</v>
      </c>
      <c r="C2279" s="10" t="n">
        <f aca="false">100*((G2279-F2279)/F2279)</f>
        <v>0.097895252080272</v>
      </c>
      <c r="D2279" s="10" t="n">
        <f aca="false">100*(F2279-E2279)/E2279</f>
        <v>0.938735177865619</v>
      </c>
      <c r="E2279" s="0" t="n">
        <v>20.24</v>
      </c>
      <c r="F2279" s="0" t="n">
        <v>20.43</v>
      </c>
      <c r="G2279" s="0" t="n">
        <v>20.45</v>
      </c>
      <c r="H2279" s="0" t="n">
        <v>20.42</v>
      </c>
    </row>
    <row r="2280" customFormat="false" ht="13.2" hidden="false" customHeight="false" outlineLevel="0" collapsed="false">
      <c r="A2280" s="8" t="n">
        <v>33715</v>
      </c>
      <c r="B2280" s="9" t="n">
        <f aca="false">WEEKDAY(A2280)</f>
        <v>3</v>
      </c>
      <c r="C2280" s="10" t="n">
        <f aca="false">100*((G2280-F2280)/F2280)</f>
        <v>0.146771037181984</v>
      </c>
      <c r="D2280" s="10" t="n">
        <f aca="false">100*(F2280-E2280)/E2280</f>
        <v>0.938271604938278</v>
      </c>
      <c r="E2280" s="0" t="n">
        <v>20.25</v>
      </c>
      <c r="F2280" s="0" t="n">
        <v>20.44</v>
      </c>
      <c r="G2280" s="0" t="n">
        <v>20.47</v>
      </c>
      <c r="H2280" s="0" t="n">
        <v>20.44</v>
      </c>
    </row>
    <row r="2281" customFormat="false" ht="13.2" hidden="false" customHeight="false" outlineLevel="0" collapsed="false">
      <c r="A2281" s="8" t="n">
        <v>33716</v>
      </c>
      <c r="B2281" s="9" t="n">
        <f aca="false">WEEKDAY(A2281)</f>
        <v>4</v>
      </c>
      <c r="C2281" s="10" t="n">
        <f aca="false">100*((G2281-F2281)/F2281)</f>
        <v>0</v>
      </c>
      <c r="D2281" s="10" t="n">
        <f aca="false">100*(F2281-E2281)/E2281</f>
        <v>0.248632521133768</v>
      </c>
      <c r="E2281" s="0" t="n">
        <v>20.11</v>
      </c>
      <c r="F2281" s="0" t="n">
        <v>20.16</v>
      </c>
      <c r="G2281" s="0" t="n">
        <v>20.16</v>
      </c>
      <c r="H2281" s="0" t="n">
        <v>20.13</v>
      </c>
    </row>
    <row r="2282" customFormat="false" ht="13.2" hidden="false" customHeight="false" outlineLevel="0" collapsed="false">
      <c r="A2282" s="8" t="n">
        <v>33717</v>
      </c>
      <c r="B2282" s="9" t="n">
        <f aca="false">WEEKDAY(A2282)</f>
        <v>5</v>
      </c>
      <c r="C2282" s="10" t="n">
        <f aca="false">100*((G2282-F2282)/F2282)</f>
        <v>0</v>
      </c>
      <c r="D2282" s="10" t="n">
        <f aca="false">100*(F2282-E2282)/E2282</f>
        <v>0.248632521133768</v>
      </c>
      <c r="E2282" s="0" t="n">
        <v>20.11</v>
      </c>
      <c r="F2282" s="0" t="n">
        <v>20.16</v>
      </c>
      <c r="G2282" s="0" t="n">
        <v>20.16</v>
      </c>
      <c r="H2282" s="0" t="n">
        <v>20.14</v>
      </c>
    </row>
    <row r="2283" customFormat="false" ht="13.2" hidden="false" customHeight="false" outlineLevel="0" collapsed="false">
      <c r="A2283" s="8" t="n">
        <v>33718</v>
      </c>
      <c r="B2283" s="9" t="n">
        <f aca="false">WEEKDAY(A2283)</f>
        <v>6</v>
      </c>
      <c r="C2283" s="10" t="n">
        <f aca="false">100*((G2283-F2283)/F2283)</f>
        <v>-0.0493339911198718</v>
      </c>
      <c r="D2283" s="10" t="n">
        <f aca="false">100*(F2283-E2283)/E2283</f>
        <v>0.247279920870429</v>
      </c>
      <c r="E2283" s="0" t="n">
        <v>20.22</v>
      </c>
      <c r="F2283" s="0" t="n">
        <v>20.27</v>
      </c>
      <c r="G2283" s="0" t="n">
        <v>20.26</v>
      </c>
      <c r="H2283" s="0" t="n">
        <v>20.23</v>
      </c>
    </row>
    <row r="2284" customFormat="false" ht="13.2" hidden="false" customHeight="false" outlineLevel="0" collapsed="false">
      <c r="A2284" s="8" t="n">
        <v>33721</v>
      </c>
      <c r="B2284" s="9" t="n">
        <f aca="false">WEEKDAY(A2284)</f>
        <v>2</v>
      </c>
      <c r="C2284" s="10" t="n">
        <f aca="false">100*((G2284-F2284)/F2284)</f>
        <v>-0.0491400491400568</v>
      </c>
      <c r="D2284" s="10" t="n">
        <f aca="false">100*(F2284-E2284)/E2284</f>
        <v>0.295712173484486</v>
      </c>
      <c r="E2284" s="0" t="n">
        <v>20.29</v>
      </c>
      <c r="F2284" s="0" t="n">
        <v>20.35</v>
      </c>
      <c r="G2284" s="0" t="n">
        <v>20.34</v>
      </c>
      <c r="H2284" s="0" t="n">
        <v>20.31</v>
      </c>
    </row>
    <row r="2285" customFormat="false" ht="13.2" hidden="false" customHeight="false" outlineLevel="0" collapsed="false">
      <c r="A2285" s="8" t="n">
        <v>33722</v>
      </c>
      <c r="B2285" s="9" t="n">
        <f aca="false">WEEKDAY(A2285)</f>
        <v>3</v>
      </c>
      <c r="C2285" s="10" t="n">
        <f aca="false">100*((G2285-F2285)/F2285)</f>
        <v>-0.0976562499999979</v>
      </c>
      <c r="D2285" s="10" t="n">
        <f aca="false">100*(F2285-E2285)/E2285</f>
        <v>0.342969132778051</v>
      </c>
      <c r="E2285" s="0" t="n">
        <v>20.41</v>
      </c>
      <c r="F2285" s="0" t="n">
        <v>20.48</v>
      </c>
      <c r="G2285" s="0" t="n">
        <v>20.46</v>
      </c>
      <c r="H2285" s="0" t="n">
        <v>20.42</v>
      </c>
    </row>
    <row r="2286" customFormat="false" ht="13.2" hidden="false" customHeight="false" outlineLevel="0" collapsed="false">
      <c r="A2286" s="8" t="n">
        <v>33723</v>
      </c>
      <c r="B2286" s="9" t="n">
        <f aca="false">WEEKDAY(A2286)</f>
        <v>4</v>
      </c>
      <c r="C2286" s="10" t="n">
        <f aca="false">100*((G2286-F2286)/F2286)</f>
        <v>-0.0960614793467799</v>
      </c>
      <c r="D2286" s="10" t="n">
        <f aca="false">100*(F2286-E2286)/E2286</f>
        <v>0.240731824747235</v>
      </c>
      <c r="E2286" s="0" t="n">
        <v>20.77</v>
      </c>
      <c r="F2286" s="0" t="n">
        <v>20.82</v>
      </c>
      <c r="G2286" s="0" t="n">
        <v>20.8</v>
      </c>
      <c r="H2286" s="0" t="n">
        <v>20.76</v>
      </c>
    </row>
    <row r="2287" customFormat="false" ht="13.2" hidden="false" customHeight="false" outlineLevel="0" collapsed="false">
      <c r="A2287" s="8" t="n">
        <v>33724</v>
      </c>
      <c r="B2287" s="9" t="n">
        <f aca="false">WEEKDAY(A2287)</f>
        <v>5</v>
      </c>
      <c r="C2287" s="10" t="n">
        <f aca="false">100*((G2287-F2287)/F2287)</f>
        <v>-0.0957395883197682</v>
      </c>
      <c r="D2287" s="10" t="n">
        <f aca="false">100*(F2287-E2287)/E2287</f>
        <v>0.19184652278177</v>
      </c>
      <c r="E2287" s="0" t="n">
        <v>20.85</v>
      </c>
      <c r="F2287" s="0" t="n">
        <v>20.89</v>
      </c>
      <c r="G2287" s="0" t="n">
        <v>20.87</v>
      </c>
      <c r="H2287" s="0" t="n">
        <v>20.82</v>
      </c>
    </row>
    <row r="2288" customFormat="false" ht="13.2" hidden="false" customHeight="false" outlineLevel="0" collapsed="false">
      <c r="A2288" s="8" t="n">
        <v>33725</v>
      </c>
      <c r="B2288" s="9" t="n">
        <f aca="false">WEEKDAY(A2288)</f>
        <v>6</v>
      </c>
      <c r="C2288" s="10" t="n">
        <f aca="false">100*((G2288-F2288)/F2288)</f>
        <v>-0.143609382479661</v>
      </c>
      <c r="D2288" s="10" t="n">
        <f aca="false">100*(F2288-E2288)/E2288</f>
        <v>0.19184652278177</v>
      </c>
      <c r="E2288" s="0" t="n">
        <v>20.85</v>
      </c>
      <c r="F2288" s="0" t="n">
        <v>20.89</v>
      </c>
      <c r="G2288" s="0" t="n">
        <v>20.86</v>
      </c>
      <c r="H2288" s="0" t="n">
        <v>20.78</v>
      </c>
    </row>
    <row r="2289" customFormat="false" ht="13.2" hidden="false" customHeight="false" outlineLevel="0" collapsed="false">
      <c r="A2289" s="8" t="n">
        <v>33728</v>
      </c>
      <c r="B2289" s="9" t="n">
        <f aca="false">WEEKDAY(A2289)</f>
        <v>2</v>
      </c>
      <c r="C2289" s="10" t="n">
        <f aca="false">100*((G2289-F2289)/F2289)</f>
        <v>-0.189304306672973</v>
      </c>
      <c r="D2289" s="10" t="n">
        <f aca="false">100*(F2289-E2289)/E2289</f>
        <v>0.0473484848484754</v>
      </c>
      <c r="E2289" s="0" t="n">
        <v>21.12</v>
      </c>
      <c r="F2289" s="0" t="n">
        <v>21.13</v>
      </c>
      <c r="G2289" s="0" t="n">
        <v>21.09</v>
      </c>
      <c r="H2289" s="0" t="n">
        <v>20.99</v>
      </c>
    </row>
    <row r="2290" customFormat="false" ht="13.2" hidden="false" customHeight="false" outlineLevel="0" collapsed="false">
      <c r="A2290" s="8" t="n">
        <v>33729</v>
      </c>
      <c r="B2290" s="9" t="n">
        <f aca="false">WEEKDAY(A2290)</f>
        <v>3</v>
      </c>
      <c r="C2290" s="10" t="n">
        <f aca="false">100*((G2290-F2290)/F2290)</f>
        <v>-0.0959232613909023</v>
      </c>
      <c r="D2290" s="10" t="n">
        <f aca="false">100*(F2290-E2290)/E2290</f>
        <v>0.240384615384619</v>
      </c>
      <c r="E2290" s="0" t="n">
        <v>20.8</v>
      </c>
      <c r="F2290" s="0" t="n">
        <v>20.85</v>
      </c>
      <c r="G2290" s="0" t="n">
        <v>20.83</v>
      </c>
      <c r="H2290" s="0" t="n">
        <v>20.76</v>
      </c>
    </row>
    <row r="2291" customFormat="false" ht="13.2" hidden="false" customHeight="false" outlineLevel="0" collapsed="false">
      <c r="A2291" s="8" t="n">
        <v>33730</v>
      </c>
      <c r="B2291" s="9" t="n">
        <f aca="false">WEEKDAY(A2291)</f>
        <v>4</v>
      </c>
      <c r="C2291" s="10" t="n">
        <f aca="false">100*((G2291-F2291)/F2291)</f>
        <v>0.0959232613908852</v>
      </c>
      <c r="D2291" s="10" t="n">
        <f aca="false">100*(F2291-E2291)/E2291</f>
        <v>0.385170919595579</v>
      </c>
      <c r="E2291" s="0" t="n">
        <v>20.77</v>
      </c>
      <c r="F2291" s="0" t="n">
        <v>20.85</v>
      </c>
      <c r="G2291" s="0" t="n">
        <v>20.87</v>
      </c>
      <c r="H2291" s="0" t="n">
        <v>20.82</v>
      </c>
    </row>
    <row r="2292" customFormat="false" ht="13.2" hidden="false" customHeight="false" outlineLevel="0" collapsed="false">
      <c r="A2292" s="8" t="n">
        <v>33731</v>
      </c>
      <c r="B2292" s="9" t="n">
        <f aca="false">WEEKDAY(A2292)</f>
        <v>5</v>
      </c>
      <c r="C2292" s="10" t="n">
        <f aca="false">100*((G2292-F2292)/F2292)</f>
        <v>0.144230769230758</v>
      </c>
      <c r="D2292" s="10" t="n">
        <f aca="false">100*(F2292-E2292)/E2292</f>
        <v>0.434572670207628</v>
      </c>
      <c r="E2292" s="0" t="n">
        <v>20.71</v>
      </c>
      <c r="F2292" s="0" t="n">
        <v>20.8</v>
      </c>
      <c r="G2292" s="0" t="n">
        <v>20.83</v>
      </c>
      <c r="H2292" s="0" t="n">
        <v>20.78</v>
      </c>
    </row>
    <row r="2293" customFormat="false" ht="13.2" hidden="false" customHeight="false" outlineLevel="0" collapsed="false">
      <c r="A2293" s="8" t="n">
        <v>33732</v>
      </c>
      <c r="B2293" s="9" t="n">
        <f aca="false">WEEKDAY(A2293)</f>
        <v>6</v>
      </c>
      <c r="C2293" s="10" t="n">
        <f aca="false">100*((G2293-F2293)/F2293)</f>
        <v>0.0477783086478813</v>
      </c>
      <c r="D2293" s="10" t="n">
        <f aca="false">100*(F2293-E2293)/E2293</f>
        <v>0.335570469798659</v>
      </c>
      <c r="E2293" s="0" t="n">
        <v>20.86</v>
      </c>
      <c r="F2293" s="0" t="n">
        <v>20.93</v>
      </c>
      <c r="G2293" s="0" t="n">
        <v>20.94</v>
      </c>
      <c r="H2293" s="0" t="n">
        <v>20.88</v>
      </c>
    </row>
    <row r="2294" customFormat="false" ht="13.2" hidden="false" customHeight="false" outlineLevel="0" collapsed="false">
      <c r="A2294" s="8" t="n">
        <v>33735</v>
      </c>
      <c r="B2294" s="9" t="n">
        <f aca="false">WEEKDAY(A2294)</f>
        <v>2</v>
      </c>
      <c r="C2294" s="10" t="n">
        <f aca="false">100*((G2294-F2294)/F2294)</f>
        <v>0.0473484848484754</v>
      </c>
      <c r="D2294" s="10" t="n">
        <f aca="false">100*(F2294-E2294)/E2294</f>
        <v>0.571428571428576</v>
      </c>
      <c r="E2294" s="0" t="n">
        <v>21</v>
      </c>
      <c r="F2294" s="0" t="n">
        <v>21.12</v>
      </c>
      <c r="G2294" s="0" t="n">
        <v>21.13</v>
      </c>
      <c r="H2294" s="0" t="n">
        <v>21.07</v>
      </c>
    </row>
    <row r="2295" customFormat="false" ht="13.2" hidden="false" customHeight="false" outlineLevel="0" collapsed="false">
      <c r="A2295" s="8" t="n">
        <v>33736</v>
      </c>
      <c r="B2295" s="9" t="n">
        <f aca="false">WEEKDAY(A2295)</f>
        <v>3</v>
      </c>
      <c r="C2295" s="10" t="n">
        <f aca="false">100*((G2295-F2295)/F2295)</f>
        <v>0.0474383301707854</v>
      </c>
      <c r="D2295" s="10" t="n">
        <f aca="false">100*(F2295-E2295)/E2295</f>
        <v>0.572519083969453</v>
      </c>
      <c r="E2295" s="0" t="n">
        <v>20.96</v>
      </c>
      <c r="F2295" s="0" t="n">
        <v>21.08</v>
      </c>
      <c r="G2295" s="0" t="n">
        <v>21.09</v>
      </c>
      <c r="H2295" s="0" t="n">
        <v>21.04</v>
      </c>
    </row>
    <row r="2296" customFormat="false" ht="13.2" hidden="false" customHeight="false" outlineLevel="0" collapsed="false">
      <c r="A2296" s="8" t="n">
        <v>33737</v>
      </c>
      <c r="B2296" s="9" t="n">
        <f aca="false">WEEKDAY(A2296)</f>
        <v>4</v>
      </c>
      <c r="C2296" s="10" t="n">
        <f aca="false">100*((G2296-F2296)/F2296)</f>
        <v>0.143540669856465</v>
      </c>
      <c r="D2296" s="10" t="n">
        <f aca="false">100*(F2296-E2296)/E2296</f>
        <v>0.674373795761065</v>
      </c>
      <c r="E2296" s="0" t="n">
        <v>20.76</v>
      </c>
      <c r="F2296" s="0" t="n">
        <v>20.9</v>
      </c>
      <c r="G2296" s="0" t="n">
        <v>20.93</v>
      </c>
      <c r="H2296" s="0" t="n">
        <v>20.89</v>
      </c>
    </row>
    <row r="2297" customFormat="false" ht="13.2" hidden="false" customHeight="false" outlineLevel="0" collapsed="false">
      <c r="A2297" s="8" t="n">
        <v>33738</v>
      </c>
      <c r="B2297" s="9" t="n">
        <f aca="false">WEEKDAY(A2297)</f>
        <v>5</v>
      </c>
      <c r="C2297" s="10" t="n">
        <f aca="false">100*((G2297-F2297)/F2297)</f>
        <v>0.193423597678913</v>
      </c>
      <c r="D2297" s="10" t="n">
        <f aca="false">100*(F2297-E2297)/E2297</f>
        <v>0.632603406326029</v>
      </c>
      <c r="E2297" s="0" t="n">
        <v>20.55</v>
      </c>
      <c r="F2297" s="0" t="n">
        <v>20.68</v>
      </c>
      <c r="G2297" s="0" t="n">
        <v>20.72</v>
      </c>
      <c r="H2297" s="0" t="n">
        <v>20.7</v>
      </c>
    </row>
    <row r="2298" customFormat="false" ht="13.2" hidden="false" customHeight="false" outlineLevel="0" collapsed="false">
      <c r="A2298" s="8" t="n">
        <v>33739</v>
      </c>
      <c r="B2298" s="9" t="n">
        <f aca="false">WEEKDAY(A2298)</f>
        <v>6</v>
      </c>
      <c r="C2298" s="10" t="n">
        <f aca="false">100*((G2298-F2298)/F2298)</f>
        <v>0.23969319271333</v>
      </c>
      <c r="D2298" s="10" t="n">
        <f aca="false">100*(F2298-E2298)/E2298</f>
        <v>0.82165297245045</v>
      </c>
      <c r="E2298" s="0" t="n">
        <v>20.69</v>
      </c>
      <c r="F2298" s="0" t="n">
        <v>20.86</v>
      </c>
      <c r="G2298" s="0" t="n">
        <v>20.91</v>
      </c>
      <c r="H2298" s="0" t="n">
        <v>20.89</v>
      </c>
    </row>
    <row r="2299" customFormat="false" ht="13.2" hidden="false" customHeight="false" outlineLevel="0" collapsed="false">
      <c r="A2299" s="8" t="n">
        <v>33742</v>
      </c>
      <c r="B2299" s="9" t="n">
        <f aca="false">WEEKDAY(A2299)</f>
        <v>2</v>
      </c>
      <c r="C2299" s="10" t="n">
        <f aca="false">100*((G2299-F2299)/F2299)</f>
        <v>0.482858522452911</v>
      </c>
      <c r="D2299" s="10" t="n">
        <f aca="false">100*(F2299-E2299)/E2299</f>
        <v>0.925925925925932</v>
      </c>
      <c r="E2299" s="0" t="n">
        <v>20.52</v>
      </c>
      <c r="F2299" s="0" t="n">
        <v>20.71</v>
      </c>
      <c r="G2299" s="0" t="n">
        <v>20.81</v>
      </c>
      <c r="H2299" s="0" t="n">
        <v>20.81</v>
      </c>
    </row>
    <row r="2300" customFormat="false" ht="13.2" hidden="false" customHeight="false" outlineLevel="0" collapsed="false">
      <c r="A2300" s="8" t="n">
        <v>33743</v>
      </c>
      <c r="B2300" s="9" t="n">
        <f aca="false">WEEKDAY(A2300)</f>
        <v>3</v>
      </c>
      <c r="C2300" s="10" t="n">
        <f aca="false">100*((G2300-F2300)/F2300)</f>
        <v>0.540540540540538</v>
      </c>
      <c r="D2300" s="10" t="n">
        <f aca="false">100*(F2300-E2300)/E2300</f>
        <v>1.14314115308151</v>
      </c>
      <c r="E2300" s="0" t="n">
        <v>20.12</v>
      </c>
      <c r="F2300" s="0" t="n">
        <v>20.35</v>
      </c>
      <c r="G2300" s="0" t="n">
        <v>20.46</v>
      </c>
      <c r="H2300" s="0" t="n">
        <v>20.49</v>
      </c>
    </row>
    <row r="2301" customFormat="false" ht="13.2" hidden="false" customHeight="false" outlineLevel="0" collapsed="false">
      <c r="A2301" s="8" t="n">
        <v>33744</v>
      </c>
      <c r="B2301" s="9" t="n">
        <f aca="false">WEEKDAY(A2301)</f>
        <v>4</v>
      </c>
      <c r="C2301" s="10" t="n">
        <f aca="false">100*((G2301-F2301)/F2301)</f>
        <v>0.146627565982393</v>
      </c>
      <c r="D2301" s="10" t="n">
        <f aca="false">100*(F2301-E2301)/E2301</f>
        <v>0.294117647058835</v>
      </c>
      <c r="E2301" s="0" t="n">
        <v>20.4</v>
      </c>
      <c r="F2301" s="0" t="n">
        <v>20.46</v>
      </c>
      <c r="G2301" s="0" t="n">
        <v>20.49</v>
      </c>
      <c r="H2301" s="0" t="n">
        <v>20.47</v>
      </c>
    </row>
    <row r="2302" customFormat="false" ht="13.2" hidden="false" customHeight="false" outlineLevel="0" collapsed="false">
      <c r="A2302" s="8" t="n">
        <v>33745</v>
      </c>
      <c r="B2302" s="9" t="n">
        <f aca="false">WEEKDAY(A2302)</f>
        <v>5</v>
      </c>
      <c r="C2302" s="10" t="n">
        <f aca="false">100*((G2302-F2302)/F2302)</f>
        <v>0.238549618320614</v>
      </c>
      <c r="D2302" s="10" t="n">
        <f aca="false">100*(F2302-E2302)/E2302</f>
        <v>0.28708133971293</v>
      </c>
      <c r="E2302" s="0" t="n">
        <v>20.9</v>
      </c>
      <c r="F2302" s="0" t="n">
        <v>20.96</v>
      </c>
      <c r="G2302" s="0" t="n">
        <v>21.01</v>
      </c>
      <c r="H2302" s="0" t="n">
        <v>20.98</v>
      </c>
    </row>
    <row r="2303" customFormat="false" ht="13.2" hidden="false" customHeight="false" outlineLevel="0" collapsed="false">
      <c r="A2303" s="8" t="n">
        <v>33746</v>
      </c>
      <c r="B2303" s="9" t="n">
        <f aca="false">WEEKDAY(A2303)</f>
        <v>6</v>
      </c>
      <c r="C2303" s="10" t="n">
        <f aca="false">100*((G2303-F2303)/F2303)</f>
        <v>0.190566936636506</v>
      </c>
      <c r="D2303" s="10" t="n">
        <f aca="false">100*(F2303-E2303)/E2303</f>
        <v>0.238777459407818</v>
      </c>
      <c r="E2303" s="0" t="n">
        <v>20.94</v>
      </c>
      <c r="F2303" s="0" t="n">
        <v>20.99</v>
      </c>
      <c r="G2303" s="0" t="n">
        <v>21.03</v>
      </c>
      <c r="H2303" s="0" t="n">
        <v>21</v>
      </c>
    </row>
    <row r="2304" customFormat="false" ht="13.2" hidden="false" customHeight="false" outlineLevel="0" collapsed="false">
      <c r="A2304" s="8" t="n">
        <v>33750</v>
      </c>
      <c r="B2304" s="9" t="n">
        <f aca="false">WEEKDAY(A2304)</f>
        <v>3</v>
      </c>
      <c r="C2304" s="10" t="n">
        <f aca="false">100*((G2304-F2304)/F2304)</f>
        <v>0</v>
      </c>
      <c r="D2304" s="10" t="n">
        <f aca="false">100*(F2304-E2304)/E2304</f>
        <v>0</v>
      </c>
      <c r="E2304" s="0" t="n">
        <v>22</v>
      </c>
      <c r="F2304" s="0" t="n">
        <v>22</v>
      </c>
      <c r="G2304" s="0" t="n">
        <v>22</v>
      </c>
      <c r="H2304" s="0" t="n">
        <v>21.94</v>
      </c>
    </row>
    <row r="2305" customFormat="false" ht="13.2" hidden="false" customHeight="false" outlineLevel="0" collapsed="false">
      <c r="A2305" s="8" t="n">
        <v>33751</v>
      </c>
      <c r="B2305" s="9" t="n">
        <f aca="false">WEEKDAY(A2305)</f>
        <v>4</v>
      </c>
      <c r="C2305" s="10" t="n">
        <f aca="false">100*((G2305-F2305)/F2305)</f>
        <v>-0.0455788514129515</v>
      </c>
      <c r="D2305" s="10" t="n">
        <f aca="false">100*(F2305-E2305)/E2305</f>
        <v>0.0912408759124068</v>
      </c>
      <c r="E2305" s="0" t="n">
        <v>21.92</v>
      </c>
      <c r="F2305" s="0" t="n">
        <v>21.94</v>
      </c>
      <c r="G2305" s="0" t="n">
        <v>21.93</v>
      </c>
      <c r="H2305" s="0" t="n">
        <v>21.87</v>
      </c>
    </row>
    <row r="2306" customFormat="false" ht="13.2" hidden="false" customHeight="false" outlineLevel="0" collapsed="false">
      <c r="A2306" s="8" t="n">
        <v>33752</v>
      </c>
      <c r="B2306" s="9" t="n">
        <f aca="false">WEEKDAY(A2306)</f>
        <v>5</v>
      </c>
      <c r="C2306" s="10" t="n">
        <f aca="false">100*((G2306-F2306)/F2306)</f>
        <v>-0.136612021857929</v>
      </c>
      <c r="D2306" s="10" t="n">
        <f aca="false">100*(F2306-E2306)/E2306</f>
        <v>0.0455580865603716</v>
      </c>
      <c r="E2306" s="0" t="n">
        <v>21.95</v>
      </c>
      <c r="F2306" s="0" t="n">
        <v>21.96</v>
      </c>
      <c r="G2306" s="0" t="n">
        <v>21.93</v>
      </c>
      <c r="H2306" s="0" t="n">
        <v>21.87</v>
      </c>
    </row>
    <row r="2307" customFormat="false" ht="13.2" hidden="false" customHeight="false" outlineLevel="0" collapsed="false">
      <c r="A2307" s="8" t="n">
        <v>33753</v>
      </c>
      <c r="B2307" s="9" t="n">
        <f aca="false">WEEKDAY(A2307)</f>
        <v>6</v>
      </c>
      <c r="C2307" s="10" t="n">
        <f aca="false">100*((G2307-F2307)/F2307)</f>
        <v>-0.271493212669694</v>
      </c>
      <c r="D2307" s="10" t="n">
        <f aca="false">100*(F2307-E2307)/E2307</f>
        <v>-0.0452284034373497</v>
      </c>
      <c r="E2307" s="0" t="n">
        <v>22.11</v>
      </c>
      <c r="F2307" s="0" t="n">
        <v>22.1</v>
      </c>
      <c r="G2307" s="0" t="n">
        <v>22.04</v>
      </c>
      <c r="H2307" s="0" t="n">
        <v>21.96</v>
      </c>
    </row>
    <row r="2308" customFormat="false" ht="13.2" hidden="false" customHeight="false" outlineLevel="0" collapsed="false">
      <c r="A2308" s="8" t="n">
        <v>33756</v>
      </c>
      <c r="B2308" s="9" t="n">
        <f aca="false">WEEKDAY(A2308)</f>
        <v>2</v>
      </c>
      <c r="C2308" s="10" t="n">
        <f aca="false">100*((G2308-F2308)/F2308)</f>
        <v>-0.271985494106975</v>
      </c>
      <c r="D2308" s="10" t="n">
        <f aca="false">100*(F2308-E2308)/E2308</f>
        <v>0.136177939173843</v>
      </c>
      <c r="E2308" s="0" t="n">
        <v>22.03</v>
      </c>
      <c r="F2308" s="0" t="n">
        <v>22.06</v>
      </c>
      <c r="G2308" s="0" t="n">
        <v>22</v>
      </c>
      <c r="H2308" s="0" t="n">
        <v>21.93</v>
      </c>
    </row>
    <row r="2309" customFormat="false" ht="13.2" hidden="false" customHeight="false" outlineLevel="0" collapsed="false">
      <c r="A2309" s="8" t="n">
        <v>33757</v>
      </c>
      <c r="B2309" s="9" t="n">
        <f aca="false">WEEKDAY(A2309)</f>
        <v>3</v>
      </c>
      <c r="C2309" s="10" t="n">
        <f aca="false">100*((G2309-F2309)/F2309)</f>
        <v>-0.226039783001812</v>
      </c>
      <c r="D2309" s="10" t="n">
        <f aca="false">100*(F2309-E2309)/E2309</f>
        <v>0.0452284034373657</v>
      </c>
      <c r="E2309" s="0" t="n">
        <v>22.11</v>
      </c>
      <c r="F2309" s="0" t="n">
        <v>22.12</v>
      </c>
      <c r="G2309" s="0" t="n">
        <v>22.07</v>
      </c>
      <c r="H2309" s="0" t="n">
        <v>22</v>
      </c>
    </row>
    <row r="2310" customFormat="false" ht="13.2" hidden="false" customHeight="false" outlineLevel="0" collapsed="false">
      <c r="A2310" s="8" t="n">
        <v>33758</v>
      </c>
      <c r="B2310" s="9" t="n">
        <f aca="false">WEEKDAY(A2310)</f>
        <v>4</v>
      </c>
      <c r="C2310" s="10" t="n">
        <f aca="false">100*((G2310-F2310)/F2310)</f>
        <v>-0.402324541797049</v>
      </c>
      <c r="D2310" s="10" t="n">
        <f aca="false">100*(F2310-E2310)/E2310</f>
        <v>-0.267498885421305</v>
      </c>
      <c r="E2310" s="0" t="n">
        <v>22.43</v>
      </c>
      <c r="F2310" s="0" t="n">
        <v>22.37</v>
      </c>
      <c r="G2310" s="0" t="n">
        <v>22.28</v>
      </c>
      <c r="H2310" s="0" t="n">
        <v>22.18</v>
      </c>
    </row>
    <row r="2311" customFormat="false" ht="13.2" hidden="false" customHeight="false" outlineLevel="0" collapsed="false">
      <c r="A2311" s="8" t="n">
        <v>33759</v>
      </c>
      <c r="B2311" s="9" t="n">
        <f aca="false">WEEKDAY(A2311)</f>
        <v>5</v>
      </c>
      <c r="C2311" s="10" t="n">
        <f aca="false">100*((G2311-F2311)/F2311)</f>
        <v>-0.668449197860972</v>
      </c>
      <c r="D2311" s="10" t="n">
        <f aca="false">100*(F2311-E2311)/E2311</f>
        <v>-0.177935943060494</v>
      </c>
      <c r="E2311" s="0" t="n">
        <v>22.48</v>
      </c>
      <c r="F2311" s="0" t="n">
        <v>22.44</v>
      </c>
      <c r="G2311" s="0" t="n">
        <v>22.29</v>
      </c>
      <c r="H2311" s="0" t="n">
        <v>22.17</v>
      </c>
    </row>
    <row r="2312" customFormat="false" ht="13.2" hidden="false" customHeight="false" outlineLevel="0" collapsed="false">
      <c r="A2312" s="8" t="n">
        <v>33760</v>
      </c>
      <c r="B2312" s="9" t="n">
        <f aca="false">WEEKDAY(A2312)</f>
        <v>6</v>
      </c>
      <c r="C2312" s="10" t="n">
        <f aca="false">100*((G2312-F2312)/F2312)</f>
        <v>-0.709534368070954</v>
      </c>
      <c r="D2312" s="10" t="n">
        <f aca="false">100*(F2312-E2312)/E2312</f>
        <v>-0.309460654288242</v>
      </c>
      <c r="E2312" s="0" t="n">
        <v>22.62</v>
      </c>
      <c r="F2312" s="0" t="n">
        <v>22.55</v>
      </c>
      <c r="G2312" s="0" t="n">
        <v>22.39</v>
      </c>
      <c r="H2312" s="0" t="n">
        <v>22.26</v>
      </c>
    </row>
    <row r="2313" customFormat="false" ht="13.2" hidden="false" customHeight="false" outlineLevel="0" collapsed="false">
      <c r="A2313" s="8" t="n">
        <v>33763</v>
      </c>
      <c r="B2313" s="9" t="n">
        <f aca="false">WEEKDAY(A2313)</f>
        <v>2</v>
      </c>
      <c r="C2313" s="10" t="n">
        <f aca="false">100*((G2313-F2313)/F2313)</f>
        <v>-0.624442462087425</v>
      </c>
      <c r="D2313" s="10" t="n">
        <f aca="false">100*(F2313-E2313)/E2313</f>
        <v>-0.0891265597147931</v>
      </c>
      <c r="E2313" s="0" t="n">
        <v>22.44</v>
      </c>
      <c r="F2313" s="0" t="n">
        <v>22.42</v>
      </c>
      <c r="G2313" s="0" t="n">
        <v>22.28</v>
      </c>
      <c r="H2313" s="0" t="n">
        <v>22.16</v>
      </c>
    </row>
    <row r="2314" customFormat="false" ht="13.2" hidden="false" customHeight="false" outlineLevel="0" collapsed="false">
      <c r="A2314" s="8" t="n">
        <v>33764</v>
      </c>
      <c r="B2314" s="9" t="n">
        <f aca="false">WEEKDAY(A2314)</f>
        <v>3</v>
      </c>
      <c r="C2314" s="10" t="n">
        <f aca="false">100*((G2314-F2314)/F2314)</f>
        <v>-0.538116591928256</v>
      </c>
      <c r="D2314" s="10" t="n">
        <f aca="false">100*(F2314-E2314)/E2314</f>
        <v>-0.0896057347670232</v>
      </c>
      <c r="E2314" s="0" t="n">
        <v>22.32</v>
      </c>
      <c r="F2314" s="0" t="n">
        <v>22.3</v>
      </c>
      <c r="G2314" s="0" t="n">
        <v>22.18</v>
      </c>
      <c r="H2314" s="0" t="n">
        <v>22.07</v>
      </c>
    </row>
    <row r="2315" customFormat="false" ht="13.2" hidden="false" customHeight="false" outlineLevel="0" collapsed="false">
      <c r="A2315" s="8" t="n">
        <v>33765</v>
      </c>
      <c r="B2315" s="9" t="n">
        <f aca="false">WEEKDAY(A2315)</f>
        <v>4</v>
      </c>
      <c r="C2315" s="10" t="n">
        <f aca="false">100*((G2315-F2315)/F2315)</f>
        <v>-0.40035587188612</v>
      </c>
      <c r="D2315" s="10" t="n">
        <f aca="false">100*(F2315-E2315)/E2315</f>
        <v>-0.133274100399827</v>
      </c>
      <c r="E2315" s="0" t="n">
        <v>22.51</v>
      </c>
      <c r="F2315" s="0" t="n">
        <v>22.48</v>
      </c>
      <c r="G2315" s="0" t="n">
        <v>22.39</v>
      </c>
      <c r="H2315" s="0" t="n">
        <v>22.28</v>
      </c>
    </row>
    <row r="2316" customFormat="false" ht="13.2" hidden="false" customHeight="false" outlineLevel="0" collapsed="false">
      <c r="A2316" s="8" t="n">
        <v>33766</v>
      </c>
      <c r="B2316" s="9" t="n">
        <f aca="false">WEEKDAY(A2316)</f>
        <v>5</v>
      </c>
      <c r="C2316" s="10" t="n">
        <f aca="false">100*((G2316-F2316)/F2316)</f>
        <v>-0.581655480984351</v>
      </c>
      <c r="D2316" s="10" t="n">
        <f aca="false">100*(F2316-E2316)/E2316</f>
        <v>0</v>
      </c>
      <c r="E2316" s="0" t="n">
        <v>22.35</v>
      </c>
      <c r="F2316" s="0" t="n">
        <v>22.35</v>
      </c>
      <c r="G2316" s="0" t="n">
        <v>22.22</v>
      </c>
      <c r="H2316" s="0" t="n">
        <v>22.1</v>
      </c>
    </row>
    <row r="2317" customFormat="false" ht="13.2" hidden="false" customHeight="false" outlineLevel="0" collapsed="false">
      <c r="A2317" s="8" t="n">
        <v>33767</v>
      </c>
      <c r="B2317" s="9" t="n">
        <f aca="false">WEEKDAY(A2317)</f>
        <v>6</v>
      </c>
      <c r="C2317" s="10" t="n">
        <f aca="false">100*((G2317-F2317)/F2317)</f>
        <v>-0.448430493273549</v>
      </c>
      <c r="D2317" s="10" t="n">
        <f aca="false">100*(F2317-E2317)/E2317</f>
        <v>0</v>
      </c>
      <c r="E2317" s="0" t="n">
        <v>22.3</v>
      </c>
      <c r="F2317" s="0" t="n">
        <v>22.3</v>
      </c>
      <c r="G2317" s="0" t="n">
        <v>22.2</v>
      </c>
      <c r="H2317" s="0" t="n">
        <v>22.1</v>
      </c>
    </row>
    <row r="2318" customFormat="false" ht="13.2" hidden="false" customHeight="false" outlineLevel="0" collapsed="false">
      <c r="A2318" s="8" t="n">
        <v>33770</v>
      </c>
      <c r="B2318" s="9" t="n">
        <f aca="false">WEEKDAY(A2318)</f>
        <v>2</v>
      </c>
      <c r="C2318" s="10" t="n">
        <f aca="false">100*((G2318-F2318)/F2318)</f>
        <v>-0.446428571428562</v>
      </c>
      <c r="D2318" s="10" t="n">
        <f aca="false">100*(F2318-E2318)/E2318</f>
        <v>0.178890876565291</v>
      </c>
      <c r="E2318" s="0" t="n">
        <v>22.36</v>
      </c>
      <c r="F2318" s="0" t="n">
        <v>22.4</v>
      </c>
      <c r="G2318" s="0" t="n">
        <v>22.3</v>
      </c>
      <c r="H2318" s="0" t="n">
        <v>22.2</v>
      </c>
    </row>
    <row r="2319" customFormat="false" ht="13.2" hidden="false" customHeight="false" outlineLevel="0" collapsed="false">
      <c r="A2319" s="8" t="n">
        <v>33771</v>
      </c>
      <c r="B2319" s="9" t="n">
        <f aca="false">WEEKDAY(A2319)</f>
        <v>3</v>
      </c>
      <c r="C2319" s="10" t="n">
        <f aca="false">100*((G2319-F2319)/F2319)</f>
        <v>-0.313199105145415</v>
      </c>
      <c r="D2319" s="10" t="n">
        <f aca="false">100*(F2319-E2319)/E2319</f>
        <v>0.224215246636774</v>
      </c>
      <c r="E2319" s="0" t="n">
        <v>22.3</v>
      </c>
      <c r="F2319" s="0" t="n">
        <v>22.35</v>
      </c>
      <c r="G2319" s="0" t="n">
        <v>22.28</v>
      </c>
      <c r="H2319" s="0" t="n">
        <v>22.19</v>
      </c>
    </row>
    <row r="2320" customFormat="false" ht="13.2" hidden="false" customHeight="false" outlineLevel="0" collapsed="false">
      <c r="A2320" s="8" t="n">
        <v>33772</v>
      </c>
      <c r="B2320" s="9" t="n">
        <f aca="false">WEEKDAY(A2320)</f>
        <v>4</v>
      </c>
      <c r="C2320" s="10" t="n">
        <f aca="false">100*((G2320-F2320)/F2320)</f>
        <v>-0.358102059086832</v>
      </c>
      <c r="D2320" s="10" t="n">
        <f aca="false">100*(F2320-E2320)/E2320</f>
        <v>0.224315836698074</v>
      </c>
      <c r="E2320" s="0" t="n">
        <v>22.29</v>
      </c>
      <c r="F2320" s="0" t="n">
        <v>22.34</v>
      </c>
      <c r="G2320" s="0" t="n">
        <v>22.26</v>
      </c>
      <c r="H2320" s="0" t="n">
        <v>22.18</v>
      </c>
    </row>
    <row r="2321" customFormat="false" ht="13.2" hidden="false" customHeight="false" outlineLevel="0" collapsed="false">
      <c r="A2321" s="8" t="n">
        <v>33773</v>
      </c>
      <c r="B2321" s="9" t="n">
        <f aca="false">WEEKDAY(A2321)</f>
        <v>5</v>
      </c>
      <c r="C2321" s="10" t="n">
        <f aca="false">100*((G2321-F2321)/F2321)</f>
        <v>-0.223914017017453</v>
      </c>
      <c r="D2321" s="10" t="n">
        <f aca="false">100*(F2321-E2321)/E2321</f>
        <v>0.314465408805017</v>
      </c>
      <c r="E2321" s="0" t="n">
        <v>22.26</v>
      </c>
      <c r="F2321" s="0" t="n">
        <v>22.33</v>
      </c>
      <c r="G2321" s="0" t="n">
        <v>22.28</v>
      </c>
      <c r="H2321" s="0" t="n">
        <v>22.2</v>
      </c>
    </row>
    <row r="2322" customFormat="false" ht="13.2" hidden="false" customHeight="false" outlineLevel="0" collapsed="false">
      <c r="A2322" s="8" t="n">
        <v>33774</v>
      </c>
      <c r="B2322" s="9" t="n">
        <f aca="false">WEEKDAY(A2322)</f>
        <v>6</v>
      </c>
      <c r="C2322" s="10" t="n">
        <f aca="false">100*((G2322-F2322)/F2322)</f>
        <v>-0.0894854586129894</v>
      </c>
      <c r="D2322" s="10" t="n">
        <f aca="false">100*(F2322-E2322)/E2322</f>
        <v>0.404312668463611</v>
      </c>
      <c r="E2322" s="0" t="n">
        <v>22.26</v>
      </c>
      <c r="F2322" s="0" t="n">
        <v>22.35</v>
      </c>
      <c r="G2322" s="0" t="n">
        <v>22.33</v>
      </c>
      <c r="H2322" s="0" t="n">
        <v>22.26</v>
      </c>
    </row>
    <row r="2323" customFormat="false" ht="13.2" hidden="false" customHeight="false" outlineLevel="0" collapsed="false">
      <c r="A2323" s="8" t="n">
        <v>33777</v>
      </c>
      <c r="B2323" s="9" t="n">
        <f aca="false">WEEKDAY(A2323)</f>
        <v>2</v>
      </c>
      <c r="C2323" s="10" t="n">
        <f aca="false">100*((G2323-F2323)/F2323)</f>
        <v>-0.311387900355873</v>
      </c>
      <c r="D2323" s="10" t="n">
        <f aca="false">100*(F2323-E2323)/E2323</f>
        <v>0</v>
      </c>
      <c r="E2323" s="0" t="n">
        <v>22.48</v>
      </c>
      <c r="F2323" s="0" t="n">
        <v>22.48</v>
      </c>
      <c r="G2323" s="0" t="n">
        <v>22.41</v>
      </c>
      <c r="H2323" s="0" t="n">
        <v>22.32</v>
      </c>
    </row>
    <row r="2324" customFormat="false" ht="13.2" hidden="false" customHeight="false" outlineLevel="0" collapsed="false">
      <c r="A2324" s="8" t="n">
        <v>33778</v>
      </c>
      <c r="B2324" s="9" t="n">
        <f aca="false">WEEKDAY(A2324)</f>
        <v>3</v>
      </c>
      <c r="C2324" s="10" t="n">
        <f aca="false">100*((G2324-F2324)/F2324)</f>
        <v>-0.44404973357015</v>
      </c>
      <c r="D2324" s="10" t="n">
        <f aca="false">100*(F2324-E2324)/E2324</f>
        <v>-0.309871624612662</v>
      </c>
      <c r="E2324" s="0" t="n">
        <v>22.59</v>
      </c>
      <c r="F2324" s="0" t="n">
        <v>22.52</v>
      </c>
      <c r="G2324" s="0" t="n">
        <v>22.42</v>
      </c>
      <c r="H2324" s="0" t="n">
        <v>22.33</v>
      </c>
    </row>
    <row r="2325" customFormat="false" ht="13.2" hidden="false" customHeight="false" outlineLevel="0" collapsed="false">
      <c r="A2325" s="8" t="n">
        <v>33779</v>
      </c>
      <c r="B2325" s="9" t="n">
        <f aca="false">WEEKDAY(A2325)</f>
        <v>4</v>
      </c>
      <c r="C2325" s="10" t="n">
        <f aca="false">100*((G2325-F2325)/F2325)</f>
        <v>-0.527009222661401</v>
      </c>
      <c r="D2325" s="10" t="n">
        <f aca="false">100*(F2325-E2325)/E2325</f>
        <v>-0.524246395806033</v>
      </c>
      <c r="E2325" s="0" t="n">
        <v>22.89</v>
      </c>
      <c r="F2325" s="0" t="n">
        <v>22.77</v>
      </c>
      <c r="G2325" s="0" t="n">
        <v>22.65</v>
      </c>
      <c r="H2325" s="0" t="n">
        <v>22.53</v>
      </c>
    </row>
    <row r="2326" customFormat="false" ht="13.2" hidden="false" customHeight="false" outlineLevel="0" collapsed="false">
      <c r="A2326" s="8" t="n">
        <v>33780</v>
      </c>
      <c r="B2326" s="9" t="n">
        <f aca="false">WEEKDAY(A2326)</f>
        <v>5</v>
      </c>
      <c r="C2326" s="10" t="n">
        <f aca="false">100*((G2326-F2326)/F2326)</f>
        <v>-0.489541611036936</v>
      </c>
      <c r="D2326" s="10" t="n">
        <f aca="false">100*(F2326-E2326)/E2326</f>
        <v>-0.487156775907881</v>
      </c>
      <c r="E2326" s="0" t="n">
        <v>22.58</v>
      </c>
      <c r="F2326" s="0" t="n">
        <v>22.47</v>
      </c>
      <c r="G2326" s="0" t="n">
        <v>22.36</v>
      </c>
      <c r="H2326" s="0" t="n">
        <v>22.24</v>
      </c>
    </row>
    <row r="2327" customFormat="false" ht="13.2" hidden="false" customHeight="false" outlineLevel="0" collapsed="false">
      <c r="A2327" s="8" t="n">
        <v>33781</v>
      </c>
      <c r="B2327" s="9" t="n">
        <f aca="false">WEEKDAY(A2327)</f>
        <v>6</v>
      </c>
      <c r="C2327" s="10" t="n">
        <f aca="false">100*((G2327-F2327)/F2327)</f>
        <v>-0.448028673835132</v>
      </c>
      <c r="D2327" s="10" t="n">
        <f aca="false">100*(F2327-E2327)/E2327</f>
        <v>-0.534759358288774</v>
      </c>
      <c r="E2327" s="0" t="n">
        <v>22.44</v>
      </c>
      <c r="F2327" s="0" t="n">
        <v>22.32</v>
      </c>
      <c r="G2327" s="0" t="n">
        <v>22.22</v>
      </c>
      <c r="H2327" s="0" t="n">
        <v>22.12</v>
      </c>
    </row>
    <row r="2328" customFormat="false" ht="13.2" hidden="false" customHeight="false" outlineLevel="0" collapsed="false">
      <c r="A2328" s="8" t="n">
        <v>33784</v>
      </c>
      <c r="B2328" s="9" t="n">
        <f aca="false">WEEKDAY(A2328)</f>
        <v>2</v>
      </c>
      <c r="C2328" s="10" t="n">
        <f aca="false">100*((G2328-F2328)/F2328)</f>
        <v>-0.406687754179846</v>
      </c>
      <c r="D2328" s="10" t="n">
        <f aca="false">100*(F2328-E2328)/E2328</f>
        <v>-0.49460431654676</v>
      </c>
      <c r="E2328" s="0" t="n">
        <v>22.24</v>
      </c>
      <c r="F2328" s="0" t="n">
        <v>22.13</v>
      </c>
      <c r="G2328" s="0" t="n">
        <v>22.04</v>
      </c>
      <c r="H2328" s="0" t="n">
        <v>21.95</v>
      </c>
    </row>
    <row r="2329" customFormat="false" ht="13.2" hidden="false" customHeight="false" outlineLevel="0" collapsed="false">
      <c r="A2329" s="8" t="n">
        <v>33785</v>
      </c>
      <c r="B2329" s="9" t="n">
        <f aca="false">WEEKDAY(A2329)</f>
        <v>3</v>
      </c>
      <c r="C2329" s="10" t="n">
        <f aca="false">100*((G2329-F2329)/F2329)</f>
        <v>-0.185442744552615</v>
      </c>
      <c r="D2329" s="10" t="n">
        <f aca="false">100*(F2329-E2329)/E2329</f>
        <v>-0.138888888888894</v>
      </c>
      <c r="E2329" s="0" t="n">
        <v>21.6</v>
      </c>
      <c r="F2329" s="0" t="n">
        <v>21.57</v>
      </c>
      <c r="G2329" s="0" t="n">
        <v>21.53</v>
      </c>
      <c r="H2329" s="0" t="n">
        <v>21.48</v>
      </c>
    </row>
    <row r="2330" customFormat="false" ht="13.2" hidden="false" customHeight="false" outlineLevel="0" collapsed="false">
      <c r="A2330" s="8" t="n">
        <v>33786</v>
      </c>
      <c r="B2330" s="9" t="n">
        <f aca="false">WEEKDAY(A2330)</f>
        <v>4</v>
      </c>
      <c r="C2330" s="10" t="n">
        <f aca="false">100*((G2330-F2330)/F2330)</f>
        <v>-0.275735294117657</v>
      </c>
      <c r="D2330" s="10" t="n">
        <f aca="false">100*(F2330-E2330)/E2330</f>
        <v>-0.457456541628536</v>
      </c>
      <c r="E2330" s="0" t="n">
        <v>21.86</v>
      </c>
      <c r="F2330" s="0" t="n">
        <v>21.76</v>
      </c>
      <c r="G2330" s="0" t="n">
        <v>21.7</v>
      </c>
      <c r="H2330" s="0" t="n">
        <v>21.64</v>
      </c>
    </row>
    <row r="2331" customFormat="false" ht="13.2" hidden="false" customHeight="false" outlineLevel="0" collapsed="false">
      <c r="A2331" s="8" t="n">
        <v>33787</v>
      </c>
      <c r="B2331" s="9" t="n">
        <f aca="false">WEEKDAY(A2331)</f>
        <v>5</v>
      </c>
      <c r="C2331" s="10" t="n">
        <f aca="false">100*((G2331-F2331)/F2331)</f>
        <v>-0.363801728058201</v>
      </c>
      <c r="D2331" s="10" t="n">
        <f aca="false">100*(F2331-E2331)/E2331</f>
        <v>-0.497737556561099</v>
      </c>
      <c r="E2331" s="0" t="n">
        <v>22.1</v>
      </c>
      <c r="F2331" s="0" t="n">
        <v>21.99</v>
      </c>
      <c r="G2331" s="0" t="n">
        <v>21.91</v>
      </c>
      <c r="H2331" s="0" t="n">
        <v>21.84</v>
      </c>
    </row>
    <row r="2332" customFormat="false" ht="13.2" hidden="false" customHeight="false" outlineLevel="0" collapsed="false">
      <c r="A2332" s="8" t="n">
        <v>33791</v>
      </c>
      <c r="B2332" s="9" t="n">
        <f aca="false">WEEKDAY(A2332)</f>
        <v>2</v>
      </c>
      <c r="C2332" s="10" t="n">
        <f aca="false">100*((G2332-F2332)/F2332)</f>
        <v>-0.321248279027078</v>
      </c>
      <c r="D2332" s="10" t="n">
        <f aca="false">100*(F2332-E2332)/E2332</f>
        <v>-0.456829602558252</v>
      </c>
      <c r="E2332" s="0" t="n">
        <v>21.89</v>
      </c>
      <c r="F2332" s="0" t="n">
        <v>21.79</v>
      </c>
      <c r="G2332" s="0" t="n">
        <v>21.72</v>
      </c>
      <c r="H2332" s="0" t="n">
        <v>21.66</v>
      </c>
    </row>
    <row r="2333" customFormat="false" ht="13.2" hidden="false" customHeight="false" outlineLevel="0" collapsed="false">
      <c r="A2333" s="8" t="n">
        <v>33792</v>
      </c>
      <c r="B2333" s="9" t="n">
        <f aca="false">WEEKDAY(A2333)</f>
        <v>3</v>
      </c>
      <c r="C2333" s="10" t="n">
        <f aca="false">100*((G2333-F2333)/F2333)</f>
        <v>-0.140581068416125</v>
      </c>
      <c r="D2333" s="10" t="n">
        <f aca="false">100*(F2333-E2333)/E2333</f>
        <v>-0.280373831775695</v>
      </c>
      <c r="E2333" s="0" t="n">
        <v>21.4</v>
      </c>
      <c r="F2333" s="0" t="n">
        <v>21.34</v>
      </c>
      <c r="G2333" s="0" t="n">
        <v>21.31</v>
      </c>
      <c r="H2333" s="0" t="n">
        <v>21.28</v>
      </c>
    </row>
    <row r="2334" customFormat="false" ht="13.2" hidden="false" customHeight="false" outlineLevel="0" collapsed="false">
      <c r="A2334" s="8" t="n">
        <v>33793</v>
      </c>
      <c r="B2334" s="9" t="n">
        <f aca="false">WEEKDAY(A2334)</f>
        <v>4</v>
      </c>
      <c r="C2334" s="10" t="n">
        <f aca="false">100*((G2334-F2334)/F2334)</f>
        <v>-0.140318054256303</v>
      </c>
      <c r="D2334" s="10" t="n">
        <f aca="false">100*(F2334-E2334)/E2334</f>
        <v>-0.140121438580108</v>
      </c>
      <c r="E2334" s="0" t="n">
        <v>21.41</v>
      </c>
      <c r="F2334" s="0" t="n">
        <v>21.38</v>
      </c>
      <c r="G2334" s="0" t="n">
        <v>21.35</v>
      </c>
      <c r="H2334" s="0" t="n">
        <v>21.33</v>
      </c>
    </row>
    <row r="2335" customFormat="false" ht="13.2" hidden="false" customHeight="false" outlineLevel="0" collapsed="false">
      <c r="A2335" s="8" t="n">
        <v>33794</v>
      </c>
      <c r="B2335" s="9" t="n">
        <f aca="false">WEEKDAY(A2335)</f>
        <v>5</v>
      </c>
      <c r="C2335" s="10" t="n">
        <f aca="false">100*((G2335-F2335)/F2335)</f>
        <v>-0.0467508181393247</v>
      </c>
      <c r="D2335" s="10" t="n">
        <f aca="false">100*(F2335-E2335)/E2335</f>
        <v>-0.0467289719626075</v>
      </c>
      <c r="E2335" s="0" t="n">
        <v>21.4</v>
      </c>
      <c r="F2335" s="0" t="n">
        <v>21.39</v>
      </c>
      <c r="G2335" s="0" t="n">
        <v>21.38</v>
      </c>
      <c r="H2335" s="0" t="n">
        <v>21.37</v>
      </c>
    </row>
    <row r="2336" customFormat="false" ht="13.2" hidden="false" customHeight="false" outlineLevel="0" collapsed="false">
      <c r="A2336" s="8" t="n">
        <v>33795</v>
      </c>
      <c r="B2336" s="9" t="n">
        <f aca="false">WEEKDAY(A2336)</f>
        <v>6</v>
      </c>
      <c r="C2336" s="10" t="n">
        <f aca="false">100*((G2336-F2336)/F2336)</f>
        <v>-0.0471475719000545</v>
      </c>
      <c r="D2336" s="10" t="n">
        <f aca="false">100*(F2336-E2336)/E2336</f>
        <v>-0.328947368421054</v>
      </c>
      <c r="E2336" s="0" t="n">
        <v>21.28</v>
      </c>
      <c r="F2336" s="0" t="n">
        <v>21.21</v>
      </c>
      <c r="G2336" s="0" t="n">
        <v>21.2</v>
      </c>
      <c r="H2336" s="0" t="n">
        <v>21.19</v>
      </c>
    </row>
    <row r="2337" customFormat="false" ht="13.2" hidden="false" customHeight="false" outlineLevel="0" collapsed="false">
      <c r="A2337" s="8" t="n">
        <v>33798</v>
      </c>
      <c r="B2337" s="9" t="n">
        <f aca="false">WEEKDAY(A2337)</f>
        <v>2</v>
      </c>
      <c r="C2337" s="10" t="n">
        <f aca="false">100*((G2337-F2337)/F2337)</f>
        <v>-0.187793427230043</v>
      </c>
      <c r="D2337" s="10" t="n">
        <f aca="false">100*(F2337-E2337)/E2337</f>
        <v>-0.280898876404488</v>
      </c>
      <c r="E2337" s="0" t="n">
        <v>21.36</v>
      </c>
      <c r="F2337" s="0" t="n">
        <v>21.3</v>
      </c>
      <c r="G2337" s="0" t="n">
        <v>21.26</v>
      </c>
      <c r="H2337" s="0" t="n">
        <v>21.24</v>
      </c>
    </row>
    <row r="2338" customFormat="false" ht="13.2" hidden="false" customHeight="false" outlineLevel="0" collapsed="false">
      <c r="A2338" s="8" t="n">
        <v>33799</v>
      </c>
      <c r="B2338" s="9" t="n">
        <f aca="false">WEEKDAY(A2338)</f>
        <v>3</v>
      </c>
      <c r="C2338" s="10" t="n">
        <f aca="false">100*((G2338-F2338)/F2338)</f>
        <v>-0.280898876404488</v>
      </c>
      <c r="D2338" s="10" t="n">
        <f aca="false">100*(F2338-E2338)/E2338</f>
        <v>-0.465983224603921</v>
      </c>
      <c r="E2338" s="0" t="n">
        <v>21.46</v>
      </c>
      <c r="F2338" s="0" t="n">
        <v>21.36</v>
      </c>
      <c r="G2338" s="0" t="n">
        <v>21.3</v>
      </c>
      <c r="H2338" s="0" t="n">
        <v>21.27</v>
      </c>
    </row>
    <row r="2339" customFormat="false" ht="13.2" hidden="false" customHeight="false" outlineLevel="0" collapsed="false">
      <c r="A2339" s="8" t="n">
        <v>33800</v>
      </c>
      <c r="B2339" s="9" t="n">
        <f aca="false">WEEKDAY(A2339)</f>
        <v>4</v>
      </c>
      <c r="C2339" s="10" t="n">
        <f aca="false">100*((G2339-F2339)/F2339)</f>
        <v>-0.277777777777788</v>
      </c>
      <c r="D2339" s="10" t="n">
        <f aca="false">100*(F2339-E2339)/E2339</f>
        <v>-0.50667894979272</v>
      </c>
      <c r="E2339" s="0" t="n">
        <v>21.71</v>
      </c>
      <c r="F2339" s="0" t="n">
        <v>21.6</v>
      </c>
      <c r="G2339" s="0" t="n">
        <v>21.54</v>
      </c>
      <c r="H2339" s="0" t="n">
        <v>21.48</v>
      </c>
    </row>
    <row r="2340" customFormat="false" ht="13.2" hidden="false" customHeight="false" outlineLevel="0" collapsed="false">
      <c r="A2340" s="8" t="n">
        <v>33801</v>
      </c>
      <c r="B2340" s="9" t="n">
        <f aca="false">WEEKDAY(A2340)</f>
        <v>5</v>
      </c>
      <c r="C2340" s="10" t="n">
        <f aca="false">100*((G2340-F2340)/F2340)</f>
        <v>-0.230733733271808</v>
      </c>
      <c r="D2340" s="10" t="n">
        <f aca="false">100*(F2340-E2340)/E2340</f>
        <v>-0.550711335474977</v>
      </c>
      <c r="E2340" s="0" t="n">
        <v>21.79</v>
      </c>
      <c r="F2340" s="0" t="n">
        <v>21.67</v>
      </c>
      <c r="G2340" s="0" t="n">
        <v>21.62</v>
      </c>
      <c r="H2340" s="0" t="n">
        <v>21.55</v>
      </c>
    </row>
    <row r="2341" customFormat="false" ht="13.2" hidden="false" customHeight="false" outlineLevel="0" collapsed="false">
      <c r="A2341" s="8" t="n">
        <v>33802</v>
      </c>
      <c r="B2341" s="9" t="n">
        <f aca="false">WEEKDAY(A2341)</f>
        <v>6</v>
      </c>
      <c r="C2341" s="10" t="n">
        <f aca="false">100*((G2341-F2341)/F2341)</f>
        <v>-0.186393289841562</v>
      </c>
      <c r="D2341" s="10" t="n">
        <f aca="false">100*(F2341-E2341)/E2341</f>
        <v>-0.556070435588496</v>
      </c>
      <c r="E2341" s="0" t="n">
        <v>21.58</v>
      </c>
      <c r="F2341" s="0" t="n">
        <v>21.46</v>
      </c>
      <c r="G2341" s="0" t="n">
        <v>21.42</v>
      </c>
      <c r="H2341" s="0" t="n">
        <v>21.38</v>
      </c>
    </row>
    <row r="2342" customFormat="false" ht="13.2" hidden="false" customHeight="false" outlineLevel="0" collapsed="false">
      <c r="A2342" s="8" t="n">
        <v>33805</v>
      </c>
      <c r="B2342" s="9" t="n">
        <f aca="false">WEEKDAY(A2342)</f>
        <v>2</v>
      </c>
      <c r="C2342" s="10" t="n">
        <f aca="false">100*((G2342-F2342)/F2342)</f>
        <v>-0.370198981952792</v>
      </c>
      <c r="D2342" s="10" t="n">
        <f aca="false">100*(F2342-E2342)/E2342</f>
        <v>-0.826067003212482</v>
      </c>
      <c r="E2342" s="0" t="n">
        <v>21.79</v>
      </c>
      <c r="F2342" s="0" t="n">
        <v>21.61</v>
      </c>
      <c r="G2342" s="0" t="n">
        <v>21.53</v>
      </c>
      <c r="H2342" s="0" t="n">
        <v>21.49</v>
      </c>
    </row>
    <row r="2343" customFormat="false" ht="13.2" hidden="false" customHeight="false" outlineLevel="0" collapsed="false">
      <c r="A2343" s="8" t="n">
        <v>33806</v>
      </c>
      <c r="B2343" s="9" t="n">
        <f aca="false">WEEKDAY(A2343)</f>
        <v>3</v>
      </c>
      <c r="C2343" s="10" t="n">
        <f aca="false">100*((G2343-F2343)/F2343)</f>
        <v>-0.510440835266819</v>
      </c>
      <c r="D2343" s="10" t="n">
        <f aca="false">100*(F2343-E2343)/E2343</f>
        <v>-1.05601469237833</v>
      </c>
      <c r="E2343" s="0" t="n">
        <v>21.78</v>
      </c>
      <c r="F2343" s="0" t="n">
        <v>21.55</v>
      </c>
      <c r="G2343" s="0" t="n">
        <v>21.44</v>
      </c>
      <c r="H2343" s="0" t="n">
        <v>21.37</v>
      </c>
    </row>
    <row r="2344" customFormat="false" ht="13.2" hidden="false" customHeight="false" outlineLevel="0" collapsed="false">
      <c r="A2344" s="8" t="n">
        <v>33807</v>
      </c>
      <c r="B2344" s="9" t="n">
        <f aca="false">WEEKDAY(A2344)</f>
        <v>4</v>
      </c>
      <c r="C2344" s="10" t="n">
        <f aca="false">100*((G2344-F2344)/F2344)</f>
        <v>-0.506445672191526</v>
      </c>
      <c r="D2344" s="10" t="n">
        <f aca="false">100*(F2344-E2344)/E2344</f>
        <v>-0.549450549450554</v>
      </c>
      <c r="E2344" s="0" t="n">
        <v>21.84</v>
      </c>
      <c r="F2344" s="0" t="n">
        <v>21.72</v>
      </c>
      <c r="G2344" s="0" t="n">
        <v>21.61</v>
      </c>
      <c r="H2344" s="0" t="n">
        <v>21.5</v>
      </c>
    </row>
    <row r="2345" customFormat="false" ht="13.2" hidden="false" customHeight="false" outlineLevel="0" collapsed="false">
      <c r="A2345" s="8" t="n">
        <v>33808</v>
      </c>
      <c r="B2345" s="9" t="n">
        <f aca="false">WEEKDAY(A2345)</f>
        <v>5</v>
      </c>
      <c r="C2345" s="10" t="n">
        <f aca="false">100*((G2345-F2345)/F2345)</f>
        <v>-0.50343249427919</v>
      </c>
      <c r="D2345" s="10" t="n">
        <f aca="false">100*(F2345-E2345)/E2345</f>
        <v>-0.500910746812384</v>
      </c>
      <c r="E2345" s="0" t="n">
        <v>21.96</v>
      </c>
      <c r="F2345" s="0" t="n">
        <v>21.85</v>
      </c>
      <c r="G2345" s="0" t="n">
        <v>21.74</v>
      </c>
      <c r="H2345" s="0" t="n">
        <v>21.63</v>
      </c>
    </row>
    <row r="2346" customFormat="false" ht="13.2" hidden="false" customHeight="false" outlineLevel="0" collapsed="false">
      <c r="A2346" s="8" t="n">
        <v>33809</v>
      </c>
      <c r="B2346" s="9" t="n">
        <f aca="false">WEEKDAY(A2346)</f>
        <v>6</v>
      </c>
      <c r="C2346" s="10" t="n">
        <f aca="false">100*((G2346-F2346)/F2346)</f>
        <v>-0.457038391224853</v>
      </c>
      <c r="D2346" s="10" t="n">
        <f aca="false">100*(F2346-E2346)/E2346</f>
        <v>-0.454959053685175</v>
      </c>
      <c r="E2346" s="0" t="n">
        <v>21.98</v>
      </c>
      <c r="F2346" s="0" t="n">
        <v>21.88</v>
      </c>
      <c r="G2346" s="0" t="n">
        <v>21.78</v>
      </c>
      <c r="H2346" s="0" t="n">
        <v>21.68</v>
      </c>
    </row>
    <row r="2347" customFormat="false" ht="13.2" hidden="false" customHeight="false" outlineLevel="0" collapsed="false">
      <c r="A2347" s="8" t="n">
        <v>33812</v>
      </c>
      <c r="B2347" s="9" t="n">
        <f aca="false">WEEKDAY(A2347)</f>
        <v>2</v>
      </c>
      <c r="C2347" s="10" t="n">
        <f aca="false">100*((G2347-F2347)/F2347)</f>
        <v>-0.45578851412945</v>
      </c>
      <c r="D2347" s="10" t="n">
        <f aca="false">100*(F2347-E2347)/E2347</f>
        <v>-0.453720508166959</v>
      </c>
      <c r="E2347" s="0" t="n">
        <v>22.04</v>
      </c>
      <c r="F2347" s="0" t="n">
        <v>21.94</v>
      </c>
      <c r="G2347" s="0" t="n">
        <v>21.84</v>
      </c>
      <c r="H2347" s="0" t="n">
        <v>21.74</v>
      </c>
    </row>
    <row r="2348" customFormat="false" ht="13.2" hidden="false" customHeight="false" outlineLevel="0" collapsed="false">
      <c r="A2348" s="8" t="n">
        <v>33813</v>
      </c>
      <c r="B2348" s="9" t="n">
        <f aca="false">WEEKDAY(A2348)</f>
        <v>3</v>
      </c>
      <c r="C2348" s="10" t="n">
        <f aca="false">100*((G2348-F2348)/F2348)</f>
        <v>-0.45578851412945</v>
      </c>
      <c r="D2348" s="10" t="n">
        <f aca="false">100*(F2348-E2348)/E2348</f>
        <v>-0.498866213151925</v>
      </c>
      <c r="E2348" s="0" t="n">
        <v>22.05</v>
      </c>
      <c r="F2348" s="0" t="n">
        <v>21.94</v>
      </c>
      <c r="G2348" s="0" t="n">
        <v>21.84</v>
      </c>
      <c r="H2348" s="0" t="n">
        <v>21.74</v>
      </c>
    </row>
    <row r="2349" customFormat="false" ht="13.2" hidden="false" customHeight="false" outlineLevel="0" collapsed="false">
      <c r="A2349" s="8" t="n">
        <v>33814</v>
      </c>
      <c r="B2349" s="9" t="n">
        <f aca="false">WEEKDAY(A2349)</f>
        <v>4</v>
      </c>
      <c r="C2349" s="10" t="n">
        <f aca="false">100*((G2349-F2349)/F2349)</f>
        <v>-0.457038391224853</v>
      </c>
      <c r="D2349" s="10" t="n">
        <f aca="false">100*(F2349-E2349)/E2349</f>
        <v>-0.54545454545455</v>
      </c>
      <c r="E2349" s="0" t="n">
        <v>22</v>
      </c>
      <c r="F2349" s="0" t="n">
        <v>21.88</v>
      </c>
      <c r="G2349" s="0" t="n">
        <v>21.78</v>
      </c>
      <c r="H2349" s="0" t="n">
        <v>21.68</v>
      </c>
    </row>
    <row r="2350" customFormat="false" ht="13.2" hidden="false" customHeight="false" outlineLevel="0" collapsed="false">
      <c r="A2350" s="8" t="n">
        <v>33815</v>
      </c>
      <c r="B2350" s="9" t="n">
        <f aca="false">WEEKDAY(A2350)</f>
        <v>5</v>
      </c>
      <c r="C2350" s="10" t="n">
        <f aca="false">100*((G2350-F2350)/F2350)</f>
        <v>-0.414364640883977</v>
      </c>
      <c r="D2350" s="10" t="n">
        <f aca="false">100*(F2350-E2350)/E2350</f>
        <v>-0.503893724232705</v>
      </c>
      <c r="E2350" s="0" t="n">
        <v>21.83</v>
      </c>
      <c r="F2350" s="0" t="n">
        <v>21.72</v>
      </c>
      <c r="G2350" s="0" t="n">
        <v>21.63</v>
      </c>
      <c r="H2350" s="0" t="n">
        <v>21.54</v>
      </c>
    </row>
    <row r="2351" customFormat="false" ht="13.2" hidden="false" customHeight="false" outlineLevel="0" collapsed="false">
      <c r="A2351" s="8" t="n">
        <v>33816</v>
      </c>
      <c r="B2351" s="9" t="n">
        <f aca="false">WEEKDAY(A2351)</f>
        <v>6</v>
      </c>
      <c r="C2351" s="10" t="n">
        <f aca="false">100*((G2351-F2351)/F2351)</f>
        <v>-0.367478180982996</v>
      </c>
      <c r="D2351" s="10" t="n">
        <f aca="false">100*(F2351-E2351)/E2351</f>
        <v>-0.457247370827624</v>
      </c>
      <c r="E2351" s="0" t="n">
        <v>21.87</v>
      </c>
      <c r="F2351" s="0" t="n">
        <v>21.77</v>
      </c>
      <c r="G2351" s="0" t="n">
        <v>21.69</v>
      </c>
      <c r="H2351" s="0" t="n">
        <v>21.61</v>
      </c>
    </row>
    <row r="2352" customFormat="false" ht="13.2" hidden="false" customHeight="false" outlineLevel="0" collapsed="false">
      <c r="A2352" s="8" t="n">
        <v>33819</v>
      </c>
      <c r="B2352" s="9" t="n">
        <f aca="false">WEEKDAY(A2352)</f>
        <v>2</v>
      </c>
      <c r="C2352" s="10" t="n">
        <f aca="false">100*((G2352-F2352)/F2352)</f>
        <v>-0.326036329762461</v>
      </c>
      <c r="D2352" s="10" t="n">
        <f aca="false">100*(F2352-E2352)/E2352</f>
        <v>-0.509731232622796</v>
      </c>
      <c r="E2352" s="0" t="n">
        <v>21.58</v>
      </c>
      <c r="F2352" s="0" t="n">
        <v>21.47</v>
      </c>
      <c r="G2352" s="0" t="n">
        <v>21.4</v>
      </c>
      <c r="H2352" s="0" t="n">
        <v>21.33</v>
      </c>
    </row>
    <row r="2353" customFormat="false" ht="13.2" hidden="false" customHeight="false" outlineLevel="0" collapsed="false">
      <c r="A2353" s="8" t="n">
        <v>33820</v>
      </c>
      <c r="B2353" s="9" t="n">
        <f aca="false">WEEKDAY(A2353)</f>
        <v>3</v>
      </c>
      <c r="C2353" s="10" t="n">
        <f aca="false">100*((G2353-F2353)/F2353)</f>
        <v>-0.282352941176465</v>
      </c>
      <c r="D2353" s="10" t="n">
        <f aca="false">100*(F2353-E2353)/E2353</f>
        <v>-0.468384074941459</v>
      </c>
      <c r="E2353" s="0" t="n">
        <v>21.35</v>
      </c>
      <c r="F2353" s="0" t="n">
        <v>21.25</v>
      </c>
      <c r="G2353" s="0" t="n">
        <v>21.19</v>
      </c>
      <c r="H2353" s="0" t="n">
        <v>21.13</v>
      </c>
    </row>
    <row r="2354" customFormat="false" ht="13.2" hidden="false" customHeight="false" outlineLevel="0" collapsed="false">
      <c r="A2354" s="8" t="n">
        <v>33821</v>
      </c>
      <c r="B2354" s="9" t="n">
        <f aca="false">WEEKDAY(A2354)</f>
        <v>4</v>
      </c>
      <c r="C2354" s="10" t="n">
        <f aca="false">100*((G2354-F2354)/F2354)</f>
        <v>-0.237079184447609</v>
      </c>
      <c r="D2354" s="10" t="n">
        <f aca="false">100*(F2354-E2354)/E2354</f>
        <v>-0.424929178470254</v>
      </c>
      <c r="E2354" s="0" t="n">
        <v>21.18</v>
      </c>
      <c r="F2354" s="0" t="n">
        <v>21.09</v>
      </c>
      <c r="G2354" s="0" t="n">
        <v>21.04</v>
      </c>
      <c r="H2354" s="0" t="n">
        <v>20.99</v>
      </c>
    </row>
    <row r="2355" customFormat="false" ht="13.2" hidden="false" customHeight="false" outlineLevel="0" collapsed="false">
      <c r="A2355" s="8" t="n">
        <v>33822</v>
      </c>
      <c r="B2355" s="9" t="n">
        <f aca="false">WEEKDAY(A2355)</f>
        <v>5</v>
      </c>
      <c r="C2355" s="10" t="n">
        <f aca="false">100*((G2355-F2355)/F2355)</f>
        <v>-0.281425891181983</v>
      </c>
      <c r="D2355" s="10" t="n">
        <f aca="false">100*(F2355-E2355)/E2355</f>
        <v>-0.466853408029885</v>
      </c>
      <c r="E2355" s="0" t="n">
        <v>21.42</v>
      </c>
      <c r="F2355" s="0" t="n">
        <v>21.32</v>
      </c>
      <c r="G2355" s="0" t="n">
        <v>21.26</v>
      </c>
      <c r="H2355" s="0" t="n">
        <v>21.2</v>
      </c>
    </row>
    <row r="2356" customFormat="false" ht="13.2" hidden="false" customHeight="false" outlineLevel="0" collapsed="false">
      <c r="A2356" s="8" t="n">
        <v>33823</v>
      </c>
      <c r="B2356" s="9" t="n">
        <f aca="false">WEEKDAY(A2356)</f>
        <v>6</v>
      </c>
      <c r="C2356" s="10" t="n">
        <f aca="false">100*((G2356-F2356)/F2356)</f>
        <v>-0.236630383341224</v>
      </c>
      <c r="D2356" s="10" t="n">
        <f aca="false">100*(F2356-E2356)/E2356</f>
        <v>-0.424128180961357</v>
      </c>
      <c r="E2356" s="0" t="n">
        <v>21.22</v>
      </c>
      <c r="F2356" s="0" t="n">
        <v>21.13</v>
      </c>
      <c r="G2356" s="0" t="n">
        <v>21.08</v>
      </c>
      <c r="H2356" s="0" t="n">
        <v>21.03</v>
      </c>
    </row>
    <row r="2357" customFormat="false" ht="13.2" hidden="false" customHeight="false" outlineLevel="0" collapsed="false">
      <c r="A2357" s="8" t="n">
        <v>33826</v>
      </c>
      <c r="B2357" s="9" t="n">
        <f aca="false">WEEKDAY(A2357)</f>
        <v>2</v>
      </c>
      <c r="C2357" s="10" t="n">
        <f aca="false">100*((G2357-F2357)/F2357)</f>
        <v>-0.238663484486877</v>
      </c>
      <c r="D2357" s="10" t="n">
        <f aca="false">100*(F2357-E2357)/E2357</f>
        <v>-0.38040893961009</v>
      </c>
      <c r="E2357" s="0" t="n">
        <v>21.03</v>
      </c>
      <c r="F2357" s="0" t="n">
        <v>20.95</v>
      </c>
      <c r="G2357" s="0" t="n">
        <v>20.9</v>
      </c>
      <c r="H2357" s="0" t="n">
        <v>20.84</v>
      </c>
    </row>
    <row r="2358" customFormat="false" ht="13.2" hidden="false" customHeight="false" outlineLevel="0" collapsed="false">
      <c r="A2358" s="8" t="n">
        <v>33827</v>
      </c>
      <c r="B2358" s="9" t="n">
        <f aca="false">WEEKDAY(A2358)</f>
        <v>3</v>
      </c>
      <c r="C2358" s="10" t="n">
        <f aca="false">100*((G2358-F2358)/F2358)</f>
        <v>-0.191754554170657</v>
      </c>
      <c r="D2358" s="10" t="n">
        <f aca="false">100*(F2358-E2358)/E2358</f>
        <v>-0.23912003825921</v>
      </c>
      <c r="E2358" s="0" t="n">
        <v>20.91</v>
      </c>
      <c r="F2358" s="0" t="n">
        <v>20.86</v>
      </c>
      <c r="G2358" s="0" t="n">
        <v>20.82</v>
      </c>
      <c r="H2358" s="0" t="n">
        <v>20.77</v>
      </c>
    </row>
    <row r="2359" customFormat="false" ht="13.2" hidden="false" customHeight="false" outlineLevel="0" collapsed="false">
      <c r="A2359" s="8" t="n">
        <v>33828</v>
      </c>
      <c r="B2359" s="9" t="n">
        <f aca="false">WEEKDAY(A2359)</f>
        <v>4</v>
      </c>
      <c r="C2359" s="10" t="n">
        <f aca="false">100*((G2359-F2359)/F2359)</f>
        <v>-0.285442435775446</v>
      </c>
      <c r="D2359" s="10" t="n">
        <f aca="false">100*(F2359-E2359)/E2359</f>
        <v>-0.284629981024662</v>
      </c>
      <c r="E2359" s="0" t="n">
        <v>21.08</v>
      </c>
      <c r="F2359" s="0" t="n">
        <v>21.02</v>
      </c>
      <c r="G2359" s="0" t="n">
        <v>20.96</v>
      </c>
      <c r="H2359" s="0" t="n">
        <v>20.9</v>
      </c>
    </row>
    <row r="2360" customFormat="false" ht="13.2" hidden="false" customHeight="false" outlineLevel="0" collapsed="false">
      <c r="A2360" s="8" t="n">
        <v>33829</v>
      </c>
      <c r="B2360" s="9" t="n">
        <f aca="false">WEEKDAY(A2360)</f>
        <v>5</v>
      </c>
      <c r="C2360" s="10" t="n">
        <f aca="false">100*((G2360-F2360)/F2360)</f>
        <v>-0.329102021626706</v>
      </c>
      <c r="D2360" s="10" t="n">
        <f aca="false">100*(F2360-E2360)/E2360</f>
        <v>-0.328022492970948</v>
      </c>
      <c r="E2360" s="0" t="n">
        <v>21.34</v>
      </c>
      <c r="F2360" s="0" t="n">
        <v>21.27</v>
      </c>
      <c r="G2360" s="0" t="n">
        <v>21.2</v>
      </c>
      <c r="H2360" s="0" t="n">
        <v>21.14</v>
      </c>
    </row>
    <row r="2361" customFormat="false" ht="13.2" hidden="false" customHeight="false" outlineLevel="0" collapsed="false">
      <c r="A2361" s="8" t="n">
        <v>33830</v>
      </c>
      <c r="B2361" s="9" t="n">
        <f aca="false">WEEKDAY(A2361)</f>
        <v>6</v>
      </c>
      <c r="C2361" s="10" t="n">
        <f aca="false">100*((G2361-F2361)/F2361)</f>
        <v>-0.329877474081057</v>
      </c>
      <c r="D2361" s="10" t="n">
        <f aca="false">100*(F2361-E2361)/E2361</f>
        <v>-0.281954887218056</v>
      </c>
      <c r="E2361" s="0" t="n">
        <v>21.28</v>
      </c>
      <c r="F2361" s="0" t="n">
        <v>21.22</v>
      </c>
      <c r="G2361" s="0" t="n">
        <v>21.15</v>
      </c>
      <c r="H2361" s="0" t="n">
        <v>21.07</v>
      </c>
    </row>
    <row r="2362" customFormat="false" ht="13.2" hidden="false" customHeight="false" outlineLevel="0" collapsed="false">
      <c r="A2362" s="8" t="n">
        <v>33833</v>
      </c>
      <c r="B2362" s="9" t="n">
        <f aca="false">WEEKDAY(A2362)</f>
        <v>2</v>
      </c>
      <c r="C2362" s="10" t="n">
        <f aca="false">100*((G2362-F2362)/F2362)</f>
        <v>-0.327868852459018</v>
      </c>
      <c r="D2362" s="10" t="n">
        <f aca="false">100*(F2362-E2362)/E2362</f>
        <v>-0.466200466200456</v>
      </c>
      <c r="E2362" s="0" t="n">
        <v>21.45</v>
      </c>
      <c r="F2362" s="0" t="n">
        <v>21.35</v>
      </c>
      <c r="G2362" s="0" t="n">
        <v>21.28</v>
      </c>
      <c r="H2362" s="0" t="n">
        <v>21.2</v>
      </c>
    </row>
    <row r="2363" customFormat="false" ht="13.2" hidden="false" customHeight="false" outlineLevel="0" collapsed="false">
      <c r="A2363" s="8" t="n">
        <v>33834</v>
      </c>
      <c r="B2363" s="9" t="n">
        <f aca="false">WEEKDAY(A2363)</f>
        <v>3</v>
      </c>
      <c r="C2363" s="10" t="n">
        <f aca="false">100*((G2363-F2363)/F2363)</f>
        <v>-0.422138836772982</v>
      </c>
      <c r="D2363" s="10" t="n">
        <f aca="false">100*(F2363-E2363)/E2363</f>
        <v>-0.698649278062406</v>
      </c>
      <c r="E2363" s="0" t="n">
        <v>21.47</v>
      </c>
      <c r="F2363" s="0" t="n">
        <v>21.32</v>
      </c>
      <c r="G2363" s="0" t="n">
        <v>21.23</v>
      </c>
      <c r="H2363" s="0" t="n">
        <v>21.14</v>
      </c>
    </row>
    <row r="2364" customFormat="false" ht="13.2" hidden="false" customHeight="false" outlineLevel="0" collapsed="false">
      <c r="A2364" s="8" t="n">
        <v>33835</v>
      </c>
      <c r="B2364" s="9" t="n">
        <f aca="false">WEEKDAY(A2364)</f>
        <v>4</v>
      </c>
      <c r="C2364" s="10" t="n">
        <f aca="false">100*((G2364-F2364)/F2364)</f>
        <v>-0.377714825306885</v>
      </c>
      <c r="D2364" s="10" t="n">
        <f aca="false">100*(F2364-E2364)/E2364</f>
        <v>-0.889096864763693</v>
      </c>
      <c r="E2364" s="0" t="n">
        <v>21.37</v>
      </c>
      <c r="F2364" s="0" t="n">
        <v>21.18</v>
      </c>
      <c r="G2364" s="0" t="n">
        <v>21.1</v>
      </c>
      <c r="H2364" s="0" t="n">
        <v>21.01</v>
      </c>
    </row>
    <row r="2365" customFormat="false" ht="13.2" hidden="false" customHeight="false" outlineLevel="0" collapsed="false">
      <c r="A2365" s="8" t="n">
        <v>33836</v>
      </c>
      <c r="B2365" s="9" t="n">
        <f aca="false">WEEKDAY(A2365)</f>
        <v>5</v>
      </c>
      <c r="C2365" s="10" t="n">
        <f aca="false">100*((G2365-F2365)/F2365)</f>
        <v>-0.329411764705884</v>
      </c>
      <c r="D2365" s="10" t="n">
        <f aca="false">100*(F2365-E2365)/E2365</f>
        <v>-0.886194029850752</v>
      </c>
      <c r="E2365" s="0" t="n">
        <v>21.44</v>
      </c>
      <c r="F2365" s="0" t="n">
        <v>21.25</v>
      </c>
      <c r="G2365" s="0" t="n">
        <v>21.18</v>
      </c>
      <c r="H2365" s="0" t="n">
        <v>21.11</v>
      </c>
    </row>
    <row r="2366" customFormat="false" ht="13.2" hidden="false" customHeight="false" outlineLevel="0" collapsed="false">
      <c r="A2366" s="8" t="n">
        <v>33837</v>
      </c>
      <c r="B2366" s="9" t="n">
        <f aca="false">WEEKDAY(A2366)</f>
        <v>6</v>
      </c>
      <c r="C2366" s="10" t="n">
        <f aca="false">100*((G2366-F2366)/F2366)</f>
        <v>-0.332857822158822</v>
      </c>
      <c r="D2366" s="10" t="n">
        <f aca="false">100*(F2366-E2366)/E2366</f>
        <v>-0.237191650853876</v>
      </c>
      <c r="E2366" s="0" t="n">
        <v>21.08</v>
      </c>
      <c r="F2366" s="0" t="n">
        <v>21.03</v>
      </c>
      <c r="G2366" s="0" t="n">
        <v>20.96</v>
      </c>
      <c r="H2366" s="0" t="n">
        <v>20.88</v>
      </c>
    </row>
    <row r="2367" customFormat="false" ht="13.2" hidden="false" customHeight="false" outlineLevel="0" collapsed="false">
      <c r="A2367" s="8" t="n">
        <v>33840</v>
      </c>
      <c r="B2367" s="9" t="n">
        <f aca="false">WEEKDAY(A2367)</f>
        <v>2</v>
      </c>
      <c r="C2367" s="10" t="n">
        <f aca="false">100*((G2367-F2367)/F2367)</f>
        <v>-0.466417910447768</v>
      </c>
      <c r="D2367" s="10" t="n">
        <f aca="false">100*(F2367-E2367)/E2367</f>
        <v>-0.464252553389034</v>
      </c>
      <c r="E2367" s="0" t="n">
        <v>21.54</v>
      </c>
      <c r="F2367" s="0" t="n">
        <v>21.44</v>
      </c>
      <c r="G2367" s="0" t="n">
        <v>21.34</v>
      </c>
      <c r="H2367" s="0" t="n">
        <v>21.25</v>
      </c>
    </row>
    <row r="2368" customFormat="false" ht="13.2" hidden="false" customHeight="false" outlineLevel="0" collapsed="false">
      <c r="A2368" s="8" t="n">
        <v>33841</v>
      </c>
      <c r="B2368" s="9" t="n">
        <f aca="false">WEEKDAY(A2368)</f>
        <v>3</v>
      </c>
      <c r="C2368" s="10" t="n">
        <f aca="false">100*((G2368-F2368)/F2368)</f>
        <v>-0.284629981024662</v>
      </c>
      <c r="D2368" s="10" t="n">
        <f aca="false">100*(F2368-E2368)/E2368</f>
        <v>-0.330969267139481</v>
      </c>
      <c r="E2368" s="0" t="n">
        <v>21.15</v>
      </c>
      <c r="F2368" s="0" t="n">
        <v>21.08</v>
      </c>
      <c r="G2368" s="0" t="n">
        <v>21.02</v>
      </c>
      <c r="H2368" s="0" t="n">
        <v>20.93</v>
      </c>
    </row>
    <row r="2369" customFormat="false" ht="13.2" hidden="false" customHeight="false" outlineLevel="0" collapsed="false">
      <c r="A2369" s="8" t="n">
        <v>33842</v>
      </c>
      <c r="B2369" s="9" t="n">
        <f aca="false">WEEKDAY(A2369)</f>
        <v>4</v>
      </c>
      <c r="C2369" s="10" t="n">
        <f aca="false">100*((G2369-F2369)/F2369)</f>
        <v>-0.331596399810518</v>
      </c>
      <c r="D2369" s="10" t="n">
        <f aca="false">100*(F2369-E2369)/E2369</f>
        <v>-0.471475719000478</v>
      </c>
      <c r="E2369" s="0" t="n">
        <v>21.21</v>
      </c>
      <c r="F2369" s="0" t="n">
        <v>21.11</v>
      </c>
      <c r="G2369" s="0" t="n">
        <v>21.04</v>
      </c>
      <c r="H2369" s="0" t="n">
        <v>20.95</v>
      </c>
    </row>
    <row r="2370" customFormat="false" ht="13.2" hidden="false" customHeight="false" outlineLevel="0" collapsed="false">
      <c r="A2370" s="8" t="n">
        <v>33843</v>
      </c>
      <c r="B2370" s="9" t="n">
        <f aca="false">WEEKDAY(A2370)</f>
        <v>5</v>
      </c>
      <c r="C2370" s="10" t="n">
        <f aca="false">100*((G2370-F2370)/F2370)</f>
        <v>-0.237868696479547</v>
      </c>
      <c r="D2370" s="10" t="n">
        <f aca="false">100*(F2370-E2370)/E2370</f>
        <v>-0.520586843350684</v>
      </c>
      <c r="E2370" s="0" t="n">
        <v>21.13</v>
      </c>
      <c r="F2370" s="0" t="n">
        <v>21.02</v>
      </c>
      <c r="G2370" s="0" t="n">
        <v>20.97</v>
      </c>
      <c r="H2370" s="0" t="n">
        <v>20.89</v>
      </c>
    </row>
    <row r="2371" customFormat="false" ht="13.2" hidden="false" customHeight="false" outlineLevel="0" collapsed="false">
      <c r="A2371" s="8" t="n">
        <v>33844</v>
      </c>
      <c r="B2371" s="9" t="n">
        <f aca="false">WEEKDAY(A2371)</f>
        <v>6</v>
      </c>
      <c r="C2371" s="10" t="n">
        <f aca="false">100*((G2371-F2371)/F2371)</f>
        <v>-0.283152430391705</v>
      </c>
      <c r="D2371" s="10" t="n">
        <f aca="false">100*(F2371-E2371)/E2371</f>
        <v>-0.56311590802439</v>
      </c>
      <c r="E2371" s="0" t="n">
        <v>21.31</v>
      </c>
      <c r="F2371" s="0" t="n">
        <v>21.19</v>
      </c>
      <c r="G2371" s="0" t="n">
        <v>21.13</v>
      </c>
      <c r="H2371" s="0" t="n">
        <v>21.05</v>
      </c>
    </row>
    <row r="2372" customFormat="false" ht="13.2" hidden="false" customHeight="false" outlineLevel="0" collapsed="false">
      <c r="A2372" s="8" t="n">
        <v>33847</v>
      </c>
      <c r="B2372" s="9" t="n">
        <f aca="false">WEEKDAY(A2372)</f>
        <v>2</v>
      </c>
      <c r="C2372" s="10" t="n">
        <f aca="false">100*((G2372-F2372)/F2372)</f>
        <v>-0.327562002807676</v>
      </c>
      <c r="D2372" s="10" t="n">
        <f aca="false">100*(F2372-E2372)/E2372</f>
        <v>-0.512104283054001</v>
      </c>
      <c r="E2372" s="0" t="n">
        <v>21.48</v>
      </c>
      <c r="F2372" s="0" t="n">
        <v>21.37</v>
      </c>
      <c r="G2372" s="0" t="n">
        <v>21.3</v>
      </c>
      <c r="H2372" s="0" t="n">
        <v>21.2</v>
      </c>
    </row>
    <row r="2373" customFormat="false" ht="13.2" hidden="false" customHeight="false" outlineLevel="0" collapsed="false">
      <c r="A2373" s="8" t="n">
        <v>33848</v>
      </c>
      <c r="B2373" s="9" t="n">
        <f aca="false">WEEKDAY(A2373)</f>
        <v>3</v>
      </c>
      <c r="C2373" s="10" t="n">
        <f aca="false">100*((G2373-F2373)/F2373)</f>
        <v>-0.32588454376164</v>
      </c>
      <c r="D2373" s="10" t="n">
        <f aca="false">100*(F2373-E2373)/E2373</f>
        <v>-0.739371534195934</v>
      </c>
      <c r="E2373" s="0" t="n">
        <v>21.64</v>
      </c>
      <c r="F2373" s="0" t="n">
        <v>21.48</v>
      </c>
      <c r="G2373" s="0" t="n">
        <v>21.41</v>
      </c>
      <c r="H2373" s="0" t="n">
        <v>21.3</v>
      </c>
    </row>
    <row r="2374" customFormat="false" ht="13.2" hidden="false" customHeight="false" outlineLevel="0" collapsed="false">
      <c r="A2374" s="8" t="n">
        <v>33849</v>
      </c>
      <c r="B2374" s="9" t="n">
        <f aca="false">WEEKDAY(A2374)</f>
        <v>4</v>
      </c>
      <c r="C2374" s="10" t="n">
        <f aca="false">100*((G2374-F2374)/F2374)</f>
        <v>-0.41802136553646</v>
      </c>
      <c r="D2374" s="10" t="n">
        <f aca="false">100*(F2374-E2374)/E2374</f>
        <v>-0.737667127708622</v>
      </c>
      <c r="E2374" s="0" t="n">
        <v>21.69</v>
      </c>
      <c r="F2374" s="0" t="n">
        <v>21.53</v>
      </c>
      <c r="G2374" s="0" t="n">
        <v>21.44</v>
      </c>
      <c r="H2374" s="0" t="n">
        <v>21.33</v>
      </c>
    </row>
    <row r="2375" customFormat="false" ht="13.2" hidden="false" customHeight="false" outlineLevel="0" collapsed="false">
      <c r="A2375" s="8" t="n">
        <v>33850</v>
      </c>
      <c r="B2375" s="9" t="n">
        <f aca="false">WEEKDAY(A2375)</f>
        <v>5</v>
      </c>
      <c r="C2375" s="10" t="n">
        <f aca="false">100*((G2375-F2375)/F2375)</f>
        <v>-0.55788005578801</v>
      </c>
      <c r="D2375" s="10" t="n">
        <f aca="false">100*(F2375-E2375)/E2375</f>
        <v>-0.738347946469775</v>
      </c>
      <c r="E2375" s="0" t="n">
        <v>21.67</v>
      </c>
      <c r="F2375" s="0" t="n">
        <v>21.51</v>
      </c>
      <c r="G2375" s="0" t="n">
        <v>21.39</v>
      </c>
      <c r="H2375" s="0" t="n">
        <v>21.28</v>
      </c>
    </row>
    <row r="2376" customFormat="false" ht="13.2" hidden="false" customHeight="false" outlineLevel="0" collapsed="false">
      <c r="A2376" s="8" t="n">
        <v>33851</v>
      </c>
      <c r="B2376" s="9" t="n">
        <f aca="false">WEEKDAY(A2376)</f>
        <v>6</v>
      </c>
      <c r="C2376" s="10" t="n">
        <f aca="false">100*((G2376-F2376)/F2376)</f>
        <v>-0.55581287633164</v>
      </c>
      <c r="D2376" s="10" t="n">
        <f aca="false">100*(F2376-E2376)/E2376</f>
        <v>-0.826825907211758</v>
      </c>
      <c r="E2376" s="0" t="n">
        <v>21.77</v>
      </c>
      <c r="F2376" s="0" t="n">
        <v>21.59</v>
      </c>
      <c r="G2376" s="0" t="n">
        <v>21.47</v>
      </c>
      <c r="H2376" s="0" t="n">
        <v>21.36</v>
      </c>
    </row>
    <row r="2377" customFormat="false" ht="13.2" hidden="false" customHeight="false" outlineLevel="0" collapsed="false">
      <c r="A2377" s="8" t="n">
        <v>33855</v>
      </c>
      <c r="B2377" s="9" t="n">
        <f aca="false">WEEKDAY(A2377)</f>
        <v>3</v>
      </c>
      <c r="C2377" s="10" t="n">
        <f aca="false">100*((G2377-F2377)/F2377)</f>
        <v>-0.551217271474511</v>
      </c>
      <c r="D2377" s="10" t="n">
        <f aca="false">100*(F2377-E2377)/E2377</f>
        <v>-0.865209471766855</v>
      </c>
      <c r="E2377" s="0" t="n">
        <v>21.96</v>
      </c>
      <c r="F2377" s="0" t="n">
        <v>21.77</v>
      </c>
      <c r="G2377" s="0" t="n">
        <v>21.65</v>
      </c>
      <c r="H2377" s="0" t="n">
        <v>21.53</v>
      </c>
    </row>
    <row r="2378" customFormat="false" ht="13.2" hidden="false" customHeight="false" outlineLevel="0" collapsed="false">
      <c r="A2378" s="8" t="n">
        <v>33856</v>
      </c>
      <c r="B2378" s="9" t="n">
        <f aca="false">WEEKDAY(A2378)</f>
        <v>4</v>
      </c>
      <c r="C2378" s="10" t="n">
        <f aca="false">100*((G2378-F2378)/F2378)</f>
        <v>-0.549702244617487</v>
      </c>
      <c r="D2378" s="10" t="n">
        <f aca="false">100*(F2378-E2378)/E2378</f>
        <v>-0.727603456116417</v>
      </c>
      <c r="E2378" s="0" t="n">
        <v>21.99</v>
      </c>
      <c r="F2378" s="0" t="n">
        <v>21.83</v>
      </c>
      <c r="G2378" s="0" t="n">
        <v>21.71</v>
      </c>
      <c r="H2378" s="0" t="n">
        <v>21.58</v>
      </c>
    </row>
    <row r="2379" customFormat="false" ht="13.2" hidden="false" customHeight="false" outlineLevel="0" collapsed="false">
      <c r="A2379" s="8" t="n">
        <v>33857</v>
      </c>
      <c r="B2379" s="9" t="n">
        <f aca="false">WEEKDAY(A2379)</f>
        <v>5</v>
      </c>
      <c r="C2379" s="10" t="n">
        <f aca="false">100*((G2379-F2379)/F2379)</f>
        <v>-0.5045871559633</v>
      </c>
      <c r="D2379" s="10" t="n">
        <f aca="false">100*(F2379-E2379)/E2379</f>
        <v>-0.592795257637934</v>
      </c>
      <c r="E2379" s="0" t="n">
        <v>21.93</v>
      </c>
      <c r="F2379" s="0" t="n">
        <v>21.8</v>
      </c>
      <c r="G2379" s="0" t="n">
        <v>21.69</v>
      </c>
      <c r="H2379" s="0" t="n">
        <v>21.58</v>
      </c>
    </row>
    <row r="2380" customFormat="false" ht="13.2" hidden="false" customHeight="false" outlineLevel="0" collapsed="false">
      <c r="A2380" s="8" t="n">
        <v>33858</v>
      </c>
      <c r="B2380" s="9" t="n">
        <f aca="false">WEEKDAY(A2380)</f>
        <v>6</v>
      </c>
      <c r="C2380" s="10" t="n">
        <f aca="false">100*((G2380-F2380)/F2380)</f>
        <v>-0.503202195791397</v>
      </c>
      <c r="D2380" s="10" t="n">
        <f aca="false">100*(F2380-E2380)/E2380</f>
        <v>-0.681508405270341</v>
      </c>
      <c r="E2380" s="0" t="n">
        <v>22.01</v>
      </c>
      <c r="F2380" s="0" t="n">
        <v>21.86</v>
      </c>
      <c r="G2380" s="0" t="n">
        <v>21.75</v>
      </c>
      <c r="H2380" s="0" t="n">
        <v>21.63</v>
      </c>
    </row>
    <row r="2381" customFormat="false" ht="13.2" hidden="false" customHeight="false" outlineLevel="0" collapsed="false">
      <c r="A2381" s="8" t="n">
        <v>33861</v>
      </c>
      <c r="B2381" s="9" t="n">
        <f aca="false">WEEKDAY(A2381)</f>
        <v>2</v>
      </c>
      <c r="C2381" s="10" t="n">
        <f aca="false">100*((G2381-F2381)/F2381)</f>
        <v>-0.496613995485325</v>
      </c>
      <c r="D2381" s="10" t="n">
        <f aca="false">100*(F2381-E2381)/E2381</f>
        <v>-0.717167189601076</v>
      </c>
      <c r="E2381" s="0" t="n">
        <v>22.31</v>
      </c>
      <c r="F2381" s="0" t="n">
        <v>22.15</v>
      </c>
      <c r="G2381" s="0" t="n">
        <v>22.04</v>
      </c>
      <c r="H2381" s="0" t="n">
        <v>21.91</v>
      </c>
    </row>
    <row r="2382" customFormat="false" ht="13.2" hidden="false" customHeight="false" outlineLevel="0" collapsed="false">
      <c r="A2382" s="8" t="n">
        <v>33862</v>
      </c>
      <c r="B2382" s="9" t="n">
        <f aca="false">WEEKDAY(A2382)</f>
        <v>3</v>
      </c>
      <c r="C2382" s="10" t="n">
        <f aca="false">100*((G2382-F2382)/F2382)</f>
        <v>-0.499545867393276</v>
      </c>
      <c r="D2382" s="10" t="n">
        <f aca="false">100*(F2382-E2382)/E2382</f>
        <v>-0.721370604147882</v>
      </c>
      <c r="E2382" s="0" t="n">
        <v>22.18</v>
      </c>
      <c r="F2382" s="0" t="n">
        <v>22.02</v>
      </c>
      <c r="G2382" s="0" t="n">
        <v>21.91</v>
      </c>
      <c r="H2382" s="0" t="n">
        <v>21.78</v>
      </c>
    </row>
    <row r="2383" customFormat="false" ht="13.2" hidden="false" customHeight="false" outlineLevel="0" collapsed="false">
      <c r="A2383" s="8" t="n">
        <v>33863</v>
      </c>
      <c r="B2383" s="9" t="n">
        <f aca="false">WEEKDAY(A2383)</f>
        <v>4</v>
      </c>
      <c r="C2383" s="10" t="n">
        <f aca="false">100*((G2383-F2383)/F2383)</f>
        <v>-0.586642599277974</v>
      </c>
      <c r="D2383" s="10" t="n">
        <f aca="false">100*(F2383-E2383)/E2383</f>
        <v>-1.02724430549353</v>
      </c>
      <c r="E2383" s="0" t="n">
        <v>22.39</v>
      </c>
      <c r="F2383" s="0" t="n">
        <v>22.16</v>
      </c>
      <c r="G2383" s="0" t="n">
        <v>22.03</v>
      </c>
      <c r="H2383" s="0" t="n">
        <v>21.89</v>
      </c>
    </row>
    <row r="2384" customFormat="false" ht="13.2" hidden="false" customHeight="false" outlineLevel="0" collapsed="false">
      <c r="A2384" s="8" t="n">
        <v>33864</v>
      </c>
      <c r="B2384" s="9" t="n">
        <f aca="false">WEEKDAY(A2384)</f>
        <v>5</v>
      </c>
      <c r="C2384" s="10" t="n">
        <f aca="false">100*((G2384-F2384)/F2384)</f>
        <v>-0.54520672421627</v>
      </c>
      <c r="D2384" s="10" t="n">
        <f aca="false">100*(F2384-E2384)/E2384</f>
        <v>-1.30044843049327</v>
      </c>
      <c r="E2384" s="0" t="n">
        <v>22.3</v>
      </c>
      <c r="F2384" s="0" t="n">
        <v>22.01</v>
      </c>
      <c r="G2384" s="0" t="n">
        <v>21.89</v>
      </c>
      <c r="H2384" s="0" t="n">
        <v>21.75</v>
      </c>
    </row>
    <row r="2385" customFormat="false" ht="13.2" hidden="false" customHeight="false" outlineLevel="0" collapsed="false">
      <c r="A2385" s="8" t="n">
        <v>33865</v>
      </c>
      <c r="B2385" s="9" t="n">
        <f aca="false">WEEKDAY(A2385)</f>
        <v>6</v>
      </c>
      <c r="C2385" s="10" t="n">
        <f aca="false">100*((G2385-F2385)/F2385)</f>
        <v>-0.413793103448275</v>
      </c>
      <c r="D2385" s="10" t="n">
        <f aca="false">100*(F2385-E2385)/E2385</f>
        <v>-1.04640582347589</v>
      </c>
      <c r="E2385" s="0" t="n">
        <v>21.98</v>
      </c>
      <c r="F2385" s="0" t="n">
        <v>21.75</v>
      </c>
      <c r="G2385" s="0" t="n">
        <v>21.66</v>
      </c>
      <c r="H2385" s="0" t="n">
        <v>21.53</v>
      </c>
    </row>
    <row r="2386" customFormat="false" ht="13.2" hidden="false" customHeight="false" outlineLevel="0" collapsed="false">
      <c r="A2386" s="8" t="n">
        <v>33868</v>
      </c>
      <c r="B2386" s="9" t="n">
        <f aca="false">WEEKDAY(A2386)</f>
        <v>2</v>
      </c>
      <c r="C2386" s="10" t="n">
        <f aca="false">100*((G2386-F2386)/F2386)</f>
        <v>-0.459770114942535</v>
      </c>
      <c r="D2386" s="10" t="n">
        <f aca="false">100*(F2386-E2386)/E2386</f>
        <v>-0.775547445255482</v>
      </c>
      <c r="E2386" s="0" t="n">
        <v>21.92</v>
      </c>
      <c r="F2386" s="0" t="n">
        <v>21.75</v>
      </c>
      <c r="G2386" s="0" t="n">
        <v>21.65</v>
      </c>
      <c r="H2386" s="0" t="n">
        <v>21.52</v>
      </c>
    </row>
    <row r="2387" customFormat="false" ht="13.2" hidden="false" customHeight="false" outlineLevel="0" collapsed="false">
      <c r="A2387" s="8" t="n">
        <v>33869</v>
      </c>
      <c r="B2387" s="9" t="n">
        <f aca="false">WEEKDAY(A2387)</f>
        <v>3</v>
      </c>
      <c r="C2387" s="10" t="n">
        <f aca="false">100*((G2387-F2387)/F2387)</f>
        <v>-0.321395775941232</v>
      </c>
      <c r="D2387" s="10" t="n">
        <f aca="false">100*(F2387-E2387)/E2387</f>
        <v>-0.457038391224853</v>
      </c>
      <c r="E2387" s="0" t="n">
        <v>21.88</v>
      </c>
      <c r="F2387" s="0" t="n">
        <v>21.78</v>
      </c>
      <c r="G2387" s="0" t="n">
        <v>21.71</v>
      </c>
      <c r="H2387" s="0" t="n">
        <v>21.6</v>
      </c>
    </row>
    <row r="2388" customFormat="false" ht="13.2" hidden="false" customHeight="false" outlineLevel="0" collapsed="false">
      <c r="A2388" s="8" t="n">
        <v>33870</v>
      </c>
      <c r="B2388" s="9" t="n">
        <f aca="false">WEEKDAY(A2388)</f>
        <v>4</v>
      </c>
      <c r="C2388" s="10" t="n">
        <f aca="false">100*((G2388-F2388)/F2388)</f>
        <v>-0.45599635202919</v>
      </c>
      <c r="D2388" s="10" t="n">
        <f aca="false">100*(F2388-E2388)/E2388</f>
        <v>-0.318181818181819</v>
      </c>
      <c r="E2388" s="0" t="n">
        <v>22</v>
      </c>
      <c r="F2388" s="0" t="n">
        <v>21.93</v>
      </c>
      <c r="G2388" s="0" t="n">
        <v>21.83</v>
      </c>
      <c r="H2388" s="0" t="n">
        <v>21.69</v>
      </c>
    </row>
    <row r="2389" customFormat="false" ht="13.2" hidden="false" customHeight="false" outlineLevel="0" collapsed="false">
      <c r="A2389" s="8" t="n">
        <v>33871</v>
      </c>
      <c r="B2389" s="9" t="n">
        <f aca="false">WEEKDAY(A2389)</f>
        <v>5</v>
      </c>
      <c r="C2389" s="10" t="n">
        <f aca="false">100*((G2389-F2389)/F2389)</f>
        <v>-0.367985280588769</v>
      </c>
      <c r="D2389" s="10" t="n">
        <f aca="false">100*(F2389-E2389)/E2389</f>
        <v>-0.229463056447915</v>
      </c>
      <c r="E2389" s="0" t="n">
        <v>21.79</v>
      </c>
      <c r="F2389" s="0" t="n">
        <v>21.74</v>
      </c>
      <c r="G2389" s="0" t="n">
        <v>21.66</v>
      </c>
      <c r="H2389" s="0" t="n">
        <v>21.54</v>
      </c>
    </row>
    <row r="2390" customFormat="false" ht="13.2" hidden="false" customHeight="false" outlineLevel="0" collapsed="false">
      <c r="A2390" s="8" t="n">
        <v>33872</v>
      </c>
      <c r="B2390" s="9" t="n">
        <f aca="false">WEEKDAY(A2390)</f>
        <v>6</v>
      </c>
      <c r="C2390" s="10" t="n">
        <f aca="false">100*((G2390-F2390)/F2390)</f>
        <v>-0.416281221091581</v>
      </c>
      <c r="D2390" s="10" t="n">
        <f aca="false">100*(F2390-E2390)/E2390</f>
        <v>-0.276752767527669</v>
      </c>
      <c r="E2390" s="0" t="n">
        <v>21.68</v>
      </c>
      <c r="F2390" s="0" t="n">
        <v>21.62</v>
      </c>
      <c r="G2390" s="0" t="n">
        <v>21.53</v>
      </c>
      <c r="H2390" s="0" t="n">
        <v>21.41</v>
      </c>
    </row>
    <row r="2391" customFormat="false" ht="13.2" hidden="false" customHeight="false" outlineLevel="0" collapsed="false">
      <c r="A2391" s="8" t="n">
        <v>33875</v>
      </c>
      <c r="B2391" s="9" t="n">
        <f aca="false">WEEKDAY(A2391)</f>
        <v>2</v>
      </c>
      <c r="C2391" s="10" t="n">
        <f aca="false">100*((G2391-F2391)/F2391)</f>
        <v>-0.323176361957527</v>
      </c>
      <c r="D2391" s="10" t="n">
        <f aca="false">100*(F2391-E2391)/E2391</f>
        <v>-0.459558823529418</v>
      </c>
      <c r="E2391" s="0" t="n">
        <v>21.76</v>
      </c>
      <c r="F2391" s="0" t="n">
        <v>21.66</v>
      </c>
      <c r="G2391" s="0" t="n">
        <v>21.59</v>
      </c>
      <c r="H2391" s="0" t="n">
        <v>21.46</v>
      </c>
    </row>
    <row r="2392" customFormat="false" ht="13.2" hidden="false" customHeight="false" outlineLevel="0" collapsed="false">
      <c r="A2392" s="8" t="n">
        <v>33876</v>
      </c>
      <c r="B2392" s="9" t="n">
        <f aca="false">WEEKDAY(A2392)</f>
        <v>3</v>
      </c>
      <c r="C2392" s="10" t="n">
        <f aca="false">100*((G2392-F2392)/F2392)</f>
        <v>-0.277777777777788</v>
      </c>
      <c r="D2392" s="10" t="n">
        <f aca="false">100*(F2392-E2392)/E2392</f>
        <v>-0.323027226580527</v>
      </c>
      <c r="E2392" s="0" t="n">
        <v>21.67</v>
      </c>
      <c r="F2392" s="0" t="n">
        <v>21.6</v>
      </c>
      <c r="G2392" s="0" t="n">
        <v>21.54</v>
      </c>
      <c r="H2392" s="0" t="n">
        <v>21.42</v>
      </c>
    </row>
    <row r="2393" customFormat="false" ht="13.2" hidden="false" customHeight="false" outlineLevel="0" collapsed="false">
      <c r="A2393" s="8" t="n">
        <v>33877</v>
      </c>
      <c r="B2393" s="9" t="n">
        <f aca="false">WEEKDAY(A2393)</f>
        <v>4</v>
      </c>
      <c r="C2393" s="10" t="n">
        <f aca="false">100*((G2393-F2393)/F2393)</f>
        <v>-0.277392510402213</v>
      </c>
      <c r="D2393" s="10" t="n">
        <f aca="false">100*(F2393-E2393)/E2393</f>
        <v>-0.368493781667443</v>
      </c>
      <c r="E2393" s="0" t="n">
        <v>21.71</v>
      </c>
      <c r="F2393" s="0" t="n">
        <v>21.63</v>
      </c>
      <c r="G2393" s="0" t="n">
        <v>21.57</v>
      </c>
      <c r="H2393" s="0" t="n">
        <v>21.46</v>
      </c>
    </row>
    <row r="2394" customFormat="false" ht="13.2" hidden="false" customHeight="false" outlineLevel="0" collapsed="false">
      <c r="A2394" s="8" t="n">
        <v>33878</v>
      </c>
      <c r="B2394" s="9" t="n">
        <f aca="false">WEEKDAY(A2394)</f>
        <v>5</v>
      </c>
      <c r="C2394" s="10" t="n">
        <f aca="false">100*((G2394-F2394)/F2394)</f>
        <v>-0.275988960441576</v>
      </c>
      <c r="D2394" s="10" t="n">
        <f aca="false">100*(F2394-E2394)/E2394</f>
        <v>-0.412276683463124</v>
      </c>
      <c r="E2394" s="0" t="n">
        <v>21.83</v>
      </c>
      <c r="F2394" s="0" t="n">
        <v>21.74</v>
      </c>
      <c r="G2394" s="0" t="n">
        <v>21.68</v>
      </c>
      <c r="H2394" s="0" t="n">
        <v>21.56</v>
      </c>
    </row>
    <row r="2395" customFormat="false" ht="13.2" hidden="false" customHeight="false" outlineLevel="0" collapsed="false">
      <c r="A2395" s="8" t="n">
        <v>33879</v>
      </c>
      <c r="B2395" s="9" t="n">
        <f aca="false">WEEKDAY(A2395)</f>
        <v>6</v>
      </c>
      <c r="C2395" s="10" t="n">
        <f aca="false">100*((G2395-F2395)/F2395)</f>
        <v>-0.320659642693526</v>
      </c>
      <c r="D2395" s="10" t="n">
        <f aca="false">100*(F2395-E2395)/E2395</f>
        <v>-0.410583941605855</v>
      </c>
      <c r="E2395" s="0" t="n">
        <v>21.92</v>
      </c>
      <c r="F2395" s="0" t="n">
        <v>21.83</v>
      </c>
      <c r="G2395" s="0" t="n">
        <v>21.76</v>
      </c>
      <c r="H2395" s="0" t="n">
        <v>21.63</v>
      </c>
    </row>
    <row r="2396" customFormat="false" ht="13.2" hidden="false" customHeight="false" outlineLevel="0" collapsed="false">
      <c r="A2396" s="8" t="n">
        <v>33882</v>
      </c>
      <c r="B2396" s="9" t="n">
        <f aca="false">WEEKDAY(A2396)</f>
        <v>2</v>
      </c>
      <c r="C2396" s="10" t="n">
        <f aca="false">100*((G2396-F2396)/F2396)</f>
        <v>-0.322878228782289</v>
      </c>
      <c r="D2396" s="10" t="n">
        <f aca="false">100*(F2396-E2396)/E2396</f>
        <v>-0.413412953605879</v>
      </c>
      <c r="E2396" s="0" t="n">
        <v>21.77</v>
      </c>
      <c r="F2396" s="0" t="n">
        <v>21.68</v>
      </c>
      <c r="G2396" s="0" t="n">
        <v>21.61</v>
      </c>
      <c r="H2396" s="0" t="n">
        <v>21.5</v>
      </c>
    </row>
    <row r="2397" customFormat="false" ht="13.2" hidden="false" customHeight="false" outlineLevel="0" collapsed="false">
      <c r="A2397" s="8" t="n">
        <v>33883</v>
      </c>
      <c r="B2397" s="9" t="n">
        <f aca="false">WEEKDAY(A2397)</f>
        <v>3</v>
      </c>
      <c r="C2397" s="10" t="n">
        <f aca="false">100*((G2397-F2397)/F2397)</f>
        <v>-0.276243093922646</v>
      </c>
      <c r="D2397" s="10" t="n">
        <f aca="false">100*(F2397-E2397)/E2397</f>
        <v>-0.412654745529573</v>
      </c>
      <c r="E2397" s="0" t="n">
        <v>21.81</v>
      </c>
      <c r="F2397" s="0" t="n">
        <v>21.72</v>
      </c>
      <c r="G2397" s="0" t="n">
        <v>21.66</v>
      </c>
      <c r="H2397" s="0" t="n">
        <v>21.55</v>
      </c>
    </row>
    <row r="2398" customFormat="false" ht="13.2" hidden="false" customHeight="false" outlineLevel="0" collapsed="false">
      <c r="A2398" s="8" t="n">
        <v>33884</v>
      </c>
      <c r="B2398" s="9" t="n">
        <f aca="false">WEEKDAY(A2398)</f>
        <v>4</v>
      </c>
      <c r="C2398" s="10" t="n">
        <f aca="false">100*((G2398-F2398)/F2398)</f>
        <v>-0.412465627864344</v>
      </c>
      <c r="D2398" s="10" t="n">
        <f aca="false">100*(F2398-E2398)/E2398</f>
        <v>-0.319780721790773</v>
      </c>
      <c r="E2398" s="0" t="n">
        <v>21.89</v>
      </c>
      <c r="F2398" s="0" t="n">
        <v>21.82</v>
      </c>
      <c r="G2398" s="0" t="n">
        <v>21.73</v>
      </c>
      <c r="H2398" s="0" t="n">
        <v>21.62</v>
      </c>
    </row>
    <row r="2399" customFormat="false" ht="13.2" hidden="false" customHeight="false" outlineLevel="0" collapsed="false">
      <c r="A2399" s="8" t="n">
        <v>33885</v>
      </c>
      <c r="B2399" s="9" t="n">
        <f aca="false">WEEKDAY(A2399)</f>
        <v>5</v>
      </c>
      <c r="C2399" s="10" t="n">
        <f aca="false">100*((G2399-F2399)/F2399)</f>
        <v>-0.456412596987683</v>
      </c>
      <c r="D2399" s="10" t="n">
        <f aca="false">100*(F2399-E2399)/E2399</f>
        <v>-0.363801728058201</v>
      </c>
      <c r="E2399" s="0" t="n">
        <v>21.99</v>
      </c>
      <c r="F2399" s="0" t="n">
        <v>21.91</v>
      </c>
      <c r="G2399" s="0" t="n">
        <v>21.81</v>
      </c>
      <c r="H2399" s="0" t="n">
        <v>21.69</v>
      </c>
    </row>
    <row r="2400" customFormat="false" ht="13.2" hidden="false" customHeight="false" outlineLevel="0" collapsed="false">
      <c r="A2400" s="8" t="n">
        <v>33886</v>
      </c>
      <c r="B2400" s="9" t="n">
        <f aca="false">WEEKDAY(A2400)</f>
        <v>6</v>
      </c>
      <c r="C2400" s="10" t="n">
        <f aca="false">100*((G2400-F2400)/F2400)</f>
        <v>-0.538116591928256</v>
      </c>
      <c r="D2400" s="10" t="n">
        <f aca="false">100*(F2400-E2400)/E2400</f>
        <v>-0.312919088064373</v>
      </c>
      <c r="E2400" s="0" t="n">
        <v>22.37</v>
      </c>
      <c r="F2400" s="0" t="n">
        <v>22.3</v>
      </c>
      <c r="G2400" s="0" t="n">
        <v>22.18</v>
      </c>
      <c r="H2400" s="0" t="n">
        <v>22.05</v>
      </c>
    </row>
    <row r="2401" customFormat="false" ht="13.2" hidden="false" customHeight="false" outlineLevel="0" collapsed="false">
      <c r="A2401" s="8" t="n">
        <v>33889</v>
      </c>
      <c r="B2401" s="9" t="n">
        <f aca="false">WEEKDAY(A2401)</f>
        <v>2</v>
      </c>
      <c r="C2401" s="10" t="n">
        <f aca="false">100*((G2401-F2401)/F2401)</f>
        <v>-0.495049504950493</v>
      </c>
      <c r="D2401" s="10" t="n">
        <f aca="false">100*(F2401-E2401)/E2401</f>
        <v>-0.358744394618842</v>
      </c>
      <c r="E2401" s="0" t="n">
        <v>22.3</v>
      </c>
      <c r="F2401" s="0" t="n">
        <v>22.22</v>
      </c>
      <c r="G2401" s="0" t="n">
        <v>22.11</v>
      </c>
      <c r="H2401" s="0" t="n">
        <v>21.98</v>
      </c>
    </row>
    <row r="2402" customFormat="false" ht="13.2" hidden="false" customHeight="false" outlineLevel="0" collapsed="false">
      <c r="A2402" s="8" t="n">
        <v>33890</v>
      </c>
      <c r="B2402" s="9" t="n">
        <f aca="false">WEEKDAY(A2402)</f>
        <v>3</v>
      </c>
      <c r="C2402" s="10" t="n">
        <f aca="false">100*((G2402-F2402)/F2402)</f>
        <v>-0.454338936846894</v>
      </c>
      <c r="D2402" s="10" t="n">
        <f aca="false">100*(F2402-E2402)/E2402</f>
        <v>-0.362154821186049</v>
      </c>
      <c r="E2402" s="0" t="n">
        <v>22.09</v>
      </c>
      <c r="F2402" s="0" t="n">
        <v>22.01</v>
      </c>
      <c r="G2402" s="0" t="n">
        <v>21.91</v>
      </c>
      <c r="H2402" s="0" t="n">
        <v>21.78</v>
      </c>
    </row>
    <row r="2403" customFormat="false" ht="13.2" hidden="false" customHeight="false" outlineLevel="0" collapsed="false">
      <c r="A2403" s="8" t="n">
        <v>33891</v>
      </c>
      <c r="B2403" s="9" t="n">
        <f aca="false">WEEKDAY(A2403)</f>
        <v>4</v>
      </c>
      <c r="C2403" s="10" t="n">
        <f aca="false">100*((G2403-F2403)/F2403)</f>
        <v>-0.454338936846894</v>
      </c>
      <c r="D2403" s="10" t="n">
        <f aca="false">100*(F2403-E2403)/E2403</f>
        <v>-0.317028985507232</v>
      </c>
      <c r="E2403" s="0" t="n">
        <v>22.08</v>
      </c>
      <c r="F2403" s="0" t="n">
        <v>22.01</v>
      </c>
      <c r="G2403" s="0" t="n">
        <v>21.91</v>
      </c>
      <c r="H2403" s="0" t="n">
        <v>21.79</v>
      </c>
    </row>
    <row r="2404" customFormat="false" ht="13.2" hidden="false" customHeight="false" outlineLevel="0" collapsed="false">
      <c r="A2404" s="8" t="n">
        <v>33892</v>
      </c>
      <c r="B2404" s="9" t="n">
        <f aca="false">WEEKDAY(A2404)</f>
        <v>5</v>
      </c>
      <c r="C2404" s="10" t="n">
        <f aca="false">100*((G2404-F2404)/F2404)</f>
        <v>-0.449438202247197</v>
      </c>
      <c r="D2404" s="10" t="n">
        <f aca="false">100*(F2404-E2404)/E2404</f>
        <v>-0.358262427227937</v>
      </c>
      <c r="E2404" s="0" t="n">
        <v>22.33</v>
      </c>
      <c r="F2404" s="0" t="n">
        <v>22.25</v>
      </c>
      <c r="G2404" s="0" t="n">
        <v>22.15</v>
      </c>
      <c r="H2404" s="0" t="n">
        <v>22.01</v>
      </c>
    </row>
    <row r="2405" customFormat="false" ht="13.2" hidden="false" customHeight="false" outlineLevel="0" collapsed="false">
      <c r="A2405" s="8" t="n">
        <v>33893</v>
      </c>
      <c r="B2405" s="9" t="n">
        <f aca="false">WEEKDAY(A2405)</f>
        <v>6</v>
      </c>
      <c r="C2405" s="10" t="n">
        <f aca="false">100*((G2405-F2405)/F2405)</f>
        <v>-0.45065344749888</v>
      </c>
      <c r="D2405" s="10" t="n">
        <f aca="false">100*(F2405-E2405)/E2405</f>
        <v>-0.403949730700179</v>
      </c>
      <c r="E2405" s="0" t="n">
        <v>22.28</v>
      </c>
      <c r="F2405" s="0" t="n">
        <v>22.19</v>
      </c>
      <c r="G2405" s="0" t="n">
        <v>22.09</v>
      </c>
      <c r="H2405" s="0" t="n">
        <v>21.95</v>
      </c>
    </row>
    <row r="2406" customFormat="false" ht="13.2" hidden="false" customHeight="false" outlineLevel="0" collapsed="false">
      <c r="A2406" s="8" t="n">
        <v>33896</v>
      </c>
      <c r="B2406" s="9" t="n">
        <f aca="false">WEEKDAY(A2406)</f>
        <v>2</v>
      </c>
      <c r="C2406" s="10" t="n">
        <f aca="false">100*((G2406-F2406)/F2406)</f>
        <v>-0.452693526482578</v>
      </c>
      <c r="D2406" s="10" t="n">
        <f aca="false">100*(F2406-E2406)/E2406</f>
        <v>-0.225835591689253</v>
      </c>
      <c r="E2406" s="0" t="n">
        <v>22.14</v>
      </c>
      <c r="F2406" s="0" t="n">
        <v>22.09</v>
      </c>
      <c r="G2406" s="0" t="n">
        <v>21.99</v>
      </c>
      <c r="H2406" s="0" t="n">
        <v>21.85</v>
      </c>
    </row>
    <row r="2407" customFormat="false" ht="13.2" hidden="false" customHeight="false" outlineLevel="0" collapsed="false">
      <c r="A2407" s="8" t="n">
        <v>33897</v>
      </c>
      <c r="B2407" s="9" t="n">
        <f aca="false">WEEKDAY(A2407)</f>
        <v>3</v>
      </c>
      <c r="C2407" s="10" t="n">
        <f aca="false">100*((G2407-F2407)/F2407)</f>
        <v>-0.408163265306122</v>
      </c>
      <c r="D2407" s="10" t="n">
        <f aca="false">100*(F2407-E2407)/E2407</f>
        <v>0.869167429094242</v>
      </c>
      <c r="E2407" s="0" t="n">
        <v>21.86</v>
      </c>
      <c r="F2407" s="0" t="n">
        <v>22.05</v>
      </c>
      <c r="G2407" s="0" t="n">
        <v>21.96</v>
      </c>
      <c r="H2407" s="0" t="n">
        <v>21.83</v>
      </c>
    </row>
    <row r="2408" customFormat="false" ht="13.2" hidden="false" customHeight="false" outlineLevel="0" collapsed="false">
      <c r="A2408" s="8" t="n">
        <v>33898</v>
      </c>
      <c r="B2408" s="9" t="n">
        <f aca="false">WEEKDAY(A2408)</f>
        <v>4</v>
      </c>
      <c r="C2408" s="10" t="n">
        <f aca="false">100*((G2408-F2408)/F2408)</f>
        <v>-0.464252553389034</v>
      </c>
      <c r="D2408" s="10" t="n">
        <f aca="false">100*(F2408-E2408)/E2408</f>
        <v>-0.323924109208701</v>
      </c>
      <c r="E2408" s="0" t="n">
        <v>21.61</v>
      </c>
      <c r="F2408" s="0" t="n">
        <v>21.54</v>
      </c>
      <c r="G2408" s="0" t="n">
        <v>21.44</v>
      </c>
      <c r="H2408" s="0" t="n">
        <v>21.33</v>
      </c>
    </row>
    <row r="2409" customFormat="false" ht="13.2" hidden="false" customHeight="false" outlineLevel="0" collapsed="false">
      <c r="A2409" s="8" t="n">
        <v>33899</v>
      </c>
      <c r="B2409" s="9" t="n">
        <f aca="false">WEEKDAY(A2409)</f>
        <v>5</v>
      </c>
      <c r="C2409" s="10" t="n">
        <f aca="false">100*((G2409-F2409)/F2409)</f>
        <v>-0.422733677782996</v>
      </c>
      <c r="D2409" s="10" t="n">
        <f aca="false">100*(F2409-E2409)/E2409</f>
        <v>-0.281030444964882</v>
      </c>
      <c r="E2409" s="0" t="n">
        <v>21.35</v>
      </c>
      <c r="F2409" s="0" t="n">
        <v>21.29</v>
      </c>
      <c r="G2409" s="0" t="n">
        <v>21.2</v>
      </c>
      <c r="H2409" s="0" t="n">
        <v>21.1</v>
      </c>
    </row>
    <row r="2410" customFormat="false" ht="13.2" hidden="false" customHeight="false" outlineLevel="0" collapsed="false">
      <c r="A2410" s="8" t="n">
        <v>33900</v>
      </c>
      <c r="B2410" s="9" t="n">
        <f aca="false">WEEKDAY(A2410)</f>
        <v>6</v>
      </c>
      <c r="C2410" s="10" t="n">
        <f aca="false">100*((G2410-F2410)/F2410)</f>
        <v>-0.330969267139481</v>
      </c>
      <c r="D2410" s="10" t="n">
        <f aca="false">100*(F2410-E2410)/E2410</f>
        <v>-0.188768286927809</v>
      </c>
      <c r="E2410" s="0" t="n">
        <v>21.19</v>
      </c>
      <c r="F2410" s="0" t="n">
        <v>21.15</v>
      </c>
      <c r="G2410" s="0" t="n">
        <v>21.08</v>
      </c>
      <c r="H2410" s="0" t="n">
        <v>21</v>
      </c>
    </row>
    <row r="2411" customFormat="false" ht="13.2" hidden="false" customHeight="false" outlineLevel="0" collapsed="false">
      <c r="A2411" s="8" t="n">
        <v>33903</v>
      </c>
      <c r="B2411" s="9" t="n">
        <f aca="false">WEEKDAY(A2411)</f>
        <v>2</v>
      </c>
      <c r="C2411" s="10" t="n">
        <f aca="false">100*((G2411-F2411)/F2411)</f>
        <v>-0.329877474081057</v>
      </c>
      <c r="D2411" s="10" t="n">
        <f aca="false">100*(F2411-E2411)/E2411</f>
        <v>-0.235072872590506</v>
      </c>
      <c r="E2411" s="0" t="n">
        <v>21.27</v>
      </c>
      <c r="F2411" s="0" t="n">
        <v>21.22</v>
      </c>
      <c r="G2411" s="0" t="n">
        <v>21.15</v>
      </c>
      <c r="H2411" s="0" t="n">
        <v>21.07</v>
      </c>
    </row>
    <row r="2412" customFormat="false" ht="13.2" hidden="false" customHeight="false" outlineLevel="0" collapsed="false">
      <c r="A2412" s="8" t="n">
        <v>33904</v>
      </c>
      <c r="B2412" s="9" t="n">
        <f aca="false">WEEKDAY(A2412)</f>
        <v>3</v>
      </c>
      <c r="C2412" s="10" t="n">
        <f aca="false">100*((G2412-F2412)/F2412)</f>
        <v>-0.285578296049511</v>
      </c>
      <c r="D2412" s="10" t="n">
        <f aca="false">100*(F2412-E2412)/E2412</f>
        <v>-0.0475737392958992</v>
      </c>
      <c r="E2412" s="0" t="n">
        <v>21.02</v>
      </c>
      <c r="F2412" s="0" t="n">
        <v>21.01</v>
      </c>
      <c r="G2412" s="0" t="n">
        <v>20.95</v>
      </c>
      <c r="H2412" s="0" t="n">
        <v>20.89</v>
      </c>
    </row>
    <row r="2413" customFormat="false" ht="13.2" hidden="false" customHeight="false" outlineLevel="0" collapsed="false">
      <c r="A2413" s="8" t="n">
        <v>33905</v>
      </c>
      <c r="B2413" s="9" t="n">
        <f aca="false">WEEKDAY(A2413)</f>
        <v>4</v>
      </c>
      <c r="C2413" s="10" t="n">
        <f aca="false">100*((G2413-F2413)/F2413)</f>
        <v>-0.379146919431288</v>
      </c>
      <c r="D2413" s="10" t="n">
        <f aca="false">100*(F2413-E2413)/E2413</f>
        <v>-0.0946969696969677</v>
      </c>
      <c r="E2413" s="0" t="n">
        <v>21.12</v>
      </c>
      <c r="F2413" s="0" t="n">
        <v>21.1</v>
      </c>
      <c r="G2413" s="0" t="n">
        <v>21.02</v>
      </c>
      <c r="H2413" s="0" t="n">
        <v>20.94</v>
      </c>
    </row>
    <row r="2414" customFormat="false" ht="13.2" hidden="false" customHeight="false" outlineLevel="0" collapsed="false">
      <c r="A2414" s="8" t="n">
        <v>33906</v>
      </c>
      <c r="B2414" s="9" t="n">
        <f aca="false">WEEKDAY(A2414)</f>
        <v>5</v>
      </c>
      <c r="C2414" s="10" t="n">
        <f aca="false">100*((G2414-F2414)/F2414)</f>
        <v>-0.240847784200389</v>
      </c>
      <c r="D2414" s="10" t="n">
        <f aca="false">100*(F2414-E2414)/E2414</f>
        <v>0.241429261226464</v>
      </c>
      <c r="E2414" s="0" t="n">
        <v>20.71</v>
      </c>
      <c r="F2414" s="0" t="n">
        <v>20.76</v>
      </c>
      <c r="G2414" s="0" t="n">
        <v>20.71</v>
      </c>
      <c r="H2414" s="0" t="n">
        <v>20.66</v>
      </c>
    </row>
    <row r="2415" customFormat="false" ht="13.2" hidden="false" customHeight="false" outlineLevel="0" collapsed="false">
      <c r="A2415" s="8" t="n">
        <v>33907</v>
      </c>
      <c r="B2415" s="9" t="n">
        <f aca="false">WEEKDAY(A2415)</f>
        <v>6</v>
      </c>
      <c r="C2415" s="10" t="n">
        <f aca="false">100*((G2415-F2415)/F2415)</f>
        <v>-0.145278450363184</v>
      </c>
      <c r="D2415" s="10" t="n">
        <f aca="false">100*(F2415-E2415)/E2415</f>
        <v>0.145489815712888</v>
      </c>
      <c r="E2415" s="0" t="n">
        <v>20.62</v>
      </c>
      <c r="F2415" s="0" t="n">
        <v>20.65</v>
      </c>
      <c r="G2415" s="0" t="n">
        <v>20.62</v>
      </c>
      <c r="H2415" s="0" t="n">
        <v>20.59</v>
      </c>
    </row>
    <row r="2416" customFormat="false" ht="13.2" hidden="false" customHeight="false" outlineLevel="0" collapsed="false">
      <c r="A2416" s="8" t="n">
        <v>33910</v>
      </c>
      <c r="B2416" s="9" t="n">
        <f aca="false">WEEKDAY(A2416)</f>
        <v>2</v>
      </c>
      <c r="C2416" s="10" t="n">
        <f aca="false">100*((G2416-F2416)/F2416)</f>
        <v>-0.192678227360321</v>
      </c>
      <c r="D2416" s="10" t="n">
        <f aca="false">100*(F2416-E2416)/E2416</f>
        <v>-0.0481463649494367</v>
      </c>
      <c r="E2416" s="0" t="n">
        <v>20.77</v>
      </c>
      <c r="F2416" s="0" t="n">
        <v>20.76</v>
      </c>
      <c r="G2416" s="0" t="n">
        <v>20.72</v>
      </c>
      <c r="H2416" s="0" t="n">
        <v>20.67</v>
      </c>
    </row>
    <row r="2417" customFormat="false" ht="13.2" hidden="false" customHeight="false" outlineLevel="0" collapsed="false">
      <c r="A2417" s="8" t="n">
        <v>33911</v>
      </c>
      <c r="B2417" s="9" t="n">
        <f aca="false">WEEKDAY(A2417)</f>
        <v>3</v>
      </c>
      <c r="C2417" s="10" t="n">
        <f aca="false">100*((G2417-F2417)/F2417)</f>
        <v>-0.193143408981164</v>
      </c>
      <c r="D2417" s="10" t="n">
        <f aca="false">100*(F2417-E2417)/E2417</f>
        <v>0.0483091787439689</v>
      </c>
      <c r="E2417" s="0" t="n">
        <v>20.7</v>
      </c>
      <c r="F2417" s="0" t="n">
        <v>20.71</v>
      </c>
      <c r="G2417" s="0" t="n">
        <v>20.67</v>
      </c>
      <c r="H2417" s="0" t="n">
        <v>20.62</v>
      </c>
    </row>
    <row r="2418" customFormat="false" ht="13.2" hidden="false" customHeight="false" outlineLevel="0" collapsed="false">
      <c r="A2418" s="8" t="n">
        <v>33912</v>
      </c>
      <c r="B2418" s="9" t="n">
        <f aca="false">WEEKDAY(A2418)</f>
        <v>4</v>
      </c>
      <c r="C2418" s="10" t="n">
        <f aca="false">100*((G2418-F2418)/F2418)</f>
        <v>0.0490196078431449</v>
      </c>
      <c r="D2418" s="10" t="n">
        <f aca="false">100*(F2418-E2418)/E2418</f>
        <v>0.344318740777178</v>
      </c>
      <c r="E2418" s="0" t="n">
        <v>20.33</v>
      </c>
      <c r="F2418" s="0" t="n">
        <v>20.4</v>
      </c>
      <c r="G2418" s="0" t="n">
        <v>20.41</v>
      </c>
      <c r="H2418" s="0" t="n">
        <v>20.39</v>
      </c>
    </row>
    <row r="2419" customFormat="false" ht="13.2" hidden="false" customHeight="false" outlineLevel="0" collapsed="false">
      <c r="A2419" s="8" t="n">
        <v>33913</v>
      </c>
      <c r="B2419" s="9" t="n">
        <f aca="false">WEEKDAY(A2419)</f>
        <v>5</v>
      </c>
      <c r="C2419" s="10" t="n">
        <f aca="false">100*((G2419-F2419)/F2419)</f>
        <v>0.0482858522452825</v>
      </c>
      <c r="D2419" s="10" t="n">
        <f aca="false">100*(F2419-E2419)/E2419</f>
        <v>0.339147286821707</v>
      </c>
      <c r="E2419" s="0" t="n">
        <v>20.64</v>
      </c>
      <c r="F2419" s="0" t="n">
        <v>20.71</v>
      </c>
      <c r="G2419" s="0" t="n">
        <v>20.72</v>
      </c>
      <c r="H2419" s="0" t="n">
        <v>20.69</v>
      </c>
    </row>
    <row r="2420" customFormat="false" ht="13.2" hidden="false" customHeight="false" outlineLevel="0" collapsed="false">
      <c r="A2420" s="8" t="n">
        <v>33914</v>
      </c>
      <c r="B2420" s="9" t="n">
        <f aca="false">WEEKDAY(A2420)</f>
        <v>6</v>
      </c>
      <c r="C2420" s="10" t="n">
        <f aca="false">100*((G2420-F2420)/F2420)</f>
        <v>0.146986771190598</v>
      </c>
      <c r="D2420" s="10" t="n">
        <f aca="false">100*(F2420-E2420)/E2420</f>
        <v>0.541871921182263</v>
      </c>
      <c r="E2420" s="0" t="n">
        <v>20.3</v>
      </c>
      <c r="F2420" s="0" t="n">
        <v>20.41</v>
      </c>
      <c r="G2420" s="0" t="n">
        <v>20.44</v>
      </c>
      <c r="H2420" s="0" t="n">
        <v>20.41</v>
      </c>
    </row>
    <row r="2421" customFormat="false" ht="13.2" hidden="false" customHeight="false" outlineLevel="0" collapsed="false">
      <c r="A2421" s="8" t="n">
        <v>33917</v>
      </c>
      <c r="B2421" s="9" t="n">
        <f aca="false">WEEKDAY(A2421)</f>
        <v>2</v>
      </c>
      <c r="C2421" s="10" t="n">
        <f aca="false">100*((G2421-F2421)/F2421)</f>
        <v>0.0965717044905822</v>
      </c>
      <c r="D2421" s="10" t="n">
        <f aca="false">100*(F2421-E2421)/E2421</f>
        <v>0.4364694471387</v>
      </c>
      <c r="E2421" s="0" t="n">
        <v>20.62</v>
      </c>
      <c r="F2421" s="0" t="n">
        <v>20.71</v>
      </c>
      <c r="G2421" s="0" t="n">
        <v>20.73</v>
      </c>
      <c r="H2421" s="0" t="n">
        <v>20.7</v>
      </c>
    </row>
    <row r="2422" customFormat="false" ht="13.2" hidden="false" customHeight="false" outlineLevel="0" collapsed="false">
      <c r="A2422" s="8" t="n">
        <v>33918</v>
      </c>
      <c r="B2422" s="9" t="n">
        <f aca="false">WEEKDAY(A2422)</f>
        <v>3</v>
      </c>
      <c r="C2422" s="10" t="n">
        <f aca="false">100*((G2422-F2422)/F2422)</f>
        <v>0.0972289742343198</v>
      </c>
      <c r="D2422" s="10" t="n">
        <f aca="false">100*(F2422-E2422)/E2422</f>
        <v>0.488519785051302</v>
      </c>
      <c r="E2422" s="0" t="n">
        <v>20.47</v>
      </c>
      <c r="F2422" s="0" t="n">
        <v>20.57</v>
      </c>
      <c r="G2422" s="0" t="n">
        <v>20.59</v>
      </c>
      <c r="H2422" s="0" t="n">
        <v>20.57</v>
      </c>
    </row>
    <row r="2423" customFormat="false" ht="13.2" hidden="false" customHeight="false" outlineLevel="0" collapsed="false">
      <c r="A2423" s="8" t="n">
        <v>33919</v>
      </c>
      <c r="B2423" s="9" t="n">
        <f aca="false">WEEKDAY(A2423)</f>
        <v>4</v>
      </c>
      <c r="C2423" s="10" t="n">
        <f aca="false">100*((G2423-F2423)/F2423)</f>
        <v>0.0486618004866083</v>
      </c>
      <c r="D2423" s="10" t="n">
        <f aca="false">100*(F2423-E2423)/E2423</f>
        <v>0.390815828041045</v>
      </c>
      <c r="E2423" s="0" t="n">
        <v>20.47</v>
      </c>
      <c r="F2423" s="0" t="n">
        <v>20.55</v>
      </c>
      <c r="G2423" s="0" t="n">
        <v>20.56</v>
      </c>
      <c r="H2423" s="0" t="n">
        <v>20.55</v>
      </c>
    </row>
    <row r="2424" customFormat="false" ht="13.2" hidden="false" customHeight="false" outlineLevel="0" collapsed="false">
      <c r="A2424" s="8" t="n">
        <v>33920</v>
      </c>
      <c r="B2424" s="9" t="n">
        <f aca="false">WEEKDAY(A2424)</f>
        <v>5</v>
      </c>
      <c r="C2424" s="10" t="n">
        <f aca="false">100*((G2424-F2424)/F2424)</f>
        <v>0.147783251231515</v>
      </c>
      <c r="D2424" s="10" t="n">
        <f aca="false">100*(F2424-E2424)/E2424</f>
        <v>0.445324096981692</v>
      </c>
      <c r="E2424" s="0" t="n">
        <v>20.21</v>
      </c>
      <c r="F2424" s="0" t="n">
        <v>20.3</v>
      </c>
      <c r="G2424" s="0" t="n">
        <v>20.33</v>
      </c>
      <c r="H2424" s="0" t="n">
        <v>20.35</v>
      </c>
    </row>
    <row r="2425" customFormat="false" ht="13.2" hidden="false" customHeight="false" outlineLevel="0" collapsed="false">
      <c r="A2425" s="8" t="n">
        <v>33921</v>
      </c>
      <c r="B2425" s="9" t="n">
        <f aca="false">WEEKDAY(A2425)</f>
        <v>6</v>
      </c>
      <c r="C2425" s="10" t="n">
        <f aca="false">100*((G2425-F2425)/F2425)</f>
        <v>0.149179512680264</v>
      </c>
      <c r="D2425" s="10" t="n">
        <f aca="false">100*(F2425-E2425)/E2425</f>
        <v>0.149402390438253</v>
      </c>
      <c r="E2425" s="0" t="n">
        <v>20.08</v>
      </c>
      <c r="F2425" s="0" t="n">
        <v>20.11</v>
      </c>
      <c r="G2425" s="0" t="n">
        <v>20.14</v>
      </c>
      <c r="H2425" s="0" t="n">
        <v>20.16</v>
      </c>
    </row>
    <row r="2426" customFormat="false" ht="13.2" hidden="false" customHeight="false" outlineLevel="0" collapsed="false">
      <c r="A2426" s="8" t="n">
        <v>33924</v>
      </c>
      <c r="B2426" s="9" t="n">
        <f aca="false">WEEKDAY(A2426)</f>
        <v>2</v>
      </c>
      <c r="C2426" s="10" t="n">
        <f aca="false">100*((G2426-F2426)/F2426)</f>
        <v>0</v>
      </c>
      <c r="D2426" s="10" t="n">
        <f aca="false">100*(F2426-E2426)/E2426</f>
        <v>0.0490918016691115</v>
      </c>
      <c r="E2426" s="0" t="n">
        <v>20.37</v>
      </c>
      <c r="F2426" s="0" t="n">
        <v>20.38</v>
      </c>
      <c r="G2426" s="0" t="n">
        <v>20.38</v>
      </c>
      <c r="H2426" s="0" t="n">
        <v>20.38</v>
      </c>
    </row>
    <row r="2427" customFormat="false" ht="13.2" hidden="false" customHeight="false" outlineLevel="0" collapsed="false">
      <c r="A2427" s="8" t="n">
        <v>33925</v>
      </c>
      <c r="B2427" s="9" t="n">
        <f aca="false">WEEKDAY(A2427)</f>
        <v>3</v>
      </c>
      <c r="C2427" s="10" t="n">
        <f aca="false">100*((G2427-F2427)/F2427)</f>
        <v>0.0492853622474202</v>
      </c>
      <c r="D2427" s="10" t="n">
        <f aca="false">100*(F2427-E2427)/E2427</f>
        <v>0.148075024679159</v>
      </c>
      <c r="E2427" s="0" t="n">
        <v>20.26</v>
      </c>
      <c r="F2427" s="0" t="n">
        <v>20.29</v>
      </c>
      <c r="G2427" s="0" t="n">
        <v>20.3</v>
      </c>
      <c r="H2427" s="0" t="n">
        <v>20.3</v>
      </c>
    </row>
    <row r="2428" customFormat="false" ht="13.2" hidden="false" customHeight="false" outlineLevel="0" collapsed="false">
      <c r="A2428" s="8" t="n">
        <v>33926</v>
      </c>
      <c r="B2428" s="9" t="n">
        <f aca="false">WEEKDAY(A2428)</f>
        <v>4</v>
      </c>
      <c r="C2428" s="10" t="n">
        <f aca="false">100*((G2428-F2428)/F2428)</f>
        <v>0.0495540138751316</v>
      </c>
      <c r="D2428" s="10" t="n">
        <f aca="false">100*(F2428-E2428)/E2428</f>
        <v>-0.0495294700346784</v>
      </c>
      <c r="E2428" s="0" t="n">
        <v>20.19</v>
      </c>
      <c r="F2428" s="0" t="n">
        <v>20.18</v>
      </c>
      <c r="G2428" s="0" t="n">
        <v>20.19</v>
      </c>
      <c r="H2428" s="0" t="n">
        <v>20.2</v>
      </c>
    </row>
    <row r="2429" customFormat="false" ht="13.2" hidden="false" customHeight="false" outlineLevel="0" collapsed="false">
      <c r="A2429" s="8" t="n">
        <v>33927</v>
      </c>
      <c r="B2429" s="9" t="n">
        <f aca="false">WEEKDAY(A2429)</f>
        <v>5</v>
      </c>
      <c r="C2429" s="10" t="n">
        <f aca="false">100*((G2429-F2429)/F2429)</f>
        <v>-0.145843461351488</v>
      </c>
      <c r="D2429" s="10" t="n">
        <f aca="false">100*(F2429-E2429)/E2429</f>
        <v>0.146056475170405</v>
      </c>
      <c r="E2429" s="0" t="n">
        <v>20.54</v>
      </c>
      <c r="F2429" s="0" t="n">
        <v>20.57</v>
      </c>
      <c r="G2429" s="0" t="n">
        <v>20.54</v>
      </c>
      <c r="H2429" s="0" t="n">
        <v>20.51</v>
      </c>
    </row>
    <row r="2430" customFormat="false" ht="13.2" hidden="false" customHeight="false" outlineLevel="0" collapsed="false">
      <c r="A2430" s="8" t="n">
        <v>33928</v>
      </c>
      <c r="B2430" s="9" t="n">
        <f aca="false">WEEKDAY(A2430)</f>
        <v>6</v>
      </c>
      <c r="C2430" s="10" t="n">
        <f aca="false">100*((G2430-F2430)/F2430)</f>
        <v>0</v>
      </c>
      <c r="D2430" s="10" t="n">
        <f aca="false">100*(F2430-E2430)/E2430</f>
        <v>0.784313725490197</v>
      </c>
      <c r="E2430" s="0" t="n">
        <v>20.4</v>
      </c>
      <c r="F2430" s="0" t="n">
        <v>20.56</v>
      </c>
      <c r="G2430" s="0" t="n">
        <v>20.56</v>
      </c>
      <c r="H2430" s="0" t="n">
        <v>20.54</v>
      </c>
    </row>
    <row r="2431" customFormat="false" ht="13.2" hidden="false" customHeight="false" outlineLevel="0" collapsed="false">
      <c r="A2431" s="8" t="n">
        <v>33931</v>
      </c>
      <c r="B2431" s="9" t="n">
        <f aca="false">WEEKDAY(A2431)</f>
        <v>2</v>
      </c>
      <c r="C2431" s="10" t="n">
        <f aca="false">100*((G2431-F2431)/F2431)</f>
        <v>0.0494559841740928</v>
      </c>
      <c r="D2431" s="10" t="n">
        <f aca="false">100*(F2431-E2431)/E2431</f>
        <v>0.0990099009900969</v>
      </c>
      <c r="E2431" s="0" t="n">
        <v>20.2</v>
      </c>
      <c r="F2431" s="0" t="n">
        <v>20.22</v>
      </c>
      <c r="G2431" s="0" t="n">
        <v>20.23</v>
      </c>
      <c r="H2431" s="0" t="n">
        <v>20.22</v>
      </c>
    </row>
    <row r="2432" customFormat="false" ht="13.2" hidden="false" customHeight="false" outlineLevel="0" collapsed="false">
      <c r="A2432" s="8" t="n">
        <v>33932</v>
      </c>
      <c r="B2432" s="9" t="n">
        <f aca="false">WEEKDAY(A2432)</f>
        <v>3</v>
      </c>
      <c r="C2432" s="10" t="n">
        <f aca="false">100*((G2432-F2432)/F2432)</f>
        <v>0</v>
      </c>
      <c r="D2432" s="10" t="n">
        <f aca="false">100*(F2432-E2432)/E2432</f>
        <v>0.0494559841740928</v>
      </c>
      <c r="E2432" s="0" t="n">
        <v>20.22</v>
      </c>
      <c r="F2432" s="0" t="n">
        <v>20.23</v>
      </c>
      <c r="G2432" s="0" t="n">
        <v>20.23</v>
      </c>
      <c r="H2432" s="0" t="n">
        <v>20.21</v>
      </c>
    </row>
    <row r="2433" customFormat="false" ht="13.2" hidden="false" customHeight="false" outlineLevel="0" collapsed="false">
      <c r="A2433" s="8" t="n">
        <v>33933</v>
      </c>
      <c r="B2433" s="9" t="n">
        <f aca="false">WEEKDAY(A2433)</f>
        <v>4</v>
      </c>
      <c r="C2433" s="10" t="n">
        <f aca="false">100*((G2433-F2433)/F2433)</f>
        <v>-0.0986679822397611</v>
      </c>
      <c r="D2433" s="10" t="n">
        <f aca="false">100*(F2433-E2433)/E2433</f>
        <v>0</v>
      </c>
      <c r="E2433" s="0" t="n">
        <v>20.27</v>
      </c>
      <c r="F2433" s="0" t="n">
        <v>20.27</v>
      </c>
      <c r="G2433" s="0" t="n">
        <v>20.25</v>
      </c>
      <c r="H2433" s="0" t="n">
        <v>20.22</v>
      </c>
    </row>
    <row r="2434" customFormat="false" ht="13.2" hidden="false" customHeight="false" outlineLevel="0" collapsed="false">
      <c r="A2434" s="8" t="n">
        <v>33935</v>
      </c>
      <c r="B2434" s="9" t="n">
        <f aca="false">WEEKDAY(A2434)</f>
        <v>6</v>
      </c>
      <c r="C2434" s="10" t="n">
        <f aca="false">100*((G2434-F2434)/F2434)</f>
        <v>0</v>
      </c>
      <c r="D2434" s="10" t="e">
        <f aca="false">100*(F2434-E2434)/E2434</f>
        <v>#DIV/0!</v>
      </c>
      <c r="F2434" s="0" t="n">
        <v>20.23</v>
      </c>
      <c r="G2434" s="0" t="n">
        <v>20.23</v>
      </c>
      <c r="H2434" s="0" t="n">
        <v>20.21</v>
      </c>
    </row>
    <row r="2435" customFormat="false" ht="13.2" hidden="false" customHeight="false" outlineLevel="0" collapsed="false">
      <c r="A2435" s="8" t="n">
        <v>33938</v>
      </c>
      <c r="B2435" s="9" t="n">
        <f aca="false">WEEKDAY(A2435)</f>
        <v>2</v>
      </c>
      <c r="C2435" s="10" t="n">
        <f aca="false">100*((G2435-F2435)/F2435)</f>
        <v>0</v>
      </c>
      <c r="D2435" s="10" t="n">
        <f aca="false">100*(F2435-E2435)/E2435</f>
        <v>0.0502765208647462</v>
      </c>
      <c r="E2435" s="0" t="n">
        <v>19.89</v>
      </c>
      <c r="F2435" s="0" t="n">
        <v>19.9</v>
      </c>
      <c r="G2435" s="0" t="n">
        <v>19.9</v>
      </c>
      <c r="H2435" s="0" t="n">
        <v>19.88</v>
      </c>
    </row>
    <row r="2436" customFormat="false" ht="13.2" hidden="false" customHeight="false" outlineLevel="0" collapsed="false">
      <c r="A2436" s="8" t="n">
        <v>33939</v>
      </c>
      <c r="B2436" s="9" t="n">
        <f aca="false">WEEKDAY(A2436)</f>
        <v>3</v>
      </c>
      <c r="C2436" s="10" t="n">
        <f aca="false">100*((G2436-F2436)/F2436)</f>
        <v>0.204708290685768</v>
      </c>
      <c r="D2436" s="10" t="n">
        <f aca="false">100*(F2436-E2436)/E2436</f>
        <v>0.153767298821105</v>
      </c>
      <c r="E2436" s="0" t="n">
        <v>19.51</v>
      </c>
      <c r="F2436" s="0" t="n">
        <v>19.54</v>
      </c>
      <c r="G2436" s="0" t="n">
        <v>19.58</v>
      </c>
      <c r="H2436" s="0" t="n">
        <v>19.61</v>
      </c>
    </row>
    <row r="2437" customFormat="false" ht="13.2" hidden="false" customHeight="false" outlineLevel="0" collapsed="false">
      <c r="A2437" s="8" t="n">
        <v>33940</v>
      </c>
      <c r="B2437" s="9" t="n">
        <f aca="false">WEEKDAY(A2437)</f>
        <v>4</v>
      </c>
      <c r="C2437" s="10" t="n">
        <f aca="false">100*((G2437-F2437)/F2437)</f>
        <v>0.205444273240897</v>
      </c>
      <c r="D2437" s="10" t="n">
        <f aca="false">100*(F2437-E2437)/E2437</f>
        <v>0.102827763496142</v>
      </c>
      <c r="E2437" s="0" t="n">
        <v>19.45</v>
      </c>
      <c r="F2437" s="0" t="n">
        <v>19.47</v>
      </c>
      <c r="G2437" s="0" t="n">
        <v>19.51</v>
      </c>
      <c r="H2437" s="0" t="n">
        <v>19.54</v>
      </c>
    </row>
    <row r="2438" customFormat="false" ht="13.2" hidden="false" customHeight="false" outlineLevel="0" collapsed="false">
      <c r="A2438" s="8" t="n">
        <v>33941</v>
      </c>
      <c r="B2438" s="9" t="n">
        <f aca="false">WEEKDAY(A2438)</f>
        <v>5</v>
      </c>
      <c r="C2438" s="10" t="n">
        <f aca="false">100*((G2438-F2438)/F2438)</f>
        <v>0.41775456919061</v>
      </c>
      <c r="D2438" s="10" t="n">
        <f aca="false">100*(F2438-E2438)/E2438</f>
        <v>0.366876310272538</v>
      </c>
      <c r="E2438" s="0" t="n">
        <v>19.08</v>
      </c>
      <c r="F2438" s="0" t="n">
        <v>19.15</v>
      </c>
      <c r="G2438" s="0" t="n">
        <v>19.23</v>
      </c>
      <c r="H2438" s="0" t="n">
        <v>19.3</v>
      </c>
    </row>
    <row r="2439" customFormat="false" ht="13.2" hidden="false" customHeight="false" outlineLevel="0" collapsed="false">
      <c r="A2439" s="8" t="n">
        <v>33942</v>
      </c>
      <c r="B2439" s="9" t="n">
        <f aca="false">WEEKDAY(A2439)</f>
        <v>6</v>
      </c>
      <c r="C2439" s="10" t="n">
        <f aca="false">100*((G2439-F2439)/F2439)</f>
        <v>0.420388859695209</v>
      </c>
      <c r="D2439" s="10" t="n">
        <f aca="false">100*(F2439-E2439)/E2439</f>
        <v>0.475184794086588</v>
      </c>
      <c r="E2439" s="0" t="n">
        <v>18.94</v>
      </c>
      <c r="F2439" s="0" t="n">
        <v>19.03</v>
      </c>
      <c r="G2439" s="0" t="n">
        <v>19.11</v>
      </c>
      <c r="H2439" s="0" t="n">
        <v>19.18</v>
      </c>
    </row>
    <row r="2440" customFormat="false" ht="13.2" hidden="false" customHeight="false" outlineLevel="0" collapsed="false">
      <c r="A2440" s="8" t="n">
        <v>33945</v>
      </c>
      <c r="B2440" s="9" t="n">
        <f aca="false">WEEKDAY(A2440)</f>
        <v>2</v>
      </c>
      <c r="C2440" s="10" t="n">
        <f aca="false">100*((G2440-F2440)/F2440)</f>
        <v>0.311850311850324</v>
      </c>
      <c r="D2440" s="10" t="n">
        <f aca="false">100*(F2440-E2440)/E2440</f>
        <v>0.312825860271109</v>
      </c>
      <c r="E2440" s="0" t="n">
        <v>19.18</v>
      </c>
      <c r="F2440" s="0" t="n">
        <v>19.24</v>
      </c>
      <c r="G2440" s="0" t="n">
        <v>19.3</v>
      </c>
      <c r="H2440" s="0" t="n">
        <v>19.36</v>
      </c>
    </row>
    <row r="2441" customFormat="false" ht="13.2" hidden="false" customHeight="false" outlineLevel="0" collapsed="false">
      <c r="A2441" s="8" t="n">
        <v>33946</v>
      </c>
      <c r="B2441" s="9" t="n">
        <f aca="false">WEEKDAY(A2441)</f>
        <v>3</v>
      </c>
      <c r="C2441" s="10" t="n">
        <f aca="false">100*((G2441-F2441)/F2441)</f>
        <v>0.475184794086588</v>
      </c>
      <c r="D2441" s="10" t="n">
        <f aca="false">100*(F2441-E2441)/E2441</f>
        <v>0.530785562632704</v>
      </c>
      <c r="E2441" s="0" t="n">
        <v>18.84</v>
      </c>
      <c r="F2441" s="0" t="n">
        <v>18.94</v>
      </c>
      <c r="G2441" s="0" t="n">
        <v>19.03</v>
      </c>
      <c r="H2441" s="0" t="n">
        <v>19.11</v>
      </c>
    </row>
    <row r="2442" customFormat="false" ht="13.2" hidden="false" customHeight="false" outlineLevel="0" collapsed="false">
      <c r="A2442" s="8" t="n">
        <v>33947</v>
      </c>
      <c r="B2442" s="9" t="n">
        <f aca="false">WEEKDAY(A2442)</f>
        <v>4</v>
      </c>
      <c r="C2442" s="10" t="n">
        <f aca="false">100*((G2442-F2442)/F2442)</f>
        <v>0.527704485488134</v>
      </c>
      <c r="D2442" s="10" t="n">
        <f aca="false">100*(F2442-E2442)/E2442</f>
        <v>0.583864118895963</v>
      </c>
      <c r="E2442" s="0" t="n">
        <v>18.84</v>
      </c>
      <c r="F2442" s="0" t="n">
        <v>18.95</v>
      </c>
      <c r="G2442" s="0" t="n">
        <v>19.05</v>
      </c>
      <c r="H2442" s="0" t="n">
        <v>19.14</v>
      </c>
    </row>
    <row r="2443" customFormat="false" ht="13.2" hidden="false" customHeight="false" outlineLevel="0" collapsed="false">
      <c r="A2443" s="8" t="n">
        <v>33948</v>
      </c>
      <c r="B2443" s="9" t="n">
        <f aca="false">WEEKDAY(A2443)</f>
        <v>5</v>
      </c>
      <c r="C2443" s="10" t="n">
        <f aca="false">100*((G2443-F2443)/F2443)</f>
        <v>0.309597523219826</v>
      </c>
      <c r="D2443" s="10" t="n">
        <f aca="false">100*(F2443-E2443)/E2443</f>
        <v>0.518672199170113</v>
      </c>
      <c r="E2443" s="0" t="n">
        <v>19.28</v>
      </c>
      <c r="F2443" s="0" t="n">
        <v>19.38</v>
      </c>
      <c r="G2443" s="0" t="n">
        <v>19.44</v>
      </c>
      <c r="H2443" s="0" t="n">
        <v>19.5</v>
      </c>
    </row>
    <row r="2444" customFormat="false" ht="13.2" hidden="false" customHeight="false" outlineLevel="0" collapsed="false">
      <c r="A2444" s="8" t="n">
        <v>33949</v>
      </c>
      <c r="B2444" s="9" t="n">
        <f aca="false">WEEKDAY(A2444)</f>
        <v>6</v>
      </c>
      <c r="C2444" s="10" t="n">
        <f aca="false">100*((G2444-F2444)/F2444)</f>
        <v>0.416233090530707</v>
      </c>
      <c r="D2444" s="10" t="n">
        <f aca="false">100*(F2444-E2444)/E2444</f>
        <v>0.680984808800414</v>
      </c>
      <c r="E2444" s="0" t="n">
        <v>19.09</v>
      </c>
      <c r="F2444" s="0" t="n">
        <v>19.22</v>
      </c>
      <c r="G2444" s="0" t="n">
        <v>19.3</v>
      </c>
      <c r="H2444" s="0" t="n">
        <v>19.37</v>
      </c>
    </row>
    <row r="2445" customFormat="false" ht="13.2" hidden="false" customHeight="false" outlineLevel="0" collapsed="false">
      <c r="A2445" s="8" t="n">
        <v>33952</v>
      </c>
      <c r="B2445" s="9" t="n">
        <f aca="false">WEEKDAY(A2445)</f>
        <v>2</v>
      </c>
      <c r="C2445" s="10" t="n">
        <f aca="false">100*((G2445-F2445)/F2445)</f>
        <v>0.416666666666676</v>
      </c>
      <c r="D2445" s="10" t="n">
        <f aca="false">100*(F2445-E2445)/E2445</f>
        <v>0.576217915138813</v>
      </c>
      <c r="E2445" s="0" t="n">
        <v>19.09</v>
      </c>
      <c r="F2445" s="0" t="n">
        <v>19.2</v>
      </c>
      <c r="G2445" s="0" t="n">
        <v>19.28</v>
      </c>
      <c r="H2445" s="0" t="n">
        <v>19.35</v>
      </c>
    </row>
    <row r="2446" customFormat="false" ht="13.2" hidden="false" customHeight="false" outlineLevel="0" collapsed="false">
      <c r="A2446" s="8" t="n">
        <v>33953</v>
      </c>
      <c r="B2446" s="9" t="n">
        <f aca="false">WEEKDAY(A2446)</f>
        <v>3</v>
      </c>
      <c r="C2446" s="10" t="n">
        <f aca="false">100*((G2446-F2446)/F2446)</f>
        <v>0.471204188481675</v>
      </c>
      <c r="D2446" s="10" t="n">
        <f aca="false">100*(F2446-E2446)/E2446</f>
        <v>0.791556728232201</v>
      </c>
      <c r="E2446" s="0" t="n">
        <v>18.95</v>
      </c>
      <c r="F2446" s="0" t="n">
        <v>19.1</v>
      </c>
      <c r="G2446" s="0" t="n">
        <v>19.19</v>
      </c>
      <c r="H2446" s="0" t="n">
        <v>19.26</v>
      </c>
    </row>
    <row r="2447" customFormat="false" ht="13.2" hidden="false" customHeight="false" outlineLevel="0" collapsed="false">
      <c r="A2447" s="8" t="n">
        <v>33954</v>
      </c>
      <c r="B2447" s="9" t="n">
        <f aca="false">WEEKDAY(A2447)</f>
        <v>4</v>
      </c>
      <c r="C2447" s="10" t="n">
        <f aca="false">100*((G2447-F2447)/F2447)</f>
        <v>0.306591722023499</v>
      </c>
      <c r="D2447" s="10" t="n">
        <f aca="false">100*(F2447-E2447)/E2447</f>
        <v>0.824317362184442</v>
      </c>
      <c r="E2447" s="0" t="n">
        <v>19.41</v>
      </c>
      <c r="F2447" s="0" t="n">
        <v>19.57</v>
      </c>
      <c r="G2447" s="0" t="n">
        <v>19.63</v>
      </c>
      <c r="H2447" s="0" t="n">
        <v>19.68</v>
      </c>
    </row>
    <row r="2448" customFormat="false" ht="13.2" hidden="false" customHeight="false" outlineLevel="0" collapsed="false">
      <c r="A2448" s="8" t="n">
        <v>33955</v>
      </c>
      <c r="B2448" s="9" t="n">
        <f aca="false">WEEKDAY(A2448)</f>
        <v>5</v>
      </c>
      <c r="C2448" s="10" t="n">
        <f aca="false">100*((G2448-F2448)/F2448)</f>
        <v>0.452261306532663</v>
      </c>
      <c r="D2448" s="10" t="n">
        <f aca="false">100*(F2448-E2448)/E2448</f>
        <v>1.01522842639594</v>
      </c>
      <c r="E2448" s="0" t="n">
        <v>19.7</v>
      </c>
      <c r="F2448" s="0" t="n">
        <v>19.9</v>
      </c>
      <c r="G2448" s="0" t="n">
        <v>19.99</v>
      </c>
      <c r="H2448" s="0" t="n">
        <v>20.05</v>
      </c>
    </row>
    <row r="2449" customFormat="false" ht="13.2" hidden="false" customHeight="false" outlineLevel="0" collapsed="false">
      <c r="A2449" s="8" t="n">
        <v>33956</v>
      </c>
      <c r="B2449" s="9" t="n">
        <f aca="false">WEEKDAY(A2449)</f>
        <v>6</v>
      </c>
      <c r="C2449" s="10" t="n">
        <f aca="false">100*((G2449-F2449)/F2449)</f>
        <v>0.402010050251266</v>
      </c>
      <c r="D2449" s="10" t="n">
        <f aca="false">100*(F2449-E2449)/E2449</f>
        <v>0.353000504286436</v>
      </c>
      <c r="E2449" s="0" t="n">
        <v>19.83</v>
      </c>
      <c r="F2449" s="0" t="n">
        <v>19.9</v>
      </c>
      <c r="G2449" s="0" t="n">
        <v>19.98</v>
      </c>
      <c r="H2449" s="0" t="n">
        <v>20.03</v>
      </c>
    </row>
    <row r="2450" customFormat="false" ht="13.2" hidden="false" customHeight="false" outlineLevel="0" collapsed="false">
      <c r="A2450" s="8" t="n">
        <v>33959</v>
      </c>
      <c r="B2450" s="9" t="n">
        <f aca="false">WEEKDAY(A2450)</f>
        <v>2</v>
      </c>
      <c r="C2450" s="10" t="n">
        <f aca="false">100*((G2450-F2450)/F2450)</f>
        <v>0.249500998003996</v>
      </c>
      <c r="D2450" s="10" t="n">
        <f aca="false">100*(F2450-E2450)/E2450</f>
        <v>0.300300300300294</v>
      </c>
      <c r="E2450" s="0" t="n">
        <v>19.98</v>
      </c>
      <c r="F2450" s="0" t="n">
        <v>20.04</v>
      </c>
      <c r="G2450" s="0" t="n">
        <v>20.09</v>
      </c>
      <c r="H2450" s="0" t="n">
        <v>20.11</v>
      </c>
    </row>
    <row r="2451" customFormat="false" ht="13.2" hidden="false" customHeight="false" outlineLevel="0" collapsed="false">
      <c r="A2451" s="8" t="n">
        <v>33960</v>
      </c>
      <c r="B2451" s="9" t="n">
        <f aca="false">WEEKDAY(A2451)</f>
        <v>3</v>
      </c>
      <c r="C2451" s="10" t="n">
        <f aca="false">100*((G2451-F2451)/F2451)</f>
        <v>0.301204819277102</v>
      </c>
      <c r="D2451" s="10" t="n">
        <f aca="false">100*(F2451-E2451)/E2451</f>
        <v>0.403225806451622</v>
      </c>
      <c r="E2451" s="0" t="n">
        <v>19.84</v>
      </c>
      <c r="F2451" s="0" t="n">
        <v>19.92</v>
      </c>
      <c r="G2451" s="0" t="n">
        <v>19.98</v>
      </c>
      <c r="H2451" s="0" t="n">
        <v>20.01</v>
      </c>
    </row>
    <row r="2452" customFormat="false" ht="13.2" hidden="false" customHeight="false" outlineLevel="0" collapsed="false">
      <c r="A2452" s="8" t="n">
        <v>33961</v>
      </c>
      <c r="B2452" s="9" t="n">
        <f aca="false">WEEKDAY(A2452)</f>
        <v>4</v>
      </c>
      <c r="C2452" s="10" t="n">
        <f aca="false">100*((G2452-F2452)/F2452)</f>
        <v>0.199900049975008</v>
      </c>
      <c r="D2452" s="10" t="n">
        <f aca="false">100*(F2452-E2452)/E2452</f>
        <v>0.30075187969926</v>
      </c>
      <c r="E2452" s="0" t="n">
        <v>19.95</v>
      </c>
      <c r="F2452" s="0" t="n">
        <v>20.01</v>
      </c>
      <c r="G2452" s="0" t="n">
        <v>20.05</v>
      </c>
      <c r="H2452" s="0" t="n">
        <v>20.07</v>
      </c>
    </row>
    <row r="2453" customFormat="false" ht="13.2" hidden="false" customHeight="false" outlineLevel="0" collapsed="false">
      <c r="A2453" s="8" t="n">
        <v>33966</v>
      </c>
      <c r="B2453" s="9" t="n">
        <f aca="false">WEEKDAY(A2453)</f>
        <v>2</v>
      </c>
      <c r="C2453" s="10" t="n">
        <f aca="false">100*((G2453-F2453)/F2453)</f>
        <v>0.251509054325959</v>
      </c>
      <c r="D2453" s="10" t="n">
        <f aca="false">100*(F2453-E2453)/E2453</f>
        <v>0.302724520686169</v>
      </c>
      <c r="E2453" s="0" t="n">
        <v>19.82</v>
      </c>
      <c r="F2453" s="0" t="n">
        <v>19.88</v>
      </c>
      <c r="G2453" s="0" t="n">
        <v>19.93</v>
      </c>
      <c r="H2453" s="0" t="n">
        <v>19.95</v>
      </c>
    </row>
    <row r="2454" customFormat="false" ht="13.2" hidden="false" customHeight="false" outlineLevel="0" collapsed="false">
      <c r="A2454" s="8" t="n">
        <v>33967</v>
      </c>
      <c r="B2454" s="9" t="n">
        <f aca="false">WEEKDAY(A2454)</f>
        <v>3</v>
      </c>
      <c r="C2454" s="10" t="n">
        <f aca="false">100*((G2454-F2454)/F2454)</f>
        <v>0.354969574036513</v>
      </c>
      <c r="D2454" s="10" t="n">
        <f aca="false">100*(F2454-E2454)/E2454</f>
        <v>0.407331975560073</v>
      </c>
      <c r="E2454" s="0" t="n">
        <v>19.64</v>
      </c>
      <c r="F2454" s="0" t="n">
        <v>19.72</v>
      </c>
      <c r="G2454" s="0" t="n">
        <v>19.79</v>
      </c>
      <c r="H2454" s="0" t="n">
        <v>19.83</v>
      </c>
    </row>
    <row r="2455" customFormat="false" ht="13.2" hidden="false" customHeight="false" outlineLevel="0" collapsed="false">
      <c r="A2455" s="8" t="n">
        <v>33968</v>
      </c>
      <c r="B2455" s="9" t="n">
        <f aca="false">WEEKDAY(A2455)</f>
        <v>4</v>
      </c>
      <c r="C2455" s="10" t="n">
        <f aca="false">100*((G2455-F2455)/F2455)</f>
        <v>0.405885337392178</v>
      </c>
      <c r="D2455" s="10" t="n">
        <f aca="false">100*(F2455-E2455)/E2455</f>
        <v>0.612557427258811</v>
      </c>
      <c r="E2455" s="0" t="n">
        <v>19.59</v>
      </c>
      <c r="F2455" s="0" t="n">
        <v>19.71</v>
      </c>
      <c r="G2455" s="0" t="n">
        <v>19.79</v>
      </c>
      <c r="H2455" s="0" t="n">
        <v>19.84</v>
      </c>
    </row>
    <row r="2456" customFormat="false" ht="13.2" hidden="false" customHeight="false" outlineLevel="0" collapsed="false">
      <c r="A2456" s="8" t="n">
        <v>33969</v>
      </c>
      <c r="B2456" s="9" t="n">
        <f aca="false">WEEKDAY(A2456)</f>
        <v>5</v>
      </c>
      <c r="C2456" s="10" t="n">
        <f aca="false">100*((G2456-F2456)/F2456)</f>
        <v>0.407955124936266</v>
      </c>
      <c r="D2456" s="10" t="n">
        <f aca="false">100*(F2456-E2456)/E2456</f>
        <v>0.564102564102561</v>
      </c>
      <c r="E2456" s="0" t="n">
        <v>19.5</v>
      </c>
      <c r="F2456" s="0" t="n">
        <v>19.61</v>
      </c>
      <c r="G2456" s="0" t="n">
        <v>19.69</v>
      </c>
      <c r="H2456" s="0" t="n">
        <v>19.74</v>
      </c>
    </row>
    <row r="2457" customFormat="false" ht="13.2" hidden="false" customHeight="false" outlineLevel="0" collapsed="false">
      <c r="A2457" s="8" t="n">
        <v>33973</v>
      </c>
      <c r="B2457" s="9" t="n">
        <f aca="false">WEEKDAY(A2457)</f>
        <v>2</v>
      </c>
      <c r="C2457" s="10" t="n">
        <f aca="false">100*((G2457-F2457)/F2457)</f>
        <v>0.626304801670151</v>
      </c>
      <c r="D2457" s="10" t="n">
        <f aca="false">100*(F2457-E2457)/E2457</f>
        <v>0.630252100840341</v>
      </c>
      <c r="E2457" s="0" t="n">
        <v>19.04</v>
      </c>
      <c r="F2457" s="0" t="n">
        <v>19.16</v>
      </c>
      <c r="G2457" s="0" t="n">
        <v>19.28</v>
      </c>
      <c r="H2457" s="0" t="n">
        <v>19.36</v>
      </c>
    </row>
    <row r="2458" customFormat="false" ht="13.2" hidden="false" customHeight="false" outlineLevel="0" collapsed="false">
      <c r="A2458" s="8" t="n">
        <v>33974</v>
      </c>
      <c r="B2458" s="9" t="n">
        <f aca="false">WEEKDAY(A2458)</f>
        <v>3</v>
      </c>
      <c r="C2458" s="10" t="n">
        <f aca="false">100*((G2458-F2458)/F2458)</f>
        <v>0.619514713474432</v>
      </c>
      <c r="D2458" s="10" t="n">
        <f aca="false">100*(F2458-E2458)/E2458</f>
        <v>0.571131879543092</v>
      </c>
      <c r="E2458" s="0" t="n">
        <v>19.26</v>
      </c>
      <c r="F2458" s="0" t="n">
        <v>19.37</v>
      </c>
      <c r="G2458" s="0" t="n">
        <v>19.49</v>
      </c>
      <c r="H2458" s="0" t="n">
        <v>19.57</v>
      </c>
    </row>
    <row r="2459" customFormat="false" ht="13.2" hidden="false" customHeight="false" outlineLevel="0" collapsed="false">
      <c r="A2459" s="8" t="n">
        <v>33975</v>
      </c>
      <c r="B2459" s="9" t="n">
        <f aca="false">WEEKDAY(A2459)</f>
        <v>4</v>
      </c>
      <c r="C2459" s="10" t="n">
        <f aca="false">100*((G2459-F2459)/F2459)</f>
        <v>0.729927007299273</v>
      </c>
      <c r="D2459" s="10" t="n">
        <f aca="false">100*(F2459-E2459)/E2459</f>
        <v>0.735294117647062</v>
      </c>
      <c r="E2459" s="0" t="n">
        <v>19.04</v>
      </c>
      <c r="F2459" s="0" t="n">
        <v>19.18</v>
      </c>
      <c r="G2459" s="0" t="n">
        <v>19.32</v>
      </c>
      <c r="H2459" s="0" t="n">
        <v>19.42</v>
      </c>
    </row>
    <row r="2460" customFormat="false" ht="13.2" hidden="false" customHeight="false" outlineLevel="0" collapsed="false">
      <c r="A2460" s="8" t="n">
        <v>33976</v>
      </c>
      <c r="B2460" s="9" t="n">
        <f aca="false">WEEKDAY(A2460)</f>
        <v>5</v>
      </c>
      <c r="C2460" s="10" t="n">
        <f aca="false">100*((G2460-F2460)/F2460)</f>
        <v>0.732600732600736</v>
      </c>
      <c r="D2460" s="10" t="n">
        <f aca="false">100*(F2460-E2460)/E2460</f>
        <v>0.844327176781003</v>
      </c>
      <c r="E2460" s="0" t="n">
        <v>18.95</v>
      </c>
      <c r="F2460" s="0" t="n">
        <v>19.11</v>
      </c>
      <c r="G2460" s="0" t="n">
        <v>19.25</v>
      </c>
      <c r="H2460" s="0" t="n">
        <v>19.35</v>
      </c>
    </row>
    <row r="2461" customFormat="false" ht="13.2" hidden="false" customHeight="false" outlineLevel="0" collapsed="false">
      <c r="A2461" s="8" t="n">
        <v>33977</v>
      </c>
      <c r="B2461" s="9" t="n">
        <f aca="false">WEEKDAY(A2461)</f>
        <v>6</v>
      </c>
      <c r="C2461" s="10" t="n">
        <f aca="false">100*((G2461-F2461)/F2461)</f>
        <v>0.734522560335785</v>
      </c>
      <c r="D2461" s="10" t="n">
        <f aca="false">100*(F2461-E2461)/E2461</f>
        <v>0.953389830508473</v>
      </c>
      <c r="E2461" s="0" t="n">
        <v>18.88</v>
      </c>
      <c r="F2461" s="0" t="n">
        <v>19.06</v>
      </c>
      <c r="G2461" s="0" t="n">
        <v>19.2</v>
      </c>
      <c r="H2461" s="0" t="n">
        <v>19.3</v>
      </c>
    </row>
    <row r="2462" customFormat="false" ht="13.2" hidden="false" customHeight="false" outlineLevel="0" collapsed="false">
      <c r="A2462" s="8" t="n">
        <v>33980</v>
      </c>
      <c r="B2462" s="9" t="n">
        <f aca="false">WEEKDAY(A2462)</f>
        <v>2</v>
      </c>
      <c r="C2462" s="10" t="n">
        <f aca="false">100*((G2462-F2462)/F2462)</f>
        <v>0.739176346356901</v>
      </c>
      <c r="D2462" s="10" t="n">
        <f aca="false">100*(F2462-E2462)/E2462</f>
        <v>0.851970181043664</v>
      </c>
      <c r="E2462" s="0" t="n">
        <v>18.78</v>
      </c>
      <c r="F2462" s="0" t="n">
        <v>18.94</v>
      </c>
      <c r="G2462" s="0" t="n">
        <v>19.08</v>
      </c>
      <c r="H2462" s="0" t="n">
        <v>19.19</v>
      </c>
    </row>
    <row r="2463" customFormat="false" ht="13.2" hidden="false" customHeight="false" outlineLevel="0" collapsed="false">
      <c r="A2463" s="8" t="n">
        <v>33981</v>
      </c>
      <c r="B2463" s="9" t="n">
        <f aca="false">WEEKDAY(A2463)</f>
        <v>3</v>
      </c>
      <c r="C2463" s="10" t="n">
        <f aca="false">100*((G2463-F2463)/F2463)</f>
        <v>0.915948275862078</v>
      </c>
      <c r="D2463" s="10" t="n">
        <f aca="false">100*(F2463-E2463)/E2463</f>
        <v>0.979325353645265</v>
      </c>
      <c r="E2463" s="0" t="n">
        <v>18.38</v>
      </c>
      <c r="F2463" s="0" t="n">
        <v>18.56</v>
      </c>
      <c r="G2463" s="0" t="n">
        <v>18.73</v>
      </c>
      <c r="H2463" s="0" t="n">
        <v>18.88</v>
      </c>
    </row>
    <row r="2464" customFormat="false" ht="13.2" hidden="false" customHeight="false" outlineLevel="0" collapsed="false">
      <c r="A2464" s="8" t="n">
        <v>33982</v>
      </c>
      <c r="B2464" s="9" t="n">
        <f aca="false">WEEKDAY(A2464)</f>
        <v>4</v>
      </c>
      <c r="C2464" s="10" t="n">
        <f aca="false">100*((G2464-F2464)/F2464)</f>
        <v>0.963081861958265</v>
      </c>
      <c r="D2464" s="10" t="n">
        <f aca="false">100*(F2464-E2464)/E2464</f>
        <v>1.02702702702703</v>
      </c>
      <c r="E2464" s="0" t="n">
        <v>18.5</v>
      </c>
      <c r="F2464" s="0" t="n">
        <v>18.69</v>
      </c>
      <c r="G2464" s="0" t="n">
        <v>18.87</v>
      </c>
      <c r="H2464" s="0" t="n">
        <v>19.03</v>
      </c>
    </row>
    <row r="2465" customFormat="false" ht="13.2" hidden="false" customHeight="false" outlineLevel="0" collapsed="false">
      <c r="A2465" s="8" t="n">
        <v>33983</v>
      </c>
      <c r="B2465" s="9" t="n">
        <f aca="false">WEEKDAY(A2465)</f>
        <v>5</v>
      </c>
      <c r="C2465" s="10" t="n">
        <f aca="false">100*((G2465-F2465)/F2465)</f>
        <v>0.743099787685778</v>
      </c>
      <c r="D2465" s="10" t="n">
        <f aca="false">100*(F2465-E2465)/E2465</f>
        <v>0.748663101604281</v>
      </c>
      <c r="E2465" s="0" t="n">
        <v>18.7</v>
      </c>
      <c r="F2465" s="0" t="n">
        <v>18.84</v>
      </c>
      <c r="G2465" s="0" t="n">
        <v>18.98</v>
      </c>
      <c r="H2465" s="0" t="n">
        <v>19.12</v>
      </c>
    </row>
    <row r="2466" customFormat="false" ht="13.2" hidden="false" customHeight="false" outlineLevel="0" collapsed="false">
      <c r="A2466" s="8" t="n">
        <v>33984</v>
      </c>
      <c r="B2466" s="9" t="n">
        <f aca="false">WEEKDAY(A2466)</f>
        <v>6</v>
      </c>
      <c r="C2466" s="10" t="n">
        <f aca="false">100*((G2466-F2466)/F2466)</f>
        <v>0.735680504466635</v>
      </c>
      <c r="D2466" s="10" t="n">
        <f aca="false">100*(F2466-E2466)/E2466</f>
        <v>0.847906730259672</v>
      </c>
      <c r="E2466" s="0" t="n">
        <v>18.87</v>
      </c>
      <c r="F2466" s="0" t="n">
        <v>19.03</v>
      </c>
      <c r="G2466" s="0" t="n">
        <v>19.17</v>
      </c>
      <c r="H2466" s="0" t="n">
        <v>19.29</v>
      </c>
    </row>
    <row r="2467" customFormat="false" ht="13.2" hidden="false" customHeight="false" outlineLevel="0" collapsed="false">
      <c r="A2467" s="8" t="n">
        <v>33987</v>
      </c>
      <c r="B2467" s="9" t="n">
        <f aca="false">WEEKDAY(A2467)</f>
        <v>2</v>
      </c>
      <c r="C2467" s="10" t="n">
        <f aca="false">100*((G2467-F2467)/F2467)</f>
        <v>0.684570826750935</v>
      </c>
      <c r="D2467" s="10" t="n">
        <f aca="false">100*(F2467-E2467)/E2467</f>
        <v>0.63593004769474</v>
      </c>
      <c r="E2467" s="0" t="n">
        <v>18.87</v>
      </c>
      <c r="F2467" s="0" t="n">
        <v>18.99</v>
      </c>
      <c r="G2467" s="0" t="n">
        <v>19.12</v>
      </c>
      <c r="H2467" s="0" t="n">
        <v>19.25</v>
      </c>
    </row>
    <row r="2468" customFormat="false" ht="13.2" hidden="false" customHeight="false" outlineLevel="0" collapsed="false">
      <c r="A2468" s="8" t="n">
        <v>33988</v>
      </c>
      <c r="B2468" s="9" t="n">
        <f aca="false">WEEKDAY(A2468)</f>
        <v>3</v>
      </c>
      <c r="C2468" s="10" t="n">
        <f aca="false">100*((G2468-F2468)/F2468)</f>
        <v>0.695187165775396</v>
      </c>
      <c r="D2468" s="10" t="n">
        <f aca="false">100*(F2468-E2468)/E2468</f>
        <v>0.645855758880522</v>
      </c>
      <c r="E2468" s="0" t="n">
        <v>18.58</v>
      </c>
      <c r="F2468" s="0" t="n">
        <v>18.7</v>
      </c>
      <c r="G2468" s="0" t="n">
        <v>18.83</v>
      </c>
      <c r="H2468" s="0" t="n">
        <v>18.97</v>
      </c>
    </row>
    <row r="2469" customFormat="false" ht="13.2" hidden="false" customHeight="false" outlineLevel="0" collapsed="false">
      <c r="A2469" s="8" t="n">
        <v>33989</v>
      </c>
      <c r="B2469" s="9" t="n">
        <f aca="false">WEEKDAY(A2469)</f>
        <v>4</v>
      </c>
      <c r="C2469" s="10" t="n">
        <f aca="false">100*((G2469-F2469)/F2469)</f>
        <v>0.972972972972971</v>
      </c>
      <c r="D2469" s="10" t="n">
        <f aca="false">100*(F2469-E2469)/E2469</f>
        <v>0.927441352973277</v>
      </c>
      <c r="E2469" s="0" t="n">
        <v>18.33</v>
      </c>
      <c r="F2469" s="0" t="n">
        <v>18.5</v>
      </c>
      <c r="G2469" s="0" t="n">
        <v>18.68</v>
      </c>
      <c r="H2469" s="0" t="n">
        <v>18.84</v>
      </c>
    </row>
    <row r="2470" customFormat="false" ht="13.2" hidden="false" customHeight="false" outlineLevel="0" collapsed="false">
      <c r="A2470" s="8" t="n">
        <v>33990</v>
      </c>
      <c r="B2470" s="9" t="n">
        <f aca="false">WEEKDAY(A2470)</f>
        <v>5</v>
      </c>
      <c r="C2470" s="10" t="n">
        <f aca="false">100*((G2470-F2470)/F2470)</f>
        <v>0.739566825145275</v>
      </c>
      <c r="D2470" s="10" t="n">
        <f aca="false">100*(F2470-E2470)/E2470</f>
        <v>0.63795853269538</v>
      </c>
      <c r="E2470" s="0" t="n">
        <v>18.81</v>
      </c>
      <c r="F2470" s="0" t="n">
        <v>18.93</v>
      </c>
      <c r="G2470" s="0" t="n">
        <v>19.07</v>
      </c>
      <c r="H2470" s="0" t="n">
        <v>19.2</v>
      </c>
    </row>
    <row r="2471" customFormat="false" ht="13.2" hidden="false" customHeight="false" outlineLevel="0" collapsed="false">
      <c r="A2471" s="8" t="n">
        <v>33991</v>
      </c>
      <c r="B2471" s="9" t="n">
        <f aca="false">WEEKDAY(A2471)</f>
        <v>6</v>
      </c>
      <c r="C2471" s="10" t="n">
        <f aca="false">100*((G2471-F2471)/F2471)</f>
        <v>0.63291139240505</v>
      </c>
      <c r="D2471" s="10" t="n">
        <f aca="false">100*(F2471-E2471)/E2471</f>
        <v>0.690387679235277</v>
      </c>
      <c r="E2471" s="0" t="n">
        <v>18.83</v>
      </c>
      <c r="F2471" s="0" t="n">
        <v>18.96</v>
      </c>
      <c r="G2471" s="0" t="n">
        <v>19.08</v>
      </c>
      <c r="H2471" s="0" t="n">
        <v>19.2</v>
      </c>
    </row>
    <row r="2472" customFormat="false" ht="13.2" hidden="false" customHeight="false" outlineLevel="0" collapsed="false">
      <c r="A2472" s="8" t="n">
        <v>33994</v>
      </c>
      <c r="B2472" s="9" t="n">
        <f aca="false">WEEKDAY(A2472)</f>
        <v>2</v>
      </c>
      <c r="C2472" s="10" t="n">
        <f aca="false">100*((G2472-F2472)/F2472)</f>
        <v>0.354969574036513</v>
      </c>
      <c r="D2472" s="10" t="n">
        <f aca="false">100*(F2472-E2472)/E2472</f>
        <v>0.305188199389617</v>
      </c>
      <c r="E2472" s="0" t="n">
        <v>19.66</v>
      </c>
      <c r="F2472" s="0" t="n">
        <v>19.72</v>
      </c>
      <c r="G2472" s="0" t="n">
        <v>19.79</v>
      </c>
      <c r="H2472" s="0" t="n">
        <v>19.87</v>
      </c>
    </row>
    <row r="2473" customFormat="false" ht="13.2" hidden="false" customHeight="false" outlineLevel="0" collapsed="false">
      <c r="A2473" s="8" t="n">
        <v>33995</v>
      </c>
      <c r="B2473" s="9" t="n">
        <f aca="false">WEEKDAY(A2473)</f>
        <v>3</v>
      </c>
      <c r="C2473" s="10" t="n">
        <f aca="false">100*((G2473-F2473)/F2473)</f>
        <v>0.406297613001515</v>
      </c>
      <c r="D2473" s="10" t="n">
        <f aca="false">100*(F2473-E2473)/E2473</f>
        <v>0.254582484725055</v>
      </c>
      <c r="E2473" s="0" t="n">
        <v>19.64</v>
      </c>
      <c r="F2473" s="0" t="n">
        <v>19.69</v>
      </c>
      <c r="G2473" s="0" t="n">
        <v>19.77</v>
      </c>
      <c r="H2473" s="0" t="n">
        <v>19.85</v>
      </c>
    </row>
    <row r="2474" customFormat="false" ht="13.2" hidden="false" customHeight="false" outlineLevel="0" collapsed="false">
      <c r="A2474" s="8" t="n">
        <v>33996</v>
      </c>
      <c r="B2474" s="9" t="n">
        <f aca="false">WEEKDAY(A2474)</f>
        <v>4</v>
      </c>
      <c r="C2474" s="10" t="n">
        <f aca="false">100*((G2474-F2474)/F2474)</f>
        <v>0.405679513184594</v>
      </c>
      <c r="D2474" s="10" t="n">
        <f aca="false">100*(F2474-E2474)/E2474</f>
        <v>0.305188199389617</v>
      </c>
      <c r="E2474" s="0" t="n">
        <v>19.66</v>
      </c>
      <c r="F2474" s="0" t="n">
        <v>19.72</v>
      </c>
      <c r="G2474" s="0" t="n">
        <v>19.8</v>
      </c>
      <c r="H2474" s="0" t="n">
        <v>19.89</v>
      </c>
    </row>
    <row r="2475" customFormat="false" ht="13.2" hidden="false" customHeight="false" outlineLevel="0" collapsed="false">
      <c r="A2475" s="8" t="n">
        <v>33997</v>
      </c>
      <c r="B2475" s="9" t="n">
        <f aca="false">WEEKDAY(A2475)</f>
        <v>5</v>
      </c>
      <c r="C2475" s="10" t="n">
        <f aca="false">100*((G2475-F2475)/F2475)</f>
        <v>0.195790504160544</v>
      </c>
      <c r="D2475" s="10" t="n">
        <f aca="false">100*(F2475-E2475)/E2475</f>
        <v>0.0979911807937265</v>
      </c>
      <c r="E2475" s="0" t="n">
        <v>20.41</v>
      </c>
      <c r="F2475" s="0" t="n">
        <v>20.43</v>
      </c>
      <c r="G2475" s="0" t="n">
        <v>20.47</v>
      </c>
      <c r="H2475" s="0" t="n">
        <v>20.51</v>
      </c>
    </row>
    <row r="2476" customFormat="false" ht="13.2" hidden="false" customHeight="false" outlineLevel="0" collapsed="false">
      <c r="A2476" s="8" t="n">
        <v>33998</v>
      </c>
      <c r="B2476" s="9" t="n">
        <f aca="false">WEEKDAY(A2476)</f>
        <v>6</v>
      </c>
      <c r="C2476" s="10" t="n">
        <f aca="false">100*((G2476-F2476)/F2476)</f>
        <v>0.196947316592825</v>
      </c>
      <c r="D2476" s="10" t="n">
        <f aca="false">100*(F2476-E2476)/E2476</f>
        <v>0.246791707798604</v>
      </c>
      <c r="E2476" s="0" t="n">
        <v>20.26</v>
      </c>
      <c r="F2476" s="0" t="n">
        <v>20.31</v>
      </c>
      <c r="G2476" s="0" t="n">
        <v>20.35</v>
      </c>
      <c r="H2476" s="0" t="n">
        <v>20.39</v>
      </c>
    </row>
    <row r="2477" customFormat="false" ht="13.2" hidden="false" customHeight="false" outlineLevel="0" collapsed="false">
      <c r="A2477" s="8" t="n">
        <v>34001</v>
      </c>
      <c r="B2477" s="9" t="n">
        <f aca="false">WEEKDAY(A2477)</f>
        <v>2</v>
      </c>
      <c r="C2477" s="10" t="n">
        <f aca="false">100*((G2477-F2477)/F2477)</f>
        <v>0.147637795275596</v>
      </c>
      <c r="D2477" s="10" t="n">
        <f aca="false">100*(F2477-E2477)/E2477</f>
        <v>0.0492368291482106</v>
      </c>
      <c r="E2477" s="0" t="n">
        <v>20.31</v>
      </c>
      <c r="F2477" s="0" t="n">
        <v>20.32</v>
      </c>
      <c r="G2477" s="0" t="n">
        <v>20.35</v>
      </c>
      <c r="H2477" s="0" t="n">
        <v>20.38</v>
      </c>
    </row>
    <row r="2478" customFormat="false" ht="13.2" hidden="false" customHeight="false" outlineLevel="0" collapsed="false">
      <c r="A2478" s="8" t="n">
        <v>34002</v>
      </c>
      <c r="B2478" s="9" t="n">
        <f aca="false">WEEKDAY(A2478)</f>
        <v>3</v>
      </c>
      <c r="C2478" s="10" t="n">
        <f aca="false">100*((G2478-F2478)/F2478)</f>
        <v>0.199700449326007</v>
      </c>
      <c r="D2478" s="10" t="n">
        <f aca="false">100*(F2478-E2478)/E2478</f>
        <v>0.150000000000006</v>
      </c>
      <c r="E2478" s="0" t="n">
        <v>20</v>
      </c>
      <c r="F2478" s="0" t="n">
        <v>20.03</v>
      </c>
      <c r="G2478" s="0" t="n">
        <v>20.07</v>
      </c>
      <c r="H2478" s="0" t="n">
        <v>20.1</v>
      </c>
    </row>
    <row r="2479" customFormat="false" ht="13.2" hidden="false" customHeight="false" outlineLevel="0" collapsed="false">
      <c r="A2479" s="8" t="n">
        <v>34003</v>
      </c>
      <c r="B2479" s="9" t="n">
        <f aca="false">WEEKDAY(A2479)</f>
        <v>4</v>
      </c>
      <c r="C2479" s="10" t="n">
        <f aca="false">100*((G2479-F2479)/F2479)</f>
        <v>0.200501253132828</v>
      </c>
      <c r="D2479" s="10" t="n">
        <f aca="false">100*(F2479-E2479)/E2479</f>
        <v>0.100351229302557</v>
      </c>
      <c r="E2479" s="0" t="n">
        <v>19.93</v>
      </c>
      <c r="F2479" s="0" t="n">
        <v>19.95</v>
      </c>
      <c r="G2479" s="0" t="n">
        <v>19.99</v>
      </c>
      <c r="H2479" s="0" t="n">
        <v>20.02</v>
      </c>
    </row>
    <row r="2480" customFormat="false" ht="13.2" hidden="false" customHeight="false" outlineLevel="0" collapsed="false">
      <c r="A2480" s="8" t="n">
        <v>34004</v>
      </c>
      <c r="B2480" s="9" t="n">
        <f aca="false">WEEKDAY(A2480)</f>
        <v>5</v>
      </c>
      <c r="C2480" s="10" t="n">
        <f aca="false">100*((G2480-F2480)/F2480)</f>
        <v>0.0492368291482106</v>
      </c>
      <c r="D2480" s="10" t="n">
        <f aca="false">100*(F2480-E2480)/E2480</f>
        <v>0.0492610837438326</v>
      </c>
      <c r="E2480" s="0" t="n">
        <v>20.3</v>
      </c>
      <c r="F2480" s="0" t="n">
        <v>20.31</v>
      </c>
      <c r="G2480" s="0" t="n">
        <v>20.32</v>
      </c>
      <c r="H2480" s="0" t="n">
        <v>20.34</v>
      </c>
    </row>
    <row r="2481" customFormat="false" ht="13.2" hidden="false" customHeight="false" outlineLevel="0" collapsed="false">
      <c r="A2481" s="8" t="n">
        <v>34005</v>
      </c>
      <c r="B2481" s="9" t="n">
        <f aca="false">WEEKDAY(A2481)</f>
        <v>6</v>
      </c>
      <c r="C2481" s="10" t="n">
        <f aca="false">100*((G2481-F2481)/F2481)</f>
        <v>0</v>
      </c>
      <c r="D2481" s="10" t="n">
        <f aca="false">100*(F2481-E2481)/E2481</f>
        <v>0.0494804552201782</v>
      </c>
      <c r="E2481" s="0" t="n">
        <v>20.21</v>
      </c>
      <c r="F2481" s="0" t="n">
        <v>20.22</v>
      </c>
      <c r="G2481" s="0" t="n">
        <v>20.22</v>
      </c>
      <c r="H2481" s="0" t="n">
        <v>20.23</v>
      </c>
    </row>
    <row r="2482" customFormat="false" ht="13.2" hidden="false" customHeight="false" outlineLevel="0" collapsed="false">
      <c r="A2482" s="8" t="n">
        <v>34008</v>
      </c>
      <c r="B2482" s="9" t="n">
        <f aca="false">WEEKDAY(A2482)</f>
        <v>2</v>
      </c>
      <c r="C2482" s="10" t="n">
        <f aca="false">100*((G2482-F2482)/F2482)</f>
        <v>0.0497760079641691</v>
      </c>
      <c r="D2482" s="10" t="n">
        <f aca="false">100*(F2482-E2482)/E2482</f>
        <v>0.0498007968127568</v>
      </c>
      <c r="E2482" s="0" t="n">
        <v>20.08</v>
      </c>
      <c r="F2482" s="0" t="n">
        <v>20.09</v>
      </c>
      <c r="G2482" s="0" t="n">
        <v>20.1</v>
      </c>
      <c r="H2482" s="0" t="n">
        <v>20.11</v>
      </c>
    </row>
    <row r="2483" customFormat="false" ht="13.2" hidden="false" customHeight="false" outlineLevel="0" collapsed="false">
      <c r="A2483" s="8" t="n">
        <v>34009</v>
      </c>
      <c r="B2483" s="9" t="n">
        <f aca="false">WEEKDAY(A2483)</f>
        <v>3</v>
      </c>
      <c r="C2483" s="10" t="n">
        <f aca="false">100*((G2483-F2483)/F2483)</f>
        <v>0.0499001996008062</v>
      </c>
      <c r="D2483" s="10" t="n">
        <f aca="false">100*(F2483-E2483)/E2483</f>
        <v>-0.0498753117207061</v>
      </c>
      <c r="E2483" s="0" t="n">
        <v>20.05</v>
      </c>
      <c r="F2483" s="0" t="n">
        <v>20.04</v>
      </c>
      <c r="G2483" s="0" t="n">
        <v>20.05</v>
      </c>
      <c r="H2483" s="0" t="n">
        <v>20.07</v>
      </c>
    </row>
    <row r="2484" customFormat="false" ht="13.2" hidden="false" customHeight="false" outlineLevel="0" collapsed="false">
      <c r="A2484" s="8" t="n">
        <v>34010</v>
      </c>
      <c r="B2484" s="9" t="n">
        <f aca="false">WEEKDAY(A2484)</f>
        <v>4</v>
      </c>
      <c r="C2484" s="10" t="n">
        <f aca="false">100*((G2484-F2484)/F2484)</f>
        <v>0</v>
      </c>
      <c r="D2484" s="10" t="n">
        <f aca="false">100*(F2484-E2484)/E2484</f>
        <v>-0.049554013875114</v>
      </c>
      <c r="E2484" s="0" t="n">
        <v>20.18</v>
      </c>
      <c r="F2484" s="0" t="n">
        <v>20.17</v>
      </c>
      <c r="G2484" s="0" t="n">
        <v>20.17</v>
      </c>
      <c r="H2484" s="0" t="n">
        <v>20.19</v>
      </c>
    </row>
    <row r="2485" customFormat="false" ht="13.2" hidden="false" customHeight="false" outlineLevel="0" collapsed="false">
      <c r="A2485" s="8" t="n">
        <v>34011</v>
      </c>
      <c r="B2485" s="9" t="n">
        <f aca="false">WEEKDAY(A2485)</f>
        <v>5</v>
      </c>
      <c r="C2485" s="10" t="n">
        <f aca="false">100*((G2485-F2485)/F2485)</f>
        <v>0</v>
      </c>
      <c r="D2485" s="10" t="n">
        <f aca="false">100*(F2485-E2485)/E2485</f>
        <v>-0.0987166831194626</v>
      </c>
      <c r="E2485" s="0" t="n">
        <v>20.26</v>
      </c>
      <c r="F2485" s="0" t="n">
        <v>20.24</v>
      </c>
      <c r="G2485" s="0" t="n">
        <v>20.24</v>
      </c>
      <c r="H2485" s="0" t="n">
        <v>20.26</v>
      </c>
    </row>
    <row r="2486" customFormat="false" ht="13.2" hidden="false" customHeight="false" outlineLevel="0" collapsed="false">
      <c r="A2486" s="8" t="n">
        <v>34012</v>
      </c>
      <c r="B2486" s="9" t="n">
        <f aca="false">WEEKDAY(A2486)</f>
        <v>6</v>
      </c>
      <c r="C2486" s="10" t="n">
        <f aca="false">100*((G2486-F2486)/F2486)</f>
        <v>0</v>
      </c>
      <c r="D2486" s="10" t="n">
        <f aca="false">100*(F2486-E2486)/E2486</f>
        <v>0</v>
      </c>
      <c r="E2486" s="0" t="n">
        <v>19.98</v>
      </c>
      <c r="F2486" s="0" t="n">
        <v>19.98</v>
      </c>
      <c r="G2486" s="0" t="n">
        <v>19.98</v>
      </c>
      <c r="H2486" s="0" t="n">
        <v>20</v>
      </c>
    </row>
    <row r="2487" customFormat="false" ht="13.2" hidden="false" customHeight="false" outlineLevel="0" collapsed="false">
      <c r="A2487" s="8" t="n">
        <v>34016</v>
      </c>
      <c r="B2487" s="9" t="n">
        <f aca="false">WEEKDAY(A2487)</f>
        <v>3</v>
      </c>
      <c r="C2487" s="10" t="n">
        <f aca="false">100*((G2487-F2487)/F2487)</f>
        <v>0.102406554019455</v>
      </c>
      <c r="D2487" s="10" t="n">
        <f aca="false">100*(F2487-E2487)/E2487</f>
        <v>0</v>
      </c>
      <c r="E2487" s="0" t="n">
        <v>19.53</v>
      </c>
      <c r="F2487" s="0" t="n">
        <v>19.53</v>
      </c>
      <c r="G2487" s="0" t="n">
        <v>19.55</v>
      </c>
      <c r="H2487" s="0" t="n">
        <v>19.59</v>
      </c>
    </row>
    <row r="2488" customFormat="false" ht="13.2" hidden="false" customHeight="false" outlineLevel="0" collapsed="false">
      <c r="A2488" s="8" t="n">
        <v>34017</v>
      </c>
      <c r="B2488" s="9" t="n">
        <f aca="false">WEEKDAY(A2488)</f>
        <v>4</v>
      </c>
      <c r="C2488" s="10" t="n">
        <f aca="false">100*((G2488-F2488)/F2488)</f>
        <v>0.309917355371913</v>
      </c>
      <c r="D2488" s="10" t="n">
        <f aca="false">100*(F2488-E2488)/E2488</f>
        <v>0.155199172271087</v>
      </c>
      <c r="E2488" s="0" t="n">
        <v>19.33</v>
      </c>
      <c r="F2488" s="0" t="n">
        <v>19.36</v>
      </c>
      <c r="G2488" s="0" t="n">
        <v>19.42</v>
      </c>
      <c r="H2488" s="0" t="n">
        <v>19.49</v>
      </c>
    </row>
    <row r="2489" customFormat="false" ht="13.2" hidden="false" customHeight="false" outlineLevel="0" collapsed="false">
      <c r="A2489" s="8" t="n">
        <v>34018</v>
      </c>
      <c r="B2489" s="9" t="n">
        <f aca="false">WEEKDAY(A2489)</f>
        <v>5</v>
      </c>
      <c r="C2489" s="10" t="n">
        <f aca="false">100*((G2489-F2489)/F2489)</f>
        <v>0.512032770097275</v>
      </c>
      <c r="D2489" s="10" t="n">
        <f aca="false">100*(F2489-E2489)/E2489</f>
        <v>0.566426364572603</v>
      </c>
      <c r="E2489" s="0" t="n">
        <v>19.42</v>
      </c>
      <c r="F2489" s="0" t="n">
        <v>19.53</v>
      </c>
      <c r="G2489" s="0" t="n">
        <v>19.63</v>
      </c>
      <c r="H2489" s="0" t="n">
        <v>19.72</v>
      </c>
    </row>
    <row r="2490" customFormat="false" ht="13.2" hidden="false" customHeight="false" outlineLevel="0" collapsed="false">
      <c r="A2490" s="8" t="n">
        <v>34019</v>
      </c>
      <c r="B2490" s="9" t="n">
        <f aca="false">WEEKDAY(A2490)</f>
        <v>6</v>
      </c>
      <c r="C2490" s="10" t="n">
        <f aca="false">100*((G2490-F2490)/F2490)</f>
        <v>0.505050505050494</v>
      </c>
      <c r="D2490" s="10" t="n">
        <f aca="false">100*(F2490-E2490)/E2490</f>
        <v>0.917431192660549</v>
      </c>
      <c r="E2490" s="0" t="n">
        <v>19.62</v>
      </c>
      <c r="F2490" s="0" t="n">
        <v>19.8</v>
      </c>
      <c r="G2490" s="0" t="n">
        <v>19.9</v>
      </c>
      <c r="H2490" s="0" t="n">
        <v>19.99</v>
      </c>
    </row>
    <row r="2491" customFormat="false" ht="13.2" hidden="false" customHeight="false" outlineLevel="0" collapsed="false">
      <c r="A2491" s="8" t="n">
        <v>34022</v>
      </c>
      <c r="B2491" s="9" t="n">
        <f aca="false">WEEKDAY(A2491)</f>
        <v>2</v>
      </c>
      <c r="C2491" s="10" t="n">
        <f aca="false">100*((G2491-F2491)/F2491)</f>
        <v>0.345849802371543</v>
      </c>
      <c r="D2491" s="10" t="n">
        <f aca="false">100*(F2491-E2491)/E2491</f>
        <v>1.09890109890109</v>
      </c>
      <c r="E2491" s="0" t="n">
        <v>20.02</v>
      </c>
      <c r="F2491" s="0" t="n">
        <v>20.24</v>
      </c>
      <c r="G2491" s="0" t="n">
        <v>20.31</v>
      </c>
      <c r="H2491" s="0" t="n">
        <v>20.38</v>
      </c>
    </row>
    <row r="2492" customFormat="false" ht="13.2" hidden="false" customHeight="false" outlineLevel="0" collapsed="false">
      <c r="A2492" s="8" t="n">
        <v>34023</v>
      </c>
      <c r="B2492" s="9" t="n">
        <f aca="false">WEEKDAY(A2492)</f>
        <v>3</v>
      </c>
      <c r="C2492" s="10" t="n">
        <f aca="false">100*((G2492-F2492)/F2492)</f>
        <v>0.146484375000006</v>
      </c>
      <c r="D2492" s="10" t="n">
        <f aca="false">100*(F2492-E2492)/E2492</f>
        <v>0</v>
      </c>
      <c r="E2492" s="0" t="n">
        <v>20.48</v>
      </c>
      <c r="F2492" s="0" t="n">
        <v>20.48</v>
      </c>
      <c r="G2492" s="0" t="n">
        <v>20.51</v>
      </c>
      <c r="H2492" s="0" t="n">
        <v>20.53</v>
      </c>
    </row>
    <row r="2493" customFormat="false" ht="13.2" hidden="false" customHeight="false" outlineLevel="0" collapsed="false">
      <c r="A2493" s="8" t="n">
        <v>34024</v>
      </c>
      <c r="B2493" s="9" t="n">
        <f aca="false">WEEKDAY(A2493)</f>
        <v>4</v>
      </c>
      <c r="C2493" s="10" t="n">
        <f aca="false">100*((G2493-F2493)/F2493)</f>
        <v>0.145985401459842</v>
      </c>
      <c r="D2493" s="10" t="n">
        <f aca="false">100*(F2493-E2493)/E2493</f>
        <v>0.097418412079881</v>
      </c>
      <c r="E2493" s="0" t="n">
        <v>20.53</v>
      </c>
      <c r="F2493" s="0" t="n">
        <v>20.55</v>
      </c>
      <c r="G2493" s="0" t="n">
        <v>20.58</v>
      </c>
      <c r="H2493" s="0" t="n">
        <v>20.6</v>
      </c>
    </row>
    <row r="2494" customFormat="false" ht="13.2" hidden="false" customHeight="false" outlineLevel="0" collapsed="false">
      <c r="A2494" s="8" t="n">
        <v>34025</v>
      </c>
      <c r="B2494" s="9" t="n">
        <f aca="false">WEEKDAY(A2494)</f>
        <v>5</v>
      </c>
      <c r="C2494" s="10" t="n">
        <f aca="false">100*((G2494-F2494)/F2494)</f>
        <v>0.0969461948618496</v>
      </c>
      <c r="D2494" s="10" t="n">
        <f aca="false">100*(F2494-E2494)/E2494</f>
        <v>0.0970402717127587</v>
      </c>
      <c r="E2494" s="0" t="n">
        <v>20.61</v>
      </c>
      <c r="F2494" s="0" t="n">
        <v>20.63</v>
      </c>
      <c r="G2494" s="0" t="n">
        <v>20.65</v>
      </c>
      <c r="H2494" s="0" t="n">
        <v>20.66</v>
      </c>
    </row>
    <row r="2495" customFormat="false" ht="13.2" hidden="false" customHeight="false" outlineLevel="0" collapsed="false">
      <c r="A2495" s="8" t="n">
        <v>34026</v>
      </c>
      <c r="B2495" s="9" t="n">
        <f aca="false">WEEKDAY(A2495)</f>
        <v>6</v>
      </c>
      <c r="C2495" s="10" t="n">
        <f aca="false">100*((G2495-F2495)/F2495)</f>
        <v>0.145348837209308</v>
      </c>
      <c r="D2495" s="10" t="n">
        <f aca="false">100*(F2495-E2495)/E2495</f>
        <v>0.194174757281549</v>
      </c>
      <c r="E2495" s="0" t="n">
        <v>20.6</v>
      </c>
      <c r="F2495" s="0" t="n">
        <v>20.64</v>
      </c>
      <c r="G2495" s="0" t="n">
        <v>20.67</v>
      </c>
      <c r="H2495" s="0" t="n">
        <v>20.68</v>
      </c>
    </row>
    <row r="2496" customFormat="false" ht="13.2" hidden="false" customHeight="false" outlineLevel="0" collapsed="false">
      <c r="A2496" s="8" t="n">
        <v>34030</v>
      </c>
      <c r="B2496" s="9" t="n">
        <f aca="false">WEEKDAY(A2496)</f>
        <v>3</v>
      </c>
      <c r="C2496" s="10" t="n">
        <f aca="false">100*((G2496-F2496)/F2496)</f>
        <v>0.243427458617336</v>
      </c>
      <c r="D2496" s="10" t="n">
        <f aca="false">100*(F2496-E2496)/E2496</f>
        <v>0.341963849535908</v>
      </c>
      <c r="E2496" s="0" t="n">
        <v>20.47</v>
      </c>
      <c r="F2496" s="0" t="n">
        <v>20.54</v>
      </c>
      <c r="G2496" s="0" t="n">
        <v>20.59</v>
      </c>
      <c r="H2496" s="0" t="n">
        <v>20.62</v>
      </c>
    </row>
    <row r="2497" customFormat="false" ht="13.2" hidden="false" customHeight="false" outlineLevel="0" collapsed="false">
      <c r="A2497" s="8" t="n">
        <v>34031</v>
      </c>
      <c r="B2497" s="9" t="n">
        <f aca="false">WEEKDAY(A2497)</f>
        <v>4</v>
      </c>
      <c r="C2497" s="10" t="n">
        <f aca="false">100*((G2497-F2497)/F2497)</f>
        <v>0.29182879377433</v>
      </c>
      <c r="D2497" s="10" t="n">
        <f aca="false">100*(F2497-E2497)/E2497</f>
        <v>0.390624999999992</v>
      </c>
      <c r="E2497" s="0" t="n">
        <v>20.48</v>
      </c>
      <c r="F2497" s="0" t="n">
        <v>20.56</v>
      </c>
      <c r="G2497" s="0" t="n">
        <v>20.62</v>
      </c>
      <c r="H2497" s="0" t="n">
        <v>20.65</v>
      </c>
    </row>
    <row r="2498" customFormat="false" ht="13.2" hidden="false" customHeight="false" outlineLevel="0" collapsed="false">
      <c r="A2498" s="8" t="n">
        <v>34032</v>
      </c>
      <c r="B2498" s="9" t="n">
        <f aca="false">WEEKDAY(A2498)</f>
        <v>5</v>
      </c>
      <c r="C2498" s="10" t="n">
        <f aca="false">100*((G2498-F2498)/F2498)</f>
        <v>0.0946969696969677</v>
      </c>
      <c r="D2498" s="10" t="n">
        <f aca="false">100*(F2498-E2498)/E2498</f>
        <v>0.237304224015191</v>
      </c>
      <c r="E2498" s="0" t="n">
        <v>21.07</v>
      </c>
      <c r="F2498" s="0" t="n">
        <v>21.12</v>
      </c>
      <c r="G2498" s="0" t="n">
        <v>21.14</v>
      </c>
      <c r="H2498" s="0" t="n">
        <v>21.14</v>
      </c>
    </row>
    <row r="2499" customFormat="false" ht="13.2" hidden="false" customHeight="false" outlineLevel="0" collapsed="false">
      <c r="A2499" s="8" t="n">
        <v>34033</v>
      </c>
      <c r="B2499" s="9" t="n">
        <f aca="false">WEEKDAY(A2499)</f>
        <v>6</v>
      </c>
      <c r="C2499" s="10" t="n">
        <f aca="false">100*((G2499-F2499)/F2499)</f>
        <v>0</v>
      </c>
      <c r="D2499" s="10" t="n">
        <f aca="false">100*(F2499-E2499)/E2499</f>
        <v>0.191113234591491</v>
      </c>
      <c r="E2499" s="0" t="n">
        <v>20.93</v>
      </c>
      <c r="F2499" s="0" t="n">
        <v>20.97</v>
      </c>
      <c r="G2499" s="0" t="n">
        <v>20.97</v>
      </c>
      <c r="H2499" s="0" t="n">
        <v>20.95</v>
      </c>
    </row>
    <row r="2500" customFormat="false" ht="13.2" hidden="false" customHeight="false" outlineLevel="0" collapsed="false">
      <c r="A2500" s="8" t="n">
        <v>34036</v>
      </c>
      <c r="B2500" s="9" t="n">
        <f aca="false">WEEKDAY(A2500)</f>
        <v>2</v>
      </c>
      <c r="C2500" s="10" t="n">
        <f aca="false">100*((G2500-F2500)/F2500)</f>
        <v>0.144230769230758</v>
      </c>
      <c r="D2500" s="10" t="n">
        <f aca="false">100*(F2500-E2500)/E2500</f>
        <v>0.434572670207628</v>
      </c>
      <c r="E2500" s="0" t="n">
        <v>20.71</v>
      </c>
      <c r="F2500" s="0" t="n">
        <v>20.8</v>
      </c>
      <c r="G2500" s="0" t="n">
        <v>20.83</v>
      </c>
      <c r="H2500" s="0" t="n">
        <v>20.83</v>
      </c>
    </row>
    <row r="2501" customFormat="false" ht="13.2" hidden="false" customHeight="false" outlineLevel="0" collapsed="false">
      <c r="A2501" s="8" t="n">
        <v>34037</v>
      </c>
      <c r="B2501" s="9" t="n">
        <f aca="false">WEEKDAY(A2501)</f>
        <v>3</v>
      </c>
      <c r="C2501" s="10" t="n">
        <f aca="false">100*((G2501-F2501)/F2501)</f>
        <v>0.192678227360304</v>
      </c>
      <c r="D2501" s="10" t="n">
        <f aca="false">100*(F2501-E2501)/E2501</f>
        <v>0.386847195357843</v>
      </c>
      <c r="E2501" s="0" t="n">
        <v>20.68</v>
      </c>
      <c r="F2501" s="0" t="n">
        <v>20.76</v>
      </c>
      <c r="G2501" s="0" t="n">
        <v>20.8</v>
      </c>
      <c r="H2501" s="0" t="n">
        <v>20.81</v>
      </c>
    </row>
    <row r="2502" customFormat="false" ht="13.2" hidden="false" customHeight="false" outlineLevel="0" collapsed="false">
      <c r="A2502" s="8" t="n">
        <v>34038</v>
      </c>
      <c r="B2502" s="9" t="n">
        <f aca="false">WEEKDAY(A2502)</f>
        <v>4</v>
      </c>
      <c r="C2502" s="10" t="n">
        <f aca="false">100*((G2502-F2502)/F2502)</f>
        <v>0.244379276637345</v>
      </c>
      <c r="D2502" s="10" t="n">
        <f aca="false">100*(F2502-E2502)/E2502</f>
        <v>0.343305541932321</v>
      </c>
      <c r="E2502" s="0" t="n">
        <v>20.39</v>
      </c>
      <c r="F2502" s="0" t="n">
        <v>20.46</v>
      </c>
      <c r="G2502" s="0" t="n">
        <v>20.51</v>
      </c>
      <c r="H2502" s="0" t="n">
        <v>20.53</v>
      </c>
    </row>
    <row r="2503" customFormat="false" ht="13.2" hidden="false" customHeight="false" outlineLevel="0" collapsed="false">
      <c r="A2503" s="8" t="n">
        <v>34039</v>
      </c>
      <c r="B2503" s="9" t="n">
        <f aca="false">WEEKDAY(A2503)</f>
        <v>5</v>
      </c>
      <c r="C2503" s="10" t="n">
        <f aca="false">100*((G2503-F2503)/F2503)</f>
        <v>0.296442687747047</v>
      </c>
      <c r="D2503" s="10" t="n">
        <f aca="false">100*(F2503-E2503)/E2503</f>
        <v>0.546448087431691</v>
      </c>
      <c r="E2503" s="0" t="n">
        <v>20.13</v>
      </c>
      <c r="F2503" s="0" t="n">
        <v>20.24</v>
      </c>
      <c r="G2503" s="0" t="n">
        <v>20.3</v>
      </c>
      <c r="H2503" s="0" t="n">
        <v>20.33</v>
      </c>
    </row>
    <row r="2504" customFormat="false" ht="13.2" hidden="false" customHeight="false" outlineLevel="0" collapsed="false">
      <c r="A2504" s="8" t="n">
        <v>34040</v>
      </c>
      <c r="B2504" s="9" t="n">
        <f aca="false">WEEKDAY(A2504)</f>
        <v>6</v>
      </c>
      <c r="C2504" s="10" t="n">
        <f aca="false">100*((G2504-F2504)/F2504)</f>
        <v>0.293973542381179</v>
      </c>
      <c r="D2504" s="10" t="n">
        <f aca="false">100*(F2504-E2504)/E2504</f>
        <v>0.591424346968955</v>
      </c>
      <c r="E2504" s="0" t="n">
        <v>20.29</v>
      </c>
      <c r="F2504" s="0" t="n">
        <v>20.41</v>
      </c>
      <c r="G2504" s="0" t="n">
        <v>20.47</v>
      </c>
      <c r="H2504" s="0" t="n">
        <v>20.51</v>
      </c>
    </row>
    <row r="2505" customFormat="false" ht="13.2" hidden="false" customHeight="false" outlineLevel="0" collapsed="false">
      <c r="A2505" s="8" t="n">
        <v>34043</v>
      </c>
      <c r="B2505" s="9" t="n">
        <f aca="false">WEEKDAY(A2505)</f>
        <v>2</v>
      </c>
      <c r="C2505" s="10" t="n">
        <f aca="false">100*((G2505-F2505)/F2505)</f>
        <v>0.344827586206898</v>
      </c>
      <c r="D2505" s="10" t="n">
        <f aca="false">100*(F2505-E2505)/E2505</f>
        <v>0.694444444444447</v>
      </c>
      <c r="E2505" s="0" t="n">
        <v>20.16</v>
      </c>
      <c r="F2505" s="0" t="n">
        <v>20.3</v>
      </c>
      <c r="G2505" s="0" t="n">
        <v>20.37</v>
      </c>
      <c r="H2505" s="0" t="n">
        <v>20.42</v>
      </c>
    </row>
    <row r="2506" customFormat="false" ht="13.2" hidden="false" customHeight="false" outlineLevel="0" collapsed="false">
      <c r="A2506" s="8" t="n">
        <v>34044</v>
      </c>
      <c r="B2506" s="9" t="n">
        <f aca="false">WEEKDAY(A2506)</f>
        <v>3</v>
      </c>
      <c r="C2506" s="10" t="n">
        <f aca="false">100*((G2506-F2506)/F2506)</f>
        <v>0.296150049358335</v>
      </c>
      <c r="D2506" s="10" t="n">
        <f aca="false">100*(F2506-E2506)/E2506</f>
        <v>0.64580228514656</v>
      </c>
      <c r="E2506" s="0" t="n">
        <v>20.13</v>
      </c>
      <c r="F2506" s="0" t="n">
        <v>20.26</v>
      </c>
      <c r="G2506" s="0" t="n">
        <v>20.32</v>
      </c>
      <c r="H2506" s="0" t="n">
        <v>20.38</v>
      </c>
    </row>
    <row r="2507" customFormat="false" ht="13.2" hidden="false" customHeight="false" outlineLevel="0" collapsed="false">
      <c r="A2507" s="8" t="n">
        <v>34045</v>
      </c>
      <c r="B2507" s="9" t="n">
        <f aca="false">WEEKDAY(A2507)</f>
        <v>4</v>
      </c>
      <c r="C2507" s="10" t="n">
        <f aca="false">100*((G2507-F2507)/F2507)</f>
        <v>0.295566502463048</v>
      </c>
      <c r="D2507" s="10" t="n">
        <f aca="false">100*(F2507-E2507)/E2507</f>
        <v>0.644521566683188</v>
      </c>
      <c r="E2507" s="0" t="n">
        <v>20.17</v>
      </c>
      <c r="F2507" s="0" t="n">
        <v>20.3</v>
      </c>
      <c r="G2507" s="0" t="n">
        <v>20.36</v>
      </c>
      <c r="H2507" s="0" t="n">
        <v>20.4</v>
      </c>
    </row>
    <row r="2508" customFormat="false" ht="13.2" hidden="false" customHeight="false" outlineLevel="0" collapsed="false">
      <c r="A2508" s="8" t="n">
        <v>34046</v>
      </c>
      <c r="B2508" s="9" t="n">
        <f aca="false">WEEKDAY(A2508)</f>
        <v>5</v>
      </c>
      <c r="C2508" s="10" t="n">
        <f aca="false">100*((G2508-F2508)/F2508)</f>
        <v>0.293542074363986</v>
      </c>
      <c r="D2508" s="10" t="n">
        <f aca="false">100*(F2508-E2508)/E2508</f>
        <v>0.739280433711198</v>
      </c>
      <c r="E2508" s="0" t="n">
        <v>20.29</v>
      </c>
      <c r="F2508" s="0" t="n">
        <v>20.44</v>
      </c>
      <c r="G2508" s="0" t="n">
        <v>20.5</v>
      </c>
      <c r="H2508" s="0" t="n">
        <v>20.53</v>
      </c>
    </row>
    <row r="2509" customFormat="false" ht="13.2" hidden="false" customHeight="false" outlineLevel="0" collapsed="false">
      <c r="A2509" s="8" t="n">
        <v>34047</v>
      </c>
      <c r="B2509" s="9" t="n">
        <f aca="false">WEEKDAY(A2509)</f>
        <v>6</v>
      </c>
      <c r="C2509" s="10" t="n">
        <f aca="false">100*((G2509-F2509)/F2509)</f>
        <v>0.445103857566765</v>
      </c>
      <c r="D2509" s="10" t="n">
        <f aca="false">100*(F2509-E2509)/E2509</f>
        <v>0.697211155378489</v>
      </c>
      <c r="E2509" s="0" t="n">
        <v>20.08</v>
      </c>
      <c r="F2509" s="0" t="n">
        <v>20.22</v>
      </c>
      <c r="G2509" s="0" t="n">
        <v>20.31</v>
      </c>
      <c r="H2509" s="0" t="n">
        <v>20.35</v>
      </c>
    </row>
    <row r="2510" customFormat="false" ht="13.2" hidden="false" customHeight="false" outlineLevel="0" collapsed="false">
      <c r="A2510" s="8" t="n">
        <v>34050</v>
      </c>
      <c r="B2510" s="9" t="n">
        <f aca="false">WEEKDAY(A2510)</f>
        <v>2</v>
      </c>
      <c r="C2510" s="10" t="n">
        <f aca="false">100*((G2510-F2510)/F2510)</f>
        <v>0.506072874493916</v>
      </c>
      <c r="D2510" s="10" t="n">
        <f aca="false">100*(F2510-E2510)/E2510</f>
        <v>1.22950819672132</v>
      </c>
      <c r="E2510" s="0" t="n">
        <v>19.52</v>
      </c>
      <c r="F2510" s="0" t="n">
        <v>19.76</v>
      </c>
      <c r="G2510" s="0" t="n">
        <v>19.86</v>
      </c>
      <c r="H2510" s="0" t="n">
        <v>19.93</v>
      </c>
    </row>
    <row r="2511" customFormat="false" ht="13.2" hidden="false" customHeight="false" outlineLevel="0" collapsed="false">
      <c r="A2511" s="8" t="n">
        <v>34051</v>
      </c>
      <c r="B2511" s="9" t="n">
        <f aca="false">WEEKDAY(A2511)</f>
        <v>3</v>
      </c>
      <c r="C2511" s="10" t="n">
        <f aca="false">100*((G2511-F2511)/F2511)</f>
        <v>0.298210735586475</v>
      </c>
      <c r="D2511" s="10" t="n">
        <f aca="false">100*(F2511-E2511)/E2511</f>
        <v>0.449326010983524</v>
      </c>
      <c r="E2511" s="0" t="n">
        <v>20.03</v>
      </c>
      <c r="F2511" s="0" t="n">
        <v>20.12</v>
      </c>
      <c r="G2511" s="0" t="n">
        <v>20.18</v>
      </c>
      <c r="H2511" s="0" t="n">
        <v>20.23</v>
      </c>
    </row>
    <row r="2512" customFormat="false" ht="13.2" hidden="false" customHeight="false" outlineLevel="0" collapsed="false">
      <c r="A2512" s="8" t="n">
        <v>34052</v>
      </c>
      <c r="B2512" s="9" t="n">
        <f aca="false">WEEKDAY(A2512)</f>
        <v>4</v>
      </c>
      <c r="C2512" s="10" t="n">
        <f aca="false">100*((G2512-F2512)/F2512)</f>
        <v>0.196947316592825</v>
      </c>
      <c r="D2512" s="10" t="n">
        <f aca="false">100*(F2512-E2512)/E2512</f>
        <v>0.345849802371543</v>
      </c>
      <c r="E2512" s="0" t="n">
        <v>20.24</v>
      </c>
      <c r="F2512" s="0" t="n">
        <v>20.31</v>
      </c>
      <c r="G2512" s="0" t="n">
        <v>20.35</v>
      </c>
      <c r="H2512" s="0" t="n">
        <v>20.38</v>
      </c>
    </row>
    <row r="2513" customFormat="false" ht="13.2" hidden="false" customHeight="false" outlineLevel="0" collapsed="false">
      <c r="A2513" s="8" t="n">
        <v>34053</v>
      </c>
      <c r="B2513" s="9" t="n">
        <f aca="false">WEEKDAY(A2513)</f>
        <v>5</v>
      </c>
      <c r="C2513" s="10" t="n">
        <f aca="false">100*((G2513-F2513)/F2513)</f>
        <v>0.097560975609754</v>
      </c>
      <c r="D2513" s="10" t="n">
        <f aca="false">100*(F2513-E2513)/E2513</f>
        <v>0.440960313571778</v>
      </c>
      <c r="E2513" s="0" t="n">
        <v>20.41</v>
      </c>
      <c r="F2513" s="0" t="n">
        <v>20.5</v>
      </c>
      <c r="G2513" s="0" t="n">
        <v>20.52</v>
      </c>
      <c r="H2513" s="0" t="n">
        <v>20.54</v>
      </c>
    </row>
    <row r="2514" customFormat="false" ht="13.2" hidden="false" customHeight="false" outlineLevel="0" collapsed="false">
      <c r="A2514" s="8" t="n">
        <v>34054</v>
      </c>
      <c r="B2514" s="9" t="n">
        <f aca="false">WEEKDAY(A2514)</f>
        <v>6</v>
      </c>
      <c r="C2514" s="10" t="n">
        <f aca="false">100*((G2514-F2514)/F2514)</f>
        <v>0.0975134080936108</v>
      </c>
      <c r="D2514" s="10" t="n">
        <f aca="false">100*(F2514-E2514)/E2514</f>
        <v>0.48995590396865</v>
      </c>
      <c r="E2514" s="0" t="n">
        <v>20.41</v>
      </c>
      <c r="F2514" s="0" t="n">
        <v>20.51</v>
      </c>
      <c r="G2514" s="0" t="n">
        <v>20.53</v>
      </c>
      <c r="H2514" s="0" t="n">
        <v>20.55</v>
      </c>
    </row>
    <row r="2515" customFormat="false" ht="13.2" hidden="false" customHeight="false" outlineLevel="0" collapsed="false">
      <c r="A2515" s="8" t="n">
        <v>34057</v>
      </c>
      <c r="B2515" s="9" t="n">
        <f aca="false">WEEKDAY(A2515)</f>
        <v>2</v>
      </c>
      <c r="C2515" s="10" t="n">
        <f aca="false">100*((G2515-F2515)/F2515)</f>
        <v>0.195886385896176</v>
      </c>
      <c r="D2515" s="10" t="n">
        <f aca="false">100*(F2515-E2515)/E2515</f>
        <v>0.640709709216375</v>
      </c>
      <c r="E2515" s="0" t="n">
        <v>20.29</v>
      </c>
      <c r="F2515" s="0" t="n">
        <v>20.42</v>
      </c>
      <c r="G2515" s="0" t="n">
        <v>20.46</v>
      </c>
      <c r="H2515" s="0" t="n">
        <v>20.49</v>
      </c>
    </row>
    <row r="2516" customFormat="false" ht="13.2" hidden="false" customHeight="false" outlineLevel="0" collapsed="false">
      <c r="A2516" s="8" t="n">
        <v>34058</v>
      </c>
      <c r="B2516" s="9" t="n">
        <f aca="false">WEEKDAY(A2516)</f>
        <v>3</v>
      </c>
      <c r="C2516" s="10" t="n">
        <f aca="false">100*((G2516-F2516)/F2516)</f>
        <v>0.244259892525651</v>
      </c>
      <c r="D2516" s="10" t="n">
        <f aca="false">100*(F2516-E2516)/E2516</f>
        <v>0.93688362919131</v>
      </c>
      <c r="E2516" s="0" t="n">
        <v>20.28</v>
      </c>
      <c r="F2516" s="0" t="n">
        <v>20.47</v>
      </c>
      <c r="G2516" s="0" t="n">
        <v>20.52</v>
      </c>
      <c r="H2516" s="0" t="n">
        <v>20.56</v>
      </c>
    </row>
    <row r="2517" customFormat="false" ht="13.2" hidden="false" customHeight="false" outlineLevel="0" collapsed="false">
      <c r="A2517" s="8" t="n">
        <v>34059</v>
      </c>
      <c r="B2517" s="9" t="n">
        <f aca="false">WEEKDAY(A2517)</f>
        <v>4</v>
      </c>
      <c r="C2517" s="10" t="n">
        <f aca="false">100*((G2517-F2517)/F2517)</f>
        <v>0.290697674418598</v>
      </c>
      <c r="D2517" s="10" t="n">
        <f aca="false">100*(F2517-E2517)/E2517</f>
        <v>0.978473581213304</v>
      </c>
      <c r="E2517" s="0" t="n">
        <v>20.44</v>
      </c>
      <c r="F2517" s="0" t="n">
        <v>20.64</v>
      </c>
      <c r="G2517" s="0" t="n">
        <v>20.7</v>
      </c>
      <c r="H2517" s="0" t="n">
        <v>20.74</v>
      </c>
    </row>
    <row r="2518" customFormat="false" ht="13.2" hidden="false" customHeight="false" outlineLevel="0" collapsed="false">
      <c r="A2518" s="8" t="n">
        <v>34060</v>
      </c>
      <c r="B2518" s="9" t="n">
        <f aca="false">WEEKDAY(A2518)</f>
        <v>5</v>
      </c>
      <c r="C2518" s="10" t="n">
        <f aca="false">100*((G2518-F2518)/F2518)</f>
        <v>0.289855072463779</v>
      </c>
      <c r="D2518" s="10" t="n">
        <f aca="false">100*(F2518-E2518)/E2518</f>
        <v>0.877192982456139</v>
      </c>
      <c r="E2518" s="0" t="n">
        <v>20.52</v>
      </c>
      <c r="F2518" s="0" t="n">
        <v>20.7</v>
      </c>
      <c r="G2518" s="0" t="n">
        <v>20.76</v>
      </c>
      <c r="H2518" s="0" t="n">
        <v>20.79</v>
      </c>
    </row>
    <row r="2519" customFormat="false" ht="13.2" hidden="false" customHeight="false" outlineLevel="0" collapsed="false">
      <c r="A2519" s="8" t="n">
        <v>34061</v>
      </c>
      <c r="B2519" s="9" t="n">
        <f aca="false">WEEKDAY(A2519)</f>
        <v>6</v>
      </c>
      <c r="C2519" s="10" t="n">
        <f aca="false">100*((G2519-F2519)/F2519)</f>
        <v>0.240038406144987</v>
      </c>
      <c r="D2519" s="10" t="n">
        <f aca="false">100*(F2519-E2519)/E2519</f>
        <v>0.871670702179175</v>
      </c>
      <c r="E2519" s="0" t="n">
        <v>20.65</v>
      </c>
      <c r="F2519" s="0" t="n">
        <v>20.83</v>
      </c>
      <c r="G2519" s="0" t="n">
        <v>20.88</v>
      </c>
      <c r="H2519" s="0" t="n">
        <v>20.9</v>
      </c>
    </row>
    <row r="2520" customFormat="false" ht="13.2" hidden="false" customHeight="false" outlineLevel="0" collapsed="false">
      <c r="A2520" s="8" t="n">
        <v>34064</v>
      </c>
      <c r="B2520" s="9" t="n">
        <f aca="false">WEEKDAY(A2520)</f>
        <v>2</v>
      </c>
      <c r="C2520" s="10" t="n">
        <f aca="false">100*((G2520-F2520)/F2520)</f>
        <v>0.288461538461532</v>
      </c>
      <c r="D2520" s="10" t="n">
        <f aca="false">100*(F2520-E2520)/E2520</f>
        <v>0.872938894277399</v>
      </c>
      <c r="E2520" s="0" t="n">
        <v>20.62</v>
      </c>
      <c r="F2520" s="0" t="n">
        <v>20.8</v>
      </c>
      <c r="G2520" s="0" t="n">
        <v>20.86</v>
      </c>
      <c r="H2520" s="0" t="n">
        <v>20.89</v>
      </c>
    </row>
    <row r="2521" customFormat="false" ht="13.2" hidden="false" customHeight="false" outlineLevel="0" collapsed="false">
      <c r="A2521" s="8" t="n">
        <v>34065</v>
      </c>
      <c r="B2521" s="9" t="n">
        <f aca="false">WEEKDAY(A2521)</f>
        <v>3</v>
      </c>
      <c r="C2521" s="10" t="n">
        <f aca="false">100*((G2521-F2521)/F2521)</f>
        <v>0.439238653001464</v>
      </c>
      <c r="D2521" s="10" t="n">
        <f aca="false">100*(F2521-E2521)/E2521</f>
        <v>0.935960591132994</v>
      </c>
      <c r="E2521" s="0" t="n">
        <v>20.3</v>
      </c>
      <c r="F2521" s="0" t="n">
        <v>20.49</v>
      </c>
      <c r="G2521" s="0" t="n">
        <v>20.58</v>
      </c>
      <c r="H2521" s="0" t="n">
        <v>20.63</v>
      </c>
    </row>
    <row r="2522" customFormat="false" ht="13.2" hidden="false" customHeight="false" outlineLevel="0" collapsed="false">
      <c r="A2522" s="8" t="n">
        <v>34066</v>
      </c>
      <c r="B2522" s="9" t="n">
        <f aca="false">WEEKDAY(A2522)</f>
        <v>4</v>
      </c>
      <c r="C2522" s="10" t="n">
        <f aca="false">100*((G2522-F2522)/F2522)</f>
        <v>0.38948393378774</v>
      </c>
      <c r="D2522" s="10" t="n">
        <f aca="false">100*(F2522-E2522)/E2522</f>
        <v>0.834560628375052</v>
      </c>
      <c r="E2522" s="0" t="n">
        <v>20.37</v>
      </c>
      <c r="F2522" s="0" t="n">
        <v>20.54</v>
      </c>
      <c r="G2522" s="0" t="n">
        <v>20.62</v>
      </c>
      <c r="H2522" s="0" t="n">
        <v>20.67</v>
      </c>
    </row>
    <row r="2523" customFormat="false" ht="13.2" hidden="false" customHeight="false" outlineLevel="0" collapsed="false">
      <c r="A2523" s="8" t="n">
        <v>34067</v>
      </c>
      <c r="B2523" s="9" t="n">
        <f aca="false">WEEKDAY(A2523)</f>
        <v>5</v>
      </c>
      <c r="C2523" s="10" t="n">
        <f aca="false">100*((G2523-F2523)/F2523)</f>
        <v>0.392156862745107</v>
      </c>
      <c r="D2523" s="10" t="n">
        <f aca="false">100*(F2523-E2523)/E2523</f>
        <v>0.89020771513353</v>
      </c>
      <c r="E2523" s="0" t="n">
        <v>20.22</v>
      </c>
      <c r="F2523" s="0" t="n">
        <v>20.4</v>
      </c>
      <c r="G2523" s="0" t="n">
        <v>20.48</v>
      </c>
      <c r="H2523" s="0" t="n">
        <v>20.54</v>
      </c>
    </row>
    <row r="2524" customFormat="false" ht="13.2" hidden="false" customHeight="false" outlineLevel="0" collapsed="false">
      <c r="A2524" s="8" t="n">
        <v>34071</v>
      </c>
      <c r="B2524" s="9" t="n">
        <f aca="false">WEEKDAY(A2524)</f>
        <v>2</v>
      </c>
      <c r="C2524" s="10" t="n">
        <f aca="false">100*((G2524-F2524)/F2524)</f>
        <v>0.387221684414319</v>
      </c>
      <c r="D2524" s="10" t="n">
        <f aca="false">100*(F2524-E2524)/E2524</f>
        <v>0.977517106549361</v>
      </c>
      <c r="E2524" s="0" t="n">
        <v>20.46</v>
      </c>
      <c r="F2524" s="0" t="n">
        <v>20.66</v>
      </c>
      <c r="G2524" s="0" t="n">
        <v>20.74</v>
      </c>
      <c r="H2524" s="0" t="n">
        <v>20.8</v>
      </c>
    </row>
    <row r="2525" customFormat="false" ht="13.2" hidden="false" customHeight="false" outlineLevel="0" collapsed="false">
      <c r="A2525" s="8" t="n">
        <v>34072</v>
      </c>
      <c r="B2525" s="9" t="n">
        <f aca="false">WEEKDAY(A2525)</f>
        <v>3</v>
      </c>
      <c r="C2525" s="10" t="n">
        <f aca="false">100*((G2525-F2525)/F2525)</f>
        <v>0.387221684414319</v>
      </c>
      <c r="D2525" s="10" t="n">
        <f aca="false">100*(F2525-E2525)/E2525</f>
        <v>0.977517106549361</v>
      </c>
      <c r="E2525" s="0" t="n">
        <v>20.46</v>
      </c>
      <c r="F2525" s="0" t="n">
        <v>20.66</v>
      </c>
      <c r="G2525" s="0" t="n">
        <v>20.74</v>
      </c>
      <c r="H2525" s="0" t="n">
        <v>20.78</v>
      </c>
    </row>
    <row r="2526" customFormat="false" ht="13.2" hidden="false" customHeight="false" outlineLevel="0" collapsed="false">
      <c r="A2526" s="8" t="n">
        <v>34073</v>
      </c>
      <c r="B2526" s="9" t="n">
        <f aca="false">WEEKDAY(A2526)</f>
        <v>4</v>
      </c>
      <c r="C2526" s="10" t="n">
        <f aca="false">100*((G2526-F2526)/F2526)</f>
        <v>0.485436893203873</v>
      </c>
      <c r="D2526" s="10" t="n">
        <f aca="false">100*(F2526-E2526)/E2526</f>
        <v>0.980392156862759</v>
      </c>
      <c r="E2526" s="0" t="n">
        <v>20.4</v>
      </c>
      <c r="F2526" s="0" t="n">
        <v>20.6</v>
      </c>
      <c r="G2526" s="0" t="n">
        <v>20.7</v>
      </c>
      <c r="H2526" s="0" t="n">
        <v>20.75</v>
      </c>
    </row>
    <row r="2527" customFormat="false" ht="13.2" hidden="false" customHeight="false" outlineLevel="0" collapsed="false">
      <c r="A2527" s="8" t="n">
        <v>34074</v>
      </c>
      <c r="B2527" s="9" t="n">
        <f aca="false">WEEKDAY(A2527)</f>
        <v>5</v>
      </c>
      <c r="C2527" s="10" t="n">
        <f aca="false">100*((G2527-F2527)/F2527)</f>
        <v>0.685602350636616</v>
      </c>
      <c r="D2527" s="10" t="n">
        <f aca="false">100*(F2527-E2527)/E2527</f>
        <v>0.989119683481715</v>
      </c>
      <c r="E2527" s="0" t="n">
        <v>20.22</v>
      </c>
      <c r="F2527" s="0" t="n">
        <v>20.42</v>
      </c>
      <c r="G2527" s="0" t="n">
        <v>20.56</v>
      </c>
      <c r="H2527" s="0" t="n">
        <v>20.63</v>
      </c>
    </row>
    <row r="2528" customFormat="false" ht="13.2" hidden="false" customHeight="false" outlineLevel="0" collapsed="false">
      <c r="A2528" s="8" t="n">
        <v>34075</v>
      </c>
      <c r="B2528" s="9" t="n">
        <f aca="false">WEEKDAY(A2528)</f>
        <v>6</v>
      </c>
      <c r="C2528" s="10" t="n">
        <f aca="false">100*((G2528-F2528)/F2528)</f>
        <v>0.686947988223752</v>
      </c>
      <c r="D2528" s="10" t="n">
        <f aca="false">100*(F2528-E2528)/E2528</f>
        <v>1.19165839126116</v>
      </c>
      <c r="E2528" s="0" t="n">
        <v>20.14</v>
      </c>
      <c r="F2528" s="0" t="n">
        <v>20.38</v>
      </c>
      <c r="G2528" s="0" t="n">
        <v>20.52</v>
      </c>
      <c r="H2528" s="0" t="n">
        <v>20.6</v>
      </c>
    </row>
    <row r="2529" customFormat="false" ht="13.2" hidden="false" customHeight="false" outlineLevel="0" collapsed="false">
      <c r="A2529" s="8" t="n">
        <v>34078</v>
      </c>
      <c r="B2529" s="9" t="n">
        <f aca="false">WEEKDAY(A2529)</f>
        <v>2</v>
      </c>
      <c r="C2529" s="10" t="n">
        <f aca="false">100*((G2529-F2529)/F2529)</f>
        <v>0.689995071463778</v>
      </c>
      <c r="D2529" s="10" t="n">
        <f aca="false">100*(F2529-E2529)/E2529</f>
        <v>1.5007503751876</v>
      </c>
      <c r="E2529" s="0" t="n">
        <v>19.99</v>
      </c>
      <c r="F2529" s="0" t="n">
        <v>20.29</v>
      </c>
      <c r="G2529" s="0" t="n">
        <v>20.43</v>
      </c>
      <c r="H2529" s="0" t="n">
        <v>20.52</v>
      </c>
    </row>
    <row r="2530" customFormat="false" ht="13.2" hidden="false" customHeight="false" outlineLevel="0" collapsed="false">
      <c r="A2530" s="8" t="n">
        <v>34079</v>
      </c>
      <c r="B2530" s="9" t="n">
        <f aca="false">WEEKDAY(A2530)</f>
        <v>3</v>
      </c>
      <c r="C2530" s="10" t="n">
        <f aca="false">100*((G2530-F2530)/F2530)</f>
        <v>0.688976377952759</v>
      </c>
      <c r="D2530" s="10" t="n">
        <f aca="false">100*(F2530-E2530)/E2530</f>
        <v>2.41935483870968</v>
      </c>
      <c r="E2530" s="0" t="n">
        <v>19.84</v>
      </c>
      <c r="F2530" s="0" t="n">
        <v>20.32</v>
      </c>
      <c r="G2530" s="0" t="n">
        <v>20.46</v>
      </c>
      <c r="H2530" s="0" t="n">
        <v>20.56</v>
      </c>
    </row>
    <row r="2531" customFormat="false" ht="13.2" hidden="false" customHeight="false" outlineLevel="0" collapsed="false">
      <c r="A2531" s="8" t="n">
        <v>34080</v>
      </c>
      <c r="B2531" s="9" t="n">
        <f aca="false">WEEKDAY(A2531)</f>
        <v>4</v>
      </c>
      <c r="C2531" s="10" t="n">
        <f aca="false">100*((G2531-F2531)/F2531)</f>
        <v>0.487092060399405</v>
      </c>
      <c r="D2531" s="10" t="n">
        <f aca="false">100*(F2531-E2531)/E2531</f>
        <v>0.785468826705941</v>
      </c>
      <c r="E2531" s="0" t="n">
        <v>20.37</v>
      </c>
      <c r="F2531" s="0" t="n">
        <v>20.53</v>
      </c>
      <c r="G2531" s="0" t="n">
        <v>20.63</v>
      </c>
      <c r="H2531" s="0" t="n">
        <v>20.69</v>
      </c>
    </row>
    <row r="2532" customFormat="false" ht="13.2" hidden="false" customHeight="false" outlineLevel="0" collapsed="false">
      <c r="A2532" s="8" t="n">
        <v>34081</v>
      </c>
      <c r="B2532" s="9" t="n">
        <f aca="false">WEEKDAY(A2532)</f>
        <v>5</v>
      </c>
      <c r="C2532" s="10" t="n">
        <f aca="false">100*((G2532-F2532)/F2532)</f>
        <v>0.590260698475165</v>
      </c>
      <c r="D2532" s="10" t="n">
        <f aca="false">100*(F2532-E2532)/E2532</f>
        <v>0.893300248138957</v>
      </c>
      <c r="E2532" s="0" t="n">
        <v>20.15</v>
      </c>
      <c r="F2532" s="0" t="n">
        <v>20.33</v>
      </c>
      <c r="G2532" s="0" t="n">
        <v>20.45</v>
      </c>
      <c r="H2532" s="0" t="n">
        <v>20.53</v>
      </c>
    </row>
    <row r="2533" customFormat="false" ht="13.2" hidden="false" customHeight="false" outlineLevel="0" collapsed="false">
      <c r="A2533" s="8" t="n">
        <v>34082</v>
      </c>
      <c r="B2533" s="9" t="n">
        <f aca="false">WEEKDAY(A2533)</f>
        <v>6</v>
      </c>
      <c r="C2533" s="10" t="n">
        <f aca="false">100*((G2533-F2533)/F2533)</f>
        <v>0.585080448561665</v>
      </c>
      <c r="D2533" s="10" t="n">
        <f aca="false">100*(F2533-E2533)/E2533</f>
        <v>0.835791543756154</v>
      </c>
      <c r="E2533" s="0" t="n">
        <v>20.34</v>
      </c>
      <c r="F2533" s="0" t="n">
        <v>20.51</v>
      </c>
      <c r="G2533" s="0" t="n">
        <v>20.63</v>
      </c>
      <c r="H2533" s="0" t="n">
        <v>20.7</v>
      </c>
    </row>
    <row r="2534" customFormat="false" ht="13.2" hidden="false" customHeight="false" outlineLevel="0" collapsed="false">
      <c r="A2534" s="8" t="n">
        <v>34085</v>
      </c>
      <c r="B2534" s="9" t="n">
        <f aca="false">WEEKDAY(A2534)</f>
        <v>2</v>
      </c>
      <c r="C2534" s="10" t="n">
        <f aca="false">100*((G2534-F2534)/F2534)</f>
        <v>0.634455832113239</v>
      </c>
      <c r="D2534" s="10" t="n">
        <f aca="false">100*(F2534-E2534)/E2534</f>
        <v>0.935960591132994</v>
      </c>
      <c r="E2534" s="0" t="n">
        <v>20.3</v>
      </c>
      <c r="F2534" s="0" t="n">
        <v>20.49</v>
      </c>
      <c r="G2534" s="0" t="n">
        <v>20.62</v>
      </c>
      <c r="H2534" s="0" t="n">
        <v>20.7</v>
      </c>
    </row>
    <row r="2535" customFormat="false" ht="13.2" hidden="false" customHeight="false" outlineLevel="0" collapsed="false">
      <c r="A2535" s="8" t="n">
        <v>34086</v>
      </c>
      <c r="B2535" s="9" t="n">
        <f aca="false">WEEKDAY(A2535)</f>
        <v>3</v>
      </c>
      <c r="C2535" s="10" t="n">
        <f aca="false">100*((G2535-F2535)/F2535)</f>
        <v>0.736015701668313</v>
      </c>
      <c r="D2535" s="10" t="n">
        <f aca="false">100*(F2535-E2535)/E2535</f>
        <v>0.991080277502474</v>
      </c>
      <c r="E2535" s="0" t="n">
        <v>20.18</v>
      </c>
      <c r="F2535" s="0" t="n">
        <v>20.38</v>
      </c>
      <c r="G2535" s="0" t="n">
        <v>20.53</v>
      </c>
      <c r="H2535" s="0" t="n">
        <v>20.62</v>
      </c>
    </row>
    <row r="2536" customFormat="false" ht="13.2" hidden="false" customHeight="false" outlineLevel="0" collapsed="false">
      <c r="A2536" s="8" t="n">
        <v>34087</v>
      </c>
      <c r="B2536" s="9" t="n">
        <f aca="false">WEEKDAY(A2536)</f>
        <v>4</v>
      </c>
      <c r="C2536" s="10" t="n">
        <f aca="false">100*((G2536-F2536)/F2536)</f>
        <v>0.735654732712107</v>
      </c>
      <c r="D2536" s="10" t="n">
        <f aca="false">100*(F2536-E2536)/E2536</f>
        <v>0.990589400693409</v>
      </c>
      <c r="E2536" s="0" t="n">
        <v>20.19</v>
      </c>
      <c r="F2536" s="0" t="n">
        <v>20.39</v>
      </c>
      <c r="G2536" s="0" t="n">
        <v>20.54</v>
      </c>
      <c r="H2536" s="0" t="n">
        <v>20.63</v>
      </c>
    </row>
    <row r="2537" customFormat="false" ht="13.2" hidden="false" customHeight="false" outlineLevel="0" collapsed="false">
      <c r="A2537" s="8" t="n">
        <v>34088</v>
      </c>
      <c r="B2537" s="9" t="n">
        <f aca="false">WEEKDAY(A2537)</f>
        <v>5</v>
      </c>
      <c r="C2537" s="10" t="n">
        <f aca="false">100*((G2537-F2537)/F2537)</f>
        <v>0.530631934394594</v>
      </c>
      <c r="D2537" s="10" t="n">
        <f aca="false">100*(F2537-E2537)/E2537</f>
        <v>0.728862973760943</v>
      </c>
      <c r="E2537" s="0" t="n">
        <v>20.58</v>
      </c>
      <c r="F2537" s="0" t="n">
        <v>20.73</v>
      </c>
      <c r="G2537" s="0" t="n">
        <v>20.84</v>
      </c>
      <c r="H2537" s="0" t="n">
        <v>20.9</v>
      </c>
    </row>
    <row r="2538" customFormat="false" ht="13.2" hidden="false" customHeight="false" outlineLevel="0" collapsed="false">
      <c r="A2538" s="8" t="n">
        <v>34089</v>
      </c>
      <c r="B2538" s="9" t="n">
        <f aca="false">WEEKDAY(A2538)</f>
        <v>6</v>
      </c>
      <c r="C2538" s="10" t="n">
        <f aca="false">100*((G2538-F2538)/F2538)</f>
        <v>0.48309178743962</v>
      </c>
      <c r="D2538" s="10" t="n">
        <f aca="false">100*(F2538-E2538)/E2538</f>
        <v>0.828056502678997</v>
      </c>
      <c r="E2538" s="0" t="n">
        <v>20.53</v>
      </c>
      <c r="F2538" s="0" t="n">
        <v>20.7</v>
      </c>
      <c r="G2538" s="0" t="n">
        <v>20.8</v>
      </c>
      <c r="H2538" s="0" t="n">
        <v>20.84</v>
      </c>
    </row>
    <row r="2539" customFormat="false" ht="13.2" hidden="false" customHeight="false" outlineLevel="0" collapsed="false">
      <c r="A2539" s="8" t="n">
        <v>34092</v>
      </c>
      <c r="B2539" s="9" t="n">
        <f aca="false">WEEKDAY(A2539)</f>
        <v>2</v>
      </c>
      <c r="C2539" s="10" t="n">
        <f aca="false">100*((G2539-F2539)/F2539)</f>
        <v>0.48262548262549</v>
      </c>
      <c r="D2539" s="10" t="n">
        <f aca="false">100*(F2539-E2539)/E2539</f>
        <v>0.729217306757407</v>
      </c>
      <c r="E2539" s="0" t="n">
        <v>20.57</v>
      </c>
      <c r="F2539" s="0" t="n">
        <v>20.72</v>
      </c>
      <c r="G2539" s="0" t="n">
        <v>20.82</v>
      </c>
      <c r="H2539" s="0" t="n">
        <v>20.86</v>
      </c>
    </row>
    <row r="2540" customFormat="false" ht="13.2" hidden="false" customHeight="false" outlineLevel="0" collapsed="false">
      <c r="A2540" s="8" t="n">
        <v>34093</v>
      </c>
      <c r="B2540" s="9" t="n">
        <f aca="false">WEEKDAY(A2540)</f>
        <v>3</v>
      </c>
      <c r="C2540" s="10" t="n">
        <f aca="false">100*((G2540-F2540)/F2540)</f>
        <v>0.535019455252933</v>
      </c>
      <c r="D2540" s="10" t="n">
        <f aca="false">100*(F2540-E2540)/E2540</f>
        <v>0.833742030407053</v>
      </c>
      <c r="E2540" s="0" t="n">
        <v>20.39</v>
      </c>
      <c r="F2540" s="0" t="n">
        <v>20.56</v>
      </c>
      <c r="G2540" s="0" t="n">
        <v>20.67</v>
      </c>
      <c r="H2540" s="0" t="n">
        <v>20.72</v>
      </c>
    </row>
    <row r="2541" customFormat="false" ht="13.2" hidden="false" customHeight="false" outlineLevel="0" collapsed="false">
      <c r="A2541" s="8" t="n">
        <v>34094</v>
      </c>
      <c r="B2541" s="9" t="n">
        <f aca="false">WEEKDAY(A2541)</f>
        <v>4</v>
      </c>
      <c r="C2541" s="10" t="n">
        <f aca="false">100*((G2541-F2541)/F2541)</f>
        <v>0.532687651331734</v>
      </c>
      <c r="D2541" s="10" t="n">
        <f aca="false">100*(F2541-E2541)/E2541</f>
        <v>0.928641251221885</v>
      </c>
      <c r="E2541" s="0" t="n">
        <v>20.46</v>
      </c>
      <c r="F2541" s="0" t="n">
        <v>20.65</v>
      </c>
      <c r="G2541" s="0" t="n">
        <v>20.76</v>
      </c>
      <c r="H2541" s="0" t="n">
        <v>20.82</v>
      </c>
    </row>
    <row r="2542" customFormat="false" ht="13.2" hidden="false" customHeight="false" outlineLevel="0" collapsed="false">
      <c r="A2542" s="8" t="n">
        <v>34095</v>
      </c>
      <c r="B2542" s="9" t="n">
        <f aca="false">WEEKDAY(A2542)</f>
        <v>5</v>
      </c>
      <c r="C2542" s="10" t="n">
        <f aca="false">100*((G2542-F2542)/F2542)</f>
        <v>0.435835351089588</v>
      </c>
      <c r="D2542" s="10" t="n">
        <f aca="false">100*(F2542-E2542)/E2542</f>
        <v>0.879335613092329</v>
      </c>
      <c r="E2542" s="0" t="n">
        <v>20.47</v>
      </c>
      <c r="F2542" s="0" t="n">
        <v>20.65</v>
      </c>
      <c r="G2542" s="0" t="n">
        <v>20.74</v>
      </c>
      <c r="H2542" s="0" t="n">
        <v>20.79</v>
      </c>
    </row>
    <row r="2543" customFormat="false" ht="13.2" hidden="false" customHeight="false" outlineLevel="0" collapsed="false">
      <c r="A2543" s="8" t="n">
        <v>34096</v>
      </c>
      <c r="B2543" s="9" t="n">
        <f aca="false">WEEKDAY(A2543)</f>
        <v>6</v>
      </c>
      <c r="C2543" s="10" t="n">
        <f aca="false">100*((G2543-F2543)/F2543)</f>
        <v>0.484966052376323</v>
      </c>
      <c r="D2543" s="10" t="n">
        <f aca="false">100*(F2543-E2543)/E2543</f>
        <v>0.880626223091975</v>
      </c>
      <c r="E2543" s="0" t="n">
        <v>20.44</v>
      </c>
      <c r="F2543" s="0" t="n">
        <v>20.62</v>
      </c>
      <c r="G2543" s="0" t="n">
        <v>20.72</v>
      </c>
      <c r="H2543" s="0" t="n">
        <v>20.77</v>
      </c>
    </row>
    <row r="2544" customFormat="false" ht="13.2" hidden="false" customHeight="false" outlineLevel="0" collapsed="false">
      <c r="A2544" s="8" t="n">
        <v>34099</v>
      </c>
      <c r="B2544" s="9" t="n">
        <f aca="false">WEEKDAY(A2544)</f>
        <v>2</v>
      </c>
      <c r="C2544" s="10" t="n">
        <f aca="false">100*((G2544-F2544)/F2544)</f>
        <v>0.436893203883494</v>
      </c>
      <c r="D2544" s="10" t="n">
        <f aca="false">100*(F2544-E2544)/E2544</f>
        <v>0.782778864970646</v>
      </c>
      <c r="E2544" s="0" t="n">
        <v>20.44</v>
      </c>
      <c r="F2544" s="0" t="n">
        <v>20.6</v>
      </c>
      <c r="G2544" s="0" t="n">
        <v>20.69</v>
      </c>
      <c r="H2544" s="0" t="n">
        <v>20.74</v>
      </c>
    </row>
    <row r="2545" customFormat="false" ht="13.2" hidden="false" customHeight="false" outlineLevel="0" collapsed="false">
      <c r="A2545" s="8" t="n">
        <v>34100</v>
      </c>
      <c r="B2545" s="9" t="n">
        <f aca="false">WEEKDAY(A2545)</f>
        <v>3</v>
      </c>
      <c r="C2545" s="10" t="n">
        <f aca="false">100*((G2545-F2545)/F2545)</f>
        <v>0.536323744514868</v>
      </c>
      <c r="D2545" s="10" t="n">
        <f aca="false">100*(F2545-E2545)/E2545</f>
        <v>0.835791543756154</v>
      </c>
      <c r="E2545" s="0" t="n">
        <v>20.34</v>
      </c>
      <c r="F2545" s="0" t="n">
        <v>20.51</v>
      </c>
      <c r="G2545" s="0" t="n">
        <v>20.62</v>
      </c>
      <c r="H2545" s="0" t="n">
        <v>20.68</v>
      </c>
    </row>
    <row r="2546" customFormat="false" ht="13.2" hidden="false" customHeight="false" outlineLevel="0" collapsed="false">
      <c r="A2546" s="8" t="n">
        <v>34101</v>
      </c>
      <c r="B2546" s="9" t="n">
        <f aca="false">WEEKDAY(A2546)</f>
        <v>4</v>
      </c>
      <c r="C2546" s="10" t="n">
        <f aca="false">100*((G2546-F2546)/F2546)</f>
        <v>0.538951494365504</v>
      </c>
      <c r="D2546" s="10" t="n">
        <f aca="false">100*(F2546-E2546)/E2546</f>
        <v>1.03960396039604</v>
      </c>
      <c r="E2546" s="0" t="n">
        <v>20.2</v>
      </c>
      <c r="F2546" s="0" t="n">
        <v>20.41</v>
      </c>
      <c r="G2546" s="0" t="n">
        <v>20.52</v>
      </c>
      <c r="H2546" s="0" t="n">
        <v>20.59</v>
      </c>
    </row>
    <row r="2547" customFormat="false" ht="13.2" hidden="false" customHeight="false" outlineLevel="0" collapsed="false">
      <c r="A2547" s="8" t="n">
        <v>34102</v>
      </c>
      <c r="B2547" s="9" t="n">
        <f aca="false">WEEKDAY(A2547)</f>
        <v>5</v>
      </c>
      <c r="C2547" s="10" t="n">
        <f aca="false">100*((G2547-F2547)/F2547)</f>
        <v>0.700000000000003</v>
      </c>
      <c r="D2547" s="10" t="n">
        <f aca="false">100*(F2547-E2547)/E2547</f>
        <v>1.11223458038422</v>
      </c>
      <c r="E2547" s="0" t="n">
        <v>19.78</v>
      </c>
      <c r="F2547" s="0" t="n">
        <v>20</v>
      </c>
      <c r="G2547" s="0" t="n">
        <v>20.14</v>
      </c>
      <c r="H2547" s="0" t="n">
        <v>20.23</v>
      </c>
    </row>
    <row r="2548" customFormat="false" ht="13.2" hidden="false" customHeight="false" outlineLevel="0" collapsed="false">
      <c r="A2548" s="8" t="n">
        <v>34103</v>
      </c>
      <c r="B2548" s="9" t="n">
        <f aca="false">WEEKDAY(A2548)</f>
        <v>6</v>
      </c>
      <c r="C2548" s="10" t="n">
        <f aca="false">100*((G2548-F2548)/F2548)</f>
        <v>0.909550277918139</v>
      </c>
      <c r="D2548" s="10" t="n">
        <f aca="false">100*(F2548-E2548)/E2548</f>
        <v>1.59137577002053</v>
      </c>
      <c r="E2548" s="0" t="n">
        <v>19.48</v>
      </c>
      <c r="F2548" s="0" t="n">
        <v>19.79</v>
      </c>
      <c r="G2548" s="0" t="n">
        <v>19.97</v>
      </c>
      <c r="H2548" s="0" t="n">
        <v>20.09</v>
      </c>
    </row>
    <row r="2549" customFormat="false" ht="13.2" hidden="false" customHeight="false" outlineLevel="0" collapsed="false">
      <c r="A2549" s="8" t="n">
        <v>34106</v>
      </c>
      <c r="B2549" s="9" t="n">
        <f aca="false">WEEKDAY(A2549)</f>
        <v>2</v>
      </c>
      <c r="C2549" s="10" t="n">
        <f aca="false">100*((G2549-F2549)/F2549)</f>
        <v>0.958144225920329</v>
      </c>
      <c r="D2549" s="10" t="n">
        <f aca="false">100*(F2549-E2549)/E2549</f>
        <v>1.64018452075857</v>
      </c>
      <c r="E2549" s="0" t="n">
        <v>19.51</v>
      </c>
      <c r="F2549" s="0" t="n">
        <v>19.83</v>
      </c>
      <c r="G2549" s="0" t="n">
        <v>20.02</v>
      </c>
      <c r="H2549" s="0" t="n">
        <v>20.15</v>
      </c>
    </row>
    <row r="2550" customFormat="false" ht="13.2" hidden="false" customHeight="false" outlineLevel="0" collapsed="false">
      <c r="A2550" s="8" t="n">
        <v>34107</v>
      </c>
      <c r="B2550" s="9" t="n">
        <f aca="false">WEEKDAY(A2550)</f>
        <v>3</v>
      </c>
      <c r="C2550" s="10" t="n">
        <f aca="false">100*((G2550-F2550)/F2550)</f>
        <v>1.01677681748856</v>
      </c>
      <c r="D2550" s="10" t="n">
        <f aca="false">100*(F2550-E2550)/E2550</f>
        <v>1.7063081695967</v>
      </c>
      <c r="E2550" s="0" t="n">
        <v>19.34</v>
      </c>
      <c r="F2550" s="0" t="n">
        <v>19.67</v>
      </c>
      <c r="G2550" s="0" t="n">
        <v>19.87</v>
      </c>
      <c r="H2550" s="0" t="n">
        <v>20</v>
      </c>
    </row>
    <row r="2551" customFormat="false" ht="13.2" hidden="false" customHeight="false" outlineLevel="0" collapsed="false">
      <c r="A2551" s="8" t="n">
        <v>34108</v>
      </c>
      <c r="B2551" s="9" t="n">
        <f aca="false">WEEKDAY(A2551)</f>
        <v>4</v>
      </c>
      <c r="C2551" s="10" t="n">
        <f aca="false">100*((G2551-F2551)/F2551)</f>
        <v>1.17287098419174</v>
      </c>
      <c r="D2551" s="10" t="n">
        <f aca="false">100*(F2551-E2551)/E2551</f>
        <v>2.40208877284596</v>
      </c>
      <c r="E2551" s="0" t="n">
        <v>19.15</v>
      </c>
      <c r="F2551" s="0" t="n">
        <v>19.61</v>
      </c>
      <c r="G2551" s="0" t="n">
        <v>19.84</v>
      </c>
      <c r="H2551" s="0" t="n">
        <v>19.99</v>
      </c>
    </row>
    <row r="2552" customFormat="false" ht="13.2" hidden="false" customHeight="false" outlineLevel="0" collapsed="false">
      <c r="A2552" s="8" t="n">
        <v>34109</v>
      </c>
      <c r="B2552" s="9" t="n">
        <f aca="false">WEEKDAY(A2552)</f>
        <v>5</v>
      </c>
      <c r="C2552" s="10" t="n">
        <f aca="false">100*((G2552-F2552)/F2552)</f>
        <v>1.00806451612903</v>
      </c>
      <c r="D2552" s="10" t="n">
        <f aca="false">100*(F2552-E2552)/E2552</f>
        <v>1.5353121801433</v>
      </c>
      <c r="E2552" s="0" t="n">
        <v>19.54</v>
      </c>
      <c r="F2552" s="0" t="n">
        <v>19.84</v>
      </c>
      <c r="G2552" s="0" t="n">
        <v>20.04</v>
      </c>
      <c r="H2552" s="0" t="n">
        <v>20.18</v>
      </c>
    </row>
    <row r="2553" customFormat="false" ht="13.2" hidden="false" customHeight="false" outlineLevel="0" collapsed="false">
      <c r="A2553" s="8" t="n">
        <v>34110</v>
      </c>
      <c r="B2553" s="9" t="n">
        <f aca="false">WEEKDAY(A2553)</f>
        <v>6</v>
      </c>
      <c r="C2553" s="10" t="n">
        <f aca="false">100*((G2553-F2553)/F2553)</f>
        <v>0.548081714000994</v>
      </c>
      <c r="D2553" s="10" t="n">
        <f aca="false">100*(F2553-E2553)/E2553</f>
        <v>0.955734406438638</v>
      </c>
      <c r="E2553" s="0" t="n">
        <v>19.88</v>
      </c>
      <c r="F2553" s="0" t="n">
        <v>20.07</v>
      </c>
      <c r="G2553" s="0" t="n">
        <v>20.18</v>
      </c>
      <c r="H2553" s="0" t="n">
        <v>20.23</v>
      </c>
    </row>
    <row r="2554" customFormat="false" ht="13.2" hidden="false" customHeight="false" outlineLevel="0" collapsed="false">
      <c r="A2554" s="8" t="n">
        <v>34113</v>
      </c>
      <c r="B2554" s="9" t="n">
        <f aca="false">WEEKDAY(A2554)</f>
        <v>2</v>
      </c>
      <c r="C2554" s="10" t="n">
        <f aca="false">100*((G2554-F2554)/F2554)</f>
        <v>0.601503759398501</v>
      </c>
      <c r="D2554" s="10" t="n">
        <f aca="false">100*(F2554-E2554)/E2554</f>
        <v>1.16632860040568</v>
      </c>
      <c r="E2554" s="0" t="n">
        <v>19.72</v>
      </c>
      <c r="F2554" s="0" t="n">
        <v>19.95</v>
      </c>
      <c r="G2554" s="0" t="n">
        <v>20.07</v>
      </c>
      <c r="H2554" s="0" t="n">
        <v>20.14</v>
      </c>
    </row>
    <row r="2555" customFormat="false" ht="13.2" hidden="false" customHeight="false" outlineLevel="0" collapsed="false">
      <c r="A2555" s="8" t="n">
        <v>34114</v>
      </c>
      <c r="B2555" s="9" t="n">
        <f aca="false">WEEKDAY(A2555)</f>
        <v>3</v>
      </c>
      <c r="C2555" s="10" t="n">
        <f aca="false">100*((G2555-F2555)/F2555)</f>
        <v>0.547263681592037</v>
      </c>
      <c r="D2555" s="10" t="n">
        <f aca="false">100*(F2555-E2555)/E2555</f>
        <v>1.00502512562816</v>
      </c>
      <c r="E2555" s="0" t="n">
        <v>19.9</v>
      </c>
      <c r="F2555" s="0" t="n">
        <v>20.1</v>
      </c>
      <c r="G2555" s="0" t="n">
        <v>20.21</v>
      </c>
      <c r="H2555" s="0" t="n">
        <v>20.27</v>
      </c>
    </row>
    <row r="2556" customFormat="false" ht="13.2" hidden="false" customHeight="false" outlineLevel="0" collapsed="false">
      <c r="A2556" s="8" t="n">
        <v>34115</v>
      </c>
      <c r="B2556" s="9" t="n">
        <f aca="false">WEEKDAY(A2556)</f>
        <v>4</v>
      </c>
      <c r="C2556" s="10" t="n">
        <f aca="false">100*((G2556-F2556)/F2556)</f>
        <v>0.547536087605771</v>
      </c>
      <c r="D2556" s="10" t="n">
        <f aca="false">100*(F2556-E2556)/E2556</f>
        <v>1.00553041729512</v>
      </c>
      <c r="E2556" s="0" t="n">
        <v>19.89</v>
      </c>
      <c r="F2556" s="0" t="n">
        <v>20.09</v>
      </c>
      <c r="G2556" s="0" t="n">
        <v>20.2</v>
      </c>
      <c r="H2556" s="0" t="n">
        <v>20.26</v>
      </c>
    </row>
    <row r="2557" customFormat="false" ht="13.2" hidden="false" customHeight="false" outlineLevel="0" collapsed="false">
      <c r="A2557" s="8" t="n">
        <v>34116</v>
      </c>
      <c r="B2557" s="9" t="n">
        <f aca="false">WEEKDAY(A2557)</f>
        <v>5</v>
      </c>
      <c r="C2557" s="10" t="n">
        <f aca="false">100*((G2557-F2557)/F2557)</f>
        <v>0.54347826086958</v>
      </c>
      <c r="D2557" s="10" t="n">
        <f aca="false">100*(F2557-E2557)/E2557</f>
        <v>0.897308075772681</v>
      </c>
      <c r="E2557" s="0" t="n">
        <v>20.06</v>
      </c>
      <c r="F2557" s="0" t="n">
        <v>20.24</v>
      </c>
      <c r="G2557" s="0" t="n">
        <v>20.35</v>
      </c>
      <c r="H2557" s="0" t="n">
        <v>20.4</v>
      </c>
    </row>
    <row r="2558" customFormat="false" ht="13.2" hidden="false" customHeight="false" outlineLevel="0" collapsed="false">
      <c r="A2558" s="8" t="n">
        <v>34117</v>
      </c>
      <c r="B2558" s="9" t="n">
        <f aca="false">WEEKDAY(A2558)</f>
        <v>6</v>
      </c>
      <c r="C2558" s="10" t="n">
        <f aca="false">100*((G2558-F2558)/F2558)</f>
        <v>0.49480455220187</v>
      </c>
      <c r="D2558" s="10" t="n">
        <f aca="false">100*(F2558-E2558)/E2558</f>
        <v>0.949050949050955</v>
      </c>
      <c r="E2558" s="0" t="n">
        <v>20.02</v>
      </c>
      <c r="F2558" s="0" t="n">
        <v>20.21</v>
      </c>
      <c r="G2558" s="0" t="n">
        <v>20.31</v>
      </c>
      <c r="H2558" s="0" t="n">
        <v>20.36</v>
      </c>
    </row>
    <row r="2559" customFormat="false" ht="13.2" hidden="false" customHeight="false" outlineLevel="0" collapsed="false">
      <c r="A2559" s="8" t="n">
        <v>34121</v>
      </c>
      <c r="B2559" s="9" t="n">
        <f aca="false">WEEKDAY(A2559)</f>
        <v>3</v>
      </c>
      <c r="C2559" s="10" t="n">
        <f aca="false">100*((G2559-F2559)/F2559)</f>
        <v>0.490436488474732</v>
      </c>
      <c r="D2559" s="10" t="n">
        <f aca="false">100*(F2559-E2559)/E2559</f>
        <v>0.7411067193676</v>
      </c>
      <c r="E2559" s="0" t="n">
        <v>20.24</v>
      </c>
      <c r="F2559" s="0" t="n">
        <v>20.39</v>
      </c>
      <c r="G2559" s="0" t="n">
        <v>20.49</v>
      </c>
      <c r="H2559" s="0" t="n">
        <v>20.54</v>
      </c>
    </row>
    <row r="2560" customFormat="false" ht="13.2" hidden="false" customHeight="false" outlineLevel="0" collapsed="false">
      <c r="A2560" s="8" t="n">
        <v>34122</v>
      </c>
      <c r="B2560" s="9" t="n">
        <f aca="false">WEEKDAY(A2560)</f>
        <v>4</v>
      </c>
      <c r="C2560" s="10" t="n">
        <f aca="false">100*((G2560-F2560)/F2560)</f>
        <v>0.495294700346696</v>
      </c>
      <c r="D2560" s="10" t="n">
        <f aca="false">100*(F2560-E2560)/E2560</f>
        <v>0.798801797304045</v>
      </c>
      <c r="E2560" s="0" t="n">
        <v>20.03</v>
      </c>
      <c r="F2560" s="0" t="n">
        <v>20.19</v>
      </c>
      <c r="G2560" s="0" t="n">
        <v>20.29</v>
      </c>
      <c r="H2560" s="0" t="n">
        <v>20.34</v>
      </c>
    </row>
    <row r="2561" customFormat="false" ht="13.2" hidden="false" customHeight="false" outlineLevel="0" collapsed="false">
      <c r="A2561" s="8" t="n">
        <v>34123</v>
      </c>
      <c r="B2561" s="9" t="n">
        <f aca="false">WEEKDAY(A2561)</f>
        <v>5</v>
      </c>
      <c r="C2561" s="10" t="n">
        <f aca="false">100*((G2561-F2561)/F2561)</f>
        <v>0.551654964894681</v>
      </c>
      <c r="D2561" s="10" t="n">
        <f aca="false">100*(F2561-E2561)/E2561</f>
        <v>1.0131712259372</v>
      </c>
      <c r="E2561" s="0" t="n">
        <v>19.74</v>
      </c>
      <c r="F2561" s="0" t="n">
        <v>19.94</v>
      </c>
      <c r="G2561" s="0" t="n">
        <v>20.05</v>
      </c>
      <c r="H2561" s="0" t="n">
        <v>20.11</v>
      </c>
    </row>
    <row r="2562" customFormat="false" ht="13.2" hidden="false" customHeight="false" outlineLevel="0" collapsed="false">
      <c r="A2562" s="8" t="n">
        <v>34124</v>
      </c>
      <c r="B2562" s="9" t="n">
        <f aca="false">WEEKDAY(A2562)</f>
        <v>6</v>
      </c>
      <c r="C2562" s="10" t="n">
        <f aca="false">100*((G2562-F2562)/F2562)</f>
        <v>0.550826239359036</v>
      </c>
      <c r="D2562" s="10" t="n">
        <f aca="false">100*(F2562-E2562)/E2562</f>
        <v>1.01163378856853</v>
      </c>
      <c r="E2562" s="0" t="n">
        <v>19.77</v>
      </c>
      <c r="F2562" s="0" t="n">
        <v>19.97</v>
      </c>
      <c r="G2562" s="0" t="n">
        <v>20.08</v>
      </c>
      <c r="H2562" s="0" t="n">
        <v>20.14</v>
      </c>
    </row>
    <row r="2563" customFormat="false" ht="13.2" hidden="false" customHeight="false" outlineLevel="0" collapsed="false">
      <c r="A2563" s="8" t="n">
        <v>34127</v>
      </c>
      <c r="B2563" s="9" t="n">
        <f aca="false">WEEKDAY(A2563)</f>
        <v>2</v>
      </c>
      <c r="C2563" s="10" t="n">
        <f aca="false">100*((G2563-F2563)/F2563)</f>
        <v>0.607594936708866</v>
      </c>
      <c r="D2563" s="10" t="n">
        <f aca="false">100*(F2563-E2563)/E2563</f>
        <v>1.07471852610031</v>
      </c>
      <c r="E2563" s="0" t="n">
        <v>19.54</v>
      </c>
      <c r="F2563" s="0" t="n">
        <v>19.75</v>
      </c>
      <c r="G2563" s="0" t="n">
        <v>19.87</v>
      </c>
      <c r="H2563" s="0" t="n">
        <v>19.96</v>
      </c>
    </row>
    <row r="2564" customFormat="false" ht="13.2" hidden="false" customHeight="false" outlineLevel="0" collapsed="false">
      <c r="A2564" s="8" t="n">
        <v>34128</v>
      </c>
      <c r="B2564" s="9" t="n">
        <f aca="false">WEEKDAY(A2564)</f>
        <v>3</v>
      </c>
      <c r="C2564" s="10" t="n">
        <f aca="false">100*((G2564-F2564)/F2564)</f>
        <v>0.603318250377079</v>
      </c>
      <c r="D2564" s="10" t="n">
        <f aca="false">100*(F2564-E2564)/E2564</f>
        <v>1.22137404580154</v>
      </c>
      <c r="E2564" s="0" t="n">
        <v>19.65</v>
      </c>
      <c r="F2564" s="0" t="n">
        <v>19.89</v>
      </c>
      <c r="G2564" s="0" t="n">
        <v>20.01</v>
      </c>
      <c r="H2564" s="0" t="n">
        <v>20.1</v>
      </c>
    </row>
    <row r="2565" customFormat="false" ht="13.2" hidden="false" customHeight="false" outlineLevel="0" collapsed="false">
      <c r="A2565" s="8" t="n">
        <v>34129</v>
      </c>
      <c r="B2565" s="9" t="n">
        <f aca="false">WEEKDAY(A2565)</f>
        <v>4</v>
      </c>
      <c r="C2565" s="10" t="n">
        <f aca="false">100*((G2565-F2565)/F2565)</f>
        <v>0.702458605117916</v>
      </c>
      <c r="D2565" s="10" t="n">
        <f aca="false">100*(F2565-E2565)/E2565</f>
        <v>1.47657841140529</v>
      </c>
      <c r="E2565" s="0" t="n">
        <v>19.64</v>
      </c>
      <c r="F2565" s="0" t="n">
        <v>19.93</v>
      </c>
      <c r="G2565" s="0" t="n">
        <v>20.07</v>
      </c>
      <c r="H2565" s="0" t="n">
        <v>20.16</v>
      </c>
    </row>
    <row r="2566" customFormat="false" ht="13.2" hidden="false" customHeight="false" outlineLevel="0" collapsed="false">
      <c r="A2566" s="8" t="n">
        <v>34130</v>
      </c>
      <c r="B2566" s="9" t="n">
        <f aca="false">WEEKDAY(A2566)</f>
        <v>5</v>
      </c>
      <c r="C2566" s="10" t="n">
        <f aca="false">100*((G2566-F2566)/F2566)</f>
        <v>0.920245398773005</v>
      </c>
      <c r="D2566" s="10" t="n">
        <f aca="false">100*(F2566-E2566)/E2566</f>
        <v>1.45228215767634</v>
      </c>
      <c r="E2566" s="0" t="n">
        <v>19.28</v>
      </c>
      <c r="F2566" s="0" t="n">
        <v>19.56</v>
      </c>
      <c r="G2566" s="0" t="n">
        <v>19.74</v>
      </c>
      <c r="H2566" s="0" t="n">
        <v>19.84</v>
      </c>
    </row>
    <row r="2567" customFormat="false" ht="13.2" hidden="false" customHeight="false" outlineLevel="0" collapsed="false">
      <c r="A2567" s="8" t="n">
        <v>34131</v>
      </c>
      <c r="B2567" s="9" t="n">
        <f aca="false">WEEKDAY(A2567)</f>
        <v>6</v>
      </c>
      <c r="C2567" s="10" t="n">
        <f aca="false">100*((G2567-F2567)/F2567)</f>
        <v>1.08695652173913</v>
      </c>
      <c r="D2567" s="10" t="n">
        <f aca="false">100*(F2567-E2567)/E2567</f>
        <v>1.7913593256059</v>
      </c>
      <c r="E2567" s="0" t="n">
        <v>18.98</v>
      </c>
      <c r="F2567" s="0" t="n">
        <v>19.32</v>
      </c>
      <c r="G2567" s="0" t="n">
        <v>19.53</v>
      </c>
      <c r="H2567" s="0" t="n">
        <v>19.65</v>
      </c>
    </row>
    <row r="2568" customFormat="false" ht="13.2" hidden="false" customHeight="false" outlineLevel="0" collapsed="false">
      <c r="A2568" s="8" t="n">
        <v>34134</v>
      </c>
      <c r="B2568" s="9" t="n">
        <f aca="false">WEEKDAY(A2568)</f>
        <v>2</v>
      </c>
      <c r="C2568" s="10" t="n">
        <f aca="false">100*((G2568-F2568)/F2568)</f>
        <v>1.24610591900311</v>
      </c>
      <c r="D2568" s="10" t="n">
        <f aca="false">100*(F2568-E2568)/E2568</f>
        <v>1.95870831127581</v>
      </c>
      <c r="E2568" s="0" t="n">
        <v>18.89</v>
      </c>
      <c r="F2568" s="0" t="n">
        <v>19.26</v>
      </c>
      <c r="G2568" s="0" t="n">
        <v>19.5</v>
      </c>
      <c r="H2568" s="0" t="n">
        <v>19.63</v>
      </c>
    </row>
    <row r="2569" customFormat="false" ht="13.2" hidden="false" customHeight="false" outlineLevel="0" collapsed="false">
      <c r="A2569" s="8" t="n">
        <v>34135</v>
      </c>
      <c r="B2569" s="9" t="n">
        <f aca="false">WEEKDAY(A2569)</f>
        <v>3</v>
      </c>
      <c r="C2569" s="10" t="n">
        <f aca="false">100*((G2569-F2569)/F2569)</f>
        <v>1.48148148148149</v>
      </c>
      <c r="D2569" s="10" t="n">
        <f aca="false">100*(F2569-E2569)/E2569</f>
        <v>1.72228202368138</v>
      </c>
      <c r="E2569" s="0" t="n">
        <v>18.58</v>
      </c>
      <c r="F2569" s="0" t="n">
        <v>18.9</v>
      </c>
      <c r="G2569" s="0" t="n">
        <v>19.18</v>
      </c>
      <c r="H2569" s="0" t="n">
        <v>19.35</v>
      </c>
    </row>
    <row r="2570" customFormat="false" ht="13.2" hidden="false" customHeight="false" outlineLevel="0" collapsed="false">
      <c r="A2570" s="8" t="n">
        <v>34136</v>
      </c>
      <c r="B2570" s="9" t="n">
        <f aca="false">WEEKDAY(A2570)</f>
        <v>4</v>
      </c>
      <c r="C2570" s="10" t="n">
        <f aca="false">100*((G2570-F2570)/F2570)</f>
        <v>1.35628586332811</v>
      </c>
      <c r="D2570" s="10" t="n">
        <f aca="false">100*(F2570-E2570)/E2570</f>
        <v>1.75159235668791</v>
      </c>
      <c r="E2570" s="0" t="n">
        <v>18.84</v>
      </c>
      <c r="F2570" s="0" t="n">
        <v>19.17</v>
      </c>
      <c r="G2570" s="0" t="n">
        <v>19.43</v>
      </c>
      <c r="H2570" s="0" t="n">
        <v>19.6</v>
      </c>
    </row>
    <row r="2571" customFormat="false" ht="13.2" hidden="false" customHeight="false" outlineLevel="0" collapsed="false">
      <c r="A2571" s="8" t="n">
        <v>34137</v>
      </c>
      <c r="B2571" s="9" t="n">
        <f aca="false">WEEKDAY(A2571)</f>
        <v>5</v>
      </c>
      <c r="C2571" s="10" t="n">
        <f aca="false">100*((G2571-F2571)/F2571)</f>
        <v>1.47368421052632</v>
      </c>
      <c r="D2571" s="10" t="n">
        <f aca="false">100*(F2571-E2571)/E2571</f>
        <v>1.60427807486631</v>
      </c>
      <c r="E2571" s="0" t="n">
        <v>18.7</v>
      </c>
      <c r="F2571" s="0" t="n">
        <v>19</v>
      </c>
      <c r="G2571" s="0" t="n">
        <v>19.28</v>
      </c>
      <c r="H2571" s="0" t="n">
        <v>19.46</v>
      </c>
    </row>
    <row r="2572" customFormat="false" ht="13.2" hidden="false" customHeight="false" outlineLevel="0" collapsed="false">
      <c r="A2572" s="8" t="n">
        <v>34138</v>
      </c>
      <c r="B2572" s="9" t="n">
        <f aca="false">WEEKDAY(A2572)</f>
        <v>6</v>
      </c>
      <c r="C2572" s="10" t="n">
        <f aca="false">100*((G2572-F2572)/F2572)</f>
        <v>1.42329994728518</v>
      </c>
      <c r="D2572" s="10" t="n">
        <f aca="false">100*(F2572-E2572)/E2572</f>
        <v>1.60685591858595</v>
      </c>
      <c r="E2572" s="0" t="n">
        <v>18.67</v>
      </c>
      <c r="F2572" s="0" t="n">
        <v>18.97</v>
      </c>
      <c r="G2572" s="0" t="n">
        <v>19.24</v>
      </c>
      <c r="H2572" s="0" t="n">
        <v>19.43</v>
      </c>
    </row>
    <row r="2573" customFormat="false" ht="13.2" hidden="false" customHeight="false" outlineLevel="0" collapsed="false">
      <c r="A2573" s="8" t="n">
        <v>34141</v>
      </c>
      <c r="B2573" s="9" t="n">
        <f aca="false">WEEKDAY(A2573)</f>
        <v>2</v>
      </c>
      <c r="C2573" s="10" t="n">
        <f aca="false">100*((G2573-F2573)/F2573)</f>
        <v>1.48069804336331</v>
      </c>
      <c r="D2573" s="10" t="n">
        <f aca="false">100*(F2573-E2573)/E2573</f>
        <v>1.55746509129967</v>
      </c>
      <c r="E2573" s="0" t="n">
        <v>18.62</v>
      </c>
      <c r="F2573" s="0" t="n">
        <v>18.91</v>
      </c>
      <c r="G2573" s="0" t="n">
        <v>19.19</v>
      </c>
      <c r="H2573" s="0" t="n">
        <v>19.38</v>
      </c>
    </row>
    <row r="2574" customFormat="false" ht="13.2" hidden="false" customHeight="false" outlineLevel="0" collapsed="false">
      <c r="A2574" s="8" t="n">
        <v>34142</v>
      </c>
      <c r="B2574" s="9" t="n">
        <f aca="false">WEEKDAY(A2574)</f>
        <v>3</v>
      </c>
      <c r="C2574" s="10" t="n">
        <f aca="false">100*((G2574-F2574)/F2574)</f>
        <v>1.59404888416578</v>
      </c>
      <c r="D2574" s="10" t="n">
        <f aca="false">100*(F2574-E2574)/E2574</f>
        <v>2.171552660152</v>
      </c>
      <c r="E2574" s="0" t="n">
        <v>18.42</v>
      </c>
      <c r="F2574" s="0" t="n">
        <v>18.82</v>
      </c>
      <c r="G2574" s="0" t="n">
        <v>19.12</v>
      </c>
      <c r="H2574" s="0" t="n">
        <v>19.33</v>
      </c>
    </row>
    <row r="2575" customFormat="false" ht="13.2" hidden="false" customHeight="false" outlineLevel="0" collapsed="false">
      <c r="A2575" s="8" t="n">
        <v>34143</v>
      </c>
      <c r="B2575" s="9" t="n">
        <f aca="false">WEEKDAY(A2575)</f>
        <v>4</v>
      </c>
      <c r="C2575" s="10" t="n">
        <f aca="false">100*((G2575-F2575)/F2575)</f>
        <v>1.09546165884193</v>
      </c>
      <c r="D2575" s="10" t="n">
        <f aca="false">100*(F2575-E2575)/E2575</f>
        <v>1.64369034994699</v>
      </c>
      <c r="E2575" s="0" t="n">
        <v>18.86</v>
      </c>
      <c r="F2575" s="0" t="n">
        <v>19.17</v>
      </c>
      <c r="G2575" s="0" t="n">
        <v>19.38</v>
      </c>
      <c r="H2575" s="0" t="n">
        <v>19.52</v>
      </c>
    </row>
    <row r="2576" customFormat="false" ht="13.2" hidden="false" customHeight="false" outlineLevel="0" collapsed="false">
      <c r="A2576" s="8" t="n">
        <v>34144</v>
      </c>
      <c r="B2576" s="9" t="n">
        <f aca="false">WEEKDAY(A2576)</f>
        <v>5</v>
      </c>
      <c r="C2576" s="10" t="n">
        <f aca="false">100*((G2576-F2576)/F2576)</f>
        <v>1.0432968179447</v>
      </c>
      <c r="D2576" s="10" t="n">
        <f aca="false">100*(F2576-E2576)/E2576</f>
        <v>1.48226574907359</v>
      </c>
      <c r="E2576" s="0" t="n">
        <v>18.89</v>
      </c>
      <c r="F2576" s="0" t="n">
        <v>19.17</v>
      </c>
      <c r="G2576" s="0" t="n">
        <v>19.37</v>
      </c>
      <c r="H2576" s="0" t="n">
        <v>19.51</v>
      </c>
    </row>
    <row r="2577" customFormat="false" ht="13.2" hidden="false" customHeight="false" outlineLevel="0" collapsed="false">
      <c r="A2577" s="8" t="n">
        <v>34145</v>
      </c>
      <c r="B2577" s="9" t="n">
        <f aca="false">WEEKDAY(A2577)</f>
        <v>6</v>
      </c>
      <c r="C2577" s="10" t="n">
        <f aca="false">100*((G2577-F2577)/F2577)</f>
        <v>1.04547830632514</v>
      </c>
      <c r="D2577" s="10" t="n">
        <f aca="false">100*(F2577-E2577)/E2577</f>
        <v>1.53927813163482</v>
      </c>
      <c r="E2577" s="0" t="n">
        <v>18.84</v>
      </c>
      <c r="F2577" s="0" t="n">
        <v>19.13</v>
      </c>
      <c r="G2577" s="0" t="n">
        <v>19.33</v>
      </c>
      <c r="H2577" s="0" t="n">
        <v>19.47</v>
      </c>
    </row>
    <row r="2578" customFormat="false" ht="13.2" hidden="false" customHeight="false" outlineLevel="0" collapsed="false">
      <c r="A2578" s="8" t="n">
        <v>34148</v>
      </c>
      <c r="B2578" s="9" t="n">
        <f aca="false">WEEKDAY(A2578)</f>
        <v>2</v>
      </c>
      <c r="C2578" s="10" t="n">
        <f aca="false">100*((G2578-F2578)/F2578)</f>
        <v>1.09489051094891</v>
      </c>
      <c r="D2578" s="10" t="n">
        <f aca="false">100*(F2578-E2578)/E2578</f>
        <v>1.48148148148149</v>
      </c>
      <c r="E2578" s="0" t="n">
        <v>18.9</v>
      </c>
      <c r="F2578" s="0" t="n">
        <v>19.18</v>
      </c>
      <c r="G2578" s="0" t="n">
        <v>19.39</v>
      </c>
      <c r="H2578" s="0" t="n">
        <v>19.54</v>
      </c>
    </row>
    <row r="2579" customFormat="false" ht="13.2" hidden="false" customHeight="false" outlineLevel="0" collapsed="false">
      <c r="A2579" s="8" t="n">
        <v>34149</v>
      </c>
      <c r="B2579" s="9" t="n">
        <f aca="false">WEEKDAY(A2579)</f>
        <v>3</v>
      </c>
      <c r="C2579" s="10" t="n">
        <f aca="false">100*((G2579-F2579)/F2579)</f>
        <v>1.03788271925272</v>
      </c>
      <c r="D2579" s="10" t="n">
        <f aca="false">100*(F2579-E2579)/E2579</f>
        <v>1.36770120988952</v>
      </c>
      <c r="E2579" s="0" t="n">
        <v>19.01</v>
      </c>
      <c r="F2579" s="0" t="n">
        <v>19.27</v>
      </c>
      <c r="G2579" s="0" t="n">
        <v>19.47</v>
      </c>
      <c r="H2579" s="0" t="n">
        <v>19.62</v>
      </c>
    </row>
    <row r="2580" customFormat="false" ht="13.2" hidden="false" customHeight="false" outlineLevel="0" collapsed="false">
      <c r="A2580" s="8" t="n">
        <v>34150</v>
      </c>
      <c r="B2580" s="9" t="n">
        <f aca="false">WEEKDAY(A2580)</f>
        <v>4</v>
      </c>
      <c r="C2580" s="10" t="n">
        <f aca="false">100*((G2580-F2580)/F2580)</f>
        <v>1.0465724751439</v>
      </c>
      <c r="D2580" s="10" t="n">
        <f aca="false">100*(F2580-E2580)/E2580</f>
        <v>1.37931034482758</v>
      </c>
      <c r="E2580" s="0" t="n">
        <v>18.85</v>
      </c>
      <c r="F2580" s="0" t="n">
        <v>19.11</v>
      </c>
      <c r="G2580" s="0" t="n">
        <v>19.31</v>
      </c>
      <c r="H2580" s="0" t="n">
        <v>19.46</v>
      </c>
    </row>
    <row r="2581" customFormat="false" ht="13.2" hidden="false" customHeight="false" outlineLevel="0" collapsed="false">
      <c r="A2581" s="8" t="n">
        <v>34151</v>
      </c>
      <c r="B2581" s="9" t="n">
        <f aca="false">WEEKDAY(A2581)</f>
        <v>5</v>
      </c>
      <c r="C2581" s="10" t="n">
        <f aca="false">100*((G2581-F2581)/F2581)</f>
        <v>1.28136679124399</v>
      </c>
      <c r="D2581" s="10" t="n">
        <f aca="false">100*(F2581-E2581)/E2581</f>
        <v>1.51761517615177</v>
      </c>
      <c r="E2581" s="0" t="n">
        <v>18.45</v>
      </c>
      <c r="F2581" s="0" t="n">
        <v>18.73</v>
      </c>
      <c r="G2581" s="0" t="n">
        <v>18.97</v>
      </c>
      <c r="H2581" s="0" t="n">
        <v>19.18</v>
      </c>
    </row>
    <row r="2582" customFormat="false" ht="13.2" hidden="false" customHeight="false" outlineLevel="0" collapsed="false">
      <c r="A2582" s="8" t="n">
        <v>34152</v>
      </c>
      <c r="B2582" s="9" t="n">
        <f aca="false">WEEKDAY(A2582)</f>
        <v>6</v>
      </c>
      <c r="C2582" s="10" t="n">
        <f aca="false">100*((G2582-F2582)/F2582)</f>
        <v>1.42231947483588</v>
      </c>
      <c r="D2582" s="10" t="n">
        <f aca="false">100*(F2582-E2582)/E2582</f>
        <v>1.83844011142062</v>
      </c>
      <c r="E2582" s="0" t="n">
        <v>17.95</v>
      </c>
      <c r="F2582" s="0" t="n">
        <v>18.28</v>
      </c>
      <c r="G2582" s="0" t="n">
        <v>18.54</v>
      </c>
      <c r="H2582" s="0" t="n">
        <v>18.78</v>
      </c>
    </row>
    <row r="2583" customFormat="false" ht="13.2" hidden="false" customHeight="false" outlineLevel="0" collapsed="false">
      <c r="A2583" s="8" t="n">
        <v>34156</v>
      </c>
      <c r="B2583" s="9" t="n">
        <f aca="false">WEEKDAY(A2583)</f>
        <v>3</v>
      </c>
      <c r="C2583" s="10" t="n">
        <f aca="false">100*((G2583-F2583)/F2583)</f>
        <v>1.18662351672062</v>
      </c>
      <c r="D2583" s="10" t="n">
        <f aca="false">100*(F2583-E2583)/E2583</f>
        <v>1.36686714051394</v>
      </c>
      <c r="E2583" s="0" t="n">
        <v>18.29</v>
      </c>
      <c r="F2583" s="0" t="n">
        <v>18.54</v>
      </c>
      <c r="G2583" s="0" t="n">
        <v>18.76</v>
      </c>
      <c r="H2583" s="0" t="n">
        <v>18.96</v>
      </c>
    </row>
    <row r="2584" customFormat="false" ht="13.2" hidden="false" customHeight="false" outlineLevel="0" collapsed="false">
      <c r="A2584" s="8" t="n">
        <v>34157</v>
      </c>
      <c r="B2584" s="9" t="n">
        <f aca="false">WEEKDAY(A2584)</f>
        <v>4</v>
      </c>
      <c r="C2584" s="10" t="n">
        <f aca="false">100*((G2584-F2584)/F2584)</f>
        <v>1.25614418350628</v>
      </c>
      <c r="D2584" s="10" t="n">
        <f aca="false">100*(F2584-E2584)/E2584</f>
        <v>1.6093229744728</v>
      </c>
      <c r="E2584" s="0" t="n">
        <v>18.02</v>
      </c>
      <c r="F2584" s="0" t="n">
        <v>18.31</v>
      </c>
      <c r="G2584" s="0" t="n">
        <v>18.54</v>
      </c>
      <c r="H2584" s="0" t="n">
        <v>18.75</v>
      </c>
    </row>
    <row r="2585" customFormat="false" ht="13.2" hidden="false" customHeight="false" outlineLevel="0" collapsed="false">
      <c r="A2585" s="8" t="n">
        <v>34158</v>
      </c>
      <c r="B2585" s="9" t="n">
        <f aca="false">WEEKDAY(A2585)</f>
        <v>5</v>
      </c>
      <c r="C2585" s="10" t="n">
        <f aca="false">100*((G2585-F2585)/F2585)</f>
        <v>1.32890365448506</v>
      </c>
      <c r="D2585" s="10" t="n">
        <f aca="false">100*(F2585-E2585)/E2585</f>
        <v>1.5177065767285</v>
      </c>
      <c r="E2585" s="0" t="n">
        <v>17.79</v>
      </c>
      <c r="F2585" s="0" t="n">
        <v>18.06</v>
      </c>
      <c r="G2585" s="0" t="n">
        <v>18.3</v>
      </c>
      <c r="H2585" s="0" t="n">
        <v>18.52</v>
      </c>
    </row>
    <row r="2586" customFormat="false" ht="13.2" hidden="false" customHeight="false" outlineLevel="0" collapsed="false">
      <c r="A2586" s="8" t="n">
        <v>34159</v>
      </c>
      <c r="B2586" s="9" t="n">
        <f aca="false">WEEKDAY(A2586)</f>
        <v>6</v>
      </c>
      <c r="C2586" s="10" t="n">
        <f aca="false">100*((G2586-F2586)/F2586)</f>
        <v>1.43408714837287</v>
      </c>
      <c r="D2586" s="10" t="n">
        <f aca="false">100*(F2586-E2586)/E2586</f>
        <v>1.34153158188931</v>
      </c>
      <c r="E2586" s="0" t="n">
        <v>17.89</v>
      </c>
      <c r="F2586" s="0" t="n">
        <v>18.13</v>
      </c>
      <c r="G2586" s="0" t="n">
        <v>18.39</v>
      </c>
      <c r="H2586" s="0" t="n">
        <v>18.6</v>
      </c>
    </row>
    <row r="2587" customFormat="false" ht="13.2" hidden="false" customHeight="false" outlineLevel="0" collapsed="false">
      <c r="A2587" s="8" t="n">
        <v>34162</v>
      </c>
      <c r="B2587" s="9" t="n">
        <f aca="false">WEEKDAY(A2587)</f>
        <v>2</v>
      </c>
      <c r="C2587" s="10" t="n">
        <f aca="false">100*((G2587-F2587)/F2587)</f>
        <v>1.36388434260775</v>
      </c>
      <c r="D2587" s="10" t="n">
        <f aca="false">100*(F2587-E2587)/E2587</f>
        <v>1.27071823204418</v>
      </c>
      <c r="E2587" s="0" t="n">
        <v>18.1</v>
      </c>
      <c r="F2587" s="0" t="n">
        <v>18.33</v>
      </c>
      <c r="G2587" s="0" t="n">
        <v>18.58</v>
      </c>
      <c r="H2587" s="0" t="n">
        <v>18.78</v>
      </c>
    </row>
    <row r="2588" customFormat="false" ht="13.2" hidden="false" customHeight="false" outlineLevel="0" collapsed="false">
      <c r="A2588" s="8" t="n">
        <v>34163</v>
      </c>
      <c r="B2588" s="9" t="n">
        <f aca="false">WEEKDAY(A2588)</f>
        <v>3</v>
      </c>
      <c r="C2588" s="10" t="n">
        <f aca="false">100*((G2588-F2588)/F2588)</f>
        <v>1.25136017410229</v>
      </c>
      <c r="D2588" s="10" t="n">
        <f aca="false">100*(F2588-E2588)/E2588</f>
        <v>1.37892995035852</v>
      </c>
      <c r="E2588" s="0" t="n">
        <v>18.13</v>
      </c>
      <c r="F2588" s="0" t="n">
        <v>18.38</v>
      </c>
      <c r="G2588" s="0" t="n">
        <v>18.61</v>
      </c>
      <c r="H2588" s="0" t="n">
        <v>18.8</v>
      </c>
    </row>
    <row r="2589" customFormat="false" ht="13.2" hidden="false" customHeight="false" outlineLevel="0" collapsed="false">
      <c r="A2589" s="8" t="n">
        <v>34164</v>
      </c>
      <c r="B2589" s="9" t="n">
        <f aca="false">WEEKDAY(A2589)</f>
        <v>4</v>
      </c>
      <c r="C2589" s="10" t="n">
        <f aca="false">100*((G2589-F2589)/F2589)</f>
        <v>1.30016958733748</v>
      </c>
      <c r="D2589" s="10" t="n">
        <f aca="false">100*(F2589-E2589)/E2589</f>
        <v>1.14351057747286</v>
      </c>
      <c r="E2589" s="0" t="n">
        <v>17.49</v>
      </c>
      <c r="F2589" s="0" t="n">
        <v>17.69</v>
      </c>
      <c r="G2589" s="0" t="n">
        <v>17.92</v>
      </c>
      <c r="H2589" s="0" t="n">
        <v>18.13</v>
      </c>
    </row>
    <row r="2590" customFormat="false" ht="13.2" hidden="false" customHeight="false" outlineLevel="0" collapsed="false">
      <c r="A2590" s="8" t="n">
        <v>34165</v>
      </c>
      <c r="B2590" s="9" t="n">
        <f aca="false">WEEKDAY(A2590)</f>
        <v>5</v>
      </c>
      <c r="C2590" s="10" t="n">
        <f aca="false">100*((G2590-F2590)/F2590)</f>
        <v>1.11607142857142</v>
      </c>
      <c r="D2590" s="10" t="n">
        <f aca="false">100*(F2590-E2590)/E2590</f>
        <v>1.41482739105829</v>
      </c>
      <c r="E2590" s="0" t="n">
        <v>17.67</v>
      </c>
      <c r="F2590" s="0" t="n">
        <v>17.92</v>
      </c>
      <c r="G2590" s="0" t="n">
        <v>18.12</v>
      </c>
      <c r="H2590" s="0" t="n">
        <v>18.31</v>
      </c>
    </row>
    <row r="2591" customFormat="false" ht="13.2" hidden="false" customHeight="false" outlineLevel="0" collapsed="false">
      <c r="A2591" s="8" t="n">
        <v>34166</v>
      </c>
      <c r="B2591" s="9" t="n">
        <f aca="false">WEEKDAY(A2591)</f>
        <v>6</v>
      </c>
      <c r="C2591" s="10" t="n">
        <f aca="false">100*((G2591-F2591)/F2591)</f>
        <v>1.14351057747286</v>
      </c>
      <c r="D2591" s="10" t="n">
        <f aca="false">100*(F2591-E2591)/E2591</f>
        <v>1.62696106914583</v>
      </c>
      <c r="E2591" s="0" t="n">
        <v>17.21</v>
      </c>
      <c r="F2591" s="0" t="n">
        <v>17.49</v>
      </c>
      <c r="G2591" s="0" t="n">
        <v>17.69</v>
      </c>
      <c r="H2591" s="0" t="n">
        <v>17.88</v>
      </c>
    </row>
    <row r="2592" customFormat="false" ht="13.2" hidden="false" customHeight="false" outlineLevel="0" collapsed="false">
      <c r="A2592" s="8" t="n">
        <v>34169</v>
      </c>
      <c r="B2592" s="9" t="n">
        <f aca="false">WEEKDAY(A2592)</f>
        <v>2</v>
      </c>
      <c r="C2592" s="10" t="n">
        <f aca="false">100*((G2592-F2592)/F2592)</f>
        <v>1.20547945205479</v>
      </c>
      <c r="D2592" s="10" t="n">
        <f aca="false">100*(F2592-E2592)/E2592</f>
        <v>3.10734463276837</v>
      </c>
      <c r="E2592" s="0" t="n">
        <v>17.7</v>
      </c>
      <c r="F2592" s="0" t="n">
        <v>18.25</v>
      </c>
      <c r="G2592" s="0" t="n">
        <v>18.47</v>
      </c>
      <c r="H2592" s="0" t="n">
        <v>18.66</v>
      </c>
    </row>
    <row r="2593" customFormat="false" ht="13.2" hidden="false" customHeight="false" outlineLevel="0" collapsed="false">
      <c r="A2593" s="8" t="n">
        <v>34170</v>
      </c>
      <c r="B2593" s="9" t="n">
        <f aca="false">WEEKDAY(A2593)</f>
        <v>3</v>
      </c>
      <c r="C2593" s="10" t="n">
        <f aca="false">100*((G2593-F2593)/F2593)</f>
        <v>1.40134529147982</v>
      </c>
      <c r="D2593" s="10" t="n">
        <f aca="false">100*(F2593-E2593)/E2593</f>
        <v>4.38853130485664</v>
      </c>
      <c r="E2593" s="0" t="n">
        <v>17.09</v>
      </c>
      <c r="F2593" s="0" t="n">
        <v>17.84</v>
      </c>
      <c r="G2593" s="0" t="n">
        <v>18.09</v>
      </c>
      <c r="H2593" s="0" t="n">
        <v>18.28</v>
      </c>
    </row>
    <row r="2594" customFormat="false" ht="13.2" hidden="false" customHeight="false" outlineLevel="0" collapsed="false">
      <c r="A2594" s="8" t="n">
        <v>34171</v>
      </c>
      <c r="B2594" s="9" t="n">
        <f aca="false">WEEKDAY(A2594)</f>
        <v>4</v>
      </c>
      <c r="C2594" s="10" t="n">
        <f aca="false">100*((G2594-F2594)/F2594)</f>
        <v>2.56553262688233</v>
      </c>
      <c r="D2594" s="10" t="n">
        <f aca="false">100*(F2594-E2594)/E2594</f>
        <v>0</v>
      </c>
      <c r="E2594" s="0" t="n">
        <v>17.93</v>
      </c>
      <c r="F2594" s="0" t="n">
        <v>17.93</v>
      </c>
      <c r="G2594" s="0" t="n">
        <v>18.39</v>
      </c>
      <c r="H2594" s="0" t="n">
        <v>18.39</v>
      </c>
    </row>
    <row r="2595" customFormat="false" ht="13.2" hidden="false" customHeight="false" outlineLevel="0" collapsed="false">
      <c r="A2595" s="8" t="n">
        <v>34172</v>
      </c>
      <c r="B2595" s="9" t="n">
        <f aca="false">WEEKDAY(A2595)</f>
        <v>5</v>
      </c>
      <c r="C2595" s="10" t="n">
        <f aca="false">100*((G2595-F2595)/F2595)</f>
        <v>1.17056856187289</v>
      </c>
      <c r="D2595" s="10" t="n">
        <f aca="false">100*(F2595-E2595)/E2595</f>
        <v>1.75836642087352</v>
      </c>
      <c r="E2595" s="0" t="n">
        <v>17.63</v>
      </c>
      <c r="F2595" s="0" t="n">
        <v>17.94</v>
      </c>
      <c r="G2595" s="0" t="n">
        <v>18.15</v>
      </c>
      <c r="H2595" s="0" t="n">
        <v>18.31</v>
      </c>
    </row>
    <row r="2596" customFormat="false" ht="13.2" hidden="false" customHeight="false" outlineLevel="0" collapsed="false">
      <c r="A2596" s="8" t="n">
        <v>34173</v>
      </c>
      <c r="B2596" s="9" t="n">
        <f aca="false">WEEKDAY(A2596)</f>
        <v>6</v>
      </c>
      <c r="C2596" s="10" t="n">
        <f aca="false">100*((G2596-F2596)/F2596)</f>
        <v>1.05438401775805</v>
      </c>
      <c r="D2596" s="10" t="n">
        <f aca="false">100*(F2596-E2596)/E2596</f>
        <v>1.52112676056338</v>
      </c>
      <c r="E2596" s="0" t="n">
        <v>17.75</v>
      </c>
      <c r="F2596" s="0" t="n">
        <v>18.02</v>
      </c>
      <c r="G2596" s="0" t="n">
        <v>18.21</v>
      </c>
      <c r="H2596" s="0" t="n">
        <v>18.36</v>
      </c>
    </row>
    <row r="2597" customFormat="false" ht="13.2" hidden="false" customHeight="false" outlineLevel="0" collapsed="false">
      <c r="A2597" s="8" t="n">
        <v>34176</v>
      </c>
      <c r="B2597" s="9" t="n">
        <f aca="false">WEEKDAY(A2597)</f>
        <v>2</v>
      </c>
      <c r="C2597" s="10" t="n">
        <f aca="false">100*((G2597-F2597)/F2597)</f>
        <v>0.875273522975931</v>
      </c>
      <c r="D2597" s="10" t="n">
        <f aca="false">100*(F2597-E2597)/E2597</f>
        <v>1.16214720531268</v>
      </c>
      <c r="E2597" s="0" t="n">
        <v>18.07</v>
      </c>
      <c r="F2597" s="0" t="n">
        <v>18.28</v>
      </c>
      <c r="G2597" s="0" t="n">
        <v>18.44</v>
      </c>
      <c r="H2597" s="0" t="n">
        <v>18.57</v>
      </c>
    </row>
    <row r="2598" customFormat="false" ht="13.2" hidden="false" customHeight="false" outlineLevel="0" collapsed="false">
      <c r="A2598" s="8" t="n">
        <v>34177</v>
      </c>
      <c r="B2598" s="9" t="n">
        <f aca="false">WEEKDAY(A2598)</f>
        <v>3</v>
      </c>
      <c r="C2598" s="10" t="n">
        <f aca="false">100*((G2598-F2598)/F2598)</f>
        <v>0.698174006444678</v>
      </c>
      <c r="D2598" s="10" t="n">
        <f aca="false">100*(F2598-E2598)/E2598</f>
        <v>1.085776330076</v>
      </c>
      <c r="E2598" s="0" t="n">
        <v>18.42</v>
      </c>
      <c r="F2598" s="0" t="n">
        <v>18.62</v>
      </c>
      <c r="G2598" s="0" t="n">
        <v>18.75</v>
      </c>
      <c r="H2598" s="0" t="n">
        <v>18.86</v>
      </c>
    </row>
    <row r="2599" customFormat="false" ht="13.2" hidden="false" customHeight="false" outlineLevel="0" collapsed="false">
      <c r="A2599" s="8" t="n">
        <v>34178</v>
      </c>
      <c r="B2599" s="9" t="n">
        <f aca="false">WEEKDAY(A2599)</f>
        <v>4</v>
      </c>
      <c r="C2599" s="10" t="n">
        <f aca="false">100*((G2599-F2599)/F2599)</f>
        <v>0.759219088937077</v>
      </c>
      <c r="D2599" s="10" t="n">
        <f aca="false">100*(F2599-E2599)/E2599</f>
        <v>1.1519473395502</v>
      </c>
      <c r="E2599" s="0" t="n">
        <v>18.23</v>
      </c>
      <c r="F2599" s="0" t="n">
        <v>18.44</v>
      </c>
      <c r="G2599" s="0" t="n">
        <v>18.58</v>
      </c>
      <c r="H2599" s="0" t="n">
        <v>18.69</v>
      </c>
    </row>
    <row r="2600" customFormat="false" ht="13.2" hidden="false" customHeight="false" outlineLevel="0" collapsed="false">
      <c r="A2600" s="8" t="n">
        <v>34179</v>
      </c>
      <c r="B2600" s="9" t="n">
        <f aca="false">WEEKDAY(A2600)</f>
        <v>5</v>
      </c>
      <c r="C2600" s="10" t="n">
        <f aca="false">100*((G2600-F2600)/F2600)</f>
        <v>0.872885979268959</v>
      </c>
      <c r="D2600" s="10" t="n">
        <f aca="false">100*(F2600-E2600)/E2600</f>
        <v>1.15894039735098</v>
      </c>
      <c r="E2600" s="0" t="n">
        <v>18.12</v>
      </c>
      <c r="F2600" s="0" t="n">
        <v>18.33</v>
      </c>
      <c r="G2600" s="0" t="n">
        <v>18.49</v>
      </c>
      <c r="H2600" s="0" t="n">
        <v>18.6</v>
      </c>
    </row>
    <row r="2601" customFormat="false" ht="13.2" hidden="false" customHeight="false" outlineLevel="0" collapsed="false">
      <c r="A2601" s="8" t="n">
        <v>34180</v>
      </c>
      <c r="B2601" s="9" t="n">
        <f aca="false">WEEKDAY(A2601)</f>
        <v>6</v>
      </c>
      <c r="C2601" s="10" t="n">
        <f aca="false">100*((G2601-F2601)/F2601)</f>
        <v>0.991189427312774</v>
      </c>
      <c r="D2601" s="10" t="n">
        <f aca="false">100*(F2601-E2601)/E2601</f>
        <v>1.56599552572708</v>
      </c>
      <c r="E2601" s="0" t="n">
        <v>17.88</v>
      </c>
      <c r="F2601" s="0" t="n">
        <v>18.16</v>
      </c>
      <c r="G2601" s="0" t="n">
        <v>18.34</v>
      </c>
      <c r="H2601" s="0" t="n">
        <v>18.46</v>
      </c>
    </row>
    <row r="2602" customFormat="false" ht="13.2" hidden="false" customHeight="false" outlineLevel="0" collapsed="false">
      <c r="A2602" s="8" t="n">
        <v>34183</v>
      </c>
      <c r="B2602" s="9" t="n">
        <f aca="false">WEEKDAY(A2602)</f>
        <v>2</v>
      </c>
      <c r="C2602" s="10" t="n">
        <f aca="false">100*((G2602-F2602)/F2602)</f>
        <v>1.04109589041097</v>
      </c>
      <c r="D2602" s="10" t="n">
        <f aca="false">100*(F2602-E2602)/E2602</f>
        <v>1.55815247634948</v>
      </c>
      <c r="E2602" s="0" t="n">
        <v>17.97</v>
      </c>
      <c r="F2602" s="0" t="n">
        <v>18.25</v>
      </c>
      <c r="G2602" s="0" t="n">
        <v>18.44</v>
      </c>
      <c r="H2602" s="0" t="n">
        <v>18.57</v>
      </c>
    </row>
    <row r="2603" customFormat="false" ht="13.2" hidden="false" customHeight="false" outlineLevel="0" collapsed="false">
      <c r="A2603" s="8" t="n">
        <v>34184</v>
      </c>
      <c r="B2603" s="9" t="n">
        <f aca="false">WEEKDAY(A2603)</f>
        <v>3</v>
      </c>
      <c r="C2603" s="10" t="n">
        <f aca="false">100*((G2603-F2603)/F2603)</f>
        <v>1.15638766519824</v>
      </c>
      <c r="D2603" s="10" t="n">
        <f aca="false">100*(F2603-E2603)/E2603</f>
        <v>1.73669467787114</v>
      </c>
      <c r="E2603" s="0" t="n">
        <v>17.85</v>
      </c>
      <c r="F2603" s="0" t="n">
        <v>18.16</v>
      </c>
      <c r="G2603" s="0" t="n">
        <v>18.37</v>
      </c>
      <c r="H2603" s="0" t="n">
        <v>18.52</v>
      </c>
    </row>
    <row r="2604" customFormat="false" ht="13.2" hidden="false" customHeight="false" outlineLevel="0" collapsed="false">
      <c r="A2604" s="8" t="n">
        <v>34185</v>
      </c>
      <c r="B2604" s="9" t="n">
        <f aca="false">WEEKDAY(A2604)</f>
        <v>4</v>
      </c>
      <c r="C2604" s="10" t="n">
        <f aca="false">100*((G2604-F2604)/F2604)</f>
        <v>1.21479845389287</v>
      </c>
      <c r="D2604" s="10" t="n">
        <f aca="false">100*(F2604-E2604)/E2604</f>
        <v>1.74157303370786</v>
      </c>
      <c r="E2604" s="0" t="n">
        <v>17.8</v>
      </c>
      <c r="F2604" s="0" t="n">
        <v>18.11</v>
      </c>
      <c r="G2604" s="0" t="n">
        <v>18.33</v>
      </c>
      <c r="H2604" s="0" t="n">
        <v>18.49</v>
      </c>
    </row>
    <row r="2605" customFormat="false" ht="13.2" hidden="false" customHeight="false" outlineLevel="0" collapsed="false">
      <c r="A2605" s="8" t="n">
        <v>34186</v>
      </c>
      <c r="B2605" s="9" t="n">
        <f aca="false">WEEKDAY(A2605)</f>
        <v>5</v>
      </c>
      <c r="C2605" s="10" t="n">
        <f aca="false">100*((G2605-F2605)/F2605)</f>
        <v>1.28491620111732</v>
      </c>
      <c r="D2605" s="10" t="n">
        <f aca="false">100*(F2605-E2605)/E2605</f>
        <v>1.8782014797951</v>
      </c>
      <c r="E2605" s="0" t="n">
        <v>17.57</v>
      </c>
      <c r="F2605" s="0" t="n">
        <v>17.9</v>
      </c>
      <c r="G2605" s="0" t="n">
        <v>18.13</v>
      </c>
      <c r="H2605" s="0" t="n">
        <v>18.3</v>
      </c>
    </row>
    <row r="2606" customFormat="false" ht="13.2" hidden="false" customHeight="false" outlineLevel="0" collapsed="false">
      <c r="A2606" s="8" t="n">
        <v>34187</v>
      </c>
      <c r="B2606" s="9" t="n">
        <f aca="false">WEEKDAY(A2606)</f>
        <v>6</v>
      </c>
      <c r="C2606" s="10" t="n">
        <f aca="false">100*((G2606-F2606)/F2606)</f>
        <v>1.35823429541595</v>
      </c>
      <c r="D2606" s="10" t="n">
        <f aca="false">100*(F2606-E2606)/E2606</f>
        <v>2.31615518239723</v>
      </c>
      <c r="E2606" s="0" t="n">
        <v>17.27</v>
      </c>
      <c r="F2606" s="0" t="n">
        <v>17.67</v>
      </c>
      <c r="G2606" s="0" t="n">
        <v>17.91</v>
      </c>
      <c r="H2606" s="0" t="n">
        <v>18.1</v>
      </c>
    </row>
    <row r="2607" customFormat="false" ht="13.2" hidden="false" customHeight="false" outlineLevel="0" collapsed="false">
      <c r="A2607" s="8" t="n">
        <v>34190</v>
      </c>
      <c r="B2607" s="9" t="n">
        <f aca="false">WEEKDAY(A2607)</f>
        <v>2</v>
      </c>
      <c r="C2607" s="10" t="n">
        <f aca="false">100*((G2607-F2607)/F2607)</f>
        <v>1.33779264214046</v>
      </c>
      <c r="D2607" s="10" t="n">
        <f aca="false">100*(F2607-E2607)/E2607</f>
        <v>2.22222222222223</v>
      </c>
      <c r="E2607" s="0" t="n">
        <v>17.55</v>
      </c>
      <c r="F2607" s="0" t="n">
        <v>17.94</v>
      </c>
      <c r="G2607" s="0" t="n">
        <v>18.18</v>
      </c>
      <c r="H2607" s="0" t="n">
        <v>18.37</v>
      </c>
    </row>
    <row r="2608" customFormat="false" ht="13.2" hidden="false" customHeight="false" outlineLevel="0" collapsed="false">
      <c r="A2608" s="8" t="n">
        <v>34191</v>
      </c>
      <c r="B2608" s="9" t="n">
        <f aca="false">WEEKDAY(A2608)</f>
        <v>3</v>
      </c>
      <c r="C2608" s="10" t="n">
        <f aca="false">100*((G2608-F2608)/F2608)</f>
        <v>1.39664804469274</v>
      </c>
      <c r="D2608" s="10" t="n">
        <f aca="false">100*(F2608-E2608)/E2608</f>
        <v>2.16894977168949</v>
      </c>
      <c r="E2608" s="0" t="n">
        <v>17.52</v>
      </c>
      <c r="F2608" s="0" t="n">
        <v>17.9</v>
      </c>
      <c r="G2608" s="0" t="n">
        <v>18.15</v>
      </c>
      <c r="H2608" s="0" t="n">
        <v>18.34</v>
      </c>
    </row>
    <row r="2609" customFormat="false" ht="13.2" hidden="false" customHeight="false" outlineLevel="0" collapsed="false">
      <c r="A2609" s="8" t="n">
        <v>34192</v>
      </c>
      <c r="B2609" s="9" t="n">
        <f aca="false">WEEKDAY(A2609)</f>
        <v>4</v>
      </c>
      <c r="C2609" s="10" t="n">
        <f aca="false">100*((G2609-F2609)/F2609)</f>
        <v>1.31506849315068</v>
      </c>
      <c r="D2609" s="10" t="n">
        <f aca="false">100*(F2609-E2609)/E2609</f>
        <v>2.06935123042506</v>
      </c>
      <c r="E2609" s="0" t="n">
        <v>17.88</v>
      </c>
      <c r="F2609" s="0" t="n">
        <v>18.25</v>
      </c>
      <c r="G2609" s="0" t="n">
        <v>18.49</v>
      </c>
      <c r="H2609" s="0" t="n">
        <v>18.66</v>
      </c>
    </row>
    <row r="2610" customFormat="false" ht="13.2" hidden="false" customHeight="false" outlineLevel="0" collapsed="false">
      <c r="A2610" s="8" t="n">
        <v>34193</v>
      </c>
      <c r="B2610" s="9" t="n">
        <f aca="false">WEEKDAY(A2610)</f>
        <v>5</v>
      </c>
      <c r="C2610" s="10" t="n">
        <f aca="false">100*((G2610-F2610)/F2610)</f>
        <v>1.29519697787371</v>
      </c>
      <c r="D2610" s="10" t="n">
        <f aca="false">100*(F2610-E2610)/E2610</f>
        <v>1.92519251925193</v>
      </c>
      <c r="E2610" s="0" t="n">
        <v>18.18</v>
      </c>
      <c r="F2610" s="0" t="n">
        <v>18.53</v>
      </c>
      <c r="G2610" s="0" t="n">
        <v>18.77</v>
      </c>
      <c r="H2610" s="0" t="n">
        <v>18.93</v>
      </c>
    </row>
    <row r="2611" customFormat="false" ht="13.2" hidden="false" customHeight="false" outlineLevel="0" collapsed="false">
      <c r="A2611" s="8" t="n">
        <v>34194</v>
      </c>
      <c r="B2611" s="9" t="n">
        <f aca="false">WEEKDAY(A2611)</f>
        <v>6</v>
      </c>
      <c r="C2611" s="10" t="n">
        <f aca="false">100*((G2611-F2611)/F2611)</f>
        <v>1.34916351861846</v>
      </c>
      <c r="D2611" s="10" t="n">
        <f aca="false">100*(F2611-E2611)/E2611</f>
        <v>2.14994487320838</v>
      </c>
      <c r="E2611" s="0" t="n">
        <v>18.14</v>
      </c>
      <c r="F2611" s="0" t="n">
        <v>18.53</v>
      </c>
      <c r="G2611" s="0" t="n">
        <v>18.78</v>
      </c>
      <c r="H2611" s="0" t="n">
        <v>18.93</v>
      </c>
    </row>
    <row r="2612" customFormat="false" ht="13.2" hidden="false" customHeight="false" outlineLevel="0" collapsed="false">
      <c r="A2612" s="8" t="n">
        <v>34197</v>
      </c>
      <c r="B2612" s="9" t="n">
        <f aca="false">WEEKDAY(A2612)</f>
        <v>2</v>
      </c>
      <c r="C2612" s="10" t="n">
        <f aca="false">100*((G2612-F2612)/F2612)</f>
        <v>1.53005464480873</v>
      </c>
      <c r="D2612" s="10" t="n">
        <f aca="false">100*(F2612-E2612)/E2612</f>
        <v>2.46360582306832</v>
      </c>
      <c r="E2612" s="0" t="n">
        <v>17.86</v>
      </c>
      <c r="F2612" s="0" t="n">
        <v>18.3</v>
      </c>
      <c r="G2612" s="0" t="n">
        <v>18.58</v>
      </c>
      <c r="H2612" s="0" t="n">
        <v>18.76</v>
      </c>
    </row>
    <row r="2613" customFormat="false" ht="13.2" hidden="false" customHeight="false" outlineLevel="0" collapsed="false">
      <c r="A2613" s="8" t="n">
        <v>34198</v>
      </c>
      <c r="B2613" s="9" t="n">
        <f aca="false">WEEKDAY(A2613)</f>
        <v>3</v>
      </c>
      <c r="C2613" s="10" t="n">
        <f aca="false">100*((G2613-F2613)/F2613)</f>
        <v>1.52588555858309</v>
      </c>
      <c r="D2613" s="10" t="n">
        <f aca="false">100*(F2613-E2613)/E2613</f>
        <v>2.39955357142857</v>
      </c>
      <c r="E2613" s="0" t="n">
        <v>17.92</v>
      </c>
      <c r="F2613" s="0" t="n">
        <v>18.35</v>
      </c>
      <c r="G2613" s="0" t="n">
        <v>18.63</v>
      </c>
      <c r="H2613" s="0" t="n">
        <v>18.81</v>
      </c>
    </row>
    <row r="2614" customFormat="false" ht="13.2" hidden="false" customHeight="false" outlineLevel="0" collapsed="false">
      <c r="A2614" s="8" t="n">
        <v>34199</v>
      </c>
      <c r="B2614" s="9" t="n">
        <f aca="false">WEEKDAY(A2614)</f>
        <v>4</v>
      </c>
      <c r="C2614" s="10" t="n">
        <f aca="false">100*((G2614-F2614)/F2614)</f>
        <v>1.65471594043023</v>
      </c>
      <c r="D2614" s="10" t="n">
        <f aca="false">100*(F2614-E2614)/E2614</f>
        <v>2.66138165345413</v>
      </c>
      <c r="E2614" s="0" t="n">
        <v>17.66</v>
      </c>
      <c r="F2614" s="0" t="n">
        <v>18.13</v>
      </c>
      <c r="G2614" s="0" t="n">
        <v>18.43</v>
      </c>
      <c r="H2614" s="0" t="n">
        <v>18.64</v>
      </c>
    </row>
    <row r="2615" customFormat="false" ht="13.2" hidden="false" customHeight="false" outlineLevel="0" collapsed="false">
      <c r="A2615" s="8" t="n">
        <v>34200</v>
      </c>
      <c r="B2615" s="9" t="n">
        <f aca="false">WEEKDAY(A2615)</f>
        <v>5</v>
      </c>
      <c r="C2615" s="10" t="n">
        <f aca="false">100*((G2615-F2615)/F2615)</f>
        <v>1.65289256198348</v>
      </c>
      <c r="D2615" s="10" t="n">
        <f aca="false">100*(F2615-E2615)/E2615</f>
        <v>2.8328611898017</v>
      </c>
      <c r="E2615" s="0" t="n">
        <v>17.65</v>
      </c>
      <c r="F2615" s="0" t="n">
        <v>18.15</v>
      </c>
      <c r="G2615" s="0" t="n">
        <v>18.45</v>
      </c>
      <c r="H2615" s="0" t="n">
        <v>18.66</v>
      </c>
    </row>
    <row r="2616" customFormat="false" ht="13.2" hidden="false" customHeight="false" outlineLevel="0" collapsed="false">
      <c r="A2616" s="8" t="n">
        <v>34201</v>
      </c>
      <c r="B2616" s="9" t="n">
        <f aca="false">WEEKDAY(A2616)</f>
        <v>6</v>
      </c>
      <c r="C2616" s="10" t="n">
        <f aca="false">100*((G2616-F2616)/F2616)</f>
        <v>1.47621651175506</v>
      </c>
      <c r="D2616" s="10" t="n">
        <f aca="false">100*(F2616-E2616)/E2616</f>
        <v>1.10558319513543</v>
      </c>
      <c r="E2616" s="0" t="n">
        <v>18.09</v>
      </c>
      <c r="F2616" s="0" t="n">
        <v>18.29</v>
      </c>
      <c r="G2616" s="0" t="n">
        <v>18.56</v>
      </c>
      <c r="H2616" s="0" t="n">
        <v>18.74</v>
      </c>
    </row>
    <row r="2617" customFormat="false" ht="13.2" hidden="false" customHeight="false" outlineLevel="0" collapsed="false">
      <c r="A2617" s="8" t="n">
        <v>34204</v>
      </c>
      <c r="B2617" s="9" t="n">
        <f aca="false">WEEKDAY(A2617)</f>
        <v>2</v>
      </c>
      <c r="C2617" s="10" t="n">
        <f aca="false">100*((G2617-F2617)/F2617)</f>
        <v>0.852424080980289</v>
      </c>
      <c r="D2617" s="10" t="n">
        <f aca="false">100*(F2617-E2617)/E2617</f>
        <v>1.29519697787371</v>
      </c>
      <c r="E2617" s="0" t="n">
        <v>18.53</v>
      </c>
      <c r="F2617" s="0" t="n">
        <v>18.77</v>
      </c>
      <c r="G2617" s="0" t="n">
        <v>18.93</v>
      </c>
      <c r="H2617" s="0" t="n">
        <v>19.07</v>
      </c>
    </row>
    <row r="2618" customFormat="false" ht="13.2" hidden="false" customHeight="false" outlineLevel="0" collapsed="false">
      <c r="A2618" s="8" t="n">
        <v>34205</v>
      </c>
      <c r="B2618" s="9" t="n">
        <f aca="false">WEEKDAY(A2618)</f>
        <v>3</v>
      </c>
      <c r="C2618" s="10" t="n">
        <f aca="false">100*((G2618-F2618)/F2618)</f>
        <v>0.912996777658422</v>
      </c>
      <c r="D2618" s="10" t="n">
        <f aca="false">100*(F2618-E2618)/E2618</f>
        <v>1.47138964577656</v>
      </c>
      <c r="E2618" s="0" t="n">
        <v>18.35</v>
      </c>
      <c r="F2618" s="0" t="n">
        <v>18.62</v>
      </c>
      <c r="G2618" s="0" t="n">
        <v>18.79</v>
      </c>
      <c r="H2618" s="0" t="n">
        <v>18.92</v>
      </c>
    </row>
    <row r="2619" customFormat="false" ht="13.2" hidden="false" customHeight="false" outlineLevel="0" collapsed="false">
      <c r="A2619" s="8" t="n">
        <v>34206</v>
      </c>
      <c r="B2619" s="9" t="n">
        <f aca="false">WEEKDAY(A2619)</f>
        <v>4</v>
      </c>
      <c r="C2619" s="10" t="n">
        <f aca="false">100*((G2619-F2619)/F2619)</f>
        <v>1.02095647501344</v>
      </c>
      <c r="D2619" s="10" t="n">
        <f aca="false">100*(F2619-E2619)/E2619</f>
        <v>1.58296943231441</v>
      </c>
      <c r="E2619" s="0" t="n">
        <v>18.32</v>
      </c>
      <c r="F2619" s="0" t="n">
        <v>18.61</v>
      </c>
      <c r="G2619" s="0" t="n">
        <v>18.8</v>
      </c>
      <c r="H2619" s="0" t="n">
        <v>18.93</v>
      </c>
    </row>
    <row r="2620" customFormat="false" ht="13.2" hidden="false" customHeight="false" outlineLevel="0" collapsed="false">
      <c r="A2620" s="8" t="n">
        <v>34207</v>
      </c>
      <c r="B2620" s="9" t="n">
        <f aca="false">WEEKDAY(A2620)</f>
        <v>5</v>
      </c>
      <c r="C2620" s="10" t="n">
        <f aca="false">100*((G2620-F2620)/F2620)</f>
        <v>1.02040816326529</v>
      </c>
      <c r="D2620" s="10" t="n">
        <f aca="false">100*(F2620-E2620)/E2620</f>
        <v>1.41612200435731</v>
      </c>
      <c r="E2620" s="0" t="n">
        <v>18.36</v>
      </c>
      <c r="F2620" s="0" t="n">
        <v>18.62</v>
      </c>
      <c r="G2620" s="0" t="n">
        <v>18.81</v>
      </c>
      <c r="H2620" s="0" t="n">
        <v>18.94</v>
      </c>
    </row>
    <row r="2621" customFormat="false" ht="13.2" hidden="false" customHeight="false" outlineLevel="0" collapsed="false">
      <c r="A2621" s="8" t="n">
        <v>34208</v>
      </c>
      <c r="B2621" s="9" t="n">
        <f aca="false">WEEKDAY(A2621)</f>
        <v>6</v>
      </c>
      <c r="C2621" s="10" t="n">
        <f aca="false">100*((G2621-F2621)/F2621)</f>
        <v>0.842105263157895</v>
      </c>
      <c r="D2621" s="10" t="n">
        <f aca="false">100*(F2621-E2621)/E2621</f>
        <v>1.06382978723404</v>
      </c>
      <c r="E2621" s="0" t="n">
        <v>18.8</v>
      </c>
      <c r="F2621" s="0" t="n">
        <v>19</v>
      </c>
      <c r="G2621" s="0" t="n">
        <v>19.16</v>
      </c>
      <c r="H2621" s="0" t="n">
        <v>19.27</v>
      </c>
    </row>
    <row r="2622" customFormat="false" ht="13.2" hidden="false" customHeight="false" outlineLevel="0" collapsed="false">
      <c r="A2622" s="8" t="n">
        <v>34211</v>
      </c>
      <c r="B2622" s="9" t="n">
        <f aca="false">WEEKDAY(A2622)</f>
        <v>2</v>
      </c>
      <c r="C2622" s="10" t="n">
        <f aca="false">100*((G2622-F2622)/F2622)</f>
        <v>0.845665961945014</v>
      </c>
      <c r="D2622" s="10" t="n">
        <f aca="false">100*(F2622-E2622)/E2622</f>
        <v>1.0144153764015</v>
      </c>
      <c r="E2622" s="0" t="n">
        <v>18.73</v>
      </c>
      <c r="F2622" s="0" t="n">
        <v>18.92</v>
      </c>
      <c r="G2622" s="0" t="n">
        <v>19.08</v>
      </c>
      <c r="H2622" s="0" t="n">
        <v>19.19</v>
      </c>
    </row>
    <row r="2623" customFormat="false" ht="13.2" hidden="false" customHeight="false" outlineLevel="0" collapsed="false">
      <c r="A2623" s="8" t="n">
        <v>34212</v>
      </c>
      <c r="B2623" s="9" t="n">
        <f aca="false">WEEKDAY(A2623)</f>
        <v>3</v>
      </c>
      <c r="C2623" s="10" t="n">
        <f aca="false">100*((G2623-F2623)/F2623)</f>
        <v>1.0242587601078</v>
      </c>
      <c r="D2623" s="10" t="n">
        <f aca="false">100*(F2623-E2623)/E2623</f>
        <v>1.42154182613451</v>
      </c>
      <c r="E2623" s="0" t="n">
        <v>18.29</v>
      </c>
      <c r="F2623" s="0" t="n">
        <v>18.55</v>
      </c>
      <c r="G2623" s="0" t="n">
        <v>18.74</v>
      </c>
      <c r="H2623" s="0" t="n">
        <v>18.87</v>
      </c>
    </row>
    <row r="2624" customFormat="false" ht="13.2" hidden="false" customHeight="false" outlineLevel="0" collapsed="false">
      <c r="A2624" s="8" t="n">
        <v>34213</v>
      </c>
      <c r="B2624" s="9" t="n">
        <f aca="false">WEEKDAY(A2624)</f>
        <v>4</v>
      </c>
      <c r="C2624" s="10" t="n">
        <f aca="false">100*((G2624-F2624)/F2624)</f>
        <v>0.985221674876846</v>
      </c>
      <c r="D2624" s="10" t="n">
        <f aca="false">100*(F2624-E2624)/E2624</f>
        <v>1.66944908180301</v>
      </c>
      <c r="E2624" s="0" t="n">
        <v>17.97</v>
      </c>
      <c r="F2624" s="0" t="n">
        <v>18.27</v>
      </c>
      <c r="G2624" s="0" t="n">
        <v>18.45</v>
      </c>
      <c r="H2624" s="0" t="n">
        <v>18.6</v>
      </c>
    </row>
    <row r="2625" customFormat="false" ht="13.2" hidden="false" customHeight="false" outlineLevel="0" collapsed="false">
      <c r="A2625" s="8" t="n">
        <v>34214</v>
      </c>
      <c r="B2625" s="9" t="n">
        <f aca="false">WEEKDAY(A2625)</f>
        <v>5</v>
      </c>
      <c r="C2625" s="10" t="n">
        <f aca="false">100*((G2625-F2625)/F2625)</f>
        <v>1.20415982484947</v>
      </c>
      <c r="D2625" s="10" t="n">
        <f aca="false">100*(F2625-E2625)/E2625</f>
        <v>1.66944908180301</v>
      </c>
      <c r="E2625" s="0" t="n">
        <v>17.97</v>
      </c>
      <c r="F2625" s="0" t="n">
        <v>18.27</v>
      </c>
      <c r="G2625" s="0" t="n">
        <v>18.49</v>
      </c>
      <c r="H2625" s="0" t="n">
        <v>18.65</v>
      </c>
    </row>
    <row r="2626" customFormat="false" ht="13.2" hidden="false" customHeight="false" outlineLevel="0" collapsed="false">
      <c r="A2626" s="8" t="n">
        <v>34215</v>
      </c>
      <c r="B2626" s="9" t="n">
        <f aca="false">WEEKDAY(A2626)</f>
        <v>6</v>
      </c>
      <c r="C2626" s="10" t="n">
        <f aca="false">100*((G2626-F2626)/F2626)</f>
        <v>1.38504155124654</v>
      </c>
      <c r="D2626" s="10" t="n">
        <f aca="false">100*(F2626-E2626)/E2626</f>
        <v>1.804850535815</v>
      </c>
      <c r="E2626" s="0" t="n">
        <v>17.73</v>
      </c>
      <c r="F2626" s="0" t="n">
        <v>18.05</v>
      </c>
      <c r="G2626" s="0" t="n">
        <v>18.3</v>
      </c>
      <c r="H2626" s="0" t="n">
        <v>18.47</v>
      </c>
    </row>
    <row r="2627" customFormat="false" ht="13.2" hidden="false" customHeight="false" outlineLevel="0" collapsed="false">
      <c r="A2627" s="8" t="n">
        <v>34219</v>
      </c>
      <c r="B2627" s="9" t="n">
        <f aca="false">WEEKDAY(A2627)</f>
        <v>3</v>
      </c>
      <c r="C2627" s="10" t="n">
        <f aca="false">100*((G2627-F2627)/F2627)</f>
        <v>1.77956371986222</v>
      </c>
      <c r="D2627" s="10" t="n">
        <f aca="false">100*(F2627-E2627)/E2627</f>
        <v>2.05038078500294</v>
      </c>
      <c r="E2627" s="0" t="n">
        <v>17.07</v>
      </c>
      <c r="F2627" s="0" t="n">
        <v>17.42</v>
      </c>
      <c r="G2627" s="0" t="n">
        <v>17.73</v>
      </c>
      <c r="H2627" s="0" t="n">
        <v>17.95</v>
      </c>
    </row>
    <row r="2628" customFormat="false" ht="13.2" hidden="false" customHeight="false" outlineLevel="0" collapsed="false">
      <c r="A2628" s="8" t="n">
        <v>34220</v>
      </c>
      <c r="B2628" s="9" t="n">
        <f aca="false">WEEKDAY(A2628)</f>
        <v>4</v>
      </c>
      <c r="C2628" s="10" t="n">
        <f aca="false">100*((G2628-F2628)/F2628)</f>
        <v>1.72413793103449</v>
      </c>
      <c r="D2628" s="10" t="n">
        <f aca="false">100*(F2628-E2628)/E2628</f>
        <v>2.17263652378155</v>
      </c>
      <c r="E2628" s="0" t="n">
        <v>17.03</v>
      </c>
      <c r="F2628" s="0" t="n">
        <v>17.4</v>
      </c>
      <c r="G2628" s="0" t="n">
        <v>17.7</v>
      </c>
      <c r="H2628" s="0" t="n">
        <v>17.92</v>
      </c>
    </row>
    <row r="2629" customFormat="false" ht="13.2" hidden="false" customHeight="false" outlineLevel="0" collapsed="false">
      <c r="A2629" s="8" t="n">
        <v>34221</v>
      </c>
      <c r="B2629" s="9" t="n">
        <f aca="false">WEEKDAY(A2629)</f>
        <v>5</v>
      </c>
      <c r="C2629" s="10" t="n">
        <f aca="false">100*((G2629-F2629)/F2629)</f>
        <v>1.84331797235023</v>
      </c>
      <c r="D2629" s="10" t="n">
        <f aca="false">100*(F2629-E2629)/E2629</f>
        <v>2.29817324690631</v>
      </c>
      <c r="E2629" s="0" t="n">
        <v>16.97</v>
      </c>
      <c r="F2629" s="0" t="n">
        <v>17.36</v>
      </c>
      <c r="G2629" s="0" t="n">
        <v>17.68</v>
      </c>
      <c r="H2629" s="0" t="n">
        <v>17.9</v>
      </c>
    </row>
    <row r="2630" customFormat="false" ht="13.2" hidden="false" customHeight="false" outlineLevel="0" collapsed="false">
      <c r="A2630" s="8" t="n">
        <v>34222</v>
      </c>
      <c r="B2630" s="9" t="n">
        <f aca="false">WEEKDAY(A2630)</f>
        <v>6</v>
      </c>
      <c r="C2630" s="10" t="n">
        <f aca="false">100*((G2630-F2630)/F2630)</f>
        <v>1.98598130841121</v>
      </c>
      <c r="D2630" s="10" t="n">
        <f aca="false">100*(F2630-E2630)/E2630</f>
        <v>2.14797136038186</v>
      </c>
      <c r="E2630" s="0" t="n">
        <v>16.76</v>
      </c>
      <c r="F2630" s="0" t="n">
        <v>17.12</v>
      </c>
      <c r="G2630" s="0" t="n">
        <v>17.46</v>
      </c>
      <c r="H2630" s="0" t="n">
        <v>17.69</v>
      </c>
    </row>
    <row r="2631" customFormat="false" ht="13.2" hidden="false" customHeight="false" outlineLevel="0" collapsed="false">
      <c r="A2631" s="8" t="n">
        <v>34225</v>
      </c>
      <c r="B2631" s="9" t="n">
        <f aca="false">WEEKDAY(A2631)</f>
        <v>2</v>
      </c>
      <c r="C2631" s="10" t="n">
        <f aca="false">100*((G2631-F2631)/F2631)</f>
        <v>2.08092485549133</v>
      </c>
      <c r="D2631" s="10" t="n">
        <f aca="false">100*(F2631-E2631)/E2631</f>
        <v>2.06489675516225</v>
      </c>
      <c r="E2631" s="0" t="n">
        <v>16.95</v>
      </c>
      <c r="F2631" s="0" t="n">
        <v>17.3</v>
      </c>
      <c r="G2631" s="0" t="n">
        <v>17.66</v>
      </c>
      <c r="H2631" s="0" t="n">
        <v>17.9</v>
      </c>
    </row>
    <row r="2632" customFormat="false" ht="13.2" hidden="false" customHeight="false" outlineLevel="0" collapsed="false">
      <c r="A2632" s="8" t="n">
        <v>34226</v>
      </c>
      <c r="B2632" s="9" t="n">
        <f aca="false">WEEKDAY(A2632)</f>
        <v>3</v>
      </c>
      <c r="C2632" s="10" t="n">
        <f aca="false">100*((G2632-F2632)/F2632)</f>
        <v>2.13872832369943</v>
      </c>
      <c r="D2632" s="10" t="n">
        <f aca="false">100*(F2632-E2632)/E2632</f>
        <v>2.00471698113207</v>
      </c>
      <c r="E2632" s="0" t="n">
        <v>16.96</v>
      </c>
      <c r="F2632" s="0" t="n">
        <v>17.3</v>
      </c>
      <c r="G2632" s="0" t="n">
        <v>17.67</v>
      </c>
      <c r="H2632" s="0" t="n">
        <v>17.92</v>
      </c>
    </row>
    <row r="2633" customFormat="false" ht="13.2" hidden="false" customHeight="false" outlineLevel="0" collapsed="false">
      <c r="A2633" s="8" t="n">
        <v>34227</v>
      </c>
      <c r="B2633" s="9" t="n">
        <f aca="false">WEEKDAY(A2633)</f>
        <v>4</v>
      </c>
      <c r="C2633" s="10" t="n">
        <f aca="false">100*((G2633-F2633)/F2633)</f>
        <v>1.91415313225059</v>
      </c>
      <c r="D2633" s="10" t="n">
        <f aca="false">100*(F2633-E2633)/E2633</f>
        <v>2.25385527876631</v>
      </c>
      <c r="E2633" s="0" t="n">
        <v>16.86</v>
      </c>
      <c r="F2633" s="0" t="n">
        <v>17.24</v>
      </c>
      <c r="G2633" s="0" t="n">
        <v>17.57</v>
      </c>
      <c r="H2633" s="0" t="n">
        <v>17.84</v>
      </c>
    </row>
    <row r="2634" customFormat="false" ht="13.2" hidden="false" customHeight="false" outlineLevel="0" collapsed="false">
      <c r="A2634" s="8" t="n">
        <v>34228</v>
      </c>
      <c r="B2634" s="9" t="n">
        <f aca="false">WEEKDAY(A2634)</f>
        <v>5</v>
      </c>
      <c r="C2634" s="10" t="n">
        <f aca="false">100*((G2634-F2634)/F2634)</f>
        <v>1.97789412449098</v>
      </c>
      <c r="D2634" s="10" t="n">
        <f aca="false">100*(F2634-E2634)/E2634</f>
        <v>2.1390374331551</v>
      </c>
      <c r="E2634" s="0" t="n">
        <v>16.83</v>
      </c>
      <c r="F2634" s="0" t="n">
        <v>17.19</v>
      </c>
      <c r="G2634" s="0" t="n">
        <v>17.53</v>
      </c>
      <c r="H2634" s="0" t="n">
        <v>17.8</v>
      </c>
    </row>
    <row r="2635" customFormat="false" ht="13.2" hidden="false" customHeight="false" outlineLevel="0" collapsed="false">
      <c r="A2635" s="8" t="n">
        <v>34229</v>
      </c>
      <c r="B2635" s="9" t="n">
        <f aca="false">WEEKDAY(A2635)</f>
        <v>6</v>
      </c>
      <c r="C2635" s="10" t="n">
        <f aca="false">100*((G2635-F2635)/F2635)</f>
        <v>1.84225676453656</v>
      </c>
      <c r="D2635" s="10" t="n">
        <f aca="false">100*(F2635-E2635)/E2635</f>
        <v>1.75746924428823</v>
      </c>
      <c r="E2635" s="0" t="n">
        <v>17.07</v>
      </c>
      <c r="F2635" s="0" t="n">
        <v>17.37</v>
      </c>
      <c r="G2635" s="0" t="n">
        <v>17.69</v>
      </c>
      <c r="H2635" s="0" t="n">
        <v>17.94</v>
      </c>
    </row>
    <row r="2636" customFormat="false" ht="13.2" hidden="false" customHeight="false" outlineLevel="0" collapsed="false">
      <c r="A2636" s="8" t="n">
        <v>34232</v>
      </c>
      <c r="B2636" s="9" t="n">
        <f aca="false">WEEKDAY(A2636)</f>
        <v>2</v>
      </c>
      <c r="C2636" s="10" t="n">
        <f aca="false">100*((G2636-F2636)/F2636)</f>
        <v>1.67317345231456</v>
      </c>
      <c r="D2636" s="10" t="n">
        <f aca="false">100*(F2636-E2636)/E2636</f>
        <v>1.29943502824859</v>
      </c>
      <c r="E2636" s="0" t="n">
        <v>17.7</v>
      </c>
      <c r="F2636" s="0" t="n">
        <v>17.93</v>
      </c>
      <c r="G2636" s="0" t="n">
        <v>18.23</v>
      </c>
      <c r="H2636" s="0" t="n">
        <v>18.46</v>
      </c>
    </row>
    <row r="2637" customFormat="false" ht="13.2" hidden="false" customHeight="false" outlineLevel="0" collapsed="false">
      <c r="A2637" s="8" t="n">
        <v>34233</v>
      </c>
      <c r="B2637" s="9" t="n">
        <f aca="false">WEEKDAY(A2637)</f>
        <v>3</v>
      </c>
      <c r="C2637" s="10" t="n">
        <f aca="false">100*((G2637-F2637)/F2637)</f>
        <v>1.39043381535039</v>
      </c>
      <c r="D2637" s="10" t="n">
        <f aca="false">100*(F2637-E2637)/E2637</f>
        <v>-0.772626931567332</v>
      </c>
      <c r="E2637" s="0" t="n">
        <v>18.12</v>
      </c>
      <c r="F2637" s="0" t="n">
        <v>17.98</v>
      </c>
      <c r="G2637" s="0" t="n">
        <v>18.23</v>
      </c>
      <c r="H2637" s="0" t="n">
        <v>18.43</v>
      </c>
    </row>
    <row r="2638" customFormat="false" ht="13.2" hidden="false" customHeight="false" outlineLevel="0" collapsed="false">
      <c r="A2638" s="8" t="n">
        <v>34234</v>
      </c>
      <c r="B2638" s="9" t="n">
        <f aca="false">WEEKDAY(A2638)</f>
        <v>4</v>
      </c>
      <c r="C2638" s="10" t="n">
        <f aca="false">100*((G2638-F2638)/F2638)</f>
        <v>1.17647058823528</v>
      </c>
      <c r="D2638" s="10" t="n">
        <f aca="false">100*(F2638-E2638)/E2638</f>
        <v>1.4781125639568</v>
      </c>
      <c r="E2638" s="0" t="n">
        <v>17.59</v>
      </c>
      <c r="F2638" s="0" t="n">
        <v>17.85</v>
      </c>
      <c r="G2638" s="0" t="n">
        <v>18.06</v>
      </c>
      <c r="H2638" s="0" t="n">
        <v>18.24</v>
      </c>
    </row>
    <row r="2639" customFormat="false" ht="13.2" hidden="false" customHeight="false" outlineLevel="0" collapsed="false">
      <c r="A2639" s="8" t="n">
        <v>34235</v>
      </c>
      <c r="B2639" s="9" t="n">
        <f aca="false">WEEKDAY(A2639)</f>
        <v>5</v>
      </c>
      <c r="C2639" s="10" t="n">
        <f aca="false">100*((G2639-F2639)/F2639)</f>
        <v>1.17449664429531</v>
      </c>
      <c r="D2639" s="10" t="n">
        <f aca="false">100*(F2639-E2639)/E2639</f>
        <v>1.41803743618832</v>
      </c>
      <c r="E2639" s="0" t="n">
        <v>17.63</v>
      </c>
      <c r="F2639" s="0" t="n">
        <v>17.88</v>
      </c>
      <c r="G2639" s="0" t="n">
        <v>18.09</v>
      </c>
      <c r="H2639" s="0" t="n">
        <v>18.28</v>
      </c>
    </row>
    <row r="2640" customFormat="false" ht="13.2" hidden="false" customHeight="false" outlineLevel="0" collapsed="false">
      <c r="A2640" s="8" t="n">
        <v>34236</v>
      </c>
      <c r="B2640" s="9" t="n">
        <f aca="false">WEEKDAY(A2640)</f>
        <v>6</v>
      </c>
      <c r="C2640" s="10" t="n">
        <f aca="false">100*((G2640-F2640)/F2640)</f>
        <v>0.955593029792028</v>
      </c>
      <c r="D2640" s="10" t="n">
        <f aca="false">100*(F2640-E2640)/E2640</f>
        <v>1.2521343198634</v>
      </c>
      <c r="E2640" s="0" t="n">
        <v>17.57</v>
      </c>
      <c r="F2640" s="0" t="n">
        <v>17.79</v>
      </c>
      <c r="G2640" s="0" t="n">
        <v>17.96</v>
      </c>
      <c r="H2640" s="0" t="n">
        <v>18.13</v>
      </c>
    </row>
    <row r="2641" customFormat="false" ht="13.2" hidden="false" customHeight="false" outlineLevel="0" collapsed="false">
      <c r="A2641" s="8" t="n">
        <v>34239</v>
      </c>
      <c r="B2641" s="9" t="n">
        <f aca="false">WEEKDAY(A2641)</f>
        <v>2</v>
      </c>
      <c r="C2641" s="10" t="n">
        <f aca="false">100*((G2641-F2641)/F2641)</f>
        <v>0.948131622978258</v>
      </c>
      <c r="D2641" s="10" t="n">
        <f aca="false">100*(F2641-E2641)/E2641</f>
        <v>1.12803158488437</v>
      </c>
      <c r="E2641" s="0" t="n">
        <v>17.73</v>
      </c>
      <c r="F2641" s="0" t="n">
        <v>17.93</v>
      </c>
      <c r="G2641" s="0" t="n">
        <v>18.1</v>
      </c>
      <c r="H2641" s="0" t="n">
        <v>18.27</v>
      </c>
    </row>
    <row r="2642" customFormat="false" ht="13.2" hidden="false" customHeight="false" outlineLevel="0" collapsed="false">
      <c r="A2642" s="8" t="n">
        <v>34240</v>
      </c>
      <c r="B2642" s="9" t="n">
        <f aca="false">WEEKDAY(A2642)</f>
        <v>3</v>
      </c>
      <c r="C2642" s="10" t="n">
        <f aca="false">100*((G2642-F2642)/F2642)</f>
        <v>0.881542699724519</v>
      </c>
      <c r="D2642" s="10" t="n">
        <f aca="false">100*(F2642-E2642)/E2642</f>
        <v>1.05790645879731</v>
      </c>
      <c r="E2642" s="0" t="n">
        <v>17.96</v>
      </c>
      <c r="F2642" s="0" t="n">
        <v>18.15</v>
      </c>
      <c r="G2642" s="0" t="n">
        <v>18.31</v>
      </c>
      <c r="H2642" s="0" t="n">
        <v>18.46</v>
      </c>
    </row>
    <row r="2643" customFormat="false" ht="13.2" hidden="false" customHeight="false" outlineLevel="0" collapsed="false">
      <c r="A2643" s="8" t="n">
        <v>34241</v>
      </c>
      <c r="B2643" s="9" t="n">
        <f aca="false">WEEKDAY(A2643)</f>
        <v>4</v>
      </c>
      <c r="C2643" s="10" t="n">
        <f aca="false">100*((G2643-F2643)/F2643)</f>
        <v>0.425531914893608</v>
      </c>
      <c r="D2643" s="10" t="n">
        <f aca="false">100*(F2643-E2643)/E2643</f>
        <v>0.696304231387247</v>
      </c>
      <c r="E2643" s="0" t="n">
        <v>18.67</v>
      </c>
      <c r="F2643" s="0" t="n">
        <v>18.8</v>
      </c>
      <c r="G2643" s="0" t="n">
        <v>18.88</v>
      </c>
      <c r="H2643" s="0" t="n">
        <v>18.96</v>
      </c>
    </row>
    <row r="2644" customFormat="false" ht="13.2" hidden="false" customHeight="false" outlineLevel="0" collapsed="false">
      <c r="A2644" s="8" t="n">
        <v>34242</v>
      </c>
      <c r="B2644" s="9" t="n">
        <f aca="false">WEEKDAY(A2644)</f>
        <v>5</v>
      </c>
      <c r="C2644" s="10" t="n">
        <f aca="false">100*((G2644-F2644)/F2644)</f>
        <v>0.316957210776538</v>
      </c>
      <c r="D2644" s="10" t="n">
        <f aca="false">100*(F2644-E2644)/E2644</f>
        <v>0.745077168706762</v>
      </c>
      <c r="E2644" s="0" t="n">
        <v>18.79</v>
      </c>
      <c r="F2644" s="0" t="n">
        <v>18.93</v>
      </c>
      <c r="G2644" s="0" t="n">
        <v>18.99</v>
      </c>
      <c r="H2644" s="0" t="n">
        <v>19.04</v>
      </c>
    </row>
    <row r="2645" customFormat="false" ht="13.2" hidden="false" customHeight="false" outlineLevel="0" collapsed="false">
      <c r="A2645" s="8" t="n">
        <v>34243</v>
      </c>
      <c r="B2645" s="9" t="n">
        <f aca="false">WEEKDAY(A2645)</f>
        <v>6</v>
      </c>
      <c r="C2645" s="10" t="n">
        <f aca="false">100*((G2645-F2645)/F2645)</f>
        <v>0.426666666666658</v>
      </c>
      <c r="D2645" s="10" t="n">
        <f aca="false">100*(F2645-E2645)/E2645</f>
        <v>0.644122383252823</v>
      </c>
      <c r="E2645" s="0" t="n">
        <v>18.63</v>
      </c>
      <c r="F2645" s="0" t="n">
        <v>18.75</v>
      </c>
      <c r="G2645" s="0" t="n">
        <v>18.83</v>
      </c>
      <c r="H2645" s="0" t="n">
        <v>18.9</v>
      </c>
    </row>
    <row r="2646" customFormat="false" ht="13.2" hidden="false" customHeight="false" outlineLevel="0" collapsed="false">
      <c r="A2646" s="8" t="n">
        <v>34246</v>
      </c>
      <c r="B2646" s="9" t="n">
        <f aca="false">WEEKDAY(A2646)</f>
        <v>2</v>
      </c>
      <c r="C2646" s="10" t="n">
        <f aca="false">100*((G2646-F2646)/F2646)</f>
        <v>0.591397849462363</v>
      </c>
      <c r="D2646" s="10" t="n">
        <f aca="false">100*(F2646-E2646)/E2646</f>
        <v>0.977198697068402</v>
      </c>
      <c r="E2646" s="0" t="n">
        <v>18.42</v>
      </c>
      <c r="F2646" s="0" t="n">
        <v>18.6</v>
      </c>
      <c r="G2646" s="0" t="n">
        <v>18.71</v>
      </c>
      <c r="H2646" s="0" t="n">
        <v>18.8</v>
      </c>
    </row>
    <row r="2647" customFormat="false" ht="13.2" hidden="false" customHeight="false" outlineLevel="0" collapsed="false">
      <c r="A2647" s="8" t="n">
        <v>34247</v>
      </c>
      <c r="B2647" s="9" t="n">
        <f aca="false">WEEKDAY(A2647)</f>
        <v>3</v>
      </c>
      <c r="C2647" s="10" t="n">
        <f aca="false">100*((G2647-F2647)/F2647)</f>
        <v>0.699677072120574</v>
      </c>
      <c r="D2647" s="10" t="n">
        <f aca="false">100*(F2647-E2647)/E2647</f>
        <v>1.03317020119629</v>
      </c>
      <c r="E2647" s="0" t="n">
        <v>18.39</v>
      </c>
      <c r="F2647" s="0" t="n">
        <v>18.58</v>
      </c>
      <c r="G2647" s="0" t="n">
        <v>18.71</v>
      </c>
      <c r="H2647" s="0" t="n">
        <v>18.83</v>
      </c>
    </row>
    <row r="2648" customFormat="false" ht="13.2" hidden="false" customHeight="false" outlineLevel="0" collapsed="false">
      <c r="A2648" s="8" t="n">
        <v>34248</v>
      </c>
      <c r="B2648" s="9" t="n">
        <f aca="false">WEEKDAY(A2648)</f>
        <v>4</v>
      </c>
      <c r="C2648" s="10" t="n">
        <f aca="false">100*((G2648-F2648)/F2648)</f>
        <v>0.698174006444678</v>
      </c>
      <c r="D2648" s="10" t="n">
        <f aca="false">100*(F2648-E2648)/E2648</f>
        <v>1.085776330076</v>
      </c>
      <c r="E2648" s="0" t="n">
        <v>18.42</v>
      </c>
      <c r="F2648" s="0" t="n">
        <v>18.62</v>
      </c>
      <c r="G2648" s="0" t="n">
        <v>18.75</v>
      </c>
      <c r="H2648" s="0" t="n">
        <v>18.87</v>
      </c>
    </row>
    <row r="2649" customFormat="false" ht="13.2" hidden="false" customHeight="false" outlineLevel="0" collapsed="false">
      <c r="A2649" s="8" t="n">
        <v>34249</v>
      </c>
      <c r="B2649" s="9" t="n">
        <f aca="false">WEEKDAY(A2649)</f>
        <v>5</v>
      </c>
      <c r="C2649" s="10" t="n">
        <f aca="false">100*((G2649-F2649)/F2649)</f>
        <v>0.642398286937907</v>
      </c>
      <c r="D2649" s="10" t="n">
        <f aca="false">100*(F2649-E2649)/E2649</f>
        <v>1.02758247701461</v>
      </c>
      <c r="E2649" s="0" t="n">
        <v>18.49</v>
      </c>
      <c r="F2649" s="0" t="n">
        <v>18.68</v>
      </c>
      <c r="G2649" s="0" t="n">
        <v>18.8</v>
      </c>
      <c r="H2649" s="0" t="n">
        <v>18.92</v>
      </c>
    </row>
    <row r="2650" customFormat="false" ht="13.2" hidden="false" customHeight="false" outlineLevel="0" collapsed="false">
      <c r="A2650" s="8" t="n">
        <v>34250</v>
      </c>
      <c r="B2650" s="9" t="n">
        <f aca="false">WEEKDAY(A2650)</f>
        <v>6</v>
      </c>
      <c r="C2650" s="10" t="n">
        <f aca="false">100*((G2650-F2650)/F2650)</f>
        <v>0.640341515474925</v>
      </c>
      <c r="D2650" s="10" t="n">
        <f aca="false">100*(F2650-E2650)/E2650</f>
        <v>1.0242587601078</v>
      </c>
      <c r="E2650" s="0" t="n">
        <v>18.55</v>
      </c>
      <c r="F2650" s="0" t="n">
        <v>18.74</v>
      </c>
      <c r="G2650" s="0" t="n">
        <v>18.86</v>
      </c>
      <c r="H2650" s="0" t="n">
        <v>18.97</v>
      </c>
    </row>
    <row r="2651" customFormat="false" ht="13.2" hidden="false" customHeight="false" outlineLevel="0" collapsed="false">
      <c r="A2651" s="8" t="n">
        <v>34253</v>
      </c>
      <c r="B2651" s="9" t="n">
        <f aca="false">WEEKDAY(A2651)</f>
        <v>2</v>
      </c>
      <c r="C2651" s="10" t="n">
        <f aca="false">100*((G2651-F2651)/F2651)</f>
        <v>0.527704485488134</v>
      </c>
      <c r="D2651" s="10" t="n">
        <f aca="false">100*(F2651-E2651)/E2651</f>
        <v>0.958977091102822</v>
      </c>
      <c r="E2651" s="0" t="n">
        <v>18.77</v>
      </c>
      <c r="F2651" s="0" t="n">
        <v>18.95</v>
      </c>
      <c r="G2651" s="0" t="n">
        <v>19.05</v>
      </c>
      <c r="H2651" s="0" t="n">
        <v>19.14</v>
      </c>
    </row>
    <row r="2652" customFormat="false" ht="13.2" hidden="false" customHeight="false" outlineLevel="0" collapsed="false">
      <c r="A2652" s="8" t="n">
        <v>34254</v>
      </c>
      <c r="B2652" s="9" t="n">
        <f aca="false">WEEKDAY(A2652)</f>
        <v>3</v>
      </c>
      <c r="C2652" s="10" t="n">
        <f aca="false">100*((G2652-F2652)/F2652)</f>
        <v>0.529380624669126</v>
      </c>
      <c r="D2652" s="10" t="n">
        <f aca="false">100*(F2652-E2652)/E2652</f>
        <v>0.962052378407267</v>
      </c>
      <c r="E2652" s="0" t="n">
        <v>18.71</v>
      </c>
      <c r="F2652" s="0" t="n">
        <v>18.89</v>
      </c>
      <c r="G2652" s="0" t="n">
        <v>18.99</v>
      </c>
      <c r="H2652" s="0" t="n">
        <v>19.07</v>
      </c>
    </row>
    <row r="2653" customFormat="false" ht="13.2" hidden="false" customHeight="false" outlineLevel="0" collapsed="false">
      <c r="A2653" s="8" t="n">
        <v>34255</v>
      </c>
      <c r="B2653" s="9" t="n">
        <f aca="false">WEEKDAY(A2653)</f>
        <v>4</v>
      </c>
      <c r="C2653" s="10" t="n">
        <f aca="false">100*((G2653-F2653)/F2653)</f>
        <v>0.478723404255318</v>
      </c>
      <c r="D2653" s="10" t="n">
        <f aca="false">100*(F2653-E2653)/E2653</f>
        <v>0.858369098712447</v>
      </c>
      <c r="E2653" s="0" t="n">
        <v>18.64</v>
      </c>
      <c r="F2653" s="0" t="n">
        <v>18.8</v>
      </c>
      <c r="G2653" s="0" t="n">
        <v>18.89</v>
      </c>
      <c r="H2653" s="0" t="n">
        <v>18.96</v>
      </c>
    </row>
    <row r="2654" customFormat="false" ht="13.2" hidden="false" customHeight="false" outlineLevel="0" collapsed="false">
      <c r="A2654" s="8" t="n">
        <v>34256</v>
      </c>
      <c r="B2654" s="9" t="n">
        <f aca="false">WEEKDAY(A2654)</f>
        <v>5</v>
      </c>
      <c r="C2654" s="10" t="n">
        <f aca="false">100*((G2654-F2654)/F2654)</f>
        <v>0.591397849462363</v>
      </c>
      <c r="D2654" s="10" t="n">
        <f aca="false">100*(F2654-E2654)/E2654</f>
        <v>0.540540540540548</v>
      </c>
      <c r="E2654" s="0" t="n">
        <v>18.5</v>
      </c>
      <c r="F2654" s="0" t="n">
        <v>18.6</v>
      </c>
      <c r="G2654" s="0" t="n">
        <v>18.71</v>
      </c>
      <c r="H2654" s="0" t="n">
        <v>18.79</v>
      </c>
    </row>
    <row r="2655" customFormat="false" ht="13.2" hidden="false" customHeight="false" outlineLevel="0" collapsed="false">
      <c r="A2655" s="8" t="n">
        <v>34257</v>
      </c>
      <c r="B2655" s="9" t="n">
        <f aca="false">WEEKDAY(A2655)</f>
        <v>6</v>
      </c>
      <c r="C2655" s="10" t="n">
        <f aca="false">100*((G2655-F2655)/F2655)</f>
        <v>0.707290533188262</v>
      </c>
      <c r="D2655" s="10" t="n">
        <f aca="false">100*(F2655-E2655)/E2655</f>
        <v>0.602079912424737</v>
      </c>
      <c r="E2655" s="0" t="n">
        <v>18.27</v>
      </c>
      <c r="F2655" s="0" t="n">
        <v>18.38</v>
      </c>
      <c r="G2655" s="0" t="n">
        <v>18.51</v>
      </c>
      <c r="H2655" s="0" t="n">
        <v>18.62</v>
      </c>
    </row>
    <row r="2656" customFormat="false" ht="13.2" hidden="false" customHeight="false" outlineLevel="0" collapsed="false">
      <c r="A2656" s="8" t="n">
        <v>34260</v>
      </c>
      <c r="B2656" s="9" t="n">
        <f aca="false">WEEKDAY(A2656)</f>
        <v>2</v>
      </c>
      <c r="C2656" s="10" t="n">
        <f aca="false">100*((G2656-F2656)/F2656)</f>
        <v>0.767123287671236</v>
      </c>
      <c r="D2656" s="10" t="n">
        <f aca="false">100*(F2656-E2656)/E2656</f>
        <v>0.661886376172096</v>
      </c>
      <c r="E2656" s="0" t="n">
        <v>18.13</v>
      </c>
      <c r="F2656" s="0" t="n">
        <v>18.25</v>
      </c>
      <c r="G2656" s="0" t="n">
        <v>18.39</v>
      </c>
      <c r="H2656" s="0" t="n">
        <v>18.51</v>
      </c>
    </row>
    <row r="2657" customFormat="false" ht="13.2" hidden="false" customHeight="false" outlineLevel="0" collapsed="false">
      <c r="A2657" s="8" t="n">
        <v>34261</v>
      </c>
      <c r="B2657" s="9" t="n">
        <f aca="false">WEEKDAY(A2657)</f>
        <v>3</v>
      </c>
      <c r="C2657" s="10" t="n">
        <f aca="false">100*((G2657-F2657)/F2657)</f>
        <v>0.930996714129234</v>
      </c>
      <c r="D2657" s="10" t="n">
        <f aca="false">100*(F2657-E2657)/E2657</f>
        <v>1.10741971207089</v>
      </c>
      <c r="E2657" s="0" t="n">
        <v>18.06</v>
      </c>
      <c r="F2657" s="0" t="n">
        <v>18.26</v>
      </c>
      <c r="G2657" s="0" t="n">
        <v>18.43</v>
      </c>
      <c r="H2657" s="0" t="n">
        <v>18.57</v>
      </c>
    </row>
    <row r="2658" customFormat="false" ht="13.2" hidden="false" customHeight="false" outlineLevel="0" collapsed="false">
      <c r="A2658" s="8" t="n">
        <v>34262</v>
      </c>
      <c r="B2658" s="9" t="n">
        <f aca="false">WEEKDAY(A2658)</f>
        <v>4</v>
      </c>
      <c r="C2658" s="10" t="n">
        <f aca="false">100*((G2658-F2658)/F2658)</f>
        <v>0.760043431053187</v>
      </c>
      <c r="D2658" s="10" t="n">
        <f aca="false">100*(F2658-E2658)/E2658</f>
        <v>0.986842105263176</v>
      </c>
      <c r="E2658" s="0" t="n">
        <v>18.24</v>
      </c>
      <c r="F2658" s="0" t="n">
        <v>18.42</v>
      </c>
      <c r="G2658" s="0" t="n">
        <v>18.56</v>
      </c>
      <c r="H2658" s="0" t="n">
        <v>18.68</v>
      </c>
    </row>
    <row r="2659" customFormat="false" ht="13.2" hidden="false" customHeight="false" outlineLevel="0" collapsed="false">
      <c r="A2659" s="8" t="n">
        <v>34263</v>
      </c>
      <c r="B2659" s="9" t="n">
        <f aca="false">WEEKDAY(A2659)</f>
        <v>5</v>
      </c>
      <c r="C2659" s="10" t="n">
        <f aca="false">100*((G2659-F2659)/F2659)</f>
        <v>0.648648648648654</v>
      </c>
      <c r="D2659" s="10" t="n">
        <f aca="false">100*(F2659-E2659)/E2659</f>
        <v>0.817438692098085</v>
      </c>
      <c r="E2659" s="0" t="n">
        <v>18.35</v>
      </c>
      <c r="F2659" s="0" t="n">
        <v>18.5</v>
      </c>
      <c r="G2659" s="0" t="n">
        <v>18.62</v>
      </c>
      <c r="H2659" s="0" t="n">
        <v>18.72</v>
      </c>
    </row>
    <row r="2660" customFormat="false" ht="13.2" hidden="false" customHeight="false" outlineLevel="0" collapsed="false">
      <c r="A2660" s="8" t="n">
        <v>34264</v>
      </c>
      <c r="B2660" s="9" t="n">
        <f aca="false">WEEKDAY(A2660)</f>
        <v>6</v>
      </c>
      <c r="C2660" s="10" t="n">
        <f aca="false">100*((G2660-F2660)/F2660)</f>
        <v>0.823271130625698</v>
      </c>
      <c r="D2660" s="10" t="n">
        <f aca="false">100*(F2660-E2660)/E2660</f>
        <v>0.830105146651901</v>
      </c>
      <c r="E2660" s="0" t="n">
        <v>18.07</v>
      </c>
      <c r="F2660" s="0" t="n">
        <v>18.22</v>
      </c>
      <c r="G2660" s="0" t="n">
        <v>18.37</v>
      </c>
      <c r="H2660" s="0" t="n">
        <v>18.5</v>
      </c>
    </row>
    <row r="2661" customFormat="false" ht="13.2" hidden="false" customHeight="false" outlineLevel="0" collapsed="false">
      <c r="A2661" s="8" t="n">
        <v>34267</v>
      </c>
      <c r="B2661" s="9" t="n">
        <f aca="false">WEEKDAY(A2661)</f>
        <v>2</v>
      </c>
      <c r="C2661" s="10" t="n">
        <f aca="false">100*((G2661-F2661)/F2661)</f>
        <v>1.01637492941841</v>
      </c>
      <c r="D2661" s="10" t="n">
        <f aca="false">100*(F2661-E2661)/E2661</f>
        <v>1.14220445459737</v>
      </c>
      <c r="E2661" s="0" t="n">
        <v>17.51</v>
      </c>
      <c r="F2661" s="0" t="n">
        <v>17.71</v>
      </c>
      <c r="G2661" s="0" t="n">
        <v>17.89</v>
      </c>
      <c r="H2661" s="0" t="n">
        <v>18.04</v>
      </c>
    </row>
    <row r="2662" customFormat="false" ht="13.2" hidden="false" customHeight="false" outlineLevel="0" collapsed="false">
      <c r="A2662" s="8" t="n">
        <v>34268</v>
      </c>
      <c r="B2662" s="9" t="n">
        <f aca="false">WEEKDAY(A2662)</f>
        <v>3</v>
      </c>
      <c r="C2662" s="10" t="n">
        <f aca="false">100*((G2662-F2662)/F2662)</f>
        <v>0.95882684715171</v>
      </c>
      <c r="D2662" s="10" t="n">
        <f aca="false">100*(F2662-E2662)/E2662</f>
        <v>1.08323831242874</v>
      </c>
      <c r="E2662" s="0" t="n">
        <v>17.54</v>
      </c>
      <c r="F2662" s="0" t="n">
        <v>17.73</v>
      </c>
      <c r="G2662" s="0" t="n">
        <v>17.9</v>
      </c>
      <c r="H2662" s="0" t="n">
        <v>18.04</v>
      </c>
    </row>
    <row r="2663" customFormat="false" ht="13.2" hidden="false" customHeight="false" outlineLevel="0" collapsed="false">
      <c r="A2663" s="8" t="n">
        <v>34269</v>
      </c>
      <c r="B2663" s="9" t="n">
        <f aca="false">WEEKDAY(A2663)</f>
        <v>4</v>
      </c>
      <c r="C2663" s="10" t="n">
        <f aca="false">100*((G2663-F2663)/F2663)</f>
        <v>0.896860986547086</v>
      </c>
      <c r="D2663" s="10" t="n">
        <f aca="false">100*(F2663-E2663)/E2663</f>
        <v>1.07648725212465</v>
      </c>
      <c r="E2663" s="0" t="n">
        <v>17.65</v>
      </c>
      <c r="F2663" s="0" t="n">
        <v>17.84</v>
      </c>
      <c r="G2663" s="0" t="n">
        <v>18</v>
      </c>
      <c r="H2663" s="0" t="n">
        <v>18.13</v>
      </c>
    </row>
    <row r="2664" customFormat="false" ht="13.2" hidden="false" customHeight="false" outlineLevel="0" collapsed="false">
      <c r="A2664" s="8" t="n">
        <v>34270</v>
      </c>
      <c r="B2664" s="9" t="n">
        <f aca="false">WEEKDAY(A2664)</f>
        <v>5</v>
      </c>
      <c r="C2664" s="10" t="n">
        <f aca="false">100*((G2664-F2664)/F2664)</f>
        <v>0.91116173120729</v>
      </c>
      <c r="D2664" s="10" t="n">
        <f aca="false">100*(F2664-E2664)/E2664</f>
        <v>1.09383995394357</v>
      </c>
      <c r="E2664" s="0" t="n">
        <v>17.37</v>
      </c>
      <c r="F2664" s="0" t="n">
        <v>17.56</v>
      </c>
      <c r="G2664" s="0" t="n">
        <v>17.72</v>
      </c>
      <c r="H2664" s="0" t="n">
        <v>17.85</v>
      </c>
    </row>
    <row r="2665" customFormat="false" ht="13.2" hidden="false" customHeight="false" outlineLevel="0" collapsed="false">
      <c r="A2665" s="8" t="n">
        <v>34271</v>
      </c>
      <c r="B2665" s="9" t="n">
        <f aca="false">WEEKDAY(A2665)</f>
        <v>6</v>
      </c>
      <c r="C2665" s="10" t="n">
        <f aca="false">100*((G2665-F2665)/F2665)</f>
        <v>1.10981308411214</v>
      </c>
      <c r="D2665" s="10" t="n">
        <f aca="false">100*(F2665-E2665)/E2665</f>
        <v>1.18203309692671</v>
      </c>
      <c r="E2665" s="0" t="n">
        <v>16.92</v>
      </c>
      <c r="F2665" s="0" t="n">
        <v>17.12</v>
      </c>
      <c r="G2665" s="0" t="n">
        <v>17.31</v>
      </c>
      <c r="H2665" s="0" t="n">
        <v>17.46</v>
      </c>
    </row>
    <row r="2666" customFormat="false" ht="13.2" hidden="false" customHeight="false" outlineLevel="0" collapsed="false">
      <c r="A2666" s="8" t="n">
        <v>34274</v>
      </c>
      <c r="B2666" s="9" t="n">
        <f aca="false">WEEKDAY(A2666)</f>
        <v>2</v>
      </c>
      <c r="C2666" s="10" t="n">
        <f aca="false">100*((G2666-F2666)/F2666)</f>
        <v>1.02156640181612</v>
      </c>
      <c r="D2666" s="10" t="n">
        <f aca="false">100*(F2666-E2666)/E2666</f>
        <v>1.0900745840505</v>
      </c>
      <c r="E2666" s="0" t="n">
        <v>17.43</v>
      </c>
      <c r="F2666" s="0" t="n">
        <v>17.62</v>
      </c>
      <c r="G2666" s="0" t="n">
        <v>17.8</v>
      </c>
      <c r="H2666" s="0" t="n">
        <v>17.94</v>
      </c>
    </row>
    <row r="2667" customFormat="false" ht="13.2" hidden="false" customHeight="false" outlineLevel="0" collapsed="false">
      <c r="A2667" s="8" t="n">
        <v>34275</v>
      </c>
      <c r="B2667" s="9" t="n">
        <f aca="false">WEEKDAY(A2667)</f>
        <v>3</v>
      </c>
      <c r="C2667" s="10" t="n">
        <f aca="false">100*((G2667-F2667)/F2667)</f>
        <v>1.15273775216138</v>
      </c>
      <c r="D2667" s="10" t="n">
        <f aca="false">100*(F2667-E2667)/E2667</f>
        <v>1.34345794392524</v>
      </c>
      <c r="E2667" s="0" t="n">
        <v>17.12</v>
      </c>
      <c r="F2667" s="0" t="n">
        <v>17.35</v>
      </c>
      <c r="G2667" s="0" t="n">
        <v>17.55</v>
      </c>
      <c r="H2667" s="0" t="n">
        <v>17.7</v>
      </c>
    </row>
    <row r="2668" customFormat="false" ht="13.2" hidden="false" customHeight="false" outlineLevel="0" collapsed="false">
      <c r="A2668" s="8" t="n">
        <v>34276</v>
      </c>
      <c r="B2668" s="9" t="n">
        <f aca="false">WEEKDAY(A2668)</f>
        <v>4</v>
      </c>
      <c r="C2668" s="10" t="n">
        <f aca="false">100*((G2668-F2668)/F2668)</f>
        <v>1.01694915254237</v>
      </c>
      <c r="D2668" s="10" t="n">
        <f aca="false">100*(F2668-E2668)/E2668</f>
        <v>1.20068610634649</v>
      </c>
      <c r="E2668" s="0" t="n">
        <v>17.49</v>
      </c>
      <c r="F2668" s="0" t="n">
        <v>17.7</v>
      </c>
      <c r="G2668" s="0" t="n">
        <v>17.88</v>
      </c>
      <c r="H2668" s="0" t="n">
        <v>18.01</v>
      </c>
    </row>
    <row r="2669" customFormat="false" ht="13.2" hidden="false" customHeight="false" outlineLevel="0" collapsed="false">
      <c r="A2669" s="8" t="n">
        <v>34277</v>
      </c>
      <c r="B2669" s="9" t="n">
        <f aca="false">WEEKDAY(A2669)</f>
        <v>5</v>
      </c>
      <c r="C2669" s="10" t="n">
        <f aca="false">100*((G2669-F2669)/F2669)</f>
        <v>1.0221465076661</v>
      </c>
      <c r="D2669" s="10" t="n">
        <f aca="false">100*(F2669-E2669)/E2669</f>
        <v>1.20689655172414</v>
      </c>
      <c r="E2669" s="0" t="n">
        <v>17.4</v>
      </c>
      <c r="F2669" s="0" t="n">
        <v>17.61</v>
      </c>
      <c r="G2669" s="0" t="n">
        <v>17.79</v>
      </c>
      <c r="H2669" s="0" t="n">
        <v>17.92</v>
      </c>
    </row>
    <row r="2670" customFormat="false" ht="13.2" hidden="false" customHeight="false" outlineLevel="0" collapsed="false">
      <c r="A2670" s="8" t="n">
        <v>34278</v>
      </c>
      <c r="B2670" s="9" t="n">
        <f aca="false">WEEKDAY(A2670)</f>
        <v>6</v>
      </c>
      <c r="C2670" s="10" t="n">
        <f aca="false">100*((G2670-F2670)/F2670)</f>
        <v>1.04166666666667</v>
      </c>
      <c r="D2670" s="10" t="n">
        <f aca="false">100*(F2670-E2670)/E2670</f>
        <v>1.11176126389702</v>
      </c>
      <c r="E2670" s="0" t="n">
        <v>17.09</v>
      </c>
      <c r="F2670" s="0" t="n">
        <v>17.28</v>
      </c>
      <c r="G2670" s="0" t="n">
        <v>17.46</v>
      </c>
      <c r="H2670" s="0" t="n">
        <v>17.6</v>
      </c>
    </row>
    <row r="2671" customFormat="false" ht="13.2" hidden="false" customHeight="false" outlineLevel="0" collapsed="false">
      <c r="A2671" s="8" t="n">
        <v>34281</v>
      </c>
      <c r="B2671" s="9" t="n">
        <f aca="false">WEEKDAY(A2671)</f>
        <v>2</v>
      </c>
      <c r="C2671" s="10" t="n">
        <f aca="false">100*((G2671-F2671)/F2671)</f>
        <v>1.1806375442739</v>
      </c>
      <c r="D2671" s="10" t="n">
        <f aca="false">100*(F2671-E2671)/E2671</f>
        <v>1.37642130460802</v>
      </c>
      <c r="E2671" s="0" t="n">
        <v>16.71</v>
      </c>
      <c r="F2671" s="0" t="n">
        <v>16.94</v>
      </c>
      <c r="G2671" s="0" t="n">
        <v>17.14</v>
      </c>
      <c r="H2671" s="0" t="n">
        <v>17.3</v>
      </c>
    </row>
    <row r="2672" customFormat="false" ht="13.2" hidden="false" customHeight="false" outlineLevel="0" collapsed="false">
      <c r="A2672" s="8" t="n">
        <v>34282</v>
      </c>
      <c r="B2672" s="9" t="n">
        <f aca="false">WEEKDAY(A2672)</f>
        <v>3</v>
      </c>
      <c r="C2672" s="10" t="n">
        <f aca="false">100*((G2672-F2672)/F2672)</f>
        <v>1.29946839929119</v>
      </c>
      <c r="D2672" s="10" t="n">
        <f aca="false">100*(F2672-E2672)/E2672</f>
        <v>1.62064825930372</v>
      </c>
      <c r="E2672" s="0" t="n">
        <v>16.66</v>
      </c>
      <c r="F2672" s="0" t="n">
        <v>16.93</v>
      </c>
      <c r="G2672" s="0" t="n">
        <v>17.15</v>
      </c>
      <c r="H2672" s="0" t="n">
        <v>17.33</v>
      </c>
    </row>
    <row r="2673" customFormat="false" ht="13.2" hidden="false" customHeight="false" outlineLevel="0" collapsed="false">
      <c r="A2673" s="8" t="n">
        <v>34283</v>
      </c>
      <c r="B2673" s="9" t="n">
        <f aca="false">WEEKDAY(A2673)</f>
        <v>4</v>
      </c>
      <c r="C2673" s="10" t="n">
        <f aca="false">100*((G2673-F2673)/F2673)</f>
        <v>1.36579572446556</v>
      </c>
      <c r="D2673" s="10" t="n">
        <f aca="false">100*(F2673-E2673)/E2673</f>
        <v>1.75226586102719</v>
      </c>
      <c r="E2673" s="0" t="n">
        <v>16.55</v>
      </c>
      <c r="F2673" s="0" t="n">
        <v>16.84</v>
      </c>
      <c r="G2673" s="0" t="n">
        <v>17.07</v>
      </c>
      <c r="H2673" s="0" t="n">
        <v>17.26</v>
      </c>
    </row>
    <row r="2674" customFormat="false" ht="13.2" hidden="false" customHeight="false" outlineLevel="0" collapsed="false">
      <c r="A2674" s="8" t="n">
        <v>34284</v>
      </c>
      <c r="B2674" s="9" t="n">
        <f aca="false">WEEKDAY(A2674)</f>
        <v>5</v>
      </c>
      <c r="C2674" s="10" t="n">
        <f aca="false">100*((G2674-F2674)/F2674)</f>
        <v>1.27981384525886</v>
      </c>
      <c r="D2674" s="10" t="n">
        <f aca="false">100*(F2674-E2674)/E2674</f>
        <v>1.71597633136096</v>
      </c>
      <c r="E2674" s="0" t="n">
        <v>16.9</v>
      </c>
      <c r="F2674" s="0" t="n">
        <v>17.19</v>
      </c>
      <c r="G2674" s="0" t="n">
        <v>17.41</v>
      </c>
      <c r="H2674" s="0" t="n">
        <v>17.59</v>
      </c>
    </row>
    <row r="2675" customFormat="false" ht="13.2" hidden="false" customHeight="false" outlineLevel="0" collapsed="false">
      <c r="A2675" s="8" t="n">
        <v>34285</v>
      </c>
      <c r="B2675" s="9" t="n">
        <f aca="false">WEEKDAY(A2675)</f>
        <v>6</v>
      </c>
      <c r="C2675" s="10" t="n">
        <f aca="false">100*((G2675-F2675)/F2675)</f>
        <v>1.46713615023474</v>
      </c>
      <c r="D2675" s="10" t="n">
        <f aca="false">100*(F2675-E2675)/E2675</f>
        <v>1.91387559808613</v>
      </c>
      <c r="E2675" s="0" t="n">
        <v>16.72</v>
      </c>
      <c r="F2675" s="0" t="n">
        <v>17.04</v>
      </c>
      <c r="G2675" s="0" t="n">
        <v>17.29</v>
      </c>
      <c r="H2675" s="0" t="n">
        <v>17.49</v>
      </c>
    </row>
    <row r="2676" customFormat="false" ht="13.2" hidden="false" customHeight="false" outlineLevel="0" collapsed="false">
      <c r="A2676" s="8" t="n">
        <v>34288</v>
      </c>
      <c r="B2676" s="9" t="n">
        <f aca="false">WEEKDAY(A2676)</f>
        <v>2</v>
      </c>
      <c r="C2676" s="10" t="n">
        <f aca="false">100*((G2676-F2676)/F2676)</f>
        <v>1.46541617819461</v>
      </c>
      <c r="D2676" s="10" t="n">
        <f aca="false">100*(F2676-E2676)/E2676</f>
        <v>1.78997613365153</v>
      </c>
      <c r="E2676" s="0" t="n">
        <v>16.76</v>
      </c>
      <c r="F2676" s="0" t="n">
        <v>17.06</v>
      </c>
      <c r="G2676" s="0" t="n">
        <v>17.31</v>
      </c>
      <c r="H2676" s="0" t="n">
        <v>17.51</v>
      </c>
    </row>
    <row r="2677" customFormat="false" ht="13.2" hidden="false" customHeight="false" outlineLevel="0" collapsed="false">
      <c r="A2677" s="8" t="n">
        <v>34289</v>
      </c>
      <c r="B2677" s="9" t="n">
        <f aca="false">WEEKDAY(A2677)</f>
        <v>3</v>
      </c>
      <c r="C2677" s="10" t="n">
        <f aca="false">100*((G2677-F2677)/F2677)</f>
        <v>1.46284376828555</v>
      </c>
      <c r="D2677" s="10" t="n">
        <f aca="false">100*(F2677-E2677)/E2677</f>
        <v>1.90816935002982</v>
      </c>
      <c r="E2677" s="0" t="n">
        <v>16.77</v>
      </c>
      <c r="F2677" s="0" t="n">
        <v>17.09</v>
      </c>
      <c r="G2677" s="0" t="n">
        <v>17.34</v>
      </c>
      <c r="H2677" s="0" t="n">
        <v>17.54</v>
      </c>
    </row>
    <row r="2678" customFormat="false" ht="13.2" hidden="false" customHeight="false" outlineLevel="0" collapsed="false">
      <c r="A2678" s="8" t="n">
        <v>34290</v>
      </c>
      <c r="B2678" s="9" t="n">
        <f aca="false">WEEKDAY(A2678)</f>
        <v>4</v>
      </c>
      <c r="C2678" s="10" t="n">
        <f aca="false">100*((G2678-F2678)/F2678)</f>
        <v>1.43513203214696</v>
      </c>
      <c r="D2678" s="10" t="n">
        <f aca="false">100*(F2678-E2678)/E2678</f>
        <v>2.23004694835682</v>
      </c>
      <c r="E2678" s="0" t="n">
        <v>17.04</v>
      </c>
      <c r="F2678" s="0" t="n">
        <v>17.42</v>
      </c>
      <c r="G2678" s="0" t="n">
        <v>17.67</v>
      </c>
      <c r="H2678" s="0" t="n">
        <v>17.85</v>
      </c>
    </row>
    <row r="2679" customFormat="false" ht="13.2" hidden="false" customHeight="false" outlineLevel="0" collapsed="false">
      <c r="A2679" s="8" t="n">
        <v>34291</v>
      </c>
      <c r="B2679" s="9" t="n">
        <f aca="false">WEEKDAY(A2679)</f>
        <v>5</v>
      </c>
      <c r="C2679" s="10" t="n">
        <f aca="false">100*((G2679-F2679)/F2679)</f>
        <v>1.63742690058478</v>
      </c>
      <c r="D2679" s="10" t="n">
        <f aca="false">100*(F2679-E2679)/E2679</f>
        <v>2.4565608148592</v>
      </c>
      <c r="E2679" s="0" t="n">
        <v>16.69</v>
      </c>
      <c r="F2679" s="0" t="n">
        <v>17.1</v>
      </c>
      <c r="G2679" s="0" t="n">
        <v>17.38</v>
      </c>
      <c r="H2679" s="0" t="n">
        <v>17.57</v>
      </c>
    </row>
    <row r="2680" customFormat="false" ht="13.2" hidden="false" customHeight="false" outlineLevel="0" collapsed="false">
      <c r="A2680" s="8" t="n">
        <v>34292</v>
      </c>
      <c r="B2680" s="9" t="n">
        <f aca="false">WEEKDAY(A2680)</f>
        <v>6</v>
      </c>
      <c r="C2680" s="10" t="n">
        <f aca="false">100*((G2680-F2680)/F2680)</f>
        <v>1.46541617819461</v>
      </c>
      <c r="D2680" s="10" t="n">
        <f aca="false">100*(F2680-E2680)/E2680</f>
        <v>3.01932367149758</v>
      </c>
      <c r="E2680" s="0" t="n">
        <v>16.56</v>
      </c>
      <c r="F2680" s="0" t="n">
        <v>17.06</v>
      </c>
      <c r="G2680" s="0" t="n">
        <v>17.31</v>
      </c>
      <c r="H2680" s="0" t="n">
        <v>17.5</v>
      </c>
    </row>
    <row r="2681" customFormat="false" ht="13.2" hidden="false" customHeight="false" outlineLevel="0" collapsed="false">
      <c r="A2681" s="8" t="n">
        <v>34295</v>
      </c>
      <c r="B2681" s="9" t="n">
        <f aca="false">WEEKDAY(A2681)</f>
        <v>2</v>
      </c>
      <c r="C2681" s="10" t="n">
        <f aca="false">100*((G2681-F2681)/F2681)</f>
        <v>1.09636468551645</v>
      </c>
      <c r="D2681" s="10" t="n">
        <f aca="false">100*(F2681-E2681)/E2681</f>
        <v>1.34502923976606</v>
      </c>
      <c r="E2681" s="0" t="n">
        <v>17.1</v>
      </c>
      <c r="F2681" s="0" t="n">
        <v>17.33</v>
      </c>
      <c r="G2681" s="0" t="n">
        <v>17.52</v>
      </c>
      <c r="H2681" s="0" t="n">
        <v>17.68</v>
      </c>
    </row>
    <row r="2682" customFormat="false" ht="13.2" hidden="false" customHeight="false" outlineLevel="0" collapsed="false">
      <c r="A2682" s="8" t="n">
        <v>34296</v>
      </c>
      <c r="B2682" s="9" t="n">
        <f aca="false">WEEKDAY(A2682)</f>
        <v>3</v>
      </c>
      <c r="C2682" s="10" t="n">
        <f aca="false">100*((G2682-F2682)/F2682)</f>
        <v>1.18694362017804</v>
      </c>
      <c r="D2682" s="10" t="n">
        <f aca="false">100*(F2682-E2682)/E2682</f>
        <v>1.32291040288636</v>
      </c>
      <c r="E2682" s="0" t="n">
        <v>16.63</v>
      </c>
      <c r="F2682" s="0" t="n">
        <v>16.85</v>
      </c>
      <c r="G2682" s="0" t="n">
        <v>17.05</v>
      </c>
      <c r="H2682" s="0" t="n">
        <v>17.22</v>
      </c>
    </row>
    <row r="2683" customFormat="false" ht="13.2" hidden="false" customHeight="false" outlineLevel="0" collapsed="false">
      <c r="A2683" s="8" t="n">
        <v>34297</v>
      </c>
      <c r="B2683" s="9" t="n">
        <f aca="false">WEEKDAY(A2683)</f>
        <v>4</v>
      </c>
      <c r="C2683" s="10" t="n">
        <f aca="false">100*((G2683-F2683)/F2683)</f>
        <v>1.32132132132134</v>
      </c>
      <c r="D2683" s="10" t="n">
        <f aca="false">100*(F2683-E2683)/E2683</f>
        <v>1.64835164835165</v>
      </c>
      <c r="E2683" s="0" t="n">
        <v>16.38</v>
      </c>
      <c r="F2683" s="0" t="n">
        <v>16.65</v>
      </c>
      <c r="G2683" s="0" t="n">
        <v>16.87</v>
      </c>
      <c r="H2683" s="0" t="n">
        <v>17.06</v>
      </c>
    </row>
    <row r="2684" customFormat="false" ht="13.2" hidden="false" customHeight="false" outlineLevel="0" collapsed="false">
      <c r="A2684" s="8" t="n">
        <v>34302</v>
      </c>
      <c r="B2684" s="9" t="n">
        <f aca="false">WEEKDAY(A2684)</f>
        <v>2</v>
      </c>
      <c r="C2684" s="10" t="n">
        <f aca="false">100*((G2684-F2684)/F2684)</f>
        <v>1.66666666666667</v>
      </c>
      <c r="D2684" s="10" t="n">
        <f aca="false">100*(F2684-E2684)/E2684</f>
        <v>1.89418680600914</v>
      </c>
      <c r="E2684" s="0" t="n">
        <v>15.31</v>
      </c>
      <c r="F2684" s="0" t="n">
        <v>15.6</v>
      </c>
      <c r="G2684" s="0" t="n">
        <v>15.86</v>
      </c>
      <c r="H2684" s="0" t="n">
        <v>16.09</v>
      </c>
    </row>
    <row r="2685" customFormat="false" ht="13.2" hidden="false" customHeight="false" outlineLevel="0" collapsed="false">
      <c r="A2685" s="8" t="n">
        <v>34303</v>
      </c>
      <c r="B2685" s="9" t="n">
        <f aca="false">WEEKDAY(A2685)</f>
        <v>3</v>
      </c>
      <c r="C2685" s="10" t="n">
        <f aca="false">100*((G2685-F2685)/F2685)</f>
        <v>1.531589023612</v>
      </c>
      <c r="D2685" s="10" t="n">
        <f aca="false">100*(F2685-E2685)/E2685</f>
        <v>1.55541153596889</v>
      </c>
      <c r="E2685" s="0" t="n">
        <v>15.43</v>
      </c>
      <c r="F2685" s="0" t="n">
        <v>15.67</v>
      </c>
      <c r="G2685" s="0" t="n">
        <v>15.91</v>
      </c>
      <c r="H2685" s="0" t="n">
        <v>16.13</v>
      </c>
    </row>
    <row r="2686" customFormat="false" ht="13.2" hidden="false" customHeight="false" outlineLevel="0" collapsed="false">
      <c r="A2686" s="8" t="n">
        <v>34304</v>
      </c>
      <c r="B2686" s="9" t="n">
        <f aca="false">WEEKDAY(A2686)</f>
        <v>4</v>
      </c>
      <c r="C2686" s="10" t="n">
        <f aca="false">100*((G2686-F2686)/F2686)</f>
        <v>1.52671755725191</v>
      </c>
      <c r="D2686" s="10" t="n">
        <f aca="false">100*(F2686-E2686)/E2686</f>
        <v>1.55038759689923</v>
      </c>
      <c r="E2686" s="0" t="n">
        <v>15.48</v>
      </c>
      <c r="F2686" s="0" t="n">
        <v>15.72</v>
      </c>
      <c r="G2686" s="0" t="n">
        <v>15.96</v>
      </c>
      <c r="H2686" s="0" t="n">
        <v>16.18</v>
      </c>
    </row>
    <row r="2687" customFormat="false" ht="13.2" hidden="false" customHeight="false" outlineLevel="0" collapsed="false">
      <c r="A2687" s="8" t="n">
        <v>34305</v>
      </c>
      <c r="B2687" s="9" t="n">
        <f aca="false">WEEKDAY(A2687)</f>
        <v>5</v>
      </c>
      <c r="C2687" s="10" t="n">
        <f aca="false">100*((G2687-F2687)/F2687)</f>
        <v>1.77281680892974</v>
      </c>
      <c r="D2687" s="10" t="n">
        <f aca="false">100*(F2687-E2687)/E2687</f>
        <v>1.87290969899666</v>
      </c>
      <c r="E2687" s="0" t="n">
        <v>14.95</v>
      </c>
      <c r="F2687" s="0" t="n">
        <v>15.23</v>
      </c>
      <c r="G2687" s="0" t="n">
        <v>15.5</v>
      </c>
      <c r="H2687" s="0" t="n">
        <v>15.74</v>
      </c>
    </row>
    <row r="2688" customFormat="false" ht="13.2" hidden="false" customHeight="false" outlineLevel="0" collapsed="false">
      <c r="A2688" s="8" t="n">
        <v>34306</v>
      </c>
      <c r="B2688" s="9" t="n">
        <f aca="false">WEEKDAY(A2688)</f>
        <v>6</v>
      </c>
      <c r="C2688" s="10" t="n">
        <f aca="false">100*((G2688-F2688)/F2688)</f>
        <v>1.83727034120734</v>
      </c>
      <c r="D2688" s="10" t="n">
        <f aca="false">100*(F2688-E2688)/E2688</f>
        <v>1.80360721442885</v>
      </c>
      <c r="E2688" s="0" t="n">
        <v>14.97</v>
      </c>
      <c r="F2688" s="0" t="n">
        <v>15.24</v>
      </c>
      <c r="G2688" s="0" t="n">
        <v>15.52</v>
      </c>
      <c r="H2688" s="0" t="n">
        <v>15.76</v>
      </c>
    </row>
    <row r="2689" customFormat="false" ht="13.2" hidden="false" customHeight="false" outlineLevel="0" collapsed="false">
      <c r="A2689" s="8" t="n">
        <v>34309</v>
      </c>
      <c r="B2689" s="9" t="n">
        <f aca="false">WEEKDAY(A2689)</f>
        <v>2</v>
      </c>
      <c r="C2689" s="10" t="n">
        <f aca="false">100*((G2689-F2689)/F2689)</f>
        <v>1.95154777927322</v>
      </c>
      <c r="D2689" s="10" t="n">
        <f aca="false">100*(F2689-E2689)/E2689</f>
        <v>1.99039121482498</v>
      </c>
      <c r="E2689" s="0" t="n">
        <v>14.57</v>
      </c>
      <c r="F2689" s="0" t="n">
        <v>14.86</v>
      </c>
      <c r="G2689" s="0" t="n">
        <v>15.15</v>
      </c>
      <c r="H2689" s="0" t="n">
        <v>15.4</v>
      </c>
    </row>
    <row r="2690" customFormat="false" ht="13.2" hidden="false" customHeight="false" outlineLevel="0" collapsed="false">
      <c r="A2690" s="8" t="n">
        <v>34310</v>
      </c>
      <c r="B2690" s="9" t="n">
        <f aca="false">WEEKDAY(A2690)</f>
        <v>3</v>
      </c>
      <c r="C2690" s="10" t="n">
        <f aca="false">100*((G2690-F2690)/F2690)</f>
        <v>2.0013342228152</v>
      </c>
      <c r="D2690" s="10" t="n">
        <f aca="false">100*(F2690-E2690)/E2690</f>
        <v>1.97278911564627</v>
      </c>
      <c r="E2690" s="0" t="n">
        <v>14.7</v>
      </c>
      <c r="F2690" s="0" t="n">
        <v>14.99</v>
      </c>
      <c r="G2690" s="0" t="n">
        <v>15.29</v>
      </c>
      <c r="H2690" s="0" t="n">
        <v>15.55</v>
      </c>
    </row>
    <row r="2691" customFormat="false" ht="13.2" hidden="false" customHeight="false" outlineLevel="0" collapsed="false">
      <c r="A2691" s="8" t="n">
        <v>34311</v>
      </c>
      <c r="B2691" s="9" t="n">
        <f aca="false">WEEKDAY(A2691)</f>
        <v>4</v>
      </c>
      <c r="C2691" s="10" t="n">
        <f aca="false">100*((G2691-F2691)/F2691)</f>
        <v>2.14765100671141</v>
      </c>
      <c r="D2691" s="10" t="n">
        <f aca="false">100*(F2691-E2691)/E2691</f>
        <v>2.12474297464017</v>
      </c>
      <c r="E2691" s="0" t="n">
        <v>14.59</v>
      </c>
      <c r="F2691" s="0" t="n">
        <v>14.9</v>
      </c>
      <c r="G2691" s="0" t="n">
        <v>15.22</v>
      </c>
      <c r="H2691" s="0" t="n">
        <v>15.5</v>
      </c>
    </row>
    <row r="2692" customFormat="false" ht="13.2" hidden="false" customHeight="false" outlineLevel="0" collapsed="false">
      <c r="A2692" s="8" t="n">
        <v>34312</v>
      </c>
      <c r="B2692" s="9" t="n">
        <f aca="false">WEEKDAY(A2692)</f>
        <v>5</v>
      </c>
      <c r="C2692" s="10" t="n">
        <f aca="false">100*((G2692-F2692)/F2692)</f>
        <v>2.20883534136546</v>
      </c>
      <c r="D2692" s="10" t="n">
        <f aca="false">100*(F2692-E2692)/E2692</f>
        <v>2.11893369788106</v>
      </c>
      <c r="E2692" s="0" t="n">
        <v>14.63</v>
      </c>
      <c r="F2692" s="0" t="n">
        <v>14.94</v>
      </c>
      <c r="G2692" s="0" t="n">
        <v>15.27</v>
      </c>
      <c r="H2692" s="0" t="n">
        <v>15.56</v>
      </c>
    </row>
    <row r="2693" customFormat="false" ht="13.2" hidden="false" customHeight="false" outlineLevel="0" collapsed="false">
      <c r="A2693" s="8" t="n">
        <v>34313</v>
      </c>
      <c r="B2693" s="9" t="n">
        <f aca="false">WEEKDAY(A2693)</f>
        <v>6</v>
      </c>
      <c r="C2693" s="10" t="n">
        <f aca="false">100*((G2693-F2693)/F2693)</f>
        <v>2.08333333333334</v>
      </c>
      <c r="D2693" s="10" t="n">
        <f aca="false">100*(F2693-E2693)/E2693</f>
        <v>1.92435301924352</v>
      </c>
      <c r="E2693" s="0" t="n">
        <v>15.07</v>
      </c>
      <c r="F2693" s="0" t="n">
        <v>15.36</v>
      </c>
      <c r="G2693" s="0" t="n">
        <v>15.68</v>
      </c>
      <c r="H2693" s="0" t="n">
        <v>15.95</v>
      </c>
    </row>
    <row r="2694" customFormat="false" ht="13.2" hidden="false" customHeight="false" outlineLevel="0" collapsed="false">
      <c r="A2694" s="8" t="n">
        <v>34316</v>
      </c>
      <c r="B2694" s="9" t="n">
        <f aca="false">WEEKDAY(A2694)</f>
        <v>2</v>
      </c>
      <c r="C2694" s="10" t="n">
        <f aca="false">100*((G2694-F2694)/F2694)</f>
        <v>2.48990578734859</v>
      </c>
      <c r="D2694" s="10" t="n">
        <f aca="false">100*(F2694-E2694)/E2694</f>
        <v>2.34159779614325</v>
      </c>
      <c r="E2694" s="0" t="n">
        <v>14.52</v>
      </c>
      <c r="F2694" s="0" t="n">
        <v>14.86</v>
      </c>
      <c r="G2694" s="0" t="n">
        <v>15.23</v>
      </c>
      <c r="H2694" s="0" t="n">
        <v>15.51</v>
      </c>
    </row>
    <row r="2695" customFormat="false" ht="13.2" hidden="false" customHeight="false" outlineLevel="0" collapsed="false">
      <c r="A2695" s="8" t="n">
        <v>34317</v>
      </c>
      <c r="B2695" s="9" t="n">
        <f aca="false">WEEKDAY(A2695)</f>
        <v>3</v>
      </c>
      <c r="C2695" s="10" t="n">
        <f aca="false">100*((G2695-F2695)/F2695)</f>
        <v>2.34741784037558</v>
      </c>
      <c r="D2695" s="10" t="n">
        <f aca="false">100*(F2695-E2695)/E2695</f>
        <v>2.68595041322314</v>
      </c>
      <c r="E2695" s="0" t="n">
        <v>14.52</v>
      </c>
      <c r="F2695" s="0" t="n">
        <v>14.91</v>
      </c>
      <c r="G2695" s="0" t="n">
        <v>15.26</v>
      </c>
      <c r="H2695" s="0" t="n">
        <v>15.54</v>
      </c>
    </row>
    <row r="2696" customFormat="false" ht="13.2" hidden="false" customHeight="false" outlineLevel="0" collapsed="false">
      <c r="A2696" s="8" t="n">
        <v>34318</v>
      </c>
      <c r="B2696" s="9" t="n">
        <f aca="false">WEEKDAY(A2696)</f>
        <v>4</v>
      </c>
      <c r="C2696" s="10" t="n">
        <f aca="false">100*((G2696-F2696)/F2696)</f>
        <v>2.36486486486486</v>
      </c>
      <c r="D2696" s="10" t="n">
        <f aca="false">100*(F2696-E2696)/E2696</f>
        <v>2.70645385149202</v>
      </c>
      <c r="E2696" s="0" t="n">
        <v>14.41</v>
      </c>
      <c r="F2696" s="0" t="n">
        <v>14.8</v>
      </c>
      <c r="G2696" s="0" t="n">
        <v>15.15</v>
      </c>
      <c r="H2696" s="0" t="n">
        <v>15.43</v>
      </c>
    </row>
    <row r="2697" customFormat="false" ht="13.2" hidden="false" customHeight="false" outlineLevel="0" collapsed="false">
      <c r="A2697" s="8" t="n">
        <v>34319</v>
      </c>
      <c r="B2697" s="9" t="n">
        <f aca="false">WEEKDAY(A2697)</f>
        <v>5</v>
      </c>
      <c r="C2697" s="10" t="n">
        <f aca="false">100*((G2697-F2697)/F2697)</f>
        <v>2.52559726962457</v>
      </c>
      <c r="D2697" s="10" t="n">
        <f aca="false">100*(F2697-E2697)/E2697</f>
        <v>2.95151089248067</v>
      </c>
      <c r="E2697" s="0" t="n">
        <v>14.23</v>
      </c>
      <c r="F2697" s="0" t="n">
        <v>14.65</v>
      </c>
      <c r="G2697" s="0" t="n">
        <v>15.02</v>
      </c>
      <c r="H2697" s="0" t="n">
        <v>15.31</v>
      </c>
    </row>
    <row r="2698" customFormat="false" ht="13.2" hidden="false" customHeight="false" outlineLevel="0" collapsed="false">
      <c r="A2698" s="8" t="n">
        <v>34320</v>
      </c>
      <c r="B2698" s="9" t="n">
        <f aca="false">WEEKDAY(A2698)</f>
        <v>6</v>
      </c>
      <c r="C2698" s="10" t="n">
        <f aca="false">100*((G2698-F2698)/F2698)</f>
        <v>2.84327323162275</v>
      </c>
      <c r="D2698" s="10" t="n">
        <f aca="false">100*(F2698-E2698)/E2698</f>
        <v>3.66642703091301</v>
      </c>
      <c r="E2698" s="0" t="n">
        <v>13.91</v>
      </c>
      <c r="F2698" s="0" t="n">
        <v>14.42</v>
      </c>
      <c r="G2698" s="0" t="n">
        <v>14.83</v>
      </c>
      <c r="H2698" s="0" t="n">
        <v>15.15</v>
      </c>
    </row>
    <row r="2699" customFormat="false" ht="13.2" hidden="false" customHeight="false" outlineLevel="0" collapsed="false">
      <c r="A2699" s="8" t="n">
        <v>34323</v>
      </c>
      <c r="B2699" s="9" t="n">
        <f aca="false">WEEKDAY(A2699)</f>
        <v>2</v>
      </c>
      <c r="C2699" s="10" t="n">
        <f aca="false">100*((G2699-F2699)/F2699)</f>
        <v>2.78164116828928</v>
      </c>
      <c r="D2699" s="10" t="n">
        <f aca="false">100*(F2699-E2699)/E2699</f>
        <v>1.41043723554303</v>
      </c>
      <c r="E2699" s="0" t="n">
        <v>14.18</v>
      </c>
      <c r="F2699" s="0" t="n">
        <v>14.38</v>
      </c>
      <c r="G2699" s="0" t="n">
        <v>14.78</v>
      </c>
      <c r="H2699" s="0" t="n">
        <v>15.1</v>
      </c>
    </row>
    <row r="2700" customFormat="false" ht="13.2" hidden="false" customHeight="false" outlineLevel="0" collapsed="false">
      <c r="A2700" s="8" t="n">
        <v>34324</v>
      </c>
      <c r="B2700" s="9" t="n">
        <f aca="false">WEEKDAY(A2700)</f>
        <v>3</v>
      </c>
      <c r="C2700" s="10" t="n">
        <f aca="false">100*((G2700-F2700)/F2700)</f>
        <v>2.17539089055064</v>
      </c>
      <c r="D2700" s="10" t="n">
        <f aca="false">100*(F2700-E2700)/E2700</f>
        <v>2.43732590529249</v>
      </c>
      <c r="E2700" s="0" t="n">
        <v>14.36</v>
      </c>
      <c r="F2700" s="0" t="n">
        <v>14.71</v>
      </c>
      <c r="G2700" s="0" t="n">
        <v>15.03</v>
      </c>
      <c r="H2700" s="0" t="n">
        <v>15.32</v>
      </c>
    </row>
    <row r="2701" customFormat="false" ht="13.2" hidden="false" customHeight="false" outlineLevel="0" collapsed="false">
      <c r="A2701" s="8" t="n">
        <v>34325</v>
      </c>
      <c r="B2701" s="9" t="n">
        <f aca="false">WEEKDAY(A2701)</f>
        <v>4</v>
      </c>
      <c r="C2701" s="10" t="n">
        <f aca="false">100*((G2701-F2701)/F2701)</f>
        <v>1.86170212765958</v>
      </c>
      <c r="D2701" s="10" t="n">
        <f aca="false">100*(F2701-E2701)/E2701</f>
        <v>1.8280297901151</v>
      </c>
      <c r="E2701" s="0" t="n">
        <v>14.77</v>
      </c>
      <c r="F2701" s="0" t="n">
        <v>15.04</v>
      </c>
      <c r="G2701" s="0" t="n">
        <v>15.32</v>
      </c>
      <c r="H2701" s="0" t="n">
        <v>15.59</v>
      </c>
    </row>
    <row r="2702" customFormat="false" ht="13.2" hidden="false" customHeight="false" outlineLevel="0" collapsed="false">
      <c r="A2702" s="8" t="n">
        <v>34326</v>
      </c>
      <c r="B2702" s="9" t="n">
        <f aca="false">WEEKDAY(A2702)</f>
        <v>5</v>
      </c>
      <c r="C2702" s="10" t="n">
        <f aca="false">100*((G2702-F2702)/F2702)</f>
        <v>1.89317106152807</v>
      </c>
      <c r="D2702" s="10" t="n">
        <f aca="false">100*(F2702-E2702)/E2702</f>
        <v>2.14088397790054</v>
      </c>
      <c r="E2702" s="0" t="n">
        <v>14.48</v>
      </c>
      <c r="F2702" s="0" t="n">
        <v>14.79</v>
      </c>
      <c r="G2702" s="0" t="n">
        <v>15.07</v>
      </c>
      <c r="H2702" s="0" t="n">
        <v>15.34</v>
      </c>
    </row>
    <row r="2703" customFormat="false" ht="13.2" hidden="false" customHeight="false" outlineLevel="0" collapsed="false">
      <c r="A2703" s="8" t="n">
        <v>34330</v>
      </c>
      <c r="B2703" s="9" t="n">
        <f aca="false">WEEKDAY(A2703)</f>
        <v>2</v>
      </c>
      <c r="C2703" s="10" t="n">
        <f aca="false">100*((G2703-F2703)/F2703)</f>
        <v>2.20689655172414</v>
      </c>
      <c r="D2703" s="10" t="n">
        <f aca="false">100*(F2703-E2703)/E2703</f>
        <v>2.61854210898796</v>
      </c>
      <c r="E2703" s="0" t="n">
        <v>14.13</v>
      </c>
      <c r="F2703" s="0" t="n">
        <v>14.5</v>
      </c>
      <c r="G2703" s="0" t="n">
        <v>14.82</v>
      </c>
      <c r="H2703" s="0" t="n">
        <v>15.13</v>
      </c>
    </row>
    <row r="2704" customFormat="false" ht="13.2" hidden="false" customHeight="false" outlineLevel="0" collapsed="false">
      <c r="A2704" s="8" t="n">
        <v>34331</v>
      </c>
      <c r="B2704" s="9" t="n">
        <f aca="false">WEEKDAY(A2704)</f>
        <v>3</v>
      </c>
      <c r="C2704" s="10" t="n">
        <f aca="false">100*((G2704-F2704)/F2704)</f>
        <v>2.21760221760222</v>
      </c>
      <c r="D2704" s="10" t="n">
        <f aca="false">100*(F2704-E2704)/E2704</f>
        <v>2.26789510985117</v>
      </c>
      <c r="E2704" s="0" t="n">
        <v>14.11</v>
      </c>
      <c r="F2704" s="0" t="n">
        <v>14.43</v>
      </c>
      <c r="G2704" s="0" t="n">
        <v>14.75</v>
      </c>
      <c r="H2704" s="0" t="n">
        <v>15.06</v>
      </c>
    </row>
    <row r="2705" customFormat="false" ht="13.2" hidden="false" customHeight="false" outlineLevel="0" collapsed="false">
      <c r="A2705" s="8" t="n">
        <v>34332</v>
      </c>
      <c r="B2705" s="9" t="n">
        <f aca="false">WEEKDAY(A2705)</f>
        <v>4</v>
      </c>
      <c r="C2705" s="10" t="n">
        <f aca="false">100*((G2705-F2705)/F2705)</f>
        <v>1.9674355495251</v>
      </c>
      <c r="D2705" s="10" t="n">
        <f aca="false">100*(F2705-E2705)/E2705</f>
        <v>2.07756232686981</v>
      </c>
      <c r="E2705" s="0" t="n">
        <v>14.44</v>
      </c>
      <c r="F2705" s="0" t="n">
        <v>14.74</v>
      </c>
      <c r="G2705" s="0" t="n">
        <v>15.03</v>
      </c>
      <c r="H2705" s="0" t="n">
        <v>15.32</v>
      </c>
    </row>
    <row r="2706" customFormat="false" ht="13.2" hidden="false" customHeight="false" outlineLevel="0" collapsed="false">
      <c r="A2706" s="8" t="n">
        <v>34333</v>
      </c>
      <c r="B2706" s="9" t="n">
        <f aca="false">WEEKDAY(A2706)</f>
        <v>5</v>
      </c>
      <c r="C2706" s="10" t="n">
        <f aca="false">100*((G2706-F2706)/F2706)</f>
        <v>2.13793103448276</v>
      </c>
      <c r="D2706" s="10" t="n">
        <f aca="false">100*(F2706-E2706)/E2706</f>
        <v>2.32886379675371</v>
      </c>
      <c r="E2706" s="0" t="n">
        <v>14.17</v>
      </c>
      <c r="F2706" s="0" t="n">
        <v>14.5</v>
      </c>
      <c r="G2706" s="0" t="n">
        <v>14.81</v>
      </c>
      <c r="H2706" s="0" t="n">
        <v>15.1</v>
      </c>
    </row>
    <row r="2707" customFormat="false" ht="13.2" hidden="false" customHeight="false" outlineLevel="0" collapsed="false">
      <c r="A2707" s="8" t="n">
        <v>34337</v>
      </c>
      <c r="B2707" s="9" t="n">
        <f aca="false">WEEKDAY(A2707)</f>
        <v>2</v>
      </c>
      <c r="C2707" s="10" t="n">
        <f aca="false">100*((G2707-F2707)/F2707)</f>
        <v>1.95023537323471</v>
      </c>
      <c r="D2707" s="10" t="n">
        <f aca="false">100*(F2707-E2707)/E2707</f>
        <v>2.12912087912087</v>
      </c>
      <c r="E2707" s="0" t="n">
        <v>14.56</v>
      </c>
      <c r="F2707" s="0" t="n">
        <v>14.87</v>
      </c>
      <c r="G2707" s="0" t="n">
        <v>15.16</v>
      </c>
      <c r="H2707" s="0" t="n">
        <v>15.43</v>
      </c>
    </row>
    <row r="2708" customFormat="false" ht="13.2" hidden="false" customHeight="false" outlineLevel="0" collapsed="false">
      <c r="A2708" s="8" t="n">
        <v>34338</v>
      </c>
      <c r="B2708" s="9" t="n">
        <f aca="false">WEEKDAY(A2708)</f>
        <v>3</v>
      </c>
      <c r="C2708" s="10" t="n">
        <f aca="false">100*((G2708-F2708)/F2708)</f>
        <v>1.87040748162992</v>
      </c>
      <c r="D2708" s="10" t="n">
        <f aca="false">100*(F2708-E2708)/E2708</f>
        <v>2.04498977505113</v>
      </c>
      <c r="E2708" s="0" t="n">
        <v>14.67</v>
      </c>
      <c r="F2708" s="0" t="n">
        <v>14.97</v>
      </c>
      <c r="G2708" s="0" t="n">
        <v>15.25</v>
      </c>
      <c r="H2708" s="0" t="n">
        <v>15.51</v>
      </c>
    </row>
    <row r="2709" customFormat="false" ht="13.2" hidden="false" customHeight="false" outlineLevel="0" collapsed="false">
      <c r="A2709" s="8" t="n">
        <v>34339</v>
      </c>
      <c r="B2709" s="9" t="n">
        <f aca="false">WEEKDAY(A2709)</f>
        <v>4</v>
      </c>
      <c r="C2709" s="10" t="n">
        <f aca="false">100*((G2709-F2709)/F2709)</f>
        <v>1.41025641025641</v>
      </c>
      <c r="D2709" s="10" t="n">
        <f aca="false">100*(F2709-E2709)/E2709</f>
        <v>1.69491525423729</v>
      </c>
      <c r="E2709" s="0" t="n">
        <v>15.34</v>
      </c>
      <c r="F2709" s="0" t="n">
        <v>15.6</v>
      </c>
      <c r="G2709" s="0" t="n">
        <v>15.82</v>
      </c>
      <c r="H2709" s="0" t="n">
        <v>16.02</v>
      </c>
    </row>
    <row r="2710" customFormat="false" ht="13.2" hidden="false" customHeight="false" outlineLevel="0" collapsed="false">
      <c r="A2710" s="8" t="n">
        <v>34340</v>
      </c>
      <c r="B2710" s="9" t="n">
        <f aca="false">WEEKDAY(A2710)</f>
        <v>5</v>
      </c>
      <c r="C2710" s="10" t="n">
        <f aca="false">100*((G2710-F2710)/F2710)</f>
        <v>1.27713920817369</v>
      </c>
      <c r="D2710" s="10" t="n">
        <f aca="false">100*(F2710-E2710)/E2710</f>
        <v>1.55642023346304</v>
      </c>
      <c r="E2710" s="0" t="n">
        <v>15.42</v>
      </c>
      <c r="F2710" s="0" t="n">
        <v>15.66</v>
      </c>
      <c r="G2710" s="0" t="n">
        <v>15.86</v>
      </c>
      <c r="H2710" s="0" t="n">
        <v>16.05</v>
      </c>
    </row>
    <row r="2711" customFormat="false" ht="13.2" hidden="false" customHeight="false" outlineLevel="0" collapsed="false">
      <c r="A2711" s="8" t="n">
        <v>34341</v>
      </c>
      <c r="B2711" s="9" t="n">
        <f aca="false">WEEKDAY(A2711)</f>
        <v>6</v>
      </c>
      <c r="C2711" s="10" t="n">
        <f aca="false">100*((G2711-F2711)/F2711)</f>
        <v>1.22107969151671</v>
      </c>
      <c r="D2711" s="10" t="n">
        <f aca="false">100*(F2711-E2711)/E2711</f>
        <v>1.56657963446475</v>
      </c>
      <c r="E2711" s="0" t="n">
        <v>15.32</v>
      </c>
      <c r="F2711" s="0" t="n">
        <v>15.56</v>
      </c>
      <c r="G2711" s="0" t="n">
        <v>15.75</v>
      </c>
      <c r="H2711" s="0" t="n">
        <v>15.93</v>
      </c>
    </row>
    <row r="2712" customFormat="false" ht="13.2" hidden="false" customHeight="false" outlineLevel="0" collapsed="false">
      <c r="A2712" s="8" t="n">
        <v>34344</v>
      </c>
      <c r="B2712" s="9" t="n">
        <f aca="false">WEEKDAY(A2712)</f>
        <v>2</v>
      </c>
      <c r="C2712" s="10" t="n">
        <f aca="false">100*((G2712-F2712)/F2712)</f>
        <v>1.40562248995985</v>
      </c>
      <c r="D2712" s="10" t="n">
        <f aca="false">100*(F2712-E2712)/E2712</f>
        <v>1.84049079754601</v>
      </c>
      <c r="E2712" s="0" t="n">
        <v>14.67</v>
      </c>
      <c r="F2712" s="0" t="n">
        <v>14.94</v>
      </c>
      <c r="G2712" s="0" t="n">
        <v>15.15</v>
      </c>
      <c r="H2712" s="0" t="n">
        <v>15.36</v>
      </c>
    </row>
    <row r="2713" customFormat="false" ht="13.2" hidden="false" customHeight="false" outlineLevel="0" collapsed="false">
      <c r="A2713" s="8" t="n">
        <v>34345</v>
      </c>
      <c r="B2713" s="9" t="n">
        <f aca="false">WEEKDAY(A2713)</f>
        <v>3</v>
      </c>
      <c r="C2713" s="10" t="n">
        <f aca="false">100*((G2713-F2713)/F2713)</f>
        <v>1.3236267372601</v>
      </c>
      <c r="D2713" s="10" t="n">
        <f aca="false">100*(F2713-E2713)/E2713</f>
        <v>1.75084175084175</v>
      </c>
      <c r="E2713" s="0" t="n">
        <v>14.85</v>
      </c>
      <c r="F2713" s="0" t="n">
        <v>15.11</v>
      </c>
      <c r="G2713" s="0" t="n">
        <v>15.31</v>
      </c>
      <c r="H2713" s="0" t="n">
        <v>15.51</v>
      </c>
    </row>
    <row r="2714" customFormat="false" ht="13.2" hidden="false" customHeight="false" outlineLevel="0" collapsed="false">
      <c r="A2714" s="8" t="n">
        <v>34346</v>
      </c>
      <c r="B2714" s="9" t="n">
        <f aca="false">WEEKDAY(A2714)</f>
        <v>4</v>
      </c>
      <c r="C2714" s="10" t="n">
        <f aca="false">100*((G2714-F2714)/F2714)</f>
        <v>1.50581793292266</v>
      </c>
      <c r="D2714" s="10" t="n">
        <f aca="false">100*(F2714-E2714)/E2714</f>
        <v>1.95394277739009</v>
      </c>
      <c r="E2714" s="0" t="n">
        <v>14.33</v>
      </c>
      <c r="F2714" s="0" t="n">
        <v>14.61</v>
      </c>
      <c r="G2714" s="0" t="n">
        <v>14.83</v>
      </c>
      <c r="H2714" s="0" t="n">
        <v>15.05</v>
      </c>
    </row>
    <row r="2715" customFormat="false" ht="13.2" hidden="false" customHeight="false" outlineLevel="0" collapsed="false">
      <c r="A2715" s="8" t="n">
        <v>34347</v>
      </c>
      <c r="B2715" s="9" t="n">
        <f aca="false">WEEKDAY(A2715)</f>
        <v>5</v>
      </c>
      <c r="C2715" s="10" t="n">
        <f aca="false">100*((G2715-F2715)/F2715)</f>
        <v>1.49253731343284</v>
      </c>
      <c r="D2715" s="10" t="n">
        <f aca="false">100*(F2715-E2715)/E2715</f>
        <v>1.58511371467953</v>
      </c>
      <c r="E2715" s="0" t="n">
        <v>14.51</v>
      </c>
      <c r="F2715" s="0" t="n">
        <v>14.74</v>
      </c>
      <c r="G2715" s="0" t="n">
        <v>14.96</v>
      </c>
      <c r="H2715" s="0" t="n">
        <v>15.17</v>
      </c>
    </row>
    <row r="2716" customFormat="false" ht="13.2" hidden="false" customHeight="false" outlineLevel="0" collapsed="false">
      <c r="A2716" s="8" t="n">
        <v>34348</v>
      </c>
      <c r="B2716" s="9" t="n">
        <f aca="false">WEEKDAY(A2716)</f>
        <v>6</v>
      </c>
      <c r="C2716" s="10" t="n">
        <f aca="false">100*((G2716-F2716)/F2716)</f>
        <v>1.20320855614973</v>
      </c>
      <c r="D2716" s="10" t="n">
        <f aca="false">100*(F2716-E2716)/E2716</f>
        <v>1.21786197564277</v>
      </c>
      <c r="E2716" s="0" t="n">
        <v>14.78</v>
      </c>
      <c r="F2716" s="0" t="n">
        <v>14.96</v>
      </c>
      <c r="G2716" s="0" t="n">
        <v>15.14</v>
      </c>
      <c r="H2716" s="0" t="n">
        <v>15.32</v>
      </c>
    </row>
    <row r="2717" customFormat="false" ht="13.2" hidden="false" customHeight="false" outlineLevel="0" collapsed="false">
      <c r="A2717" s="8" t="n">
        <v>34351</v>
      </c>
      <c r="B2717" s="9" t="n">
        <f aca="false">WEEKDAY(A2717)</f>
        <v>2</v>
      </c>
      <c r="C2717" s="10" t="n">
        <f aca="false">100*((G2717-F2717)/F2717)</f>
        <v>0.789993416721534</v>
      </c>
      <c r="D2717" s="10" t="n">
        <f aca="false">100*(F2717-E2717)/E2717</f>
        <v>0.596026490066224</v>
      </c>
      <c r="E2717" s="0" t="n">
        <v>15.1</v>
      </c>
      <c r="F2717" s="0" t="n">
        <v>15.19</v>
      </c>
      <c r="G2717" s="0" t="n">
        <v>15.31</v>
      </c>
      <c r="H2717" s="0" t="n">
        <v>15.45</v>
      </c>
    </row>
    <row r="2718" customFormat="false" ht="13.2" hidden="false" customHeight="false" outlineLevel="0" collapsed="false">
      <c r="A2718" s="8" t="n">
        <v>34352</v>
      </c>
      <c r="B2718" s="9" t="n">
        <f aca="false">WEEKDAY(A2718)</f>
        <v>3</v>
      </c>
      <c r="C2718" s="10" t="n">
        <f aca="false">100*((G2718-F2718)/F2718)</f>
        <v>1.13182423435419</v>
      </c>
      <c r="D2718" s="10" t="n">
        <f aca="false">100*(F2718-E2718)/E2718</f>
        <v>1.00874243443174</v>
      </c>
      <c r="E2718" s="0" t="n">
        <v>14.87</v>
      </c>
      <c r="F2718" s="0" t="n">
        <v>15.02</v>
      </c>
      <c r="G2718" s="0" t="n">
        <v>15.19</v>
      </c>
      <c r="H2718" s="0" t="n">
        <v>15.36</v>
      </c>
    </row>
    <row r="2719" customFormat="false" ht="13.2" hidden="false" customHeight="false" outlineLevel="0" collapsed="false">
      <c r="A2719" s="8" t="n">
        <v>34353</v>
      </c>
      <c r="B2719" s="9" t="n">
        <f aca="false">WEEKDAY(A2719)</f>
        <v>4</v>
      </c>
      <c r="C2719" s="10" t="n">
        <f aca="false">100*((G2719-F2719)/F2719)</f>
        <v>0.59171597633136</v>
      </c>
      <c r="D2719" s="10" t="n">
        <f aca="false">100*(F2719-E2719)/E2719</f>
        <v>-0.0657030223390262</v>
      </c>
      <c r="E2719" s="0" t="n">
        <v>15.22</v>
      </c>
      <c r="F2719" s="0" t="n">
        <v>15.21</v>
      </c>
      <c r="G2719" s="0" t="n">
        <v>15.3</v>
      </c>
      <c r="H2719" s="0" t="n">
        <v>15.43</v>
      </c>
    </row>
    <row r="2720" customFormat="false" ht="13.2" hidden="false" customHeight="false" outlineLevel="0" collapsed="false">
      <c r="A2720" s="8" t="n">
        <v>34354</v>
      </c>
      <c r="B2720" s="9" t="n">
        <f aca="false">WEEKDAY(A2720)</f>
        <v>5</v>
      </c>
      <c r="C2720" s="10" t="n">
        <f aca="false">100*((G2720-F2720)/F2720)</f>
        <v>0.601604278074865</v>
      </c>
      <c r="D2720" s="10" t="n">
        <f aca="false">100*(F2720-E2720)/E2720</f>
        <v>-0.927152317880787</v>
      </c>
      <c r="E2720" s="0" t="n">
        <v>15.1</v>
      </c>
      <c r="F2720" s="0" t="n">
        <v>14.96</v>
      </c>
      <c r="G2720" s="0" t="n">
        <v>15.05</v>
      </c>
      <c r="H2720" s="0" t="n">
        <v>15.18</v>
      </c>
    </row>
    <row r="2721" customFormat="false" ht="13.2" hidden="false" customHeight="false" outlineLevel="0" collapsed="false">
      <c r="A2721" s="8" t="n">
        <v>34355</v>
      </c>
      <c r="B2721" s="9" t="n">
        <f aca="false">WEEKDAY(A2721)</f>
        <v>6</v>
      </c>
      <c r="C2721" s="10" t="n">
        <f aca="false">100*((G2721-F2721)/F2721)</f>
        <v>0.930851063829791</v>
      </c>
      <c r="D2721" s="10" t="n">
        <f aca="false">100*(F2721-E2721)/E2721</f>
        <v>0.669344042838016</v>
      </c>
      <c r="E2721" s="0" t="n">
        <v>14.94</v>
      </c>
      <c r="F2721" s="0" t="n">
        <v>15.04</v>
      </c>
      <c r="G2721" s="0" t="n">
        <v>15.18</v>
      </c>
      <c r="H2721" s="0" t="n">
        <v>15.33</v>
      </c>
    </row>
    <row r="2722" customFormat="false" ht="13.2" hidden="false" customHeight="false" outlineLevel="0" collapsed="false">
      <c r="A2722" s="8" t="n">
        <v>34358</v>
      </c>
      <c r="B2722" s="9" t="n">
        <f aca="false">WEEKDAY(A2722)</f>
        <v>2</v>
      </c>
      <c r="C2722" s="10" t="n">
        <f aca="false">100*((G2722-F2722)/F2722)</f>
        <v>0.786885245901634</v>
      </c>
      <c r="D2722" s="10" t="n">
        <f aca="false">100*(F2722-E2722)/E2722</f>
        <v>0.527356624917601</v>
      </c>
      <c r="E2722" s="0" t="n">
        <v>15.17</v>
      </c>
      <c r="F2722" s="0" t="n">
        <v>15.25</v>
      </c>
      <c r="G2722" s="0" t="n">
        <v>15.37</v>
      </c>
      <c r="H2722" s="0" t="n">
        <v>15.5</v>
      </c>
    </row>
    <row r="2723" customFormat="false" ht="13.2" hidden="false" customHeight="false" outlineLevel="0" collapsed="false">
      <c r="A2723" s="8" t="n">
        <v>34359</v>
      </c>
      <c r="B2723" s="9" t="n">
        <f aca="false">WEEKDAY(A2723)</f>
        <v>3</v>
      </c>
      <c r="C2723" s="10" t="n">
        <f aca="false">100*((G2723-F2723)/F2723)</f>
        <v>0.658327847267937</v>
      </c>
      <c r="D2723" s="10" t="n">
        <f aca="false">100*(F2723-E2723)/E2723</f>
        <v>0.131839156229397</v>
      </c>
      <c r="E2723" s="0" t="n">
        <v>15.17</v>
      </c>
      <c r="F2723" s="0" t="n">
        <v>15.19</v>
      </c>
      <c r="G2723" s="0" t="n">
        <v>15.29</v>
      </c>
      <c r="H2723" s="0" t="n">
        <v>15.43</v>
      </c>
    </row>
    <row r="2724" customFormat="false" ht="13.2" hidden="false" customHeight="false" outlineLevel="0" collapsed="false">
      <c r="A2724" s="8" t="n">
        <v>34360</v>
      </c>
      <c r="B2724" s="9" t="n">
        <f aca="false">WEEKDAY(A2724)</f>
        <v>4</v>
      </c>
      <c r="C2724" s="10" t="n">
        <f aca="false">100*((G2724-F2724)/F2724)</f>
        <v>0.323834196891196</v>
      </c>
      <c r="D2724" s="10" t="n">
        <f aca="false">100*(F2724-E2724)/E2724</f>
        <v>-0.193923723335495</v>
      </c>
      <c r="E2724" s="0" t="n">
        <v>15.47</v>
      </c>
      <c r="F2724" s="0" t="n">
        <v>15.44</v>
      </c>
      <c r="G2724" s="0" t="n">
        <v>15.49</v>
      </c>
      <c r="H2724" s="0" t="n">
        <v>15.59</v>
      </c>
    </row>
    <row r="2725" customFormat="false" ht="13.2" hidden="false" customHeight="false" outlineLevel="0" collapsed="false">
      <c r="A2725" s="8" t="n">
        <v>34361</v>
      </c>
      <c r="B2725" s="9" t="n">
        <f aca="false">WEEKDAY(A2725)</f>
        <v>5</v>
      </c>
      <c r="C2725" s="10" t="n">
        <f aca="false">100*((G2725-F2725)/F2725)</f>
        <v>0.389610389610393</v>
      </c>
      <c r="D2725" s="10" t="n">
        <f aca="false">100*(F2725-E2725)/E2725</f>
        <v>-0.129701686121917</v>
      </c>
      <c r="E2725" s="0" t="n">
        <v>15.42</v>
      </c>
      <c r="F2725" s="0" t="n">
        <v>15.4</v>
      </c>
      <c r="G2725" s="0" t="n">
        <v>15.46</v>
      </c>
      <c r="H2725" s="0" t="n">
        <v>15.57</v>
      </c>
    </row>
    <row r="2726" customFormat="false" ht="13.2" hidden="false" customHeight="false" outlineLevel="0" collapsed="false">
      <c r="A2726" s="8" t="n">
        <v>34362</v>
      </c>
      <c r="B2726" s="9" t="n">
        <f aca="false">WEEKDAY(A2726)</f>
        <v>6</v>
      </c>
      <c r="C2726" s="10" t="n">
        <f aca="false">100*((G2726-F2726)/F2726)</f>
        <v>0.522534291312868</v>
      </c>
      <c r="D2726" s="10" t="n">
        <f aca="false">100*(F2726-E2726)/E2726</f>
        <v>-0.195567144719683</v>
      </c>
      <c r="E2726" s="0" t="n">
        <v>15.34</v>
      </c>
      <c r="F2726" s="0" t="n">
        <v>15.31</v>
      </c>
      <c r="G2726" s="0" t="n">
        <v>15.39</v>
      </c>
      <c r="H2726" s="0" t="n">
        <v>15.52</v>
      </c>
    </row>
    <row r="2727" customFormat="false" ht="13.2" hidden="false" customHeight="false" outlineLevel="0" collapsed="false">
      <c r="A2727" s="8" t="n">
        <v>34365</v>
      </c>
      <c r="B2727" s="9" t="n">
        <f aca="false">WEEKDAY(A2727)</f>
        <v>2</v>
      </c>
      <c r="C2727" s="10" t="n">
        <f aca="false">100*((G2727-F2727)/F2727)</f>
        <v>0.46082949308756</v>
      </c>
      <c r="D2727" s="10" t="n">
        <f aca="false">100*(F2727-E2727)/E2727</f>
        <v>0</v>
      </c>
      <c r="E2727" s="0" t="n">
        <v>15.19</v>
      </c>
      <c r="F2727" s="0" t="n">
        <v>15.19</v>
      </c>
      <c r="G2727" s="0" t="n">
        <v>15.26</v>
      </c>
      <c r="H2727" s="0" t="n">
        <v>15.39</v>
      </c>
    </row>
    <row r="2728" customFormat="false" ht="13.2" hidden="false" customHeight="false" outlineLevel="0" collapsed="false">
      <c r="A2728" s="8" t="n">
        <v>34366</v>
      </c>
      <c r="B2728" s="9" t="n">
        <f aca="false">WEEKDAY(A2728)</f>
        <v>3</v>
      </c>
      <c r="C2728" s="10" t="n">
        <f aca="false">100*((G2728-F2728)/F2728)</f>
        <v>0.189274447949534</v>
      </c>
      <c r="D2728" s="10" t="n">
        <f aca="false">100*(F2728-E2728)/E2728</f>
        <v>-0.439698492462313</v>
      </c>
      <c r="E2728" s="0" t="n">
        <v>15.92</v>
      </c>
      <c r="F2728" s="0" t="n">
        <v>15.85</v>
      </c>
      <c r="G2728" s="0" t="n">
        <v>15.88</v>
      </c>
      <c r="H2728" s="0" t="n">
        <v>15.98</v>
      </c>
    </row>
    <row r="2729" customFormat="false" ht="13.2" hidden="false" customHeight="false" outlineLevel="0" collapsed="false">
      <c r="A2729" s="8" t="n">
        <v>34367</v>
      </c>
      <c r="B2729" s="9" t="n">
        <f aca="false">WEEKDAY(A2729)</f>
        <v>4</v>
      </c>
      <c r="C2729" s="10" t="n">
        <f aca="false">100*((G2729-F2729)/F2729)</f>
        <v>0.125234815278645</v>
      </c>
      <c r="D2729" s="10" t="n">
        <f aca="false">100*(F2729-E2729)/E2729</f>
        <v>-0.4364089775561</v>
      </c>
      <c r="E2729" s="0" t="n">
        <v>16.04</v>
      </c>
      <c r="F2729" s="0" t="n">
        <v>15.97</v>
      </c>
      <c r="G2729" s="0" t="n">
        <v>15.99</v>
      </c>
      <c r="H2729" s="0" t="n">
        <v>16.09</v>
      </c>
    </row>
    <row r="2730" customFormat="false" ht="13.2" hidden="false" customHeight="false" outlineLevel="0" collapsed="false">
      <c r="A2730" s="8" t="n">
        <v>34368</v>
      </c>
      <c r="B2730" s="9" t="n">
        <f aca="false">WEEKDAY(A2730)</f>
        <v>5</v>
      </c>
      <c r="C2730" s="10" t="n">
        <f aca="false">100*((G2730-F2730)/F2730)</f>
        <v>0</v>
      </c>
      <c r="D2730" s="10" t="n">
        <f aca="false">100*(F2730-E2730)/E2730</f>
        <v>-0.566393958464442</v>
      </c>
      <c r="E2730" s="0" t="n">
        <v>15.89</v>
      </c>
      <c r="F2730" s="0" t="n">
        <v>15.8</v>
      </c>
      <c r="G2730" s="0" t="n">
        <v>15.8</v>
      </c>
      <c r="H2730" s="0" t="n">
        <v>15.88</v>
      </c>
    </row>
    <row r="2731" customFormat="false" ht="13.2" hidden="false" customHeight="false" outlineLevel="0" collapsed="false">
      <c r="A2731" s="8" t="n">
        <v>34369</v>
      </c>
      <c r="B2731" s="9" t="n">
        <f aca="false">WEEKDAY(A2731)</f>
        <v>6</v>
      </c>
      <c r="C2731" s="10" t="n">
        <f aca="false">100*((G2731-F2731)/F2731)</f>
        <v>0.256574727389358</v>
      </c>
      <c r="D2731" s="10" t="n">
        <f aca="false">100*(F2731-E2731)/E2731</f>
        <v>-0.25591810620602</v>
      </c>
      <c r="E2731" s="0" t="n">
        <v>15.63</v>
      </c>
      <c r="F2731" s="0" t="n">
        <v>15.59</v>
      </c>
      <c r="G2731" s="0" t="n">
        <v>15.63</v>
      </c>
      <c r="H2731" s="0" t="n">
        <v>15.73</v>
      </c>
    </row>
    <row r="2732" customFormat="false" ht="13.2" hidden="false" customHeight="false" outlineLevel="0" collapsed="false">
      <c r="A2732" s="8" t="n">
        <v>34372</v>
      </c>
      <c r="B2732" s="9" t="n">
        <f aca="false">WEEKDAY(A2732)</f>
        <v>2</v>
      </c>
      <c r="C2732" s="10" t="n">
        <f aca="false">100*((G2732-F2732)/F2732)</f>
        <v>0.718954248366009</v>
      </c>
      <c r="D2732" s="10" t="n">
        <f aca="false">100*(F2732-E2732)/E2732</f>
        <v>0.327868852459021</v>
      </c>
      <c r="E2732" s="0" t="n">
        <v>15.25</v>
      </c>
      <c r="F2732" s="0" t="n">
        <v>15.3</v>
      </c>
      <c r="G2732" s="0" t="n">
        <v>15.41</v>
      </c>
      <c r="H2732" s="0" t="n">
        <v>15.56</v>
      </c>
    </row>
    <row r="2733" customFormat="false" ht="13.2" hidden="false" customHeight="false" outlineLevel="0" collapsed="false">
      <c r="A2733" s="8" t="n">
        <v>34373</v>
      </c>
      <c r="B2733" s="9" t="n">
        <f aca="false">WEEKDAY(A2733)</f>
        <v>3</v>
      </c>
      <c r="C2733" s="10" t="n">
        <f aca="false">100*((G2733-F2733)/F2733)</f>
        <v>0.848563968668401</v>
      </c>
      <c r="D2733" s="10" t="n">
        <f aca="false">100*(F2733-E2733)/E2733</f>
        <v>0.723208415516104</v>
      </c>
      <c r="E2733" s="0" t="n">
        <v>15.21</v>
      </c>
      <c r="F2733" s="0" t="n">
        <v>15.32</v>
      </c>
      <c r="G2733" s="0" t="n">
        <v>15.45</v>
      </c>
      <c r="H2733" s="0" t="n">
        <v>15.61</v>
      </c>
    </row>
    <row r="2734" customFormat="false" ht="13.2" hidden="false" customHeight="false" outlineLevel="0" collapsed="false">
      <c r="A2734" s="8" t="n">
        <v>34374</v>
      </c>
      <c r="B2734" s="9" t="n">
        <f aca="false">WEEKDAY(A2734)</f>
        <v>4</v>
      </c>
      <c r="C2734" s="10" t="n">
        <f aca="false">100*((G2734-F2734)/F2734)</f>
        <v>1.35409614082601</v>
      </c>
      <c r="D2734" s="10" t="n">
        <f aca="false">100*(F2734-E2734)/E2734</f>
        <v>1.16438356164384</v>
      </c>
      <c r="E2734" s="0" t="n">
        <v>14.6</v>
      </c>
      <c r="F2734" s="0" t="n">
        <v>14.77</v>
      </c>
      <c r="G2734" s="0" t="n">
        <v>14.97</v>
      </c>
      <c r="H2734" s="0" t="n">
        <v>15.2</v>
      </c>
    </row>
    <row r="2735" customFormat="false" ht="13.2" hidden="false" customHeight="false" outlineLevel="0" collapsed="false">
      <c r="A2735" s="8" t="n">
        <v>34375</v>
      </c>
      <c r="B2735" s="9" t="n">
        <f aca="false">WEEKDAY(A2735)</f>
        <v>5</v>
      </c>
      <c r="C2735" s="10" t="n">
        <f aca="false">100*((G2735-F2735)/F2735)</f>
        <v>1.49761742682097</v>
      </c>
      <c r="D2735" s="10" t="n">
        <f aca="false">100*(F2735-E2735)/E2735</f>
        <v>0.892857142857136</v>
      </c>
      <c r="E2735" s="0" t="n">
        <v>14.56</v>
      </c>
      <c r="F2735" s="0" t="n">
        <v>14.69</v>
      </c>
      <c r="G2735" s="0" t="n">
        <v>14.91</v>
      </c>
      <c r="H2735" s="0" t="n">
        <v>15.16</v>
      </c>
    </row>
    <row r="2736" customFormat="false" ht="13.2" hidden="false" customHeight="false" outlineLevel="0" collapsed="false">
      <c r="A2736" s="8" t="n">
        <v>34376</v>
      </c>
      <c r="B2736" s="9" t="n">
        <f aca="false">WEEKDAY(A2736)</f>
        <v>6</v>
      </c>
      <c r="C2736" s="10" t="n">
        <f aca="false">100*((G2736-F2736)/F2736)</f>
        <v>1.34680134680135</v>
      </c>
      <c r="D2736" s="10" t="n">
        <f aca="false">100*(F2736-E2736)/E2736</f>
        <v>0.883152173913037</v>
      </c>
      <c r="E2736" s="0" t="n">
        <v>14.72</v>
      </c>
      <c r="F2736" s="0" t="n">
        <v>14.85</v>
      </c>
      <c r="G2736" s="0" t="n">
        <v>15.05</v>
      </c>
      <c r="H2736" s="0" t="n">
        <v>15.28</v>
      </c>
    </row>
    <row r="2737" customFormat="false" ht="13.2" hidden="false" customHeight="false" outlineLevel="0" collapsed="false">
      <c r="A2737" s="8" t="n">
        <v>34379</v>
      </c>
      <c r="B2737" s="9" t="n">
        <f aca="false">WEEKDAY(A2737)</f>
        <v>2</v>
      </c>
      <c r="C2737" s="10" t="n">
        <f aca="false">100*((G2737-F2737)/F2737)</f>
        <v>1.81564245810056</v>
      </c>
      <c r="D2737" s="10" t="n">
        <f aca="false">100*(F2737-E2737)/E2737</f>
        <v>1.34465675866949</v>
      </c>
      <c r="E2737" s="0" t="n">
        <v>14.13</v>
      </c>
      <c r="F2737" s="0" t="n">
        <v>14.32</v>
      </c>
      <c r="G2737" s="0" t="n">
        <v>14.58</v>
      </c>
      <c r="H2737" s="0" t="n">
        <v>14.84</v>
      </c>
    </row>
    <row r="2738" customFormat="false" ht="13.2" hidden="false" customHeight="false" outlineLevel="0" collapsed="false">
      <c r="A2738" s="8" t="n">
        <v>34380</v>
      </c>
      <c r="B2738" s="9" t="n">
        <f aca="false">WEEKDAY(A2738)</f>
        <v>3</v>
      </c>
      <c r="C2738" s="10" t="n">
        <f aca="false">100*((G2738-F2738)/F2738)</f>
        <v>1.75070028011204</v>
      </c>
      <c r="D2738" s="10" t="n">
        <f aca="false">100*(F2738-E2738)/E2738</f>
        <v>1.56472261735419</v>
      </c>
      <c r="E2738" s="0" t="n">
        <v>14.06</v>
      </c>
      <c r="F2738" s="0" t="n">
        <v>14.28</v>
      </c>
      <c r="G2738" s="0" t="n">
        <v>14.53</v>
      </c>
      <c r="H2738" s="0" t="n">
        <v>14.79</v>
      </c>
    </row>
    <row r="2739" customFormat="false" ht="13.2" hidden="false" customHeight="false" outlineLevel="0" collapsed="false">
      <c r="A2739" s="8" t="n">
        <v>34381</v>
      </c>
      <c r="B2739" s="9" t="n">
        <f aca="false">WEEKDAY(A2739)</f>
        <v>4</v>
      </c>
      <c r="C2739" s="10" t="n">
        <f aca="false">100*((G2739-F2739)/F2739)</f>
        <v>1.62774239207359</v>
      </c>
      <c r="D2739" s="10" t="n">
        <f aca="false">100*(F2739-E2739)/E2739</f>
        <v>1.43575017946878</v>
      </c>
      <c r="E2739" s="0" t="n">
        <v>13.93</v>
      </c>
      <c r="F2739" s="0" t="n">
        <v>14.13</v>
      </c>
      <c r="G2739" s="0" t="n">
        <v>14.36</v>
      </c>
      <c r="H2739" s="0" t="n">
        <v>14.61</v>
      </c>
    </row>
    <row r="2740" customFormat="false" ht="13.2" hidden="false" customHeight="false" outlineLevel="0" collapsed="false">
      <c r="A2740" s="8" t="n">
        <v>34382</v>
      </c>
      <c r="B2740" s="9" t="n">
        <f aca="false">WEEKDAY(A2740)</f>
        <v>5</v>
      </c>
      <c r="C2740" s="10" t="n">
        <f aca="false">100*((G2740-F2740)/F2740)</f>
        <v>1.11888111888112</v>
      </c>
      <c r="D2740" s="10" t="n">
        <f aca="false">100*(F2740-E2740)/E2740</f>
        <v>0.491918482080114</v>
      </c>
      <c r="E2740" s="0" t="n">
        <v>14.23</v>
      </c>
      <c r="F2740" s="0" t="n">
        <v>14.3</v>
      </c>
      <c r="G2740" s="0" t="n">
        <v>14.46</v>
      </c>
      <c r="H2740" s="0" t="n">
        <v>14.68</v>
      </c>
    </row>
    <row r="2741" customFormat="false" ht="13.2" hidden="false" customHeight="false" outlineLevel="0" collapsed="false">
      <c r="A2741" s="8" t="n">
        <v>34383</v>
      </c>
      <c r="B2741" s="9" t="n">
        <f aca="false">WEEKDAY(A2741)</f>
        <v>6</v>
      </c>
      <c r="C2741" s="10" t="n">
        <f aca="false">100*((G2741-F2741)/F2741)</f>
        <v>1.12359550561798</v>
      </c>
      <c r="D2741" s="10" t="n">
        <f aca="false">100*(F2741-E2741)/E2741</f>
        <v>0.211118930330748</v>
      </c>
      <c r="E2741" s="0" t="n">
        <v>14.21</v>
      </c>
      <c r="F2741" s="0" t="n">
        <v>14.24</v>
      </c>
      <c r="G2741" s="0" t="n">
        <v>14.4</v>
      </c>
      <c r="H2741" s="0" t="n">
        <v>14.62</v>
      </c>
    </row>
    <row r="2742" customFormat="false" ht="13.2" hidden="false" customHeight="false" outlineLevel="0" collapsed="false">
      <c r="A2742" s="8" t="n">
        <v>34387</v>
      </c>
      <c r="B2742" s="9" t="n">
        <f aca="false">WEEKDAY(A2742)</f>
        <v>3</v>
      </c>
      <c r="C2742" s="10" t="n">
        <f aca="false">100*((G2742-F2742)/F2742)</f>
        <v>1.25086865879082</v>
      </c>
      <c r="D2742" s="10" t="n">
        <f aca="false">100*(F2742-E2742)/E2742</f>
        <v>1.05337078651686</v>
      </c>
      <c r="E2742" s="0" t="n">
        <v>14.24</v>
      </c>
      <c r="F2742" s="0" t="n">
        <v>14.39</v>
      </c>
      <c r="G2742" s="0" t="n">
        <v>14.57</v>
      </c>
      <c r="H2742" s="0" t="n">
        <v>14.79</v>
      </c>
    </row>
    <row r="2743" customFormat="false" ht="13.2" hidden="false" customHeight="false" outlineLevel="0" collapsed="false">
      <c r="A2743" s="8" t="n">
        <v>34388</v>
      </c>
      <c r="B2743" s="9" t="n">
        <f aca="false">WEEKDAY(A2743)</f>
        <v>4</v>
      </c>
      <c r="C2743" s="10" t="n">
        <f aca="false">100*((G2743-F2743)/F2743)</f>
        <v>1.50788211103496</v>
      </c>
      <c r="D2743" s="10" t="n">
        <f aca="false">100*(F2743-E2743)/E2743</f>
        <v>1.24913254684247</v>
      </c>
      <c r="E2743" s="0" t="n">
        <v>14.41</v>
      </c>
      <c r="F2743" s="0" t="n">
        <v>14.59</v>
      </c>
      <c r="G2743" s="0" t="n">
        <v>14.81</v>
      </c>
      <c r="H2743" s="0" t="n">
        <v>15.03</v>
      </c>
    </row>
    <row r="2744" customFormat="false" ht="13.2" hidden="false" customHeight="false" outlineLevel="0" collapsed="false">
      <c r="A2744" s="8" t="n">
        <v>34389</v>
      </c>
      <c r="B2744" s="9" t="n">
        <f aca="false">WEEKDAY(A2744)</f>
        <v>5</v>
      </c>
      <c r="C2744" s="10" t="n">
        <f aca="false">100*((G2744-F2744)/F2744)</f>
        <v>1.27175368139224</v>
      </c>
      <c r="D2744" s="10" t="n">
        <f aca="false">100*(F2744-E2744)/E2744</f>
        <v>1.1509817197021</v>
      </c>
      <c r="E2744" s="0" t="n">
        <v>14.77</v>
      </c>
      <c r="F2744" s="0" t="n">
        <v>14.94</v>
      </c>
      <c r="G2744" s="0" t="n">
        <v>15.13</v>
      </c>
      <c r="H2744" s="0" t="n">
        <v>15.32</v>
      </c>
    </row>
    <row r="2745" customFormat="false" ht="13.2" hidden="false" customHeight="false" outlineLevel="0" collapsed="false">
      <c r="A2745" s="8" t="n">
        <v>34390</v>
      </c>
      <c r="B2745" s="9" t="n">
        <f aca="false">WEEKDAY(A2745)</f>
        <v>6</v>
      </c>
      <c r="C2745" s="10" t="n">
        <f aca="false">100*((G2745-F2745)/F2745)</f>
        <v>1.35685210312076</v>
      </c>
      <c r="D2745" s="10" t="n">
        <f aca="false">100*(F2745-E2745)/E2745</f>
        <v>1.16678105696637</v>
      </c>
      <c r="E2745" s="0" t="n">
        <v>14.57</v>
      </c>
      <c r="F2745" s="0" t="n">
        <v>14.74</v>
      </c>
      <c r="G2745" s="0" t="n">
        <v>14.94</v>
      </c>
      <c r="H2745" s="0" t="n">
        <v>15.13</v>
      </c>
    </row>
    <row r="2746" customFormat="false" ht="13.2" hidden="false" customHeight="false" outlineLevel="0" collapsed="false">
      <c r="A2746" s="8" t="n">
        <v>34393</v>
      </c>
      <c r="B2746" s="9" t="n">
        <f aca="false">WEEKDAY(A2746)</f>
        <v>2</v>
      </c>
      <c r="C2746" s="10" t="n">
        <f aca="false">100*((G2746-F2746)/F2746)</f>
        <v>1.36612021857923</v>
      </c>
      <c r="D2746" s="10" t="n">
        <f aca="false">100*(F2746-E2746)/E2746</f>
        <v>1.10497237569061</v>
      </c>
      <c r="E2746" s="0" t="n">
        <v>14.48</v>
      </c>
      <c r="F2746" s="0" t="n">
        <v>14.64</v>
      </c>
      <c r="G2746" s="0" t="n">
        <v>14.84</v>
      </c>
      <c r="H2746" s="0" t="n">
        <v>15.04</v>
      </c>
    </row>
    <row r="2747" customFormat="false" ht="13.2" hidden="false" customHeight="false" outlineLevel="0" collapsed="false">
      <c r="A2747" s="8" t="n">
        <v>34394</v>
      </c>
      <c r="B2747" s="9" t="n">
        <f aca="false">WEEKDAY(A2747)</f>
        <v>3</v>
      </c>
      <c r="C2747" s="10" t="n">
        <f aca="false">100*((G2747-F2747)/F2747)</f>
        <v>1.28032345013477</v>
      </c>
      <c r="D2747" s="10" t="n">
        <f aca="false">100*(F2747-E2747)/E2747</f>
        <v>1.15882753919564</v>
      </c>
      <c r="E2747" s="0" t="n">
        <v>14.67</v>
      </c>
      <c r="F2747" s="0" t="n">
        <v>14.84</v>
      </c>
      <c r="G2747" s="0" t="n">
        <v>15.03</v>
      </c>
      <c r="H2747" s="0" t="n">
        <v>15.23</v>
      </c>
    </row>
    <row r="2748" customFormat="false" ht="13.2" hidden="false" customHeight="false" outlineLevel="0" collapsed="false">
      <c r="A2748" s="8" t="n">
        <v>34395</v>
      </c>
      <c r="B2748" s="9" t="n">
        <f aca="false">WEEKDAY(A2748)</f>
        <v>4</v>
      </c>
      <c r="C2748" s="10" t="n">
        <f aca="false">100*((G2748-F2748)/F2748)</f>
        <v>1.00806451612902</v>
      </c>
      <c r="D2748" s="10" t="n">
        <f aca="false">100*(F2748-E2748)/E2748</f>
        <v>0.813008130081308</v>
      </c>
      <c r="E2748" s="0" t="n">
        <v>14.76</v>
      </c>
      <c r="F2748" s="0" t="n">
        <v>14.88</v>
      </c>
      <c r="G2748" s="0" t="n">
        <v>15.03</v>
      </c>
      <c r="H2748" s="0" t="n">
        <v>15.21</v>
      </c>
    </row>
    <row r="2749" customFormat="false" ht="13.2" hidden="false" customHeight="false" outlineLevel="0" collapsed="false">
      <c r="A2749" s="8" t="n">
        <v>34396</v>
      </c>
      <c r="B2749" s="9" t="n">
        <f aca="false">WEEKDAY(A2749)</f>
        <v>5</v>
      </c>
      <c r="C2749" s="10" t="n">
        <f aca="false">100*((G2749-F2749)/F2749)</f>
        <v>0.8069939475454</v>
      </c>
      <c r="D2749" s="10" t="n">
        <f aca="false">100*(F2749-E2749)/E2749</f>
        <v>0.813559322033893</v>
      </c>
      <c r="E2749" s="0" t="n">
        <v>14.75</v>
      </c>
      <c r="F2749" s="0" t="n">
        <v>14.87</v>
      </c>
      <c r="G2749" s="0" t="n">
        <v>14.99</v>
      </c>
      <c r="H2749" s="0" t="n">
        <v>15.14</v>
      </c>
    </row>
    <row r="2750" customFormat="false" ht="13.2" hidden="false" customHeight="false" outlineLevel="0" collapsed="false">
      <c r="A2750" s="8" t="n">
        <v>34397</v>
      </c>
      <c r="B2750" s="9" t="n">
        <f aca="false">WEEKDAY(A2750)</f>
        <v>6</v>
      </c>
      <c r="C2750" s="10" t="n">
        <f aca="false">100*((G2750-F2750)/F2750)</f>
        <v>0.951086956521731</v>
      </c>
      <c r="D2750" s="10" t="n">
        <f aca="false">100*(F2750-E2750)/E2750</f>
        <v>1.02951269732327</v>
      </c>
      <c r="E2750" s="0" t="n">
        <v>14.57</v>
      </c>
      <c r="F2750" s="0" t="n">
        <v>14.72</v>
      </c>
      <c r="G2750" s="0" t="n">
        <v>14.86</v>
      </c>
      <c r="H2750" s="0" t="n">
        <v>15.01</v>
      </c>
    </row>
    <row r="2751" customFormat="false" ht="13.2" hidden="false" customHeight="false" outlineLevel="0" collapsed="false">
      <c r="A2751" s="8" t="n">
        <v>34400</v>
      </c>
      <c r="B2751" s="9" t="n">
        <f aca="false">WEEKDAY(A2751)</f>
        <v>2</v>
      </c>
      <c r="C2751" s="10" t="n">
        <f aca="false">100*((G2751-F2751)/F2751)</f>
        <v>1.26050420168068</v>
      </c>
      <c r="D2751" s="10" t="n">
        <f aca="false">100*(F2751-E2751)/E2751</f>
        <v>1.27659574468085</v>
      </c>
      <c r="E2751" s="0" t="n">
        <v>14.1</v>
      </c>
      <c r="F2751" s="0" t="n">
        <v>14.28</v>
      </c>
      <c r="G2751" s="0" t="n">
        <v>14.46</v>
      </c>
      <c r="H2751" s="0" t="n">
        <v>14.65</v>
      </c>
    </row>
    <row r="2752" customFormat="false" ht="13.2" hidden="false" customHeight="false" outlineLevel="0" collapsed="false">
      <c r="A2752" s="8" t="n">
        <v>34401</v>
      </c>
      <c r="B2752" s="9" t="n">
        <f aca="false">WEEKDAY(A2752)</f>
        <v>3</v>
      </c>
      <c r="C2752" s="10" t="n">
        <f aca="false">100*((G2752-F2752)/F2752)</f>
        <v>1.26493323963457</v>
      </c>
      <c r="D2752" s="10" t="n">
        <f aca="false">100*(F2752-E2752)/E2752</f>
        <v>0.921985815602842</v>
      </c>
      <c r="E2752" s="0" t="n">
        <v>14.1</v>
      </c>
      <c r="F2752" s="0" t="n">
        <v>14.23</v>
      </c>
      <c r="G2752" s="0" t="n">
        <v>14.41</v>
      </c>
      <c r="H2752" s="0" t="n">
        <v>14.6</v>
      </c>
    </row>
    <row r="2753" customFormat="false" ht="13.2" hidden="false" customHeight="false" outlineLevel="0" collapsed="false">
      <c r="A2753" s="8" t="n">
        <v>34402</v>
      </c>
      <c r="B2753" s="9" t="n">
        <f aca="false">WEEKDAY(A2753)</f>
        <v>4</v>
      </c>
      <c r="C2753" s="10" t="n">
        <f aca="false">100*((G2753-F2753)/F2753)</f>
        <v>0.840925017519278</v>
      </c>
      <c r="D2753" s="10" t="n">
        <f aca="false">100*(F2753-E2753)/E2753</f>
        <v>0.634696755994357</v>
      </c>
      <c r="E2753" s="0" t="n">
        <v>14.18</v>
      </c>
      <c r="F2753" s="0" t="n">
        <v>14.27</v>
      </c>
      <c r="G2753" s="0" t="n">
        <v>14.39</v>
      </c>
      <c r="H2753" s="0" t="n">
        <v>14.57</v>
      </c>
    </row>
    <row r="2754" customFormat="false" ht="13.2" hidden="false" customHeight="false" outlineLevel="0" collapsed="false">
      <c r="A2754" s="8" t="n">
        <v>34403</v>
      </c>
      <c r="B2754" s="9" t="n">
        <f aca="false">WEEKDAY(A2754)</f>
        <v>5</v>
      </c>
      <c r="C2754" s="10" t="n">
        <f aca="false">100*((G2754-F2754)/F2754)</f>
        <v>0.702740688685872</v>
      </c>
      <c r="D2754" s="10" t="n">
        <f aca="false">100*(F2754-E2754)/E2754</f>
        <v>0.636492220650636</v>
      </c>
      <c r="E2754" s="0" t="n">
        <v>14.14</v>
      </c>
      <c r="F2754" s="0" t="n">
        <v>14.23</v>
      </c>
      <c r="G2754" s="0" t="n">
        <v>14.33</v>
      </c>
      <c r="H2754" s="0" t="n">
        <v>14.51</v>
      </c>
    </row>
    <row r="2755" customFormat="false" ht="13.2" hidden="false" customHeight="false" outlineLevel="0" collapsed="false">
      <c r="A2755" s="8" t="n">
        <v>34404</v>
      </c>
      <c r="B2755" s="9" t="n">
        <f aca="false">WEEKDAY(A2755)</f>
        <v>6</v>
      </c>
      <c r="C2755" s="10" t="n">
        <f aca="false">100*((G2755-F2755)/F2755)</f>
        <v>0.690607734806627</v>
      </c>
      <c r="D2755" s="10" t="n">
        <f aca="false">100*(F2755-E2755)/E2755</f>
        <v>0.277008310249314</v>
      </c>
      <c r="E2755" s="0" t="n">
        <v>14.44</v>
      </c>
      <c r="F2755" s="0" t="n">
        <v>14.48</v>
      </c>
      <c r="G2755" s="0" t="n">
        <v>14.58</v>
      </c>
      <c r="H2755" s="0" t="n">
        <v>14.73</v>
      </c>
    </row>
    <row r="2756" customFormat="false" ht="13.2" hidden="false" customHeight="false" outlineLevel="0" collapsed="false">
      <c r="A2756" s="8" t="n">
        <v>34407</v>
      </c>
      <c r="B2756" s="9" t="n">
        <f aca="false">WEEKDAY(A2756)</f>
        <v>2</v>
      </c>
      <c r="C2756" s="10" t="n">
        <f aca="false">100*((G2756-F2756)/F2756)</f>
        <v>0.618982118294372</v>
      </c>
      <c r="D2756" s="10" t="n">
        <f aca="false">100*(F2756-E2756)/E2756</f>
        <v>0.345065562456859</v>
      </c>
      <c r="E2756" s="0" t="n">
        <v>14.49</v>
      </c>
      <c r="F2756" s="0" t="n">
        <v>14.54</v>
      </c>
      <c r="G2756" s="0" t="n">
        <v>14.63</v>
      </c>
      <c r="H2756" s="0" t="n">
        <v>14.77</v>
      </c>
    </row>
    <row r="2757" customFormat="false" ht="13.2" hidden="false" customHeight="false" outlineLevel="0" collapsed="false">
      <c r="A2757" s="8" t="n">
        <v>34408</v>
      </c>
      <c r="B2757" s="9" t="n">
        <f aca="false">WEEKDAY(A2757)</f>
        <v>3</v>
      </c>
      <c r="C2757" s="10" t="n">
        <f aca="false">100*((G2757-F2757)/F2757)</f>
        <v>0.539447066756575</v>
      </c>
      <c r="D2757" s="10" t="n">
        <f aca="false">100*(F2757-E2757)/E2757</f>
        <v>0</v>
      </c>
      <c r="E2757" s="0" t="n">
        <v>14.83</v>
      </c>
      <c r="F2757" s="0" t="n">
        <v>14.83</v>
      </c>
      <c r="G2757" s="0" t="n">
        <v>14.91</v>
      </c>
      <c r="H2757" s="0" t="n">
        <v>15.02</v>
      </c>
    </row>
    <row r="2758" customFormat="false" ht="13.2" hidden="false" customHeight="false" outlineLevel="0" collapsed="false">
      <c r="A2758" s="8" t="n">
        <v>34409</v>
      </c>
      <c r="B2758" s="9" t="n">
        <f aca="false">WEEKDAY(A2758)</f>
        <v>4</v>
      </c>
      <c r="C2758" s="10" t="n">
        <f aca="false">100*((G2758-F2758)/F2758)</f>
        <v>0.465116279069758</v>
      </c>
      <c r="D2758" s="10" t="n">
        <f aca="false">100*(F2758-E2758)/E2758</f>
        <v>-0.0664010624169973</v>
      </c>
      <c r="E2758" s="0" t="n">
        <v>15.06</v>
      </c>
      <c r="F2758" s="0" t="n">
        <v>15.05</v>
      </c>
      <c r="G2758" s="0" t="n">
        <v>15.12</v>
      </c>
      <c r="H2758" s="0" t="n">
        <v>15.23</v>
      </c>
    </row>
    <row r="2759" customFormat="false" ht="13.2" hidden="false" customHeight="false" outlineLevel="0" collapsed="false">
      <c r="A2759" s="8" t="n">
        <v>34410</v>
      </c>
      <c r="B2759" s="9" t="n">
        <f aca="false">WEEKDAY(A2759)</f>
        <v>5</v>
      </c>
      <c r="C2759" s="10" t="n">
        <f aca="false">100*((G2759-F2759)/F2759)</f>
        <v>0.47265361242404</v>
      </c>
      <c r="D2759" s="10" t="n">
        <f aca="false">100*(F2759-E2759)/E2759</f>
        <v>-0.0674763832658555</v>
      </c>
      <c r="E2759" s="0" t="n">
        <v>14.82</v>
      </c>
      <c r="F2759" s="0" t="n">
        <v>14.81</v>
      </c>
      <c r="G2759" s="0" t="n">
        <v>14.88</v>
      </c>
      <c r="H2759" s="0" t="n">
        <v>14.98</v>
      </c>
    </row>
    <row r="2760" customFormat="false" ht="13.2" hidden="false" customHeight="false" outlineLevel="0" collapsed="false">
      <c r="A2760" s="8" t="n">
        <v>34411</v>
      </c>
      <c r="B2760" s="9" t="n">
        <f aca="false">WEEKDAY(A2760)</f>
        <v>6</v>
      </c>
      <c r="C2760" s="10" t="n">
        <f aca="false">100*((G2760-F2760)/F2760)</f>
        <v>0.404312668463615</v>
      </c>
      <c r="D2760" s="10" t="n">
        <f aca="false">100*(F2760-E2760)/E2760</f>
        <v>-0.268817204301081</v>
      </c>
      <c r="E2760" s="0" t="n">
        <v>14.88</v>
      </c>
      <c r="F2760" s="0" t="n">
        <v>14.84</v>
      </c>
      <c r="G2760" s="0" t="n">
        <v>14.9</v>
      </c>
      <c r="H2760" s="0" t="n">
        <v>15</v>
      </c>
    </row>
    <row r="2761" customFormat="false" ht="13.2" hidden="false" customHeight="false" outlineLevel="0" collapsed="false">
      <c r="A2761" s="8" t="n">
        <v>34414</v>
      </c>
      <c r="B2761" s="9" t="n">
        <f aca="false">WEEKDAY(A2761)</f>
        <v>2</v>
      </c>
      <c r="C2761" s="10" t="n">
        <f aca="false">100*((G2761-F2761)/F2761)</f>
        <v>0</v>
      </c>
      <c r="D2761" s="10" t="n">
        <f aca="false">100*(F2761-E2761)/E2761</f>
        <v>-0.910865322055945</v>
      </c>
      <c r="E2761" s="0" t="n">
        <v>15.37</v>
      </c>
      <c r="F2761" s="0" t="n">
        <v>15.23</v>
      </c>
      <c r="G2761" s="0" t="n">
        <v>15.23</v>
      </c>
      <c r="H2761" s="0" t="n">
        <v>15.31</v>
      </c>
    </row>
    <row r="2762" customFormat="false" ht="13.2" hidden="false" customHeight="false" outlineLevel="0" collapsed="false">
      <c r="A2762" s="8" t="n">
        <v>34415</v>
      </c>
      <c r="B2762" s="9" t="n">
        <f aca="false">WEEKDAY(A2762)</f>
        <v>3</v>
      </c>
      <c r="C2762" s="10" t="n">
        <f aca="false">100*((G2762-F2762)/F2762)</f>
        <v>0.263852242744058</v>
      </c>
      <c r="D2762" s="10" t="n">
        <f aca="false">100*(F2762-E2762)/E2762</f>
        <v>-0.263157894736837</v>
      </c>
      <c r="E2762" s="0" t="n">
        <v>15.2</v>
      </c>
      <c r="F2762" s="0" t="n">
        <v>15.16</v>
      </c>
      <c r="G2762" s="0" t="n">
        <v>15.2</v>
      </c>
      <c r="H2762" s="0" t="n">
        <v>15.29</v>
      </c>
    </row>
    <row r="2763" customFormat="false" ht="13.2" hidden="false" customHeight="false" outlineLevel="0" collapsed="false">
      <c r="A2763" s="8" t="n">
        <v>34416</v>
      </c>
      <c r="B2763" s="9" t="n">
        <f aca="false">WEEKDAY(A2763)</f>
        <v>4</v>
      </c>
      <c r="C2763" s="10" t="n">
        <f aca="false">100*((G2763-F2763)/F2763)</f>
        <v>0.66844919786096</v>
      </c>
      <c r="D2763" s="10" t="n">
        <f aca="false">100*(F2763-E2763)/E2763</f>
        <v>0.402684563758393</v>
      </c>
      <c r="E2763" s="0" t="n">
        <v>14.9</v>
      </c>
      <c r="F2763" s="0" t="n">
        <v>14.96</v>
      </c>
      <c r="G2763" s="0" t="n">
        <v>15.06</v>
      </c>
      <c r="H2763" s="0" t="n">
        <v>15.16</v>
      </c>
    </row>
    <row r="2764" customFormat="false" ht="13.2" hidden="false" customHeight="false" outlineLevel="0" collapsed="false">
      <c r="A2764" s="8" t="n">
        <v>34417</v>
      </c>
      <c r="B2764" s="9" t="n">
        <f aca="false">WEEKDAY(A2764)</f>
        <v>5</v>
      </c>
      <c r="C2764" s="10" t="n">
        <f aca="false">100*((G2764-F2764)/F2764)</f>
        <v>0.594451783355349</v>
      </c>
      <c r="D2764" s="10" t="n">
        <f aca="false">100*(F2764-E2764)/E2764</f>
        <v>0.397877984084884</v>
      </c>
      <c r="E2764" s="0" t="n">
        <v>15.08</v>
      </c>
      <c r="F2764" s="0" t="n">
        <v>15.14</v>
      </c>
      <c r="G2764" s="0" t="n">
        <v>15.23</v>
      </c>
      <c r="H2764" s="0" t="n">
        <v>15.33</v>
      </c>
    </row>
    <row r="2765" customFormat="false" ht="13.2" hidden="false" customHeight="false" outlineLevel="0" collapsed="false">
      <c r="A2765" s="8" t="n">
        <v>34418</v>
      </c>
      <c r="B2765" s="9" t="n">
        <f aca="false">WEEKDAY(A2765)</f>
        <v>6</v>
      </c>
      <c r="C2765" s="10" t="n">
        <f aca="false">100*((G2765-F2765)/F2765)</f>
        <v>0.461741424802113</v>
      </c>
      <c r="D2765" s="10" t="n">
        <f aca="false">100*(F2765-E2765)/E2765</f>
        <v>0.198281559814933</v>
      </c>
      <c r="E2765" s="0" t="n">
        <v>15.13</v>
      </c>
      <c r="F2765" s="0" t="n">
        <v>15.16</v>
      </c>
      <c r="G2765" s="0" t="n">
        <v>15.23</v>
      </c>
      <c r="H2765" s="0" t="n">
        <v>15.33</v>
      </c>
    </row>
    <row r="2766" customFormat="false" ht="13.2" hidden="false" customHeight="false" outlineLevel="0" collapsed="false">
      <c r="A2766" s="8" t="n">
        <v>34421</v>
      </c>
      <c r="B2766" s="9" t="n">
        <f aca="false">WEEKDAY(A2766)</f>
        <v>2</v>
      </c>
      <c r="C2766" s="10" t="n">
        <f aca="false">100*((G2766-F2766)/F2766)</f>
        <v>0.916784203102967</v>
      </c>
      <c r="D2766" s="10" t="n">
        <f aca="false">100*(F2766-E2766)/E2766</f>
        <v>0.71022727272727</v>
      </c>
      <c r="E2766" s="0" t="n">
        <v>14.08</v>
      </c>
      <c r="F2766" s="0" t="n">
        <v>14.18</v>
      </c>
      <c r="G2766" s="0" t="n">
        <v>14.31</v>
      </c>
      <c r="H2766" s="0" t="n">
        <v>14.46</v>
      </c>
    </row>
    <row r="2767" customFormat="false" ht="13.2" hidden="false" customHeight="false" outlineLevel="0" collapsed="false">
      <c r="A2767" s="8" t="n">
        <v>34422</v>
      </c>
      <c r="B2767" s="9" t="n">
        <f aca="false">WEEKDAY(A2767)</f>
        <v>3</v>
      </c>
      <c r="C2767" s="10" t="n">
        <f aca="false">100*((G2767-F2767)/F2767)</f>
        <v>0.901525658807218</v>
      </c>
      <c r="D2767" s="10" t="n">
        <f aca="false">100*(F2767-E2767)/E2767</f>
        <v>0.698324022346366</v>
      </c>
      <c r="E2767" s="0" t="n">
        <v>14.32</v>
      </c>
      <c r="F2767" s="0" t="n">
        <v>14.42</v>
      </c>
      <c r="G2767" s="0" t="n">
        <v>14.55</v>
      </c>
      <c r="H2767" s="0" t="n">
        <v>14.7</v>
      </c>
    </row>
    <row r="2768" customFormat="false" ht="13.2" hidden="false" customHeight="false" outlineLevel="0" collapsed="false">
      <c r="A2768" s="8" t="n">
        <v>34423</v>
      </c>
      <c r="B2768" s="9" t="n">
        <f aca="false">WEEKDAY(A2768)</f>
        <v>4</v>
      </c>
      <c r="C2768" s="10" t="n">
        <f aca="false">100*((G2768-F2768)/F2768)</f>
        <v>0.966850828729273</v>
      </c>
      <c r="D2768" s="10" t="n">
        <f aca="false">100*(F2768-E2768)/E2768</f>
        <v>0.69541029207232</v>
      </c>
      <c r="E2768" s="0" t="n">
        <v>14.38</v>
      </c>
      <c r="F2768" s="0" t="n">
        <v>14.48</v>
      </c>
      <c r="G2768" s="0" t="n">
        <v>14.62</v>
      </c>
      <c r="H2768" s="0" t="n">
        <v>14.77</v>
      </c>
    </row>
    <row r="2769" customFormat="false" ht="13.2" hidden="false" customHeight="false" outlineLevel="0" collapsed="false">
      <c r="A2769" s="8" t="n">
        <v>34424</v>
      </c>
      <c r="B2769" s="9" t="n">
        <f aca="false">WEEKDAY(A2769)</f>
        <v>5</v>
      </c>
      <c r="C2769" s="10" t="n">
        <f aca="false">100*((G2769-F2769)/F2769)</f>
        <v>0.805369127516773</v>
      </c>
      <c r="D2769" s="10" t="n">
        <f aca="false">100*(F2769-E2769)/E2769</f>
        <v>0.743745774171746</v>
      </c>
      <c r="E2769" s="0" t="n">
        <v>14.79</v>
      </c>
      <c r="F2769" s="0" t="n">
        <v>14.9</v>
      </c>
      <c r="G2769" s="0" t="n">
        <v>15.02</v>
      </c>
      <c r="H2769" s="0" t="n">
        <v>15.15</v>
      </c>
    </row>
    <row r="2770" customFormat="false" ht="13.2" hidden="false" customHeight="false" outlineLevel="0" collapsed="false">
      <c r="A2770" s="8" t="n">
        <v>34428</v>
      </c>
      <c r="B2770" s="9" t="n">
        <f aca="false">WEEKDAY(A2770)</f>
        <v>2</v>
      </c>
      <c r="C2770" s="10" t="n">
        <f aca="false">100*((G2770-F2770)/F2770)</f>
        <v>0.567465321563681</v>
      </c>
      <c r="D2770" s="10" t="n">
        <f aca="false">100*(F2770-E2770)/E2770</f>
        <v>0.443318556048134</v>
      </c>
      <c r="E2770" s="0" t="n">
        <v>15.79</v>
      </c>
      <c r="F2770" s="0" t="n">
        <v>15.86</v>
      </c>
      <c r="G2770" s="0" t="n">
        <v>15.95</v>
      </c>
      <c r="H2770" s="0" t="n">
        <v>16.05</v>
      </c>
    </row>
    <row r="2771" customFormat="false" ht="13.2" hidden="false" customHeight="false" outlineLevel="0" collapsed="false">
      <c r="A2771" s="8" t="n">
        <v>34429</v>
      </c>
      <c r="B2771" s="9" t="n">
        <f aca="false">WEEKDAY(A2771)</f>
        <v>3</v>
      </c>
      <c r="C2771" s="10" t="n">
        <f aca="false">100*((G2771-F2771)/F2771)</f>
        <v>0.380469245402666</v>
      </c>
      <c r="D2771" s="10" t="n">
        <f aca="false">100*(F2771-E2771)/E2771</f>
        <v>0.190597204574329</v>
      </c>
      <c r="E2771" s="0" t="n">
        <v>15.74</v>
      </c>
      <c r="F2771" s="0" t="n">
        <v>15.77</v>
      </c>
      <c r="G2771" s="0" t="n">
        <v>15.83</v>
      </c>
      <c r="H2771" s="0" t="n">
        <v>15.91</v>
      </c>
    </row>
    <row r="2772" customFormat="false" ht="13.2" hidden="false" customHeight="false" outlineLevel="0" collapsed="false">
      <c r="A2772" s="8" t="n">
        <v>34430</v>
      </c>
      <c r="B2772" s="9" t="n">
        <f aca="false">WEEKDAY(A2772)</f>
        <v>4</v>
      </c>
      <c r="C2772" s="10" t="n">
        <f aca="false">100*((G2772-F2772)/F2772)</f>
        <v>0.380228136882132</v>
      </c>
      <c r="D2772" s="10" t="n">
        <f aca="false">100*(F2772-E2772)/E2772</f>
        <v>0.0634115409004425</v>
      </c>
      <c r="E2772" s="0" t="n">
        <v>15.77</v>
      </c>
      <c r="F2772" s="0" t="n">
        <v>15.78</v>
      </c>
      <c r="G2772" s="0" t="n">
        <v>15.84</v>
      </c>
      <c r="H2772" s="0" t="n">
        <v>15.92</v>
      </c>
    </row>
    <row r="2773" customFormat="false" ht="13.2" hidden="false" customHeight="false" outlineLevel="0" collapsed="false">
      <c r="A2773" s="8" t="n">
        <v>34431</v>
      </c>
      <c r="B2773" s="9" t="n">
        <f aca="false">WEEKDAY(A2773)</f>
        <v>5</v>
      </c>
      <c r="C2773" s="10" t="n">
        <f aca="false">100*((G2773-F2773)/F2773)</f>
        <v>0.449582530507388</v>
      </c>
      <c r="D2773" s="10" t="n">
        <f aca="false">100*(F2773-E2773)/E2773</f>
        <v>-0.0641848523748382</v>
      </c>
      <c r="E2773" s="0" t="n">
        <v>15.58</v>
      </c>
      <c r="F2773" s="0" t="n">
        <v>15.57</v>
      </c>
      <c r="G2773" s="0" t="n">
        <v>15.64</v>
      </c>
      <c r="H2773" s="0" t="n">
        <v>15.73</v>
      </c>
    </row>
    <row r="2774" customFormat="false" ht="13.2" hidden="false" customHeight="false" outlineLevel="0" collapsed="false">
      <c r="A2774" s="8" t="n">
        <v>34432</v>
      </c>
      <c r="B2774" s="9" t="n">
        <f aca="false">WEEKDAY(A2774)</f>
        <v>6</v>
      </c>
      <c r="C2774" s="10" t="n">
        <f aca="false">100*((G2774-F2774)/F2774)</f>
        <v>0.449582530507388</v>
      </c>
      <c r="D2774" s="10" t="n">
        <f aca="false">100*(F2774-E2774)/E2774</f>
        <v>0</v>
      </c>
      <c r="E2774" s="0" t="n">
        <v>15.57</v>
      </c>
      <c r="F2774" s="0" t="n">
        <v>15.57</v>
      </c>
      <c r="G2774" s="0" t="n">
        <v>15.64</v>
      </c>
      <c r="H2774" s="0" t="n">
        <v>15.73</v>
      </c>
    </row>
    <row r="2775" customFormat="false" ht="13.2" hidden="false" customHeight="false" outlineLevel="0" collapsed="false">
      <c r="A2775" s="8" t="n">
        <v>34435</v>
      </c>
      <c r="B2775" s="9" t="n">
        <f aca="false">WEEKDAY(A2775)</f>
        <v>2</v>
      </c>
      <c r="C2775" s="10" t="n">
        <f aca="false">100*((G2775-F2775)/F2775)</f>
        <v>0.252206809583865</v>
      </c>
      <c r="D2775" s="10" t="n">
        <f aca="false">100*(F2775-E2775)/E2775</f>
        <v>-0.0630119722747309</v>
      </c>
      <c r="E2775" s="0" t="n">
        <v>15.87</v>
      </c>
      <c r="F2775" s="0" t="n">
        <v>15.86</v>
      </c>
      <c r="G2775" s="0" t="n">
        <v>15.9</v>
      </c>
      <c r="H2775" s="0" t="n">
        <v>15.99</v>
      </c>
    </row>
    <row r="2776" customFormat="false" ht="13.2" hidden="false" customHeight="false" outlineLevel="0" collapsed="false">
      <c r="A2776" s="8" t="n">
        <v>34436</v>
      </c>
      <c r="B2776" s="9" t="n">
        <f aca="false">WEEKDAY(A2776)</f>
        <v>3</v>
      </c>
      <c r="C2776" s="10" t="n">
        <f aca="false">100*((G2776-F2776)/F2776)</f>
        <v>0.318268618714188</v>
      </c>
      <c r="D2776" s="10" t="n">
        <f aca="false">100*(F2776-E2776)/E2776</f>
        <v>-0.253968253968249</v>
      </c>
      <c r="E2776" s="0" t="n">
        <v>15.75</v>
      </c>
      <c r="F2776" s="0" t="n">
        <v>15.71</v>
      </c>
      <c r="G2776" s="0" t="n">
        <v>15.76</v>
      </c>
      <c r="H2776" s="0" t="n">
        <v>15.84</v>
      </c>
    </row>
    <row r="2777" customFormat="false" ht="13.2" hidden="false" customHeight="false" outlineLevel="0" collapsed="false">
      <c r="A2777" s="8" t="n">
        <v>34437</v>
      </c>
      <c r="B2777" s="9" t="n">
        <f aca="false">WEEKDAY(A2777)</f>
        <v>4</v>
      </c>
      <c r="C2777" s="10" t="n">
        <f aca="false">100*((G2777-F2777)/F2777)</f>
        <v>0</v>
      </c>
      <c r="D2777" s="10" t="n">
        <f aca="false">100*(F2777-E2777)/E2777</f>
        <v>-0.751408891671891</v>
      </c>
      <c r="E2777" s="0" t="n">
        <v>15.97</v>
      </c>
      <c r="F2777" s="0" t="n">
        <v>15.85</v>
      </c>
      <c r="G2777" s="0" t="n">
        <v>15.85</v>
      </c>
      <c r="H2777" s="0" t="n">
        <v>15.91</v>
      </c>
    </row>
    <row r="2778" customFormat="false" ht="13.2" hidden="false" customHeight="false" outlineLevel="0" collapsed="false">
      <c r="A2778" s="8" t="n">
        <v>34438</v>
      </c>
      <c r="B2778" s="9" t="n">
        <f aca="false">WEEKDAY(A2778)</f>
        <v>5</v>
      </c>
      <c r="C2778" s="10" t="n">
        <f aca="false">100*((G2778-F2778)/F2778)</f>
        <v>-0.310366232153946</v>
      </c>
      <c r="D2778" s="10" t="n">
        <f aca="false">100*(F2778-E2778)/E2778</f>
        <v>-0.73937153419594</v>
      </c>
      <c r="E2778" s="0" t="n">
        <v>16.23</v>
      </c>
      <c r="F2778" s="0" t="n">
        <v>16.11</v>
      </c>
      <c r="G2778" s="0" t="n">
        <v>16.06</v>
      </c>
      <c r="H2778" s="0" t="n">
        <v>16.05</v>
      </c>
    </row>
    <row r="2779" customFormat="false" ht="13.2" hidden="false" customHeight="false" outlineLevel="0" collapsed="false">
      <c r="A2779" s="8" t="n">
        <v>34439</v>
      </c>
      <c r="B2779" s="9" t="n">
        <f aca="false">WEEKDAY(A2779)</f>
        <v>6</v>
      </c>
      <c r="C2779" s="10" t="n">
        <f aca="false">100*((G2779-F2779)/F2779)</f>
        <v>-0.364963503649649</v>
      </c>
      <c r="D2779" s="10" t="n">
        <f aca="false">100*(F2779-E2779)/E2779</f>
        <v>-0.844390832328088</v>
      </c>
      <c r="E2779" s="0" t="n">
        <v>16.58</v>
      </c>
      <c r="F2779" s="0" t="n">
        <v>16.44</v>
      </c>
      <c r="G2779" s="0" t="n">
        <v>16.38</v>
      </c>
      <c r="H2779" s="0" t="n">
        <v>16.36</v>
      </c>
    </row>
    <row r="2780" customFormat="false" ht="13.2" hidden="false" customHeight="false" outlineLevel="0" collapsed="false">
      <c r="A2780" s="8" t="n">
        <v>34442</v>
      </c>
      <c r="B2780" s="9" t="n">
        <f aca="false">WEEKDAY(A2780)</f>
        <v>2</v>
      </c>
      <c r="C2780" s="10" t="n">
        <f aca="false">100*((G2780-F2780)/F2780)</f>
        <v>-0.548112058465307</v>
      </c>
      <c r="D2780" s="10" t="n">
        <f aca="false">100*(F2780-E2780)/E2780</f>
        <v>-1.38138138138136</v>
      </c>
      <c r="E2780" s="0" t="n">
        <v>16.65</v>
      </c>
      <c r="F2780" s="0" t="n">
        <v>16.42</v>
      </c>
      <c r="G2780" s="0" t="n">
        <v>16.33</v>
      </c>
      <c r="H2780" s="0" t="n">
        <v>16.31</v>
      </c>
    </row>
    <row r="2781" customFormat="false" ht="13.2" hidden="false" customHeight="false" outlineLevel="0" collapsed="false">
      <c r="A2781" s="8" t="n">
        <v>34443</v>
      </c>
      <c r="B2781" s="9" t="n">
        <f aca="false">WEEKDAY(A2781)</f>
        <v>3</v>
      </c>
      <c r="C2781" s="10" t="n">
        <f aca="false">100*((G2781-F2781)/F2781)</f>
        <v>-0.434243176178662</v>
      </c>
      <c r="D2781" s="10" t="n">
        <f aca="false">100*(F2781-E2781)/E2781</f>
        <v>-2.24378411158276</v>
      </c>
      <c r="E2781" s="0" t="n">
        <v>16.49</v>
      </c>
      <c r="F2781" s="0" t="n">
        <v>16.12</v>
      </c>
      <c r="G2781" s="0" t="n">
        <v>16.05</v>
      </c>
      <c r="H2781" s="0" t="n">
        <v>16.04</v>
      </c>
    </row>
    <row r="2782" customFormat="false" ht="13.2" hidden="false" customHeight="false" outlineLevel="0" collapsed="false">
      <c r="A2782" s="8" t="n">
        <v>34444</v>
      </c>
      <c r="B2782" s="9" t="n">
        <f aca="false">WEEKDAY(A2782)</f>
        <v>4</v>
      </c>
      <c r="C2782" s="10" t="n">
        <f aca="false">100*((G2782-F2782)/F2782)</f>
        <v>-0.735294117647065</v>
      </c>
      <c r="D2782" s="10" t="n">
        <f aca="false">100*(F2782-E2782)/E2782</f>
        <v>-2.97265160523187</v>
      </c>
      <c r="E2782" s="0" t="n">
        <v>16.82</v>
      </c>
      <c r="F2782" s="0" t="n">
        <v>16.32</v>
      </c>
      <c r="G2782" s="0" t="n">
        <v>16.2</v>
      </c>
      <c r="H2782" s="0" t="n">
        <v>16.16</v>
      </c>
    </row>
    <row r="2783" customFormat="false" ht="13.2" hidden="false" customHeight="false" outlineLevel="0" collapsed="false">
      <c r="A2783" s="8" t="n">
        <v>34445</v>
      </c>
      <c r="B2783" s="9" t="n">
        <f aca="false">WEEKDAY(A2783)</f>
        <v>5</v>
      </c>
      <c r="C2783" s="10" t="n">
        <f aca="false">100*((G2783-F2783)/F2783)</f>
        <v>-0.547112462006078</v>
      </c>
      <c r="D2783" s="10" t="n">
        <f aca="false">100*(F2783-E2783)/E2783</f>
        <v>-1.08238123872519</v>
      </c>
      <c r="E2783" s="0" t="n">
        <v>16.63</v>
      </c>
      <c r="F2783" s="0" t="n">
        <v>16.45</v>
      </c>
      <c r="G2783" s="0" t="n">
        <v>16.36</v>
      </c>
      <c r="H2783" s="0" t="n">
        <v>16.32</v>
      </c>
    </row>
    <row r="2784" customFormat="false" ht="13.2" hidden="false" customHeight="false" outlineLevel="0" collapsed="false">
      <c r="A2784" s="8" t="n">
        <v>34446</v>
      </c>
      <c r="B2784" s="9" t="n">
        <f aca="false">WEEKDAY(A2784)</f>
        <v>6</v>
      </c>
      <c r="C2784" s="10" t="n">
        <f aca="false">100*((G2784-F2784)/F2784)</f>
        <v>-0.828892835997635</v>
      </c>
      <c r="D2784" s="10" t="n">
        <f aca="false">100*(F2784-E2784)/E2784</f>
        <v>-1.4585764294049</v>
      </c>
      <c r="E2784" s="0" t="n">
        <v>17.14</v>
      </c>
      <c r="F2784" s="0" t="n">
        <v>16.89</v>
      </c>
      <c r="G2784" s="0" t="n">
        <v>16.75</v>
      </c>
      <c r="H2784" s="0" t="n">
        <v>16.68</v>
      </c>
    </row>
    <row r="2785" customFormat="false" ht="13.2" hidden="false" customHeight="false" outlineLevel="0" collapsed="false">
      <c r="A2785" s="8" t="n">
        <v>34449</v>
      </c>
      <c r="B2785" s="9" t="n">
        <f aca="false">WEEKDAY(A2785)</f>
        <v>2</v>
      </c>
      <c r="C2785" s="10" t="n">
        <f aca="false">100*((G2785-F2785)/F2785)</f>
        <v>-0.76425631981189</v>
      </c>
      <c r="D2785" s="10" t="n">
        <f aca="false">100*(F2785-E2785)/E2785</f>
        <v>-1.33410672853827</v>
      </c>
      <c r="E2785" s="0" t="n">
        <v>17.24</v>
      </c>
      <c r="F2785" s="0" t="n">
        <v>17.01</v>
      </c>
      <c r="G2785" s="0" t="n">
        <v>16.88</v>
      </c>
      <c r="H2785" s="0" t="n">
        <v>16.81</v>
      </c>
    </row>
    <row r="2786" customFormat="false" ht="13.2" hidden="false" customHeight="false" outlineLevel="0" collapsed="false">
      <c r="A2786" s="8" t="n">
        <v>34450</v>
      </c>
      <c r="B2786" s="9" t="n">
        <f aca="false">WEEKDAY(A2786)</f>
        <v>3</v>
      </c>
      <c r="C2786" s="10" t="n">
        <f aca="false">100*((G2786-F2786)/F2786)</f>
        <v>-0.539245056920311</v>
      </c>
      <c r="D2786" s="10" t="n">
        <f aca="false">100*(F2786-E2786)/E2786</f>
        <v>-1.30100532229449</v>
      </c>
      <c r="E2786" s="0" t="n">
        <v>16.91</v>
      </c>
      <c r="F2786" s="0" t="n">
        <v>16.69</v>
      </c>
      <c r="G2786" s="0" t="n">
        <v>16.6</v>
      </c>
      <c r="H2786" s="0" t="n">
        <v>16.56</v>
      </c>
    </row>
    <row r="2787" customFormat="false" ht="13.2" hidden="false" customHeight="false" outlineLevel="0" collapsed="false">
      <c r="A2787" s="8" t="n">
        <v>34452</v>
      </c>
      <c r="B2787" s="9" t="n">
        <f aca="false">WEEKDAY(A2787)</f>
        <v>5</v>
      </c>
      <c r="C2787" s="10" t="n">
        <f aca="false">100*((G2787-F2787)/F2787)</f>
        <v>-0.303951367781159</v>
      </c>
      <c r="D2787" s="10" t="n">
        <f aca="false">100*(F2787-E2787)/E2787</f>
        <v>-0.724200362100187</v>
      </c>
      <c r="E2787" s="0" t="n">
        <v>16.57</v>
      </c>
      <c r="F2787" s="0" t="n">
        <v>16.45</v>
      </c>
      <c r="G2787" s="0" t="n">
        <v>16.4</v>
      </c>
      <c r="H2787" s="0" t="n">
        <v>16.4</v>
      </c>
    </row>
    <row r="2788" customFormat="false" ht="13.2" hidden="false" customHeight="false" outlineLevel="0" collapsed="false">
      <c r="A2788" s="8" t="n">
        <v>34453</v>
      </c>
      <c r="B2788" s="9" t="n">
        <f aca="false">WEEKDAY(A2788)</f>
        <v>6</v>
      </c>
      <c r="C2788" s="10" t="n">
        <f aca="false">100*((G2788-F2788)/F2788)</f>
        <v>-0.418910831837225</v>
      </c>
      <c r="D2788" s="10" t="n">
        <f aca="false">100*(F2788-E2788)/E2788</f>
        <v>-1.12426035502957</v>
      </c>
      <c r="E2788" s="0" t="n">
        <v>16.9</v>
      </c>
      <c r="F2788" s="0" t="n">
        <v>16.71</v>
      </c>
      <c r="G2788" s="0" t="n">
        <v>16.64</v>
      </c>
      <c r="H2788" s="0" t="n">
        <v>16.62</v>
      </c>
    </row>
    <row r="2789" customFormat="false" ht="13.2" hidden="false" customHeight="false" outlineLevel="0" collapsed="false">
      <c r="A2789" s="8" t="n">
        <v>34456</v>
      </c>
      <c r="B2789" s="9" t="n">
        <f aca="false">WEEKDAY(A2789)</f>
        <v>2</v>
      </c>
      <c r="C2789" s="10" t="n">
        <f aca="false">100*((G2789-F2789)/F2789)</f>
        <v>-0.590318772136962</v>
      </c>
      <c r="D2789" s="10" t="n">
        <f aca="false">100*(F2789-E2789)/E2789</f>
        <v>-1.28205128205128</v>
      </c>
      <c r="E2789" s="0" t="n">
        <v>17.16</v>
      </c>
      <c r="F2789" s="0" t="n">
        <v>16.94</v>
      </c>
      <c r="G2789" s="0" t="n">
        <v>16.84</v>
      </c>
      <c r="H2789" s="0" t="n">
        <v>16.8</v>
      </c>
    </row>
    <row r="2790" customFormat="false" ht="13.2" hidden="false" customHeight="false" outlineLevel="0" collapsed="false">
      <c r="A2790" s="8" t="n">
        <v>34457</v>
      </c>
      <c r="B2790" s="9" t="n">
        <f aca="false">WEEKDAY(A2790)</f>
        <v>3</v>
      </c>
      <c r="C2790" s="10" t="n">
        <f aca="false">100*((G2790-F2790)/F2790)</f>
        <v>-0.359281437125741</v>
      </c>
      <c r="D2790" s="10" t="n">
        <f aca="false">100*(F2790-E2790)/E2790</f>
        <v>-1.12492599171108</v>
      </c>
      <c r="E2790" s="0" t="n">
        <v>16.89</v>
      </c>
      <c r="F2790" s="0" t="n">
        <v>16.7</v>
      </c>
      <c r="G2790" s="0" t="n">
        <v>16.64</v>
      </c>
      <c r="H2790" s="0" t="n">
        <v>16.63</v>
      </c>
    </row>
    <row r="2791" customFormat="false" ht="13.2" hidden="false" customHeight="false" outlineLevel="0" collapsed="false">
      <c r="A2791" s="8" t="n">
        <v>34458</v>
      </c>
      <c r="B2791" s="9" t="n">
        <f aca="false">WEEKDAY(A2791)</f>
        <v>4</v>
      </c>
      <c r="C2791" s="10" t="n">
        <f aca="false">100*((G2791-F2791)/F2791)</f>
        <v>-0.420420420420422</v>
      </c>
      <c r="D2791" s="10" t="n">
        <f aca="false">100*(F2791-E2791)/E2791</f>
        <v>-1.24555160142349</v>
      </c>
      <c r="E2791" s="0" t="n">
        <v>16.86</v>
      </c>
      <c r="F2791" s="0" t="n">
        <v>16.65</v>
      </c>
      <c r="G2791" s="0" t="n">
        <v>16.58</v>
      </c>
      <c r="H2791" s="0" t="n">
        <v>16.56</v>
      </c>
    </row>
    <row r="2792" customFormat="false" ht="13.2" hidden="false" customHeight="false" outlineLevel="0" collapsed="false">
      <c r="A2792" s="8" t="n">
        <v>34459</v>
      </c>
      <c r="B2792" s="9" t="n">
        <f aca="false">WEEKDAY(A2792)</f>
        <v>5</v>
      </c>
      <c r="C2792" s="10" t="n">
        <f aca="false">100*((G2792-F2792)/F2792)</f>
        <v>-0.705882352941182</v>
      </c>
      <c r="D2792" s="10" t="n">
        <f aca="false">100*(F2792-E2792)/E2792</f>
        <v>-1.67727009832273</v>
      </c>
      <c r="E2792" s="0" t="n">
        <v>17.29</v>
      </c>
      <c r="F2792" s="0" t="n">
        <v>17</v>
      </c>
      <c r="G2792" s="0" t="n">
        <v>16.88</v>
      </c>
      <c r="H2792" s="0" t="n">
        <v>16.83</v>
      </c>
    </row>
    <row r="2793" customFormat="false" ht="13.2" hidden="false" customHeight="false" outlineLevel="0" collapsed="false">
      <c r="A2793" s="8" t="n">
        <v>34460</v>
      </c>
      <c r="B2793" s="9" t="n">
        <f aca="false">WEEKDAY(A2793)</f>
        <v>6</v>
      </c>
      <c r="C2793" s="10" t="n">
        <f aca="false">100*((G2793-F2793)/F2793)</f>
        <v>-1.03806228373702</v>
      </c>
      <c r="D2793" s="10" t="n">
        <f aca="false">100*(F2793-E2793)/E2793</f>
        <v>-2.03389830508474</v>
      </c>
      <c r="E2793" s="0" t="n">
        <v>17.7</v>
      </c>
      <c r="F2793" s="0" t="n">
        <v>17.34</v>
      </c>
      <c r="G2793" s="0" t="n">
        <v>17.16</v>
      </c>
      <c r="H2793" s="0" t="n">
        <v>17.07</v>
      </c>
    </row>
    <row r="2794" customFormat="false" ht="13.2" hidden="false" customHeight="false" outlineLevel="0" collapsed="false">
      <c r="A2794" s="8" t="n">
        <v>34463</v>
      </c>
      <c r="B2794" s="9" t="n">
        <f aca="false">WEEKDAY(A2794)</f>
        <v>2</v>
      </c>
      <c r="C2794" s="10" t="n">
        <f aca="false">100*((G2794-F2794)/F2794)</f>
        <v>-1.09699769053119</v>
      </c>
      <c r="D2794" s="10" t="n">
        <f aca="false">100*(F2794-E2794)/E2794</f>
        <v>-2.31246474901297</v>
      </c>
      <c r="E2794" s="0" t="n">
        <v>17.73</v>
      </c>
      <c r="F2794" s="0" t="n">
        <v>17.32</v>
      </c>
      <c r="G2794" s="0" t="n">
        <v>17.13</v>
      </c>
      <c r="H2794" s="0" t="n">
        <v>17.03</v>
      </c>
    </row>
    <row r="2795" customFormat="false" ht="13.2" hidden="false" customHeight="false" outlineLevel="0" collapsed="false">
      <c r="A2795" s="8" t="n">
        <v>34464</v>
      </c>
      <c r="B2795" s="9" t="n">
        <f aca="false">WEEKDAY(A2795)</f>
        <v>3</v>
      </c>
      <c r="C2795" s="10" t="n">
        <f aca="false">100*((G2795-F2795)/F2795)</f>
        <v>-1.1033681765389</v>
      </c>
      <c r="D2795" s="10" t="n">
        <f aca="false">100*(F2795-E2795)/E2795</f>
        <v>-2.21465076660988</v>
      </c>
      <c r="E2795" s="0" t="n">
        <v>17.61</v>
      </c>
      <c r="F2795" s="0" t="n">
        <v>17.22</v>
      </c>
      <c r="G2795" s="0" t="n">
        <v>17.03</v>
      </c>
      <c r="H2795" s="0" t="n">
        <v>16.94</v>
      </c>
    </row>
    <row r="2796" customFormat="false" ht="13.2" hidden="false" customHeight="false" outlineLevel="0" collapsed="false">
      <c r="A2796" s="8" t="n">
        <v>34465</v>
      </c>
      <c r="B2796" s="9" t="n">
        <f aca="false">WEEKDAY(A2796)</f>
        <v>4</v>
      </c>
      <c r="C2796" s="10" t="n">
        <f aca="false">100*((G2796-F2796)/F2796)</f>
        <v>-1.20828538550056</v>
      </c>
      <c r="D2796" s="10" t="n">
        <f aca="false">100*(F2796-E2796)/E2796</f>
        <v>-2.63305322128853</v>
      </c>
      <c r="E2796" s="0" t="n">
        <v>17.85</v>
      </c>
      <c r="F2796" s="0" t="n">
        <v>17.38</v>
      </c>
      <c r="G2796" s="0" t="n">
        <v>17.17</v>
      </c>
      <c r="H2796" s="0" t="n">
        <v>17.07</v>
      </c>
    </row>
    <row r="2797" customFormat="false" ht="13.2" hidden="false" customHeight="false" outlineLevel="0" collapsed="false">
      <c r="A2797" s="8" t="n">
        <v>34466</v>
      </c>
      <c r="B2797" s="9" t="n">
        <f aca="false">WEEKDAY(A2797)</f>
        <v>5</v>
      </c>
      <c r="C2797" s="10" t="n">
        <f aca="false">100*((G2797-F2797)/F2797)</f>
        <v>-1.52542372881356</v>
      </c>
      <c r="D2797" s="10" t="n">
        <f aca="false">100*(F2797-E2797)/E2797</f>
        <v>-3.17286652078776</v>
      </c>
      <c r="E2797" s="0" t="n">
        <v>18.28</v>
      </c>
      <c r="F2797" s="0" t="n">
        <v>17.7</v>
      </c>
      <c r="G2797" s="0" t="n">
        <v>17.43</v>
      </c>
      <c r="H2797" s="0" t="n">
        <v>17.27</v>
      </c>
    </row>
    <row r="2798" customFormat="false" ht="13.2" hidden="false" customHeight="false" outlineLevel="0" collapsed="false">
      <c r="A2798" s="8" t="n">
        <v>34467</v>
      </c>
      <c r="B2798" s="9" t="n">
        <f aca="false">WEEKDAY(A2798)</f>
        <v>6</v>
      </c>
      <c r="C2798" s="10" t="n">
        <f aca="false">100*((G2798-F2798)/F2798)</f>
        <v>-1.47142048670063</v>
      </c>
      <c r="D2798" s="10" t="n">
        <f aca="false">100*(F2798-E2798)/E2798</f>
        <v>-2.9654036243822</v>
      </c>
      <c r="E2798" s="0" t="n">
        <v>18.21</v>
      </c>
      <c r="F2798" s="0" t="n">
        <v>17.67</v>
      </c>
      <c r="G2798" s="0" t="n">
        <v>17.41</v>
      </c>
      <c r="H2798" s="0" t="n">
        <v>17.26</v>
      </c>
    </row>
    <row r="2799" customFormat="false" ht="13.2" hidden="false" customHeight="false" outlineLevel="0" collapsed="false">
      <c r="A2799" s="8" t="n">
        <v>34470</v>
      </c>
      <c r="B2799" s="9" t="n">
        <f aca="false">WEEKDAY(A2799)</f>
        <v>2</v>
      </c>
      <c r="C2799" s="10" t="n">
        <f aca="false">100*((G2799-F2799)/F2799)</f>
        <v>-1.42694063926941</v>
      </c>
      <c r="D2799" s="10" t="n">
        <f aca="false">100*(F2799-E2799)/E2799</f>
        <v>-2.99003322259136</v>
      </c>
      <c r="E2799" s="0" t="n">
        <v>18.06</v>
      </c>
      <c r="F2799" s="0" t="n">
        <v>17.52</v>
      </c>
      <c r="G2799" s="0" t="n">
        <v>17.27</v>
      </c>
      <c r="H2799" s="0" t="n">
        <v>17.13</v>
      </c>
    </row>
    <row r="2800" customFormat="false" ht="13.2" hidden="false" customHeight="false" outlineLevel="0" collapsed="false">
      <c r="A2800" s="8" t="n">
        <v>34471</v>
      </c>
      <c r="B2800" s="9" t="n">
        <f aca="false">WEEKDAY(A2800)</f>
        <v>3</v>
      </c>
      <c r="C2800" s="10" t="n">
        <f aca="false">100*((G2800-F2800)/F2800)</f>
        <v>-1.04408352668213</v>
      </c>
      <c r="D2800" s="10" t="n">
        <f aca="false">100*(F2800-E2800)/E2800</f>
        <v>-1.98976691301877</v>
      </c>
      <c r="E2800" s="0" t="n">
        <v>17.59</v>
      </c>
      <c r="F2800" s="0" t="n">
        <v>17.24</v>
      </c>
      <c r="G2800" s="0" t="n">
        <v>17.06</v>
      </c>
      <c r="H2800" s="0" t="n">
        <v>16.96</v>
      </c>
    </row>
    <row r="2801" customFormat="false" ht="13.2" hidden="false" customHeight="false" outlineLevel="0" collapsed="false">
      <c r="A2801" s="8" t="n">
        <v>34472</v>
      </c>
      <c r="B2801" s="9" t="n">
        <f aca="false">WEEKDAY(A2801)</f>
        <v>4</v>
      </c>
      <c r="C2801" s="10" t="n">
        <f aca="false">100*((G2801-F2801)/F2801)</f>
        <v>-1.1898016997167</v>
      </c>
      <c r="D2801" s="10" t="n">
        <f aca="false">100*(F2801-E2801)/E2801</f>
        <v>-1.8899388549194</v>
      </c>
      <c r="E2801" s="0" t="n">
        <v>17.99</v>
      </c>
      <c r="F2801" s="0" t="n">
        <v>17.65</v>
      </c>
      <c r="G2801" s="0" t="n">
        <v>17.44</v>
      </c>
      <c r="H2801" s="0" t="n">
        <v>17.33</v>
      </c>
    </row>
    <row r="2802" customFormat="false" ht="13.2" hidden="false" customHeight="false" outlineLevel="0" collapsed="false">
      <c r="A2802" s="8" t="n">
        <v>34473</v>
      </c>
      <c r="B2802" s="9" t="n">
        <f aca="false">WEEKDAY(A2802)</f>
        <v>5</v>
      </c>
      <c r="C2802" s="10" t="n">
        <f aca="false">100*((G2802-F2802)/F2802)</f>
        <v>-1.56424581005585</v>
      </c>
      <c r="D2802" s="10" t="n">
        <f aca="false">100*(F2802-E2802)/E2802</f>
        <v>-2.98102981029811</v>
      </c>
      <c r="E2802" s="0" t="n">
        <v>18.45</v>
      </c>
      <c r="F2802" s="0" t="n">
        <v>17.9</v>
      </c>
      <c r="G2802" s="0" t="n">
        <v>17.62</v>
      </c>
      <c r="H2802" s="0" t="n">
        <v>17.48</v>
      </c>
    </row>
    <row r="2803" customFormat="false" ht="13.2" hidden="false" customHeight="false" outlineLevel="0" collapsed="false">
      <c r="A2803" s="8" t="n">
        <v>34474</v>
      </c>
      <c r="B2803" s="9" t="n">
        <f aca="false">WEEKDAY(A2803)</f>
        <v>6</v>
      </c>
      <c r="C2803" s="10" t="n">
        <f aca="false">100*((G2803-F2803)/F2803)</f>
        <v>-1.75727622185612</v>
      </c>
      <c r="D2803" s="10" t="n">
        <f aca="false">100*(F2803-E2803)/E2803</f>
        <v>-3.75264270613108</v>
      </c>
      <c r="E2803" s="0" t="n">
        <v>18.92</v>
      </c>
      <c r="F2803" s="0" t="n">
        <v>18.21</v>
      </c>
      <c r="G2803" s="0" t="n">
        <v>17.89</v>
      </c>
      <c r="H2803" s="0" t="n">
        <v>17.73</v>
      </c>
    </row>
    <row r="2804" customFormat="false" ht="13.2" hidden="false" customHeight="false" outlineLevel="0" collapsed="false">
      <c r="A2804" s="8" t="n">
        <v>34477</v>
      </c>
      <c r="B2804" s="9" t="n">
        <f aca="false">WEEKDAY(A2804)</f>
        <v>2</v>
      </c>
      <c r="C2804" s="10" t="n">
        <f aca="false">100*((G2804-F2804)/F2804)</f>
        <v>-0.900393922341025</v>
      </c>
      <c r="D2804" s="10" t="n">
        <f aca="false">100*(F2804-E2804)/E2804</f>
        <v>-1.60575858250276</v>
      </c>
      <c r="E2804" s="0" t="n">
        <v>18.06</v>
      </c>
      <c r="F2804" s="0" t="n">
        <v>17.77</v>
      </c>
      <c r="G2804" s="0" t="n">
        <v>17.61</v>
      </c>
      <c r="H2804" s="0" t="n">
        <v>17.52</v>
      </c>
    </row>
    <row r="2805" customFormat="false" ht="13.2" hidden="false" customHeight="false" outlineLevel="0" collapsed="false">
      <c r="A2805" s="8" t="n">
        <v>34478</v>
      </c>
      <c r="B2805" s="9" t="n">
        <f aca="false">WEEKDAY(A2805)</f>
        <v>3</v>
      </c>
      <c r="C2805" s="10" t="n">
        <f aca="false">100*((G2805-F2805)/F2805)</f>
        <v>-0.906515580736545</v>
      </c>
      <c r="D2805" s="10" t="n">
        <f aca="false">100*(F2805-E2805)/E2805</f>
        <v>-1.50669642857145</v>
      </c>
      <c r="E2805" s="0" t="n">
        <v>17.92</v>
      </c>
      <c r="F2805" s="0" t="n">
        <v>17.65</v>
      </c>
      <c r="G2805" s="0" t="n">
        <v>17.49</v>
      </c>
      <c r="H2805" s="0" t="n">
        <v>17.4</v>
      </c>
    </row>
    <row r="2806" customFormat="false" ht="13.2" hidden="false" customHeight="false" outlineLevel="0" collapsed="false">
      <c r="A2806" s="8" t="n">
        <v>34479</v>
      </c>
      <c r="B2806" s="9" t="n">
        <f aca="false">WEEKDAY(A2806)</f>
        <v>4</v>
      </c>
      <c r="C2806" s="10" t="n">
        <f aca="false">100*((G2806-F2806)/F2806)</f>
        <v>-0.800000000000003</v>
      </c>
      <c r="D2806" s="10" t="n">
        <f aca="false">100*(F2806-E2806)/E2806</f>
        <v>-1.12994350282485</v>
      </c>
      <c r="E2806" s="0" t="n">
        <v>17.7</v>
      </c>
      <c r="F2806" s="0" t="n">
        <v>17.5</v>
      </c>
      <c r="G2806" s="0" t="n">
        <v>17.36</v>
      </c>
      <c r="H2806" s="0" t="n">
        <v>17.28</v>
      </c>
    </row>
    <row r="2807" customFormat="false" ht="13.2" hidden="false" customHeight="false" outlineLevel="0" collapsed="false">
      <c r="A2807" s="8" t="n">
        <v>34480</v>
      </c>
      <c r="B2807" s="9" t="n">
        <f aca="false">WEEKDAY(A2807)</f>
        <v>5</v>
      </c>
      <c r="C2807" s="10" t="n">
        <f aca="false">100*((G2807-F2807)/F2807)</f>
        <v>-0.744558991981687</v>
      </c>
      <c r="D2807" s="10" t="n">
        <f aca="false">100*(F2807-E2807)/E2807</f>
        <v>-1.57835400225478</v>
      </c>
      <c r="E2807" s="0" t="n">
        <v>17.74</v>
      </c>
      <c r="F2807" s="0" t="n">
        <v>17.46</v>
      </c>
      <c r="G2807" s="0" t="n">
        <v>17.33</v>
      </c>
      <c r="H2807" s="0" t="n">
        <v>17.26</v>
      </c>
    </row>
    <row r="2808" customFormat="false" ht="13.2" hidden="false" customHeight="false" outlineLevel="0" collapsed="false">
      <c r="A2808" s="8" t="n">
        <v>34481</v>
      </c>
      <c r="B2808" s="9" t="n">
        <f aca="false">WEEKDAY(A2808)</f>
        <v>6</v>
      </c>
      <c r="C2808" s="10" t="n">
        <f aca="false">100*((G2808-F2808)/F2808)</f>
        <v>-0.904977375565612</v>
      </c>
      <c r="D2808" s="10" t="n">
        <f aca="false">100*(F2808-E2808)/E2808</f>
        <v>-1.9412090959512</v>
      </c>
      <c r="E2808" s="0" t="n">
        <v>18.03</v>
      </c>
      <c r="F2808" s="0" t="n">
        <v>17.68</v>
      </c>
      <c r="G2808" s="0" t="n">
        <v>17.52</v>
      </c>
      <c r="H2808" s="0" t="n">
        <v>17.43</v>
      </c>
    </row>
    <row r="2809" customFormat="false" ht="13.2" hidden="false" customHeight="false" outlineLevel="0" collapsed="false">
      <c r="A2809" s="8" t="n">
        <v>34485</v>
      </c>
      <c r="B2809" s="9" t="n">
        <f aca="false">WEEKDAY(A2809)</f>
        <v>3</v>
      </c>
      <c r="C2809" s="10" t="n">
        <f aca="false">100*((G2809-F2809)/F2809)</f>
        <v>-0.892359174567764</v>
      </c>
      <c r="D2809" s="10" t="n">
        <f aca="false">100*(F2809-E2809)/E2809</f>
        <v>-2.07536865101037</v>
      </c>
      <c r="E2809" s="0" t="n">
        <v>18.31</v>
      </c>
      <c r="F2809" s="0" t="n">
        <v>17.93</v>
      </c>
      <c r="G2809" s="0" t="n">
        <v>17.77</v>
      </c>
      <c r="H2809" s="0" t="n">
        <v>17.67</v>
      </c>
    </row>
    <row r="2810" customFormat="false" ht="13.2" hidden="false" customHeight="false" outlineLevel="0" collapsed="false">
      <c r="A2810" s="8" t="n">
        <v>34486</v>
      </c>
      <c r="B2810" s="9" t="n">
        <f aca="false">WEEKDAY(A2810)</f>
        <v>4</v>
      </c>
      <c r="C2810" s="10" t="n">
        <f aca="false">100*((G2810-F2810)/F2810)</f>
        <v>-0.896860986547086</v>
      </c>
      <c r="D2810" s="10" t="n">
        <f aca="false">100*(F2810-E2810)/E2810</f>
        <v>-2.03185063152115</v>
      </c>
      <c r="E2810" s="0" t="n">
        <v>18.21</v>
      </c>
      <c r="F2810" s="0" t="n">
        <v>17.84</v>
      </c>
      <c r="G2810" s="0" t="n">
        <v>17.68</v>
      </c>
      <c r="H2810" s="0" t="n">
        <v>17.58</v>
      </c>
    </row>
    <row r="2811" customFormat="false" ht="13.2" hidden="false" customHeight="false" outlineLevel="0" collapsed="false">
      <c r="A2811" s="8" t="n">
        <v>34487</v>
      </c>
      <c r="B2811" s="9" t="n">
        <f aca="false">WEEKDAY(A2811)</f>
        <v>5</v>
      </c>
      <c r="C2811" s="10" t="n">
        <f aca="false">100*((G2811-F2811)/F2811)</f>
        <v>-1.01010101010101</v>
      </c>
      <c r="D2811" s="10" t="n">
        <f aca="false">100*(F2811-E2811)/E2811</f>
        <v>-2.24904004388371</v>
      </c>
      <c r="E2811" s="0" t="n">
        <v>18.23</v>
      </c>
      <c r="F2811" s="0" t="n">
        <v>17.82</v>
      </c>
      <c r="G2811" s="0" t="n">
        <v>17.64</v>
      </c>
      <c r="H2811" s="0" t="n">
        <v>17.52</v>
      </c>
    </row>
    <row r="2812" customFormat="false" ht="13.2" hidden="false" customHeight="false" outlineLevel="0" collapsed="false">
      <c r="A2812" s="8" t="n">
        <v>34488</v>
      </c>
      <c r="B2812" s="9" t="n">
        <f aca="false">WEEKDAY(A2812)</f>
        <v>6</v>
      </c>
      <c r="C2812" s="10" t="n">
        <f aca="false">100*((G2812-F2812)/F2812)</f>
        <v>-1.01637492941841</v>
      </c>
      <c r="D2812" s="10" t="n">
        <f aca="false">100*(F2812-E2812)/E2812</f>
        <v>-2.26269315673289</v>
      </c>
      <c r="E2812" s="0" t="n">
        <v>18.12</v>
      </c>
      <c r="F2812" s="0" t="n">
        <v>17.71</v>
      </c>
      <c r="G2812" s="0" t="n">
        <v>17.53</v>
      </c>
      <c r="H2812" s="0" t="n">
        <v>17.42</v>
      </c>
    </row>
    <row r="2813" customFormat="false" ht="13.2" hidden="false" customHeight="false" outlineLevel="0" collapsed="false">
      <c r="A2813" s="8" t="n">
        <v>34491</v>
      </c>
      <c r="B2813" s="9" t="n">
        <f aca="false">WEEKDAY(A2813)</f>
        <v>2</v>
      </c>
      <c r="C2813" s="10" t="n">
        <f aca="false">100*((G2813-F2813)/F2813)</f>
        <v>-1.01752402487281</v>
      </c>
      <c r="D2813" s="10" t="n">
        <f aca="false">100*(F2813-E2813)/E2813</f>
        <v>-2.31916068470457</v>
      </c>
      <c r="E2813" s="0" t="n">
        <v>18.11</v>
      </c>
      <c r="F2813" s="0" t="n">
        <v>17.69</v>
      </c>
      <c r="G2813" s="0" t="n">
        <v>17.51</v>
      </c>
      <c r="H2813" s="0" t="n">
        <v>17.4</v>
      </c>
    </row>
    <row r="2814" customFormat="false" ht="13.2" hidden="false" customHeight="false" outlineLevel="0" collapsed="false">
      <c r="A2814" s="8" t="n">
        <v>34492</v>
      </c>
      <c r="B2814" s="9" t="n">
        <f aca="false">WEEKDAY(A2814)</f>
        <v>3</v>
      </c>
      <c r="C2814" s="10" t="n">
        <f aca="false">100*((G2814-F2814)/F2814)</f>
        <v>-0.921658986175116</v>
      </c>
      <c r="D2814" s="10" t="n">
        <f aca="false">100*(F2814-E2814)/E2814</f>
        <v>-2.19718309859155</v>
      </c>
      <c r="E2814" s="0" t="n">
        <v>17.75</v>
      </c>
      <c r="F2814" s="0" t="n">
        <v>17.36</v>
      </c>
      <c r="G2814" s="0" t="n">
        <v>17.2</v>
      </c>
      <c r="H2814" s="0" t="n">
        <v>17.11</v>
      </c>
    </row>
    <row r="2815" customFormat="false" ht="13.2" hidden="false" customHeight="false" outlineLevel="0" collapsed="false">
      <c r="A2815" s="8" t="n">
        <v>34493</v>
      </c>
      <c r="B2815" s="9" t="n">
        <f aca="false">WEEKDAY(A2815)</f>
        <v>4</v>
      </c>
      <c r="C2815" s="10" t="n">
        <f aca="false">100*((G2815-F2815)/F2815)</f>
        <v>-1.40291806958474</v>
      </c>
      <c r="D2815" s="10" t="n">
        <f aca="false">100*(F2815-E2815)/E2815</f>
        <v>-2.83533260632497</v>
      </c>
      <c r="E2815" s="0" t="n">
        <v>18.34</v>
      </c>
      <c r="F2815" s="0" t="n">
        <v>17.82</v>
      </c>
      <c r="G2815" s="0" t="n">
        <v>17.57</v>
      </c>
      <c r="H2815" s="0" t="n">
        <v>17.44</v>
      </c>
    </row>
    <row r="2816" customFormat="false" ht="13.2" hidden="false" customHeight="false" outlineLevel="0" collapsed="false">
      <c r="A2816" s="8" t="n">
        <v>34494</v>
      </c>
      <c r="B2816" s="9" t="n">
        <f aca="false">WEEKDAY(A2816)</f>
        <v>5</v>
      </c>
      <c r="C2816" s="10" t="n">
        <f aca="false">100*((G2816-F2816)/F2816)</f>
        <v>-1.5986769570011</v>
      </c>
      <c r="D2816" s="10" t="n">
        <f aca="false">100*(F2816-E2816)/E2816</f>
        <v>-2.83877878950188</v>
      </c>
      <c r="E2816" s="0" t="n">
        <v>18.67</v>
      </c>
      <c r="F2816" s="0" t="n">
        <v>18.14</v>
      </c>
      <c r="G2816" s="0" t="n">
        <v>17.85</v>
      </c>
      <c r="H2816" s="0" t="n">
        <v>17.71</v>
      </c>
    </row>
    <row r="2817" customFormat="false" ht="13.2" hidden="false" customHeight="false" outlineLevel="0" collapsed="false">
      <c r="A2817" s="8" t="n">
        <v>34495</v>
      </c>
      <c r="B2817" s="9" t="n">
        <f aca="false">WEEKDAY(A2817)</f>
        <v>6</v>
      </c>
      <c r="C2817" s="10" t="n">
        <f aca="false">100*((G2817-F2817)/F2817)</f>
        <v>-1.73184357541899</v>
      </c>
      <c r="D2817" s="10" t="n">
        <f aca="false">100*(F2817-E2817)/E2817</f>
        <v>-3.13852813852815</v>
      </c>
      <c r="E2817" s="0" t="n">
        <v>18.48</v>
      </c>
      <c r="F2817" s="0" t="n">
        <v>17.9</v>
      </c>
      <c r="G2817" s="0" t="n">
        <v>17.59</v>
      </c>
      <c r="H2817" s="0" t="n">
        <v>17.44</v>
      </c>
    </row>
    <row r="2818" customFormat="false" ht="13.2" hidden="false" customHeight="false" outlineLevel="0" collapsed="false">
      <c r="A2818" s="8" t="n">
        <v>34498</v>
      </c>
      <c r="B2818" s="9" t="n">
        <f aca="false">WEEKDAY(A2818)</f>
        <v>2</v>
      </c>
      <c r="C2818" s="10" t="n">
        <f aca="false">100*((G2818-F2818)/F2818)</f>
        <v>-1.71745152354572</v>
      </c>
      <c r="D2818" s="10" t="n">
        <f aca="false">100*(F2818-E2818)/E2818</f>
        <v>-3.93826503459286</v>
      </c>
      <c r="E2818" s="0" t="n">
        <v>18.79</v>
      </c>
      <c r="F2818" s="0" t="n">
        <v>18.05</v>
      </c>
      <c r="G2818" s="0" t="n">
        <v>17.74</v>
      </c>
      <c r="H2818" s="0" t="n">
        <v>17.59</v>
      </c>
    </row>
    <row r="2819" customFormat="false" ht="13.2" hidden="false" customHeight="false" outlineLevel="0" collapsed="false">
      <c r="A2819" s="8" t="n">
        <v>34499</v>
      </c>
      <c r="B2819" s="9" t="n">
        <f aca="false">WEEKDAY(A2819)</f>
        <v>3</v>
      </c>
      <c r="C2819" s="10" t="n">
        <f aca="false">100*((G2819-F2819)/F2819)</f>
        <v>-1.64473684210525</v>
      </c>
      <c r="D2819" s="10" t="n">
        <f aca="false">100*(F2819-E2819)/E2819</f>
        <v>-3.7467018469657</v>
      </c>
      <c r="E2819" s="0" t="n">
        <v>18.95</v>
      </c>
      <c r="F2819" s="0" t="n">
        <v>18.24</v>
      </c>
      <c r="G2819" s="0" t="n">
        <v>17.94</v>
      </c>
      <c r="H2819" s="0" t="n">
        <v>17.76</v>
      </c>
    </row>
    <row r="2820" customFormat="false" ht="13.2" hidden="false" customHeight="false" outlineLevel="0" collapsed="false">
      <c r="A2820" s="8" t="n">
        <v>34500</v>
      </c>
      <c r="B2820" s="9" t="n">
        <f aca="false">WEEKDAY(A2820)</f>
        <v>4</v>
      </c>
      <c r="C2820" s="10" t="n">
        <f aca="false">100*((G2820-F2820)/F2820)</f>
        <v>-1.83727034120736</v>
      </c>
      <c r="D2820" s="10" t="n">
        <f aca="false">100*(F2820-E2820)/E2820</f>
        <v>-4.07854984894259</v>
      </c>
      <c r="E2820" s="0" t="n">
        <v>19.86</v>
      </c>
      <c r="F2820" s="0" t="n">
        <v>19.05</v>
      </c>
      <c r="G2820" s="0" t="n">
        <v>18.7</v>
      </c>
      <c r="H2820" s="0" t="n">
        <v>18.48</v>
      </c>
    </row>
    <row r="2821" customFormat="false" ht="13.2" hidden="false" customHeight="false" outlineLevel="0" collapsed="false">
      <c r="A2821" s="8" t="n">
        <v>34501</v>
      </c>
      <c r="B2821" s="9" t="n">
        <f aca="false">WEEKDAY(A2821)</f>
        <v>5</v>
      </c>
      <c r="C2821" s="10" t="n">
        <f aca="false">100*((G2821-F2821)/F2821)</f>
        <v>-2.25485055060304</v>
      </c>
      <c r="D2821" s="10" t="n">
        <f aca="false">100*(F2821-E2821)/E2821</f>
        <v>-4.21898543445505</v>
      </c>
      <c r="E2821" s="0" t="n">
        <v>19.91</v>
      </c>
      <c r="F2821" s="0" t="n">
        <v>19.07</v>
      </c>
      <c r="G2821" s="0" t="n">
        <v>18.64</v>
      </c>
      <c r="H2821" s="0" t="n">
        <v>18.39</v>
      </c>
    </row>
    <row r="2822" customFormat="false" ht="13.2" hidden="false" customHeight="false" outlineLevel="0" collapsed="false">
      <c r="A2822" s="8" t="n">
        <v>34502</v>
      </c>
      <c r="B2822" s="9" t="n">
        <f aca="false">WEEKDAY(A2822)</f>
        <v>6</v>
      </c>
      <c r="C2822" s="10" t="n">
        <f aca="false">100*((G2822-F2822)/F2822)</f>
        <v>-2.77918140474988</v>
      </c>
      <c r="D2822" s="10" t="n">
        <f aca="false">100*(F2822-E2822)/E2822</f>
        <v>-4.44229840656688</v>
      </c>
      <c r="E2822" s="0" t="n">
        <v>20.71</v>
      </c>
      <c r="F2822" s="0" t="n">
        <v>19.79</v>
      </c>
      <c r="G2822" s="0" t="n">
        <v>19.24</v>
      </c>
      <c r="H2822" s="0" t="n">
        <v>18.94</v>
      </c>
    </row>
    <row r="2823" customFormat="false" ht="13.2" hidden="false" customHeight="false" outlineLevel="0" collapsed="false">
      <c r="A2823" s="8" t="n">
        <v>34505</v>
      </c>
      <c r="B2823" s="9" t="n">
        <f aca="false">WEEKDAY(A2823)</f>
        <v>2</v>
      </c>
      <c r="C2823" s="10" t="n">
        <f aca="false">100*((G2823-F2823)/F2823)</f>
        <v>-2.53678335870117</v>
      </c>
      <c r="D2823" s="10" t="n">
        <f aca="false">100*(F2823-E2823)/E2823</f>
        <v>-5.01204819277108</v>
      </c>
      <c r="E2823" s="0" t="n">
        <v>20.75</v>
      </c>
      <c r="F2823" s="0" t="n">
        <v>19.71</v>
      </c>
      <c r="G2823" s="0" t="n">
        <v>19.21</v>
      </c>
      <c r="H2823" s="0" t="n">
        <v>18.92</v>
      </c>
    </row>
    <row r="2824" customFormat="false" ht="13.2" hidden="false" customHeight="false" outlineLevel="0" collapsed="false">
      <c r="A2824" s="8" t="n">
        <v>34506</v>
      </c>
      <c r="B2824" s="9" t="n">
        <f aca="false">WEEKDAY(A2824)</f>
        <v>3</v>
      </c>
      <c r="C2824" s="10" t="n">
        <f aca="false">100*((G2824-F2824)/F2824)</f>
        <v>-2.47678018575852</v>
      </c>
      <c r="D2824" s="10" t="n">
        <f aca="false">100*(F2824-E2824)/E2824</f>
        <v>-3.2934131736527</v>
      </c>
      <c r="E2824" s="0" t="n">
        <v>20.04</v>
      </c>
      <c r="F2824" s="0" t="n">
        <v>19.38</v>
      </c>
      <c r="G2824" s="0" t="n">
        <v>18.9</v>
      </c>
      <c r="H2824" s="0" t="n">
        <v>18.63</v>
      </c>
    </row>
    <row r="2825" customFormat="false" ht="13.2" hidden="false" customHeight="false" outlineLevel="0" collapsed="false">
      <c r="A2825" s="8" t="n">
        <v>34507</v>
      </c>
      <c r="B2825" s="9" t="n">
        <f aca="false">WEEKDAY(A2825)</f>
        <v>4</v>
      </c>
      <c r="C2825" s="10" t="n">
        <f aca="false">100*((G2825-F2825)/F2825)</f>
        <v>-1.4846235418876</v>
      </c>
      <c r="D2825" s="10" t="n">
        <f aca="false">100*(F2825-E2825)/E2825</f>
        <v>-2.6329375322664</v>
      </c>
      <c r="E2825" s="0" t="n">
        <v>19.37</v>
      </c>
      <c r="F2825" s="0" t="n">
        <v>18.86</v>
      </c>
      <c r="G2825" s="0" t="n">
        <v>18.58</v>
      </c>
      <c r="H2825" s="0" t="n">
        <v>18.38</v>
      </c>
    </row>
    <row r="2826" customFormat="false" ht="13.2" hidden="false" customHeight="false" outlineLevel="0" collapsed="false">
      <c r="A2826" s="8" t="n">
        <v>34508</v>
      </c>
      <c r="B2826" s="9" t="n">
        <f aca="false">WEEKDAY(A2826)</f>
        <v>5</v>
      </c>
      <c r="C2826" s="10" t="n">
        <f aca="false">100*((G2826-F2826)/F2826)</f>
        <v>-1.32135306553911</v>
      </c>
      <c r="D2826" s="10" t="n">
        <f aca="false">100*(F2826-E2826)/E2826</f>
        <v>-2.57466529351184</v>
      </c>
      <c r="E2826" s="0" t="n">
        <v>19.42</v>
      </c>
      <c r="F2826" s="0" t="n">
        <v>18.92</v>
      </c>
      <c r="G2826" s="0" t="n">
        <v>18.67</v>
      </c>
      <c r="H2826" s="0" t="n">
        <v>18.5</v>
      </c>
    </row>
    <row r="2827" customFormat="false" ht="13.2" hidden="false" customHeight="false" outlineLevel="0" collapsed="false">
      <c r="A2827" s="8" t="n">
        <v>34509</v>
      </c>
      <c r="B2827" s="9" t="n">
        <f aca="false">WEEKDAY(A2827)</f>
        <v>6</v>
      </c>
      <c r="C2827" s="10" t="n">
        <f aca="false">100*((G2827-F2827)/F2827)</f>
        <v>-1.2221041445271</v>
      </c>
      <c r="D2827" s="10" t="n">
        <f aca="false">100*(F2827-E2827)/E2827</f>
        <v>-2.5879917184265</v>
      </c>
      <c r="E2827" s="0" t="n">
        <v>19.32</v>
      </c>
      <c r="F2827" s="0" t="n">
        <v>18.82</v>
      </c>
      <c r="G2827" s="0" t="n">
        <v>18.59</v>
      </c>
      <c r="H2827" s="0" t="n">
        <v>18.43</v>
      </c>
    </row>
    <row r="2828" customFormat="false" ht="13.2" hidden="false" customHeight="false" outlineLevel="0" collapsed="false">
      <c r="A2828" s="8" t="n">
        <v>34512</v>
      </c>
      <c r="B2828" s="9" t="n">
        <f aca="false">WEEKDAY(A2828)</f>
        <v>2</v>
      </c>
      <c r="C2828" s="10" t="n">
        <f aca="false">100*((G2828-F2828)/F2828)</f>
        <v>-1.1853448275862</v>
      </c>
      <c r="D2828" s="10" t="n">
        <f aca="false">100*(F2828-E2828)/E2828</f>
        <v>-2.36717517096267</v>
      </c>
      <c r="E2828" s="0" t="n">
        <v>19.01</v>
      </c>
      <c r="F2828" s="0" t="n">
        <v>18.56</v>
      </c>
      <c r="G2828" s="0" t="n">
        <v>18.34</v>
      </c>
      <c r="H2828" s="0" t="n">
        <v>18.2</v>
      </c>
    </row>
    <row r="2829" customFormat="false" ht="13.2" hidden="false" customHeight="false" outlineLevel="0" collapsed="false">
      <c r="A2829" s="8" t="n">
        <v>34513</v>
      </c>
      <c r="B2829" s="9" t="n">
        <f aca="false">WEEKDAY(A2829)</f>
        <v>3</v>
      </c>
      <c r="C2829" s="10" t="n">
        <f aca="false">100*((G2829-F2829)/F2829)</f>
        <v>-1.22601279317697</v>
      </c>
      <c r="D2829" s="10" t="n">
        <f aca="false">100*(F2829-E2829)/E2829</f>
        <v>-2.64660093409444</v>
      </c>
      <c r="E2829" s="0" t="n">
        <v>19.27</v>
      </c>
      <c r="F2829" s="0" t="n">
        <v>18.76</v>
      </c>
      <c r="G2829" s="0" t="n">
        <v>18.53</v>
      </c>
      <c r="H2829" s="0" t="n">
        <v>18.38</v>
      </c>
    </row>
    <row r="2830" customFormat="false" ht="13.2" hidden="false" customHeight="false" outlineLevel="0" collapsed="false">
      <c r="A2830" s="8" t="n">
        <v>34514</v>
      </c>
      <c r="B2830" s="9" t="n">
        <f aca="false">WEEKDAY(A2830)</f>
        <v>4</v>
      </c>
      <c r="C2830" s="10" t="n">
        <f aca="false">100*((G2830-F2830)/F2830)</f>
        <v>-1.30576713819368</v>
      </c>
      <c r="D2830" s="10" t="n">
        <f aca="false">100*(F2830-E2830)/E2830</f>
        <v>-2.38980350504514</v>
      </c>
      <c r="E2830" s="0" t="n">
        <v>18.83</v>
      </c>
      <c r="F2830" s="0" t="n">
        <v>18.38</v>
      </c>
      <c r="G2830" s="0" t="n">
        <v>18.14</v>
      </c>
      <c r="H2830" s="0" t="n">
        <v>18</v>
      </c>
    </row>
    <row r="2831" customFormat="false" ht="13.2" hidden="false" customHeight="false" outlineLevel="0" collapsed="false">
      <c r="A2831" s="8" t="n">
        <v>34515</v>
      </c>
      <c r="B2831" s="9" t="n">
        <f aca="false">WEEKDAY(A2831)</f>
        <v>5</v>
      </c>
      <c r="C2831" s="10" t="n">
        <f aca="false">100*((G2831-F2831)/F2831)</f>
        <v>-1.38077535847052</v>
      </c>
      <c r="D2831" s="10" t="n">
        <f aca="false">100*(F2831-E2831)/E2831</f>
        <v>-2.78781621063502</v>
      </c>
      <c r="E2831" s="0" t="n">
        <v>19.37</v>
      </c>
      <c r="F2831" s="0" t="n">
        <v>18.83</v>
      </c>
      <c r="G2831" s="0" t="n">
        <v>18.57</v>
      </c>
      <c r="H2831" s="0" t="n">
        <v>18.42</v>
      </c>
    </row>
    <row r="2832" customFormat="false" ht="13.2" hidden="false" customHeight="false" outlineLevel="0" collapsed="false">
      <c r="A2832" s="8" t="n">
        <v>34516</v>
      </c>
      <c r="B2832" s="9" t="n">
        <f aca="false">WEEKDAY(A2832)</f>
        <v>6</v>
      </c>
      <c r="C2832" s="10" t="n">
        <f aca="false">100*((G2832-F2832)/F2832)</f>
        <v>-1.47913365029055</v>
      </c>
      <c r="D2832" s="10" t="n">
        <f aca="false">100*(F2832-E2832)/E2832</f>
        <v>-3.07219662058372</v>
      </c>
      <c r="E2832" s="0" t="n">
        <v>19.53</v>
      </c>
      <c r="F2832" s="0" t="n">
        <v>18.93</v>
      </c>
      <c r="G2832" s="0" t="n">
        <v>18.65</v>
      </c>
      <c r="H2832" s="0" t="n">
        <v>18.49</v>
      </c>
    </row>
    <row r="2833" customFormat="false" ht="13.2" hidden="false" customHeight="false" outlineLevel="0" collapsed="false">
      <c r="A2833" s="8" t="n">
        <v>34520</v>
      </c>
      <c r="B2833" s="9" t="n">
        <f aca="false">WEEKDAY(A2833)</f>
        <v>3</v>
      </c>
      <c r="C2833" s="10" t="n">
        <f aca="false">100*((G2833-F2833)/F2833)</f>
        <v>-1.63329820864067</v>
      </c>
      <c r="D2833" s="10" t="n">
        <f aca="false">100*(F2833-E2833)/E2833</f>
        <v>-3.26197757390418</v>
      </c>
      <c r="E2833" s="0" t="n">
        <v>19.62</v>
      </c>
      <c r="F2833" s="0" t="n">
        <v>18.98</v>
      </c>
      <c r="G2833" s="0" t="n">
        <v>18.67</v>
      </c>
      <c r="H2833" s="0" t="n">
        <v>18.49</v>
      </c>
    </row>
    <row r="2834" customFormat="false" ht="13.2" hidden="false" customHeight="false" outlineLevel="0" collapsed="false">
      <c r="A2834" s="8" t="n">
        <v>34521</v>
      </c>
      <c r="B2834" s="9" t="n">
        <f aca="false">WEEKDAY(A2834)</f>
        <v>4</v>
      </c>
      <c r="C2834" s="10" t="n">
        <f aca="false">100*((G2834-F2834)/F2834)</f>
        <v>-1.55495978552278</v>
      </c>
      <c r="D2834" s="10" t="n">
        <f aca="false">100*(F2834-E2834)/E2834</f>
        <v>-3.06652806652807</v>
      </c>
      <c r="E2834" s="0" t="n">
        <v>19.24</v>
      </c>
      <c r="F2834" s="0" t="n">
        <v>18.65</v>
      </c>
      <c r="G2834" s="0" t="n">
        <v>18.36</v>
      </c>
      <c r="H2834" s="0" t="n">
        <v>18.19</v>
      </c>
    </row>
    <row r="2835" customFormat="false" ht="13.2" hidden="false" customHeight="false" outlineLevel="0" collapsed="false">
      <c r="A2835" s="8" t="n">
        <v>34522</v>
      </c>
      <c r="B2835" s="9" t="n">
        <f aca="false">WEEKDAY(A2835)</f>
        <v>5</v>
      </c>
      <c r="C2835" s="10" t="n">
        <f aca="false">100*((G2835-F2835)/F2835)</f>
        <v>-1.50862068965516</v>
      </c>
      <c r="D2835" s="10" t="n">
        <f aca="false">100*(F2835-E2835)/E2835</f>
        <v>-2.92887029288704</v>
      </c>
      <c r="E2835" s="0" t="n">
        <v>19.12</v>
      </c>
      <c r="F2835" s="0" t="n">
        <v>18.56</v>
      </c>
      <c r="G2835" s="0" t="n">
        <v>18.28</v>
      </c>
      <c r="H2835" s="0" t="n">
        <v>18.12</v>
      </c>
    </row>
    <row r="2836" customFormat="false" ht="13.2" hidden="false" customHeight="false" outlineLevel="0" collapsed="false">
      <c r="A2836" s="8" t="n">
        <v>34523</v>
      </c>
      <c r="B2836" s="9" t="n">
        <f aca="false">WEEKDAY(A2836)</f>
        <v>6</v>
      </c>
      <c r="C2836" s="10" t="n">
        <f aca="false">100*((G2836-F2836)/F2836)</f>
        <v>-1.64194915254237</v>
      </c>
      <c r="D2836" s="10" t="n">
        <f aca="false">100*(F2836-E2836)/E2836</f>
        <v>-3.08008213552362</v>
      </c>
      <c r="E2836" s="0" t="n">
        <v>19.48</v>
      </c>
      <c r="F2836" s="0" t="n">
        <v>18.88</v>
      </c>
      <c r="G2836" s="0" t="n">
        <v>18.57</v>
      </c>
      <c r="H2836" s="0" t="n">
        <v>18.39</v>
      </c>
    </row>
    <row r="2837" customFormat="false" ht="13.2" hidden="false" customHeight="false" outlineLevel="0" collapsed="false">
      <c r="A2837" s="8" t="n">
        <v>34526</v>
      </c>
      <c r="B2837" s="9" t="n">
        <f aca="false">WEEKDAY(A2837)</f>
        <v>2</v>
      </c>
      <c r="C2837" s="10" t="n">
        <f aca="false">100*((G2837-F2837)/F2837)</f>
        <v>-2.1047227926078</v>
      </c>
      <c r="D2837" s="10" t="n">
        <f aca="false">100*(F2837-E2837)/E2837</f>
        <v>-3.46878097125867</v>
      </c>
      <c r="E2837" s="0" t="n">
        <v>20.18</v>
      </c>
      <c r="F2837" s="0" t="n">
        <v>19.48</v>
      </c>
      <c r="G2837" s="0" t="n">
        <v>19.07</v>
      </c>
      <c r="H2837" s="0" t="n">
        <v>18.85</v>
      </c>
    </row>
    <row r="2838" customFormat="false" ht="13.2" hidden="false" customHeight="false" outlineLevel="0" collapsed="false">
      <c r="A2838" s="8" t="n">
        <v>34527</v>
      </c>
      <c r="B2838" s="9" t="n">
        <f aca="false">WEEKDAY(A2838)</f>
        <v>3</v>
      </c>
      <c r="C2838" s="10" t="n">
        <f aca="false">100*((G2838-F2838)/F2838)</f>
        <v>-2.38215914850481</v>
      </c>
      <c r="D2838" s="10" t="n">
        <f aca="false">100*(F2838-E2838)/E2838</f>
        <v>-3.42633382280959</v>
      </c>
      <c r="E2838" s="0" t="n">
        <v>20.43</v>
      </c>
      <c r="F2838" s="0" t="n">
        <v>19.73</v>
      </c>
      <c r="G2838" s="0" t="n">
        <v>19.26</v>
      </c>
      <c r="H2838" s="0" t="n">
        <v>18.99</v>
      </c>
    </row>
    <row r="2839" customFormat="false" ht="13.2" hidden="false" customHeight="false" outlineLevel="0" collapsed="false">
      <c r="A2839" s="8" t="n">
        <v>34528</v>
      </c>
      <c r="B2839" s="9" t="n">
        <f aca="false">WEEKDAY(A2839)</f>
        <v>4</v>
      </c>
      <c r="C2839" s="10" t="n">
        <f aca="false">100*((G2839-F2839)/F2839)</f>
        <v>-2.04708290685772</v>
      </c>
      <c r="D2839" s="10" t="n">
        <f aca="false">100*(F2839-E2839)/E2839</f>
        <v>-3.0272952853598</v>
      </c>
      <c r="E2839" s="0" t="n">
        <v>20.15</v>
      </c>
      <c r="F2839" s="0" t="n">
        <v>19.54</v>
      </c>
      <c r="G2839" s="0" t="n">
        <v>19.14</v>
      </c>
      <c r="H2839" s="0" t="n">
        <v>18.88</v>
      </c>
    </row>
    <row r="2840" customFormat="false" ht="13.2" hidden="false" customHeight="false" outlineLevel="0" collapsed="false">
      <c r="A2840" s="8" t="n">
        <v>34529</v>
      </c>
      <c r="B2840" s="9" t="n">
        <f aca="false">WEEKDAY(A2840)</f>
        <v>5</v>
      </c>
      <c r="C2840" s="10" t="n">
        <f aca="false">100*((G2840-F2840)/F2840)</f>
        <v>-2.08757637474542</v>
      </c>
      <c r="D2840" s="10" t="n">
        <f aca="false">100*(F2840-E2840)/E2840</f>
        <v>-2.67591674925669</v>
      </c>
      <c r="E2840" s="0" t="n">
        <v>20.18</v>
      </c>
      <c r="F2840" s="0" t="n">
        <v>19.64</v>
      </c>
      <c r="G2840" s="0" t="n">
        <v>19.23</v>
      </c>
      <c r="H2840" s="0" t="n">
        <v>18.97</v>
      </c>
    </row>
    <row r="2841" customFormat="false" ht="13.2" hidden="false" customHeight="false" outlineLevel="0" collapsed="false">
      <c r="A2841" s="8" t="n">
        <v>34530</v>
      </c>
      <c r="B2841" s="9" t="n">
        <f aca="false">WEEKDAY(A2841)</f>
        <v>6</v>
      </c>
      <c r="C2841" s="10" t="n">
        <f aca="false">100*((G2841-F2841)/F2841)</f>
        <v>-1.75438596491228</v>
      </c>
      <c r="D2841" s="10" t="n">
        <f aca="false">100*(F2841-E2841)/E2841</f>
        <v>-2.56410256410257</v>
      </c>
      <c r="E2841" s="0" t="n">
        <v>19.89</v>
      </c>
      <c r="F2841" s="0" t="n">
        <v>19.38</v>
      </c>
      <c r="G2841" s="0" t="n">
        <v>19.04</v>
      </c>
      <c r="H2841" s="0" t="n">
        <v>18.79</v>
      </c>
    </row>
    <row r="2842" customFormat="false" ht="13.2" hidden="false" customHeight="false" outlineLevel="0" collapsed="false">
      <c r="A2842" s="8" t="n">
        <v>34533</v>
      </c>
      <c r="B2842" s="9" t="n">
        <f aca="false">WEEKDAY(A2842)</f>
        <v>2</v>
      </c>
      <c r="C2842" s="10" t="n">
        <f aca="false">100*((G2842-F2842)/F2842)</f>
        <v>-1.41435306443164</v>
      </c>
      <c r="D2842" s="10" t="n">
        <f aca="false">100*(F2842-E2842)/E2842</f>
        <v>-2.15274218349565</v>
      </c>
      <c r="E2842" s="0" t="n">
        <v>19.51</v>
      </c>
      <c r="F2842" s="0" t="n">
        <v>19.09</v>
      </c>
      <c r="G2842" s="0" t="n">
        <v>18.82</v>
      </c>
      <c r="H2842" s="0" t="n">
        <v>18.6</v>
      </c>
    </row>
    <row r="2843" customFormat="false" ht="13.2" hidden="false" customHeight="false" outlineLevel="0" collapsed="false">
      <c r="A2843" s="8" t="n">
        <v>34534</v>
      </c>
      <c r="B2843" s="9" t="n">
        <f aca="false">WEEKDAY(A2843)</f>
        <v>3</v>
      </c>
      <c r="C2843" s="10" t="n">
        <f aca="false">100*((G2843-F2843)/F2843)</f>
        <v>-1.50806032241289</v>
      </c>
      <c r="D2843" s="10" t="n">
        <f aca="false">100*(F2843-E2843)/E2843</f>
        <v>-1.18191161356629</v>
      </c>
      <c r="E2843" s="0" t="n">
        <v>19.46</v>
      </c>
      <c r="F2843" s="0" t="n">
        <v>19.23</v>
      </c>
      <c r="G2843" s="0" t="n">
        <v>18.94</v>
      </c>
      <c r="H2843" s="0" t="n">
        <v>18.72</v>
      </c>
    </row>
    <row r="2844" customFormat="false" ht="13.2" hidden="false" customHeight="false" outlineLevel="0" collapsed="false">
      <c r="A2844" s="8" t="n">
        <v>34535</v>
      </c>
      <c r="B2844" s="9" t="n">
        <f aca="false">WEEKDAY(A2844)</f>
        <v>4</v>
      </c>
      <c r="C2844" s="10" t="n">
        <f aca="false">100*((G2844-F2844)/F2844)</f>
        <v>-1.40551795939615</v>
      </c>
      <c r="D2844" s="10" t="n">
        <f aca="false">100*(F2844-E2844)/E2844</f>
        <v>0.0520833333333415</v>
      </c>
      <c r="E2844" s="0" t="n">
        <v>19.2</v>
      </c>
      <c r="F2844" s="0" t="n">
        <v>19.21</v>
      </c>
      <c r="G2844" s="0" t="n">
        <v>18.94</v>
      </c>
      <c r="H2844" s="0" t="n">
        <v>18.74</v>
      </c>
    </row>
    <row r="2845" customFormat="false" ht="13.2" hidden="false" customHeight="false" outlineLevel="0" collapsed="false">
      <c r="A2845" s="8" t="n">
        <v>34536</v>
      </c>
      <c r="B2845" s="9" t="n">
        <f aca="false">WEEKDAY(A2845)</f>
        <v>5</v>
      </c>
      <c r="C2845" s="10" t="n">
        <f aca="false">100*((G2845-F2845)/F2845)</f>
        <v>-1.10120608285265</v>
      </c>
      <c r="D2845" s="10" t="n">
        <f aca="false">100*(F2845-E2845)/E2845</f>
        <v>-1.65033522434245</v>
      </c>
      <c r="E2845" s="0" t="n">
        <v>19.39</v>
      </c>
      <c r="F2845" s="0" t="n">
        <v>19.07</v>
      </c>
      <c r="G2845" s="0" t="n">
        <v>18.86</v>
      </c>
      <c r="H2845" s="0" t="n">
        <v>18.74</v>
      </c>
    </row>
    <row r="2846" customFormat="false" ht="13.2" hidden="false" customHeight="false" outlineLevel="0" collapsed="false">
      <c r="A2846" s="8" t="n">
        <v>34537</v>
      </c>
      <c r="B2846" s="9" t="n">
        <f aca="false">WEEKDAY(A2846)</f>
        <v>6</v>
      </c>
      <c r="C2846" s="10" t="n">
        <f aca="false">100*((G2846-F2846)/F2846)</f>
        <v>-1.19542619542618</v>
      </c>
      <c r="D2846" s="10" t="n">
        <f aca="false">100*(F2846-E2846)/E2846</f>
        <v>-1.88679245283019</v>
      </c>
      <c r="E2846" s="0" t="n">
        <v>19.61</v>
      </c>
      <c r="F2846" s="0" t="n">
        <v>19.24</v>
      </c>
      <c r="G2846" s="0" t="n">
        <v>19.01</v>
      </c>
      <c r="H2846" s="0" t="n">
        <v>18.87</v>
      </c>
    </row>
    <row r="2847" customFormat="false" ht="13.2" hidden="false" customHeight="false" outlineLevel="0" collapsed="false">
      <c r="A2847" s="8" t="n">
        <v>34540</v>
      </c>
      <c r="B2847" s="9" t="n">
        <f aca="false">WEEKDAY(A2847)</f>
        <v>2</v>
      </c>
      <c r="C2847" s="10" t="n">
        <f aca="false">100*((G2847-F2847)/F2847)</f>
        <v>-1.10120608285265</v>
      </c>
      <c r="D2847" s="10" t="n">
        <f aca="false">100*(F2847-E2847)/E2847</f>
        <v>-1.75167439464194</v>
      </c>
      <c r="E2847" s="0" t="n">
        <v>19.41</v>
      </c>
      <c r="F2847" s="0" t="n">
        <v>19.07</v>
      </c>
      <c r="G2847" s="0" t="n">
        <v>18.86</v>
      </c>
      <c r="H2847" s="0" t="n">
        <v>18.73</v>
      </c>
    </row>
    <row r="2848" customFormat="false" ht="13.2" hidden="false" customHeight="false" outlineLevel="0" collapsed="false">
      <c r="A2848" s="8" t="n">
        <v>34541</v>
      </c>
      <c r="B2848" s="9" t="n">
        <f aca="false">WEEKDAY(A2848)</f>
        <v>3</v>
      </c>
      <c r="C2848" s="10" t="n">
        <f aca="false">100*((G2848-F2848)/F2848)</f>
        <v>-0.791974656810993</v>
      </c>
      <c r="D2848" s="10" t="n">
        <f aca="false">100*(F2848-E2848)/E2848</f>
        <v>-1.40551795939615</v>
      </c>
      <c r="E2848" s="0" t="n">
        <v>19.21</v>
      </c>
      <c r="F2848" s="0" t="n">
        <v>18.94</v>
      </c>
      <c r="G2848" s="0" t="n">
        <v>18.79</v>
      </c>
      <c r="H2848" s="0" t="n">
        <v>18.69</v>
      </c>
    </row>
    <row r="2849" customFormat="false" ht="13.2" hidden="false" customHeight="false" outlineLevel="0" collapsed="false">
      <c r="A2849" s="8" t="n">
        <v>34542</v>
      </c>
      <c r="B2849" s="9" t="n">
        <f aca="false">WEEKDAY(A2849)</f>
        <v>4</v>
      </c>
      <c r="C2849" s="10" t="n">
        <f aca="false">100*((G2849-F2849)/F2849)</f>
        <v>-0.93994778067885</v>
      </c>
      <c r="D2849" s="10" t="n">
        <f aca="false">100*(F2849-E2849)/E2849</f>
        <v>-1.59301130524153</v>
      </c>
      <c r="E2849" s="0" t="n">
        <v>19.46</v>
      </c>
      <c r="F2849" s="0" t="n">
        <v>19.15</v>
      </c>
      <c r="G2849" s="0" t="n">
        <v>18.97</v>
      </c>
      <c r="H2849" s="0" t="n">
        <v>18.84</v>
      </c>
    </row>
    <row r="2850" customFormat="false" ht="13.2" hidden="false" customHeight="false" outlineLevel="0" collapsed="false">
      <c r="A2850" s="8" t="n">
        <v>34543</v>
      </c>
      <c r="B2850" s="9" t="n">
        <f aca="false">WEEKDAY(A2850)</f>
        <v>5</v>
      </c>
      <c r="C2850" s="10" t="n">
        <f aca="false">100*((G2850-F2850)/F2850)</f>
        <v>-1.18617844249613</v>
      </c>
      <c r="D2850" s="10" t="n">
        <f aca="false">100*(F2850-E2850)/E2850</f>
        <v>-1.92210419828022</v>
      </c>
      <c r="E2850" s="0" t="n">
        <v>19.77</v>
      </c>
      <c r="F2850" s="0" t="n">
        <v>19.39</v>
      </c>
      <c r="G2850" s="0" t="n">
        <v>19.16</v>
      </c>
      <c r="H2850" s="0" t="n">
        <v>19</v>
      </c>
    </row>
    <row r="2851" customFormat="false" ht="13.2" hidden="false" customHeight="false" outlineLevel="0" collapsed="false">
      <c r="A2851" s="8" t="n">
        <v>34544</v>
      </c>
      <c r="B2851" s="9" t="n">
        <f aca="false">WEEKDAY(A2851)</f>
        <v>6</v>
      </c>
      <c r="C2851" s="10" t="n">
        <f aca="false">100*((G2851-F2851)/F2851)</f>
        <v>-1.56092648539778</v>
      </c>
      <c r="D2851" s="10" t="n">
        <f aca="false">100*(F2851-E2851)/E2851</f>
        <v>-2.16748768472907</v>
      </c>
      <c r="E2851" s="0" t="n">
        <v>20.3</v>
      </c>
      <c r="F2851" s="0" t="n">
        <v>19.86</v>
      </c>
      <c r="G2851" s="0" t="n">
        <v>19.55</v>
      </c>
      <c r="H2851" s="0" t="n">
        <v>19.34</v>
      </c>
    </row>
    <row r="2852" customFormat="false" ht="13.2" hidden="false" customHeight="false" outlineLevel="0" collapsed="false">
      <c r="A2852" s="8" t="n">
        <v>34547</v>
      </c>
      <c r="B2852" s="9" t="n">
        <f aca="false">WEEKDAY(A2852)</f>
        <v>2</v>
      </c>
      <c r="C2852" s="10" t="n">
        <f aca="false">100*((G2852-F2852)/F2852)</f>
        <v>-1.64097463948284</v>
      </c>
      <c r="D2852" s="10" t="n">
        <f aca="false">100*(F2852-E2852)/E2852</f>
        <v>-2.1411192214112</v>
      </c>
      <c r="E2852" s="0" t="n">
        <v>20.55</v>
      </c>
      <c r="F2852" s="0" t="n">
        <v>20.11</v>
      </c>
      <c r="G2852" s="0" t="n">
        <v>19.78</v>
      </c>
      <c r="H2852" s="0" t="n">
        <v>19.53</v>
      </c>
    </row>
    <row r="2853" customFormat="false" ht="13.2" hidden="false" customHeight="false" outlineLevel="0" collapsed="false">
      <c r="A2853" s="8" t="n">
        <v>34548</v>
      </c>
      <c r="B2853" s="9" t="n">
        <f aca="false">WEEKDAY(A2853)</f>
        <v>3</v>
      </c>
      <c r="C2853" s="10" t="n">
        <f aca="false">100*((G2853-F2853)/F2853)</f>
        <v>-1.52052711606691</v>
      </c>
      <c r="D2853" s="10" t="n">
        <f aca="false">100*(F2853-E2853)/E2853</f>
        <v>-2.03574975173784</v>
      </c>
      <c r="E2853" s="0" t="n">
        <v>20.14</v>
      </c>
      <c r="F2853" s="0" t="n">
        <v>19.73</v>
      </c>
      <c r="G2853" s="0" t="n">
        <v>19.43</v>
      </c>
      <c r="H2853" s="0" t="n">
        <v>19.21</v>
      </c>
    </row>
    <row r="2854" customFormat="false" ht="13.2" hidden="false" customHeight="false" outlineLevel="0" collapsed="false">
      <c r="A2854" s="8" t="n">
        <v>34549</v>
      </c>
      <c r="B2854" s="9" t="n">
        <f aca="false">WEEKDAY(A2854)</f>
        <v>4</v>
      </c>
      <c r="C2854" s="10" t="n">
        <f aca="false">100*((G2854-F2854)/F2854)</f>
        <v>-1.47282884713054</v>
      </c>
      <c r="D2854" s="10" t="n">
        <f aca="false">100*(F2854-E2854)/E2854</f>
        <v>-2.03980099502488</v>
      </c>
      <c r="E2854" s="0" t="n">
        <v>20.1</v>
      </c>
      <c r="F2854" s="0" t="n">
        <v>19.69</v>
      </c>
      <c r="G2854" s="0" t="n">
        <v>19.4</v>
      </c>
      <c r="H2854" s="0" t="n">
        <v>19.18</v>
      </c>
    </row>
    <row r="2855" customFormat="false" ht="13.2" hidden="false" customHeight="false" outlineLevel="0" collapsed="false">
      <c r="A2855" s="8" t="n">
        <v>34550</v>
      </c>
      <c r="B2855" s="9" t="n">
        <f aca="false">WEEKDAY(A2855)</f>
        <v>5</v>
      </c>
      <c r="C2855" s="10" t="n">
        <f aca="false">100*((G2855-F2855)/F2855)</f>
        <v>-1.5220700152207</v>
      </c>
      <c r="D2855" s="10" t="n">
        <f aca="false">100*(F2855-E2855)/E2855</f>
        <v>-2.13505461767626</v>
      </c>
      <c r="E2855" s="0" t="n">
        <v>20.14</v>
      </c>
      <c r="F2855" s="0" t="n">
        <v>19.71</v>
      </c>
      <c r="G2855" s="0" t="n">
        <v>19.41</v>
      </c>
      <c r="H2855" s="0" t="n">
        <v>19.18</v>
      </c>
    </row>
    <row r="2856" customFormat="false" ht="13.2" hidden="false" customHeight="false" outlineLevel="0" collapsed="false">
      <c r="A2856" s="8" t="n">
        <v>34551</v>
      </c>
      <c r="B2856" s="9" t="n">
        <f aca="false">WEEKDAY(A2856)</f>
        <v>6</v>
      </c>
      <c r="C2856" s="10" t="n">
        <f aca="false">100*((G2856-F2856)/F2856)</f>
        <v>-1.31787032156036</v>
      </c>
      <c r="D2856" s="10" t="n">
        <f aca="false">100*(F2856-E2856)/E2856</f>
        <v>-1.76074572760228</v>
      </c>
      <c r="E2856" s="0" t="n">
        <v>19.31</v>
      </c>
      <c r="F2856" s="0" t="n">
        <v>18.97</v>
      </c>
      <c r="G2856" s="0" t="n">
        <v>18.72</v>
      </c>
      <c r="H2856" s="0" t="n">
        <v>18.52</v>
      </c>
    </row>
    <row r="2857" customFormat="false" ht="13.2" hidden="false" customHeight="false" outlineLevel="0" collapsed="false">
      <c r="A2857" s="8" t="n">
        <v>34554</v>
      </c>
      <c r="B2857" s="9" t="n">
        <f aca="false">WEEKDAY(A2857)</f>
        <v>2</v>
      </c>
      <c r="C2857" s="10" t="n">
        <f aca="false">100*((G2857-F2857)/F2857)</f>
        <v>-1.2041884816754</v>
      </c>
      <c r="D2857" s="10" t="n">
        <f aca="false">100*(F2857-E2857)/E2857</f>
        <v>-1.64778578784758</v>
      </c>
      <c r="E2857" s="0" t="n">
        <v>19.42</v>
      </c>
      <c r="F2857" s="0" t="n">
        <v>19.1</v>
      </c>
      <c r="G2857" s="0" t="n">
        <v>18.87</v>
      </c>
      <c r="H2857" s="0" t="n">
        <v>18.68</v>
      </c>
    </row>
    <row r="2858" customFormat="false" ht="13.2" hidden="false" customHeight="false" outlineLevel="0" collapsed="false">
      <c r="A2858" s="8" t="n">
        <v>34555</v>
      </c>
      <c r="B2858" s="9" t="n">
        <f aca="false">WEEKDAY(A2858)</f>
        <v>3</v>
      </c>
      <c r="C2858" s="10" t="n">
        <f aca="false">100*((G2858-F2858)/F2858)</f>
        <v>-0.890518596123615</v>
      </c>
      <c r="D2858" s="10" t="n">
        <f aca="false">100*(F2858-E2858)/E2858</f>
        <v>-1.08808290155441</v>
      </c>
      <c r="E2858" s="0" t="n">
        <v>19.3</v>
      </c>
      <c r="F2858" s="0" t="n">
        <v>19.09</v>
      </c>
      <c r="G2858" s="0" t="n">
        <v>18.92</v>
      </c>
      <c r="H2858" s="0" t="n">
        <v>18.76</v>
      </c>
    </row>
    <row r="2859" customFormat="false" ht="13.2" hidden="false" customHeight="false" outlineLevel="0" collapsed="false">
      <c r="A2859" s="8" t="n">
        <v>34556</v>
      </c>
      <c r="B2859" s="9" t="n">
        <f aca="false">WEEKDAY(A2859)</f>
        <v>4</v>
      </c>
      <c r="C2859" s="10" t="n">
        <f aca="false">100*((G2859-F2859)/F2859)</f>
        <v>-0.636604774535814</v>
      </c>
      <c r="D2859" s="10" t="n">
        <f aca="false">100*(F2859-E2859)/E2859</f>
        <v>-0.580168776371305</v>
      </c>
      <c r="E2859" s="0" t="n">
        <v>18.96</v>
      </c>
      <c r="F2859" s="0" t="n">
        <v>18.85</v>
      </c>
      <c r="G2859" s="0" t="n">
        <v>18.73</v>
      </c>
      <c r="H2859" s="0" t="n">
        <v>18.6</v>
      </c>
    </row>
    <row r="2860" customFormat="false" ht="13.2" hidden="false" customHeight="false" outlineLevel="0" collapsed="false">
      <c r="A2860" s="8" t="n">
        <v>34557</v>
      </c>
      <c r="B2860" s="9" t="n">
        <f aca="false">WEEKDAY(A2860)</f>
        <v>5</v>
      </c>
      <c r="C2860" s="10" t="n">
        <f aca="false">100*((G2860-F2860)/F2860)</f>
        <v>-0.591715976331358</v>
      </c>
      <c r="D2860" s="10" t="n">
        <f aca="false">100*(F2860-E2860)/E2860</f>
        <v>-0.375133976420152</v>
      </c>
      <c r="E2860" s="0" t="n">
        <v>18.66</v>
      </c>
      <c r="F2860" s="0" t="n">
        <v>18.59</v>
      </c>
      <c r="G2860" s="0" t="n">
        <v>18.48</v>
      </c>
      <c r="H2860" s="0" t="n">
        <v>18.37</v>
      </c>
    </row>
    <row r="2861" customFormat="false" ht="13.2" hidden="false" customHeight="false" outlineLevel="0" collapsed="false">
      <c r="A2861" s="8" t="n">
        <v>34558</v>
      </c>
      <c r="B2861" s="9" t="n">
        <f aca="false">WEEKDAY(A2861)</f>
        <v>6</v>
      </c>
      <c r="C2861" s="10" t="n">
        <f aca="false">100*((G2861-F2861)/F2861)</f>
        <v>-0.166481687014435</v>
      </c>
      <c r="D2861" s="10" t="n">
        <f aca="false">100*(F2861-E2861)/E2861</f>
        <v>-0.166204986149591</v>
      </c>
      <c r="E2861" s="0" t="n">
        <v>18.05</v>
      </c>
      <c r="F2861" s="0" t="n">
        <v>18.02</v>
      </c>
      <c r="G2861" s="0" t="n">
        <v>17.99</v>
      </c>
      <c r="H2861" s="0" t="n">
        <v>17.95</v>
      </c>
    </row>
    <row r="2862" customFormat="false" ht="13.2" hidden="false" customHeight="false" outlineLevel="0" collapsed="false">
      <c r="A2862" s="8" t="n">
        <v>34561</v>
      </c>
      <c r="B2862" s="9" t="n">
        <f aca="false">WEEKDAY(A2862)</f>
        <v>2</v>
      </c>
      <c r="C2862" s="10" t="n">
        <f aca="false">100*((G2862-F2862)/F2862)</f>
        <v>-0.274876305662456</v>
      </c>
      <c r="D2862" s="10" t="n">
        <f aca="false">100*(F2862-E2862)/E2862</f>
        <v>-0.054945054945044</v>
      </c>
      <c r="E2862" s="0" t="n">
        <v>18.2</v>
      </c>
      <c r="F2862" s="0" t="n">
        <v>18.19</v>
      </c>
      <c r="G2862" s="0" t="n">
        <v>18.14</v>
      </c>
      <c r="H2862" s="0" t="n">
        <v>18.09</v>
      </c>
    </row>
    <row r="2863" customFormat="false" ht="13.2" hidden="false" customHeight="false" outlineLevel="0" collapsed="false">
      <c r="A2863" s="8" t="n">
        <v>34562</v>
      </c>
      <c r="B2863" s="9" t="n">
        <f aca="false">WEEKDAY(A2863)</f>
        <v>3</v>
      </c>
      <c r="C2863" s="10" t="n">
        <f aca="false">100*((G2863-F2863)/F2863)</f>
        <v>0.0561167227833783</v>
      </c>
      <c r="D2863" s="10" t="n">
        <f aca="false">100*(F2863-E2863)/E2863</f>
        <v>0.507614213197969</v>
      </c>
      <c r="E2863" s="0" t="n">
        <v>17.73</v>
      </c>
      <c r="F2863" s="0" t="n">
        <v>17.82</v>
      </c>
      <c r="G2863" s="0" t="n">
        <v>17.83</v>
      </c>
      <c r="H2863" s="0" t="n">
        <v>17.83</v>
      </c>
    </row>
    <row r="2864" customFormat="false" ht="13.2" hidden="false" customHeight="false" outlineLevel="0" collapsed="false">
      <c r="A2864" s="8" t="n">
        <v>34563</v>
      </c>
      <c r="B2864" s="9" t="n">
        <f aca="false">WEEKDAY(A2864)</f>
        <v>4</v>
      </c>
      <c r="C2864" s="10" t="n">
        <f aca="false">100*((G2864-F2864)/F2864)</f>
        <v>-0.110011001100108</v>
      </c>
      <c r="D2864" s="10" t="n">
        <f aca="false">100*(F2864-E2864)/E2864</f>
        <v>0.386526780784099</v>
      </c>
      <c r="E2864" s="0" t="n">
        <v>18.11</v>
      </c>
      <c r="F2864" s="0" t="n">
        <v>18.18</v>
      </c>
      <c r="G2864" s="0" t="n">
        <v>18.16</v>
      </c>
      <c r="H2864" s="0" t="n">
        <v>18.12</v>
      </c>
    </row>
    <row r="2865" customFormat="false" ht="13.2" hidden="false" customHeight="false" outlineLevel="0" collapsed="false">
      <c r="A2865" s="8" t="n">
        <v>34564</v>
      </c>
      <c r="B2865" s="9" t="n">
        <f aca="false">WEEKDAY(A2865)</f>
        <v>5</v>
      </c>
      <c r="C2865" s="10" t="n">
        <f aca="false">100*((G2865-F2865)/F2865)</f>
        <v>0</v>
      </c>
      <c r="D2865" s="10" t="n">
        <f aca="false">100*(F2865-E2865)/E2865</f>
        <v>0.338600451467281</v>
      </c>
      <c r="E2865" s="0" t="n">
        <v>17.72</v>
      </c>
      <c r="F2865" s="0" t="n">
        <v>17.78</v>
      </c>
      <c r="G2865" s="0" t="n">
        <v>17.78</v>
      </c>
      <c r="H2865" s="0" t="n">
        <v>17.78</v>
      </c>
    </row>
    <row r="2866" customFormat="false" ht="13.2" hidden="false" customHeight="false" outlineLevel="0" collapsed="false">
      <c r="A2866" s="8" t="n">
        <v>34565</v>
      </c>
      <c r="B2866" s="9" t="n">
        <f aca="false">WEEKDAY(A2866)</f>
        <v>6</v>
      </c>
      <c r="C2866" s="10" t="n">
        <f aca="false">100*((G2866-F2866)/F2866)</f>
        <v>-0.114025085518812</v>
      </c>
      <c r="D2866" s="10" t="n">
        <f aca="false">100*(F2866-E2866)/E2866</f>
        <v>-0.227531285551759</v>
      </c>
      <c r="E2866" s="0" t="n">
        <v>17.58</v>
      </c>
      <c r="F2866" s="0" t="n">
        <v>17.54</v>
      </c>
      <c r="G2866" s="0" t="n">
        <v>17.52</v>
      </c>
      <c r="H2866" s="0" t="n">
        <v>17.52</v>
      </c>
    </row>
    <row r="2867" customFormat="false" ht="13.2" hidden="false" customHeight="false" outlineLevel="0" collapsed="false">
      <c r="A2867" s="8" t="n">
        <v>34568</v>
      </c>
      <c r="B2867" s="9" t="n">
        <f aca="false">WEEKDAY(A2867)</f>
        <v>2</v>
      </c>
      <c r="C2867" s="10" t="n">
        <f aca="false">100*((G2867-F2867)/F2867)</f>
        <v>0.4733727810651</v>
      </c>
      <c r="D2867" s="10" t="n">
        <f aca="false">100*(F2867-E2867)/E2867</f>
        <v>0.177830468286885</v>
      </c>
      <c r="E2867" s="0" t="n">
        <v>16.87</v>
      </c>
      <c r="F2867" s="0" t="n">
        <v>16.9</v>
      </c>
      <c r="G2867" s="0" t="n">
        <v>16.98</v>
      </c>
      <c r="H2867" s="0" t="n">
        <v>17.03</v>
      </c>
    </row>
    <row r="2868" customFormat="false" ht="13.2" hidden="false" customHeight="false" outlineLevel="0" collapsed="false">
      <c r="A2868" s="8" t="n">
        <v>34569</v>
      </c>
      <c r="B2868" s="9" t="n">
        <f aca="false">WEEKDAY(A2868)</f>
        <v>3</v>
      </c>
      <c r="C2868" s="10" t="n">
        <f aca="false">100*((G2868-F2868)/F2868)</f>
        <v>0.464846019755946</v>
      </c>
      <c r="D2868" s="10" t="n">
        <f aca="false">100*(F2868-E2868)/E2868</f>
        <v>0.702165008777068</v>
      </c>
      <c r="E2868" s="0" t="n">
        <v>17.09</v>
      </c>
      <c r="F2868" s="0" t="n">
        <v>17.21</v>
      </c>
      <c r="G2868" s="0" t="n">
        <v>17.29</v>
      </c>
      <c r="H2868" s="0" t="n">
        <v>17.35</v>
      </c>
    </row>
    <row r="2869" customFormat="false" ht="13.2" hidden="false" customHeight="false" outlineLevel="0" collapsed="false">
      <c r="A2869" s="8" t="n">
        <v>34570</v>
      </c>
      <c r="B2869" s="9" t="n">
        <f aca="false">WEEKDAY(A2869)</f>
        <v>4</v>
      </c>
      <c r="C2869" s="10" t="n">
        <f aca="false">100*((G2869-F2869)/F2869)</f>
        <v>0.341880341880335</v>
      </c>
      <c r="D2869" s="10" t="n">
        <f aca="false">100*(F2869-E2869)/E2869</f>
        <v>0.343053173241866</v>
      </c>
      <c r="E2869" s="0" t="n">
        <v>17.49</v>
      </c>
      <c r="F2869" s="0" t="n">
        <v>17.55</v>
      </c>
      <c r="G2869" s="0" t="n">
        <v>17.61</v>
      </c>
      <c r="H2869" s="0" t="n">
        <v>17.65</v>
      </c>
    </row>
    <row r="2870" customFormat="false" ht="13.2" hidden="false" customHeight="false" outlineLevel="0" collapsed="false">
      <c r="A2870" s="8" t="n">
        <v>34571</v>
      </c>
      <c r="B2870" s="9" t="n">
        <f aca="false">WEEKDAY(A2870)</f>
        <v>5</v>
      </c>
      <c r="C2870" s="10" t="n">
        <f aca="false">100*((G2870-F2870)/F2870)</f>
        <v>0.397727272727274</v>
      </c>
      <c r="D2870" s="10" t="n">
        <f aca="false">100*(F2870-E2870)/E2870</f>
        <v>0.456621004566221</v>
      </c>
      <c r="E2870" s="0" t="n">
        <v>17.52</v>
      </c>
      <c r="F2870" s="0" t="n">
        <v>17.6</v>
      </c>
      <c r="G2870" s="0" t="n">
        <v>17.67</v>
      </c>
      <c r="H2870" s="0" t="n">
        <v>17.71</v>
      </c>
    </row>
    <row r="2871" customFormat="false" ht="13.2" hidden="false" customHeight="false" outlineLevel="0" collapsed="false">
      <c r="A2871" s="8" t="n">
        <v>34572</v>
      </c>
      <c r="B2871" s="9" t="n">
        <f aca="false">WEEKDAY(A2871)</f>
        <v>6</v>
      </c>
      <c r="C2871" s="10" t="n">
        <f aca="false">100*((G2871-F2871)/F2871)</f>
        <v>0.521134916039374</v>
      </c>
      <c r="D2871" s="10" t="n">
        <f aca="false">100*(F2871-E2871)/E2871</f>
        <v>0.758459743290543</v>
      </c>
      <c r="E2871" s="0" t="n">
        <v>17.14</v>
      </c>
      <c r="F2871" s="0" t="n">
        <v>17.27</v>
      </c>
      <c r="G2871" s="0" t="n">
        <v>17.36</v>
      </c>
      <c r="H2871" s="0" t="n">
        <v>17.4</v>
      </c>
    </row>
    <row r="2872" customFormat="false" ht="13.2" hidden="false" customHeight="false" outlineLevel="0" collapsed="false">
      <c r="A2872" s="8" t="n">
        <v>34575</v>
      </c>
      <c r="B2872" s="9" t="n">
        <f aca="false">WEEKDAY(A2872)</f>
        <v>2</v>
      </c>
      <c r="C2872" s="10" t="n">
        <f aca="false">100*((G2872-F2872)/F2872)</f>
        <v>0.395927601809956</v>
      </c>
      <c r="D2872" s="10" t="n">
        <f aca="false">100*(F2872-E2872)/E2872</f>
        <v>0.283607487237667</v>
      </c>
      <c r="E2872" s="0" t="n">
        <v>17.63</v>
      </c>
      <c r="F2872" s="0" t="n">
        <v>17.68</v>
      </c>
      <c r="G2872" s="0" t="n">
        <v>17.75</v>
      </c>
      <c r="H2872" s="0" t="n">
        <v>17.78</v>
      </c>
    </row>
    <row r="2873" customFormat="false" ht="13.2" hidden="false" customHeight="false" outlineLevel="0" collapsed="false">
      <c r="A2873" s="8" t="n">
        <v>34576</v>
      </c>
      <c r="B2873" s="9" t="n">
        <f aca="false">WEEKDAY(A2873)</f>
        <v>3</v>
      </c>
      <c r="C2873" s="10" t="n">
        <f aca="false">100*((G2873-F2873)/F2873)</f>
        <v>0.285551113649327</v>
      </c>
      <c r="D2873" s="10" t="n">
        <f aca="false">100*(F2873-E2873)/E2873</f>
        <v>0.343839541547291</v>
      </c>
      <c r="E2873" s="0" t="n">
        <v>17.45</v>
      </c>
      <c r="F2873" s="0" t="n">
        <v>17.51</v>
      </c>
      <c r="G2873" s="0" t="n">
        <v>17.56</v>
      </c>
      <c r="H2873" s="0" t="n">
        <v>17.59</v>
      </c>
    </row>
    <row r="2874" customFormat="false" ht="13.2" hidden="false" customHeight="false" outlineLevel="0" collapsed="false">
      <c r="A2874" s="8" t="n">
        <v>34577</v>
      </c>
      <c r="B2874" s="9" t="n">
        <f aca="false">WEEKDAY(A2874)</f>
        <v>4</v>
      </c>
      <c r="C2874" s="10" t="n">
        <f aca="false">100*((G2874-F2874)/F2874)</f>
        <v>0.0569151963574161</v>
      </c>
      <c r="D2874" s="10" t="n">
        <f aca="false">100*(F2874-E2874)/E2874</f>
        <v>0.0569476082004645</v>
      </c>
      <c r="E2874" s="0" t="n">
        <v>17.56</v>
      </c>
      <c r="F2874" s="0" t="n">
        <v>17.57</v>
      </c>
      <c r="G2874" s="0" t="n">
        <v>17.58</v>
      </c>
      <c r="H2874" s="0" t="n">
        <v>17.59</v>
      </c>
    </row>
    <row r="2875" customFormat="false" ht="13.2" hidden="false" customHeight="false" outlineLevel="0" collapsed="false">
      <c r="A2875" s="8" t="n">
        <v>34578</v>
      </c>
      <c r="B2875" s="9" t="n">
        <f aca="false">WEEKDAY(A2875)</f>
        <v>5</v>
      </c>
      <c r="C2875" s="10" t="n">
        <f aca="false">100*((G2875-F2875)/F2875)</f>
        <v>0.2283105022831</v>
      </c>
      <c r="D2875" s="10" t="n">
        <f aca="false">100*(F2875-E2875)/E2875</f>
        <v>0.286204922724675</v>
      </c>
      <c r="E2875" s="0" t="n">
        <v>17.47</v>
      </c>
      <c r="F2875" s="0" t="n">
        <v>17.52</v>
      </c>
      <c r="G2875" s="0" t="n">
        <v>17.56</v>
      </c>
      <c r="H2875" s="0" t="n">
        <v>17.58</v>
      </c>
    </row>
    <row r="2876" customFormat="false" ht="13.2" hidden="false" customHeight="false" outlineLevel="0" collapsed="false">
      <c r="A2876" s="8" t="n">
        <v>34579</v>
      </c>
      <c r="B2876" s="9" t="n">
        <f aca="false">WEEKDAY(A2876)</f>
        <v>6</v>
      </c>
      <c r="C2876" s="10" t="n">
        <f aca="false">100*((G2876-F2876)/F2876)</f>
        <v>0.170648464163829</v>
      </c>
      <c r="D2876" s="10" t="n">
        <f aca="false">100*(F2876-E2876)/E2876</f>
        <v>0.34246575342465</v>
      </c>
      <c r="E2876" s="0" t="n">
        <v>17.52</v>
      </c>
      <c r="F2876" s="0" t="n">
        <v>17.58</v>
      </c>
      <c r="G2876" s="0" t="n">
        <v>17.61</v>
      </c>
      <c r="H2876" s="0" t="n">
        <v>17.64</v>
      </c>
    </row>
    <row r="2877" customFormat="false" ht="13.2" hidden="false" customHeight="false" outlineLevel="0" collapsed="false">
      <c r="A2877" s="8" t="n">
        <v>34583</v>
      </c>
      <c r="B2877" s="9" t="n">
        <f aca="false">WEEKDAY(A2877)</f>
        <v>3</v>
      </c>
      <c r="C2877" s="10" t="n">
        <f aca="false">100*((G2877-F2877)/F2877)</f>
        <v>0.508474576271186</v>
      </c>
      <c r="D2877" s="10" t="n">
        <f aca="false">100*(F2877-E2877)/E2877</f>
        <v>0.454029511918265</v>
      </c>
      <c r="E2877" s="0" t="n">
        <v>17.62</v>
      </c>
      <c r="F2877" s="0" t="n">
        <v>17.7</v>
      </c>
      <c r="G2877" s="0" t="n">
        <v>17.79</v>
      </c>
      <c r="H2877" s="0" t="n">
        <v>17.82</v>
      </c>
    </row>
    <row r="2878" customFormat="false" ht="13.2" hidden="false" customHeight="false" outlineLevel="0" collapsed="false">
      <c r="A2878" s="8" t="n">
        <v>34584</v>
      </c>
      <c r="B2878" s="9" t="n">
        <f aca="false">WEEKDAY(A2878)</f>
        <v>4</v>
      </c>
      <c r="C2878" s="10" t="n">
        <f aca="false">100*((G2878-F2878)/F2878)</f>
        <v>0.502793296089385</v>
      </c>
      <c r="D2878" s="10" t="n">
        <f aca="false">100*(F2878-E2878)/E2878</f>
        <v>0.505334081976417</v>
      </c>
      <c r="E2878" s="0" t="n">
        <v>17.81</v>
      </c>
      <c r="F2878" s="0" t="n">
        <v>17.9</v>
      </c>
      <c r="G2878" s="0" t="n">
        <v>17.99</v>
      </c>
      <c r="H2878" s="0" t="n">
        <v>18.01</v>
      </c>
    </row>
    <row r="2879" customFormat="false" ht="13.2" hidden="false" customHeight="false" outlineLevel="0" collapsed="false">
      <c r="A2879" s="8" t="n">
        <v>34585</v>
      </c>
      <c r="B2879" s="9" t="n">
        <f aca="false">WEEKDAY(A2879)</f>
        <v>5</v>
      </c>
      <c r="C2879" s="10" t="n">
        <f aca="false">100*((G2879-F2879)/F2879)</f>
        <v>0.619020821609451</v>
      </c>
      <c r="D2879" s="10" t="n">
        <f aca="false">100*(F2879-E2879)/E2879</f>
        <v>0.565930956423304</v>
      </c>
      <c r="E2879" s="0" t="n">
        <v>17.67</v>
      </c>
      <c r="F2879" s="0" t="n">
        <v>17.77</v>
      </c>
      <c r="G2879" s="0" t="n">
        <v>17.88</v>
      </c>
      <c r="H2879" s="0" t="n">
        <v>17.91</v>
      </c>
    </row>
    <row r="2880" customFormat="false" ht="13.2" hidden="false" customHeight="false" outlineLevel="0" collapsed="false">
      <c r="A2880" s="8" t="n">
        <v>34586</v>
      </c>
      <c r="B2880" s="9" t="n">
        <f aca="false">WEEKDAY(A2880)</f>
        <v>6</v>
      </c>
      <c r="C2880" s="10" t="n">
        <f aca="false">100*((G2880-F2880)/F2880)</f>
        <v>0.792303338992626</v>
      </c>
      <c r="D2880" s="10" t="n">
        <f aca="false">100*(F2880-E2880)/E2880</f>
        <v>0.798630918425559</v>
      </c>
      <c r="E2880" s="0" t="n">
        <v>17.53</v>
      </c>
      <c r="F2880" s="0" t="n">
        <v>17.67</v>
      </c>
      <c r="G2880" s="0" t="n">
        <v>17.81</v>
      </c>
      <c r="H2880" s="0" t="n">
        <v>17.84</v>
      </c>
    </row>
    <row r="2881" customFormat="false" ht="13.2" hidden="false" customHeight="false" outlineLevel="0" collapsed="false">
      <c r="A2881" s="8" t="n">
        <v>34589</v>
      </c>
      <c r="B2881" s="9" t="n">
        <f aca="false">WEEKDAY(A2881)</f>
        <v>2</v>
      </c>
      <c r="C2881" s="10" t="n">
        <f aca="false">100*((G2881-F2881)/F2881)</f>
        <v>1.08200455580866</v>
      </c>
      <c r="D2881" s="10" t="n">
        <f aca="false">100*(F2881-E2881)/E2881</f>
        <v>0.977573317998839</v>
      </c>
      <c r="E2881" s="0" t="n">
        <v>17.39</v>
      </c>
      <c r="F2881" s="0" t="n">
        <v>17.56</v>
      </c>
      <c r="G2881" s="0" t="n">
        <v>17.75</v>
      </c>
      <c r="H2881" s="0" t="n">
        <v>17.81</v>
      </c>
    </row>
    <row r="2882" customFormat="false" ht="13.2" hidden="false" customHeight="false" outlineLevel="0" collapsed="false">
      <c r="A2882" s="8" t="n">
        <v>34590</v>
      </c>
      <c r="B2882" s="9" t="n">
        <f aca="false">WEEKDAY(A2882)</f>
        <v>3</v>
      </c>
      <c r="C2882" s="10" t="n">
        <f aca="false">100*((G2882-F2882)/F2882)</f>
        <v>1.04046242774566</v>
      </c>
      <c r="D2882" s="10" t="n">
        <f aca="false">100*(F2882-E2882)/E2882</f>
        <v>1.05140186915888</v>
      </c>
      <c r="E2882" s="0" t="n">
        <v>17.12</v>
      </c>
      <c r="F2882" s="0" t="n">
        <v>17.3</v>
      </c>
      <c r="G2882" s="0" t="n">
        <v>17.48</v>
      </c>
      <c r="H2882" s="0" t="n">
        <v>17.6</v>
      </c>
    </row>
    <row r="2883" customFormat="false" ht="13.2" hidden="false" customHeight="false" outlineLevel="0" collapsed="false">
      <c r="A2883" s="8" t="n">
        <v>34591</v>
      </c>
      <c r="B2883" s="9" t="n">
        <f aca="false">WEEKDAY(A2883)</f>
        <v>4</v>
      </c>
      <c r="C2883" s="10" t="n">
        <f aca="false">100*((G2883-F2883)/F2883)</f>
        <v>1.30177514792901</v>
      </c>
      <c r="D2883" s="10" t="n">
        <f aca="false">100*(F2883-E2883)/E2883</f>
        <v>1.13704368641531</v>
      </c>
      <c r="E2883" s="0" t="n">
        <v>16.71</v>
      </c>
      <c r="F2883" s="0" t="n">
        <v>16.9</v>
      </c>
      <c r="G2883" s="0" t="n">
        <v>17.12</v>
      </c>
      <c r="H2883" s="0" t="n">
        <v>17.27</v>
      </c>
    </row>
    <row r="2884" customFormat="false" ht="13.2" hidden="false" customHeight="false" outlineLevel="0" collapsed="false">
      <c r="A2884" s="8" t="n">
        <v>34592</v>
      </c>
      <c r="B2884" s="9" t="n">
        <f aca="false">WEEKDAY(A2884)</f>
        <v>5</v>
      </c>
      <c r="C2884" s="10" t="n">
        <f aca="false">100*((G2884-F2884)/F2884)</f>
        <v>1.42433234421364</v>
      </c>
      <c r="D2884" s="10" t="n">
        <f aca="false">100*(F2884-E2884)/E2884</f>
        <v>0.898203592814384</v>
      </c>
      <c r="E2884" s="0" t="n">
        <v>16.7</v>
      </c>
      <c r="F2884" s="0" t="n">
        <v>16.85</v>
      </c>
      <c r="G2884" s="0" t="n">
        <v>17.09</v>
      </c>
      <c r="H2884" s="0" t="n">
        <v>17.25</v>
      </c>
    </row>
    <row r="2885" customFormat="false" ht="13.2" hidden="false" customHeight="false" outlineLevel="0" collapsed="false">
      <c r="A2885" s="8" t="n">
        <v>34593</v>
      </c>
      <c r="B2885" s="9" t="n">
        <f aca="false">WEEKDAY(A2885)</f>
        <v>6</v>
      </c>
      <c r="C2885" s="10" t="n">
        <f aca="false">100*((G2885-F2885)/F2885)</f>
        <v>1.11764705882354</v>
      </c>
      <c r="D2885" s="10" t="n">
        <f aca="false">100*(F2885-E2885)/E2885</f>
        <v>1.01010101010102</v>
      </c>
      <c r="E2885" s="0" t="n">
        <v>16.83</v>
      </c>
      <c r="F2885" s="0" t="n">
        <v>17</v>
      </c>
      <c r="G2885" s="0" t="n">
        <v>17.19</v>
      </c>
      <c r="H2885" s="0" t="n">
        <v>17.34</v>
      </c>
    </row>
    <row r="2886" customFormat="false" ht="13.2" hidden="false" customHeight="false" outlineLevel="0" collapsed="false">
      <c r="A2886" s="8" t="n">
        <v>34596</v>
      </c>
      <c r="B2886" s="9" t="n">
        <f aca="false">WEEKDAY(A2886)</f>
        <v>2</v>
      </c>
      <c r="C2886" s="10" t="n">
        <f aca="false">100*((G2886-F2886)/F2886)</f>
        <v>0.862564692351918</v>
      </c>
      <c r="D2886" s="10" t="n">
        <f aca="false">100*(F2886-E2886)/E2886</f>
        <v>1.0459035444509</v>
      </c>
      <c r="E2886" s="0" t="n">
        <v>17.21</v>
      </c>
      <c r="F2886" s="0" t="n">
        <v>17.39</v>
      </c>
      <c r="G2886" s="0" t="n">
        <v>17.54</v>
      </c>
      <c r="H2886" s="0" t="n">
        <v>17.67</v>
      </c>
    </row>
    <row r="2887" customFormat="false" ht="13.2" hidden="false" customHeight="false" outlineLevel="0" collapsed="false">
      <c r="A2887" s="8" t="n">
        <v>34597</v>
      </c>
      <c r="B2887" s="9" t="n">
        <f aca="false">WEEKDAY(A2887)</f>
        <v>3</v>
      </c>
      <c r="C2887" s="10" t="n">
        <f aca="false">100*((G2887-F2887)/F2887)</f>
        <v>0.751010976314284</v>
      </c>
      <c r="D2887" s="10" t="n">
        <f aca="false">100*(F2887-E2887)/E2887</f>
        <v>0.40603248259861</v>
      </c>
      <c r="E2887" s="0" t="n">
        <v>17.24</v>
      </c>
      <c r="F2887" s="0" t="n">
        <v>17.31</v>
      </c>
      <c r="G2887" s="0" t="n">
        <v>17.44</v>
      </c>
      <c r="H2887" s="0" t="n">
        <v>17.56</v>
      </c>
    </row>
    <row r="2888" customFormat="false" ht="13.2" hidden="false" customHeight="false" outlineLevel="0" collapsed="false">
      <c r="A2888" s="8" t="n">
        <v>34598</v>
      </c>
      <c r="B2888" s="9" t="n">
        <f aca="false">WEEKDAY(A2888)</f>
        <v>4</v>
      </c>
      <c r="C2888" s="10" t="n">
        <f aca="false">100*((G2888-F2888)/F2888)</f>
        <v>0.69044879171462</v>
      </c>
      <c r="D2888" s="10" t="n">
        <f aca="false">100*(F2888-E2888)/E2888</f>
        <v>0.929152148664345</v>
      </c>
      <c r="E2888" s="0" t="n">
        <v>17.22</v>
      </c>
      <c r="F2888" s="0" t="n">
        <v>17.38</v>
      </c>
      <c r="G2888" s="0" t="n">
        <v>17.5</v>
      </c>
      <c r="H2888" s="0" t="n">
        <v>17.57</v>
      </c>
    </row>
    <row r="2889" customFormat="false" ht="13.2" hidden="false" customHeight="false" outlineLevel="0" collapsed="false">
      <c r="A2889" s="8" t="n">
        <v>34599</v>
      </c>
      <c r="B2889" s="9" t="n">
        <f aca="false">WEEKDAY(A2889)</f>
        <v>5</v>
      </c>
      <c r="C2889" s="10" t="n">
        <f aca="false">100*((G2889-F2889)/F2889)</f>
        <v>0.561797752808977</v>
      </c>
      <c r="D2889" s="10" t="n">
        <f aca="false">100*(F2889-E2889)/E2889</f>
        <v>0.735710243350306</v>
      </c>
      <c r="E2889" s="0" t="n">
        <v>17.67</v>
      </c>
      <c r="F2889" s="0" t="n">
        <v>17.8</v>
      </c>
      <c r="G2889" s="0" t="n">
        <v>17.9</v>
      </c>
      <c r="H2889" s="0" t="n">
        <v>17.94</v>
      </c>
    </row>
    <row r="2890" customFormat="false" ht="13.2" hidden="false" customHeight="false" outlineLevel="0" collapsed="false">
      <c r="A2890" s="8" t="n">
        <v>34600</v>
      </c>
      <c r="B2890" s="9" t="n">
        <f aca="false">WEEKDAY(A2890)</f>
        <v>6</v>
      </c>
      <c r="C2890" s="10" t="n">
        <f aca="false">100*((G2890-F2890)/F2890)</f>
        <v>0.500834724540901</v>
      </c>
      <c r="D2890" s="10" t="n">
        <f aca="false">100*(F2890-E2890)/E2890</f>
        <v>0.785193494111052</v>
      </c>
      <c r="E2890" s="0" t="n">
        <v>17.83</v>
      </c>
      <c r="F2890" s="0" t="n">
        <v>17.97</v>
      </c>
      <c r="G2890" s="0" t="n">
        <v>18.06</v>
      </c>
      <c r="H2890" s="0" t="n">
        <v>18.08</v>
      </c>
    </row>
    <row r="2891" customFormat="false" ht="13.2" hidden="false" customHeight="false" outlineLevel="0" collapsed="false">
      <c r="A2891" s="8" t="n">
        <v>34603</v>
      </c>
      <c r="B2891" s="9" t="n">
        <f aca="false">WEEKDAY(A2891)</f>
        <v>2</v>
      </c>
      <c r="C2891" s="10" t="n">
        <f aca="false">100*((G2891-F2891)/F2891)</f>
        <v>0.505617977528089</v>
      </c>
      <c r="D2891" s="10" t="n">
        <f aca="false">100*(F2891-E2891)/E2891</f>
        <v>0.735710243350306</v>
      </c>
      <c r="E2891" s="0" t="n">
        <v>17.67</v>
      </c>
      <c r="F2891" s="0" t="n">
        <v>17.8</v>
      </c>
      <c r="G2891" s="0" t="n">
        <v>17.89</v>
      </c>
      <c r="H2891" s="0" t="n">
        <v>17.92</v>
      </c>
    </row>
    <row r="2892" customFormat="false" ht="13.2" hidden="false" customHeight="false" outlineLevel="0" collapsed="false">
      <c r="A2892" s="8" t="n">
        <v>34604</v>
      </c>
      <c r="B2892" s="9" t="n">
        <f aca="false">WEEKDAY(A2892)</f>
        <v>3</v>
      </c>
      <c r="C2892" s="10" t="n">
        <f aca="false">100*((G2892-F2892)/F2892)</f>
        <v>0.565930956423304</v>
      </c>
      <c r="D2892" s="10" t="n">
        <f aca="false">100*(F2892-E2892)/E2892</f>
        <v>0.683760683760689</v>
      </c>
      <c r="E2892" s="0" t="n">
        <v>17.55</v>
      </c>
      <c r="F2892" s="0" t="n">
        <v>17.67</v>
      </c>
      <c r="G2892" s="0" t="n">
        <v>17.77</v>
      </c>
      <c r="H2892" s="0" t="n">
        <v>17.81</v>
      </c>
    </row>
    <row r="2893" customFormat="false" ht="13.2" hidden="false" customHeight="false" outlineLevel="0" collapsed="false">
      <c r="A2893" s="8" t="n">
        <v>34605</v>
      </c>
      <c r="B2893" s="9" t="n">
        <f aca="false">WEEKDAY(A2893)</f>
        <v>4</v>
      </c>
      <c r="C2893" s="10" t="n">
        <f aca="false">100*((G2893-F2893)/F2893)</f>
        <v>0.561797752808977</v>
      </c>
      <c r="D2893" s="10" t="n">
        <f aca="false">100*(F2893-E2893)/E2893</f>
        <v>0.678733031674214</v>
      </c>
      <c r="E2893" s="0" t="n">
        <v>17.68</v>
      </c>
      <c r="F2893" s="0" t="n">
        <v>17.8</v>
      </c>
      <c r="G2893" s="0" t="n">
        <v>17.9</v>
      </c>
      <c r="H2893" s="0" t="n">
        <v>17.94</v>
      </c>
    </row>
    <row r="2894" customFormat="false" ht="13.2" hidden="false" customHeight="false" outlineLevel="0" collapsed="false">
      <c r="A2894" s="8" t="n">
        <v>34606</v>
      </c>
      <c r="B2894" s="9" t="n">
        <f aca="false">WEEKDAY(A2894)</f>
        <v>5</v>
      </c>
      <c r="C2894" s="10" t="n">
        <f aca="false">100*((G2894-F2894)/F2894)</f>
        <v>0.498338870431893</v>
      </c>
      <c r="D2894" s="10" t="n">
        <f aca="false">100*(F2894-E2894)/E2894</f>
        <v>0.444938820912115</v>
      </c>
      <c r="E2894" s="0" t="n">
        <v>17.98</v>
      </c>
      <c r="F2894" s="0" t="n">
        <v>18.06</v>
      </c>
      <c r="G2894" s="0" t="n">
        <v>18.15</v>
      </c>
      <c r="H2894" s="0" t="n">
        <v>18.18</v>
      </c>
    </row>
    <row r="2895" customFormat="false" ht="13.2" hidden="false" customHeight="false" outlineLevel="0" collapsed="false">
      <c r="A2895" s="8" t="n">
        <v>34607</v>
      </c>
      <c r="B2895" s="9" t="n">
        <f aca="false">WEEKDAY(A2895)</f>
        <v>6</v>
      </c>
      <c r="C2895" s="10" t="n">
        <f aca="false">100*((G2895-F2895)/F2895)</f>
        <v>0.0542005420054285</v>
      </c>
      <c r="D2895" s="10" t="n">
        <f aca="false">100*(F2895-E2895)/E2895</f>
        <v>0.326264274061983</v>
      </c>
      <c r="E2895" s="0" t="n">
        <v>18.39</v>
      </c>
      <c r="F2895" s="0" t="n">
        <v>18.45</v>
      </c>
      <c r="G2895" s="0" t="n">
        <v>18.46</v>
      </c>
      <c r="H2895" s="0" t="n">
        <v>18.46</v>
      </c>
    </row>
    <row r="2896" customFormat="false" ht="13.2" hidden="false" customHeight="false" outlineLevel="0" collapsed="false">
      <c r="A2896" s="8" t="n">
        <v>34610</v>
      </c>
      <c r="B2896" s="9" t="n">
        <f aca="false">WEEKDAY(A2896)</f>
        <v>2</v>
      </c>
      <c r="C2896" s="10" t="n">
        <f aca="false">100*((G2896-F2896)/F2896)</f>
        <v>0.109349371241113</v>
      </c>
      <c r="D2896" s="10" t="n">
        <f aca="false">100*(F2896-E2896)/E2896</f>
        <v>0.549752611324892</v>
      </c>
      <c r="E2896" s="0" t="n">
        <v>18.19</v>
      </c>
      <c r="F2896" s="0" t="n">
        <v>18.29</v>
      </c>
      <c r="G2896" s="0" t="n">
        <v>18.31</v>
      </c>
      <c r="H2896" s="0" t="n">
        <v>18.31</v>
      </c>
    </row>
    <row r="2897" customFormat="false" ht="13.2" hidden="false" customHeight="false" outlineLevel="0" collapsed="false">
      <c r="A2897" s="8" t="n">
        <v>34611</v>
      </c>
      <c r="B2897" s="9" t="n">
        <f aca="false">WEEKDAY(A2897)</f>
        <v>3</v>
      </c>
      <c r="C2897" s="10" t="n">
        <f aca="false">100*((G2897-F2897)/F2897)</f>
        <v>0.329670329670342</v>
      </c>
      <c r="D2897" s="10" t="n">
        <f aca="false">100*(F2897-E2897)/E2897</f>
        <v>0.663716814159298</v>
      </c>
      <c r="E2897" s="0" t="n">
        <v>18.08</v>
      </c>
      <c r="F2897" s="0" t="n">
        <v>18.2</v>
      </c>
      <c r="G2897" s="0" t="n">
        <v>18.26</v>
      </c>
      <c r="H2897" s="0" t="n">
        <v>18.26</v>
      </c>
    </row>
    <row r="2898" customFormat="false" ht="13.2" hidden="false" customHeight="false" outlineLevel="0" collapsed="false">
      <c r="A2898" s="8" t="n">
        <v>34612</v>
      </c>
      <c r="B2898" s="9" t="n">
        <f aca="false">WEEKDAY(A2898)</f>
        <v>4</v>
      </c>
      <c r="C2898" s="10" t="n">
        <f aca="false">100*((G2898-F2898)/F2898)</f>
        <v>0.551267916207265</v>
      </c>
      <c r="D2898" s="10" t="n">
        <f aca="false">100*(F2898-E2898)/E2898</f>
        <v>0.72182121043864</v>
      </c>
      <c r="E2898" s="0" t="n">
        <v>18.01</v>
      </c>
      <c r="F2898" s="0" t="n">
        <v>18.14</v>
      </c>
      <c r="G2898" s="0" t="n">
        <v>18.24</v>
      </c>
      <c r="H2898" s="0" t="n">
        <v>18.28</v>
      </c>
    </row>
    <row r="2899" customFormat="false" ht="13.2" hidden="false" customHeight="false" outlineLevel="0" collapsed="false">
      <c r="A2899" s="8" t="n">
        <v>34613</v>
      </c>
      <c r="B2899" s="9" t="n">
        <f aca="false">WEEKDAY(A2899)</f>
        <v>5</v>
      </c>
      <c r="C2899" s="10" t="n">
        <f aca="false">100*((G2899-F2899)/F2899)</f>
        <v>0.27218290691345</v>
      </c>
      <c r="D2899" s="10" t="n">
        <f aca="false">100*(F2899-E2899)/E2899</f>
        <v>0.657534246575348</v>
      </c>
      <c r="E2899" s="0" t="n">
        <v>18.25</v>
      </c>
      <c r="F2899" s="0" t="n">
        <v>18.37</v>
      </c>
      <c r="G2899" s="0" t="n">
        <v>18.42</v>
      </c>
      <c r="H2899" s="0" t="n">
        <v>18.43</v>
      </c>
    </row>
    <row r="2900" customFormat="false" ht="13.2" hidden="false" customHeight="false" outlineLevel="0" collapsed="false">
      <c r="A2900" s="8" t="n">
        <v>34614</v>
      </c>
      <c r="B2900" s="9" t="n">
        <f aca="false">WEEKDAY(A2900)</f>
        <v>6</v>
      </c>
      <c r="C2900" s="10" t="n">
        <f aca="false">100*((G2900-F2900)/F2900)</f>
        <v>0.10869565217393</v>
      </c>
      <c r="D2900" s="10" t="n">
        <f aca="false">100*(F2900-E2900)/E2900</f>
        <v>0.766703176341714</v>
      </c>
      <c r="E2900" s="0" t="n">
        <v>18.26</v>
      </c>
      <c r="F2900" s="0" t="n">
        <v>18.4</v>
      </c>
      <c r="G2900" s="0" t="n">
        <v>18.42</v>
      </c>
      <c r="H2900" s="0" t="n">
        <v>18.39</v>
      </c>
    </row>
    <row r="2901" customFormat="false" ht="13.2" hidden="false" customHeight="false" outlineLevel="0" collapsed="false">
      <c r="A2901" s="8" t="n">
        <v>34617</v>
      </c>
      <c r="B2901" s="9" t="n">
        <f aca="false">WEEKDAY(A2901)</f>
        <v>2</v>
      </c>
      <c r="C2901" s="10" t="n">
        <f aca="false">100*((G2901-F2901)/F2901)</f>
        <v>0.220994475138117</v>
      </c>
      <c r="D2901" s="10" t="n">
        <f aca="false">100*(F2901-E2901)/E2901</f>
        <v>0.611450806003352</v>
      </c>
      <c r="E2901" s="0" t="n">
        <v>17.99</v>
      </c>
      <c r="F2901" s="0" t="n">
        <v>18.1</v>
      </c>
      <c r="G2901" s="0" t="n">
        <v>18.14</v>
      </c>
      <c r="H2901" s="0" t="n">
        <v>18.12</v>
      </c>
    </row>
    <row r="2902" customFormat="false" ht="13.2" hidden="false" customHeight="false" outlineLevel="0" collapsed="false">
      <c r="A2902" s="8" t="n">
        <v>34618</v>
      </c>
      <c r="B2902" s="9" t="n">
        <f aca="false">WEEKDAY(A2902)</f>
        <v>3</v>
      </c>
      <c r="C2902" s="10" t="n">
        <f aca="false">100*((G2902-F2902)/F2902)</f>
        <v>0.393479482855538</v>
      </c>
      <c r="D2902" s="10" t="n">
        <f aca="false">100*(F2902-E2902)/E2902</f>
        <v>0.508474576271186</v>
      </c>
      <c r="E2902" s="0" t="n">
        <v>17.7</v>
      </c>
      <c r="F2902" s="0" t="n">
        <v>17.79</v>
      </c>
      <c r="G2902" s="0" t="n">
        <v>17.86</v>
      </c>
      <c r="H2902" s="0" t="n">
        <v>17.85</v>
      </c>
    </row>
    <row r="2903" customFormat="false" ht="13.2" hidden="false" customHeight="false" outlineLevel="0" collapsed="false">
      <c r="A2903" s="8" t="n">
        <v>34619</v>
      </c>
      <c r="B2903" s="9" t="n">
        <f aca="false">WEEKDAY(A2903)</f>
        <v>4</v>
      </c>
      <c r="C2903" s="10" t="n">
        <f aca="false">100*((G2903-F2903)/F2903)</f>
        <v>0.520833333333333</v>
      </c>
      <c r="D2903" s="10" t="n">
        <f aca="false">100*(F2903-E2903)/E2903</f>
        <v>0.523560209424083</v>
      </c>
      <c r="E2903" s="0" t="n">
        <v>17.19</v>
      </c>
      <c r="F2903" s="0" t="n">
        <v>17.28</v>
      </c>
      <c r="G2903" s="0" t="n">
        <v>17.37</v>
      </c>
      <c r="H2903" s="0" t="n">
        <v>17.38</v>
      </c>
    </row>
    <row r="2904" customFormat="false" ht="13.2" hidden="false" customHeight="false" outlineLevel="0" collapsed="false">
      <c r="A2904" s="8" t="n">
        <v>34620</v>
      </c>
      <c r="B2904" s="9" t="n">
        <f aca="false">WEEKDAY(A2904)</f>
        <v>5</v>
      </c>
      <c r="C2904" s="10" t="n">
        <f aca="false">100*((G2904-F2904)/F2904)</f>
        <v>0.580720092915223</v>
      </c>
      <c r="D2904" s="10" t="n">
        <f aca="false">100*(F2904-E2904)/E2904</f>
        <v>0.52539404553415</v>
      </c>
      <c r="E2904" s="0" t="n">
        <v>17.13</v>
      </c>
      <c r="F2904" s="0" t="n">
        <v>17.22</v>
      </c>
      <c r="G2904" s="0" t="n">
        <v>17.32</v>
      </c>
      <c r="H2904" s="0" t="n">
        <v>17.35</v>
      </c>
    </row>
    <row r="2905" customFormat="false" ht="13.2" hidden="false" customHeight="false" outlineLevel="0" collapsed="false">
      <c r="A2905" s="8" t="n">
        <v>34621</v>
      </c>
      <c r="B2905" s="9" t="n">
        <f aca="false">WEEKDAY(A2905)</f>
        <v>6</v>
      </c>
      <c r="C2905" s="10" t="n">
        <f aca="false">100*((G2905-F2905)/F2905)</f>
        <v>0.526623756582796</v>
      </c>
      <c r="D2905" s="10" t="n">
        <f aca="false">100*(F2905-E2905)/E2905</f>
        <v>0.707130229817331</v>
      </c>
      <c r="E2905" s="0" t="n">
        <v>16.97</v>
      </c>
      <c r="F2905" s="0" t="n">
        <v>17.09</v>
      </c>
      <c r="G2905" s="0" t="n">
        <v>17.18</v>
      </c>
      <c r="H2905" s="0" t="n">
        <v>17.21</v>
      </c>
    </row>
    <row r="2906" customFormat="false" ht="13.2" hidden="false" customHeight="false" outlineLevel="0" collapsed="false">
      <c r="A2906" s="8" t="n">
        <v>34624</v>
      </c>
      <c r="B2906" s="9" t="n">
        <f aca="false">WEEKDAY(A2906)</f>
        <v>2</v>
      </c>
      <c r="C2906" s="10" t="n">
        <f aca="false">100*((G2906-F2906)/F2906)</f>
        <v>0.522648083623693</v>
      </c>
      <c r="D2906" s="10" t="n">
        <f aca="false">100*(F2906-E2906)/E2906</f>
        <v>0.93786635404455</v>
      </c>
      <c r="E2906" s="0" t="n">
        <v>17.06</v>
      </c>
      <c r="F2906" s="0" t="n">
        <v>17.22</v>
      </c>
      <c r="G2906" s="0" t="n">
        <v>17.31</v>
      </c>
      <c r="H2906" s="0" t="n">
        <v>17.34</v>
      </c>
    </row>
    <row r="2907" customFormat="false" ht="13.2" hidden="false" customHeight="false" outlineLevel="0" collapsed="false">
      <c r="A2907" s="8" t="n">
        <v>34625</v>
      </c>
      <c r="B2907" s="9" t="n">
        <f aca="false">WEEKDAY(A2907)</f>
        <v>3</v>
      </c>
      <c r="C2907" s="10" t="n">
        <f aca="false">100*((G2907-F2907)/F2907)</f>
        <v>0.403458213256486</v>
      </c>
      <c r="D2907" s="10" t="n">
        <f aca="false">100*(F2907-E2907)/E2907</f>
        <v>0.754936120789794</v>
      </c>
      <c r="E2907" s="0" t="n">
        <v>17.22</v>
      </c>
      <c r="F2907" s="0" t="n">
        <v>17.35</v>
      </c>
      <c r="G2907" s="0" t="n">
        <v>17.42</v>
      </c>
      <c r="H2907" s="0" t="n">
        <v>17.42</v>
      </c>
    </row>
    <row r="2908" customFormat="false" ht="13.2" hidden="false" customHeight="false" outlineLevel="0" collapsed="false">
      <c r="A2908" s="8" t="n">
        <v>34626</v>
      </c>
      <c r="B2908" s="9" t="n">
        <f aca="false">WEEKDAY(A2908)</f>
        <v>4</v>
      </c>
      <c r="C2908" s="10" t="n">
        <f aca="false">100*((G2908-F2908)/F2908)</f>
        <v>0.114220445459735</v>
      </c>
      <c r="D2908" s="10" t="n">
        <f aca="false">100*(F2908-E2908)/E2908</f>
        <v>0.516647531572904</v>
      </c>
      <c r="E2908" s="0" t="n">
        <v>17.42</v>
      </c>
      <c r="F2908" s="0" t="n">
        <v>17.51</v>
      </c>
      <c r="G2908" s="0" t="n">
        <v>17.53</v>
      </c>
      <c r="H2908" s="0" t="n">
        <v>17.51</v>
      </c>
    </row>
    <row r="2909" customFormat="false" ht="13.2" hidden="false" customHeight="false" outlineLevel="0" collapsed="false">
      <c r="A2909" s="8" t="n">
        <v>34627</v>
      </c>
      <c r="B2909" s="9" t="n">
        <f aca="false">WEEKDAY(A2909)</f>
        <v>5</v>
      </c>
      <c r="C2909" s="10" t="n">
        <f aca="false">100*((G2909-F2909)/F2909)</f>
        <v>0.113507377979566</v>
      </c>
      <c r="D2909" s="10" t="n">
        <f aca="false">100*(F2909-E2909)/E2909</f>
        <v>0.456100342075267</v>
      </c>
      <c r="E2909" s="0" t="n">
        <v>17.54</v>
      </c>
      <c r="F2909" s="0" t="n">
        <v>17.62</v>
      </c>
      <c r="G2909" s="0" t="n">
        <v>17.64</v>
      </c>
      <c r="H2909" s="0" t="n">
        <v>17.6</v>
      </c>
    </row>
    <row r="2910" customFormat="false" ht="13.2" hidden="false" customHeight="false" outlineLevel="0" collapsed="false">
      <c r="A2910" s="8" t="n">
        <v>34628</v>
      </c>
      <c r="B2910" s="9" t="n">
        <f aca="false">WEEKDAY(A2910)</f>
        <v>6</v>
      </c>
      <c r="C2910" s="10" t="n">
        <f aca="false">100*((G2910-F2910)/F2910)</f>
        <v>-0.0573394495412934</v>
      </c>
      <c r="D2910" s="10" t="n">
        <f aca="false">100*(F2910-E2910)/E2910</f>
        <v>0.34522439585732</v>
      </c>
      <c r="E2910" s="0" t="n">
        <v>17.38</v>
      </c>
      <c r="F2910" s="0" t="n">
        <v>17.44</v>
      </c>
      <c r="G2910" s="0" t="n">
        <v>17.43</v>
      </c>
      <c r="H2910" s="0" t="n">
        <v>17.42</v>
      </c>
    </row>
    <row r="2911" customFormat="false" ht="13.2" hidden="false" customHeight="false" outlineLevel="0" collapsed="false">
      <c r="A2911" s="8" t="n">
        <v>34631</v>
      </c>
      <c r="B2911" s="9" t="n">
        <f aca="false">WEEKDAY(A2911)</f>
        <v>2</v>
      </c>
      <c r="C2911" s="10" t="n">
        <f aca="false">100*((G2911-F2911)/F2911)</f>
        <v>-0.0570776255707649</v>
      </c>
      <c r="D2911" s="10" t="n">
        <f aca="false">100*(F2911-E2911)/E2911</f>
        <v>0.401146131805159</v>
      </c>
      <c r="E2911" s="0" t="n">
        <v>17.45</v>
      </c>
      <c r="F2911" s="0" t="n">
        <v>17.52</v>
      </c>
      <c r="G2911" s="0" t="n">
        <v>17.51</v>
      </c>
      <c r="H2911" s="0" t="n">
        <v>17.5</v>
      </c>
    </row>
    <row r="2912" customFormat="false" ht="13.2" hidden="false" customHeight="false" outlineLevel="0" collapsed="false">
      <c r="A2912" s="8" t="n">
        <v>34632</v>
      </c>
      <c r="B2912" s="9" t="n">
        <f aca="false">WEEKDAY(A2912)</f>
        <v>3</v>
      </c>
      <c r="C2912" s="10" t="n">
        <f aca="false">100*((G2912-F2912)/F2912)</f>
        <v>-0.17035775127769</v>
      </c>
      <c r="D2912" s="10" t="n">
        <f aca="false">100*(F2912-E2912)/E2912</f>
        <v>0.170648464163829</v>
      </c>
      <c r="E2912" s="0" t="n">
        <v>17.58</v>
      </c>
      <c r="F2912" s="0" t="n">
        <v>17.61</v>
      </c>
      <c r="G2912" s="0" t="n">
        <v>17.58</v>
      </c>
      <c r="H2912" s="0" t="n">
        <v>17.57</v>
      </c>
    </row>
    <row r="2913" customFormat="false" ht="13.2" hidden="false" customHeight="false" outlineLevel="0" collapsed="false">
      <c r="A2913" s="8" t="n">
        <v>34633</v>
      </c>
      <c r="B2913" s="9" t="n">
        <f aca="false">WEEKDAY(A2913)</f>
        <v>4</v>
      </c>
      <c r="C2913" s="10" t="n">
        <f aca="false">100*((G2913-F2913)/F2913)</f>
        <v>-0.390625000000002</v>
      </c>
      <c r="D2913" s="10" t="n">
        <f aca="false">100*(F2913-E2913)/E2913</f>
        <v>-0.167130919220042</v>
      </c>
      <c r="E2913" s="0" t="n">
        <v>17.95</v>
      </c>
      <c r="F2913" s="0" t="n">
        <v>17.92</v>
      </c>
      <c r="G2913" s="0" t="n">
        <v>17.85</v>
      </c>
      <c r="H2913" s="0" t="n">
        <v>17.81</v>
      </c>
    </row>
    <row r="2914" customFormat="false" ht="13.2" hidden="false" customHeight="false" outlineLevel="0" collapsed="false">
      <c r="A2914" s="8" t="n">
        <v>34634</v>
      </c>
      <c r="B2914" s="9" t="n">
        <f aca="false">WEEKDAY(A2914)</f>
        <v>5</v>
      </c>
      <c r="C2914" s="10" t="n">
        <f aca="false">100*((G2914-F2914)/F2914)</f>
        <v>-0.554016620498623</v>
      </c>
      <c r="D2914" s="10" t="n">
        <f aca="false">100*(F2914-E2914)/E2914</f>
        <v>-0.550964187327812</v>
      </c>
      <c r="E2914" s="0" t="n">
        <v>18.15</v>
      </c>
      <c r="F2914" s="0" t="n">
        <v>18.05</v>
      </c>
      <c r="G2914" s="0" t="n">
        <v>17.95</v>
      </c>
      <c r="H2914" s="0" t="n">
        <v>17.87</v>
      </c>
    </row>
    <row r="2915" customFormat="false" ht="13.2" hidden="false" customHeight="false" outlineLevel="0" collapsed="false">
      <c r="A2915" s="8" t="n">
        <v>34635</v>
      </c>
      <c r="B2915" s="9" t="n">
        <f aca="false">WEEKDAY(A2915)</f>
        <v>6</v>
      </c>
      <c r="C2915" s="10" t="n">
        <f aca="false">100*((G2915-F2915)/F2915)</f>
        <v>-0.664451827242511</v>
      </c>
      <c r="D2915" s="10" t="n">
        <f aca="false">100*(F2915-E2915)/E2915</f>
        <v>-0.932528798683498</v>
      </c>
      <c r="E2915" s="0" t="n">
        <v>18.23</v>
      </c>
      <c r="F2915" s="0" t="n">
        <v>18.06</v>
      </c>
      <c r="G2915" s="0" t="n">
        <v>17.94</v>
      </c>
      <c r="H2915" s="0" t="n">
        <v>17.84</v>
      </c>
    </row>
    <row r="2916" customFormat="false" ht="13.2" hidden="false" customHeight="false" outlineLevel="0" collapsed="false">
      <c r="A2916" s="8" t="n">
        <v>34638</v>
      </c>
      <c r="B2916" s="9" t="n">
        <f aca="false">WEEKDAY(A2916)</f>
        <v>2</v>
      </c>
      <c r="C2916" s="10" t="n">
        <f aca="false">100*((G2916-F2916)/F2916)</f>
        <v>-0.55493895671475</v>
      </c>
      <c r="D2916" s="10" t="n">
        <f aca="false">100*(F2916-E2916)/E2916</f>
        <v>-0.934579439252346</v>
      </c>
      <c r="E2916" s="0" t="n">
        <v>18.19</v>
      </c>
      <c r="F2916" s="0" t="n">
        <v>18.02</v>
      </c>
      <c r="G2916" s="0" t="n">
        <v>17.92</v>
      </c>
      <c r="H2916" s="0" t="n">
        <v>17.84</v>
      </c>
    </row>
    <row r="2917" customFormat="false" ht="13.2" hidden="false" customHeight="false" outlineLevel="0" collapsed="false">
      <c r="A2917" s="8" t="n">
        <v>34639</v>
      </c>
      <c r="B2917" s="9" t="n">
        <f aca="false">WEEKDAY(A2917)</f>
        <v>3</v>
      </c>
      <c r="C2917" s="10" t="n">
        <f aca="false">100*((G2917-F2917)/F2917)</f>
        <v>-0.86767895878525</v>
      </c>
      <c r="D2917" s="10" t="n">
        <f aca="false">100*(F2917-E2917)/E2917</f>
        <v>-1.28479657387579</v>
      </c>
      <c r="E2917" s="0" t="n">
        <v>18.68</v>
      </c>
      <c r="F2917" s="0" t="n">
        <v>18.44</v>
      </c>
      <c r="G2917" s="0" t="n">
        <v>18.28</v>
      </c>
      <c r="H2917" s="0" t="n">
        <v>18.17</v>
      </c>
    </row>
    <row r="2918" customFormat="false" ht="13.2" hidden="false" customHeight="false" outlineLevel="0" collapsed="false">
      <c r="A2918" s="8" t="n">
        <v>34640</v>
      </c>
      <c r="B2918" s="9" t="n">
        <f aca="false">WEEKDAY(A2918)</f>
        <v>4</v>
      </c>
      <c r="C2918" s="10" t="n">
        <f aca="false">100*((G2918-F2918)/F2918)</f>
        <v>-1.12660944206009</v>
      </c>
      <c r="D2918" s="10" t="n">
        <f aca="false">100*(F2918-E2918)/E2918</f>
        <v>-1.53195985208663</v>
      </c>
      <c r="E2918" s="0" t="n">
        <v>18.93</v>
      </c>
      <c r="F2918" s="0" t="n">
        <v>18.64</v>
      </c>
      <c r="G2918" s="0" t="n">
        <v>18.43</v>
      </c>
      <c r="H2918" s="0" t="n">
        <v>18.3</v>
      </c>
    </row>
    <row r="2919" customFormat="false" ht="13.2" hidden="false" customHeight="false" outlineLevel="0" collapsed="false">
      <c r="A2919" s="8" t="n">
        <v>34641</v>
      </c>
      <c r="B2919" s="9" t="n">
        <f aca="false">WEEKDAY(A2919)</f>
        <v>5</v>
      </c>
      <c r="C2919" s="10" t="n">
        <f aca="false">100*((G2919-F2919)/F2919)</f>
        <v>-1.18343195266272</v>
      </c>
      <c r="D2919" s="10" t="n">
        <f aca="false">100*(F2919-E2919)/E2919</f>
        <v>-1.64021164021163</v>
      </c>
      <c r="E2919" s="0" t="n">
        <v>18.9</v>
      </c>
      <c r="F2919" s="0" t="n">
        <v>18.59</v>
      </c>
      <c r="G2919" s="0" t="n">
        <v>18.37</v>
      </c>
      <c r="H2919" s="0" t="n">
        <v>18.24</v>
      </c>
    </row>
    <row r="2920" customFormat="false" ht="13.2" hidden="false" customHeight="false" outlineLevel="0" collapsed="false">
      <c r="A2920" s="8" t="n">
        <v>34642</v>
      </c>
      <c r="B2920" s="9" t="n">
        <f aca="false">WEEKDAY(A2920)</f>
        <v>6</v>
      </c>
      <c r="C2920" s="10" t="n">
        <f aca="false">100*((G2920-F2920)/F2920)</f>
        <v>-1.08049702863319</v>
      </c>
      <c r="D2920" s="10" t="n">
        <f aca="false">100*(F2920-E2920)/E2920</f>
        <v>-1.33262260127932</v>
      </c>
      <c r="E2920" s="0" t="n">
        <v>18.76</v>
      </c>
      <c r="F2920" s="0" t="n">
        <v>18.51</v>
      </c>
      <c r="G2920" s="0" t="n">
        <v>18.31</v>
      </c>
      <c r="H2920" s="0" t="n">
        <v>18.18</v>
      </c>
    </row>
    <row r="2921" customFormat="false" ht="13.2" hidden="false" customHeight="false" outlineLevel="0" collapsed="false">
      <c r="A2921" s="8" t="n">
        <v>34645</v>
      </c>
      <c r="B2921" s="9" t="n">
        <f aca="false">WEEKDAY(A2921)</f>
        <v>2</v>
      </c>
      <c r="C2921" s="10" t="n">
        <f aca="false">100*((G2921-F2921)/F2921)</f>
        <v>-0.991189427312774</v>
      </c>
      <c r="D2921" s="10" t="n">
        <f aca="false">100*(F2921-E2921)/E2921</f>
        <v>-1.25067971723763</v>
      </c>
      <c r="E2921" s="0" t="n">
        <v>18.39</v>
      </c>
      <c r="F2921" s="0" t="n">
        <v>18.16</v>
      </c>
      <c r="G2921" s="0" t="n">
        <v>17.98</v>
      </c>
      <c r="H2921" s="0" t="n">
        <v>17.88</v>
      </c>
    </row>
    <row r="2922" customFormat="false" ht="13.2" hidden="false" customHeight="false" outlineLevel="0" collapsed="false">
      <c r="A2922" s="8" t="n">
        <v>34646</v>
      </c>
      <c r="B2922" s="9" t="n">
        <f aca="false">WEEKDAY(A2922)</f>
        <v>3</v>
      </c>
      <c r="C2922" s="10" t="n">
        <f aca="false">100*((G2922-F2922)/F2922)</f>
        <v>-0.870038064165308</v>
      </c>
      <c r="D2922" s="10" t="n">
        <f aca="false">100*(F2922-E2922)/E2922</f>
        <v>-1.02260495156081</v>
      </c>
      <c r="E2922" s="0" t="n">
        <v>18.58</v>
      </c>
      <c r="F2922" s="0" t="n">
        <v>18.39</v>
      </c>
      <c r="G2922" s="0" t="n">
        <v>18.23</v>
      </c>
      <c r="H2922" s="0" t="n">
        <v>18.13</v>
      </c>
    </row>
    <row r="2923" customFormat="false" ht="13.2" hidden="false" customHeight="false" outlineLevel="0" collapsed="false">
      <c r="A2923" s="8" t="n">
        <v>34647</v>
      </c>
      <c r="B2923" s="9" t="n">
        <f aca="false">WEEKDAY(A2923)</f>
        <v>4</v>
      </c>
      <c r="C2923" s="10" t="n">
        <f aca="false">100*((G2923-F2923)/F2923)</f>
        <v>-0.553097345132732</v>
      </c>
      <c r="D2923" s="10" t="n">
        <f aca="false">100*(F2923-E2923)/E2923</f>
        <v>-0.440528634361244</v>
      </c>
      <c r="E2923" s="0" t="n">
        <v>18.16</v>
      </c>
      <c r="F2923" s="0" t="n">
        <v>18.08</v>
      </c>
      <c r="G2923" s="0" t="n">
        <v>17.98</v>
      </c>
      <c r="H2923" s="0" t="n">
        <v>17.9</v>
      </c>
    </row>
    <row r="2924" customFormat="false" ht="13.2" hidden="false" customHeight="false" outlineLevel="0" collapsed="false">
      <c r="A2924" s="8" t="n">
        <v>34648</v>
      </c>
      <c r="B2924" s="9" t="n">
        <f aca="false">WEEKDAY(A2924)</f>
        <v>5</v>
      </c>
      <c r="C2924" s="10" t="n">
        <f aca="false">100*((G2924-F2924)/F2924)</f>
        <v>-0.608070757324486</v>
      </c>
      <c r="D2924" s="10" t="n">
        <f aca="false">100*(F2924-E2924)/E2924</f>
        <v>-0.549752611324912</v>
      </c>
      <c r="E2924" s="0" t="n">
        <v>18.19</v>
      </c>
      <c r="F2924" s="0" t="n">
        <v>18.09</v>
      </c>
      <c r="G2924" s="0" t="n">
        <v>17.98</v>
      </c>
      <c r="H2924" s="0" t="n">
        <v>17.89</v>
      </c>
    </row>
    <row r="2925" customFormat="false" ht="13.2" hidden="false" customHeight="false" outlineLevel="0" collapsed="false">
      <c r="A2925" s="8" t="n">
        <v>34649</v>
      </c>
      <c r="B2925" s="9" t="n">
        <f aca="false">WEEKDAY(A2925)</f>
        <v>6</v>
      </c>
      <c r="C2925" s="10" t="n">
        <f aca="false">100*((G2925-F2925)/F2925)</f>
        <v>-0.443458980044336</v>
      </c>
      <c r="D2925" s="10" t="n">
        <f aca="false">100*(F2925-E2925)/E2925</f>
        <v>0</v>
      </c>
      <c r="E2925" s="0" t="n">
        <v>18.04</v>
      </c>
      <c r="F2925" s="0" t="n">
        <v>18.04</v>
      </c>
      <c r="G2925" s="0" t="n">
        <v>17.96</v>
      </c>
      <c r="H2925" s="0" t="n">
        <v>17.9</v>
      </c>
    </row>
    <row r="2926" customFormat="false" ht="13.2" hidden="false" customHeight="false" outlineLevel="0" collapsed="false">
      <c r="A2926" s="8" t="n">
        <v>34652</v>
      </c>
      <c r="B2926" s="9" t="n">
        <f aca="false">WEEKDAY(A2926)</f>
        <v>2</v>
      </c>
      <c r="C2926" s="10" t="n">
        <f aca="false">100*((G2926-F2926)/F2926)</f>
        <v>-0.171428571428578</v>
      </c>
      <c r="D2926" s="10" t="n">
        <f aca="false">100*(F2926-E2926)/E2926</f>
        <v>0.171722953634809</v>
      </c>
      <c r="E2926" s="0" t="n">
        <v>17.47</v>
      </c>
      <c r="F2926" s="0" t="n">
        <v>17.5</v>
      </c>
      <c r="G2926" s="0" t="n">
        <v>17.47</v>
      </c>
      <c r="H2926" s="0" t="n">
        <v>17.44</v>
      </c>
    </row>
    <row r="2927" customFormat="false" ht="13.2" hidden="false" customHeight="false" outlineLevel="0" collapsed="false">
      <c r="A2927" s="8" t="n">
        <v>34653</v>
      </c>
      <c r="B2927" s="9" t="n">
        <f aca="false">WEEKDAY(A2927)</f>
        <v>3</v>
      </c>
      <c r="C2927" s="10" t="n">
        <f aca="false">100*((G2927-F2927)/F2927)</f>
        <v>-0.17035775127769</v>
      </c>
      <c r="D2927" s="10" t="n">
        <f aca="false">100*(F2927-E2927)/E2927</f>
        <v>0.170648464163829</v>
      </c>
      <c r="E2927" s="0" t="n">
        <v>17.58</v>
      </c>
      <c r="F2927" s="0" t="n">
        <v>17.61</v>
      </c>
      <c r="G2927" s="0" t="n">
        <v>17.58</v>
      </c>
      <c r="H2927" s="0" t="n">
        <v>17.55</v>
      </c>
    </row>
    <row r="2928" customFormat="false" ht="13.2" hidden="false" customHeight="false" outlineLevel="0" collapsed="false">
      <c r="A2928" s="8" t="n">
        <v>34654</v>
      </c>
      <c r="B2928" s="9" t="n">
        <f aca="false">WEEKDAY(A2928)</f>
        <v>4</v>
      </c>
      <c r="C2928" s="10" t="n">
        <f aca="false">100*((G2928-F2928)/F2928)</f>
        <v>0</v>
      </c>
      <c r="D2928" s="10" t="n">
        <f aca="false">100*(F2928-E2928)/E2928</f>
        <v>0.057570523891756</v>
      </c>
      <c r="E2928" s="0" t="n">
        <v>17.37</v>
      </c>
      <c r="F2928" s="0" t="n">
        <v>17.38</v>
      </c>
      <c r="G2928" s="0" t="n">
        <v>17.38</v>
      </c>
      <c r="H2928" s="0" t="n">
        <v>17.39</v>
      </c>
    </row>
    <row r="2929" customFormat="false" ht="13.2" hidden="false" customHeight="false" outlineLevel="0" collapsed="false">
      <c r="A2929" s="8" t="n">
        <v>34655</v>
      </c>
      <c r="B2929" s="9" t="n">
        <f aca="false">WEEKDAY(A2929)</f>
        <v>5</v>
      </c>
      <c r="C2929" s="10" t="n">
        <f aca="false">100*((G2929-F2929)/F2929)</f>
        <v>-0.226500566251411</v>
      </c>
      <c r="D2929" s="10" t="n">
        <f aca="false">100*(F2929-E2929)/E2929</f>
        <v>0.0566572237960429</v>
      </c>
      <c r="E2929" s="0" t="n">
        <v>17.65</v>
      </c>
      <c r="F2929" s="0" t="n">
        <v>17.66</v>
      </c>
      <c r="G2929" s="0" t="n">
        <v>17.62</v>
      </c>
      <c r="H2929" s="0" t="n">
        <v>17.58</v>
      </c>
    </row>
    <row r="2930" customFormat="false" ht="13.2" hidden="false" customHeight="false" outlineLevel="0" collapsed="false">
      <c r="A2930" s="8" t="n">
        <v>34656</v>
      </c>
      <c r="B2930" s="9" t="n">
        <f aca="false">WEEKDAY(A2930)</f>
        <v>6</v>
      </c>
      <c r="C2930" s="10" t="n">
        <f aca="false">100*((G2930-F2930)/F2930)</f>
        <v>0</v>
      </c>
      <c r="D2930" s="10" t="n">
        <f aca="false">100*(F2930-E2930)/E2930</f>
        <v>0.457927876359484</v>
      </c>
      <c r="E2930" s="0" t="n">
        <v>17.47</v>
      </c>
      <c r="F2930" s="0" t="n">
        <v>17.55</v>
      </c>
      <c r="G2930" s="0" t="n">
        <v>17.55</v>
      </c>
      <c r="H2930" s="0" t="n">
        <v>17.52</v>
      </c>
    </row>
    <row r="2931" customFormat="false" ht="13.2" hidden="false" customHeight="false" outlineLevel="0" collapsed="false">
      <c r="A2931" s="8" t="n">
        <v>34659</v>
      </c>
      <c r="B2931" s="9" t="n">
        <f aca="false">WEEKDAY(A2931)</f>
        <v>2</v>
      </c>
      <c r="C2931" s="10" t="n">
        <f aca="false">100*((G2931-F2931)/F2931)</f>
        <v>0</v>
      </c>
      <c r="D2931" s="10" t="n">
        <f aca="false">100*(F2931-E2931)/E2931</f>
        <v>0</v>
      </c>
      <c r="E2931" s="0" t="n">
        <v>17.56</v>
      </c>
      <c r="F2931" s="0" t="n">
        <v>17.56</v>
      </c>
      <c r="G2931" s="0" t="n">
        <v>17.56</v>
      </c>
      <c r="H2931" s="0" t="n">
        <v>17.55</v>
      </c>
    </row>
    <row r="2932" customFormat="false" ht="13.2" hidden="false" customHeight="false" outlineLevel="0" collapsed="false">
      <c r="A2932" s="8" t="n">
        <v>34660</v>
      </c>
      <c r="B2932" s="9" t="n">
        <f aca="false">WEEKDAY(A2932)</f>
        <v>3</v>
      </c>
      <c r="C2932" s="10" t="n">
        <f aca="false">100*((G2932-F2932)/F2932)</f>
        <v>0</v>
      </c>
      <c r="D2932" s="10" t="n">
        <f aca="false">100*(F2932-E2932)/E2932</f>
        <v>0</v>
      </c>
      <c r="E2932" s="0" t="n">
        <v>17.82</v>
      </c>
      <c r="F2932" s="0" t="n">
        <v>17.82</v>
      </c>
      <c r="G2932" s="0" t="n">
        <v>17.82</v>
      </c>
      <c r="H2932" s="0" t="n">
        <v>17.82</v>
      </c>
    </row>
    <row r="2933" customFormat="false" ht="13.2" hidden="false" customHeight="false" outlineLevel="0" collapsed="false">
      <c r="A2933" s="8" t="n">
        <v>34661</v>
      </c>
      <c r="B2933" s="9" t="n">
        <f aca="false">WEEKDAY(A2933)</f>
        <v>4</v>
      </c>
      <c r="C2933" s="10" t="n">
        <f aca="false">100*((G2933-F2933)/F2933)</f>
        <v>-0.110192837465562</v>
      </c>
      <c r="D2933" s="10" t="n">
        <f aca="false">100*(F2933-E2933)/E2933</f>
        <v>0</v>
      </c>
      <c r="E2933" s="0" t="n">
        <v>18.15</v>
      </c>
      <c r="F2933" s="0" t="n">
        <v>18.15</v>
      </c>
      <c r="G2933" s="0" t="n">
        <v>18.13</v>
      </c>
      <c r="H2933" s="0" t="n">
        <v>18.11</v>
      </c>
    </row>
    <row r="2934" customFormat="false" ht="13.2" hidden="false" customHeight="false" outlineLevel="0" collapsed="false">
      <c r="A2934" s="8" t="n">
        <v>34666</v>
      </c>
      <c r="B2934" s="9" t="n">
        <f aca="false">WEEKDAY(A2934)</f>
        <v>2</v>
      </c>
      <c r="C2934" s="10" t="n">
        <f aca="false">100*((G2934-F2934)/F2934)</f>
        <v>-0.110497237569078</v>
      </c>
      <c r="D2934" s="10" t="n">
        <f aca="false">100*(F2934-E2934)/E2934</f>
        <v>-0.110375275938187</v>
      </c>
      <c r="E2934" s="0" t="n">
        <v>18.12</v>
      </c>
      <c r="F2934" s="0" t="n">
        <v>18.1</v>
      </c>
      <c r="G2934" s="0" t="n">
        <v>18.08</v>
      </c>
      <c r="H2934" s="0" t="n">
        <v>18.06</v>
      </c>
    </row>
    <row r="2935" customFormat="false" ht="13.2" hidden="false" customHeight="false" outlineLevel="0" collapsed="false">
      <c r="A2935" s="8" t="n">
        <v>34667</v>
      </c>
      <c r="B2935" s="9" t="n">
        <f aca="false">WEEKDAY(A2935)</f>
        <v>3</v>
      </c>
      <c r="C2935" s="10" t="n">
        <f aca="false">100*((G2935-F2935)/F2935)</f>
        <v>-0.11098779134295</v>
      </c>
      <c r="D2935" s="10" t="n">
        <f aca="false">100*(F2935-E2935)/E2935</f>
        <v>-0.166204986149591</v>
      </c>
      <c r="E2935" s="0" t="n">
        <v>18.05</v>
      </c>
      <c r="F2935" s="0" t="n">
        <v>18.02</v>
      </c>
      <c r="G2935" s="0" t="n">
        <v>18</v>
      </c>
      <c r="H2935" s="0" t="n">
        <v>17.98</v>
      </c>
    </row>
    <row r="2936" customFormat="false" ht="13.2" hidden="false" customHeight="false" outlineLevel="0" collapsed="false">
      <c r="A2936" s="8" t="n">
        <v>34668</v>
      </c>
      <c r="B2936" s="9" t="n">
        <f aca="false">WEEKDAY(A2936)</f>
        <v>4</v>
      </c>
      <c r="C2936" s="10" t="n">
        <f aca="false">100*((G2936-F2936)/F2936)</f>
        <v>-0.111111111111109</v>
      </c>
      <c r="D2936" s="10" t="n">
        <f aca="false">100*(F2936-E2936)/E2936</f>
        <v>-0.277008310249311</v>
      </c>
      <c r="E2936" s="0" t="n">
        <v>18.05</v>
      </c>
      <c r="F2936" s="0" t="n">
        <v>18</v>
      </c>
      <c r="G2936" s="0" t="n">
        <v>17.98</v>
      </c>
      <c r="H2936" s="0" t="n">
        <v>17.96</v>
      </c>
    </row>
    <row r="2937" customFormat="false" ht="13.2" hidden="false" customHeight="false" outlineLevel="0" collapsed="false">
      <c r="A2937" s="8" t="n">
        <v>34669</v>
      </c>
      <c r="B2937" s="9" t="n">
        <f aca="false">WEEKDAY(A2937)</f>
        <v>5</v>
      </c>
      <c r="C2937" s="10" t="n">
        <f aca="false">100*((G2937-F2937)/F2937)</f>
        <v>-0.0562746201463028</v>
      </c>
      <c r="D2937" s="10" t="n">
        <f aca="false">100*(F2937-E2937)/E2937</f>
        <v>-0.280583613916951</v>
      </c>
      <c r="E2937" s="0" t="n">
        <v>17.82</v>
      </c>
      <c r="F2937" s="0" t="n">
        <v>17.77</v>
      </c>
      <c r="G2937" s="0" t="n">
        <v>17.76</v>
      </c>
      <c r="H2937" s="0" t="n">
        <v>17.75</v>
      </c>
    </row>
    <row r="2938" customFormat="false" ht="13.2" hidden="false" customHeight="false" outlineLevel="0" collapsed="false">
      <c r="A2938" s="8" t="n">
        <v>34670</v>
      </c>
      <c r="B2938" s="9" t="n">
        <f aca="false">WEEKDAY(A2938)</f>
        <v>6</v>
      </c>
      <c r="C2938" s="10" t="n">
        <f aca="false">100*((G2938-F2938)/F2938)</f>
        <v>0.117716303708082</v>
      </c>
      <c r="D2938" s="10" t="n">
        <f aca="false">100*(F2938-E2938)/E2938</f>
        <v>0</v>
      </c>
      <c r="E2938" s="0" t="n">
        <v>16.99</v>
      </c>
      <c r="F2938" s="0" t="n">
        <v>16.99</v>
      </c>
      <c r="G2938" s="0" t="n">
        <v>17.01</v>
      </c>
      <c r="H2938" s="0" t="n">
        <v>17.05</v>
      </c>
    </row>
    <row r="2939" customFormat="false" ht="13.2" hidden="false" customHeight="false" outlineLevel="0" collapsed="false">
      <c r="A2939" s="8" t="n">
        <v>34673</v>
      </c>
      <c r="B2939" s="9" t="n">
        <f aca="false">WEEKDAY(A2939)</f>
        <v>2</v>
      </c>
      <c r="C2939" s="10" t="n">
        <f aca="false">100*((G2939-F2939)/F2939)</f>
        <v>0.296559905100835</v>
      </c>
      <c r="D2939" s="10" t="n">
        <f aca="false">100*(F2939-E2939)/E2939</f>
        <v>0.0593471810088903</v>
      </c>
      <c r="E2939" s="0" t="n">
        <v>16.85</v>
      </c>
      <c r="F2939" s="0" t="n">
        <v>16.86</v>
      </c>
      <c r="G2939" s="0" t="n">
        <v>16.91</v>
      </c>
      <c r="H2939" s="0" t="n">
        <v>16.99</v>
      </c>
    </row>
    <row r="2940" customFormat="false" ht="13.2" hidden="false" customHeight="false" outlineLevel="0" collapsed="false">
      <c r="A2940" s="8" t="n">
        <v>34674</v>
      </c>
      <c r="B2940" s="9" t="n">
        <f aca="false">WEEKDAY(A2940)</f>
        <v>3</v>
      </c>
      <c r="C2940" s="10" t="n">
        <f aca="false">100*((G2940-F2940)/F2940)</f>
        <v>0.29515938606846</v>
      </c>
      <c r="D2940" s="10" t="n">
        <f aca="false">100*(F2940-E2940)/E2940</f>
        <v>0</v>
      </c>
      <c r="E2940" s="0" t="n">
        <v>16.94</v>
      </c>
      <c r="F2940" s="0" t="n">
        <v>16.94</v>
      </c>
      <c r="G2940" s="0" t="n">
        <v>16.99</v>
      </c>
      <c r="H2940" s="0" t="n">
        <v>17.07</v>
      </c>
    </row>
    <row r="2941" customFormat="false" ht="13.2" hidden="false" customHeight="false" outlineLevel="0" collapsed="false">
      <c r="A2941" s="8" t="n">
        <v>34675</v>
      </c>
      <c r="B2941" s="9" t="n">
        <f aca="false">WEEKDAY(A2941)</f>
        <v>4</v>
      </c>
      <c r="C2941" s="10" t="n">
        <f aca="false">100*((G2941-F2941)/F2941)</f>
        <v>0.295683027794209</v>
      </c>
      <c r="D2941" s="10" t="n">
        <f aca="false">100*(F2941-E2941)/E2941</f>
        <v>0.237107291049195</v>
      </c>
      <c r="E2941" s="0" t="n">
        <v>16.87</v>
      </c>
      <c r="F2941" s="0" t="n">
        <v>16.91</v>
      </c>
      <c r="G2941" s="0" t="n">
        <v>16.96</v>
      </c>
      <c r="H2941" s="0" t="n">
        <v>17.05</v>
      </c>
    </row>
    <row r="2942" customFormat="false" ht="13.2" hidden="false" customHeight="false" outlineLevel="0" collapsed="false">
      <c r="A2942" s="8" t="n">
        <v>34676</v>
      </c>
      <c r="B2942" s="9" t="n">
        <f aca="false">WEEKDAY(A2942)</f>
        <v>5</v>
      </c>
      <c r="C2942" s="10" t="n">
        <f aca="false">100*((G2942-F2942)/F2942)</f>
        <v>0.233100233100228</v>
      </c>
      <c r="D2942" s="10" t="n">
        <f aca="false">100*(F2942-E2942)/E2942</f>
        <v>0.233644859813079</v>
      </c>
      <c r="E2942" s="0" t="n">
        <v>17.12</v>
      </c>
      <c r="F2942" s="0" t="n">
        <v>17.16</v>
      </c>
      <c r="G2942" s="0" t="n">
        <v>17.2</v>
      </c>
      <c r="H2942" s="0" t="n">
        <v>17.28</v>
      </c>
    </row>
    <row r="2943" customFormat="false" ht="13.2" hidden="false" customHeight="false" outlineLevel="0" collapsed="false">
      <c r="A2943" s="8" t="n">
        <v>34677</v>
      </c>
      <c r="B2943" s="9" t="n">
        <f aca="false">WEEKDAY(A2943)</f>
        <v>6</v>
      </c>
      <c r="C2943" s="10" t="n">
        <f aca="false">100*((G2943-F2943)/F2943)</f>
        <v>0.232964472917875</v>
      </c>
      <c r="D2943" s="10" t="n">
        <f aca="false">100*(F2943-E2943)/E2943</f>
        <v>0.23350846468186</v>
      </c>
      <c r="E2943" s="0" t="n">
        <v>17.13</v>
      </c>
      <c r="F2943" s="0" t="n">
        <v>17.17</v>
      </c>
      <c r="G2943" s="0" t="n">
        <v>17.21</v>
      </c>
      <c r="H2943" s="0" t="n">
        <v>17.29</v>
      </c>
    </row>
    <row r="2944" customFormat="false" ht="13.2" hidden="false" customHeight="false" outlineLevel="0" collapsed="false">
      <c r="A2944" s="8" t="n">
        <v>34680</v>
      </c>
      <c r="B2944" s="9" t="n">
        <f aca="false">WEEKDAY(A2944)</f>
        <v>2</v>
      </c>
      <c r="C2944" s="10" t="n">
        <f aca="false">100*((G2944-F2944)/F2944)</f>
        <v>0.353982300884969</v>
      </c>
      <c r="D2944" s="10" t="n">
        <f aca="false">100*(F2944-E2944)/E2944</f>
        <v>0.236546422235359</v>
      </c>
      <c r="E2944" s="0" t="n">
        <v>16.91</v>
      </c>
      <c r="F2944" s="0" t="n">
        <v>16.95</v>
      </c>
      <c r="G2944" s="0" t="n">
        <v>17.01</v>
      </c>
      <c r="H2944" s="0" t="n">
        <v>17.09</v>
      </c>
    </row>
    <row r="2945" customFormat="false" ht="13.2" hidden="false" customHeight="false" outlineLevel="0" collapsed="false">
      <c r="A2945" s="8" t="n">
        <v>34681</v>
      </c>
      <c r="B2945" s="9" t="n">
        <f aca="false">WEEKDAY(A2945)</f>
        <v>3</v>
      </c>
      <c r="C2945" s="10" t="n">
        <f aca="false">100*((G2945-F2945)/F2945)</f>
        <v>0.472255017709553</v>
      </c>
      <c r="D2945" s="10" t="n">
        <f aca="false">100*(F2945-E2945)/E2945</f>
        <v>0.17740981667653</v>
      </c>
      <c r="E2945" s="0" t="n">
        <v>16.91</v>
      </c>
      <c r="F2945" s="0" t="n">
        <v>16.94</v>
      </c>
      <c r="G2945" s="0" t="n">
        <v>17.02</v>
      </c>
      <c r="H2945" s="0" t="n">
        <v>17.12</v>
      </c>
    </row>
    <row r="2946" customFormat="false" ht="13.2" hidden="false" customHeight="false" outlineLevel="0" collapsed="false">
      <c r="A2946" s="8" t="n">
        <v>34682</v>
      </c>
      <c r="B2946" s="9" t="n">
        <f aca="false">WEEKDAY(A2946)</f>
        <v>4</v>
      </c>
      <c r="C2946" s="10" t="n">
        <f aca="false">100*((G2946-F2946)/F2946)</f>
        <v>0.410316529894492</v>
      </c>
      <c r="D2946" s="10" t="n">
        <f aca="false">100*(F2946-E2946)/E2946</f>
        <v>0.412007062978224</v>
      </c>
      <c r="E2946" s="0" t="n">
        <v>16.99</v>
      </c>
      <c r="F2946" s="0" t="n">
        <v>17.06</v>
      </c>
      <c r="G2946" s="0" t="n">
        <v>17.13</v>
      </c>
      <c r="H2946" s="0" t="n">
        <v>17.22</v>
      </c>
    </row>
    <row r="2947" customFormat="false" ht="13.2" hidden="false" customHeight="false" outlineLevel="0" collapsed="false">
      <c r="A2947" s="8" t="n">
        <v>34683</v>
      </c>
      <c r="B2947" s="9" t="n">
        <f aca="false">WEEKDAY(A2947)</f>
        <v>5</v>
      </c>
      <c r="C2947" s="10" t="n">
        <f aca="false">100*((G2947-F2947)/F2947)</f>
        <v>0.772430184194905</v>
      </c>
      <c r="D2947" s="10" t="n">
        <f aca="false">100*(F2947-E2947)/E2947</f>
        <v>0.597728631201422</v>
      </c>
      <c r="E2947" s="0" t="n">
        <v>16.73</v>
      </c>
      <c r="F2947" s="0" t="n">
        <v>16.83</v>
      </c>
      <c r="G2947" s="0" t="n">
        <v>16.96</v>
      </c>
      <c r="H2947" s="0" t="n">
        <v>17.08</v>
      </c>
    </row>
    <row r="2948" customFormat="false" ht="13.2" hidden="false" customHeight="false" outlineLevel="0" collapsed="false">
      <c r="A2948" s="8" t="n">
        <v>34684</v>
      </c>
      <c r="B2948" s="9" t="n">
        <f aca="false">WEEKDAY(A2948)</f>
        <v>6</v>
      </c>
      <c r="C2948" s="10" t="n">
        <f aca="false">100*((G2948-F2948)/F2948)</f>
        <v>0.830367734282329</v>
      </c>
      <c r="D2948" s="10" t="n">
        <f aca="false">100*(F2948-E2948)/E2948</f>
        <v>0.596658711217171</v>
      </c>
      <c r="E2948" s="0" t="n">
        <v>16.76</v>
      </c>
      <c r="F2948" s="0" t="n">
        <v>16.86</v>
      </c>
      <c r="G2948" s="0" t="n">
        <v>17</v>
      </c>
      <c r="H2948" s="0" t="n">
        <v>17.1</v>
      </c>
    </row>
    <row r="2949" customFormat="false" ht="13.2" hidden="false" customHeight="false" outlineLevel="0" collapsed="false">
      <c r="A2949" s="8" t="n">
        <v>34687</v>
      </c>
      <c r="B2949" s="9" t="n">
        <f aca="false">WEEKDAY(A2949)</f>
        <v>2</v>
      </c>
      <c r="C2949" s="10" t="n">
        <f aca="false">100*((G2949-F2949)/F2949)</f>
        <v>0.70838252656433</v>
      </c>
      <c r="D2949" s="10" t="n">
        <f aca="false">100*(F2949-E2949)/E2949</f>
        <v>0.17740981667653</v>
      </c>
      <c r="E2949" s="0" t="n">
        <v>16.91</v>
      </c>
      <c r="F2949" s="0" t="n">
        <v>16.94</v>
      </c>
      <c r="G2949" s="0" t="n">
        <v>17.06</v>
      </c>
      <c r="H2949" s="0" t="n">
        <v>17.15</v>
      </c>
    </row>
    <row r="2950" customFormat="false" ht="13.2" hidden="false" customHeight="false" outlineLevel="0" collapsed="false">
      <c r="A2950" s="8" t="n">
        <v>34688</v>
      </c>
      <c r="B2950" s="9" t="n">
        <f aca="false">WEEKDAY(A2950)</f>
        <v>3</v>
      </c>
      <c r="C2950" s="10" t="n">
        <f aca="false">100*((G2950-F2950)/F2950)</f>
        <v>0.528789659224441</v>
      </c>
      <c r="D2950" s="10" t="n">
        <f aca="false">100*(F2950-E2950)/E2950</f>
        <v>0.235571260306238</v>
      </c>
      <c r="E2950" s="0" t="n">
        <v>16.98</v>
      </c>
      <c r="F2950" s="0" t="n">
        <v>17.02</v>
      </c>
      <c r="G2950" s="0" t="n">
        <v>17.11</v>
      </c>
      <c r="H2950" s="0" t="n">
        <v>17.19</v>
      </c>
    </row>
    <row r="2951" customFormat="false" ht="13.2" hidden="false" customHeight="false" outlineLevel="0" collapsed="false">
      <c r="A2951" s="8" t="n">
        <v>34689</v>
      </c>
      <c r="B2951" s="9" t="n">
        <f aca="false">WEEKDAY(A2951)</f>
        <v>4</v>
      </c>
      <c r="C2951" s="10" t="n">
        <f aca="false">100*((G2951-F2951)/F2951)</f>
        <v>0.468110005851386</v>
      </c>
      <c r="D2951" s="10" t="n">
        <f aca="false">100*(F2951-E2951)/E2951</f>
        <v>0.411280846063456</v>
      </c>
      <c r="E2951" s="0" t="n">
        <v>17.02</v>
      </c>
      <c r="F2951" s="0" t="n">
        <v>17.09</v>
      </c>
      <c r="G2951" s="0" t="n">
        <v>17.17</v>
      </c>
      <c r="H2951" s="0" t="n">
        <v>17.24</v>
      </c>
    </row>
    <row r="2952" customFormat="false" ht="13.2" hidden="false" customHeight="false" outlineLevel="0" collapsed="false">
      <c r="A2952" s="8" t="n">
        <v>34690</v>
      </c>
      <c r="B2952" s="9" t="n">
        <f aca="false">WEEKDAY(A2952)</f>
        <v>5</v>
      </c>
      <c r="C2952" s="10" t="n">
        <f aca="false">100*((G2952-F2952)/F2952)</f>
        <v>0.35026269702278</v>
      </c>
      <c r="D2952" s="10" t="n">
        <f aca="false">100*(F2952-E2952)/E2952</f>
        <v>0.234055002925683</v>
      </c>
      <c r="E2952" s="0" t="n">
        <v>17.09</v>
      </c>
      <c r="F2952" s="0" t="n">
        <v>17.13</v>
      </c>
      <c r="G2952" s="0" t="n">
        <v>17.19</v>
      </c>
      <c r="H2952" s="0" t="n">
        <v>17.25</v>
      </c>
    </row>
    <row r="2953" customFormat="false" ht="13.2" hidden="false" customHeight="false" outlineLevel="0" collapsed="false">
      <c r="A2953" s="8" t="n">
        <v>34691</v>
      </c>
      <c r="B2953" s="9" t="n">
        <f aca="false">WEEKDAY(A2953)</f>
        <v>6</v>
      </c>
      <c r="C2953" s="10" t="n">
        <f aca="false">100*((G2953-F2953)/F2953)</f>
        <v>0.23188405797101</v>
      </c>
      <c r="D2953" s="10" t="n">
        <f aca="false">100*(F2953-E2953)/E2953</f>
        <v>-0.5763688760807</v>
      </c>
      <c r="E2953" s="0" t="n">
        <v>17.35</v>
      </c>
      <c r="F2953" s="0" t="n">
        <v>17.25</v>
      </c>
      <c r="G2953" s="0" t="n">
        <v>17.29</v>
      </c>
      <c r="H2953" s="0" t="n">
        <v>17.33</v>
      </c>
    </row>
    <row r="2954" customFormat="false" ht="13.2" hidden="false" customHeight="false" outlineLevel="0" collapsed="false">
      <c r="A2954" s="8" t="n">
        <v>34695</v>
      </c>
      <c r="B2954" s="9" t="n">
        <f aca="false">WEEKDAY(A2954)</f>
        <v>3</v>
      </c>
      <c r="C2954" s="10" t="n">
        <f aca="false">100*((G2954-F2954)/F2954)</f>
        <v>0.113636363636361</v>
      </c>
      <c r="D2954" s="10" t="n">
        <f aca="false">100*(F2954-E2954)/E2954</f>
        <v>-0.226757369614508</v>
      </c>
      <c r="E2954" s="0" t="n">
        <v>17.64</v>
      </c>
      <c r="F2954" s="0" t="n">
        <v>17.6</v>
      </c>
      <c r="G2954" s="0" t="n">
        <v>17.62</v>
      </c>
      <c r="H2954" s="0" t="n">
        <v>17.64</v>
      </c>
    </row>
    <row r="2955" customFormat="false" ht="13.2" hidden="false" customHeight="false" outlineLevel="0" collapsed="false">
      <c r="A2955" s="8" t="n">
        <v>34696</v>
      </c>
      <c r="B2955" s="9" t="n">
        <f aca="false">WEEKDAY(A2955)</f>
        <v>4</v>
      </c>
      <c r="C2955" s="10" t="n">
        <f aca="false">100*((G2955-F2955)/F2955)</f>
        <v>0.112549240292626</v>
      </c>
      <c r="D2955" s="10" t="n">
        <f aca="false">100*(F2955-E2955)/E2955</f>
        <v>-0.112422709387294</v>
      </c>
      <c r="E2955" s="0" t="n">
        <v>17.79</v>
      </c>
      <c r="F2955" s="0" t="n">
        <v>17.77</v>
      </c>
      <c r="G2955" s="0" t="n">
        <v>17.79</v>
      </c>
      <c r="H2955" s="0" t="n">
        <v>17.82</v>
      </c>
    </row>
    <row r="2956" customFormat="false" ht="13.2" hidden="false" customHeight="false" outlineLevel="0" collapsed="false">
      <c r="A2956" s="8" t="n">
        <v>34697</v>
      </c>
      <c r="B2956" s="9" t="n">
        <f aca="false">WEEKDAY(A2956)</f>
        <v>5</v>
      </c>
      <c r="C2956" s="10" t="n">
        <f aca="false">100*((G2956-F2956)/F2956)</f>
        <v>0.113186191284661</v>
      </c>
      <c r="D2956" s="10" t="n">
        <f aca="false">100*(F2956-E2956)/E2956</f>
        <v>-0.282167042889375</v>
      </c>
      <c r="E2956" s="0" t="n">
        <v>17.72</v>
      </c>
      <c r="F2956" s="0" t="n">
        <v>17.67</v>
      </c>
      <c r="G2956" s="0" t="n">
        <v>17.69</v>
      </c>
      <c r="H2956" s="0" t="n">
        <v>17.71</v>
      </c>
    </row>
    <row r="2957" customFormat="false" ht="13.2" hidden="false" customHeight="false" outlineLevel="0" collapsed="false">
      <c r="A2957" s="8" t="n">
        <v>34698</v>
      </c>
      <c r="B2957" s="9" t="n">
        <f aca="false">WEEKDAY(A2957)</f>
        <v>6</v>
      </c>
      <c r="C2957" s="10" t="n">
        <f aca="false">100*((G2957-F2957)/F2957)</f>
        <v>0.112930547713154</v>
      </c>
      <c r="D2957" s="10" t="n">
        <f aca="false">100*(F2957-E2957)/E2957</f>
        <v>-0.281531531531536</v>
      </c>
      <c r="E2957" s="0" t="n">
        <v>17.76</v>
      </c>
      <c r="F2957" s="0" t="n">
        <v>17.71</v>
      </c>
      <c r="G2957" s="0" t="n">
        <v>17.73</v>
      </c>
      <c r="H2957" s="0" t="n">
        <v>17.75</v>
      </c>
    </row>
    <row r="2958" customFormat="false" ht="13.2" hidden="false" customHeight="false" outlineLevel="0" collapsed="false">
      <c r="A2958" s="8" t="n">
        <v>34702</v>
      </c>
      <c r="B2958" s="9" t="n">
        <f aca="false">WEEKDAY(A2958)</f>
        <v>3</v>
      </c>
      <c r="C2958" s="10" t="n">
        <f aca="false">100*((G2958-F2958)/F2958)</f>
        <v>0.229753015508324</v>
      </c>
      <c r="D2958" s="10" t="n">
        <f aca="false">100*(F2958-E2958)/E2958</f>
        <v>-0.17201834862386</v>
      </c>
      <c r="E2958" s="0" t="n">
        <v>17.44</v>
      </c>
      <c r="F2958" s="0" t="n">
        <v>17.41</v>
      </c>
      <c r="G2958" s="0" t="n">
        <v>17.45</v>
      </c>
      <c r="H2958" s="0" t="n">
        <v>17.49</v>
      </c>
    </row>
    <row r="2959" customFormat="false" ht="13.2" hidden="false" customHeight="false" outlineLevel="0" collapsed="false">
      <c r="A2959" s="8" t="n">
        <v>34703</v>
      </c>
      <c r="B2959" s="9" t="n">
        <f aca="false">WEEKDAY(A2959)</f>
        <v>4</v>
      </c>
      <c r="C2959" s="10" t="n">
        <f aca="false">100*((G2959-F2959)/F2959)</f>
        <v>0.285877644368215</v>
      </c>
      <c r="D2959" s="10" t="n">
        <f aca="false">100*(F2959-E2959)/E2959</f>
        <v>0.0572082379862586</v>
      </c>
      <c r="E2959" s="0" t="n">
        <v>17.48</v>
      </c>
      <c r="F2959" s="0" t="n">
        <v>17.49</v>
      </c>
      <c r="G2959" s="0" t="n">
        <v>17.54</v>
      </c>
      <c r="H2959" s="0" t="n">
        <v>17.58</v>
      </c>
    </row>
    <row r="2960" customFormat="false" ht="13.2" hidden="false" customHeight="false" outlineLevel="0" collapsed="false">
      <c r="A2960" s="8" t="n">
        <v>34704</v>
      </c>
      <c r="B2960" s="9" t="n">
        <f aca="false">WEEKDAY(A2960)</f>
        <v>5</v>
      </c>
      <c r="C2960" s="10" t="n">
        <f aca="false">100*((G2960-F2960)/F2960)</f>
        <v>0.0565291124929226</v>
      </c>
      <c r="D2960" s="10" t="n">
        <f aca="false">100*(F2960-E2960)/E2960</f>
        <v>-0.169300225733621</v>
      </c>
      <c r="E2960" s="0" t="n">
        <v>17.72</v>
      </c>
      <c r="F2960" s="0" t="n">
        <v>17.69</v>
      </c>
      <c r="G2960" s="0" t="n">
        <v>17.7</v>
      </c>
      <c r="H2960" s="0" t="n">
        <v>17.72</v>
      </c>
    </row>
    <row r="2961" customFormat="false" ht="13.2" hidden="false" customHeight="false" outlineLevel="0" collapsed="false">
      <c r="A2961" s="8" t="n">
        <v>34705</v>
      </c>
      <c r="B2961" s="9" t="n">
        <f aca="false">WEEKDAY(A2961)</f>
        <v>6</v>
      </c>
      <c r="C2961" s="10" t="n">
        <f aca="false">100*((G2961-F2961)/F2961)</f>
        <v>-0.0567536889897932</v>
      </c>
      <c r="D2961" s="10" t="n">
        <f aca="false">100*(F2961-E2961)/E2961</f>
        <v>-0.282965478211662</v>
      </c>
      <c r="E2961" s="0" t="n">
        <v>17.67</v>
      </c>
      <c r="F2961" s="0" t="n">
        <v>17.62</v>
      </c>
      <c r="G2961" s="0" t="n">
        <v>17.61</v>
      </c>
      <c r="H2961" s="0" t="n">
        <v>17.62</v>
      </c>
    </row>
    <row r="2962" customFormat="false" ht="13.2" hidden="false" customHeight="false" outlineLevel="0" collapsed="false">
      <c r="A2962" s="8" t="n">
        <v>34708</v>
      </c>
      <c r="B2962" s="9" t="n">
        <f aca="false">WEEKDAY(A2962)</f>
        <v>2</v>
      </c>
      <c r="C2962" s="10" t="n">
        <f aca="false">100*((G2962-F2962)/F2962)</f>
        <v>0</v>
      </c>
      <c r="D2962" s="10" t="n">
        <f aca="false">100*(F2962-E2962)/E2962</f>
        <v>-0.287356321839064</v>
      </c>
      <c r="E2962" s="0" t="n">
        <v>17.4</v>
      </c>
      <c r="F2962" s="0" t="n">
        <v>17.35</v>
      </c>
      <c r="G2962" s="0" t="n">
        <v>17.35</v>
      </c>
      <c r="H2962" s="0" t="n">
        <v>17.37</v>
      </c>
    </row>
    <row r="2963" customFormat="false" ht="13.2" hidden="false" customHeight="false" outlineLevel="0" collapsed="false">
      <c r="A2963" s="8" t="n">
        <v>34709</v>
      </c>
      <c r="B2963" s="9" t="n">
        <f aca="false">WEEKDAY(A2963)</f>
        <v>3</v>
      </c>
      <c r="C2963" s="10" t="n">
        <f aca="false">100*((G2963-F2963)/F2963)</f>
        <v>0</v>
      </c>
      <c r="D2963" s="10" t="n">
        <f aca="false">100*(F2963-E2963)/E2963</f>
        <v>-0.287852619458841</v>
      </c>
      <c r="E2963" s="0" t="n">
        <v>17.37</v>
      </c>
      <c r="F2963" s="0" t="n">
        <v>17.32</v>
      </c>
      <c r="G2963" s="0" t="n">
        <v>17.32</v>
      </c>
      <c r="H2963" s="0" t="n">
        <v>17.34</v>
      </c>
    </row>
    <row r="2964" customFormat="false" ht="13.2" hidden="false" customHeight="false" outlineLevel="0" collapsed="false">
      <c r="A2964" s="8" t="n">
        <v>34710</v>
      </c>
      <c r="B2964" s="9" t="n">
        <f aca="false">WEEKDAY(A2964)</f>
        <v>4</v>
      </c>
      <c r="C2964" s="10" t="n">
        <f aca="false">100*((G2964-F2964)/F2964)</f>
        <v>-0.227014755959153</v>
      </c>
      <c r="D2964" s="10" t="n">
        <f aca="false">100*(F2964-E2964)/E2964</f>
        <v>-0.564334085778769</v>
      </c>
      <c r="E2964" s="0" t="n">
        <v>17.72</v>
      </c>
      <c r="F2964" s="0" t="n">
        <v>17.62</v>
      </c>
      <c r="G2964" s="0" t="n">
        <v>17.58</v>
      </c>
      <c r="H2964" s="0" t="n">
        <v>17.57</v>
      </c>
    </row>
    <row r="2965" customFormat="false" ht="13.2" hidden="false" customHeight="false" outlineLevel="0" collapsed="false">
      <c r="A2965" s="8" t="n">
        <v>34711</v>
      </c>
      <c r="B2965" s="9" t="n">
        <f aca="false">WEEKDAY(A2965)</f>
        <v>5</v>
      </c>
      <c r="C2965" s="10" t="n">
        <f aca="false">100*((G2965-F2965)/F2965)</f>
        <v>-0.226757369614508</v>
      </c>
      <c r="D2965" s="10" t="n">
        <f aca="false">100*(F2965-E2965)/E2965</f>
        <v>-0.451467268623015</v>
      </c>
      <c r="E2965" s="0" t="n">
        <v>17.72</v>
      </c>
      <c r="F2965" s="0" t="n">
        <v>17.64</v>
      </c>
      <c r="G2965" s="0" t="n">
        <v>17.6</v>
      </c>
      <c r="H2965" s="0" t="n">
        <v>17.58</v>
      </c>
    </row>
    <row r="2966" customFormat="false" ht="13.2" hidden="false" customHeight="false" outlineLevel="0" collapsed="false">
      <c r="A2966" s="8" t="n">
        <v>34712</v>
      </c>
      <c r="B2966" s="9" t="n">
        <f aca="false">WEEKDAY(A2966)</f>
        <v>6</v>
      </c>
      <c r="C2966" s="10" t="n">
        <f aca="false">100*((G2966-F2966)/F2966)</f>
        <v>-0.229095074455894</v>
      </c>
      <c r="D2966" s="10" t="n">
        <f aca="false">100*(F2966-E2966)/E2966</f>
        <v>-0.34246575342465</v>
      </c>
      <c r="E2966" s="0" t="n">
        <v>17.52</v>
      </c>
      <c r="F2966" s="0" t="n">
        <v>17.46</v>
      </c>
      <c r="G2966" s="0" t="n">
        <v>17.42</v>
      </c>
      <c r="H2966" s="0" t="n">
        <v>17.41</v>
      </c>
    </row>
    <row r="2967" customFormat="false" ht="13.2" hidden="false" customHeight="false" outlineLevel="0" collapsed="false">
      <c r="A2967" s="8" t="n">
        <v>34715</v>
      </c>
      <c r="B2967" s="9" t="n">
        <f aca="false">WEEKDAY(A2967)</f>
        <v>2</v>
      </c>
      <c r="C2967" s="10" t="n">
        <f aca="false">100*((G2967-F2967)/F2967)</f>
        <v>-0.393700787401576</v>
      </c>
      <c r="D2967" s="10" t="n">
        <f aca="false">100*(F2967-E2967)/E2967</f>
        <v>-0.559284116331084</v>
      </c>
      <c r="E2967" s="0" t="n">
        <v>17.88</v>
      </c>
      <c r="F2967" s="0" t="n">
        <v>17.78</v>
      </c>
      <c r="G2967" s="0" t="n">
        <v>17.71</v>
      </c>
      <c r="H2967" s="0" t="n">
        <v>17.67</v>
      </c>
    </row>
    <row r="2968" customFormat="false" ht="13.2" hidden="false" customHeight="false" outlineLevel="0" collapsed="false">
      <c r="A2968" s="8" t="n">
        <v>34716</v>
      </c>
      <c r="B2968" s="9" t="n">
        <f aca="false">WEEKDAY(A2968)</f>
        <v>3</v>
      </c>
      <c r="C2968" s="10" t="n">
        <f aca="false">100*((G2968-F2968)/F2968)</f>
        <v>-0.548847420417112</v>
      </c>
      <c r="D2968" s="10" t="n">
        <f aca="false">100*(F2968-E2968)/E2968</f>
        <v>-0.545851528384287</v>
      </c>
      <c r="E2968" s="0" t="n">
        <v>18.32</v>
      </c>
      <c r="F2968" s="0" t="n">
        <v>18.22</v>
      </c>
      <c r="G2968" s="0" t="n">
        <v>18.12</v>
      </c>
      <c r="H2968" s="0" t="n">
        <v>18.05</v>
      </c>
    </row>
    <row r="2969" customFormat="false" ht="13.2" hidden="false" customHeight="false" outlineLevel="0" collapsed="false">
      <c r="A2969" s="8" t="n">
        <v>34717</v>
      </c>
      <c r="B2969" s="9" t="n">
        <f aca="false">WEEKDAY(A2969)</f>
        <v>4</v>
      </c>
      <c r="C2969" s="10" t="n">
        <f aca="false">100*((G2969-F2969)/F2969)</f>
        <v>-0.972447325769872</v>
      </c>
      <c r="D2969" s="10" t="n">
        <f aca="false">100*(F2969-E2969)/E2969</f>
        <v>-1.17458622530699</v>
      </c>
      <c r="E2969" s="0" t="n">
        <v>18.73</v>
      </c>
      <c r="F2969" s="0" t="n">
        <v>18.51</v>
      </c>
      <c r="G2969" s="0" t="n">
        <v>18.33</v>
      </c>
      <c r="H2969" s="0" t="n">
        <v>18.2</v>
      </c>
    </row>
    <row r="2970" customFormat="false" ht="13.2" hidden="false" customHeight="false" outlineLevel="0" collapsed="false">
      <c r="A2970" s="8" t="n">
        <v>34718</v>
      </c>
      <c r="B2970" s="9" t="n">
        <f aca="false">WEEKDAY(A2970)</f>
        <v>5</v>
      </c>
      <c r="C2970" s="10" t="n">
        <f aca="false">100*((G2970-F2970)/F2970)</f>
        <v>-1.19825708061002</v>
      </c>
      <c r="D2970" s="10" t="n">
        <f aca="false">100*(F2970-E2970)/E2970</f>
        <v>-1.76565008025683</v>
      </c>
      <c r="E2970" s="0" t="n">
        <v>18.69</v>
      </c>
      <c r="F2970" s="0" t="n">
        <v>18.36</v>
      </c>
      <c r="G2970" s="0" t="n">
        <v>18.14</v>
      </c>
      <c r="H2970" s="0" t="n">
        <v>18</v>
      </c>
    </row>
    <row r="2971" customFormat="false" ht="13.2" hidden="false" customHeight="false" outlineLevel="0" collapsed="false">
      <c r="A2971" s="8" t="n">
        <v>34719</v>
      </c>
      <c r="B2971" s="9" t="n">
        <f aca="false">WEEKDAY(A2971)</f>
        <v>6</v>
      </c>
      <c r="C2971" s="10" t="n">
        <f aca="false">100*((G2971-F2971)/F2971)</f>
        <v>-1.08577633007602</v>
      </c>
      <c r="D2971" s="10" t="n">
        <f aca="false">100*(F2971-E2971)/E2971</f>
        <v>-1.2332439678284</v>
      </c>
      <c r="E2971" s="0" t="n">
        <v>18.65</v>
      </c>
      <c r="F2971" s="0" t="n">
        <v>18.42</v>
      </c>
      <c r="G2971" s="0" t="n">
        <v>18.22</v>
      </c>
      <c r="H2971" s="0" t="n">
        <v>18.09</v>
      </c>
    </row>
    <row r="2972" customFormat="false" ht="13.2" hidden="false" customHeight="false" outlineLevel="0" collapsed="false">
      <c r="A2972" s="8" t="n">
        <v>34722</v>
      </c>
      <c r="B2972" s="9" t="n">
        <f aca="false">WEEKDAY(A2972)</f>
        <v>2</v>
      </c>
      <c r="C2972" s="10" t="n">
        <f aca="false">100*((G2972-F2972)/F2972)</f>
        <v>-0.500834724540901</v>
      </c>
      <c r="D2972" s="10" t="n">
        <f aca="false">100*(F2972-E2972)/E2972</f>
        <v>-0.718232044198909</v>
      </c>
      <c r="E2972" s="0" t="n">
        <v>18.1</v>
      </c>
      <c r="F2972" s="0" t="n">
        <v>17.97</v>
      </c>
      <c r="G2972" s="0" t="n">
        <v>17.88</v>
      </c>
      <c r="H2972" s="0" t="n">
        <v>17.8</v>
      </c>
    </row>
    <row r="2973" customFormat="false" ht="13.2" hidden="false" customHeight="false" outlineLevel="0" collapsed="false">
      <c r="A2973" s="8" t="n">
        <v>34723</v>
      </c>
      <c r="B2973" s="9" t="n">
        <f aca="false">WEEKDAY(A2973)</f>
        <v>3</v>
      </c>
      <c r="C2973" s="10" t="n">
        <f aca="false">100*((G2973-F2973)/F2973)</f>
        <v>-0.713501646542256</v>
      </c>
      <c r="D2973" s="10" t="n">
        <f aca="false">100*(F2973-E2973)/E2973</f>
        <v>-0.924415443175648</v>
      </c>
      <c r="E2973" s="0" t="n">
        <v>18.39</v>
      </c>
      <c r="F2973" s="0" t="n">
        <v>18.22</v>
      </c>
      <c r="G2973" s="0" t="n">
        <v>18.09</v>
      </c>
      <c r="H2973" s="0" t="n">
        <v>17.98</v>
      </c>
    </row>
    <row r="2974" customFormat="false" ht="13.2" hidden="false" customHeight="false" outlineLevel="0" collapsed="false">
      <c r="A2974" s="8" t="n">
        <v>34724</v>
      </c>
      <c r="B2974" s="9" t="n">
        <f aca="false">WEEKDAY(A2974)</f>
        <v>4</v>
      </c>
      <c r="C2974" s="10" t="n">
        <f aca="false">100*((G2974-F2974)/F2974)</f>
        <v>-0.770077007700773</v>
      </c>
      <c r="D2974" s="10" t="n">
        <f aca="false">100*(F2974-E2974)/E2974</f>
        <v>-1.14192495921697</v>
      </c>
      <c r="E2974" s="0" t="n">
        <v>18.39</v>
      </c>
      <c r="F2974" s="0" t="n">
        <v>18.18</v>
      </c>
      <c r="G2974" s="0" t="n">
        <v>18.04</v>
      </c>
      <c r="H2974" s="0" t="n">
        <v>17.92</v>
      </c>
    </row>
    <row r="2975" customFormat="false" ht="13.2" hidden="false" customHeight="false" outlineLevel="0" collapsed="false">
      <c r="A2975" s="8" t="n">
        <v>34725</v>
      </c>
      <c r="B2975" s="9" t="n">
        <f aca="false">WEEKDAY(A2975)</f>
        <v>5</v>
      </c>
      <c r="C2975" s="10" t="n">
        <f aca="false">100*((G2975-F2975)/F2975)</f>
        <v>-0.552791597567725</v>
      </c>
      <c r="D2975" s="10" t="n">
        <f aca="false">100*(F2975-E2975)/E2975</f>
        <v>-0.822368421052624</v>
      </c>
      <c r="E2975" s="0" t="n">
        <v>18.24</v>
      </c>
      <c r="F2975" s="0" t="n">
        <v>18.09</v>
      </c>
      <c r="G2975" s="0" t="n">
        <v>17.99</v>
      </c>
      <c r="H2975" s="0" t="n">
        <v>17.9</v>
      </c>
    </row>
    <row r="2976" customFormat="false" ht="13.2" hidden="false" customHeight="false" outlineLevel="0" collapsed="false">
      <c r="A2976" s="8" t="n">
        <v>34726</v>
      </c>
      <c r="B2976" s="9" t="n">
        <f aca="false">WEEKDAY(A2976)</f>
        <v>6</v>
      </c>
      <c r="C2976" s="10" t="n">
        <f aca="false">100*((G2976-F2976)/F2976)</f>
        <v>-0.335946248600217</v>
      </c>
      <c r="D2976" s="10" t="n">
        <f aca="false">100*(F2976-E2976)/E2976</f>
        <v>-0.501392757660166</v>
      </c>
      <c r="E2976" s="0" t="n">
        <v>17.95</v>
      </c>
      <c r="F2976" s="0" t="n">
        <v>17.86</v>
      </c>
      <c r="G2976" s="0" t="n">
        <v>17.8</v>
      </c>
      <c r="H2976" s="0" t="n">
        <v>17.74</v>
      </c>
    </row>
    <row r="2977" customFormat="false" ht="13.2" hidden="false" customHeight="false" outlineLevel="0" collapsed="false">
      <c r="A2977" s="8" t="n">
        <v>34729</v>
      </c>
      <c r="B2977" s="9" t="n">
        <f aca="false">WEEKDAY(A2977)</f>
        <v>2</v>
      </c>
      <c r="C2977" s="10" t="n">
        <f aca="false">100*((G2977-F2977)/F2977)</f>
        <v>-0.389972144846798</v>
      </c>
      <c r="D2977" s="10" t="n">
        <f aca="false">100*(F2977-E2977)/E2977</f>
        <v>-0.773908236594807</v>
      </c>
      <c r="E2977" s="0" t="n">
        <v>18.09</v>
      </c>
      <c r="F2977" s="0" t="n">
        <v>17.95</v>
      </c>
      <c r="G2977" s="0" t="n">
        <v>17.88</v>
      </c>
      <c r="H2977" s="0" t="n">
        <v>17.81</v>
      </c>
    </row>
    <row r="2978" customFormat="false" ht="13.2" hidden="false" customHeight="false" outlineLevel="0" collapsed="false">
      <c r="A2978" s="8" t="n">
        <v>34730</v>
      </c>
      <c r="B2978" s="9" t="n">
        <f aca="false">WEEKDAY(A2978)</f>
        <v>3</v>
      </c>
      <c r="C2978" s="10" t="n">
        <f aca="false">100*((G2978-F2978)/F2978)</f>
        <v>-0.493421052631578</v>
      </c>
      <c r="D2978" s="10" t="n">
        <f aca="false">100*(F2978-E2978)/E2978</f>
        <v>-0.815660685154987</v>
      </c>
      <c r="E2978" s="0" t="n">
        <v>18.39</v>
      </c>
      <c r="F2978" s="0" t="n">
        <v>18.24</v>
      </c>
      <c r="G2978" s="0" t="n">
        <v>18.15</v>
      </c>
      <c r="H2978" s="0" t="n">
        <v>18.07</v>
      </c>
    </row>
    <row r="2979" customFormat="false" ht="13.2" hidden="false" customHeight="false" outlineLevel="0" collapsed="false">
      <c r="A2979" s="8" t="n">
        <v>34731</v>
      </c>
      <c r="B2979" s="9" t="n">
        <f aca="false">WEEKDAY(A2979)</f>
        <v>4</v>
      </c>
      <c r="C2979" s="10" t="n">
        <f aca="false">100*((G2979-F2979)/F2979)</f>
        <v>-0.765864332603942</v>
      </c>
      <c r="D2979" s="10" t="n">
        <f aca="false">100*(F2979-E2979)/E2979</f>
        <v>-1.29589632829373</v>
      </c>
      <c r="E2979" s="0" t="n">
        <v>18.52</v>
      </c>
      <c r="F2979" s="0" t="n">
        <v>18.28</v>
      </c>
      <c r="G2979" s="0" t="n">
        <v>18.14</v>
      </c>
      <c r="H2979" s="0" t="n">
        <v>18.02</v>
      </c>
    </row>
    <row r="2980" customFormat="false" ht="13.2" hidden="false" customHeight="false" outlineLevel="0" collapsed="false">
      <c r="A2980" s="8" t="n">
        <v>34732</v>
      </c>
      <c r="B2980" s="9" t="n">
        <f aca="false">WEEKDAY(A2980)</f>
        <v>5</v>
      </c>
      <c r="C2980" s="10" t="n">
        <f aca="false">100*((G2980-F2980)/F2980)</f>
        <v>-0.820568927789946</v>
      </c>
      <c r="D2980" s="10" t="n">
        <f aca="false">100*(F2980-E2980)/E2980</f>
        <v>-1.40237324703343</v>
      </c>
      <c r="E2980" s="0" t="n">
        <v>18.54</v>
      </c>
      <c r="F2980" s="0" t="n">
        <v>18.28</v>
      </c>
      <c r="G2980" s="0" t="n">
        <v>18.13</v>
      </c>
      <c r="H2980" s="0" t="n">
        <v>18.01</v>
      </c>
    </row>
    <row r="2981" customFormat="false" ht="13.2" hidden="false" customHeight="false" outlineLevel="0" collapsed="false">
      <c r="A2981" s="8" t="n">
        <v>34733</v>
      </c>
      <c r="B2981" s="9" t="n">
        <f aca="false">WEEKDAY(A2981)</f>
        <v>6</v>
      </c>
      <c r="C2981" s="10" t="n">
        <f aca="false">100*((G2981-F2981)/F2981)</f>
        <v>-1.19112073632918</v>
      </c>
      <c r="D2981" s="10" t="n">
        <f aca="false">100*(F2981-E2981)/E2981</f>
        <v>-1.65069222577211</v>
      </c>
      <c r="E2981" s="0" t="n">
        <v>18.78</v>
      </c>
      <c r="F2981" s="0" t="n">
        <v>18.47</v>
      </c>
      <c r="G2981" s="0" t="n">
        <v>18.25</v>
      </c>
      <c r="H2981" s="0" t="n">
        <v>18.1</v>
      </c>
    </row>
    <row r="2982" customFormat="false" ht="13.2" hidden="false" customHeight="false" outlineLevel="0" collapsed="false">
      <c r="A2982" s="8" t="n">
        <v>34736</v>
      </c>
      <c r="B2982" s="9" t="n">
        <f aca="false">WEEKDAY(A2982)</f>
        <v>2</v>
      </c>
      <c r="C2982" s="10" t="n">
        <f aca="false">100*((G2982-F2982)/F2982)</f>
        <v>-0.981461286804797</v>
      </c>
      <c r="D2982" s="10" t="n">
        <f aca="false">100*(F2982-E2982)/E2982</f>
        <v>-1.34480903711673</v>
      </c>
      <c r="E2982" s="0" t="n">
        <v>18.59</v>
      </c>
      <c r="F2982" s="0" t="n">
        <v>18.34</v>
      </c>
      <c r="G2982" s="0" t="n">
        <v>18.16</v>
      </c>
      <c r="H2982" s="0" t="n">
        <v>18.02</v>
      </c>
    </row>
    <row r="2983" customFormat="false" ht="13.2" hidden="false" customHeight="false" outlineLevel="0" collapsed="false">
      <c r="A2983" s="8" t="n">
        <v>34737</v>
      </c>
      <c r="B2983" s="9" t="n">
        <f aca="false">WEEKDAY(A2983)</f>
        <v>3</v>
      </c>
      <c r="C2983" s="10" t="n">
        <f aca="false">100*((G2983-F2983)/F2983)</f>
        <v>-0.934579439252346</v>
      </c>
      <c r="D2983" s="10" t="n">
        <f aca="false">100*(F2983-E2983)/E2983</f>
        <v>-1.46262188515709</v>
      </c>
      <c r="E2983" s="0" t="n">
        <v>18.46</v>
      </c>
      <c r="F2983" s="0" t="n">
        <v>18.19</v>
      </c>
      <c r="G2983" s="0" t="n">
        <v>18.02</v>
      </c>
      <c r="H2983" s="0" t="n">
        <v>17.89</v>
      </c>
    </row>
    <row r="2984" customFormat="false" ht="13.2" hidden="false" customHeight="false" outlineLevel="0" collapsed="false">
      <c r="A2984" s="8" t="n">
        <v>34738</v>
      </c>
      <c r="B2984" s="9" t="n">
        <f aca="false">WEEKDAY(A2984)</f>
        <v>4</v>
      </c>
      <c r="C2984" s="10" t="n">
        <f aca="false">100*((G2984-F2984)/F2984)</f>
        <v>-0.829646017699107</v>
      </c>
      <c r="D2984" s="10" t="n">
        <f aca="false">100*(F2984-E2984)/E2984</f>
        <v>-1.20218579234974</v>
      </c>
      <c r="E2984" s="0" t="n">
        <v>18.3</v>
      </c>
      <c r="F2984" s="0" t="n">
        <v>18.08</v>
      </c>
      <c r="G2984" s="0" t="n">
        <v>17.93</v>
      </c>
      <c r="H2984" s="0" t="n">
        <v>17.82</v>
      </c>
    </row>
    <row r="2985" customFormat="false" ht="13.2" hidden="false" customHeight="false" outlineLevel="0" collapsed="false">
      <c r="A2985" s="8" t="n">
        <v>34739</v>
      </c>
      <c r="B2985" s="9" t="n">
        <f aca="false">WEEKDAY(A2985)</f>
        <v>5</v>
      </c>
      <c r="C2985" s="10" t="n">
        <f aca="false">100*((G2985-F2985)/F2985)</f>
        <v>-0.719822812846063</v>
      </c>
      <c r="D2985" s="10" t="n">
        <f aca="false">100*(F2985-E2985)/E2985</f>
        <v>-0.986842105263156</v>
      </c>
      <c r="E2985" s="0" t="n">
        <v>18.24</v>
      </c>
      <c r="F2985" s="0" t="n">
        <v>18.06</v>
      </c>
      <c r="G2985" s="0" t="n">
        <v>17.93</v>
      </c>
      <c r="H2985" s="0" t="n">
        <v>17.83</v>
      </c>
    </row>
    <row r="2986" customFormat="false" ht="13.2" hidden="false" customHeight="false" outlineLevel="0" collapsed="false">
      <c r="A2986" s="8" t="n">
        <v>34740</v>
      </c>
      <c r="B2986" s="9" t="n">
        <f aca="false">WEEKDAY(A2986)</f>
        <v>6</v>
      </c>
      <c r="C2986" s="10" t="n">
        <f aca="false">100*((G2986-F2986)/F2986)</f>
        <v>-0.819672131147553</v>
      </c>
      <c r="D2986" s="10" t="n">
        <f aca="false">100*(F2986-E2986)/E2986</f>
        <v>-0.86673889490791</v>
      </c>
      <c r="E2986" s="0" t="n">
        <v>18.46</v>
      </c>
      <c r="F2986" s="0" t="n">
        <v>18.3</v>
      </c>
      <c r="G2986" s="0" t="n">
        <v>18.15</v>
      </c>
      <c r="H2986" s="0" t="n">
        <v>18.04</v>
      </c>
    </row>
    <row r="2987" customFormat="false" ht="13.2" hidden="false" customHeight="false" outlineLevel="0" collapsed="false">
      <c r="A2987" s="8" t="n">
        <v>34743</v>
      </c>
      <c r="B2987" s="9" t="n">
        <f aca="false">WEEKDAY(A2987)</f>
        <v>2</v>
      </c>
      <c r="C2987" s="10" t="n">
        <f aca="false">100*((G2987-F2987)/F2987)</f>
        <v>-0.71507150715071</v>
      </c>
      <c r="D2987" s="10" t="n">
        <f aca="false">100*(F2987-E2987)/E2987</f>
        <v>-0.492610837438423</v>
      </c>
      <c r="E2987" s="0" t="n">
        <v>18.27</v>
      </c>
      <c r="F2987" s="0" t="n">
        <v>18.18</v>
      </c>
      <c r="G2987" s="0" t="n">
        <v>18.05</v>
      </c>
      <c r="H2987" s="0" t="n">
        <v>17.96</v>
      </c>
    </row>
    <row r="2988" customFormat="false" ht="13.2" hidden="false" customHeight="false" outlineLevel="0" collapsed="false">
      <c r="A2988" s="8" t="n">
        <v>34744</v>
      </c>
      <c r="B2988" s="9" t="n">
        <f aca="false">WEEKDAY(A2988)</f>
        <v>3</v>
      </c>
      <c r="C2988" s="10" t="n">
        <f aca="false">100*((G2988-F2988)/F2988)</f>
        <v>-0.821018062397365</v>
      </c>
      <c r="D2988" s="10" t="n">
        <f aca="false">100*(F2988-E2988)/E2988</f>
        <v>-0.272925764192144</v>
      </c>
      <c r="E2988" s="0" t="n">
        <v>18.32</v>
      </c>
      <c r="F2988" s="0" t="n">
        <v>18.27</v>
      </c>
      <c r="G2988" s="0" t="n">
        <v>18.12</v>
      </c>
      <c r="H2988" s="0" t="n">
        <v>18.02</v>
      </c>
    </row>
    <row r="2989" customFormat="false" ht="13.2" hidden="false" customHeight="false" outlineLevel="0" collapsed="false">
      <c r="A2989" s="8" t="n">
        <v>34745</v>
      </c>
      <c r="B2989" s="9" t="n">
        <f aca="false">WEEKDAY(A2989)</f>
        <v>4</v>
      </c>
      <c r="C2989" s="10" t="n">
        <f aca="false">100*((G2989-F2989)/F2989)</f>
        <v>-0.817884405670658</v>
      </c>
      <c r="D2989" s="10" t="n">
        <f aca="false">100*(F2989-E2989)/E2989</f>
        <v>-0.434310532030412</v>
      </c>
      <c r="E2989" s="0" t="n">
        <v>18.42</v>
      </c>
      <c r="F2989" s="0" t="n">
        <v>18.34</v>
      </c>
      <c r="G2989" s="0" t="n">
        <v>18.19</v>
      </c>
      <c r="H2989" s="0" t="n">
        <v>18.07</v>
      </c>
    </row>
    <row r="2990" customFormat="false" ht="13.2" hidden="false" customHeight="false" outlineLevel="0" collapsed="false">
      <c r="A2990" s="8" t="n">
        <v>34746</v>
      </c>
      <c r="B2990" s="9" t="n">
        <f aca="false">WEEKDAY(A2990)</f>
        <v>5</v>
      </c>
      <c r="C2990" s="10" t="n">
        <f aca="false">100*((G2990-F2990)/F2990)</f>
        <v>-0.920910075839662</v>
      </c>
      <c r="D2990" s="10" t="n">
        <f aca="false">100*(F2990-E2990)/E2990</f>
        <v>-0.699300699300694</v>
      </c>
      <c r="E2990" s="0" t="n">
        <v>18.59</v>
      </c>
      <c r="F2990" s="0" t="n">
        <v>18.46</v>
      </c>
      <c r="G2990" s="0" t="n">
        <v>18.29</v>
      </c>
      <c r="H2990" s="0" t="n">
        <v>18.17</v>
      </c>
    </row>
    <row r="2991" customFormat="false" ht="13.2" hidden="false" customHeight="false" outlineLevel="0" collapsed="false">
      <c r="A2991" s="8" t="n">
        <v>34747</v>
      </c>
      <c r="B2991" s="9" t="n">
        <f aca="false">WEEKDAY(A2991)</f>
        <v>6</v>
      </c>
      <c r="C2991" s="10" t="n">
        <f aca="false">100*((G2991-F2991)/F2991)</f>
        <v>-1.1211959423385</v>
      </c>
      <c r="D2991" s="10" t="n">
        <f aca="false">100*(F2991-E2991)/E2991</f>
        <v>-0.951877313590691</v>
      </c>
      <c r="E2991" s="0" t="n">
        <v>18.91</v>
      </c>
      <c r="F2991" s="0" t="n">
        <v>18.73</v>
      </c>
      <c r="G2991" s="0" t="n">
        <v>18.52</v>
      </c>
      <c r="H2991" s="0" t="n">
        <v>18.35</v>
      </c>
    </row>
    <row r="2992" customFormat="false" ht="13.2" hidden="false" customHeight="false" outlineLevel="0" collapsed="false">
      <c r="A2992" s="8" t="n">
        <v>34751</v>
      </c>
      <c r="B2992" s="9" t="n">
        <f aca="false">WEEKDAY(A2992)</f>
        <v>3</v>
      </c>
      <c r="C2992" s="10" t="n">
        <f aca="false">100*((G2992-F2992)/F2992)</f>
        <v>-1.07296137339055</v>
      </c>
      <c r="D2992" s="10" t="n">
        <f aca="false">100*(F2992-E2992)/E2992</f>
        <v>-1.16648992576882</v>
      </c>
      <c r="E2992" s="0" t="n">
        <v>18.86</v>
      </c>
      <c r="F2992" s="0" t="n">
        <v>18.64</v>
      </c>
      <c r="G2992" s="0" t="n">
        <v>18.44</v>
      </c>
      <c r="H2992" s="0" t="n">
        <v>18.27</v>
      </c>
    </row>
    <row r="2993" customFormat="false" ht="13.2" hidden="false" customHeight="false" outlineLevel="0" collapsed="false">
      <c r="A2993" s="8" t="n">
        <v>34752</v>
      </c>
      <c r="B2993" s="9" t="n">
        <f aca="false">WEEKDAY(A2993)</f>
        <v>4</v>
      </c>
      <c r="C2993" s="10" t="n">
        <f aca="false">100*((G2993-F2993)/F2993)</f>
        <v>-0.86673889490791</v>
      </c>
      <c r="D2993" s="10" t="n">
        <f aca="false">100*(F2993-E2993)/E2993</f>
        <v>-0.912506709608149</v>
      </c>
      <c r="E2993" s="0" t="n">
        <v>18.63</v>
      </c>
      <c r="F2993" s="0" t="n">
        <v>18.46</v>
      </c>
      <c r="G2993" s="0" t="n">
        <v>18.3</v>
      </c>
      <c r="H2993" s="0" t="n">
        <v>18.17</v>
      </c>
    </row>
    <row r="2994" customFormat="false" ht="13.2" hidden="false" customHeight="false" outlineLevel="0" collapsed="false">
      <c r="A2994" s="8" t="n">
        <v>34753</v>
      </c>
      <c r="B2994" s="9" t="n">
        <f aca="false">WEEKDAY(A2994)</f>
        <v>5</v>
      </c>
      <c r="C2994" s="10" t="n">
        <f aca="false">100*((G2994-F2994)/F2994)</f>
        <v>-0.711159737417957</v>
      </c>
      <c r="D2994" s="10" t="n">
        <f aca="false">100*(F2994-E2994)/E2994</f>
        <v>-0.813890396093318</v>
      </c>
      <c r="E2994" s="0" t="n">
        <v>18.43</v>
      </c>
      <c r="F2994" s="0" t="n">
        <v>18.28</v>
      </c>
      <c r="G2994" s="0" t="n">
        <v>18.15</v>
      </c>
      <c r="H2994" s="0" t="n">
        <v>18.04</v>
      </c>
    </row>
    <row r="2995" customFormat="false" ht="13.2" hidden="false" customHeight="false" outlineLevel="0" collapsed="false">
      <c r="A2995" s="8" t="n">
        <v>34754</v>
      </c>
      <c r="B2995" s="9" t="n">
        <f aca="false">WEEKDAY(A2995)</f>
        <v>6</v>
      </c>
      <c r="C2995" s="10" t="n">
        <f aca="false">100*((G2995-F2995)/F2995)</f>
        <v>-0.91941590048674</v>
      </c>
      <c r="D2995" s="10" t="n">
        <f aca="false">100*(F2995-E2995)/E2995</f>
        <v>-1.07009095773142</v>
      </c>
      <c r="E2995" s="0" t="n">
        <v>18.69</v>
      </c>
      <c r="F2995" s="0" t="n">
        <v>18.49</v>
      </c>
      <c r="G2995" s="0" t="n">
        <v>18.32</v>
      </c>
      <c r="H2995" s="0" t="n">
        <v>18.2</v>
      </c>
    </row>
    <row r="2996" customFormat="false" ht="13.2" hidden="false" customHeight="false" outlineLevel="0" collapsed="false">
      <c r="A2996" s="8" t="n">
        <v>34757</v>
      </c>
      <c r="B2996" s="9" t="n">
        <f aca="false">WEEKDAY(A2996)</f>
        <v>2</v>
      </c>
      <c r="C2996" s="10" t="n">
        <f aca="false">100*((G2996-F2996)/F2996)</f>
        <v>-0.866269626421225</v>
      </c>
      <c r="D2996" s="10" t="n">
        <f aca="false">100*(F2996-E2996)/E2996</f>
        <v>-1.01822079314041</v>
      </c>
      <c r="E2996" s="0" t="n">
        <v>18.66</v>
      </c>
      <c r="F2996" s="0" t="n">
        <v>18.47</v>
      </c>
      <c r="G2996" s="0" t="n">
        <v>18.31</v>
      </c>
      <c r="H2996" s="0" t="n">
        <v>18.18</v>
      </c>
    </row>
    <row r="2997" customFormat="false" ht="13.2" hidden="false" customHeight="false" outlineLevel="0" collapsed="false">
      <c r="A2997" s="8" t="n">
        <v>34758</v>
      </c>
      <c r="B2997" s="9" t="n">
        <f aca="false">WEEKDAY(A2997)</f>
        <v>3</v>
      </c>
      <c r="C2997" s="10" t="n">
        <f aca="false">100*((G2997-F2997)/F2997)</f>
        <v>-0.708446866485027</v>
      </c>
      <c r="D2997" s="10" t="n">
        <f aca="false">100*(F2997-E2997)/E2997</f>
        <v>-0.757166035694954</v>
      </c>
      <c r="E2997" s="0" t="n">
        <v>18.49</v>
      </c>
      <c r="F2997" s="0" t="n">
        <v>18.35</v>
      </c>
      <c r="G2997" s="0" t="n">
        <v>18.22</v>
      </c>
      <c r="H2997" s="0" t="n">
        <v>18.1</v>
      </c>
    </row>
    <row r="2998" customFormat="false" ht="13.2" hidden="false" customHeight="false" outlineLevel="0" collapsed="false">
      <c r="A2998" s="8" t="n">
        <v>34759</v>
      </c>
      <c r="B2998" s="9" t="n">
        <f aca="false">WEEKDAY(A2998)</f>
        <v>4</v>
      </c>
      <c r="C2998" s="10" t="n">
        <f aca="false">100*((G2998-F2998)/F2998)</f>
        <v>-0.660066006600666</v>
      </c>
      <c r="D2998" s="10" t="n">
        <f aca="false">100*(F2998-E2998)/E2998</f>
        <v>-0.764192139737994</v>
      </c>
      <c r="E2998" s="0" t="n">
        <v>18.32</v>
      </c>
      <c r="F2998" s="0" t="n">
        <v>18.18</v>
      </c>
      <c r="G2998" s="0" t="n">
        <v>18.06</v>
      </c>
      <c r="H2998" s="0" t="n">
        <v>17.94</v>
      </c>
    </row>
    <row r="2999" customFormat="false" ht="13.2" hidden="false" customHeight="false" outlineLevel="0" collapsed="false">
      <c r="A2999" s="8" t="n">
        <v>34760</v>
      </c>
      <c r="B2999" s="9" t="n">
        <f aca="false">WEEKDAY(A2999)</f>
        <v>5</v>
      </c>
      <c r="C2999" s="10" t="n">
        <f aca="false">100*((G2999-F2999)/F2999)</f>
        <v>-0.660429279031376</v>
      </c>
      <c r="D2999" s="10" t="n">
        <f aca="false">100*(F2999-E2999)/E2999</f>
        <v>-0.98092643051771</v>
      </c>
      <c r="E2999" s="0" t="n">
        <v>18.35</v>
      </c>
      <c r="F2999" s="0" t="n">
        <v>18.17</v>
      </c>
      <c r="G2999" s="0" t="n">
        <v>18.05</v>
      </c>
      <c r="H2999" s="0" t="n">
        <v>17.94</v>
      </c>
    </row>
    <row r="3000" customFormat="false" ht="13.2" hidden="false" customHeight="false" outlineLevel="0" collapsed="false">
      <c r="A3000" s="8" t="n">
        <v>34761</v>
      </c>
      <c r="B3000" s="9" t="n">
        <f aca="false">WEEKDAY(A3000)</f>
        <v>6</v>
      </c>
      <c r="C3000" s="10" t="n">
        <f aca="false">100*((G3000-F3000)/F3000)</f>
        <v>-0.868621064060804</v>
      </c>
      <c r="D3000" s="10" t="n">
        <f aca="false">100*(F3000-E3000)/E3000</f>
        <v>-1.12721417069242</v>
      </c>
      <c r="E3000" s="0" t="n">
        <v>18.63</v>
      </c>
      <c r="F3000" s="0" t="n">
        <v>18.42</v>
      </c>
      <c r="G3000" s="0" t="n">
        <v>18.26</v>
      </c>
      <c r="H3000" s="0" t="n">
        <v>18.13</v>
      </c>
    </row>
    <row r="3001" customFormat="false" ht="13.2" hidden="false" customHeight="false" outlineLevel="0" collapsed="false">
      <c r="A3001" s="8" t="n">
        <v>34764</v>
      </c>
      <c r="B3001" s="9" t="n">
        <f aca="false">WEEKDAY(A3001)</f>
        <v>2</v>
      </c>
      <c r="C3001" s="10" t="n">
        <f aca="false">100*((G3001-F3001)/F3001)</f>
        <v>-0.760869565217375</v>
      </c>
      <c r="D3001" s="10" t="n">
        <f aca="false">100*(F3001-E3001)/E3001</f>
        <v>-1.02205486820872</v>
      </c>
      <c r="E3001" s="0" t="n">
        <v>18.59</v>
      </c>
      <c r="F3001" s="0" t="n">
        <v>18.4</v>
      </c>
      <c r="G3001" s="0" t="n">
        <v>18.26</v>
      </c>
      <c r="H3001" s="0" t="n">
        <v>18.13</v>
      </c>
    </row>
    <row r="3002" customFormat="false" ht="13.2" hidden="false" customHeight="false" outlineLevel="0" collapsed="false">
      <c r="A3002" s="8" t="n">
        <v>34765</v>
      </c>
      <c r="B3002" s="9" t="n">
        <f aca="false">WEEKDAY(A3002)</f>
        <v>3</v>
      </c>
      <c r="C3002" s="10" t="n">
        <f aca="false">100*((G3002-F3002)/F3002)</f>
        <v>-0.920910075839662</v>
      </c>
      <c r="D3002" s="10" t="n">
        <f aca="false">100*(F3002-E3002)/E3002</f>
        <v>-0.912506709608149</v>
      </c>
      <c r="E3002" s="0" t="n">
        <v>18.63</v>
      </c>
      <c r="F3002" s="0" t="n">
        <v>18.46</v>
      </c>
      <c r="G3002" s="0" t="n">
        <v>18.29</v>
      </c>
      <c r="H3002" s="0" t="n">
        <v>18.15</v>
      </c>
    </row>
    <row r="3003" customFormat="false" ht="13.2" hidden="false" customHeight="false" outlineLevel="0" collapsed="false">
      <c r="A3003" s="8" t="n">
        <v>34766</v>
      </c>
      <c r="B3003" s="9" t="n">
        <f aca="false">WEEKDAY(A3003)</f>
        <v>4</v>
      </c>
      <c r="C3003" s="10" t="n">
        <f aca="false">100*((G3003-F3003)/F3003)</f>
        <v>-0.548546352166766</v>
      </c>
      <c r="D3003" s="10" t="n">
        <f aca="false">100*(F3003-E3003)/E3003</f>
        <v>-0.545553737043087</v>
      </c>
      <c r="E3003" s="0" t="n">
        <v>18.33</v>
      </c>
      <c r="F3003" s="0" t="n">
        <v>18.23</v>
      </c>
      <c r="G3003" s="0" t="n">
        <v>18.13</v>
      </c>
      <c r="H3003" s="0" t="n">
        <v>18.03</v>
      </c>
    </row>
    <row r="3004" customFormat="false" ht="13.2" hidden="false" customHeight="false" outlineLevel="0" collapsed="false">
      <c r="A3004" s="8" t="n">
        <v>34767</v>
      </c>
      <c r="B3004" s="9" t="n">
        <f aca="false">WEEKDAY(A3004)</f>
        <v>5</v>
      </c>
      <c r="C3004" s="10" t="n">
        <f aca="false">100*((G3004-F3004)/F3004)</f>
        <v>-0.2219755826859</v>
      </c>
      <c r="D3004" s="10" t="n">
        <f aca="false">100*(F3004-E3004)/E3004</f>
        <v>0</v>
      </c>
      <c r="E3004" s="0" t="n">
        <v>18.02</v>
      </c>
      <c r="F3004" s="0" t="n">
        <v>18.02</v>
      </c>
      <c r="G3004" s="0" t="n">
        <v>17.98</v>
      </c>
      <c r="H3004" s="0" t="n">
        <v>17.91</v>
      </c>
    </row>
    <row r="3005" customFormat="false" ht="13.2" hidden="false" customHeight="false" outlineLevel="0" collapsed="false">
      <c r="A3005" s="8" t="n">
        <v>34768</v>
      </c>
      <c r="B3005" s="9" t="n">
        <f aca="false">WEEKDAY(A3005)</f>
        <v>6</v>
      </c>
      <c r="C3005" s="10" t="n">
        <f aca="false">100*((G3005-F3005)/F3005)</f>
        <v>-0.0558347292015721</v>
      </c>
      <c r="D3005" s="10" t="n">
        <f aca="false">100*(F3005-E3005)/E3005</f>
        <v>0</v>
      </c>
      <c r="E3005" s="0" t="n">
        <v>17.91</v>
      </c>
      <c r="F3005" s="0" t="n">
        <v>17.91</v>
      </c>
      <c r="G3005" s="0" t="n">
        <v>17.9</v>
      </c>
      <c r="H3005" s="0" t="n">
        <v>17.83</v>
      </c>
    </row>
    <row r="3006" customFormat="false" ht="13.2" hidden="false" customHeight="false" outlineLevel="0" collapsed="false">
      <c r="A3006" s="8" t="n">
        <v>34771</v>
      </c>
      <c r="B3006" s="9" t="n">
        <f aca="false">WEEKDAY(A3006)</f>
        <v>2</v>
      </c>
      <c r="C3006" s="10" t="n">
        <f aca="false">100*((G3006-F3006)/F3006)</f>
        <v>-0.165562913907291</v>
      </c>
      <c r="D3006" s="10" t="n">
        <f aca="false">100*(F3006-E3006)/E3006</f>
        <v>-0.384826827927434</v>
      </c>
      <c r="E3006" s="0" t="n">
        <v>18.19</v>
      </c>
      <c r="F3006" s="0" t="n">
        <v>18.12</v>
      </c>
      <c r="G3006" s="0" t="n">
        <v>18.09</v>
      </c>
      <c r="H3006" s="0" t="n">
        <v>18.02</v>
      </c>
    </row>
    <row r="3007" customFormat="false" ht="13.2" hidden="false" customHeight="false" outlineLevel="0" collapsed="false">
      <c r="A3007" s="8" t="n">
        <v>34772</v>
      </c>
      <c r="B3007" s="9" t="n">
        <f aca="false">WEEKDAY(A3007)</f>
        <v>3</v>
      </c>
      <c r="C3007" s="10" t="n">
        <f aca="false">100*((G3007-F3007)/F3007)</f>
        <v>0</v>
      </c>
      <c r="D3007" s="10" t="n">
        <f aca="false">100*(F3007-E3007)/E3007</f>
        <v>0</v>
      </c>
      <c r="E3007" s="0" t="n">
        <v>17.94</v>
      </c>
      <c r="F3007" s="0" t="n">
        <v>17.94</v>
      </c>
      <c r="G3007" s="0" t="n">
        <v>17.94</v>
      </c>
      <c r="H3007" s="0" t="n">
        <v>17.89</v>
      </c>
    </row>
    <row r="3008" customFormat="false" ht="13.2" hidden="false" customHeight="false" outlineLevel="0" collapsed="false">
      <c r="A3008" s="8" t="n">
        <v>34773</v>
      </c>
      <c r="B3008" s="9" t="n">
        <f aca="false">WEEKDAY(A3008)</f>
        <v>4</v>
      </c>
      <c r="C3008" s="10" t="n">
        <f aca="false">100*((G3008-F3008)/F3008)</f>
        <v>-0.110497237569078</v>
      </c>
      <c r="D3008" s="10" t="n">
        <f aca="false">100*(F3008-E3008)/E3008</f>
        <v>-0.0552181115405743</v>
      </c>
      <c r="E3008" s="0" t="n">
        <v>18.11</v>
      </c>
      <c r="F3008" s="0" t="n">
        <v>18.1</v>
      </c>
      <c r="G3008" s="0" t="n">
        <v>18.08</v>
      </c>
      <c r="H3008" s="0" t="n">
        <v>18.02</v>
      </c>
    </row>
    <row r="3009" customFormat="false" ht="13.2" hidden="false" customHeight="false" outlineLevel="0" collapsed="false">
      <c r="A3009" s="8" t="n">
        <v>34774</v>
      </c>
      <c r="B3009" s="9" t="n">
        <f aca="false">WEEKDAY(A3009)</f>
        <v>5</v>
      </c>
      <c r="C3009" s="10" t="n">
        <f aca="false">100*((G3009-F3009)/F3009)</f>
        <v>-0.220628792057359</v>
      </c>
      <c r="D3009" s="10" t="n">
        <f aca="false">100*(F3009-E3009)/E3009</f>
        <v>-0.165198237885469</v>
      </c>
      <c r="E3009" s="0" t="n">
        <v>18.16</v>
      </c>
      <c r="F3009" s="0" t="n">
        <v>18.13</v>
      </c>
      <c r="G3009" s="0" t="n">
        <v>18.09</v>
      </c>
      <c r="H3009" s="0" t="n">
        <v>18.01</v>
      </c>
    </row>
    <row r="3010" customFormat="false" ht="13.2" hidden="false" customHeight="false" outlineLevel="0" collapsed="false">
      <c r="A3010" s="8" t="n">
        <v>34775</v>
      </c>
      <c r="B3010" s="9" t="n">
        <f aca="false">WEEKDAY(A3010)</f>
        <v>6</v>
      </c>
      <c r="C3010" s="10" t="n">
        <f aca="false">100*((G3010-F3010)/F3010)</f>
        <v>-0.219659527732011</v>
      </c>
      <c r="D3010" s="10" t="n">
        <f aca="false">100*(F3010-E3010)/E3010</f>
        <v>-0.273822562979193</v>
      </c>
      <c r="E3010" s="0" t="n">
        <v>18.26</v>
      </c>
      <c r="F3010" s="0" t="n">
        <v>18.21</v>
      </c>
      <c r="G3010" s="0" t="n">
        <v>18.17</v>
      </c>
      <c r="H3010" s="0" t="n">
        <v>18.1</v>
      </c>
    </row>
    <row r="3011" customFormat="false" ht="13.2" hidden="false" customHeight="false" outlineLevel="0" collapsed="false">
      <c r="A3011" s="8" t="n">
        <v>34778</v>
      </c>
      <c r="B3011" s="9" t="n">
        <f aca="false">WEEKDAY(A3011)</f>
        <v>2</v>
      </c>
      <c r="C3011" s="10" t="n">
        <f aca="false">100*((G3011-F3011)/F3011)</f>
        <v>-0.487276664861938</v>
      </c>
      <c r="D3011" s="10" t="n">
        <f aca="false">100*(F3011-E3011)/E3011</f>
        <v>-0.484913793103448</v>
      </c>
      <c r="E3011" s="0" t="n">
        <v>18.56</v>
      </c>
      <c r="F3011" s="0" t="n">
        <v>18.47</v>
      </c>
      <c r="G3011" s="0" t="n">
        <v>18.38</v>
      </c>
      <c r="H3011" s="0" t="n">
        <v>18.28</v>
      </c>
    </row>
    <row r="3012" customFormat="false" ht="13.2" hidden="false" customHeight="false" outlineLevel="0" collapsed="false">
      <c r="A3012" s="8" t="n">
        <v>34779</v>
      </c>
      <c r="B3012" s="9" t="n">
        <f aca="false">WEEKDAY(A3012)</f>
        <v>3</v>
      </c>
      <c r="C3012" s="10" t="n">
        <f aca="false">100*((G3012-F3012)/F3012)</f>
        <v>-0.434546442151015</v>
      </c>
      <c r="D3012" s="10" t="n">
        <f aca="false">100*(F3012-E3012)/E3012</f>
        <v>-0.108518719479108</v>
      </c>
      <c r="E3012" s="0" t="n">
        <v>18.43</v>
      </c>
      <c r="F3012" s="0" t="n">
        <v>18.41</v>
      </c>
      <c r="G3012" s="0" t="n">
        <v>18.33</v>
      </c>
      <c r="H3012" s="0" t="n">
        <v>18.24</v>
      </c>
    </row>
    <row r="3013" customFormat="false" ht="13.2" hidden="false" customHeight="false" outlineLevel="0" collapsed="false">
      <c r="A3013" s="8" t="n">
        <v>34780</v>
      </c>
      <c r="B3013" s="9" t="n">
        <f aca="false">WEEKDAY(A3013)</f>
        <v>4</v>
      </c>
      <c r="C3013" s="10" t="n">
        <f aca="false">100*((G3013-F3013)/F3013)</f>
        <v>-0.797872340425543</v>
      </c>
      <c r="D3013" s="10" t="n">
        <f aca="false">100*(F3013-E3013)/E3013</f>
        <v>-0.843881856540085</v>
      </c>
      <c r="E3013" s="0" t="n">
        <v>18.96</v>
      </c>
      <c r="F3013" s="0" t="n">
        <v>18.8</v>
      </c>
      <c r="G3013" s="0" t="n">
        <v>18.65</v>
      </c>
      <c r="H3013" s="0" t="n">
        <v>18.51</v>
      </c>
    </row>
    <row r="3014" customFormat="false" ht="13.2" hidden="false" customHeight="false" outlineLevel="0" collapsed="false">
      <c r="A3014" s="8" t="n">
        <v>34781</v>
      </c>
      <c r="B3014" s="9" t="n">
        <f aca="false">WEEKDAY(A3014)</f>
        <v>5</v>
      </c>
      <c r="C3014" s="10" t="n">
        <f aca="false">100*((G3014-F3014)/F3014)</f>
        <v>-0.904736562001055</v>
      </c>
      <c r="D3014" s="10" t="n">
        <f aca="false">100*(F3014-E3014)/E3014</f>
        <v>-0.687103594080352</v>
      </c>
      <c r="E3014" s="0" t="n">
        <v>18.92</v>
      </c>
      <c r="F3014" s="0" t="n">
        <v>18.79</v>
      </c>
      <c r="G3014" s="0" t="n">
        <v>18.62</v>
      </c>
      <c r="H3014" s="0" t="n">
        <v>18.47</v>
      </c>
    </row>
    <row r="3015" customFormat="false" ht="13.2" hidden="false" customHeight="false" outlineLevel="0" collapsed="false">
      <c r="A3015" s="8" t="n">
        <v>34782</v>
      </c>
      <c r="B3015" s="9" t="n">
        <f aca="false">WEEKDAY(A3015)</f>
        <v>6</v>
      </c>
      <c r="C3015" s="10" t="n">
        <f aca="false">100*((G3015-F3015)/F3015)</f>
        <v>-0.804289544235917</v>
      </c>
      <c r="D3015" s="10" t="n">
        <f aca="false">100*(F3015-E3015)/E3015</f>
        <v>-0.69222577209799</v>
      </c>
      <c r="E3015" s="0" t="n">
        <v>18.78</v>
      </c>
      <c r="F3015" s="0" t="n">
        <v>18.65</v>
      </c>
      <c r="G3015" s="0" t="n">
        <v>18.5</v>
      </c>
      <c r="H3015" s="0" t="n">
        <v>18.35</v>
      </c>
    </row>
    <row r="3016" customFormat="false" ht="13.2" hidden="false" customHeight="false" outlineLevel="0" collapsed="false">
      <c r="A3016" s="8" t="n">
        <v>34785</v>
      </c>
      <c r="B3016" s="9" t="n">
        <f aca="false">WEEKDAY(A3016)</f>
        <v>2</v>
      </c>
      <c r="C3016" s="10" t="n">
        <f aca="false">100*((G3016-F3016)/F3016)</f>
        <v>-1.0593220338983</v>
      </c>
      <c r="D3016" s="10" t="n">
        <f aca="false">100*(F3016-E3016)/E3016</f>
        <v>-0.996329313057165</v>
      </c>
      <c r="E3016" s="0" t="n">
        <v>19.07</v>
      </c>
      <c r="F3016" s="0" t="n">
        <v>18.88</v>
      </c>
      <c r="G3016" s="0" t="n">
        <v>18.68</v>
      </c>
      <c r="H3016" s="0" t="n">
        <v>18.51</v>
      </c>
    </row>
    <row r="3017" customFormat="false" ht="13.2" hidden="false" customHeight="false" outlineLevel="0" collapsed="false">
      <c r="A3017" s="8" t="n">
        <v>34786</v>
      </c>
      <c r="B3017" s="9" t="n">
        <f aca="false">WEEKDAY(A3017)</f>
        <v>3</v>
      </c>
      <c r="C3017" s="10" t="n">
        <f aca="false">100*((G3017-F3017)/F3017)</f>
        <v>-1.06044538706256</v>
      </c>
      <c r="D3017" s="10" t="n">
        <f aca="false">100*(F3017-E3017)/E3017</f>
        <v>-0.997375328083996</v>
      </c>
      <c r="E3017" s="0" t="n">
        <v>19.05</v>
      </c>
      <c r="F3017" s="0" t="n">
        <v>18.86</v>
      </c>
      <c r="G3017" s="0" t="n">
        <v>18.66</v>
      </c>
      <c r="H3017" s="0" t="n">
        <v>18.49</v>
      </c>
    </row>
    <row r="3018" customFormat="false" ht="13.2" hidden="false" customHeight="false" outlineLevel="0" collapsed="false">
      <c r="A3018" s="8" t="n">
        <v>34787</v>
      </c>
      <c r="B3018" s="9" t="n">
        <f aca="false">WEEKDAY(A3018)</f>
        <v>4</v>
      </c>
      <c r="C3018" s="10" t="n">
        <f aca="false">100*((G3018-F3018)/F3018)</f>
        <v>-1.05374077976817</v>
      </c>
      <c r="D3018" s="10" t="n">
        <f aca="false">100*(F3018-E3018)/E3018</f>
        <v>-1.24869927159208</v>
      </c>
      <c r="E3018" s="0" t="n">
        <v>19.22</v>
      </c>
      <c r="F3018" s="0" t="n">
        <v>18.98</v>
      </c>
      <c r="G3018" s="0" t="n">
        <v>18.78</v>
      </c>
      <c r="H3018" s="0" t="n">
        <v>18.58</v>
      </c>
    </row>
    <row r="3019" customFormat="false" ht="13.2" hidden="false" customHeight="false" outlineLevel="0" collapsed="false">
      <c r="A3019" s="8" t="n">
        <v>34788</v>
      </c>
      <c r="B3019" s="9" t="n">
        <f aca="false">WEEKDAY(A3019)</f>
        <v>5</v>
      </c>
      <c r="C3019" s="10" t="n">
        <f aca="false">100*((G3019-F3019)/F3019)</f>
        <v>-1.10876451953538</v>
      </c>
      <c r="D3019" s="10" t="n">
        <f aca="false">100*(F3019-E3019)/E3019</f>
        <v>-1.09660574412531</v>
      </c>
      <c r="E3019" s="0" t="n">
        <v>19.15</v>
      </c>
      <c r="F3019" s="0" t="n">
        <v>18.94</v>
      </c>
      <c r="G3019" s="0" t="n">
        <v>18.73</v>
      </c>
      <c r="H3019" s="0" t="n">
        <v>18.53</v>
      </c>
    </row>
    <row r="3020" customFormat="false" ht="13.2" hidden="false" customHeight="false" outlineLevel="0" collapsed="false">
      <c r="A3020" s="8" t="n">
        <v>34789</v>
      </c>
      <c r="B3020" s="9" t="n">
        <f aca="false">WEEKDAY(A3020)</f>
        <v>6</v>
      </c>
      <c r="C3020" s="10" t="n">
        <f aca="false">100*((G3020-F3020)/F3020)</f>
        <v>-1.21372031662269</v>
      </c>
      <c r="D3020" s="10" t="n">
        <f aca="false">100*(F3020-E3020)/E3020</f>
        <v>-1.14762649973919</v>
      </c>
      <c r="E3020" s="0" t="n">
        <v>19.17</v>
      </c>
      <c r="F3020" s="0" t="n">
        <v>18.95</v>
      </c>
      <c r="G3020" s="0" t="n">
        <v>18.72</v>
      </c>
      <c r="H3020" s="0" t="n">
        <v>18.52</v>
      </c>
    </row>
    <row r="3021" customFormat="false" ht="13.2" hidden="false" customHeight="false" outlineLevel="0" collapsed="false">
      <c r="A3021" s="8" t="n">
        <v>34792</v>
      </c>
      <c r="B3021" s="9" t="n">
        <f aca="false">WEEKDAY(A3021)</f>
        <v>2</v>
      </c>
      <c r="C3021" s="10" t="n">
        <f aca="false">100*((G3021-F3021)/F3021)</f>
        <v>-1.0090281465746</v>
      </c>
      <c r="D3021" s="10" t="n">
        <f aca="false">100*(F3021-E3021)/E3021</f>
        <v>-1.05097214923806</v>
      </c>
      <c r="E3021" s="0" t="n">
        <v>19.03</v>
      </c>
      <c r="F3021" s="0" t="n">
        <v>18.83</v>
      </c>
      <c r="G3021" s="0" t="n">
        <v>18.64</v>
      </c>
      <c r="H3021" s="0" t="n">
        <v>18.45</v>
      </c>
    </row>
    <row r="3022" customFormat="false" ht="13.2" hidden="false" customHeight="false" outlineLevel="0" collapsed="false">
      <c r="A3022" s="8" t="n">
        <v>34793</v>
      </c>
      <c r="B3022" s="9" t="n">
        <f aca="false">WEEKDAY(A3022)</f>
        <v>3</v>
      </c>
      <c r="C3022" s="10" t="n">
        <f aca="false">100*((G3022-F3022)/F3022)</f>
        <v>-1.05374077976817</v>
      </c>
      <c r="D3022" s="10" t="n">
        <f aca="false">100*(F3022-E3022)/E3022</f>
        <v>-1.04275286757038</v>
      </c>
      <c r="E3022" s="0" t="n">
        <v>19.18</v>
      </c>
      <c r="F3022" s="0" t="n">
        <v>18.98</v>
      </c>
      <c r="G3022" s="0" t="n">
        <v>18.78</v>
      </c>
      <c r="H3022" s="0" t="n">
        <v>18.58</v>
      </c>
    </row>
    <row r="3023" customFormat="false" ht="13.2" hidden="false" customHeight="false" outlineLevel="0" collapsed="false">
      <c r="A3023" s="8" t="n">
        <v>34794</v>
      </c>
      <c r="B3023" s="9" t="n">
        <f aca="false">WEEKDAY(A3023)</f>
        <v>4</v>
      </c>
      <c r="C3023" s="10" t="n">
        <f aca="false">100*((G3023-F3023)/F3023)</f>
        <v>-1.18863049095607</v>
      </c>
      <c r="D3023" s="10" t="n">
        <f aca="false">100*(F3023-E3023)/E3023</f>
        <v>-1.07361963190183</v>
      </c>
      <c r="E3023" s="0" t="n">
        <v>19.56</v>
      </c>
      <c r="F3023" s="0" t="n">
        <v>19.35</v>
      </c>
      <c r="G3023" s="0" t="n">
        <v>19.12</v>
      </c>
      <c r="H3023" s="0" t="n">
        <v>18.89</v>
      </c>
    </row>
    <row r="3024" customFormat="false" ht="13.2" hidden="false" customHeight="false" outlineLevel="0" collapsed="false">
      <c r="A3024" s="8" t="n">
        <v>34795</v>
      </c>
      <c r="B3024" s="9" t="n">
        <f aca="false">WEEKDAY(A3024)</f>
        <v>5</v>
      </c>
      <c r="C3024" s="10" t="n">
        <f aca="false">100*((G3024-F3024)/F3024)</f>
        <v>-1.12416964741951</v>
      </c>
      <c r="D3024" s="10" t="n">
        <f aca="false">100*(F3024-E3024)/E3024</f>
        <v>-1.01163378856853</v>
      </c>
      <c r="E3024" s="0" t="n">
        <v>19.77</v>
      </c>
      <c r="F3024" s="0" t="n">
        <v>19.57</v>
      </c>
      <c r="G3024" s="0" t="n">
        <v>19.35</v>
      </c>
      <c r="H3024" s="0" t="n">
        <v>19.12</v>
      </c>
    </row>
    <row r="3025" customFormat="false" ht="13.2" hidden="false" customHeight="false" outlineLevel="0" collapsed="false">
      <c r="A3025" s="8" t="n">
        <v>34796</v>
      </c>
      <c r="B3025" s="9" t="n">
        <f aca="false">WEEKDAY(A3025)</f>
        <v>6</v>
      </c>
      <c r="C3025" s="10" t="n">
        <f aca="false">100*((G3025-F3025)/F3025)</f>
        <v>-1.12762685802154</v>
      </c>
      <c r="D3025" s="10" t="n">
        <f aca="false">100*(F3025-E3025)/E3025</f>
        <v>-0.81342145399085</v>
      </c>
      <c r="E3025" s="0" t="n">
        <v>19.67</v>
      </c>
      <c r="F3025" s="0" t="n">
        <v>19.51</v>
      </c>
      <c r="G3025" s="0" t="n">
        <v>19.29</v>
      </c>
      <c r="H3025" s="0" t="n">
        <v>19.06</v>
      </c>
    </row>
    <row r="3026" customFormat="false" ht="13.2" hidden="false" customHeight="false" outlineLevel="0" collapsed="false">
      <c r="A3026" s="8" t="n">
        <v>34799</v>
      </c>
      <c r="B3026" s="9" t="n">
        <f aca="false">WEEKDAY(A3026)</f>
        <v>2</v>
      </c>
      <c r="C3026" s="10" t="n">
        <f aca="false">100*((G3026-F3026)/F3026)</f>
        <v>-1.18009235505386</v>
      </c>
      <c r="D3026" s="10" t="n">
        <f aca="false">100*(F3026-E3026)/E3026</f>
        <v>-0.510464522715679</v>
      </c>
      <c r="E3026" s="0" t="n">
        <v>19.59</v>
      </c>
      <c r="F3026" s="0" t="n">
        <v>19.49</v>
      </c>
      <c r="G3026" s="0" t="n">
        <v>19.26</v>
      </c>
      <c r="H3026" s="0" t="n">
        <v>19.04</v>
      </c>
    </row>
    <row r="3027" customFormat="false" ht="13.2" hidden="false" customHeight="false" outlineLevel="0" collapsed="false">
      <c r="A3027" s="8" t="n">
        <v>34800</v>
      </c>
      <c r="B3027" s="9" t="n">
        <f aca="false">WEEKDAY(A3027)</f>
        <v>3</v>
      </c>
      <c r="C3027" s="10" t="n">
        <f aca="false">100*((G3027-F3027)/F3027)</f>
        <v>-1.26518218623482</v>
      </c>
      <c r="D3027" s="10" t="n">
        <f aca="false">100*(F3027-E3027)/E3027</f>
        <v>-0.603621730382281</v>
      </c>
      <c r="E3027" s="0" t="n">
        <v>19.88</v>
      </c>
      <c r="F3027" s="0" t="n">
        <v>19.76</v>
      </c>
      <c r="G3027" s="0" t="n">
        <v>19.51</v>
      </c>
      <c r="H3027" s="0" t="n">
        <v>19.26</v>
      </c>
    </row>
    <row r="3028" customFormat="false" ht="13.2" hidden="false" customHeight="false" outlineLevel="0" collapsed="false">
      <c r="A3028" s="8" t="n">
        <v>34801</v>
      </c>
      <c r="B3028" s="9" t="n">
        <f aca="false">WEEKDAY(A3028)</f>
        <v>4</v>
      </c>
      <c r="C3028" s="10" t="n">
        <f aca="false">100*((G3028-F3028)/F3028)</f>
        <v>-1.08080288214102</v>
      </c>
      <c r="D3028" s="10" t="n">
        <f aca="false">100*(F3028-E3028)/E3028</f>
        <v>-0.613810741687985</v>
      </c>
      <c r="E3028" s="0" t="n">
        <v>19.55</v>
      </c>
      <c r="F3028" s="0" t="n">
        <v>19.43</v>
      </c>
      <c r="G3028" s="0" t="n">
        <v>19.22</v>
      </c>
      <c r="H3028" s="0" t="n">
        <v>18.98</v>
      </c>
    </row>
    <row r="3029" customFormat="false" ht="13.2" hidden="false" customHeight="false" outlineLevel="0" collapsed="false">
      <c r="A3029" s="8" t="n">
        <v>34802</v>
      </c>
      <c r="B3029" s="9" t="n">
        <f aca="false">WEEKDAY(A3029)</f>
        <v>5</v>
      </c>
      <c r="C3029" s="10" t="n">
        <f aca="false">100*((G3029-F3029)/F3029)</f>
        <v>-0.944386149003146</v>
      </c>
      <c r="D3029" s="10" t="n">
        <f aca="false">100*(F3029-E3029)/E3029</f>
        <v>-0.469973890339425</v>
      </c>
      <c r="E3029" s="0" t="n">
        <v>19.15</v>
      </c>
      <c r="F3029" s="0" t="n">
        <v>19.06</v>
      </c>
      <c r="G3029" s="0" t="n">
        <v>18.88</v>
      </c>
      <c r="H3029" s="0" t="n">
        <v>18.67</v>
      </c>
    </row>
    <row r="3030" customFormat="false" ht="13.2" hidden="false" customHeight="false" outlineLevel="0" collapsed="false">
      <c r="A3030" s="8" t="n">
        <v>34806</v>
      </c>
      <c r="B3030" s="9" t="n">
        <f aca="false">WEEKDAY(A3030)</f>
        <v>2</v>
      </c>
      <c r="C3030" s="10" t="n">
        <f aca="false">100*((G3030-F3030)/F3030)</f>
        <v>-0.864260294865286</v>
      </c>
      <c r="D3030" s="10" t="n">
        <f aca="false">100*(F3030-E3030)/E3030</f>
        <v>-0.304105423213374</v>
      </c>
      <c r="E3030" s="0" t="n">
        <v>19.73</v>
      </c>
      <c r="F3030" s="0" t="n">
        <v>19.67</v>
      </c>
      <c r="G3030" s="0" t="n">
        <v>19.5</v>
      </c>
      <c r="H3030" s="0" t="n">
        <v>19.24</v>
      </c>
    </row>
    <row r="3031" customFormat="false" ht="13.2" hidden="false" customHeight="false" outlineLevel="0" collapsed="false">
      <c r="A3031" s="8" t="n">
        <v>34807</v>
      </c>
      <c r="B3031" s="9" t="n">
        <f aca="false">WEEKDAY(A3031)</f>
        <v>3</v>
      </c>
      <c r="C3031" s="10" t="n">
        <f aca="false">100*((G3031-F3031)/F3031)</f>
        <v>-1.30653266331657</v>
      </c>
      <c r="D3031" s="10" t="n">
        <f aca="false">100*(F3031-E3031)/E3031</f>
        <v>-0.748129675810484</v>
      </c>
      <c r="E3031" s="0" t="n">
        <v>20.05</v>
      </c>
      <c r="F3031" s="0" t="n">
        <v>19.9</v>
      </c>
      <c r="G3031" s="0" t="n">
        <v>19.64</v>
      </c>
      <c r="H3031" s="0" t="n">
        <v>19.36</v>
      </c>
    </row>
    <row r="3032" customFormat="false" ht="13.2" hidden="false" customHeight="false" outlineLevel="0" collapsed="false">
      <c r="A3032" s="8" t="n">
        <v>34808</v>
      </c>
      <c r="B3032" s="9" t="n">
        <f aca="false">WEEKDAY(A3032)</f>
        <v>4</v>
      </c>
      <c r="C3032" s="10" t="n">
        <f aca="false">100*((G3032-F3032)/F3032)</f>
        <v>-1.49775336994509</v>
      </c>
      <c r="D3032" s="10" t="n">
        <f aca="false">100*(F3032-E3032)/E3032</f>
        <v>-1.86183243508084</v>
      </c>
      <c r="E3032" s="0" t="n">
        <v>20.41</v>
      </c>
      <c r="F3032" s="0" t="n">
        <v>20.03</v>
      </c>
      <c r="G3032" s="0" t="n">
        <v>19.73</v>
      </c>
      <c r="H3032" s="0" t="n">
        <v>19.44</v>
      </c>
    </row>
    <row r="3033" customFormat="false" ht="13.2" hidden="false" customHeight="false" outlineLevel="0" collapsed="false">
      <c r="A3033" s="8" t="n">
        <v>34809</v>
      </c>
      <c r="B3033" s="9" t="n">
        <f aca="false">WEEKDAY(A3033)</f>
        <v>5</v>
      </c>
      <c r="C3033" s="10" t="n">
        <f aca="false">100*((G3033-F3033)/F3033)</f>
        <v>-1.63447251114414</v>
      </c>
      <c r="D3033" s="10" t="n">
        <f aca="false">100*(F3033-E3033)/E3033</f>
        <v>-1.60818713450292</v>
      </c>
      <c r="E3033" s="0" t="n">
        <v>20.52</v>
      </c>
      <c r="F3033" s="0" t="n">
        <v>20.19</v>
      </c>
      <c r="G3033" s="0" t="n">
        <v>19.86</v>
      </c>
      <c r="H3033" s="0" t="n">
        <v>19.52</v>
      </c>
    </row>
    <row r="3034" customFormat="false" ht="13.2" hidden="false" customHeight="false" outlineLevel="0" collapsed="false">
      <c r="A3034" s="8" t="n">
        <v>34810</v>
      </c>
      <c r="B3034" s="9" t="n">
        <f aca="false">WEEKDAY(A3034)</f>
        <v>6</v>
      </c>
      <c r="C3034" s="10" t="n">
        <f aca="false">100*((G3034-F3034)/F3034)</f>
        <v>-1.75000000000001</v>
      </c>
      <c r="D3034" s="10" t="n">
        <f aca="false">100*(F3034-E3034)/E3034</f>
        <v>-2.00881920627144</v>
      </c>
      <c r="E3034" s="0" t="n">
        <v>20.41</v>
      </c>
      <c r="F3034" s="0" t="n">
        <v>20</v>
      </c>
      <c r="G3034" s="0" t="n">
        <v>19.65</v>
      </c>
      <c r="H3034" s="0" t="n">
        <v>19.34</v>
      </c>
    </row>
    <row r="3035" customFormat="false" ht="13.2" hidden="false" customHeight="false" outlineLevel="0" collapsed="false">
      <c r="A3035" s="8" t="n">
        <v>34813</v>
      </c>
      <c r="B3035" s="9" t="n">
        <f aca="false">WEEKDAY(A3035)</f>
        <v>2</v>
      </c>
      <c r="C3035" s="10" t="n">
        <f aca="false">100*((G3035-F3035)/F3035)</f>
        <v>-1.77035912999493</v>
      </c>
      <c r="D3035" s="10" t="n">
        <f aca="false">100*(F3035-E3035)/E3035</f>
        <v>-1.73956262425448</v>
      </c>
      <c r="E3035" s="0" t="n">
        <v>20.12</v>
      </c>
      <c r="F3035" s="0" t="n">
        <v>19.77</v>
      </c>
      <c r="G3035" s="0" t="n">
        <v>19.42</v>
      </c>
      <c r="H3035" s="0" t="n">
        <v>19.12</v>
      </c>
    </row>
    <row r="3036" customFormat="false" ht="13.2" hidden="false" customHeight="false" outlineLevel="0" collapsed="false">
      <c r="A3036" s="8" t="n">
        <v>34814</v>
      </c>
      <c r="B3036" s="9" t="n">
        <f aca="false">WEEKDAY(A3036)</f>
        <v>3</v>
      </c>
      <c r="C3036" s="10" t="n">
        <f aca="false">100*((G3036-F3036)/F3036)</f>
        <v>-1.90667335674862</v>
      </c>
      <c r="D3036" s="10" t="n">
        <f aca="false">100*(F3036-E3036)/E3036</f>
        <v>-1.77427304090685</v>
      </c>
      <c r="E3036" s="0" t="n">
        <v>20.29</v>
      </c>
      <c r="F3036" s="0" t="n">
        <v>19.93</v>
      </c>
      <c r="G3036" s="0" t="n">
        <v>19.55</v>
      </c>
      <c r="H3036" s="0" t="n">
        <v>19.25</v>
      </c>
    </row>
    <row r="3037" customFormat="false" ht="13.2" hidden="false" customHeight="false" outlineLevel="0" collapsed="false">
      <c r="A3037" s="8" t="n">
        <v>34815</v>
      </c>
      <c r="B3037" s="9" t="n">
        <f aca="false">WEEKDAY(A3037)</f>
        <v>4</v>
      </c>
      <c r="C3037" s="10" t="n">
        <f aca="false">100*((G3037-F3037)/F3037)</f>
        <v>-1.76589303733603</v>
      </c>
      <c r="D3037" s="10" t="n">
        <f aca="false">100*(F3037-E3037)/E3037</f>
        <v>-1.63771712158808</v>
      </c>
      <c r="E3037" s="0" t="n">
        <v>20.15</v>
      </c>
      <c r="F3037" s="0" t="n">
        <v>19.82</v>
      </c>
      <c r="G3037" s="0" t="n">
        <v>19.47</v>
      </c>
      <c r="H3037" s="0" t="n">
        <v>19.18</v>
      </c>
    </row>
    <row r="3038" customFormat="false" ht="13.2" hidden="false" customHeight="false" outlineLevel="0" collapsed="false">
      <c r="A3038" s="8" t="n">
        <v>34816</v>
      </c>
      <c r="B3038" s="9" t="n">
        <f aca="false">WEEKDAY(A3038)</f>
        <v>5</v>
      </c>
      <c r="C3038" s="10" t="n">
        <f aca="false">100*((G3038-F3038)/F3038)</f>
        <v>-1.89243027888446</v>
      </c>
      <c r="D3038" s="10" t="n">
        <f aca="false">100*(F3038-E3038)/E3038</f>
        <v>-1.7131669114048</v>
      </c>
      <c r="E3038" s="0" t="n">
        <v>20.43</v>
      </c>
      <c r="F3038" s="0" t="n">
        <v>20.08</v>
      </c>
      <c r="G3038" s="0" t="n">
        <v>19.7</v>
      </c>
      <c r="H3038" s="0" t="n">
        <v>19.38</v>
      </c>
    </row>
    <row r="3039" customFormat="false" ht="13.2" hidden="false" customHeight="false" outlineLevel="0" collapsed="false">
      <c r="A3039" s="8" t="n">
        <v>34817</v>
      </c>
      <c r="B3039" s="9" t="n">
        <f aca="false">WEEKDAY(A3039)</f>
        <v>6</v>
      </c>
      <c r="C3039" s="10" t="n">
        <f aca="false">100*((G3039-F3039)/F3039)</f>
        <v>-1.74563591022445</v>
      </c>
      <c r="D3039" s="10" t="n">
        <f aca="false">100*(F3039-E3039)/E3039</f>
        <v>-1.61923454367026</v>
      </c>
      <c r="E3039" s="0" t="n">
        <v>20.38</v>
      </c>
      <c r="F3039" s="0" t="n">
        <v>20.05</v>
      </c>
      <c r="G3039" s="0" t="n">
        <v>19.7</v>
      </c>
      <c r="H3039" s="0" t="n">
        <v>19.39</v>
      </c>
    </row>
    <row r="3040" customFormat="false" ht="13.2" hidden="false" customHeight="false" outlineLevel="0" collapsed="false">
      <c r="A3040" s="8" t="n">
        <v>34820</v>
      </c>
      <c r="B3040" s="9" t="n">
        <f aca="false">WEEKDAY(A3040)</f>
        <v>2</v>
      </c>
      <c r="C3040" s="10" t="n">
        <f aca="false">100*((G3040-F3040)/F3040)</f>
        <v>-1.92973775358734</v>
      </c>
      <c r="D3040" s="10" t="n">
        <f aca="false">100*(F3040-E3040)/E3040</f>
        <v>-1.41463414634146</v>
      </c>
      <c r="E3040" s="0" t="n">
        <v>20.5</v>
      </c>
      <c r="F3040" s="0" t="n">
        <v>20.21</v>
      </c>
      <c r="G3040" s="0" t="n">
        <v>19.82</v>
      </c>
      <c r="H3040" s="0" t="n">
        <v>19.46</v>
      </c>
    </row>
    <row r="3041" customFormat="false" ht="13.2" hidden="false" customHeight="false" outlineLevel="0" collapsed="false">
      <c r="A3041" s="8" t="n">
        <v>34821</v>
      </c>
      <c r="B3041" s="9" t="n">
        <f aca="false">WEEKDAY(A3041)</f>
        <v>3</v>
      </c>
      <c r="C3041" s="10" t="n">
        <f aca="false">100*((G3041-F3041)/F3041)</f>
        <v>-1.7102615694165</v>
      </c>
      <c r="D3041" s="10" t="n">
        <f aca="false">100*(F3041-E3041)/E3041</f>
        <v>-1.04529616724739</v>
      </c>
      <c r="E3041" s="0" t="n">
        <v>20.09</v>
      </c>
      <c r="F3041" s="0" t="n">
        <v>19.88</v>
      </c>
      <c r="G3041" s="0" t="n">
        <v>19.54</v>
      </c>
      <c r="H3041" s="0" t="n">
        <v>19.21</v>
      </c>
    </row>
    <row r="3042" customFormat="false" ht="13.2" hidden="false" customHeight="false" outlineLevel="0" collapsed="false">
      <c r="A3042" s="8" t="n">
        <v>34822</v>
      </c>
      <c r="B3042" s="9" t="n">
        <f aca="false">WEEKDAY(A3042)</f>
        <v>4</v>
      </c>
      <c r="C3042" s="10" t="n">
        <f aca="false">100*((G3042-F3042)/F3042)</f>
        <v>-1.5736040609137</v>
      </c>
      <c r="D3042" s="10" t="n">
        <f aca="false">100*(F3042-E3042)/E3042</f>
        <v>-0.955253896430373</v>
      </c>
      <c r="E3042" s="0" t="n">
        <v>19.89</v>
      </c>
      <c r="F3042" s="0" t="n">
        <v>19.7</v>
      </c>
      <c r="G3042" s="0" t="n">
        <v>19.39</v>
      </c>
      <c r="H3042" s="0" t="n">
        <v>19.09</v>
      </c>
    </row>
    <row r="3043" customFormat="false" ht="13.2" hidden="false" customHeight="false" outlineLevel="0" collapsed="false">
      <c r="A3043" s="8" t="n">
        <v>34823</v>
      </c>
      <c r="B3043" s="9" t="n">
        <f aca="false">WEEKDAY(A3043)</f>
        <v>5</v>
      </c>
      <c r="C3043" s="10" t="n">
        <f aca="false">100*((G3043-F3043)/F3043)</f>
        <v>-1.69660678642715</v>
      </c>
      <c r="D3043" s="10" t="n">
        <f aca="false">100*(F3043-E3043)/E3043</f>
        <v>-1.23213405618531</v>
      </c>
      <c r="E3043" s="0" t="n">
        <v>20.29</v>
      </c>
      <c r="F3043" s="0" t="n">
        <v>20.04</v>
      </c>
      <c r="G3043" s="0" t="n">
        <v>19.7</v>
      </c>
      <c r="H3043" s="0" t="n">
        <v>19.38</v>
      </c>
    </row>
    <row r="3044" customFormat="false" ht="13.2" hidden="false" customHeight="false" outlineLevel="0" collapsed="false">
      <c r="A3044" s="8" t="n">
        <v>34824</v>
      </c>
      <c r="B3044" s="9" t="n">
        <f aca="false">WEEKDAY(A3044)</f>
        <v>6</v>
      </c>
      <c r="C3044" s="10" t="n">
        <f aca="false">100*((G3044-F3044)/F3044)</f>
        <v>-1.7430278884462</v>
      </c>
      <c r="D3044" s="10" t="n">
        <f aca="false">100*(F3044-E3044)/E3044</f>
        <v>-1.22970978848992</v>
      </c>
      <c r="E3044" s="0" t="n">
        <v>20.33</v>
      </c>
      <c r="F3044" s="0" t="n">
        <v>20.08</v>
      </c>
      <c r="G3044" s="0" t="n">
        <v>19.73</v>
      </c>
      <c r="H3044" s="0" t="n">
        <v>19.41</v>
      </c>
    </row>
    <row r="3045" customFormat="false" ht="13.2" hidden="false" customHeight="false" outlineLevel="0" collapsed="false">
      <c r="A3045" s="8" t="n">
        <v>34827</v>
      </c>
      <c r="B3045" s="9" t="n">
        <f aca="false">WEEKDAY(A3045)</f>
        <v>2</v>
      </c>
      <c r="C3045" s="10" t="n">
        <f aca="false">100*((G3045-F3045)/F3045)</f>
        <v>-1.69576059850374</v>
      </c>
      <c r="D3045" s="10" t="n">
        <f aca="false">100*(F3045-E3045)/E3045</f>
        <v>-1.18284869393789</v>
      </c>
      <c r="E3045" s="0" t="n">
        <v>20.29</v>
      </c>
      <c r="F3045" s="0" t="n">
        <v>20.05</v>
      </c>
      <c r="G3045" s="0" t="n">
        <v>19.71</v>
      </c>
      <c r="H3045" s="0" t="n">
        <v>19.39</v>
      </c>
    </row>
    <row r="3046" customFormat="false" ht="13.2" hidden="false" customHeight="false" outlineLevel="0" collapsed="false">
      <c r="A3046" s="8" t="n">
        <v>34828</v>
      </c>
      <c r="B3046" s="9" t="n">
        <f aca="false">WEEKDAY(A3046)</f>
        <v>3</v>
      </c>
      <c r="C3046" s="10" t="n">
        <f aca="false">100*((G3046-F3046)/F3046)</f>
        <v>-1.38888888888889</v>
      </c>
      <c r="D3046" s="10" t="n">
        <f aca="false">100*(F3046-E3046)/E3046</f>
        <v>-0.866904640489537</v>
      </c>
      <c r="E3046" s="0" t="n">
        <v>19.61</v>
      </c>
      <c r="F3046" s="0" t="n">
        <v>19.44</v>
      </c>
      <c r="G3046" s="0" t="n">
        <v>19.17</v>
      </c>
      <c r="H3046" s="0" t="n">
        <v>18.9</v>
      </c>
    </row>
    <row r="3047" customFormat="false" ht="13.2" hidden="false" customHeight="false" outlineLevel="0" collapsed="false">
      <c r="A3047" s="8" t="n">
        <v>34829</v>
      </c>
      <c r="B3047" s="9" t="n">
        <f aca="false">WEEKDAY(A3047)</f>
        <v>4</v>
      </c>
      <c r="C3047" s="10" t="n">
        <f aca="false">100*((G3047-F3047)/F3047)</f>
        <v>-1.27942681678608</v>
      </c>
      <c r="D3047" s="10" t="n">
        <f aca="false">100*(F3047-E3047)/E3047</f>
        <v>-1.06329113924051</v>
      </c>
      <c r="E3047" s="0" t="n">
        <v>19.75</v>
      </c>
      <c r="F3047" s="0" t="n">
        <v>19.54</v>
      </c>
      <c r="G3047" s="0" t="n">
        <v>19.29</v>
      </c>
      <c r="H3047" s="0" t="n">
        <v>19.04</v>
      </c>
    </row>
    <row r="3048" customFormat="false" ht="13.2" hidden="false" customHeight="false" outlineLevel="0" collapsed="false">
      <c r="A3048" s="8" t="n">
        <v>34830</v>
      </c>
      <c r="B3048" s="9" t="n">
        <f aca="false">WEEKDAY(A3048)</f>
        <v>5</v>
      </c>
      <c r="C3048" s="10" t="n">
        <f aca="false">100*((G3048-F3048)/F3048)</f>
        <v>-1.09147609147608</v>
      </c>
      <c r="D3048" s="10" t="n">
        <f aca="false">100*(F3048-E3048)/E3048</f>
        <v>-0.875837197320977</v>
      </c>
      <c r="E3048" s="0" t="n">
        <v>19.41</v>
      </c>
      <c r="F3048" s="0" t="n">
        <v>19.24</v>
      </c>
      <c r="G3048" s="0" t="n">
        <v>19.03</v>
      </c>
      <c r="H3048" s="0" t="n">
        <v>18.82</v>
      </c>
    </row>
    <row r="3049" customFormat="false" ht="13.2" hidden="false" customHeight="false" outlineLevel="0" collapsed="false">
      <c r="A3049" s="8" t="n">
        <v>34831</v>
      </c>
      <c r="B3049" s="9" t="n">
        <f aca="false">WEEKDAY(A3049)</f>
        <v>6</v>
      </c>
      <c r="C3049" s="10" t="n">
        <f aca="false">100*((G3049-F3049)/F3049)</f>
        <v>-1.18863049095607</v>
      </c>
      <c r="D3049" s="10" t="n">
        <f aca="false">100*(F3049-E3049)/E3049</f>
        <v>-0.870901639344253</v>
      </c>
      <c r="E3049" s="0" t="n">
        <v>19.52</v>
      </c>
      <c r="F3049" s="0" t="n">
        <v>19.35</v>
      </c>
      <c r="G3049" s="0" t="n">
        <v>19.12</v>
      </c>
      <c r="H3049" s="0" t="n">
        <v>18.89</v>
      </c>
    </row>
    <row r="3050" customFormat="false" ht="13.2" hidden="false" customHeight="false" outlineLevel="0" collapsed="false">
      <c r="A3050" s="8" t="n">
        <v>34834</v>
      </c>
      <c r="B3050" s="9" t="n">
        <f aca="false">WEEKDAY(A3050)</f>
        <v>2</v>
      </c>
      <c r="C3050" s="10" t="n">
        <f aca="false">100*((G3050-F3050)/F3050)</f>
        <v>-1.26710593005575</v>
      </c>
      <c r="D3050" s="10" t="n">
        <f aca="false">100*(F3050-E3050)/E3050</f>
        <v>-0.85427135678391</v>
      </c>
      <c r="E3050" s="0" t="n">
        <v>19.9</v>
      </c>
      <c r="F3050" s="0" t="n">
        <v>19.73</v>
      </c>
      <c r="G3050" s="0" t="n">
        <v>19.48</v>
      </c>
      <c r="H3050" s="0" t="n">
        <v>19.23</v>
      </c>
    </row>
    <row r="3051" customFormat="false" ht="13.2" hidden="false" customHeight="false" outlineLevel="0" collapsed="false">
      <c r="A3051" s="8" t="n">
        <v>34835</v>
      </c>
      <c r="B3051" s="9" t="n">
        <f aca="false">WEEKDAY(A3051)</f>
        <v>3</v>
      </c>
      <c r="C3051" s="10" t="n">
        <f aca="false">100*((G3051-F3051)/F3051)</f>
        <v>-1.20481927710844</v>
      </c>
      <c r="D3051" s="10" t="n">
        <f aca="false">100*(F3051-E3051)/E3051</f>
        <v>-0.796812749003967</v>
      </c>
      <c r="E3051" s="0" t="n">
        <v>20.08</v>
      </c>
      <c r="F3051" s="0" t="n">
        <v>19.92</v>
      </c>
      <c r="G3051" s="0" t="n">
        <v>19.68</v>
      </c>
      <c r="H3051" s="0" t="n">
        <v>19.41</v>
      </c>
    </row>
    <row r="3052" customFormat="false" ht="13.2" hidden="false" customHeight="false" outlineLevel="0" collapsed="false">
      <c r="A3052" s="8" t="n">
        <v>34836</v>
      </c>
      <c r="B3052" s="9" t="n">
        <f aca="false">WEEKDAY(A3052)</f>
        <v>4</v>
      </c>
      <c r="C3052" s="10" t="n">
        <f aca="false">100*((G3052-F3052)/F3052)</f>
        <v>-1.06007067137808</v>
      </c>
      <c r="D3052" s="10" t="n">
        <f aca="false">100*(F3052-E3052)/E3052</f>
        <v>-0.751503006012035</v>
      </c>
      <c r="E3052" s="0" t="n">
        <v>19.96</v>
      </c>
      <c r="F3052" s="0" t="n">
        <v>19.81</v>
      </c>
      <c r="G3052" s="0" t="n">
        <v>19.6</v>
      </c>
      <c r="H3052" s="0" t="n">
        <v>19.38</v>
      </c>
    </row>
    <row r="3053" customFormat="false" ht="13.2" hidden="false" customHeight="false" outlineLevel="0" collapsed="false">
      <c r="A3053" s="8" t="n">
        <v>34837</v>
      </c>
      <c r="B3053" s="9" t="n">
        <f aca="false">WEEKDAY(A3053)</f>
        <v>5</v>
      </c>
      <c r="C3053" s="10" t="n">
        <f aca="false">100*((G3053-F3053)/F3053)</f>
        <v>-1.05953582240162</v>
      </c>
      <c r="D3053" s="10" t="n">
        <f aca="false">100*(F3053-E3053)/E3053</f>
        <v>-0.899999999999999</v>
      </c>
      <c r="E3053" s="0" t="n">
        <v>20</v>
      </c>
      <c r="F3053" s="0" t="n">
        <v>19.82</v>
      </c>
      <c r="G3053" s="0" t="n">
        <v>19.61</v>
      </c>
      <c r="H3053" s="0" t="n">
        <v>19.4</v>
      </c>
    </row>
    <row r="3054" customFormat="false" ht="13.2" hidden="false" customHeight="false" outlineLevel="0" collapsed="false">
      <c r="A3054" s="8" t="n">
        <v>34838</v>
      </c>
      <c r="B3054" s="9" t="n">
        <f aca="false">WEEKDAY(A3054)</f>
        <v>6</v>
      </c>
      <c r="C3054" s="10" t="n">
        <f aca="false">100*((G3054-F3054)/F3054)</f>
        <v>-1.15519839276746</v>
      </c>
      <c r="D3054" s="10" t="n">
        <f aca="false">100*(F3054-E3054)/E3054</f>
        <v>-0.747756729810561</v>
      </c>
      <c r="E3054" s="0" t="n">
        <v>20.06</v>
      </c>
      <c r="F3054" s="0" t="n">
        <v>19.91</v>
      </c>
      <c r="G3054" s="0" t="n">
        <v>19.68</v>
      </c>
      <c r="H3054" s="0" t="n">
        <v>19.46</v>
      </c>
    </row>
    <row r="3055" customFormat="false" ht="13.2" hidden="false" customHeight="false" outlineLevel="0" collapsed="false">
      <c r="A3055" s="8" t="n">
        <v>34841</v>
      </c>
      <c r="B3055" s="9" t="n">
        <f aca="false">WEEKDAY(A3055)</f>
        <v>2</v>
      </c>
      <c r="C3055" s="10" t="n">
        <f aca="false">100*((G3055-F3055)/F3055)</f>
        <v>-1.00806451612903</v>
      </c>
      <c r="D3055" s="10" t="n">
        <f aca="false">100*(F3055-E3055)/E3055</f>
        <v>0.151438667339733</v>
      </c>
      <c r="E3055" s="0" t="n">
        <v>19.81</v>
      </c>
      <c r="F3055" s="0" t="n">
        <v>19.84</v>
      </c>
      <c r="G3055" s="0" t="n">
        <v>19.64</v>
      </c>
      <c r="H3055" s="0" t="n">
        <v>19.45</v>
      </c>
    </row>
    <row r="3056" customFormat="false" ht="13.2" hidden="false" customHeight="false" outlineLevel="0" collapsed="false">
      <c r="A3056" s="8" t="n">
        <v>34842</v>
      </c>
      <c r="B3056" s="9" t="n">
        <f aca="false">WEEKDAY(A3056)</f>
        <v>3</v>
      </c>
      <c r="C3056" s="10" t="n">
        <f aca="false">100*((G3056-F3056)/F3056)</f>
        <v>-0.918836140888207</v>
      </c>
      <c r="D3056" s="10" t="n">
        <f aca="false">100*(F3056-E3056)/E3056</f>
        <v>-0.910470409711683</v>
      </c>
      <c r="E3056" s="0" t="n">
        <v>19.77</v>
      </c>
      <c r="F3056" s="0" t="n">
        <v>19.59</v>
      </c>
      <c r="G3056" s="0" t="n">
        <v>19.41</v>
      </c>
      <c r="H3056" s="0" t="n">
        <v>19.25</v>
      </c>
    </row>
    <row r="3057" customFormat="false" ht="13.2" hidden="false" customHeight="false" outlineLevel="0" collapsed="false">
      <c r="A3057" s="8" t="n">
        <v>34843</v>
      </c>
      <c r="B3057" s="9" t="n">
        <f aca="false">WEEKDAY(A3057)</f>
        <v>4</v>
      </c>
      <c r="C3057" s="10" t="n">
        <f aca="false">100*((G3057-F3057)/F3057)</f>
        <v>-0.832033281331254</v>
      </c>
      <c r="D3057" s="10" t="n">
        <f aca="false">100*(F3057-E3057)/E3057</f>
        <v>-0.927357032457495</v>
      </c>
      <c r="E3057" s="0" t="n">
        <v>19.41</v>
      </c>
      <c r="F3057" s="0" t="n">
        <v>19.23</v>
      </c>
      <c r="G3057" s="0" t="n">
        <v>19.07</v>
      </c>
      <c r="H3057" s="0" t="n">
        <v>18.93</v>
      </c>
    </row>
    <row r="3058" customFormat="false" ht="13.2" hidden="false" customHeight="false" outlineLevel="0" collapsed="false">
      <c r="A3058" s="8" t="n">
        <v>34844</v>
      </c>
      <c r="B3058" s="9" t="n">
        <f aca="false">WEEKDAY(A3058)</f>
        <v>5</v>
      </c>
      <c r="C3058" s="10" t="n">
        <f aca="false">100*((G3058-F3058)/F3058)</f>
        <v>-0.731834814427604</v>
      </c>
      <c r="D3058" s="10" t="n">
        <f aca="false">100*(F3058-E3058)/E3058</f>
        <v>-0.674974039460034</v>
      </c>
      <c r="E3058" s="0" t="n">
        <v>19.26</v>
      </c>
      <c r="F3058" s="0" t="n">
        <v>19.13</v>
      </c>
      <c r="G3058" s="0" t="n">
        <v>18.99</v>
      </c>
      <c r="H3058" s="0" t="n">
        <v>18.86</v>
      </c>
    </row>
    <row r="3059" customFormat="false" ht="13.2" hidden="false" customHeight="false" outlineLevel="0" collapsed="false">
      <c r="A3059" s="8" t="n">
        <v>34845</v>
      </c>
      <c r="B3059" s="9" t="n">
        <f aca="false">WEEKDAY(A3059)</f>
        <v>6</v>
      </c>
      <c r="C3059" s="10" t="n">
        <f aca="false">100*((G3059-F3059)/F3059)</f>
        <v>-0.43010752688173</v>
      </c>
      <c r="D3059" s="10" t="n">
        <f aca="false">100*(F3059-E3059)/E3059</f>
        <v>-0.481540930979132</v>
      </c>
      <c r="E3059" s="0" t="n">
        <v>18.69</v>
      </c>
      <c r="F3059" s="0" t="n">
        <v>18.6</v>
      </c>
      <c r="G3059" s="0" t="n">
        <v>18.52</v>
      </c>
      <c r="H3059" s="0" t="n">
        <v>18.44</v>
      </c>
    </row>
    <row r="3060" customFormat="false" ht="13.2" hidden="false" customHeight="false" outlineLevel="0" collapsed="false">
      <c r="A3060" s="8" t="n">
        <v>34849</v>
      </c>
      <c r="B3060" s="9" t="n">
        <f aca="false">WEEKDAY(A3060)</f>
        <v>3</v>
      </c>
      <c r="C3060" s="10" t="n">
        <f aca="false">100*((G3060-F3060)/F3060)</f>
        <v>-0.427807486631007</v>
      </c>
      <c r="D3060" s="10" t="n">
        <f aca="false">100*(F3060-E3060)/E3060</f>
        <v>-0.425985090521842</v>
      </c>
      <c r="E3060" s="0" t="n">
        <v>18.78</v>
      </c>
      <c r="F3060" s="0" t="n">
        <v>18.7</v>
      </c>
      <c r="G3060" s="0" t="n">
        <v>18.62</v>
      </c>
      <c r="H3060" s="0" t="n">
        <v>18.55</v>
      </c>
    </row>
    <row r="3061" customFormat="false" ht="13.2" hidden="false" customHeight="false" outlineLevel="0" collapsed="false">
      <c r="A3061" s="8" t="n">
        <v>34850</v>
      </c>
      <c r="B3061" s="9" t="n">
        <f aca="false">WEEKDAY(A3061)</f>
        <v>4</v>
      </c>
      <c r="C3061" s="10" t="n">
        <f aca="false">100*((G3061-F3061)/F3061)</f>
        <v>-0.478978179882916</v>
      </c>
      <c r="D3061" s="10" t="n">
        <f aca="false">100*(F3061-E3061)/E3061</f>
        <v>-0.529380624669145</v>
      </c>
      <c r="E3061" s="0" t="n">
        <v>18.89</v>
      </c>
      <c r="F3061" s="0" t="n">
        <v>18.79</v>
      </c>
      <c r="G3061" s="0" t="n">
        <v>18.7</v>
      </c>
      <c r="H3061" s="0" t="n">
        <v>18.63</v>
      </c>
    </row>
    <row r="3062" customFormat="false" ht="13.2" hidden="false" customHeight="false" outlineLevel="0" collapsed="false">
      <c r="A3062" s="8" t="n">
        <v>34851</v>
      </c>
      <c r="B3062" s="9" t="n">
        <f aca="false">WEEKDAY(A3062)</f>
        <v>5</v>
      </c>
      <c r="C3062" s="10" t="n">
        <f aca="false">100*((G3062-F3062)/F3062)</f>
        <v>-0.638977635782753</v>
      </c>
      <c r="D3062" s="10" t="n">
        <f aca="false">100*(F3062-E3062)/E3062</f>
        <v>-0.634920634920622</v>
      </c>
      <c r="E3062" s="0" t="n">
        <v>18.9</v>
      </c>
      <c r="F3062" s="0" t="n">
        <v>18.78</v>
      </c>
      <c r="G3062" s="0" t="n">
        <v>18.66</v>
      </c>
      <c r="H3062" s="0" t="n">
        <v>18.57</v>
      </c>
    </row>
    <row r="3063" customFormat="false" ht="13.2" hidden="false" customHeight="false" outlineLevel="0" collapsed="false">
      <c r="A3063" s="8" t="n">
        <v>34852</v>
      </c>
      <c r="B3063" s="9" t="n">
        <f aca="false">WEEKDAY(A3063)</f>
        <v>6</v>
      </c>
      <c r="C3063" s="10" t="n">
        <f aca="false">100*((G3063-F3063)/F3063)</f>
        <v>-0.790722192936208</v>
      </c>
      <c r="D3063" s="10" t="n">
        <f aca="false">100*(F3063-E3063)/E3063</f>
        <v>-0.888192267502621</v>
      </c>
      <c r="E3063" s="0" t="n">
        <v>19.14</v>
      </c>
      <c r="F3063" s="0" t="n">
        <v>18.97</v>
      </c>
      <c r="G3063" s="0" t="n">
        <v>18.82</v>
      </c>
      <c r="H3063" s="0" t="n">
        <v>18.7</v>
      </c>
    </row>
    <row r="3064" customFormat="false" ht="13.2" hidden="false" customHeight="false" outlineLevel="0" collapsed="false">
      <c r="A3064" s="8" t="n">
        <v>34855</v>
      </c>
      <c r="B3064" s="9" t="n">
        <f aca="false">WEEKDAY(A3064)</f>
        <v>2</v>
      </c>
      <c r="C3064" s="10" t="n">
        <f aca="false">100*((G3064-F3064)/F3064)</f>
        <v>-1.04931794333683</v>
      </c>
      <c r="D3064" s="10" t="n">
        <f aca="false">100*(F3064-E3064)/E3064</f>
        <v>-0.987012987012994</v>
      </c>
      <c r="E3064" s="0" t="n">
        <v>19.25</v>
      </c>
      <c r="F3064" s="0" t="n">
        <v>19.06</v>
      </c>
      <c r="G3064" s="0" t="n">
        <v>18.86</v>
      </c>
      <c r="H3064" s="0" t="n">
        <v>18.71</v>
      </c>
    </row>
    <row r="3065" customFormat="false" ht="13.2" hidden="false" customHeight="false" outlineLevel="0" collapsed="false">
      <c r="A3065" s="8" t="n">
        <v>34856</v>
      </c>
      <c r="B3065" s="9" t="n">
        <f aca="false">WEEKDAY(A3065)</f>
        <v>3</v>
      </c>
      <c r="C3065" s="10" t="n">
        <f aca="false">100*((G3065-F3065)/F3065)</f>
        <v>-0.898520084566605</v>
      </c>
      <c r="D3065" s="10" t="n">
        <f aca="false">100*(F3065-E3065)/E3065</f>
        <v>-0.734522560335766</v>
      </c>
      <c r="E3065" s="0" t="n">
        <v>19.06</v>
      </c>
      <c r="F3065" s="0" t="n">
        <v>18.92</v>
      </c>
      <c r="G3065" s="0" t="n">
        <v>18.75</v>
      </c>
      <c r="H3065" s="0" t="n">
        <v>18.61</v>
      </c>
    </row>
    <row r="3066" customFormat="false" ht="13.2" hidden="false" customHeight="false" outlineLevel="0" collapsed="false">
      <c r="A3066" s="8" t="n">
        <v>34857</v>
      </c>
      <c r="B3066" s="9" t="n">
        <f aca="false">WEEKDAY(A3066)</f>
        <v>4</v>
      </c>
      <c r="C3066" s="10" t="n">
        <f aca="false">100*((G3066-F3066)/F3066)</f>
        <v>-1.00210970464136</v>
      </c>
      <c r="D3066" s="10" t="n">
        <f aca="false">100*(F3066-E3066)/E3066</f>
        <v>-0.888656560376363</v>
      </c>
      <c r="E3066" s="0" t="n">
        <v>19.13</v>
      </c>
      <c r="F3066" s="0" t="n">
        <v>18.96</v>
      </c>
      <c r="G3066" s="0" t="n">
        <v>18.77</v>
      </c>
      <c r="H3066" s="0" t="n">
        <v>18.61</v>
      </c>
    </row>
    <row r="3067" customFormat="false" ht="13.2" hidden="false" customHeight="false" outlineLevel="0" collapsed="false">
      <c r="A3067" s="8" t="n">
        <v>34858</v>
      </c>
      <c r="B3067" s="9" t="n">
        <f aca="false">WEEKDAY(A3067)</f>
        <v>5</v>
      </c>
      <c r="C3067" s="10" t="n">
        <f aca="false">100*((G3067-F3067)/F3067)</f>
        <v>-0.905700586041546</v>
      </c>
      <c r="D3067" s="10" t="n">
        <f aca="false">100*(F3067-E3067)/E3067</f>
        <v>-0.740349021681653</v>
      </c>
      <c r="E3067" s="0" t="n">
        <v>18.91</v>
      </c>
      <c r="F3067" s="0" t="n">
        <v>18.77</v>
      </c>
      <c r="G3067" s="0" t="n">
        <v>18.6</v>
      </c>
      <c r="H3067" s="0" t="n">
        <v>18.46</v>
      </c>
    </row>
    <row r="3068" customFormat="false" ht="13.2" hidden="false" customHeight="false" outlineLevel="0" collapsed="false">
      <c r="A3068" s="8" t="n">
        <v>34859</v>
      </c>
      <c r="B3068" s="9" t="n">
        <f aca="false">WEEKDAY(A3068)</f>
        <v>6</v>
      </c>
      <c r="C3068" s="10" t="n">
        <f aca="false">100*((G3068-F3068)/F3068)</f>
        <v>-0.857449088960344</v>
      </c>
      <c r="D3068" s="10" t="n">
        <f aca="false">100*(F3068-E3068)/E3068</f>
        <v>-0.744680851063833</v>
      </c>
      <c r="E3068" s="0" t="n">
        <v>18.8</v>
      </c>
      <c r="F3068" s="0" t="n">
        <v>18.66</v>
      </c>
      <c r="G3068" s="0" t="n">
        <v>18.5</v>
      </c>
      <c r="H3068" s="0" t="n">
        <v>18.38</v>
      </c>
    </row>
    <row r="3069" customFormat="false" ht="13.2" hidden="false" customHeight="false" outlineLevel="0" collapsed="false">
      <c r="A3069" s="8" t="n">
        <v>34862</v>
      </c>
      <c r="B3069" s="9" t="n">
        <f aca="false">WEEKDAY(A3069)</f>
        <v>2</v>
      </c>
      <c r="C3069" s="10" t="n">
        <f aca="false">100*((G3069-F3069)/F3069)</f>
        <v>-0.854244527495997</v>
      </c>
      <c r="D3069" s="10" t="n">
        <f aca="false">100*(F3069-E3069)/E3069</f>
        <v>-0.689289501590663</v>
      </c>
      <c r="E3069" s="0" t="n">
        <v>18.86</v>
      </c>
      <c r="F3069" s="0" t="n">
        <v>18.73</v>
      </c>
      <c r="G3069" s="0" t="n">
        <v>18.57</v>
      </c>
      <c r="H3069" s="0" t="n">
        <v>18.45</v>
      </c>
    </row>
    <row r="3070" customFormat="false" ht="13.2" hidden="false" customHeight="false" outlineLevel="0" collapsed="false">
      <c r="A3070" s="8" t="n">
        <v>34863</v>
      </c>
      <c r="B3070" s="9" t="n">
        <f aca="false">WEEKDAY(A3070)</f>
        <v>3</v>
      </c>
      <c r="C3070" s="10" t="n">
        <f aca="false">100*((G3070-F3070)/F3070)</f>
        <v>-0.959488272921126</v>
      </c>
      <c r="D3070" s="10" t="n">
        <f aca="false">100*(F3070-E3070)/E3070</f>
        <v>-0.793231094658903</v>
      </c>
      <c r="E3070" s="0" t="n">
        <v>18.91</v>
      </c>
      <c r="F3070" s="0" t="n">
        <v>18.76</v>
      </c>
      <c r="G3070" s="0" t="n">
        <v>18.58</v>
      </c>
      <c r="H3070" s="0" t="n">
        <v>18.44</v>
      </c>
    </row>
    <row r="3071" customFormat="false" ht="13.2" hidden="false" customHeight="false" outlineLevel="0" collapsed="false">
      <c r="A3071" s="8" t="n">
        <v>34864</v>
      </c>
      <c r="B3071" s="9" t="n">
        <f aca="false">WEEKDAY(A3071)</f>
        <v>4</v>
      </c>
      <c r="C3071" s="10" t="n">
        <f aca="false">100*((G3071-F3071)/F3071)</f>
        <v>-1.05876124933827</v>
      </c>
      <c r="D3071" s="10" t="n">
        <f aca="false">100*(F3071-E3071)/E3071</f>
        <v>-0.83989501312336</v>
      </c>
      <c r="E3071" s="0" t="n">
        <v>19.05</v>
      </c>
      <c r="F3071" s="0" t="n">
        <v>18.89</v>
      </c>
      <c r="G3071" s="0" t="n">
        <v>18.69</v>
      </c>
      <c r="H3071" s="0" t="n">
        <v>18.54</v>
      </c>
    </row>
    <row r="3072" customFormat="false" ht="13.2" hidden="false" customHeight="false" outlineLevel="0" collapsed="false">
      <c r="A3072" s="8" t="n">
        <v>34865</v>
      </c>
      <c r="B3072" s="9" t="n">
        <f aca="false">WEEKDAY(A3072)</f>
        <v>5</v>
      </c>
      <c r="C3072" s="10" t="n">
        <f aca="false">100*((G3072-F3072)/F3072)</f>
        <v>-1.11940298507463</v>
      </c>
      <c r="D3072" s="10" t="n">
        <f aca="false">100*(F3072-E3072)/E3072</f>
        <v>-0.950369588173177</v>
      </c>
      <c r="E3072" s="0" t="n">
        <v>18.94</v>
      </c>
      <c r="F3072" s="0" t="n">
        <v>18.76</v>
      </c>
      <c r="G3072" s="0" t="n">
        <v>18.55</v>
      </c>
      <c r="H3072" s="0" t="n">
        <v>18.38</v>
      </c>
    </row>
    <row r="3073" customFormat="false" ht="13.2" hidden="false" customHeight="false" outlineLevel="0" collapsed="false">
      <c r="A3073" s="8" t="n">
        <v>34866</v>
      </c>
      <c r="B3073" s="9" t="n">
        <f aca="false">WEEKDAY(A3073)</f>
        <v>6</v>
      </c>
      <c r="C3073" s="10" t="n">
        <f aca="false">100*((G3073-F3073)/F3073)</f>
        <v>-1.17962466487935</v>
      </c>
      <c r="D3073" s="10" t="n">
        <f aca="false">100*(F3073-E3073)/E3073</f>
        <v>-1.00849256900213</v>
      </c>
      <c r="E3073" s="0" t="n">
        <v>18.84</v>
      </c>
      <c r="F3073" s="0" t="n">
        <v>18.65</v>
      </c>
      <c r="G3073" s="0" t="n">
        <v>18.43</v>
      </c>
      <c r="H3073" s="0" t="n">
        <v>18.27</v>
      </c>
    </row>
    <row r="3074" customFormat="false" ht="13.2" hidden="false" customHeight="false" outlineLevel="0" collapsed="false">
      <c r="A3074" s="8" t="n">
        <v>34869</v>
      </c>
      <c r="B3074" s="9" t="n">
        <f aca="false">WEEKDAY(A3074)</f>
        <v>2</v>
      </c>
      <c r="C3074" s="10" t="n">
        <f aca="false">100*((G3074-F3074)/F3074)</f>
        <v>-0.887409872434832</v>
      </c>
      <c r="D3074" s="10" t="n">
        <f aca="false">100*(F3074-E3074)/E3074</f>
        <v>-1.04281009879252</v>
      </c>
      <c r="E3074" s="0" t="n">
        <v>18.22</v>
      </c>
      <c r="F3074" s="0" t="n">
        <v>18.03</v>
      </c>
      <c r="G3074" s="0" t="n">
        <v>17.87</v>
      </c>
      <c r="H3074" s="0" t="n">
        <v>17.75</v>
      </c>
    </row>
    <row r="3075" customFormat="false" ht="13.2" hidden="false" customHeight="false" outlineLevel="0" collapsed="false">
      <c r="A3075" s="8" t="n">
        <v>34870</v>
      </c>
      <c r="B3075" s="9" t="n">
        <f aca="false">WEEKDAY(A3075)</f>
        <v>3</v>
      </c>
      <c r="C3075" s="10" t="n">
        <f aca="false">100*((G3075-F3075)/F3075)</f>
        <v>-0.723427935447963</v>
      </c>
      <c r="D3075" s="10" t="n">
        <f aca="false">100*(F3075-E3075)/E3075</f>
        <v>-0.222098833981137</v>
      </c>
      <c r="E3075" s="0" t="n">
        <v>18.01</v>
      </c>
      <c r="F3075" s="0" t="n">
        <v>17.97</v>
      </c>
      <c r="G3075" s="0" t="n">
        <v>17.84</v>
      </c>
      <c r="H3075" s="0" t="n">
        <v>17.74</v>
      </c>
    </row>
    <row r="3076" customFormat="false" ht="13.2" hidden="false" customHeight="false" outlineLevel="0" collapsed="false">
      <c r="A3076" s="8" t="n">
        <v>34871</v>
      </c>
      <c r="B3076" s="9" t="n">
        <f aca="false">WEEKDAY(A3076)</f>
        <v>4</v>
      </c>
      <c r="C3076" s="10" t="n">
        <f aca="false">100*((G3076-F3076)/F3076)</f>
        <v>-0.288018433179728</v>
      </c>
      <c r="D3076" s="10" t="n">
        <f aca="false">100*(F3076-E3076)/E3076</f>
        <v>-0.572737686139756</v>
      </c>
      <c r="E3076" s="0" t="n">
        <v>17.46</v>
      </c>
      <c r="F3076" s="0" t="n">
        <v>17.36</v>
      </c>
      <c r="G3076" s="0" t="n">
        <v>17.31</v>
      </c>
      <c r="H3076" s="0" t="n">
        <v>17.28</v>
      </c>
    </row>
    <row r="3077" customFormat="false" ht="13.2" hidden="false" customHeight="false" outlineLevel="0" collapsed="false">
      <c r="A3077" s="8" t="n">
        <v>34872</v>
      </c>
      <c r="B3077" s="9" t="n">
        <f aca="false">WEEKDAY(A3077)</f>
        <v>5</v>
      </c>
      <c r="C3077" s="10" t="n">
        <f aca="false">100*((G3077-F3077)/F3077)</f>
        <v>-0.402298850574714</v>
      </c>
      <c r="D3077" s="10" t="n">
        <f aca="false">100*(F3077-E3077)/E3077</f>
        <v>-0.57142857142858</v>
      </c>
      <c r="E3077" s="0" t="n">
        <v>17.5</v>
      </c>
      <c r="F3077" s="0" t="n">
        <v>17.4</v>
      </c>
      <c r="G3077" s="0" t="n">
        <v>17.33</v>
      </c>
      <c r="H3077" s="0" t="n">
        <v>17.3</v>
      </c>
    </row>
    <row r="3078" customFormat="false" ht="13.2" hidden="false" customHeight="false" outlineLevel="0" collapsed="false">
      <c r="A3078" s="8" t="n">
        <v>34873</v>
      </c>
      <c r="B3078" s="9" t="n">
        <f aca="false">WEEKDAY(A3078)</f>
        <v>6</v>
      </c>
      <c r="C3078" s="10" t="n">
        <f aca="false">100*((G3078-F3078)/F3078)</f>
        <v>-0.403225806451615</v>
      </c>
      <c r="D3078" s="10" t="n">
        <f aca="false">100*(F3078-E3078)/E3078</f>
        <v>-0.743281875357342</v>
      </c>
      <c r="E3078" s="0" t="n">
        <v>17.49</v>
      </c>
      <c r="F3078" s="0" t="n">
        <v>17.36</v>
      </c>
      <c r="G3078" s="0" t="n">
        <v>17.29</v>
      </c>
      <c r="H3078" s="0" t="n">
        <v>17.27</v>
      </c>
    </row>
    <row r="3079" customFormat="false" ht="13.2" hidden="false" customHeight="false" outlineLevel="0" collapsed="false">
      <c r="A3079" s="8" t="n">
        <v>34876</v>
      </c>
      <c r="B3079" s="9" t="n">
        <f aca="false">WEEKDAY(A3079)</f>
        <v>2</v>
      </c>
      <c r="C3079" s="10" t="n">
        <f aca="false">100*((G3079-F3079)/F3079)</f>
        <v>-0.514285714285714</v>
      </c>
      <c r="D3079" s="10" t="n">
        <f aca="false">100*(F3079-E3079)/E3079</f>
        <v>-0.793650793650797</v>
      </c>
      <c r="E3079" s="0" t="n">
        <v>17.64</v>
      </c>
      <c r="F3079" s="0" t="n">
        <v>17.5</v>
      </c>
      <c r="G3079" s="0" t="n">
        <v>17.41</v>
      </c>
      <c r="H3079" s="0" t="n">
        <v>17.38</v>
      </c>
    </row>
    <row r="3080" customFormat="false" ht="13.2" hidden="false" customHeight="false" outlineLevel="0" collapsed="false">
      <c r="A3080" s="8" t="n">
        <v>34877</v>
      </c>
      <c r="B3080" s="9" t="n">
        <f aca="false">WEEKDAY(A3080)</f>
        <v>3</v>
      </c>
      <c r="C3080" s="10" t="n">
        <f aca="false">100*((G3080-F3080)/F3080)</f>
        <v>-0.624645088018168</v>
      </c>
      <c r="D3080" s="10" t="n">
        <f aca="false">100*(F3080-E3080)/E3080</f>
        <v>-0.900393922341025</v>
      </c>
      <c r="E3080" s="0" t="n">
        <v>17.77</v>
      </c>
      <c r="F3080" s="0" t="n">
        <v>17.61</v>
      </c>
      <c r="G3080" s="0" t="n">
        <v>17.5</v>
      </c>
      <c r="H3080" s="0" t="n">
        <v>17.45</v>
      </c>
    </row>
    <row r="3081" customFormat="false" ht="13.2" hidden="false" customHeight="false" outlineLevel="0" collapsed="false">
      <c r="A3081" s="8" t="n">
        <v>34878</v>
      </c>
      <c r="B3081" s="9" t="n">
        <f aca="false">WEEKDAY(A3081)</f>
        <v>4</v>
      </c>
      <c r="C3081" s="10" t="n">
        <f aca="false">100*((G3081-F3081)/F3081)</f>
        <v>-0.957207207207217</v>
      </c>
      <c r="D3081" s="10" t="n">
        <f aca="false">100*(F3081-E3081)/E3081</f>
        <v>-1.16861435726209</v>
      </c>
      <c r="E3081" s="0" t="n">
        <v>17.97</v>
      </c>
      <c r="F3081" s="0" t="n">
        <v>17.76</v>
      </c>
      <c r="G3081" s="0" t="n">
        <v>17.59</v>
      </c>
      <c r="H3081" s="0" t="n">
        <v>17.51</v>
      </c>
    </row>
    <row r="3082" customFormat="false" ht="13.2" hidden="false" customHeight="false" outlineLevel="0" collapsed="false">
      <c r="A3082" s="8" t="n">
        <v>34879</v>
      </c>
      <c r="B3082" s="9" t="n">
        <f aca="false">WEEKDAY(A3082)</f>
        <v>5</v>
      </c>
      <c r="C3082" s="10" t="n">
        <f aca="false">100*((G3082-F3082)/F3082)</f>
        <v>-0.862564692351939</v>
      </c>
      <c r="D3082" s="10" t="n">
        <f aca="false">100*(F3082-E3082)/E3082</f>
        <v>-0.968109339407735</v>
      </c>
      <c r="E3082" s="0" t="n">
        <v>17.56</v>
      </c>
      <c r="F3082" s="0" t="n">
        <v>17.39</v>
      </c>
      <c r="G3082" s="0" t="n">
        <v>17.24</v>
      </c>
      <c r="H3082" s="0" t="n">
        <v>17.19</v>
      </c>
    </row>
    <row r="3083" customFormat="false" ht="13.2" hidden="false" customHeight="false" outlineLevel="0" collapsed="false">
      <c r="A3083" s="8" t="n">
        <v>34880</v>
      </c>
      <c r="B3083" s="9" t="n">
        <f aca="false">WEEKDAY(A3083)</f>
        <v>6</v>
      </c>
      <c r="C3083" s="10" t="n">
        <f aca="false">100*((G3083-F3083)/F3083)</f>
        <v>-0.811594202898554</v>
      </c>
      <c r="D3083" s="10" t="n">
        <f aca="false">100*(F3083-E3083)/E3083</f>
        <v>-0.862068965517233</v>
      </c>
      <c r="E3083" s="0" t="n">
        <v>17.4</v>
      </c>
      <c r="F3083" s="0" t="n">
        <v>17.25</v>
      </c>
      <c r="G3083" s="0" t="n">
        <v>17.11</v>
      </c>
      <c r="H3083" s="0" t="n">
        <v>17.07</v>
      </c>
    </row>
    <row r="3084" customFormat="false" ht="13.2" hidden="false" customHeight="false" outlineLevel="0" collapsed="false">
      <c r="A3084" s="8" t="n">
        <v>34885</v>
      </c>
      <c r="B3084" s="9" t="n">
        <f aca="false">WEEKDAY(A3084)</f>
        <v>4</v>
      </c>
      <c r="C3084" s="10" t="n">
        <f aca="false">100*((G3084-F3084)/F3084)</f>
        <v>-0.528169014084506</v>
      </c>
      <c r="D3084" s="10" t="n">
        <f aca="false">100*(F3084-E3084)/E3084</f>
        <v>-0.814901047729922</v>
      </c>
      <c r="E3084" s="0" t="n">
        <v>17.18</v>
      </c>
      <c r="F3084" s="0" t="n">
        <v>17.04</v>
      </c>
      <c r="G3084" s="0" t="n">
        <v>16.95</v>
      </c>
      <c r="H3084" s="0" t="n">
        <v>16.95</v>
      </c>
    </row>
    <row r="3085" customFormat="false" ht="13.2" hidden="false" customHeight="false" outlineLevel="0" collapsed="false">
      <c r="A3085" s="8" t="n">
        <v>34886</v>
      </c>
      <c r="B3085" s="9" t="n">
        <f aca="false">WEEKDAY(A3085)</f>
        <v>5</v>
      </c>
      <c r="C3085" s="10" t="n">
        <f aca="false">100*((G3085-F3085)/F3085)</f>
        <v>-0.581733566026768</v>
      </c>
      <c r="D3085" s="10" t="n">
        <f aca="false">100*(F3085-E3085)/E3085</f>
        <v>-1.03626943005181</v>
      </c>
      <c r="E3085" s="0" t="n">
        <v>17.37</v>
      </c>
      <c r="F3085" s="0" t="n">
        <v>17.19</v>
      </c>
      <c r="G3085" s="0" t="n">
        <v>17.09</v>
      </c>
      <c r="H3085" s="0" t="n">
        <v>17.08</v>
      </c>
    </row>
    <row r="3086" customFormat="false" ht="13.2" hidden="false" customHeight="false" outlineLevel="0" collapsed="false">
      <c r="A3086" s="8" t="n">
        <v>34887</v>
      </c>
      <c r="B3086" s="9" t="n">
        <f aca="false">WEEKDAY(A3086)</f>
        <v>6</v>
      </c>
      <c r="C3086" s="10" t="n">
        <f aca="false">100*((G3086-F3086)/F3086)</f>
        <v>-0.472255017709574</v>
      </c>
      <c r="D3086" s="10" t="n">
        <f aca="false">100*(F3086-E3086)/E3086</f>
        <v>-1.16686114352392</v>
      </c>
      <c r="E3086" s="0" t="n">
        <v>17.14</v>
      </c>
      <c r="F3086" s="0" t="n">
        <v>16.94</v>
      </c>
      <c r="G3086" s="0" t="n">
        <v>16.86</v>
      </c>
      <c r="H3086" s="0" t="n">
        <v>16.86</v>
      </c>
    </row>
    <row r="3087" customFormat="false" ht="13.2" hidden="false" customHeight="false" outlineLevel="0" collapsed="false">
      <c r="A3087" s="8" t="n">
        <v>34890</v>
      </c>
      <c r="B3087" s="9" t="n">
        <f aca="false">WEEKDAY(A3087)</f>
        <v>2</v>
      </c>
      <c r="C3087" s="10" t="n">
        <f aca="false">100*((G3087-F3087)/F3087)</f>
        <v>-0.407687827606292</v>
      </c>
      <c r="D3087" s="10" t="n">
        <f aca="false">100*(F3087-E3087)/E3087</f>
        <v>-0.980392156862734</v>
      </c>
      <c r="E3087" s="0" t="n">
        <v>17.34</v>
      </c>
      <c r="F3087" s="0" t="n">
        <v>17.17</v>
      </c>
      <c r="G3087" s="0" t="n">
        <v>17.1</v>
      </c>
      <c r="H3087" s="0" t="n">
        <v>17.1</v>
      </c>
    </row>
    <row r="3088" customFormat="false" ht="13.2" hidden="false" customHeight="false" outlineLevel="0" collapsed="false">
      <c r="A3088" s="8" t="n">
        <v>34891</v>
      </c>
      <c r="B3088" s="9" t="n">
        <f aca="false">WEEKDAY(A3088)</f>
        <v>3</v>
      </c>
      <c r="C3088" s="10" t="n">
        <f aca="false">100*((G3088-F3088)/F3088)</f>
        <v>-0.46701692936368</v>
      </c>
      <c r="D3088" s="10" t="n">
        <f aca="false">100*(F3088-E3088)/E3088</f>
        <v>-1.09699769053119</v>
      </c>
      <c r="E3088" s="0" t="n">
        <v>17.32</v>
      </c>
      <c r="F3088" s="0" t="n">
        <v>17.13</v>
      </c>
      <c r="G3088" s="0" t="n">
        <v>17.05</v>
      </c>
      <c r="H3088" s="0" t="n">
        <v>17.04</v>
      </c>
    </row>
    <row r="3089" customFormat="false" ht="13.2" hidden="false" customHeight="false" outlineLevel="0" collapsed="false">
      <c r="A3089" s="8" t="n">
        <v>34892</v>
      </c>
      <c r="B3089" s="9" t="n">
        <f aca="false">WEEKDAY(A3089)</f>
        <v>4</v>
      </c>
      <c r="C3089" s="10" t="n">
        <f aca="false">100*((G3089-F3089)/F3089)</f>
        <v>-0.755374782103443</v>
      </c>
      <c r="D3089" s="10" t="n">
        <f aca="false">100*(F3089-E3089)/E3089</f>
        <v>-1.60091480846196</v>
      </c>
      <c r="E3089" s="0" t="n">
        <v>17.49</v>
      </c>
      <c r="F3089" s="0" t="n">
        <v>17.21</v>
      </c>
      <c r="G3089" s="0" t="n">
        <v>17.08</v>
      </c>
      <c r="H3089" s="0" t="n">
        <v>17.03</v>
      </c>
    </row>
    <row r="3090" customFormat="false" ht="13.2" hidden="false" customHeight="false" outlineLevel="0" collapsed="false">
      <c r="A3090" s="8" t="n">
        <v>34893</v>
      </c>
      <c r="B3090" s="9" t="n">
        <f aca="false">WEEKDAY(A3090)</f>
        <v>5</v>
      </c>
      <c r="C3090" s="10" t="n">
        <f aca="false">100*((G3090-F3090)/F3090)</f>
        <v>-0.647058823529408</v>
      </c>
      <c r="D3090" s="10" t="n">
        <f aca="false">100*(F3090-E3090)/E3090</f>
        <v>-1.44927536231884</v>
      </c>
      <c r="E3090" s="0" t="n">
        <v>17.25</v>
      </c>
      <c r="F3090" s="0" t="n">
        <v>17</v>
      </c>
      <c r="G3090" s="0" t="n">
        <v>16.89</v>
      </c>
      <c r="H3090" s="0" t="n">
        <v>16.86</v>
      </c>
    </row>
    <row r="3091" customFormat="false" ht="13.2" hidden="false" customHeight="false" outlineLevel="0" collapsed="false">
      <c r="A3091" s="8" t="n">
        <v>34894</v>
      </c>
      <c r="B3091" s="9" t="n">
        <f aca="false">WEEKDAY(A3091)</f>
        <v>6</v>
      </c>
      <c r="C3091" s="10" t="n">
        <f aca="false">100*((G3091-F3091)/F3091)</f>
        <v>-0.468933177022264</v>
      </c>
      <c r="D3091" s="10" t="n">
        <f aca="false">100*(F3091-E3091)/E3091</f>
        <v>-1.50115473441109</v>
      </c>
      <c r="E3091" s="0" t="n">
        <v>17.32</v>
      </c>
      <c r="F3091" s="0" t="n">
        <v>17.06</v>
      </c>
      <c r="G3091" s="0" t="n">
        <v>16.98</v>
      </c>
      <c r="H3091" s="0" t="n">
        <v>16.98</v>
      </c>
    </row>
    <row r="3092" customFormat="false" ht="13.2" hidden="false" customHeight="false" outlineLevel="0" collapsed="false">
      <c r="A3092" s="8" t="n">
        <v>34897</v>
      </c>
      <c r="B3092" s="9" t="n">
        <f aca="false">WEEKDAY(A3092)</f>
        <v>2</v>
      </c>
      <c r="C3092" s="10" t="n">
        <f aca="false">100*((G3092-F3092)/F3092)</f>
        <v>-0.47142015321154</v>
      </c>
      <c r="D3092" s="10" t="n">
        <f aca="false">100*(F3092-E3092)/E3092</f>
        <v>-1.33720930232558</v>
      </c>
      <c r="E3092" s="0" t="n">
        <v>17.2</v>
      </c>
      <c r="F3092" s="0" t="n">
        <v>16.97</v>
      </c>
      <c r="G3092" s="0" t="n">
        <v>16.89</v>
      </c>
      <c r="H3092" s="0" t="n">
        <v>16.91</v>
      </c>
    </row>
    <row r="3093" customFormat="false" ht="13.2" hidden="false" customHeight="false" outlineLevel="0" collapsed="false">
      <c r="A3093" s="8" t="n">
        <v>34898</v>
      </c>
      <c r="B3093" s="9" t="n">
        <f aca="false">WEEKDAY(A3093)</f>
        <v>3</v>
      </c>
      <c r="C3093" s="10" t="n">
        <f aca="false">100*((G3093-F3093)/F3093)</f>
        <v>-0.467562828755104</v>
      </c>
      <c r="D3093" s="10" t="n">
        <f aca="false">100*(F3093-E3093)/E3093</f>
        <v>-1.38328530259367</v>
      </c>
      <c r="E3093" s="0" t="n">
        <v>17.35</v>
      </c>
      <c r="F3093" s="0" t="n">
        <v>17.11</v>
      </c>
      <c r="G3093" s="0" t="n">
        <v>17.03</v>
      </c>
      <c r="H3093" s="0" t="n">
        <v>17.05</v>
      </c>
    </row>
    <row r="3094" customFormat="false" ht="13.2" hidden="false" customHeight="false" outlineLevel="0" collapsed="false">
      <c r="A3094" s="8" t="n">
        <v>34899</v>
      </c>
      <c r="B3094" s="9" t="n">
        <f aca="false">WEEKDAY(A3094)</f>
        <v>4</v>
      </c>
      <c r="C3094" s="10" t="n">
        <f aca="false">100*((G3094-F3094)/F3094)</f>
        <v>-0.527549824150058</v>
      </c>
      <c r="D3094" s="10" t="n">
        <f aca="false">100*(F3094-E3094)/E3094</f>
        <v>-1.55799192152337</v>
      </c>
      <c r="E3094" s="0" t="n">
        <v>17.33</v>
      </c>
      <c r="F3094" s="0" t="n">
        <v>17.06</v>
      </c>
      <c r="G3094" s="0" t="n">
        <v>16.97</v>
      </c>
      <c r="H3094" s="0" t="n">
        <v>16.98</v>
      </c>
    </row>
    <row r="3095" customFormat="false" ht="13.2" hidden="false" customHeight="false" outlineLevel="0" collapsed="false">
      <c r="A3095" s="8" t="n">
        <v>34900</v>
      </c>
      <c r="B3095" s="9" t="n">
        <f aca="false">WEEKDAY(A3095)</f>
        <v>5</v>
      </c>
      <c r="C3095" s="10" t="n">
        <f aca="false">100*((G3095-F3095)/F3095)</f>
        <v>-0.357781753130583</v>
      </c>
      <c r="D3095" s="10" t="n">
        <f aca="false">100*(F3095-E3095)/E3095</f>
        <v>-1.41093474426809</v>
      </c>
      <c r="E3095" s="0" t="n">
        <v>17.01</v>
      </c>
      <c r="F3095" s="0" t="n">
        <v>16.77</v>
      </c>
      <c r="G3095" s="0" t="n">
        <v>16.71</v>
      </c>
      <c r="H3095" s="0" t="n">
        <v>16.73</v>
      </c>
    </row>
    <row r="3096" customFormat="false" ht="13.2" hidden="false" customHeight="false" outlineLevel="0" collapsed="false">
      <c r="A3096" s="8" t="n">
        <v>34901</v>
      </c>
      <c r="B3096" s="9" t="n">
        <f aca="false">WEEKDAY(A3096)</f>
        <v>6</v>
      </c>
      <c r="C3096" s="10" t="n">
        <f aca="false">100*((G3096-F3096)/F3096)</f>
        <v>0.17953321364451</v>
      </c>
      <c r="D3096" s="10" t="n">
        <f aca="false">100*(F3096-E3096)/E3096</f>
        <v>-0.476474091721253</v>
      </c>
      <c r="E3096" s="0" t="n">
        <v>16.79</v>
      </c>
      <c r="F3096" s="0" t="n">
        <v>16.71</v>
      </c>
      <c r="G3096" s="0" t="n">
        <v>16.74</v>
      </c>
      <c r="H3096" s="0" t="n">
        <v>16.78</v>
      </c>
    </row>
    <row r="3097" customFormat="false" ht="13.2" hidden="false" customHeight="false" outlineLevel="0" collapsed="false">
      <c r="A3097" s="8" t="n">
        <v>34904</v>
      </c>
      <c r="B3097" s="9" t="n">
        <f aca="false">WEEKDAY(A3097)</f>
        <v>2</v>
      </c>
      <c r="C3097" s="10" t="n">
        <f aca="false">100*((G3097-F3097)/F3097)</f>
        <v>0.178571428571414</v>
      </c>
      <c r="D3097" s="10" t="n">
        <f aca="false">100*(F3097-E3097)/E3097</f>
        <v>-0.473933649289089</v>
      </c>
      <c r="E3097" s="0" t="n">
        <v>16.88</v>
      </c>
      <c r="F3097" s="0" t="n">
        <v>16.8</v>
      </c>
      <c r="G3097" s="0" t="n">
        <v>16.83</v>
      </c>
      <c r="H3097" s="0" t="n">
        <v>16.88</v>
      </c>
    </row>
    <row r="3098" customFormat="false" ht="13.2" hidden="false" customHeight="false" outlineLevel="0" collapsed="false">
      <c r="A3098" s="8" t="n">
        <v>34905</v>
      </c>
      <c r="B3098" s="9" t="n">
        <f aca="false">WEEKDAY(A3098)</f>
        <v>3</v>
      </c>
      <c r="C3098" s="10" t="n">
        <f aca="false">100*((G3098-F3098)/F3098)</f>
        <v>0.178359096313919</v>
      </c>
      <c r="D3098" s="10" t="n">
        <f aca="false">100*(F3098-E3098)/E3098</f>
        <v>-0.649734199645596</v>
      </c>
      <c r="E3098" s="0" t="n">
        <v>16.93</v>
      </c>
      <c r="F3098" s="0" t="n">
        <v>16.82</v>
      </c>
      <c r="G3098" s="0" t="n">
        <v>16.85</v>
      </c>
      <c r="H3098" s="0" t="n">
        <v>16.89</v>
      </c>
    </row>
    <row r="3099" customFormat="false" ht="13.2" hidden="false" customHeight="false" outlineLevel="0" collapsed="false">
      <c r="A3099" s="8" t="n">
        <v>34906</v>
      </c>
      <c r="B3099" s="9" t="n">
        <f aca="false">WEEKDAY(A3099)</f>
        <v>4</v>
      </c>
      <c r="C3099" s="10" t="n">
        <f aca="false">100*((G3099-F3099)/F3099)</f>
        <v>-0.288850375505472</v>
      </c>
      <c r="D3099" s="10" t="n">
        <f aca="false">100*(F3099-E3099)/E3099</f>
        <v>-1.08571428571429</v>
      </c>
      <c r="E3099" s="0" t="n">
        <v>17.5</v>
      </c>
      <c r="F3099" s="0" t="n">
        <v>17.31</v>
      </c>
      <c r="G3099" s="0" t="n">
        <v>17.26</v>
      </c>
      <c r="H3099" s="0" t="n">
        <v>17.26</v>
      </c>
    </row>
    <row r="3100" customFormat="false" ht="13.2" hidden="false" customHeight="false" outlineLevel="0" collapsed="false">
      <c r="A3100" s="8" t="n">
        <v>34907</v>
      </c>
      <c r="B3100" s="9" t="n">
        <f aca="false">WEEKDAY(A3100)</f>
        <v>5</v>
      </c>
      <c r="C3100" s="10" t="n">
        <f aca="false">100*((G3100-F3100)/F3100)</f>
        <v>-0.578703703703712</v>
      </c>
      <c r="D3100" s="10" t="n">
        <f aca="false">100*(F3100-E3100)/E3100</f>
        <v>-1.20068610634647</v>
      </c>
      <c r="E3100" s="0" t="n">
        <v>17.49</v>
      </c>
      <c r="F3100" s="0" t="n">
        <v>17.28</v>
      </c>
      <c r="G3100" s="0" t="n">
        <v>17.18</v>
      </c>
      <c r="H3100" s="0" t="n">
        <v>17.15</v>
      </c>
    </row>
    <row r="3101" customFormat="false" ht="13.2" hidden="false" customHeight="false" outlineLevel="0" collapsed="false">
      <c r="A3101" s="8" t="n">
        <v>34908</v>
      </c>
      <c r="B3101" s="9" t="n">
        <f aca="false">WEEKDAY(A3101)</f>
        <v>6</v>
      </c>
      <c r="C3101" s="10" t="n">
        <f aca="false">100*((G3101-F3101)/F3101)</f>
        <v>-0.522041763341066</v>
      </c>
      <c r="D3101" s="10" t="n">
        <f aca="false">100*(F3101-E3101)/E3101</f>
        <v>-1.0900745840505</v>
      </c>
      <c r="E3101" s="0" t="n">
        <v>17.43</v>
      </c>
      <c r="F3101" s="0" t="n">
        <v>17.24</v>
      </c>
      <c r="G3101" s="0" t="n">
        <v>17.15</v>
      </c>
      <c r="H3101" s="0" t="n">
        <v>17.12</v>
      </c>
    </row>
    <row r="3102" customFormat="false" ht="13.2" hidden="false" customHeight="false" outlineLevel="0" collapsed="false">
      <c r="A3102" s="8" t="n">
        <v>34911</v>
      </c>
      <c r="B3102" s="9" t="n">
        <f aca="false">WEEKDAY(A3102)</f>
        <v>2</v>
      </c>
      <c r="C3102" s="10" t="n">
        <f aca="false">100*((G3102-F3102)/F3102)</f>
        <v>-0.634371395617067</v>
      </c>
      <c r="D3102" s="10" t="n">
        <f aca="false">100*(F3102-E3102)/E3102</f>
        <v>-1.25284738041002</v>
      </c>
      <c r="E3102" s="0" t="n">
        <v>17.56</v>
      </c>
      <c r="F3102" s="0" t="n">
        <v>17.34</v>
      </c>
      <c r="G3102" s="0" t="n">
        <v>17.23</v>
      </c>
      <c r="H3102" s="0" t="n">
        <v>17.19</v>
      </c>
    </row>
    <row r="3103" customFormat="false" ht="13.2" hidden="false" customHeight="false" outlineLevel="0" collapsed="false">
      <c r="A3103" s="8" t="n">
        <v>34912</v>
      </c>
      <c r="B3103" s="9" t="n">
        <f aca="false">WEEKDAY(A3103)</f>
        <v>3</v>
      </c>
      <c r="C3103" s="10" t="n">
        <f aca="false">100*((G3103-F3103)/F3103)</f>
        <v>-0.687679083094562</v>
      </c>
      <c r="D3103" s="10" t="n">
        <f aca="false">100*(F3103-E3103)/E3103</f>
        <v>-1.41242937853107</v>
      </c>
      <c r="E3103" s="0" t="n">
        <v>17.7</v>
      </c>
      <c r="F3103" s="0" t="n">
        <v>17.45</v>
      </c>
      <c r="G3103" s="0" t="n">
        <v>17.33</v>
      </c>
      <c r="H3103" s="0" t="n">
        <v>17.28</v>
      </c>
    </row>
    <row r="3104" customFormat="false" ht="13.2" hidden="false" customHeight="false" outlineLevel="0" collapsed="false">
      <c r="A3104" s="8" t="n">
        <v>34913</v>
      </c>
      <c r="B3104" s="9" t="n">
        <f aca="false">WEEKDAY(A3104)</f>
        <v>4</v>
      </c>
      <c r="C3104" s="10" t="n">
        <f aca="false">100*((G3104-F3104)/F3104)</f>
        <v>-0.799086757990871</v>
      </c>
      <c r="D3104" s="10" t="n">
        <f aca="false">100*(F3104-E3104)/E3104</f>
        <v>-1.46231721034872</v>
      </c>
      <c r="E3104" s="0" t="n">
        <v>17.78</v>
      </c>
      <c r="F3104" s="0" t="n">
        <v>17.52</v>
      </c>
      <c r="G3104" s="0" t="n">
        <v>17.38</v>
      </c>
      <c r="H3104" s="0" t="n">
        <v>17.32</v>
      </c>
    </row>
    <row r="3105" customFormat="false" ht="13.2" hidden="false" customHeight="false" outlineLevel="0" collapsed="false">
      <c r="A3105" s="8" t="n">
        <v>34914</v>
      </c>
      <c r="B3105" s="9" t="n">
        <f aca="false">WEEKDAY(A3105)</f>
        <v>5</v>
      </c>
      <c r="C3105" s="10" t="n">
        <f aca="false">100*((G3105-F3105)/F3105)</f>
        <v>-0.686498855835246</v>
      </c>
      <c r="D3105" s="10" t="n">
        <f aca="false">100*(F3105-E3105)/E3105</f>
        <v>-1.35440180586907</v>
      </c>
      <c r="E3105" s="0" t="n">
        <v>17.72</v>
      </c>
      <c r="F3105" s="0" t="n">
        <v>17.48</v>
      </c>
      <c r="G3105" s="0" t="n">
        <v>17.36</v>
      </c>
      <c r="H3105" s="0" t="n">
        <v>17.3</v>
      </c>
    </row>
    <row r="3106" customFormat="false" ht="13.2" hidden="false" customHeight="false" outlineLevel="0" collapsed="false">
      <c r="A3106" s="8" t="n">
        <v>34915</v>
      </c>
      <c r="B3106" s="9" t="n">
        <f aca="false">WEEKDAY(A3106)</f>
        <v>6</v>
      </c>
      <c r="C3106" s="10" t="n">
        <f aca="false">100*((G3106-F3106)/F3106)</f>
        <v>-0.629650829994273</v>
      </c>
      <c r="D3106" s="10" t="n">
        <f aca="false">100*(F3106-E3106)/E3106</f>
        <v>-1.35516657255789</v>
      </c>
      <c r="E3106" s="0" t="n">
        <v>17.71</v>
      </c>
      <c r="F3106" s="0" t="n">
        <v>17.47</v>
      </c>
      <c r="G3106" s="0" t="n">
        <v>17.36</v>
      </c>
      <c r="H3106" s="0" t="n">
        <v>17.31</v>
      </c>
    </row>
    <row r="3107" customFormat="false" ht="13.2" hidden="false" customHeight="false" outlineLevel="0" collapsed="false">
      <c r="A3107" s="8" t="n">
        <v>34918</v>
      </c>
      <c r="B3107" s="9" t="n">
        <f aca="false">WEEKDAY(A3107)</f>
        <v>2</v>
      </c>
      <c r="C3107" s="10" t="n">
        <f aca="false">100*((G3107-F3107)/F3107)</f>
        <v>-0.573394495412852</v>
      </c>
      <c r="D3107" s="10" t="n">
        <f aca="false">100*(F3107-E3107)/E3107</f>
        <v>-1.1898016997167</v>
      </c>
      <c r="E3107" s="0" t="n">
        <v>17.65</v>
      </c>
      <c r="F3107" s="0" t="n">
        <v>17.44</v>
      </c>
      <c r="G3107" s="0" t="n">
        <v>17.34</v>
      </c>
      <c r="H3107" s="0" t="n">
        <v>17.29</v>
      </c>
    </row>
    <row r="3108" customFormat="false" ht="13.2" hidden="false" customHeight="false" outlineLevel="0" collapsed="false">
      <c r="A3108" s="8" t="n">
        <v>34919</v>
      </c>
      <c r="B3108" s="9" t="n">
        <f aca="false">WEEKDAY(A3108)</f>
        <v>3</v>
      </c>
      <c r="C3108" s="10" t="n">
        <f aca="false">100*((G3108-F3108)/F3108)</f>
        <v>-0.627137970353475</v>
      </c>
      <c r="D3108" s="10" t="n">
        <f aca="false">100*(F3108-E3108)/E3108</f>
        <v>-1.4052838673412</v>
      </c>
      <c r="E3108" s="0" t="n">
        <v>17.79</v>
      </c>
      <c r="F3108" s="0" t="n">
        <v>17.54</v>
      </c>
      <c r="G3108" s="0" t="n">
        <v>17.43</v>
      </c>
      <c r="H3108" s="0" t="n">
        <v>17.37</v>
      </c>
    </row>
    <row r="3109" customFormat="false" ht="13.2" hidden="false" customHeight="false" outlineLevel="0" collapsed="false">
      <c r="A3109" s="8" t="n">
        <v>34920</v>
      </c>
      <c r="B3109" s="9" t="n">
        <f aca="false">WEEKDAY(A3109)</f>
        <v>4</v>
      </c>
      <c r="C3109" s="10" t="n">
        <f aca="false">100*((G3109-F3109)/F3109)</f>
        <v>-0.626067159931699</v>
      </c>
      <c r="D3109" s="10" t="n">
        <f aca="false">100*(F3109-E3109)/E3109</f>
        <v>-1.18110236220473</v>
      </c>
      <c r="E3109" s="0" t="n">
        <v>17.78</v>
      </c>
      <c r="F3109" s="0" t="n">
        <v>17.57</v>
      </c>
      <c r="G3109" s="0" t="n">
        <v>17.46</v>
      </c>
      <c r="H3109" s="0" t="n">
        <v>17.4</v>
      </c>
    </row>
    <row r="3110" customFormat="false" ht="13.2" hidden="false" customHeight="false" outlineLevel="0" collapsed="false">
      <c r="A3110" s="8" t="n">
        <v>34921</v>
      </c>
      <c r="B3110" s="9" t="n">
        <f aca="false">WEEKDAY(A3110)</f>
        <v>5</v>
      </c>
      <c r="C3110" s="10" t="n">
        <f aca="false">100*((G3110-F3110)/F3110)</f>
        <v>-0.62287655719139</v>
      </c>
      <c r="D3110" s="10" t="n">
        <f aca="false">100*(F3110-E3110)/E3110</f>
        <v>-1.28563443264394</v>
      </c>
      <c r="E3110" s="0" t="n">
        <v>17.89</v>
      </c>
      <c r="F3110" s="0" t="n">
        <v>17.66</v>
      </c>
      <c r="G3110" s="0" t="n">
        <v>17.55</v>
      </c>
      <c r="H3110" s="0" t="n">
        <v>17.49</v>
      </c>
    </row>
    <row r="3111" customFormat="false" ht="13.2" hidden="false" customHeight="false" outlineLevel="0" collapsed="false">
      <c r="A3111" s="8" t="n">
        <v>34922</v>
      </c>
      <c r="B3111" s="9" t="n">
        <f aca="false">WEEKDAY(A3111)</f>
        <v>6</v>
      </c>
      <c r="C3111" s="10" t="n">
        <f aca="false">100*((G3111-F3111)/F3111)</f>
        <v>-0.795002839295858</v>
      </c>
      <c r="D3111" s="10" t="n">
        <f aca="false">100*(F3111-E3111)/E3111</f>
        <v>-1.39977603583427</v>
      </c>
      <c r="E3111" s="0" t="n">
        <v>17.86</v>
      </c>
      <c r="F3111" s="0" t="n">
        <v>17.61</v>
      </c>
      <c r="G3111" s="0" t="n">
        <v>17.47</v>
      </c>
      <c r="H3111" s="0" t="n">
        <v>17.4</v>
      </c>
    </row>
    <row r="3112" customFormat="false" ht="13.2" hidden="false" customHeight="false" outlineLevel="0" collapsed="false">
      <c r="A3112" s="8" t="n">
        <v>34925</v>
      </c>
      <c r="B3112" s="9" t="n">
        <f aca="false">WEEKDAY(A3112)</f>
        <v>2</v>
      </c>
      <c r="C3112" s="10" t="n">
        <f aca="false">100*((G3112-F3112)/F3112)</f>
        <v>-0.637311703360388</v>
      </c>
      <c r="D3112" s="10" t="n">
        <f aca="false">100*(F3112-E3112)/E3112</f>
        <v>-1.25858123569793</v>
      </c>
      <c r="E3112" s="0" t="n">
        <v>17.48</v>
      </c>
      <c r="F3112" s="0" t="n">
        <v>17.26</v>
      </c>
      <c r="G3112" s="0" t="n">
        <v>17.15</v>
      </c>
      <c r="H3112" s="0" t="n">
        <v>17.1</v>
      </c>
    </row>
    <row r="3113" customFormat="false" ht="13.2" hidden="false" customHeight="false" outlineLevel="0" collapsed="false">
      <c r="A3113" s="8" t="n">
        <v>34926</v>
      </c>
      <c r="B3113" s="9" t="n">
        <f aca="false">WEEKDAY(A3113)</f>
        <v>3</v>
      </c>
      <c r="C3113" s="10" t="n">
        <f aca="false">100*((G3113-F3113)/F3113)</f>
        <v>-0.812536273940804</v>
      </c>
      <c r="D3113" s="10" t="n">
        <f aca="false">100*(F3113-E3113)/E3113</f>
        <v>-1.37378362907841</v>
      </c>
      <c r="E3113" s="0" t="n">
        <v>17.47</v>
      </c>
      <c r="F3113" s="0" t="n">
        <v>17.23</v>
      </c>
      <c r="G3113" s="0" t="n">
        <v>17.09</v>
      </c>
      <c r="H3113" s="0" t="n">
        <v>17.04</v>
      </c>
    </row>
    <row r="3114" customFormat="false" ht="13.2" hidden="false" customHeight="false" outlineLevel="0" collapsed="false">
      <c r="A3114" s="8" t="n">
        <v>34927</v>
      </c>
      <c r="B3114" s="9" t="n">
        <f aca="false">WEEKDAY(A3114)</f>
        <v>4</v>
      </c>
      <c r="C3114" s="10" t="n">
        <f aca="false">100*((G3114-F3114)/F3114)</f>
        <v>-0.868055555555568</v>
      </c>
      <c r="D3114" s="10" t="n">
        <f aca="false">100*(F3114-E3114)/E3114</f>
        <v>-1.53846153846154</v>
      </c>
      <c r="E3114" s="0" t="n">
        <v>17.55</v>
      </c>
      <c r="F3114" s="0" t="n">
        <v>17.28</v>
      </c>
      <c r="G3114" s="0" t="n">
        <v>17.13</v>
      </c>
      <c r="H3114" s="0" t="n">
        <v>17.08</v>
      </c>
    </row>
    <row r="3115" customFormat="false" ht="13.2" hidden="false" customHeight="false" outlineLevel="0" collapsed="false">
      <c r="A3115" s="8" t="n">
        <v>34928</v>
      </c>
      <c r="B3115" s="9" t="n">
        <f aca="false">WEEKDAY(A3115)</f>
        <v>5</v>
      </c>
      <c r="C3115" s="10" t="n">
        <f aca="false">100*((G3115-F3115)/F3115)</f>
        <v>-0.97757331799886</v>
      </c>
      <c r="D3115" s="10" t="n">
        <f aca="false">100*(F3115-E3115)/E3115</f>
        <v>-1.52887882219705</v>
      </c>
      <c r="E3115" s="0" t="n">
        <v>17.66</v>
      </c>
      <c r="F3115" s="0" t="n">
        <v>17.39</v>
      </c>
      <c r="G3115" s="0" t="n">
        <v>17.22</v>
      </c>
      <c r="H3115" s="0" t="n">
        <v>17.15</v>
      </c>
    </row>
    <row r="3116" customFormat="false" ht="13.2" hidden="false" customHeight="false" outlineLevel="0" collapsed="false">
      <c r="A3116" s="8" t="n">
        <v>34929</v>
      </c>
      <c r="B3116" s="9" t="n">
        <f aca="false">WEEKDAY(A3116)</f>
        <v>6</v>
      </c>
      <c r="C3116" s="10" t="n">
        <f aca="false">100*((G3116-F3116)/F3116)</f>
        <v>-1.25642490005712</v>
      </c>
      <c r="D3116" s="10" t="n">
        <f aca="false">100*(F3116-E3116)/E3116</f>
        <v>-2.01454952434247</v>
      </c>
      <c r="E3116" s="0" t="n">
        <v>17.87</v>
      </c>
      <c r="F3116" s="0" t="n">
        <v>17.51</v>
      </c>
      <c r="G3116" s="0" t="n">
        <v>17.29</v>
      </c>
      <c r="H3116" s="0" t="n">
        <v>17.2</v>
      </c>
    </row>
    <row r="3117" customFormat="false" ht="13.2" hidden="false" customHeight="false" outlineLevel="0" collapsed="false">
      <c r="A3117" s="8" t="n">
        <v>34932</v>
      </c>
      <c r="B3117" s="9" t="n">
        <f aca="false">WEEKDAY(A3117)</f>
        <v>2</v>
      </c>
      <c r="C3117" s="10" t="n">
        <f aca="false">100*((G3117-F3117)/F3117)</f>
        <v>-1.40134529147982</v>
      </c>
      <c r="D3117" s="10" t="n">
        <f aca="false">100*(F3117-E3117)/E3117</f>
        <v>-2.24657534246575</v>
      </c>
      <c r="E3117" s="0" t="n">
        <v>18.25</v>
      </c>
      <c r="F3117" s="0" t="n">
        <v>17.84</v>
      </c>
      <c r="G3117" s="0" t="n">
        <v>17.59</v>
      </c>
      <c r="H3117" s="0" t="n">
        <v>17.48</v>
      </c>
    </row>
    <row r="3118" customFormat="false" ht="13.2" hidden="false" customHeight="false" outlineLevel="0" collapsed="false">
      <c r="A3118" s="8" t="n">
        <v>34933</v>
      </c>
      <c r="B3118" s="9" t="n">
        <f aca="false">WEEKDAY(A3118)</f>
        <v>3</v>
      </c>
      <c r="C3118" s="10" t="n">
        <f aca="false">100*((G3118-F3118)/F3118)</f>
        <v>-1.51006711409396</v>
      </c>
      <c r="D3118" s="10" t="n">
        <f aca="false">100*(F3118-E3118)/E3118</f>
        <v>-3.55987055016181</v>
      </c>
      <c r="E3118" s="0" t="n">
        <v>18.54</v>
      </c>
      <c r="F3118" s="0" t="n">
        <v>17.88</v>
      </c>
      <c r="G3118" s="0" t="n">
        <v>17.61</v>
      </c>
      <c r="H3118" s="0" t="n">
        <v>17.48</v>
      </c>
    </row>
    <row r="3119" customFormat="false" ht="13.2" hidden="false" customHeight="false" outlineLevel="0" collapsed="false">
      <c r="A3119" s="8" t="n">
        <v>34934</v>
      </c>
      <c r="B3119" s="9" t="n">
        <f aca="false">WEEKDAY(A3119)</f>
        <v>4</v>
      </c>
      <c r="C3119" s="10" t="n">
        <f aca="false">100*((G3119-F3119)/F3119)</f>
        <v>-1.07284020327499</v>
      </c>
      <c r="D3119" s="10" t="n">
        <f aca="false">100*(F3119-E3119)/E3119</f>
        <v>-1.61111111111111</v>
      </c>
      <c r="E3119" s="0" t="n">
        <v>18</v>
      </c>
      <c r="F3119" s="0" t="n">
        <v>17.71</v>
      </c>
      <c r="G3119" s="0" t="n">
        <v>17.52</v>
      </c>
      <c r="H3119" s="0" t="n">
        <v>17.42</v>
      </c>
    </row>
    <row r="3120" customFormat="false" ht="13.2" hidden="false" customHeight="false" outlineLevel="0" collapsed="false">
      <c r="A3120" s="8" t="n">
        <v>34935</v>
      </c>
      <c r="B3120" s="9" t="n">
        <f aca="false">WEEKDAY(A3120)</f>
        <v>5</v>
      </c>
      <c r="C3120" s="10" t="n">
        <f aca="false">100*((G3120-F3120)/F3120)</f>
        <v>-1.13960113960114</v>
      </c>
      <c r="D3120" s="10" t="n">
        <f aca="false">100*(F3120-E3120)/E3120</f>
        <v>-1.73572228443448</v>
      </c>
      <c r="E3120" s="0" t="n">
        <v>17.86</v>
      </c>
      <c r="F3120" s="0" t="n">
        <v>17.55</v>
      </c>
      <c r="G3120" s="0" t="n">
        <v>17.35</v>
      </c>
      <c r="H3120" s="0" t="n">
        <v>17.26</v>
      </c>
    </row>
    <row r="3121" customFormat="false" ht="13.2" hidden="false" customHeight="false" outlineLevel="0" collapsed="false">
      <c r="A3121" s="8" t="n">
        <v>34936</v>
      </c>
      <c r="B3121" s="9" t="n">
        <f aca="false">WEEKDAY(A3121)</f>
        <v>6</v>
      </c>
      <c r="C3121" s="10" t="n">
        <f aca="false">100*((G3121-F3121)/F3121)</f>
        <v>-1.14285714285714</v>
      </c>
      <c r="D3121" s="10" t="n">
        <f aca="false">100*(F3121-E3121)/E3121</f>
        <v>-2.01567749160134</v>
      </c>
      <c r="E3121" s="0" t="n">
        <v>17.86</v>
      </c>
      <c r="F3121" s="0" t="n">
        <v>17.5</v>
      </c>
      <c r="G3121" s="0" t="n">
        <v>17.3</v>
      </c>
      <c r="H3121" s="0" t="n">
        <v>17.21</v>
      </c>
    </row>
    <row r="3122" customFormat="false" ht="13.2" hidden="false" customHeight="false" outlineLevel="0" collapsed="false">
      <c r="A3122" s="8" t="n">
        <v>34939</v>
      </c>
      <c r="B3122" s="9" t="n">
        <f aca="false">WEEKDAY(A3122)</f>
        <v>2</v>
      </c>
      <c r="C3122" s="10" t="n">
        <f aca="false">100*((G3122-F3122)/F3122)</f>
        <v>-1.20481927710844</v>
      </c>
      <c r="D3122" s="10" t="n">
        <f aca="false">100*(F3122-E3122)/E3122</f>
        <v>-2.18855218855219</v>
      </c>
      <c r="E3122" s="0" t="n">
        <v>17.82</v>
      </c>
      <c r="F3122" s="0" t="n">
        <v>17.43</v>
      </c>
      <c r="G3122" s="0" t="n">
        <v>17.22</v>
      </c>
      <c r="H3122" s="0" t="n">
        <v>17.13</v>
      </c>
    </row>
    <row r="3123" customFormat="false" ht="13.2" hidden="false" customHeight="false" outlineLevel="0" collapsed="false">
      <c r="A3123" s="8" t="n">
        <v>34940</v>
      </c>
      <c r="B3123" s="9" t="n">
        <f aca="false">WEEKDAY(A3123)</f>
        <v>3</v>
      </c>
      <c r="C3123" s="10" t="n">
        <f aca="false">100*((G3123-F3123)/F3123)</f>
        <v>-1.08757870635374</v>
      </c>
      <c r="D3123" s="10" t="n">
        <f aca="false">100*(F3123-E3123)/E3123</f>
        <v>-1.96408529741864</v>
      </c>
      <c r="E3123" s="0" t="n">
        <v>17.82</v>
      </c>
      <c r="F3123" s="0" t="n">
        <v>17.47</v>
      </c>
      <c r="G3123" s="0" t="n">
        <v>17.28</v>
      </c>
      <c r="H3123" s="0" t="n">
        <v>17.2</v>
      </c>
    </row>
    <row r="3124" customFormat="false" ht="13.2" hidden="false" customHeight="false" outlineLevel="0" collapsed="false">
      <c r="A3124" s="8" t="n">
        <v>34941</v>
      </c>
      <c r="B3124" s="9" t="n">
        <f aca="false">WEEKDAY(A3124)</f>
        <v>4</v>
      </c>
      <c r="C3124" s="10" t="n">
        <f aca="false">100*((G3124-F3124)/F3124)</f>
        <v>-0.915331807780321</v>
      </c>
      <c r="D3124" s="10" t="n">
        <f aca="false">100*(F3124-E3124)/E3124</f>
        <v>-1.74255199550308</v>
      </c>
      <c r="E3124" s="0" t="n">
        <v>17.79</v>
      </c>
      <c r="F3124" s="0" t="n">
        <v>17.48</v>
      </c>
      <c r="G3124" s="0" t="n">
        <v>17.32</v>
      </c>
      <c r="H3124" s="0" t="n">
        <v>17.24</v>
      </c>
    </row>
    <row r="3125" customFormat="false" ht="13.2" hidden="false" customHeight="false" outlineLevel="0" collapsed="false">
      <c r="A3125" s="8" t="n">
        <v>34942</v>
      </c>
      <c r="B3125" s="9" t="n">
        <f aca="false">WEEKDAY(A3125)</f>
        <v>5</v>
      </c>
      <c r="C3125" s="10" t="n">
        <f aca="false">100*((G3125-F3125)/F3125)</f>
        <v>-0.91116173120729</v>
      </c>
      <c r="D3125" s="10" t="n">
        <f aca="false">100*(F3125-E3125)/E3125</f>
        <v>-1.56950672645741</v>
      </c>
      <c r="E3125" s="0" t="n">
        <v>17.84</v>
      </c>
      <c r="F3125" s="0" t="n">
        <v>17.56</v>
      </c>
      <c r="G3125" s="0" t="n">
        <v>17.4</v>
      </c>
      <c r="H3125" s="0" t="n">
        <v>17.32</v>
      </c>
    </row>
    <row r="3126" customFormat="false" ht="13.2" hidden="false" customHeight="false" outlineLevel="0" collapsed="false">
      <c r="A3126" s="8" t="n">
        <v>34943</v>
      </c>
      <c r="B3126" s="9" t="n">
        <f aca="false">WEEKDAY(A3126)</f>
        <v>6</v>
      </c>
      <c r="C3126" s="10" t="n">
        <f aca="false">100*((G3126-F3126)/F3126)</f>
        <v>-0.901408450704226</v>
      </c>
      <c r="D3126" s="10" t="n">
        <f aca="false">100*(F3126-E3126)/E3126</f>
        <v>-1.60753880266075</v>
      </c>
      <c r="E3126" s="0" t="n">
        <v>18.04</v>
      </c>
      <c r="F3126" s="0" t="n">
        <v>17.75</v>
      </c>
      <c r="G3126" s="0" t="n">
        <v>17.59</v>
      </c>
      <c r="H3126" s="0" t="n">
        <v>17.5</v>
      </c>
    </row>
    <row r="3127" customFormat="false" ht="13.2" hidden="false" customHeight="false" outlineLevel="0" collapsed="false">
      <c r="A3127" s="8" t="n">
        <v>34947</v>
      </c>
      <c r="B3127" s="9" t="n">
        <f aca="false">WEEKDAY(A3127)</f>
        <v>3</v>
      </c>
      <c r="C3127" s="10" t="n">
        <f aca="false">100*((G3127-F3127)/F3127)</f>
        <v>-0.989554700384825</v>
      </c>
      <c r="D3127" s="10" t="n">
        <f aca="false">100*(F3127-E3127)/E3127</f>
        <v>-2.09903121636166</v>
      </c>
      <c r="E3127" s="0" t="n">
        <v>18.58</v>
      </c>
      <c r="F3127" s="0" t="n">
        <v>18.19</v>
      </c>
      <c r="G3127" s="0" t="n">
        <v>18.01</v>
      </c>
      <c r="H3127" s="0" t="n">
        <v>17.88</v>
      </c>
    </row>
    <row r="3128" customFormat="false" ht="13.2" hidden="false" customHeight="false" outlineLevel="0" collapsed="false">
      <c r="A3128" s="8" t="n">
        <v>34948</v>
      </c>
      <c r="B3128" s="9" t="n">
        <f aca="false">WEEKDAY(A3128)</f>
        <v>4</v>
      </c>
      <c r="C3128" s="10" t="n">
        <f aca="false">100*((G3128-F3128)/F3128)</f>
        <v>-0.887902330743619</v>
      </c>
      <c r="D3128" s="10" t="n">
        <f aca="false">100*(F3128-E3128)/E3128</f>
        <v>-1.85185185185185</v>
      </c>
      <c r="E3128" s="0" t="n">
        <v>18.36</v>
      </c>
      <c r="F3128" s="0" t="n">
        <v>18.02</v>
      </c>
      <c r="G3128" s="0" t="n">
        <v>17.86</v>
      </c>
      <c r="H3128" s="0" t="n">
        <v>17.74</v>
      </c>
    </row>
    <row r="3129" customFormat="false" ht="13.2" hidden="false" customHeight="false" outlineLevel="0" collapsed="false">
      <c r="A3129" s="8" t="n">
        <v>34949</v>
      </c>
      <c r="B3129" s="9" t="n">
        <f aca="false">WEEKDAY(A3129)</f>
        <v>5</v>
      </c>
      <c r="C3129" s="10" t="n">
        <f aca="false">100*((G3129-F3129)/F3129)</f>
        <v>-0.948131622978238</v>
      </c>
      <c r="D3129" s="10" t="n">
        <f aca="false">100*(F3129-E3129)/E3129</f>
        <v>-1.86097427476738</v>
      </c>
      <c r="E3129" s="0" t="n">
        <v>18.27</v>
      </c>
      <c r="F3129" s="0" t="n">
        <v>17.93</v>
      </c>
      <c r="G3129" s="0" t="n">
        <v>17.76</v>
      </c>
      <c r="H3129" s="0" t="n">
        <v>17.64</v>
      </c>
    </row>
    <row r="3130" customFormat="false" ht="13.2" hidden="false" customHeight="false" outlineLevel="0" collapsed="false">
      <c r="A3130" s="8" t="n">
        <v>34950</v>
      </c>
      <c r="B3130" s="9" t="n">
        <f aca="false">WEEKDAY(A3130)</f>
        <v>6</v>
      </c>
      <c r="C3130" s="10" t="n">
        <f aca="false">100*((G3130-F3130)/F3130)</f>
        <v>-1.0508849557522</v>
      </c>
      <c r="D3130" s="10" t="n">
        <f aca="false">100*(F3130-E3130)/E3130</f>
        <v>-1.95227765726683</v>
      </c>
      <c r="E3130" s="0" t="n">
        <v>18.44</v>
      </c>
      <c r="F3130" s="0" t="n">
        <v>18.08</v>
      </c>
      <c r="G3130" s="0" t="n">
        <v>17.89</v>
      </c>
      <c r="H3130" s="0" t="n">
        <v>17.76</v>
      </c>
    </row>
    <row r="3131" customFormat="false" ht="13.2" hidden="false" customHeight="false" outlineLevel="0" collapsed="false">
      <c r="A3131" s="8" t="n">
        <v>34953</v>
      </c>
      <c r="B3131" s="9" t="n">
        <f aca="false">WEEKDAY(A3131)</f>
        <v>2</v>
      </c>
      <c r="C3131" s="10" t="n">
        <f aca="false">100*((G3131-F3131)/F3131)</f>
        <v>-1.10497237569062</v>
      </c>
      <c r="D3131" s="10" t="n">
        <f aca="false">100*(F3131-E3131)/E3131</f>
        <v>-2.00324851109907</v>
      </c>
      <c r="E3131" s="0" t="n">
        <v>18.47</v>
      </c>
      <c r="F3131" s="0" t="n">
        <v>18.1</v>
      </c>
      <c r="G3131" s="0" t="n">
        <v>17.9</v>
      </c>
      <c r="H3131" s="0" t="n">
        <v>17.77</v>
      </c>
    </row>
    <row r="3132" customFormat="false" ht="13.2" hidden="false" customHeight="false" outlineLevel="0" collapsed="false">
      <c r="A3132" s="8" t="n">
        <v>34954</v>
      </c>
      <c r="B3132" s="9" t="n">
        <f aca="false">WEEKDAY(A3132)</f>
        <v>3</v>
      </c>
      <c r="C3132" s="10" t="n">
        <f aca="false">100*((G3132-F3132)/F3132)</f>
        <v>-1.20481927710845</v>
      </c>
      <c r="D3132" s="10" t="n">
        <f aca="false">100*(F3132-E3132)/E3132</f>
        <v>-2.03862660944206</v>
      </c>
      <c r="E3132" s="0" t="n">
        <v>18.64</v>
      </c>
      <c r="F3132" s="0" t="n">
        <v>18.26</v>
      </c>
      <c r="G3132" s="0" t="n">
        <v>18.04</v>
      </c>
      <c r="H3132" s="0" t="n">
        <v>17.9</v>
      </c>
    </row>
    <row r="3133" customFormat="false" ht="13.2" hidden="false" customHeight="false" outlineLevel="0" collapsed="false">
      <c r="A3133" s="8" t="n">
        <v>34955</v>
      </c>
      <c r="B3133" s="9" t="n">
        <f aca="false">WEEKDAY(A3133)</f>
        <v>4</v>
      </c>
      <c r="C3133" s="10" t="n">
        <f aca="false">100*((G3133-F3133)/F3133)</f>
        <v>-1.21145374449339</v>
      </c>
      <c r="D3133" s="10" t="n">
        <f aca="false">100*(F3133-E3133)/E3133</f>
        <v>-2.04962243797195</v>
      </c>
      <c r="E3133" s="0" t="n">
        <v>18.54</v>
      </c>
      <c r="F3133" s="0" t="n">
        <v>18.16</v>
      </c>
      <c r="G3133" s="0" t="n">
        <v>17.94</v>
      </c>
      <c r="H3133" s="0" t="n">
        <v>17.81</v>
      </c>
    </row>
    <row r="3134" customFormat="false" ht="13.2" hidden="false" customHeight="false" outlineLevel="0" collapsed="false">
      <c r="A3134" s="8" t="n">
        <v>34956</v>
      </c>
      <c r="B3134" s="9" t="n">
        <f aca="false">WEEKDAY(A3134)</f>
        <v>5</v>
      </c>
      <c r="C3134" s="10" t="n">
        <f aca="false">100*((G3134-F3134)/F3134)</f>
        <v>-1.52256661228929</v>
      </c>
      <c r="D3134" s="10" t="n">
        <f aca="false">100*(F3134-E3134)/E3134</f>
        <v>-2.44031830238727</v>
      </c>
      <c r="E3134" s="0" t="n">
        <v>18.85</v>
      </c>
      <c r="F3134" s="0" t="n">
        <v>18.39</v>
      </c>
      <c r="G3134" s="0" t="n">
        <v>18.11</v>
      </c>
      <c r="H3134" s="0" t="n">
        <v>17.96</v>
      </c>
    </row>
    <row r="3135" customFormat="false" ht="13.2" hidden="false" customHeight="false" outlineLevel="0" collapsed="false">
      <c r="A3135" s="8" t="n">
        <v>34957</v>
      </c>
      <c r="B3135" s="9" t="n">
        <f aca="false">WEEKDAY(A3135)</f>
        <v>6</v>
      </c>
      <c r="C3135" s="10" t="n">
        <f aca="false">100*((G3135-F3135)/F3135)</f>
        <v>-1.84581976112923</v>
      </c>
      <c r="D3135" s="10" t="n">
        <f aca="false">100*(F3135-E3135)/E3135</f>
        <v>-2.64270613107822</v>
      </c>
      <c r="E3135" s="0" t="n">
        <v>18.92</v>
      </c>
      <c r="F3135" s="0" t="n">
        <v>18.42</v>
      </c>
      <c r="G3135" s="0" t="n">
        <v>18.08</v>
      </c>
      <c r="H3135" s="0" t="n">
        <v>17.9</v>
      </c>
    </row>
    <row r="3136" customFormat="false" ht="13.2" hidden="false" customHeight="false" outlineLevel="0" collapsed="false">
      <c r="A3136" s="8" t="n">
        <v>34960</v>
      </c>
      <c r="B3136" s="9" t="n">
        <f aca="false">WEEKDAY(A3136)</f>
        <v>2</v>
      </c>
      <c r="C3136" s="10" t="n">
        <f aca="false">100*((G3136-F3136)/F3136)</f>
        <v>-1.84581976112923</v>
      </c>
      <c r="D3136" s="10" t="n">
        <f aca="false">100*(F3136-E3136)/E3136</f>
        <v>-2.69413629160062</v>
      </c>
      <c r="E3136" s="0" t="n">
        <v>18.93</v>
      </c>
      <c r="F3136" s="0" t="n">
        <v>18.42</v>
      </c>
      <c r="G3136" s="0" t="n">
        <v>18.08</v>
      </c>
      <c r="H3136" s="0" t="n">
        <v>17.9</v>
      </c>
    </row>
    <row r="3137" customFormat="false" ht="13.2" hidden="false" customHeight="false" outlineLevel="0" collapsed="false">
      <c r="A3137" s="8" t="n">
        <v>34961</v>
      </c>
      <c r="B3137" s="9" t="n">
        <f aca="false">WEEKDAY(A3137)</f>
        <v>3</v>
      </c>
      <c r="C3137" s="10" t="n">
        <f aca="false">100*((G3137-F3137)/F3137)</f>
        <v>-1.89907759088444</v>
      </c>
      <c r="D3137" s="10" t="n">
        <f aca="false">100*(F3137-E3137)/E3137</f>
        <v>-2.74406332453826</v>
      </c>
      <c r="E3137" s="0" t="n">
        <v>18.95</v>
      </c>
      <c r="F3137" s="0" t="n">
        <v>18.43</v>
      </c>
      <c r="G3137" s="0" t="n">
        <v>18.08</v>
      </c>
      <c r="H3137" s="0" t="n">
        <v>17.9</v>
      </c>
    </row>
    <row r="3138" customFormat="false" ht="13.2" hidden="false" customHeight="false" outlineLevel="0" collapsed="false">
      <c r="A3138" s="8" t="n">
        <v>34962</v>
      </c>
      <c r="B3138" s="9" t="n">
        <f aca="false">WEEKDAY(A3138)</f>
        <v>4</v>
      </c>
      <c r="C3138" s="10" t="n">
        <f aca="false">100*((G3138-F3138)/F3138)</f>
        <v>-1.93691200885446</v>
      </c>
      <c r="D3138" s="10" t="n">
        <f aca="false">100*(F3138-E3138)/E3138</f>
        <v>-3.31728196896737</v>
      </c>
      <c r="E3138" s="0" t="n">
        <v>18.69</v>
      </c>
      <c r="F3138" s="0" t="n">
        <v>18.07</v>
      </c>
      <c r="G3138" s="0" t="n">
        <v>17.72</v>
      </c>
      <c r="H3138" s="0" t="n">
        <v>17.55</v>
      </c>
    </row>
    <row r="3139" customFormat="false" ht="13.2" hidden="false" customHeight="false" outlineLevel="0" collapsed="false">
      <c r="A3139" s="8" t="n">
        <v>34963</v>
      </c>
      <c r="B3139" s="9" t="n">
        <f aca="false">WEEKDAY(A3139)</f>
        <v>5</v>
      </c>
      <c r="C3139" s="10" t="n">
        <f aca="false">100*((G3139-F3139)/F3139)</f>
        <v>-0.635470826112071</v>
      </c>
      <c r="D3139" s="10" t="n">
        <f aca="false">100*(F3139-E3139)/E3139</f>
        <v>-1.42369020501139</v>
      </c>
      <c r="E3139" s="0" t="n">
        <v>17.56</v>
      </c>
      <c r="F3139" s="0" t="n">
        <v>17.31</v>
      </c>
      <c r="G3139" s="0" t="n">
        <v>17.2</v>
      </c>
      <c r="H3139" s="0" t="n">
        <v>17.13</v>
      </c>
    </row>
    <row r="3140" customFormat="false" ht="13.2" hidden="false" customHeight="false" outlineLevel="0" collapsed="false">
      <c r="A3140" s="8" t="n">
        <v>34964</v>
      </c>
      <c r="B3140" s="9" t="n">
        <f aca="false">WEEKDAY(A3140)</f>
        <v>6</v>
      </c>
      <c r="C3140" s="10" t="n">
        <f aca="false">100*((G3140-F3140)/F3140)</f>
        <v>-0.352112676056331</v>
      </c>
      <c r="D3140" s="10" t="n">
        <f aca="false">100*(F3140-E3140)/E3140</f>
        <v>-1.21739130434783</v>
      </c>
      <c r="E3140" s="0" t="n">
        <v>17.25</v>
      </c>
      <c r="F3140" s="0" t="n">
        <v>17.04</v>
      </c>
      <c r="G3140" s="0" t="n">
        <v>16.98</v>
      </c>
      <c r="H3140" s="0" t="n">
        <v>16.94</v>
      </c>
    </row>
    <row r="3141" customFormat="false" ht="13.2" hidden="false" customHeight="false" outlineLevel="0" collapsed="false">
      <c r="A3141" s="8" t="n">
        <v>34967</v>
      </c>
      <c r="B3141" s="9" t="n">
        <f aca="false">WEEKDAY(A3141)</f>
        <v>2</v>
      </c>
      <c r="C3141" s="10" t="n">
        <f aca="false">100*((G3141-F3141)/F3141)</f>
        <v>-0.521436848203939</v>
      </c>
      <c r="D3141" s="10" t="n">
        <f aca="false">100*(F3141-E3141)/E3141</f>
        <v>-1.2020606754436</v>
      </c>
      <c r="E3141" s="0" t="n">
        <v>17.47</v>
      </c>
      <c r="F3141" s="0" t="n">
        <v>17.26</v>
      </c>
      <c r="G3141" s="0" t="n">
        <v>17.17</v>
      </c>
      <c r="H3141" s="0" t="n">
        <v>17.11</v>
      </c>
    </row>
    <row r="3142" customFormat="false" ht="13.2" hidden="false" customHeight="false" outlineLevel="0" collapsed="false">
      <c r="A3142" s="8" t="n">
        <v>34968</v>
      </c>
      <c r="B3142" s="9" t="n">
        <f aca="false">WEEKDAY(A3142)</f>
        <v>3</v>
      </c>
      <c r="C3142" s="10" t="n">
        <f aca="false">100*((G3142-F3142)/F3142)</f>
        <v>-0.466200466200477</v>
      </c>
      <c r="D3142" s="10" t="n">
        <f aca="false">100*(F3142-E3142)/E3142</f>
        <v>-0.980957876514704</v>
      </c>
      <c r="E3142" s="0" t="n">
        <v>17.33</v>
      </c>
      <c r="F3142" s="0" t="n">
        <v>17.16</v>
      </c>
      <c r="G3142" s="0" t="n">
        <v>17.08</v>
      </c>
      <c r="H3142" s="0" t="n">
        <v>17.02</v>
      </c>
    </row>
    <row r="3143" customFormat="false" ht="13.2" hidden="false" customHeight="false" outlineLevel="0" collapsed="false">
      <c r="A3143" s="8" t="n">
        <v>34969</v>
      </c>
      <c r="B3143" s="9" t="n">
        <f aca="false">WEEKDAY(A3143)</f>
        <v>4</v>
      </c>
      <c r="C3143" s="10" t="n">
        <f aca="false">100*((G3143-F3143)/F3143)</f>
        <v>-0.691642651296836</v>
      </c>
      <c r="D3143" s="10" t="n">
        <f aca="false">100*(F3143-E3143)/E3143</f>
        <v>-1.2521343198634</v>
      </c>
      <c r="E3143" s="0" t="n">
        <v>17.57</v>
      </c>
      <c r="F3143" s="0" t="n">
        <v>17.35</v>
      </c>
      <c r="G3143" s="0" t="n">
        <v>17.23</v>
      </c>
      <c r="H3143" s="0" t="n">
        <v>17.15</v>
      </c>
    </row>
    <row r="3144" customFormat="false" ht="13.2" hidden="false" customHeight="false" outlineLevel="0" collapsed="false">
      <c r="A3144" s="8" t="n">
        <v>34970</v>
      </c>
      <c r="B3144" s="9" t="n">
        <f aca="false">WEEKDAY(A3144)</f>
        <v>5</v>
      </c>
      <c r="C3144" s="10" t="n">
        <f aca="false">100*((G3144-F3144)/F3144)</f>
        <v>-0.859106529209634</v>
      </c>
      <c r="D3144" s="10" t="n">
        <f aca="false">100*(F3144-E3144)/E3144</f>
        <v>-1.68918918918919</v>
      </c>
      <c r="E3144" s="0" t="n">
        <v>17.76</v>
      </c>
      <c r="F3144" s="0" t="n">
        <v>17.46</v>
      </c>
      <c r="G3144" s="0" t="n">
        <v>17.31</v>
      </c>
      <c r="H3144" s="0" t="n">
        <v>17.21</v>
      </c>
    </row>
    <row r="3145" customFormat="false" ht="13.2" hidden="false" customHeight="false" outlineLevel="0" collapsed="false">
      <c r="A3145" s="8" t="n">
        <v>34971</v>
      </c>
      <c r="B3145" s="9" t="n">
        <f aca="false">WEEKDAY(A3145)</f>
        <v>6</v>
      </c>
      <c r="C3145" s="10" t="n">
        <f aca="false">100*((G3145-F3145)/F3145)</f>
        <v>-0.636574074074071</v>
      </c>
      <c r="D3145" s="10" t="n">
        <f aca="false">100*(F3145-E3145)/E3145</f>
        <v>-1.48232611174457</v>
      </c>
      <c r="E3145" s="0" t="n">
        <v>17.54</v>
      </c>
      <c r="F3145" s="0" t="n">
        <v>17.28</v>
      </c>
      <c r="G3145" s="0" t="n">
        <v>17.17</v>
      </c>
      <c r="H3145" s="0" t="n">
        <v>17.1</v>
      </c>
    </row>
    <row r="3146" customFormat="false" ht="13.2" hidden="false" customHeight="false" outlineLevel="0" collapsed="false">
      <c r="A3146" s="8" t="n">
        <v>34974</v>
      </c>
      <c r="B3146" s="9" t="n">
        <f aca="false">WEEKDAY(A3146)</f>
        <v>2</v>
      </c>
      <c r="C3146" s="10" t="n">
        <f aca="false">100*((G3146-F3146)/F3146)</f>
        <v>-0.749711649365623</v>
      </c>
      <c r="D3146" s="10" t="n">
        <f aca="false">100*(F3146-E3146)/E3146</f>
        <v>-1.70068027210885</v>
      </c>
      <c r="E3146" s="0" t="n">
        <v>17.64</v>
      </c>
      <c r="F3146" s="0" t="n">
        <v>17.34</v>
      </c>
      <c r="G3146" s="0" t="n">
        <v>17.21</v>
      </c>
      <c r="H3146" s="0" t="n">
        <v>17.14</v>
      </c>
    </row>
    <row r="3147" customFormat="false" ht="13.2" hidden="false" customHeight="false" outlineLevel="0" collapsed="false">
      <c r="A3147" s="8" t="n">
        <v>34975</v>
      </c>
      <c r="B3147" s="9" t="n">
        <f aca="false">WEEKDAY(A3147)</f>
        <v>3</v>
      </c>
      <c r="C3147" s="10" t="n">
        <f aca="false">100*((G3147-F3147)/F3147)</f>
        <v>-0.695249130938592</v>
      </c>
      <c r="D3147" s="10" t="n">
        <f aca="false">100*(F3147-E3147)/E3147</f>
        <v>-1.70842824601365</v>
      </c>
      <c r="E3147" s="0" t="n">
        <v>17.56</v>
      </c>
      <c r="F3147" s="0" t="n">
        <v>17.26</v>
      </c>
      <c r="G3147" s="0" t="n">
        <v>17.14</v>
      </c>
      <c r="H3147" s="0" t="n">
        <v>17.07</v>
      </c>
    </row>
    <row r="3148" customFormat="false" ht="13.2" hidden="false" customHeight="false" outlineLevel="0" collapsed="false">
      <c r="A3148" s="8" t="n">
        <v>34976</v>
      </c>
      <c r="B3148" s="9" t="n">
        <f aca="false">WEEKDAY(A3148)</f>
        <v>4</v>
      </c>
      <c r="C3148" s="10" t="n">
        <f aca="false">100*((G3148-F3148)/F3148)</f>
        <v>-0.58616647127783</v>
      </c>
      <c r="D3148" s="10" t="n">
        <f aca="false">100*(F3148-E3148)/E3148</f>
        <v>-1.38728323699423</v>
      </c>
      <c r="E3148" s="0" t="n">
        <v>17.3</v>
      </c>
      <c r="F3148" s="0" t="n">
        <v>17.06</v>
      </c>
      <c r="G3148" s="0" t="n">
        <v>16.96</v>
      </c>
      <c r="H3148" s="0" t="n">
        <v>16.91</v>
      </c>
    </row>
    <row r="3149" customFormat="false" ht="13.2" hidden="false" customHeight="false" outlineLevel="0" collapsed="false">
      <c r="A3149" s="8" t="n">
        <v>34977</v>
      </c>
      <c r="B3149" s="9" t="n">
        <f aca="false">WEEKDAY(A3149)</f>
        <v>5</v>
      </c>
      <c r="C3149" s="10" t="n">
        <f aca="false">100*((G3149-F3149)/F3149)</f>
        <v>-0.420673076923079</v>
      </c>
      <c r="D3149" s="10" t="n">
        <f aca="false">100*(F3149-E3149)/E3149</f>
        <v>-1.3633669235329</v>
      </c>
      <c r="E3149" s="0" t="n">
        <v>16.87</v>
      </c>
      <c r="F3149" s="0" t="n">
        <v>16.64</v>
      </c>
      <c r="G3149" s="0" t="n">
        <v>16.57</v>
      </c>
      <c r="H3149" s="0" t="n">
        <v>16.56</v>
      </c>
    </row>
    <row r="3150" customFormat="false" ht="13.2" hidden="false" customHeight="false" outlineLevel="0" collapsed="false">
      <c r="A3150" s="8" t="n">
        <v>34978</v>
      </c>
      <c r="B3150" s="9" t="n">
        <f aca="false">WEEKDAY(A3150)</f>
        <v>6</v>
      </c>
      <c r="C3150" s="10" t="n">
        <f aca="false">100*((G3150-F3150)/F3150)</f>
        <v>-0.476474091721253</v>
      </c>
      <c r="D3150" s="10" t="n">
        <f aca="false">100*(F3150-E3150)/E3150</f>
        <v>-1.40927774515562</v>
      </c>
      <c r="E3150" s="0" t="n">
        <v>17.03</v>
      </c>
      <c r="F3150" s="0" t="n">
        <v>16.79</v>
      </c>
      <c r="G3150" s="0" t="n">
        <v>16.71</v>
      </c>
      <c r="H3150" s="0" t="n">
        <v>16.7</v>
      </c>
    </row>
    <row r="3151" customFormat="false" ht="13.2" hidden="false" customHeight="false" outlineLevel="0" collapsed="false">
      <c r="A3151" s="8" t="n">
        <v>34981</v>
      </c>
      <c r="B3151" s="9" t="n">
        <f aca="false">WEEKDAY(A3151)</f>
        <v>2</v>
      </c>
      <c r="C3151" s="10" t="n">
        <f aca="false">100*((G3151-F3151)/F3151)</f>
        <v>-0.646298472385426</v>
      </c>
      <c r="D3151" s="10" t="n">
        <f aca="false">100*(F3151-E3151)/E3151</f>
        <v>-1.67533217793183</v>
      </c>
      <c r="E3151" s="0" t="n">
        <v>17.31</v>
      </c>
      <c r="F3151" s="0" t="n">
        <v>17.02</v>
      </c>
      <c r="G3151" s="0" t="n">
        <v>16.91</v>
      </c>
      <c r="H3151" s="0" t="n">
        <v>16.87</v>
      </c>
    </row>
    <row r="3152" customFormat="false" ht="13.2" hidden="false" customHeight="false" outlineLevel="0" collapsed="false">
      <c r="A3152" s="8" t="n">
        <v>34982</v>
      </c>
      <c r="B3152" s="9" t="n">
        <f aca="false">WEEKDAY(A3152)</f>
        <v>3</v>
      </c>
      <c r="C3152" s="10" t="n">
        <f aca="false">100*((G3152-F3152)/F3152)</f>
        <v>-0.700934579439258</v>
      </c>
      <c r="D3152" s="10" t="n">
        <f aca="false">100*(F3152-E3152)/E3152</f>
        <v>-1.72215843857635</v>
      </c>
      <c r="E3152" s="0" t="n">
        <v>17.42</v>
      </c>
      <c r="F3152" s="0" t="n">
        <v>17.12</v>
      </c>
      <c r="G3152" s="0" t="n">
        <v>17</v>
      </c>
      <c r="H3152" s="0" t="n">
        <v>16.96</v>
      </c>
    </row>
    <row r="3153" customFormat="false" ht="13.2" hidden="false" customHeight="false" outlineLevel="0" collapsed="false">
      <c r="A3153" s="8" t="n">
        <v>34983</v>
      </c>
      <c r="B3153" s="9" t="n">
        <f aca="false">WEEKDAY(A3153)</f>
        <v>4</v>
      </c>
      <c r="C3153" s="10" t="n">
        <f aca="false">100*((G3153-F3153)/F3153)</f>
        <v>-0.644783118405624</v>
      </c>
      <c r="D3153" s="10" t="n">
        <f aca="false">100*(F3153-E3153)/E3153</f>
        <v>-1.33024869866975</v>
      </c>
      <c r="E3153" s="0" t="n">
        <v>17.29</v>
      </c>
      <c r="F3153" s="0" t="n">
        <v>17.06</v>
      </c>
      <c r="G3153" s="0" t="n">
        <v>16.95</v>
      </c>
      <c r="H3153" s="0" t="n">
        <v>16.91</v>
      </c>
    </row>
    <row r="3154" customFormat="false" ht="13.2" hidden="false" customHeight="false" outlineLevel="0" collapsed="false">
      <c r="A3154" s="8" t="n">
        <v>34984</v>
      </c>
      <c r="B3154" s="9" t="n">
        <f aca="false">WEEKDAY(A3154)</f>
        <v>5</v>
      </c>
      <c r="C3154" s="10" t="n">
        <f aca="false">100*((G3154-F3154)/F3154)</f>
        <v>-0.531286894923258</v>
      </c>
      <c r="D3154" s="10" t="n">
        <f aca="false">100*(F3154-E3154)/E3154</f>
        <v>-1.05140186915888</v>
      </c>
      <c r="E3154" s="0" t="n">
        <v>17.12</v>
      </c>
      <c r="F3154" s="0" t="n">
        <v>16.94</v>
      </c>
      <c r="G3154" s="0" t="n">
        <v>16.85</v>
      </c>
      <c r="H3154" s="0" t="n">
        <v>16.82</v>
      </c>
    </row>
    <row r="3155" customFormat="false" ht="13.2" hidden="false" customHeight="false" outlineLevel="0" collapsed="false">
      <c r="A3155" s="8" t="n">
        <v>34985</v>
      </c>
      <c r="B3155" s="9" t="n">
        <f aca="false">WEEKDAY(A3155)</f>
        <v>6</v>
      </c>
      <c r="C3155" s="10" t="n">
        <f aca="false">100*((G3155-F3155)/F3155)</f>
        <v>-0.694846554719172</v>
      </c>
      <c r="D3155" s="10" t="n">
        <f aca="false">100*(F3155-E3155)/E3155</f>
        <v>-0.804135554279153</v>
      </c>
      <c r="E3155" s="0" t="n">
        <v>17.41</v>
      </c>
      <c r="F3155" s="0" t="n">
        <v>17.27</v>
      </c>
      <c r="G3155" s="0" t="n">
        <v>17.15</v>
      </c>
      <c r="H3155" s="0" t="n">
        <v>17.1</v>
      </c>
    </row>
    <row r="3156" customFormat="false" ht="13.2" hidden="false" customHeight="false" outlineLevel="0" collapsed="false">
      <c r="A3156" s="8" t="n">
        <v>34988</v>
      </c>
      <c r="B3156" s="9" t="n">
        <f aca="false">WEEKDAY(A3156)</f>
        <v>2</v>
      </c>
      <c r="C3156" s="10" t="n">
        <f aca="false">100*((G3156-F3156)/F3156)</f>
        <v>-0.921128382268279</v>
      </c>
      <c r="D3156" s="10" t="n">
        <f aca="false">100*(F3156-E3156)/E3156</f>
        <v>-1.25071063104036</v>
      </c>
      <c r="E3156" s="0" t="n">
        <v>17.59</v>
      </c>
      <c r="F3156" s="0" t="n">
        <v>17.37</v>
      </c>
      <c r="G3156" s="0" t="n">
        <v>17.21</v>
      </c>
      <c r="H3156" s="0" t="n">
        <v>17.15</v>
      </c>
    </row>
    <row r="3157" customFormat="false" ht="13.2" hidden="false" customHeight="false" outlineLevel="0" collapsed="false">
      <c r="A3157" s="8" t="n">
        <v>34989</v>
      </c>
      <c r="B3157" s="9" t="n">
        <f aca="false">WEEKDAY(A3157)</f>
        <v>3</v>
      </c>
      <c r="C3157" s="10" t="n">
        <f aca="false">100*((G3157-F3157)/F3157)</f>
        <v>-0.92059838895282</v>
      </c>
      <c r="D3157" s="10" t="n">
        <f aca="false">100*(F3157-E3157)/E3157</f>
        <v>-1.69683257918552</v>
      </c>
      <c r="E3157" s="0" t="n">
        <v>17.68</v>
      </c>
      <c r="F3157" s="0" t="n">
        <v>17.38</v>
      </c>
      <c r="G3157" s="0" t="n">
        <v>17.22</v>
      </c>
      <c r="H3157" s="0" t="n">
        <v>17.15</v>
      </c>
    </row>
    <row r="3158" customFormat="false" ht="13.2" hidden="false" customHeight="false" outlineLevel="0" collapsed="false">
      <c r="A3158" s="8" t="n">
        <v>34990</v>
      </c>
      <c r="B3158" s="9" t="n">
        <f aca="false">WEEKDAY(A3158)</f>
        <v>4</v>
      </c>
      <c r="C3158" s="10" t="n">
        <f aca="false">100*((G3158-F3158)/F3158)</f>
        <v>-0.80878105141535</v>
      </c>
      <c r="D3158" s="10" t="n">
        <f aca="false">100*(F3158-E3158)/E3158</f>
        <v>-1.70357751277684</v>
      </c>
      <c r="E3158" s="0" t="n">
        <v>17.61</v>
      </c>
      <c r="F3158" s="0" t="n">
        <v>17.31</v>
      </c>
      <c r="G3158" s="0" t="n">
        <v>17.17</v>
      </c>
      <c r="H3158" s="0" t="n">
        <v>17.1</v>
      </c>
    </row>
    <row r="3159" customFormat="false" ht="13.2" hidden="false" customHeight="false" outlineLevel="0" collapsed="false">
      <c r="A3159" s="8" t="n">
        <v>34991</v>
      </c>
      <c r="B3159" s="9" t="n">
        <f aca="false">WEEKDAY(A3159)</f>
        <v>5</v>
      </c>
      <c r="C3159" s="10" t="n">
        <f aca="false">100*((G3159-F3159)/F3159)</f>
        <v>-0.702987697715296</v>
      </c>
      <c r="D3159" s="10" t="n">
        <f aca="false">100*(F3159-E3159)/E3159</f>
        <v>-1.44341801385681</v>
      </c>
      <c r="E3159" s="0" t="n">
        <v>17.32</v>
      </c>
      <c r="F3159" s="0" t="n">
        <v>17.07</v>
      </c>
      <c r="G3159" s="0" t="n">
        <v>16.95</v>
      </c>
      <c r="H3159" s="0" t="n">
        <v>16.9</v>
      </c>
    </row>
    <row r="3160" customFormat="false" ht="13.2" hidden="false" customHeight="false" outlineLevel="0" collapsed="false">
      <c r="A3160" s="8" t="n">
        <v>34992</v>
      </c>
      <c r="B3160" s="9" t="n">
        <f aca="false">WEEKDAY(A3160)</f>
        <v>6</v>
      </c>
      <c r="C3160" s="10" t="n">
        <f aca="false">100*((G3160-F3160)/F3160)</f>
        <v>-0.816326530612228</v>
      </c>
      <c r="D3160" s="10" t="n">
        <f aca="false">100*(F3160-E3160)/E3160</f>
        <v>-1.2665515256189</v>
      </c>
      <c r="E3160" s="0" t="n">
        <v>17.37</v>
      </c>
      <c r="F3160" s="0" t="n">
        <v>17.15</v>
      </c>
      <c r="G3160" s="0" t="n">
        <v>17.01</v>
      </c>
      <c r="H3160" s="0" t="n">
        <v>16.96</v>
      </c>
    </row>
    <row r="3161" customFormat="false" ht="13.2" hidden="false" customHeight="false" outlineLevel="0" collapsed="false">
      <c r="A3161" s="8" t="n">
        <v>34995</v>
      </c>
      <c r="B3161" s="9" t="n">
        <f aca="false">WEEKDAY(A3161)</f>
        <v>2</v>
      </c>
      <c r="C3161" s="10" t="n">
        <f aca="false">100*((G3161-F3161)/F3161)</f>
        <v>-0.351493848857638</v>
      </c>
      <c r="D3161" s="10" t="n">
        <f aca="false">100*(F3161-E3161)/E3161</f>
        <v>-0.813480534572926</v>
      </c>
      <c r="E3161" s="0" t="n">
        <v>17.21</v>
      </c>
      <c r="F3161" s="0" t="n">
        <v>17.07</v>
      </c>
      <c r="G3161" s="0" t="n">
        <v>17.01</v>
      </c>
      <c r="H3161" s="0" t="n">
        <v>16.97</v>
      </c>
    </row>
    <row r="3162" customFormat="false" ht="13.2" hidden="false" customHeight="false" outlineLevel="0" collapsed="false">
      <c r="A3162" s="8" t="n">
        <v>34996</v>
      </c>
      <c r="B3162" s="9" t="n">
        <f aca="false">WEEKDAY(A3162)</f>
        <v>3</v>
      </c>
      <c r="C3162" s="10" t="n">
        <f aca="false">100*((G3162-F3162)/F3162)</f>
        <v>-0.525087514585763</v>
      </c>
      <c r="D3162" s="10" t="n">
        <f aca="false">100*(F3162-E3162)/E3162</f>
        <v>-1.0392609699769</v>
      </c>
      <c r="E3162" s="0" t="n">
        <v>17.32</v>
      </c>
      <c r="F3162" s="0" t="n">
        <v>17.14</v>
      </c>
      <c r="G3162" s="0" t="n">
        <v>17.05</v>
      </c>
      <c r="H3162" s="0" t="n">
        <v>17</v>
      </c>
    </row>
    <row r="3163" customFormat="false" ht="13.2" hidden="false" customHeight="false" outlineLevel="0" collapsed="false">
      <c r="A3163" s="8" t="n">
        <v>34997</v>
      </c>
      <c r="B3163" s="9" t="n">
        <f aca="false">WEEKDAY(A3163)</f>
        <v>4</v>
      </c>
      <c r="C3163" s="10" t="n">
        <f aca="false">100*((G3163-F3163)/F3163)</f>
        <v>-0.526008182349502</v>
      </c>
      <c r="D3163" s="10" t="n">
        <f aca="false">100*(F3163-E3163)/E3163</f>
        <v>-1.21247113163973</v>
      </c>
      <c r="E3163" s="0" t="n">
        <v>17.32</v>
      </c>
      <c r="F3163" s="0" t="n">
        <v>17.11</v>
      </c>
      <c r="G3163" s="0" t="n">
        <v>17.02</v>
      </c>
      <c r="H3163" s="0" t="n">
        <v>16.96</v>
      </c>
    </row>
    <row r="3164" customFormat="false" ht="13.2" hidden="false" customHeight="false" outlineLevel="0" collapsed="false">
      <c r="A3164" s="8" t="n">
        <v>34998</v>
      </c>
      <c r="B3164" s="9" t="n">
        <f aca="false">WEEKDAY(A3164)</f>
        <v>5</v>
      </c>
      <c r="C3164" s="10" t="n">
        <f aca="false">100*((G3164-F3164)/F3164)</f>
        <v>-0.692440854010372</v>
      </c>
      <c r="D3164" s="10" t="n">
        <f aca="false">100*(F3164-E3164)/E3164</f>
        <v>-1.42207053469852</v>
      </c>
      <c r="E3164" s="0" t="n">
        <v>17.58</v>
      </c>
      <c r="F3164" s="0" t="n">
        <v>17.33</v>
      </c>
      <c r="G3164" s="0" t="n">
        <v>17.21</v>
      </c>
      <c r="H3164" s="0" t="n">
        <v>17.14</v>
      </c>
    </row>
    <row r="3165" customFormat="false" ht="13.2" hidden="false" customHeight="false" outlineLevel="0" collapsed="false">
      <c r="A3165" s="8" t="n">
        <v>34999</v>
      </c>
      <c r="B3165" s="9" t="n">
        <f aca="false">WEEKDAY(A3165)</f>
        <v>6</v>
      </c>
      <c r="C3165" s="10" t="n">
        <f aca="false">100*((G3165-F3165)/F3165)</f>
        <v>-0.750577367205537</v>
      </c>
      <c r="D3165" s="10" t="n">
        <f aca="false">100*(F3165-E3165)/E3165</f>
        <v>-1.25427594070695</v>
      </c>
      <c r="E3165" s="0" t="n">
        <v>17.54</v>
      </c>
      <c r="F3165" s="0" t="n">
        <v>17.32</v>
      </c>
      <c r="G3165" s="0" t="n">
        <v>17.19</v>
      </c>
      <c r="H3165" s="0" t="n">
        <v>17.11</v>
      </c>
    </row>
    <row r="3166" customFormat="false" ht="13.2" hidden="false" customHeight="false" outlineLevel="0" collapsed="false">
      <c r="A3166" s="8" t="n">
        <v>35002</v>
      </c>
      <c r="B3166" s="9" t="n">
        <f aca="false">WEEKDAY(A3166)</f>
        <v>2</v>
      </c>
      <c r="C3166" s="10" t="n">
        <f aca="false">100*((G3166-F3166)/F3166)</f>
        <v>-0.805987334484747</v>
      </c>
      <c r="D3166" s="10" t="n">
        <f aca="false">100*(F3166-E3166)/E3166</f>
        <v>-1.41884222474461</v>
      </c>
      <c r="E3166" s="0" t="n">
        <v>17.62</v>
      </c>
      <c r="F3166" s="0" t="n">
        <v>17.37</v>
      </c>
      <c r="G3166" s="0" t="n">
        <v>17.23</v>
      </c>
      <c r="H3166" s="0" t="n">
        <v>17.15</v>
      </c>
    </row>
    <row r="3167" customFormat="false" ht="13.2" hidden="false" customHeight="false" outlineLevel="0" collapsed="false">
      <c r="A3167" s="8" t="n">
        <v>35003</v>
      </c>
      <c r="B3167" s="9" t="n">
        <f aca="false">WEEKDAY(A3167)</f>
        <v>3</v>
      </c>
      <c r="C3167" s="10" t="n">
        <f aca="false">100*((G3167-F3167)/F3167)</f>
        <v>-0.804597701149408</v>
      </c>
      <c r="D3167" s="10" t="n">
        <f aca="false">100*(F3167-E3167)/E3167</f>
        <v>-1.36054421768709</v>
      </c>
      <c r="E3167" s="0" t="n">
        <v>17.64</v>
      </c>
      <c r="F3167" s="0" t="n">
        <v>17.4</v>
      </c>
      <c r="G3167" s="0" t="n">
        <v>17.26</v>
      </c>
      <c r="H3167" s="0" t="n">
        <v>17.18</v>
      </c>
    </row>
    <row r="3168" customFormat="false" ht="13.2" hidden="false" customHeight="false" outlineLevel="0" collapsed="false">
      <c r="A3168" s="8" t="n">
        <v>35004</v>
      </c>
      <c r="B3168" s="9" t="n">
        <f aca="false">WEEKDAY(A3168)</f>
        <v>4</v>
      </c>
      <c r="C3168" s="10" t="n">
        <f aca="false">100*((G3168-F3168)/F3168)</f>
        <v>-0.801373783629082</v>
      </c>
      <c r="D3168" s="10" t="n">
        <f aca="false">100*(F3168-E3168)/E3168</f>
        <v>-1.52198421645998</v>
      </c>
      <c r="E3168" s="0" t="n">
        <v>17.74</v>
      </c>
      <c r="F3168" s="0" t="n">
        <v>17.47</v>
      </c>
      <c r="G3168" s="0" t="n">
        <v>17.33</v>
      </c>
      <c r="H3168" s="0" t="n">
        <v>17.24</v>
      </c>
    </row>
    <row r="3169" customFormat="false" ht="13.2" hidden="false" customHeight="false" outlineLevel="0" collapsed="false">
      <c r="A3169" s="8" t="n">
        <v>35005</v>
      </c>
      <c r="B3169" s="9" t="n">
        <f aca="false">WEEKDAY(A3169)</f>
        <v>5</v>
      </c>
      <c r="C3169" s="10" t="n">
        <f aca="false">100*((G3169-F3169)/F3169)</f>
        <v>-0.962082625919647</v>
      </c>
      <c r="D3169" s="10" t="n">
        <f aca="false">100*(F3169-E3169)/E3169</f>
        <v>-1.72413793103448</v>
      </c>
      <c r="E3169" s="0" t="n">
        <v>17.98</v>
      </c>
      <c r="F3169" s="0" t="n">
        <v>17.67</v>
      </c>
      <c r="G3169" s="0" t="n">
        <v>17.5</v>
      </c>
      <c r="H3169" s="0" t="n">
        <v>17.39</v>
      </c>
    </row>
    <row r="3170" customFormat="false" ht="13.2" hidden="false" customHeight="false" outlineLevel="0" collapsed="false">
      <c r="A3170" s="8" t="n">
        <v>35006</v>
      </c>
      <c r="B3170" s="9" t="n">
        <f aca="false">WEEKDAY(A3170)</f>
        <v>6</v>
      </c>
      <c r="C3170" s="10" t="n">
        <f aca="false">100*((G3170-F3170)/F3170)</f>
        <v>-1.01983002832861</v>
      </c>
      <c r="D3170" s="10" t="n">
        <f aca="false">100*(F3170-E3170)/E3170</f>
        <v>-1.61649944258641</v>
      </c>
      <c r="E3170" s="0" t="n">
        <v>17.94</v>
      </c>
      <c r="F3170" s="0" t="n">
        <v>17.65</v>
      </c>
      <c r="G3170" s="0" t="n">
        <v>17.47</v>
      </c>
      <c r="H3170" s="0" t="n">
        <v>17.35</v>
      </c>
    </row>
    <row r="3171" customFormat="false" ht="13.2" hidden="false" customHeight="false" outlineLevel="0" collapsed="false">
      <c r="A3171" s="8" t="n">
        <v>35009</v>
      </c>
      <c r="B3171" s="9" t="n">
        <f aca="false">WEEKDAY(A3171)</f>
        <v>2</v>
      </c>
      <c r="C3171" s="10" t="n">
        <f aca="false">100*((G3171-F3171)/F3171)</f>
        <v>-0.801373783629082</v>
      </c>
      <c r="D3171" s="10" t="n">
        <f aca="false">100*(F3171-E3171)/E3171</f>
        <v>-1.35516657255789</v>
      </c>
      <c r="E3171" s="0" t="n">
        <v>17.71</v>
      </c>
      <c r="F3171" s="0" t="n">
        <v>17.47</v>
      </c>
      <c r="G3171" s="0" t="n">
        <v>17.33</v>
      </c>
      <c r="H3171" s="0" t="n">
        <v>17.23</v>
      </c>
    </row>
    <row r="3172" customFormat="false" ht="13.2" hidden="false" customHeight="false" outlineLevel="0" collapsed="false">
      <c r="A3172" s="8" t="n">
        <v>35010</v>
      </c>
      <c r="B3172" s="9" t="n">
        <f aca="false">WEEKDAY(A3172)</f>
        <v>3</v>
      </c>
      <c r="C3172" s="10" t="n">
        <f aca="false">100*((G3172-F3172)/F3172)</f>
        <v>-0.804597701149408</v>
      </c>
      <c r="D3172" s="10" t="n">
        <f aca="false">100*(F3172-E3172)/E3172</f>
        <v>-1.41643059490085</v>
      </c>
      <c r="E3172" s="0" t="n">
        <v>17.65</v>
      </c>
      <c r="F3172" s="0" t="n">
        <v>17.4</v>
      </c>
      <c r="G3172" s="0" t="n">
        <v>17.26</v>
      </c>
      <c r="H3172" s="0" t="n">
        <v>17.17</v>
      </c>
    </row>
    <row r="3173" customFormat="false" ht="13.2" hidden="false" customHeight="false" outlineLevel="0" collapsed="false">
      <c r="A3173" s="8" t="n">
        <v>35011</v>
      </c>
      <c r="B3173" s="9" t="n">
        <f aca="false">WEEKDAY(A3173)</f>
        <v>4</v>
      </c>
      <c r="C3173" s="10" t="n">
        <f aca="false">100*((G3173-F3173)/F3173)</f>
        <v>-0.969766115231042</v>
      </c>
      <c r="D3173" s="10" t="n">
        <f aca="false">100*(F3173-E3173)/E3173</f>
        <v>-1.62738496071829</v>
      </c>
      <c r="E3173" s="0" t="n">
        <v>17.82</v>
      </c>
      <c r="F3173" s="0" t="n">
        <v>17.53</v>
      </c>
      <c r="G3173" s="0" t="n">
        <v>17.36</v>
      </c>
      <c r="H3173" s="0" t="n">
        <v>17.25</v>
      </c>
    </row>
    <row r="3174" customFormat="false" ht="13.2" hidden="false" customHeight="false" outlineLevel="0" collapsed="false">
      <c r="A3174" s="8" t="n">
        <v>35012</v>
      </c>
      <c r="B3174" s="9" t="n">
        <f aca="false">WEEKDAY(A3174)</f>
        <v>5</v>
      </c>
      <c r="C3174" s="10" t="n">
        <f aca="false">100*((G3174-F3174)/F3174)</f>
        <v>-1.08262108262109</v>
      </c>
      <c r="D3174" s="10" t="n">
        <f aca="false">100*(F3174-E3174)/E3174</f>
        <v>-1.62556053811659</v>
      </c>
      <c r="E3174" s="0" t="n">
        <v>17.84</v>
      </c>
      <c r="F3174" s="0" t="n">
        <v>17.55</v>
      </c>
      <c r="G3174" s="0" t="n">
        <v>17.36</v>
      </c>
      <c r="H3174" s="0" t="n">
        <v>17.24</v>
      </c>
    </row>
    <row r="3175" customFormat="false" ht="13.2" hidden="false" customHeight="false" outlineLevel="0" collapsed="false">
      <c r="A3175" s="8" t="n">
        <v>35013</v>
      </c>
      <c r="B3175" s="9" t="n">
        <f aca="false">WEEKDAY(A3175)</f>
        <v>6</v>
      </c>
      <c r="C3175" s="10" t="n">
        <f aca="false">100*((G3175-F3175)/F3175)</f>
        <v>-1.02564102564102</v>
      </c>
      <c r="D3175" s="10" t="n">
        <f aca="false">100*(F3175-E3175)/E3175</f>
        <v>-1.57038698822208</v>
      </c>
      <c r="E3175" s="0" t="n">
        <v>17.83</v>
      </c>
      <c r="F3175" s="0" t="n">
        <v>17.55</v>
      </c>
      <c r="G3175" s="0" t="n">
        <v>17.37</v>
      </c>
      <c r="H3175" s="0" t="n">
        <v>17.25</v>
      </c>
    </row>
    <row r="3176" customFormat="false" ht="13.2" hidden="false" customHeight="false" outlineLevel="0" collapsed="false">
      <c r="A3176" s="8" t="n">
        <v>35016</v>
      </c>
      <c r="B3176" s="9" t="n">
        <f aca="false">WEEKDAY(A3176)</f>
        <v>2</v>
      </c>
      <c r="C3176" s="10" t="n">
        <f aca="false">100*((G3176-F3176)/F3176)</f>
        <v>-1.02681118083286</v>
      </c>
      <c r="D3176" s="10" t="n">
        <f aca="false">100*(F3176-E3176)/E3176</f>
        <v>-1.51685393258427</v>
      </c>
      <c r="E3176" s="0" t="n">
        <v>17.8</v>
      </c>
      <c r="F3176" s="0" t="n">
        <v>17.53</v>
      </c>
      <c r="G3176" s="0" t="n">
        <v>17.35</v>
      </c>
      <c r="H3176" s="0" t="n">
        <v>17.23</v>
      </c>
    </row>
    <row r="3177" customFormat="false" ht="13.2" hidden="false" customHeight="false" outlineLevel="0" collapsed="false">
      <c r="A3177" s="8" t="n">
        <v>35017</v>
      </c>
      <c r="B3177" s="9" t="n">
        <f aca="false">WEEKDAY(A3177)</f>
        <v>3</v>
      </c>
      <c r="C3177" s="10" t="n">
        <f aca="false">100*((G3177-F3177)/F3177)</f>
        <v>-1.13895216400911</v>
      </c>
      <c r="D3177" s="10" t="n">
        <f aca="false">100*(F3177-E3177)/E3177</f>
        <v>-1.45903479236813</v>
      </c>
      <c r="E3177" s="0" t="n">
        <v>17.82</v>
      </c>
      <c r="F3177" s="0" t="n">
        <v>17.56</v>
      </c>
      <c r="G3177" s="0" t="n">
        <v>17.36</v>
      </c>
      <c r="H3177" s="0" t="n">
        <v>17.24</v>
      </c>
    </row>
    <row r="3178" customFormat="false" ht="13.2" hidden="false" customHeight="false" outlineLevel="0" collapsed="false">
      <c r="A3178" s="8" t="n">
        <v>35018</v>
      </c>
      <c r="B3178" s="9" t="n">
        <f aca="false">WEEKDAY(A3178)</f>
        <v>4</v>
      </c>
      <c r="C3178" s="10" t="n">
        <f aca="false">100*((G3178-F3178)/F3178)</f>
        <v>-1.24787294384571</v>
      </c>
      <c r="D3178" s="10" t="n">
        <f aca="false">100*(F3178-E3178)/E3178</f>
        <v>-1.67317345231456</v>
      </c>
      <c r="E3178" s="0" t="n">
        <v>17.93</v>
      </c>
      <c r="F3178" s="0" t="n">
        <v>17.63</v>
      </c>
      <c r="G3178" s="0" t="n">
        <v>17.41</v>
      </c>
      <c r="H3178" s="0" t="n">
        <v>17.28</v>
      </c>
    </row>
    <row r="3179" customFormat="false" ht="13.2" hidden="false" customHeight="false" outlineLevel="0" collapsed="false">
      <c r="A3179" s="8" t="n">
        <v>35019</v>
      </c>
      <c r="B3179" s="9" t="n">
        <f aca="false">WEEKDAY(A3179)</f>
        <v>5</v>
      </c>
      <c r="C3179" s="10" t="n">
        <f aca="false">100*((G3179-F3179)/F3179)</f>
        <v>-1.40056022408964</v>
      </c>
      <c r="D3179" s="10" t="n">
        <f aca="false">100*(F3179-E3179)/E3179</f>
        <v>-1.86915887850467</v>
      </c>
      <c r="E3179" s="0" t="n">
        <v>18.19</v>
      </c>
      <c r="F3179" s="0" t="n">
        <v>17.85</v>
      </c>
      <c r="G3179" s="0" t="n">
        <v>17.6</v>
      </c>
      <c r="H3179" s="0" t="n">
        <v>17.45</v>
      </c>
    </row>
    <row r="3180" customFormat="false" ht="13.2" hidden="false" customHeight="false" outlineLevel="0" collapsed="false">
      <c r="A3180" s="8" t="n">
        <v>35020</v>
      </c>
      <c r="B3180" s="9" t="n">
        <f aca="false">WEEKDAY(A3180)</f>
        <v>6</v>
      </c>
      <c r="C3180" s="10" t="n">
        <f aca="false">100*((G3180-F3180)/F3180)</f>
        <v>-1.37892995035852</v>
      </c>
      <c r="D3180" s="10" t="n">
        <f aca="false">100*(F3180-E3180)/E3180</f>
        <v>-2.36941303177168</v>
      </c>
      <c r="E3180" s="0" t="n">
        <v>18.57</v>
      </c>
      <c r="F3180" s="0" t="n">
        <v>18.13</v>
      </c>
      <c r="G3180" s="0" t="n">
        <v>17.88</v>
      </c>
      <c r="H3180" s="0" t="n">
        <v>17.71</v>
      </c>
    </row>
    <row r="3181" customFormat="false" ht="13.2" hidden="false" customHeight="false" outlineLevel="0" collapsed="false">
      <c r="A3181" s="8" t="n">
        <v>35023</v>
      </c>
      <c r="B3181" s="9" t="n">
        <f aca="false">WEEKDAY(A3181)</f>
        <v>2</v>
      </c>
      <c r="C3181" s="10" t="n">
        <f aca="false">100*((G3181-F3181)/F3181)</f>
        <v>-0.897363993269751</v>
      </c>
      <c r="D3181" s="10" t="n">
        <f aca="false">100*(F3181-E3181)/E3181</f>
        <v>-1.27353266888151</v>
      </c>
      <c r="E3181" s="0" t="n">
        <v>18.06</v>
      </c>
      <c r="F3181" s="0" t="n">
        <v>17.83</v>
      </c>
      <c r="G3181" s="0" t="n">
        <v>17.67</v>
      </c>
      <c r="H3181" s="0" t="n">
        <v>17.53</v>
      </c>
    </row>
    <row r="3182" customFormat="false" ht="13.2" hidden="false" customHeight="false" outlineLevel="0" collapsed="false">
      <c r="A3182" s="8" t="n">
        <v>35024</v>
      </c>
      <c r="B3182" s="9" t="n">
        <f aca="false">WEEKDAY(A3182)</f>
        <v>3</v>
      </c>
      <c r="C3182" s="10" t="n">
        <f aca="false">100*((G3182-F3182)/F3182)</f>
        <v>-0.845070422535203</v>
      </c>
      <c r="D3182" s="10" t="n">
        <f aca="false">100*(F3182-E3182)/E3182</f>
        <v>-1.22426265998886</v>
      </c>
      <c r="E3182" s="0" t="n">
        <v>17.97</v>
      </c>
      <c r="F3182" s="0" t="n">
        <v>17.75</v>
      </c>
      <c r="G3182" s="0" t="n">
        <v>17.6</v>
      </c>
      <c r="H3182" s="0" t="n">
        <v>17.47</v>
      </c>
    </row>
    <row r="3183" customFormat="false" ht="13.2" hidden="false" customHeight="false" outlineLevel="0" collapsed="false">
      <c r="A3183" s="8" t="n">
        <v>35025</v>
      </c>
      <c r="B3183" s="9" t="n">
        <f aca="false">WEEKDAY(A3183)</f>
        <v>4</v>
      </c>
      <c r="C3183" s="10" t="n">
        <f aca="false">100*((G3183-F3183)/F3183)</f>
        <v>-0.902425267907502</v>
      </c>
      <c r="D3183" s="10" t="n">
        <f aca="false">100*(F3183-E3183)/E3183</f>
        <v>-1.28062360801782</v>
      </c>
      <c r="E3183" s="0" t="n">
        <v>17.96</v>
      </c>
      <c r="F3183" s="0" t="n">
        <v>17.73</v>
      </c>
      <c r="G3183" s="0" t="n">
        <v>17.57</v>
      </c>
      <c r="H3183" s="0" t="n">
        <v>17.43</v>
      </c>
    </row>
    <row r="3184" customFormat="false" ht="13.2" hidden="false" customHeight="false" outlineLevel="0" collapsed="false">
      <c r="A3184" s="8" t="n">
        <v>35030</v>
      </c>
      <c r="B3184" s="9" t="n">
        <f aca="false">WEEKDAY(A3184)</f>
        <v>2</v>
      </c>
      <c r="C3184" s="10" t="n">
        <f aca="false">100*((G3184-F3184)/F3184)</f>
        <v>-1.04856512141281</v>
      </c>
      <c r="D3184" s="10" t="n">
        <f aca="false">100*(F3184-E3184)/E3184</f>
        <v>-1.41458106637649</v>
      </c>
      <c r="E3184" s="0" t="n">
        <v>18.38</v>
      </c>
      <c r="F3184" s="0" t="n">
        <v>18.12</v>
      </c>
      <c r="G3184" s="0" t="n">
        <v>17.93</v>
      </c>
      <c r="H3184" s="0" t="n">
        <v>17.78</v>
      </c>
    </row>
    <row r="3185" customFormat="false" ht="13.2" hidden="false" customHeight="false" outlineLevel="0" collapsed="false">
      <c r="A3185" s="8" t="n">
        <v>35031</v>
      </c>
      <c r="B3185" s="9" t="n">
        <f aca="false">WEEKDAY(A3185)</f>
        <v>3</v>
      </c>
      <c r="C3185" s="10" t="n">
        <f aca="false">100*((G3185-F3185)/F3185)</f>
        <v>-1.05321507760531</v>
      </c>
      <c r="D3185" s="10" t="n">
        <f aca="false">100*(F3185-E3185)/E3185</f>
        <v>-1.58210583742498</v>
      </c>
      <c r="E3185" s="0" t="n">
        <v>18.33</v>
      </c>
      <c r="F3185" s="0" t="n">
        <v>18.04</v>
      </c>
      <c r="G3185" s="0" t="n">
        <v>17.85</v>
      </c>
      <c r="H3185" s="0" t="n">
        <v>17.7</v>
      </c>
    </row>
    <row r="3186" customFormat="false" ht="13.2" hidden="false" customHeight="false" outlineLevel="0" collapsed="false">
      <c r="A3186" s="8" t="n">
        <v>35032</v>
      </c>
      <c r="B3186" s="9" t="n">
        <f aca="false">WEEKDAY(A3186)</f>
        <v>4</v>
      </c>
      <c r="C3186" s="10" t="n">
        <f aca="false">100*((G3186-F3186)/F3186)</f>
        <v>-1.0567296996663</v>
      </c>
      <c r="D3186" s="10" t="n">
        <f aca="false">100*(F3186-E3186)/E3186</f>
        <v>-1.53340635268347</v>
      </c>
      <c r="E3186" s="0" t="n">
        <v>18.26</v>
      </c>
      <c r="F3186" s="0" t="n">
        <v>17.98</v>
      </c>
      <c r="G3186" s="0" t="n">
        <v>17.79</v>
      </c>
      <c r="H3186" s="0" t="n">
        <v>17.64</v>
      </c>
    </row>
    <row r="3187" customFormat="false" ht="13.2" hidden="false" customHeight="false" outlineLevel="0" collapsed="false">
      <c r="A3187" s="8" t="n">
        <v>35033</v>
      </c>
      <c r="B3187" s="9" t="n">
        <f aca="false">WEEKDAY(A3187)</f>
        <v>5</v>
      </c>
      <c r="C3187" s="10" t="n">
        <f aca="false">100*((G3187-F3187)/F3187)</f>
        <v>-1.00502512562814</v>
      </c>
      <c r="D3187" s="10" t="n">
        <f aca="false">100*(F3187-E3187)/E3187</f>
        <v>-1.48514851485148</v>
      </c>
      <c r="E3187" s="0" t="n">
        <v>18.18</v>
      </c>
      <c r="F3187" s="0" t="n">
        <v>17.91</v>
      </c>
      <c r="G3187" s="0" t="n">
        <v>17.73</v>
      </c>
      <c r="H3187" s="0" t="n">
        <v>17.59</v>
      </c>
    </row>
    <row r="3188" customFormat="false" ht="13.2" hidden="false" customHeight="false" outlineLevel="0" collapsed="false">
      <c r="A3188" s="8" t="n">
        <v>35034</v>
      </c>
      <c r="B3188" s="9" t="n">
        <f aca="false">WEEKDAY(A3188)</f>
        <v>6</v>
      </c>
      <c r="C3188" s="10" t="n">
        <f aca="false">100*((G3188-F3188)/F3188)</f>
        <v>-1.10314396028681</v>
      </c>
      <c r="D3188" s="10" t="n">
        <f aca="false">100*(F3188-E3188)/E3188</f>
        <v>-1.62778079218666</v>
      </c>
      <c r="E3188" s="0" t="n">
        <v>18.43</v>
      </c>
      <c r="F3188" s="0" t="n">
        <v>18.13</v>
      </c>
      <c r="G3188" s="0" t="n">
        <v>17.93</v>
      </c>
      <c r="H3188" s="0" t="n">
        <v>17.78</v>
      </c>
    </row>
    <row r="3189" customFormat="false" ht="13.2" hidden="false" customHeight="false" outlineLevel="0" collapsed="false">
      <c r="A3189" s="8" t="n">
        <v>35037</v>
      </c>
      <c r="B3189" s="9" t="n">
        <f aca="false">WEEKDAY(A3189)</f>
        <v>2</v>
      </c>
      <c r="C3189" s="10" t="n">
        <f aca="false">100*((G3189-F3189)/F3189)</f>
        <v>-1.20218579234974</v>
      </c>
      <c r="D3189" s="10" t="n">
        <f aca="false">100*(F3189-E3189)/E3189</f>
        <v>-1.77133655394524</v>
      </c>
      <c r="E3189" s="0" t="n">
        <v>18.63</v>
      </c>
      <c r="F3189" s="0" t="n">
        <v>18.3</v>
      </c>
      <c r="G3189" s="0" t="n">
        <v>18.08</v>
      </c>
      <c r="H3189" s="0" t="n">
        <v>17.91</v>
      </c>
    </row>
    <row r="3190" customFormat="false" ht="13.2" hidden="false" customHeight="false" outlineLevel="0" collapsed="false">
      <c r="A3190" s="8" t="n">
        <v>35038</v>
      </c>
      <c r="B3190" s="9" t="n">
        <f aca="false">WEEKDAY(A3190)</f>
        <v>3</v>
      </c>
      <c r="C3190" s="10" t="n">
        <f aca="false">100*((G3190-F3190)/F3190)</f>
        <v>-1.25477359519911</v>
      </c>
      <c r="D3190" s="10" t="n">
        <f aca="false">100*(F3190-E3190)/E3190</f>
        <v>-1.82110337439745</v>
      </c>
      <c r="E3190" s="0" t="n">
        <v>18.67</v>
      </c>
      <c r="F3190" s="0" t="n">
        <v>18.33</v>
      </c>
      <c r="G3190" s="0" t="n">
        <v>18.1</v>
      </c>
      <c r="H3190" s="0" t="n">
        <v>17.93</v>
      </c>
    </row>
    <row r="3191" customFormat="false" ht="13.2" hidden="false" customHeight="false" outlineLevel="0" collapsed="false">
      <c r="A3191" s="8" t="n">
        <v>35039</v>
      </c>
      <c r="B3191" s="9" t="n">
        <f aca="false">WEEKDAY(A3191)</f>
        <v>4</v>
      </c>
      <c r="C3191" s="10" t="n">
        <f aca="false">100*((G3191-F3191)/F3191)</f>
        <v>-1.30647795318455</v>
      </c>
      <c r="D3191" s="10" t="n">
        <f aca="false">100*(F3191-E3191)/E3191</f>
        <v>-2.13106020245071</v>
      </c>
      <c r="E3191" s="0" t="n">
        <v>18.77</v>
      </c>
      <c r="F3191" s="0" t="n">
        <v>18.37</v>
      </c>
      <c r="G3191" s="0" t="n">
        <v>18.13</v>
      </c>
      <c r="H3191" s="0" t="n">
        <v>17.96</v>
      </c>
    </row>
    <row r="3192" customFormat="false" ht="13.2" hidden="false" customHeight="false" outlineLevel="0" collapsed="false">
      <c r="A3192" s="8" t="n">
        <v>35040</v>
      </c>
      <c r="B3192" s="9" t="n">
        <f aca="false">WEEKDAY(A3192)</f>
        <v>5</v>
      </c>
      <c r="C3192" s="10" t="n">
        <f aca="false">100*((G3192-F3192)/F3192)</f>
        <v>-1.25272331154684</v>
      </c>
      <c r="D3192" s="10" t="n">
        <f aca="false">100*(F3192-E3192)/E3192</f>
        <v>-1.9754404698345</v>
      </c>
      <c r="E3192" s="0" t="n">
        <v>18.73</v>
      </c>
      <c r="F3192" s="0" t="n">
        <v>18.36</v>
      </c>
      <c r="G3192" s="0" t="n">
        <v>18.13</v>
      </c>
      <c r="H3192" s="0" t="n">
        <v>17.96</v>
      </c>
    </row>
    <row r="3193" customFormat="false" ht="13.2" hidden="false" customHeight="false" outlineLevel="0" collapsed="false">
      <c r="A3193" s="8" t="n">
        <v>35041</v>
      </c>
      <c r="B3193" s="9" t="n">
        <f aca="false">WEEKDAY(A3193)</f>
        <v>6</v>
      </c>
      <c r="C3193" s="10" t="n">
        <f aca="false">100*((G3193-F3193)/F3193)</f>
        <v>-1.39935414424111</v>
      </c>
      <c r="D3193" s="10" t="n">
        <f aca="false">100*(F3193-E3193)/E3193</f>
        <v>-2.05587770163416</v>
      </c>
      <c r="E3193" s="0" t="n">
        <v>18.97</v>
      </c>
      <c r="F3193" s="0" t="n">
        <v>18.58</v>
      </c>
      <c r="G3193" s="0" t="n">
        <v>18.32</v>
      </c>
      <c r="H3193" s="0" t="n">
        <v>18.12</v>
      </c>
    </row>
    <row r="3194" customFormat="false" ht="13.2" hidden="false" customHeight="false" outlineLevel="0" collapsed="false">
      <c r="A3194" s="8" t="n">
        <v>35044</v>
      </c>
      <c r="B3194" s="9" t="n">
        <f aca="false">WEEKDAY(A3194)</f>
        <v>2</v>
      </c>
      <c r="C3194" s="10" t="n">
        <f aca="false">100*((G3194-F3194)/F3194)</f>
        <v>-1.30647795318455</v>
      </c>
      <c r="D3194" s="10" t="n">
        <f aca="false">100*(F3194-E3194)/E3194</f>
        <v>-1.55412647374062</v>
      </c>
      <c r="E3194" s="0" t="n">
        <v>18.66</v>
      </c>
      <c r="F3194" s="0" t="n">
        <v>18.37</v>
      </c>
      <c r="G3194" s="0" t="n">
        <v>18.13</v>
      </c>
      <c r="H3194" s="0" t="n">
        <v>17.95</v>
      </c>
    </row>
    <row r="3195" customFormat="false" ht="13.2" hidden="false" customHeight="false" outlineLevel="0" collapsed="false">
      <c r="A3195" s="8" t="n">
        <v>35045</v>
      </c>
      <c r="B3195" s="9" t="n">
        <f aca="false">WEEKDAY(A3195)</f>
        <v>3</v>
      </c>
      <c r="C3195" s="10" t="n">
        <f aca="false">100*((G3195-F3195)/F3195)</f>
        <v>-1.19435396308362</v>
      </c>
      <c r="D3195" s="10" t="n">
        <f aca="false">100*(F3195-E3195)/E3195</f>
        <v>-1.65509877202348</v>
      </c>
      <c r="E3195" s="0" t="n">
        <v>18.73</v>
      </c>
      <c r="F3195" s="0" t="n">
        <v>18.42</v>
      </c>
      <c r="G3195" s="0" t="n">
        <v>18.2</v>
      </c>
      <c r="H3195" s="0" t="n">
        <v>18.01</v>
      </c>
    </row>
    <row r="3196" customFormat="false" ht="13.2" hidden="false" customHeight="false" outlineLevel="0" collapsed="false">
      <c r="A3196" s="8" t="n">
        <v>35046</v>
      </c>
      <c r="B3196" s="9" t="n">
        <f aca="false">WEEKDAY(A3196)</f>
        <v>4</v>
      </c>
      <c r="C3196" s="10" t="n">
        <f aca="false">100*((G3196-F3196)/F3196)</f>
        <v>-1.55246252676659</v>
      </c>
      <c r="D3196" s="10" t="n">
        <f aca="false">100*(F3196-E3196)/E3196</f>
        <v>-1.68421052631579</v>
      </c>
      <c r="E3196" s="0" t="n">
        <v>19</v>
      </c>
      <c r="F3196" s="0" t="n">
        <v>18.68</v>
      </c>
      <c r="G3196" s="0" t="n">
        <v>18.39</v>
      </c>
      <c r="H3196" s="0" t="n">
        <v>18.18</v>
      </c>
    </row>
    <row r="3197" customFormat="false" ht="13.2" hidden="false" customHeight="false" outlineLevel="0" collapsed="false">
      <c r="A3197" s="8" t="n">
        <v>35047</v>
      </c>
      <c r="B3197" s="9" t="n">
        <f aca="false">WEEKDAY(A3197)</f>
        <v>5</v>
      </c>
      <c r="C3197" s="10" t="n">
        <f aca="false">100*((G3197-F3197)/F3197)</f>
        <v>-1.54831820608649</v>
      </c>
      <c r="D3197" s="10" t="n">
        <f aca="false">100*(F3197-E3197)/E3197</f>
        <v>-1.98848770277341</v>
      </c>
      <c r="E3197" s="0" t="n">
        <v>19.11</v>
      </c>
      <c r="F3197" s="0" t="n">
        <v>18.73</v>
      </c>
      <c r="G3197" s="0" t="n">
        <v>18.44</v>
      </c>
      <c r="H3197" s="0" t="n">
        <v>18.25</v>
      </c>
    </row>
    <row r="3198" customFormat="false" ht="13.2" hidden="false" customHeight="false" outlineLevel="0" collapsed="false">
      <c r="A3198" s="8" t="n">
        <v>35048</v>
      </c>
      <c r="B3198" s="9" t="n">
        <f aca="false">WEEKDAY(A3198)</f>
        <v>6</v>
      </c>
      <c r="C3198" s="10" t="n">
        <f aca="false">100*((G3198-F3198)/F3198)</f>
        <v>-2.05587770163416</v>
      </c>
      <c r="D3198" s="10" t="n">
        <f aca="false">100*(F3198-E3198)/E3198</f>
        <v>-2.76781137878013</v>
      </c>
      <c r="E3198" s="0" t="n">
        <v>19.51</v>
      </c>
      <c r="F3198" s="0" t="n">
        <v>18.97</v>
      </c>
      <c r="G3198" s="0" t="n">
        <v>18.58</v>
      </c>
      <c r="H3198" s="0" t="n">
        <v>18.35</v>
      </c>
    </row>
    <row r="3199" customFormat="false" ht="13.2" hidden="false" customHeight="false" outlineLevel="0" collapsed="false">
      <c r="A3199" s="8" t="n">
        <v>35051</v>
      </c>
      <c r="B3199" s="9" t="n">
        <f aca="false">WEEKDAY(A3199)</f>
        <v>2</v>
      </c>
      <c r="C3199" s="10" t="n">
        <f aca="false">100*((G3199-F3199)/F3199)</f>
        <v>-2.145473574045</v>
      </c>
      <c r="D3199" s="10" t="n">
        <f aca="false">100*(F3199-E3199)/E3199</f>
        <v>-2.84697508896798</v>
      </c>
      <c r="E3199" s="0" t="n">
        <v>19.67</v>
      </c>
      <c r="F3199" s="0" t="n">
        <v>19.11</v>
      </c>
      <c r="G3199" s="0" t="n">
        <v>18.7</v>
      </c>
      <c r="H3199" s="0" t="n">
        <v>18.43</v>
      </c>
    </row>
    <row r="3200" customFormat="false" ht="13.2" hidden="false" customHeight="false" outlineLevel="0" collapsed="false">
      <c r="A3200" s="8" t="n">
        <v>35052</v>
      </c>
      <c r="B3200" s="9" t="n">
        <f aca="false">WEEKDAY(A3200)</f>
        <v>3</v>
      </c>
      <c r="C3200" s="10" t="n">
        <f aca="false">100*((G3200-F3200)/F3200)</f>
        <v>-1.79041600842549</v>
      </c>
      <c r="D3200" s="10" t="n">
        <f aca="false">100*(F3200-E3200)/E3200</f>
        <v>-0.679916317991645</v>
      </c>
      <c r="E3200" s="0" t="n">
        <v>19.12</v>
      </c>
      <c r="F3200" s="0" t="n">
        <v>18.99</v>
      </c>
      <c r="G3200" s="0" t="n">
        <v>18.65</v>
      </c>
      <c r="H3200" s="0" t="n">
        <v>18.4</v>
      </c>
    </row>
    <row r="3201" customFormat="false" ht="13.2" hidden="false" customHeight="false" outlineLevel="0" collapsed="false">
      <c r="A3201" s="8" t="n">
        <v>35053</v>
      </c>
      <c r="B3201" s="9" t="n">
        <f aca="false">WEEKDAY(A3201)</f>
        <v>4</v>
      </c>
      <c r="C3201" s="10" t="n">
        <f aca="false">100*((G3201-F3201)/F3201)</f>
        <v>-1.50456743686191</v>
      </c>
      <c r="D3201" s="10" t="n">
        <f aca="false">100*(F3201-E3201)/E3201</f>
        <v>-1.89773326304691</v>
      </c>
      <c r="E3201" s="0" t="n">
        <v>18.97</v>
      </c>
      <c r="F3201" s="0" t="n">
        <v>18.61</v>
      </c>
      <c r="G3201" s="0" t="n">
        <v>18.33</v>
      </c>
      <c r="H3201" s="0" t="n">
        <v>18.11</v>
      </c>
    </row>
    <row r="3202" customFormat="false" ht="13.2" hidden="false" customHeight="false" outlineLevel="0" collapsed="false">
      <c r="A3202" s="8" t="n">
        <v>35054</v>
      </c>
      <c r="B3202" s="9" t="n">
        <f aca="false">WEEKDAY(A3202)</f>
        <v>5</v>
      </c>
      <c r="C3202" s="10" t="n">
        <f aca="false">100*((G3202-F3202)/F3202)</f>
        <v>-1.45239376008607</v>
      </c>
      <c r="D3202" s="10" t="n">
        <f aca="false">100*(F3202-E3202)/E3202</f>
        <v>-1.95147679324895</v>
      </c>
      <c r="E3202" s="0" t="n">
        <v>18.96</v>
      </c>
      <c r="F3202" s="0" t="n">
        <v>18.59</v>
      </c>
      <c r="G3202" s="0" t="n">
        <v>18.32</v>
      </c>
      <c r="H3202" s="0" t="n">
        <v>18.1</v>
      </c>
    </row>
    <row r="3203" customFormat="false" ht="13.2" hidden="false" customHeight="false" outlineLevel="0" collapsed="false">
      <c r="A3203" s="8" t="n">
        <v>35055</v>
      </c>
      <c r="B3203" s="9" t="n">
        <f aca="false">WEEKDAY(A3203)</f>
        <v>6</v>
      </c>
      <c r="C3203" s="10" t="n">
        <f aca="false">100*((G3203-F3203)/F3203)</f>
        <v>-1.65509877202348</v>
      </c>
      <c r="D3203" s="10" t="n">
        <f aca="false">100*(F3203-E3203)/E3203</f>
        <v>-2.14211076280042</v>
      </c>
      <c r="E3203" s="0" t="n">
        <v>19.14</v>
      </c>
      <c r="F3203" s="0" t="n">
        <v>18.73</v>
      </c>
      <c r="G3203" s="0" t="n">
        <v>18.42</v>
      </c>
      <c r="H3203" s="0" t="n">
        <v>18.18</v>
      </c>
    </row>
    <row r="3204" customFormat="false" ht="13.2" hidden="false" customHeight="false" outlineLevel="0" collapsed="false">
      <c r="A3204" s="8" t="n">
        <v>35059</v>
      </c>
      <c r="B3204" s="9" t="n">
        <f aca="false">WEEKDAY(A3204)</f>
        <v>3</v>
      </c>
      <c r="C3204" s="10" t="n">
        <f aca="false">100*((G3204-F3204)/F3204)</f>
        <v>-1.64543524416135</v>
      </c>
      <c r="D3204" s="10" t="n">
        <f aca="false">100*(F3204-E3204)/E3204</f>
        <v>-2.23144784639336</v>
      </c>
      <c r="E3204" s="0" t="n">
        <v>19.27</v>
      </c>
      <c r="F3204" s="0" t="n">
        <v>18.84</v>
      </c>
      <c r="G3204" s="0" t="n">
        <v>18.53</v>
      </c>
      <c r="H3204" s="0" t="n">
        <v>18.29</v>
      </c>
    </row>
    <row r="3205" customFormat="false" ht="13.2" hidden="false" customHeight="false" outlineLevel="0" collapsed="false">
      <c r="A3205" s="8" t="n">
        <v>35060</v>
      </c>
      <c r="B3205" s="9" t="n">
        <f aca="false">WEEKDAY(A3205)</f>
        <v>4</v>
      </c>
      <c r="C3205" s="10" t="n">
        <f aca="false">100*((G3205-F3205)/F3205)</f>
        <v>-2.0483193277311</v>
      </c>
      <c r="D3205" s="10" t="n">
        <f aca="false">100*(F3205-E3205)/E3205</f>
        <v>-2.35897435897436</v>
      </c>
      <c r="E3205" s="0" t="n">
        <v>19.5</v>
      </c>
      <c r="F3205" s="0" t="n">
        <v>19.04</v>
      </c>
      <c r="G3205" s="0" t="n">
        <v>18.65</v>
      </c>
      <c r="H3205" s="0" t="n">
        <v>18.36</v>
      </c>
    </row>
    <row r="3206" customFormat="false" ht="13.2" hidden="false" customHeight="false" outlineLevel="0" collapsed="false">
      <c r="A3206" s="8" t="n">
        <v>35061</v>
      </c>
      <c r="B3206" s="9" t="n">
        <f aca="false">WEEKDAY(A3206)</f>
        <v>5</v>
      </c>
      <c r="C3206" s="10" t="n">
        <f aca="false">100*((G3206-F3206)/F3206)</f>
        <v>-1.90274841437634</v>
      </c>
      <c r="D3206" s="10" t="n">
        <f aca="false">100*(F3206-E3206)/E3206</f>
        <v>-2.27272727272726</v>
      </c>
      <c r="E3206" s="0" t="n">
        <v>19.36</v>
      </c>
      <c r="F3206" s="0" t="n">
        <v>18.92</v>
      </c>
      <c r="G3206" s="0" t="n">
        <v>18.56</v>
      </c>
      <c r="H3206" s="0" t="n">
        <v>18.29</v>
      </c>
    </row>
    <row r="3207" customFormat="false" ht="13.2" hidden="false" customHeight="false" outlineLevel="0" collapsed="false">
      <c r="A3207" s="8" t="n">
        <v>35062</v>
      </c>
      <c r="B3207" s="9" t="n">
        <f aca="false">WEEKDAY(A3207)</f>
        <v>6</v>
      </c>
      <c r="C3207" s="10" t="n">
        <f aca="false">100*((G3207-F3207)/F3207)</f>
        <v>-1.99370409233997</v>
      </c>
      <c r="D3207" s="10" t="n">
        <f aca="false">100*(F3207-E3207)/E3207</f>
        <v>-2.50639386189259</v>
      </c>
      <c r="E3207" s="0" t="n">
        <v>19.55</v>
      </c>
      <c r="F3207" s="0" t="n">
        <v>19.06</v>
      </c>
      <c r="G3207" s="0" t="n">
        <v>18.68</v>
      </c>
      <c r="H3207" s="0" t="n">
        <v>18.39</v>
      </c>
    </row>
    <row r="3208" customFormat="false" ht="13.2" hidden="false" customHeight="false" outlineLevel="0" collapsed="false">
      <c r="A3208" s="8" t="n">
        <v>35066</v>
      </c>
      <c r="B3208" s="9" t="n">
        <f aca="false">WEEKDAY(A3208)</f>
        <v>3</v>
      </c>
      <c r="C3208" s="10" t="n">
        <f aca="false">100*((G3208-F3208)/F3208)</f>
        <v>-2.07900207900207</v>
      </c>
      <c r="D3208" s="10" t="n">
        <f aca="false">100*(F3208-E3208)/E3208</f>
        <v>-2.87733467945482</v>
      </c>
      <c r="E3208" s="0" t="n">
        <v>19.81</v>
      </c>
      <c r="F3208" s="0" t="n">
        <v>19.24</v>
      </c>
      <c r="G3208" s="0" t="n">
        <v>18.84</v>
      </c>
      <c r="H3208" s="0" t="n">
        <v>18.54</v>
      </c>
    </row>
    <row r="3209" customFormat="false" ht="13.2" hidden="false" customHeight="false" outlineLevel="0" collapsed="false">
      <c r="A3209" s="8" t="n">
        <v>35067</v>
      </c>
      <c r="B3209" s="9" t="n">
        <f aca="false">WEEKDAY(A3209)</f>
        <v>4</v>
      </c>
      <c r="C3209" s="10" t="n">
        <f aca="false">100*((G3209-F3209)/F3209)</f>
        <v>-2.27507755946226</v>
      </c>
      <c r="D3209" s="10" t="n">
        <f aca="false">100*(F3209-E3209)/E3209</f>
        <v>-2.76520864756159</v>
      </c>
      <c r="E3209" s="0" t="n">
        <v>19.89</v>
      </c>
      <c r="F3209" s="0" t="n">
        <v>19.34</v>
      </c>
      <c r="G3209" s="0" t="n">
        <v>18.9</v>
      </c>
      <c r="H3209" s="0" t="n">
        <v>18.58</v>
      </c>
    </row>
    <row r="3210" customFormat="false" ht="13.2" hidden="false" customHeight="false" outlineLevel="0" collapsed="false">
      <c r="A3210" s="8" t="n">
        <v>35068</v>
      </c>
      <c r="B3210" s="9" t="n">
        <f aca="false">WEEKDAY(A3210)</f>
        <v>5</v>
      </c>
      <c r="C3210" s="10" t="n">
        <f aca="false">100*((G3210-F3210)/F3210)</f>
        <v>-2.2715539494063</v>
      </c>
      <c r="D3210" s="10" t="n">
        <f aca="false">100*(F3210-E3210)/E3210</f>
        <v>-2.71220492214967</v>
      </c>
      <c r="E3210" s="0" t="n">
        <v>19.91</v>
      </c>
      <c r="F3210" s="0" t="n">
        <v>19.37</v>
      </c>
      <c r="G3210" s="0" t="n">
        <v>18.93</v>
      </c>
      <c r="H3210" s="0" t="n">
        <v>18.61</v>
      </c>
    </row>
    <row r="3211" customFormat="false" ht="13.2" hidden="false" customHeight="false" outlineLevel="0" collapsed="false">
      <c r="A3211" s="8" t="n">
        <v>35069</v>
      </c>
      <c r="B3211" s="9" t="n">
        <f aca="false">WEEKDAY(A3211)</f>
        <v>6</v>
      </c>
      <c r="C3211" s="10" t="n">
        <f aca="false">100*((G3211-F3211)/F3211)</f>
        <v>-2.49363867684478</v>
      </c>
      <c r="D3211" s="10" t="n">
        <f aca="false">100*(F3211-E3211)/E3211</f>
        <v>-3.01085883514315</v>
      </c>
      <c r="E3211" s="0" t="n">
        <v>20.26</v>
      </c>
      <c r="F3211" s="0" t="n">
        <v>19.65</v>
      </c>
      <c r="G3211" s="0" t="n">
        <v>19.16</v>
      </c>
      <c r="H3211" s="0" t="n">
        <v>18.8</v>
      </c>
    </row>
    <row r="3212" customFormat="false" ht="13.2" hidden="false" customHeight="false" outlineLevel="0" collapsed="false">
      <c r="A3212" s="8" t="n">
        <v>35072</v>
      </c>
      <c r="B3212" s="9" t="n">
        <f aca="false">WEEKDAY(A3212)</f>
        <v>2</v>
      </c>
      <c r="C3212" s="10" t="n">
        <f aca="false">100*((G3212-F3212)/F3212)</f>
        <v>-2.49363867684478</v>
      </c>
      <c r="D3212" s="10" t="n">
        <f aca="false">100*(F3212-E3212)/E3212</f>
        <v>-3.01085883514315</v>
      </c>
      <c r="E3212" s="0" t="n">
        <v>20.26</v>
      </c>
      <c r="F3212" s="0" t="n">
        <v>19.65</v>
      </c>
      <c r="G3212" s="0" t="n">
        <v>19.16</v>
      </c>
      <c r="H3212" s="0" t="n">
        <v>18.8</v>
      </c>
    </row>
    <row r="3213" customFormat="false" ht="13.2" hidden="false" customHeight="false" outlineLevel="0" collapsed="false">
      <c r="A3213" s="8" t="n">
        <v>35073</v>
      </c>
      <c r="B3213" s="9" t="n">
        <f aca="false">WEEKDAY(A3213)</f>
        <v>3</v>
      </c>
      <c r="C3213" s="10" t="n">
        <f aca="false">100*((G3213-F3213)/F3213)</f>
        <v>-2.31839258114374</v>
      </c>
      <c r="D3213" s="10" t="n">
        <f aca="false">100*(F3213-E3213)/E3213</f>
        <v>-2.70676691729323</v>
      </c>
      <c r="E3213" s="0" t="n">
        <v>19.95</v>
      </c>
      <c r="F3213" s="0" t="n">
        <v>19.41</v>
      </c>
      <c r="G3213" s="0" t="n">
        <v>18.96</v>
      </c>
      <c r="H3213" s="0" t="n">
        <v>18.62</v>
      </c>
    </row>
    <row r="3214" customFormat="false" ht="13.2" hidden="false" customHeight="false" outlineLevel="0" collapsed="false">
      <c r="A3214" s="8" t="n">
        <v>35074</v>
      </c>
      <c r="B3214" s="9" t="n">
        <f aca="false">WEEKDAY(A3214)</f>
        <v>4</v>
      </c>
      <c r="C3214" s="10" t="n">
        <f aca="false">100*((G3214-F3214)/F3214)</f>
        <v>-2.08550573514076</v>
      </c>
      <c r="D3214" s="10" t="n">
        <f aca="false">100*(F3214-E3214)/E3214</f>
        <v>-2.49110320284699</v>
      </c>
      <c r="E3214" s="0" t="n">
        <v>19.67</v>
      </c>
      <c r="F3214" s="0" t="n">
        <v>19.18</v>
      </c>
      <c r="G3214" s="0" t="n">
        <v>18.78</v>
      </c>
      <c r="H3214" s="0" t="n">
        <v>18.47</v>
      </c>
    </row>
    <row r="3215" customFormat="false" ht="13.2" hidden="false" customHeight="false" outlineLevel="0" collapsed="false">
      <c r="A3215" s="8" t="n">
        <v>35075</v>
      </c>
      <c r="B3215" s="9" t="n">
        <f aca="false">WEEKDAY(A3215)</f>
        <v>5</v>
      </c>
      <c r="C3215" s="10" t="n">
        <f aca="false">100*((G3215-F3215)/F3215)</f>
        <v>-1.84883088635128</v>
      </c>
      <c r="D3215" s="10" t="n">
        <f aca="false">100*(F3215-E3215)/E3215</f>
        <v>-2.12879191059073</v>
      </c>
      <c r="E3215" s="0" t="n">
        <v>18.79</v>
      </c>
      <c r="F3215" s="0" t="n">
        <v>18.39</v>
      </c>
      <c r="G3215" s="0" t="n">
        <v>18.05</v>
      </c>
      <c r="H3215" s="0" t="n">
        <v>17.8</v>
      </c>
    </row>
    <row r="3216" customFormat="false" ht="13.2" hidden="false" customHeight="false" outlineLevel="0" collapsed="false">
      <c r="A3216" s="8" t="n">
        <v>35076</v>
      </c>
      <c r="B3216" s="9" t="n">
        <f aca="false">WEEKDAY(A3216)</f>
        <v>6</v>
      </c>
      <c r="C3216" s="10" t="n">
        <f aca="false">100*((G3216-F3216)/F3216)</f>
        <v>-1.33481646273638</v>
      </c>
      <c r="D3216" s="10" t="n">
        <f aca="false">100*(F3216-E3216)/E3216</f>
        <v>-1.47945205479452</v>
      </c>
      <c r="E3216" s="0" t="n">
        <v>18.25</v>
      </c>
      <c r="F3216" s="0" t="n">
        <v>17.98</v>
      </c>
      <c r="G3216" s="0" t="n">
        <v>17.74</v>
      </c>
      <c r="H3216" s="0" t="n">
        <v>17.55</v>
      </c>
    </row>
    <row r="3217" customFormat="false" ht="13.2" hidden="false" customHeight="false" outlineLevel="0" collapsed="false">
      <c r="A3217" s="8" t="n">
        <v>35079</v>
      </c>
      <c r="B3217" s="9" t="n">
        <f aca="false">WEEKDAY(A3217)</f>
        <v>2</v>
      </c>
      <c r="C3217" s="10" t="n">
        <f aca="false">100*((G3217-F3217)/F3217)</f>
        <v>-1.44044321329641</v>
      </c>
      <c r="D3217" s="10" t="n">
        <f aca="false">100*(F3217-E3217)/E3217</f>
        <v>-1.79542981501631</v>
      </c>
      <c r="E3217" s="0" t="n">
        <v>18.38</v>
      </c>
      <c r="F3217" s="0" t="n">
        <v>18.05</v>
      </c>
      <c r="G3217" s="0" t="n">
        <v>17.79</v>
      </c>
      <c r="H3217" s="0" t="n">
        <v>17.59</v>
      </c>
    </row>
    <row r="3218" customFormat="false" ht="13.2" hidden="false" customHeight="false" outlineLevel="0" collapsed="false">
      <c r="A3218" s="8" t="n">
        <v>35080</v>
      </c>
      <c r="B3218" s="9" t="n">
        <f aca="false">WEEKDAY(A3218)</f>
        <v>3</v>
      </c>
      <c r="C3218" s="10" t="n">
        <f aca="false">100*((G3218-F3218)/F3218)</f>
        <v>-1.46975692481629</v>
      </c>
      <c r="D3218" s="10" t="n">
        <f aca="false">100*(F3218-E3218)/E3218</f>
        <v>-1.99445983379501</v>
      </c>
      <c r="E3218" s="0" t="n">
        <v>18.05</v>
      </c>
      <c r="F3218" s="0" t="n">
        <v>17.69</v>
      </c>
      <c r="G3218" s="0" t="n">
        <v>17.43</v>
      </c>
      <c r="H3218" s="0" t="n">
        <v>17.24</v>
      </c>
    </row>
    <row r="3219" customFormat="false" ht="13.2" hidden="false" customHeight="false" outlineLevel="0" collapsed="false">
      <c r="A3219" s="8" t="n">
        <v>35081</v>
      </c>
      <c r="B3219" s="9" t="n">
        <f aca="false">WEEKDAY(A3219)</f>
        <v>4</v>
      </c>
      <c r="C3219" s="10" t="n">
        <f aca="false">100*((G3219-F3219)/F3219)</f>
        <v>-1.44044321329641</v>
      </c>
      <c r="D3219" s="10" t="n">
        <f aca="false">100*(F3219-E3219)/E3219</f>
        <v>-2.53779697624189</v>
      </c>
      <c r="E3219" s="0" t="n">
        <v>18.52</v>
      </c>
      <c r="F3219" s="0" t="n">
        <v>18.05</v>
      </c>
      <c r="G3219" s="0" t="n">
        <v>17.79</v>
      </c>
      <c r="H3219" s="0" t="n">
        <v>17.6</v>
      </c>
    </row>
    <row r="3220" customFormat="false" ht="13.2" hidden="false" customHeight="false" outlineLevel="0" collapsed="false">
      <c r="A3220" s="8" t="n">
        <v>35082</v>
      </c>
      <c r="B3220" s="9" t="n">
        <f aca="false">WEEKDAY(A3220)</f>
        <v>5</v>
      </c>
      <c r="C3220" s="10" t="n">
        <f aca="false">100*((G3220-F3220)/F3220)</f>
        <v>-2.2294725394236</v>
      </c>
      <c r="D3220" s="10" t="n">
        <f aca="false">100*(F3220-E3220)/E3220</f>
        <v>-4.11887382690302</v>
      </c>
      <c r="E3220" s="0" t="n">
        <v>19.18</v>
      </c>
      <c r="F3220" s="0" t="n">
        <v>18.39</v>
      </c>
      <c r="G3220" s="0" t="n">
        <v>17.98</v>
      </c>
      <c r="H3220" s="0" t="n">
        <v>17.74</v>
      </c>
    </row>
    <row r="3221" customFormat="false" ht="13.2" hidden="false" customHeight="false" outlineLevel="0" collapsed="false">
      <c r="A3221" s="8" t="n">
        <v>35083</v>
      </c>
      <c r="B3221" s="9" t="n">
        <f aca="false">WEEKDAY(A3221)</f>
        <v>6</v>
      </c>
      <c r="C3221" s="10" t="n">
        <f aca="false">100*((G3221-F3221)/F3221)</f>
        <v>-2.4109589041096</v>
      </c>
      <c r="D3221" s="10" t="n">
        <f aca="false">100*(F3221-E3221)/E3221</f>
        <v>-3.64308342133052</v>
      </c>
      <c r="E3221" s="0" t="n">
        <v>18.94</v>
      </c>
      <c r="F3221" s="0" t="n">
        <v>18.25</v>
      </c>
      <c r="G3221" s="0" t="n">
        <v>17.81</v>
      </c>
      <c r="H3221" s="0" t="n">
        <v>17.58</v>
      </c>
    </row>
    <row r="3222" customFormat="false" ht="13.2" hidden="false" customHeight="false" outlineLevel="0" collapsed="false">
      <c r="A3222" s="8" t="n">
        <v>35086</v>
      </c>
      <c r="B3222" s="9" t="n">
        <f aca="false">WEEKDAY(A3222)</f>
        <v>2</v>
      </c>
      <c r="C3222" s="10" t="n">
        <f aca="false">100*((G3222-F3222)/F3222)</f>
        <v>-2.25895316804408</v>
      </c>
      <c r="D3222" s="10" t="n">
        <f aca="false">100*(F3222-E3222)/E3222</f>
        <v>-2.52416756176156</v>
      </c>
      <c r="E3222" s="0" t="n">
        <v>18.62</v>
      </c>
      <c r="F3222" s="0" t="n">
        <v>18.15</v>
      </c>
      <c r="G3222" s="0" t="n">
        <v>17.74</v>
      </c>
      <c r="H3222" s="0" t="n">
        <v>17.53</v>
      </c>
    </row>
    <row r="3223" customFormat="false" ht="13.2" hidden="false" customHeight="false" outlineLevel="0" collapsed="false">
      <c r="A3223" s="8" t="n">
        <v>35087</v>
      </c>
      <c r="B3223" s="9" t="n">
        <f aca="false">WEEKDAY(A3223)</f>
        <v>3</v>
      </c>
      <c r="C3223" s="10" t="n">
        <f aca="false">100*((G3223-F3223)/F3223)</f>
        <v>-1.13186191284665</v>
      </c>
      <c r="D3223" s="10" t="n">
        <f aca="false">100*(F3223-E3223)/E3223</f>
        <v>-2.15946843853819</v>
      </c>
      <c r="E3223" s="0" t="n">
        <v>18.06</v>
      </c>
      <c r="F3223" s="0" t="n">
        <v>17.67</v>
      </c>
      <c r="G3223" s="0" t="n">
        <v>17.47</v>
      </c>
      <c r="H3223" s="0" t="n">
        <v>17.32</v>
      </c>
    </row>
    <row r="3224" customFormat="false" ht="13.2" hidden="false" customHeight="false" outlineLevel="0" collapsed="false">
      <c r="A3224" s="8" t="n">
        <v>35088</v>
      </c>
      <c r="B3224" s="9" t="n">
        <f aca="false">WEEKDAY(A3224)</f>
        <v>4</v>
      </c>
      <c r="C3224" s="10" t="n">
        <f aca="false">100*((G3224-F3224)/F3224)</f>
        <v>-1.17449664429529</v>
      </c>
      <c r="D3224" s="10" t="n">
        <f aca="false">100*(F3224-E3224)/E3224</f>
        <v>-2.18818380743984</v>
      </c>
      <c r="E3224" s="0" t="n">
        <v>18.28</v>
      </c>
      <c r="F3224" s="0" t="n">
        <v>17.88</v>
      </c>
      <c r="G3224" s="0" t="n">
        <v>17.67</v>
      </c>
      <c r="H3224" s="0" t="n">
        <v>17.52</v>
      </c>
    </row>
    <row r="3225" customFormat="false" ht="13.2" hidden="false" customHeight="false" outlineLevel="0" collapsed="false">
      <c r="A3225" s="8" t="n">
        <v>35089</v>
      </c>
      <c r="B3225" s="9" t="n">
        <f aca="false">WEEKDAY(A3225)</f>
        <v>5</v>
      </c>
      <c r="C3225" s="10" t="n">
        <f aca="false">100*((G3225-F3225)/F3225)</f>
        <v>-0.921128382268279</v>
      </c>
      <c r="D3225" s="10" t="n">
        <f aca="false">100*(F3225-E3225)/E3225</f>
        <v>-1.69779286926995</v>
      </c>
      <c r="E3225" s="0" t="n">
        <v>17.67</v>
      </c>
      <c r="F3225" s="0" t="n">
        <v>17.37</v>
      </c>
      <c r="G3225" s="0" t="n">
        <v>17.21</v>
      </c>
      <c r="H3225" s="0" t="n">
        <v>17.11</v>
      </c>
    </row>
    <row r="3226" customFormat="false" ht="13.2" hidden="false" customHeight="false" outlineLevel="0" collapsed="false">
      <c r="A3226" s="8" t="n">
        <v>35090</v>
      </c>
      <c r="B3226" s="9" t="n">
        <f aca="false">WEEKDAY(A3226)</f>
        <v>6</v>
      </c>
      <c r="C3226" s="10" t="n">
        <f aca="false">100*((G3226-F3226)/F3226)</f>
        <v>-0.921658986175116</v>
      </c>
      <c r="D3226" s="10" t="n">
        <f aca="false">100*(F3226-E3226)/E3226</f>
        <v>-2.0868584320361</v>
      </c>
      <c r="E3226" s="0" t="n">
        <v>17.73</v>
      </c>
      <c r="F3226" s="0" t="n">
        <v>17.36</v>
      </c>
      <c r="G3226" s="0" t="n">
        <v>17.2</v>
      </c>
      <c r="H3226" s="0" t="n">
        <v>17.09</v>
      </c>
    </row>
    <row r="3227" customFormat="false" ht="13.2" hidden="false" customHeight="false" outlineLevel="0" collapsed="false">
      <c r="A3227" s="8" t="n">
        <v>35093</v>
      </c>
      <c r="B3227" s="9" t="n">
        <f aca="false">WEEKDAY(A3227)</f>
        <v>2</v>
      </c>
      <c r="C3227" s="10" t="n">
        <f aca="false">100*((G3227-F3227)/F3227)</f>
        <v>-0.699300699300705</v>
      </c>
      <c r="D3227" s="10" t="n">
        <f aca="false">100*(F3227-E3227)/E3227</f>
        <v>-1.66189111747851</v>
      </c>
      <c r="E3227" s="0" t="n">
        <v>17.45</v>
      </c>
      <c r="F3227" s="0" t="n">
        <v>17.16</v>
      </c>
      <c r="G3227" s="0" t="n">
        <v>17.04</v>
      </c>
      <c r="H3227" s="0" t="n">
        <v>16.97</v>
      </c>
    </row>
    <row r="3228" customFormat="false" ht="13.2" hidden="false" customHeight="false" outlineLevel="0" collapsed="false">
      <c r="A3228" s="8" t="n">
        <v>35094</v>
      </c>
      <c r="B3228" s="9" t="n">
        <f aca="false">WEEKDAY(A3228)</f>
        <v>3</v>
      </c>
      <c r="C3228" s="10" t="n">
        <f aca="false">100*((G3228-F3228)/F3228)</f>
        <v>-0.870069605568437</v>
      </c>
      <c r="D3228" s="10" t="n">
        <f aca="false">100*(F3228-E3228)/E3228</f>
        <v>-1.82232346241458</v>
      </c>
      <c r="E3228" s="0" t="n">
        <v>17.56</v>
      </c>
      <c r="F3228" s="0" t="n">
        <v>17.24</v>
      </c>
      <c r="G3228" s="0" t="n">
        <v>17.09</v>
      </c>
      <c r="H3228" s="0" t="n">
        <v>17</v>
      </c>
    </row>
    <row r="3229" customFormat="false" ht="13.2" hidden="false" customHeight="false" outlineLevel="0" collapsed="false">
      <c r="A3229" s="8" t="n">
        <v>35095</v>
      </c>
      <c r="B3229" s="9" t="n">
        <f aca="false">WEEKDAY(A3229)</f>
        <v>4</v>
      </c>
      <c r="C3229" s="10" t="n">
        <f aca="false">100*((G3229-F3229)/F3229)</f>
        <v>-0.978698906160056</v>
      </c>
      <c r="D3229" s="10" t="n">
        <f aca="false">100*(F3229-E3229)/E3229</f>
        <v>-2.0856820744081</v>
      </c>
      <c r="E3229" s="0" t="n">
        <v>17.74</v>
      </c>
      <c r="F3229" s="0" t="n">
        <v>17.37</v>
      </c>
      <c r="G3229" s="0" t="n">
        <v>17.2</v>
      </c>
      <c r="H3229" s="0" t="n">
        <v>17.09</v>
      </c>
    </row>
    <row r="3230" customFormat="false" ht="13.2" hidden="false" customHeight="false" outlineLevel="0" collapsed="false">
      <c r="A3230" s="8" t="n">
        <v>35096</v>
      </c>
      <c r="B3230" s="9" t="n">
        <f aca="false">WEEKDAY(A3230)</f>
        <v>5</v>
      </c>
      <c r="C3230" s="10" t="n">
        <f aca="false">100*((G3230-F3230)/F3230)</f>
        <v>-1.03986135181976</v>
      </c>
      <c r="D3230" s="10" t="n">
        <f aca="false">100*(F3230-E3230)/E3230</f>
        <v>-2.25861095426314</v>
      </c>
      <c r="E3230" s="0" t="n">
        <v>17.71</v>
      </c>
      <c r="F3230" s="0" t="n">
        <v>17.31</v>
      </c>
      <c r="G3230" s="0" t="n">
        <v>17.13</v>
      </c>
      <c r="H3230" s="0" t="n">
        <v>17.01</v>
      </c>
    </row>
    <row r="3231" customFormat="false" ht="13.2" hidden="false" customHeight="false" outlineLevel="0" collapsed="false">
      <c r="A3231" s="8" t="n">
        <v>35097</v>
      </c>
      <c r="B3231" s="9" t="n">
        <f aca="false">WEEKDAY(A3231)</f>
        <v>6</v>
      </c>
      <c r="C3231" s="10" t="n">
        <f aca="false">100*((G3231-F3231)/F3231)</f>
        <v>-1.09321058688146</v>
      </c>
      <c r="D3231" s="10" t="n">
        <f aca="false">100*(F3231-E3231)/E3231</f>
        <v>-2.35955056179776</v>
      </c>
      <c r="E3231" s="0" t="n">
        <v>17.8</v>
      </c>
      <c r="F3231" s="0" t="n">
        <v>17.38</v>
      </c>
      <c r="G3231" s="0" t="n">
        <v>17.19</v>
      </c>
      <c r="H3231" s="0" t="n">
        <v>17.06</v>
      </c>
    </row>
    <row r="3232" customFormat="false" ht="13.2" hidden="false" customHeight="false" outlineLevel="0" collapsed="false">
      <c r="A3232" s="8" t="n">
        <v>35100</v>
      </c>
      <c r="B3232" s="9" t="n">
        <f aca="false">WEEKDAY(A3232)</f>
        <v>2</v>
      </c>
      <c r="C3232" s="10" t="n">
        <f aca="false">100*((G3232-F3232)/F3232)</f>
        <v>-0.931315483119908</v>
      </c>
      <c r="D3232" s="10" t="n">
        <f aca="false">100*(F3232-E3232)/E3232</f>
        <v>-2.05245153933865</v>
      </c>
      <c r="E3232" s="0" t="n">
        <v>17.54</v>
      </c>
      <c r="F3232" s="0" t="n">
        <v>17.18</v>
      </c>
      <c r="G3232" s="0" t="n">
        <v>17.02</v>
      </c>
      <c r="H3232" s="0" t="n">
        <v>16.91</v>
      </c>
    </row>
    <row r="3233" customFormat="false" ht="13.2" hidden="false" customHeight="false" outlineLevel="0" collapsed="false">
      <c r="A3233" s="8" t="n">
        <v>35101</v>
      </c>
      <c r="B3233" s="9" t="n">
        <f aca="false">WEEKDAY(A3233)</f>
        <v>3</v>
      </c>
      <c r="C3233" s="10" t="n">
        <f aca="false">100*((G3233-F3233)/F3233)</f>
        <v>-0.8670520231214</v>
      </c>
      <c r="D3233" s="10" t="n">
        <f aca="false">100*(F3233-E3233)/E3233</f>
        <v>-2.20463538722442</v>
      </c>
      <c r="E3233" s="0" t="n">
        <v>17.69</v>
      </c>
      <c r="F3233" s="0" t="n">
        <v>17.3</v>
      </c>
      <c r="G3233" s="0" t="n">
        <v>17.15</v>
      </c>
      <c r="H3233" s="0" t="n">
        <v>17.05</v>
      </c>
    </row>
    <row r="3234" customFormat="false" ht="13.2" hidden="false" customHeight="false" outlineLevel="0" collapsed="false">
      <c r="A3234" s="8" t="n">
        <v>35102</v>
      </c>
      <c r="B3234" s="9" t="n">
        <f aca="false">WEEKDAY(A3234)</f>
        <v>4</v>
      </c>
      <c r="C3234" s="10" t="n">
        <f aca="false">100*((G3234-F3234)/F3234)</f>
        <v>-1.03986135181976</v>
      </c>
      <c r="D3234" s="10" t="n">
        <f aca="false">100*(F3234-E3234)/E3234</f>
        <v>-2.423900789177</v>
      </c>
      <c r="E3234" s="0" t="n">
        <v>17.74</v>
      </c>
      <c r="F3234" s="0" t="n">
        <v>17.31</v>
      </c>
      <c r="G3234" s="0" t="n">
        <v>17.13</v>
      </c>
      <c r="H3234" s="0" t="n">
        <v>17.02</v>
      </c>
    </row>
    <row r="3235" customFormat="false" ht="13.2" hidden="false" customHeight="false" outlineLevel="0" collapsed="false">
      <c r="A3235" s="8" t="n">
        <v>35103</v>
      </c>
      <c r="B3235" s="9" t="n">
        <f aca="false">WEEKDAY(A3235)</f>
        <v>5</v>
      </c>
      <c r="C3235" s="10" t="n">
        <f aca="false">100*((G3235-F3235)/F3235)</f>
        <v>-1.38488170802076</v>
      </c>
      <c r="D3235" s="10" t="n">
        <f aca="false">100*(F3235-E3235)/E3235</f>
        <v>-2.42117117117119</v>
      </c>
      <c r="E3235" s="0" t="n">
        <v>17.76</v>
      </c>
      <c r="F3235" s="0" t="n">
        <v>17.33</v>
      </c>
      <c r="G3235" s="0" t="n">
        <v>17.09</v>
      </c>
      <c r="H3235" s="0" t="n">
        <v>16.97</v>
      </c>
    </row>
    <row r="3236" customFormat="false" ht="13.2" hidden="false" customHeight="false" outlineLevel="0" collapsed="false">
      <c r="A3236" s="8" t="n">
        <v>35104</v>
      </c>
      <c r="B3236" s="9" t="n">
        <f aca="false">WEEKDAY(A3236)</f>
        <v>6</v>
      </c>
      <c r="C3236" s="10" t="n">
        <f aca="false">100*((G3236-F3236)/F3236)</f>
        <v>-1.43843498273878</v>
      </c>
      <c r="D3236" s="10" t="n">
        <f aca="false">100*(F3236-E3236)/E3236</f>
        <v>-2.24971878515187</v>
      </c>
      <c r="E3236" s="0" t="n">
        <v>17.78</v>
      </c>
      <c r="F3236" s="0" t="n">
        <v>17.38</v>
      </c>
      <c r="G3236" s="0" t="n">
        <v>17.13</v>
      </c>
      <c r="H3236" s="0" t="n">
        <v>17</v>
      </c>
    </row>
    <row r="3237" customFormat="false" ht="13.2" hidden="false" customHeight="false" outlineLevel="0" collapsed="false">
      <c r="A3237" s="8" t="n">
        <v>35107</v>
      </c>
      <c r="B3237" s="9" t="n">
        <f aca="false">WEEKDAY(A3237)</f>
        <v>2</v>
      </c>
      <c r="C3237" s="10" t="n">
        <f aca="false">100*((G3237-F3237)/F3237)</f>
        <v>-1.37142857142856</v>
      </c>
      <c r="D3237" s="10" t="n">
        <f aca="false">100*(F3237-E3237)/E3237</f>
        <v>-2.61547022815804</v>
      </c>
      <c r="E3237" s="0" t="n">
        <v>17.97</v>
      </c>
      <c r="F3237" s="0" t="n">
        <v>17.5</v>
      </c>
      <c r="G3237" s="0" t="n">
        <v>17.26</v>
      </c>
      <c r="H3237" s="0" t="n">
        <v>17.12</v>
      </c>
    </row>
    <row r="3238" customFormat="false" ht="13.2" hidden="false" customHeight="false" outlineLevel="0" collapsed="false">
      <c r="A3238" s="8" t="n">
        <v>35108</v>
      </c>
      <c r="B3238" s="9" t="n">
        <f aca="false">WEEKDAY(A3238)</f>
        <v>3</v>
      </c>
      <c r="C3238" s="10" t="n">
        <f aca="false">100*((G3238-F3238)/F3238)</f>
        <v>-1.96185286103544</v>
      </c>
      <c r="D3238" s="10" t="n">
        <f aca="false">100*(F3238-E3238)/E3238</f>
        <v>-2.96139608672659</v>
      </c>
      <c r="E3238" s="0" t="n">
        <v>18.91</v>
      </c>
      <c r="F3238" s="0" t="n">
        <v>18.35</v>
      </c>
      <c r="G3238" s="0" t="n">
        <v>17.99</v>
      </c>
      <c r="H3238" s="0" t="n">
        <v>17.79</v>
      </c>
    </row>
    <row r="3239" customFormat="false" ht="13.2" hidden="false" customHeight="false" outlineLevel="0" collapsed="false">
      <c r="A3239" s="8" t="n">
        <v>35109</v>
      </c>
      <c r="B3239" s="9" t="n">
        <f aca="false">WEEKDAY(A3239)</f>
        <v>4</v>
      </c>
      <c r="C3239" s="10" t="n">
        <f aca="false">100*((G3239-F3239)/F3239)</f>
        <v>-2.12534059945504</v>
      </c>
      <c r="D3239" s="10" t="n">
        <f aca="false">100*(F3239-E3239)/E3239</f>
        <v>-3.21729957805907</v>
      </c>
      <c r="E3239" s="0" t="n">
        <v>18.96</v>
      </c>
      <c r="F3239" s="0" t="n">
        <v>18.35</v>
      </c>
      <c r="G3239" s="0" t="n">
        <v>17.96</v>
      </c>
      <c r="H3239" s="0" t="n">
        <v>17.73</v>
      </c>
    </row>
    <row r="3240" customFormat="false" ht="13.2" hidden="false" customHeight="false" outlineLevel="0" collapsed="false">
      <c r="A3240" s="8" t="n">
        <v>35110</v>
      </c>
      <c r="B3240" s="9" t="n">
        <f aca="false">WEEKDAY(A3240)</f>
        <v>5</v>
      </c>
      <c r="C3240" s="10" t="n">
        <f aca="false">100*((G3240-F3240)/F3240)</f>
        <v>-2.34077299945563</v>
      </c>
      <c r="D3240" s="10" t="n">
        <f aca="false">100*(F3240-E3240)/E3240</f>
        <v>-3.5189075630252</v>
      </c>
      <c r="E3240" s="0" t="n">
        <v>19.04</v>
      </c>
      <c r="F3240" s="0" t="n">
        <v>18.37</v>
      </c>
      <c r="G3240" s="0" t="n">
        <v>17.94</v>
      </c>
      <c r="H3240" s="0" t="n">
        <v>17.68</v>
      </c>
    </row>
    <row r="3241" customFormat="false" ht="13.2" hidden="false" customHeight="false" outlineLevel="0" collapsed="false">
      <c r="A3241" s="8" t="n">
        <v>35111</v>
      </c>
      <c r="B3241" s="9" t="n">
        <f aca="false">WEEKDAY(A3241)</f>
        <v>6</v>
      </c>
      <c r="C3241" s="10" t="n">
        <f aca="false">100*((G3241-F3241)/F3241)</f>
        <v>-2.49999999999999</v>
      </c>
      <c r="D3241" s="10" t="n">
        <f aca="false">100*(F3241-E3241)/E3241</f>
        <v>-3.96659707724427</v>
      </c>
      <c r="E3241" s="0" t="n">
        <v>19.16</v>
      </c>
      <c r="F3241" s="0" t="n">
        <v>18.4</v>
      </c>
      <c r="G3241" s="0" t="n">
        <v>17.94</v>
      </c>
      <c r="H3241" s="0" t="n">
        <v>17.67</v>
      </c>
    </row>
    <row r="3242" customFormat="false" ht="13.2" hidden="false" customHeight="false" outlineLevel="0" collapsed="false">
      <c r="A3242" s="8" t="n">
        <v>35115</v>
      </c>
      <c r="B3242" s="9" t="n">
        <f aca="false">WEEKDAY(A3242)</f>
        <v>3</v>
      </c>
      <c r="C3242" s="10" t="n">
        <f aca="false">100*((G3242-F3242)/F3242)</f>
        <v>-2.49091852620654</v>
      </c>
      <c r="D3242" s="10" t="n">
        <f aca="false">100*(F3242-E3242)/E3242</f>
        <v>-8.4560570071259</v>
      </c>
      <c r="E3242" s="0" t="n">
        <v>21.05</v>
      </c>
      <c r="F3242" s="0" t="n">
        <v>19.27</v>
      </c>
      <c r="G3242" s="0" t="n">
        <v>18.79</v>
      </c>
      <c r="H3242" s="0" t="n">
        <v>18.47</v>
      </c>
    </row>
    <row r="3243" customFormat="false" ht="13.2" hidden="false" customHeight="false" outlineLevel="0" collapsed="false">
      <c r="A3243" s="8" t="n">
        <v>35116</v>
      </c>
      <c r="B3243" s="9" t="n">
        <f aca="false">WEEKDAY(A3243)</f>
        <v>4</v>
      </c>
      <c r="C3243" s="10" t="n">
        <f aca="false">100*((G3243-F3243)/F3243)</f>
        <v>-2.36220472440945</v>
      </c>
      <c r="D3243" s="10" t="n">
        <f aca="false">100*(F3243-E3243)/E3243</f>
        <v>-3.34855403348554</v>
      </c>
      <c r="E3243" s="0" t="n">
        <v>19.71</v>
      </c>
      <c r="F3243" s="0" t="n">
        <v>19.05</v>
      </c>
      <c r="G3243" s="0" t="n">
        <v>18.6</v>
      </c>
      <c r="H3243" s="0" t="n">
        <v>18.29</v>
      </c>
    </row>
    <row r="3244" customFormat="false" ht="13.2" hidden="false" customHeight="false" outlineLevel="0" collapsed="false">
      <c r="A3244" s="8" t="n">
        <v>35117</v>
      </c>
      <c r="B3244" s="9" t="n">
        <f aca="false">WEEKDAY(A3244)</f>
        <v>5</v>
      </c>
      <c r="C3244" s="10" t="n">
        <f aca="false">100*((G3244-F3244)/F3244)</f>
        <v>-2.51704247509177</v>
      </c>
      <c r="D3244" s="10" t="n">
        <f aca="false">100*(F3244-E3244)/E3244</f>
        <v>-3.9294710327456</v>
      </c>
      <c r="E3244" s="0" t="n">
        <v>19.85</v>
      </c>
      <c r="F3244" s="0" t="n">
        <v>19.07</v>
      </c>
      <c r="G3244" s="0" t="n">
        <v>18.59</v>
      </c>
      <c r="H3244" s="0" t="n">
        <v>18.28</v>
      </c>
    </row>
    <row r="3245" customFormat="false" ht="13.2" hidden="false" customHeight="false" outlineLevel="0" collapsed="false">
      <c r="A3245" s="8" t="n">
        <v>35118</v>
      </c>
      <c r="B3245" s="9" t="n">
        <f aca="false">WEEKDAY(A3245)</f>
        <v>6</v>
      </c>
      <c r="C3245" s="10" t="n">
        <f aca="false">100*((G3245-F3245)/F3245)</f>
        <v>-2.22222222222222</v>
      </c>
      <c r="D3245" s="10" t="n">
        <f aca="false">100*(F3245-E3245)/E3245</f>
        <v>-3.20041972717733</v>
      </c>
      <c r="E3245" s="0" t="n">
        <v>19.06</v>
      </c>
      <c r="F3245" s="0" t="n">
        <v>18.45</v>
      </c>
      <c r="G3245" s="0" t="n">
        <v>18.04</v>
      </c>
      <c r="H3245" s="0" t="n">
        <v>17.76</v>
      </c>
    </row>
    <row r="3246" customFormat="false" ht="13.2" hidden="false" customHeight="false" outlineLevel="0" collapsed="false">
      <c r="A3246" s="8" t="n">
        <v>35121</v>
      </c>
      <c r="B3246" s="9" t="n">
        <f aca="false">WEEKDAY(A3246)</f>
        <v>2</v>
      </c>
      <c r="C3246" s="10" t="n">
        <f aca="false">100*((G3246-F3246)/F3246)</f>
        <v>-2.35168359166222</v>
      </c>
      <c r="D3246" s="10" t="n">
        <f aca="false">100*(F3246-E3246)/E3246</f>
        <v>-3.50696235172769</v>
      </c>
      <c r="E3246" s="0" t="n">
        <v>19.39</v>
      </c>
      <c r="F3246" s="0" t="n">
        <v>18.71</v>
      </c>
      <c r="G3246" s="0" t="n">
        <v>18.27</v>
      </c>
      <c r="H3246" s="0" t="n">
        <v>17.95</v>
      </c>
    </row>
    <row r="3247" customFormat="false" ht="13.2" hidden="false" customHeight="false" outlineLevel="0" collapsed="false">
      <c r="A3247" s="8" t="n">
        <v>35122</v>
      </c>
      <c r="B3247" s="9" t="n">
        <f aca="false">WEEKDAY(A3247)</f>
        <v>3</v>
      </c>
      <c r="C3247" s="10" t="n">
        <f aca="false">100*((G3247-F3247)/F3247)</f>
        <v>-2.69841269841269</v>
      </c>
      <c r="D3247" s="10" t="n">
        <f aca="false">100*(F3247-E3247)/E3247</f>
        <v>-4.06091370558376</v>
      </c>
      <c r="E3247" s="0" t="n">
        <v>19.7</v>
      </c>
      <c r="F3247" s="0" t="n">
        <v>18.9</v>
      </c>
      <c r="G3247" s="0" t="n">
        <v>18.39</v>
      </c>
      <c r="H3247" s="0" t="n">
        <v>18.02</v>
      </c>
    </row>
    <row r="3248" customFormat="false" ht="13.2" hidden="false" customHeight="false" outlineLevel="0" collapsed="false">
      <c r="A3248" s="8" t="n">
        <v>35123</v>
      </c>
      <c r="B3248" s="9" t="n">
        <f aca="false">WEEKDAY(A3248)</f>
        <v>4</v>
      </c>
      <c r="C3248" s="10" t="n">
        <f aca="false">100*((G3248-F3248)/F3248)</f>
        <v>-2.42718446601941</v>
      </c>
      <c r="D3248" s="10" t="n">
        <f aca="false">100*(F3248-E3248)/E3248</f>
        <v>-3.88802488335925</v>
      </c>
      <c r="E3248" s="0" t="n">
        <v>19.29</v>
      </c>
      <c r="F3248" s="0" t="n">
        <v>18.54</v>
      </c>
      <c r="G3248" s="0" t="n">
        <v>18.09</v>
      </c>
      <c r="H3248" s="0" t="n">
        <v>17.77</v>
      </c>
    </row>
    <row r="3249" customFormat="false" ht="13.2" hidden="false" customHeight="false" outlineLevel="0" collapsed="false">
      <c r="A3249" s="8" t="n">
        <v>35124</v>
      </c>
      <c r="B3249" s="9" t="n">
        <f aca="false">WEEKDAY(A3249)</f>
        <v>5</v>
      </c>
      <c r="C3249" s="10" t="n">
        <f aca="false">100*((G3249-F3249)/F3249)</f>
        <v>-2.56410256410257</v>
      </c>
      <c r="D3249" s="10" t="n">
        <f aca="false">100*(F3249-E3249)/E3249</f>
        <v>-4.19651995905834</v>
      </c>
      <c r="E3249" s="0" t="n">
        <v>19.54</v>
      </c>
      <c r="F3249" s="0" t="n">
        <v>18.72</v>
      </c>
      <c r="G3249" s="0" t="n">
        <v>18.24</v>
      </c>
      <c r="H3249" s="0" t="n">
        <v>17.9</v>
      </c>
    </row>
    <row r="3250" customFormat="false" ht="13.2" hidden="false" customHeight="false" outlineLevel="0" collapsed="false">
      <c r="A3250" s="8" t="n">
        <v>35125</v>
      </c>
      <c r="B3250" s="9" t="n">
        <f aca="false">WEEKDAY(A3250)</f>
        <v>6</v>
      </c>
      <c r="C3250" s="10" t="n">
        <f aca="false">100*((G3250-F3250)/F3250)</f>
        <v>-2.63157894736843</v>
      </c>
      <c r="D3250" s="10" t="n">
        <f aca="false">100*(F3250-E3250)/E3250</f>
        <v>-4.21810699588478</v>
      </c>
      <c r="E3250" s="0" t="n">
        <v>19.44</v>
      </c>
      <c r="F3250" s="0" t="n">
        <v>18.62</v>
      </c>
      <c r="G3250" s="0" t="n">
        <v>18.13</v>
      </c>
      <c r="H3250" s="0" t="n">
        <v>17.83</v>
      </c>
    </row>
    <row r="3251" customFormat="false" ht="13.2" hidden="false" customHeight="false" outlineLevel="0" collapsed="false">
      <c r="A3251" s="8" t="n">
        <v>35128</v>
      </c>
      <c r="B3251" s="9" t="n">
        <f aca="false">WEEKDAY(A3251)</f>
        <v>2</v>
      </c>
      <c r="C3251" s="10" t="n">
        <f aca="false">100*((G3251-F3251)/F3251)</f>
        <v>-2.34588106928532</v>
      </c>
      <c r="D3251" s="10" t="n">
        <f aca="false">100*(F3251-E3251)/E3251</f>
        <v>-4.53125000000001</v>
      </c>
      <c r="E3251" s="0" t="n">
        <v>19.2</v>
      </c>
      <c r="F3251" s="0" t="n">
        <v>18.33</v>
      </c>
      <c r="G3251" s="0" t="n">
        <v>17.9</v>
      </c>
      <c r="H3251" s="0" t="n">
        <v>17.62</v>
      </c>
    </row>
    <row r="3252" customFormat="false" ht="13.2" hidden="false" customHeight="false" outlineLevel="0" collapsed="false">
      <c r="A3252" s="8" t="n">
        <v>35129</v>
      </c>
      <c r="B3252" s="9" t="n">
        <f aca="false">WEEKDAY(A3252)</f>
        <v>3</v>
      </c>
      <c r="C3252" s="10" t="n">
        <f aca="false">100*((G3252-F3252)/F3252)</f>
        <v>-2.8494623655914</v>
      </c>
      <c r="D3252" s="10" t="n">
        <f aca="false">100*(F3252-E3252)/E3252</f>
        <v>-4.81064483111565</v>
      </c>
      <c r="E3252" s="0" t="n">
        <v>19.54</v>
      </c>
      <c r="F3252" s="0" t="n">
        <v>18.6</v>
      </c>
      <c r="G3252" s="0" t="n">
        <v>18.07</v>
      </c>
      <c r="H3252" s="0" t="n">
        <v>17.73</v>
      </c>
    </row>
    <row r="3253" customFormat="false" ht="13.2" hidden="false" customHeight="false" outlineLevel="0" collapsed="false">
      <c r="A3253" s="8" t="n">
        <v>35130</v>
      </c>
      <c r="B3253" s="9" t="n">
        <f aca="false">WEEKDAY(A3253)</f>
        <v>4</v>
      </c>
      <c r="C3253" s="10" t="n">
        <f aca="false">100*((G3253-F3253)/F3253)</f>
        <v>-3.40849501835343</v>
      </c>
      <c r="D3253" s="10" t="n">
        <f aca="false">100*(F3253-E3253)/E3253</f>
        <v>-5.54730064388312</v>
      </c>
      <c r="E3253" s="0" t="n">
        <v>20.19</v>
      </c>
      <c r="F3253" s="0" t="n">
        <v>19.07</v>
      </c>
      <c r="G3253" s="0" t="n">
        <v>18.42</v>
      </c>
      <c r="H3253" s="0" t="n">
        <v>18.04</v>
      </c>
    </row>
    <row r="3254" customFormat="false" ht="13.2" hidden="false" customHeight="false" outlineLevel="0" collapsed="false">
      <c r="A3254" s="8" t="n">
        <v>35131</v>
      </c>
      <c r="B3254" s="9" t="n">
        <f aca="false">WEEKDAY(A3254)</f>
        <v>5</v>
      </c>
      <c r="C3254" s="10" t="n">
        <f aca="false">100*((G3254-F3254)/F3254)</f>
        <v>-3.48101265822785</v>
      </c>
      <c r="D3254" s="10" t="n">
        <f aca="false">100*(F3254-E3254)/E3254</f>
        <v>-4.29076224129227</v>
      </c>
      <c r="E3254" s="0" t="n">
        <v>19.81</v>
      </c>
      <c r="F3254" s="0" t="n">
        <v>18.96</v>
      </c>
      <c r="G3254" s="0" t="n">
        <v>18.3</v>
      </c>
      <c r="H3254" s="0" t="n">
        <v>17.93</v>
      </c>
    </row>
    <row r="3255" customFormat="false" ht="13.2" hidden="false" customHeight="false" outlineLevel="0" collapsed="false">
      <c r="A3255" s="8" t="n">
        <v>35132</v>
      </c>
      <c r="B3255" s="9" t="n">
        <f aca="false">WEEKDAY(A3255)</f>
        <v>6</v>
      </c>
      <c r="C3255" s="10" t="n">
        <f aca="false">100*((G3255-F3255)/F3255)</f>
        <v>-3.23264440911499</v>
      </c>
      <c r="D3255" s="10" t="n">
        <f aca="false">100*(F3255-E3255)/E3255</f>
        <v>-3.77358490566037</v>
      </c>
      <c r="E3255" s="0" t="n">
        <v>19.61</v>
      </c>
      <c r="F3255" s="0" t="n">
        <v>18.87</v>
      </c>
      <c r="G3255" s="0" t="n">
        <v>18.26</v>
      </c>
      <c r="H3255" s="0" t="n">
        <v>17.92</v>
      </c>
    </row>
    <row r="3256" customFormat="false" ht="13.2" hidden="false" customHeight="false" outlineLevel="0" collapsed="false">
      <c r="A3256" s="8" t="n">
        <v>35135</v>
      </c>
      <c r="B3256" s="9" t="n">
        <f aca="false">WEEKDAY(A3256)</f>
        <v>2</v>
      </c>
      <c r="C3256" s="10" t="n">
        <f aca="false">100*((G3256-F3256)/F3256)</f>
        <v>-3.1920460491889</v>
      </c>
      <c r="D3256" s="10" t="n">
        <f aca="false">100*(F3256-E3256)/E3256</f>
        <v>-4.01808136614767</v>
      </c>
      <c r="E3256" s="0" t="n">
        <v>19.91</v>
      </c>
      <c r="F3256" s="0" t="n">
        <v>19.11</v>
      </c>
      <c r="G3256" s="0" t="n">
        <v>18.5</v>
      </c>
      <c r="H3256" s="0" t="n">
        <v>18.13</v>
      </c>
    </row>
    <row r="3257" customFormat="false" ht="13.2" hidden="false" customHeight="false" outlineLevel="0" collapsed="false">
      <c r="A3257" s="8" t="n">
        <v>35136</v>
      </c>
      <c r="B3257" s="9" t="n">
        <f aca="false">WEEKDAY(A3257)</f>
        <v>3</v>
      </c>
      <c r="C3257" s="10" t="n">
        <f aca="false">100*((G3257-F3257)/F3257)</f>
        <v>-3.54209445585216</v>
      </c>
      <c r="D3257" s="10" t="n">
        <f aca="false">100*(F3257-E3257)/E3257</f>
        <v>-4.78983382209189</v>
      </c>
      <c r="E3257" s="0" t="n">
        <v>20.46</v>
      </c>
      <c r="F3257" s="0" t="n">
        <v>19.48</v>
      </c>
      <c r="G3257" s="0" t="n">
        <v>18.79</v>
      </c>
      <c r="H3257" s="0" t="n">
        <v>18.36</v>
      </c>
    </row>
    <row r="3258" customFormat="false" ht="13.2" hidden="false" customHeight="false" outlineLevel="0" collapsed="false">
      <c r="A3258" s="8" t="n">
        <v>35137</v>
      </c>
      <c r="B3258" s="9" t="n">
        <f aca="false">WEEKDAY(A3258)</f>
        <v>4</v>
      </c>
      <c r="C3258" s="10" t="n">
        <f aca="false">100*((G3258-F3258)/F3258)</f>
        <v>-3.41488277268095</v>
      </c>
      <c r="D3258" s="10" t="n">
        <f aca="false">100*(F3258-E3258)/E3258</f>
        <v>-4.66472303206996</v>
      </c>
      <c r="E3258" s="0" t="n">
        <v>20.58</v>
      </c>
      <c r="F3258" s="0" t="n">
        <v>19.62</v>
      </c>
      <c r="G3258" s="0" t="n">
        <v>18.95</v>
      </c>
      <c r="H3258" s="0" t="n">
        <v>18.51</v>
      </c>
    </row>
    <row r="3259" customFormat="false" ht="13.2" hidden="false" customHeight="false" outlineLevel="0" collapsed="false">
      <c r="A3259" s="8" t="n">
        <v>35138</v>
      </c>
      <c r="B3259" s="9" t="n">
        <f aca="false">WEEKDAY(A3259)</f>
        <v>5</v>
      </c>
      <c r="C3259" s="10" t="n">
        <f aca="false">100*((G3259-F3259)/F3259)</f>
        <v>-3.98185483870967</v>
      </c>
      <c r="D3259" s="10" t="n">
        <f aca="false">100*(F3259-E3259)/E3259</f>
        <v>-6.23818525519849</v>
      </c>
      <c r="E3259" s="0" t="n">
        <v>21.16</v>
      </c>
      <c r="F3259" s="0" t="n">
        <v>19.84</v>
      </c>
      <c r="G3259" s="0" t="n">
        <v>19.05</v>
      </c>
      <c r="H3259" s="0" t="n">
        <v>18.55</v>
      </c>
    </row>
    <row r="3260" customFormat="false" ht="13.2" hidden="false" customHeight="false" outlineLevel="0" collapsed="false">
      <c r="A3260" s="8" t="n">
        <v>35139</v>
      </c>
      <c r="B3260" s="9" t="n">
        <f aca="false">WEEKDAY(A3260)</f>
        <v>6</v>
      </c>
      <c r="C3260" s="10" t="n">
        <f aca="false">100*((G3260-F3260)/F3260)</f>
        <v>-4.73107569721115</v>
      </c>
      <c r="D3260" s="10" t="n">
        <f aca="false">100*(F3260-E3260)/E3260</f>
        <v>-8.68576625738972</v>
      </c>
      <c r="E3260" s="0" t="n">
        <v>21.99</v>
      </c>
      <c r="F3260" s="0" t="n">
        <v>20.08</v>
      </c>
      <c r="G3260" s="0" t="n">
        <v>19.13</v>
      </c>
      <c r="H3260" s="0" t="n">
        <v>18.58</v>
      </c>
    </row>
    <row r="3261" customFormat="false" ht="13.2" hidden="false" customHeight="false" outlineLevel="0" collapsed="false">
      <c r="A3261" s="8" t="n">
        <v>35142</v>
      </c>
      <c r="B3261" s="9" t="n">
        <f aca="false">WEEKDAY(A3261)</f>
        <v>2</v>
      </c>
      <c r="C3261" s="10" t="n">
        <f aca="false">100*((G3261-F3261)/F3261)</f>
        <v>-5.78871201157742</v>
      </c>
      <c r="D3261" s="10" t="n">
        <f aca="false">100*(F3261-E3261)/E3261</f>
        <v>-10.9153416415986</v>
      </c>
      <c r="E3261" s="0" t="n">
        <v>23.27</v>
      </c>
      <c r="F3261" s="0" t="n">
        <v>20.73</v>
      </c>
      <c r="G3261" s="0" t="n">
        <v>19.53</v>
      </c>
      <c r="H3261" s="0" t="n">
        <v>18.83</v>
      </c>
    </row>
    <row r="3262" customFormat="false" ht="13.2" hidden="false" customHeight="false" outlineLevel="0" collapsed="false">
      <c r="A3262" s="8" t="n">
        <v>35143</v>
      </c>
      <c r="B3262" s="9" t="n">
        <f aca="false">WEEKDAY(A3262)</f>
        <v>3</v>
      </c>
      <c r="C3262" s="10" t="n">
        <f aca="false">100*((G3262-F3262)/F3262)</f>
        <v>-6.00096015362458</v>
      </c>
      <c r="D3262" s="10" t="n">
        <f aca="false">100*(F3262-E3262)/E3262</f>
        <v>-14.4207066557108</v>
      </c>
      <c r="E3262" s="0" t="n">
        <v>24.34</v>
      </c>
      <c r="F3262" s="0" t="n">
        <v>20.83</v>
      </c>
      <c r="G3262" s="0" t="n">
        <v>19.58</v>
      </c>
      <c r="H3262" s="0" t="n">
        <v>18.77</v>
      </c>
    </row>
    <row r="3263" customFormat="false" ht="13.2" hidden="false" customHeight="false" outlineLevel="0" collapsed="false">
      <c r="A3263" s="8" t="n">
        <v>35144</v>
      </c>
      <c r="B3263" s="9" t="n">
        <f aca="false">WEEKDAY(A3263)</f>
        <v>4</v>
      </c>
      <c r="C3263" s="10" t="n">
        <f aca="false">100*((G3263-F3263)/F3263)</f>
        <v>-5.94724220623502</v>
      </c>
      <c r="D3263" s="10" t="n">
        <f aca="false">100*(F3263-E3263)/E3263</f>
        <v>-9.58369470945359</v>
      </c>
      <c r="E3263" s="0" t="n">
        <v>23.06</v>
      </c>
      <c r="F3263" s="0" t="n">
        <v>20.85</v>
      </c>
      <c r="G3263" s="0" t="n">
        <v>19.61</v>
      </c>
      <c r="H3263" s="0" t="n">
        <v>18.78</v>
      </c>
    </row>
    <row r="3264" customFormat="false" ht="13.2" hidden="false" customHeight="false" outlineLevel="0" collapsed="false">
      <c r="A3264" s="8" t="n">
        <v>35145</v>
      </c>
      <c r="B3264" s="9" t="n">
        <f aca="false">WEEKDAY(A3264)</f>
        <v>5</v>
      </c>
      <c r="C3264" s="10" t="n">
        <f aca="false">100*((G3264-F3264)/F3264)</f>
        <v>-4.40060698027315</v>
      </c>
      <c r="D3264" s="10" t="n">
        <f aca="false">100*(F3264-E3264)/E3264</f>
        <v>-6.08076009501188</v>
      </c>
      <c r="E3264" s="0" t="n">
        <v>21.05</v>
      </c>
      <c r="F3264" s="0" t="n">
        <v>19.77</v>
      </c>
      <c r="G3264" s="0" t="n">
        <v>18.9</v>
      </c>
      <c r="H3264" s="0" t="n">
        <v>18.5</v>
      </c>
    </row>
    <row r="3265" customFormat="false" ht="13.2" hidden="false" customHeight="false" outlineLevel="0" collapsed="false">
      <c r="A3265" s="8" t="n">
        <v>35146</v>
      </c>
      <c r="B3265" s="9" t="n">
        <f aca="false">WEEKDAY(A3265)</f>
        <v>6</v>
      </c>
      <c r="C3265" s="10" t="n">
        <f aca="false">100*((G3265-F3265)/F3265)</f>
        <v>-4.8768472906404</v>
      </c>
      <c r="D3265" s="10" t="n">
        <f aca="false">100*(F3265-E3265)/E3265</f>
        <v>-7.51708428246013</v>
      </c>
      <c r="E3265" s="0" t="n">
        <v>21.95</v>
      </c>
      <c r="F3265" s="0" t="n">
        <v>20.3</v>
      </c>
      <c r="G3265" s="0" t="n">
        <v>19.31</v>
      </c>
      <c r="H3265" s="0" t="n">
        <v>18.83</v>
      </c>
    </row>
    <row r="3266" customFormat="false" ht="13.2" hidden="false" customHeight="false" outlineLevel="0" collapsed="false">
      <c r="A3266" s="8" t="n">
        <v>35149</v>
      </c>
      <c r="B3266" s="9" t="n">
        <f aca="false">WEEKDAY(A3266)</f>
        <v>2</v>
      </c>
      <c r="C3266" s="10" t="n">
        <f aca="false">100*((G3266-F3266)/F3266)</f>
        <v>-5.25554484088717</v>
      </c>
      <c r="D3266" s="10" t="n">
        <f aca="false">100*(F3266-E3266)/E3266</f>
        <v>-7.41071428571429</v>
      </c>
      <c r="E3266" s="0" t="n">
        <v>22.4</v>
      </c>
      <c r="F3266" s="0" t="n">
        <v>20.74</v>
      </c>
      <c r="G3266" s="0" t="n">
        <v>19.65</v>
      </c>
      <c r="H3266" s="0" t="n">
        <v>19.1</v>
      </c>
    </row>
    <row r="3267" customFormat="false" ht="13.2" hidden="false" customHeight="false" outlineLevel="0" collapsed="false">
      <c r="A3267" s="8" t="n">
        <v>35150</v>
      </c>
      <c r="B3267" s="9" t="n">
        <f aca="false">WEEKDAY(A3267)</f>
        <v>3</v>
      </c>
      <c r="C3267" s="10" t="n">
        <f aca="false">100*((G3267-F3267)/F3267)</f>
        <v>-4.87329434697856</v>
      </c>
      <c r="D3267" s="10" t="n">
        <f aca="false">100*(F3267-E3267)/E3267</f>
        <v>-7.52591257323119</v>
      </c>
      <c r="E3267" s="0" t="n">
        <v>22.19</v>
      </c>
      <c r="F3267" s="0" t="n">
        <v>20.52</v>
      </c>
      <c r="G3267" s="0" t="n">
        <v>19.52</v>
      </c>
      <c r="H3267" s="0" t="n">
        <v>18.98</v>
      </c>
    </row>
    <row r="3268" customFormat="false" ht="13.2" hidden="false" customHeight="false" outlineLevel="0" collapsed="false">
      <c r="A3268" s="8" t="n">
        <v>35151</v>
      </c>
      <c r="B3268" s="9" t="n">
        <f aca="false">WEEKDAY(A3268)</f>
        <v>4</v>
      </c>
      <c r="C3268" s="10" t="n">
        <f aca="false">100*((G3268-F3268)/F3268)</f>
        <v>-4.63510848126233</v>
      </c>
      <c r="D3268" s="10" t="n">
        <f aca="false">100*(F3268-E3268)/E3268</f>
        <v>-6.92978430472693</v>
      </c>
      <c r="E3268" s="0" t="n">
        <v>21.79</v>
      </c>
      <c r="F3268" s="0" t="n">
        <v>20.28</v>
      </c>
      <c r="G3268" s="0" t="n">
        <v>19.34</v>
      </c>
      <c r="H3268" s="0" t="n">
        <v>18.82</v>
      </c>
    </row>
    <row r="3269" customFormat="false" ht="13.2" hidden="false" customHeight="false" outlineLevel="0" collapsed="false">
      <c r="A3269" s="8" t="n">
        <v>35152</v>
      </c>
      <c r="B3269" s="9" t="n">
        <f aca="false">WEEKDAY(A3269)</f>
        <v>5</v>
      </c>
      <c r="C3269" s="10" t="n">
        <f aca="false">100*((G3269-F3269)/F3269)</f>
        <v>-4.15623435152728</v>
      </c>
      <c r="D3269" s="10" t="n">
        <f aca="false">100*(F3269-E3269)/E3269</f>
        <v>-6.72582905184494</v>
      </c>
      <c r="E3269" s="0" t="n">
        <v>21.41</v>
      </c>
      <c r="F3269" s="0" t="n">
        <v>19.97</v>
      </c>
      <c r="G3269" s="0" t="n">
        <v>19.14</v>
      </c>
      <c r="H3269" s="0" t="n">
        <v>18.66</v>
      </c>
    </row>
    <row r="3270" customFormat="false" ht="13.2" hidden="false" customHeight="false" outlineLevel="0" collapsed="false">
      <c r="A3270" s="8" t="n">
        <v>35153</v>
      </c>
      <c r="B3270" s="9" t="n">
        <f aca="false">WEEKDAY(A3270)</f>
        <v>6</v>
      </c>
      <c r="C3270" s="10" t="n">
        <f aca="false">100*((G3270-F3270)/F3270)</f>
        <v>-4.16873449131514</v>
      </c>
      <c r="D3270" s="10" t="n">
        <f aca="false">100*(F3270-E3270)/E3270</f>
        <v>-6.14811364694923</v>
      </c>
      <c r="E3270" s="0" t="n">
        <v>21.47</v>
      </c>
      <c r="F3270" s="0" t="n">
        <v>20.15</v>
      </c>
      <c r="G3270" s="0" t="n">
        <v>19.31</v>
      </c>
      <c r="H3270" s="0" t="n">
        <v>18.82</v>
      </c>
    </row>
    <row r="3271" customFormat="false" ht="13.2" hidden="false" customHeight="false" outlineLevel="0" collapsed="false">
      <c r="A3271" s="8" t="n">
        <v>35156</v>
      </c>
      <c r="B3271" s="9" t="n">
        <f aca="false">WEEKDAY(A3271)</f>
        <v>2</v>
      </c>
      <c r="C3271" s="10" t="n">
        <f aca="false">100*((G3271-F3271)/F3271)</f>
        <v>-4.31619786614937</v>
      </c>
      <c r="D3271" s="10" t="n">
        <f aca="false">100*(F3271-E3271)/E3271</f>
        <v>-7.3674752920036</v>
      </c>
      <c r="E3271" s="0" t="n">
        <v>22.26</v>
      </c>
      <c r="F3271" s="0" t="n">
        <v>20.62</v>
      </c>
      <c r="G3271" s="0" t="n">
        <v>19.73</v>
      </c>
      <c r="H3271" s="0" t="n">
        <v>19.19</v>
      </c>
    </row>
    <row r="3272" customFormat="false" ht="13.2" hidden="false" customHeight="false" outlineLevel="0" collapsed="false">
      <c r="A3272" s="8" t="n">
        <v>35157</v>
      </c>
      <c r="B3272" s="9" t="n">
        <f aca="false">WEEKDAY(A3272)</f>
        <v>3</v>
      </c>
      <c r="C3272" s="10" t="n">
        <f aca="false">100*((G3272-F3272)/F3272)</f>
        <v>-4.79616306954437</v>
      </c>
      <c r="D3272" s="10" t="n">
        <f aca="false">100*(F3272-E3272)/E3272</f>
        <v>-8.14977973568281</v>
      </c>
      <c r="E3272" s="0" t="n">
        <v>22.7</v>
      </c>
      <c r="F3272" s="0" t="n">
        <v>20.85</v>
      </c>
      <c r="G3272" s="0" t="n">
        <v>19.85</v>
      </c>
      <c r="H3272" s="0" t="n">
        <v>19.23</v>
      </c>
    </row>
    <row r="3273" customFormat="false" ht="13.2" hidden="false" customHeight="false" outlineLevel="0" collapsed="false">
      <c r="A3273" s="8" t="n">
        <v>35158</v>
      </c>
      <c r="B3273" s="9" t="n">
        <f aca="false">WEEKDAY(A3273)</f>
        <v>4</v>
      </c>
      <c r="C3273" s="10" t="n">
        <f aca="false">100*((G3273-F3273)/F3273)</f>
        <v>-4.61165048543691</v>
      </c>
      <c r="D3273" s="10" t="n">
        <f aca="false">100*(F3273-E3273)/E3273</f>
        <v>-7.49887741356084</v>
      </c>
      <c r="E3273" s="0" t="n">
        <v>22.27</v>
      </c>
      <c r="F3273" s="0" t="n">
        <v>20.6</v>
      </c>
      <c r="G3273" s="0" t="n">
        <v>19.65</v>
      </c>
      <c r="H3273" s="0" t="n">
        <v>19.08</v>
      </c>
    </row>
    <row r="3274" customFormat="false" ht="13.2" hidden="false" customHeight="false" outlineLevel="0" collapsed="false">
      <c r="A3274" s="8" t="n">
        <v>35159</v>
      </c>
      <c r="B3274" s="9" t="n">
        <f aca="false">WEEKDAY(A3274)</f>
        <v>5</v>
      </c>
      <c r="C3274" s="10" t="n">
        <f aca="false">100*((G3274-F3274)/F3274)</f>
        <v>-5.16746411483253</v>
      </c>
      <c r="D3274" s="10" t="n">
        <f aca="false">100*(F3274-E3274)/E3274</f>
        <v>-8.13186813186814</v>
      </c>
      <c r="E3274" s="0" t="n">
        <v>22.75</v>
      </c>
      <c r="F3274" s="0" t="n">
        <v>20.9</v>
      </c>
      <c r="G3274" s="0" t="n">
        <v>19.82</v>
      </c>
      <c r="H3274" s="0" t="n">
        <v>19.18</v>
      </c>
    </row>
    <row r="3275" customFormat="false" ht="13.2" hidden="false" customHeight="false" outlineLevel="0" collapsed="false">
      <c r="A3275" s="8" t="n">
        <v>35163</v>
      </c>
      <c r="B3275" s="9" t="n">
        <f aca="false">WEEKDAY(A3275)</f>
        <v>2</v>
      </c>
      <c r="C3275" s="10" t="n">
        <f aca="false">100*((G3275-F3275)/F3275)</f>
        <v>-5.78747628083491</v>
      </c>
      <c r="D3275" s="10" t="n">
        <f aca="false">100*(F3275-E3275)/E3275</f>
        <v>-8.46721667390362</v>
      </c>
      <c r="E3275" s="0" t="n">
        <v>23.03</v>
      </c>
      <c r="F3275" s="0" t="n">
        <v>21.08</v>
      </c>
      <c r="G3275" s="0" t="n">
        <v>19.86</v>
      </c>
      <c r="H3275" s="0" t="n">
        <v>19.11</v>
      </c>
    </row>
    <row r="3276" customFormat="false" ht="13.2" hidden="false" customHeight="false" outlineLevel="0" collapsed="false">
      <c r="A3276" s="8" t="n">
        <v>35164</v>
      </c>
      <c r="B3276" s="9" t="n">
        <f aca="false">WEEKDAY(A3276)</f>
        <v>3</v>
      </c>
      <c r="C3276" s="10" t="n">
        <f aca="false">100*((G3276-F3276)/F3276)</f>
        <v>-6.10042233693101</v>
      </c>
      <c r="D3276" s="10" t="n">
        <f aca="false">100*(F3276-E3276)/E3276</f>
        <v>-7.58889852558543</v>
      </c>
      <c r="E3276" s="0" t="n">
        <v>23.06</v>
      </c>
      <c r="F3276" s="0" t="n">
        <v>21.31</v>
      </c>
      <c r="G3276" s="0" t="n">
        <v>20.01</v>
      </c>
      <c r="H3276" s="0" t="n">
        <v>19.26</v>
      </c>
    </row>
    <row r="3277" customFormat="false" ht="13.2" hidden="false" customHeight="false" outlineLevel="0" collapsed="false">
      <c r="A3277" s="8" t="n">
        <v>35165</v>
      </c>
      <c r="B3277" s="9" t="n">
        <f aca="false">WEEKDAY(A3277)</f>
        <v>4</v>
      </c>
      <c r="C3277" s="10" t="n">
        <f aca="false">100*((G3277-F3277)/F3277)</f>
        <v>-6.83257918552037</v>
      </c>
      <c r="D3277" s="10" t="n">
        <f aca="false">100*(F3277-E3277)/E3277</f>
        <v>-8.7154068566708</v>
      </c>
      <c r="E3277" s="0" t="n">
        <v>24.21</v>
      </c>
      <c r="F3277" s="0" t="n">
        <v>22.1</v>
      </c>
      <c r="G3277" s="0" t="n">
        <v>20.59</v>
      </c>
      <c r="H3277" s="0" t="n">
        <v>19.69</v>
      </c>
    </row>
    <row r="3278" customFormat="false" ht="13.2" hidden="false" customHeight="false" outlineLevel="0" collapsed="false">
      <c r="A3278" s="8" t="n">
        <v>35166</v>
      </c>
      <c r="B3278" s="9" t="n">
        <f aca="false">WEEKDAY(A3278)</f>
        <v>5</v>
      </c>
      <c r="C3278" s="10" t="n">
        <f aca="false">100*((G3278-F3278)/F3278)</f>
        <v>-7.5</v>
      </c>
      <c r="D3278" s="10" t="n">
        <f aca="false">100*(F3278-E3278)/E3278</f>
        <v>-10.0236779794791</v>
      </c>
      <c r="E3278" s="0" t="n">
        <v>25.34</v>
      </c>
      <c r="F3278" s="0" t="n">
        <v>22.8</v>
      </c>
      <c r="G3278" s="0" t="n">
        <v>21.09</v>
      </c>
      <c r="H3278" s="0" t="n">
        <v>19.98</v>
      </c>
    </row>
    <row r="3279" customFormat="false" ht="13.2" hidden="false" customHeight="false" outlineLevel="0" collapsed="false">
      <c r="A3279" s="8" t="n">
        <v>35167</v>
      </c>
      <c r="B3279" s="9" t="n">
        <f aca="false">WEEKDAY(A3279)</f>
        <v>6</v>
      </c>
      <c r="C3279" s="10" t="n">
        <f aca="false">100*((G3279-F3279)/F3279)</f>
        <v>-6.98311273391146</v>
      </c>
      <c r="D3279" s="10" t="n">
        <f aca="false">100*(F3279-E3279)/E3279</f>
        <v>-9.79827089337175</v>
      </c>
      <c r="E3279" s="0" t="n">
        <v>24.29</v>
      </c>
      <c r="F3279" s="0" t="n">
        <v>21.91</v>
      </c>
      <c r="G3279" s="0" t="n">
        <v>20.38</v>
      </c>
      <c r="H3279" s="0" t="n">
        <v>19.44</v>
      </c>
    </row>
    <row r="3280" customFormat="false" ht="13.2" hidden="false" customHeight="false" outlineLevel="0" collapsed="false">
      <c r="A3280" s="8" t="n">
        <v>35170</v>
      </c>
      <c r="B3280" s="9" t="n">
        <f aca="false">WEEKDAY(A3280)</f>
        <v>2</v>
      </c>
      <c r="C3280" s="10" t="n">
        <f aca="false">100*((G3280-F3280)/F3280)</f>
        <v>-7.6067615658363</v>
      </c>
      <c r="D3280" s="10" t="n">
        <f aca="false">100*(F3280-E3280)/E3280</f>
        <v>-10.2952913008779</v>
      </c>
      <c r="E3280" s="0" t="n">
        <v>25.06</v>
      </c>
      <c r="F3280" s="0" t="n">
        <v>22.48</v>
      </c>
      <c r="G3280" s="0" t="n">
        <v>20.77</v>
      </c>
      <c r="H3280" s="0" t="n">
        <v>19.71</v>
      </c>
    </row>
    <row r="3281" customFormat="false" ht="13.2" hidden="false" customHeight="false" outlineLevel="0" collapsed="false">
      <c r="A3281" s="8" t="n">
        <v>35171</v>
      </c>
      <c r="B3281" s="9" t="n">
        <f aca="false">WEEKDAY(A3281)</f>
        <v>3</v>
      </c>
      <c r="C3281" s="10" t="n">
        <f aca="false">100*((G3281-F3281)/F3281)</f>
        <v>-7.27188513200556</v>
      </c>
      <c r="D3281" s="10" t="n">
        <f aca="false">100*(F3281-E3281)/E3281</f>
        <v>-11.7695136902329</v>
      </c>
      <c r="E3281" s="0" t="n">
        <v>24.47</v>
      </c>
      <c r="F3281" s="0" t="n">
        <v>21.59</v>
      </c>
      <c r="G3281" s="0" t="n">
        <v>20.02</v>
      </c>
      <c r="H3281" s="0" t="n">
        <v>19.06</v>
      </c>
    </row>
    <row r="3282" customFormat="false" ht="13.2" hidden="false" customHeight="false" outlineLevel="0" collapsed="false">
      <c r="A3282" s="8" t="n">
        <v>35172</v>
      </c>
      <c r="B3282" s="9" t="n">
        <f aca="false">WEEKDAY(A3282)</f>
        <v>4</v>
      </c>
      <c r="C3282" s="10" t="n">
        <f aca="false">100*((G3282-F3282)/F3282)</f>
        <v>-7.029053420806</v>
      </c>
      <c r="D3282" s="10" t="n">
        <f aca="false">100*(F3282-E3282)/E3282</f>
        <v>-13.4981759221727</v>
      </c>
      <c r="E3282" s="0" t="n">
        <v>24.67</v>
      </c>
      <c r="F3282" s="0" t="n">
        <v>21.34</v>
      </c>
      <c r="G3282" s="0" t="n">
        <v>19.84</v>
      </c>
      <c r="H3282" s="0" t="n">
        <v>18.94</v>
      </c>
    </row>
    <row r="3283" customFormat="false" ht="13.2" hidden="false" customHeight="false" outlineLevel="0" collapsed="false">
      <c r="A3283" s="8" t="n">
        <v>35173</v>
      </c>
      <c r="B3283" s="9" t="n">
        <f aca="false">WEEKDAY(A3283)</f>
        <v>5</v>
      </c>
      <c r="C3283" s="10" t="n">
        <f aca="false">100*((G3283-F3283)/F3283)</f>
        <v>-5.71840461316674</v>
      </c>
      <c r="D3283" s="10" t="n">
        <f aca="false">100*(F3283-E3283)/E3283</f>
        <v>-12.6364399664148</v>
      </c>
      <c r="E3283" s="0" t="n">
        <v>23.82</v>
      </c>
      <c r="F3283" s="0" t="n">
        <v>20.81</v>
      </c>
      <c r="G3283" s="0" t="n">
        <v>19.62</v>
      </c>
      <c r="H3283" s="0" t="n">
        <v>18.89</v>
      </c>
    </row>
    <row r="3284" customFormat="false" ht="13.2" hidden="false" customHeight="false" outlineLevel="0" collapsed="false">
      <c r="A3284" s="8" t="n">
        <v>35174</v>
      </c>
      <c r="B3284" s="9" t="n">
        <f aca="false">WEEKDAY(A3284)</f>
        <v>6</v>
      </c>
      <c r="C3284" s="10" t="n">
        <f aca="false">100*((G3284-F3284)/F3284)</f>
        <v>-6.32129277566539</v>
      </c>
      <c r="D3284" s="10" t="n">
        <f aca="false">100*(F3284-E3284)/E3284</f>
        <v>-12.1503131524008</v>
      </c>
      <c r="E3284" s="0" t="n">
        <v>23.95</v>
      </c>
      <c r="F3284" s="0" t="n">
        <v>21.04</v>
      </c>
      <c r="G3284" s="0" t="n">
        <v>19.71</v>
      </c>
      <c r="H3284" s="0" t="n">
        <v>18.95</v>
      </c>
    </row>
    <row r="3285" customFormat="false" ht="13.2" hidden="false" customHeight="false" outlineLevel="0" collapsed="false">
      <c r="A3285" s="8" t="n">
        <v>35177</v>
      </c>
      <c r="B3285" s="9" t="n">
        <f aca="false">WEEKDAY(A3285)</f>
        <v>2</v>
      </c>
      <c r="C3285" s="10" t="n">
        <f aca="false">100*((G3285-F3285)/F3285)</f>
        <v>-6.45610775661868</v>
      </c>
      <c r="D3285" s="10" t="n">
        <f aca="false">100*(F3285-E3285)/E3285</f>
        <v>-10.5525550477773</v>
      </c>
      <c r="E3285" s="0" t="n">
        <v>24.07</v>
      </c>
      <c r="F3285" s="0" t="n">
        <v>21.53</v>
      </c>
      <c r="G3285" s="0" t="n">
        <v>20.14</v>
      </c>
      <c r="H3285" s="0" t="n">
        <v>19.31</v>
      </c>
    </row>
    <row r="3286" customFormat="false" ht="13.2" hidden="false" customHeight="false" outlineLevel="0" collapsed="false">
      <c r="A3286" s="8" t="n">
        <v>35178</v>
      </c>
      <c r="B3286" s="9" t="n">
        <f aca="false">WEEKDAY(A3286)</f>
        <v>3</v>
      </c>
      <c r="C3286" s="10" t="n">
        <f aca="false">100*((G3286-F3286)/F3286)</f>
        <v>-5.51068883610451</v>
      </c>
      <c r="D3286" s="10" t="n">
        <f aca="false">100*(F3286-E3286)/E3286</f>
        <v>-7.26872246696035</v>
      </c>
      <c r="E3286" s="0" t="n">
        <v>22.7</v>
      </c>
      <c r="F3286" s="0" t="n">
        <v>21.05</v>
      </c>
      <c r="G3286" s="0" t="n">
        <v>19.89</v>
      </c>
      <c r="H3286" s="0" t="n">
        <v>19.31</v>
      </c>
    </row>
    <row r="3287" customFormat="false" ht="13.2" hidden="false" customHeight="false" outlineLevel="0" collapsed="false">
      <c r="A3287" s="8" t="n">
        <v>35179</v>
      </c>
      <c r="B3287" s="9" t="n">
        <f aca="false">WEEKDAY(A3287)</f>
        <v>4</v>
      </c>
      <c r="C3287" s="10" t="n">
        <f aca="false">100*((G3287-F3287)/F3287)</f>
        <v>-5.09370494954348</v>
      </c>
      <c r="D3287" s="10" t="n">
        <f aca="false">100*(F3287-E3287)/E3287</f>
        <v>-7.09821428571429</v>
      </c>
      <c r="E3287" s="0" t="n">
        <v>22.4</v>
      </c>
      <c r="F3287" s="0" t="n">
        <v>20.81</v>
      </c>
      <c r="G3287" s="0" t="n">
        <v>19.75</v>
      </c>
      <c r="H3287" s="0" t="n">
        <v>19.17</v>
      </c>
    </row>
    <row r="3288" customFormat="false" ht="13.2" hidden="false" customHeight="false" outlineLevel="0" collapsed="false">
      <c r="A3288" s="8" t="n">
        <v>35180</v>
      </c>
      <c r="B3288" s="9" t="n">
        <f aca="false">WEEKDAY(A3288)</f>
        <v>5</v>
      </c>
      <c r="C3288" s="10" t="n">
        <f aca="false">100*((G3288-F3288)/F3288)</f>
        <v>-4.44444444444444</v>
      </c>
      <c r="D3288" s="10" t="n">
        <f aca="false">100*(F3288-E3288)/E3288</f>
        <v>-6.75675675675676</v>
      </c>
      <c r="E3288" s="0" t="n">
        <v>22.2</v>
      </c>
      <c r="F3288" s="0" t="n">
        <v>20.7</v>
      </c>
      <c r="G3288" s="0" t="n">
        <v>19.78</v>
      </c>
      <c r="H3288" s="0" t="n">
        <v>19.25</v>
      </c>
    </row>
    <row r="3289" customFormat="false" ht="13.2" hidden="false" customHeight="false" outlineLevel="0" collapsed="false">
      <c r="A3289" s="8" t="n">
        <v>35181</v>
      </c>
      <c r="B3289" s="9" t="n">
        <f aca="false">WEEKDAY(A3289)</f>
        <v>6</v>
      </c>
      <c r="C3289" s="10" t="n">
        <f aca="false">100*((G3289-F3289)/F3289)</f>
        <v>-4.60652591170826</v>
      </c>
      <c r="D3289" s="10" t="n">
        <f aca="false">100*(F3289-E3289)/E3289</f>
        <v>-6.63082437275986</v>
      </c>
      <c r="E3289" s="0" t="n">
        <v>22.32</v>
      </c>
      <c r="F3289" s="0" t="n">
        <v>20.84</v>
      </c>
      <c r="G3289" s="0" t="n">
        <v>19.88</v>
      </c>
      <c r="H3289" s="0" t="n">
        <v>19.35</v>
      </c>
    </row>
    <row r="3290" customFormat="false" ht="13.2" hidden="false" customHeight="false" outlineLevel="0" collapsed="false">
      <c r="A3290" s="8" t="n">
        <v>35184</v>
      </c>
      <c r="B3290" s="9" t="n">
        <f aca="false">WEEKDAY(A3290)</f>
        <v>2</v>
      </c>
      <c r="C3290" s="10" t="n">
        <f aca="false">100*((G3290-F3290)/F3290)</f>
        <v>-4.58233890214798</v>
      </c>
      <c r="D3290" s="10" t="n">
        <f aca="false">100*(F3290-E3290)/E3290</f>
        <v>-6.59830584039233</v>
      </c>
      <c r="E3290" s="0" t="n">
        <v>22.43</v>
      </c>
      <c r="F3290" s="0" t="n">
        <v>20.95</v>
      </c>
      <c r="G3290" s="0" t="n">
        <v>19.99</v>
      </c>
      <c r="H3290" s="0" t="n">
        <v>19.43</v>
      </c>
    </row>
    <row r="3291" customFormat="false" ht="13.2" hidden="false" customHeight="false" outlineLevel="0" collapsed="false">
      <c r="A3291" s="8" t="n">
        <v>35185</v>
      </c>
      <c r="B3291" s="9" t="n">
        <f aca="false">WEEKDAY(A3291)</f>
        <v>3</v>
      </c>
      <c r="C3291" s="10" t="n">
        <f aca="false">100*((G3291-F3291)/F3291)</f>
        <v>-3.75308641975309</v>
      </c>
      <c r="D3291" s="10" t="n">
        <f aca="false">100*(F3291-E3291)/E3291</f>
        <v>-4.4811320754717</v>
      </c>
      <c r="E3291" s="0" t="n">
        <v>21.2</v>
      </c>
      <c r="F3291" s="0" t="n">
        <v>20.25</v>
      </c>
      <c r="G3291" s="0" t="n">
        <v>19.49</v>
      </c>
      <c r="H3291" s="0" t="n">
        <v>19.01</v>
      </c>
    </row>
    <row r="3292" customFormat="false" ht="13.2" hidden="false" customHeight="false" outlineLevel="0" collapsed="false">
      <c r="A3292" s="8" t="n">
        <v>35186</v>
      </c>
      <c r="B3292" s="9" t="n">
        <f aca="false">WEEKDAY(A3292)</f>
        <v>4</v>
      </c>
      <c r="C3292" s="10" t="n">
        <f aca="false">100*((G3292-F3292)/F3292)</f>
        <v>-3.41708542713568</v>
      </c>
      <c r="D3292" s="10" t="n">
        <f aca="false">100*(F3292-E3292)/E3292</f>
        <v>-4.37289764536281</v>
      </c>
      <c r="E3292" s="0" t="n">
        <v>20.81</v>
      </c>
      <c r="F3292" s="0" t="n">
        <v>19.9</v>
      </c>
      <c r="G3292" s="0" t="n">
        <v>19.22</v>
      </c>
      <c r="H3292" s="0" t="n">
        <v>18.79</v>
      </c>
    </row>
    <row r="3293" customFormat="false" ht="13.2" hidden="false" customHeight="false" outlineLevel="0" collapsed="false">
      <c r="A3293" s="8" t="n">
        <v>35187</v>
      </c>
      <c r="B3293" s="9" t="n">
        <f aca="false">WEEKDAY(A3293)</f>
        <v>5</v>
      </c>
      <c r="C3293" s="10" t="n">
        <f aca="false">100*((G3293-F3293)/F3293)</f>
        <v>-2.92044310171198</v>
      </c>
      <c r="D3293" s="10" t="n">
        <f aca="false">100*(F3293-E3293)/E3293</f>
        <v>-4.79386385426654</v>
      </c>
      <c r="E3293" s="0" t="n">
        <v>20.86</v>
      </c>
      <c r="F3293" s="0" t="n">
        <v>19.86</v>
      </c>
      <c r="G3293" s="0" t="n">
        <v>19.28</v>
      </c>
      <c r="H3293" s="0" t="n">
        <v>18.82</v>
      </c>
    </row>
    <row r="3294" customFormat="false" ht="13.2" hidden="false" customHeight="false" outlineLevel="0" collapsed="false">
      <c r="A3294" s="8" t="n">
        <v>35188</v>
      </c>
      <c r="B3294" s="9" t="n">
        <f aca="false">WEEKDAY(A3294)</f>
        <v>6</v>
      </c>
      <c r="C3294" s="10" t="n">
        <f aca="false">100*((G3294-F3294)/F3294)</f>
        <v>-3.52882703777336</v>
      </c>
      <c r="D3294" s="10" t="n">
        <f aca="false">100*(F3294-E3294)/E3294</f>
        <v>-5.00472143531633</v>
      </c>
      <c r="E3294" s="0" t="n">
        <v>21.18</v>
      </c>
      <c r="F3294" s="0" t="n">
        <v>20.12</v>
      </c>
      <c r="G3294" s="0" t="n">
        <v>19.41</v>
      </c>
      <c r="H3294" s="0" t="n">
        <v>18.95</v>
      </c>
    </row>
    <row r="3295" customFormat="false" ht="13.2" hidden="false" customHeight="false" outlineLevel="0" collapsed="false">
      <c r="A3295" s="8" t="n">
        <v>35191</v>
      </c>
      <c r="B3295" s="9" t="n">
        <f aca="false">WEEKDAY(A3295)</f>
        <v>2</v>
      </c>
      <c r="C3295" s="10" t="n">
        <f aca="false">100*((G3295-F3295)/F3295)</f>
        <v>-3.43796711509717</v>
      </c>
      <c r="D3295" s="10" t="n">
        <f aca="false">100*(F3295-E3295)/E3295</f>
        <v>-4.61026615969581</v>
      </c>
      <c r="E3295" s="0" t="n">
        <v>21.04</v>
      </c>
      <c r="F3295" s="0" t="n">
        <v>20.07</v>
      </c>
      <c r="G3295" s="0" t="n">
        <v>19.38</v>
      </c>
      <c r="H3295" s="0" t="n">
        <v>18.95</v>
      </c>
    </row>
    <row r="3296" customFormat="false" ht="13.2" hidden="false" customHeight="false" outlineLevel="0" collapsed="false">
      <c r="A3296" s="8" t="n">
        <v>35192</v>
      </c>
      <c r="B3296" s="9" t="n">
        <f aca="false">WEEKDAY(A3296)</f>
        <v>3</v>
      </c>
      <c r="C3296" s="10" t="n">
        <f aca="false">100*((G3296-F3296)/F3296)</f>
        <v>-3.72763419483101</v>
      </c>
      <c r="D3296" s="10" t="n">
        <f aca="false">100*(F3296-E3296)/E3296</f>
        <v>-4.68972051160587</v>
      </c>
      <c r="E3296" s="0" t="n">
        <v>21.11</v>
      </c>
      <c r="F3296" s="0" t="n">
        <v>20.12</v>
      </c>
      <c r="G3296" s="0" t="n">
        <v>19.37</v>
      </c>
      <c r="H3296" s="0" t="n">
        <v>18.94</v>
      </c>
    </row>
    <row r="3297" customFormat="false" ht="13.2" hidden="false" customHeight="false" outlineLevel="0" collapsed="false">
      <c r="A3297" s="8" t="n">
        <v>35193</v>
      </c>
      <c r="B3297" s="9" t="n">
        <f aca="false">WEEKDAY(A3297)</f>
        <v>4</v>
      </c>
      <c r="C3297" s="10" t="n">
        <f aca="false">100*((G3297-F3297)/F3297)</f>
        <v>-3.38645418326693</v>
      </c>
      <c r="D3297" s="10" t="n">
        <f aca="false">100*(F3297-E3297)/E3297</f>
        <v>-4.38095238095239</v>
      </c>
      <c r="E3297" s="0" t="n">
        <v>21</v>
      </c>
      <c r="F3297" s="0" t="n">
        <v>20.08</v>
      </c>
      <c r="G3297" s="0" t="n">
        <v>19.4</v>
      </c>
      <c r="H3297" s="0" t="n">
        <v>18.98</v>
      </c>
    </row>
    <row r="3298" customFormat="false" ht="13.2" hidden="false" customHeight="false" outlineLevel="0" collapsed="false">
      <c r="A3298" s="8" t="n">
        <v>35194</v>
      </c>
      <c r="B3298" s="9" t="n">
        <f aca="false">WEEKDAY(A3298)</f>
        <v>5</v>
      </c>
      <c r="C3298" s="10" t="n">
        <f aca="false">100*((G3298-F3298)/F3298)</f>
        <v>-3.21123933768189</v>
      </c>
      <c r="D3298" s="10" t="n">
        <f aca="false">100*(F3298-E3298)/E3298</f>
        <v>-3.62669245647969</v>
      </c>
      <c r="E3298" s="0" t="n">
        <v>20.68</v>
      </c>
      <c r="F3298" s="0" t="n">
        <v>19.93</v>
      </c>
      <c r="G3298" s="0" t="n">
        <v>19.29</v>
      </c>
      <c r="H3298" s="0" t="n">
        <v>18.87</v>
      </c>
    </row>
    <row r="3299" customFormat="false" ht="13.2" hidden="false" customHeight="false" outlineLevel="0" collapsed="false">
      <c r="A3299" s="8" t="n">
        <v>35195</v>
      </c>
      <c r="B3299" s="9" t="n">
        <f aca="false">WEEKDAY(A3299)</f>
        <v>6</v>
      </c>
      <c r="C3299" s="10" t="n">
        <f aca="false">100*((G3299-F3299)/F3299)</f>
        <v>-3.32671300893745</v>
      </c>
      <c r="D3299" s="10" t="n">
        <f aca="false">100*(F3299-E3299)/E3299</f>
        <v>-4.14088529271776</v>
      </c>
      <c r="E3299" s="0" t="n">
        <v>21.01</v>
      </c>
      <c r="F3299" s="0" t="n">
        <v>20.14</v>
      </c>
      <c r="G3299" s="0" t="n">
        <v>19.47</v>
      </c>
      <c r="H3299" s="0" t="n">
        <v>19.05</v>
      </c>
    </row>
    <row r="3300" customFormat="false" ht="13.2" hidden="false" customHeight="false" outlineLevel="0" collapsed="false">
      <c r="A3300" s="8" t="n">
        <v>35198</v>
      </c>
      <c r="B3300" s="9" t="n">
        <f aca="false">WEEKDAY(A3300)</f>
        <v>2</v>
      </c>
      <c r="C3300" s="10" t="n">
        <f aca="false">100*((G3300-F3300)/F3300)</f>
        <v>-3.78564405113077</v>
      </c>
      <c r="D3300" s="10" t="n">
        <f aca="false">100*(F3300-E3300)/E3300</f>
        <v>-4.7752808988764</v>
      </c>
      <c r="E3300" s="0" t="n">
        <v>21.36</v>
      </c>
      <c r="F3300" s="0" t="n">
        <v>20.34</v>
      </c>
      <c r="G3300" s="0" t="n">
        <v>19.57</v>
      </c>
      <c r="H3300" s="0" t="n">
        <v>19.11</v>
      </c>
    </row>
    <row r="3301" customFormat="false" ht="13.2" hidden="false" customHeight="false" outlineLevel="0" collapsed="false">
      <c r="A3301" s="8" t="n">
        <v>35199</v>
      </c>
      <c r="B3301" s="9" t="n">
        <f aca="false">WEEKDAY(A3301)</f>
        <v>3</v>
      </c>
      <c r="C3301" s="10" t="n">
        <f aca="false">100*((G3301-F3301)/F3301)</f>
        <v>-3.67286973555338</v>
      </c>
      <c r="D3301" s="10" t="n">
        <f aca="false">100*(F3301-E3301)/E3301</f>
        <v>-4.66853408029879</v>
      </c>
      <c r="E3301" s="0" t="n">
        <v>21.42</v>
      </c>
      <c r="F3301" s="0" t="n">
        <v>20.42</v>
      </c>
      <c r="G3301" s="0" t="n">
        <v>19.67</v>
      </c>
      <c r="H3301" s="0" t="n">
        <v>19.17</v>
      </c>
    </row>
    <row r="3302" customFormat="false" ht="13.2" hidden="false" customHeight="false" outlineLevel="0" collapsed="false">
      <c r="A3302" s="8" t="n">
        <v>35200</v>
      </c>
      <c r="B3302" s="9" t="n">
        <f aca="false">WEEKDAY(A3302)</f>
        <v>4</v>
      </c>
      <c r="C3302" s="10" t="n">
        <f aca="false">100*((G3302-F3302)/F3302)</f>
        <v>-3.72366487016169</v>
      </c>
      <c r="D3302" s="10" t="n">
        <f aca="false">100*(F3302-E3302)/E3302</f>
        <v>-4.98137802607076</v>
      </c>
      <c r="E3302" s="0" t="n">
        <v>21.48</v>
      </c>
      <c r="F3302" s="0" t="n">
        <v>20.41</v>
      </c>
      <c r="G3302" s="0" t="n">
        <v>19.65</v>
      </c>
      <c r="H3302" s="0" t="n">
        <v>19.1</v>
      </c>
    </row>
    <row r="3303" customFormat="false" ht="13.2" hidden="false" customHeight="false" outlineLevel="0" collapsed="false">
      <c r="A3303" s="8" t="n">
        <v>35201</v>
      </c>
      <c r="B3303" s="9" t="n">
        <f aca="false">WEEKDAY(A3303)</f>
        <v>5</v>
      </c>
      <c r="C3303" s="10" t="n">
        <f aca="false">100*((G3303-F3303)/F3303)</f>
        <v>-3.14242270653827</v>
      </c>
      <c r="D3303" s="10" t="n">
        <f aca="false">100*(F3303-E3303)/E3303</f>
        <v>-5.05293551491819</v>
      </c>
      <c r="E3303" s="0" t="n">
        <v>20.78</v>
      </c>
      <c r="F3303" s="0" t="n">
        <v>19.73</v>
      </c>
      <c r="G3303" s="0" t="n">
        <v>19.11</v>
      </c>
      <c r="H3303" s="0" t="n">
        <v>18.63</v>
      </c>
    </row>
    <row r="3304" customFormat="false" ht="13.2" hidden="false" customHeight="false" outlineLevel="0" collapsed="false">
      <c r="A3304" s="8" t="n">
        <v>35202</v>
      </c>
      <c r="B3304" s="9" t="n">
        <f aca="false">WEEKDAY(A3304)</f>
        <v>6</v>
      </c>
      <c r="C3304" s="10" t="n">
        <f aca="false">100*((G3304-F3304)/F3304)</f>
        <v>-3.08641975308643</v>
      </c>
      <c r="D3304" s="10" t="n">
        <f aca="false">100*(F3304-E3304)/E3304</f>
        <v>-5.81395348837209</v>
      </c>
      <c r="E3304" s="0" t="n">
        <v>20.64</v>
      </c>
      <c r="F3304" s="0" t="n">
        <v>19.44</v>
      </c>
      <c r="G3304" s="0" t="n">
        <v>18.84</v>
      </c>
      <c r="H3304" s="0" t="n">
        <v>18.4</v>
      </c>
    </row>
    <row r="3305" customFormat="false" ht="13.2" hidden="false" customHeight="false" outlineLevel="0" collapsed="false">
      <c r="A3305" s="8" t="n">
        <v>35205</v>
      </c>
      <c r="B3305" s="9" t="n">
        <f aca="false">WEEKDAY(A3305)</f>
        <v>2</v>
      </c>
      <c r="C3305" s="10" t="n">
        <f aca="false">100*((G3305-F3305)/F3305)</f>
        <v>-3.80356283100626</v>
      </c>
      <c r="D3305" s="10" t="n">
        <f aca="false">100*(F3305-E3305)/E3305</f>
        <v>-7.6067615658363</v>
      </c>
      <c r="E3305" s="0" t="n">
        <v>22.48</v>
      </c>
      <c r="F3305" s="0" t="n">
        <v>20.77</v>
      </c>
      <c r="G3305" s="0" t="n">
        <v>19.98</v>
      </c>
      <c r="H3305" s="0" t="n">
        <v>19.48</v>
      </c>
    </row>
    <row r="3306" customFormat="false" ht="13.2" hidden="false" customHeight="false" outlineLevel="0" collapsed="false">
      <c r="A3306" s="8" t="n">
        <v>35206</v>
      </c>
      <c r="B3306" s="9" t="n">
        <f aca="false">WEEKDAY(A3306)</f>
        <v>3</v>
      </c>
      <c r="C3306" s="10" t="n">
        <f aca="false">100*((G3306-F3306)/F3306)</f>
        <v>-4.12021328162869</v>
      </c>
      <c r="D3306" s="10" t="n">
        <f aca="false">100*(F3306-E3306)/E3306</f>
        <v>-8.91832229580574</v>
      </c>
      <c r="E3306" s="0" t="n">
        <v>22.65</v>
      </c>
      <c r="F3306" s="0" t="n">
        <v>20.63</v>
      </c>
      <c r="G3306" s="0" t="n">
        <v>19.78</v>
      </c>
      <c r="H3306" s="0" t="n">
        <v>19.2</v>
      </c>
    </row>
    <row r="3307" customFormat="false" ht="13.2" hidden="false" customHeight="false" outlineLevel="0" collapsed="false">
      <c r="A3307" s="8" t="n">
        <v>35207</v>
      </c>
      <c r="B3307" s="9" t="n">
        <f aca="false">WEEKDAY(A3307)</f>
        <v>4</v>
      </c>
      <c r="C3307" s="10" t="n">
        <f aca="false">100*((G3307-F3307)/F3307)</f>
        <v>-3.23212536728697</v>
      </c>
      <c r="D3307" s="10" t="n">
        <f aca="false">100*(F3307-E3307)/E3307</f>
        <v>-4.57943925233643</v>
      </c>
      <c r="E3307" s="0" t="n">
        <v>21.4</v>
      </c>
      <c r="F3307" s="0" t="n">
        <v>20.42</v>
      </c>
      <c r="G3307" s="0" t="n">
        <v>19.76</v>
      </c>
      <c r="H3307" s="0" t="n">
        <v>19.29</v>
      </c>
    </row>
    <row r="3308" customFormat="false" ht="13.2" hidden="false" customHeight="false" outlineLevel="0" collapsed="false">
      <c r="A3308" s="8" t="n">
        <v>35208</v>
      </c>
      <c r="B3308" s="9" t="n">
        <f aca="false">WEEKDAY(A3308)</f>
        <v>5</v>
      </c>
      <c r="C3308" s="10" t="n">
        <f aca="false">100*((G3308-F3308)/F3308)</f>
        <v>-3.45849802371541</v>
      </c>
      <c r="D3308" s="10" t="n">
        <f aca="false">100*(F3308-E3308)/E3308</f>
        <v>-4.66321243523317</v>
      </c>
      <c r="E3308" s="0" t="n">
        <v>21.23</v>
      </c>
      <c r="F3308" s="0" t="n">
        <v>20.24</v>
      </c>
      <c r="G3308" s="0" t="n">
        <v>19.54</v>
      </c>
      <c r="H3308" s="0" t="n">
        <v>19.07</v>
      </c>
    </row>
    <row r="3309" customFormat="false" ht="13.2" hidden="false" customHeight="false" outlineLevel="0" collapsed="false">
      <c r="A3309" s="8" t="n">
        <v>35209</v>
      </c>
      <c r="B3309" s="9" t="n">
        <f aca="false">WEEKDAY(A3309)</f>
        <v>6</v>
      </c>
      <c r="C3309" s="10" t="n">
        <f aca="false">100*((G3309-F3309)/F3309)</f>
        <v>-3.54330708661417</v>
      </c>
      <c r="D3309" s="10" t="n">
        <f aca="false">100*(F3309-E3309)/E3309</f>
        <v>-4.69043151969981</v>
      </c>
      <c r="E3309" s="0" t="n">
        <v>21.32</v>
      </c>
      <c r="F3309" s="0" t="n">
        <v>20.32</v>
      </c>
      <c r="G3309" s="0" t="n">
        <v>19.6</v>
      </c>
      <c r="H3309" s="0" t="n">
        <v>19.13</v>
      </c>
    </row>
    <row r="3310" customFormat="false" ht="13.2" hidden="false" customHeight="false" outlineLevel="0" collapsed="false">
      <c r="A3310" s="8" t="n">
        <v>35213</v>
      </c>
      <c r="B3310" s="9" t="n">
        <f aca="false">WEEKDAY(A3310)</f>
        <v>3</v>
      </c>
      <c r="C3310" s="10" t="n">
        <f aca="false">100*((G3310-F3310)/F3310)</f>
        <v>-3.47222222222222</v>
      </c>
      <c r="D3310" s="10" t="n">
        <f aca="false">100*(F3310-E3310)/E3310</f>
        <v>-4.50023685457129</v>
      </c>
      <c r="E3310" s="0" t="n">
        <v>21.11</v>
      </c>
      <c r="F3310" s="0" t="n">
        <v>20.16</v>
      </c>
      <c r="G3310" s="0" t="n">
        <v>19.46</v>
      </c>
      <c r="H3310" s="0" t="n">
        <v>18.99</v>
      </c>
    </row>
    <row r="3311" customFormat="false" ht="13.2" hidden="false" customHeight="false" outlineLevel="0" collapsed="false">
      <c r="A3311" s="8" t="n">
        <v>35214</v>
      </c>
      <c r="B3311" s="9" t="n">
        <f aca="false">WEEKDAY(A3311)</f>
        <v>4</v>
      </c>
      <c r="C3311" s="10" t="n">
        <f aca="false">100*((G3311-F3311)/F3311)</f>
        <v>-3.21123933768189</v>
      </c>
      <c r="D3311" s="10" t="n">
        <f aca="false">100*(F3311-E3311)/E3311</f>
        <v>-3.99807321772641</v>
      </c>
      <c r="E3311" s="0" t="n">
        <v>20.76</v>
      </c>
      <c r="F3311" s="0" t="n">
        <v>19.93</v>
      </c>
      <c r="G3311" s="0" t="n">
        <v>19.29</v>
      </c>
      <c r="H3311" s="0" t="n">
        <v>18.86</v>
      </c>
    </row>
    <row r="3312" customFormat="false" ht="13.2" hidden="false" customHeight="false" outlineLevel="0" collapsed="false">
      <c r="A3312" s="8" t="n">
        <v>35215</v>
      </c>
      <c r="B3312" s="9" t="n">
        <f aca="false">WEEKDAY(A3312)</f>
        <v>5</v>
      </c>
      <c r="C3312" s="10" t="n">
        <f aca="false">100*((G3312-F3312)/F3312)</f>
        <v>-2.54545454545454</v>
      </c>
      <c r="D3312" s="10" t="n">
        <f aca="false">100*(F3312-E3312)/E3312</f>
        <v>-3.4603811434303</v>
      </c>
      <c r="E3312" s="0" t="n">
        <v>19.94</v>
      </c>
      <c r="F3312" s="0" t="n">
        <v>19.25</v>
      </c>
      <c r="G3312" s="0" t="n">
        <v>18.76</v>
      </c>
      <c r="H3312" s="0" t="n">
        <v>18.4</v>
      </c>
    </row>
    <row r="3313" customFormat="false" ht="13.2" hidden="false" customHeight="false" outlineLevel="0" collapsed="false">
      <c r="A3313" s="8" t="n">
        <v>35216</v>
      </c>
      <c r="B3313" s="9" t="n">
        <f aca="false">WEEKDAY(A3313)</f>
        <v>6</v>
      </c>
      <c r="C3313" s="10" t="n">
        <f aca="false">100*((G3313-F3313)/F3313)</f>
        <v>-2.30366492146598</v>
      </c>
      <c r="D3313" s="10" t="n">
        <f aca="false">100*(F3313-E3313)/E3313</f>
        <v>-3.34008097165992</v>
      </c>
      <c r="E3313" s="0" t="n">
        <v>19.76</v>
      </c>
      <c r="F3313" s="0" t="n">
        <v>19.1</v>
      </c>
      <c r="G3313" s="0" t="n">
        <v>18.66</v>
      </c>
      <c r="H3313" s="0" t="n">
        <v>18.33</v>
      </c>
    </row>
    <row r="3314" customFormat="false" ht="13.2" hidden="false" customHeight="false" outlineLevel="0" collapsed="false">
      <c r="A3314" s="8" t="n">
        <v>35219</v>
      </c>
      <c r="B3314" s="9" t="n">
        <f aca="false">WEEKDAY(A3314)</f>
        <v>2</v>
      </c>
      <c r="C3314" s="10" t="n">
        <f aca="false">100*((G3314-F3314)/F3314)</f>
        <v>-2.34375</v>
      </c>
      <c r="D3314" s="10" t="n">
        <f aca="false">100*(F3314-E3314)/E3314</f>
        <v>-3.27455919395467</v>
      </c>
      <c r="E3314" s="0" t="n">
        <v>19.85</v>
      </c>
      <c r="F3314" s="0" t="n">
        <v>19.2</v>
      </c>
      <c r="G3314" s="0" t="n">
        <v>18.75</v>
      </c>
      <c r="H3314" s="0" t="n">
        <v>18.43</v>
      </c>
    </row>
    <row r="3315" customFormat="false" ht="13.2" hidden="false" customHeight="false" outlineLevel="0" collapsed="false">
      <c r="A3315" s="8" t="n">
        <v>35220</v>
      </c>
      <c r="B3315" s="9" t="n">
        <f aca="false">WEEKDAY(A3315)</f>
        <v>3</v>
      </c>
      <c r="C3315" s="10" t="n">
        <f aca="false">100*((G3315-F3315)/F3315)</f>
        <v>-2.54841997961264</v>
      </c>
      <c r="D3315" s="10" t="n">
        <f aca="false">100*(F3315-E3315)/E3315</f>
        <v>-4.01174168297456</v>
      </c>
      <c r="E3315" s="0" t="n">
        <v>20.44</v>
      </c>
      <c r="F3315" s="0" t="n">
        <v>19.62</v>
      </c>
      <c r="G3315" s="0" t="n">
        <v>19.12</v>
      </c>
      <c r="H3315" s="0" t="n">
        <v>18.76</v>
      </c>
    </row>
    <row r="3316" customFormat="false" ht="13.2" hidden="false" customHeight="false" outlineLevel="0" collapsed="false">
      <c r="A3316" s="8" t="n">
        <v>35221</v>
      </c>
      <c r="B3316" s="9" t="n">
        <f aca="false">WEEKDAY(A3316)</f>
        <v>4</v>
      </c>
      <c r="C3316" s="10" t="n">
        <f aca="false">100*((G3316-F3316)/F3316)</f>
        <v>-2.2595901208618</v>
      </c>
      <c r="D3316" s="10" t="n">
        <f aca="false">100*(F3316-E3316)/E3316</f>
        <v>-3.49898580121703</v>
      </c>
      <c r="E3316" s="0" t="n">
        <v>19.72</v>
      </c>
      <c r="F3316" s="0" t="n">
        <v>19.03</v>
      </c>
      <c r="G3316" s="0" t="n">
        <v>18.6</v>
      </c>
      <c r="H3316" s="0" t="n">
        <v>18.29</v>
      </c>
    </row>
    <row r="3317" customFormat="false" ht="13.2" hidden="false" customHeight="false" outlineLevel="0" collapsed="false">
      <c r="A3317" s="8" t="n">
        <v>35222</v>
      </c>
      <c r="B3317" s="9" t="n">
        <f aca="false">WEEKDAY(A3317)</f>
        <v>5</v>
      </c>
      <c r="C3317" s="10" t="n">
        <f aca="false">100*((G3317-F3317)/F3317)</f>
        <v>-2.28690228690228</v>
      </c>
      <c r="D3317" s="10" t="n">
        <f aca="false">100*(F3317-E3317)/E3317</f>
        <v>-4.03990024937657</v>
      </c>
      <c r="E3317" s="0" t="n">
        <v>20.05</v>
      </c>
      <c r="F3317" s="0" t="n">
        <v>19.24</v>
      </c>
      <c r="G3317" s="0" t="n">
        <v>18.8</v>
      </c>
      <c r="H3317" s="0" t="n">
        <v>18.5</v>
      </c>
    </row>
    <row r="3318" customFormat="false" ht="13.2" hidden="false" customHeight="false" outlineLevel="0" collapsed="false">
      <c r="A3318" s="8" t="n">
        <v>35223</v>
      </c>
      <c r="B3318" s="9" t="n">
        <f aca="false">WEEKDAY(A3318)</f>
        <v>6</v>
      </c>
      <c r="C3318" s="10" t="n">
        <f aca="false">100*((G3318-F3318)/F3318)</f>
        <v>-2.52187339166237</v>
      </c>
      <c r="D3318" s="10" t="n">
        <f aca="false">100*(F3318-E3318)/E3318</f>
        <v>-4.19132149901381</v>
      </c>
      <c r="E3318" s="0" t="n">
        <v>20.28</v>
      </c>
      <c r="F3318" s="0" t="n">
        <v>19.43</v>
      </c>
      <c r="G3318" s="0" t="n">
        <v>18.94</v>
      </c>
      <c r="H3318" s="0" t="n">
        <v>18.63</v>
      </c>
    </row>
    <row r="3319" customFormat="false" ht="13.2" hidden="false" customHeight="false" outlineLevel="0" collapsed="false">
      <c r="A3319" s="8" t="n">
        <v>35226</v>
      </c>
      <c r="B3319" s="9" t="n">
        <f aca="false">WEEKDAY(A3319)</f>
        <v>2</v>
      </c>
      <c r="C3319" s="10" t="n">
        <f aca="false">100*((G3319-F3319)/F3319)</f>
        <v>-2.62345679012346</v>
      </c>
      <c r="D3319" s="10" t="n">
        <f aca="false">100*(F3319-E3319)/E3319</f>
        <v>-3.99999999999999</v>
      </c>
      <c r="E3319" s="0" t="n">
        <v>20.25</v>
      </c>
      <c r="F3319" s="0" t="n">
        <v>19.44</v>
      </c>
      <c r="G3319" s="0" t="n">
        <v>18.93</v>
      </c>
      <c r="H3319" s="0" t="n">
        <v>18.61</v>
      </c>
    </row>
    <row r="3320" customFormat="false" ht="13.2" hidden="false" customHeight="false" outlineLevel="0" collapsed="false">
      <c r="A3320" s="8" t="n">
        <v>35227</v>
      </c>
      <c r="B3320" s="9" t="n">
        <f aca="false">WEEKDAY(A3320)</f>
        <v>3</v>
      </c>
      <c r="C3320" s="10" t="n">
        <f aca="false">100*((G3320-F3320)/F3320)</f>
        <v>-2.64248704663213</v>
      </c>
      <c r="D3320" s="10" t="n">
        <f aca="false">100*(F3320-E3320)/E3320</f>
        <v>-3.98009950248757</v>
      </c>
      <c r="E3320" s="0" t="n">
        <v>20.1</v>
      </c>
      <c r="F3320" s="0" t="n">
        <v>19.3</v>
      </c>
      <c r="G3320" s="0" t="n">
        <v>18.79</v>
      </c>
      <c r="H3320" s="0" t="n">
        <v>18.47</v>
      </c>
    </row>
    <row r="3321" customFormat="false" ht="13.2" hidden="false" customHeight="false" outlineLevel="0" collapsed="false">
      <c r="A3321" s="8" t="n">
        <v>35228</v>
      </c>
      <c r="B3321" s="9" t="n">
        <f aca="false">WEEKDAY(A3321)</f>
        <v>4</v>
      </c>
      <c r="C3321" s="10" t="n">
        <f aca="false">100*((G3321-F3321)/F3321)</f>
        <v>-2.59201658890617</v>
      </c>
      <c r="D3321" s="10" t="n">
        <f aca="false">100*(F3321-E3321)/E3321</f>
        <v>-3.98208063713291</v>
      </c>
      <c r="E3321" s="0" t="n">
        <v>20.09</v>
      </c>
      <c r="F3321" s="0" t="n">
        <v>19.29</v>
      </c>
      <c r="G3321" s="0" t="n">
        <v>18.79</v>
      </c>
      <c r="H3321" s="0" t="n">
        <v>18.47</v>
      </c>
    </row>
    <row r="3322" customFormat="false" ht="13.2" hidden="false" customHeight="false" outlineLevel="0" collapsed="false">
      <c r="A3322" s="8" t="n">
        <v>35229</v>
      </c>
      <c r="B3322" s="9" t="n">
        <f aca="false">WEEKDAY(A3322)</f>
        <v>5</v>
      </c>
      <c r="C3322" s="10" t="n">
        <f aca="false">100*((G3322-F3322)/F3322)</f>
        <v>-2.54942767950051</v>
      </c>
      <c r="D3322" s="10" t="n">
        <f aca="false">100*(F3322-E3322)/E3322</f>
        <v>-3.94802598700651</v>
      </c>
      <c r="E3322" s="0" t="n">
        <v>20.01</v>
      </c>
      <c r="F3322" s="0" t="n">
        <v>19.22</v>
      </c>
      <c r="G3322" s="0" t="n">
        <v>18.73</v>
      </c>
      <c r="H3322" s="0" t="n">
        <v>18.43</v>
      </c>
    </row>
    <row r="3323" customFormat="false" ht="13.2" hidden="false" customHeight="false" outlineLevel="0" collapsed="false">
      <c r="A3323" s="8" t="n">
        <v>35230</v>
      </c>
      <c r="B3323" s="9" t="n">
        <f aca="false">WEEKDAY(A3323)</f>
        <v>6</v>
      </c>
      <c r="C3323" s="10" t="n">
        <f aca="false">100*((G3323-F3323)/F3323)</f>
        <v>-2.61538461538462</v>
      </c>
      <c r="D3323" s="10" t="n">
        <f aca="false">100*(F3323-E3323)/E3323</f>
        <v>-4.12979351032448</v>
      </c>
      <c r="E3323" s="0" t="n">
        <v>20.34</v>
      </c>
      <c r="F3323" s="0" t="n">
        <v>19.5</v>
      </c>
      <c r="G3323" s="0" t="n">
        <v>18.99</v>
      </c>
      <c r="H3323" s="0" t="n">
        <v>18.68</v>
      </c>
    </row>
    <row r="3324" customFormat="false" ht="13.2" hidden="false" customHeight="false" outlineLevel="0" collapsed="false">
      <c r="A3324" s="8" t="n">
        <v>35233</v>
      </c>
      <c r="B3324" s="9" t="n">
        <f aca="false">WEEKDAY(A3324)</f>
        <v>2</v>
      </c>
      <c r="C3324" s="10" t="n">
        <f aca="false">100*((G3324-F3324)/F3324)</f>
        <v>-3.52657004830918</v>
      </c>
      <c r="D3324" s="10" t="n">
        <f aca="false">100*(F3324-E3324)/E3324</f>
        <v>-6.50406504065041</v>
      </c>
      <c r="E3324" s="0" t="n">
        <v>22.14</v>
      </c>
      <c r="F3324" s="0" t="n">
        <v>20.7</v>
      </c>
      <c r="G3324" s="0" t="n">
        <v>19.97</v>
      </c>
      <c r="H3324" s="0" t="n">
        <v>19.5</v>
      </c>
    </row>
    <row r="3325" customFormat="false" ht="13.2" hidden="false" customHeight="false" outlineLevel="0" collapsed="false">
      <c r="A3325" s="8" t="n">
        <v>35234</v>
      </c>
      <c r="B3325" s="9" t="n">
        <f aca="false">WEEKDAY(A3325)</f>
        <v>3</v>
      </c>
      <c r="C3325" s="10" t="n">
        <f aca="false">100*((G3325-F3325)/F3325)</f>
        <v>-3.41415141019298</v>
      </c>
      <c r="D3325" s="10" t="n">
        <f aca="false">100*(F3325-E3325)/E3325</f>
        <v>-5.82479030754893</v>
      </c>
      <c r="E3325" s="0" t="n">
        <v>21.46</v>
      </c>
      <c r="F3325" s="0" t="n">
        <v>20.21</v>
      </c>
      <c r="G3325" s="0" t="n">
        <v>19.52</v>
      </c>
      <c r="H3325" s="0" t="n">
        <v>19.05</v>
      </c>
    </row>
    <row r="3326" customFormat="false" ht="13.2" hidden="false" customHeight="false" outlineLevel="0" collapsed="false">
      <c r="A3326" s="8" t="n">
        <v>35235</v>
      </c>
      <c r="B3326" s="9" t="n">
        <f aca="false">WEEKDAY(A3326)</f>
        <v>4</v>
      </c>
      <c r="C3326" s="10" t="n">
        <f aca="false">100*((G3326-F3326)/F3326)</f>
        <v>-3.17380352644838</v>
      </c>
      <c r="D3326" s="10" t="n">
        <f aca="false">100*(F3326-E3326)/E3326</f>
        <v>-4.38342967244701</v>
      </c>
      <c r="E3326" s="0" t="n">
        <v>20.76</v>
      </c>
      <c r="F3326" s="0" t="n">
        <v>19.85</v>
      </c>
      <c r="G3326" s="0" t="n">
        <v>19.22</v>
      </c>
      <c r="H3326" s="0" t="n">
        <v>18.79</v>
      </c>
    </row>
    <row r="3327" customFormat="false" ht="13.2" hidden="false" customHeight="false" outlineLevel="0" collapsed="false">
      <c r="A3327" s="8" t="n">
        <v>35236</v>
      </c>
      <c r="B3327" s="9" t="n">
        <f aca="false">WEEKDAY(A3327)</f>
        <v>5</v>
      </c>
      <c r="C3327" s="10" t="n">
        <f aca="false">100*((G3327-F3327)/F3327)</f>
        <v>-3.28521652563465</v>
      </c>
      <c r="D3327" s="10" t="n">
        <f aca="false">100*(F3327-E3327)/E3327</f>
        <v>-2.71186440677966</v>
      </c>
      <c r="E3327" s="0" t="n">
        <v>20.65</v>
      </c>
      <c r="F3327" s="0" t="n">
        <v>20.09</v>
      </c>
      <c r="G3327" s="0" t="n">
        <v>19.43</v>
      </c>
      <c r="H3327" s="0" t="n">
        <v>18.98</v>
      </c>
    </row>
    <row r="3328" customFormat="false" ht="13.2" hidden="false" customHeight="false" outlineLevel="0" collapsed="false">
      <c r="A3328" s="8" t="n">
        <v>35237</v>
      </c>
      <c r="B3328" s="9" t="n">
        <f aca="false">WEEKDAY(A3328)</f>
        <v>6</v>
      </c>
      <c r="C3328" s="10" t="n">
        <f aca="false">100*((G3328-F3328)/F3328)</f>
        <v>-2.07039337474119</v>
      </c>
      <c r="D3328" s="10" t="n">
        <f aca="false">100*(F3328-E3328)/E3328</f>
        <v>-3.01204819277109</v>
      </c>
      <c r="E3328" s="0" t="n">
        <v>19.92</v>
      </c>
      <c r="F3328" s="0" t="n">
        <v>19.32</v>
      </c>
      <c r="G3328" s="0" t="n">
        <v>18.92</v>
      </c>
      <c r="H3328" s="0" t="n">
        <v>18.65</v>
      </c>
    </row>
    <row r="3329" customFormat="false" ht="13.2" hidden="false" customHeight="false" outlineLevel="0" collapsed="false">
      <c r="A3329" s="8" t="n">
        <v>35240</v>
      </c>
      <c r="B3329" s="9" t="n">
        <f aca="false">WEEKDAY(A3329)</f>
        <v>2</v>
      </c>
      <c r="C3329" s="10" t="n">
        <f aca="false">100*((G3329-F3329)/F3329)</f>
        <v>-2.22337125129266</v>
      </c>
      <c r="D3329" s="10" t="n">
        <f aca="false">100*(F3329-E3329)/E3329</f>
        <v>-3.20320320320321</v>
      </c>
      <c r="E3329" s="0" t="n">
        <v>19.98</v>
      </c>
      <c r="F3329" s="0" t="n">
        <v>19.34</v>
      </c>
      <c r="G3329" s="0" t="n">
        <v>18.91</v>
      </c>
      <c r="H3329" s="0" t="n">
        <v>18.62</v>
      </c>
    </row>
    <row r="3330" customFormat="false" ht="13.2" hidden="false" customHeight="false" outlineLevel="0" collapsed="false">
      <c r="A3330" s="8" t="n">
        <v>35241</v>
      </c>
      <c r="B3330" s="9" t="n">
        <f aca="false">WEEKDAY(A3330)</f>
        <v>3</v>
      </c>
      <c r="C3330" s="10" t="n">
        <f aca="false">100*((G3330-F3330)/F3330)</f>
        <v>-2.23144784639336</v>
      </c>
      <c r="D3330" s="10" t="n">
        <f aca="false">100*(F3330-E3330)/E3330</f>
        <v>-3.45691382765532</v>
      </c>
      <c r="E3330" s="0" t="n">
        <v>19.96</v>
      </c>
      <c r="F3330" s="0" t="n">
        <v>19.27</v>
      </c>
      <c r="G3330" s="0" t="n">
        <v>18.84</v>
      </c>
      <c r="H3330" s="0" t="n">
        <v>18.55</v>
      </c>
    </row>
    <row r="3331" customFormat="false" ht="13.2" hidden="false" customHeight="false" outlineLevel="0" collapsed="false">
      <c r="A3331" s="8" t="n">
        <v>35242</v>
      </c>
      <c r="B3331" s="9" t="n">
        <f aca="false">WEEKDAY(A3331)</f>
        <v>4</v>
      </c>
      <c r="C3331" s="10" t="n">
        <f aca="false">100*((G3331-F3331)/F3331)</f>
        <v>-2.52016129032258</v>
      </c>
      <c r="D3331" s="10" t="n">
        <f aca="false">100*(F3331-E3331)/E3331</f>
        <v>-3.92251815980629</v>
      </c>
      <c r="E3331" s="0" t="n">
        <v>20.65</v>
      </c>
      <c r="F3331" s="0" t="n">
        <v>19.84</v>
      </c>
      <c r="G3331" s="0" t="n">
        <v>19.34</v>
      </c>
      <c r="H3331" s="0" t="n">
        <v>19.03</v>
      </c>
    </row>
    <row r="3332" customFormat="false" ht="13.2" hidden="false" customHeight="false" outlineLevel="0" collapsed="false">
      <c r="A3332" s="8" t="n">
        <v>35243</v>
      </c>
      <c r="B3332" s="9" t="n">
        <f aca="false">WEEKDAY(A3332)</f>
        <v>5</v>
      </c>
      <c r="C3332" s="10" t="n">
        <f aca="false">100*((G3332-F3332)/F3332)</f>
        <v>-2.9324055666004</v>
      </c>
      <c r="D3332" s="10" t="n">
        <f aca="false">100*(F3332-E3332)/E3332</f>
        <v>-4.28163653663177</v>
      </c>
      <c r="E3332" s="0" t="n">
        <v>21.02</v>
      </c>
      <c r="F3332" s="0" t="n">
        <v>20.12</v>
      </c>
      <c r="G3332" s="0" t="n">
        <v>19.53</v>
      </c>
      <c r="H3332" s="0" t="n">
        <v>19.1</v>
      </c>
    </row>
    <row r="3333" customFormat="false" ht="13.2" hidden="false" customHeight="false" outlineLevel="0" collapsed="false">
      <c r="A3333" s="8" t="n">
        <v>35244</v>
      </c>
      <c r="B3333" s="9" t="n">
        <f aca="false">WEEKDAY(A3333)</f>
        <v>6</v>
      </c>
      <c r="C3333" s="10" t="n">
        <f aca="false">100*((G3333-F3333)/F3333)</f>
        <v>-3.08457711442787</v>
      </c>
      <c r="D3333" s="10" t="n">
        <f aca="false">100*(F3333-E3333)/E3333</f>
        <v>-3.91969407265775</v>
      </c>
      <c r="E3333" s="0" t="n">
        <v>20.92</v>
      </c>
      <c r="F3333" s="0" t="n">
        <v>20.1</v>
      </c>
      <c r="G3333" s="0" t="n">
        <v>19.48</v>
      </c>
      <c r="H3333" s="0" t="n">
        <v>19.04</v>
      </c>
    </row>
    <row r="3334" customFormat="false" ht="13.2" hidden="false" customHeight="false" outlineLevel="0" collapsed="false">
      <c r="A3334" s="8" t="n">
        <v>35247</v>
      </c>
      <c r="B3334" s="9" t="n">
        <f aca="false">WEEKDAY(A3334)</f>
        <v>2</v>
      </c>
      <c r="C3334" s="10" t="n">
        <f aca="false">100*((G3334-F3334)/F3334)</f>
        <v>-3.59223300970875</v>
      </c>
      <c r="D3334" s="10" t="n">
        <f aca="false">100*(F3334-E3334)/E3334</f>
        <v>-4.31955411054343</v>
      </c>
      <c r="E3334" s="0" t="n">
        <v>21.53</v>
      </c>
      <c r="F3334" s="0" t="n">
        <v>20.6</v>
      </c>
      <c r="G3334" s="0" t="n">
        <v>19.86</v>
      </c>
      <c r="H3334" s="0" t="n">
        <v>19.35</v>
      </c>
    </row>
    <row r="3335" customFormat="false" ht="13.2" hidden="false" customHeight="false" outlineLevel="0" collapsed="false">
      <c r="A3335" s="8" t="n">
        <v>35248</v>
      </c>
      <c r="B3335" s="9" t="n">
        <f aca="false">WEEKDAY(A3335)</f>
        <v>3</v>
      </c>
      <c r="C3335" s="10" t="n">
        <f aca="false">100*((G3335-F3335)/F3335)</f>
        <v>-3.40236686390533</v>
      </c>
      <c r="D3335" s="10" t="n">
        <f aca="false">100*(F3335-E3335)/E3335</f>
        <v>-4.02271651680075</v>
      </c>
      <c r="E3335" s="0" t="n">
        <v>21.13</v>
      </c>
      <c r="F3335" s="0" t="n">
        <v>20.28</v>
      </c>
      <c r="G3335" s="0" t="n">
        <v>19.59</v>
      </c>
      <c r="H3335" s="0" t="n">
        <v>19.12</v>
      </c>
    </row>
    <row r="3336" customFormat="false" ht="13.2" hidden="false" customHeight="false" outlineLevel="0" collapsed="false">
      <c r="A3336" s="8" t="n">
        <v>35249</v>
      </c>
      <c r="B3336" s="9" t="n">
        <f aca="false">WEEKDAY(A3336)</f>
        <v>4</v>
      </c>
      <c r="C3336" s="10" t="n">
        <f aca="false">100*((G3336-F3336)/F3336)</f>
        <v>-3.38567222767418</v>
      </c>
      <c r="D3336" s="10" t="n">
        <f aca="false">100*(F3336-E3336)/E3336</f>
        <v>-3.91324846770392</v>
      </c>
      <c r="E3336" s="0" t="n">
        <v>21.21</v>
      </c>
      <c r="F3336" s="0" t="n">
        <v>20.38</v>
      </c>
      <c r="G3336" s="0" t="n">
        <v>19.69</v>
      </c>
      <c r="H3336" s="0" t="n">
        <v>19.2</v>
      </c>
    </row>
    <row r="3337" customFormat="false" ht="13.2" hidden="false" customHeight="false" outlineLevel="0" collapsed="false">
      <c r="A3337" s="8" t="n">
        <v>35254</v>
      </c>
      <c r="B3337" s="9" t="n">
        <f aca="false">WEEKDAY(A3337)</f>
        <v>2</v>
      </c>
      <c r="C3337" s="10" t="n">
        <f aca="false">100*((G3337-F3337)/F3337)</f>
        <v>-3.51048269137007</v>
      </c>
      <c r="D3337" s="10" t="n">
        <f aca="false">100*(F3337-E3337)/E3337</f>
        <v>-3.57310766337564</v>
      </c>
      <c r="E3337" s="0" t="n">
        <v>21.27</v>
      </c>
      <c r="F3337" s="0" t="n">
        <v>20.51</v>
      </c>
      <c r="G3337" s="0" t="n">
        <v>19.79</v>
      </c>
      <c r="H3337" s="0" t="n">
        <v>19.29</v>
      </c>
    </row>
    <row r="3338" customFormat="false" ht="13.2" hidden="false" customHeight="false" outlineLevel="0" collapsed="false">
      <c r="A3338" s="8" t="n">
        <v>35255</v>
      </c>
      <c r="B3338" s="9" t="n">
        <f aca="false">WEEKDAY(A3338)</f>
        <v>3</v>
      </c>
      <c r="C3338" s="10" t="n">
        <f aca="false">100*((G3338-F3338)/F3338)</f>
        <v>-3.18686624818928</v>
      </c>
      <c r="D3338" s="10" t="n">
        <f aca="false">100*(F3338-E3338)/E3338</f>
        <v>-3.26950023353573</v>
      </c>
      <c r="E3338" s="0" t="n">
        <v>21.41</v>
      </c>
      <c r="F3338" s="0" t="n">
        <v>20.71</v>
      </c>
      <c r="G3338" s="0" t="n">
        <v>20.05</v>
      </c>
      <c r="H3338" s="0" t="n">
        <v>19.58</v>
      </c>
    </row>
    <row r="3339" customFormat="false" ht="13.2" hidden="false" customHeight="false" outlineLevel="0" collapsed="false">
      <c r="A3339" s="8" t="n">
        <v>35256</v>
      </c>
      <c r="B3339" s="9" t="n">
        <f aca="false">WEEKDAY(A3339)</f>
        <v>4</v>
      </c>
      <c r="C3339" s="10" t="n">
        <f aca="false">100*((G3339-F3339)/F3339)</f>
        <v>-2.97362110311751</v>
      </c>
      <c r="D3339" s="10" t="n">
        <f aca="false">100*(F3339-E3339)/E3339</f>
        <v>-3.24825986078886</v>
      </c>
      <c r="E3339" s="0" t="n">
        <v>21.55</v>
      </c>
      <c r="F3339" s="0" t="n">
        <v>20.85</v>
      </c>
      <c r="G3339" s="0" t="n">
        <v>20.23</v>
      </c>
      <c r="H3339" s="0" t="n">
        <v>19.75</v>
      </c>
    </row>
    <row r="3340" customFormat="false" ht="13.2" hidden="false" customHeight="false" outlineLevel="0" collapsed="false">
      <c r="A3340" s="8" t="n">
        <v>35257</v>
      </c>
      <c r="B3340" s="9" t="n">
        <f aca="false">WEEKDAY(A3340)</f>
        <v>5</v>
      </c>
      <c r="C3340" s="10" t="n">
        <f aca="false">100*((G3340-F3340)/F3340)</f>
        <v>-3.15888731730317</v>
      </c>
      <c r="D3340" s="10" t="n">
        <f aca="false">100*(F3340-E3340)/E3340</f>
        <v>-3.37129840546696</v>
      </c>
      <c r="E3340" s="0" t="n">
        <v>21.95</v>
      </c>
      <c r="F3340" s="0" t="n">
        <v>21.21</v>
      </c>
      <c r="G3340" s="0" t="n">
        <v>20.54</v>
      </c>
      <c r="H3340" s="0" t="n">
        <v>20.02</v>
      </c>
    </row>
    <row r="3341" customFormat="false" ht="13.2" hidden="false" customHeight="false" outlineLevel="0" collapsed="false">
      <c r="A3341" s="8" t="n">
        <v>35258</v>
      </c>
      <c r="B3341" s="9" t="n">
        <f aca="false">WEEKDAY(A3341)</f>
        <v>6</v>
      </c>
      <c r="C3341" s="10" t="n">
        <f aca="false">100*((G3341-F3341)/F3341)</f>
        <v>-3.25471698113207</v>
      </c>
      <c r="D3341" s="10" t="n">
        <f aca="false">100*(F3341-E3341)/E3341</f>
        <v>-3.19634703196347</v>
      </c>
      <c r="E3341" s="0" t="n">
        <v>21.9</v>
      </c>
      <c r="F3341" s="0" t="n">
        <v>21.2</v>
      </c>
      <c r="G3341" s="0" t="n">
        <v>20.51</v>
      </c>
      <c r="H3341" s="0" t="n">
        <v>20</v>
      </c>
    </row>
    <row r="3342" customFormat="false" ht="13.2" hidden="false" customHeight="false" outlineLevel="0" collapsed="false">
      <c r="A3342" s="8" t="n">
        <v>35261</v>
      </c>
      <c r="B3342" s="9" t="n">
        <f aca="false">WEEKDAY(A3342)</f>
        <v>2</v>
      </c>
      <c r="C3342" s="10" t="n">
        <f aca="false">100*((G3342-F3342)/F3342)</f>
        <v>-2.99401197604791</v>
      </c>
      <c r="D3342" s="10" t="n">
        <f aca="false">100*(F3342-E3342)/E3342</f>
        <v>-3.42526690391459</v>
      </c>
      <c r="E3342" s="0" t="n">
        <v>22.48</v>
      </c>
      <c r="F3342" s="0" t="n">
        <v>21.71</v>
      </c>
      <c r="G3342" s="0" t="n">
        <v>21.06</v>
      </c>
      <c r="H3342" s="0" t="n">
        <v>20.53</v>
      </c>
    </row>
    <row r="3343" customFormat="false" ht="13.2" hidden="false" customHeight="false" outlineLevel="0" collapsed="false">
      <c r="A3343" s="8" t="n">
        <v>35262</v>
      </c>
      <c r="B3343" s="9" t="n">
        <f aca="false">WEEKDAY(A3343)</f>
        <v>3</v>
      </c>
      <c r="C3343" s="10" t="n">
        <f aca="false">100*((G3343-F3343)/F3343)</f>
        <v>-3.18559556786704</v>
      </c>
      <c r="D3343" s="10" t="n">
        <f aca="false">100*(F3343-E3343)/E3343</f>
        <v>-3.21715817694369</v>
      </c>
      <c r="E3343" s="0" t="n">
        <v>22.38</v>
      </c>
      <c r="F3343" s="0" t="n">
        <v>21.66</v>
      </c>
      <c r="G3343" s="0" t="n">
        <v>20.97</v>
      </c>
      <c r="H3343" s="0" t="n">
        <v>20.42</v>
      </c>
    </row>
    <row r="3344" customFormat="false" ht="13.2" hidden="false" customHeight="false" outlineLevel="0" collapsed="false">
      <c r="A3344" s="8" t="n">
        <v>35263</v>
      </c>
      <c r="B3344" s="9" t="n">
        <f aca="false">WEEKDAY(A3344)</f>
        <v>4</v>
      </c>
      <c r="C3344" s="10" t="n">
        <f aca="false">100*((G3344-F3344)/F3344)</f>
        <v>-2.97169811320754</v>
      </c>
      <c r="D3344" s="10" t="n">
        <f aca="false">100*(F3344-E3344)/E3344</f>
        <v>-2.75229357798166</v>
      </c>
      <c r="E3344" s="0" t="n">
        <v>21.8</v>
      </c>
      <c r="F3344" s="0" t="n">
        <v>21.2</v>
      </c>
      <c r="G3344" s="0" t="n">
        <v>20.57</v>
      </c>
      <c r="H3344" s="0" t="n">
        <v>20.06</v>
      </c>
    </row>
    <row r="3345" customFormat="false" ht="13.2" hidden="false" customHeight="false" outlineLevel="0" collapsed="false">
      <c r="A3345" s="8" t="n">
        <v>35264</v>
      </c>
      <c r="B3345" s="9" t="n">
        <f aca="false">WEEKDAY(A3345)</f>
        <v>5</v>
      </c>
      <c r="C3345" s="10" t="n">
        <f aca="false">100*((G3345-F3345)/F3345)</f>
        <v>-2.83553875236296</v>
      </c>
      <c r="D3345" s="10" t="n">
        <f aca="false">100*(F3345-E3345)/E3345</f>
        <v>-2.39852398523985</v>
      </c>
      <c r="E3345" s="0" t="n">
        <v>21.68</v>
      </c>
      <c r="F3345" s="0" t="n">
        <v>21.16</v>
      </c>
      <c r="G3345" s="0" t="n">
        <v>20.56</v>
      </c>
      <c r="H3345" s="0" t="n">
        <v>20.06</v>
      </c>
    </row>
    <row r="3346" customFormat="false" ht="13.2" hidden="false" customHeight="false" outlineLevel="0" collapsed="false">
      <c r="A3346" s="8" t="n">
        <v>35265</v>
      </c>
      <c r="B3346" s="9" t="n">
        <f aca="false">WEEKDAY(A3346)</f>
        <v>6</v>
      </c>
      <c r="C3346" s="10" t="n">
        <f aca="false">100*((G3346-F3346)/F3346)</f>
        <v>-2.26179018286815</v>
      </c>
      <c r="D3346" s="10" t="n">
        <f aca="false">100*(F3346-E3346)/E3346</f>
        <v>-1.04761904761904</v>
      </c>
      <c r="E3346" s="0" t="n">
        <v>21</v>
      </c>
      <c r="F3346" s="0" t="n">
        <v>20.78</v>
      </c>
      <c r="G3346" s="0" t="n">
        <v>20.31</v>
      </c>
      <c r="H3346" s="0" t="n">
        <v>19.84</v>
      </c>
    </row>
    <row r="3347" customFormat="false" ht="13.2" hidden="false" customHeight="false" outlineLevel="0" collapsed="false">
      <c r="A3347" s="8" t="n">
        <v>35268</v>
      </c>
      <c r="B3347" s="9" t="n">
        <f aca="false">WEEKDAY(A3347)</f>
        <v>2</v>
      </c>
      <c r="C3347" s="10" t="n">
        <f aca="false">100*((G3347-F3347)/F3347)</f>
        <v>-2.40500240500241</v>
      </c>
      <c r="D3347" s="10" t="n">
        <f aca="false">100*(F3347-E3347)/E3347</f>
        <v>-2.85046728971962</v>
      </c>
      <c r="E3347" s="0" t="n">
        <v>21.4</v>
      </c>
      <c r="F3347" s="0" t="n">
        <v>20.79</v>
      </c>
      <c r="G3347" s="0" t="n">
        <v>20.29</v>
      </c>
      <c r="H3347" s="0" t="n">
        <v>19.86</v>
      </c>
    </row>
    <row r="3348" customFormat="false" ht="13.2" hidden="false" customHeight="false" outlineLevel="0" collapsed="false">
      <c r="A3348" s="8" t="n">
        <v>35269</v>
      </c>
      <c r="B3348" s="9" t="n">
        <f aca="false">WEEKDAY(A3348)</f>
        <v>3</v>
      </c>
      <c r="C3348" s="10" t="n">
        <f aca="false">100*((G3348-F3348)/F3348)</f>
        <v>-2.35178833904949</v>
      </c>
      <c r="D3348" s="10" t="n">
        <f aca="false">100*(F3348-E3348)/E3348</f>
        <v>-2.85578296049501</v>
      </c>
      <c r="E3348" s="0" t="n">
        <v>21.01</v>
      </c>
      <c r="F3348" s="0" t="n">
        <v>20.41</v>
      </c>
      <c r="G3348" s="0" t="n">
        <v>19.93</v>
      </c>
      <c r="H3348" s="0" t="n">
        <v>19.54</v>
      </c>
    </row>
    <row r="3349" customFormat="false" ht="13.2" hidden="false" customHeight="false" outlineLevel="0" collapsed="false">
      <c r="A3349" s="8" t="n">
        <v>35270</v>
      </c>
      <c r="B3349" s="9" t="n">
        <f aca="false">WEEKDAY(A3349)</f>
        <v>4</v>
      </c>
      <c r="C3349" s="10" t="n">
        <f aca="false">100*((G3349-F3349)/F3349)</f>
        <v>-2.23103619236491</v>
      </c>
      <c r="D3349" s="10" t="n">
        <f aca="false">100*(F3349-E3349)/E3349</f>
        <v>-2.46615087040618</v>
      </c>
      <c r="E3349" s="0" t="n">
        <v>20.68</v>
      </c>
      <c r="F3349" s="0" t="n">
        <v>20.17</v>
      </c>
      <c r="G3349" s="0" t="n">
        <v>19.72</v>
      </c>
      <c r="H3349" s="0" t="n">
        <v>19.37</v>
      </c>
    </row>
    <row r="3350" customFormat="false" ht="13.2" hidden="false" customHeight="false" outlineLevel="0" collapsed="false">
      <c r="A3350" s="8" t="n">
        <v>35271</v>
      </c>
      <c r="B3350" s="9" t="n">
        <f aca="false">WEEKDAY(A3350)</f>
        <v>5</v>
      </c>
      <c r="C3350" s="10" t="n">
        <f aca="false">100*((G3350-F3350)/F3350)</f>
        <v>-2.22441917943648</v>
      </c>
      <c r="D3350" s="10" t="n">
        <f aca="false">100*(F3350-E3350)/E3350</f>
        <v>-2.45901639344261</v>
      </c>
      <c r="E3350" s="0" t="n">
        <v>20.74</v>
      </c>
      <c r="F3350" s="0" t="n">
        <v>20.23</v>
      </c>
      <c r="G3350" s="0" t="n">
        <v>19.78</v>
      </c>
      <c r="H3350" s="0" t="n">
        <v>19.43</v>
      </c>
    </row>
    <row r="3351" customFormat="false" ht="13.2" hidden="false" customHeight="false" outlineLevel="0" collapsed="false">
      <c r="A3351" s="8" t="n">
        <v>35272</v>
      </c>
      <c r="B3351" s="9" t="n">
        <f aca="false">WEEKDAY(A3351)</f>
        <v>6</v>
      </c>
      <c r="C3351" s="10" t="n">
        <f aca="false">100*((G3351-F3351)/F3351)</f>
        <v>-1.98070086338243</v>
      </c>
      <c r="D3351" s="10" t="n">
        <f aca="false">100*(F3351-E3351)/E3351</f>
        <v>-2.08851317752361</v>
      </c>
      <c r="E3351" s="0" t="n">
        <v>20.11</v>
      </c>
      <c r="F3351" s="0" t="n">
        <v>19.69</v>
      </c>
      <c r="G3351" s="0" t="n">
        <v>19.3</v>
      </c>
      <c r="H3351" s="0" t="n">
        <v>19</v>
      </c>
    </row>
    <row r="3352" customFormat="false" ht="13.2" hidden="false" customHeight="false" outlineLevel="0" collapsed="false">
      <c r="A3352" s="8" t="n">
        <v>35275</v>
      </c>
      <c r="B3352" s="9" t="n">
        <f aca="false">WEEKDAY(A3352)</f>
        <v>2</v>
      </c>
      <c r="C3352" s="10" t="n">
        <f aca="false">100*((G3352-F3352)/F3352)</f>
        <v>-2.12443095599392</v>
      </c>
      <c r="D3352" s="10" t="n">
        <f aca="false">100*(F3352-E3352)/E3352</f>
        <v>-2.51479289940829</v>
      </c>
      <c r="E3352" s="0" t="n">
        <v>20.28</v>
      </c>
      <c r="F3352" s="0" t="n">
        <v>19.77</v>
      </c>
      <c r="G3352" s="0" t="n">
        <v>19.35</v>
      </c>
      <c r="H3352" s="0" t="n">
        <v>19.03</v>
      </c>
    </row>
    <row r="3353" customFormat="false" ht="13.2" hidden="false" customHeight="false" outlineLevel="0" collapsed="false">
      <c r="A3353" s="8" t="n">
        <v>35276</v>
      </c>
      <c r="B3353" s="9" t="n">
        <f aca="false">WEEKDAY(A3353)</f>
        <v>3</v>
      </c>
      <c r="C3353" s="10" t="n">
        <f aca="false">100*((G3353-F3353)/F3353)</f>
        <v>-1.96572580645162</v>
      </c>
      <c r="D3353" s="10" t="n">
        <f aca="false">100*(F3353-E3353)/E3353</f>
        <v>-2.41023118544023</v>
      </c>
      <c r="E3353" s="0" t="n">
        <v>20.33</v>
      </c>
      <c r="F3353" s="0" t="n">
        <v>19.84</v>
      </c>
      <c r="G3353" s="0" t="n">
        <v>19.45</v>
      </c>
      <c r="H3353" s="0" t="n">
        <v>19.15</v>
      </c>
    </row>
    <row r="3354" customFormat="false" ht="13.2" hidden="false" customHeight="false" outlineLevel="0" collapsed="false">
      <c r="A3354" s="8" t="n">
        <v>35277</v>
      </c>
      <c r="B3354" s="9" t="n">
        <f aca="false">WEEKDAY(A3354)</f>
        <v>4</v>
      </c>
      <c r="C3354" s="10" t="n">
        <f aca="false">100*((G3354-F3354)/F3354)</f>
        <v>-1.95881466599699</v>
      </c>
      <c r="D3354" s="10" t="n">
        <f aca="false">100*(F3354-E3354)/E3354</f>
        <v>-2.49755142017631</v>
      </c>
      <c r="E3354" s="0" t="n">
        <v>20.42</v>
      </c>
      <c r="F3354" s="0" t="n">
        <v>19.91</v>
      </c>
      <c r="G3354" s="0" t="n">
        <v>19.52</v>
      </c>
      <c r="H3354" s="0" t="n">
        <v>19.22</v>
      </c>
    </row>
    <row r="3355" customFormat="false" ht="13.2" hidden="false" customHeight="false" outlineLevel="0" collapsed="false">
      <c r="A3355" s="8" t="n">
        <v>35278</v>
      </c>
      <c r="B3355" s="9" t="n">
        <f aca="false">WEEKDAY(A3355)</f>
        <v>5</v>
      </c>
      <c r="C3355" s="10" t="n">
        <f aca="false">100*((G3355-F3355)/F3355)</f>
        <v>-2.58789062500001</v>
      </c>
      <c r="D3355" s="10" t="n">
        <f aca="false">100*(F3355-E3355)/E3355</f>
        <v>-2.6615969581749</v>
      </c>
      <c r="E3355" s="0" t="n">
        <v>21.04</v>
      </c>
      <c r="F3355" s="0" t="n">
        <v>20.48</v>
      </c>
      <c r="G3355" s="0" t="n">
        <v>19.95</v>
      </c>
      <c r="H3355" s="0" t="n">
        <v>19.6</v>
      </c>
    </row>
    <row r="3356" customFormat="false" ht="13.2" hidden="false" customHeight="false" outlineLevel="0" collapsed="false">
      <c r="A3356" s="8" t="n">
        <v>35279</v>
      </c>
      <c r="B3356" s="9" t="n">
        <f aca="false">WEEKDAY(A3356)</f>
        <v>6</v>
      </c>
      <c r="C3356" s="10" t="n">
        <f aca="false">100*((G3356-F3356)/F3356)</f>
        <v>-2.46020260492041</v>
      </c>
      <c r="D3356" s="10" t="n">
        <f aca="false">100*(F3356-E3356)/E3356</f>
        <v>-2.8584817244611</v>
      </c>
      <c r="E3356" s="0" t="n">
        <v>21.34</v>
      </c>
      <c r="F3356" s="0" t="n">
        <v>20.73</v>
      </c>
      <c r="G3356" s="0" t="n">
        <v>20.22</v>
      </c>
      <c r="H3356" s="0" t="n">
        <v>19.81</v>
      </c>
    </row>
    <row r="3357" customFormat="false" ht="13.2" hidden="false" customHeight="false" outlineLevel="0" collapsed="false">
      <c r="A3357" s="8" t="n">
        <v>35282</v>
      </c>
      <c r="B3357" s="9" t="n">
        <f aca="false">WEEKDAY(A3357)</f>
        <v>2</v>
      </c>
      <c r="C3357" s="10" t="n">
        <f aca="false">100*((G3357-F3357)/F3357)</f>
        <v>-2.41896468311563</v>
      </c>
      <c r="D3357" s="10" t="n">
        <f aca="false">100*(F3357-E3357)/E3357</f>
        <v>-2.63777673104097</v>
      </c>
      <c r="E3357" s="0" t="n">
        <v>21.23</v>
      </c>
      <c r="F3357" s="0" t="n">
        <v>20.67</v>
      </c>
      <c r="G3357" s="0" t="n">
        <v>20.17</v>
      </c>
      <c r="H3357" s="0" t="n">
        <v>19.77</v>
      </c>
    </row>
    <row r="3358" customFormat="false" ht="13.2" hidden="false" customHeight="false" outlineLevel="0" collapsed="false">
      <c r="A3358" s="8" t="n">
        <v>35283</v>
      </c>
      <c r="B3358" s="9" t="n">
        <f aca="false">WEEKDAY(A3358)</f>
        <v>3</v>
      </c>
      <c r="C3358" s="10" t="n">
        <f aca="false">100*((G3358-F3358)/F3358)</f>
        <v>-2.22868217054264</v>
      </c>
      <c r="D3358" s="10" t="n">
        <f aca="false">100*(F3358-E3358)/E3358</f>
        <v>-2.31897775674396</v>
      </c>
      <c r="E3358" s="0" t="n">
        <v>21.13</v>
      </c>
      <c r="F3358" s="0" t="n">
        <v>20.64</v>
      </c>
      <c r="G3358" s="0" t="n">
        <v>20.18</v>
      </c>
      <c r="H3358" s="0" t="n">
        <v>19.79</v>
      </c>
    </row>
    <row r="3359" customFormat="false" ht="13.2" hidden="false" customHeight="false" outlineLevel="0" collapsed="false">
      <c r="A3359" s="8" t="n">
        <v>35284</v>
      </c>
      <c r="B3359" s="9" t="n">
        <f aca="false">WEEKDAY(A3359)</f>
        <v>4</v>
      </c>
      <c r="C3359" s="10" t="n">
        <f aca="false">100*((G3359-F3359)/F3359)</f>
        <v>-2.29995208433158</v>
      </c>
      <c r="D3359" s="10" t="n">
        <f aca="false">100*(F3359-E3359)/E3359</f>
        <v>-2.56769374416434</v>
      </c>
      <c r="E3359" s="0" t="n">
        <v>21.42</v>
      </c>
      <c r="F3359" s="0" t="n">
        <v>20.87</v>
      </c>
      <c r="G3359" s="0" t="n">
        <v>20.39</v>
      </c>
      <c r="H3359" s="0" t="n">
        <v>19.99</v>
      </c>
    </row>
    <row r="3360" customFormat="false" ht="13.2" hidden="false" customHeight="false" outlineLevel="0" collapsed="false">
      <c r="A3360" s="8" t="n">
        <v>35285</v>
      </c>
      <c r="B3360" s="9" t="n">
        <f aca="false">WEEKDAY(A3360)</f>
        <v>5</v>
      </c>
      <c r="C3360" s="10" t="n">
        <f aca="false">100*((G3360-F3360)/F3360)</f>
        <v>-2.52260828177059</v>
      </c>
      <c r="D3360" s="10" t="n">
        <f aca="false">100*(F3360-E3360)/E3360</f>
        <v>-2.50580046403712</v>
      </c>
      <c r="E3360" s="0" t="n">
        <v>21.55</v>
      </c>
      <c r="F3360" s="0" t="n">
        <v>21.01</v>
      </c>
      <c r="G3360" s="0" t="n">
        <v>20.48</v>
      </c>
      <c r="H3360" s="0" t="n">
        <v>20.04</v>
      </c>
    </row>
    <row r="3361" customFormat="false" ht="13.2" hidden="false" customHeight="false" outlineLevel="0" collapsed="false">
      <c r="A3361" s="8" t="n">
        <v>35286</v>
      </c>
      <c r="B3361" s="9" t="n">
        <f aca="false">WEEKDAY(A3361)</f>
        <v>6</v>
      </c>
      <c r="C3361" s="10" t="n">
        <f aca="false">100*((G3361-F3361)/F3361)</f>
        <v>-2.46913580246913</v>
      </c>
      <c r="D3361" s="10" t="n">
        <f aca="false">100*(F3361-E3361)/E3361</f>
        <v>-2.3643949930459</v>
      </c>
      <c r="E3361" s="0" t="n">
        <v>21.57</v>
      </c>
      <c r="F3361" s="0" t="n">
        <v>21.06</v>
      </c>
      <c r="G3361" s="0" t="n">
        <v>20.54</v>
      </c>
      <c r="H3361" s="0" t="n">
        <v>20.11</v>
      </c>
    </row>
    <row r="3362" customFormat="false" ht="13.2" hidden="false" customHeight="false" outlineLevel="0" collapsed="false">
      <c r="A3362" s="8" t="n">
        <v>35289</v>
      </c>
      <c r="B3362" s="9" t="n">
        <f aca="false">WEEKDAY(A3362)</f>
        <v>2</v>
      </c>
      <c r="C3362" s="10" t="n">
        <f aca="false">100*((G3362-F3362)/F3362)</f>
        <v>-2.67898383371824</v>
      </c>
      <c r="D3362" s="10" t="n">
        <f aca="false">100*(F3362-E3362)/E3362</f>
        <v>-2.56525652565257</v>
      </c>
      <c r="E3362" s="0" t="n">
        <v>22.22</v>
      </c>
      <c r="F3362" s="0" t="n">
        <v>21.65</v>
      </c>
      <c r="G3362" s="0" t="n">
        <v>21.07</v>
      </c>
      <c r="H3362" s="0" t="n">
        <v>20.56</v>
      </c>
    </row>
    <row r="3363" customFormat="false" ht="13.2" hidden="false" customHeight="false" outlineLevel="0" collapsed="false">
      <c r="A3363" s="8" t="n">
        <v>35290</v>
      </c>
      <c r="B3363" s="9" t="n">
        <f aca="false">WEEKDAY(A3363)</f>
        <v>3</v>
      </c>
      <c r="C3363" s="10" t="n">
        <f aca="false">100*((G3363-F3363)/F3363)</f>
        <v>-2.74725274725275</v>
      </c>
      <c r="D3363" s="10" t="n">
        <f aca="false">100*(F3363-E3363)/E3363</f>
        <v>-2.36924452391596</v>
      </c>
      <c r="E3363" s="0" t="n">
        <v>22.37</v>
      </c>
      <c r="F3363" s="0" t="n">
        <v>21.84</v>
      </c>
      <c r="G3363" s="0" t="n">
        <v>21.24</v>
      </c>
      <c r="H3363" s="0" t="n">
        <v>20.7</v>
      </c>
    </row>
    <row r="3364" customFormat="false" ht="13.2" hidden="false" customHeight="false" outlineLevel="0" collapsed="false">
      <c r="A3364" s="8" t="n">
        <v>35291</v>
      </c>
      <c r="B3364" s="9" t="n">
        <f aca="false">WEEKDAY(A3364)</f>
        <v>4</v>
      </c>
      <c r="C3364" s="10" t="n">
        <f aca="false">100*((G3364-F3364)/F3364)</f>
        <v>-2.50231696014828</v>
      </c>
      <c r="D3364" s="10" t="n">
        <f aca="false">100*(F3364-E3364)/E3364</f>
        <v>-2.44122965641954</v>
      </c>
      <c r="E3364" s="0" t="n">
        <v>22.12</v>
      </c>
      <c r="F3364" s="0" t="n">
        <v>21.58</v>
      </c>
      <c r="G3364" s="0" t="n">
        <v>21.04</v>
      </c>
      <c r="H3364" s="0" t="n">
        <v>20.53</v>
      </c>
    </row>
    <row r="3365" customFormat="false" ht="13.2" hidden="false" customHeight="false" outlineLevel="0" collapsed="false">
      <c r="A3365" s="8" t="n">
        <v>35292</v>
      </c>
      <c r="B3365" s="9" t="n">
        <f aca="false">WEEKDAY(A3365)</f>
        <v>5</v>
      </c>
      <c r="C3365" s="10" t="n">
        <f aca="false">100*((G3365-F3365)/F3365)</f>
        <v>-2.24299065420559</v>
      </c>
      <c r="D3365" s="10" t="n">
        <f aca="false">100*(F3365-E3365)/E3365</f>
        <v>-2.28310502283105</v>
      </c>
      <c r="E3365" s="0" t="n">
        <v>21.9</v>
      </c>
      <c r="F3365" s="0" t="n">
        <v>21.4</v>
      </c>
      <c r="G3365" s="0" t="n">
        <v>20.92</v>
      </c>
      <c r="H3365" s="0" t="n">
        <v>20.45</v>
      </c>
    </row>
    <row r="3366" customFormat="false" ht="13.2" hidden="false" customHeight="false" outlineLevel="0" collapsed="false">
      <c r="A3366" s="8" t="n">
        <v>35293</v>
      </c>
      <c r="B3366" s="9" t="n">
        <f aca="false">WEEKDAY(A3366)</f>
        <v>6</v>
      </c>
      <c r="C3366" s="10" t="n">
        <f aca="false">100*((G3366-F3366)/F3366)</f>
        <v>-2.58503401360544</v>
      </c>
      <c r="D3366" s="10" t="n">
        <f aca="false">100*(F3366-E3366)/E3366</f>
        <v>-2.69196822594881</v>
      </c>
      <c r="E3366" s="0" t="n">
        <v>22.66</v>
      </c>
      <c r="F3366" s="0" t="n">
        <v>22.05</v>
      </c>
      <c r="G3366" s="0" t="n">
        <v>21.48</v>
      </c>
      <c r="H3366" s="0" t="n">
        <v>20.93</v>
      </c>
    </row>
    <row r="3367" customFormat="false" ht="13.2" hidden="false" customHeight="false" outlineLevel="0" collapsed="false">
      <c r="A3367" s="8" t="n">
        <v>35296</v>
      </c>
      <c r="B3367" s="9" t="n">
        <f aca="false">WEEKDAY(A3367)</f>
        <v>2</v>
      </c>
      <c r="C3367" s="10" t="n">
        <f aca="false">100*((G3367-F3367)/F3367)</f>
        <v>-2.80373831775701</v>
      </c>
      <c r="D3367" s="10" t="n">
        <f aca="false">100*(F3367-E3367)/E3367</f>
        <v>-3.396388650043</v>
      </c>
      <c r="E3367" s="0" t="n">
        <v>23.26</v>
      </c>
      <c r="F3367" s="0" t="n">
        <v>22.47</v>
      </c>
      <c r="G3367" s="0" t="n">
        <v>21.84</v>
      </c>
      <c r="H3367" s="0" t="n">
        <v>21.26</v>
      </c>
    </row>
    <row r="3368" customFormat="false" ht="13.2" hidden="false" customHeight="false" outlineLevel="0" collapsed="false">
      <c r="A3368" s="8" t="n">
        <v>35297</v>
      </c>
      <c r="B3368" s="9" t="n">
        <f aca="false">WEEKDAY(A3368)</f>
        <v>3</v>
      </c>
      <c r="C3368" s="10" t="n">
        <f aca="false">100*((G3368-F3368)/F3368)</f>
        <v>-2.62324739936679</v>
      </c>
      <c r="D3368" s="10" t="n">
        <f aca="false">100*(F3368-E3368)/E3368</f>
        <v>-3.28083989501312</v>
      </c>
      <c r="E3368" s="0" t="n">
        <v>22.86</v>
      </c>
      <c r="F3368" s="0" t="n">
        <v>22.11</v>
      </c>
      <c r="G3368" s="0" t="n">
        <v>21.53</v>
      </c>
      <c r="H3368" s="0" t="n">
        <v>20.97</v>
      </c>
    </row>
    <row r="3369" customFormat="false" ht="13.2" hidden="false" customHeight="false" outlineLevel="0" collapsed="false">
      <c r="A3369" s="8" t="n">
        <v>35298</v>
      </c>
      <c r="B3369" s="9" t="n">
        <f aca="false">WEEKDAY(A3369)</f>
        <v>4</v>
      </c>
      <c r="C3369" s="10" t="n">
        <f aca="false">100*((G3369-F3369)/F3369)</f>
        <v>-2.26308345120227</v>
      </c>
      <c r="D3369" s="10" t="n">
        <f aca="false">100*(F3369-E3369)/E3369</f>
        <v>-2.34806629834253</v>
      </c>
      <c r="E3369" s="0" t="n">
        <v>21.72</v>
      </c>
      <c r="F3369" s="0" t="n">
        <v>21.21</v>
      </c>
      <c r="G3369" s="0" t="n">
        <v>20.73</v>
      </c>
      <c r="H3369" s="0" t="n">
        <v>20.3</v>
      </c>
    </row>
    <row r="3370" customFormat="false" ht="13.2" hidden="false" customHeight="false" outlineLevel="0" collapsed="false">
      <c r="A3370" s="8" t="n">
        <v>35299</v>
      </c>
      <c r="B3370" s="9" t="n">
        <f aca="false">WEEKDAY(A3370)</f>
        <v>5</v>
      </c>
      <c r="C3370" s="10" t="n">
        <f aca="false">100*((G3370-F3370)/F3370)</f>
        <v>-2.44014732965008</v>
      </c>
      <c r="D3370" s="10" t="n">
        <f aca="false">100*(F3370-E3370)/E3370</f>
        <v>-2.60089686098656</v>
      </c>
      <c r="E3370" s="0" t="n">
        <v>22.3</v>
      </c>
      <c r="F3370" s="0" t="n">
        <v>21.72</v>
      </c>
      <c r="G3370" s="0" t="n">
        <v>21.19</v>
      </c>
      <c r="H3370" s="0" t="n">
        <v>20.72</v>
      </c>
    </row>
    <row r="3371" customFormat="false" ht="13.2" hidden="false" customHeight="false" outlineLevel="0" collapsed="false">
      <c r="A3371" s="8" t="n">
        <v>35300</v>
      </c>
      <c r="B3371" s="9" t="n">
        <f aca="false">WEEKDAY(A3371)</f>
        <v>6</v>
      </c>
      <c r="C3371" s="10" t="n">
        <f aca="false">100*((G3371-F3371)/F3371)</f>
        <v>-2.28438228438228</v>
      </c>
      <c r="D3371" s="10" t="n">
        <f aca="false">100*(F3371-E3371)/E3371</f>
        <v>-2.32240437158471</v>
      </c>
      <c r="E3371" s="0" t="n">
        <v>21.96</v>
      </c>
      <c r="F3371" s="0" t="n">
        <v>21.45</v>
      </c>
      <c r="G3371" s="0" t="n">
        <v>20.96</v>
      </c>
      <c r="H3371" s="0" t="n">
        <v>20.53</v>
      </c>
    </row>
    <row r="3372" customFormat="false" ht="13.2" hidden="false" customHeight="false" outlineLevel="0" collapsed="false">
      <c r="A3372" s="8" t="n">
        <v>35303</v>
      </c>
      <c r="B3372" s="9" t="n">
        <f aca="false">WEEKDAY(A3372)</f>
        <v>2</v>
      </c>
      <c r="C3372" s="10" t="n">
        <f aca="false">100*((G3372-F3372)/F3372)</f>
        <v>-2.22012281530469</v>
      </c>
      <c r="D3372" s="10" t="n">
        <f aca="false">100*(F3372-E3372)/E3372</f>
        <v>-2.08140610545791</v>
      </c>
      <c r="E3372" s="0" t="n">
        <v>21.62</v>
      </c>
      <c r="F3372" s="0" t="n">
        <v>21.17</v>
      </c>
      <c r="G3372" s="0" t="n">
        <v>20.7</v>
      </c>
      <c r="H3372" s="0" t="n">
        <v>20.3</v>
      </c>
    </row>
    <row r="3373" customFormat="false" ht="13.2" hidden="false" customHeight="false" outlineLevel="0" collapsed="false">
      <c r="A3373" s="8" t="n">
        <v>35304</v>
      </c>
      <c r="B3373" s="9" t="n">
        <f aca="false">WEEKDAY(A3373)</f>
        <v>3</v>
      </c>
      <c r="C3373" s="10" t="n">
        <f aca="false">100*((G3373-F3373)/F3373)</f>
        <v>-2.13472485768501</v>
      </c>
      <c r="D3373" s="10" t="n">
        <f aca="false">100*(F3373-E3373)/E3373</f>
        <v>-2.22634508348794</v>
      </c>
      <c r="E3373" s="0" t="n">
        <v>21.56</v>
      </c>
      <c r="F3373" s="0" t="n">
        <v>21.08</v>
      </c>
      <c r="G3373" s="0" t="n">
        <v>20.63</v>
      </c>
      <c r="H3373" s="0" t="n">
        <v>20.23</v>
      </c>
    </row>
    <row r="3374" customFormat="false" ht="13.2" hidden="false" customHeight="false" outlineLevel="0" collapsed="false">
      <c r="A3374" s="8" t="n">
        <v>35305</v>
      </c>
      <c r="B3374" s="9" t="n">
        <f aca="false">WEEKDAY(A3374)</f>
        <v>4</v>
      </c>
      <c r="C3374" s="10" t="n">
        <f aca="false">100*((G3374-F3374)/F3374)</f>
        <v>-2.07449316360208</v>
      </c>
      <c r="D3374" s="10" t="n">
        <f aca="false">100*(F3374-E3374)/E3374</f>
        <v>-2.30308613542146</v>
      </c>
      <c r="E3374" s="0" t="n">
        <v>21.71</v>
      </c>
      <c r="F3374" s="0" t="n">
        <v>21.21</v>
      </c>
      <c r="G3374" s="0" t="n">
        <v>20.77</v>
      </c>
      <c r="H3374" s="0" t="n">
        <v>20.37</v>
      </c>
    </row>
    <row r="3375" customFormat="false" ht="13.2" hidden="false" customHeight="false" outlineLevel="0" collapsed="false">
      <c r="A3375" s="8" t="n">
        <v>35306</v>
      </c>
      <c r="B3375" s="9" t="n">
        <f aca="false">WEEKDAY(A3375)</f>
        <v>5</v>
      </c>
      <c r="C3375" s="10" t="n">
        <f aca="false">100*((G3375-F3375)/F3375)</f>
        <v>-2.26641998149862</v>
      </c>
      <c r="D3375" s="10" t="n">
        <f aca="false">100*(F3375-E3375)/E3375</f>
        <v>-2.39277652370202</v>
      </c>
      <c r="E3375" s="0" t="n">
        <v>22.15</v>
      </c>
      <c r="F3375" s="0" t="n">
        <v>21.62</v>
      </c>
      <c r="G3375" s="0" t="n">
        <v>21.13</v>
      </c>
      <c r="H3375" s="0" t="n">
        <v>20.69</v>
      </c>
    </row>
    <row r="3376" customFormat="false" ht="13.2" hidden="false" customHeight="false" outlineLevel="0" collapsed="false">
      <c r="A3376" s="8" t="n">
        <v>35307</v>
      </c>
      <c r="B3376" s="9" t="n">
        <f aca="false">WEEKDAY(A3376)</f>
        <v>6</v>
      </c>
      <c r="C3376" s="10" t="n">
        <f aca="false">100*((G3376-F3376)/F3376)</f>
        <v>-2.16490096729619</v>
      </c>
      <c r="D3376" s="10" t="n">
        <f aca="false">100*(F3376-E3376)/E3376</f>
        <v>-2.42696629213483</v>
      </c>
      <c r="E3376" s="0" t="n">
        <v>22.25</v>
      </c>
      <c r="F3376" s="0" t="n">
        <v>21.71</v>
      </c>
      <c r="G3376" s="0" t="n">
        <v>21.24</v>
      </c>
      <c r="H3376" s="0" t="n">
        <v>20.8</v>
      </c>
    </row>
    <row r="3377" customFormat="false" ht="13.2" hidden="false" customHeight="false" outlineLevel="0" collapsed="false">
      <c r="A3377" s="8" t="n">
        <v>35311</v>
      </c>
      <c r="B3377" s="9" t="n">
        <f aca="false">WEEKDAY(A3377)</f>
        <v>3</v>
      </c>
      <c r="C3377" s="10" t="n">
        <f aca="false">100*((G3377-F3377)/F3377)</f>
        <v>-2.69196822594881</v>
      </c>
      <c r="D3377" s="10" t="n">
        <f aca="false">100*(F3377-E3377)/E3377</f>
        <v>-3.16239316239316</v>
      </c>
      <c r="E3377" s="0" t="n">
        <v>23.4</v>
      </c>
      <c r="F3377" s="0" t="n">
        <v>22.66</v>
      </c>
      <c r="G3377" s="0" t="n">
        <v>22.05</v>
      </c>
      <c r="H3377" s="0" t="n">
        <v>21.53</v>
      </c>
    </row>
    <row r="3378" customFormat="false" ht="13.2" hidden="false" customHeight="false" outlineLevel="0" collapsed="false">
      <c r="A3378" s="8" t="n">
        <v>35312</v>
      </c>
      <c r="B3378" s="9" t="n">
        <f aca="false">WEEKDAY(A3378)</f>
        <v>4</v>
      </c>
      <c r="C3378" s="10" t="n">
        <f aca="false">100*((G3378-F3378)/F3378)</f>
        <v>-2.70509977827051</v>
      </c>
      <c r="D3378" s="10" t="n">
        <f aca="false">100*(F3378-E3378)/E3378</f>
        <v>-2.96901893287435</v>
      </c>
      <c r="E3378" s="0" t="n">
        <v>23.24</v>
      </c>
      <c r="F3378" s="0" t="n">
        <v>22.55</v>
      </c>
      <c r="G3378" s="0" t="n">
        <v>21.94</v>
      </c>
      <c r="H3378" s="0" t="n">
        <v>21.42</v>
      </c>
    </row>
    <row r="3379" customFormat="false" ht="13.2" hidden="false" customHeight="false" outlineLevel="0" collapsed="false">
      <c r="A3379" s="8" t="n">
        <v>35313</v>
      </c>
      <c r="B3379" s="9" t="n">
        <f aca="false">WEEKDAY(A3379)</f>
        <v>5</v>
      </c>
      <c r="C3379" s="10" t="n">
        <f aca="false">100*((G3379-F3379)/F3379)</f>
        <v>-2.50219490781387</v>
      </c>
      <c r="D3379" s="10" t="n">
        <f aca="false">100*(F3379-E3379)/E3379</f>
        <v>-2.81569965870307</v>
      </c>
      <c r="E3379" s="0" t="n">
        <v>23.44</v>
      </c>
      <c r="F3379" s="0" t="n">
        <v>22.78</v>
      </c>
      <c r="G3379" s="0" t="n">
        <v>22.21</v>
      </c>
      <c r="H3379" s="0" t="n">
        <v>21.68</v>
      </c>
    </row>
    <row r="3380" customFormat="false" ht="13.2" hidden="false" customHeight="false" outlineLevel="0" collapsed="false">
      <c r="A3380" s="8" t="n">
        <v>35314</v>
      </c>
      <c r="B3380" s="9" t="n">
        <f aca="false">WEEKDAY(A3380)</f>
        <v>6</v>
      </c>
      <c r="C3380" s="10" t="n">
        <f aca="false">100*((G3380-F3380)/F3380)</f>
        <v>-2.50323694432457</v>
      </c>
      <c r="D3380" s="10" t="n">
        <f aca="false">100*(F3380-E3380)/E3380</f>
        <v>-2.85115303983228</v>
      </c>
      <c r="E3380" s="0" t="n">
        <v>23.85</v>
      </c>
      <c r="F3380" s="0" t="n">
        <v>23.17</v>
      </c>
      <c r="G3380" s="0" t="n">
        <v>22.59</v>
      </c>
      <c r="H3380" s="0" t="n">
        <v>22.03</v>
      </c>
    </row>
    <row r="3381" customFormat="false" ht="13.2" hidden="false" customHeight="false" outlineLevel="0" collapsed="false">
      <c r="A3381" s="8" t="n">
        <v>35317</v>
      </c>
      <c r="B3381" s="9" t="n">
        <f aca="false">WEEKDAY(A3381)</f>
        <v>2</v>
      </c>
      <c r="C3381" s="10" t="n">
        <f aca="false">100*((G3381-F3381)/F3381)</f>
        <v>-2.68514508445215</v>
      </c>
      <c r="D3381" s="10" t="n">
        <f aca="false">100*(F3381-E3381)/E3381</f>
        <v>-2.69700800674252</v>
      </c>
      <c r="E3381" s="0" t="n">
        <v>23.73</v>
      </c>
      <c r="F3381" s="0" t="n">
        <v>23.09</v>
      </c>
      <c r="G3381" s="0" t="n">
        <v>22.47</v>
      </c>
      <c r="H3381" s="0" t="n">
        <v>21.91</v>
      </c>
    </row>
    <row r="3382" customFormat="false" ht="13.2" hidden="false" customHeight="false" outlineLevel="0" collapsed="false">
      <c r="A3382" s="8" t="n">
        <v>35318</v>
      </c>
      <c r="B3382" s="9" t="n">
        <f aca="false">WEEKDAY(A3382)</f>
        <v>3</v>
      </c>
      <c r="C3382" s="10" t="n">
        <f aca="false">100*((G3382-F3382)/F3382)</f>
        <v>-2.76949296974861</v>
      </c>
      <c r="D3382" s="10" t="n">
        <f aca="false">100*(F3382-E3382)/E3382</f>
        <v>-2.69485903814263</v>
      </c>
      <c r="E3382" s="0" t="n">
        <v>24.12</v>
      </c>
      <c r="F3382" s="0" t="n">
        <v>23.47</v>
      </c>
      <c r="G3382" s="0" t="n">
        <v>22.82</v>
      </c>
      <c r="H3382" s="0" t="n">
        <v>22.22</v>
      </c>
    </row>
    <row r="3383" customFormat="false" ht="13.2" hidden="false" customHeight="false" outlineLevel="0" collapsed="false">
      <c r="A3383" s="8" t="n">
        <v>35319</v>
      </c>
      <c r="B3383" s="9" t="n">
        <f aca="false">WEEKDAY(A3383)</f>
        <v>4</v>
      </c>
      <c r="C3383" s="10" t="n">
        <f aca="false">100*((G3383-F3383)/F3383)</f>
        <v>-2.91060291060291</v>
      </c>
      <c r="D3383" s="10" t="n">
        <f aca="false">100*(F3383-E3383)/E3383</f>
        <v>-2.82828282828283</v>
      </c>
      <c r="E3383" s="0" t="n">
        <v>24.75</v>
      </c>
      <c r="F3383" s="0" t="n">
        <v>24.05</v>
      </c>
      <c r="G3383" s="0" t="n">
        <v>23.35</v>
      </c>
      <c r="H3383" s="0" t="n">
        <v>22.68</v>
      </c>
    </row>
    <row r="3384" customFormat="false" ht="13.2" hidden="false" customHeight="false" outlineLevel="0" collapsed="false">
      <c r="A3384" s="8" t="n">
        <v>35320</v>
      </c>
      <c r="B3384" s="9" t="n">
        <f aca="false">WEEKDAY(A3384)</f>
        <v>5</v>
      </c>
      <c r="C3384" s="10" t="n">
        <f aca="false">100*((G3384-F3384)/F3384)</f>
        <v>-3.08641975308642</v>
      </c>
      <c r="D3384" s="10" t="n">
        <f aca="false">100*(F3384-E3384)/E3384</f>
        <v>-2.8</v>
      </c>
      <c r="E3384" s="0" t="n">
        <v>25</v>
      </c>
      <c r="F3384" s="0" t="n">
        <v>24.3</v>
      </c>
      <c r="G3384" s="0" t="n">
        <v>23.55</v>
      </c>
      <c r="H3384" s="0" t="n">
        <v>22.83</v>
      </c>
    </row>
    <row r="3385" customFormat="false" ht="13.2" hidden="false" customHeight="false" outlineLevel="0" collapsed="false">
      <c r="A3385" s="8" t="n">
        <v>35321</v>
      </c>
      <c r="B3385" s="9" t="n">
        <f aca="false">WEEKDAY(A3385)</f>
        <v>6</v>
      </c>
      <c r="C3385" s="10" t="n">
        <f aca="false">100*((G3385-F3385)/F3385)</f>
        <v>-3.29991645781121</v>
      </c>
      <c r="D3385" s="10" t="n">
        <f aca="false">100*(F3385-E3385)/E3385</f>
        <v>-2.32558139534884</v>
      </c>
      <c r="E3385" s="0" t="n">
        <v>24.51</v>
      </c>
      <c r="F3385" s="0" t="n">
        <v>23.94</v>
      </c>
      <c r="G3385" s="0" t="n">
        <v>23.15</v>
      </c>
      <c r="H3385" s="0" t="n">
        <v>22.43</v>
      </c>
    </row>
    <row r="3386" customFormat="false" ht="13.2" hidden="false" customHeight="false" outlineLevel="0" collapsed="false">
      <c r="A3386" s="8" t="n">
        <v>35324</v>
      </c>
      <c r="B3386" s="9" t="n">
        <f aca="false">WEEKDAY(A3386)</f>
        <v>2</v>
      </c>
      <c r="C3386" s="10" t="n">
        <f aca="false">100*((G3386-F3386)/F3386)</f>
        <v>-2.27770477441962</v>
      </c>
      <c r="D3386" s="10" t="n">
        <f aca="false">100*(F3386-E3386)/E3386</f>
        <v>-1.5523932729625</v>
      </c>
      <c r="E3386" s="0" t="n">
        <v>23.19</v>
      </c>
      <c r="F3386" s="0" t="n">
        <v>22.83</v>
      </c>
      <c r="G3386" s="0" t="n">
        <v>22.31</v>
      </c>
      <c r="H3386" s="0" t="n">
        <v>21.71</v>
      </c>
    </row>
    <row r="3387" customFormat="false" ht="13.2" hidden="false" customHeight="false" outlineLevel="0" collapsed="false">
      <c r="A3387" s="8" t="n">
        <v>35325</v>
      </c>
      <c r="B3387" s="9" t="n">
        <f aca="false">WEEKDAY(A3387)</f>
        <v>3</v>
      </c>
      <c r="C3387" s="10" t="n">
        <f aca="false">100*((G3387-F3387)/F3387)</f>
        <v>-2.14067278287463</v>
      </c>
      <c r="D3387" s="10" t="n">
        <f aca="false">100*(F3387-E3387)/E3387</f>
        <v>-1.80180180180179</v>
      </c>
      <c r="E3387" s="0" t="n">
        <v>23.31</v>
      </c>
      <c r="F3387" s="0" t="n">
        <v>22.89</v>
      </c>
      <c r="G3387" s="0" t="n">
        <v>22.4</v>
      </c>
      <c r="H3387" s="0" t="n">
        <v>21.83</v>
      </c>
    </row>
    <row r="3388" customFormat="false" ht="13.2" hidden="false" customHeight="false" outlineLevel="0" collapsed="false">
      <c r="A3388" s="8" t="n">
        <v>35326</v>
      </c>
      <c r="B3388" s="9" t="n">
        <f aca="false">WEEKDAY(A3388)</f>
        <v>4</v>
      </c>
      <c r="C3388" s="10" t="n">
        <f aca="false">100*((G3388-F3388)/F3388)</f>
        <v>-2.29982964224872</v>
      </c>
      <c r="D3388" s="10" t="n">
        <f aca="false">100*(F3388-E3388)/E3388</f>
        <v>-1.71619924654667</v>
      </c>
      <c r="E3388" s="0" t="n">
        <v>23.89</v>
      </c>
      <c r="F3388" s="0" t="n">
        <v>23.48</v>
      </c>
      <c r="G3388" s="0" t="n">
        <v>22.94</v>
      </c>
      <c r="H3388" s="0" t="n">
        <v>22.34</v>
      </c>
    </row>
    <row r="3389" customFormat="false" ht="13.2" hidden="false" customHeight="false" outlineLevel="0" collapsed="false">
      <c r="A3389" s="8" t="n">
        <v>35327</v>
      </c>
      <c r="B3389" s="9" t="n">
        <f aca="false">WEEKDAY(A3389)</f>
        <v>5</v>
      </c>
      <c r="C3389" s="10" t="n">
        <f aca="false">100*((G3389-F3389)/F3389)</f>
        <v>-2.12121212121213</v>
      </c>
      <c r="D3389" s="10" t="n">
        <f aca="false">100*(F3389-E3389)/E3389</f>
        <v>-1.86915887850466</v>
      </c>
      <c r="E3389" s="0" t="n">
        <v>23.54</v>
      </c>
      <c r="F3389" s="0" t="n">
        <v>23.1</v>
      </c>
      <c r="G3389" s="0" t="n">
        <v>22.61</v>
      </c>
      <c r="H3389" s="0" t="n">
        <v>22.06</v>
      </c>
    </row>
    <row r="3390" customFormat="false" ht="13.2" hidden="false" customHeight="false" outlineLevel="0" collapsed="false">
      <c r="A3390" s="8" t="n">
        <v>35328</v>
      </c>
      <c r="B3390" s="9" t="n">
        <f aca="false">WEEKDAY(A3390)</f>
        <v>6</v>
      </c>
      <c r="C3390" s="10" t="n">
        <f aca="false">100*((G3390-F3390)/F3390)</f>
        <v>-2.0671834625323</v>
      </c>
      <c r="D3390" s="10" t="n">
        <f aca="false">100*(F3390-E3390)/E3390</f>
        <v>-1.73508252221752</v>
      </c>
      <c r="E3390" s="0" t="n">
        <v>23.63</v>
      </c>
      <c r="F3390" s="0" t="n">
        <v>23.22</v>
      </c>
      <c r="G3390" s="0" t="n">
        <v>22.74</v>
      </c>
      <c r="H3390" s="0" t="n">
        <v>22.21</v>
      </c>
    </row>
    <row r="3391" customFormat="false" ht="13.2" hidden="false" customHeight="false" outlineLevel="0" collapsed="false">
      <c r="A3391" s="8" t="n">
        <v>35331</v>
      </c>
      <c r="B3391" s="9" t="n">
        <f aca="false">WEEKDAY(A3391)</f>
        <v>2</v>
      </c>
      <c r="C3391" s="10" t="n">
        <f aca="false">100*((G3391-F3391)/F3391)</f>
        <v>-2.32049036777584</v>
      </c>
      <c r="D3391" s="10" t="n">
        <f aca="false">100*(F3391-E3391)/E3391</f>
        <v>-2.267864783911</v>
      </c>
      <c r="E3391" s="0" t="n">
        <v>23.37</v>
      </c>
      <c r="F3391" s="0" t="n">
        <v>22.84</v>
      </c>
      <c r="G3391" s="0" t="n">
        <v>22.31</v>
      </c>
      <c r="H3391" s="0" t="n">
        <v>21.8</v>
      </c>
    </row>
    <row r="3392" customFormat="false" ht="13.2" hidden="false" customHeight="false" outlineLevel="0" collapsed="false">
      <c r="A3392" s="8" t="n">
        <v>35332</v>
      </c>
      <c r="B3392" s="9" t="n">
        <f aca="false">WEEKDAY(A3392)</f>
        <v>3</v>
      </c>
      <c r="C3392" s="10" t="n">
        <f aca="false">100*((G3392-F3392)/F3392)</f>
        <v>-2.59243518912027</v>
      </c>
      <c r="D3392" s="10" t="n">
        <f aca="false">100*(F3392-E3392)/E3392</f>
        <v>-2.24345658496053</v>
      </c>
      <c r="E3392" s="0" t="n">
        <v>24.07</v>
      </c>
      <c r="F3392" s="0" t="n">
        <v>23.53</v>
      </c>
      <c r="G3392" s="0" t="n">
        <v>22.92</v>
      </c>
      <c r="H3392" s="0" t="n">
        <v>22.35</v>
      </c>
    </row>
    <row r="3393" customFormat="false" ht="13.2" hidden="false" customHeight="false" outlineLevel="0" collapsed="false">
      <c r="A3393" s="8" t="n">
        <v>35333</v>
      </c>
      <c r="B3393" s="9" t="n">
        <f aca="false">WEEKDAY(A3393)</f>
        <v>4</v>
      </c>
      <c r="C3393" s="10" t="n">
        <f aca="false">100*((G3393-F3393)/F3393)</f>
        <v>-2.76961812840955</v>
      </c>
      <c r="D3393" s="10" t="n">
        <f aca="false">100*(F3393-E3393)/E3393</f>
        <v>-2.57563368765332</v>
      </c>
      <c r="E3393" s="0" t="n">
        <v>24.46</v>
      </c>
      <c r="F3393" s="0" t="n">
        <v>23.83</v>
      </c>
      <c r="G3393" s="0" t="n">
        <v>23.17</v>
      </c>
      <c r="H3393" s="0" t="n">
        <v>22.56</v>
      </c>
    </row>
    <row r="3394" customFormat="false" ht="13.2" hidden="false" customHeight="false" outlineLevel="0" collapsed="false">
      <c r="A3394" s="8" t="n">
        <v>35334</v>
      </c>
      <c r="B3394" s="9" t="n">
        <f aca="false">WEEKDAY(A3394)</f>
        <v>5</v>
      </c>
      <c r="C3394" s="10" t="n">
        <f aca="false">100*((G3394-F3394)/F3394)</f>
        <v>-2.62934690415605</v>
      </c>
      <c r="D3394" s="10" t="n">
        <f aca="false">100*(F3394-E3394)/E3394</f>
        <v>-2.40066225165564</v>
      </c>
      <c r="E3394" s="0" t="n">
        <v>24.16</v>
      </c>
      <c r="F3394" s="0" t="n">
        <v>23.58</v>
      </c>
      <c r="G3394" s="0" t="n">
        <v>22.96</v>
      </c>
      <c r="H3394" s="0" t="n">
        <v>22.35</v>
      </c>
    </row>
    <row r="3395" customFormat="false" ht="13.2" hidden="false" customHeight="false" outlineLevel="0" collapsed="false">
      <c r="A3395" s="8" t="n">
        <v>35335</v>
      </c>
      <c r="B3395" s="9" t="n">
        <f aca="false">WEEKDAY(A3395)</f>
        <v>6</v>
      </c>
      <c r="C3395" s="10" t="n">
        <f aca="false">100*((G3395-F3395)/F3395)</f>
        <v>-2.75459098497496</v>
      </c>
      <c r="D3395" s="10" t="n">
        <f aca="false">100*(F3395-E3395)/E3395</f>
        <v>-2.60162601626016</v>
      </c>
      <c r="E3395" s="0" t="n">
        <v>24.6</v>
      </c>
      <c r="F3395" s="0" t="n">
        <v>23.96</v>
      </c>
      <c r="G3395" s="0" t="n">
        <v>23.3</v>
      </c>
      <c r="H3395" s="0" t="n">
        <v>22.69</v>
      </c>
    </row>
    <row r="3396" customFormat="false" ht="13.2" hidden="false" customHeight="false" outlineLevel="0" collapsed="false">
      <c r="A3396" s="8" t="n">
        <v>35338</v>
      </c>
      <c r="B3396" s="9" t="n">
        <f aca="false">WEEKDAY(A3396)</f>
        <v>2</v>
      </c>
      <c r="C3396" s="10" t="n">
        <f aca="false">100*((G3396-F3396)/F3396)</f>
        <v>-2.39798064787547</v>
      </c>
      <c r="D3396" s="10" t="n">
        <f aca="false">100*(F3396-E3396)/E3396</f>
        <v>-2.50205086136177</v>
      </c>
      <c r="E3396" s="0" t="n">
        <v>24.38</v>
      </c>
      <c r="F3396" s="0" t="n">
        <v>23.77</v>
      </c>
      <c r="G3396" s="0" t="n">
        <v>23.2</v>
      </c>
      <c r="H3396" s="0" t="n">
        <v>22.6</v>
      </c>
    </row>
    <row r="3397" customFormat="false" ht="13.2" hidden="false" customHeight="false" outlineLevel="0" collapsed="false">
      <c r="A3397" s="8" t="n">
        <v>35339</v>
      </c>
      <c r="B3397" s="9" t="n">
        <f aca="false">WEEKDAY(A3397)</f>
        <v>3</v>
      </c>
      <c r="C3397" s="10" t="n">
        <f aca="false">100*((G3397-F3397)/F3397)</f>
        <v>-2.45971162001696</v>
      </c>
      <c r="D3397" s="10" t="n">
        <f aca="false">100*(F3397-E3397)/E3397</f>
        <v>-2.31980115990059</v>
      </c>
      <c r="E3397" s="0" t="n">
        <v>24.14</v>
      </c>
      <c r="F3397" s="0" t="n">
        <v>23.58</v>
      </c>
      <c r="G3397" s="0" t="n">
        <v>23</v>
      </c>
      <c r="H3397" s="0" t="n">
        <v>22.4</v>
      </c>
    </row>
    <row r="3398" customFormat="false" ht="13.2" hidden="false" customHeight="false" outlineLevel="0" collapsed="false">
      <c r="A3398" s="8" t="n">
        <v>35340</v>
      </c>
      <c r="B3398" s="9" t="n">
        <f aca="false">WEEKDAY(A3398)</f>
        <v>4</v>
      </c>
      <c r="C3398" s="10" t="n">
        <f aca="false">100*((G3398-F3398)/F3398)</f>
        <v>-2.38095238095238</v>
      </c>
      <c r="D3398" s="10" t="n">
        <f aca="false">100*(F3398-E3398)/E3398</f>
        <v>-2.20374220374221</v>
      </c>
      <c r="E3398" s="0" t="n">
        <v>24.05</v>
      </c>
      <c r="F3398" s="0" t="n">
        <v>23.52</v>
      </c>
      <c r="G3398" s="0" t="n">
        <v>22.96</v>
      </c>
      <c r="H3398" s="0" t="n">
        <v>22.39</v>
      </c>
    </row>
    <row r="3399" customFormat="false" ht="13.2" hidden="false" customHeight="false" outlineLevel="0" collapsed="false">
      <c r="A3399" s="8" t="n">
        <v>35341</v>
      </c>
      <c r="B3399" s="9" t="n">
        <f aca="false">WEEKDAY(A3399)</f>
        <v>5</v>
      </c>
      <c r="C3399" s="10" t="n">
        <f aca="false">100*((G3399-F3399)/F3399)</f>
        <v>-2.56092523750517</v>
      </c>
      <c r="D3399" s="10" t="n">
        <f aca="false">100*(F3399-E3399)/E3399</f>
        <v>-2.41837968561063</v>
      </c>
      <c r="E3399" s="0" t="n">
        <v>24.81</v>
      </c>
      <c r="F3399" s="0" t="n">
        <v>24.21</v>
      </c>
      <c r="G3399" s="0" t="n">
        <v>23.59</v>
      </c>
      <c r="H3399" s="0" t="n">
        <v>22.99</v>
      </c>
    </row>
    <row r="3400" customFormat="false" ht="13.2" hidden="false" customHeight="false" outlineLevel="0" collapsed="false">
      <c r="A3400" s="8" t="n">
        <v>35342</v>
      </c>
      <c r="B3400" s="9" t="n">
        <f aca="false">WEEKDAY(A3400)</f>
        <v>6</v>
      </c>
      <c r="C3400" s="10" t="n">
        <f aca="false">100*((G3400-F3400)/F3400)</f>
        <v>-2.5990099009901</v>
      </c>
      <c r="D3400" s="10" t="n">
        <f aca="false">100*(F3400-E3400)/E3400</f>
        <v>-1.98139911039224</v>
      </c>
      <c r="E3400" s="0" t="n">
        <v>24.73</v>
      </c>
      <c r="F3400" s="0" t="n">
        <v>24.24</v>
      </c>
      <c r="G3400" s="0" t="n">
        <v>23.61</v>
      </c>
      <c r="H3400" s="0" t="n">
        <v>23</v>
      </c>
    </row>
    <row r="3401" customFormat="false" ht="13.2" hidden="false" customHeight="false" outlineLevel="0" collapsed="false">
      <c r="A3401" s="8" t="n">
        <v>35345</v>
      </c>
      <c r="B3401" s="9" t="n">
        <f aca="false">WEEKDAY(A3401)</f>
        <v>2</v>
      </c>
      <c r="C3401" s="10" t="n">
        <f aca="false">100*((G3401-F3401)/F3401)</f>
        <v>-2.74858528698464</v>
      </c>
      <c r="D3401" s="10" t="n">
        <f aca="false">100*(F3401-E3401)/E3401</f>
        <v>-1.98098256735341</v>
      </c>
      <c r="E3401" s="0" t="n">
        <v>25.24</v>
      </c>
      <c r="F3401" s="0" t="n">
        <v>24.74</v>
      </c>
      <c r="G3401" s="0" t="n">
        <v>24.06</v>
      </c>
      <c r="H3401" s="0" t="n">
        <v>23.39</v>
      </c>
    </row>
    <row r="3402" customFormat="false" ht="13.2" hidden="false" customHeight="false" outlineLevel="0" collapsed="false">
      <c r="A3402" s="8" t="n">
        <v>35346</v>
      </c>
      <c r="B3402" s="9" t="n">
        <f aca="false">WEEKDAY(A3402)</f>
        <v>3</v>
      </c>
      <c r="C3402" s="10" t="n">
        <f aca="false">100*((G3402-F3402)/F3402)</f>
        <v>-2.7511961722488</v>
      </c>
      <c r="D3402" s="10" t="n">
        <f aca="false">100*(F3402-E3402)/E3402</f>
        <v>-1.80109631949883</v>
      </c>
      <c r="E3402" s="0" t="n">
        <v>25.54</v>
      </c>
      <c r="F3402" s="0" t="n">
        <v>25.08</v>
      </c>
      <c r="G3402" s="0" t="n">
        <v>24.39</v>
      </c>
      <c r="H3402" s="0" t="n">
        <v>23.71</v>
      </c>
    </row>
    <row r="3403" customFormat="false" ht="13.2" hidden="false" customHeight="false" outlineLevel="0" collapsed="false">
      <c r="A3403" s="8" t="n">
        <v>35347</v>
      </c>
      <c r="B3403" s="9" t="n">
        <f aca="false">WEEKDAY(A3403)</f>
        <v>4</v>
      </c>
      <c r="C3403" s="10" t="n">
        <f aca="false">100*((G3403-F3403)/F3403)</f>
        <v>-2.43210376976085</v>
      </c>
      <c r="D3403" s="10" t="n">
        <f aca="false">100*(F3403-E3403)/E3403</f>
        <v>-1.59553250897486</v>
      </c>
      <c r="E3403" s="0" t="n">
        <v>25.07</v>
      </c>
      <c r="F3403" s="0" t="n">
        <v>24.67</v>
      </c>
      <c r="G3403" s="0" t="n">
        <v>24.07</v>
      </c>
      <c r="H3403" s="0" t="n">
        <v>23.42</v>
      </c>
    </row>
    <row r="3404" customFormat="false" ht="13.2" hidden="false" customHeight="false" outlineLevel="0" collapsed="false">
      <c r="A3404" s="8" t="n">
        <v>35348</v>
      </c>
      <c r="B3404" s="9" t="n">
        <f aca="false">WEEKDAY(A3404)</f>
        <v>5</v>
      </c>
      <c r="C3404" s="10" t="n">
        <f aca="false">100*((G3404-F3404)/F3404)</f>
        <v>-1.83716075156575</v>
      </c>
      <c r="D3404" s="10" t="n">
        <f aca="false">100*(F3404-E3404)/E3404</f>
        <v>-1.27782357790603</v>
      </c>
      <c r="E3404" s="0" t="n">
        <v>24.26</v>
      </c>
      <c r="F3404" s="0" t="n">
        <v>23.95</v>
      </c>
      <c r="G3404" s="0" t="n">
        <v>23.51</v>
      </c>
      <c r="H3404" s="0" t="n">
        <v>22.94</v>
      </c>
    </row>
    <row r="3405" customFormat="false" ht="13.2" hidden="false" customHeight="false" outlineLevel="0" collapsed="false">
      <c r="A3405" s="8" t="n">
        <v>35349</v>
      </c>
      <c r="B3405" s="9" t="n">
        <f aca="false">WEEKDAY(A3405)</f>
        <v>6</v>
      </c>
      <c r="C3405" s="10" t="n">
        <f aca="false">100*((G3405-F3405)/F3405)</f>
        <v>-1.84653262207632</v>
      </c>
      <c r="D3405" s="10" t="n">
        <f aca="false">100*(F3405-E3405)/E3405</f>
        <v>-1.17599351175993</v>
      </c>
      <c r="E3405" s="0" t="n">
        <v>24.66</v>
      </c>
      <c r="F3405" s="0" t="n">
        <v>24.37</v>
      </c>
      <c r="G3405" s="0" t="n">
        <v>23.92</v>
      </c>
      <c r="H3405" s="0" t="n">
        <v>23.36</v>
      </c>
    </row>
    <row r="3406" customFormat="false" ht="13.2" hidden="false" customHeight="false" outlineLevel="0" collapsed="false">
      <c r="A3406" s="8" t="n">
        <v>35352</v>
      </c>
      <c r="B3406" s="9" t="n">
        <f aca="false">WEEKDAY(A3406)</f>
        <v>2</v>
      </c>
      <c r="C3406" s="10" t="n">
        <f aca="false">100*((G3406-F3406)/F3406)</f>
        <v>-2.18167393891313</v>
      </c>
      <c r="D3406" s="10" t="n">
        <f aca="false">100*(F3406-E3406)/E3406</f>
        <v>-1.60031225604996</v>
      </c>
      <c r="E3406" s="0" t="n">
        <v>25.62</v>
      </c>
      <c r="F3406" s="0" t="n">
        <v>25.21</v>
      </c>
      <c r="G3406" s="0" t="n">
        <v>24.66</v>
      </c>
      <c r="H3406" s="0" t="n">
        <v>24</v>
      </c>
    </row>
    <row r="3407" customFormat="false" ht="13.2" hidden="false" customHeight="false" outlineLevel="0" collapsed="false">
      <c r="A3407" s="8" t="n">
        <v>35353</v>
      </c>
      <c r="B3407" s="9" t="n">
        <f aca="false">WEEKDAY(A3407)</f>
        <v>3</v>
      </c>
      <c r="C3407" s="10" t="n">
        <f aca="false">100*((G3407-F3407)/F3407)</f>
        <v>-1.99840127897682</v>
      </c>
      <c r="D3407" s="10" t="n">
        <f aca="false">100*(F3407-E3407)/E3407</f>
        <v>-1.57356412273801</v>
      </c>
      <c r="E3407" s="0" t="n">
        <v>25.42</v>
      </c>
      <c r="F3407" s="0" t="n">
        <v>25.02</v>
      </c>
      <c r="G3407" s="0" t="n">
        <v>24.52</v>
      </c>
      <c r="H3407" s="0" t="n">
        <v>23.87</v>
      </c>
    </row>
    <row r="3408" customFormat="false" ht="13.2" hidden="false" customHeight="false" outlineLevel="0" collapsed="false">
      <c r="A3408" s="8" t="n">
        <v>35354</v>
      </c>
      <c r="B3408" s="9" t="n">
        <f aca="false">WEEKDAY(A3408)</f>
        <v>4</v>
      </c>
      <c r="C3408" s="10" t="n">
        <f aca="false">100*((G3408-F3408)/F3408)</f>
        <v>-1.85633575464084</v>
      </c>
      <c r="D3408" s="10" t="n">
        <f aca="false">100*(F3408-E3408)/E3408</f>
        <v>-1.54946364719905</v>
      </c>
      <c r="E3408" s="0" t="n">
        <v>25.17</v>
      </c>
      <c r="F3408" s="0" t="n">
        <v>24.78</v>
      </c>
      <c r="G3408" s="0" t="n">
        <v>24.32</v>
      </c>
      <c r="H3408" s="0" t="n">
        <v>23.72</v>
      </c>
    </row>
    <row r="3409" customFormat="false" ht="13.2" hidden="false" customHeight="false" outlineLevel="0" collapsed="false">
      <c r="A3409" s="8" t="n">
        <v>35355</v>
      </c>
      <c r="B3409" s="9" t="n">
        <f aca="false">WEEKDAY(A3409)</f>
        <v>5</v>
      </c>
      <c r="C3409" s="10" t="n">
        <f aca="false">100*((G3409-F3409)/F3409)</f>
        <v>-1.87924830067974</v>
      </c>
      <c r="D3409" s="10" t="n">
        <f aca="false">100*(F3409-E3409)/E3409</f>
        <v>-1.61290322580645</v>
      </c>
      <c r="E3409" s="0" t="n">
        <v>25.42</v>
      </c>
      <c r="F3409" s="0" t="n">
        <v>25.01</v>
      </c>
      <c r="G3409" s="0" t="n">
        <v>24.54</v>
      </c>
      <c r="H3409" s="0" t="n">
        <v>23.94</v>
      </c>
    </row>
    <row r="3410" customFormat="false" ht="13.2" hidden="false" customHeight="false" outlineLevel="0" collapsed="false">
      <c r="A3410" s="8" t="n">
        <v>35356</v>
      </c>
      <c r="B3410" s="9" t="n">
        <f aca="false">WEEKDAY(A3410)</f>
        <v>6</v>
      </c>
      <c r="C3410" s="10" t="n">
        <f aca="false">100*((G3410-F3410)/F3410)</f>
        <v>-2.1310181531176</v>
      </c>
      <c r="D3410" s="10" t="n">
        <f aca="false">100*(F3410-E3410)/E3410</f>
        <v>-1.74486234974796</v>
      </c>
      <c r="E3410" s="0" t="n">
        <v>25.79</v>
      </c>
      <c r="F3410" s="0" t="n">
        <v>25.34</v>
      </c>
      <c r="G3410" s="0" t="n">
        <v>24.8</v>
      </c>
      <c r="H3410" s="0" t="n">
        <v>24.16</v>
      </c>
    </row>
    <row r="3411" customFormat="false" ht="13.2" hidden="false" customHeight="false" outlineLevel="0" collapsed="false">
      <c r="A3411" s="8" t="n">
        <v>35359</v>
      </c>
      <c r="B3411" s="9" t="n">
        <f aca="false">WEEKDAY(A3411)</f>
        <v>2</v>
      </c>
      <c r="C3411" s="10" t="n">
        <f aca="false">100*((G3411-F3411)/F3411)</f>
        <v>-2.00314218381776</v>
      </c>
      <c r="D3411" s="10" t="n">
        <f aca="false">100*(F3411-E3411)/E3411</f>
        <v>-1.77469135802469</v>
      </c>
      <c r="E3411" s="0" t="n">
        <v>25.92</v>
      </c>
      <c r="F3411" s="0" t="n">
        <v>25.46</v>
      </c>
      <c r="G3411" s="0" t="n">
        <v>24.95</v>
      </c>
      <c r="H3411" s="0" t="n">
        <v>24.33</v>
      </c>
    </row>
    <row r="3412" customFormat="false" ht="13.2" hidden="false" customHeight="false" outlineLevel="0" collapsed="false">
      <c r="A3412" s="8" t="n">
        <v>35360</v>
      </c>
      <c r="B3412" s="9" t="n">
        <f aca="false">WEEKDAY(A3412)</f>
        <v>3</v>
      </c>
      <c r="C3412" s="10" t="n">
        <f aca="false">100*((G3412-F3412)/F3412)</f>
        <v>-1.95848021934978</v>
      </c>
      <c r="D3412" s="10" t="n">
        <f aca="false">100*(F3412-E3412)/E3412</f>
        <v>-0.854368932038831</v>
      </c>
      <c r="E3412" s="0" t="n">
        <v>25.75</v>
      </c>
      <c r="F3412" s="0" t="n">
        <v>25.53</v>
      </c>
      <c r="G3412" s="0" t="n">
        <v>25.03</v>
      </c>
      <c r="H3412" s="0" t="n">
        <v>24.44</v>
      </c>
    </row>
    <row r="3413" customFormat="false" ht="13.2" hidden="false" customHeight="false" outlineLevel="0" collapsed="false">
      <c r="A3413" s="8" t="n">
        <v>35361</v>
      </c>
      <c r="B3413" s="9" t="n">
        <f aca="false">WEEKDAY(A3413)</f>
        <v>4</v>
      </c>
      <c r="C3413" s="10" t="n">
        <f aca="false">100*((G3413-F3413)/F3413)</f>
        <v>-2.16768916155418</v>
      </c>
      <c r="D3413" s="10" t="n">
        <f aca="false">100*(F3413-E3413)/E3413</f>
        <v>-1.64923572003218</v>
      </c>
      <c r="E3413" s="0" t="n">
        <v>24.86</v>
      </c>
      <c r="F3413" s="0" t="n">
        <v>24.45</v>
      </c>
      <c r="G3413" s="0" t="n">
        <v>23.92</v>
      </c>
      <c r="H3413" s="0" t="n">
        <v>23.39</v>
      </c>
    </row>
    <row r="3414" customFormat="false" ht="13.2" hidden="false" customHeight="false" outlineLevel="0" collapsed="false">
      <c r="A3414" s="8" t="n">
        <v>35362</v>
      </c>
      <c r="B3414" s="9" t="n">
        <f aca="false">WEEKDAY(A3414)</f>
        <v>5</v>
      </c>
      <c r="C3414" s="10" t="n">
        <f aca="false">100*((G3414-F3414)/F3414)</f>
        <v>-1.99335548172756</v>
      </c>
      <c r="D3414" s="10" t="n">
        <f aca="false">100*(F3414-E3414)/E3414</f>
        <v>-1.75438596491229</v>
      </c>
      <c r="E3414" s="0" t="n">
        <v>24.51</v>
      </c>
      <c r="F3414" s="0" t="n">
        <v>24.08</v>
      </c>
      <c r="G3414" s="0" t="n">
        <v>23.6</v>
      </c>
      <c r="H3414" s="0" t="n">
        <v>23.12</v>
      </c>
    </row>
    <row r="3415" customFormat="false" ht="13.2" hidden="false" customHeight="false" outlineLevel="0" collapsed="false">
      <c r="A3415" s="8" t="n">
        <v>35363</v>
      </c>
      <c r="B3415" s="9" t="n">
        <f aca="false">WEEKDAY(A3415)</f>
        <v>6</v>
      </c>
      <c r="C3415" s="10" t="n">
        <f aca="false">100*((G3415-F3415)/F3415)</f>
        <v>-2.050020500205</v>
      </c>
      <c r="D3415" s="10" t="n">
        <f aca="false">100*(F3415-E3415)/E3415</f>
        <v>-1.89058728881737</v>
      </c>
      <c r="E3415" s="0" t="n">
        <v>24.86</v>
      </c>
      <c r="F3415" s="0" t="n">
        <v>24.39</v>
      </c>
      <c r="G3415" s="0" t="n">
        <v>23.89</v>
      </c>
      <c r="H3415" s="0" t="n">
        <v>23.41</v>
      </c>
    </row>
    <row r="3416" customFormat="false" ht="13.2" hidden="false" customHeight="false" outlineLevel="0" collapsed="false">
      <c r="A3416" s="8" t="n">
        <v>35366</v>
      </c>
      <c r="B3416" s="9" t="n">
        <f aca="false">WEEKDAY(A3416)</f>
        <v>2</v>
      </c>
      <c r="C3416" s="10" t="n">
        <f aca="false">100*((G3416-F3416)/F3416)</f>
        <v>-2.05254515599343</v>
      </c>
      <c r="D3416" s="10" t="n">
        <f aca="false">100*(F3416-E3416)/E3416</f>
        <v>-1.9718309859155</v>
      </c>
      <c r="E3416" s="0" t="n">
        <v>24.85</v>
      </c>
      <c r="F3416" s="0" t="n">
        <v>24.36</v>
      </c>
      <c r="G3416" s="0" t="n">
        <v>23.86</v>
      </c>
      <c r="H3416" s="0" t="n">
        <v>23.36</v>
      </c>
    </row>
    <row r="3417" customFormat="false" ht="13.2" hidden="false" customHeight="false" outlineLevel="0" collapsed="false">
      <c r="A3417" s="8" t="n">
        <v>35367</v>
      </c>
      <c r="B3417" s="9" t="n">
        <f aca="false">WEEKDAY(A3417)</f>
        <v>3</v>
      </c>
      <c r="C3417" s="10" t="n">
        <f aca="false">100*((G3417-F3417)/F3417)</f>
        <v>-1.92227329711659</v>
      </c>
      <c r="D3417" s="10" t="n">
        <f aca="false">100*(F3417-E3417)/E3417</f>
        <v>-1.68447000821693</v>
      </c>
      <c r="E3417" s="0" t="n">
        <v>24.34</v>
      </c>
      <c r="F3417" s="0" t="n">
        <v>23.93</v>
      </c>
      <c r="G3417" s="0" t="n">
        <v>23.47</v>
      </c>
      <c r="H3417" s="0" t="n">
        <v>23</v>
      </c>
    </row>
    <row r="3418" customFormat="false" ht="13.2" hidden="false" customHeight="false" outlineLevel="0" collapsed="false">
      <c r="A3418" s="8" t="n">
        <v>35368</v>
      </c>
      <c r="B3418" s="9" t="n">
        <f aca="false">WEEKDAY(A3418)</f>
        <v>4</v>
      </c>
      <c r="C3418" s="10" t="n">
        <f aca="false">100*((G3418-F3418)/F3418)</f>
        <v>-1.79991628296358</v>
      </c>
      <c r="D3418" s="10" t="n">
        <f aca="false">100*(F3418-E3418)/E3418</f>
        <v>-1.60626029654036</v>
      </c>
      <c r="E3418" s="0" t="n">
        <v>24.28</v>
      </c>
      <c r="F3418" s="0" t="n">
        <v>23.89</v>
      </c>
      <c r="G3418" s="0" t="n">
        <v>23.46</v>
      </c>
      <c r="H3418" s="0" t="n">
        <v>23.02</v>
      </c>
    </row>
    <row r="3419" customFormat="false" ht="13.2" hidden="false" customHeight="false" outlineLevel="0" collapsed="false">
      <c r="A3419" s="8" t="n">
        <v>35369</v>
      </c>
      <c r="B3419" s="9" t="n">
        <f aca="false">WEEKDAY(A3419)</f>
        <v>5</v>
      </c>
      <c r="C3419" s="10" t="n">
        <f aca="false">100*((G3419-F3419)/F3419)</f>
        <v>-1.55911650064963</v>
      </c>
      <c r="D3419" s="10" t="n">
        <f aca="false">100*(F3419-E3419)/E3419</f>
        <v>-1.1134903640257</v>
      </c>
      <c r="E3419" s="0" t="n">
        <v>23.35</v>
      </c>
      <c r="F3419" s="0" t="n">
        <v>23.09</v>
      </c>
      <c r="G3419" s="0" t="n">
        <v>22.73</v>
      </c>
      <c r="H3419" s="0" t="n">
        <v>22.36</v>
      </c>
    </row>
    <row r="3420" customFormat="false" ht="13.2" hidden="false" customHeight="false" outlineLevel="0" collapsed="false">
      <c r="A3420" s="8" t="n">
        <v>35370</v>
      </c>
      <c r="B3420" s="9" t="n">
        <f aca="false">WEEKDAY(A3420)</f>
        <v>6</v>
      </c>
      <c r="C3420" s="10" t="n">
        <f aca="false">100*((G3420-F3420)/F3420)</f>
        <v>-1.49516270888302</v>
      </c>
      <c r="D3420" s="10" t="n">
        <f aca="false">100*(F3420-E3420)/E3420</f>
        <v>-1.25922709509337</v>
      </c>
      <c r="E3420" s="0" t="n">
        <v>23.03</v>
      </c>
      <c r="F3420" s="0" t="n">
        <v>22.74</v>
      </c>
      <c r="G3420" s="0" t="n">
        <v>22.4</v>
      </c>
      <c r="H3420" s="0" t="n">
        <v>22.06</v>
      </c>
    </row>
    <row r="3421" customFormat="false" ht="13.2" hidden="false" customHeight="false" outlineLevel="0" collapsed="false">
      <c r="A3421" s="8" t="n">
        <v>35373</v>
      </c>
      <c r="B3421" s="9" t="n">
        <f aca="false">WEEKDAY(A3421)</f>
        <v>2</v>
      </c>
      <c r="C3421" s="10" t="n">
        <f aca="false">100*((G3421-F3421)/F3421)</f>
        <v>-1.37533274179236</v>
      </c>
      <c r="D3421" s="10" t="n">
        <f aca="false">100*(F3421-E3421)/E3421</f>
        <v>-1.09697235629662</v>
      </c>
      <c r="E3421" s="0" t="n">
        <v>22.79</v>
      </c>
      <c r="F3421" s="0" t="n">
        <v>22.54</v>
      </c>
      <c r="G3421" s="0" t="n">
        <v>22.23</v>
      </c>
      <c r="H3421" s="0" t="n">
        <v>21.91</v>
      </c>
    </row>
    <row r="3422" customFormat="false" ht="13.2" hidden="false" customHeight="false" outlineLevel="0" collapsed="false">
      <c r="A3422" s="8" t="n">
        <v>35374</v>
      </c>
      <c r="B3422" s="9" t="n">
        <f aca="false">WEEKDAY(A3422)</f>
        <v>3</v>
      </c>
      <c r="C3422" s="10" t="n">
        <f aca="false">100*((G3422-F3422)/F3422)</f>
        <v>-1.38392857142857</v>
      </c>
      <c r="D3422" s="10" t="n">
        <f aca="false">100*(F3422-E3422)/E3422</f>
        <v>-1.0600706713781</v>
      </c>
      <c r="E3422" s="0" t="n">
        <v>22.64</v>
      </c>
      <c r="F3422" s="0" t="n">
        <v>22.4</v>
      </c>
      <c r="G3422" s="0" t="n">
        <v>22.09</v>
      </c>
      <c r="H3422" s="0" t="n">
        <v>21.77</v>
      </c>
    </row>
    <row r="3423" customFormat="false" ht="13.2" hidden="false" customHeight="false" outlineLevel="0" collapsed="false">
      <c r="A3423" s="8" t="n">
        <v>35375</v>
      </c>
      <c r="B3423" s="9" t="n">
        <f aca="false">WEEKDAY(A3423)</f>
        <v>4</v>
      </c>
      <c r="C3423" s="10" t="n">
        <f aca="false">100*((G3423-F3423)/F3423)</f>
        <v>-1.20213713268032</v>
      </c>
      <c r="D3423" s="10" t="n">
        <f aca="false">100*(F3423-E3423)/E3423</f>
        <v>-1.01366240634641</v>
      </c>
      <c r="E3423" s="0" t="n">
        <v>22.69</v>
      </c>
      <c r="F3423" s="0" t="n">
        <v>22.46</v>
      </c>
      <c r="G3423" s="0" t="n">
        <v>22.19</v>
      </c>
      <c r="H3423" s="0" t="n">
        <v>21.88</v>
      </c>
    </row>
    <row r="3424" customFormat="false" ht="13.2" hidden="false" customHeight="false" outlineLevel="0" collapsed="false">
      <c r="A3424" s="8" t="n">
        <v>35376</v>
      </c>
      <c r="B3424" s="9" t="n">
        <f aca="false">WEEKDAY(A3424)</f>
        <v>5</v>
      </c>
      <c r="C3424" s="10" t="n">
        <f aca="false">100*((G3424-F3424)/F3424)</f>
        <v>-1.19310649580203</v>
      </c>
      <c r="D3424" s="10" t="n">
        <f aca="false">100*(F3424-E3424)/E3424</f>
        <v>-0.483729111697447</v>
      </c>
      <c r="E3424" s="0" t="n">
        <v>22.74</v>
      </c>
      <c r="F3424" s="0" t="n">
        <v>22.63</v>
      </c>
      <c r="G3424" s="0" t="n">
        <v>22.36</v>
      </c>
      <c r="H3424" s="0" t="n">
        <v>22.05</v>
      </c>
    </row>
    <row r="3425" customFormat="false" ht="13.2" hidden="false" customHeight="false" outlineLevel="0" collapsed="false">
      <c r="A3425" s="8" t="n">
        <v>35377</v>
      </c>
      <c r="B3425" s="9" t="n">
        <f aca="false">WEEKDAY(A3425)</f>
        <v>6</v>
      </c>
      <c r="C3425" s="10" t="n">
        <f aca="false">100*((G3425-F3425)/F3425)</f>
        <v>-1.41085934159898</v>
      </c>
      <c r="D3425" s="10" t="n">
        <f aca="false">100*(F3425-E3425)/E3425</f>
        <v>-0.847816871555741</v>
      </c>
      <c r="E3425" s="0" t="n">
        <v>23.59</v>
      </c>
      <c r="F3425" s="0" t="n">
        <v>23.39</v>
      </c>
      <c r="G3425" s="0" t="n">
        <v>23.06</v>
      </c>
      <c r="H3425" s="0" t="n">
        <v>22.73</v>
      </c>
    </row>
    <row r="3426" customFormat="false" ht="13.2" hidden="false" customHeight="false" outlineLevel="0" collapsed="false">
      <c r="A3426" s="8" t="n">
        <v>35380</v>
      </c>
      <c r="B3426" s="9" t="n">
        <f aca="false">WEEKDAY(A3426)</f>
        <v>2</v>
      </c>
      <c r="C3426" s="10" t="n">
        <f aca="false">100*((G3426-F3426)/F3426)</f>
        <v>-1.41874462596733</v>
      </c>
      <c r="D3426" s="10" t="n">
        <f aca="false">100*(F3426-E3426)/E3426</f>
        <v>-0.470688917415488</v>
      </c>
      <c r="E3426" s="0" t="n">
        <v>23.37</v>
      </c>
      <c r="F3426" s="0" t="n">
        <v>23.26</v>
      </c>
      <c r="G3426" s="0" t="n">
        <v>22.93</v>
      </c>
      <c r="H3426" s="0" t="n">
        <v>22.59</v>
      </c>
    </row>
    <row r="3427" customFormat="false" ht="13.2" hidden="false" customHeight="false" outlineLevel="0" collapsed="false">
      <c r="A3427" s="8" t="n">
        <v>35381</v>
      </c>
      <c r="B3427" s="9" t="n">
        <f aca="false">WEEKDAY(A3427)</f>
        <v>3</v>
      </c>
      <c r="C3427" s="10" t="n">
        <f aca="false">100*((G3427-F3427)/F3427)</f>
        <v>-1.29032258064516</v>
      </c>
      <c r="D3427" s="10" t="n">
        <f aca="false">100*(F3427-E3427)/E3427</f>
        <v>-0.428265524625274</v>
      </c>
      <c r="E3427" s="0" t="n">
        <v>23.35</v>
      </c>
      <c r="F3427" s="0" t="n">
        <v>23.25</v>
      </c>
      <c r="G3427" s="0" t="n">
        <v>22.95</v>
      </c>
      <c r="H3427" s="0" t="n">
        <v>22.62</v>
      </c>
    </row>
    <row r="3428" customFormat="false" ht="13.2" hidden="false" customHeight="false" outlineLevel="0" collapsed="false">
      <c r="A3428" s="8" t="n">
        <v>35382</v>
      </c>
      <c r="B3428" s="9" t="n">
        <f aca="false">WEEKDAY(A3428)</f>
        <v>4</v>
      </c>
      <c r="C3428" s="10" t="n">
        <f aca="false">100*((G3428-F3428)/F3428)</f>
        <v>-1.29382303839734</v>
      </c>
      <c r="D3428" s="10" t="n">
        <f aca="false">100*(F3428-E3428)/E3428</f>
        <v>-0.663349917081261</v>
      </c>
      <c r="E3428" s="0" t="n">
        <v>24.12</v>
      </c>
      <c r="F3428" s="0" t="n">
        <v>23.96</v>
      </c>
      <c r="G3428" s="0" t="n">
        <v>23.65</v>
      </c>
      <c r="H3428" s="0" t="n">
        <v>23.29</v>
      </c>
    </row>
    <row r="3429" customFormat="false" ht="13.2" hidden="false" customHeight="false" outlineLevel="0" collapsed="false">
      <c r="A3429" s="8" t="n">
        <v>35383</v>
      </c>
      <c r="B3429" s="9" t="n">
        <f aca="false">WEEKDAY(A3429)</f>
        <v>5</v>
      </c>
      <c r="C3429" s="10" t="n">
        <f aca="false">100*((G3429-F3429)/F3429)</f>
        <v>-1.23762376237623</v>
      </c>
      <c r="D3429" s="10" t="n">
        <f aca="false">100*(F3429-E3429)/E3429</f>
        <v>-0.696435886931592</v>
      </c>
      <c r="E3429" s="0" t="n">
        <v>24.41</v>
      </c>
      <c r="F3429" s="0" t="n">
        <v>24.24</v>
      </c>
      <c r="G3429" s="0" t="n">
        <v>23.94</v>
      </c>
      <c r="H3429" s="0" t="n">
        <v>23.57</v>
      </c>
    </row>
    <row r="3430" customFormat="false" ht="13.2" hidden="false" customHeight="false" outlineLevel="0" collapsed="false">
      <c r="A3430" s="8" t="n">
        <v>35384</v>
      </c>
      <c r="B3430" s="9" t="n">
        <f aca="false">WEEKDAY(A3430)</f>
        <v>6</v>
      </c>
      <c r="C3430" s="10" t="n">
        <f aca="false">100*((G3430-F3430)/F3430)</f>
        <v>-1.29112869637652</v>
      </c>
      <c r="D3430" s="10" t="n">
        <f aca="false">100*(F3430-E3430)/E3430</f>
        <v>-0.661977658254034</v>
      </c>
      <c r="E3430" s="0" t="n">
        <v>24.17</v>
      </c>
      <c r="F3430" s="0" t="n">
        <v>24.01</v>
      </c>
      <c r="G3430" s="0" t="n">
        <v>23.7</v>
      </c>
      <c r="H3430" s="0" t="n">
        <v>23.32</v>
      </c>
    </row>
    <row r="3431" customFormat="false" ht="13.2" hidden="false" customHeight="false" outlineLevel="0" collapsed="false">
      <c r="A3431" s="8" t="n">
        <v>35387</v>
      </c>
      <c r="B3431" s="9" t="n">
        <f aca="false">WEEKDAY(A3431)</f>
        <v>2</v>
      </c>
      <c r="C3431" s="10" t="n">
        <f aca="false">100*((G3431-F3431)/F3431)</f>
        <v>-1.22569737954353</v>
      </c>
      <c r="D3431" s="10" t="n">
        <f aca="false">100*(F3431-E3431)/E3431</f>
        <v>-0.921273031825791</v>
      </c>
      <c r="E3431" s="0" t="n">
        <v>23.88</v>
      </c>
      <c r="F3431" s="0" t="n">
        <v>23.66</v>
      </c>
      <c r="G3431" s="0" t="n">
        <v>23.37</v>
      </c>
      <c r="H3431" s="0" t="n">
        <v>23.01</v>
      </c>
    </row>
    <row r="3432" customFormat="false" ht="13.2" hidden="false" customHeight="false" outlineLevel="0" collapsed="false">
      <c r="A3432" s="8" t="n">
        <v>35388</v>
      </c>
      <c r="B3432" s="9" t="n">
        <f aca="false">WEEKDAY(A3432)</f>
        <v>3</v>
      </c>
      <c r="C3432" s="10" t="n">
        <f aca="false">100*((G3432-F3432)/F3432)</f>
        <v>-1.36363636363636</v>
      </c>
      <c r="D3432" s="10" t="n">
        <f aca="false">100*(F3432-E3432)/E3432</f>
        <v>-1.18415679869334</v>
      </c>
      <c r="E3432" s="0" t="n">
        <v>24.49</v>
      </c>
      <c r="F3432" s="0" t="n">
        <v>24.2</v>
      </c>
      <c r="G3432" s="0" t="n">
        <v>23.87</v>
      </c>
      <c r="H3432" s="0" t="n">
        <v>23.47</v>
      </c>
    </row>
    <row r="3433" customFormat="false" ht="13.2" hidden="false" customHeight="false" outlineLevel="0" collapsed="false">
      <c r="A3433" s="8" t="n">
        <v>35389</v>
      </c>
      <c r="B3433" s="9" t="n">
        <f aca="false">WEEKDAY(A3433)</f>
        <v>4</v>
      </c>
      <c r="C3433" s="10" t="n">
        <f aca="false">100*((G3433-F3433)/F3433)</f>
        <v>-1.32876125160737</v>
      </c>
      <c r="D3433" s="10" t="n">
        <f aca="false">100*(F3433-E3433)/E3433</f>
        <v>-1.80976430976432</v>
      </c>
      <c r="E3433" s="0" t="n">
        <v>23.76</v>
      </c>
      <c r="F3433" s="0" t="n">
        <v>23.33</v>
      </c>
      <c r="G3433" s="0" t="n">
        <v>23.02</v>
      </c>
      <c r="H3433" s="0" t="n">
        <v>22.62</v>
      </c>
    </row>
    <row r="3434" customFormat="false" ht="13.2" hidden="false" customHeight="false" outlineLevel="0" collapsed="false">
      <c r="A3434" s="8" t="n">
        <v>35390</v>
      </c>
      <c r="B3434" s="9" t="n">
        <f aca="false">WEEKDAY(A3434)</f>
        <v>5</v>
      </c>
      <c r="C3434" s="10" t="n">
        <f aca="false">100*((G3434-F3434)/F3434)</f>
        <v>-1.66098807495741</v>
      </c>
      <c r="D3434" s="10" t="n">
        <f aca="false">100*(F3434-E3434)/E3434</f>
        <v>-1.51006711409396</v>
      </c>
      <c r="E3434" s="0" t="n">
        <v>23.84</v>
      </c>
      <c r="F3434" s="0" t="n">
        <v>23.48</v>
      </c>
      <c r="G3434" s="0" t="n">
        <v>23.09</v>
      </c>
      <c r="H3434" s="0" t="n">
        <v>22.69</v>
      </c>
    </row>
    <row r="3435" customFormat="false" ht="13.2" hidden="false" customHeight="false" outlineLevel="0" collapsed="false">
      <c r="A3435" s="8" t="n">
        <v>35391</v>
      </c>
      <c r="B3435" s="9" t="n">
        <f aca="false">WEEKDAY(A3435)</f>
        <v>6</v>
      </c>
      <c r="C3435" s="10" t="n">
        <f aca="false">100*((G3435-F3435)/F3435)</f>
        <v>-1.80025717959708</v>
      </c>
      <c r="D3435" s="10" t="n">
        <f aca="false">100*(F3435-E3435)/E3435</f>
        <v>-1.76842105263159</v>
      </c>
      <c r="E3435" s="0" t="n">
        <v>23.75</v>
      </c>
      <c r="F3435" s="0" t="n">
        <v>23.33</v>
      </c>
      <c r="G3435" s="0" t="n">
        <v>22.91</v>
      </c>
      <c r="H3435" s="0" t="n">
        <v>22.48</v>
      </c>
    </row>
    <row r="3436" customFormat="false" ht="13.2" hidden="false" customHeight="false" outlineLevel="0" collapsed="false">
      <c r="A3436" s="8" t="n">
        <v>35394</v>
      </c>
      <c r="B3436" s="9" t="n">
        <f aca="false">WEEKDAY(A3436)</f>
        <v>2</v>
      </c>
      <c r="C3436" s="10" t="n">
        <f aca="false">100*((G3436-F3436)/F3436)</f>
        <v>-1.82212581344903</v>
      </c>
      <c r="D3436" s="10" t="n">
        <f aca="false">100*(F3436-E3436)/E3436</f>
        <v>-1.8731375053214</v>
      </c>
      <c r="E3436" s="0" t="n">
        <v>23.49</v>
      </c>
      <c r="F3436" s="0" t="n">
        <v>23.05</v>
      </c>
      <c r="G3436" s="0" t="n">
        <v>22.63</v>
      </c>
      <c r="H3436" s="0" t="n">
        <v>22.2</v>
      </c>
    </row>
    <row r="3437" customFormat="false" ht="13.2" hidden="false" customHeight="false" outlineLevel="0" collapsed="false">
      <c r="A3437" s="8" t="n">
        <v>35395</v>
      </c>
      <c r="B3437" s="9" t="n">
        <f aca="false">WEEKDAY(A3437)</f>
        <v>3</v>
      </c>
      <c r="C3437" s="10" t="n">
        <f aca="false">100*((G3437-F3437)/F3437)</f>
        <v>-1.81582360570687</v>
      </c>
      <c r="D3437" s="10" t="n">
        <f aca="false">100*(F3437-E3437)/E3437</f>
        <v>-2.0745131244708</v>
      </c>
      <c r="E3437" s="0" t="n">
        <v>23.62</v>
      </c>
      <c r="F3437" s="0" t="n">
        <v>23.13</v>
      </c>
      <c r="G3437" s="0" t="n">
        <v>22.71</v>
      </c>
      <c r="H3437" s="0" t="n">
        <v>22.28</v>
      </c>
    </row>
    <row r="3438" customFormat="false" ht="13.2" hidden="false" customHeight="false" outlineLevel="0" collapsed="false">
      <c r="A3438" s="8" t="n">
        <v>35396</v>
      </c>
      <c r="B3438" s="9" t="n">
        <f aca="false">WEEKDAY(A3438)</f>
        <v>4</v>
      </c>
      <c r="C3438" s="10" t="n">
        <f aca="false">100*((G3438-F3438)/F3438)</f>
        <v>-1.75664095972579</v>
      </c>
      <c r="D3438" s="10" t="n">
        <f aca="false">100*(F3438-E3438)/E3438</f>
        <v>-1.72631578947369</v>
      </c>
      <c r="E3438" s="0" t="n">
        <v>23.75</v>
      </c>
      <c r="F3438" s="0" t="n">
        <v>23.34</v>
      </c>
      <c r="G3438" s="0" t="n">
        <v>22.93</v>
      </c>
      <c r="H3438" s="0" t="n">
        <v>22.51</v>
      </c>
    </row>
    <row r="3439" customFormat="false" ht="13.2" hidden="false" customHeight="false" outlineLevel="0" collapsed="false">
      <c r="A3439" s="8" t="n">
        <v>35401</v>
      </c>
      <c r="B3439" s="9" t="n">
        <f aca="false">WEEKDAY(A3439)</f>
        <v>2</v>
      </c>
      <c r="C3439" s="10" t="n">
        <f aca="false">100*((G3439-F3439)/F3439)</f>
        <v>-1.85414091470952</v>
      </c>
      <c r="D3439" s="10" t="n">
        <f aca="false">100*(F3439-E3439)/E3439</f>
        <v>-2.13709677419355</v>
      </c>
      <c r="E3439" s="0" t="n">
        <v>24.8</v>
      </c>
      <c r="F3439" s="0" t="n">
        <v>24.27</v>
      </c>
      <c r="G3439" s="0" t="n">
        <v>23.82</v>
      </c>
      <c r="H3439" s="0" t="n">
        <v>23.37</v>
      </c>
    </row>
    <row r="3440" customFormat="false" ht="13.2" hidden="false" customHeight="false" outlineLevel="0" collapsed="false">
      <c r="A3440" s="8" t="n">
        <v>35402</v>
      </c>
      <c r="B3440" s="9" t="n">
        <f aca="false">WEEKDAY(A3440)</f>
        <v>3</v>
      </c>
      <c r="C3440" s="10" t="n">
        <f aca="false">100*((G3440-F3440)/F3440)</f>
        <v>-2.21948212083847</v>
      </c>
      <c r="D3440" s="10" t="n">
        <f aca="false">100*(F3440-E3440)/E3440</f>
        <v>-2.40673886883274</v>
      </c>
      <c r="E3440" s="0" t="n">
        <v>24.93</v>
      </c>
      <c r="F3440" s="0" t="n">
        <v>24.33</v>
      </c>
      <c r="G3440" s="0" t="n">
        <v>23.79</v>
      </c>
      <c r="H3440" s="0" t="n">
        <v>23.26</v>
      </c>
    </row>
    <row r="3441" customFormat="false" ht="13.2" hidden="false" customHeight="false" outlineLevel="0" collapsed="false">
      <c r="A3441" s="8" t="n">
        <v>35403</v>
      </c>
      <c r="B3441" s="9" t="n">
        <f aca="false">WEEKDAY(A3441)</f>
        <v>4</v>
      </c>
      <c r="C3441" s="10" t="n">
        <f aca="false">100*((G3441-F3441)/F3441)</f>
        <v>-2.26710634789778</v>
      </c>
      <c r="D3441" s="10" t="n">
        <f aca="false">100*(F3441-E3441)/E3441</f>
        <v>-2.17741935483871</v>
      </c>
      <c r="E3441" s="0" t="n">
        <v>24.8</v>
      </c>
      <c r="F3441" s="0" t="n">
        <v>24.26</v>
      </c>
      <c r="G3441" s="0" t="n">
        <v>23.71</v>
      </c>
      <c r="H3441" s="0" t="n">
        <v>23.17</v>
      </c>
    </row>
    <row r="3442" customFormat="false" ht="13.2" hidden="false" customHeight="false" outlineLevel="0" collapsed="false">
      <c r="A3442" s="8" t="n">
        <v>35404</v>
      </c>
      <c r="B3442" s="9" t="n">
        <f aca="false">WEEKDAY(A3442)</f>
        <v>5</v>
      </c>
      <c r="C3442" s="10" t="n">
        <f aca="false">100*((G3442-F3442)/F3442)</f>
        <v>-2.60625501202888</v>
      </c>
      <c r="D3442" s="10" t="n">
        <f aca="false">100*(F3442-E3442)/E3442</f>
        <v>-2.50195465207192</v>
      </c>
      <c r="E3442" s="0" t="n">
        <v>25.58</v>
      </c>
      <c r="F3442" s="0" t="n">
        <v>24.94</v>
      </c>
      <c r="G3442" s="0" t="n">
        <v>24.29</v>
      </c>
      <c r="H3442" s="0" t="n">
        <v>23.7</v>
      </c>
    </row>
    <row r="3443" customFormat="false" ht="13.2" hidden="false" customHeight="false" outlineLevel="0" collapsed="false">
      <c r="A3443" s="8" t="n">
        <v>35405</v>
      </c>
      <c r="B3443" s="9" t="n">
        <f aca="false">WEEKDAY(A3443)</f>
        <v>6</v>
      </c>
      <c r="C3443" s="10" t="n">
        <f aca="false">100*((G3443-F3443)/F3443)</f>
        <v>-2.55795363709033</v>
      </c>
      <c r="D3443" s="10" t="n">
        <f aca="false">100*(F3443-E3443)/E3443</f>
        <v>-2.34192037470727</v>
      </c>
      <c r="E3443" s="0" t="n">
        <v>25.62</v>
      </c>
      <c r="F3443" s="0" t="n">
        <v>25.02</v>
      </c>
      <c r="G3443" s="0" t="n">
        <v>24.38</v>
      </c>
      <c r="H3443" s="0" t="n">
        <v>23.79</v>
      </c>
    </row>
    <row r="3444" customFormat="false" ht="13.2" hidden="false" customHeight="false" outlineLevel="0" collapsed="false">
      <c r="A3444" s="8" t="n">
        <v>35408</v>
      </c>
      <c r="B3444" s="9" t="n">
        <f aca="false">WEEKDAY(A3444)</f>
        <v>2</v>
      </c>
      <c r="C3444" s="10" t="n">
        <f aca="false">100*((G3444-F3444)/F3444)</f>
        <v>-2.5</v>
      </c>
      <c r="D3444" s="10" t="n">
        <f aca="false">100*(F3444-E3444)/E3444</f>
        <v>-1.97628458498024</v>
      </c>
      <c r="E3444" s="0" t="n">
        <v>25.3</v>
      </c>
      <c r="F3444" s="0" t="n">
        <v>24.8</v>
      </c>
      <c r="G3444" s="0" t="n">
        <v>24.18</v>
      </c>
      <c r="H3444" s="0" t="n">
        <v>23.59</v>
      </c>
    </row>
    <row r="3445" customFormat="false" ht="13.2" hidden="false" customHeight="false" outlineLevel="0" collapsed="false">
      <c r="A3445" s="8" t="n">
        <v>35409</v>
      </c>
      <c r="B3445" s="9" t="n">
        <f aca="false">WEEKDAY(A3445)</f>
        <v>3</v>
      </c>
      <c r="C3445" s="10" t="n">
        <f aca="false">100*((G3445-F3445)/F3445)</f>
        <v>-2.25375626043405</v>
      </c>
      <c r="D3445" s="10" t="n">
        <f aca="false">100*(F3445-E3445)/E3445</f>
        <v>-1.88370188370189</v>
      </c>
      <c r="E3445" s="0" t="n">
        <v>24.42</v>
      </c>
      <c r="F3445" s="0" t="n">
        <v>23.96</v>
      </c>
      <c r="G3445" s="0" t="n">
        <v>23.42</v>
      </c>
      <c r="H3445" s="0" t="n">
        <v>22.85</v>
      </c>
    </row>
    <row r="3446" customFormat="false" ht="13.2" hidden="false" customHeight="false" outlineLevel="0" collapsed="false">
      <c r="A3446" s="8" t="n">
        <v>35410</v>
      </c>
      <c r="B3446" s="9" t="n">
        <f aca="false">WEEKDAY(A3446)</f>
        <v>4</v>
      </c>
      <c r="C3446" s="10" t="n">
        <f aca="false">100*((G3446-F3446)/F3446)</f>
        <v>-2.13693850850414</v>
      </c>
      <c r="D3446" s="10" t="n">
        <f aca="false">100*(F3446-E3446)/E3446</f>
        <v>-1.92472198460222</v>
      </c>
      <c r="E3446" s="0" t="n">
        <v>23.38</v>
      </c>
      <c r="F3446" s="0" t="n">
        <v>22.93</v>
      </c>
      <c r="G3446" s="0" t="n">
        <v>22.44</v>
      </c>
      <c r="H3446" s="0" t="n">
        <v>21.93</v>
      </c>
    </row>
    <row r="3447" customFormat="false" ht="13.2" hidden="false" customHeight="false" outlineLevel="0" collapsed="false">
      <c r="A3447" s="8" t="n">
        <v>35411</v>
      </c>
      <c r="B3447" s="9" t="n">
        <f aca="false">WEEKDAY(A3447)</f>
        <v>5</v>
      </c>
      <c r="C3447" s="10" t="n">
        <f aca="false">100*((G3447-F3447)/F3447)</f>
        <v>-1.98019801980198</v>
      </c>
      <c r="D3447" s="10" t="n">
        <f aca="false">100*(F3447-E3447)/E3447</f>
        <v>-2.06576728499156</v>
      </c>
      <c r="E3447" s="0" t="n">
        <v>23.72</v>
      </c>
      <c r="F3447" s="0" t="n">
        <v>23.23</v>
      </c>
      <c r="G3447" s="0" t="n">
        <v>22.77</v>
      </c>
      <c r="H3447" s="0" t="n">
        <v>22.3</v>
      </c>
    </row>
    <row r="3448" customFormat="false" ht="13.2" hidden="false" customHeight="false" outlineLevel="0" collapsed="false">
      <c r="A3448" s="8" t="n">
        <v>35412</v>
      </c>
      <c r="B3448" s="9" t="n">
        <f aca="false">WEEKDAY(A3448)</f>
        <v>6</v>
      </c>
      <c r="C3448" s="10" t="n">
        <f aca="false">100*((G3448-F3448)/F3448)</f>
        <v>-2.04251771571487</v>
      </c>
      <c r="D3448" s="10" t="n">
        <f aca="false">100*(F3448-E3448)/E3448</f>
        <v>-1.96158561503883</v>
      </c>
      <c r="E3448" s="0" t="n">
        <v>24.47</v>
      </c>
      <c r="F3448" s="0" t="n">
        <v>23.99</v>
      </c>
      <c r="G3448" s="0" t="n">
        <v>23.5</v>
      </c>
      <c r="H3448" s="0" t="n">
        <v>23.02</v>
      </c>
    </row>
    <row r="3449" customFormat="false" ht="13.2" hidden="false" customHeight="false" outlineLevel="0" collapsed="false">
      <c r="A3449" s="8" t="n">
        <v>35415</v>
      </c>
      <c r="B3449" s="9" t="n">
        <f aca="false">WEEKDAY(A3449)</f>
        <v>2</v>
      </c>
      <c r="C3449" s="10" t="n">
        <f aca="false">100*((G3449-F3449)/F3449)</f>
        <v>-2.35153447588681</v>
      </c>
      <c r="D3449" s="10" t="n">
        <f aca="false">100*(F3449-E3449)/E3449</f>
        <v>-2.52525252525252</v>
      </c>
      <c r="E3449" s="0" t="n">
        <v>25.74</v>
      </c>
      <c r="F3449" s="0" t="n">
        <v>25.09</v>
      </c>
      <c r="G3449" s="0" t="n">
        <v>24.5</v>
      </c>
      <c r="H3449" s="0" t="n">
        <v>23.9</v>
      </c>
    </row>
    <row r="3450" customFormat="false" ht="13.2" hidden="false" customHeight="false" outlineLevel="0" collapsed="false">
      <c r="A3450" s="8" t="n">
        <v>35416</v>
      </c>
      <c r="B3450" s="9" t="n">
        <f aca="false">WEEKDAY(A3450)</f>
        <v>3</v>
      </c>
      <c r="C3450" s="10" t="n">
        <f aca="false">100*((G3450-F3450)/F3450)</f>
        <v>-2.36</v>
      </c>
      <c r="D3450" s="10" t="n">
        <f aca="false">100*(F3450-E3450)/E3450</f>
        <v>-2.76157137300662</v>
      </c>
      <c r="E3450" s="0" t="n">
        <v>25.71</v>
      </c>
      <c r="F3450" s="0" t="n">
        <v>25</v>
      </c>
      <c r="G3450" s="0" t="n">
        <v>24.41</v>
      </c>
      <c r="H3450" s="0" t="n">
        <v>23.82</v>
      </c>
    </row>
    <row r="3451" customFormat="false" ht="13.2" hidden="false" customHeight="false" outlineLevel="0" collapsed="false">
      <c r="A3451" s="8" t="n">
        <v>35417</v>
      </c>
      <c r="B3451" s="9" t="n">
        <f aca="false">WEEKDAY(A3451)</f>
        <v>4</v>
      </c>
      <c r="C3451" s="10" t="n">
        <f aca="false">100*((G3451-F3451)/F3451)</f>
        <v>-2.41488519398259</v>
      </c>
      <c r="D3451" s="10" t="n">
        <f aca="false">100*(F3451-E3451)/E3451</f>
        <v>-3.44036697247706</v>
      </c>
      <c r="E3451" s="0" t="n">
        <v>26.16</v>
      </c>
      <c r="F3451" s="0" t="n">
        <v>25.26</v>
      </c>
      <c r="G3451" s="0" t="n">
        <v>24.65</v>
      </c>
      <c r="H3451" s="0" t="n">
        <v>24.04</v>
      </c>
    </row>
    <row r="3452" customFormat="false" ht="13.2" hidden="false" customHeight="false" outlineLevel="0" collapsed="false">
      <c r="A3452" s="8" t="n">
        <v>35418</v>
      </c>
      <c r="B3452" s="9" t="n">
        <f aca="false">WEEKDAY(A3452)</f>
        <v>5</v>
      </c>
      <c r="C3452" s="10" t="n">
        <f aca="false">100*((G3452-F3452)/F3452)</f>
        <v>-2.71119842829076</v>
      </c>
      <c r="D3452" s="10" t="n">
        <f aca="false">100*(F3452-E3452)/E3452</f>
        <v>-4.2152803914189</v>
      </c>
      <c r="E3452" s="0" t="n">
        <v>26.57</v>
      </c>
      <c r="F3452" s="0" t="n">
        <v>25.45</v>
      </c>
      <c r="G3452" s="0" t="n">
        <v>24.76</v>
      </c>
      <c r="H3452" s="0" t="n">
        <v>24.1</v>
      </c>
    </row>
    <row r="3453" customFormat="false" ht="13.2" hidden="false" customHeight="false" outlineLevel="0" collapsed="false">
      <c r="A3453" s="8" t="n">
        <v>35419</v>
      </c>
      <c r="B3453" s="9" t="n">
        <f aca="false">WEEKDAY(A3453)</f>
        <v>6</v>
      </c>
      <c r="C3453" s="10" t="n">
        <f aca="false">100*((G3453-F3453)/F3453)</f>
        <v>-2.61865793780688</v>
      </c>
      <c r="D3453" s="10" t="n">
        <f aca="false">100*(F3453-E3453)/E3453</f>
        <v>-2.55183413078149</v>
      </c>
      <c r="E3453" s="0" t="n">
        <v>25.08</v>
      </c>
      <c r="F3453" s="0" t="n">
        <v>24.44</v>
      </c>
      <c r="G3453" s="0" t="n">
        <v>23.8</v>
      </c>
      <c r="H3453" s="0" t="n">
        <v>23.17</v>
      </c>
    </row>
    <row r="3454" customFormat="false" ht="13.2" hidden="false" customHeight="false" outlineLevel="0" collapsed="false">
      <c r="A3454" s="8" t="n">
        <v>35422</v>
      </c>
      <c r="B3454" s="9" t="n">
        <f aca="false">WEEKDAY(A3454)</f>
        <v>2</v>
      </c>
      <c r="C3454" s="10" t="n">
        <f aca="false">100*((G3454-F3454)/F3454)</f>
        <v>-2.60869565217391</v>
      </c>
      <c r="D3454" s="10" t="n">
        <f aca="false">100*(F3454-E3454)/E3454</f>
        <v>-2.58168616377572</v>
      </c>
      <c r="E3454" s="0" t="n">
        <v>24.79</v>
      </c>
      <c r="F3454" s="0" t="n">
        <v>24.15</v>
      </c>
      <c r="G3454" s="0" t="n">
        <v>23.52</v>
      </c>
      <c r="H3454" s="0" t="n">
        <v>22.91</v>
      </c>
    </row>
    <row r="3455" customFormat="false" ht="13.2" hidden="false" customHeight="false" outlineLevel="0" collapsed="false">
      <c r="A3455" s="8" t="n">
        <v>35423</v>
      </c>
      <c r="B3455" s="9" t="n">
        <f aca="false">WEEKDAY(A3455)</f>
        <v>3</v>
      </c>
      <c r="C3455" s="10" t="n">
        <f aca="false">100*((G3455-F3455)/F3455)</f>
        <v>-2.65739983646771</v>
      </c>
      <c r="D3455" s="10" t="n">
        <f aca="false">100*(F3455-E3455)/E3455</f>
        <v>-2.54980079681275</v>
      </c>
      <c r="E3455" s="0" t="n">
        <v>25.1</v>
      </c>
      <c r="F3455" s="0" t="n">
        <v>24.46</v>
      </c>
      <c r="G3455" s="0" t="n">
        <v>23.81</v>
      </c>
      <c r="H3455" s="0" t="n">
        <v>23.19</v>
      </c>
    </row>
    <row r="3456" customFormat="false" ht="13.2" hidden="false" customHeight="false" outlineLevel="0" collapsed="false">
      <c r="A3456" s="8" t="n">
        <v>35425</v>
      </c>
      <c r="B3456" s="9" t="n">
        <f aca="false">WEEKDAY(A3456)</f>
        <v>5</v>
      </c>
      <c r="C3456" s="10" t="n">
        <f aca="false">100*((G3456-F3456)/F3456)</f>
        <v>-2.6782035434693</v>
      </c>
      <c r="D3456" s="10" t="n">
        <f aca="false">100*(F3456-E3456)/E3456</f>
        <v>-2.60834670947031</v>
      </c>
      <c r="E3456" s="0" t="n">
        <v>24.92</v>
      </c>
      <c r="F3456" s="0" t="n">
        <v>24.27</v>
      </c>
      <c r="G3456" s="0" t="n">
        <v>23.62</v>
      </c>
      <c r="H3456" s="0" t="n">
        <v>23</v>
      </c>
    </row>
    <row r="3457" customFormat="false" ht="13.2" hidden="false" customHeight="false" outlineLevel="0" collapsed="false">
      <c r="A3457" s="8" t="n">
        <v>35426</v>
      </c>
      <c r="B3457" s="9" t="n">
        <f aca="false">WEEKDAY(A3457)</f>
        <v>6</v>
      </c>
      <c r="C3457" s="10" t="n">
        <f aca="false">100*((G3457-F3457)/F3457)</f>
        <v>-2.68839103869654</v>
      </c>
      <c r="D3457" s="10" t="n">
        <f aca="false">100*(F3457-E3457)/E3457</f>
        <v>-2.65662172878667</v>
      </c>
      <c r="E3457" s="0" t="n">
        <v>25.22</v>
      </c>
      <c r="F3457" s="0" t="n">
        <v>24.55</v>
      </c>
      <c r="G3457" s="0" t="n">
        <v>23.89</v>
      </c>
      <c r="H3457" s="0" t="n">
        <v>23.27</v>
      </c>
    </row>
    <row r="3458" customFormat="false" ht="13.2" hidden="false" customHeight="false" outlineLevel="0" collapsed="false">
      <c r="A3458" s="8" t="n">
        <v>35429</v>
      </c>
      <c r="B3458" s="9" t="n">
        <f aca="false">WEEKDAY(A3458)</f>
        <v>2</v>
      </c>
      <c r="C3458" s="10" t="n">
        <f aca="false">100*((G3458-F3458)/F3458)</f>
        <v>-2.71584920956628</v>
      </c>
      <c r="D3458" s="10" t="n">
        <f aca="false">100*(F3458-E3458)/E3458</f>
        <v>-2.75916436736302</v>
      </c>
      <c r="E3458" s="0" t="n">
        <v>25.37</v>
      </c>
      <c r="F3458" s="0" t="n">
        <v>24.67</v>
      </c>
      <c r="G3458" s="0" t="n">
        <v>24</v>
      </c>
      <c r="H3458" s="0" t="n">
        <v>23.37</v>
      </c>
    </row>
    <row r="3459" customFormat="false" ht="13.2" hidden="false" customHeight="false" outlineLevel="0" collapsed="false">
      <c r="A3459" s="8" t="n">
        <v>35430</v>
      </c>
      <c r="B3459" s="9" t="n">
        <f aca="false">WEEKDAY(A3459)</f>
        <v>3</v>
      </c>
      <c r="C3459" s="10" t="n">
        <f aca="false">100*((G3459-F3459)/F3459)</f>
        <v>-2.77337559429477</v>
      </c>
      <c r="D3459" s="10" t="n">
        <f aca="false">100*(F3459-E3459)/E3459</f>
        <v>-2.62345679012347</v>
      </c>
      <c r="E3459" s="0" t="n">
        <v>25.92</v>
      </c>
      <c r="F3459" s="0" t="n">
        <v>25.24</v>
      </c>
      <c r="G3459" s="0" t="n">
        <v>24.54</v>
      </c>
      <c r="H3459" s="0" t="n">
        <v>23.89</v>
      </c>
    </row>
    <row r="3460" customFormat="false" ht="13.2" hidden="false" customHeight="false" outlineLevel="0" collapsed="false">
      <c r="A3460" s="8" t="n">
        <v>35432</v>
      </c>
      <c r="B3460" s="9" t="n">
        <f aca="false">WEEKDAY(A3460)</f>
        <v>5</v>
      </c>
      <c r="C3460" s="10" t="n">
        <f aca="false">100*((G3460-F3460)/F3460)</f>
        <v>-2.75229357798166</v>
      </c>
      <c r="D3460" s="10" t="n">
        <f aca="false">100*(F3460-E3460)/E3460</f>
        <v>-2.41339042428961</v>
      </c>
      <c r="E3460" s="0" t="n">
        <v>25.69</v>
      </c>
      <c r="F3460" s="0" t="n">
        <v>25.07</v>
      </c>
      <c r="G3460" s="0" t="n">
        <v>24.38</v>
      </c>
      <c r="H3460" s="0" t="n">
        <v>23.73</v>
      </c>
    </row>
    <row r="3461" customFormat="false" ht="13.2" hidden="false" customHeight="false" outlineLevel="0" collapsed="false">
      <c r="A3461" s="8" t="n">
        <v>35433</v>
      </c>
      <c r="B3461" s="9" t="n">
        <f aca="false">WEEKDAY(A3461)</f>
        <v>6</v>
      </c>
      <c r="C3461" s="10" t="n">
        <f aca="false">100*((G3461-F3461)/F3461)</f>
        <v>-2.68107242897158</v>
      </c>
      <c r="D3461" s="10" t="n">
        <f aca="false">100*(F3461-E3461)/E3461</f>
        <v>-2.34466588511138</v>
      </c>
      <c r="E3461" s="0" t="n">
        <v>25.59</v>
      </c>
      <c r="F3461" s="0" t="n">
        <v>24.99</v>
      </c>
      <c r="G3461" s="0" t="n">
        <v>24.32</v>
      </c>
      <c r="H3461" s="0" t="n">
        <v>23.68</v>
      </c>
    </row>
    <row r="3462" customFormat="false" ht="13.2" hidden="false" customHeight="false" outlineLevel="0" collapsed="false">
      <c r="A3462" s="8" t="n">
        <v>35436</v>
      </c>
      <c r="B3462" s="9" t="n">
        <f aca="false">WEEKDAY(A3462)</f>
        <v>2</v>
      </c>
      <c r="C3462" s="10" t="n">
        <f aca="false">100*((G3462-F3462)/F3462)</f>
        <v>-2.76695245518317</v>
      </c>
      <c r="D3462" s="10" t="n">
        <f aca="false">100*(F3462-E3462)/E3462</f>
        <v>-2.69245354569587</v>
      </c>
      <c r="E3462" s="0" t="n">
        <v>26.37</v>
      </c>
      <c r="F3462" s="0" t="n">
        <v>25.66</v>
      </c>
      <c r="G3462" s="0" t="n">
        <v>24.95</v>
      </c>
      <c r="H3462" s="0" t="n">
        <v>24.27</v>
      </c>
    </row>
    <row r="3463" customFormat="false" ht="13.2" hidden="false" customHeight="false" outlineLevel="0" collapsed="false">
      <c r="A3463" s="8" t="n">
        <v>35437</v>
      </c>
      <c r="B3463" s="9" t="n">
        <f aca="false">WEEKDAY(A3463)</f>
        <v>3</v>
      </c>
      <c r="C3463" s="10" t="n">
        <f aca="false">100*((G3463-F3463)/F3463)</f>
        <v>-2.77995301487863</v>
      </c>
      <c r="D3463" s="10" t="n">
        <f aca="false">100*(F3463-E3463)/E3463</f>
        <v>-2.63057567670607</v>
      </c>
      <c r="E3463" s="0" t="n">
        <v>26.23</v>
      </c>
      <c r="F3463" s="0" t="n">
        <v>25.54</v>
      </c>
      <c r="G3463" s="0" t="n">
        <v>24.83</v>
      </c>
      <c r="H3463" s="0" t="n">
        <v>24.15</v>
      </c>
    </row>
    <row r="3464" customFormat="false" ht="13.2" hidden="false" customHeight="false" outlineLevel="0" collapsed="false">
      <c r="A3464" s="8" t="n">
        <v>35438</v>
      </c>
      <c r="B3464" s="9" t="n">
        <f aca="false">WEEKDAY(A3464)</f>
        <v>4</v>
      </c>
      <c r="C3464" s="10" t="n">
        <f aca="false">100*((G3464-F3464)/F3464)</f>
        <v>-2.66101041264945</v>
      </c>
      <c r="D3464" s="10" t="n">
        <f aca="false">100*(F3464-E3464)/E3464</f>
        <v>-2.59203606311045</v>
      </c>
      <c r="E3464" s="0" t="n">
        <v>26.62</v>
      </c>
      <c r="F3464" s="0" t="n">
        <v>25.93</v>
      </c>
      <c r="G3464" s="0" t="n">
        <v>25.24</v>
      </c>
      <c r="H3464" s="0" t="n">
        <v>24.56</v>
      </c>
    </row>
    <row r="3465" customFormat="false" ht="13.2" hidden="false" customHeight="false" outlineLevel="0" collapsed="false">
      <c r="A3465" s="8" t="n">
        <v>35439</v>
      </c>
      <c r="B3465" s="9" t="n">
        <f aca="false">WEEKDAY(A3465)</f>
        <v>5</v>
      </c>
      <c r="C3465" s="10" t="n">
        <f aca="false">100*((G3465-F3465)/F3465)</f>
        <v>-2.68273716951788</v>
      </c>
      <c r="D3465" s="10" t="n">
        <f aca="false">100*(F3465-E3465)/E3465</f>
        <v>-2.46492226014411</v>
      </c>
      <c r="E3465" s="0" t="n">
        <v>26.37</v>
      </c>
      <c r="F3465" s="0" t="n">
        <v>25.72</v>
      </c>
      <c r="G3465" s="0" t="n">
        <v>25.03</v>
      </c>
      <c r="H3465" s="0" t="n">
        <v>24.35</v>
      </c>
    </row>
    <row r="3466" customFormat="false" ht="13.2" hidden="false" customHeight="false" outlineLevel="0" collapsed="false">
      <c r="A3466" s="8" t="n">
        <v>35440</v>
      </c>
      <c r="B3466" s="9" t="n">
        <f aca="false">WEEKDAY(A3466)</f>
        <v>6</v>
      </c>
      <c r="C3466" s="10" t="n">
        <f aca="false">100*((G3466-F3466)/F3466)</f>
        <v>-2.5500196155355</v>
      </c>
      <c r="D3466" s="10" t="n">
        <f aca="false">100*(F3466-E3466)/E3466</f>
        <v>-2.29973169796858</v>
      </c>
      <c r="E3466" s="0" t="n">
        <v>26.09</v>
      </c>
      <c r="F3466" s="0" t="n">
        <v>25.49</v>
      </c>
      <c r="G3466" s="0" t="n">
        <v>24.84</v>
      </c>
      <c r="H3466" s="0" t="n">
        <v>24.19</v>
      </c>
    </row>
    <row r="3467" customFormat="false" ht="13.2" hidden="false" customHeight="false" outlineLevel="0" collapsed="false">
      <c r="A3467" s="8" t="n">
        <v>35443</v>
      </c>
      <c r="B3467" s="9" t="n">
        <f aca="false">WEEKDAY(A3467)</f>
        <v>2</v>
      </c>
      <c r="C3467" s="10" t="n">
        <f aca="false">100*((G3467-F3467)/F3467)</f>
        <v>-2.30675839740996</v>
      </c>
      <c r="D3467" s="10" t="n">
        <f aca="false">100*(F3467-E3467)/E3467</f>
        <v>-1.9055180627233</v>
      </c>
      <c r="E3467" s="0" t="n">
        <v>25.19</v>
      </c>
      <c r="F3467" s="0" t="n">
        <v>24.71</v>
      </c>
      <c r="G3467" s="0" t="n">
        <v>24.14</v>
      </c>
      <c r="H3467" s="0" t="n">
        <v>23.55</v>
      </c>
    </row>
    <row r="3468" customFormat="false" ht="13.2" hidden="false" customHeight="false" outlineLevel="0" collapsed="false">
      <c r="A3468" s="8" t="n">
        <v>35444</v>
      </c>
      <c r="B3468" s="9" t="n">
        <f aca="false">WEEKDAY(A3468)</f>
        <v>3</v>
      </c>
      <c r="C3468" s="10" t="n">
        <f aca="false">100*((G3468-F3468)/F3468)</f>
        <v>-2.23395613322502</v>
      </c>
      <c r="D3468" s="10" t="n">
        <f aca="false">100*(F3468-E3468)/E3468</f>
        <v>-1.95141377937076</v>
      </c>
      <c r="E3468" s="0" t="n">
        <v>25.11</v>
      </c>
      <c r="F3468" s="0" t="n">
        <v>24.62</v>
      </c>
      <c r="G3468" s="0" t="n">
        <v>24.07</v>
      </c>
      <c r="H3468" s="0" t="n">
        <v>23.51</v>
      </c>
    </row>
    <row r="3469" customFormat="false" ht="13.2" hidden="false" customHeight="false" outlineLevel="0" collapsed="false">
      <c r="A3469" s="8" t="n">
        <v>35445</v>
      </c>
      <c r="B3469" s="9" t="n">
        <f aca="false">WEEKDAY(A3469)</f>
        <v>4</v>
      </c>
      <c r="C3469" s="10" t="n">
        <f aca="false">100*((G3469-F3469)/F3469)</f>
        <v>-2.24940805051302</v>
      </c>
      <c r="D3469" s="10" t="n">
        <f aca="false">100*(F3469-E3469)/E3469</f>
        <v>-2.35067437379576</v>
      </c>
      <c r="E3469" s="0" t="n">
        <v>25.95</v>
      </c>
      <c r="F3469" s="0" t="n">
        <v>25.34</v>
      </c>
      <c r="G3469" s="0" t="n">
        <v>24.77</v>
      </c>
      <c r="H3469" s="0" t="n">
        <v>24.22</v>
      </c>
    </row>
    <row r="3470" customFormat="false" ht="13.2" hidden="false" customHeight="false" outlineLevel="0" collapsed="false">
      <c r="A3470" s="8" t="n">
        <v>35446</v>
      </c>
      <c r="B3470" s="9" t="n">
        <f aca="false">WEEKDAY(A3470)</f>
        <v>5</v>
      </c>
      <c r="C3470" s="10" t="n">
        <f aca="false">100*((G3470-F3470)/F3470)</f>
        <v>-2.25624496373892</v>
      </c>
      <c r="D3470" s="10" t="n">
        <f aca="false">100*(F3470-E3470)/E3470</f>
        <v>-2.74294670846395</v>
      </c>
      <c r="E3470" s="0" t="n">
        <v>25.52</v>
      </c>
      <c r="F3470" s="0" t="n">
        <v>24.82</v>
      </c>
      <c r="G3470" s="0" t="n">
        <v>24.26</v>
      </c>
      <c r="H3470" s="0" t="n">
        <v>23.71</v>
      </c>
    </row>
    <row r="3471" customFormat="false" ht="13.2" hidden="false" customHeight="false" outlineLevel="0" collapsed="false">
      <c r="A3471" s="8" t="n">
        <v>35447</v>
      </c>
      <c r="B3471" s="9" t="n">
        <f aca="false">WEEKDAY(A3471)</f>
        <v>6</v>
      </c>
      <c r="C3471" s="10" t="n">
        <f aca="false">100*((G3471-F3471)/F3471)</f>
        <v>-2.25133033155956</v>
      </c>
      <c r="D3471" s="10" t="n">
        <f aca="false">100*(F3471-E3471)/E3471</f>
        <v>-3.85674931129477</v>
      </c>
      <c r="E3471" s="0" t="n">
        <v>25.41</v>
      </c>
      <c r="F3471" s="0" t="n">
        <v>24.43</v>
      </c>
      <c r="G3471" s="0" t="n">
        <v>23.88</v>
      </c>
      <c r="H3471" s="0" t="n">
        <v>23.37</v>
      </c>
    </row>
    <row r="3472" customFormat="false" ht="13.2" hidden="false" customHeight="false" outlineLevel="0" collapsed="false">
      <c r="A3472" s="8" t="n">
        <v>35450</v>
      </c>
      <c r="B3472" s="9" t="n">
        <f aca="false">WEEKDAY(A3472)</f>
        <v>2</v>
      </c>
      <c r="C3472" s="10" t="n">
        <f aca="false">100*((G3472-F3472)/F3472)</f>
        <v>-2.21039705280393</v>
      </c>
      <c r="D3472" s="10" t="n">
        <f aca="false">100*(F3472-E3472)/E3472</f>
        <v>-3.17082837891399</v>
      </c>
      <c r="E3472" s="0" t="n">
        <v>25.23</v>
      </c>
      <c r="F3472" s="0" t="n">
        <v>24.43</v>
      </c>
      <c r="G3472" s="0" t="n">
        <v>23.89</v>
      </c>
      <c r="H3472" s="0" t="n">
        <v>23.4</v>
      </c>
    </row>
    <row r="3473" customFormat="false" ht="13.2" hidden="false" customHeight="false" outlineLevel="0" collapsed="false">
      <c r="A3473" s="8" t="n">
        <v>35451</v>
      </c>
      <c r="B3473" s="9" t="n">
        <f aca="false">WEEKDAY(A3473)</f>
        <v>3</v>
      </c>
      <c r="C3473" s="10" t="n">
        <f aca="false">100*((G3473-F3473)/F3473)</f>
        <v>-2.10569777043765</v>
      </c>
      <c r="D3473" s="10" t="n">
        <f aca="false">100*(F3473-E3473)/E3473</f>
        <v>-2.33870967741936</v>
      </c>
      <c r="E3473" s="0" t="n">
        <v>24.8</v>
      </c>
      <c r="F3473" s="0" t="n">
        <v>24.22</v>
      </c>
      <c r="G3473" s="0" t="n">
        <v>23.71</v>
      </c>
      <c r="H3473" s="0" t="n">
        <v>23.25</v>
      </c>
    </row>
    <row r="3474" customFormat="false" ht="13.2" hidden="false" customHeight="false" outlineLevel="0" collapsed="false">
      <c r="A3474" s="8" t="n">
        <v>35452</v>
      </c>
      <c r="B3474" s="9" t="n">
        <f aca="false">WEEKDAY(A3474)</f>
        <v>4</v>
      </c>
      <c r="C3474" s="10" t="n">
        <f aca="false">100*((G3474-F3474)/F3474)</f>
        <v>-1.93602693602694</v>
      </c>
      <c r="D3474" s="10" t="n">
        <f aca="false">100*(F3474-E3474)/E3474</f>
        <v>-1.98019801980197</v>
      </c>
      <c r="E3474" s="0" t="n">
        <v>24.24</v>
      </c>
      <c r="F3474" s="0" t="n">
        <v>23.76</v>
      </c>
      <c r="G3474" s="0" t="n">
        <v>23.3</v>
      </c>
      <c r="H3474" s="0" t="n">
        <v>22.83</v>
      </c>
    </row>
    <row r="3475" customFormat="false" ht="13.2" hidden="false" customHeight="false" outlineLevel="0" collapsed="false">
      <c r="A3475" s="8" t="n">
        <v>35453</v>
      </c>
      <c r="B3475" s="9" t="n">
        <f aca="false">WEEKDAY(A3475)</f>
        <v>5</v>
      </c>
      <c r="C3475" s="10" t="n">
        <f aca="false">100*((G3475-F3475)/F3475)</f>
        <v>-2.02788339670469</v>
      </c>
      <c r="D3475" s="10" t="n">
        <f aca="false">100*(F3475-E3475)/E3475</f>
        <v>-2.1091811414392</v>
      </c>
      <c r="E3475" s="0" t="n">
        <v>24.18</v>
      </c>
      <c r="F3475" s="0" t="n">
        <v>23.67</v>
      </c>
      <c r="G3475" s="0" t="n">
        <v>23.19</v>
      </c>
      <c r="H3475" s="0" t="n">
        <v>22.72</v>
      </c>
    </row>
    <row r="3476" customFormat="false" ht="13.2" hidden="false" customHeight="false" outlineLevel="0" collapsed="false">
      <c r="A3476" s="8" t="n">
        <v>35454</v>
      </c>
      <c r="B3476" s="9" t="n">
        <f aca="false">WEEKDAY(A3476)</f>
        <v>6</v>
      </c>
      <c r="C3476" s="10" t="n">
        <f aca="false">100*((G3476-F3476)/F3476)</f>
        <v>-2.03994900127497</v>
      </c>
      <c r="D3476" s="10" t="n">
        <f aca="false">100*(F3476-E3476)/E3476</f>
        <v>-2.16216216216216</v>
      </c>
      <c r="E3476" s="0" t="n">
        <v>24.05</v>
      </c>
      <c r="F3476" s="0" t="n">
        <v>23.53</v>
      </c>
      <c r="G3476" s="0" t="n">
        <v>23.05</v>
      </c>
      <c r="H3476" s="0" t="n">
        <v>22.59</v>
      </c>
    </row>
    <row r="3477" customFormat="false" ht="13.2" hidden="false" customHeight="false" outlineLevel="0" collapsed="false">
      <c r="A3477" s="8" t="n">
        <v>35457</v>
      </c>
      <c r="B3477" s="9" t="n">
        <f aca="false">WEEKDAY(A3477)</f>
        <v>2</v>
      </c>
      <c r="C3477" s="10" t="n">
        <f aca="false">100*((G3477-F3477)/F3477)</f>
        <v>-1.96245733788396</v>
      </c>
      <c r="D3477" s="10" t="n">
        <f aca="false">100*(F3477-E3477)/E3477</f>
        <v>-2.08855472013367</v>
      </c>
      <c r="E3477" s="0" t="n">
        <v>23.94</v>
      </c>
      <c r="F3477" s="0" t="n">
        <v>23.44</v>
      </c>
      <c r="G3477" s="0" t="n">
        <v>22.98</v>
      </c>
      <c r="H3477" s="0" t="n">
        <v>22.55</v>
      </c>
    </row>
    <row r="3478" customFormat="false" ht="13.2" hidden="false" customHeight="false" outlineLevel="0" collapsed="false">
      <c r="A3478" s="8" t="n">
        <v>35458</v>
      </c>
      <c r="B3478" s="9" t="n">
        <f aca="false">WEEKDAY(A3478)</f>
        <v>3</v>
      </c>
      <c r="C3478" s="10" t="n">
        <f aca="false">100*((G3478-F3478)/F3478)</f>
        <v>-1.96413321947054</v>
      </c>
      <c r="D3478" s="10" t="n">
        <f aca="false">100*(F3478-E3478)/E3478</f>
        <v>-2.00836820083681</v>
      </c>
      <c r="E3478" s="0" t="n">
        <v>23.9</v>
      </c>
      <c r="F3478" s="0" t="n">
        <v>23.42</v>
      </c>
      <c r="G3478" s="0" t="n">
        <v>22.96</v>
      </c>
      <c r="H3478" s="0" t="n">
        <v>22.53</v>
      </c>
    </row>
    <row r="3479" customFormat="false" ht="13.2" hidden="false" customHeight="false" outlineLevel="0" collapsed="false">
      <c r="A3479" s="8" t="n">
        <v>35459</v>
      </c>
      <c r="B3479" s="9" t="n">
        <f aca="false">WEEKDAY(A3479)</f>
        <v>4</v>
      </c>
      <c r="C3479" s="10" t="n">
        <f aca="false">100*((G3479-F3479)/F3479)</f>
        <v>-2.13121604680317</v>
      </c>
      <c r="D3479" s="10" t="n">
        <f aca="false">100*(F3479-E3479)/E3479</f>
        <v>-2.20678381691867</v>
      </c>
      <c r="E3479" s="0" t="n">
        <v>24.47</v>
      </c>
      <c r="F3479" s="0" t="n">
        <v>23.93</v>
      </c>
      <c r="G3479" s="0" t="n">
        <v>23.42</v>
      </c>
      <c r="H3479" s="0" t="n">
        <v>22.96</v>
      </c>
    </row>
    <row r="3480" customFormat="false" ht="13.2" hidden="false" customHeight="false" outlineLevel="0" collapsed="false">
      <c r="A3480" s="8" t="n">
        <v>35460</v>
      </c>
      <c r="B3480" s="9" t="n">
        <f aca="false">WEEKDAY(A3480)</f>
        <v>5</v>
      </c>
      <c r="C3480" s="10" t="n">
        <f aca="false">100*((G3480-F3480)/F3480)</f>
        <v>-2.25872689938399</v>
      </c>
      <c r="D3480" s="10" t="n">
        <f aca="false">100*(F3480-E3480)/E3480</f>
        <v>-2.0908725371934</v>
      </c>
      <c r="E3480" s="0" t="n">
        <v>24.87</v>
      </c>
      <c r="F3480" s="0" t="n">
        <v>24.35</v>
      </c>
      <c r="G3480" s="0" t="n">
        <v>23.8</v>
      </c>
      <c r="H3480" s="0" t="n">
        <v>23.32</v>
      </c>
    </row>
    <row r="3481" customFormat="false" ht="13.2" hidden="false" customHeight="false" outlineLevel="0" collapsed="false">
      <c r="A3481" s="8" t="n">
        <v>35461</v>
      </c>
      <c r="B3481" s="9" t="n">
        <f aca="false">WEEKDAY(A3481)</f>
        <v>6</v>
      </c>
      <c r="C3481" s="10" t="n">
        <f aca="false">100*((G3481-F3481)/F3481)</f>
        <v>-2.19316743989878</v>
      </c>
      <c r="D3481" s="10" t="n">
        <f aca="false">100*(F3481-E3481)/E3481</f>
        <v>-1.82194616977225</v>
      </c>
      <c r="E3481" s="0" t="n">
        <v>24.15</v>
      </c>
      <c r="F3481" s="0" t="n">
        <v>23.71</v>
      </c>
      <c r="G3481" s="0" t="n">
        <v>23.19</v>
      </c>
      <c r="H3481" s="0" t="n">
        <v>22.74</v>
      </c>
    </row>
    <row r="3482" customFormat="false" ht="13.2" hidden="false" customHeight="false" outlineLevel="0" collapsed="false">
      <c r="A3482" s="8" t="n">
        <v>35464</v>
      </c>
      <c r="B3482" s="9" t="n">
        <f aca="false">WEEKDAY(A3482)</f>
        <v>2</v>
      </c>
      <c r="C3482" s="10" t="n">
        <f aca="false">100*((G3482-F3482)/F3482)</f>
        <v>-2.06402695871945</v>
      </c>
      <c r="D3482" s="10" t="n">
        <f aca="false">100*(F3482-E3482)/E3482</f>
        <v>-1.69772256728779</v>
      </c>
      <c r="E3482" s="0" t="n">
        <v>24.15</v>
      </c>
      <c r="F3482" s="0" t="n">
        <v>23.74</v>
      </c>
      <c r="G3482" s="0" t="n">
        <v>23.25</v>
      </c>
      <c r="H3482" s="0" t="n">
        <v>22.83</v>
      </c>
    </row>
    <row r="3483" customFormat="false" ht="13.2" hidden="false" customHeight="false" outlineLevel="0" collapsed="false">
      <c r="A3483" s="8" t="n">
        <v>35465</v>
      </c>
      <c r="B3483" s="9" t="n">
        <f aca="false">WEEKDAY(A3483)</f>
        <v>3</v>
      </c>
      <c r="C3483" s="10" t="n">
        <f aca="false">100*((G3483-F3483)/F3483)</f>
        <v>-1.90597204574333</v>
      </c>
      <c r="D3483" s="10" t="n">
        <f aca="false">100*(F3483-E3483)/E3483</f>
        <v>-1.70691090757702</v>
      </c>
      <c r="E3483" s="0" t="n">
        <v>24.02</v>
      </c>
      <c r="F3483" s="0" t="n">
        <v>23.61</v>
      </c>
      <c r="G3483" s="0" t="n">
        <v>23.16</v>
      </c>
      <c r="H3483" s="0" t="n">
        <v>22.75</v>
      </c>
    </row>
    <row r="3484" customFormat="false" ht="13.2" hidden="false" customHeight="false" outlineLevel="0" collapsed="false">
      <c r="A3484" s="8" t="n">
        <v>35466</v>
      </c>
      <c r="B3484" s="9" t="n">
        <f aca="false">WEEKDAY(A3484)</f>
        <v>4</v>
      </c>
      <c r="C3484" s="10" t="n">
        <f aca="false">100*((G3484-F3484)/F3484)</f>
        <v>-1.70068027210884</v>
      </c>
      <c r="D3484" s="10" t="n">
        <f aca="false">100*(F3484-E3484)/E3484</f>
        <v>-1.63111668757842</v>
      </c>
      <c r="E3484" s="0" t="n">
        <v>23.91</v>
      </c>
      <c r="F3484" s="0" t="n">
        <v>23.52</v>
      </c>
      <c r="G3484" s="0" t="n">
        <v>23.12</v>
      </c>
      <c r="H3484" s="0" t="n">
        <v>22.73</v>
      </c>
    </row>
    <row r="3485" customFormat="false" ht="13.2" hidden="false" customHeight="false" outlineLevel="0" collapsed="false">
      <c r="A3485" s="8" t="n">
        <v>35467</v>
      </c>
      <c r="B3485" s="9" t="n">
        <f aca="false">WEEKDAY(A3485)</f>
        <v>5</v>
      </c>
      <c r="C3485" s="10" t="n">
        <f aca="false">100*((G3485-F3485)/F3485)</f>
        <v>-1.40721196130166</v>
      </c>
      <c r="D3485" s="10" t="n">
        <f aca="false">100*(F3485-E3485)/E3485</f>
        <v>-1.55844155844157</v>
      </c>
      <c r="E3485" s="0" t="n">
        <v>23.1</v>
      </c>
      <c r="F3485" s="0" t="n">
        <v>22.74</v>
      </c>
      <c r="G3485" s="0" t="n">
        <v>22.42</v>
      </c>
      <c r="H3485" s="0" t="n">
        <v>22.1</v>
      </c>
    </row>
    <row r="3486" customFormat="false" ht="13.2" hidden="false" customHeight="false" outlineLevel="0" collapsed="false">
      <c r="A3486" s="8" t="n">
        <v>35468</v>
      </c>
      <c r="B3486" s="9" t="n">
        <f aca="false">WEEKDAY(A3486)</f>
        <v>6</v>
      </c>
      <c r="C3486" s="10" t="n">
        <f aca="false">100*((G3486-F3486)/F3486)</f>
        <v>-1.22338015405528</v>
      </c>
      <c r="D3486" s="10" t="n">
        <f aca="false">100*(F3486-E3486)/E3486</f>
        <v>-0.719748088169141</v>
      </c>
      <c r="E3486" s="0" t="n">
        <v>22.23</v>
      </c>
      <c r="F3486" s="0" t="n">
        <v>22.07</v>
      </c>
      <c r="G3486" s="0" t="n">
        <v>21.8</v>
      </c>
      <c r="H3486" s="0" t="n">
        <v>21.53</v>
      </c>
    </row>
    <row r="3487" customFormat="false" ht="13.2" hidden="false" customHeight="false" outlineLevel="0" collapsed="false">
      <c r="A3487" s="8" t="n">
        <v>35471</v>
      </c>
      <c r="B3487" s="9" t="n">
        <f aca="false">WEEKDAY(A3487)</f>
        <v>2</v>
      </c>
      <c r="C3487" s="10" t="n">
        <f aca="false">100*((G3487-F3487)/F3487)</f>
        <v>-1.21348314606741</v>
      </c>
      <c r="D3487" s="10" t="n">
        <f aca="false">100*(F3487-E3487)/E3487</f>
        <v>-0.934995547640253</v>
      </c>
      <c r="E3487" s="0" t="n">
        <v>22.46</v>
      </c>
      <c r="F3487" s="0" t="n">
        <v>22.25</v>
      </c>
      <c r="G3487" s="0" t="n">
        <v>21.98</v>
      </c>
      <c r="H3487" s="0" t="n">
        <v>21.73</v>
      </c>
    </row>
    <row r="3488" customFormat="false" ht="13.2" hidden="false" customHeight="false" outlineLevel="0" collapsed="false">
      <c r="A3488" s="8" t="n">
        <v>35472</v>
      </c>
      <c r="B3488" s="9" t="n">
        <f aca="false">WEEKDAY(A3488)</f>
        <v>3</v>
      </c>
      <c r="C3488" s="10" t="n">
        <f aca="false">100*((G3488-F3488)/F3488)</f>
        <v>-1.259559154296</v>
      </c>
      <c r="D3488" s="10" t="n">
        <f aca="false">100*(F3488-E3488)/E3488</f>
        <v>-0.84745762711865</v>
      </c>
      <c r="E3488" s="0" t="n">
        <v>22.42</v>
      </c>
      <c r="F3488" s="0" t="n">
        <v>22.23</v>
      </c>
      <c r="G3488" s="0" t="n">
        <v>21.95</v>
      </c>
      <c r="H3488" s="0" t="n">
        <v>21.69</v>
      </c>
    </row>
    <row r="3489" customFormat="false" ht="13.2" hidden="false" customHeight="false" outlineLevel="0" collapsed="false">
      <c r="A3489" s="8" t="n">
        <v>35473</v>
      </c>
      <c r="B3489" s="9" t="n">
        <f aca="false">WEEKDAY(A3489)</f>
        <v>4</v>
      </c>
      <c r="C3489" s="10" t="n">
        <f aca="false">100*((G3489-F3489)/F3489)</f>
        <v>-1.34073046694406</v>
      </c>
      <c r="D3489" s="10" t="n">
        <f aca="false">100*(F3489-E3489)/E3489</f>
        <v>-1.05215004574566</v>
      </c>
      <c r="E3489" s="0" t="n">
        <v>21.86</v>
      </c>
      <c r="F3489" s="0" t="n">
        <v>21.63</v>
      </c>
      <c r="G3489" s="0" t="n">
        <v>21.34</v>
      </c>
      <c r="H3489" s="0" t="n">
        <v>21.09</v>
      </c>
    </row>
    <row r="3490" customFormat="false" ht="13.2" hidden="false" customHeight="false" outlineLevel="0" collapsed="false">
      <c r="A3490" s="8" t="n">
        <v>35474</v>
      </c>
      <c r="B3490" s="9" t="n">
        <f aca="false">WEEKDAY(A3490)</f>
        <v>5</v>
      </c>
      <c r="C3490" s="10" t="n">
        <f aca="false">100*((G3490-F3490)/F3490)</f>
        <v>-1.3799448022079</v>
      </c>
      <c r="D3490" s="10" t="n">
        <f aca="false">100*(F3490-E3490)/E3490</f>
        <v>-1.27157129881926</v>
      </c>
      <c r="E3490" s="0" t="n">
        <v>22.02</v>
      </c>
      <c r="F3490" s="0" t="n">
        <v>21.74</v>
      </c>
      <c r="G3490" s="0" t="n">
        <v>21.44</v>
      </c>
      <c r="H3490" s="0" t="n">
        <v>21.19</v>
      </c>
    </row>
    <row r="3491" customFormat="false" ht="13.2" hidden="false" customHeight="false" outlineLevel="0" collapsed="false">
      <c r="A3491" s="8" t="n">
        <v>35475</v>
      </c>
      <c r="B3491" s="9" t="n">
        <f aca="false">WEEKDAY(A3491)</f>
        <v>6</v>
      </c>
      <c r="C3491" s="10" t="n">
        <f aca="false">100*((G3491-F3491)/F3491)</f>
        <v>-1.45256468452111</v>
      </c>
      <c r="D3491" s="10" t="n">
        <f aca="false">100*(F3491-E3491)/E3491</f>
        <v>-1.69567157518964</v>
      </c>
      <c r="E3491" s="0" t="n">
        <v>22.41</v>
      </c>
      <c r="F3491" s="0" t="n">
        <v>22.03</v>
      </c>
      <c r="G3491" s="0" t="n">
        <v>21.71</v>
      </c>
      <c r="H3491" s="0" t="n">
        <v>21.44</v>
      </c>
    </row>
    <row r="3492" customFormat="false" ht="13.2" hidden="false" customHeight="false" outlineLevel="0" collapsed="false">
      <c r="A3492" s="8" t="n">
        <v>35479</v>
      </c>
      <c r="B3492" s="9" t="n">
        <f aca="false">WEEKDAY(A3492)</f>
        <v>3</v>
      </c>
      <c r="C3492" s="10" t="n">
        <f aca="false">100*((G3492-F3492)/F3492)</f>
        <v>-1.44665461121157</v>
      </c>
      <c r="D3492" s="10" t="n">
        <f aca="false">100*(F3492-E3492)/E3492</f>
        <v>-1.77619893428063</v>
      </c>
      <c r="E3492" s="0" t="n">
        <v>22.52</v>
      </c>
      <c r="F3492" s="0" t="n">
        <v>22.12</v>
      </c>
      <c r="G3492" s="0" t="n">
        <v>21.8</v>
      </c>
      <c r="H3492" s="0" t="n">
        <v>21.51</v>
      </c>
    </row>
    <row r="3493" customFormat="false" ht="13.2" hidden="false" customHeight="false" outlineLevel="0" collapsed="false">
      <c r="A3493" s="8" t="n">
        <v>35480</v>
      </c>
      <c r="B3493" s="9" t="n">
        <f aca="false">WEEKDAY(A3493)</f>
        <v>4</v>
      </c>
      <c r="C3493" s="10" t="n">
        <f aca="false">100*((G3493-F3493)/F3493)</f>
        <v>-1.74652933273622</v>
      </c>
      <c r="D3493" s="10" t="n">
        <f aca="false">100*(F3493-E3493)/E3493</f>
        <v>-2.01842913558579</v>
      </c>
      <c r="E3493" s="0" t="n">
        <v>22.79</v>
      </c>
      <c r="F3493" s="0" t="n">
        <v>22.33</v>
      </c>
      <c r="G3493" s="0" t="n">
        <v>21.94</v>
      </c>
      <c r="H3493" s="0" t="n">
        <v>21.62</v>
      </c>
    </row>
    <row r="3494" customFormat="false" ht="13.2" hidden="false" customHeight="false" outlineLevel="0" collapsed="false">
      <c r="A3494" s="8" t="n">
        <v>35481</v>
      </c>
      <c r="B3494" s="9" t="n">
        <f aca="false">WEEKDAY(A3494)</f>
        <v>5</v>
      </c>
      <c r="C3494" s="10" t="n">
        <f aca="false">100*((G3494-F3494)/F3494)</f>
        <v>-1.38312586445367</v>
      </c>
      <c r="D3494" s="10" t="n">
        <f aca="false">100*(F3494-E3494)/E3494</f>
        <v>-1.31938125568698</v>
      </c>
      <c r="E3494" s="0" t="n">
        <v>21.98</v>
      </c>
      <c r="F3494" s="0" t="n">
        <v>21.69</v>
      </c>
      <c r="G3494" s="0" t="n">
        <v>21.39</v>
      </c>
      <c r="H3494" s="0" t="n">
        <v>21.1</v>
      </c>
    </row>
    <row r="3495" customFormat="false" ht="13.2" hidden="false" customHeight="false" outlineLevel="0" collapsed="false">
      <c r="A3495" s="8" t="n">
        <v>35482</v>
      </c>
      <c r="B3495" s="9" t="n">
        <f aca="false">WEEKDAY(A3495)</f>
        <v>6</v>
      </c>
      <c r="C3495" s="10" t="n">
        <f aca="false">100*((G3495-F3495)/F3495)</f>
        <v>-1.23398196487898</v>
      </c>
      <c r="D3495" s="10" t="n">
        <f aca="false">100*(F3495-E3495)/E3495</f>
        <v>-1.49602618045816</v>
      </c>
      <c r="E3495" s="0" t="n">
        <v>21.39</v>
      </c>
      <c r="F3495" s="0" t="n">
        <v>21.07</v>
      </c>
      <c r="G3495" s="0" t="n">
        <v>20.81</v>
      </c>
      <c r="H3495" s="0" t="n">
        <v>20.59</v>
      </c>
    </row>
    <row r="3496" customFormat="false" ht="13.2" hidden="false" customHeight="false" outlineLevel="0" collapsed="false">
      <c r="A3496" s="8" t="n">
        <v>35485</v>
      </c>
      <c r="B3496" s="9" t="n">
        <f aca="false">WEEKDAY(A3496)</f>
        <v>2</v>
      </c>
      <c r="C3496" s="10" t="n">
        <f aca="false">100*((G3496-F3496)/F3496)</f>
        <v>-0.928641251221903</v>
      </c>
      <c r="D3496" s="10" t="n">
        <f aca="false">100*(F3496-E3496)/E3496</f>
        <v>-1.2071463061323</v>
      </c>
      <c r="E3496" s="0" t="n">
        <v>20.71</v>
      </c>
      <c r="F3496" s="0" t="n">
        <v>20.46</v>
      </c>
      <c r="G3496" s="0" t="n">
        <v>20.27</v>
      </c>
      <c r="H3496" s="0" t="n">
        <v>20.1</v>
      </c>
    </row>
    <row r="3497" customFormat="false" ht="13.2" hidden="false" customHeight="false" outlineLevel="0" collapsed="false">
      <c r="A3497" s="8" t="n">
        <v>35486</v>
      </c>
      <c r="B3497" s="9" t="n">
        <f aca="false">WEEKDAY(A3497)</f>
        <v>3</v>
      </c>
      <c r="C3497" s="10" t="n">
        <f aca="false">100*((G3497-F3497)/F3497)</f>
        <v>-1.11111111111111</v>
      </c>
      <c r="D3497" s="10" t="n">
        <f aca="false">100*(F3497-E3497)/E3497</f>
        <v>-1.42857142857143</v>
      </c>
      <c r="E3497" s="0" t="n">
        <v>21</v>
      </c>
      <c r="F3497" s="0" t="n">
        <v>20.7</v>
      </c>
      <c r="G3497" s="0" t="n">
        <v>20.47</v>
      </c>
      <c r="H3497" s="0" t="n">
        <v>20.28</v>
      </c>
    </row>
    <row r="3498" customFormat="false" ht="13.2" hidden="false" customHeight="false" outlineLevel="0" collapsed="false">
      <c r="A3498" s="8" t="n">
        <v>35487</v>
      </c>
      <c r="B3498" s="9" t="n">
        <f aca="false">WEEKDAY(A3498)</f>
        <v>4</v>
      </c>
      <c r="C3498" s="10" t="n">
        <f aca="false">100*((G3498-F3498)/F3498)</f>
        <v>-1.00816130580892</v>
      </c>
      <c r="D3498" s="10" t="n">
        <f aca="false">100*(F3498-E3498)/E3498</f>
        <v>-1.32638559924207</v>
      </c>
      <c r="E3498" s="0" t="n">
        <v>21.11</v>
      </c>
      <c r="F3498" s="0" t="n">
        <v>20.83</v>
      </c>
      <c r="G3498" s="0" t="n">
        <v>20.62</v>
      </c>
      <c r="H3498" s="0" t="n">
        <v>20.44</v>
      </c>
    </row>
    <row r="3499" customFormat="false" ht="13.2" hidden="false" customHeight="false" outlineLevel="0" collapsed="false">
      <c r="A3499" s="8" t="n">
        <v>35488</v>
      </c>
      <c r="B3499" s="9" t="n">
        <f aca="false">WEEKDAY(A3499)</f>
        <v>5</v>
      </c>
      <c r="C3499" s="10" t="n">
        <f aca="false">100*((G3499-F3499)/F3499)</f>
        <v>-1.06589147286821</v>
      </c>
      <c r="D3499" s="10" t="n">
        <f aca="false">100*(F3499-E3499)/E3499</f>
        <v>-1.19674485399713</v>
      </c>
      <c r="E3499" s="0" t="n">
        <v>20.89</v>
      </c>
      <c r="F3499" s="0" t="n">
        <v>20.64</v>
      </c>
      <c r="G3499" s="0" t="n">
        <v>20.42</v>
      </c>
      <c r="H3499" s="0" t="n">
        <v>20.24</v>
      </c>
    </row>
    <row r="3500" customFormat="false" ht="13.2" hidden="false" customHeight="false" outlineLevel="0" collapsed="false">
      <c r="A3500" s="8" t="n">
        <v>35489</v>
      </c>
      <c r="B3500" s="9" t="n">
        <f aca="false">WEEKDAY(A3500)</f>
        <v>6</v>
      </c>
      <c r="C3500" s="10" t="n">
        <f aca="false">100*((G3500-F3500)/F3500)</f>
        <v>-0.89820359281437</v>
      </c>
      <c r="D3500" s="10" t="n">
        <f aca="false">100*(F3500-E3500)/E3500</f>
        <v>-1.28078817733991</v>
      </c>
      <c r="E3500" s="0" t="n">
        <v>20.3</v>
      </c>
      <c r="F3500" s="0" t="n">
        <v>20.04</v>
      </c>
      <c r="G3500" s="0" t="n">
        <v>19.86</v>
      </c>
      <c r="H3500" s="0" t="n">
        <v>19.73</v>
      </c>
    </row>
    <row r="3501" customFormat="false" ht="13.2" hidden="false" customHeight="false" outlineLevel="0" collapsed="false">
      <c r="A3501" s="8" t="n">
        <v>35492</v>
      </c>
      <c r="B3501" s="9" t="n">
        <f aca="false">WEEKDAY(A3501)</f>
        <v>2</v>
      </c>
      <c r="C3501" s="10" t="n">
        <f aca="false">100*((G3501-F3501)/F3501)</f>
        <v>-0.748876684972552</v>
      </c>
      <c r="D3501" s="10" t="n">
        <f aca="false">100*(F3501-E3501)/E3501</f>
        <v>-1.08641975308641</v>
      </c>
      <c r="E3501" s="0" t="n">
        <v>20.25</v>
      </c>
      <c r="F3501" s="0" t="n">
        <v>20.03</v>
      </c>
      <c r="G3501" s="0" t="n">
        <v>19.88</v>
      </c>
      <c r="H3501" s="0" t="n">
        <v>19.76</v>
      </c>
    </row>
    <row r="3502" customFormat="false" ht="13.2" hidden="false" customHeight="false" outlineLevel="0" collapsed="false">
      <c r="A3502" s="8" t="n">
        <v>35493</v>
      </c>
      <c r="B3502" s="9" t="n">
        <f aca="false">WEEKDAY(A3502)</f>
        <v>3</v>
      </c>
      <c r="C3502" s="10" t="n">
        <f aca="false">100*((G3502-F3502)/F3502)</f>
        <v>-0.781631656082072</v>
      </c>
      <c r="D3502" s="10" t="n">
        <f aca="false">100*(F3502-E3502)/E3502</f>
        <v>-0.919651500484033</v>
      </c>
      <c r="E3502" s="0" t="n">
        <v>20.66</v>
      </c>
      <c r="F3502" s="0" t="n">
        <v>20.47</v>
      </c>
      <c r="G3502" s="0" t="n">
        <v>20.31</v>
      </c>
      <c r="H3502" s="0" t="n">
        <v>20.19</v>
      </c>
    </row>
    <row r="3503" customFormat="false" ht="13.2" hidden="false" customHeight="false" outlineLevel="0" collapsed="false">
      <c r="A3503" s="8" t="n">
        <v>35494</v>
      </c>
      <c r="B3503" s="9" t="n">
        <f aca="false">WEEKDAY(A3503)</f>
        <v>4</v>
      </c>
      <c r="C3503" s="10" t="n">
        <f aca="false">100*((G3503-F3503)/F3503)</f>
        <v>-0.344997535731889</v>
      </c>
      <c r="D3503" s="10" t="n">
        <f aca="false">100*(F3503-E3503)/E3503</f>
        <v>-0.976085895558806</v>
      </c>
      <c r="E3503" s="0" t="n">
        <v>20.49</v>
      </c>
      <c r="F3503" s="0" t="n">
        <v>20.29</v>
      </c>
      <c r="G3503" s="0" t="n">
        <v>20.22</v>
      </c>
      <c r="H3503" s="0" t="n">
        <v>20</v>
      </c>
    </row>
    <row r="3504" customFormat="false" ht="13.2" hidden="false" customHeight="false" outlineLevel="0" collapsed="false">
      <c r="A3504" s="8" t="n">
        <v>35495</v>
      </c>
      <c r="B3504" s="9" t="n">
        <f aca="false">WEEKDAY(A3504)</f>
        <v>5</v>
      </c>
      <c r="C3504" s="10" t="n">
        <f aca="false">100*((G3504-F3504)/F3504)</f>
        <v>-0.963391136801555</v>
      </c>
      <c r="D3504" s="10" t="n">
        <f aca="false">100*(F3504-E3504)/E3504</f>
        <v>-0.859598853868194</v>
      </c>
      <c r="E3504" s="0" t="n">
        <v>20.94</v>
      </c>
      <c r="F3504" s="0" t="n">
        <v>20.76</v>
      </c>
      <c r="G3504" s="0" t="n">
        <v>20.56</v>
      </c>
      <c r="H3504" s="0" t="n">
        <v>20.41</v>
      </c>
    </row>
    <row r="3505" customFormat="false" ht="13.2" hidden="false" customHeight="false" outlineLevel="0" collapsed="false">
      <c r="A3505" s="8" t="n">
        <v>35496</v>
      </c>
      <c r="B3505" s="9" t="n">
        <f aca="false">WEEKDAY(A3505)</f>
        <v>6</v>
      </c>
      <c r="C3505" s="10" t="n">
        <f aca="false">100*((G3505-F3505)/F3505)</f>
        <v>-0.847457627118643</v>
      </c>
      <c r="D3505" s="10" t="n">
        <f aca="false">100*(F3505-E3505)/E3505</f>
        <v>-0.187969924812043</v>
      </c>
      <c r="E3505" s="0" t="n">
        <v>21.28</v>
      </c>
      <c r="F3505" s="0" t="n">
        <v>21.24</v>
      </c>
      <c r="G3505" s="0" t="n">
        <v>21.06</v>
      </c>
      <c r="H3505" s="0" t="n">
        <v>20.9</v>
      </c>
    </row>
    <row r="3506" customFormat="false" ht="13.2" hidden="false" customHeight="false" outlineLevel="0" collapsed="false">
      <c r="A3506" s="8" t="n">
        <v>35499</v>
      </c>
      <c r="B3506" s="9" t="n">
        <f aca="false">WEEKDAY(A3506)</f>
        <v>2</v>
      </c>
      <c r="C3506" s="10" t="n">
        <f aca="false">100*((G3506-F3506)/F3506)</f>
        <v>0</v>
      </c>
      <c r="D3506" s="10" t="n">
        <f aca="false">100*(F3506-E3506)/E3506</f>
        <v>0.292825768667654</v>
      </c>
      <c r="E3506" s="0" t="n">
        <v>20.49</v>
      </c>
      <c r="F3506" s="0" t="n">
        <v>20.55</v>
      </c>
      <c r="G3506" s="0" t="n">
        <v>20.55</v>
      </c>
      <c r="H3506" s="0" t="n">
        <v>20.44</v>
      </c>
    </row>
    <row r="3507" customFormat="false" ht="13.2" hidden="false" customHeight="false" outlineLevel="0" collapsed="false">
      <c r="A3507" s="8" t="n">
        <v>35500</v>
      </c>
      <c r="B3507" s="9" t="n">
        <f aca="false">WEEKDAY(A3507)</f>
        <v>3</v>
      </c>
      <c r="C3507" s="10" t="n">
        <f aca="false">100*((G3507-F3507)/F3507)</f>
        <v>0.0492853622474202</v>
      </c>
      <c r="D3507" s="10" t="n">
        <f aca="false">100*(F3507-E3507)/E3507</f>
        <v>0.89507707608155</v>
      </c>
      <c r="E3507" s="0" t="n">
        <v>20.11</v>
      </c>
      <c r="F3507" s="0" t="n">
        <v>20.29</v>
      </c>
      <c r="G3507" s="0" t="n">
        <v>20.3</v>
      </c>
      <c r="H3507" s="0" t="n">
        <v>20.25</v>
      </c>
    </row>
    <row r="3508" customFormat="false" ht="13.2" hidden="false" customHeight="false" outlineLevel="0" collapsed="false">
      <c r="A3508" s="8" t="n">
        <v>35501</v>
      </c>
      <c r="B3508" s="9" t="n">
        <f aca="false">WEEKDAY(A3508)</f>
        <v>4</v>
      </c>
      <c r="C3508" s="10" t="n">
        <f aca="false">100*((G3508-F3508)/F3508)</f>
        <v>0</v>
      </c>
      <c r="D3508" s="10" t="n">
        <f aca="false">100*(F3508-E3508)/E3508</f>
        <v>0.290979631425794</v>
      </c>
      <c r="E3508" s="0" t="n">
        <v>20.62</v>
      </c>
      <c r="F3508" s="0" t="n">
        <v>20.68</v>
      </c>
      <c r="G3508" s="0" t="n">
        <v>20.68</v>
      </c>
      <c r="H3508" s="0" t="n">
        <v>20.61</v>
      </c>
    </row>
    <row r="3509" customFormat="false" ht="13.2" hidden="false" customHeight="false" outlineLevel="0" collapsed="false">
      <c r="A3509" s="8" t="n">
        <v>35502</v>
      </c>
      <c r="B3509" s="9" t="n">
        <f aca="false">WEEKDAY(A3509)</f>
        <v>5</v>
      </c>
      <c r="C3509" s="10" t="n">
        <f aca="false">100*((G3509-F3509)/F3509)</f>
        <v>-0.144508670520237</v>
      </c>
      <c r="D3509" s="10" t="n">
        <f aca="false">100*(F3509-E3509)/E3509</f>
        <v>0.289855072463779</v>
      </c>
      <c r="E3509" s="0" t="n">
        <v>20.7</v>
      </c>
      <c r="F3509" s="0" t="n">
        <v>20.76</v>
      </c>
      <c r="G3509" s="0" t="n">
        <v>20.73</v>
      </c>
      <c r="H3509" s="0" t="n">
        <v>20.65</v>
      </c>
    </row>
    <row r="3510" customFormat="false" ht="13.2" hidden="false" customHeight="false" outlineLevel="0" collapsed="false">
      <c r="A3510" s="8" t="n">
        <v>35503</v>
      </c>
      <c r="B3510" s="9" t="n">
        <f aca="false">WEEKDAY(A3510)</f>
        <v>6</v>
      </c>
      <c r="C3510" s="10" t="n">
        <f aca="false">100*((G3510-F3510)/F3510)</f>
        <v>-0.518867924528299</v>
      </c>
      <c r="D3510" s="10" t="n">
        <f aca="false">100*(F3510-E3510)/E3510</f>
        <v>-0.422733677782996</v>
      </c>
      <c r="E3510" s="0" t="n">
        <v>21.29</v>
      </c>
      <c r="F3510" s="0" t="n">
        <v>21.2</v>
      </c>
      <c r="G3510" s="0" t="n">
        <v>21.09</v>
      </c>
      <c r="H3510" s="0" t="n">
        <v>20.97</v>
      </c>
    </row>
    <row r="3511" customFormat="false" ht="13.2" hidden="false" customHeight="false" outlineLevel="0" collapsed="false">
      <c r="A3511" s="8" t="n">
        <v>35506</v>
      </c>
      <c r="B3511" s="9" t="n">
        <f aca="false">WEEKDAY(A3511)</f>
        <v>2</v>
      </c>
      <c r="C3511" s="10" t="n">
        <f aca="false">100*((G3511-F3511)/F3511)</f>
        <v>-0.287769784172673</v>
      </c>
      <c r="D3511" s="10" t="n">
        <f aca="false">100*(F3511-E3511)/E3511</f>
        <v>-0.334608030592736</v>
      </c>
      <c r="E3511" s="0" t="n">
        <v>20.92</v>
      </c>
      <c r="F3511" s="0" t="n">
        <v>20.85</v>
      </c>
      <c r="G3511" s="0" t="n">
        <v>20.79</v>
      </c>
      <c r="H3511" s="0" t="n">
        <v>20.68</v>
      </c>
    </row>
    <row r="3512" customFormat="false" ht="13.2" hidden="false" customHeight="false" outlineLevel="0" collapsed="false">
      <c r="A3512" s="8" t="n">
        <v>35507</v>
      </c>
      <c r="B3512" s="9" t="n">
        <f aca="false">WEEKDAY(A3512)</f>
        <v>3</v>
      </c>
      <c r="C3512" s="10" t="n">
        <f aca="false">100*((G3512-F3512)/F3512)</f>
        <v>-0.597152044097377</v>
      </c>
      <c r="D3512" s="10" t="n">
        <f aca="false">100*(F3512-E3512)/E3512</f>
        <v>-1.3145965548504</v>
      </c>
      <c r="E3512" s="0" t="n">
        <v>22.06</v>
      </c>
      <c r="F3512" s="0" t="n">
        <v>21.77</v>
      </c>
      <c r="G3512" s="0" t="n">
        <v>21.64</v>
      </c>
      <c r="H3512" s="0" t="n">
        <v>21.49</v>
      </c>
    </row>
    <row r="3513" customFormat="false" ht="13.2" hidden="false" customHeight="false" outlineLevel="0" collapsed="false">
      <c r="A3513" s="8" t="n">
        <v>35508</v>
      </c>
      <c r="B3513" s="9" t="n">
        <f aca="false">WEEKDAY(A3513)</f>
        <v>4</v>
      </c>
      <c r="C3513" s="10" t="n">
        <f aca="false">100*((G3513-F3513)/F3513)</f>
        <v>-0.870760769935845</v>
      </c>
      <c r="D3513" s="10" t="n">
        <f aca="false">100*(F3513-E3513)/E3513</f>
        <v>-0.998185117967327</v>
      </c>
      <c r="E3513" s="0" t="n">
        <v>22.04</v>
      </c>
      <c r="F3513" s="0" t="n">
        <v>21.82</v>
      </c>
      <c r="G3513" s="0" t="n">
        <v>21.63</v>
      </c>
      <c r="H3513" s="0" t="n">
        <v>21.46</v>
      </c>
    </row>
    <row r="3514" customFormat="false" ht="13.2" hidden="false" customHeight="false" outlineLevel="0" collapsed="false">
      <c r="A3514" s="8" t="n">
        <v>35509</v>
      </c>
      <c r="B3514" s="9" t="n">
        <f aca="false">WEEKDAY(A3514)</f>
        <v>5</v>
      </c>
      <c r="C3514" s="10" t="n">
        <f aca="false">100*((G3514-F3514)/F3514)</f>
        <v>-0.823798627002287</v>
      </c>
      <c r="D3514" s="10" t="n">
        <f aca="false">100*(F3514-E3514)/E3514</f>
        <v>-2.10573476702508</v>
      </c>
      <c r="E3514" s="0" t="n">
        <v>22.32</v>
      </c>
      <c r="F3514" s="0" t="n">
        <v>21.85</v>
      </c>
      <c r="G3514" s="0" t="n">
        <v>21.67</v>
      </c>
      <c r="H3514" s="0" t="n">
        <v>21.48</v>
      </c>
    </row>
    <row r="3515" customFormat="false" ht="13.2" hidden="false" customHeight="false" outlineLevel="0" collapsed="false">
      <c r="A3515" s="8" t="n">
        <v>35510</v>
      </c>
      <c r="B3515" s="9" t="n">
        <f aca="false">WEEKDAY(A3515)</f>
        <v>6</v>
      </c>
      <c r="C3515" s="10" t="n">
        <f aca="false">100*((G3515-F3515)/F3515)</f>
        <v>-0.74766355140187</v>
      </c>
      <c r="D3515" s="10" t="n">
        <f aca="false">100*(F3515-E3515)/E3515</f>
        <v>-0.511390051139019</v>
      </c>
      <c r="E3515" s="0" t="n">
        <v>21.51</v>
      </c>
      <c r="F3515" s="0" t="n">
        <v>21.4</v>
      </c>
      <c r="G3515" s="0" t="n">
        <v>21.24</v>
      </c>
      <c r="H3515" s="0" t="n">
        <v>21.1</v>
      </c>
    </row>
    <row r="3516" customFormat="false" ht="13.2" hidden="false" customHeight="false" outlineLevel="0" collapsed="false">
      <c r="A3516" s="8" t="n">
        <v>35513</v>
      </c>
      <c r="B3516" s="9" t="n">
        <f aca="false">WEEKDAY(A3516)</f>
        <v>2</v>
      </c>
      <c r="C3516" s="10" t="n">
        <f aca="false">100*((G3516-F3516)/F3516)</f>
        <v>-0.475737392959076</v>
      </c>
      <c r="D3516" s="10" t="n">
        <f aca="false">100*(F3516-E3516)/E3516</f>
        <v>-0.189933523266853</v>
      </c>
      <c r="E3516" s="0" t="n">
        <v>21.06</v>
      </c>
      <c r="F3516" s="0" t="n">
        <v>21.02</v>
      </c>
      <c r="G3516" s="0" t="n">
        <v>20.92</v>
      </c>
      <c r="H3516" s="0" t="n">
        <v>20.81</v>
      </c>
    </row>
    <row r="3517" customFormat="false" ht="13.2" hidden="false" customHeight="false" outlineLevel="0" collapsed="false">
      <c r="A3517" s="8" t="n">
        <v>35514</v>
      </c>
      <c r="B3517" s="9" t="n">
        <f aca="false">WEEKDAY(A3517)</f>
        <v>3</v>
      </c>
      <c r="C3517" s="10" t="n">
        <f aca="false">100*((G3517-F3517)/F3517)</f>
        <v>-0.381497377205524</v>
      </c>
      <c r="D3517" s="10" t="n">
        <f aca="false">100*(F3517-E3517)/E3517</f>
        <v>-0.0952834683182448</v>
      </c>
      <c r="E3517" s="0" t="n">
        <v>20.99</v>
      </c>
      <c r="F3517" s="0" t="n">
        <v>20.97</v>
      </c>
      <c r="G3517" s="0" t="n">
        <v>20.89</v>
      </c>
      <c r="H3517" s="0" t="n">
        <v>20.79</v>
      </c>
    </row>
    <row r="3518" customFormat="false" ht="13.2" hidden="false" customHeight="false" outlineLevel="0" collapsed="false">
      <c r="A3518" s="8" t="n">
        <v>35515</v>
      </c>
      <c r="B3518" s="9" t="n">
        <f aca="false">WEEKDAY(A3518)</f>
        <v>4</v>
      </c>
      <c r="C3518" s="10" t="n">
        <f aca="false">100*((G3518-F3518)/F3518)</f>
        <v>-0.387784779447398</v>
      </c>
      <c r="D3518" s="10" t="n">
        <f aca="false">100*(F3518-E3518)/E3518</f>
        <v>-0.0484496124031084</v>
      </c>
      <c r="E3518" s="0" t="n">
        <v>20.64</v>
      </c>
      <c r="F3518" s="0" t="n">
        <v>20.63</v>
      </c>
      <c r="G3518" s="0" t="n">
        <v>20.55</v>
      </c>
      <c r="H3518" s="0" t="n">
        <v>20.48</v>
      </c>
    </row>
    <row r="3519" customFormat="false" ht="13.2" hidden="false" customHeight="false" outlineLevel="0" collapsed="false">
      <c r="A3519" s="8" t="n">
        <v>35516</v>
      </c>
      <c r="B3519" s="9" t="n">
        <f aca="false">WEEKDAY(A3519)</f>
        <v>5</v>
      </c>
      <c r="C3519" s="10" t="n">
        <f aca="false">100*((G3519-F3519)/F3519)</f>
        <v>-0.289995166747232</v>
      </c>
      <c r="D3519" s="10" t="n">
        <f aca="false">100*(F3519-E3519)/E3519</f>
        <v>-0.0483091787439517</v>
      </c>
      <c r="E3519" s="0" t="n">
        <v>20.7</v>
      </c>
      <c r="F3519" s="0" t="n">
        <v>20.69</v>
      </c>
      <c r="G3519" s="0" t="n">
        <v>20.63</v>
      </c>
      <c r="H3519" s="0" t="n">
        <v>20.58</v>
      </c>
    </row>
    <row r="3520" customFormat="false" ht="13.2" hidden="false" customHeight="false" outlineLevel="0" collapsed="false">
      <c r="A3520" s="8" t="n">
        <v>35520</v>
      </c>
      <c r="B3520" s="9" t="n">
        <f aca="false">WEEKDAY(A3520)</f>
        <v>2</v>
      </c>
      <c r="C3520" s="10" t="n">
        <f aca="false">100*((G3520-F3520)/F3520)</f>
        <v>-0.195886385896193</v>
      </c>
      <c r="D3520" s="10" t="n">
        <f aca="false">100*(F3520-E3520)/E3520</f>
        <v>0.0489955903968719</v>
      </c>
      <c r="E3520" s="0" t="n">
        <v>20.41</v>
      </c>
      <c r="F3520" s="0" t="n">
        <v>20.42</v>
      </c>
      <c r="G3520" s="0" t="n">
        <v>20.38</v>
      </c>
      <c r="H3520" s="0" t="n">
        <v>20.34</v>
      </c>
    </row>
    <row r="3521" customFormat="false" ht="13.2" hidden="false" customHeight="false" outlineLevel="0" collapsed="false">
      <c r="A3521" s="8" t="n">
        <v>35521</v>
      </c>
      <c r="B3521" s="9" t="n">
        <f aca="false">WEEKDAY(A3521)</f>
        <v>3</v>
      </c>
      <c r="C3521" s="10" t="n">
        <f aca="false">100*((G3521-F3521)/F3521)</f>
        <v>-0.148075024679176</v>
      </c>
      <c r="D3521" s="10" t="n">
        <f aca="false">100*(F3521-E3521)/E3521</f>
        <v>-0.0986193293885581</v>
      </c>
      <c r="E3521" s="0" t="n">
        <v>20.28</v>
      </c>
      <c r="F3521" s="0" t="n">
        <v>20.26</v>
      </c>
      <c r="G3521" s="0" t="n">
        <v>20.23</v>
      </c>
      <c r="H3521" s="0" t="n">
        <v>20.22</v>
      </c>
    </row>
    <row r="3522" customFormat="false" ht="13.2" hidden="false" customHeight="false" outlineLevel="0" collapsed="false">
      <c r="A3522" s="8" t="n">
        <v>35522</v>
      </c>
      <c r="B3522" s="9" t="n">
        <f aca="false">WEEKDAY(A3522)</f>
        <v>4</v>
      </c>
      <c r="C3522" s="10" t="n">
        <f aca="false">100*((G3522-F3522)/F3522)</f>
        <v>0.25588536335722</v>
      </c>
      <c r="D3522" s="10" t="n">
        <f aca="false">100*(F3522-E3522)/E3522</f>
        <v>0.359527478171547</v>
      </c>
      <c r="E3522" s="0" t="n">
        <v>19.47</v>
      </c>
      <c r="F3522" s="0" t="n">
        <v>19.54</v>
      </c>
      <c r="G3522" s="0" t="n">
        <v>19.59</v>
      </c>
      <c r="H3522" s="0" t="n">
        <v>19.62</v>
      </c>
    </row>
    <row r="3523" customFormat="false" ht="13.2" hidden="false" customHeight="false" outlineLevel="0" collapsed="false">
      <c r="A3523" s="8" t="n">
        <v>35523</v>
      </c>
      <c r="B3523" s="9" t="n">
        <f aca="false">WEEKDAY(A3523)</f>
        <v>5</v>
      </c>
      <c r="C3523" s="10" t="n">
        <f aca="false">100*((G3523-F3523)/F3523)</f>
        <v>0.306591722023499</v>
      </c>
      <c r="D3523" s="10" t="n">
        <f aca="false">100*(F3523-E3523)/E3523</f>
        <v>0.513610683102216</v>
      </c>
      <c r="E3523" s="0" t="n">
        <v>19.47</v>
      </c>
      <c r="F3523" s="0" t="n">
        <v>19.57</v>
      </c>
      <c r="G3523" s="0" t="n">
        <v>19.63</v>
      </c>
      <c r="H3523" s="0" t="n">
        <v>19.66</v>
      </c>
    </row>
    <row r="3524" customFormat="false" ht="13.2" hidden="false" customHeight="false" outlineLevel="0" collapsed="false">
      <c r="A3524" s="8" t="n">
        <v>35524</v>
      </c>
      <c r="B3524" s="9" t="n">
        <f aca="false">WEEKDAY(A3524)</f>
        <v>6</v>
      </c>
      <c r="C3524" s="10" t="n">
        <f aca="false">100*((G3524-F3524)/F3524)</f>
        <v>0.416233090530707</v>
      </c>
      <c r="D3524" s="10" t="n">
        <f aca="false">100*(F3524-E3524)/E3524</f>
        <v>0.523012552301244</v>
      </c>
      <c r="E3524" s="0" t="n">
        <v>19.12</v>
      </c>
      <c r="F3524" s="0" t="n">
        <v>19.22</v>
      </c>
      <c r="G3524" s="0" t="n">
        <v>19.3</v>
      </c>
      <c r="H3524" s="0" t="n">
        <v>19.35</v>
      </c>
    </row>
    <row r="3525" customFormat="false" ht="13.2" hidden="false" customHeight="false" outlineLevel="0" collapsed="false">
      <c r="A3525" s="8" t="n">
        <v>35527</v>
      </c>
      <c r="B3525" s="9" t="n">
        <f aca="false">WEEKDAY(A3525)</f>
        <v>2</v>
      </c>
      <c r="C3525" s="10" t="n">
        <f aca="false">100*((G3525-F3525)/F3525)</f>
        <v>0.206932229694789</v>
      </c>
      <c r="D3525" s="10" t="n">
        <f aca="false">100*(F3525-E3525)/E3525</f>
        <v>0.520020800832022</v>
      </c>
      <c r="E3525" s="0" t="n">
        <v>19.23</v>
      </c>
      <c r="F3525" s="0" t="n">
        <v>19.33</v>
      </c>
      <c r="G3525" s="0" t="n">
        <v>19.37</v>
      </c>
      <c r="H3525" s="0" t="n">
        <v>19.41</v>
      </c>
    </row>
    <row r="3526" customFormat="false" ht="13.2" hidden="false" customHeight="false" outlineLevel="0" collapsed="false">
      <c r="A3526" s="8" t="n">
        <v>35528</v>
      </c>
      <c r="B3526" s="9" t="n">
        <f aca="false">WEEKDAY(A3526)</f>
        <v>3</v>
      </c>
      <c r="C3526" s="10" t="n">
        <f aca="false">100*((G3526-F3526)/F3526)</f>
        <v>0.205655526992284</v>
      </c>
      <c r="D3526" s="10" t="n">
        <f aca="false">100*(F3526-E3526)/E3526</f>
        <v>0.516795865633064</v>
      </c>
      <c r="E3526" s="0" t="n">
        <v>19.35</v>
      </c>
      <c r="F3526" s="0" t="n">
        <v>19.45</v>
      </c>
      <c r="G3526" s="0" t="n">
        <v>19.49</v>
      </c>
      <c r="H3526" s="0" t="n">
        <v>19.53</v>
      </c>
    </row>
    <row r="3527" customFormat="false" ht="13.2" hidden="false" customHeight="false" outlineLevel="0" collapsed="false">
      <c r="A3527" s="8" t="n">
        <v>35529</v>
      </c>
      <c r="B3527" s="9" t="n">
        <f aca="false">WEEKDAY(A3527)</f>
        <v>4</v>
      </c>
      <c r="C3527" s="10" t="n">
        <f aca="false">100*((G3527-F3527)/F3527)</f>
        <v>0.206291903042801</v>
      </c>
      <c r="D3527" s="10" t="n">
        <f aca="false">100*(F3527-E3527)/E3527</f>
        <v>0.62272963155164</v>
      </c>
      <c r="E3527" s="0" t="n">
        <v>19.27</v>
      </c>
      <c r="F3527" s="0" t="n">
        <v>19.39</v>
      </c>
      <c r="G3527" s="0" t="n">
        <v>19.43</v>
      </c>
      <c r="H3527" s="0" t="n">
        <v>19.47</v>
      </c>
    </row>
    <row r="3528" customFormat="false" ht="13.2" hidden="false" customHeight="false" outlineLevel="0" collapsed="false">
      <c r="A3528" s="8" t="n">
        <v>35530</v>
      </c>
      <c r="B3528" s="9" t="n">
        <f aca="false">WEEKDAY(A3528)</f>
        <v>5</v>
      </c>
      <c r="C3528" s="10" t="n">
        <f aca="false">100*((G3528-F3528)/F3528)</f>
        <v>0.15243902439025</v>
      </c>
      <c r="D3528" s="10" t="n">
        <f aca="false">100*(F3528-E3528)/E3528</f>
        <v>0.562084823709757</v>
      </c>
      <c r="E3528" s="0" t="n">
        <v>19.57</v>
      </c>
      <c r="F3528" s="0" t="n">
        <v>19.68</v>
      </c>
      <c r="G3528" s="0" t="n">
        <v>19.71</v>
      </c>
      <c r="H3528" s="0" t="n">
        <v>19.74</v>
      </c>
    </row>
    <row r="3529" customFormat="false" ht="13.2" hidden="false" customHeight="false" outlineLevel="0" collapsed="false">
      <c r="A3529" s="8" t="n">
        <v>35531</v>
      </c>
      <c r="B3529" s="9" t="n">
        <f aca="false">WEEKDAY(A3529)</f>
        <v>6</v>
      </c>
      <c r="C3529" s="10" t="n">
        <f aca="false">100*((G3529-F3529)/F3529)</f>
        <v>0.0509683995922427</v>
      </c>
      <c r="D3529" s="10" t="n">
        <f aca="false">100*(F3529-E3529)/E3529</f>
        <v>0.460829493087557</v>
      </c>
      <c r="E3529" s="0" t="n">
        <v>19.53</v>
      </c>
      <c r="F3529" s="0" t="n">
        <v>19.62</v>
      </c>
      <c r="G3529" s="0" t="n">
        <v>19.63</v>
      </c>
      <c r="H3529" s="0" t="n">
        <v>19.64</v>
      </c>
    </row>
    <row r="3530" customFormat="false" ht="13.2" hidden="false" customHeight="false" outlineLevel="0" collapsed="false">
      <c r="A3530" s="8" t="n">
        <v>35534</v>
      </c>
      <c r="B3530" s="9" t="n">
        <f aca="false">WEEKDAY(A3530)</f>
        <v>2</v>
      </c>
      <c r="C3530" s="10" t="n">
        <f aca="false">100*((G3530-F3530)/F3530)</f>
        <v>0.0502260170768537</v>
      </c>
      <c r="D3530" s="10" t="n">
        <f aca="false">100*(F3530-E3530)/E3530</f>
        <v>0.0502512562814149</v>
      </c>
      <c r="E3530" s="0" t="n">
        <v>19.9</v>
      </c>
      <c r="F3530" s="0" t="n">
        <v>19.91</v>
      </c>
      <c r="G3530" s="0" t="n">
        <v>19.92</v>
      </c>
      <c r="H3530" s="0" t="n">
        <v>19.91</v>
      </c>
    </row>
    <row r="3531" customFormat="false" ht="13.2" hidden="false" customHeight="false" outlineLevel="0" collapsed="false">
      <c r="A3531" s="8" t="n">
        <v>35535</v>
      </c>
      <c r="B3531" s="9" t="n">
        <f aca="false">WEEKDAY(A3531)</f>
        <v>3</v>
      </c>
      <c r="C3531" s="10" t="n">
        <f aca="false">100*((G3531-F3531)/F3531)</f>
        <v>0.101112234580382</v>
      </c>
      <c r="D3531" s="10" t="n">
        <f aca="false">100*(F3531-E3531)/E3531</f>
        <v>-0.252143217347439</v>
      </c>
      <c r="E3531" s="0" t="n">
        <v>19.83</v>
      </c>
      <c r="F3531" s="0" t="n">
        <v>19.78</v>
      </c>
      <c r="G3531" s="0" t="n">
        <v>19.8</v>
      </c>
      <c r="H3531" s="0" t="n">
        <v>19.8</v>
      </c>
    </row>
    <row r="3532" customFormat="false" ht="13.2" hidden="false" customHeight="false" outlineLevel="0" collapsed="false">
      <c r="A3532" s="8" t="n">
        <v>35536</v>
      </c>
      <c r="B3532" s="9" t="n">
        <f aca="false">WEEKDAY(A3532)</f>
        <v>4</v>
      </c>
      <c r="C3532" s="10" t="n">
        <f aca="false">100*((G3532-F3532)/F3532)</f>
        <v>0.362694300518136</v>
      </c>
      <c r="D3532" s="10" t="n">
        <f aca="false">100*(F3532-E3532)/E3532</f>
        <v>-0.258397932816541</v>
      </c>
      <c r="E3532" s="0" t="n">
        <v>19.35</v>
      </c>
      <c r="F3532" s="0" t="n">
        <v>19.3</v>
      </c>
      <c r="G3532" s="0" t="n">
        <v>19.37</v>
      </c>
      <c r="H3532" s="0" t="n">
        <v>19.4</v>
      </c>
    </row>
    <row r="3533" customFormat="false" ht="13.2" hidden="false" customHeight="false" outlineLevel="0" collapsed="false">
      <c r="A3533" s="8" t="n">
        <v>35537</v>
      </c>
      <c r="B3533" s="9" t="n">
        <f aca="false">WEEKDAY(A3533)</f>
        <v>5</v>
      </c>
      <c r="C3533" s="10" t="n">
        <f aca="false">100*((G3533-F3533)/F3533)</f>
        <v>0.310237849017574</v>
      </c>
      <c r="D3533" s="10" t="n">
        <f aca="false">100*(F3533-E3533)/E3533</f>
        <v>-0.411946446961904</v>
      </c>
      <c r="E3533" s="0" t="n">
        <v>19.42</v>
      </c>
      <c r="F3533" s="0" t="n">
        <v>19.34</v>
      </c>
      <c r="G3533" s="0" t="n">
        <v>19.4</v>
      </c>
      <c r="H3533" s="0" t="n">
        <v>19.45</v>
      </c>
    </row>
    <row r="3534" customFormat="false" ht="13.2" hidden="false" customHeight="false" outlineLevel="0" collapsed="false">
      <c r="A3534" s="8" t="n">
        <v>35538</v>
      </c>
      <c r="B3534" s="9" t="n">
        <f aca="false">WEEKDAY(A3534)</f>
        <v>6</v>
      </c>
      <c r="C3534" s="10" t="n">
        <f aca="false">100*((G3534-F3534)/F3534)</f>
        <v>-0.101677681748872</v>
      </c>
      <c r="D3534" s="10" t="n">
        <f aca="false">100*(F3534-E3534)/E3534</f>
        <v>-1.20542440984429</v>
      </c>
      <c r="E3534" s="0" t="n">
        <v>19.91</v>
      </c>
      <c r="F3534" s="0" t="n">
        <v>19.67</v>
      </c>
      <c r="G3534" s="0" t="n">
        <v>19.65</v>
      </c>
      <c r="H3534" s="0" t="n">
        <v>19.65</v>
      </c>
    </row>
    <row r="3535" customFormat="false" ht="13.2" hidden="false" customHeight="false" outlineLevel="0" collapsed="false">
      <c r="A3535" s="8" t="n">
        <v>35541</v>
      </c>
      <c r="B3535" s="9" t="n">
        <f aca="false">WEEKDAY(A3535)</f>
        <v>2</v>
      </c>
      <c r="C3535" s="10" t="n">
        <f aca="false">100*((G3535-F3535)/F3535)</f>
        <v>-0.448430493273542</v>
      </c>
      <c r="D3535" s="10" t="n">
        <f aca="false">100*(F3535-E3535)/E3535</f>
        <v>-1.52109911678115</v>
      </c>
      <c r="E3535" s="0" t="n">
        <v>20.38</v>
      </c>
      <c r="F3535" s="0" t="n">
        <v>20.07</v>
      </c>
      <c r="G3535" s="0" t="n">
        <v>19.98</v>
      </c>
      <c r="H3535" s="0" t="n">
        <v>19.93</v>
      </c>
    </row>
    <row r="3536" customFormat="false" ht="13.2" hidden="false" customHeight="false" outlineLevel="0" collapsed="false">
      <c r="A3536" s="8" t="n">
        <v>35542</v>
      </c>
      <c r="B3536" s="9" t="n">
        <f aca="false">WEEKDAY(A3536)</f>
        <v>3</v>
      </c>
      <c r="C3536" s="10" t="n">
        <f aca="false">100*((G3536-F3536)/F3536)</f>
        <v>-0.102092904543132</v>
      </c>
      <c r="D3536" s="10" t="n">
        <f aca="false">100*(F3536-E3536)/E3536</f>
        <v>-0.0510204081632733</v>
      </c>
      <c r="E3536" s="0" t="n">
        <v>19.6</v>
      </c>
      <c r="F3536" s="0" t="n">
        <v>19.59</v>
      </c>
      <c r="G3536" s="0" t="n">
        <v>19.57</v>
      </c>
      <c r="H3536" s="0" t="n">
        <v>19.53</v>
      </c>
    </row>
    <row r="3537" customFormat="false" ht="13.2" hidden="false" customHeight="false" outlineLevel="0" collapsed="false">
      <c r="A3537" s="8" t="n">
        <v>35543</v>
      </c>
      <c r="B3537" s="9" t="n">
        <f aca="false">WEEKDAY(A3537)</f>
        <v>4</v>
      </c>
      <c r="C3537" s="10" t="n">
        <f aca="false">100*((G3537-F3537)/F3537)</f>
        <v>0</v>
      </c>
      <c r="D3537" s="10" t="n">
        <f aca="false">100*(F3537-E3537)/E3537</f>
        <v>0.05068423720222</v>
      </c>
      <c r="E3537" s="0" t="n">
        <v>19.73</v>
      </c>
      <c r="F3537" s="0" t="n">
        <v>19.74</v>
      </c>
      <c r="G3537" s="0" t="n">
        <v>19.74</v>
      </c>
      <c r="H3537" s="0" t="n">
        <v>19.73</v>
      </c>
    </row>
    <row r="3538" customFormat="false" ht="13.2" hidden="false" customHeight="false" outlineLevel="0" collapsed="false">
      <c r="A3538" s="8" t="n">
        <v>35544</v>
      </c>
      <c r="B3538" s="9" t="n">
        <f aca="false">WEEKDAY(A3538)</f>
        <v>5</v>
      </c>
      <c r="C3538" s="10" t="n">
        <f aca="false">100*((G3538-F3538)/F3538)</f>
        <v>-0.150075037518747</v>
      </c>
      <c r="D3538" s="10" t="n">
        <f aca="false">100*(F3538-E3538)/E3538</f>
        <v>-0.199700449326024</v>
      </c>
      <c r="E3538" s="0" t="n">
        <v>20.03</v>
      </c>
      <c r="F3538" s="0" t="n">
        <v>19.99</v>
      </c>
      <c r="G3538" s="0" t="n">
        <v>19.96</v>
      </c>
      <c r="H3538" s="0" t="n">
        <v>19.92</v>
      </c>
    </row>
    <row r="3539" customFormat="false" ht="13.2" hidden="false" customHeight="false" outlineLevel="0" collapsed="false">
      <c r="A3539" s="8" t="n">
        <v>35545</v>
      </c>
      <c r="B3539" s="9" t="n">
        <f aca="false">WEEKDAY(A3539)</f>
        <v>6</v>
      </c>
      <c r="C3539" s="10" t="n">
        <f aca="false">100*((G3539-F3539)/F3539)</f>
        <v>-0.0999999999999979</v>
      </c>
      <c r="D3539" s="10" t="n">
        <f aca="false">100*(F3539-E3539)/E3539</f>
        <v>0.050025012506261</v>
      </c>
      <c r="E3539" s="0" t="n">
        <v>19.99</v>
      </c>
      <c r="F3539" s="0" t="n">
        <v>20</v>
      </c>
      <c r="G3539" s="0" t="n">
        <v>19.98</v>
      </c>
      <c r="H3539" s="0" t="n">
        <v>19.94</v>
      </c>
    </row>
    <row r="3540" customFormat="false" ht="13.2" hidden="false" customHeight="false" outlineLevel="0" collapsed="false">
      <c r="A3540" s="8" t="n">
        <v>35548</v>
      </c>
      <c r="B3540" s="9" t="n">
        <f aca="false">WEEKDAY(A3540)</f>
        <v>2</v>
      </c>
      <c r="C3540" s="10" t="n">
        <f aca="false">100*((G3540-F3540)/F3540)</f>
        <v>-0.0502260170768537</v>
      </c>
      <c r="D3540" s="10" t="n">
        <f aca="false">100*(F3540-E3540)/E3540</f>
        <v>0</v>
      </c>
      <c r="E3540" s="0" t="n">
        <v>19.91</v>
      </c>
      <c r="F3540" s="0" t="n">
        <v>19.91</v>
      </c>
      <c r="G3540" s="0" t="n">
        <v>19.9</v>
      </c>
      <c r="H3540" s="0" t="n">
        <v>19.88</v>
      </c>
    </row>
    <row r="3541" customFormat="false" ht="13.2" hidden="false" customHeight="false" outlineLevel="0" collapsed="false">
      <c r="A3541" s="8" t="n">
        <v>35549</v>
      </c>
      <c r="B3541" s="9" t="n">
        <f aca="false">WEEKDAY(A3541)</f>
        <v>3</v>
      </c>
      <c r="C3541" s="10" t="n">
        <f aca="false">100*((G3541-F3541)/F3541)</f>
        <v>-0.294261893084857</v>
      </c>
      <c r="D3541" s="10" t="n">
        <f aca="false">100*(F3541-E3541)/E3541</f>
        <v>-0.24461839530333</v>
      </c>
      <c r="E3541" s="0" t="n">
        <v>20.44</v>
      </c>
      <c r="F3541" s="0" t="n">
        <v>20.39</v>
      </c>
      <c r="G3541" s="0" t="n">
        <v>20.33</v>
      </c>
      <c r="H3541" s="0" t="n">
        <v>20.27</v>
      </c>
    </row>
    <row r="3542" customFormat="false" ht="13.2" hidden="false" customHeight="false" outlineLevel="0" collapsed="false">
      <c r="A3542" s="8" t="n">
        <v>35550</v>
      </c>
      <c r="B3542" s="9" t="n">
        <f aca="false">WEEKDAY(A3542)</f>
        <v>4</v>
      </c>
      <c r="C3542" s="10" t="n">
        <f aca="false">100*((G3542-F3542)/F3542)</f>
        <v>-0.247402276100944</v>
      </c>
      <c r="D3542" s="10" t="n">
        <f aca="false">100*(F3542-E3542)/E3542</f>
        <v>0</v>
      </c>
      <c r="E3542" s="0" t="n">
        <v>20.21</v>
      </c>
      <c r="F3542" s="0" t="n">
        <v>20.21</v>
      </c>
      <c r="G3542" s="0" t="n">
        <v>20.16</v>
      </c>
      <c r="H3542" s="0" t="n">
        <v>20.12</v>
      </c>
    </row>
    <row r="3543" customFormat="false" ht="13.2" hidden="false" customHeight="false" outlineLevel="0" collapsed="false">
      <c r="A3543" s="8" t="n">
        <v>35551</v>
      </c>
      <c r="B3543" s="9" t="n">
        <f aca="false">WEEKDAY(A3543)</f>
        <v>5</v>
      </c>
      <c r="C3543" s="10" t="n">
        <f aca="false">100*((G3543-F3543)/F3543)</f>
        <v>-0.15030060120241</v>
      </c>
      <c r="D3543" s="10" t="n">
        <f aca="false">100*(F3543-E3543)/E3543</f>
        <v>0.251130085384233</v>
      </c>
      <c r="E3543" s="0" t="n">
        <v>19.91</v>
      </c>
      <c r="F3543" s="0" t="n">
        <v>19.96</v>
      </c>
      <c r="G3543" s="0" t="n">
        <v>19.93</v>
      </c>
      <c r="H3543" s="0" t="n">
        <v>19.9</v>
      </c>
    </row>
    <row r="3544" customFormat="false" ht="13.2" hidden="false" customHeight="false" outlineLevel="0" collapsed="false">
      <c r="A3544" s="8" t="n">
        <v>35552</v>
      </c>
      <c r="B3544" s="9" t="n">
        <f aca="false">WEEKDAY(A3544)</f>
        <v>6</v>
      </c>
      <c r="C3544" s="10" t="n">
        <f aca="false">100*((G3544-F3544)/F3544)</f>
        <v>0.0507872016251803</v>
      </c>
      <c r="D3544" s="10" t="n">
        <f aca="false">100*(F3544-E3544)/E3544</f>
        <v>0.459183673469387</v>
      </c>
      <c r="E3544" s="0" t="n">
        <v>19.6</v>
      </c>
      <c r="F3544" s="0" t="n">
        <v>19.69</v>
      </c>
      <c r="G3544" s="0" t="n">
        <v>19.7</v>
      </c>
      <c r="H3544" s="0" t="n">
        <v>19.7</v>
      </c>
    </row>
    <row r="3545" customFormat="false" ht="13.2" hidden="false" customHeight="false" outlineLevel="0" collapsed="false">
      <c r="A3545" s="8" t="n">
        <v>35555</v>
      </c>
      <c r="B3545" s="9" t="n">
        <f aca="false">WEEKDAY(A3545)</f>
        <v>2</v>
      </c>
      <c r="C3545" s="10" t="n">
        <f aca="false">100*((G3545-F3545)/F3545)</f>
        <v>0.0507356671740132</v>
      </c>
      <c r="D3545" s="10" t="n">
        <f aca="false">100*(F3545-E3545)/E3545</f>
        <v>0.407539480387172</v>
      </c>
      <c r="E3545" s="0" t="n">
        <v>19.63</v>
      </c>
      <c r="F3545" s="0" t="n">
        <v>19.71</v>
      </c>
      <c r="G3545" s="0" t="n">
        <v>19.72</v>
      </c>
      <c r="H3545" s="0" t="n">
        <v>19.72</v>
      </c>
    </row>
    <row r="3546" customFormat="false" ht="13.2" hidden="false" customHeight="false" outlineLevel="0" collapsed="false">
      <c r="A3546" s="8" t="n">
        <v>35556</v>
      </c>
      <c r="B3546" s="9" t="n">
        <f aca="false">WEEKDAY(A3546)</f>
        <v>3</v>
      </c>
      <c r="C3546" s="10" t="n">
        <f aca="false">100*((G3546-F3546)/F3546)</f>
        <v>0.151898734177221</v>
      </c>
      <c r="D3546" s="10" t="n">
        <f aca="false">100*(F3546-E3546)/E3546</f>
        <v>0.457782299084435</v>
      </c>
      <c r="E3546" s="0" t="n">
        <v>19.66</v>
      </c>
      <c r="F3546" s="0" t="n">
        <v>19.75</v>
      </c>
      <c r="G3546" s="0" t="n">
        <v>19.78</v>
      </c>
      <c r="H3546" s="0" t="n">
        <v>19.79</v>
      </c>
    </row>
    <row r="3547" customFormat="false" ht="13.2" hidden="false" customHeight="false" outlineLevel="0" collapsed="false">
      <c r="A3547" s="8" t="n">
        <v>35557</v>
      </c>
      <c r="B3547" s="9" t="n">
        <f aca="false">WEEKDAY(A3547)</f>
        <v>4</v>
      </c>
      <c r="C3547" s="10" t="n">
        <f aca="false">100*((G3547-F3547)/F3547)</f>
        <v>0.101368474404458</v>
      </c>
      <c r="D3547" s="10" t="n">
        <f aca="false">100*(F3547-E3547)/E3547</f>
        <v>0.560652395514778</v>
      </c>
      <c r="E3547" s="0" t="n">
        <v>19.62</v>
      </c>
      <c r="F3547" s="0" t="n">
        <v>19.73</v>
      </c>
      <c r="G3547" s="0" t="n">
        <v>19.75</v>
      </c>
      <c r="H3547" s="0" t="n">
        <v>19.74</v>
      </c>
    </row>
    <row r="3548" customFormat="false" ht="13.2" hidden="false" customHeight="false" outlineLevel="0" collapsed="false">
      <c r="A3548" s="8" t="n">
        <v>35558</v>
      </c>
      <c r="B3548" s="9" t="n">
        <f aca="false">WEEKDAY(A3548)</f>
        <v>5</v>
      </c>
      <c r="C3548" s="10" t="n">
        <f aca="false">100*((G3548-F3548)/F3548)</f>
        <v>-0.294985250737457</v>
      </c>
      <c r="D3548" s="10" t="n">
        <f aca="false">100*(F3548-E3548)/E3548</f>
        <v>0</v>
      </c>
      <c r="E3548" s="0" t="n">
        <v>20.34</v>
      </c>
      <c r="F3548" s="0" t="n">
        <v>20.34</v>
      </c>
      <c r="G3548" s="0" t="n">
        <v>20.28</v>
      </c>
      <c r="H3548" s="0" t="n">
        <v>20.23</v>
      </c>
    </row>
    <row r="3549" customFormat="false" ht="13.2" hidden="false" customHeight="false" outlineLevel="0" collapsed="false">
      <c r="A3549" s="8" t="n">
        <v>35559</v>
      </c>
      <c r="B3549" s="9" t="n">
        <f aca="false">WEEKDAY(A3549)</f>
        <v>6</v>
      </c>
      <c r="C3549" s="10" t="n">
        <f aca="false">100*((G3549-F3549)/F3549)</f>
        <v>-0.48995590396865</v>
      </c>
      <c r="D3549" s="10" t="n">
        <f aca="false">100*(F3549-E3549)/E3549</f>
        <v>-0.097895252080272</v>
      </c>
      <c r="E3549" s="0" t="n">
        <v>20.43</v>
      </c>
      <c r="F3549" s="0" t="n">
        <v>20.41</v>
      </c>
      <c r="G3549" s="0" t="n">
        <v>20.31</v>
      </c>
      <c r="H3549" s="0" t="n">
        <v>20.24</v>
      </c>
    </row>
    <row r="3550" customFormat="false" ht="13.2" hidden="false" customHeight="false" outlineLevel="0" collapsed="false">
      <c r="A3550" s="8" t="n">
        <v>35562</v>
      </c>
      <c r="B3550" s="9" t="n">
        <f aca="false">WEEKDAY(A3550)</f>
        <v>2</v>
      </c>
      <c r="C3550" s="10" t="n">
        <f aca="false">100*((G3550-F3550)/F3550)</f>
        <v>-0.8466603951082</v>
      </c>
      <c r="D3550" s="10" t="n">
        <f aca="false">100*(F3550-E3550)/E3550</f>
        <v>-0.561272217025245</v>
      </c>
      <c r="E3550" s="0" t="n">
        <v>21.38</v>
      </c>
      <c r="F3550" s="0" t="n">
        <v>21.26</v>
      </c>
      <c r="G3550" s="0" t="n">
        <v>21.08</v>
      </c>
      <c r="H3550" s="0" t="n">
        <v>20.96</v>
      </c>
    </row>
    <row r="3551" customFormat="false" ht="13.2" hidden="false" customHeight="false" outlineLevel="0" collapsed="false">
      <c r="A3551" s="8" t="n">
        <v>35563</v>
      </c>
      <c r="B3551" s="9" t="n">
        <f aca="false">WEEKDAY(A3551)</f>
        <v>3</v>
      </c>
      <c r="C3551" s="10" t="n">
        <f aca="false">100*((G3551-F3551)/F3551)</f>
        <v>-0.751879699248121</v>
      </c>
      <c r="D3551" s="10" t="n">
        <f aca="false">100*(F3551-E3551)/E3551</f>
        <v>-0.421151146467009</v>
      </c>
      <c r="E3551" s="0" t="n">
        <v>21.37</v>
      </c>
      <c r="F3551" s="0" t="n">
        <v>21.28</v>
      </c>
      <c r="G3551" s="0" t="n">
        <v>21.12</v>
      </c>
      <c r="H3551" s="0" t="n">
        <v>20.99</v>
      </c>
    </row>
    <row r="3552" customFormat="false" ht="13.2" hidden="false" customHeight="false" outlineLevel="0" collapsed="false">
      <c r="A3552" s="8" t="n">
        <v>35564</v>
      </c>
      <c r="B3552" s="9" t="n">
        <f aca="false">WEEKDAY(A3552)</f>
        <v>4</v>
      </c>
      <c r="C3552" s="10" t="n">
        <f aca="false">100*((G3552-F3552)/F3552)</f>
        <v>-0.610615312353213</v>
      </c>
      <c r="D3552" s="10" t="n">
        <f aca="false">100*(F3552-E3552)/E3552</f>
        <v>-0.467508181393181</v>
      </c>
      <c r="E3552" s="0" t="n">
        <v>21.39</v>
      </c>
      <c r="F3552" s="0" t="n">
        <v>21.29</v>
      </c>
      <c r="G3552" s="0" t="n">
        <v>21.16</v>
      </c>
      <c r="H3552" s="0" t="n">
        <v>21.04</v>
      </c>
    </row>
    <row r="3553" customFormat="false" ht="13.2" hidden="false" customHeight="false" outlineLevel="0" collapsed="false">
      <c r="A3553" s="8" t="n">
        <v>35565</v>
      </c>
      <c r="B3553" s="9" t="n">
        <f aca="false">WEEKDAY(A3553)</f>
        <v>5</v>
      </c>
      <c r="C3553" s="10" t="n">
        <f aca="false">100*((G3553-F3553)/F3553)</f>
        <v>-0.610615312353213</v>
      </c>
      <c r="D3553" s="10" t="n">
        <f aca="false">100*(F3553-E3553)/E3553</f>
        <v>-0.0469483568075191</v>
      </c>
      <c r="E3553" s="0" t="n">
        <v>21.3</v>
      </c>
      <c r="F3553" s="0" t="n">
        <v>21.29</v>
      </c>
      <c r="G3553" s="0" t="n">
        <v>21.16</v>
      </c>
      <c r="H3553" s="0" t="n">
        <v>21.04</v>
      </c>
    </row>
    <row r="3554" customFormat="false" ht="13.2" hidden="false" customHeight="false" outlineLevel="0" collapsed="false">
      <c r="A3554" s="8" t="n">
        <v>35566</v>
      </c>
      <c r="B3554" s="9" t="n">
        <f aca="false">WEEKDAY(A3554)</f>
        <v>6</v>
      </c>
      <c r="C3554" s="10" t="n">
        <f aca="false">100*((G3554-F3554)/F3554)</f>
        <v>-0.721370604147882</v>
      </c>
      <c r="D3554" s="10" t="n">
        <f aca="false">100*(F3554-E3554)/E3554</f>
        <v>0.271247739602164</v>
      </c>
      <c r="E3554" s="0" t="n">
        <v>22.12</v>
      </c>
      <c r="F3554" s="0" t="n">
        <v>22.18</v>
      </c>
      <c r="G3554" s="0" t="n">
        <v>22.02</v>
      </c>
      <c r="H3554" s="0" t="n">
        <v>21.86</v>
      </c>
    </row>
    <row r="3555" customFormat="false" ht="13.2" hidden="false" customHeight="false" outlineLevel="0" collapsed="false">
      <c r="A3555" s="8" t="n">
        <v>35569</v>
      </c>
      <c r="B3555" s="9" t="n">
        <f aca="false">WEEKDAY(A3555)</f>
        <v>2</v>
      </c>
      <c r="C3555" s="10" t="n">
        <f aca="false">100*((G3555-F3555)/F3555)</f>
        <v>-0.410958904109588</v>
      </c>
      <c r="D3555" s="10" t="n">
        <f aca="false">100*(F3555-E3555)/E3555</f>
        <v>1.43584993052338</v>
      </c>
      <c r="E3555" s="0" t="n">
        <v>21.59</v>
      </c>
      <c r="F3555" s="0" t="n">
        <v>21.9</v>
      </c>
      <c r="G3555" s="0" t="n">
        <v>21.81</v>
      </c>
      <c r="H3555" s="0" t="n">
        <v>21.66</v>
      </c>
    </row>
    <row r="3556" customFormat="false" ht="13.2" hidden="false" customHeight="false" outlineLevel="0" collapsed="false">
      <c r="A3556" s="8" t="n">
        <v>35570</v>
      </c>
      <c r="B3556" s="9" t="n">
        <f aca="false">WEEKDAY(A3556)</f>
        <v>3</v>
      </c>
      <c r="C3556" s="10" t="n">
        <f aca="false">100*((G3556-F3556)/F3556)</f>
        <v>0</v>
      </c>
      <c r="D3556" s="10" t="n">
        <f aca="false">100*(F3556-E3556)/E3556</f>
        <v>1.88768286927795</v>
      </c>
      <c r="E3556" s="0" t="n">
        <v>21.19</v>
      </c>
      <c r="F3556" s="0" t="n">
        <v>21.59</v>
      </c>
      <c r="G3556" s="0" t="n">
        <v>21.59</v>
      </c>
      <c r="H3556" s="0" t="n">
        <v>21.48</v>
      </c>
    </row>
    <row r="3557" customFormat="false" ht="13.2" hidden="false" customHeight="false" outlineLevel="0" collapsed="false">
      <c r="A3557" s="8" t="n">
        <v>35571</v>
      </c>
      <c r="B3557" s="9" t="n">
        <f aca="false">WEEKDAY(A3557)</f>
        <v>4</v>
      </c>
      <c r="C3557" s="10" t="n">
        <f aca="false">100*((G3557-F3557)/F3557)</f>
        <v>-0.502972107910377</v>
      </c>
      <c r="D3557" s="10" t="n">
        <f aca="false">100*(F3557-E3557)/E3557</f>
        <v>0.0457456541628617</v>
      </c>
      <c r="E3557" s="0" t="n">
        <v>21.86</v>
      </c>
      <c r="F3557" s="0" t="n">
        <v>21.87</v>
      </c>
      <c r="G3557" s="0" t="n">
        <v>21.76</v>
      </c>
      <c r="H3557" s="0" t="n">
        <v>21.64</v>
      </c>
    </row>
    <row r="3558" customFormat="false" ht="13.2" hidden="false" customHeight="false" outlineLevel="0" collapsed="false">
      <c r="A3558" s="8" t="n">
        <v>35572</v>
      </c>
      <c r="B3558" s="9" t="n">
        <f aca="false">WEEKDAY(A3558)</f>
        <v>5</v>
      </c>
      <c r="C3558" s="10" t="n">
        <f aca="false">100*((G3558-F3558)/F3558)</f>
        <v>-0.548696844993146</v>
      </c>
      <c r="D3558" s="10" t="n">
        <f aca="false">100*(F3558-E3558)/E3558</f>
        <v>0.0457456541628617</v>
      </c>
      <c r="E3558" s="0" t="n">
        <v>21.86</v>
      </c>
      <c r="F3558" s="0" t="n">
        <v>21.87</v>
      </c>
      <c r="G3558" s="0" t="n">
        <v>21.75</v>
      </c>
      <c r="H3558" s="0" t="n">
        <v>21.6</v>
      </c>
    </row>
    <row r="3559" customFormat="false" ht="13.2" hidden="false" customHeight="false" outlineLevel="0" collapsed="false">
      <c r="A3559" s="8" t="n">
        <v>35573</v>
      </c>
      <c r="B3559" s="9" t="n">
        <f aca="false">WEEKDAY(A3559)</f>
        <v>6</v>
      </c>
      <c r="C3559" s="10" t="n">
        <f aca="false">100*((G3559-F3559)/F3559)</f>
        <v>-0.461680517082186</v>
      </c>
      <c r="D3559" s="10" t="n">
        <f aca="false">100*(F3559-E3559)/E3559</f>
        <v>0.138696255201115</v>
      </c>
      <c r="E3559" s="0" t="n">
        <v>21.63</v>
      </c>
      <c r="F3559" s="0" t="n">
        <v>21.66</v>
      </c>
      <c r="G3559" s="0" t="n">
        <v>21.56</v>
      </c>
      <c r="H3559" s="0" t="n">
        <v>21.43</v>
      </c>
    </row>
    <row r="3560" customFormat="false" ht="13.2" hidden="false" customHeight="false" outlineLevel="0" collapsed="false">
      <c r="A3560" s="8" t="n">
        <v>35577</v>
      </c>
      <c r="B3560" s="9" t="n">
        <f aca="false">WEEKDAY(A3560)</f>
        <v>3</v>
      </c>
      <c r="C3560" s="10" t="n">
        <f aca="false">100*((G3560-F3560)/F3560)</f>
        <v>-0.0959692898272532</v>
      </c>
      <c r="D3560" s="10" t="n">
        <f aca="false">100*(F3560-E3560)/E3560</f>
        <v>0.240500240500244</v>
      </c>
      <c r="E3560" s="0" t="n">
        <v>20.79</v>
      </c>
      <c r="F3560" s="0" t="n">
        <v>20.84</v>
      </c>
      <c r="G3560" s="0" t="n">
        <v>20.82</v>
      </c>
      <c r="H3560" s="0" t="n">
        <v>20.75</v>
      </c>
    </row>
    <row r="3561" customFormat="false" ht="13.2" hidden="false" customHeight="false" outlineLevel="0" collapsed="false">
      <c r="A3561" s="8" t="n">
        <v>35578</v>
      </c>
      <c r="B3561" s="9" t="n">
        <f aca="false">WEEKDAY(A3561)</f>
        <v>4</v>
      </c>
      <c r="C3561" s="10" t="n">
        <f aca="false">100*((G3561-F3561)/F3561)</f>
        <v>-0.0956937799043042</v>
      </c>
      <c r="D3561" s="10" t="n">
        <f aca="false">100*(F3561-E3561)/E3561</f>
        <v>0.529100529100526</v>
      </c>
      <c r="E3561" s="0" t="n">
        <v>20.79</v>
      </c>
      <c r="F3561" s="0" t="n">
        <v>20.9</v>
      </c>
      <c r="G3561" s="0" t="n">
        <v>20.88</v>
      </c>
      <c r="H3561" s="0" t="n">
        <v>20.81</v>
      </c>
    </row>
    <row r="3562" customFormat="false" ht="13.2" hidden="false" customHeight="false" outlineLevel="0" collapsed="false">
      <c r="A3562" s="8" t="n">
        <v>35579</v>
      </c>
      <c r="B3562" s="9" t="n">
        <f aca="false">WEEKDAY(A3562)</f>
        <v>5</v>
      </c>
      <c r="C3562" s="10" t="n">
        <f aca="false">100*((G3562-F3562)/F3562)</f>
        <v>-0.094921689606073</v>
      </c>
      <c r="D3562" s="10" t="n">
        <f aca="false">100*(F3562-E3562)/E3562</f>
        <v>0.476871721506921</v>
      </c>
      <c r="E3562" s="0" t="n">
        <v>20.97</v>
      </c>
      <c r="F3562" s="0" t="n">
        <v>21.07</v>
      </c>
      <c r="G3562" s="0" t="n">
        <v>21.05</v>
      </c>
      <c r="H3562" s="0" t="n">
        <v>20.98</v>
      </c>
    </row>
    <row r="3563" customFormat="false" ht="13.2" hidden="false" customHeight="false" outlineLevel="0" collapsed="false">
      <c r="A3563" s="8" t="n">
        <v>35580</v>
      </c>
      <c r="B3563" s="9" t="n">
        <f aca="false">WEEKDAY(A3563)</f>
        <v>6</v>
      </c>
      <c r="C3563" s="10" t="n">
        <f aca="false">100*((G3563-F3563)/F3563)</f>
        <v>0</v>
      </c>
      <c r="D3563" s="10" t="n">
        <f aca="false">100*(F3563-E3563)/E3563</f>
        <v>0.622605363984687</v>
      </c>
      <c r="E3563" s="0" t="n">
        <v>20.88</v>
      </c>
      <c r="F3563" s="0" t="n">
        <v>21.01</v>
      </c>
      <c r="G3563" s="0" t="n">
        <v>21.01</v>
      </c>
      <c r="H3563" s="0" t="n">
        <v>20.96</v>
      </c>
    </row>
    <row r="3564" customFormat="false" ht="13.2" hidden="false" customHeight="false" outlineLevel="0" collapsed="false">
      <c r="A3564" s="8" t="n">
        <v>35583</v>
      </c>
      <c r="B3564" s="9" t="n">
        <f aca="false">WEEKDAY(A3564)</f>
        <v>2</v>
      </c>
      <c r="C3564" s="10" t="n">
        <f aca="false">100*((G3564-F3564)/F3564)</f>
        <v>0</v>
      </c>
      <c r="D3564" s="10" t="n">
        <f aca="false">100*(F3564-E3564)/E3564</f>
        <v>0.66730219256435</v>
      </c>
      <c r="E3564" s="0" t="n">
        <v>20.98</v>
      </c>
      <c r="F3564" s="0" t="n">
        <v>21.12</v>
      </c>
      <c r="G3564" s="0" t="n">
        <v>21.12</v>
      </c>
      <c r="H3564" s="0" t="n">
        <v>21.07</v>
      </c>
    </row>
    <row r="3565" customFormat="false" ht="13.2" hidden="false" customHeight="false" outlineLevel="0" collapsed="false">
      <c r="A3565" s="8" t="n">
        <v>35584</v>
      </c>
      <c r="B3565" s="9" t="n">
        <f aca="false">WEEKDAY(A3565)</f>
        <v>3</v>
      </c>
      <c r="C3565" s="10" t="n">
        <f aca="false">100*((G3565-F3565)/F3565)</f>
        <v>0.146699266503673</v>
      </c>
      <c r="D3565" s="10" t="n">
        <f aca="false">100*(F3565-E3565)/E3565</f>
        <v>0.590260698475165</v>
      </c>
      <c r="E3565" s="0" t="n">
        <v>20.33</v>
      </c>
      <c r="F3565" s="0" t="n">
        <v>20.45</v>
      </c>
      <c r="G3565" s="0" t="n">
        <v>20.48</v>
      </c>
      <c r="H3565" s="0" t="n">
        <v>20.46</v>
      </c>
    </row>
    <row r="3566" customFormat="false" ht="13.2" hidden="false" customHeight="false" outlineLevel="0" collapsed="false">
      <c r="A3566" s="8" t="n">
        <v>35585</v>
      </c>
      <c r="B3566" s="9" t="n">
        <f aca="false">WEEKDAY(A3566)</f>
        <v>4</v>
      </c>
      <c r="C3566" s="10" t="n">
        <f aca="false">100*((G3566-F3566)/F3566)</f>
        <v>0.246669955599412</v>
      </c>
      <c r="D3566" s="10" t="n">
        <f aca="false">100*(F3566-E3566)/E3566</f>
        <v>0.745526838966196</v>
      </c>
      <c r="E3566" s="0" t="n">
        <v>20.12</v>
      </c>
      <c r="F3566" s="0" t="n">
        <v>20.27</v>
      </c>
      <c r="G3566" s="0" t="n">
        <v>20.32</v>
      </c>
      <c r="H3566" s="0" t="n">
        <v>20.33</v>
      </c>
    </row>
    <row r="3567" customFormat="false" ht="13.2" hidden="false" customHeight="false" outlineLevel="0" collapsed="false">
      <c r="A3567" s="8" t="n">
        <v>35586</v>
      </c>
      <c r="B3567" s="9" t="n">
        <f aca="false">WEEKDAY(A3567)</f>
        <v>5</v>
      </c>
      <c r="C3567" s="10" t="n">
        <f aca="false">100*((G3567-F3567)/F3567)</f>
        <v>0.50352467270897</v>
      </c>
      <c r="D3567" s="10" t="n">
        <f aca="false">100*(F3567-E3567)/E3567</f>
        <v>1.01729399796541</v>
      </c>
      <c r="E3567" s="0" t="n">
        <v>19.66</v>
      </c>
      <c r="F3567" s="0" t="n">
        <v>19.86</v>
      </c>
      <c r="G3567" s="0" t="n">
        <v>19.96</v>
      </c>
      <c r="H3567" s="0" t="n">
        <v>20.02</v>
      </c>
    </row>
    <row r="3568" customFormat="false" ht="13.2" hidden="false" customHeight="false" outlineLevel="0" collapsed="false">
      <c r="A3568" s="8" t="n">
        <v>35587</v>
      </c>
      <c r="B3568" s="9" t="n">
        <f aca="false">WEEKDAY(A3568)</f>
        <v>6</v>
      </c>
      <c r="C3568" s="10" t="n">
        <f aca="false">100*((G3568-F3568)/F3568)</f>
        <v>0.941915227629512</v>
      </c>
      <c r="D3568" s="10" t="n">
        <f aca="false">100*(F3568-E3568)/E3568</f>
        <v>1.70303352847259</v>
      </c>
      <c r="E3568" s="0" t="n">
        <v>18.79</v>
      </c>
      <c r="F3568" s="0" t="n">
        <v>19.11</v>
      </c>
      <c r="G3568" s="0" t="n">
        <v>19.29</v>
      </c>
      <c r="H3568" s="0" t="n">
        <v>19.43</v>
      </c>
    </row>
    <row r="3569" customFormat="false" ht="13.2" hidden="false" customHeight="false" outlineLevel="0" collapsed="false">
      <c r="A3569" s="8" t="n">
        <v>35590</v>
      </c>
      <c r="B3569" s="9" t="n">
        <f aca="false">WEEKDAY(A3569)</f>
        <v>2</v>
      </c>
      <c r="C3569" s="10" t="n">
        <f aca="false">100*((G3569-F3569)/F3569)</f>
        <v>1.05207785376117</v>
      </c>
      <c r="D3569" s="10" t="n">
        <f aca="false">100*(F3569-E3569)/E3569</f>
        <v>1.76659528907924</v>
      </c>
      <c r="E3569" s="0" t="n">
        <v>18.68</v>
      </c>
      <c r="F3569" s="0" t="n">
        <v>19.01</v>
      </c>
      <c r="G3569" s="0" t="n">
        <v>19.21</v>
      </c>
      <c r="H3569" s="0" t="n">
        <v>19.39</v>
      </c>
    </row>
    <row r="3570" customFormat="false" ht="13.2" hidden="false" customHeight="false" outlineLevel="0" collapsed="false">
      <c r="A3570" s="8" t="n">
        <v>35591</v>
      </c>
      <c r="B3570" s="9" t="n">
        <f aca="false">WEEKDAY(A3570)</f>
        <v>3</v>
      </c>
      <c r="C3570" s="10" t="n">
        <f aca="false">100*((G3570-F3570)/F3570)</f>
        <v>1.05263157894736</v>
      </c>
      <c r="D3570" s="10" t="n">
        <f aca="false">100*(F3570-E3570)/E3570</f>
        <v>1.76754151044455</v>
      </c>
      <c r="E3570" s="0" t="n">
        <v>18.67</v>
      </c>
      <c r="F3570" s="0" t="n">
        <v>19</v>
      </c>
      <c r="G3570" s="0" t="n">
        <v>19.2</v>
      </c>
      <c r="H3570" s="0" t="n">
        <v>19.38</v>
      </c>
    </row>
    <row r="3571" customFormat="false" ht="13.2" hidden="false" customHeight="false" outlineLevel="0" collapsed="false">
      <c r="A3571" s="8" t="n">
        <v>35592</v>
      </c>
      <c r="B3571" s="9" t="n">
        <f aca="false">WEEKDAY(A3571)</f>
        <v>4</v>
      </c>
      <c r="C3571" s="10" t="n">
        <f aca="false">100*((G3571-F3571)/F3571)</f>
        <v>1.05876124933827</v>
      </c>
      <c r="D3571" s="10" t="n">
        <f aca="false">100*(F3571-E3571)/E3571</f>
        <v>1.94279546681057</v>
      </c>
      <c r="E3571" s="0" t="n">
        <v>18.53</v>
      </c>
      <c r="F3571" s="0" t="n">
        <v>18.89</v>
      </c>
      <c r="G3571" s="0" t="n">
        <v>19.09</v>
      </c>
      <c r="H3571" s="0" t="n">
        <v>19.27</v>
      </c>
    </row>
    <row r="3572" customFormat="false" ht="13.2" hidden="false" customHeight="false" outlineLevel="0" collapsed="false">
      <c r="A3572" s="8" t="n">
        <v>35593</v>
      </c>
      <c r="B3572" s="9" t="n">
        <f aca="false">WEEKDAY(A3572)</f>
        <v>5</v>
      </c>
      <c r="C3572" s="10" t="n">
        <f aca="false">100*((G3572-F3572)/F3572)</f>
        <v>0.845219228737455</v>
      </c>
      <c r="D3572" s="10" t="n">
        <f aca="false">100*(F3572-E3572)/E3572</f>
        <v>1.28410914927768</v>
      </c>
      <c r="E3572" s="0" t="n">
        <v>18.69</v>
      </c>
      <c r="F3572" s="0" t="n">
        <v>18.93</v>
      </c>
      <c r="G3572" s="0" t="n">
        <v>19.09</v>
      </c>
      <c r="H3572" s="0" t="n">
        <v>19.23</v>
      </c>
    </row>
    <row r="3573" customFormat="false" ht="13.2" hidden="false" customHeight="false" outlineLevel="0" collapsed="false">
      <c r="A3573" s="8" t="n">
        <v>35594</v>
      </c>
      <c r="B3573" s="9" t="n">
        <f aca="false">WEEKDAY(A3573)</f>
        <v>6</v>
      </c>
      <c r="C3573" s="10" t="n">
        <f aca="false">100*((G3573-F3573)/F3573)</f>
        <v>0.682056663168954</v>
      </c>
      <c r="D3573" s="10" t="n">
        <f aca="false">100*(F3573-E3573)/E3573</f>
        <v>1.22145512480085</v>
      </c>
      <c r="E3573" s="0" t="n">
        <v>18.83</v>
      </c>
      <c r="F3573" s="0" t="n">
        <v>19.06</v>
      </c>
      <c r="G3573" s="0" t="n">
        <v>19.19</v>
      </c>
      <c r="H3573" s="0" t="n">
        <v>19.3</v>
      </c>
    </row>
    <row r="3574" customFormat="false" ht="13.2" hidden="false" customHeight="false" outlineLevel="0" collapsed="false">
      <c r="A3574" s="8" t="n">
        <v>35597</v>
      </c>
      <c r="B3574" s="9" t="n">
        <f aca="false">WEEKDAY(A3574)</f>
        <v>2</v>
      </c>
      <c r="C3574" s="10" t="n">
        <f aca="false">100*((G3574-F3574)/F3574)</f>
        <v>0.573813249869585</v>
      </c>
      <c r="D3574" s="10" t="n">
        <f aca="false">100*(F3574-E3574)/E3574</f>
        <v>0.841662283008943</v>
      </c>
      <c r="E3574" s="0" t="n">
        <v>19.01</v>
      </c>
      <c r="F3574" s="0" t="n">
        <v>19.17</v>
      </c>
      <c r="G3574" s="0" t="n">
        <v>19.28</v>
      </c>
      <c r="H3574" s="0" t="n">
        <v>19.37</v>
      </c>
    </row>
    <row r="3575" customFormat="false" ht="13.2" hidden="false" customHeight="false" outlineLevel="0" collapsed="false">
      <c r="A3575" s="8" t="n">
        <v>35598</v>
      </c>
      <c r="B3575" s="9" t="n">
        <f aca="false">WEEKDAY(A3575)</f>
        <v>3</v>
      </c>
      <c r="C3575" s="10" t="n">
        <f aca="false">100*((G3575-F3575)/F3575)</f>
        <v>0.413436692506451</v>
      </c>
      <c r="D3575" s="10" t="n">
        <f aca="false">100*(F3575-E3575)/E3575</f>
        <v>0.624024960998445</v>
      </c>
      <c r="E3575" s="0" t="n">
        <v>19.23</v>
      </c>
      <c r="F3575" s="0" t="n">
        <v>19.35</v>
      </c>
      <c r="G3575" s="0" t="n">
        <v>19.43</v>
      </c>
      <c r="H3575" s="0" t="n">
        <v>19.51</v>
      </c>
    </row>
    <row r="3576" customFormat="false" ht="13.2" hidden="false" customHeight="false" outlineLevel="0" collapsed="false">
      <c r="A3576" s="8" t="n">
        <v>35599</v>
      </c>
      <c r="B3576" s="9" t="n">
        <f aca="false">WEEKDAY(A3576)</f>
        <v>4</v>
      </c>
      <c r="C3576" s="10" t="n">
        <f aca="false">100*((G3576-F3576)/F3576)</f>
        <v>0.738396624472577</v>
      </c>
      <c r="D3576" s="10" t="n">
        <f aca="false">100*(F3576-E3576)/E3576</f>
        <v>0.904736562001074</v>
      </c>
      <c r="E3576" s="0" t="n">
        <v>18.79</v>
      </c>
      <c r="F3576" s="0" t="n">
        <v>18.96</v>
      </c>
      <c r="G3576" s="0" t="n">
        <v>19.1</v>
      </c>
      <c r="H3576" s="0" t="n">
        <v>19.23</v>
      </c>
    </row>
    <row r="3577" customFormat="false" ht="13.2" hidden="false" customHeight="false" outlineLevel="0" collapsed="false">
      <c r="A3577" s="8" t="n">
        <v>35600</v>
      </c>
      <c r="B3577" s="9" t="n">
        <f aca="false">WEEKDAY(A3577)</f>
        <v>5</v>
      </c>
      <c r="C3577" s="10" t="n">
        <f aca="false">100*((G3577-F3577)/F3577)</f>
        <v>0.687103594080333</v>
      </c>
      <c r="D3577" s="10" t="n">
        <f aca="false">100*(F3577-E3577)/E3577</f>
        <v>1.33904659882164</v>
      </c>
      <c r="E3577" s="0" t="n">
        <v>18.67</v>
      </c>
      <c r="F3577" s="0" t="n">
        <v>18.92</v>
      </c>
      <c r="G3577" s="0" t="n">
        <v>19.05</v>
      </c>
      <c r="H3577" s="0" t="n">
        <v>19.17</v>
      </c>
    </row>
    <row r="3578" customFormat="false" ht="13.2" hidden="false" customHeight="false" outlineLevel="0" collapsed="false">
      <c r="A3578" s="8" t="n">
        <v>35601</v>
      </c>
      <c r="B3578" s="9" t="n">
        <f aca="false">WEEKDAY(A3578)</f>
        <v>6</v>
      </c>
      <c r="C3578" s="10" t="n">
        <f aca="false">100*((G3578-F3578)/F3578)</f>
        <v>0.794070937003698</v>
      </c>
      <c r="D3578" s="10" t="n">
        <f aca="false">100*(F3578-E3578)/E3578</f>
        <v>1.83288409703504</v>
      </c>
      <c r="E3578" s="0" t="n">
        <v>18.55</v>
      </c>
      <c r="F3578" s="0" t="n">
        <v>18.89</v>
      </c>
      <c r="G3578" s="0" t="n">
        <v>19.04</v>
      </c>
      <c r="H3578" s="0" t="n">
        <v>19.18</v>
      </c>
    </row>
    <row r="3579" customFormat="false" ht="13.2" hidden="false" customHeight="false" outlineLevel="0" collapsed="false">
      <c r="A3579" s="8" t="n">
        <v>35604</v>
      </c>
      <c r="B3579" s="9" t="n">
        <f aca="false">WEEKDAY(A3579)</f>
        <v>2</v>
      </c>
      <c r="C3579" s="10" t="n">
        <f aca="false">100*((G3579-F3579)/F3579)</f>
        <v>0.571428571428569</v>
      </c>
      <c r="D3579" s="10" t="n">
        <f aca="false">100*(F3579-E3579)/E3579</f>
        <v>0.574712643678158</v>
      </c>
      <c r="E3579" s="0" t="n">
        <v>19.14</v>
      </c>
      <c r="F3579" s="0" t="n">
        <v>19.25</v>
      </c>
      <c r="G3579" s="0" t="n">
        <v>19.36</v>
      </c>
      <c r="H3579" s="0" t="n">
        <v>19.46</v>
      </c>
    </row>
    <row r="3580" customFormat="false" ht="13.2" hidden="false" customHeight="false" outlineLevel="0" collapsed="false">
      <c r="A3580" s="8" t="n">
        <v>35605</v>
      </c>
      <c r="B3580" s="9" t="n">
        <f aca="false">WEEKDAY(A3580)</f>
        <v>3</v>
      </c>
      <c r="C3580" s="10" t="n">
        <f aca="false">100*((G3580-F3580)/F3580)</f>
        <v>0.572916666666664</v>
      </c>
      <c r="D3580" s="10" t="n">
        <f aca="false">100*(F3580-E3580)/E3580</f>
        <v>0.893326326852329</v>
      </c>
      <c r="E3580" s="0" t="n">
        <v>19.03</v>
      </c>
      <c r="F3580" s="0" t="n">
        <v>19.2</v>
      </c>
      <c r="G3580" s="0" t="n">
        <v>19.31</v>
      </c>
      <c r="H3580" s="0" t="n">
        <v>19.41</v>
      </c>
    </row>
    <row r="3581" customFormat="false" ht="13.2" hidden="false" customHeight="false" outlineLevel="0" collapsed="false">
      <c r="A3581" s="8" t="n">
        <v>35606</v>
      </c>
      <c r="B3581" s="9" t="n">
        <f aca="false">WEEKDAY(A3581)</f>
        <v>4</v>
      </c>
      <c r="C3581" s="10" t="n">
        <f aca="false">100*((G3581-F3581)/F3581)</f>
        <v>0.50942435048396</v>
      </c>
      <c r="D3581" s="10" t="n">
        <f aca="false">100*(F3581-E3581)/E3581</f>
        <v>0.563524590163932</v>
      </c>
      <c r="E3581" s="0" t="n">
        <v>19.52</v>
      </c>
      <c r="F3581" s="0" t="n">
        <v>19.63</v>
      </c>
      <c r="G3581" s="0" t="n">
        <v>19.73</v>
      </c>
      <c r="H3581" s="0" t="n">
        <v>19.81</v>
      </c>
    </row>
    <row r="3582" customFormat="false" ht="13.2" hidden="false" customHeight="false" outlineLevel="0" collapsed="false">
      <c r="A3582" s="8" t="n">
        <v>35607</v>
      </c>
      <c r="B3582" s="9" t="n">
        <f aca="false">WEEKDAY(A3582)</f>
        <v>5</v>
      </c>
      <c r="C3582" s="10" t="n">
        <f aca="false">100*((G3582-F3582)/F3582)</f>
        <v>0.573215216258465</v>
      </c>
      <c r="D3582" s="10" t="n">
        <f aca="false">100*(F3582-E3582)/E3582</f>
        <v>0.523834468308022</v>
      </c>
      <c r="E3582" s="0" t="n">
        <v>19.09</v>
      </c>
      <c r="F3582" s="0" t="n">
        <v>19.19</v>
      </c>
      <c r="G3582" s="0" t="n">
        <v>19.3</v>
      </c>
      <c r="H3582" s="0" t="n">
        <v>19.38</v>
      </c>
    </row>
    <row r="3583" customFormat="false" ht="13.2" hidden="false" customHeight="false" outlineLevel="0" collapsed="false">
      <c r="A3583" s="8" t="n">
        <v>35608</v>
      </c>
      <c r="B3583" s="9" t="n">
        <f aca="false">WEEKDAY(A3583)</f>
        <v>6</v>
      </c>
      <c r="C3583" s="10" t="n">
        <f aca="false">100*((G3583-F3583)/F3583)</f>
        <v>0.408997955010234</v>
      </c>
      <c r="D3583" s="10" t="n">
        <f aca="false">100*(F3583-E3583)/E3583</f>
        <v>0.513874614594028</v>
      </c>
      <c r="E3583" s="0" t="n">
        <v>19.46</v>
      </c>
      <c r="F3583" s="0" t="n">
        <v>19.56</v>
      </c>
      <c r="G3583" s="0" t="n">
        <v>19.64</v>
      </c>
      <c r="H3583" s="0" t="n">
        <v>19.71</v>
      </c>
    </row>
    <row r="3584" customFormat="false" ht="13.2" hidden="false" customHeight="false" outlineLevel="0" collapsed="false">
      <c r="A3584" s="8" t="n">
        <v>35611</v>
      </c>
      <c r="B3584" s="9" t="n">
        <f aca="false">WEEKDAY(A3584)</f>
        <v>2</v>
      </c>
      <c r="C3584" s="10" t="n">
        <f aca="false">100*((G3584-F3584)/F3584)</f>
        <v>0.302419354838703</v>
      </c>
      <c r="D3584" s="10" t="n">
        <f aca="false">100*(F3584-E3584)/E3584</f>
        <v>0.202020202020198</v>
      </c>
      <c r="E3584" s="0" t="n">
        <v>19.8</v>
      </c>
      <c r="F3584" s="0" t="n">
        <v>19.84</v>
      </c>
      <c r="G3584" s="0" t="n">
        <v>19.9</v>
      </c>
      <c r="H3584" s="0" t="n">
        <v>19.94</v>
      </c>
    </row>
    <row r="3585" customFormat="false" ht="13.2" hidden="false" customHeight="false" outlineLevel="0" collapsed="false">
      <c r="A3585" s="8" t="n">
        <v>35612</v>
      </c>
      <c r="B3585" s="9" t="n">
        <f aca="false">WEEKDAY(A3585)</f>
        <v>3</v>
      </c>
      <c r="C3585" s="10" t="n">
        <f aca="false">100*((G3585-F3585)/F3585)</f>
        <v>-0.149105367793246</v>
      </c>
      <c r="D3585" s="10" t="n">
        <f aca="false">100*(F3585-E3585)/E3585</f>
        <v>0</v>
      </c>
      <c r="E3585" s="0" t="n">
        <v>20.12</v>
      </c>
      <c r="F3585" s="0" t="n">
        <v>20.12</v>
      </c>
      <c r="G3585" s="0" t="n">
        <v>20.09</v>
      </c>
      <c r="H3585" s="0" t="n">
        <v>20.06</v>
      </c>
    </row>
    <row r="3586" customFormat="false" ht="13.2" hidden="false" customHeight="false" outlineLevel="0" collapsed="false">
      <c r="A3586" s="8" t="n">
        <v>35613</v>
      </c>
      <c r="B3586" s="9" t="n">
        <f aca="false">WEEKDAY(A3586)</f>
        <v>4</v>
      </c>
      <c r="C3586" s="10" t="n">
        <f aca="false">100*((G3586-F3586)/F3586)</f>
        <v>-0.147492625368737</v>
      </c>
      <c r="D3586" s="10" t="n">
        <f aca="false">100*(F3586-E3586)/E3586</f>
        <v>0</v>
      </c>
      <c r="E3586" s="0" t="n">
        <v>20.34</v>
      </c>
      <c r="F3586" s="0" t="n">
        <v>20.34</v>
      </c>
      <c r="G3586" s="0" t="n">
        <v>20.31</v>
      </c>
      <c r="H3586" s="0" t="n">
        <v>20.28</v>
      </c>
    </row>
    <row r="3587" customFormat="false" ht="13.2" hidden="false" customHeight="false" outlineLevel="0" collapsed="false">
      <c r="A3587" s="8" t="n">
        <v>35614</v>
      </c>
      <c r="B3587" s="9" t="n">
        <f aca="false">WEEKDAY(A3587)</f>
        <v>5</v>
      </c>
      <c r="C3587" s="10" t="n">
        <f aca="false">100*((G3587-F3587)/F3587)</f>
        <v>0.255102040816312</v>
      </c>
      <c r="D3587" s="10" t="n">
        <f aca="false">100*(F3587-E3587)/E3587</f>
        <v>0.204498977505126</v>
      </c>
      <c r="E3587" s="0" t="n">
        <v>19.56</v>
      </c>
      <c r="F3587" s="0" t="n">
        <v>19.6</v>
      </c>
      <c r="G3587" s="0" t="n">
        <v>19.65</v>
      </c>
      <c r="H3587" s="0" t="n">
        <v>19.69</v>
      </c>
    </row>
    <row r="3588" customFormat="false" ht="13.2" hidden="false" customHeight="false" outlineLevel="0" collapsed="false">
      <c r="A3588" s="8" t="n">
        <v>35618</v>
      </c>
      <c r="B3588" s="9" t="n">
        <f aca="false">WEEKDAY(A3588)</f>
        <v>2</v>
      </c>
      <c r="C3588" s="10" t="n">
        <f aca="false">100*((G3588-F3588)/F3588)</f>
        <v>0.407539480387172</v>
      </c>
      <c r="D3588" s="10" t="n">
        <f aca="false">100*(F3588-E3588)/E3588</f>
        <v>0.563524590163932</v>
      </c>
      <c r="E3588" s="0" t="n">
        <v>19.52</v>
      </c>
      <c r="F3588" s="0" t="n">
        <v>19.63</v>
      </c>
      <c r="G3588" s="0" t="n">
        <v>19.71</v>
      </c>
      <c r="H3588" s="0" t="n">
        <v>19.78</v>
      </c>
    </row>
    <row r="3589" customFormat="false" ht="13.2" hidden="false" customHeight="false" outlineLevel="0" collapsed="false">
      <c r="A3589" s="8" t="n">
        <v>35619</v>
      </c>
      <c r="B3589" s="9" t="n">
        <f aca="false">WEEKDAY(A3589)</f>
        <v>3</v>
      </c>
      <c r="C3589" s="10" t="n">
        <f aca="false">100*((G3589-F3589)/F3589)</f>
        <v>0.252143217347457</v>
      </c>
      <c r="D3589" s="10" t="n">
        <f aca="false">100*(F3589-E3589)/E3589</f>
        <v>0.50684237202229</v>
      </c>
      <c r="E3589" s="0" t="n">
        <v>19.73</v>
      </c>
      <c r="F3589" s="0" t="n">
        <v>19.83</v>
      </c>
      <c r="G3589" s="0" t="n">
        <v>19.88</v>
      </c>
      <c r="H3589" s="0" t="n">
        <v>19.93</v>
      </c>
    </row>
    <row r="3590" customFormat="false" ht="13.2" hidden="false" customHeight="false" outlineLevel="0" collapsed="false">
      <c r="A3590" s="8" t="n">
        <v>35620</v>
      </c>
      <c r="B3590" s="9" t="n">
        <f aca="false">WEEKDAY(A3590)</f>
        <v>4</v>
      </c>
      <c r="C3590" s="10" t="n">
        <f aca="false">100*((G3590-F3590)/F3590)</f>
        <v>0.357325165900971</v>
      </c>
      <c r="D3590" s="10" t="n">
        <f aca="false">100*(F3590-E3590)/E3590</f>
        <v>0.668036998972246</v>
      </c>
      <c r="E3590" s="0" t="n">
        <v>19.46</v>
      </c>
      <c r="F3590" s="0" t="n">
        <v>19.59</v>
      </c>
      <c r="G3590" s="0" t="n">
        <v>19.66</v>
      </c>
      <c r="H3590" s="0" t="n">
        <v>19.72</v>
      </c>
    </row>
    <row r="3591" customFormat="false" ht="13.2" hidden="false" customHeight="false" outlineLevel="0" collapsed="false">
      <c r="A3591" s="8" t="n">
        <v>35621</v>
      </c>
      <c r="B3591" s="9" t="n">
        <f aca="false">WEEKDAY(A3591)</f>
        <v>5</v>
      </c>
      <c r="C3591" s="10" t="n">
        <f aca="false">100*((G3591-F3591)/F3591)</f>
        <v>0.361197110423118</v>
      </c>
      <c r="D3591" s="10" t="n">
        <f aca="false">100*(F3591-E3591)/E3591</f>
        <v>0.832466181061395</v>
      </c>
      <c r="E3591" s="0" t="n">
        <v>19.22</v>
      </c>
      <c r="F3591" s="0" t="n">
        <v>19.38</v>
      </c>
      <c r="G3591" s="0" t="n">
        <v>19.45</v>
      </c>
      <c r="H3591" s="0" t="n">
        <v>19.52</v>
      </c>
    </row>
    <row r="3592" customFormat="false" ht="13.2" hidden="false" customHeight="false" outlineLevel="0" collapsed="false">
      <c r="A3592" s="8" t="n">
        <v>35622</v>
      </c>
      <c r="B3592" s="9" t="n">
        <f aca="false">WEEKDAY(A3592)</f>
        <v>6</v>
      </c>
      <c r="C3592" s="10" t="n">
        <f aca="false">100*((G3592-F3592)/F3592)</f>
        <v>0.359158542842485</v>
      </c>
      <c r="D3592" s="10" t="n">
        <f aca="false">100*(F3592-E3592)/E3592</f>
        <v>0.827728918779101</v>
      </c>
      <c r="E3592" s="0" t="n">
        <v>19.33</v>
      </c>
      <c r="F3592" s="0" t="n">
        <v>19.49</v>
      </c>
      <c r="G3592" s="0" t="n">
        <v>19.56</v>
      </c>
      <c r="H3592" s="0" t="n">
        <v>19.63</v>
      </c>
    </row>
    <row r="3593" customFormat="false" ht="13.2" hidden="false" customHeight="false" outlineLevel="0" collapsed="false">
      <c r="A3593" s="8" t="n">
        <v>35625</v>
      </c>
      <c r="B3593" s="9" t="n">
        <f aca="false">WEEKDAY(A3593)</f>
        <v>2</v>
      </c>
      <c r="C3593" s="10" t="n">
        <f aca="false">100*((G3593-F3593)/F3593)</f>
        <v>0.522739153162579</v>
      </c>
      <c r="D3593" s="10" t="n">
        <f aca="false">100*(F3593-E3593)/E3593</f>
        <v>0.73723012111638</v>
      </c>
      <c r="E3593" s="0" t="n">
        <v>18.99</v>
      </c>
      <c r="F3593" s="0" t="n">
        <v>19.13</v>
      </c>
      <c r="G3593" s="0" t="n">
        <v>19.23</v>
      </c>
      <c r="H3593" s="0" t="n">
        <v>19.32</v>
      </c>
    </row>
    <row r="3594" customFormat="false" ht="13.2" hidden="false" customHeight="false" outlineLevel="0" collapsed="false">
      <c r="A3594" s="8" t="n">
        <v>35626</v>
      </c>
      <c r="B3594" s="9" t="n">
        <f aca="false">WEEKDAY(A3594)</f>
        <v>3</v>
      </c>
      <c r="C3594" s="10" t="n">
        <f aca="false">100*((G3594-F3594)/F3594)</f>
        <v>0.354251012145732</v>
      </c>
      <c r="D3594" s="10" t="n">
        <f aca="false">100*(F3594-E3594)/E3594</f>
        <v>0.457549567869852</v>
      </c>
      <c r="E3594" s="0" t="n">
        <v>19.67</v>
      </c>
      <c r="F3594" s="0" t="n">
        <v>19.76</v>
      </c>
      <c r="G3594" s="0" t="n">
        <v>19.83</v>
      </c>
      <c r="H3594" s="0" t="n">
        <v>19.89</v>
      </c>
    </row>
    <row r="3595" customFormat="false" ht="13.2" hidden="false" customHeight="false" outlineLevel="0" collapsed="false">
      <c r="A3595" s="8" t="n">
        <v>35627</v>
      </c>
      <c r="B3595" s="9" t="n">
        <f aca="false">WEEKDAY(A3595)</f>
        <v>4</v>
      </c>
      <c r="C3595" s="10" t="n">
        <f aca="false">100*((G3595-F3595)/F3595)</f>
        <v>0.152207001522058</v>
      </c>
      <c r="D3595" s="10" t="n">
        <f aca="false">100*(F3595-E3595)/E3595</f>
        <v>0.305343511450393</v>
      </c>
      <c r="E3595" s="0" t="n">
        <v>19.65</v>
      </c>
      <c r="F3595" s="0" t="n">
        <v>19.71</v>
      </c>
      <c r="G3595" s="0" t="n">
        <v>19.74</v>
      </c>
      <c r="H3595" s="0" t="n">
        <v>19.77</v>
      </c>
    </row>
    <row r="3596" customFormat="false" ht="13.2" hidden="false" customHeight="false" outlineLevel="0" collapsed="false">
      <c r="A3596" s="8" t="n">
        <v>35628</v>
      </c>
      <c r="B3596" s="9" t="n">
        <f aca="false">WEEKDAY(A3596)</f>
        <v>5</v>
      </c>
      <c r="C3596" s="10" t="n">
        <f aca="false">100*((G3596-F3596)/F3596)</f>
        <v>-0.0999000999000978</v>
      </c>
      <c r="D3596" s="10" t="n">
        <f aca="false">100*(F3596-E3596)/E3596</f>
        <v>0.150075037518765</v>
      </c>
      <c r="E3596" s="0" t="n">
        <v>19.99</v>
      </c>
      <c r="F3596" s="0" t="n">
        <v>20.02</v>
      </c>
      <c r="G3596" s="0" t="n">
        <v>20</v>
      </c>
      <c r="H3596" s="0" t="n">
        <v>19.99</v>
      </c>
    </row>
    <row r="3597" customFormat="false" ht="13.2" hidden="false" customHeight="false" outlineLevel="0" collapsed="false">
      <c r="A3597" s="8" t="n">
        <v>35629</v>
      </c>
      <c r="B3597" s="9" t="n">
        <f aca="false">WEEKDAY(A3597)</f>
        <v>6</v>
      </c>
      <c r="C3597" s="10" t="n">
        <f aca="false">100*((G3597-F3597)/F3597)</f>
        <v>0.154400411734437</v>
      </c>
      <c r="D3597" s="10" t="n">
        <f aca="false">100*(F3597-E3597)/E3597</f>
        <v>0.83030617540218</v>
      </c>
      <c r="E3597" s="0" t="n">
        <v>19.27</v>
      </c>
      <c r="F3597" s="0" t="n">
        <v>19.43</v>
      </c>
      <c r="G3597" s="0" t="n">
        <v>19.46</v>
      </c>
      <c r="H3597" s="0" t="n">
        <v>19.49</v>
      </c>
    </row>
    <row r="3598" customFormat="false" ht="13.2" hidden="false" customHeight="false" outlineLevel="0" collapsed="false">
      <c r="A3598" s="8" t="n">
        <v>35632</v>
      </c>
      <c r="B3598" s="9" t="n">
        <f aca="false">WEEKDAY(A3598)</f>
        <v>2</v>
      </c>
      <c r="C3598" s="10" t="n">
        <f aca="false">100*((G3598-F3598)/F3598)</f>
        <v>0.411946446961886</v>
      </c>
      <c r="D3598" s="10" t="n">
        <f aca="false">100*(F3598-E3598)/E3598</f>
        <v>1.25130344108447</v>
      </c>
      <c r="E3598" s="0" t="n">
        <v>19.18</v>
      </c>
      <c r="F3598" s="0" t="n">
        <v>19.42</v>
      </c>
      <c r="G3598" s="0" t="n">
        <v>19.5</v>
      </c>
      <c r="H3598" s="0" t="n">
        <v>19.56</v>
      </c>
    </row>
    <row r="3599" customFormat="false" ht="13.2" hidden="false" customHeight="false" outlineLevel="0" collapsed="false">
      <c r="A3599" s="8" t="n">
        <v>35633</v>
      </c>
      <c r="B3599" s="9" t="n">
        <f aca="false">WEEKDAY(A3599)</f>
        <v>3</v>
      </c>
      <c r="C3599" s="10" t="n">
        <f aca="false">100*((G3599-F3599)/F3599)</f>
        <v>0.410677618069806</v>
      </c>
      <c r="D3599" s="10" t="n">
        <f aca="false">100*(F3599-E3599)/E3599</f>
        <v>2.09643605870022</v>
      </c>
      <c r="E3599" s="0" t="n">
        <v>19.08</v>
      </c>
      <c r="F3599" s="0" t="n">
        <v>19.48</v>
      </c>
      <c r="G3599" s="0" t="n">
        <v>19.56</v>
      </c>
      <c r="H3599" s="0" t="n">
        <v>19.61</v>
      </c>
    </row>
    <row r="3600" customFormat="false" ht="13.2" hidden="false" customHeight="false" outlineLevel="0" collapsed="false">
      <c r="A3600" s="8" t="n">
        <v>35634</v>
      </c>
      <c r="B3600" s="9" t="n">
        <f aca="false">WEEKDAY(A3600)</f>
        <v>4</v>
      </c>
      <c r="C3600" s="10" t="n">
        <f aca="false">100*((G3600-F3600)/F3600)</f>
        <v>0.253807106598988</v>
      </c>
      <c r="D3600" s="10" t="n">
        <f aca="false">100*(F3600-E3600)/E3600</f>
        <v>0.356597045338769</v>
      </c>
      <c r="E3600" s="0" t="n">
        <v>19.63</v>
      </c>
      <c r="F3600" s="0" t="n">
        <v>19.7</v>
      </c>
      <c r="G3600" s="0" t="n">
        <v>19.75</v>
      </c>
      <c r="H3600" s="0" t="n">
        <v>19.79</v>
      </c>
    </row>
    <row r="3601" customFormat="false" ht="13.2" hidden="false" customHeight="false" outlineLevel="0" collapsed="false">
      <c r="A3601" s="8" t="n">
        <v>35635</v>
      </c>
      <c r="B3601" s="9" t="n">
        <f aca="false">WEEKDAY(A3601)</f>
        <v>5</v>
      </c>
      <c r="C3601" s="10" t="n">
        <f aca="false">100*((G3601-F3601)/F3601)</f>
        <v>0.201612903225802</v>
      </c>
      <c r="D3601" s="10" t="n">
        <f aca="false">100*(F3601-E3601)/E3601</f>
        <v>0.35407182599899</v>
      </c>
      <c r="E3601" s="0" t="n">
        <v>19.77</v>
      </c>
      <c r="F3601" s="0" t="n">
        <v>19.84</v>
      </c>
      <c r="G3601" s="0" t="n">
        <v>19.88</v>
      </c>
      <c r="H3601" s="0" t="n">
        <v>19.92</v>
      </c>
    </row>
    <row r="3602" customFormat="false" ht="13.2" hidden="false" customHeight="false" outlineLevel="0" collapsed="false">
      <c r="A3602" s="8" t="n">
        <v>35636</v>
      </c>
      <c r="B3602" s="9" t="n">
        <f aca="false">WEEKDAY(A3602)</f>
        <v>6</v>
      </c>
      <c r="C3602" s="10" t="n">
        <f aca="false">100*((G3602-F3602)/F3602)</f>
        <v>0.100300902708122</v>
      </c>
      <c r="D3602" s="10" t="n">
        <f aca="false">100*(F3602-E3602)/E3602</f>
        <v>0.251382604323784</v>
      </c>
      <c r="E3602" s="0" t="n">
        <v>19.89</v>
      </c>
      <c r="F3602" s="0" t="n">
        <v>19.94</v>
      </c>
      <c r="G3602" s="0" t="n">
        <v>19.96</v>
      </c>
      <c r="H3602" s="0" t="n">
        <v>19.97</v>
      </c>
    </row>
    <row r="3603" customFormat="false" ht="13.2" hidden="false" customHeight="false" outlineLevel="0" collapsed="false">
      <c r="A3603" s="8" t="n">
        <v>35639</v>
      </c>
      <c r="B3603" s="9" t="n">
        <f aca="false">WEEKDAY(A3603)</f>
        <v>2</v>
      </c>
      <c r="C3603" s="10" t="n">
        <f aca="false">100*((G3603-F3603)/F3603)</f>
        <v>0.10070493454179</v>
      </c>
      <c r="D3603" s="10" t="n">
        <f aca="false">100*(F3603-E3603)/E3603</f>
        <v>0.252397778899549</v>
      </c>
      <c r="E3603" s="0" t="n">
        <v>19.81</v>
      </c>
      <c r="F3603" s="0" t="n">
        <v>19.86</v>
      </c>
      <c r="G3603" s="0" t="n">
        <v>19.88</v>
      </c>
      <c r="H3603" s="0" t="n">
        <v>19.9</v>
      </c>
    </row>
    <row r="3604" customFormat="false" ht="13.2" hidden="false" customHeight="false" outlineLevel="0" collapsed="false">
      <c r="A3604" s="8" t="n">
        <v>35640</v>
      </c>
      <c r="B3604" s="9" t="n">
        <f aca="false">WEEKDAY(A3604)</f>
        <v>3</v>
      </c>
      <c r="C3604" s="10" t="n">
        <f aca="false">100*((G3604-F3604)/F3604)</f>
        <v>0.150678051230543</v>
      </c>
      <c r="D3604" s="10" t="n">
        <f aca="false">100*(F3604-E3604)/E3604</f>
        <v>0.302267002518885</v>
      </c>
      <c r="E3604" s="0" t="n">
        <v>19.85</v>
      </c>
      <c r="F3604" s="0" t="n">
        <v>19.91</v>
      </c>
      <c r="G3604" s="0" t="n">
        <v>19.94</v>
      </c>
      <c r="H3604" s="0" t="n">
        <v>19.96</v>
      </c>
    </row>
    <row r="3605" customFormat="false" ht="13.2" hidden="false" customHeight="false" outlineLevel="0" collapsed="false">
      <c r="A3605" s="8" t="n">
        <v>35641</v>
      </c>
      <c r="B3605" s="9" t="n">
        <f aca="false">WEEKDAY(A3605)</f>
        <v>4</v>
      </c>
      <c r="C3605" s="10" t="n">
        <f aca="false">100*((G3605-F3605)/F3605)</f>
        <v>-0.0984736582964036</v>
      </c>
      <c r="D3605" s="10" t="n">
        <f aca="false">100*(F3605-E3605)/E3605</f>
        <v>0.0492610837438326</v>
      </c>
      <c r="E3605" s="0" t="n">
        <v>20.3</v>
      </c>
      <c r="F3605" s="0" t="n">
        <v>20.31</v>
      </c>
      <c r="G3605" s="0" t="n">
        <v>20.29</v>
      </c>
      <c r="H3605" s="0" t="n">
        <v>20.27</v>
      </c>
    </row>
    <row r="3606" customFormat="false" ht="13.2" hidden="false" customHeight="false" outlineLevel="0" collapsed="false">
      <c r="A3606" s="8" t="n">
        <v>35642</v>
      </c>
      <c r="B3606" s="9" t="n">
        <f aca="false">WEEKDAY(A3606)</f>
        <v>5</v>
      </c>
      <c r="C3606" s="10" t="n">
        <f aca="false">100*((G3606-F3606)/F3606)</f>
        <v>-0.049554013875114</v>
      </c>
      <c r="D3606" s="10" t="n">
        <f aca="false">100*(F3606-E3606)/E3606</f>
        <v>0.198609731876858</v>
      </c>
      <c r="E3606" s="0" t="n">
        <v>20.14</v>
      </c>
      <c r="F3606" s="0" t="n">
        <v>20.18</v>
      </c>
      <c r="G3606" s="0" t="n">
        <v>20.17</v>
      </c>
      <c r="H3606" s="0" t="n">
        <v>20.16</v>
      </c>
    </row>
    <row r="3607" customFormat="false" ht="13.2" hidden="false" customHeight="false" outlineLevel="0" collapsed="false">
      <c r="A3607" s="8" t="n">
        <v>35643</v>
      </c>
      <c r="B3607" s="9" t="n">
        <f aca="false">WEEKDAY(A3607)</f>
        <v>6</v>
      </c>
      <c r="C3607" s="10" t="n">
        <f aca="false">100*((G3607-F3607)/F3607)</f>
        <v>-0.0492368291481931</v>
      </c>
      <c r="D3607" s="10" t="n">
        <f aca="false">100*(F3607-E3607)/E3607</f>
        <v>0.147928994082828</v>
      </c>
      <c r="E3607" s="0" t="n">
        <v>20.28</v>
      </c>
      <c r="F3607" s="0" t="n">
        <v>20.31</v>
      </c>
      <c r="G3607" s="0" t="n">
        <v>20.3</v>
      </c>
      <c r="H3607" s="0" t="n">
        <v>20.29</v>
      </c>
    </row>
    <row r="3608" customFormat="false" ht="13.2" hidden="false" customHeight="false" outlineLevel="0" collapsed="false">
      <c r="A3608" s="8" t="n">
        <v>35646</v>
      </c>
      <c r="B3608" s="9" t="n">
        <f aca="false">WEEKDAY(A3608)</f>
        <v>2</v>
      </c>
      <c r="C3608" s="10" t="n">
        <f aca="false">100*((G3608-F3608)/F3608)</f>
        <v>-0.143815915628002</v>
      </c>
      <c r="D3608" s="10" t="n">
        <f aca="false">100*(F3608-E3608)/E3608</f>
        <v>0.530120481927708</v>
      </c>
      <c r="E3608" s="0" t="n">
        <v>20.75</v>
      </c>
      <c r="F3608" s="0" t="n">
        <v>20.86</v>
      </c>
      <c r="G3608" s="0" t="n">
        <v>20.83</v>
      </c>
      <c r="H3608" s="0" t="n">
        <v>20.81</v>
      </c>
    </row>
    <row r="3609" customFormat="false" ht="13.2" hidden="false" customHeight="false" outlineLevel="0" collapsed="false">
      <c r="A3609" s="8" t="n">
        <v>35647</v>
      </c>
      <c r="B3609" s="9" t="n">
        <f aca="false">WEEKDAY(A3609)</f>
        <v>3</v>
      </c>
      <c r="C3609" s="10" t="n">
        <f aca="false">100*((G3609-F3609)/F3609)</f>
        <v>-0.0955566172957457</v>
      </c>
      <c r="D3609" s="10" t="n">
        <f aca="false">100*(F3609-E3609)/E3609</f>
        <v>0.576645843344551</v>
      </c>
      <c r="E3609" s="0" t="n">
        <v>20.81</v>
      </c>
      <c r="F3609" s="0" t="n">
        <v>20.93</v>
      </c>
      <c r="G3609" s="0" t="n">
        <v>20.91</v>
      </c>
      <c r="H3609" s="0" t="n">
        <v>20.88</v>
      </c>
    </row>
    <row r="3610" customFormat="false" ht="13.2" hidden="false" customHeight="false" outlineLevel="0" collapsed="false">
      <c r="A3610" s="8" t="n">
        <v>35648</v>
      </c>
      <c r="B3610" s="9" t="n">
        <f aca="false">WEEKDAY(A3610)</f>
        <v>4</v>
      </c>
      <c r="C3610" s="10" t="n">
        <f aca="false">100*((G3610-F3610)/F3610)</f>
        <v>0.0972762645914376</v>
      </c>
      <c r="D3610" s="10" t="n">
        <f aca="false">100*(F3610-E3610)/E3610</f>
        <v>0.488758553274672</v>
      </c>
      <c r="E3610" s="0" t="n">
        <v>20.46</v>
      </c>
      <c r="F3610" s="0" t="n">
        <v>20.56</v>
      </c>
      <c r="G3610" s="0" t="n">
        <v>20.58</v>
      </c>
      <c r="H3610" s="0" t="n">
        <v>20.58</v>
      </c>
    </row>
    <row r="3611" customFormat="false" ht="13.2" hidden="false" customHeight="false" outlineLevel="0" collapsed="false">
      <c r="A3611" s="8" t="n">
        <v>35649</v>
      </c>
      <c r="B3611" s="9" t="n">
        <f aca="false">WEEKDAY(A3611)</f>
        <v>5</v>
      </c>
      <c r="C3611" s="10" t="n">
        <f aca="false">100*((G3611-F3611)/F3611)</f>
        <v>0.44378698224852</v>
      </c>
      <c r="D3611" s="10" t="n">
        <f aca="false">100*(F3611-E3611)/E3611</f>
        <v>0.945744151319071</v>
      </c>
      <c r="E3611" s="0" t="n">
        <v>20.09</v>
      </c>
      <c r="F3611" s="0" t="n">
        <v>20.28</v>
      </c>
      <c r="G3611" s="0" t="n">
        <v>20.37</v>
      </c>
      <c r="H3611" s="0" t="n">
        <v>20.4</v>
      </c>
    </row>
    <row r="3612" customFormat="false" ht="13.2" hidden="false" customHeight="false" outlineLevel="0" collapsed="false">
      <c r="A3612" s="8" t="n">
        <v>35650</v>
      </c>
      <c r="B3612" s="9" t="n">
        <f aca="false">WEEKDAY(A3612)</f>
        <v>6</v>
      </c>
      <c r="C3612" s="10" t="n">
        <f aca="false">100*((G3612-F3612)/F3612)</f>
        <v>0.658561296859182</v>
      </c>
      <c r="D3612" s="10" t="n">
        <f aca="false">100*(F3612-E3612)/E3612</f>
        <v>1.02354145342886</v>
      </c>
      <c r="E3612" s="0" t="n">
        <v>19.54</v>
      </c>
      <c r="F3612" s="0" t="n">
        <v>19.74</v>
      </c>
      <c r="G3612" s="0" t="n">
        <v>19.87</v>
      </c>
      <c r="H3612" s="0" t="n">
        <v>19.93</v>
      </c>
    </row>
    <row r="3613" customFormat="false" ht="13.2" hidden="false" customHeight="false" outlineLevel="0" collapsed="false">
      <c r="A3613" s="8" t="n">
        <v>35653</v>
      </c>
      <c r="B3613" s="9" t="n">
        <f aca="false">WEEKDAY(A3613)</f>
        <v>2</v>
      </c>
      <c r="C3613" s="10" t="n">
        <f aca="false">100*((G3613-F3613)/F3613)</f>
        <v>0.503018108651919</v>
      </c>
      <c r="D3613" s="10" t="n">
        <f aca="false">100*(F3613-E3613)/E3613</f>
        <v>0.964956830878607</v>
      </c>
      <c r="E3613" s="0" t="n">
        <v>19.69</v>
      </c>
      <c r="F3613" s="0" t="n">
        <v>19.88</v>
      </c>
      <c r="G3613" s="0" t="n">
        <v>19.98</v>
      </c>
      <c r="H3613" s="0" t="n">
        <v>20.03</v>
      </c>
    </row>
    <row r="3614" customFormat="false" ht="13.2" hidden="false" customHeight="false" outlineLevel="0" collapsed="false">
      <c r="A3614" s="8" t="n">
        <v>35654</v>
      </c>
      <c r="B3614" s="9" t="n">
        <f aca="false">WEEKDAY(A3614)</f>
        <v>3</v>
      </c>
      <c r="C3614" s="10" t="n">
        <f aca="false">100*((G3614-F3614)/F3614)</f>
        <v>0.396628656420418</v>
      </c>
      <c r="D3614" s="10" t="n">
        <f aca="false">100*(F3614-E3614)/E3614</f>
        <v>0.900450225112573</v>
      </c>
      <c r="E3614" s="0" t="n">
        <v>19.99</v>
      </c>
      <c r="F3614" s="0" t="n">
        <v>20.17</v>
      </c>
      <c r="G3614" s="0" t="n">
        <v>20.25</v>
      </c>
      <c r="H3614" s="0" t="n">
        <v>20.28</v>
      </c>
    </row>
    <row r="3615" customFormat="false" ht="13.2" hidden="false" customHeight="false" outlineLevel="0" collapsed="false">
      <c r="A3615" s="8" t="n">
        <v>35655</v>
      </c>
      <c r="B3615" s="9" t="n">
        <f aca="false">WEEKDAY(A3615)</f>
        <v>4</v>
      </c>
      <c r="C3615" s="10" t="n">
        <f aca="false">100*((G3615-F3615)/F3615)</f>
        <v>0.392349190779786</v>
      </c>
      <c r="D3615" s="10" t="n">
        <f aca="false">100*(F3615-E3615)/E3615</f>
        <v>0.990589400693409</v>
      </c>
      <c r="E3615" s="0" t="n">
        <v>20.19</v>
      </c>
      <c r="F3615" s="0" t="n">
        <v>20.39</v>
      </c>
      <c r="G3615" s="0" t="n">
        <v>20.47</v>
      </c>
      <c r="H3615" s="0" t="n">
        <v>20.5</v>
      </c>
    </row>
    <row r="3616" customFormat="false" ht="13.2" hidden="false" customHeight="false" outlineLevel="0" collapsed="false">
      <c r="A3616" s="8" t="n">
        <v>35656</v>
      </c>
      <c r="B3616" s="9" t="n">
        <f aca="false">WEEKDAY(A3616)</f>
        <v>5</v>
      </c>
      <c r="C3616" s="10" t="n">
        <f aca="false">100*((G3616-F3616)/F3616)</f>
        <v>0.394088669950731</v>
      </c>
      <c r="D3616" s="10" t="n">
        <f aca="false">100*(F3616-E3616)/E3616</f>
        <v>1.09561752988049</v>
      </c>
      <c r="E3616" s="0" t="n">
        <v>20.08</v>
      </c>
      <c r="F3616" s="0" t="n">
        <v>20.3</v>
      </c>
      <c r="G3616" s="0" t="n">
        <v>20.38</v>
      </c>
      <c r="H3616" s="0" t="n">
        <v>20.41</v>
      </c>
    </row>
    <row r="3617" customFormat="false" ht="13.2" hidden="false" customHeight="false" outlineLevel="0" collapsed="false">
      <c r="A3617" s="8" t="n">
        <v>35657</v>
      </c>
      <c r="B3617" s="9" t="n">
        <f aca="false">WEEKDAY(A3617)</f>
        <v>6</v>
      </c>
      <c r="C3617" s="10" t="n">
        <f aca="false">100*((G3617-F3617)/F3617)</f>
        <v>0.345508390918049</v>
      </c>
      <c r="D3617" s="10" t="n">
        <f aca="false">100*(F3617-E3617)/E3617</f>
        <v>0.946686596910819</v>
      </c>
      <c r="E3617" s="0" t="n">
        <v>20.07</v>
      </c>
      <c r="F3617" s="0" t="n">
        <v>20.26</v>
      </c>
      <c r="G3617" s="0" t="n">
        <v>20.33</v>
      </c>
      <c r="H3617" s="0" t="n">
        <v>20.36</v>
      </c>
    </row>
    <row r="3618" customFormat="false" ht="13.2" hidden="false" customHeight="false" outlineLevel="0" collapsed="false">
      <c r="A3618" s="8" t="n">
        <v>35660</v>
      </c>
      <c r="B3618" s="9" t="n">
        <f aca="false">WEEKDAY(A3618)</f>
        <v>2</v>
      </c>
      <c r="C3618" s="10" t="n">
        <f aca="false">100*((G3618-F3618)/F3618)</f>
        <v>0.496277915632761</v>
      </c>
      <c r="D3618" s="10" t="n">
        <f aca="false">100*(F3618-E3618)/E3618</f>
        <v>1.20542440984429</v>
      </c>
      <c r="E3618" s="0" t="n">
        <v>19.91</v>
      </c>
      <c r="F3618" s="0" t="n">
        <v>20.15</v>
      </c>
      <c r="G3618" s="0" t="n">
        <v>20.25</v>
      </c>
      <c r="H3618" s="0" t="n">
        <v>20.31</v>
      </c>
    </row>
    <row r="3619" customFormat="false" ht="13.2" hidden="false" customHeight="false" outlineLevel="0" collapsed="false">
      <c r="A3619" s="8" t="n">
        <v>35661</v>
      </c>
      <c r="B3619" s="9" t="n">
        <f aca="false">WEEKDAY(A3619)</f>
        <v>3</v>
      </c>
      <c r="C3619" s="10" t="n">
        <f aca="false">100*((G3619-F3619)/F3619)</f>
        <v>0.393507132316782</v>
      </c>
      <c r="D3619" s="10" t="n">
        <f aca="false">100*(F3619-E3619)/E3619</f>
        <v>1.04373757455267</v>
      </c>
      <c r="E3619" s="0" t="n">
        <v>20.12</v>
      </c>
      <c r="F3619" s="0" t="n">
        <v>20.33</v>
      </c>
      <c r="G3619" s="0" t="n">
        <v>20.41</v>
      </c>
      <c r="H3619" s="0" t="n">
        <v>20.45</v>
      </c>
    </row>
    <row r="3620" customFormat="false" ht="13.2" hidden="false" customHeight="false" outlineLevel="0" collapsed="false">
      <c r="A3620" s="8" t="n">
        <v>35662</v>
      </c>
      <c r="B3620" s="9" t="n">
        <f aca="false">WEEKDAY(A3620)</f>
        <v>4</v>
      </c>
      <c r="C3620" s="10" t="n">
        <f aca="false">100*((G3620-F3620)/F3620)</f>
        <v>0.49480455220187</v>
      </c>
      <c r="D3620" s="10" t="n">
        <f aca="false">100*(F3620-E3620)/E3620</f>
        <v>0.747756729810579</v>
      </c>
      <c r="E3620" s="0" t="n">
        <v>20.06</v>
      </c>
      <c r="F3620" s="0" t="n">
        <v>20.21</v>
      </c>
      <c r="G3620" s="0" t="n">
        <v>20.31</v>
      </c>
      <c r="H3620" s="0" t="n">
        <v>20.36</v>
      </c>
    </row>
    <row r="3621" customFormat="false" ht="13.2" hidden="false" customHeight="false" outlineLevel="0" collapsed="false">
      <c r="A3621" s="8" t="n">
        <v>35663</v>
      </c>
      <c r="B3621" s="9" t="n">
        <f aca="false">WEEKDAY(A3621)</f>
        <v>5</v>
      </c>
      <c r="C3621" s="10" t="n">
        <f aca="false">100*((G3621-F3621)/F3621)</f>
        <v>0.353892821031346</v>
      </c>
      <c r="D3621" s="10" t="n">
        <f aca="false">100*(F3621-E3621)/E3621</f>
        <v>0.610376398779252</v>
      </c>
      <c r="E3621" s="0" t="n">
        <v>19.66</v>
      </c>
      <c r="F3621" s="0" t="n">
        <v>19.78</v>
      </c>
      <c r="G3621" s="0" t="n">
        <v>19.85</v>
      </c>
      <c r="H3621" s="0" t="n">
        <v>19.88</v>
      </c>
    </row>
    <row r="3622" customFormat="false" ht="13.2" hidden="false" customHeight="false" outlineLevel="0" collapsed="false">
      <c r="A3622" s="8" t="n">
        <v>35664</v>
      </c>
      <c r="B3622" s="9" t="n">
        <f aca="false">WEEKDAY(A3622)</f>
        <v>6</v>
      </c>
      <c r="C3622" s="10" t="n">
        <f aca="false">100*((G3622-F3622)/F3622)</f>
        <v>0.403836446239282</v>
      </c>
      <c r="D3622" s="10" t="n">
        <f aca="false">100*(F3622-E3622)/E3622</f>
        <v>0.558375634517764</v>
      </c>
      <c r="E3622" s="0" t="n">
        <v>19.7</v>
      </c>
      <c r="F3622" s="0" t="n">
        <v>19.81</v>
      </c>
      <c r="G3622" s="0" t="n">
        <v>19.89</v>
      </c>
      <c r="H3622" s="0" t="n">
        <v>19.92</v>
      </c>
    </row>
    <row r="3623" customFormat="false" ht="13.2" hidden="false" customHeight="false" outlineLevel="0" collapsed="false">
      <c r="A3623" s="8" t="n">
        <v>35667</v>
      </c>
      <c r="B3623" s="9" t="n">
        <f aca="false">WEEKDAY(A3623)</f>
        <v>2</v>
      </c>
      <c r="C3623" s="10" t="n">
        <f aca="false">100*((G3623-F3623)/F3623)</f>
        <v>0.619514713474432</v>
      </c>
      <c r="D3623" s="10" t="n">
        <f aca="false">100*(F3623-E3623)/E3623</f>
        <v>0.571131879543092</v>
      </c>
      <c r="E3623" s="0" t="n">
        <v>19.26</v>
      </c>
      <c r="F3623" s="0" t="n">
        <v>19.37</v>
      </c>
      <c r="G3623" s="0" t="n">
        <v>19.49</v>
      </c>
      <c r="H3623" s="0" t="n">
        <v>19.55</v>
      </c>
    </row>
    <row r="3624" customFormat="false" ht="13.2" hidden="false" customHeight="false" outlineLevel="0" collapsed="false">
      <c r="A3624" s="8" t="n">
        <v>35668</v>
      </c>
      <c r="B3624" s="9" t="n">
        <f aca="false">WEEKDAY(A3624)</f>
        <v>3</v>
      </c>
      <c r="C3624" s="10" t="n">
        <f aca="false">100*((G3624-F3624)/F3624)</f>
        <v>0.618238021638336</v>
      </c>
      <c r="D3624" s="10" t="n">
        <f aca="false">100*(F3624-E3624)/E3624</f>
        <v>0.674273858921157</v>
      </c>
      <c r="E3624" s="0" t="n">
        <v>19.28</v>
      </c>
      <c r="F3624" s="0" t="n">
        <v>19.41</v>
      </c>
      <c r="G3624" s="0" t="n">
        <v>19.53</v>
      </c>
      <c r="H3624" s="0" t="n">
        <v>19.59</v>
      </c>
    </row>
    <row r="3625" customFormat="false" ht="13.2" hidden="false" customHeight="false" outlineLevel="0" collapsed="false">
      <c r="A3625" s="8" t="n">
        <v>35669</v>
      </c>
      <c r="B3625" s="9" t="n">
        <f aca="false">WEEKDAY(A3625)</f>
        <v>4</v>
      </c>
      <c r="C3625" s="10" t="n">
        <f aca="false">100*((G3625-F3625)/F3625)</f>
        <v>0.453857791225433</v>
      </c>
      <c r="D3625" s="10" t="n">
        <f aca="false">100*(F3625-E3625)/E3625</f>
        <v>0.50684237202229</v>
      </c>
      <c r="E3625" s="0" t="n">
        <v>19.73</v>
      </c>
      <c r="F3625" s="0" t="n">
        <v>19.83</v>
      </c>
      <c r="G3625" s="0" t="n">
        <v>19.92</v>
      </c>
      <c r="H3625" s="0" t="n">
        <v>19.95</v>
      </c>
    </row>
    <row r="3626" customFormat="false" ht="13.2" hidden="false" customHeight="false" outlineLevel="0" collapsed="false">
      <c r="A3626" s="8" t="n">
        <v>35670</v>
      </c>
      <c r="B3626" s="9" t="n">
        <f aca="false">WEEKDAY(A3626)</f>
        <v>5</v>
      </c>
      <c r="C3626" s="10" t="n">
        <f aca="false">100*((G3626-F3626)/F3626)</f>
        <v>0.457549567869852</v>
      </c>
      <c r="D3626" s="10" t="n">
        <f aca="false">100*(F3626-E3626)/E3626</f>
        <v>0.459652706843736</v>
      </c>
      <c r="E3626" s="0" t="n">
        <v>19.58</v>
      </c>
      <c r="F3626" s="0" t="n">
        <v>19.67</v>
      </c>
      <c r="G3626" s="0" t="n">
        <v>19.76</v>
      </c>
      <c r="H3626" s="0" t="n">
        <v>19.79</v>
      </c>
    </row>
    <row r="3627" customFormat="false" ht="13.2" hidden="false" customHeight="false" outlineLevel="0" collapsed="false">
      <c r="A3627" s="8" t="n">
        <v>35671</v>
      </c>
      <c r="B3627" s="9" t="n">
        <f aca="false">WEEKDAY(A3627)</f>
        <v>6</v>
      </c>
      <c r="C3627" s="10" t="n">
        <f aca="false">100*((G3627-F3627)/F3627)</f>
        <v>0.455927051671732</v>
      </c>
      <c r="D3627" s="10" t="n">
        <f aca="false">100*(F3627-E3627)/E3627</f>
        <v>0.662927078021413</v>
      </c>
      <c r="E3627" s="0" t="n">
        <v>19.61</v>
      </c>
      <c r="F3627" s="0" t="n">
        <v>19.74</v>
      </c>
      <c r="G3627" s="0" t="n">
        <v>19.83</v>
      </c>
      <c r="H3627" s="0" t="n">
        <v>19.86</v>
      </c>
    </row>
    <row r="3628" customFormat="false" ht="13.2" hidden="false" customHeight="false" outlineLevel="0" collapsed="false">
      <c r="A3628" s="8" t="n">
        <v>35675</v>
      </c>
      <c r="B3628" s="9" t="n">
        <f aca="false">WEEKDAY(A3628)</f>
        <v>3</v>
      </c>
      <c r="C3628" s="10" t="n">
        <f aca="false">100*((G3628-F3628)/F3628)</f>
        <v>0.455465587044534</v>
      </c>
      <c r="D3628" s="10" t="n">
        <f aca="false">100*(F3628-E3628)/E3628</f>
        <v>0.559796437659048</v>
      </c>
      <c r="E3628" s="0" t="n">
        <v>19.65</v>
      </c>
      <c r="F3628" s="0" t="n">
        <v>19.76</v>
      </c>
      <c r="G3628" s="0" t="n">
        <v>19.85</v>
      </c>
      <c r="H3628" s="0" t="n">
        <v>19.88</v>
      </c>
    </row>
    <row r="3629" customFormat="false" ht="13.2" hidden="false" customHeight="false" outlineLevel="0" collapsed="false">
      <c r="A3629" s="8" t="n">
        <v>35676</v>
      </c>
      <c r="B3629" s="9" t="n">
        <f aca="false">WEEKDAY(A3629)</f>
        <v>4</v>
      </c>
      <c r="C3629" s="10" t="n">
        <f aca="false">100*((G3629-F3629)/F3629)</f>
        <v>0.405268490374883</v>
      </c>
      <c r="D3629" s="10" t="n">
        <f aca="false">100*(F3629-E3629)/E3629</f>
        <v>0.662927078021413</v>
      </c>
      <c r="E3629" s="0" t="n">
        <v>19.61</v>
      </c>
      <c r="F3629" s="0" t="n">
        <v>19.74</v>
      </c>
      <c r="G3629" s="0" t="n">
        <v>19.82</v>
      </c>
      <c r="H3629" s="0" t="n">
        <v>19.86</v>
      </c>
    </row>
    <row r="3630" customFormat="false" ht="13.2" hidden="false" customHeight="false" outlineLevel="0" collapsed="false">
      <c r="A3630" s="8" t="n">
        <v>35677</v>
      </c>
      <c r="B3630" s="9" t="n">
        <f aca="false">WEEKDAY(A3630)</f>
        <v>5</v>
      </c>
      <c r="C3630" s="10" t="n">
        <f aca="false">100*((G3630-F3630)/F3630)</f>
        <v>0.461065573770491</v>
      </c>
      <c r="D3630" s="10" t="n">
        <f aca="false">100*(F3630-E3630)/E3630</f>
        <v>0.618556701030933</v>
      </c>
      <c r="E3630" s="0" t="n">
        <v>19.4</v>
      </c>
      <c r="F3630" s="0" t="n">
        <v>19.52</v>
      </c>
      <c r="G3630" s="0" t="n">
        <v>19.61</v>
      </c>
      <c r="H3630" s="0" t="n">
        <v>19.66</v>
      </c>
    </row>
    <row r="3631" customFormat="false" ht="13.2" hidden="false" customHeight="false" outlineLevel="0" collapsed="false">
      <c r="A3631" s="8" t="n">
        <v>35678</v>
      </c>
      <c r="B3631" s="9" t="n">
        <f aca="false">WEEKDAY(A3631)</f>
        <v>6</v>
      </c>
      <c r="C3631" s="10" t="n">
        <f aca="false">100*((G3631-F3631)/F3631)</f>
        <v>0.405473897617832</v>
      </c>
      <c r="D3631" s="10" t="n">
        <f aca="false">100*(F3631-E3631)/E3631</f>
        <v>0.50942435048396</v>
      </c>
      <c r="E3631" s="0" t="n">
        <v>19.63</v>
      </c>
      <c r="F3631" s="0" t="n">
        <v>19.73</v>
      </c>
      <c r="G3631" s="0" t="n">
        <v>19.81</v>
      </c>
      <c r="H3631" s="0" t="n">
        <v>19.85</v>
      </c>
    </row>
    <row r="3632" customFormat="false" ht="13.2" hidden="false" customHeight="false" outlineLevel="0" collapsed="false">
      <c r="A3632" s="8" t="n">
        <v>35681</v>
      </c>
      <c r="B3632" s="9" t="n">
        <f aca="false">WEEKDAY(A3632)</f>
        <v>2</v>
      </c>
      <c r="C3632" s="10" t="n">
        <f aca="false">100*((G3632-F3632)/F3632)</f>
        <v>0.459183673469387</v>
      </c>
      <c r="D3632" s="10" t="n">
        <f aca="false">100*(F3632-E3632)/E3632</f>
        <v>0.771208226221091</v>
      </c>
      <c r="E3632" s="0" t="n">
        <v>19.45</v>
      </c>
      <c r="F3632" s="0" t="n">
        <v>19.6</v>
      </c>
      <c r="G3632" s="0" t="n">
        <v>19.69</v>
      </c>
      <c r="H3632" s="0" t="n">
        <v>19.74</v>
      </c>
    </row>
    <row r="3633" customFormat="false" ht="13.2" hidden="false" customHeight="false" outlineLevel="0" collapsed="false">
      <c r="A3633" s="8" t="n">
        <v>35682</v>
      </c>
      <c r="B3633" s="9" t="n">
        <f aca="false">WEEKDAY(A3633)</f>
        <v>3</v>
      </c>
      <c r="C3633" s="10" t="n">
        <f aca="false">100*((G3633-F3633)/F3633)</f>
        <v>0.459652706843736</v>
      </c>
      <c r="D3633" s="10" t="n">
        <f aca="false">100*(F3633-E3633)/E3633</f>
        <v>0.823892893923772</v>
      </c>
      <c r="E3633" s="0" t="n">
        <v>19.42</v>
      </c>
      <c r="F3633" s="0" t="n">
        <v>19.58</v>
      </c>
      <c r="G3633" s="0" t="n">
        <v>19.67</v>
      </c>
      <c r="H3633" s="0" t="n">
        <v>19.72</v>
      </c>
    </row>
    <row r="3634" customFormat="false" ht="13.2" hidden="false" customHeight="false" outlineLevel="0" collapsed="false">
      <c r="A3634" s="8" t="n">
        <v>35683</v>
      </c>
      <c r="B3634" s="9" t="n">
        <f aca="false">WEEKDAY(A3634)</f>
        <v>4</v>
      </c>
      <c r="C3634" s="10" t="n">
        <f aca="false">100*((G3634-F3634)/F3634)</f>
        <v>0.459887583035257</v>
      </c>
      <c r="D3634" s="10" t="n">
        <f aca="false">100*(F3634-E3634)/E3634</f>
        <v>0.772399588053546</v>
      </c>
      <c r="E3634" s="0" t="n">
        <v>19.42</v>
      </c>
      <c r="F3634" s="0" t="n">
        <v>19.57</v>
      </c>
      <c r="G3634" s="0" t="n">
        <v>19.66</v>
      </c>
      <c r="H3634" s="0" t="n">
        <v>19.71</v>
      </c>
    </row>
    <row r="3635" customFormat="false" ht="13.2" hidden="false" customHeight="false" outlineLevel="0" collapsed="false">
      <c r="A3635" s="8" t="n">
        <v>35684</v>
      </c>
      <c r="B3635" s="9" t="n">
        <f aca="false">WEEKDAY(A3635)</f>
        <v>5</v>
      </c>
      <c r="C3635" s="10" t="n">
        <f aca="false">100*((G3635-F3635)/F3635)</f>
        <v>0.359158542842485</v>
      </c>
      <c r="D3635" s="10" t="n">
        <f aca="false">100*(F3635-E3635)/E3635</f>
        <v>0.619514713474432</v>
      </c>
      <c r="E3635" s="0" t="n">
        <v>19.37</v>
      </c>
      <c r="F3635" s="0" t="n">
        <v>19.49</v>
      </c>
      <c r="G3635" s="0" t="n">
        <v>19.56</v>
      </c>
      <c r="H3635" s="0" t="n">
        <v>19.61</v>
      </c>
    </row>
    <row r="3636" customFormat="false" ht="13.2" hidden="false" customHeight="false" outlineLevel="0" collapsed="false">
      <c r="A3636" s="8" t="n">
        <v>35685</v>
      </c>
      <c r="B3636" s="9" t="n">
        <f aca="false">WEEKDAY(A3636)</f>
        <v>6</v>
      </c>
      <c r="C3636" s="10" t="n">
        <f aca="false">100*((G3636-F3636)/F3636)</f>
        <v>0.359712230215829</v>
      </c>
      <c r="D3636" s="10" t="n">
        <f aca="false">100*(F3636-E3636)/E3636</f>
        <v>0.724637681159423</v>
      </c>
      <c r="E3636" s="0" t="n">
        <v>19.32</v>
      </c>
      <c r="F3636" s="0" t="n">
        <v>19.46</v>
      </c>
      <c r="G3636" s="0" t="n">
        <v>19.53</v>
      </c>
      <c r="H3636" s="0" t="n">
        <v>19.58</v>
      </c>
    </row>
    <row r="3637" customFormat="false" ht="13.2" hidden="false" customHeight="false" outlineLevel="0" collapsed="false">
      <c r="A3637" s="8" t="n">
        <v>35688</v>
      </c>
      <c r="B3637" s="9" t="n">
        <f aca="false">WEEKDAY(A3637)</f>
        <v>2</v>
      </c>
      <c r="C3637" s="10" t="n">
        <f aca="false">100*((G3637-F3637)/F3637)</f>
        <v>0.360638845955694</v>
      </c>
      <c r="D3637" s="10" t="n">
        <f aca="false">100*(F3637-E3637)/E3637</f>
        <v>0.72651790347691</v>
      </c>
      <c r="E3637" s="0" t="n">
        <v>19.27</v>
      </c>
      <c r="F3637" s="0" t="n">
        <v>19.41</v>
      </c>
      <c r="G3637" s="0" t="n">
        <v>19.48</v>
      </c>
      <c r="H3637" s="0" t="n">
        <v>19.53</v>
      </c>
    </row>
    <row r="3638" customFormat="false" ht="13.2" hidden="false" customHeight="false" outlineLevel="0" collapsed="false">
      <c r="A3638" s="8" t="n">
        <v>35689</v>
      </c>
      <c r="B3638" s="9" t="n">
        <f aca="false">WEEKDAY(A3638)</f>
        <v>3</v>
      </c>
      <c r="C3638" s="10" t="n">
        <f aca="false">100*((G3638-F3638)/F3638)</f>
        <v>0.253292806484299</v>
      </c>
      <c r="D3638" s="10" t="n">
        <f aca="false">100*(F3638-E3638)/E3638</f>
        <v>0.662927078021413</v>
      </c>
      <c r="E3638" s="0" t="n">
        <v>19.61</v>
      </c>
      <c r="F3638" s="0" t="n">
        <v>19.74</v>
      </c>
      <c r="G3638" s="0" t="n">
        <v>19.79</v>
      </c>
      <c r="H3638" s="0" t="n">
        <v>19.83</v>
      </c>
    </row>
    <row r="3639" customFormat="false" ht="13.2" hidden="false" customHeight="false" outlineLevel="0" collapsed="false">
      <c r="A3639" s="8" t="n">
        <v>35690</v>
      </c>
      <c r="B3639" s="9" t="n">
        <f aca="false">WEEKDAY(A3639)</f>
        <v>4</v>
      </c>
      <c r="C3639" s="10" t="n">
        <f aca="false">100*((G3639-F3639)/F3639)</f>
        <v>0.255623721881394</v>
      </c>
      <c r="D3639" s="10" t="n">
        <f aca="false">100*(F3639-E3639)/E3639</f>
        <v>0.720906282183301</v>
      </c>
      <c r="E3639" s="0" t="n">
        <v>19.42</v>
      </c>
      <c r="F3639" s="0" t="n">
        <v>19.56</v>
      </c>
      <c r="G3639" s="0" t="n">
        <v>19.61</v>
      </c>
      <c r="H3639" s="0" t="n">
        <v>19.65</v>
      </c>
    </row>
    <row r="3640" customFormat="false" ht="13.2" hidden="false" customHeight="false" outlineLevel="0" collapsed="false">
      <c r="A3640" s="8" t="n">
        <v>35691</v>
      </c>
      <c r="B3640" s="9" t="n">
        <f aca="false">WEEKDAY(A3640)</f>
        <v>5</v>
      </c>
      <c r="C3640" s="10" t="n">
        <f aca="false">100*((G3640-F3640)/F3640)</f>
        <v>0.358422939068102</v>
      </c>
      <c r="D3640" s="10" t="n">
        <f aca="false">100*(F3640-E3640)/E3640</f>
        <v>0.773993808049547</v>
      </c>
      <c r="E3640" s="0" t="n">
        <v>19.38</v>
      </c>
      <c r="F3640" s="0" t="n">
        <v>19.53</v>
      </c>
      <c r="G3640" s="0" t="n">
        <v>19.6</v>
      </c>
      <c r="H3640" s="0" t="n">
        <v>19.64</v>
      </c>
    </row>
    <row r="3641" customFormat="false" ht="13.2" hidden="false" customHeight="false" outlineLevel="0" collapsed="false">
      <c r="A3641" s="8" t="n">
        <v>35692</v>
      </c>
      <c r="B3641" s="9" t="n">
        <f aca="false">WEEKDAY(A3641)</f>
        <v>6</v>
      </c>
      <c r="C3641" s="10" t="n">
        <f aca="false">100*((G3641-F3641)/F3641)</f>
        <v>0.40962621607782</v>
      </c>
      <c r="D3641" s="10" t="n">
        <f aca="false">100*(F3641-E3641)/E3641</f>
        <v>0.930232558139533</v>
      </c>
      <c r="E3641" s="0" t="n">
        <v>19.35</v>
      </c>
      <c r="F3641" s="0" t="n">
        <v>19.53</v>
      </c>
      <c r="G3641" s="0" t="n">
        <v>19.61</v>
      </c>
      <c r="H3641" s="0" t="n">
        <v>19.65</v>
      </c>
    </row>
    <row r="3642" customFormat="false" ht="13.2" hidden="false" customHeight="false" outlineLevel="0" collapsed="false">
      <c r="A3642" s="8" t="n">
        <v>35695</v>
      </c>
      <c r="B3642" s="9" t="n">
        <f aca="false">WEEKDAY(A3642)</f>
        <v>2</v>
      </c>
      <c r="C3642" s="10" t="n">
        <f aca="false">100*((G3642-F3642)/F3642)</f>
        <v>0.506585612968599</v>
      </c>
      <c r="D3642" s="10" t="n">
        <f aca="false">100*(F3642-E3642)/E3642</f>
        <v>0.714285714285699</v>
      </c>
      <c r="E3642" s="0" t="n">
        <v>19.6</v>
      </c>
      <c r="F3642" s="0" t="n">
        <v>19.74</v>
      </c>
      <c r="G3642" s="0" t="n">
        <v>19.84</v>
      </c>
      <c r="H3642" s="0" t="n">
        <v>19.87</v>
      </c>
    </row>
    <row r="3643" customFormat="false" ht="13.2" hidden="false" customHeight="false" outlineLevel="0" collapsed="false">
      <c r="A3643" s="8" t="n">
        <v>35696</v>
      </c>
      <c r="B3643" s="9" t="n">
        <f aca="false">WEEKDAY(A3643)</f>
        <v>3</v>
      </c>
      <c r="C3643" s="10" t="n">
        <f aca="false">100*((G3643-F3643)/F3643)</f>
        <v>0.201308505284344</v>
      </c>
      <c r="D3643" s="10" t="n">
        <f aca="false">100*(F3643-E3643)/E3643</f>
        <v>0.404244567963627</v>
      </c>
      <c r="E3643" s="0" t="n">
        <v>19.79</v>
      </c>
      <c r="F3643" s="0" t="n">
        <v>19.87</v>
      </c>
      <c r="G3643" s="0" t="n">
        <v>19.91</v>
      </c>
      <c r="H3643" s="0" t="n">
        <v>19.92</v>
      </c>
    </row>
    <row r="3644" customFormat="false" ht="13.2" hidden="false" customHeight="false" outlineLevel="0" collapsed="false">
      <c r="A3644" s="8" t="n">
        <v>35697</v>
      </c>
      <c r="B3644" s="9" t="n">
        <f aca="false">WEEKDAY(A3644)</f>
        <v>4</v>
      </c>
      <c r="C3644" s="10" t="n">
        <f aca="false">100*((G3644-F3644)/F3644)</f>
        <v>0.199600798403189</v>
      </c>
      <c r="D3644" s="10" t="n">
        <f aca="false">100*(F3644-E3644)/E3644</f>
        <v>0.501504513540611</v>
      </c>
      <c r="E3644" s="0" t="n">
        <v>19.94</v>
      </c>
      <c r="F3644" s="0" t="n">
        <v>20.04</v>
      </c>
      <c r="G3644" s="0" t="n">
        <v>20.08</v>
      </c>
      <c r="H3644" s="0" t="n">
        <v>20.08</v>
      </c>
    </row>
    <row r="3645" customFormat="false" ht="13.2" hidden="false" customHeight="false" outlineLevel="0" collapsed="false">
      <c r="A3645" s="8" t="n">
        <v>35698</v>
      </c>
      <c r="B3645" s="9" t="n">
        <f aca="false">WEEKDAY(A3645)</f>
        <v>5</v>
      </c>
      <c r="C3645" s="10" t="n">
        <f aca="false">100*((G3645-F3645)/F3645)</f>
        <v>0</v>
      </c>
      <c r="D3645" s="10" t="n">
        <f aca="false">100*(F3645-E3645)/E3645</f>
        <v>0.343305541932321</v>
      </c>
      <c r="E3645" s="0" t="n">
        <v>20.39</v>
      </c>
      <c r="F3645" s="0" t="n">
        <v>20.46</v>
      </c>
      <c r="G3645" s="0" t="n">
        <v>20.46</v>
      </c>
      <c r="H3645" s="0" t="n">
        <v>20.44</v>
      </c>
    </row>
    <row r="3646" customFormat="false" ht="13.2" hidden="false" customHeight="false" outlineLevel="0" collapsed="false">
      <c r="A3646" s="8" t="n">
        <v>35699</v>
      </c>
      <c r="B3646" s="9" t="n">
        <f aca="false">WEEKDAY(A3646)</f>
        <v>6</v>
      </c>
      <c r="C3646" s="10" t="n">
        <f aca="false">100*((G3646-F3646)/F3646)</f>
        <v>-0.19157088122605</v>
      </c>
      <c r="D3646" s="10" t="n">
        <f aca="false">100*(F3646-E3646)/E3646</f>
        <v>0.047915668423565</v>
      </c>
      <c r="E3646" s="0" t="n">
        <v>20.87</v>
      </c>
      <c r="F3646" s="0" t="n">
        <v>20.88</v>
      </c>
      <c r="G3646" s="0" t="n">
        <v>20.84</v>
      </c>
      <c r="H3646" s="0" t="n">
        <v>20.78</v>
      </c>
    </row>
    <row r="3647" customFormat="false" ht="13.2" hidden="false" customHeight="false" outlineLevel="0" collapsed="false">
      <c r="A3647" s="8" t="n">
        <v>35702</v>
      </c>
      <c r="B3647" s="9" t="n">
        <f aca="false">WEEKDAY(A3647)</f>
        <v>2</v>
      </c>
      <c r="C3647" s="10" t="n">
        <f aca="false">100*((G3647-F3647)/F3647)</f>
        <v>-0.330656589513464</v>
      </c>
      <c r="D3647" s="10" t="n">
        <f aca="false">100*(F3647-E3647)/E3647</f>
        <v>-0.423330197554092</v>
      </c>
      <c r="E3647" s="0" t="n">
        <v>21.26</v>
      </c>
      <c r="F3647" s="0" t="n">
        <v>21.17</v>
      </c>
      <c r="G3647" s="0" t="n">
        <v>21.1</v>
      </c>
      <c r="H3647" s="0" t="n">
        <v>21.03</v>
      </c>
    </row>
    <row r="3648" customFormat="false" ht="13.2" hidden="false" customHeight="false" outlineLevel="0" collapsed="false">
      <c r="A3648" s="8" t="n">
        <v>35703</v>
      </c>
      <c r="B3648" s="9" t="n">
        <f aca="false">WEEKDAY(A3648)</f>
        <v>3</v>
      </c>
      <c r="C3648" s="10" t="n">
        <f aca="false">100*((G3648-F3648)/F3648)</f>
        <v>-0.378787878787888</v>
      </c>
      <c r="D3648" s="10" t="n">
        <f aca="false">100*(F3648-E3648)/E3648</f>
        <v>-0.283286118980164</v>
      </c>
      <c r="E3648" s="0" t="n">
        <v>21.18</v>
      </c>
      <c r="F3648" s="0" t="n">
        <v>21.12</v>
      </c>
      <c r="G3648" s="0" t="n">
        <v>21.04</v>
      </c>
      <c r="H3648" s="0" t="n">
        <v>20.95</v>
      </c>
    </row>
    <row r="3649" customFormat="false" ht="13.2" hidden="false" customHeight="false" outlineLevel="0" collapsed="false">
      <c r="A3649" s="8" t="n">
        <v>35704</v>
      </c>
      <c r="B3649" s="9" t="n">
        <f aca="false">WEEKDAY(A3649)</f>
        <v>4</v>
      </c>
      <c r="C3649" s="10" t="n">
        <f aca="false">100*((G3649-F3649)/F3649)</f>
        <v>-0.333016175071362</v>
      </c>
      <c r="D3649" s="10" t="n">
        <f aca="false">100*(F3649-E3649)/E3649</f>
        <v>-0.142517814726846</v>
      </c>
      <c r="E3649" s="0" t="n">
        <v>21.05</v>
      </c>
      <c r="F3649" s="0" t="n">
        <v>21.02</v>
      </c>
      <c r="G3649" s="0" t="n">
        <v>20.95</v>
      </c>
      <c r="H3649" s="0" t="n">
        <v>20.88</v>
      </c>
    </row>
    <row r="3650" customFormat="false" ht="13.2" hidden="false" customHeight="false" outlineLevel="0" collapsed="false">
      <c r="A3650" s="8" t="n">
        <v>35705</v>
      </c>
      <c r="B3650" s="9" t="n">
        <f aca="false">WEEKDAY(A3650)</f>
        <v>5</v>
      </c>
      <c r="C3650" s="10" t="n">
        <f aca="false">100*((G3650-F3650)/F3650)</f>
        <v>-0.552740672501156</v>
      </c>
      <c r="D3650" s="10" t="n">
        <f aca="false">100*(F3650-E3650)/E3650</f>
        <v>-0.275608635737247</v>
      </c>
      <c r="E3650" s="0" t="n">
        <v>21.77</v>
      </c>
      <c r="F3650" s="0" t="n">
        <v>21.71</v>
      </c>
      <c r="G3650" s="0" t="n">
        <v>21.59</v>
      </c>
      <c r="H3650" s="0" t="n">
        <v>21.45</v>
      </c>
    </row>
    <row r="3651" customFormat="false" ht="13.2" hidden="false" customHeight="false" outlineLevel="0" collapsed="false">
      <c r="A3651" s="8" t="n">
        <v>35706</v>
      </c>
      <c r="B3651" s="9" t="n">
        <f aca="false">WEEKDAY(A3651)</f>
        <v>6</v>
      </c>
      <c r="C3651" s="10" t="n">
        <f aca="false">100*((G3651-F3651)/F3651)</f>
        <v>-1.10864745011086</v>
      </c>
      <c r="D3651" s="10" t="n">
        <f aca="false">100*(F3651-E3651)/E3651</f>
        <v>-0.922671353251322</v>
      </c>
      <c r="E3651" s="0" t="n">
        <v>22.76</v>
      </c>
      <c r="F3651" s="0" t="n">
        <v>22.55</v>
      </c>
      <c r="G3651" s="0" t="n">
        <v>22.3</v>
      </c>
      <c r="H3651" s="0" t="n">
        <v>22.06</v>
      </c>
    </row>
    <row r="3652" customFormat="false" ht="13.2" hidden="false" customHeight="false" outlineLevel="0" collapsed="false">
      <c r="A3652" s="8" t="n">
        <v>35709</v>
      </c>
      <c r="B3652" s="9" t="n">
        <f aca="false">WEEKDAY(A3652)</f>
        <v>2</v>
      </c>
      <c r="C3652" s="10" t="n">
        <f aca="false">100*((G3652-F3652)/F3652)</f>
        <v>-0.869963369963376</v>
      </c>
      <c r="D3652" s="10" t="n">
        <f aca="false">100*(F3652-E3652)/E3652</f>
        <v>-0.410396716826265</v>
      </c>
      <c r="E3652" s="0" t="n">
        <v>21.93</v>
      </c>
      <c r="F3652" s="0" t="n">
        <v>21.84</v>
      </c>
      <c r="G3652" s="0" t="n">
        <v>21.65</v>
      </c>
      <c r="H3652" s="0" t="n">
        <v>21.45</v>
      </c>
    </row>
    <row r="3653" customFormat="false" ht="13.2" hidden="false" customHeight="false" outlineLevel="0" collapsed="false">
      <c r="A3653" s="8" t="n">
        <v>35710</v>
      </c>
      <c r="B3653" s="9" t="n">
        <f aca="false">WEEKDAY(A3653)</f>
        <v>3</v>
      </c>
      <c r="C3653" s="10" t="n">
        <f aca="false">100*((G3653-F3653)/F3653)</f>
        <v>-0.637813211845105</v>
      </c>
      <c r="D3653" s="10" t="n">
        <f aca="false">100*(F3653-E3653)/E3653</f>
        <v>-0.045537340619315</v>
      </c>
      <c r="E3653" s="0" t="n">
        <v>21.96</v>
      </c>
      <c r="F3653" s="0" t="n">
        <v>21.95</v>
      </c>
      <c r="G3653" s="0" t="n">
        <v>21.81</v>
      </c>
      <c r="H3653" s="0" t="n">
        <v>21.63</v>
      </c>
    </row>
    <row r="3654" customFormat="false" ht="13.2" hidden="false" customHeight="false" outlineLevel="0" collapsed="false">
      <c r="A3654" s="8" t="n">
        <v>35711</v>
      </c>
      <c r="B3654" s="9" t="n">
        <f aca="false">WEEKDAY(A3654)</f>
        <v>4</v>
      </c>
      <c r="C3654" s="10" t="n">
        <f aca="false">100*((G3654-F3654)/F3654)</f>
        <v>-0.723000451875283</v>
      </c>
      <c r="D3654" s="10" t="n">
        <f aca="false">100*(F3654-E3654)/E3654</f>
        <v>-0.225428313796216</v>
      </c>
      <c r="E3654" s="0" t="n">
        <v>22.18</v>
      </c>
      <c r="F3654" s="0" t="n">
        <v>22.13</v>
      </c>
      <c r="G3654" s="0" t="n">
        <v>21.97</v>
      </c>
      <c r="H3654" s="0" t="n">
        <v>21.76</v>
      </c>
    </row>
    <row r="3655" customFormat="false" ht="13.2" hidden="false" customHeight="false" outlineLevel="0" collapsed="false">
      <c r="A3655" s="8" t="n">
        <v>35712</v>
      </c>
      <c r="B3655" s="9" t="n">
        <f aca="false">WEEKDAY(A3655)</f>
        <v>5</v>
      </c>
      <c r="C3655" s="10" t="n">
        <f aca="false">100*((G3655-F3655)/F3655)</f>
        <v>-0.63348416289593</v>
      </c>
      <c r="D3655" s="10" t="n">
        <f aca="false">100*(F3655-E3655)/E3655</f>
        <v>-0.0904159132007214</v>
      </c>
      <c r="E3655" s="0" t="n">
        <v>22.12</v>
      </c>
      <c r="F3655" s="0" t="n">
        <v>22.1</v>
      </c>
      <c r="G3655" s="0" t="n">
        <v>21.96</v>
      </c>
      <c r="H3655" s="0" t="n">
        <v>21.76</v>
      </c>
    </row>
    <row r="3656" customFormat="false" ht="13.2" hidden="false" customHeight="false" outlineLevel="0" collapsed="false">
      <c r="A3656" s="8" t="n">
        <v>35713</v>
      </c>
      <c r="B3656" s="9" t="n">
        <f aca="false">WEEKDAY(A3656)</f>
        <v>6</v>
      </c>
      <c r="C3656" s="10" t="n">
        <f aca="false">100*((G3656-F3656)/F3656)</f>
        <v>-0.632339656729903</v>
      </c>
      <c r="D3656" s="10" t="n">
        <f aca="false">100*(F3656-E3656)/E3656</f>
        <v>0.180995475113118</v>
      </c>
      <c r="E3656" s="0" t="n">
        <v>22.1</v>
      </c>
      <c r="F3656" s="0" t="n">
        <v>22.14</v>
      </c>
      <c r="G3656" s="0" t="n">
        <v>22</v>
      </c>
      <c r="H3656" s="0" t="n">
        <v>21.81</v>
      </c>
    </row>
    <row r="3657" customFormat="false" ht="13.2" hidden="false" customHeight="false" outlineLevel="0" collapsed="false">
      <c r="A3657" s="8" t="n">
        <v>35716</v>
      </c>
      <c r="B3657" s="9" t="n">
        <f aca="false">WEEKDAY(A3657)</f>
        <v>2</v>
      </c>
      <c r="C3657" s="10" t="n">
        <f aca="false">100*((G3657-F3657)/F3657)</f>
        <v>-0.233972859148342</v>
      </c>
      <c r="D3657" s="10" t="n">
        <f aca="false">100*(F3657-E3657)/E3657</f>
        <v>0.234521575984994</v>
      </c>
      <c r="E3657" s="0" t="n">
        <v>21.32</v>
      </c>
      <c r="F3657" s="0" t="n">
        <v>21.37</v>
      </c>
      <c r="G3657" s="0" t="n">
        <v>21.32</v>
      </c>
      <c r="H3657" s="0" t="n">
        <v>21.19</v>
      </c>
    </row>
    <row r="3658" customFormat="false" ht="13.2" hidden="false" customHeight="false" outlineLevel="0" collapsed="false">
      <c r="A3658" s="8" t="n">
        <v>35717</v>
      </c>
      <c r="B3658" s="9" t="n">
        <f aca="false">WEEKDAY(A3658)</f>
        <v>3</v>
      </c>
      <c r="C3658" s="10" t="n">
        <f aca="false">100*((G3658-F3658)/F3658)</f>
        <v>-0.0480769230769306</v>
      </c>
      <c r="D3658" s="10" t="n">
        <f aca="false">100*(F3658-E3658)/E3658</f>
        <v>0.48309178743962</v>
      </c>
      <c r="E3658" s="0" t="n">
        <v>20.7</v>
      </c>
      <c r="F3658" s="0" t="n">
        <v>20.8</v>
      </c>
      <c r="G3658" s="0" t="n">
        <v>20.79</v>
      </c>
      <c r="H3658" s="0" t="n">
        <v>20.73</v>
      </c>
    </row>
    <row r="3659" customFormat="false" ht="13.2" hidden="false" customHeight="false" outlineLevel="0" collapsed="false">
      <c r="A3659" s="8" t="n">
        <v>35718</v>
      </c>
      <c r="B3659" s="9" t="n">
        <f aca="false">WEEKDAY(A3659)</f>
        <v>4</v>
      </c>
      <c r="C3659" s="10" t="n">
        <f aca="false">100*((G3659-F3659)/F3659)</f>
        <v>0</v>
      </c>
      <c r="D3659" s="10" t="n">
        <f aca="false">100*(F3659-E3659)/E3659</f>
        <v>0.631988332523087</v>
      </c>
      <c r="E3659" s="0" t="n">
        <v>20.57</v>
      </c>
      <c r="F3659" s="0" t="n">
        <v>20.7</v>
      </c>
      <c r="G3659" s="0" t="n">
        <v>20.7</v>
      </c>
      <c r="H3659" s="0" t="n">
        <v>20.65</v>
      </c>
    </row>
    <row r="3660" customFormat="false" ht="13.2" hidden="false" customHeight="false" outlineLevel="0" collapsed="false">
      <c r="A3660" s="8" t="n">
        <v>35719</v>
      </c>
      <c r="B3660" s="9" t="n">
        <f aca="false">WEEKDAY(A3660)</f>
        <v>5</v>
      </c>
      <c r="C3660" s="10" t="n">
        <f aca="false">100*((G3660-F3660)/F3660)</f>
        <v>-0.0474158368895285</v>
      </c>
      <c r="D3660" s="10" t="n">
        <f aca="false">100*(F3660-E3660)/E3660</f>
        <v>0.572246065808302</v>
      </c>
      <c r="E3660" s="0" t="n">
        <v>20.97</v>
      </c>
      <c r="F3660" s="0" t="n">
        <v>21.09</v>
      </c>
      <c r="G3660" s="0" t="n">
        <v>21.08</v>
      </c>
      <c r="H3660" s="0" t="n">
        <v>20.99</v>
      </c>
    </row>
    <row r="3661" customFormat="false" ht="13.2" hidden="false" customHeight="false" outlineLevel="0" collapsed="false">
      <c r="A3661" s="8" t="n">
        <v>35720</v>
      </c>
      <c r="B3661" s="9" t="n">
        <f aca="false">WEEKDAY(A3661)</f>
        <v>6</v>
      </c>
      <c r="C3661" s="10" t="n">
        <f aca="false">100*((G3661-F3661)/F3661)</f>
        <v>-0.192864030858241</v>
      </c>
      <c r="D3661" s="10" t="n">
        <f aca="false">100*(F3661-E3661)/E3661</f>
        <v>0.728508984944141</v>
      </c>
      <c r="E3661" s="0" t="n">
        <v>20.59</v>
      </c>
      <c r="F3661" s="0" t="n">
        <v>20.74</v>
      </c>
      <c r="G3661" s="0" t="n">
        <v>20.7</v>
      </c>
      <c r="H3661" s="0" t="n">
        <v>20.59</v>
      </c>
    </row>
    <row r="3662" customFormat="false" ht="13.2" hidden="false" customHeight="false" outlineLevel="0" collapsed="false">
      <c r="A3662" s="8" t="n">
        <v>35723</v>
      </c>
      <c r="B3662" s="9" t="n">
        <f aca="false">WEEKDAY(A3662)</f>
        <v>2</v>
      </c>
      <c r="C3662" s="10" t="n">
        <f aca="false">100*((G3662-F3662)/F3662)</f>
        <v>0.191296030607361</v>
      </c>
      <c r="D3662" s="10" t="n">
        <f aca="false">100*(F3662-E3662)/E3662</f>
        <v>1.01449275362319</v>
      </c>
      <c r="E3662" s="0" t="n">
        <v>20.7</v>
      </c>
      <c r="F3662" s="0" t="n">
        <v>20.91</v>
      </c>
      <c r="G3662" s="0" t="n">
        <v>20.95</v>
      </c>
      <c r="H3662" s="0" t="n">
        <v>20.88</v>
      </c>
    </row>
    <row r="3663" customFormat="false" ht="13.2" hidden="false" customHeight="false" outlineLevel="0" collapsed="false">
      <c r="A3663" s="8" t="n">
        <v>35724</v>
      </c>
      <c r="B3663" s="9" t="n">
        <f aca="false">WEEKDAY(A3663)</f>
        <v>3</v>
      </c>
      <c r="C3663" s="10" t="n">
        <f aca="false">100*((G3663-F3663)/F3663)</f>
        <v>0.191754554170657</v>
      </c>
      <c r="D3663" s="10" t="n">
        <f aca="false">100*(F3663-E3663)/E3663</f>
        <v>0.919206579583927</v>
      </c>
      <c r="E3663" s="0" t="n">
        <v>20.67</v>
      </c>
      <c r="F3663" s="0" t="n">
        <v>20.86</v>
      </c>
      <c r="G3663" s="0" t="n">
        <v>20.9</v>
      </c>
      <c r="H3663" s="0" t="n">
        <v>20.85</v>
      </c>
    </row>
    <row r="3664" customFormat="false" ht="13.2" hidden="false" customHeight="false" outlineLevel="0" collapsed="false">
      <c r="A3664" s="8" t="n">
        <v>35725</v>
      </c>
      <c r="B3664" s="9" t="n">
        <f aca="false">WEEKDAY(A3664)</f>
        <v>4</v>
      </c>
      <c r="C3664" s="10" t="n">
        <f aca="false">100*((G3664-F3664)/F3664)</f>
        <v>-0.373308446103585</v>
      </c>
      <c r="D3664" s="10" t="n">
        <f aca="false">100*(F3664-E3664)/E3664</f>
        <v>0.0466853408029786</v>
      </c>
      <c r="E3664" s="0" t="n">
        <v>21.42</v>
      </c>
      <c r="F3664" s="0" t="n">
        <v>21.43</v>
      </c>
      <c r="G3664" s="0" t="n">
        <v>21.35</v>
      </c>
      <c r="H3664" s="0" t="n">
        <v>21.23</v>
      </c>
    </row>
    <row r="3665" customFormat="false" ht="13.2" hidden="false" customHeight="false" outlineLevel="0" collapsed="false">
      <c r="A3665" s="8" t="n">
        <v>35726</v>
      </c>
      <c r="B3665" s="9" t="n">
        <f aca="false">WEEKDAY(A3665)</f>
        <v>5</v>
      </c>
      <c r="C3665" s="10" t="n">
        <f aca="false">100*((G3665-F3665)/F3665)</f>
        <v>-0.28409090909092</v>
      </c>
      <c r="D3665" s="10" t="n">
        <f aca="false">100*(F3665-E3665)/E3665</f>
        <v>0.142247510668569</v>
      </c>
      <c r="E3665" s="0" t="n">
        <v>21.09</v>
      </c>
      <c r="F3665" s="0" t="n">
        <v>21.12</v>
      </c>
      <c r="G3665" s="0" t="n">
        <v>21.06</v>
      </c>
      <c r="H3665" s="0" t="n">
        <v>20.97</v>
      </c>
    </row>
    <row r="3666" customFormat="false" ht="13.2" hidden="false" customHeight="false" outlineLevel="0" collapsed="false">
      <c r="A3666" s="8" t="n">
        <v>35727</v>
      </c>
      <c r="B3666" s="9" t="n">
        <f aca="false">WEEKDAY(A3666)</f>
        <v>6</v>
      </c>
      <c r="C3666" s="10" t="n">
        <f aca="false">100*((G3666-F3666)/F3666)</f>
        <v>-0.189933523266853</v>
      </c>
      <c r="D3666" s="10" t="n">
        <f aca="false">100*(F3666-E3666)/E3666</f>
        <v>0.429184549356223</v>
      </c>
      <c r="E3666" s="0" t="n">
        <v>20.97</v>
      </c>
      <c r="F3666" s="0" t="n">
        <v>21.06</v>
      </c>
      <c r="G3666" s="0" t="n">
        <v>21.02</v>
      </c>
      <c r="H3666" s="0" t="n">
        <v>20.95</v>
      </c>
    </row>
    <row r="3667" customFormat="false" ht="13.2" hidden="false" customHeight="false" outlineLevel="0" collapsed="false">
      <c r="A3667" s="8" t="n">
        <v>35730</v>
      </c>
      <c r="B3667" s="9" t="n">
        <f aca="false">WEEKDAY(A3667)</f>
        <v>2</v>
      </c>
      <c r="C3667" s="10" t="n">
        <f aca="false">100*((G3667-F3667)/F3667)</f>
        <v>-0.236406619385329</v>
      </c>
      <c r="D3667" s="10" t="n">
        <f aca="false">100*(F3667-E3667)/E3667</f>
        <v>0.379686758424292</v>
      </c>
      <c r="E3667" s="0" t="n">
        <v>21.07</v>
      </c>
      <c r="F3667" s="0" t="n">
        <v>21.15</v>
      </c>
      <c r="G3667" s="0" t="n">
        <v>21.1</v>
      </c>
      <c r="H3667" s="0" t="n">
        <v>21</v>
      </c>
    </row>
    <row r="3668" customFormat="false" ht="13.2" hidden="false" customHeight="false" outlineLevel="0" collapsed="false">
      <c r="A3668" s="8" t="n">
        <v>35731</v>
      </c>
      <c r="B3668" s="9" t="n">
        <f aca="false">WEEKDAY(A3668)</f>
        <v>3</v>
      </c>
      <c r="C3668" s="10" t="n">
        <f aca="false">100*((G3668-F3668)/F3668)</f>
        <v>0.0484966052376237</v>
      </c>
      <c r="D3668" s="10" t="n">
        <f aca="false">100*(F3668-E3668)/E3668</f>
        <v>0.782013685239492</v>
      </c>
      <c r="E3668" s="0" t="n">
        <v>20.46</v>
      </c>
      <c r="F3668" s="0" t="n">
        <v>20.62</v>
      </c>
      <c r="G3668" s="0" t="n">
        <v>20.63</v>
      </c>
      <c r="H3668" s="0" t="n">
        <v>20.58</v>
      </c>
    </row>
    <row r="3669" customFormat="false" ht="13.2" hidden="false" customHeight="false" outlineLevel="0" collapsed="false">
      <c r="A3669" s="8" t="n">
        <v>35732</v>
      </c>
      <c r="B3669" s="9" t="n">
        <f aca="false">WEEKDAY(A3669)</f>
        <v>4</v>
      </c>
      <c r="C3669" s="10" t="n">
        <f aca="false">100*((G3669-F3669)/F3669)</f>
        <v>0</v>
      </c>
      <c r="D3669" s="10" t="n">
        <f aca="false">100*(F3669-E3669)/E3669</f>
        <v>0.627716079188793</v>
      </c>
      <c r="E3669" s="0" t="n">
        <v>20.71</v>
      </c>
      <c r="F3669" s="0" t="n">
        <v>20.84</v>
      </c>
      <c r="G3669" s="0" t="n">
        <v>20.84</v>
      </c>
      <c r="H3669" s="0" t="n">
        <v>20.77</v>
      </c>
    </row>
    <row r="3670" customFormat="false" ht="13.2" hidden="false" customHeight="false" outlineLevel="0" collapsed="false">
      <c r="A3670" s="8" t="n">
        <v>35733</v>
      </c>
      <c r="B3670" s="9" t="n">
        <f aca="false">WEEKDAY(A3670)</f>
        <v>5</v>
      </c>
      <c r="C3670" s="10" t="n">
        <f aca="false">100*((G3670-F3670)/F3670)</f>
        <v>-0.187881634570217</v>
      </c>
      <c r="D3670" s="10" t="n">
        <f aca="false">100*(F3670-E3670)/E3670</f>
        <v>0.329877474081057</v>
      </c>
      <c r="E3670" s="0" t="n">
        <v>21.22</v>
      </c>
      <c r="F3670" s="0" t="n">
        <v>21.29</v>
      </c>
      <c r="G3670" s="0" t="n">
        <v>21.25</v>
      </c>
      <c r="H3670" s="0" t="n">
        <v>21.14</v>
      </c>
    </row>
    <row r="3671" customFormat="false" ht="13.2" hidden="false" customHeight="false" outlineLevel="0" collapsed="false">
      <c r="A3671" s="8" t="n">
        <v>35734</v>
      </c>
      <c r="B3671" s="9" t="n">
        <f aca="false">WEEKDAY(A3671)</f>
        <v>6</v>
      </c>
      <c r="C3671" s="10" t="n">
        <f aca="false">100*((G3671-F3671)/F3671)</f>
        <v>-0.188857412653443</v>
      </c>
      <c r="D3671" s="10" t="n">
        <f aca="false">100*(F3671-E3671)/E3671</f>
        <v>0.474383301707787</v>
      </c>
      <c r="E3671" s="0" t="n">
        <v>21.08</v>
      </c>
      <c r="F3671" s="0" t="n">
        <v>21.18</v>
      </c>
      <c r="G3671" s="0" t="n">
        <v>21.14</v>
      </c>
      <c r="H3671" s="0" t="n">
        <v>21.03</v>
      </c>
    </row>
    <row r="3672" customFormat="false" ht="13.2" hidden="false" customHeight="false" outlineLevel="0" collapsed="false">
      <c r="A3672" s="8" t="n">
        <v>35737</v>
      </c>
      <c r="B3672" s="9" t="n">
        <f aca="false">WEEKDAY(A3672)</f>
        <v>2</v>
      </c>
      <c r="C3672" s="10" t="n">
        <f aca="false">100*((G3672-F3672)/F3672)</f>
        <v>-0.237079184447609</v>
      </c>
      <c r="D3672" s="10" t="n">
        <f aca="false">100*(F3672-E3672)/E3672</f>
        <v>0.620229007633583</v>
      </c>
      <c r="E3672" s="0" t="n">
        <v>20.96</v>
      </c>
      <c r="F3672" s="0" t="n">
        <v>21.09</v>
      </c>
      <c r="G3672" s="0" t="n">
        <v>21.04</v>
      </c>
      <c r="H3672" s="0" t="n">
        <v>20.93</v>
      </c>
    </row>
    <row r="3673" customFormat="false" ht="13.2" hidden="false" customHeight="false" outlineLevel="0" collapsed="false">
      <c r="A3673" s="8" t="n">
        <v>35738</v>
      </c>
      <c r="B3673" s="9" t="n">
        <f aca="false">WEEKDAY(A3673)</f>
        <v>3</v>
      </c>
      <c r="C3673" s="10" t="n">
        <f aca="false">100*((G3673-F3673)/F3673)</f>
        <v>0</v>
      </c>
      <c r="D3673" s="10" t="n">
        <f aca="false">100*(F3673-E3673)/E3673</f>
        <v>0.724637681159431</v>
      </c>
      <c r="E3673" s="0" t="n">
        <v>20.7</v>
      </c>
      <c r="F3673" s="0" t="n">
        <v>20.85</v>
      </c>
      <c r="G3673" s="0" t="n">
        <v>20.85</v>
      </c>
      <c r="H3673" s="0" t="n">
        <v>20.75</v>
      </c>
    </row>
    <row r="3674" customFormat="false" ht="13.2" hidden="false" customHeight="false" outlineLevel="0" collapsed="false">
      <c r="A3674" s="8" t="n">
        <v>35739</v>
      </c>
      <c r="B3674" s="9" t="n">
        <f aca="false">WEEKDAY(A3674)</f>
        <v>4</v>
      </c>
      <c r="C3674" s="10" t="n">
        <f aca="false">100*((G3674-F3674)/F3674)</f>
        <v>0.292540224280832</v>
      </c>
      <c r="D3674" s="10" t="n">
        <f aca="false">100*(F3674-E3674)/E3674</f>
        <v>0.984736582964071</v>
      </c>
      <c r="E3674" s="0" t="n">
        <v>20.31</v>
      </c>
      <c r="F3674" s="0" t="n">
        <v>20.51</v>
      </c>
      <c r="G3674" s="0" t="n">
        <v>20.57</v>
      </c>
      <c r="H3674" s="0" t="n">
        <v>20.52</v>
      </c>
    </row>
    <row r="3675" customFormat="false" ht="13.2" hidden="false" customHeight="false" outlineLevel="0" collapsed="false">
      <c r="A3675" s="8" t="n">
        <v>35740</v>
      </c>
      <c r="B3675" s="9" t="n">
        <f aca="false">WEEKDAY(A3675)</f>
        <v>5</v>
      </c>
      <c r="C3675" s="10" t="n">
        <f aca="false">100*((G3675-F3675)/F3675)</f>
        <v>0.242718446601928</v>
      </c>
      <c r="D3675" s="10" t="n">
        <f aca="false">100*(F3675-E3675)/E3675</f>
        <v>1.02991662579696</v>
      </c>
      <c r="E3675" s="0" t="n">
        <v>20.39</v>
      </c>
      <c r="F3675" s="0" t="n">
        <v>20.6</v>
      </c>
      <c r="G3675" s="0" t="n">
        <v>20.65</v>
      </c>
      <c r="H3675" s="0" t="n">
        <v>20.61</v>
      </c>
    </row>
    <row r="3676" customFormat="false" ht="13.2" hidden="false" customHeight="false" outlineLevel="0" collapsed="false">
      <c r="A3676" s="8" t="n">
        <v>35741</v>
      </c>
      <c r="B3676" s="9" t="n">
        <f aca="false">WEEKDAY(A3676)</f>
        <v>6</v>
      </c>
      <c r="C3676" s="10" t="n">
        <f aca="false">100*((G3676-F3676)/F3676)</f>
        <v>0</v>
      </c>
      <c r="D3676" s="10" t="n">
        <f aca="false">100*(F3676-E3676)/E3676</f>
        <v>0.818488204140596</v>
      </c>
      <c r="E3676" s="0" t="n">
        <v>20.77</v>
      </c>
      <c r="F3676" s="0" t="n">
        <v>20.94</v>
      </c>
      <c r="G3676" s="0" t="n">
        <v>20.94</v>
      </c>
      <c r="H3676" s="0" t="n">
        <v>20.87</v>
      </c>
    </row>
    <row r="3677" customFormat="false" ht="13.2" hidden="false" customHeight="false" outlineLevel="0" collapsed="false">
      <c r="A3677" s="8" t="n">
        <v>35744</v>
      </c>
      <c r="B3677" s="9" t="n">
        <f aca="false">WEEKDAY(A3677)</f>
        <v>2</v>
      </c>
      <c r="C3677" s="10" t="n">
        <f aca="false">100*((G3677-F3677)/F3677)</f>
        <v>0.0970873786407746</v>
      </c>
      <c r="D3677" s="10" t="n">
        <f aca="false">100*(F3677-E3677)/E3677</f>
        <v>0.980392156862759</v>
      </c>
      <c r="E3677" s="0" t="n">
        <v>20.4</v>
      </c>
      <c r="F3677" s="0" t="n">
        <v>20.6</v>
      </c>
      <c r="G3677" s="0" t="n">
        <v>20.62</v>
      </c>
      <c r="H3677" s="0" t="n">
        <v>20.57</v>
      </c>
    </row>
    <row r="3678" customFormat="false" ht="13.2" hidden="false" customHeight="false" outlineLevel="0" collapsed="false">
      <c r="A3678" s="8" t="n">
        <v>35745</v>
      </c>
      <c r="B3678" s="9" t="n">
        <f aca="false">WEEKDAY(A3678)</f>
        <v>3</v>
      </c>
      <c r="C3678" s="10" t="n">
        <f aca="false">100*((G3678-F3678)/F3678)</f>
        <v>0.0482858522452825</v>
      </c>
      <c r="D3678" s="10" t="n">
        <f aca="false">100*(F3678-E3678)/E3678</f>
        <v>0.975134080936125</v>
      </c>
      <c r="E3678" s="0" t="n">
        <v>20.51</v>
      </c>
      <c r="F3678" s="0" t="n">
        <v>20.71</v>
      </c>
      <c r="G3678" s="0" t="n">
        <v>20.72</v>
      </c>
      <c r="H3678" s="0" t="n">
        <v>20.65</v>
      </c>
    </row>
    <row r="3679" customFormat="false" ht="13.2" hidden="false" customHeight="false" outlineLevel="0" collapsed="false">
      <c r="A3679" s="8" t="n">
        <v>35746</v>
      </c>
      <c r="B3679" s="9" t="n">
        <f aca="false">WEEKDAY(A3679)</f>
        <v>4</v>
      </c>
      <c r="C3679" s="10" t="n">
        <f aca="false">100*((G3679-F3679)/F3679)</f>
        <v>0.0967117988394564</v>
      </c>
      <c r="D3679" s="10" t="n">
        <f aca="false">100*(F3679-E3679)/E3679</f>
        <v>0.927281600780875</v>
      </c>
      <c r="E3679" s="0" t="n">
        <v>20.49</v>
      </c>
      <c r="F3679" s="0" t="n">
        <v>20.68</v>
      </c>
      <c r="G3679" s="0" t="n">
        <v>20.7</v>
      </c>
      <c r="H3679" s="0" t="n">
        <v>20.64</v>
      </c>
    </row>
    <row r="3680" customFormat="false" ht="13.2" hidden="false" customHeight="false" outlineLevel="0" collapsed="false">
      <c r="A3680" s="8" t="n">
        <v>35747</v>
      </c>
      <c r="B3680" s="9" t="n">
        <f aca="false">WEEKDAY(A3680)</f>
        <v>5</v>
      </c>
      <c r="C3680" s="10" t="n">
        <f aca="false">100*((G3680-F3680)/F3680)</f>
        <v>-0.0479386385426559</v>
      </c>
      <c r="D3680" s="10" t="n">
        <f aca="false">100*(F3680-E3680)/E3680</f>
        <v>0.772946859903382</v>
      </c>
      <c r="E3680" s="0" t="n">
        <v>20.7</v>
      </c>
      <c r="F3680" s="0" t="n">
        <v>20.86</v>
      </c>
      <c r="G3680" s="0" t="n">
        <v>20.85</v>
      </c>
      <c r="H3680" s="0" t="n">
        <v>20.77</v>
      </c>
    </row>
    <row r="3681" customFormat="false" ht="13.2" hidden="false" customHeight="false" outlineLevel="0" collapsed="false">
      <c r="A3681" s="8" t="n">
        <v>35748</v>
      </c>
      <c r="B3681" s="9" t="n">
        <f aca="false">WEEKDAY(A3681)</f>
        <v>6</v>
      </c>
      <c r="C3681" s="10" t="n">
        <f aca="false">100*((G3681-F3681)/F3681)</f>
        <v>-0.189035916824193</v>
      </c>
      <c r="D3681" s="10" t="n">
        <f aca="false">100*(F3681-E3681)/E3681</f>
        <v>0.761904761904763</v>
      </c>
      <c r="E3681" s="0" t="n">
        <v>21</v>
      </c>
      <c r="F3681" s="0" t="n">
        <v>21.16</v>
      </c>
      <c r="G3681" s="0" t="n">
        <v>21.12</v>
      </c>
      <c r="H3681" s="0" t="n">
        <v>21.01</v>
      </c>
    </row>
    <row r="3682" customFormat="false" ht="13.2" hidden="false" customHeight="false" outlineLevel="0" collapsed="false">
      <c r="A3682" s="8" t="n">
        <v>35751</v>
      </c>
      <c r="B3682" s="9" t="n">
        <f aca="false">WEEKDAY(A3682)</f>
        <v>2</v>
      </c>
      <c r="C3682" s="10" t="n">
        <f aca="false">100*((G3682-F3682)/F3682)</f>
        <v>0.195312499999996</v>
      </c>
      <c r="D3682" s="10" t="n">
        <f aca="false">100*(F3682-E3682)/E3682</f>
        <v>1.08588351431391</v>
      </c>
      <c r="E3682" s="0" t="n">
        <v>20.26</v>
      </c>
      <c r="F3682" s="0" t="n">
        <v>20.48</v>
      </c>
      <c r="G3682" s="0" t="n">
        <v>20.52</v>
      </c>
      <c r="H3682" s="0" t="n">
        <v>20.48</v>
      </c>
    </row>
    <row r="3683" customFormat="false" ht="13.2" hidden="false" customHeight="false" outlineLevel="0" collapsed="false">
      <c r="A3683" s="8" t="n">
        <v>35752</v>
      </c>
      <c r="B3683" s="9" t="n">
        <f aca="false">WEEKDAY(A3683)</f>
        <v>3</v>
      </c>
      <c r="C3683" s="10" t="n">
        <f aca="false">100*((G3683-F3683)/F3683)</f>
        <v>0.295712173484486</v>
      </c>
      <c r="D3683" s="10" t="n">
        <f aca="false">100*(F3683-E3683)/E3683</f>
        <v>1.24750499001996</v>
      </c>
      <c r="E3683" s="0" t="n">
        <v>20.04</v>
      </c>
      <c r="F3683" s="0" t="n">
        <v>20.29</v>
      </c>
      <c r="G3683" s="0" t="n">
        <v>20.35</v>
      </c>
      <c r="H3683" s="0" t="n">
        <v>20.32</v>
      </c>
    </row>
    <row r="3684" customFormat="false" ht="13.2" hidden="false" customHeight="false" outlineLevel="0" collapsed="false">
      <c r="A3684" s="8" t="n">
        <v>35753</v>
      </c>
      <c r="B3684" s="9" t="n">
        <f aca="false">WEEKDAY(A3684)</f>
        <v>4</v>
      </c>
      <c r="C3684" s="10" t="n">
        <f aca="false">100*((G3684-F3684)/F3684)</f>
        <v>0.546176762661368</v>
      </c>
      <c r="D3684" s="10" t="n">
        <f aca="false">100*(F3684-E3684)/E3684</f>
        <v>1.71717171717172</v>
      </c>
      <c r="E3684" s="0" t="n">
        <v>19.8</v>
      </c>
      <c r="F3684" s="0" t="n">
        <v>20.14</v>
      </c>
      <c r="G3684" s="0" t="n">
        <v>20.25</v>
      </c>
      <c r="H3684" s="0" t="n">
        <v>20.25</v>
      </c>
    </row>
    <row r="3685" customFormat="false" ht="13.2" hidden="false" customHeight="false" outlineLevel="0" collapsed="false">
      <c r="A3685" s="8" t="n">
        <v>35754</v>
      </c>
      <c r="B3685" s="9" t="n">
        <f aca="false">WEEKDAY(A3685)</f>
        <v>5</v>
      </c>
      <c r="C3685" s="10" t="n">
        <f aca="false">100*((G3685-F3685)/F3685)</f>
        <v>0.561510974987236</v>
      </c>
      <c r="D3685" s="10" t="n">
        <f aca="false">100*(F3685-E3685)/E3685</f>
        <v>2.24425887265136</v>
      </c>
      <c r="E3685" s="0" t="n">
        <v>19.16</v>
      </c>
      <c r="F3685" s="0" t="n">
        <v>19.59</v>
      </c>
      <c r="G3685" s="0" t="n">
        <v>19.7</v>
      </c>
      <c r="H3685" s="0" t="n">
        <v>19.74</v>
      </c>
    </row>
    <row r="3686" customFormat="false" ht="13.2" hidden="false" customHeight="false" outlineLevel="0" collapsed="false">
      <c r="A3686" s="8" t="n">
        <v>35755</v>
      </c>
      <c r="B3686" s="9" t="n">
        <f aca="false">WEEKDAY(A3686)</f>
        <v>6</v>
      </c>
      <c r="C3686" s="10" t="n">
        <f aca="false">100*((G3686-F3686)/F3686)</f>
        <v>0.351758793969851</v>
      </c>
      <c r="D3686" s="10" t="n">
        <f aca="false">100*(F3686-E3686)/E3686</f>
        <v>0.708502024291483</v>
      </c>
      <c r="E3686" s="0" t="n">
        <v>19.76</v>
      </c>
      <c r="F3686" s="0" t="n">
        <v>19.9</v>
      </c>
      <c r="G3686" s="0" t="n">
        <v>19.97</v>
      </c>
      <c r="H3686" s="0" t="n">
        <v>20</v>
      </c>
    </row>
    <row r="3687" customFormat="false" ht="13.2" hidden="false" customHeight="false" outlineLevel="0" collapsed="false">
      <c r="A3687" s="8" t="n">
        <v>35758</v>
      </c>
      <c r="B3687" s="9" t="n">
        <f aca="false">WEEKDAY(A3687)</f>
        <v>2</v>
      </c>
      <c r="C3687" s="10" t="n">
        <f aca="false">100*((G3687-F3687)/F3687)</f>
        <v>0.350350350350352</v>
      </c>
      <c r="D3687" s="10" t="n">
        <f aca="false">100*(F3687-E3687)/E3687</f>
        <v>0.756429652042371</v>
      </c>
      <c r="E3687" s="0" t="n">
        <v>19.83</v>
      </c>
      <c r="F3687" s="0" t="n">
        <v>19.98</v>
      </c>
      <c r="G3687" s="0" t="n">
        <v>20.05</v>
      </c>
      <c r="H3687" s="0" t="n">
        <v>20.08</v>
      </c>
    </row>
    <row r="3688" customFormat="false" ht="13.2" hidden="false" customHeight="false" outlineLevel="0" collapsed="false">
      <c r="A3688" s="8" t="n">
        <v>35759</v>
      </c>
      <c r="B3688" s="9" t="n">
        <f aca="false">WEEKDAY(A3688)</f>
        <v>3</v>
      </c>
      <c r="C3688" s="10" t="n">
        <f aca="false">100*((G3688-F3688)/F3688)</f>
        <v>0.402010050251266</v>
      </c>
      <c r="D3688" s="10" t="n">
        <f aca="false">100*(F3688-E3688)/E3688</f>
        <v>0.861632032437902</v>
      </c>
      <c r="E3688" s="0" t="n">
        <v>19.73</v>
      </c>
      <c r="F3688" s="0" t="n">
        <v>19.9</v>
      </c>
      <c r="G3688" s="0" t="n">
        <v>19.98</v>
      </c>
      <c r="H3688" s="0" t="n">
        <v>20.02</v>
      </c>
    </row>
    <row r="3689" customFormat="false" ht="13.2" hidden="false" customHeight="false" outlineLevel="0" collapsed="false">
      <c r="A3689" s="8" t="n">
        <v>35760</v>
      </c>
      <c r="B3689" s="9" t="n">
        <f aca="false">WEEKDAY(A3689)</f>
        <v>4</v>
      </c>
      <c r="C3689" s="10" t="n">
        <f aca="false">100*((G3689-F3689)/F3689)</f>
        <v>0.620155038759677</v>
      </c>
      <c r="D3689" s="10" t="n">
        <f aca="false">100*(F3689-E3689)/E3689</f>
        <v>1.04438642297652</v>
      </c>
      <c r="E3689" s="0" t="n">
        <v>19.15</v>
      </c>
      <c r="F3689" s="0" t="n">
        <v>19.35</v>
      </c>
      <c r="G3689" s="0" t="n">
        <v>19.47</v>
      </c>
      <c r="H3689" s="0" t="n">
        <v>19.55</v>
      </c>
    </row>
    <row r="3690" customFormat="false" ht="13.2" hidden="false" customHeight="false" outlineLevel="0" collapsed="false">
      <c r="A3690" s="8" t="n">
        <v>35765</v>
      </c>
      <c r="B3690" s="9" t="n">
        <f aca="false">WEEKDAY(A3690)</f>
        <v>2</v>
      </c>
      <c r="C3690" s="10" t="n">
        <f aca="false">100*((G3690-F3690)/F3690)</f>
        <v>0.950369588173177</v>
      </c>
      <c r="D3690" s="10" t="n">
        <f aca="false">100*(F3690-E3690)/E3690</f>
        <v>1.50053590568061</v>
      </c>
      <c r="E3690" s="0" t="n">
        <v>18.66</v>
      </c>
      <c r="F3690" s="0" t="n">
        <v>18.94</v>
      </c>
      <c r="G3690" s="0" t="n">
        <v>19.12</v>
      </c>
      <c r="H3690" s="0" t="n">
        <v>19.25</v>
      </c>
    </row>
    <row r="3691" customFormat="false" ht="13.2" hidden="false" customHeight="false" outlineLevel="0" collapsed="false">
      <c r="A3691" s="8" t="n">
        <v>35766</v>
      </c>
      <c r="B3691" s="9" t="n">
        <f aca="false">WEEKDAY(A3691)</f>
        <v>3</v>
      </c>
      <c r="C3691" s="10" t="n">
        <f aca="false">100*((G3691-F3691)/F3691)</f>
        <v>0.840777719390437</v>
      </c>
      <c r="D3691" s="10" t="n">
        <f aca="false">100*(F3691-E3691)/E3691</f>
        <v>1.43923240938166</v>
      </c>
      <c r="E3691" s="0" t="n">
        <v>18.76</v>
      </c>
      <c r="F3691" s="0" t="n">
        <v>19.03</v>
      </c>
      <c r="G3691" s="0" t="n">
        <v>19.19</v>
      </c>
      <c r="H3691" s="0" t="n">
        <v>19.31</v>
      </c>
    </row>
    <row r="3692" customFormat="false" ht="13.2" hidden="false" customHeight="false" outlineLevel="0" collapsed="false">
      <c r="A3692" s="8" t="n">
        <v>35767</v>
      </c>
      <c r="B3692" s="9" t="n">
        <f aca="false">WEEKDAY(A3692)</f>
        <v>4</v>
      </c>
      <c r="C3692" s="10" t="n">
        <f aca="false">100*((G3692-F3692)/F3692)</f>
        <v>0.735680504466635</v>
      </c>
      <c r="D3692" s="10" t="n">
        <f aca="false">100*(F3692-E3692)/E3692</f>
        <v>1.22340425531915</v>
      </c>
      <c r="E3692" s="0" t="n">
        <v>18.8</v>
      </c>
      <c r="F3692" s="0" t="n">
        <v>19.03</v>
      </c>
      <c r="G3692" s="0" t="n">
        <v>19.17</v>
      </c>
      <c r="H3692" s="0" t="n">
        <v>19.27</v>
      </c>
    </row>
    <row r="3693" customFormat="false" ht="13.2" hidden="false" customHeight="false" outlineLevel="0" collapsed="false">
      <c r="A3693" s="8" t="n">
        <v>35768</v>
      </c>
      <c r="B3693" s="9" t="n">
        <f aca="false">WEEKDAY(A3693)</f>
        <v>5</v>
      </c>
      <c r="C3693" s="10" t="n">
        <f aca="false">100*((G3693-F3693)/F3693)</f>
        <v>0.90185676392572</v>
      </c>
      <c r="D3693" s="10" t="n">
        <f aca="false">100*(F3693-E3693)/E3693</f>
        <v>1.34408602150538</v>
      </c>
      <c r="E3693" s="0" t="n">
        <v>18.6</v>
      </c>
      <c r="F3693" s="0" t="n">
        <v>18.85</v>
      </c>
      <c r="G3693" s="0" t="n">
        <v>19.02</v>
      </c>
      <c r="H3693" s="0" t="n">
        <v>19.14</v>
      </c>
    </row>
    <row r="3694" customFormat="false" ht="13.2" hidden="false" customHeight="false" outlineLevel="0" collapsed="false">
      <c r="A3694" s="8" t="n">
        <v>35769</v>
      </c>
      <c r="B3694" s="9" t="n">
        <f aca="false">WEEKDAY(A3694)</f>
        <v>6</v>
      </c>
      <c r="C3694" s="10" t="n">
        <f aca="false">100*((G3694-F3694)/F3694)</f>
        <v>0.790305584826125</v>
      </c>
      <c r="D3694" s="10" t="n">
        <f aca="false">100*(F3694-E3694)/E3694</f>
        <v>1.4430785676109</v>
      </c>
      <c r="E3694" s="0" t="n">
        <v>18.71</v>
      </c>
      <c r="F3694" s="0" t="n">
        <v>18.98</v>
      </c>
      <c r="G3694" s="0" t="n">
        <v>19.13</v>
      </c>
      <c r="H3694" s="0" t="n">
        <v>19.24</v>
      </c>
    </row>
    <row r="3695" customFormat="false" ht="13.2" hidden="false" customHeight="false" outlineLevel="0" collapsed="false">
      <c r="A3695" s="8" t="n">
        <v>35772</v>
      </c>
      <c r="B3695" s="9" t="n">
        <f aca="false">WEEKDAY(A3695)</f>
        <v>2</v>
      </c>
      <c r="C3695" s="10" t="n">
        <f aca="false">100*((G3695-F3695)/F3695)</f>
        <v>0.733368255631224</v>
      </c>
      <c r="D3695" s="10" t="n">
        <f aca="false">100*(F3695-E3695)/E3695</f>
        <v>1.32696390658174</v>
      </c>
      <c r="E3695" s="0" t="n">
        <v>18.84</v>
      </c>
      <c r="F3695" s="0" t="n">
        <v>19.09</v>
      </c>
      <c r="G3695" s="0" t="n">
        <v>19.23</v>
      </c>
      <c r="H3695" s="0" t="n">
        <v>19.34</v>
      </c>
    </row>
    <row r="3696" customFormat="false" ht="13.2" hidden="false" customHeight="false" outlineLevel="0" collapsed="false">
      <c r="A3696" s="8" t="n">
        <v>35773</v>
      </c>
      <c r="B3696" s="9" t="n">
        <f aca="false">WEEKDAY(A3696)</f>
        <v>3</v>
      </c>
      <c r="C3696" s="10" t="n">
        <f aca="false">100*((G3696-F3696)/F3696)</f>
        <v>0.79281183932346</v>
      </c>
      <c r="D3696" s="10" t="n">
        <f aca="false">100*(F3696-E3696)/E3696</f>
        <v>1.33904659882164</v>
      </c>
      <c r="E3696" s="0" t="n">
        <v>18.67</v>
      </c>
      <c r="F3696" s="0" t="n">
        <v>18.92</v>
      </c>
      <c r="G3696" s="0" t="n">
        <v>19.07</v>
      </c>
      <c r="H3696" s="0" t="n">
        <v>19.18</v>
      </c>
    </row>
    <row r="3697" customFormat="false" ht="13.2" hidden="false" customHeight="false" outlineLevel="0" collapsed="false">
      <c r="A3697" s="8" t="n">
        <v>35774</v>
      </c>
      <c r="B3697" s="9" t="n">
        <f aca="false">WEEKDAY(A3697)</f>
        <v>4</v>
      </c>
      <c r="C3697" s="10" t="n">
        <f aca="false">100*((G3697-F3697)/F3697)</f>
        <v>1.08636610537751</v>
      </c>
      <c r="D3697" s="10" t="n">
        <f aca="false">100*(F3697-E3697)/E3697</f>
        <v>1.48842337375964</v>
      </c>
      <c r="E3697" s="0" t="n">
        <v>18.14</v>
      </c>
      <c r="F3697" s="0" t="n">
        <v>18.41</v>
      </c>
      <c r="G3697" s="0" t="n">
        <v>18.61</v>
      </c>
      <c r="H3697" s="0" t="n">
        <v>18.76</v>
      </c>
    </row>
    <row r="3698" customFormat="false" ht="13.2" hidden="false" customHeight="false" outlineLevel="0" collapsed="false">
      <c r="A3698" s="8" t="n">
        <v>35775</v>
      </c>
      <c r="B3698" s="9" t="n">
        <f aca="false">WEEKDAY(A3698)</f>
        <v>5</v>
      </c>
      <c r="C3698" s="10" t="n">
        <f aca="false">100*((G3698-F3698)/F3698)</f>
        <v>1.14130434782609</v>
      </c>
      <c r="D3698" s="10" t="n">
        <f aca="false">100*(F3698-E3698)/E3698</f>
        <v>1.37741046831956</v>
      </c>
      <c r="E3698" s="0" t="n">
        <v>18.15</v>
      </c>
      <c r="F3698" s="0" t="n">
        <v>18.4</v>
      </c>
      <c r="G3698" s="0" t="n">
        <v>18.61</v>
      </c>
      <c r="H3698" s="0" t="n">
        <v>18.78</v>
      </c>
    </row>
    <row r="3699" customFormat="false" ht="13.2" hidden="false" customHeight="false" outlineLevel="0" collapsed="false">
      <c r="A3699" s="8" t="n">
        <v>35776</v>
      </c>
      <c r="B3699" s="9" t="n">
        <f aca="false">WEEKDAY(A3699)</f>
        <v>6</v>
      </c>
      <c r="C3699" s="10" t="n">
        <f aca="false">100*((G3699-F3699)/F3699)</f>
        <v>1.08459869848156</v>
      </c>
      <c r="D3699" s="10" t="n">
        <f aca="false">100*(F3699-E3699)/E3699</f>
        <v>1.26304228445909</v>
      </c>
      <c r="E3699" s="0" t="n">
        <v>18.21</v>
      </c>
      <c r="F3699" s="0" t="n">
        <v>18.44</v>
      </c>
      <c r="G3699" s="0" t="n">
        <v>18.64</v>
      </c>
      <c r="H3699" s="0" t="n">
        <v>18.81</v>
      </c>
    </row>
    <row r="3700" customFormat="false" ht="13.2" hidden="false" customHeight="false" outlineLevel="0" collapsed="false">
      <c r="A3700" s="8" t="n">
        <v>35779</v>
      </c>
      <c r="B3700" s="9" t="n">
        <f aca="false">WEEKDAY(A3700)</f>
        <v>2</v>
      </c>
      <c r="C3700" s="10" t="n">
        <f aca="false">100*((G3700-F3700)/F3700)</f>
        <v>1.03542234332424</v>
      </c>
      <c r="D3700" s="10" t="n">
        <f aca="false">100*(F3700-E3700)/E3700</f>
        <v>0.990643918547054</v>
      </c>
      <c r="E3700" s="0" t="n">
        <v>18.17</v>
      </c>
      <c r="F3700" s="0" t="n">
        <v>18.35</v>
      </c>
      <c r="G3700" s="0" t="n">
        <v>18.54</v>
      </c>
      <c r="H3700" s="0" t="n">
        <v>18.72</v>
      </c>
    </row>
    <row r="3701" customFormat="false" ht="13.2" hidden="false" customHeight="false" outlineLevel="0" collapsed="false">
      <c r="A3701" s="8" t="n">
        <v>35780</v>
      </c>
      <c r="B3701" s="9" t="n">
        <f aca="false">WEEKDAY(A3701)</f>
        <v>3</v>
      </c>
      <c r="C3701" s="10" t="n">
        <f aca="false">100*((G3701-F3701)/F3701)</f>
        <v>1.03429504627108</v>
      </c>
      <c r="D3701" s="10" t="n">
        <f aca="false">100*(F3701-E3701)/E3701</f>
        <v>1.10071546505228</v>
      </c>
      <c r="E3701" s="0" t="n">
        <v>18.17</v>
      </c>
      <c r="F3701" s="0" t="n">
        <v>18.37</v>
      </c>
      <c r="G3701" s="0" t="n">
        <v>18.56</v>
      </c>
      <c r="H3701" s="0" t="n">
        <v>18.74</v>
      </c>
    </row>
    <row r="3702" customFormat="false" ht="13.2" hidden="false" customHeight="false" outlineLevel="0" collapsed="false">
      <c r="A3702" s="8" t="n">
        <v>35781</v>
      </c>
      <c r="B3702" s="9" t="n">
        <f aca="false">WEEKDAY(A3702)</f>
        <v>4</v>
      </c>
      <c r="C3702" s="10" t="n">
        <f aca="false">100*((G3702-F3702)/F3702)</f>
        <v>1.03317020119629</v>
      </c>
      <c r="D3702" s="10" t="n">
        <f aca="false">100*(F3702-E3702)/E3702</f>
        <v>1.0995052226498</v>
      </c>
      <c r="E3702" s="0" t="n">
        <v>18.19</v>
      </c>
      <c r="F3702" s="0" t="n">
        <v>18.39</v>
      </c>
      <c r="G3702" s="0" t="n">
        <v>18.58</v>
      </c>
      <c r="H3702" s="0" t="n">
        <v>18.74</v>
      </c>
    </row>
    <row r="3703" customFormat="false" ht="13.2" hidden="false" customHeight="false" outlineLevel="0" collapsed="false">
      <c r="A3703" s="8" t="n">
        <v>35782</v>
      </c>
      <c r="B3703" s="9" t="n">
        <f aca="false">WEEKDAY(A3703)</f>
        <v>5</v>
      </c>
      <c r="C3703" s="10" t="n">
        <f aca="false">100*((G3703-F3703)/F3703)</f>
        <v>0.853788687299894</v>
      </c>
      <c r="D3703" s="10" t="n">
        <f aca="false">100*(F3703-E3703)/E3703</f>
        <v>1.18790496760259</v>
      </c>
      <c r="E3703" s="0" t="n">
        <v>18.52</v>
      </c>
      <c r="F3703" s="0" t="n">
        <v>18.74</v>
      </c>
      <c r="G3703" s="0" t="n">
        <v>18.9</v>
      </c>
      <c r="H3703" s="0" t="n">
        <v>19.03</v>
      </c>
    </row>
    <row r="3704" customFormat="false" ht="13.2" hidden="false" customHeight="false" outlineLevel="0" collapsed="false">
      <c r="A3704" s="8" t="n">
        <v>35783</v>
      </c>
      <c r="B3704" s="9" t="n">
        <f aca="false">WEEKDAY(A3704)</f>
        <v>6</v>
      </c>
      <c r="C3704" s="10" t="n">
        <f aca="false">100*((G3704-F3704)/F3704)</f>
        <v>0.970873786407766</v>
      </c>
      <c r="D3704" s="10" t="n">
        <f aca="false">100*(F3704-E3704)/E3704</f>
        <v>0.815660685154968</v>
      </c>
      <c r="E3704" s="0" t="n">
        <v>18.39</v>
      </c>
      <c r="F3704" s="0" t="n">
        <v>18.54</v>
      </c>
      <c r="G3704" s="0" t="n">
        <v>18.72</v>
      </c>
      <c r="H3704" s="0" t="n">
        <v>18.86</v>
      </c>
    </row>
    <row r="3705" customFormat="false" ht="13.2" hidden="false" customHeight="false" outlineLevel="0" collapsed="false">
      <c r="A3705" s="8" t="n">
        <v>35786</v>
      </c>
      <c r="B3705" s="9" t="n">
        <f aca="false">WEEKDAY(A3705)</f>
        <v>2</v>
      </c>
      <c r="C3705" s="10" t="n">
        <f aca="false">100*((G3705-F3705)/F3705)</f>
        <v>0.811249323958908</v>
      </c>
      <c r="D3705" s="10" t="n">
        <f aca="false">100*(F3705-E3705)/E3705</f>
        <v>0.927947598253265</v>
      </c>
      <c r="E3705" s="0" t="n">
        <v>18.32</v>
      </c>
      <c r="F3705" s="0" t="n">
        <v>18.49</v>
      </c>
      <c r="G3705" s="0" t="n">
        <v>18.64</v>
      </c>
      <c r="H3705" s="0" t="n">
        <v>18.79</v>
      </c>
    </row>
    <row r="3706" customFormat="false" ht="13.2" hidden="false" customHeight="false" outlineLevel="0" collapsed="false">
      <c r="A3706" s="8" t="n">
        <v>35787</v>
      </c>
      <c r="B3706" s="9" t="n">
        <f aca="false">WEEKDAY(A3706)</f>
        <v>3</v>
      </c>
      <c r="C3706" s="10" t="n">
        <f aca="false">100*((G3706-F3706)/F3706)</f>
        <v>0.757575757575761</v>
      </c>
      <c r="D3706" s="10" t="n">
        <f aca="false">100*(F3706-E3706)/E3706</f>
        <v>0.81833060556466</v>
      </c>
      <c r="E3706" s="0" t="n">
        <v>18.33</v>
      </c>
      <c r="F3706" s="0" t="n">
        <v>18.48</v>
      </c>
      <c r="G3706" s="0" t="n">
        <v>18.62</v>
      </c>
      <c r="H3706" s="0" t="n">
        <v>18.76</v>
      </c>
    </row>
    <row r="3707" customFormat="false" ht="13.2" hidden="false" customHeight="false" outlineLevel="0" collapsed="false">
      <c r="A3707" s="8" t="n">
        <v>35788</v>
      </c>
      <c r="B3707" s="9" t="n">
        <f aca="false">WEEKDAY(A3707)</f>
        <v>4</v>
      </c>
      <c r="C3707" s="10" t="n">
        <f aca="false">100*((G3707-F3707)/F3707)</f>
        <v>0.702702702702697</v>
      </c>
      <c r="D3707" s="10" t="n">
        <f aca="false">100*(F3707-E3707)/E3707</f>
        <v>0.817438692098085</v>
      </c>
      <c r="E3707" s="0" t="n">
        <v>18.35</v>
      </c>
      <c r="F3707" s="0" t="n">
        <v>18.5</v>
      </c>
      <c r="G3707" s="0" t="n">
        <v>18.63</v>
      </c>
      <c r="H3707" s="0" t="n">
        <v>18.76</v>
      </c>
    </row>
    <row r="3708" customFormat="false" ht="13.2" hidden="false" customHeight="false" outlineLevel="0" collapsed="false">
      <c r="A3708" s="8" t="n">
        <v>35790</v>
      </c>
      <c r="B3708" s="9" t="n">
        <f aca="false">WEEKDAY(A3708)</f>
        <v>6</v>
      </c>
      <c r="C3708" s="10" t="n">
        <f aca="false">100*((G3708-F3708)/F3708)</f>
        <v>0.709219858156042</v>
      </c>
      <c r="D3708" s="10" t="n">
        <f aca="false">100*(F3708-E3708)/E3708</f>
        <v>0.714285714285709</v>
      </c>
      <c r="E3708" s="0" t="n">
        <v>18.2</v>
      </c>
      <c r="F3708" s="0" t="n">
        <v>18.33</v>
      </c>
      <c r="G3708" s="0" t="n">
        <v>18.46</v>
      </c>
      <c r="H3708" s="0" t="n">
        <v>18.59</v>
      </c>
    </row>
    <row r="3709" customFormat="false" ht="13.2" hidden="false" customHeight="false" outlineLevel="0" collapsed="false">
      <c r="A3709" s="8" t="n">
        <v>35793</v>
      </c>
      <c r="B3709" s="9" t="n">
        <f aca="false">WEEKDAY(A3709)</f>
        <v>2</v>
      </c>
      <c r="C3709" s="10" t="n">
        <f aca="false">100*((G3709-F3709)/F3709)</f>
        <v>1.06621773288441</v>
      </c>
      <c r="D3709" s="10" t="n">
        <f aca="false">100*(F3709-E3709)/E3709</f>
        <v>1.13507377979568</v>
      </c>
      <c r="E3709" s="0" t="n">
        <v>17.62</v>
      </c>
      <c r="F3709" s="0" t="n">
        <v>17.82</v>
      </c>
      <c r="G3709" s="0" t="n">
        <v>18.01</v>
      </c>
      <c r="H3709" s="0" t="n">
        <v>18.18</v>
      </c>
    </row>
    <row r="3710" customFormat="false" ht="13.2" hidden="false" customHeight="false" outlineLevel="0" collapsed="false">
      <c r="A3710" s="8" t="n">
        <v>35794</v>
      </c>
      <c r="B3710" s="9" t="n">
        <f aca="false">WEEKDAY(A3710)</f>
        <v>3</v>
      </c>
      <c r="C3710" s="10" t="n">
        <f aca="false">100*((G3710-F3710)/F3710)</f>
        <v>1.12233445566779</v>
      </c>
      <c r="D3710" s="10" t="n">
        <f aca="false">100*(F3710-E3710)/E3710</f>
        <v>1.24999999999999</v>
      </c>
      <c r="E3710" s="0" t="n">
        <v>17.6</v>
      </c>
      <c r="F3710" s="0" t="n">
        <v>17.82</v>
      </c>
      <c r="G3710" s="0" t="n">
        <v>18.02</v>
      </c>
      <c r="H3710" s="0" t="n">
        <v>18.2</v>
      </c>
    </row>
    <row r="3711" customFormat="false" ht="13.2" hidden="false" customHeight="false" outlineLevel="0" collapsed="false">
      <c r="A3711" s="8" t="n">
        <v>35795</v>
      </c>
      <c r="B3711" s="9" t="n">
        <f aca="false">WEEKDAY(A3711)</f>
        <v>4</v>
      </c>
      <c r="C3711" s="10" t="n">
        <f aca="false">100*((G3711-F3711)/F3711)</f>
        <v>1.12170499158723</v>
      </c>
      <c r="D3711" s="10" t="n">
        <f aca="false">100*(F3711-E3711)/E3711</f>
        <v>1.07709750566892</v>
      </c>
      <c r="E3711" s="0" t="n">
        <v>17.64</v>
      </c>
      <c r="F3711" s="0" t="n">
        <v>17.83</v>
      </c>
      <c r="G3711" s="0" t="n">
        <v>18.03</v>
      </c>
      <c r="H3711" s="0" t="n">
        <v>18.21</v>
      </c>
    </row>
    <row r="3712" customFormat="false" ht="13.2" hidden="false" customHeight="false" outlineLevel="0" collapsed="false">
      <c r="A3712" s="8" t="n">
        <v>35797</v>
      </c>
      <c r="B3712" s="9" t="n">
        <f aca="false">WEEKDAY(A3712)</f>
        <v>6</v>
      </c>
      <c r="C3712" s="10" t="n">
        <f aca="false">100*((G3712-F3712)/F3712)</f>
        <v>1.18912797281994</v>
      </c>
      <c r="D3712" s="10" t="n">
        <f aca="false">100*(F3712-E3712)/E3712</f>
        <v>1.31956397016638</v>
      </c>
      <c r="E3712" s="0" t="n">
        <v>17.43</v>
      </c>
      <c r="F3712" s="0" t="n">
        <v>17.66</v>
      </c>
      <c r="G3712" s="0" t="n">
        <v>17.87</v>
      </c>
      <c r="H3712" s="0" t="n">
        <v>18.06</v>
      </c>
    </row>
    <row r="3713" customFormat="false" ht="13.2" hidden="false" customHeight="false" outlineLevel="0" collapsed="false">
      <c r="A3713" s="8" t="n">
        <v>35800</v>
      </c>
      <c r="B3713" s="9" t="n">
        <f aca="false">WEEKDAY(A3713)</f>
        <v>2</v>
      </c>
      <c r="C3713" s="10" t="n">
        <f aca="false">100*((G3713-F3713)/F3713)</f>
        <v>1.34189031505251</v>
      </c>
      <c r="D3713" s="10" t="n">
        <f aca="false">100*(F3713-E3713)/E3713</f>
        <v>1.4801657785672</v>
      </c>
      <c r="E3713" s="0" t="n">
        <v>16.89</v>
      </c>
      <c r="F3713" s="0" t="n">
        <v>17.14</v>
      </c>
      <c r="G3713" s="0" t="n">
        <v>17.37</v>
      </c>
      <c r="H3713" s="0" t="n">
        <v>17.6</v>
      </c>
    </row>
    <row r="3714" customFormat="false" ht="13.2" hidden="false" customHeight="false" outlineLevel="0" collapsed="false">
      <c r="A3714" s="8" t="n">
        <v>35801</v>
      </c>
      <c r="B3714" s="9" t="n">
        <f aca="false">WEEKDAY(A3714)</f>
        <v>3</v>
      </c>
      <c r="C3714" s="10" t="n">
        <f aca="false">100*((G3714-F3714)/F3714)</f>
        <v>1.22591943957969</v>
      </c>
      <c r="D3714" s="10" t="n">
        <f aca="false">100*(F3714-E3714)/E3714</f>
        <v>1.30100532229449</v>
      </c>
      <c r="E3714" s="0" t="n">
        <v>16.91</v>
      </c>
      <c r="F3714" s="0" t="n">
        <v>17.13</v>
      </c>
      <c r="G3714" s="0" t="n">
        <v>17.34</v>
      </c>
      <c r="H3714" s="0" t="n">
        <v>17.54</v>
      </c>
    </row>
    <row r="3715" customFormat="false" ht="13.2" hidden="false" customHeight="false" outlineLevel="0" collapsed="false">
      <c r="A3715" s="8" t="n">
        <v>35802</v>
      </c>
      <c r="B3715" s="9" t="n">
        <f aca="false">WEEKDAY(A3715)</f>
        <v>4</v>
      </c>
      <c r="C3715" s="10" t="n">
        <f aca="false">100*((G3715-F3715)/F3715)</f>
        <v>1.17577895355673</v>
      </c>
      <c r="D3715" s="10" t="n">
        <f aca="false">100*(F3715-E3715)/E3715</f>
        <v>1.12960760998812</v>
      </c>
      <c r="E3715" s="0" t="n">
        <v>16.82</v>
      </c>
      <c r="F3715" s="0" t="n">
        <v>17.01</v>
      </c>
      <c r="G3715" s="0" t="n">
        <v>17.21</v>
      </c>
      <c r="H3715" s="0" t="n">
        <v>17.41</v>
      </c>
    </row>
    <row r="3716" customFormat="false" ht="13.2" hidden="false" customHeight="false" outlineLevel="0" collapsed="false">
      <c r="A3716" s="8" t="n">
        <v>35803</v>
      </c>
      <c r="B3716" s="9" t="n">
        <f aca="false">WEEKDAY(A3716)</f>
        <v>5</v>
      </c>
      <c r="C3716" s="10" t="n">
        <f aca="false">100*((G3716-F3716)/F3716)</f>
        <v>1.04895104895105</v>
      </c>
      <c r="D3716" s="10" t="n">
        <f aca="false">100*(F3716-E3716)/E3716</f>
        <v>1.11962286387744</v>
      </c>
      <c r="E3716" s="0" t="n">
        <v>16.97</v>
      </c>
      <c r="F3716" s="0" t="n">
        <v>17.16</v>
      </c>
      <c r="G3716" s="0" t="n">
        <v>17.34</v>
      </c>
      <c r="H3716" s="0" t="n">
        <v>17.52</v>
      </c>
    </row>
    <row r="3717" customFormat="false" ht="13.2" hidden="false" customHeight="false" outlineLevel="0" collapsed="false">
      <c r="A3717" s="8" t="n">
        <v>35804</v>
      </c>
      <c r="B3717" s="9" t="n">
        <f aca="false">WEEKDAY(A3717)</f>
        <v>6</v>
      </c>
      <c r="C3717" s="10" t="n">
        <f aca="false">100*((G3717-F3717)/F3717)</f>
        <v>1.24629080118693</v>
      </c>
      <c r="D3717" s="10" t="n">
        <f aca="false">100*(F3717-E3717)/E3717</f>
        <v>1.32291040288636</v>
      </c>
      <c r="E3717" s="0" t="n">
        <v>16.63</v>
      </c>
      <c r="F3717" s="0" t="n">
        <v>16.85</v>
      </c>
      <c r="G3717" s="0" t="n">
        <v>17.06</v>
      </c>
      <c r="H3717" s="0" t="n">
        <v>17.26</v>
      </c>
    </row>
    <row r="3718" customFormat="false" ht="13.2" hidden="false" customHeight="false" outlineLevel="0" collapsed="false">
      <c r="A3718" s="8" t="n">
        <v>35807</v>
      </c>
      <c r="B3718" s="9" t="n">
        <f aca="false">WEEKDAY(A3718)</f>
        <v>2</v>
      </c>
      <c r="C3718" s="10" t="n">
        <f aca="false">100*((G3718-F3718)/F3718)</f>
        <v>1.2589928057554</v>
      </c>
      <c r="D3718" s="10" t="n">
        <f aca="false">100*(F3718-E3718)/E3718</f>
        <v>1.27504553734062</v>
      </c>
      <c r="E3718" s="0" t="n">
        <v>16.47</v>
      </c>
      <c r="F3718" s="0" t="n">
        <v>16.68</v>
      </c>
      <c r="G3718" s="0" t="n">
        <v>16.89</v>
      </c>
      <c r="H3718" s="0" t="n">
        <v>17.1</v>
      </c>
    </row>
    <row r="3719" customFormat="false" ht="13.2" hidden="false" customHeight="false" outlineLevel="0" collapsed="false">
      <c r="A3719" s="8" t="n">
        <v>35808</v>
      </c>
      <c r="B3719" s="9" t="n">
        <f aca="false">WEEKDAY(A3719)</f>
        <v>3</v>
      </c>
      <c r="C3719" s="10" t="n">
        <f aca="false">100*((G3719-F3719)/F3719)</f>
        <v>1.32211538461538</v>
      </c>
      <c r="D3719" s="10" t="n">
        <f aca="false">100*(F3719-E3719)/E3719</f>
        <v>1.27814972611078</v>
      </c>
      <c r="E3719" s="0" t="n">
        <v>16.43</v>
      </c>
      <c r="F3719" s="0" t="n">
        <v>16.64</v>
      </c>
      <c r="G3719" s="0" t="n">
        <v>16.86</v>
      </c>
      <c r="H3719" s="0" t="n">
        <v>17.08</v>
      </c>
    </row>
    <row r="3720" customFormat="false" ht="13.2" hidden="false" customHeight="false" outlineLevel="0" collapsed="false">
      <c r="A3720" s="8" t="n">
        <v>35809</v>
      </c>
      <c r="B3720" s="9" t="n">
        <f aca="false">WEEKDAY(A3720)</f>
        <v>4</v>
      </c>
      <c r="C3720" s="10" t="n">
        <f aca="false">100*((G3720-F3720)/F3720)</f>
        <v>1.20192307692307</v>
      </c>
      <c r="D3720" s="10" t="n">
        <f aca="false">100*(F3720-E3720)/E3720</f>
        <v>1.1550151975684</v>
      </c>
      <c r="E3720" s="0" t="n">
        <v>16.45</v>
      </c>
      <c r="F3720" s="0" t="n">
        <v>16.64</v>
      </c>
      <c r="G3720" s="0" t="n">
        <v>16.84</v>
      </c>
      <c r="H3720" s="0" t="n">
        <v>17.06</v>
      </c>
    </row>
    <row r="3721" customFormat="false" ht="13.2" hidden="false" customHeight="false" outlineLevel="0" collapsed="false">
      <c r="A3721" s="8" t="n">
        <v>35810</v>
      </c>
      <c r="B3721" s="9" t="n">
        <f aca="false">WEEKDAY(A3721)</f>
        <v>5</v>
      </c>
      <c r="C3721" s="10" t="n">
        <f aca="false">100*((G3721-F3721)/F3721)</f>
        <v>1.27195639006661</v>
      </c>
      <c r="D3721" s="10" t="n">
        <f aca="false">100*(F3721-E3721)/E3721</f>
        <v>1.0403916768666</v>
      </c>
      <c r="E3721" s="0" t="n">
        <v>16.34</v>
      </c>
      <c r="F3721" s="0" t="n">
        <v>16.51</v>
      </c>
      <c r="G3721" s="0" t="n">
        <v>16.72</v>
      </c>
      <c r="H3721" s="0" t="n">
        <v>16.94</v>
      </c>
    </row>
    <row r="3722" customFormat="false" ht="13.2" hidden="false" customHeight="false" outlineLevel="0" collapsed="false">
      <c r="A3722" s="8" t="n">
        <v>35811</v>
      </c>
      <c r="B3722" s="9" t="n">
        <f aca="false">WEEKDAY(A3722)</f>
        <v>6</v>
      </c>
      <c r="C3722" s="10" t="n">
        <f aca="false">100*((G3722-F3722)/F3722)</f>
        <v>1.25823846614738</v>
      </c>
      <c r="D3722" s="10" t="n">
        <f aca="false">100*(F3722-E3722)/E3722</f>
        <v>1.09024833434282</v>
      </c>
      <c r="E3722" s="0" t="n">
        <v>16.51</v>
      </c>
      <c r="F3722" s="0" t="n">
        <v>16.69</v>
      </c>
      <c r="G3722" s="0" t="n">
        <v>16.9</v>
      </c>
      <c r="H3722" s="0" t="n">
        <v>17.12</v>
      </c>
    </row>
    <row r="3723" customFormat="false" ht="13.2" hidden="false" customHeight="false" outlineLevel="0" collapsed="false">
      <c r="A3723" s="8" t="n">
        <v>35815</v>
      </c>
      <c r="B3723" s="9" t="n">
        <f aca="false">WEEKDAY(A3723)</f>
        <v>3</v>
      </c>
      <c r="C3723" s="10" t="n">
        <f aca="false">100*((G3723-F3723)/F3723)</f>
        <v>1.26811594202899</v>
      </c>
      <c r="D3723" s="10" t="n">
        <f aca="false">100*(F3723-E3723)/E3723</f>
        <v>0.852618757612649</v>
      </c>
      <c r="E3723" s="0" t="n">
        <v>16.42</v>
      </c>
      <c r="F3723" s="0" t="n">
        <v>16.56</v>
      </c>
      <c r="G3723" s="0" t="n">
        <v>16.77</v>
      </c>
      <c r="H3723" s="0" t="n">
        <v>16.99</v>
      </c>
    </row>
    <row r="3724" customFormat="false" ht="13.2" hidden="false" customHeight="false" outlineLevel="0" collapsed="false">
      <c r="A3724" s="8" t="n">
        <v>35816</v>
      </c>
      <c r="B3724" s="9" t="n">
        <f aca="false">WEEKDAY(A3724)</f>
        <v>4</v>
      </c>
      <c r="C3724" s="10" t="n">
        <f aca="false">100*((G3724-F3724)/F3724)</f>
        <v>1.38721351025332</v>
      </c>
      <c r="D3724" s="10" t="n">
        <f aca="false">100*(F3724-E3724)/E3724</f>
        <v>1.34474327628361</v>
      </c>
      <c r="E3724" s="0" t="n">
        <v>16.36</v>
      </c>
      <c r="F3724" s="0" t="n">
        <v>16.58</v>
      </c>
      <c r="G3724" s="0" t="n">
        <v>16.81</v>
      </c>
      <c r="H3724" s="0" t="n">
        <v>17.03</v>
      </c>
    </row>
    <row r="3725" customFormat="false" ht="13.2" hidden="false" customHeight="false" outlineLevel="0" collapsed="false">
      <c r="A3725" s="8" t="n">
        <v>35817</v>
      </c>
      <c r="B3725" s="9" t="n">
        <f aca="false">WEEKDAY(A3725)</f>
        <v>5</v>
      </c>
      <c r="C3725" s="10" t="n">
        <f aca="false">100*((G3725-F3725)/F3725)</f>
        <v>1.53657037492317</v>
      </c>
      <c r="D3725" s="10" t="n">
        <f aca="false">100*(F3725-E3725)/E3725</f>
        <v>1.43391521197008</v>
      </c>
      <c r="E3725" s="0" t="n">
        <v>16.04</v>
      </c>
      <c r="F3725" s="0" t="n">
        <v>16.27</v>
      </c>
      <c r="G3725" s="0" t="n">
        <v>16.52</v>
      </c>
      <c r="H3725" s="0" t="n">
        <v>16.77</v>
      </c>
    </row>
    <row r="3726" customFormat="false" ht="13.2" hidden="false" customHeight="false" outlineLevel="0" collapsed="false">
      <c r="A3726" s="8" t="n">
        <v>35818</v>
      </c>
      <c r="B3726" s="9" t="n">
        <f aca="false">WEEKDAY(A3726)</f>
        <v>6</v>
      </c>
      <c r="C3726" s="10" t="n">
        <f aca="false">100*((G3726-F3726)/F3726)</f>
        <v>1.62500000000001</v>
      </c>
      <c r="D3726" s="10" t="n">
        <f aca="false">100*(F3726-E3726)/E3726</f>
        <v>1.65184243964422</v>
      </c>
      <c r="E3726" s="0" t="n">
        <v>15.74</v>
      </c>
      <c r="F3726" s="0" t="n">
        <v>16</v>
      </c>
      <c r="G3726" s="0" t="n">
        <v>16.26</v>
      </c>
      <c r="H3726" s="0" t="n">
        <v>16.52</v>
      </c>
    </row>
    <row r="3727" customFormat="false" ht="13.2" hidden="false" customHeight="false" outlineLevel="0" collapsed="false">
      <c r="A3727" s="8" t="n">
        <v>35821</v>
      </c>
      <c r="B3727" s="9" t="n">
        <f aca="false">WEEKDAY(A3727)</f>
        <v>2</v>
      </c>
      <c r="C3727" s="10" t="n">
        <f aca="false">100*((G3727-F3727)/F3727)</f>
        <v>1.29564193168433</v>
      </c>
      <c r="D3727" s="10" t="n">
        <f aca="false">100*(F3727-E3727)/E3727</f>
        <v>0.951248513674198</v>
      </c>
      <c r="E3727" s="0" t="n">
        <v>16.82</v>
      </c>
      <c r="F3727" s="0" t="n">
        <v>16.98</v>
      </c>
      <c r="G3727" s="0" t="n">
        <v>17.2</v>
      </c>
      <c r="H3727" s="0" t="n">
        <v>17.42</v>
      </c>
    </row>
    <row r="3728" customFormat="false" ht="13.2" hidden="false" customHeight="false" outlineLevel="0" collapsed="false">
      <c r="A3728" s="8" t="n">
        <v>35822</v>
      </c>
      <c r="B3728" s="9" t="n">
        <f aca="false">WEEKDAY(A3728)</f>
        <v>3</v>
      </c>
      <c r="C3728" s="10" t="n">
        <f aca="false">100*((G3728-F3728)/F3728)</f>
        <v>1.16618075801751</v>
      </c>
      <c r="D3728" s="10" t="n">
        <f aca="false">100*(F3728-E3728)/E3728</f>
        <v>1.00117785630152</v>
      </c>
      <c r="E3728" s="0" t="n">
        <v>16.98</v>
      </c>
      <c r="F3728" s="0" t="n">
        <v>17.15</v>
      </c>
      <c r="G3728" s="0" t="n">
        <v>17.35</v>
      </c>
      <c r="H3728" s="0" t="n">
        <v>17.55</v>
      </c>
    </row>
    <row r="3729" customFormat="false" ht="13.2" hidden="false" customHeight="false" outlineLevel="0" collapsed="false">
      <c r="A3729" s="8" t="n">
        <v>35823</v>
      </c>
      <c r="B3729" s="9" t="n">
        <f aca="false">WEEKDAY(A3729)</f>
        <v>4</v>
      </c>
      <c r="C3729" s="10" t="n">
        <f aca="false">100*((G3729-F3729)/F3729)</f>
        <v>1.02974828375286</v>
      </c>
      <c r="D3729" s="10" t="n">
        <f aca="false">100*(F3729-E3729)/E3729</f>
        <v>0.98209127671867</v>
      </c>
      <c r="E3729" s="0" t="n">
        <v>17.31</v>
      </c>
      <c r="F3729" s="0" t="n">
        <v>17.48</v>
      </c>
      <c r="G3729" s="0" t="n">
        <v>17.66</v>
      </c>
      <c r="H3729" s="0" t="n">
        <v>17.85</v>
      </c>
    </row>
    <row r="3730" customFormat="false" ht="13.2" hidden="false" customHeight="false" outlineLevel="0" collapsed="false">
      <c r="A3730" s="8" t="n">
        <v>35824</v>
      </c>
      <c r="B3730" s="9" t="n">
        <f aca="false">WEEKDAY(A3730)</f>
        <v>5</v>
      </c>
      <c r="C3730" s="10" t="n">
        <f aca="false">100*((G3730-F3730)/F3730)</f>
        <v>0.83518930957683</v>
      </c>
      <c r="D3730" s="10" t="n">
        <f aca="false">100*(F3730-E3730)/E3730</f>
        <v>0.785634118967456</v>
      </c>
      <c r="E3730" s="0" t="n">
        <v>17.82</v>
      </c>
      <c r="F3730" s="0" t="n">
        <v>17.96</v>
      </c>
      <c r="G3730" s="0" t="n">
        <v>18.11</v>
      </c>
      <c r="H3730" s="0" t="n">
        <v>18.25</v>
      </c>
    </row>
    <row r="3731" customFormat="false" ht="13.2" hidden="false" customHeight="false" outlineLevel="0" collapsed="false">
      <c r="A3731" s="8" t="n">
        <v>35825</v>
      </c>
      <c r="B3731" s="9" t="n">
        <f aca="false">WEEKDAY(A3731)</f>
        <v>6</v>
      </c>
      <c r="C3731" s="10" t="n">
        <f aca="false">100*((G3731-F3731)/F3731)</f>
        <v>1.03626943005181</v>
      </c>
      <c r="D3731" s="10" t="n">
        <f aca="false">100*(F3731-E3731)/E3731</f>
        <v>0.929692039511913</v>
      </c>
      <c r="E3731" s="0" t="n">
        <v>17.21</v>
      </c>
      <c r="F3731" s="0" t="n">
        <v>17.37</v>
      </c>
      <c r="G3731" s="0" t="n">
        <v>17.55</v>
      </c>
      <c r="H3731" s="0" t="n">
        <v>17.71</v>
      </c>
    </row>
    <row r="3732" customFormat="false" ht="13.2" hidden="false" customHeight="false" outlineLevel="0" collapsed="false">
      <c r="A3732" s="8" t="n">
        <v>35828</v>
      </c>
      <c r="B3732" s="9" t="n">
        <f aca="false">WEEKDAY(A3732)</f>
        <v>2</v>
      </c>
      <c r="C3732" s="10" t="n">
        <f aca="false">100*((G3732-F3732)/F3732)</f>
        <v>1.04408352668215</v>
      </c>
      <c r="D3732" s="10" t="n">
        <f aca="false">100*(F3732-E3732)/E3732</f>
        <v>1.11436950146626</v>
      </c>
      <c r="E3732" s="0" t="n">
        <v>17.05</v>
      </c>
      <c r="F3732" s="0" t="n">
        <v>17.24</v>
      </c>
      <c r="G3732" s="0" t="n">
        <v>17.42</v>
      </c>
      <c r="H3732" s="0" t="n">
        <v>17.59</v>
      </c>
    </row>
    <row r="3733" customFormat="false" ht="13.2" hidden="false" customHeight="false" outlineLevel="0" collapsed="false">
      <c r="A3733" s="8" t="n">
        <v>35829</v>
      </c>
      <c r="B3733" s="9" t="n">
        <f aca="false">WEEKDAY(A3733)</f>
        <v>3</v>
      </c>
      <c r="C3733" s="10" t="n">
        <f aca="false">100*((G3733-F3733)/F3733)</f>
        <v>1.31736526946109</v>
      </c>
      <c r="D3733" s="10" t="n">
        <f aca="false">100*(F3733-E3733)/E3733</f>
        <v>1.21212121212121</v>
      </c>
      <c r="E3733" s="0" t="n">
        <v>16.5</v>
      </c>
      <c r="F3733" s="0" t="n">
        <v>16.7</v>
      </c>
      <c r="G3733" s="0" t="n">
        <v>16.92</v>
      </c>
      <c r="H3733" s="0" t="n">
        <v>17.14</v>
      </c>
    </row>
    <row r="3734" customFormat="false" ht="13.2" hidden="false" customHeight="false" outlineLevel="0" collapsed="false">
      <c r="A3734" s="8" t="n">
        <v>35830</v>
      </c>
      <c r="B3734" s="9" t="n">
        <f aca="false">WEEKDAY(A3734)</f>
        <v>4</v>
      </c>
      <c r="C3734" s="10" t="n">
        <f aca="false">100*((G3734-F3734)/F3734)</f>
        <v>1.44752714113391</v>
      </c>
      <c r="D3734" s="10" t="n">
        <f aca="false">100*(F3734-E3734)/E3734</f>
        <v>1.28283445326816</v>
      </c>
      <c r="E3734" s="0" t="n">
        <v>16.37</v>
      </c>
      <c r="F3734" s="0" t="n">
        <v>16.58</v>
      </c>
      <c r="G3734" s="0" t="n">
        <v>16.82</v>
      </c>
      <c r="H3734" s="0" t="n">
        <v>17.06</v>
      </c>
    </row>
    <row r="3735" customFormat="false" ht="13.2" hidden="false" customHeight="false" outlineLevel="0" collapsed="false">
      <c r="A3735" s="8" t="n">
        <v>35831</v>
      </c>
      <c r="B3735" s="9" t="n">
        <f aca="false">WEEKDAY(A3735)</f>
        <v>5</v>
      </c>
      <c r="C3735" s="10" t="n">
        <f aca="false">100*((G3735-F3735)/F3735)</f>
        <v>1.25074449076832</v>
      </c>
      <c r="D3735" s="10" t="n">
        <f aca="false">100*(F3735-E3735)/E3735</f>
        <v>1.26658624849216</v>
      </c>
      <c r="E3735" s="0" t="n">
        <v>16.58</v>
      </c>
      <c r="F3735" s="0" t="n">
        <v>16.79</v>
      </c>
      <c r="G3735" s="0" t="n">
        <v>17</v>
      </c>
      <c r="H3735" s="0" t="n">
        <v>17.21</v>
      </c>
    </row>
    <row r="3736" customFormat="false" ht="13.2" hidden="false" customHeight="false" outlineLevel="0" collapsed="false">
      <c r="A3736" s="8" t="n">
        <v>35832</v>
      </c>
      <c r="B3736" s="9" t="n">
        <f aca="false">WEEKDAY(A3736)</f>
        <v>6</v>
      </c>
      <c r="C3736" s="10" t="n">
        <f aca="false">100*((G3736-F3736)/F3736)</f>
        <v>1.24186871673566</v>
      </c>
      <c r="D3736" s="10" t="n">
        <f aca="false">100*(F3736-E3736)/E3736</f>
        <v>1.25748502994013</v>
      </c>
      <c r="E3736" s="0" t="n">
        <v>16.7</v>
      </c>
      <c r="F3736" s="0" t="n">
        <v>16.91</v>
      </c>
      <c r="G3736" s="0" t="n">
        <v>17.12</v>
      </c>
      <c r="H3736" s="0" t="n">
        <v>17.32</v>
      </c>
    </row>
    <row r="3737" customFormat="false" ht="13.2" hidden="false" customHeight="false" outlineLevel="0" collapsed="false">
      <c r="A3737" s="8" t="n">
        <v>35835</v>
      </c>
      <c r="B3737" s="9" t="n">
        <f aca="false">WEEKDAY(A3737)</f>
        <v>2</v>
      </c>
      <c r="C3737" s="10" t="n">
        <f aca="false">100*((G3737-F3737)/F3737)</f>
        <v>1.24629080118693</v>
      </c>
      <c r="D3737" s="10" t="n">
        <f aca="false">100*(F3737-E3737)/E3737</f>
        <v>1.32291040288636</v>
      </c>
      <c r="E3737" s="0" t="n">
        <v>16.63</v>
      </c>
      <c r="F3737" s="0" t="n">
        <v>16.85</v>
      </c>
      <c r="G3737" s="0" t="n">
        <v>17.06</v>
      </c>
      <c r="H3737" s="0" t="n">
        <v>17.27</v>
      </c>
    </row>
    <row r="3738" customFormat="false" ht="13.2" hidden="false" customHeight="false" outlineLevel="0" collapsed="false">
      <c r="A3738" s="8" t="n">
        <v>35836</v>
      </c>
      <c r="B3738" s="9" t="n">
        <f aca="false">WEEKDAY(A3738)</f>
        <v>3</v>
      </c>
      <c r="C3738" s="10" t="n">
        <f aca="false">100*((G3738-F3738)/F3738)</f>
        <v>1.32052821128451</v>
      </c>
      <c r="D3738" s="10" t="n">
        <f aca="false">100*(F3738-E3738)/E3738</f>
        <v>1.39987827145466</v>
      </c>
      <c r="E3738" s="0" t="n">
        <v>16.43</v>
      </c>
      <c r="F3738" s="0" t="n">
        <v>16.66</v>
      </c>
      <c r="G3738" s="0" t="n">
        <v>16.88</v>
      </c>
      <c r="H3738" s="0" t="n">
        <v>17.1</v>
      </c>
    </row>
    <row r="3739" customFormat="false" ht="13.2" hidden="false" customHeight="false" outlineLevel="0" collapsed="false">
      <c r="A3739" s="8" t="n">
        <v>35837</v>
      </c>
      <c r="B3739" s="9" t="n">
        <f aca="false">WEEKDAY(A3739)</f>
        <v>4</v>
      </c>
      <c r="C3739" s="10" t="n">
        <f aca="false">100*((G3739-F3739)/F3739)</f>
        <v>1.5873015873016</v>
      </c>
      <c r="D3739" s="10" t="n">
        <f aca="false">100*(F3739-E3739)/E3739</f>
        <v>1.42414860681115</v>
      </c>
      <c r="E3739" s="0" t="n">
        <v>16.15</v>
      </c>
      <c r="F3739" s="0" t="n">
        <v>16.38</v>
      </c>
      <c r="G3739" s="0" t="n">
        <v>16.64</v>
      </c>
      <c r="H3739" s="0" t="n">
        <v>16.88</v>
      </c>
    </row>
    <row r="3740" customFormat="false" ht="13.2" hidden="false" customHeight="false" outlineLevel="0" collapsed="false">
      <c r="A3740" s="8" t="n">
        <v>35838</v>
      </c>
      <c r="B3740" s="9" t="n">
        <f aca="false">WEEKDAY(A3740)</f>
        <v>5</v>
      </c>
      <c r="C3740" s="10" t="n">
        <f aca="false">100*((G3740-F3740)/F3740)</f>
        <v>1.66769610870908</v>
      </c>
      <c r="D3740" s="10" t="n">
        <f aca="false">100*(F3740-E3740)/E3740</f>
        <v>1.44110275689223</v>
      </c>
      <c r="E3740" s="0" t="n">
        <v>15.96</v>
      </c>
      <c r="F3740" s="0" t="n">
        <v>16.19</v>
      </c>
      <c r="G3740" s="0" t="n">
        <v>16.46</v>
      </c>
      <c r="H3740" s="0" t="n">
        <v>16.72</v>
      </c>
    </row>
    <row r="3741" customFormat="false" ht="13.2" hidden="false" customHeight="false" outlineLevel="0" collapsed="false">
      <c r="A3741" s="8" t="n">
        <v>35839</v>
      </c>
      <c r="B3741" s="9" t="n">
        <f aca="false">WEEKDAY(A3741)</f>
        <v>6</v>
      </c>
      <c r="C3741" s="10" t="n">
        <f aca="false">100*((G3741-F3741)/F3741)</f>
        <v>1.60000000000001</v>
      </c>
      <c r="D3741" s="10" t="n">
        <f aca="false">100*(F3741-E3741)/E3741</f>
        <v>1.43570536828964</v>
      </c>
      <c r="E3741" s="0" t="n">
        <v>16.02</v>
      </c>
      <c r="F3741" s="0" t="n">
        <v>16.25</v>
      </c>
      <c r="G3741" s="0" t="n">
        <v>16.51</v>
      </c>
      <c r="H3741" s="0" t="n">
        <v>16.77</v>
      </c>
    </row>
    <row r="3742" customFormat="false" ht="13.2" hidden="false" customHeight="false" outlineLevel="0" collapsed="false">
      <c r="A3742" s="8" t="n">
        <v>35843</v>
      </c>
      <c r="B3742" s="9" t="n">
        <f aca="false">WEEKDAY(A3742)</f>
        <v>3</v>
      </c>
      <c r="C3742" s="10" t="n">
        <f aca="false">100*((G3742-F3742)/F3742)</f>
        <v>1.82619647355164</v>
      </c>
      <c r="D3742" s="10" t="n">
        <f aca="false">100*(F3742-E3742)/E3742</f>
        <v>1.40485312899106</v>
      </c>
      <c r="E3742" s="0" t="n">
        <v>15.66</v>
      </c>
      <c r="F3742" s="0" t="n">
        <v>15.88</v>
      </c>
      <c r="G3742" s="0" t="n">
        <v>16.17</v>
      </c>
      <c r="H3742" s="0" t="n">
        <v>16.46</v>
      </c>
    </row>
    <row r="3743" customFormat="false" ht="13.2" hidden="false" customHeight="false" outlineLevel="0" collapsed="false">
      <c r="A3743" s="8" t="n">
        <v>35844</v>
      </c>
      <c r="B3743" s="9" t="n">
        <f aca="false">WEEKDAY(A3743)</f>
        <v>4</v>
      </c>
      <c r="C3743" s="10" t="n">
        <f aca="false">100*((G3743-F3743)/F3743)</f>
        <v>1.82370820668693</v>
      </c>
      <c r="D3743" s="10" t="n">
        <f aca="false">100*(F3743-E3743)/E3743</f>
        <v>1.23076923076923</v>
      </c>
      <c r="E3743" s="0" t="n">
        <v>16.25</v>
      </c>
      <c r="F3743" s="0" t="n">
        <v>16.45</v>
      </c>
      <c r="G3743" s="0" t="n">
        <v>16.75</v>
      </c>
      <c r="H3743" s="0" t="n">
        <v>17.05</v>
      </c>
    </row>
    <row r="3744" customFormat="false" ht="13.2" hidden="false" customHeight="false" outlineLevel="0" collapsed="false">
      <c r="A3744" s="8" t="n">
        <v>35845</v>
      </c>
      <c r="B3744" s="9" t="n">
        <f aca="false">WEEKDAY(A3744)</f>
        <v>5</v>
      </c>
      <c r="C3744" s="10" t="n">
        <f aca="false">100*((G3744-F3744)/F3744)</f>
        <v>1.77696078431372</v>
      </c>
      <c r="D3744" s="10" t="n">
        <f aca="false">100*(F3744-E3744)/E3744</f>
        <v>0.990099009900991</v>
      </c>
      <c r="E3744" s="0" t="n">
        <v>16.16</v>
      </c>
      <c r="F3744" s="0" t="n">
        <v>16.32</v>
      </c>
      <c r="G3744" s="0" t="n">
        <v>16.61</v>
      </c>
      <c r="H3744" s="0" t="n">
        <v>16.9</v>
      </c>
    </row>
    <row r="3745" customFormat="false" ht="13.2" hidden="false" customHeight="false" outlineLevel="0" collapsed="false">
      <c r="A3745" s="8" t="n">
        <v>35846</v>
      </c>
      <c r="B3745" s="9" t="n">
        <f aca="false">WEEKDAY(A3745)</f>
        <v>6</v>
      </c>
      <c r="C3745" s="10" t="n">
        <f aca="false">100*((G3745-F3745)/F3745)</f>
        <v>1.72413793103449</v>
      </c>
      <c r="D3745" s="10" t="n">
        <f aca="false">100*(F3745-E3745)/E3745</f>
        <v>0.557275541795665</v>
      </c>
      <c r="E3745" s="0" t="n">
        <v>16.15</v>
      </c>
      <c r="F3745" s="0" t="n">
        <v>16.24</v>
      </c>
      <c r="G3745" s="0" t="n">
        <v>16.52</v>
      </c>
      <c r="H3745" s="0" t="n">
        <v>16.81</v>
      </c>
    </row>
    <row r="3746" customFormat="false" ht="13.2" hidden="false" customHeight="false" outlineLevel="0" collapsed="false">
      <c r="A3746" s="8" t="n">
        <v>35849</v>
      </c>
      <c r="B3746" s="9" t="n">
        <f aca="false">WEEKDAY(A3746)</f>
        <v>2</v>
      </c>
      <c r="C3746" s="10" t="n">
        <f aca="false">100*((G3746-F3746)/F3746)</f>
        <v>2.28571428571428</v>
      </c>
      <c r="D3746" s="10" t="n">
        <f aca="false">100*(F3746-E3746)/E3746</f>
        <v>2.47234873129474</v>
      </c>
      <c r="E3746" s="0" t="n">
        <v>15.37</v>
      </c>
      <c r="F3746" s="0" t="n">
        <v>15.75</v>
      </c>
      <c r="G3746" s="0" t="n">
        <v>16.11</v>
      </c>
      <c r="H3746" s="0" t="n">
        <v>16.42</v>
      </c>
    </row>
    <row r="3747" customFormat="false" ht="13.2" hidden="false" customHeight="false" outlineLevel="0" collapsed="false">
      <c r="A3747" s="8" t="n">
        <v>35850</v>
      </c>
      <c r="B3747" s="9" t="n">
        <f aca="false">WEEKDAY(A3747)</f>
        <v>3</v>
      </c>
      <c r="C3747" s="10" t="n">
        <f aca="false">100*((G3747-F3747)/F3747)</f>
        <v>2.4234693877551</v>
      </c>
      <c r="D3747" s="10" t="n">
        <f aca="false">100*(F3747-E3747)/E3747</f>
        <v>2.41672109732201</v>
      </c>
      <c r="E3747" s="0" t="n">
        <v>15.31</v>
      </c>
      <c r="F3747" s="0" t="n">
        <v>15.68</v>
      </c>
      <c r="G3747" s="0" t="n">
        <v>16.06</v>
      </c>
      <c r="H3747" s="0" t="n">
        <v>16.39</v>
      </c>
    </row>
    <row r="3748" customFormat="false" ht="13.2" hidden="false" customHeight="false" outlineLevel="0" collapsed="false">
      <c r="A3748" s="8" t="n">
        <v>35851</v>
      </c>
      <c r="B3748" s="9" t="n">
        <f aca="false">WEEKDAY(A3748)</f>
        <v>4</v>
      </c>
      <c r="C3748" s="10" t="n">
        <f aca="false">100*((G3748-F3748)/F3748)</f>
        <v>2.27992400253325</v>
      </c>
      <c r="D3748" s="10" t="n">
        <f aca="false">100*(F3748-E3748)/E3748</f>
        <v>2.20064724919094</v>
      </c>
      <c r="E3748" s="0" t="n">
        <v>15.45</v>
      </c>
      <c r="F3748" s="0" t="n">
        <v>15.79</v>
      </c>
      <c r="G3748" s="0" t="n">
        <v>16.15</v>
      </c>
      <c r="H3748" s="0" t="n">
        <v>16.46</v>
      </c>
    </row>
    <row r="3749" customFormat="false" ht="13.2" hidden="false" customHeight="false" outlineLevel="0" collapsed="false">
      <c r="A3749" s="8" t="n">
        <v>35852</v>
      </c>
      <c r="B3749" s="9" t="n">
        <f aca="false">WEEKDAY(A3749)</f>
        <v>5</v>
      </c>
      <c r="C3749" s="10" t="n">
        <f aca="false">100*((G3749-F3749)/F3749)</f>
        <v>2.35818992989165</v>
      </c>
      <c r="D3749" s="10" t="n">
        <f aca="false">100*(F3749-E3749)/E3749</f>
        <v>2.21498371335505</v>
      </c>
      <c r="E3749" s="0" t="n">
        <v>15.35</v>
      </c>
      <c r="F3749" s="0" t="n">
        <v>15.69</v>
      </c>
      <c r="G3749" s="0" t="n">
        <v>16.06</v>
      </c>
      <c r="H3749" s="0" t="n">
        <v>16.38</v>
      </c>
    </row>
    <row r="3750" customFormat="false" ht="13.2" hidden="false" customHeight="false" outlineLevel="0" collapsed="false">
      <c r="A3750" s="8" t="n">
        <v>35853</v>
      </c>
      <c r="B3750" s="9" t="n">
        <f aca="false">WEEKDAY(A3750)</f>
        <v>6</v>
      </c>
      <c r="C3750" s="10" t="n">
        <f aca="false">100*((G3750-F3750)/F3750)</f>
        <v>2.40963855421686</v>
      </c>
      <c r="D3750" s="10" t="n">
        <f aca="false">100*(F3750-E3750)/E3750</f>
        <v>2.13730569948187</v>
      </c>
      <c r="E3750" s="0" t="n">
        <v>15.44</v>
      </c>
      <c r="F3750" s="0" t="n">
        <v>15.77</v>
      </c>
      <c r="G3750" s="0" t="n">
        <v>16.15</v>
      </c>
      <c r="H3750" s="0" t="n">
        <v>16.47</v>
      </c>
    </row>
    <row r="3751" customFormat="false" ht="13.2" hidden="false" customHeight="false" outlineLevel="0" collapsed="false">
      <c r="A3751" s="8" t="n">
        <v>35856</v>
      </c>
      <c r="B3751" s="9" t="n">
        <f aca="false">WEEKDAY(A3751)</f>
        <v>2</v>
      </c>
      <c r="C3751" s="10" t="n">
        <f aca="false">100*((G3751-F3751)/F3751)</f>
        <v>2.4234693877551</v>
      </c>
      <c r="D3751" s="10" t="n">
        <f aca="false">100*(F3751-E3751)/E3751</f>
        <v>2.21642764015645</v>
      </c>
      <c r="E3751" s="0" t="n">
        <v>15.34</v>
      </c>
      <c r="F3751" s="0" t="n">
        <v>15.68</v>
      </c>
      <c r="G3751" s="0" t="n">
        <v>16.06</v>
      </c>
      <c r="H3751" s="0" t="n">
        <v>16.39</v>
      </c>
    </row>
    <row r="3752" customFormat="false" ht="13.2" hidden="false" customHeight="false" outlineLevel="0" collapsed="false">
      <c r="A3752" s="8" t="n">
        <v>35857</v>
      </c>
      <c r="B3752" s="9" t="n">
        <f aca="false">WEEKDAY(A3752)</f>
        <v>3</v>
      </c>
      <c r="C3752" s="10" t="n">
        <f aca="false">100*((G3752-F3752)/F3752)</f>
        <v>2.43433696348495</v>
      </c>
      <c r="D3752" s="10" t="n">
        <f aca="false">100*(F3752-E3752)/E3752</f>
        <v>2.22658808120498</v>
      </c>
      <c r="E3752" s="0" t="n">
        <v>15.27</v>
      </c>
      <c r="F3752" s="0" t="n">
        <v>15.61</v>
      </c>
      <c r="G3752" s="0" t="n">
        <v>15.99</v>
      </c>
      <c r="H3752" s="0" t="n">
        <v>16.33</v>
      </c>
    </row>
    <row r="3753" customFormat="false" ht="13.2" hidden="false" customHeight="false" outlineLevel="0" collapsed="false">
      <c r="A3753" s="8" t="n">
        <v>35858</v>
      </c>
      <c r="B3753" s="9" t="n">
        <f aca="false">WEEKDAY(A3753)</f>
        <v>4</v>
      </c>
      <c r="C3753" s="10" t="n">
        <f aca="false">100*((G3753-F3753)/F3753)</f>
        <v>2.42811501597445</v>
      </c>
      <c r="D3753" s="10" t="n">
        <f aca="false">100*(F3753-E3753)/E3753</f>
        <v>2.15404699738903</v>
      </c>
      <c r="E3753" s="0" t="n">
        <v>15.32</v>
      </c>
      <c r="F3753" s="0" t="n">
        <v>15.65</v>
      </c>
      <c r="G3753" s="0" t="n">
        <v>16.03</v>
      </c>
      <c r="H3753" s="0" t="n">
        <v>16.37</v>
      </c>
    </row>
    <row r="3754" customFormat="false" ht="13.2" hidden="false" customHeight="false" outlineLevel="0" collapsed="false">
      <c r="A3754" s="8" t="n">
        <v>35859</v>
      </c>
      <c r="B3754" s="9" t="n">
        <f aca="false">WEEKDAY(A3754)</f>
        <v>5</v>
      </c>
      <c r="C3754" s="10" t="n">
        <f aca="false">100*((G3754-F3754)/F3754)</f>
        <v>2.36119974473516</v>
      </c>
      <c r="D3754" s="10" t="n">
        <f aca="false">100*(F3754-E3754)/E3754</f>
        <v>2.21787345075016</v>
      </c>
      <c r="E3754" s="0" t="n">
        <v>15.33</v>
      </c>
      <c r="F3754" s="0" t="n">
        <v>15.67</v>
      </c>
      <c r="G3754" s="0" t="n">
        <v>16.04</v>
      </c>
      <c r="H3754" s="0" t="n">
        <v>16.37</v>
      </c>
    </row>
    <row r="3755" customFormat="false" ht="13.2" hidden="false" customHeight="false" outlineLevel="0" collapsed="false">
      <c r="A3755" s="8" t="n">
        <v>35860</v>
      </c>
      <c r="B3755" s="9" t="n">
        <f aca="false">WEEKDAY(A3755)</f>
        <v>6</v>
      </c>
      <c r="C3755" s="10" t="n">
        <f aca="false">100*((G3755-F3755)/F3755)</f>
        <v>2.6797385620915</v>
      </c>
      <c r="D3755" s="10" t="n">
        <f aca="false">100*(F3755-E3755)/E3755</f>
        <v>2.61569416498994</v>
      </c>
      <c r="E3755" s="0" t="n">
        <v>14.91</v>
      </c>
      <c r="F3755" s="0" t="n">
        <v>15.3</v>
      </c>
      <c r="G3755" s="0" t="n">
        <v>15.71</v>
      </c>
      <c r="H3755" s="0" t="n">
        <v>16.08</v>
      </c>
    </row>
    <row r="3756" customFormat="false" ht="13.2" hidden="false" customHeight="false" outlineLevel="0" collapsed="false">
      <c r="A3756" s="8" t="n">
        <v>35863</v>
      </c>
      <c r="B3756" s="9" t="n">
        <f aca="false">WEEKDAY(A3756)</f>
        <v>2</v>
      </c>
      <c r="C3756" s="10" t="n">
        <f aca="false">100*((G3756-F3756)/F3756)</f>
        <v>2.92119565217391</v>
      </c>
      <c r="D3756" s="10" t="n">
        <f aca="false">100*(F3756-E3756)/E3756</f>
        <v>2.72156315422192</v>
      </c>
      <c r="E3756" s="0" t="n">
        <v>14.33</v>
      </c>
      <c r="F3756" s="0" t="n">
        <v>14.72</v>
      </c>
      <c r="G3756" s="0" t="n">
        <v>15.15</v>
      </c>
      <c r="H3756" s="0" t="n">
        <v>15.56</v>
      </c>
    </row>
    <row r="3757" customFormat="false" ht="13.2" hidden="false" customHeight="false" outlineLevel="0" collapsed="false">
      <c r="A3757" s="8" t="n">
        <v>35864</v>
      </c>
      <c r="B3757" s="9" t="n">
        <f aca="false">WEEKDAY(A3757)</f>
        <v>3</v>
      </c>
      <c r="C3757" s="10" t="n">
        <f aca="false">100*((G3757-F3757)/F3757)</f>
        <v>2.87081339712919</v>
      </c>
      <c r="D3757" s="10" t="n">
        <f aca="false">100*(F3757-E3757)/E3757</f>
        <v>2.59467040673212</v>
      </c>
      <c r="E3757" s="0" t="n">
        <v>14.26</v>
      </c>
      <c r="F3757" s="0" t="n">
        <v>14.63</v>
      </c>
      <c r="G3757" s="0" t="n">
        <v>15.05</v>
      </c>
      <c r="H3757" s="0" t="n">
        <v>15.45</v>
      </c>
    </row>
    <row r="3758" customFormat="false" ht="13.2" hidden="false" customHeight="false" outlineLevel="0" collapsed="false">
      <c r="A3758" s="8" t="n">
        <v>35865</v>
      </c>
      <c r="B3758" s="9" t="n">
        <f aca="false">WEEKDAY(A3758)</f>
        <v>4</v>
      </c>
      <c r="C3758" s="10" t="n">
        <f aca="false">100*((G3758-F3758)/F3758)</f>
        <v>2.88461538461538</v>
      </c>
      <c r="D3758" s="10" t="n">
        <f aca="false">100*(F3758-E3758)/E3758</f>
        <v>2.67983074753174</v>
      </c>
      <c r="E3758" s="0" t="n">
        <v>14.18</v>
      </c>
      <c r="F3758" s="0" t="n">
        <v>14.56</v>
      </c>
      <c r="G3758" s="0" t="n">
        <v>14.98</v>
      </c>
      <c r="H3758" s="0" t="n">
        <v>15.37</v>
      </c>
    </row>
    <row r="3759" customFormat="false" ht="13.2" hidden="false" customHeight="false" outlineLevel="0" collapsed="false">
      <c r="A3759" s="8" t="n">
        <v>35866</v>
      </c>
      <c r="B3759" s="9" t="n">
        <f aca="false">WEEKDAY(A3759)</f>
        <v>5</v>
      </c>
      <c r="C3759" s="10" t="n">
        <f aca="false">100*((G3759-F3759)/F3759)</f>
        <v>2.8140013726836</v>
      </c>
      <c r="D3759" s="10" t="n">
        <f aca="false">100*(F3759-E3759)/E3759</f>
        <v>2.60563380281691</v>
      </c>
      <c r="E3759" s="0" t="n">
        <v>14.2</v>
      </c>
      <c r="F3759" s="0" t="n">
        <v>14.57</v>
      </c>
      <c r="G3759" s="0" t="n">
        <v>14.98</v>
      </c>
      <c r="H3759" s="0" t="n">
        <v>15.37</v>
      </c>
    </row>
    <row r="3760" customFormat="false" ht="13.2" hidden="false" customHeight="false" outlineLevel="0" collapsed="false">
      <c r="A3760" s="8" t="n">
        <v>35867</v>
      </c>
      <c r="B3760" s="9" t="n">
        <f aca="false">WEEKDAY(A3760)</f>
        <v>6</v>
      </c>
      <c r="C3760" s="10" t="n">
        <f aca="false">100*((G3760-F3760)/F3760)</f>
        <v>2.77200277200277</v>
      </c>
      <c r="D3760" s="10" t="n">
        <f aca="false">100*(F3760-E3760)/E3760</f>
        <v>2.63157894736842</v>
      </c>
      <c r="E3760" s="0" t="n">
        <v>14.06</v>
      </c>
      <c r="F3760" s="0" t="n">
        <v>14.43</v>
      </c>
      <c r="G3760" s="0" t="n">
        <v>14.83</v>
      </c>
      <c r="H3760" s="0" t="n">
        <v>15.22</v>
      </c>
    </row>
    <row r="3761" customFormat="false" ht="13.2" hidden="false" customHeight="false" outlineLevel="0" collapsed="false">
      <c r="A3761" s="8" t="n">
        <v>35870</v>
      </c>
      <c r="B3761" s="9" t="n">
        <f aca="false">WEEKDAY(A3761)</f>
        <v>2</v>
      </c>
      <c r="C3761" s="10" t="n">
        <f aca="false">100*((G3761-F3761)/F3761)</f>
        <v>2.93040293040293</v>
      </c>
      <c r="D3761" s="10" t="n">
        <f aca="false">100*(F3761-E3761)/E3761</f>
        <v>2.78614457831326</v>
      </c>
      <c r="E3761" s="0" t="n">
        <v>13.28</v>
      </c>
      <c r="F3761" s="0" t="n">
        <v>13.65</v>
      </c>
      <c r="G3761" s="0" t="n">
        <v>14.05</v>
      </c>
      <c r="H3761" s="0" t="n">
        <v>14.46</v>
      </c>
    </row>
    <row r="3762" customFormat="false" ht="13.2" hidden="false" customHeight="false" outlineLevel="0" collapsed="false">
      <c r="A3762" s="8" t="n">
        <v>35871</v>
      </c>
      <c r="B3762" s="9" t="n">
        <f aca="false">WEEKDAY(A3762)</f>
        <v>3</v>
      </c>
      <c r="C3762" s="10" t="n">
        <f aca="false">100*((G3762-F3762)/F3762)</f>
        <v>3.11111111111111</v>
      </c>
      <c r="D3762" s="10" t="n">
        <f aca="false">100*(F3762-E3762)/E3762</f>
        <v>2.19530658591975</v>
      </c>
      <c r="E3762" s="0" t="n">
        <v>13.21</v>
      </c>
      <c r="F3762" s="0" t="n">
        <v>13.5</v>
      </c>
      <c r="G3762" s="0" t="n">
        <v>13.92</v>
      </c>
      <c r="H3762" s="0" t="n">
        <v>14.35</v>
      </c>
    </row>
    <row r="3763" customFormat="false" ht="13.2" hidden="false" customHeight="false" outlineLevel="0" collapsed="false">
      <c r="A3763" s="8" t="n">
        <v>35872</v>
      </c>
      <c r="B3763" s="9" t="n">
        <f aca="false">WEEKDAY(A3763)</f>
        <v>4</v>
      </c>
      <c r="C3763" s="10" t="n">
        <f aca="false">100*((G3763-F3763)/F3763)</f>
        <v>2.6694045174538</v>
      </c>
      <c r="D3763" s="10" t="n">
        <f aca="false">100*(F3763-E3763)/E3763</f>
        <v>1.88284518828452</v>
      </c>
      <c r="E3763" s="0" t="n">
        <v>14.34</v>
      </c>
      <c r="F3763" s="0" t="n">
        <v>14.61</v>
      </c>
      <c r="G3763" s="0" t="n">
        <v>15</v>
      </c>
      <c r="H3763" s="0" t="n">
        <v>15.37</v>
      </c>
    </row>
    <row r="3764" customFormat="false" ht="13.2" hidden="false" customHeight="false" outlineLevel="0" collapsed="false">
      <c r="A3764" s="8" t="n">
        <v>35873</v>
      </c>
      <c r="B3764" s="9" t="n">
        <f aca="false">WEEKDAY(A3764)</f>
        <v>5</v>
      </c>
      <c r="C3764" s="10" t="n">
        <f aca="false">100*((G3764-F3764)/F3764)</f>
        <v>2.46575342465754</v>
      </c>
      <c r="D3764" s="10" t="n">
        <f aca="false">100*(F3764-E3764)/E3764</f>
        <v>2.02655485674353</v>
      </c>
      <c r="E3764" s="0" t="n">
        <v>14.31</v>
      </c>
      <c r="F3764" s="0" t="n">
        <v>14.6</v>
      </c>
      <c r="G3764" s="0" t="n">
        <v>14.96</v>
      </c>
      <c r="H3764" s="0" t="n">
        <v>15.33</v>
      </c>
    </row>
    <row r="3765" customFormat="false" ht="13.2" hidden="false" customHeight="false" outlineLevel="0" collapsed="false">
      <c r="A3765" s="8" t="n">
        <v>35874</v>
      </c>
      <c r="B3765" s="9" t="n">
        <f aca="false">WEEKDAY(A3765)</f>
        <v>6</v>
      </c>
      <c r="C3765" s="10" t="n">
        <f aca="false">100*((G3765-F3765)/F3765)</f>
        <v>2.3956194387406</v>
      </c>
      <c r="D3765" s="10" t="n">
        <f aca="false">100*(F3765-E3765)/E3765</f>
        <v>2.02513966480446</v>
      </c>
      <c r="E3765" s="0" t="n">
        <v>14.32</v>
      </c>
      <c r="F3765" s="0" t="n">
        <v>14.61</v>
      </c>
      <c r="G3765" s="0" t="n">
        <v>14.96</v>
      </c>
      <c r="H3765" s="0" t="n">
        <v>15.31</v>
      </c>
    </row>
    <row r="3766" customFormat="false" ht="13.2" hidden="false" customHeight="false" outlineLevel="0" collapsed="false">
      <c r="A3766" s="8" t="n">
        <v>35877</v>
      </c>
      <c r="B3766" s="9" t="n">
        <f aca="false">WEEKDAY(A3766)</f>
        <v>2</v>
      </c>
      <c r="C3766" s="10" t="n">
        <f aca="false">100*((G3766-F3766)/F3766)</f>
        <v>0.238521168753722</v>
      </c>
      <c r="D3766" s="10" t="n">
        <f aca="false">100*(F3766-E3766)/E3766</f>
        <v>1.57480314960629</v>
      </c>
      <c r="E3766" s="0" t="n">
        <v>16.51</v>
      </c>
      <c r="F3766" s="0" t="n">
        <v>16.77</v>
      </c>
      <c r="G3766" s="0" t="n">
        <v>16.81</v>
      </c>
      <c r="H3766" s="0" t="n">
        <v>17.11</v>
      </c>
    </row>
    <row r="3767" customFormat="false" ht="13.2" hidden="false" customHeight="false" outlineLevel="0" collapsed="false">
      <c r="A3767" s="8" t="n">
        <v>35878</v>
      </c>
      <c r="B3767" s="9" t="n">
        <f aca="false">WEEKDAY(A3767)</f>
        <v>3</v>
      </c>
      <c r="C3767" s="10" t="n">
        <f aca="false">100*((G3767-F3767)/F3767)</f>
        <v>1.72520024645719</v>
      </c>
      <c r="D3767" s="10" t="n">
        <f aca="false">100*(F3767-E3767)/E3767</f>
        <v>1.94723618090453</v>
      </c>
      <c r="E3767" s="0" t="n">
        <v>15.92</v>
      </c>
      <c r="F3767" s="0" t="n">
        <v>16.23</v>
      </c>
      <c r="G3767" s="0" t="n">
        <v>16.51</v>
      </c>
      <c r="H3767" s="0" t="n">
        <v>16.73</v>
      </c>
    </row>
    <row r="3768" customFormat="false" ht="13.2" hidden="false" customHeight="false" outlineLevel="0" collapsed="false">
      <c r="A3768" s="8" t="n">
        <v>35879</v>
      </c>
      <c r="B3768" s="9" t="n">
        <f aca="false">WEEKDAY(A3768)</f>
        <v>4</v>
      </c>
      <c r="C3768" s="10" t="n">
        <f aca="false">100*((G3768-F3768)/F3768)</f>
        <v>1.43198090692123</v>
      </c>
      <c r="D3768" s="10" t="n">
        <f aca="false">100*(F3768-E3768)/E3768</f>
        <v>1.6990291262136</v>
      </c>
      <c r="E3768" s="0" t="n">
        <v>16.48</v>
      </c>
      <c r="F3768" s="0" t="n">
        <v>16.76</v>
      </c>
      <c r="G3768" s="0" t="n">
        <v>17</v>
      </c>
      <c r="H3768" s="0" t="n">
        <v>17.19</v>
      </c>
    </row>
    <row r="3769" customFormat="false" ht="13.2" hidden="false" customHeight="false" outlineLevel="0" collapsed="false">
      <c r="A3769" s="8" t="n">
        <v>35880</v>
      </c>
      <c r="B3769" s="9" t="n">
        <f aca="false">WEEKDAY(A3769)</f>
        <v>5</v>
      </c>
      <c r="C3769" s="10" t="n">
        <f aca="false">100*((G3769-F3769)/F3769)</f>
        <v>1.28805620608901</v>
      </c>
      <c r="D3769" s="10" t="n">
        <f aca="false">100*(F3769-E3769)/E3769</f>
        <v>1.48544266191325</v>
      </c>
      <c r="E3769" s="0" t="n">
        <v>16.83</v>
      </c>
      <c r="F3769" s="0" t="n">
        <v>17.08</v>
      </c>
      <c r="G3769" s="0" t="n">
        <v>17.3</v>
      </c>
      <c r="H3769" s="0" t="n">
        <v>17.47</v>
      </c>
    </row>
    <row r="3770" customFormat="false" ht="13.2" hidden="false" customHeight="false" outlineLevel="0" collapsed="false">
      <c r="A3770" s="8" t="n">
        <v>35881</v>
      </c>
      <c r="B3770" s="9" t="n">
        <f aca="false">WEEKDAY(A3770)</f>
        <v>6</v>
      </c>
      <c r="C3770" s="10" t="n">
        <f aca="false">100*((G3770-F3770)/F3770)</f>
        <v>1.2933568489124</v>
      </c>
      <c r="D3770" s="10" t="n">
        <f aca="false">100*(F3770-E3770)/E3770</f>
        <v>1.49164677804296</v>
      </c>
      <c r="E3770" s="0" t="n">
        <v>16.76</v>
      </c>
      <c r="F3770" s="0" t="n">
        <v>17.01</v>
      </c>
      <c r="G3770" s="0" t="n">
        <v>17.23</v>
      </c>
      <c r="H3770" s="0" t="n">
        <v>17.42</v>
      </c>
    </row>
    <row r="3771" customFormat="false" ht="13.2" hidden="false" customHeight="false" outlineLevel="0" collapsed="false">
      <c r="A3771" s="8" t="n">
        <v>35884</v>
      </c>
      <c r="B3771" s="9" t="n">
        <f aca="false">WEEKDAY(A3771)</f>
        <v>2</v>
      </c>
      <c r="C3771" s="10" t="n">
        <f aca="false">100*((G3771-F3771)/F3771)</f>
        <v>1.45719489981786</v>
      </c>
      <c r="D3771" s="10" t="n">
        <f aca="false">100*(F3771-E3771)/E3771</f>
        <v>1.60394818013571</v>
      </c>
      <c r="E3771" s="0" t="n">
        <v>16.21</v>
      </c>
      <c r="F3771" s="0" t="n">
        <v>16.47</v>
      </c>
      <c r="G3771" s="0" t="n">
        <v>16.71</v>
      </c>
      <c r="H3771" s="0" t="n">
        <v>16.92</v>
      </c>
    </row>
    <row r="3772" customFormat="false" ht="13.2" hidden="false" customHeight="false" outlineLevel="0" collapsed="false">
      <c r="A3772" s="8" t="n">
        <v>35885</v>
      </c>
      <c r="B3772" s="9" t="n">
        <f aca="false">WEEKDAY(A3772)</f>
        <v>3</v>
      </c>
      <c r="C3772" s="10" t="n">
        <f aca="false">100*((G3772-F3772)/F3772)</f>
        <v>1.75658720200752</v>
      </c>
      <c r="D3772" s="10" t="n">
        <f aca="false">100*(F3772-E3772)/E3772</f>
        <v>2.11402946828956</v>
      </c>
      <c r="E3772" s="0" t="n">
        <v>15.61</v>
      </c>
      <c r="F3772" s="0" t="n">
        <v>15.94</v>
      </c>
      <c r="G3772" s="0" t="n">
        <v>16.22</v>
      </c>
      <c r="H3772" s="0" t="n">
        <v>16.46</v>
      </c>
    </row>
    <row r="3773" customFormat="false" ht="13.2" hidden="false" customHeight="false" outlineLevel="0" collapsed="false">
      <c r="A3773" s="8" t="n">
        <v>35886</v>
      </c>
      <c r="B3773" s="9" t="n">
        <f aca="false">WEEKDAY(A3773)</f>
        <v>4</v>
      </c>
      <c r="C3773" s="10" t="n">
        <f aca="false">100*((G3773-F3773)/F3773)</f>
        <v>1.82849936948297</v>
      </c>
      <c r="D3773" s="10" t="n">
        <f aca="false">100*(F3773-E3773)/E3773</f>
        <v>2.05920205920206</v>
      </c>
      <c r="E3773" s="0" t="n">
        <v>15.54</v>
      </c>
      <c r="F3773" s="0" t="n">
        <v>15.86</v>
      </c>
      <c r="G3773" s="0" t="n">
        <v>16.15</v>
      </c>
      <c r="H3773" s="0" t="n">
        <v>16.4</v>
      </c>
    </row>
    <row r="3774" customFormat="false" ht="13.2" hidden="false" customHeight="false" outlineLevel="0" collapsed="false">
      <c r="A3774" s="8" t="n">
        <v>35887</v>
      </c>
      <c r="B3774" s="9" t="n">
        <f aca="false">WEEKDAY(A3774)</f>
        <v>5</v>
      </c>
      <c r="C3774" s="10" t="n">
        <f aca="false">100*((G3774-F3774)/F3774)</f>
        <v>1.8057285180573</v>
      </c>
      <c r="D3774" s="10" t="n">
        <f aca="false">100*(F3774-E3774)/E3774</f>
        <v>2.03303684879287</v>
      </c>
      <c r="E3774" s="0" t="n">
        <v>15.74</v>
      </c>
      <c r="F3774" s="0" t="n">
        <v>16.06</v>
      </c>
      <c r="G3774" s="0" t="n">
        <v>16.35</v>
      </c>
      <c r="H3774" s="0" t="n">
        <v>16.59</v>
      </c>
    </row>
    <row r="3775" customFormat="false" ht="13.2" hidden="false" customHeight="false" outlineLevel="0" collapsed="false">
      <c r="A3775" s="8" t="n">
        <v>35888</v>
      </c>
      <c r="B3775" s="9" t="n">
        <f aca="false">WEEKDAY(A3775)</f>
        <v>6</v>
      </c>
      <c r="C3775" s="10" t="n">
        <f aca="false">100*((G3775-F3775)/F3775)</f>
        <v>1.65745856353591</v>
      </c>
      <c r="D3775" s="10" t="n">
        <f aca="false">100*(F3775-E3775)/E3775</f>
        <v>1.87617260787992</v>
      </c>
      <c r="E3775" s="0" t="n">
        <v>15.99</v>
      </c>
      <c r="F3775" s="0" t="n">
        <v>16.29</v>
      </c>
      <c r="G3775" s="0" t="n">
        <v>16.56</v>
      </c>
      <c r="H3775" s="0" t="n">
        <v>16.78</v>
      </c>
    </row>
    <row r="3776" customFormat="false" ht="13.2" hidden="false" customHeight="false" outlineLevel="0" collapsed="false">
      <c r="A3776" s="8" t="n">
        <v>35891</v>
      </c>
      <c r="B3776" s="9" t="n">
        <f aca="false">WEEKDAY(A3776)</f>
        <v>2</v>
      </c>
      <c r="C3776" s="10" t="n">
        <f aca="false">100*((G3776-F3776)/F3776)</f>
        <v>1.89993666877771</v>
      </c>
      <c r="D3776" s="10" t="n">
        <f aca="false">100*(F3776-E3776)/E3776</f>
        <v>2.20064724919094</v>
      </c>
      <c r="E3776" s="0" t="n">
        <v>15.45</v>
      </c>
      <c r="F3776" s="0" t="n">
        <v>15.79</v>
      </c>
      <c r="G3776" s="0" t="n">
        <v>16.09</v>
      </c>
      <c r="H3776" s="0" t="n">
        <v>16.34</v>
      </c>
    </row>
    <row r="3777" customFormat="false" ht="13.2" hidden="false" customHeight="false" outlineLevel="0" collapsed="false">
      <c r="A3777" s="8" t="n">
        <v>35892</v>
      </c>
      <c r="B3777" s="9" t="n">
        <f aca="false">WEEKDAY(A3777)</f>
        <v>3</v>
      </c>
      <c r="C3777" s="10" t="n">
        <f aca="false">100*((G3777-F3777)/F3777)</f>
        <v>2.05523442517662</v>
      </c>
      <c r="D3777" s="10" t="n">
        <f aca="false">100*(F3777-E3777)/E3777</f>
        <v>2.29960578186596</v>
      </c>
      <c r="E3777" s="0" t="n">
        <v>15.22</v>
      </c>
      <c r="F3777" s="0" t="n">
        <v>15.57</v>
      </c>
      <c r="G3777" s="0" t="n">
        <v>15.89</v>
      </c>
      <c r="H3777" s="0" t="n">
        <v>16.16</v>
      </c>
    </row>
    <row r="3778" customFormat="false" ht="13.2" hidden="false" customHeight="false" outlineLevel="0" collapsed="false">
      <c r="A3778" s="8" t="n">
        <v>35893</v>
      </c>
      <c r="B3778" s="9" t="n">
        <f aca="false">WEEKDAY(A3778)</f>
        <v>4</v>
      </c>
      <c r="C3778" s="10" t="n">
        <f aca="false">100*((G3778-F3778)/F3778)</f>
        <v>1.9496855345912</v>
      </c>
      <c r="D3778" s="10" t="n">
        <f aca="false">100*(F3778-E3778)/E3778</f>
        <v>2.2508038585209</v>
      </c>
      <c r="E3778" s="0" t="n">
        <v>15.55</v>
      </c>
      <c r="F3778" s="0" t="n">
        <v>15.9</v>
      </c>
      <c r="G3778" s="0" t="n">
        <v>16.21</v>
      </c>
      <c r="H3778" s="0" t="n">
        <v>16.45</v>
      </c>
    </row>
    <row r="3779" customFormat="false" ht="13.2" hidden="false" customHeight="false" outlineLevel="0" collapsed="false">
      <c r="A3779" s="8" t="n">
        <v>35894</v>
      </c>
      <c r="B3779" s="9" t="n">
        <f aca="false">WEEKDAY(A3779)</f>
        <v>5</v>
      </c>
      <c r="C3779" s="10" t="n">
        <f aca="false">100*((G3779-F3779)/F3779)</f>
        <v>1.9496855345912</v>
      </c>
      <c r="D3779" s="10" t="n">
        <f aca="false">100*(F3779-E3779)/E3779</f>
        <v>2.18508997429306</v>
      </c>
      <c r="E3779" s="0" t="n">
        <v>15.56</v>
      </c>
      <c r="F3779" s="0" t="n">
        <v>15.9</v>
      </c>
      <c r="G3779" s="0" t="n">
        <v>16.21</v>
      </c>
      <c r="H3779" s="0" t="n">
        <v>16.45</v>
      </c>
    </row>
    <row r="3780" customFormat="false" ht="13.2" hidden="false" customHeight="false" outlineLevel="0" collapsed="false">
      <c r="A3780" s="8" t="n">
        <v>35898</v>
      </c>
      <c r="B3780" s="9" t="n">
        <f aca="false">WEEKDAY(A3780)</f>
        <v>2</v>
      </c>
      <c r="C3780" s="10" t="n">
        <f aca="false">100*((G3780-F3780)/F3780)</f>
        <v>2.10862619808307</v>
      </c>
      <c r="D3780" s="10" t="n">
        <f aca="false">100*(F3780-E3780)/E3780</f>
        <v>2.15404699738903</v>
      </c>
      <c r="E3780" s="0" t="n">
        <v>15.32</v>
      </c>
      <c r="F3780" s="0" t="n">
        <v>15.65</v>
      </c>
      <c r="G3780" s="0" t="n">
        <v>15.98</v>
      </c>
      <c r="H3780" s="0" t="n">
        <v>16.23</v>
      </c>
    </row>
    <row r="3781" customFormat="false" ht="13.2" hidden="false" customHeight="false" outlineLevel="0" collapsed="false">
      <c r="A3781" s="8" t="n">
        <v>35899</v>
      </c>
      <c r="B3781" s="9" t="n">
        <f aca="false">WEEKDAY(A3781)</f>
        <v>3</v>
      </c>
      <c r="C3781" s="10" t="n">
        <f aca="false">100*((G3781-F3781)/F3781)</f>
        <v>2.25806451612903</v>
      </c>
      <c r="D3781" s="10" t="n">
        <f aca="false">100*(F3781-E3781)/E3781</f>
        <v>2.51322751322752</v>
      </c>
      <c r="E3781" s="0" t="n">
        <v>15.12</v>
      </c>
      <c r="F3781" s="0" t="n">
        <v>15.5</v>
      </c>
      <c r="G3781" s="0" t="n">
        <v>15.85</v>
      </c>
      <c r="H3781" s="0" t="n">
        <v>16.12</v>
      </c>
    </row>
    <row r="3782" customFormat="false" ht="13.2" hidden="false" customHeight="false" outlineLevel="0" collapsed="false">
      <c r="A3782" s="8" t="n">
        <v>35900</v>
      </c>
      <c r="B3782" s="9" t="n">
        <f aca="false">WEEKDAY(A3782)</f>
        <v>4</v>
      </c>
      <c r="C3782" s="10" t="n">
        <f aca="false">100*((G3782-F3782)/F3782)</f>
        <v>2.02275600505689</v>
      </c>
      <c r="D3782" s="10" t="n">
        <f aca="false">100*(F3782-E3782)/E3782</f>
        <v>2.32858990944372</v>
      </c>
      <c r="E3782" s="0" t="n">
        <v>15.46</v>
      </c>
      <c r="F3782" s="0" t="n">
        <v>15.82</v>
      </c>
      <c r="G3782" s="0" t="n">
        <v>16.14</v>
      </c>
      <c r="H3782" s="0" t="n">
        <v>16.4</v>
      </c>
    </row>
    <row r="3783" customFormat="false" ht="13.2" hidden="false" customHeight="false" outlineLevel="0" collapsed="false">
      <c r="A3783" s="8" t="n">
        <v>35901</v>
      </c>
      <c r="B3783" s="9" t="n">
        <f aca="false">WEEKDAY(A3783)</f>
        <v>5</v>
      </c>
      <c r="C3783" s="10" t="n">
        <f aca="false">100*((G3783-F3783)/F3783)</f>
        <v>1.7857142857143</v>
      </c>
      <c r="D3783" s="10" t="n">
        <f aca="false">100*(F3783-E3783)/E3783</f>
        <v>2.1383647798742</v>
      </c>
      <c r="E3783" s="0" t="n">
        <v>15.9</v>
      </c>
      <c r="F3783" s="0" t="n">
        <v>16.24</v>
      </c>
      <c r="G3783" s="0" t="n">
        <v>16.53</v>
      </c>
      <c r="H3783" s="0" t="n">
        <v>16.75</v>
      </c>
    </row>
    <row r="3784" customFormat="false" ht="13.2" hidden="false" customHeight="false" outlineLevel="0" collapsed="false">
      <c r="A3784" s="8" t="n">
        <v>35902</v>
      </c>
      <c r="B3784" s="9" t="n">
        <f aca="false">WEEKDAY(A3784)</f>
        <v>6</v>
      </c>
      <c r="C3784" s="10" t="n">
        <f aca="false">100*((G3784-F3784)/F3784)</f>
        <v>1.94846008799496</v>
      </c>
      <c r="D3784" s="10" t="n">
        <f aca="false">100*(F3784-E3784)/E3784</f>
        <v>2.91073738680465</v>
      </c>
      <c r="E3784" s="0" t="n">
        <v>15.46</v>
      </c>
      <c r="F3784" s="0" t="n">
        <v>15.91</v>
      </c>
      <c r="G3784" s="0" t="n">
        <v>16.22</v>
      </c>
      <c r="H3784" s="0" t="n">
        <v>16.46</v>
      </c>
    </row>
    <row r="3785" customFormat="false" ht="13.2" hidden="false" customHeight="false" outlineLevel="0" collapsed="false">
      <c r="A3785" s="8" t="n">
        <v>35905</v>
      </c>
      <c r="B3785" s="9" t="n">
        <f aca="false">WEEKDAY(A3785)</f>
        <v>2</v>
      </c>
      <c r="C3785" s="10" t="n">
        <f aca="false">100*((G3785-F3785)/F3785)</f>
        <v>2.19987429289756</v>
      </c>
      <c r="D3785" s="10" t="n">
        <f aca="false">100*(F3785-E3785)/E3785</f>
        <v>3.24464633354964</v>
      </c>
      <c r="E3785" s="0" t="n">
        <v>15.41</v>
      </c>
      <c r="F3785" s="0" t="n">
        <v>15.91</v>
      </c>
      <c r="G3785" s="0" t="n">
        <v>16.26</v>
      </c>
      <c r="H3785" s="0" t="n">
        <v>16.53</v>
      </c>
    </row>
    <row r="3786" customFormat="false" ht="13.2" hidden="false" customHeight="false" outlineLevel="0" collapsed="false">
      <c r="A3786" s="8" t="n">
        <v>35906</v>
      </c>
      <c r="B3786" s="9" t="n">
        <f aca="false">WEEKDAY(A3786)</f>
        <v>3</v>
      </c>
      <c r="C3786" s="10" t="n">
        <f aca="false">100*((G3786-F3786)/F3786)</f>
        <v>2.19023779724655</v>
      </c>
      <c r="D3786" s="10" t="n">
        <f aca="false">100*(F3786-E3786)/E3786</f>
        <v>3.43042071197412</v>
      </c>
      <c r="E3786" s="0" t="n">
        <v>15.45</v>
      </c>
      <c r="F3786" s="0" t="n">
        <v>15.98</v>
      </c>
      <c r="G3786" s="0" t="n">
        <v>16.33</v>
      </c>
      <c r="H3786" s="0" t="n">
        <v>16.6</v>
      </c>
    </row>
    <row r="3787" customFormat="false" ht="13.2" hidden="false" customHeight="false" outlineLevel="0" collapsed="false">
      <c r="A3787" s="8" t="n">
        <v>35907</v>
      </c>
      <c r="B3787" s="9" t="n">
        <f aca="false">WEEKDAY(A3787)</f>
        <v>4</v>
      </c>
      <c r="C3787" s="10" t="n">
        <f aca="false">100*((G3787-F3787)/F3787)</f>
        <v>1.69704588309239</v>
      </c>
      <c r="D3787" s="10" t="n">
        <f aca="false">100*(F3787-E3787)/E3787</f>
        <v>2.38095238095239</v>
      </c>
      <c r="E3787" s="0" t="n">
        <v>15.54</v>
      </c>
      <c r="F3787" s="0" t="n">
        <v>15.91</v>
      </c>
      <c r="G3787" s="0" t="n">
        <v>16.18</v>
      </c>
      <c r="H3787" s="0" t="n">
        <v>16.39</v>
      </c>
    </row>
    <row r="3788" customFormat="false" ht="13.2" hidden="false" customHeight="false" outlineLevel="0" collapsed="false">
      <c r="A3788" s="8" t="n">
        <v>35908</v>
      </c>
      <c r="B3788" s="9" t="n">
        <f aca="false">WEEKDAY(A3788)</f>
        <v>5</v>
      </c>
      <c r="C3788" s="10" t="n">
        <f aca="false">100*((G3788-F3788)/F3788)</f>
        <v>2.10191082802549</v>
      </c>
      <c r="D3788" s="10" t="n">
        <f aca="false">100*(F3788-E3788)/E3788</f>
        <v>3.35747202106649</v>
      </c>
      <c r="E3788" s="0" t="n">
        <v>15.19</v>
      </c>
      <c r="F3788" s="0" t="n">
        <v>15.7</v>
      </c>
      <c r="G3788" s="0" t="n">
        <v>16.03</v>
      </c>
      <c r="H3788" s="0" t="n">
        <v>16.29</v>
      </c>
    </row>
    <row r="3789" customFormat="false" ht="13.2" hidden="false" customHeight="false" outlineLevel="0" collapsed="false">
      <c r="A3789" s="8" t="n">
        <v>35909</v>
      </c>
      <c r="B3789" s="9" t="n">
        <f aca="false">WEEKDAY(A3789)</f>
        <v>6</v>
      </c>
      <c r="C3789" s="10" t="n">
        <f aca="false">100*((G3789-F3789)/F3789)</f>
        <v>2.24502886465683</v>
      </c>
      <c r="D3789" s="10" t="n">
        <f aca="false">100*(F3789-E3789)/E3789</f>
        <v>3.31345261762757</v>
      </c>
      <c r="E3789" s="0" t="n">
        <v>15.09</v>
      </c>
      <c r="F3789" s="0" t="n">
        <v>15.59</v>
      </c>
      <c r="G3789" s="0" t="n">
        <v>15.94</v>
      </c>
      <c r="H3789" s="0" t="n">
        <v>16.2</v>
      </c>
    </row>
    <row r="3790" customFormat="false" ht="13.2" hidden="false" customHeight="false" outlineLevel="0" collapsed="false">
      <c r="A3790" s="8" t="n">
        <v>35912</v>
      </c>
      <c r="B3790" s="9" t="n">
        <f aca="false">WEEKDAY(A3790)</f>
        <v>2</v>
      </c>
      <c r="C3790" s="10" t="n">
        <f aca="false">100*((G3790-F3790)/F3790)</f>
        <v>2.27703984819735</v>
      </c>
      <c r="D3790" s="10" t="n">
        <f aca="false">100*(F3790-E3790)/E3790</f>
        <v>3.19843342036554</v>
      </c>
      <c r="E3790" s="0" t="n">
        <v>15.32</v>
      </c>
      <c r="F3790" s="0" t="n">
        <v>15.81</v>
      </c>
      <c r="G3790" s="0" t="n">
        <v>16.17</v>
      </c>
      <c r="H3790" s="0" t="n">
        <v>16.44</v>
      </c>
    </row>
    <row r="3791" customFormat="false" ht="13.2" hidden="false" customHeight="false" outlineLevel="0" collapsed="false">
      <c r="A3791" s="8" t="n">
        <v>35913</v>
      </c>
      <c r="B3791" s="9" t="n">
        <f aca="false">WEEKDAY(A3791)</f>
        <v>3</v>
      </c>
      <c r="C3791" s="10" t="n">
        <f aca="false">100*((G3791-F3791)/F3791)</f>
        <v>2.09747069710055</v>
      </c>
      <c r="D3791" s="10" t="n">
        <f aca="false">100*(F3791-E3791)/E3791</f>
        <v>2.98602287166455</v>
      </c>
      <c r="E3791" s="0" t="n">
        <v>15.74</v>
      </c>
      <c r="F3791" s="0" t="n">
        <v>16.21</v>
      </c>
      <c r="G3791" s="0" t="n">
        <v>16.55</v>
      </c>
      <c r="H3791" s="0" t="n">
        <v>16.79</v>
      </c>
    </row>
    <row r="3792" customFormat="false" ht="13.2" hidden="false" customHeight="false" outlineLevel="0" collapsed="false">
      <c r="A3792" s="8" t="n">
        <v>35914</v>
      </c>
      <c r="B3792" s="9" t="n">
        <f aca="false">WEEKDAY(A3792)</f>
        <v>4</v>
      </c>
      <c r="C3792" s="10" t="n">
        <f aca="false">100*((G3792-F3792)/F3792)</f>
        <v>2.45901639344263</v>
      </c>
      <c r="D3792" s="10" t="n">
        <f aca="false">100*(F3792-E3792)/E3792</f>
        <v>3.52480417754569</v>
      </c>
      <c r="E3792" s="0" t="n">
        <v>15.32</v>
      </c>
      <c r="F3792" s="0" t="n">
        <v>15.86</v>
      </c>
      <c r="G3792" s="0" t="n">
        <v>16.25</v>
      </c>
      <c r="H3792" s="0" t="n">
        <v>16.52</v>
      </c>
    </row>
    <row r="3793" customFormat="false" ht="13.2" hidden="false" customHeight="false" outlineLevel="0" collapsed="false">
      <c r="A3793" s="8" t="n">
        <v>35915</v>
      </c>
      <c r="B3793" s="9" t="n">
        <f aca="false">WEEKDAY(A3793)</f>
        <v>5</v>
      </c>
      <c r="C3793" s="10" t="n">
        <f aca="false">100*((G3793-F3793)/F3793)</f>
        <v>2.6875</v>
      </c>
      <c r="D3793" s="10" t="n">
        <f aca="false">100*(F3793-E3793)/E3793</f>
        <v>3.96361273554256</v>
      </c>
      <c r="E3793" s="0" t="n">
        <v>15.39</v>
      </c>
      <c r="F3793" s="0" t="n">
        <v>16</v>
      </c>
      <c r="G3793" s="0" t="n">
        <v>16.43</v>
      </c>
      <c r="H3793" s="0" t="n">
        <v>16.72</v>
      </c>
    </row>
    <row r="3794" customFormat="false" ht="13.2" hidden="false" customHeight="false" outlineLevel="0" collapsed="false">
      <c r="A3794" s="8" t="n">
        <v>35916</v>
      </c>
      <c r="B3794" s="9" t="n">
        <f aca="false">WEEKDAY(A3794)</f>
        <v>6</v>
      </c>
      <c r="C3794" s="10" t="n">
        <f aca="false">100*((G3794-F3794)/F3794)</f>
        <v>1.97368421052633</v>
      </c>
      <c r="D3794" s="10" t="n">
        <f aca="false">100*(F3794-E3794)/E3794</f>
        <v>3.65778053316801</v>
      </c>
      <c r="E3794" s="0" t="n">
        <v>16.13</v>
      </c>
      <c r="F3794" s="0" t="n">
        <v>16.72</v>
      </c>
      <c r="G3794" s="0" t="n">
        <v>17.05</v>
      </c>
      <c r="H3794" s="0" t="n">
        <v>17.27</v>
      </c>
    </row>
    <row r="3795" customFormat="false" ht="13.2" hidden="false" customHeight="false" outlineLevel="0" collapsed="false">
      <c r="A3795" s="8" t="n">
        <v>35919</v>
      </c>
      <c r="B3795" s="9" t="n">
        <f aca="false">WEEKDAY(A3795)</f>
        <v>2</v>
      </c>
      <c r="C3795" s="10" t="n">
        <f aca="false">100*((G3795-F3795)/F3795)</f>
        <v>2.34798314268513</v>
      </c>
      <c r="D3795" s="10" t="n">
        <f aca="false">100*(F3795-E3795)/E3795</f>
        <v>4.13793103448276</v>
      </c>
      <c r="E3795" s="0" t="n">
        <v>15.95</v>
      </c>
      <c r="F3795" s="0" t="n">
        <v>16.61</v>
      </c>
      <c r="G3795" s="0" t="n">
        <v>17</v>
      </c>
      <c r="H3795" s="0" t="n">
        <v>17.25</v>
      </c>
    </row>
    <row r="3796" customFormat="false" ht="13.2" hidden="false" customHeight="false" outlineLevel="0" collapsed="false">
      <c r="A3796" s="8" t="n">
        <v>35920</v>
      </c>
      <c r="B3796" s="9" t="n">
        <f aca="false">WEEKDAY(A3796)</f>
        <v>3</v>
      </c>
      <c r="C3796" s="10" t="n">
        <f aca="false">100*((G3796-F3796)/F3796)</f>
        <v>2.83425754775108</v>
      </c>
      <c r="D3796" s="10" t="n">
        <f aca="false">100*(F3796-E3796)/E3796</f>
        <v>4.91273432449903</v>
      </c>
      <c r="E3796" s="0" t="n">
        <v>15.47</v>
      </c>
      <c r="F3796" s="0" t="n">
        <v>16.23</v>
      </c>
      <c r="G3796" s="0" t="n">
        <v>16.69</v>
      </c>
      <c r="H3796" s="0" t="n">
        <v>16.99</v>
      </c>
    </row>
    <row r="3797" customFormat="false" ht="13.2" hidden="false" customHeight="false" outlineLevel="0" collapsed="false">
      <c r="A3797" s="8" t="n">
        <v>35921</v>
      </c>
      <c r="B3797" s="9" t="n">
        <f aca="false">WEEKDAY(A3797)</f>
        <v>4</v>
      </c>
      <c r="C3797" s="10" t="n">
        <f aca="false">100*((G3797-F3797)/F3797)</f>
        <v>2.92106898694841</v>
      </c>
      <c r="D3797" s="10" t="n">
        <f aca="false">100*(F3797-E3797)/E3797</f>
        <v>4.68445022771634</v>
      </c>
      <c r="E3797" s="0" t="n">
        <v>15.37</v>
      </c>
      <c r="F3797" s="0" t="n">
        <v>16.09</v>
      </c>
      <c r="G3797" s="0" t="n">
        <v>16.56</v>
      </c>
      <c r="H3797" s="0" t="n">
        <v>16.87</v>
      </c>
    </row>
    <row r="3798" customFormat="false" ht="13.2" hidden="false" customHeight="false" outlineLevel="0" collapsed="false">
      <c r="A3798" s="8" t="n">
        <v>35922</v>
      </c>
      <c r="B3798" s="9" t="n">
        <f aca="false">WEEKDAY(A3798)</f>
        <v>5</v>
      </c>
      <c r="C3798" s="10" t="n">
        <f aca="false">100*((G3798-F3798)/F3798)</f>
        <v>2.82308657465496</v>
      </c>
      <c r="D3798" s="10" t="n">
        <f aca="false">100*(F3798-E3798)/E3798</f>
        <v>4.59317585301837</v>
      </c>
      <c r="E3798" s="0" t="n">
        <v>15.24</v>
      </c>
      <c r="F3798" s="0" t="n">
        <v>15.94</v>
      </c>
      <c r="G3798" s="0" t="n">
        <v>16.39</v>
      </c>
      <c r="H3798" s="0" t="n">
        <v>16.74</v>
      </c>
    </row>
    <row r="3799" customFormat="false" ht="13.2" hidden="false" customHeight="false" outlineLevel="0" collapsed="false">
      <c r="A3799" s="8" t="n">
        <v>35923</v>
      </c>
      <c r="B3799" s="9" t="n">
        <f aca="false">WEEKDAY(A3799)</f>
        <v>6</v>
      </c>
      <c r="C3799" s="10" t="n">
        <f aca="false">100*((G3799-F3799)/F3799)</f>
        <v>2.77252678008821</v>
      </c>
      <c r="D3799" s="10" t="n">
        <f aca="false">100*(F3799-E3799)/E3799</f>
        <v>4.89094514210177</v>
      </c>
      <c r="E3799" s="0" t="n">
        <v>15.13</v>
      </c>
      <c r="F3799" s="0" t="n">
        <v>15.87</v>
      </c>
      <c r="G3799" s="0" t="n">
        <v>16.31</v>
      </c>
      <c r="H3799" s="0" t="n">
        <v>16.65</v>
      </c>
    </row>
    <row r="3800" customFormat="false" ht="13.2" hidden="false" customHeight="false" outlineLevel="0" collapsed="false">
      <c r="A3800" s="8" t="n">
        <v>35926</v>
      </c>
      <c r="B3800" s="9" t="n">
        <f aca="false">WEEKDAY(A3800)</f>
        <v>2</v>
      </c>
      <c r="C3800" s="10" t="n">
        <f aca="false">100*((G3800-F3800)/F3800)</f>
        <v>2.64650283553875</v>
      </c>
      <c r="D3800" s="10" t="n">
        <f aca="false">100*(F3800-E3800)/E3800</f>
        <v>4.614370468029</v>
      </c>
      <c r="E3800" s="0" t="n">
        <v>15.17</v>
      </c>
      <c r="F3800" s="0" t="n">
        <v>15.87</v>
      </c>
      <c r="G3800" s="0" t="n">
        <v>16.29</v>
      </c>
      <c r="H3800" s="0" t="n">
        <v>16.6</v>
      </c>
    </row>
    <row r="3801" customFormat="false" ht="13.2" hidden="false" customHeight="false" outlineLevel="0" collapsed="false">
      <c r="A3801" s="8" t="n">
        <v>35927</v>
      </c>
      <c r="B3801" s="9" t="n">
        <f aca="false">WEEKDAY(A3801)</f>
        <v>3</v>
      </c>
      <c r="C3801" s="10" t="n">
        <f aca="false">100*((G3801-F3801)/F3801)</f>
        <v>2.4482109227872</v>
      </c>
      <c r="D3801" s="10" t="n">
        <f aca="false">100*(F3801-E3801)/E3801</f>
        <v>4.52755905511811</v>
      </c>
      <c r="E3801" s="0" t="n">
        <v>15.24</v>
      </c>
      <c r="F3801" s="0" t="n">
        <v>15.93</v>
      </c>
      <c r="G3801" s="0" t="n">
        <v>16.32</v>
      </c>
      <c r="H3801" s="0" t="n">
        <v>16.6</v>
      </c>
    </row>
    <row r="3802" customFormat="false" ht="13.2" hidden="false" customHeight="false" outlineLevel="0" collapsed="false">
      <c r="A3802" s="8" t="n">
        <v>35928</v>
      </c>
      <c r="B3802" s="9" t="n">
        <f aca="false">WEEKDAY(A3802)</f>
        <v>4</v>
      </c>
      <c r="C3802" s="10" t="n">
        <f aca="false">100*((G3802-F3802)/F3802)</f>
        <v>2.74234693877551</v>
      </c>
      <c r="D3802" s="10" t="n">
        <f aca="false">100*(F3802-E3802)/E3802</f>
        <v>4.88294314381271</v>
      </c>
      <c r="E3802" s="0" t="n">
        <v>14.95</v>
      </c>
      <c r="F3802" s="0" t="n">
        <v>15.68</v>
      </c>
      <c r="G3802" s="0" t="n">
        <v>16.11</v>
      </c>
      <c r="H3802" s="0" t="n">
        <v>16.42</v>
      </c>
    </row>
    <row r="3803" customFormat="false" ht="13.2" hidden="false" customHeight="false" outlineLevel="0" collapsed="false">
      <c r="A3803" s="8" t="n">
        <v>35929</v>
      </c>
      <c r="B3803" s="9" t="n">
        <f aca="false">WEEKDAY(A3803)</f>
        <v>5</v>
      </c>
      <c r="C3803" s="10" t="n">
        <f aca="false">100*((G3803-F3803)/F3803)</f>
        <v>2.53004427577483</v>
      </c>
      <c r="D3803" s="10" t="n">
        <f aca="false">100*(F3803-E3803)/E3803</f>
        <v>4.84084880636605</v>
      </c>
      <c r="E3803" s="0" t="n">
        <v>15.08</v>
      </c>
      <c r="F3803" s="0" t="n">
        <v>15.81</v>
      </c>
      <c r="G3803" s="0" t="n">
        <v>16.21</v>
      </c>
      <c r="H3803" s="0" t="n">
        <v>16.52</v>
      </c>
    </row>
    <row r="3804" customFormat="false" ht="13.2" hidden="false" customHeight="false" outlineLevel="0" collapsed="false">
      <c r="A3804" s="8" t="n">
        <v>35930</v>
      </c>
      <c r="B3804" s="9" t="n">
        <f aca="false">WEEKDAY(A3804)</f>
        <v>6</v>
      </c>
      <c r="C3804" s="10" t="n">
        <f aca="false">100*((G3804-F3804)/F3804)</f>
        <v>3.26370757180157</v>
      </c>
      <c r="D3804" s="10" t="n">
        <f aca="false">100*(F3804-E3804)/E3804</f>
        <v>5.87422252937111</v>
      </c>
      <c r="E3804" s="0" t="n">
        <v>14.47</v>
      </c>
      <c r="F3804" s="0" t="n">
        <v>15.32</v>
      </c>
      <c r="G3804" s="0" t="n">
        <v>15.82</v>
      </c>
      <c r="H3804" s="0" t="n">
        <v>16.18</v>
      </c>
    </row>
    <row r="3805" customFormat="false" ht="13.2" hidden="false" customHeight="false" outlineLevel="0" collapsed="false">
      <c r="A3805" s="8" t="n">
        <v>35933</v>
      </c>
      <c r="B3805" s="9" t="n">
        <f aca="false">WEEKDAY(A3805)</f>
        <v>2</v>
      </c>
      <c r="C3805" s="10" t="n">
        <f aca="false">100*((G3805-F3805)/F3805)</f>
        <v>3.77233620119127</v>
      </c>
      <c r="D3805" s="10" t="n">
        <f aca="false">100*(F3805-E3805)/E3805</f>
        <v>7.39161336176261</v>
      </c>
      <c r="E3805" s="0" t="n">
        <v>14.07</v>
      </c>
      <c r="F3805" s="0" t="n">
        <v>15.11</v>
      </c>
      <c r="G3805" s="0" t="n">
        <v>15.68</v>
      </c>
      <c r="H3805" s="0" t="n">
        <v>16.06</v>
      </c>
    </row>
    <row r="3806" customFormat="false" ht="13.2" hidden="false" customHeight="false" outlineLevel="0" collapsed="false">
      <c r="A3806" s="8" t="n">
        <v>35934</v>
      </c>
      <c r="B3806" s="9" t="n">
        <f aca="false">WEEKDAY(A3806)</f>
        <v>3</v>
      </c>
      <c r="C3806" s="10" t="n">
        <f aca="false">100*((G3806-F3806)/F3806)</f>
        <v>4.33044636908728</v>
      </c>
      <c r="D3806" s="10" t="n">
        <f aca="false">100*(F3806-E3806)/E3806</f>
        <v>15.8179012345679</v>
      </c>
      <c r="E3806" s="0" t="n">
        <v>12.96</v>
      </c>
      <c r="F3806" s="0" t="n">
        <v>15.01</v>
      </c>
      <c r="G3806" s="0" t="n">
        <v>15.66</v>
      </c>
      <c r="H3806" s="0" t="n">
        <v>16.06</v>
      </c>
    </row>
    <row r="3807" customFormat="false" ht="13.2" hidden="false" customHeight="false" outlineLevel="0" collapsed="false">
      <c r="A3807" s="8" t="n">
        <v>35935</v>
      </c>
      <c r="B3807" s="9" t="n">
        <f aca="false">WEEKDAY(A3807)</f>
        <v>4</v>
      </c>
      <c r="C3807" s="10" t="n">
        <f aca="false">100*((G3807-F3807)/F3807)</f>
        <v>3.46897931954636</v>
      </c>
      <c r="D3807" s="10" t="n">
        <f aca="false">100*(F3807-E3807)/E3807</f>
        <v>5.71227080394923</v>
      </c>
      <c r="E3807" s="0" t="n">
        <v>14.18</v>
      </c>
      <c r="F3807" s="0" t="n">
        <v>14.99</v>
      </c>
      <c r="G3807" s="0" t="n">
        <v>15.51</v>
      </c>
      <c r="H3807" s="0" t="n">
        <v>15.91</v>
      </c>
    </row>
    <row r="3808" customFormat="false" ht="13.2" hidden="false" customHeight="false" outlineLevel="0" collapsed="false">
      <c r="A3808" s="8" t="n">
        <v>35936</v>
      </c>
      <c r="B3808" s="9" t="n">
        <f aca="false">WEEKDAY(A3808)</f>
        <v>5</v>
      </c>
      <c r="C3808" s="10" t="n">
        <f aca="false">100*((G3808-F3808)/F3808)</f>
        <v>3.07994757536042</v>
      </c>
      <c r="D3808" s="10" t="n">
        <f aca="false">100*(F3808-E3808)/E3808</f>
        <v>4.30622009569377</v>
      </c>
      <c r="E3808" s="0" t="n">
        <v>14.63</v>
      </c>
      <c r="F3808" s="0" t="n">
        <v>15.26</v>
      </c>
      <c r="G3808" s="0" t="n">
        <v>15.73</v>
      </c>
      <c r="H3808" s="0" t="n">
        <v>16.1</v>
      </c>
    </row>
    <row r="3809" customFormat="false" ht="13.2" hidden="false" customHeight="false" outlineLevel="0" collapsed="false">
      <c r="A3809" s="8" t="n">
        <v>35937</v>
      </c>
      <c r="B3809" s="9" t="n">
        <f aca="false">WEEKDAY(A3809)</f>
        <v>6</v>
      </c>
      <c r="C3809" s="10" t="n">
        <f aca="false">100*((G3809-F3809)/F3809)</f>
        <v>2.86831812255541</v>
      </c>
      <c r="D3809" s="10" t="n">
        <f aca="false">100*(F3809-E3809)/E3809</f>
        <v>3.78890392422193</v>
      </c>
      <c r="E3809" s="0" t="n">
        <v>14.78</v>
      </c>
      <c r="F3809" s="0" t="n">
        <v>15.34</v>
      </c>
      <c r="G3809" s="0" t="n">
        <v>15.78</v>
      </c>
      <c r="H3809" s="0" t="n">
        <v>16.13</v>
      </c>
    </row>
    <row r="3810" customFormat="false" ht="13.2" hidden="false" customHeight="false" outlineLevel="0" collapsed="false">
      <c r="A3810" s="8" t="n">
        <v>35941</v>
      </c>
      <c r="B3810" s="9" t="n">
        <f aca="false">WEEKDAY(A3810)</f>
        <v>3</v>
      </c>
      <c r="C3810" s="10" t="n">
        <f aca="false">100*((G3810-F3810)/F3810)</f>
        <v>2.87206266318538</v>
      </c>
      <c r="D3810" s="10" t="n">
        <f aca="false">100*(F3810-E3810)/E3810</f>
        <v>3.37381916329285</v>
      </c>
      <c r="E3810" s="0" t="n">
        <v>14.82</v>
      </c>
      <c r="F3810" s="0" t="n">
        <v>15.32</v>
      </c>
      <c r="G3810" s="0" t="n">
        <v>15.76</v>
      </c>
      <c r="H3810" s="0" t="n">
        <v>16.11</v>
      </c>
    </row>
    <row r="3811" customFormat="false" ht="13.2" hidden="false" customHeight="false" outlineLevel="0" collapsed="false">
      <c r="A3811" s="8" t="n">
        <v>35942</v>
      </c>
      <c r="B3811" s="9" t="n">
        <f aca="false">WEEKDAY(A3811)</f>
        <v>4</v>
      </c>
      <c r="C3811" s="10" t="n">
        <f aca="false">100*((G3811-F3811)/F3811)</f>
        <v>2.59235255994816</v>
      </c>
      <c r="D3811" s="10" t="n">
        <f aca="false">100*(F3811-E3811)/E3811</f>
        <v>2.93529019346231</v>
      </c>
      <c r="E3811" s="0" t="n">
        <v>14.99</v>
      </c>
      <c r="F3811" s="0" t="n">
        <v>15.43</v>
      </c>
      <c r="G3811" s="0" t="n">
        <v>15.83</v>
      </c>
      <c r="H3811" s="0" t="n">
        <v>16.16</v>
      </c>
    </row>
    <row r="3812" customFormat="false" ht="13.2" hidden="false" customHeight="false" outlineLevel="0" collapsed="false">
      <c r="A3812" s="8" t="n">
        <v>35943</v>
      </c>
      <c r="B3812" s="9" t="n">
        <f aca="false">WEEKDAY(A3812)</f>
        <v>5</v>
      </c>
      <c r="C3812" s="10" t="n">
        <f aca="false">100*((G3812-F3812)/F3812)</f>
        <v>2.67449445531637</v>
      </c>
      <c r="D3812" s="10" t="n">
        <f aca="false">100*(F3812-E3812)/E3812</f>
        <v>3.23232323232324</v>
      </c>
      <c r="E3812" s="0" t="n">
        <v>14.85</v>
      </c>
      <c r="F3812" s="0" t="n">
        <v>15.33</v>
      </c>
      <c r="G3812" s="0" t="n">
        <v>15.74</v>
      </c>
      <c r="H3812" s="0" t="n">
        <v>16.07</v>
      </c>
    </row>
    <row r="3813" customFormat="false" ht="13.2" hidden="false" customHeight="false" outlineLevel="0" collapsed="false">
      <c r="A3813" s="8" t="n">
        <v>35944</v>
      </c>
      <c r="B3813" s="9" t="n">
        <f aca="false">WEEKDAY(A3813)</f>
        <v>6</v>
      </c>
      <c r="C3813" s="10" t="n">
        <f aca="false">100*((G3813-F3813)/F3813)</f>
        <v>2.55102040816326</v>
      </c>
      <c r="D3813" s="10" t="n">
        <f aca="false">100*(F3813-E3813)/E3813</f>
        <v>3.15789473684211</v>
      </c>
      <c r="E3813" s="0" t="n">
        <v>15.2</v>
      </c>
      <c r="F3813" s="0" t="n">
        <v>15.68</v>
      </c>
      <c r="G3813" s="0" t="n">
        <v>16.08</v>
      </c>
      <c r="H3813" s="0" t="n">
        <v>16.41</v>
      </c>
    </row>
    <row r="3814" customFormat="false" ht="13.2" hidden="false" customHeight="false" outlineLevel="0" collapsed="false">
      <c r="A3814" s="8" t="n">
        <v>35947</v>
      </c>
      <c r="B3814" s="9" t="n">
        <f aca="false">WEEKDAY(A3814)</f>
        <v>2</v>
      </c>
      <c r="C3814" s="10" t="n">
        <f aca="false">100*((G3814-F3814)/F3814)</f>
        <v>2.5706940874036</v>
      </c>
      <c r="D3814" s="10" t="n">
        <f aca="false">100*(F3814-E3814)/E3814</f>
        <v>4.01069518716577</v>
      </c>
      <c r="E3814" s="0" t="n">
        <v>14.96</v>
      </c>
      <c r="F3814" s="0" t="n">
        <v>15.56</v>
      </c>
      <c r="G3814" s="0" t="n">
        <v>15.96</v>
      </c>
      <c r="H3814" s="0" t="n">
        <v>16.31</v>
      </c>
    </row>
    <row r="3815" customFormat="false" ht="13.2" hidden="false" customHeight="false" outlineLevel="0" collapsed="false">
      <c r="A3815" s="8" t="n">
        <v>35948</v>
      </c>
      <c r="B3815" s="9" t="n">
        <f aca="false">WEEKDAY(A3815)</f>
        <v>3</v>
      </c>
      <c r="C3815" s="10" t="n">
        <f aca="false">100*((G3815-F3815)/F3815)</f>
        <v>2.71668822768435</v>
      </c>
      <c r="D3815" s="10" t="n">
        <f aca="false">100*(F3815-E3815)/E3815</f>
        <v>4.177897574124</v>
      </c>
      <c r="E3815" s="0" t="n">
        <v>14.84</v>
      </c>
      <c r="F3815" s="0" t="n">
        <v>15.46</v>
      </c>
      <c r="G3815" s="0" t="n">
        <v>15.88</v>
      </c>
      <c r="H3815" s="0" t="n">
        <v>16.24</v>
      </c>
    </row>
    <row r="3816" customFormat="false" ht="13.2" hidden="false" customHeight="false" outlineLevel="0" collapsed="false">
      <c r="A3816" s="8" t="n">
        <v>35949</v>
      </c>
      <c r="B3816" s="9" t="n">
        <f aca="false">WEEKDAY(A3816)</f>
        <v>4</v>
      </c>
      <c r="C3816" s="10" t="n">
        <f aca="false">100*((G3816-F3816)/F3816)</f>
        <v>2.91639662994168</v>
      </c>
      <c r="D3816" s="10" t="n">
        <f aca="false">100*(F3816-E3816)/E3816</f>
        <v>4.18636056718433</v>
      </c>
      <c r="E3816" s="0" t="n">
        <v>14.81</v>
      </c>
      <c r="F3816" s="0" t="n">
        <v>15.43</v>
      </c>
      <c r="G3816" s="0" t="n">
        <v>15.88</v>
      </c>
      <c r="H3816" s="0" t="n">
        <v>16.26</v>
      </c>
    </row>
    <row r="3817" customFormat="false" ht="13.2" hidden="false" customHeight="false" outlineLevel="0" collapsed="false">
      <c r="A3817" s="8" t="n">
        <v>35950</v>
      </c>
      <c r="B3817" s="9" t="n">
        <f aca="false">WEEKDAY(A3817)</f>
        <v>5</v>
      </c>
      <c r="C3817" s="10" t="n">
        <f aca="false">100*((G3817-F3817)/F3817)</f>
        <v>2.67686424474187</v>
      </c>
      <c r="D3817" s="10" t="n">
        <f aca="false">100*(F3817-E3817)/E3817</f>
        <v>3.76984126984127</v>
      </c>
      <c r="E3817" s="0" t="n">
        <v>15.12</v>
      </c>
      <c r="F3817" s="0" t="n">
        <v>15.69</v>
      </c>
      <c r="G3817" s="0" t="n">
        <v>16.11</v>
      </c>
      <c r="H3817" s="0" t="n">
        <v>16.46</v>
      </c>
    </row>
    <row r="3818" customFormat="false" ht="13.2" hidden="false" customHeight="false" outlineLevel="0" collapsed="false">
      <c r="A3818" s="8" t="n">
        <v>35951</v>
      </c>
      <c r="B3818" s="9" t="n">
        <f aca="false">WEEKDAY(A3818)</f>
        <v>6</v>
      </c>
      <c r="C3818" s="10" t="n">
        <f aca="false">100*((G3818-F3818)/F3818)</f>
        <v>3.30999363462762</v>
      </c>
      <c r="D3818" s="10" t="n">
        <f aca="false">100*(F3818-E3818)/E3818</f>
        <v>4.24684804246848</v>
      </c>
      <c r="E3818" s="0" t="n">
        <v>15.07</v>
      </c>
      <c r="F3818" s="0" t="n">
        <v>15.71</v>
      </c>
      <c r="G3818" s="0" t="n">
        <v>16.23</v>
      </c>
      <c r="H3818" s="0" t="n">
        <v>16.61</v>
      </c>
    </row>
    <row r="3819" customFormat="false" ht="13.2" hidden="false" customHeight="false" outlineLevel="0" collapsed="false">
      <c r="A3819" s="8" t="n">
        <v>35954</v>
      </c>
      <c r="B3819" s="9" t="n">
        <f aca="false">WEEKDAY(A3819)</f>
        <v>2</v>
      </c>
      <c r="C3819" s="10" t="n">
        <f aca="false">100*((G3819-F3819)/F3819)</f>
        <v>4.12303664921467</v>
      </c>
      <c r="D3819" s="10" t="n">
        <f aca="false">100*(F3819-E3819)/E3819</f>
        <v>5.01718213058418</v>
      </c>
      <c r="E3819" s="0" t="n">
        <v>14.55</v>
      </c>
      <c r="F3819" s="0" t="n">
        <v>15.28</v>
      </c>
      <c r="G3819" s="0" t="n">
        <v>15.91</v>
      </c>
      <c r="H3819" s="0" t="n">
        <v>16.34</v>
      </c>
    </row>
    <row r="3820" customFormat="false" ht="13.2" hidden="false" customHeight="false" outlineLevel="0" collapsed="false">
      <c r="A3820" s="8" t="n">
        <v>35955</v>
      </c>
      <c r="B3820" s="9" t="n">
        <f aca="false">WEEKDAY(A3820)</f>
        <v>3</v>
      </c>
      <c r="C3820" s="10" t="n">
        <f aca="false">100*((G3820-F3820)/F3820)</f>
        <v>4.84641638225255</v>
      </c>
      <c r="D3820" s="10" t="n">
        <f aca="false">100*(F3820-E3820)/E3820</f>
        <v>5.77617328519856</v>
      </c>
      <c r="E3820" s="0" t="n">
        <v>13.85</v>
      </c>
      <c r="F3820" s="0" t="n">
        <v>14.65</v>
      </c>
      <c r="G3820" s="0" t="n">
        <v>15.36</v>
      </c>
      <c r="H3820" s="0" t="n">
        <v>15.85</v>
      </c>
    </row>
    <row r="3821" customFormat="false" ht="13.2" hidden="false" customHeight="false" outlineLevel="0" collapsed="false">
      <c r="A3821" s="8" t="n">
        <v>35956</v>
      </c>
      <c r="B3821" s="9" t="n">
        <f aca="false">WEEKDAY(A3821)</f>
        <v>4</v>
      </c>
      <c r="C3821" s="10" t="n">
        <f aca="false">100*((G3821-F3821)/F3821)</f>
        <v>5.07296733842946</v>
      </c>
      <c r="D3821" s="10" t="n">
        <f aca="false">100*(F3821-E3821)/E3821</f>
        <v>6.75074183976261</v>
      </c>
      <c r="E3821" s="0" t="n">
        <v>13.48</v>
      </c>
      <c r="F3821" s="0" t="n">
        <v>14.39</v>
      </c>
      <c r="G3821" s="0" t="n">
        <v>15.12</v>
      </c>
      <c r="H3821" s="0" t="n">
        <v>15.69</v>
      </c>
    </row>
    <row r="3822" customFormat="false" ht="13.2" hidden="false" customHeight="false" outlineLevel="0" collapsed="false">
      <c r="A3822" s="8" t="n">
        <v>35957</v>
      </c>
      <c r="B3822" s="9" t="n">
        <f aca="false">WEEKDAY(A3822)</f>
        <v>5</v>
      </c>
      <c r="C3822" s="10" t="n">
        <f aca="false">100*((G3822-F3822)/F3822)</f>
        <v>5.60344827586206</v>
      </c>
      <c r="D3822" s="10" t="n">
        <f aca="false">100*(F3822-E3822)/E3822</f>
        <v>9.17647058823529</v>
      </c>
      <c r="E3822" s="0" t="n">
        <v>12.75</v>
      </c>
      <c r="F3822" s="0" t="n">
        <v>13.92</v>
      </c>
      <c r="G3822" s="0" t="n">
        <v>14.7</v>
      </c>
      <c r="H3822" s="0" t="n">
        <v>15.28</v>
      </c>
    </row>
    <row r="3823" customFormat="false" ht="13.2" hidden="false" customHeight="false" outlineLevel="0" collapsed="false">
      <c r="A3823" s="8" t="n">
        <v>35958</v>
      </c>
      <c r="B3823" s="9" t="n">
        <f aca="false">WEEKDAY(A3823)</f>
        <v>6</v>
      </c>
      <c r="C3823" s="10" t="n">
        <f aca="false">100*((G3823-F3823)/F3823)</f>
        <v>5.90352771778258</v>
      </c>
      <c r="D3823" s="10" t="n">
        <f aca="false">100*(F3823-E3823)/E3823</f>
        <v>10.3256552819698</v>
      </c>
      <c r="E3823" s="0" t="n">
        <v>12.59</v>
      </c>
      <c r="F3823" s="0" t="n">
        <v>13.89</v>
      </c>
      <c r="G3823" s="0" t="n">
        <v>14.71</v>
      </c>
      <c r="H3823" s="0" t="n">
        <v>15.32</v>
      </c>
    </row>
    <row r="3824" customFormat="false" ht="13.2" hidden="false" customHeight="false" outlineLevel="0" collapsed="false">
      <c r="A3824" s="8" t="n">
        <v>35961</v>
      </c>
      <c r="B3824" s="9" t="n">
        <f aca="false">WEEKDAY(A3824)</f>
        <v>2</v>
      </c>
      <c r="C3824" s="10" t="n">
        <f aca="false">100*((G3824-F3824)/F3824)</f>
        <v>7.44435917114352</v>
      </c>
      <c r="D3824" s="10" t="n">
        <f aca="false">100*(F3824-E3824)/E3824</f>
        <v>12.7162629757785</v>
      </c>
      <c r="E3824" s="0" t="n">
        <v>11.56</v>
      </c>
      <c r="F3824" s="0" t="n">
        <v>13.03</v>
      </c>
      <c r="G3824" s="0" t="n">
        <v>14</v>
      </c>
      <c r="H3824" s="0" t="n">
        <v>14.69</v>
      </c>
    </row>
    <row r="3825" customFormat="false" ht="13.2" hidden="false" customHeight="false" outlineLevel="0" collapsed="false">
      <c r="A3825" s="8" t="n">
        <v>35962</v>
      </c>
      <c r="B3825" s="9" t="n">
        <f aca="false">WEEKDAY(A3825)</f>
        <v>3</v>
      </c>
      <c r="C3825" s="10" t="n">
        <f aca="false">100*((G3825-F3825)/F3825)</f>
        <v>6.95389266817838</v>
      </c>
      <c r="D3825" s="10" t="n">
        <f aca="false">100*(F3825-E3825)/E3825</f>
        <v>10.4340567612688</v>
      </c>
      <c r="E3825" s="0" t="n">
        <v>11.98</v>
      </c>
      <c r="F3825" s="0" t="n">
        <v>13.23</v>
      </c>
      <c r="G3825" s="0" t="n">
        <v>14.15</v>
      </c>
      <c r="H3825" s="0" t="n">
        <v>14.82</v>
      </c>
    </row>
    <row r="3826" customFormat="false" ht="13.2" hidden="false" customHeight="false" outlineLevel="0" collapsed="false">
      <c r="A3826" s="8" t="n">
        <v>35963</v>
      </c>
      <c r="B3826" s="9" t="n">
        <f aca="false">WEEKDAY(A3826)</f>
        <v>4</v>
      </c>
      <c r="C3826" s="10" t="n">
        <f aca="false">100*((G3826-F3826)/F3826)</f>
        <v>5.69758948137327</v>
      </c>
      <c r="D3826" s="10" t="n">
        <f aca="false">100*(F3826-E3826)/E3826</f>
        <v>8.65079365079365</v>
      </c>
      <c r="E3826" s="0" t="n">
        <v>12.6</v>
      </c>
      <c r="F3826" s="0" t="n">
        <v>13.69</v>
      </c>
      <c r="G3826" s="0" t="n">
        <v>14.47</v>
      </c>
      <c r="H3826" s="0" t="n">
        <v>15.08</v>
      </c>
    </row>
    <row r="3827" customFormat="false" ht="13.2" hidden="false" customHeight="false" outlineLevel="0" collapsed="false">
      <c r="A3827" s="8" t="n">
        <v>35964</v>
      </c>
      <c r="B3827" s="9" t="n">
        <f aca="false">WEEKDAY(A3827)</f>
        <v>5</v>
      </c>
      <c r="C3827" s="10" t="n">
        <f aca="false">100*((G3827-F3827)/F3827)</f>
        <v>6.77837014470677</v>
      </c>
      <c r="D3827" s="10" t="n">
        <f aca="false">100*(F3827-E3827)/E3827</f>
        <v>11.5548003398471</v>
      </c>
      <c r="E3827" s="0" t="n">
        <v>11.77</v>
      </c>
      <c r="F3827" s="0" t="n">
        <v>13.13</v>
      </c>
      <c r="G3827" s="0" t="n">
        <v>14.02</v>
      </c>
      <c r="H3827" s="0" t="n">
        <v>14.7</v>
      </c>
    </row>
    <row r="3828" customFormat="false" ht="13.2" hidden="false" customHeight="false" outlineLevel="0" collapsed="false">
      <c r="A3828" s="8" t="n">
        <v>35965</v>
      </c>
      <c r="B3828" s="9" t="n">
        <f aca="false">WEEKDAY(A3828)</f>
        <v>6</v>
      </c>
      <c r="C3828" s="10" t="n">
        <f aca="false">100*((G3828-F3828)/F3828)</f>
        <v>6.60592255125284</v>
      </c>
      <c r="D3828" s="10" t="n">
        <f aca="false">100*(F3828-E3828)/E3828</f>
        <v>11.2331081081081</v>
      </c>
      <c r="E3828" s="0" t="n">
        <v>11.84</v>
      </c>
      <c r="F3828" s="0" t="n">
        <v>13.17</v>
      </c>
      <c r="G3828" s="0" t="n">
        <v>14.04</v>
      </c>
      <c r="H3828" s="0" t="n">
        <v>14.73</v>
      </c>
    </row>
    <row r="3829" customFormat="false" ht="13.2" hidden="false" customHeight="false" outlineLevel="0" collapsed="false">
      <c r="A3829" s="8" t="n">
        <v>35968</v>
      </c>
      <c r="B3829" s="9" t="n">
        <f aca="false">WEEKDAY(A3829)</f>
        <v>2</v>
      </c>
      <c r="C3829" s="10" t="n">
        <f aca="false">100*((G3829-F3829)/F3829)</f>
        <v>5.34798534798535</v>
      </c>
      <c r="D3829" s="10" t="n">
        <f aca="false">100*(F3829-E3829)/E3829</f>
        <v>1.63812360387193</v>
      </c>
      <c r="E3829" s="0" t="n">
        <v>13.43</v>
      </c>
      <c r="F3829" s="0" t="n">
        <v>13.65</v>
      </c>
      <c r="G3829" s="0" t="n">
        <v>14.38</v>
      </c>
      <c r="H3829" s="0" t="n">
        <v>14.99</v>
      </c>
    </row>
    <row r="3830" customFormat="false" ht="13.2" hidden="false" customHeight="false" outlineLevel="0" collapsed="false">
      <c r="A3830" s="8" t="n">
        <v>35969</v>
      </c>
      <c r="B3830" s="9" t="n">
        <f aca="false">WEEKDAY(A3830)</f>
        <v>3</v>
      </c>
      <c r="C3830" s="10" t="n">
        <f aca="false">100*((G3830-F3830)/F3830)</f>
        <v>2.92164674634794</v>
      </c>
      <c r="D3830" s="10" t="n">
        <f aca="false">100*(F3830-E3830)/E3830</f>
        <v>3.71900826446282</v>
      </c>
      <c r="E3830" s="0" t="n">
        <v>14.52</v>
      </c>
      <c r="F3830" s="0" t="n">
        <v>15.06</v>
      </c>
      <c r="G3830" s="0" t="n">
        <v>15.5</v>
      </c>
      <c r="H3830" s="0" t="n">
        <v>15.88</v>
      </c>
    </row>
    <row r="3831" customFormat="false" ht="13.2" hidden="false" customHeight="false" outlineLevel="0" collapsed="false">
      <c r="A3831" s="8" t="n">
        <v>35970</v>
      </c>
      <c r="B3831" s="9" t="n">
        <f aca="false">WEEKDAY(A3831)</f>
        <v>4</v>
      </c>
      <c r="C3831" s="10" t="n">
        <f aca="false">100*((G3831-F3831)/F3831)</f>
        <v>2.52827677977379</v>
      </c>
      <c r="D3831" s="10" t="n">
        <f aca="false">100*(F3831-E3831)/E3831</f>
        <v>2.94520547945205</v>
      </c>
      <c r="E3831" s="0" t="n">
        <v>14.6</v>
      </c>
      <c r="F3831" s="0" t="n">
        <v>15.03</v>
      </c>
      <c r="G3831" s="0" t="n">
        <v>15.41</v>
      </c>
      <c r="H3831" s="0" t="n">
        <v>15.77</v>
      </c>
    </row>
    <row r="3832" customFormat="false" ht="13.2" hidden="false" customHeight="false" outlineLevel="0" collapsed="false">
      <c r="A3832" s="8" t="n">
        <v>35971</v>
      </c>
      <c r="B3832" s="9" t="n">
        <f aca="false">WEEKDAY(A3832)</f>
        <v>5</v>
      </c>
      <c r="C3832" s="10" t="n">
        <f aca="false">100*((G3832-F3832)/F3832)</f>
        <v>3.07377049180327</v>
      </c>
      <c r="D3832" s="10" t="n">
        <f aca="false">100*(F3832-E3832)/E3832</f>
        <v>4.34782608695653</v>
      </c>
      <c r="E3832" s="0" t="n">
        <v>14.03</v>
      </c>
      <c r="F3832" s="0" t="n">
        <v>14.64</v>
      </c>
      <c r="G3832" s="0" t="n">
        <v>15.09</v>
      </c>
      <c r="H3832" s="0" t="n">
        <v>15.5</v>
      </c>
    </row>
    <row r="3833" customFormat="false" ht="13.2" hidden="false" customHeight="false" outlineLevel="0" collapsed="false">
      <c r="A3833" s="8" t="n">
        <v>35972</v>
      </c>
      <c r="B3833" s="9" t="n">
        <f aca="false">WEEKDAY(A3833)</f>
        <v>6</v>
      </c>
      <c r="C3833" s="10" t="n">
        <f aca="false">100*((G3833-F3833)/F3833)</f>
        <v>2.86103542234332</v>
      </c>
      <c r="D3833" s="10" t="n">
        <f aca="false">100*(F3833-E3833)/E3833</f>
        <v>3.89242745930643</v>
      </c>
      <c r="E3833" s="0" t="n">
        <v>14.13</v>
      </c>
      <c r="F3833" s="0" t="n">
        <v>14.68</v>
      </c>
      <c r="G3833" s="0" t="n">
        <v>15.1</v>
      </c>
      <c r="H3833" s="0" t="n">
        <v>15.48</v>
      </c>
    </row>
    <row r="3834" customFormat="false" ht="13.2" hidden="false" customHeight="false" outlineLevel="0" collapsed="false">
      <c r="A3834" s="8" t="n">
        <v>35975</v>
      </c>
      <c r="B3834" s="9" t="n">
        <f aca="false">WEEKDAY(A3834)</f>
        <v>2</v>
      </c>
      <c r="C3834" s="10" t="n">
        <f aca="false">100*((G3834-F3834)/F3834)</f>
        <v>2.80629705681041</v>
      </c>
      <c r="D3834" s="10" t="n">
        <f aca="false">100*(F3834-E3834)/E3834</f>
        <v>3.83795309168443</v>
      </c>
      <c r="E3834" s="0" t="n">
        <v>14.07</v>
      </c>
      <c r="F3834" s="0" t="n">
        <v>14.61</v>
      </c>
      <c r="G3834" s="0" t="n">
        <v>15.02</v>
      </c>
      <c r="H3834" s="0" t="n">
        <v>15.41</v>
      </c>
    </row>
    <row r="3835" customFormat="false" ht="13.2" hidden="false" customHeight="false" outlineLevel="0" collapsed="false">
      <c r="A3835" s="8" t="n">
        <v>35976</v>
      </c>
      <c r="B3835" s="9" t="n">
        <f aca="false">WEEKDAY(A3835)</f>
        <v>3</v>
      </c>
      <c r="C3835" s="10" t="n">
        <f aca="false">100*((G3835-F3835)/F3835)</f>
        <v>2.7266530334015</v>
      </c>
      <c r="D3835" s="10" t="n">
        <f aca="false">100*(F3835-E3835)/E3835</f>
        <v>3.4555712270804</v>
      </c>
      <c r="E3835" s="0" t="n">
        <v>14.18</v>
      </c>
      <c r="F3835" s="0" t="n">
        <v>14.67</v>
      </c>
      <c r="G3835" s="0" t="n">
        <v>15.07</v>
      </c>
      <c r="H3835" s="0" t="n">
        <v>15.43</v>
      </c>
    </row>
    <row r="3836" customFormat="false" ht="13.2" hidden="false" customHeight="false" outlineLevel="0" collapsed="false">
      <c r="A3836" s="8" t="n">
        <v>35977</v>
      </c>
      <c r="B3836" s="9" t="n">
        <f aca="false">WEEKDAY(A3836)</f>
        <v>4</v>
      </c>
      <c r="C3836" s="10" t="n">
        <f aca="false">100*((G3836-F3836)/F3836)</f>
        <v>2.6369168356998</v>
      </c>
      <c r="D3836" s="10" t="n">
        <f aca="false">100*(F3836-E3836)/E3836</f>
        <v>2.92275574112735</v>
      </c>
      <c r="E3836" s="0" t="n">
        <v>14.37</v>
      </c>
      <c r="F3836" s="0" t="n">
        <v>14.79</v>
      </c>
      <c r="G3836" s="0" t="n">
        <v>15.18</v>
      </c>
      <c r="H3836" s="0" t="n">
        <v>15.53</v>
      </c>
    </row>
    <row r="3837" customFormat="false" ht="13.2" hidden="false" customHeight="false" outlineLevel="0" collapsed="false">
      <c r="A3837" s="8" t="n">
        <v>35978</v>
      </c>
      <c r="B3837" s="9" t="n">
        <f aca="false">WEEKDAY(A3837)</f>
        <v>5</v>
      </c>
      <c r="C3837" s="10" t="n">
        <f aca="false">100*((G3837-F3837)/F3837)</f>
        <v>2.41448692152917</v>
      </c>
      <c r="D3837" s="10" t="n">
        <f aca="false">100*(F3837-E3837)/E3837</f>
        <v>2.82758620689655</v>
      </c>
      <c r="E3837" s="0" t="n">
        <v>14.5</v>
      </c>
      <c r="F3837" s="0" t="n">
        <v>14.91</v>
      </c>
      <c r="G3837" s="0" t="n">
        <v>15.27</v>
      </c>
      <c r="H3837" s="0" t="n">
        <v>15.59</v>
      </c>
    </row>
    <row r="3838" customFormat="false" ht="13.2" hidden="false" customHeight="false" outlineLevel="0" collapsed="false">
      <c r="A3838" s="8" t="n">
        <v>35982</v>
      </c>
      <c r="B3838" s="9" t="n">
        <f aca="false">WEEKDAY(A3838)</f>
        <v>2</v>
      </c>
      <c r="C3838" s="10" t="n">
        <f aca="false">100*((G3838-F3838)/F3838)</f>
        <v>2.77777777777778</v>
      </c>
      <c r="D3838" s="10" t="n">
        <f aca="false">100*(F3838-E3838)/E3838</f>
        <v>3.44827586206897</v>
      </c>
      <c r="E3838" s="0" t="n">
        <v>13.92</v>
      </c>
      <c r="F3838" s="0" t="n">
        <v>14.4</v>
      </c>
      <c r="G3838" s="0" t="n">
        <v>14.8</v>
      </c>
      <c r="H3838" s="0" t="n">
        <v>15.15</v>
      </c>
    </row>
    <row r="3839" customFormat="false" ht="13.2" hidden="false" customHeight="false" outlineLevel="0" collapsed="false">
      <c r="A3839" s="8" t="n">
        <v>35983</v>
      </c>
      <c r="B3839" s="9" t="n">
        <f aca="false">WEEKDAY(A3839)</f>
        <v>3</v>
      </c>
      <c r="C3839" s="10" t="n">
        <f aca="false">100*((G3839-F3839)/F3839)</f>
        <v>2.97029702970297</v>
      </c>
      <c r="D3839" s="10" t="n">
        <f aca="false">100*(F3839-E3839)/E3839</f>
        <v>3.8179148311307</v>
      </c>
      <c r="E3839" s="0" t="n">
        <v>13.62</v>
      </c>
      <c r="F3839" s="0" t="n">
        <v>14.14</v>
      </c>
      <c r="G3839" s="0" t="n">
        <v>14.56</v>
      </c>
      <c r="H3839" s="0" t="n">
        <v>14.93</v>
      </c>
    </row>
    <row r="3840" customFormat="false" ht="13.2" hidden="false" customHeight="false" outlineLevel="0" collapsed="false">
      <c r="A3840" s="8" t="n">
        <v>35984</v>
      </c>
      <c r="B3840" s="9" t="n">
        <f aca="false">WEEKDAY(A3840)</f>
        <v>4</v>
      </c>
      <c r="C3840" s="10" t="n">
        <f aca="false">100*((G3840-F3840)/F3840)</f>
        <v>2.72918124562632</v>
      </c>
      <c r="D3840" s="10" t="n">
        <f aca="false">100*(F3840-E3840)/E3840</f>
        <v>3.1768953068592</v>
      </c>
      <c r="E3840" s="0" t="n">
        <v>13.85</v>
      </c>
      <c r="F3840" s="0" t="n">
        <v>14.29</v>
      </c>
      <c r="G3840" s="0" t="n">
        <v>14.68</v>
      </c>
      <c r="H3840" s="0" t="n">
        <v>15.03</v>
      </c>
    </row>
    <row r="3841" customFormat="false" ht="13.2" hidden="false" customHeight="false" outlineLevel="0" collapsed="false">
      <c r="A3841" s="8" t="n">
        <v>35985</v>
      </c>
      <c r="B3841" s="9" t="n">
        <f aca="false">WEEKDAY(A3841)</f>
        <v>5</v>
      </c>
      <c r="C3841" s="10" t="n">
        <f aca="false">100*((G3841-F3841)/F3841)</f>
        <v>2.59103641456583</v>
      </c>
      <c r="D3841" s="10" t="n">
        <f aca="false">100*(F3841-E3841)/E3841</f>
        <v>2.88184438040345</v>
      </c>
      <c r="E3841" s="0" t="n">
        <v>13.88</v>
      </c>
      <c r="F3841" s="0" t="n">
        <v>14.28</v>
      </c>
      <c r="G3841" s="0" t="n">
        <v>14.65</v>
      </c>
      <c r="H3841" s="0" t="n">
        <v>14.98</v>
      </c>
    </row>
    <row r="3842" customFormat="false" ht="13.2" hidden="false" customHeight="false" outlineLevel="0" collapsed="false">
      <c r="A3842" s="8" t="n">
        <v>35986</v>
      </c>
      <c r="B3842" s="9" t="n">
        <f aca="false">WEEKDAY(A3842)</f>
        <v>6</v>
      </c>
      <c r="C3842" s="10" t="n">
        <f aca="false">100*((G3842-F3842)/F3842)</f>
        <v>2.3943661971831</v>
      </c>
      <c r="D3842" s="10" t="n">
        <f aca="false">100*(F3842-E3842)/E3842</f>
        <v>2.37923576063446</v>
      </c>
      <c r="E3842" s="0" t="n">
        <v>13.87</v>
      </c>
      <c r="F3842" s="0" t="n">
        <v>14.2</v>
      </c>
      <c r="G3842" s="0" t="n">
        <v>14.54</v>
      </c>
      <c r="H3842" s="0" t="n">
        <v>14.85</v>
      </c>
    </row>
    <row r="3843" customFormat="false" ht="13.2" hidden="false" customHeight="false" outlineLevel="0" collapsed="false">
      <c r="A3843" s="8" t="n">
        <v>35989</v>
      </c>
      <c r="B3843" s="9" t="n">
        <f aca="false">WEEKDAY(A3843)</f>
        <v>2</v>
      </c>
      <c r="C3843" s="10" t="n">
        <f aca="false">100*((G3843-F3843)/F3843)</f>
        <v>2.32394366197183</v>
      </c>
      <c r="D3843" s="10" t="n">
        <f aca="false">100*(F3843-E3843)/E3843</f>
        <v>2.08483105679367</v>
      </c>
      <c r="E3843" s="0" t="n">
        <v>13.91</v>
      </c>
      <c r="F3843" s="0" t="n">
        <v>14.2</v>
      </c>
      <c r="G3843" s="0" t="n">
        <v>14.53</v>
      </c>
      <c r="H3843" s="0" t="n">
        <v>14.84</v>
      </c>
    </row>
    <row r="3844" customFormat="false" ht="13.2" hidden="false" customHeight="false" outlineLevel="0" collapsed="false">
      <c r="A3844" s="8" t="n">
        <v>35990</v>
      </c>
      <c r="B3844" s="9" t="n">
        <f aca="false">WEEKDAY(A3844)</f>
        <v>3</v>
      </c>
      <c r="C3844" s="10" t="n">
        <f aca="false">100*((G3844-F3844)/F3844)</f>
        <v>1.5572105619499</v>
      </c>
      <c r="D3844" s="10" t="n">
        <f aca="false">100*(F3844-E3844)/E3844</f>
        <v>1.51202749140893</v>
      </c>
      <c r="E3844" s="0" t="n">
        <v>14.55</v>
      </c>
      <c r="F3844" s="0" t="n">
        <v>14.77</v>
      </c>
      <c r="G3844" s="0" t="n">
        <v>15</v>
      </c>
      <c r="H3844" s="0" t="n">
        <v>15.25</v>
      </c>
    </row>
    <row r="3845" customFormat="false" ht="13.2" hidden="false" customHeight="false" outlineLevel="0" collapsed="false">
      <c r="A3845" s="8" t="n">
        <v>35991</v>
      </c>
      <c r="B3845" s="9" t="n">
        <f aca="false">WEEKDAY(A3845)</f>
        <v>4</v>
      </c>
      <c r="C3845" s="10" t="n">
        <f aca="false">100*((G3845-F3845)/F3845)</f>
        <v>1.39813581890813</v>
      </c>
      <c r="D3845" s="10" t="n">
        <f aca="false">100*(F3845-E3845)/E3845</f>
        <v>1.00874243443174</v>
      </c>
      <c r="E3845" s="0" t="n">
        <v>14.87</v>
      </c>
      <c r="F3845" s="0" t="n">
        <v>15.02</v>
      </c>
      <c r="G3845" s="0" t="n">
        <v>15.23</v>
      </c>
      <c r="H3845" s="0" t="n">
        <v>15.44</v>
      </c>
    </row>
    <row r="3846" customFormat="false" ht="13.2" hidden="false" customHeight="false" outlineLevel="0" collapsed="false">
      <c r="A3846" s="8" t="n">
        <v>35992</v>
      </c>
      <c r="B3846" s="9" t="n">
        <f aca="false">WEEKDAY(A3846)</f>
        <v>5</v>
      </c>
      <c r="C3846" s="10" t="n">
        <f aca="false">100*((G3846-F3846)/F3846)</f>
        <v>1.49355057705362</v>
      </c>
      <c r="D3846" s="10" t="n">
        <f aca="false">100*(F3846-E3846)/E3846</f>
        <v>1.44628099173554</v>
      </c>
      <c r="E3846" s="0" t="n">
        <v>14.52</v>
      </c>
      <c r="F3846" s="0" t="n">
        <v>14.73</v>
      </c>
      <c r="G3846" s="0" t="n">
        <v>14.95</v>
      </c>
      <c r="H3846" s="0" t="n">
        <v>15.16</v>
      </c>
    </row>
    <row r="3847" customFormat="false" ht="13.2" hidden="false" customHeight="false" outlineLevel="0" collapsed="false">
      <c r="A3847" s="8" t="n">
        <v>35993</v>
      </c>
      <c r="B3847" s="9" t="n">
        <f aca="false">WEEKDAY(A3847)</f>
        <v>6</v>
      </c>
      <c r="C3847" s="10" t="n">
        <f aca="false">100*((G3847-F3847)/F3847)</f>
        <v>1.95804195804195</v>
      </c>
      <c r="D3847" s="10" t="n">
        <f aca="false">100*(F3847-E3847)/E3847</f>
        <v>2.28898426323319</v>
      </c>
      <c r="E3847" s="0" t="n">
        <v>13.98</v>
      </c>
      <c r="F3847" s="0" t="n">
        <v>14.3</v>
      </c>
      <c r="G3847" s="0" t="n">
        <v>14.58</v>
      </c>
      <c r="H3847" s="0" t="n">
        <v>14.84</v>
      </c>
    </row>
    <row r="3848" customFormat="false" ht="13.2" hidden="false" customHeight="false" outlineLevel="0" collapsed="false">
      <c r="A3848" s="8" t="n">
        <v>35996</v>
      </c>
      <c r="B3848" s="9" t="n">
        <f aca="false">WEEKDAY(A3848)</f>
        <v>2</v>
      </c>
      <c r="C3848" s="10" t="n">
        <f aca="false">100*((G3848-F3848)/F3848)</f>
        <v>2.71460014673514</v>
      </c>
      <c r="D3848" s="10" t="n">
        <f aca="false">100*(F3848-E3848)/E3848</f>
        <v>2.17391304347827</v>
      </c>
      <c r="E3848" s="0" t="n">
        <v>13.34</v>
      </c>
      <c r="F3848" s="0" t="n">
        <v>13.63</v>
      </c>
      <c r="G3848" s="0" t="n">
        <v>14</v>
      </c>
      <c r="H3848" s="0" t="n">
        <v>14.35</v>
      </c>
    </row>
    <row r="3849" customFormat="false" ht="13.2" hidden="false" customHeight="false" outlineLevel="0" collapsed="false">
      <c r="A3849" s="8" t="n">
        <v>35997</v>
      </c>
      <c r="B3849" s="9" t="n">
        <f aca="false">WEEKDAY(A3849)</f>
        <v>3</v>
      </c>
      <c r="C3849" s="10" t="n">
        <f aca="false">100*((G3849-F3849)/F3849)</f>
        <v>1.85185185185186</v>
      </c>
      <c r="D3849" s="10" t="n">
        <f aca="false">100*(F3849-E3849)/E3849</f>
        <v>1.81290790427846</v>
      </c>
      <c r="E3849" s="0" t="n">
        <v>13.79</v>
      </c>
      <c r="F3849" s="0" t="n">
        <v>14.04</v>
      </c>
      <c r="G3849" s="0" t="n">
        <v>14.3</v>
      </c>
      <c r="H3849" s="0" t="n">
        <v>14.62</v>
      </c>
    </row>
    <row r="3850" customFormat="false" ht="13.2" hidden="false" customHeight="false" outlineLevel="0" collapsed="false">
      <c r="A3850" s="8" t="n">
        <v>35998</v>
      </c>
      <c r="B3850" s="9" t="n">
        <f aca="false">WEEKDAY(A3850)</f>
        <v>4</v>
      </c>
      <c r="C3850" s="10" t="n">
        <f aca="false">100*((G3850-F3850)/F3850)</f>
        <v>2.07900207900208</v>
      </c>
      <c r="D3850" s="10" t="n">
        <f aca="false">100*(F3850-E3850)/E3850</f>
        <v>1.90677966101695</v>
      </c>
      <c r="E3850" s="0" t="n">
        <v>14.16</v>
      </c>
      <c r="F3850" s="0" t="n">
        <v>14.43</v>
      </c>
      <c r="G3850" s="0" t="n">
        <v>14.73</v>
      </c>
      <c r="H3850" s="0" t="n">
        <v>15.01</v>
      </c>
    </row>
    <row r="3851" customFormat="false" ht="13.2" hidden="false" customHeight="false" outlineLevel="0" collapsed="false">
      <c r="A3851" s="8" t="n">
        <v>35999</v>
      </c>
      <c r="B3851" s="9" t="n">
        <f aca="false">WEEKDAY(A3851)</f>
        <v>5</v>
      </c>
      <c r="C3851" s="10" t="n">
        <f aca="false">100*((G3851-F3851)/F3851)</f>
        <v>2.18772053634439</v>
      </c>
      <c r="D3851" s="10" t="n">
        <f aca="false">100*(F3851-E3851)/E3851</f>
        <v>2.0893371757925</v>
      </c>
      <c r="E3851" s="0" t="n">
        <v>13.88</v>
      </c>
      <c r="F3851" s="0" t="n">
        <v>14.17</v>
      </c>
      <c r="G3851" s="0" t="n">
        <v>14.48</v>
      </c>
      <c r="H3851" s="0" t="n">
        <v>14.78</v>
      </c>
    </row>
    <row r="3852" customFormat="false" ht="13.2" hidden="false" customHeight="false" outlineLevel="0" collapsed="false">
      <c r="A3852" s="8" t="n">
        <v>36000</v>
      </c>
      <c r="B3852" s="9" t="n">
        <f aca="false">WEEKDAY(A3852)</f>
        <v>6</v>
      </c>
      <c r="C3852" s="10" t="n">
        <f aca="false">100*((G3852-F3852)/F3852)</f>
        <v>2.32558139534884</v>
      </c>
      <c r="D3852" s="10" t="n">
        <f aca="false">100*(F3852-E3852)/E3852</f>
        <v>2.30713770728191</v>
      </c>
      <c r="E3852" s="0" t="n">
        <v>13.87</v>
      </c>
      <c r="F3852" s="0" t="n">
        <v>14.19</v>
      </c>
      <c r="G3852" s="0" t="n">
        <v>14.52</v>
      </c>
      <c r="H3852" s="0" t="n">
        <v>14.84</v>
      </c>
    </row>
    <row r="3853" customFormat="false" ht="13.2" hidden="false" customHeight="false" outlineLevel="0" collapsed="false">
      <c r="A3853" s="8" t="n">
        <v>36003</v>
      </c>
      <c r="B3853" s="9" t="n">
        <f aca="false">WEEKDAY(A3853)</f>
        <v>2</v>
      </c>
      <c r="C3853" s="10" t="n">
        <f aca="false">100*((G3853-F3853)/F3853)</f>
        <v>2.00414651002073</v>
      </c>
      <c r="D3853" s="10" t="n">
        <f aca="false">100*(F3853-E3853)/E3853</f>
        <v>1.75808720112518</v>
      </c>
      <c r="E3853" s="0" t="n">
        <v>14.22</v>
      </c>
      <c r="F3853" s="0" t="n">
        <v>14.47</v>
      </c>
      <c r="G3853" s="0" t="n">
        <v>14.76</v>
      </c>
      <c r="H3853" s="0" t="n">
        <v>15.06</v>
      </c>
    </row>
    <row r="3854" customFormat="false" ht="13.2" hidden="false" customHeight="false" outlineLevel="0" collapsed="false">
      <c r="A3854" s="8" t="n">
        <v>36004</v>
      </c>
      <c r="B3854" s="9" t="n">
        <f aca="false">WEEKDAY(A3854)</f>
        <v>3</v>
      </c>
      <c r="C3854" s="10" t="n">
        <f aca="false">100*((G3854-F3854)/F3854)</f>
        <v>1.99724517906337</v>
      </c>
      <c r="D3854" s="10" t="n">
        <f aca="false">100*(F3854-E3854)/E3854</f>
        <v>1.75192711983182</v>
      </c>
      <c r="E3854" s="0" t="n">
        <v>14.27</v>
      </c>
      <c r="F3854" s="0" t="n">
        <v>14.52</v>
      </c>
      <c r="G3854" s="0" t="n">
        <v>14.81</v>
      </c>
      <c r="H3854" s="0" t="n">
        <v>15.1</v>
      </c>
    </row>
    <row r="3855" customFormat="false" ht="13.2" hidden="false" customHeight="false" outlineLevel="0" collapsed="false">
      <c r="A3855" s="8" t="n">
        <v>36005</v>
      </c>
      <c r="B3855" s="9" t="n">
        <f aca="false">WEEKDAY(A3855)</f>
        <v>4</v>
      </c>
      <c r="C3855" s="10" t="n">
        <f aca="false">100*((G3855-F3855)/F3855)</f>
        <v>2.08768267223383</v>
      </c>
      <c r="D3855" s="10" t="n">
        <f aca="false">100*(F3855-E3855)/E3855</f>
        <v>1.98722498225692</v>
      </c>
      <c r="E3855" s="0" t="n">
        <v>14.09</v>
      </c>
      <c r="F3855" s="0" t="n">
        <v>14.37</v>
      </c>
      <c r="G3855" s="0" t="n">
        <v>14.67</v>
      </c>
      <c r="H3855" s="0" t="n">
        <v>14.97</v>
      </c>
    </row>
    <row r="3856" customFormat="false" ht="13.2" hidden="false" customHeight="false" outlineLevel="0" collapsed="false">
      <c r="A3856" s="8" t="n">
        <v>36006</v>
      </c>
      <c r="B3856" s="9" t="n">
        <f aca="false">WEEKDAY(A3856)</f>
        <v>5</v>
      </c>
      <c r="C3856" s="10" t="n">
        <f aca="false">100*((G3856-F3856)/F3856)</f>
        <v>1.99862164024811</v>
      </c>
      <c r="D3856" s="10" t="n">
        <f aca="false">100*(F3856-E3856)/E3856</f>
        <v>2.11118930330752</v>
      </c>
      <c r="E3856" s="0" t="n">
        <v>14.21</v>
      </c>
      <c r="F3856" s="0" t="n">
        <v>14.51</v>
      </c>
      <c r="G3856" s="0" t="n">
        <v>14.8</v>
      </c>
      <c r="H3856" s="0" t="n">
        <v>15.08</v>
      </c>
    </row>
    <row r="3857" customFormat="false" ht="13.2" hidden="false" customHeight="false" outlineLevel="0" collapsed="false">
      <c r="A3857" s="8" t="n">
        <v>36007</v>
      </c>
      <c r="B3857" s="9" t="n">
        <f aca="false">WEEKDAY(A3857)</f>
        <v>6</v>
      </c>
      <c r="C3857" s="10" t="n">
        <f aca="false">100*((G3857-F3857)/F3857)</f>
        <v>1.99999999999999</v>
      </c>
      <c r="D3857" s="10" t="n">
        <f aca="false">100*(F3857-E3857)/E3857</f>
        <v>2.04081632653061</v>
      </c>
      <c r="E3857" s="0" t="n">
        <v>14.21</v>
      </c>
      <c r="F3857" s="0" t="n">
        <v>14.5</v>
      </c>
      <c r="G3857" s="0" t="n">
        <v>14.79</v>
      </c>
      <c r="H3857" s="0" t="n">
        <v>15.06</v>
      </c>
    </row>
    <row r="3858" customFormat="false" ht="13.2" hidden="false" customHeight="false" outlineLevel="0" collapsed="false">
      <c r="A3858" s="8" t="n">
        <v>36010</v>
      </c>
      <c r="B3858" s="9" t="n">
        <f aca="false">WEEKDAY(A3858)</f>
        <v>2</v>
      </c>
      <c r="C3858" s="10" t="n">
        <f aca="false">100*((G3858-F3858)/F3858)</f>
        <v>2.27596017069701</v>
      </c>
      <c r="D3858" s="10" t="n">
        <f aca="false">100*(F3858-E3858)/E3858</f>
        <v>2.62773722627738</v>
      </c>
      <c r="E3858" s="0" t="n">
        <v>13.7</v>
      </c>
      <c r="F3858" s="0" t="n">
        <v>14.06</v>
      </c>
      <c r="G3858" s="0" t="n">
        <v>14.38</v>
      </c>
      <c r="H3858" s="0" t="n">
        <v>14.68</v>
      </c>
    </row>
    <row r="3859" customFormat="false" ht="13.2" hidden="false" customHeight="false" outlineLevel="0" collapsed="false">
      <c r="A3859" s="8" t="n">
        <v>36011</v>
      </c>
      <c r="B3859" s="9" t="n">
        <f aca="false">WEEKDAY(A3859)</f>
        <v>3</v>
      </c>
      <c r="C3859" s="10" t="n">
        <f aca="false">100*((G3859-F3859)/F3859)</f>
        <v>2.26950354609929</v>
      </c>
      <c r="D3859" s="10" t="n">
        <f aca="false">100*(F3859-E3859)/E3859</f>
        <v>2.54545454545454</v>
      </c>
      <c r="E3859" s="0" t="n">
        <v>13.75</v>
      </c>
      <c r="F3859" s="0" t="n">
        <v>14.1</v>
      </c>
      <c r="G3859" s="0" t="n">
        <v>14.42</v>
      </c>
      <c r="H3859" s="0" t="n">
        <v>14.72</v>
      </c>
    </row>
    <row r="3860" customFormat="false" ht="13.2" hidden="false" customHeight="false" outlineLevel="0" collapsed="false">
      <c r="A3860" s="8" t="n">
        <v>36012</v>
      </c>
      <c r="B3860" s="9" t="n">
        <f aca="false">WEEKDAY(A3860)</f>
        <v>4</v>
      </c>
      <c r="C3860" s="10" t="n">
        <f aca="false">100*((G3860-F3860)/F3860)</f>
        <v>2.3470839260313</v>
      </c>
      <c r="D3860" s="10" t="n">
        <f aca="false">100*(F3860-E3860)/E3860</f>
        <v>2.77777777777778</v>
      </c>
      <c r="E3860" s="0" t="n">
        <v>13.68</v>
      </c>
      <c r="F3860" s="0" t="n">
        <v>14.06</v>
      </c>
      <c r="G3860" s="0" t="n">
        <v>14.39</v>
      </c>
      <c r="H3860" s="0" t="n">
        <v>14.7</v>
      </c>
    </row>
    <row r="3861" customFormat="false" ht="13.2" hidden="false" customHeight="false" outlineLevel="0" collapsed="false">
      <c r="A3861" s="8" t="n">
        <v>36013</v>
      </c>
      <c r="B3861" s="9" t="n">
        <f aca="false">WEEKDAY(A3861)</f>
        <v>5</v>
      </c>
      <c r="C3861" s="10" t="n">
        <f aca="false">100*((G3861-F3861)/F3861)</f>
        <v>2.34208658623137</v>
      </c>
      <c r="D3861" s="10" t="n">
        <f aca="false">100*(F3861-E3861)/E3861</f>
        <v>2.39825581395349</v>
      </c>
      <c r="E3861" s="0" t="n">
        <v>13.76</v>
      </c>
      <c r="F3861" s="0" t="n">
        <v>14.09</v>
      </c>
      <c r="G3861" s="0" t="n">
        <v>14.42</v>
      </c>
      <c r="H3861" s="0" t="n">
        <v>14.72</v>
      </c>
    </row>
    <row r="3862" customFormat="false" ht="13.2" hidden="false" customHeight="false" outlineLevel="0" collapsed="false">
      <c r="A3862" s="8" t="n">
        <v>36014</v>
      </c>
      <c r="B3862" s="9" t="n">
        <f aca="false">WEEKDAY(A3862)</f>
        <v>6</v>
      </c>
      <c r="C3862" s="10" t="n">
        <f aca="false">100*((G3862-F3862)/F3862)</f>
        <v>2.26308345120227</v>
      </c>
      <c r="D3862" s="10" t="n">
        <f aca="false">100*(F3862-E3862)/E3862</f>
        <v>2.46376811594203</v>
      </c>
      <c r="E3862" s="0" t="n">
        <v>13.8</v>
      </c>
      <c r="F3862" s="0" t="n">
        <v>14.14</v>
      </c>
      <c r="G3862" s="0" t="n">
        <v>14.46</v>
      </c>
      <c r="H3862" s="0" t="n">
        <v>14.75</v>
      </c>
    </row>
    <row r="3863" customFormat="false" ht="13.2" hidden="false" customHeight="false" outlineLevel="0" collapsed="false">
      <c r="A3863" s="8" t="n">
        <v>36017</v>
      </c>
      <c r="B3863" s="9" t="n">
        <f aca="false">WEEKDAY(A3863)</f>
        <v>2</v>
      </c>
      <c r="C3863" s="10" t="n">
        <f aca="false">100*((G3863-F3863)/F3863)</f>
        <v>2.68456375838926</v>
      </c>
      <c r="D3863" s="10" t="n">
        <f aca="false">100*(F3863-E3863)/E3863</f>
        <v>2.75862068965517</v>
      </c>
      <c r="E3863" s="0" t="n">
        <v>13.05</v>
      </c>
      <c r="F3863" s="0" t="n">
        <v>13.41</v>
      </c>
      <c r="G3863" s="0" t="n">
        <v>13.77</v>
      </c>
      <c r="H3863" s="0" t="n">
        <v>14.08</v>
      </c>
    </row>
    <row r="3864" customFormat="false" ht="13.2" hidden="false" customHeight="false" outlineLevel="0" collapsed="false">
      <c r="A3864" s="8" t="n">
        <v>36018</v>
      </c>
      <c r="B3864" s="9" t="n">
        <f aca="false">WEEKDAY(A3864)</f>
        <v>3</v>
      </c>
      <c r="C3864" s="10" t="n">
        <f aca="false">100*((G3864-F3864)/F3864)</f>
        <v>2.88973384030418</v>
      </c>
      <c r="D3864" s="10" t="n">
        <f aca="false">100*(F3864-E3864)/E3864</f>
        <v>3.05642633228841</v>
      </c>
      <c r="E3864" s="0" t="n">
        <v>12.76</v>
      </c>
      <c r="F3864" s="0" t="n">
        <v>13.15</v>
      </c>
      <c r="G3864" s="0" t="n">
        <v>13.53</v>
      </c>
      <c r="H3864" s="0" t="n">
        <v>13.85</v>
      </c>
    </row>
    <row r="3865" customFormat="false" ht="13.2" hidden="false" customHeight="false" outlineLevel="0" collapsed="false">
      <c r="A3865" s="8" t="n">
        <v>36019</v>
      </c>
      <c r="B3865" s="9" t="n">
        <f aca="false">WEEKDAY(A3865)</f>
        <v>4</v>
      </c>
      <c r="C3865" s="10" t="n">
        <f aca="false">100*((G3865-F3865)/F3865)</f>
        <v>2.97256097560976</v>
      </c>
      <c r="D3865" s="10" t="n">
        <f aca="false">100*(F3865-E3865)/E3865</f>
        <v>3.22580645161289</v>
      </c>
      <c r="E3865" s="0" t="n">
        <v>12.71</v>
      </c>
      <c r="F3865" s="0" t="n">
        <v>13.12</v>
      </c>
      <c r="G3865" s="0" t="n">
        <v>13.51</v>
      </c>
      <c r="H3865" s="0" t="n">
        <v>13.83</v>
      </c>
    </row>
    <row r="3866" customFormat="false" ht="13.2" hidden="false" customHeight="false" outlineLevel="0" collapsed="false">
      <c r="A3866" s="8" t="n">
        <v>36020</v>
      </c>
      <c r="B3866" s="9" t="n">
        <f aca="false">WEEKDAY(A3866)</f>
        <v>5</v>
      </c>
      <c r="C3866" s="10" t="n">
        <f aca="false">100*((G3866-F3866)/F3866)</f>
        <v>2.5830258302583</v>
      </c>
      <c r="D3866" s="10" t="n">
        <f aca="false">100*(F3866-E3866)/E3866</f>
        <v>2.57380772142316</v>
      </c>
      <c r="E3866" s="0" t="n">
        <v>13.21</v>
      </c>
      <c r="F3866" s="0" t="n">
        <v>13.55</v>
      </c>
      <c r="G3866" s="0" t="n">
        <v>13.9</v>
      </c>
      <c r="H3866" s="0" t="n">
        <v>14.2</v>
      </c>
    </row>
    <row r="3867" customFormat="false" ht="13.2" hidden="false" customHeight="false" outlineLevel="0" collapsed="false">
      <c r="A3867" s="8" t="n">
        <v>36021</v>
      </c>
      <c r="B3867" s="9" t="n">
        <f aca="false">WEEKDAY(A3867)</f>
        <v>6</v>
      </c>
      <c r="C3867" s="10" t="n">
        <f aca="false">100*((G3867-F3867)/F3867)</f>
        <v>2.41935483870968</v>
      </c>
      <c r="D3867" s="10" t="n">
        <f aca="false">100*(F3867-E3867)/E3867</f>
        <v>2.17228464419476</v>
      </c>
      <c r="E3867" s="0" t="n">
        <v>13.35</v>
      </c>
      <c r="F3867" s="0" t="n">
        <v>13.64</v>
      </c>
      <c r="G3867" s="0" t="n">
        <v>13.97</v>
      </c>
      <c r="H3867" s="0" t="n">
        <v>14.26</v>
      </c>
    </row>
    <row r="3868" customFormat="false" ht="13.2" hidden="false" customHeight="false" outlineLevel="0" collapsed="false">
      <c r="A3868" s="8" t="n">
        <v>36024</v>
      </c>
      <c r="B3868" s="9" t="n">
        <f aca="false">WEEKDAY(A3868)</f>
        <v>2</v>
      </c>
      <c r="C3868" s="10" t="n">
        <f aca="false">100*((G3868-F3868)/F3868)</f>
        <v>2.37564959168522</v>
      </c>
      <c r="D3868" s="10" t="n">
        <f aca="false">100*(F3868-E3868)/E3868</f>
        <v>2.04545454545456</v>
      </c>
      <c r="E3868" s="0" t="n">
        <v>13.2</v>
      </c>
      <c r="F3868" s="0" t="n">
        <v>13.47</v>
      </c>
      <c r="G3868" s="0" t="n">
        <v>13.79</v>
      </c>
      <c r="H3868" s="0" t="n">
        <v>14.08</v>
      </c>
    </row>
    <row r="3869" customFormat="false" ht="13.2" hidden="false" customHeight="false" outlineLevel="0" collapsed="false">
      <c r="A3869" s="8" t="n">
        <v>36025</v>
      </c>
      <c r="B3869" s="9" t="n">
        <f aca="false">WEEKDAY(A3869)</f>
        <v>3</v>
      </c>
      <c r="C3869" s="10" t="n">
        <f aca="false">100*((G3869-F3869)/F3869)</f>
        <v>2.57575757575758</v>
      </c>
      <c r="D3869" s="10" t="n">
        <f aca="false">100*(F3869-E3869)/E3869</f>
        <v>2.1671826625387</v>
      </c>
      <c r="E3869" s="0" t="n">
        <v>12.92</v>
      </c>
      <c r="F3869" s="0" t="n">
        <v>13.2</v>
      </c>
      <c r="G3869" s="0" t="n">
        <v>13.54</v>
      </c>
      <c r="H3869" s="0" t="n">
        <v>13.85</v>
      </c>
    </row>
    <row r="3870" customFormat="false" ht="13.2" hidden="false" customHeight="false" outlineLevel="0" collapsed="false">
      <c r="A3870" s="8" t="n">
        <v>36026</v>
      </c>
      <c r="B3870" s="9" t="n">
        <f aca="false">WEEKDAY(A3870)</f>
        <v>4</v>
      </c>
      <c r="C3870" s="10" t="n">
        <f aca="false">100*((G3870-F3870)/F3870)</f>
        <v>2.32035928143713</v>
      </c>
      <c r="D3870" s="10" t="n">
        <f aca="false">100*(F3870-E3870)/E3870</f>
        <v>1.51975683890577</v>
      </c>
      <c r="E3870" s="0" t="n">
        <v>13.16</v>
      </c>
      <c r="F3870" s="0" t="n">
        <v>13.36</v>
      </c>
      <c r="G3870" s="0" t="n">
        <v>13.67</v>
      </c>
      <c r="H3870" s="0" t="n">
        <v>13.97</v>
      </c>
    </row>
    <row r="3871" customFormat="false" ht="13.2" hidden="false" customHeight="false" outlineLevel="0" collapsed="false">
      <c r="A3871" s="8" t="n">
        <v>36027</v>
      </c>
      <c r="B3871" s="9" t="n">
        <f aca="false">WEEKDAY(A3871)</f>
        <v>5</v>
      </c>
      <c r="C3871" s="10" t="n">
        <f aca="false">100*((G3871-F3871)/F3871)</f>
        <v>1.95652173913043</v>
      </c>
      <c r="D3871" s="10" t="n">
        <f aca="false">100*(F3871-E3871)/E3871</f>
        <v>1.92023633677992</v>
      </c>
      <c r="E3871" s="0" t="n">
        <v>13.54</v>
      </c>
      <c r="F3871" s="0" t="n">
        <v>13.8</v>
      </c>
      <c r="G3871" s="0" t="n">
        <v>14.07</v>
      </c>
      <c r="H3871" s="0" t="n">
        <v>14.35</v>
      </c>
    </row>
    <row r="3872" customFormat="false" ht="13.2" hidden="false" customHeight="false" outlineLevel="0" collapsed="false">
      <c r="A3872" s="8" t="n">
        <v>36028</v>
      </c>
      <c r="B3872" s="9" t="n">
        <f aca="false">WEEKDAY(A3872)</f>
        <v>6</v>
      </c>
      <c r="C3872" s="10" t="n">
        <f aca="false">100*((G3872-F3872)/F3872)</f>
        <v>2.1229868228404</v>
      </c>
      <c r="D3872" s="10" t="n">
        <f aca="false">100*(F3872-E3872)/E3872</f>
        <v>2.16903515332835</v>
      </c>
      <c r="E3872" s="0" t="n">
        <v>13.37</v>
      </c>
      <c r="F3872" s="0" t="n">
        <v>13.66</v>
      </c>
      <c r="G3872" s="0" t="n">
        <v>13.95</v>
      </c>
      <c r="H3872" s="0" t="n">
        <v>14.21</v>
      </c>
    </row>
    <row r="3873" customFormat="false" ht="13.2" hidden="false" customHeight="false" outlineLevel="0" collapsed="false">
      <c r="A3873" s="8" t="n">
        <v>36031</v>
      </c>
      <c r="B3873" s="9" t="n">
        <f aca="false">WEEKDAY(A3873)</f>
        <v>2</v>
      </c>
      <c r="C3873" s="10" t="n">
        <f aca="false">100*((G3873-F3873)/F3873)</f>
        <v>2.08333333333334</v>
      </c>
      <c r="D3873" s="10" t="n">
        <f aca="false">100*(F3873-E3873)/E3873</f>
        <v>2.05278592375366</v>
      </c>
      <c r="E3873" s="0" t="n">
        <v>13.64</v>
      </c>
      <c r="F3873" s="0" t="n">
        <v>13.92</v>
      </c>
      <c r="G3873" s="0" t="n">
        <v>14.21</v>
      </c>
      <c r="H3873" s="0" t="n">
        <v>14.47</v>
      </c>
    </row>
    <row r="3874" customFormat="false" ht="13.2" hidden="false" customHeight="false" outlineLevel="0" collapsed="false">
      <c r="A3874" s="8" t="n">
        <v>36032</v>
      </c>
      <c r="B3874" s="9" t="n">
        <f aca="false">WEEKDAY(A3874)</f>
        <v>3</v>
      </c>
      <c r="C3874" s="10" t="n">
        <f aca="false">100*((G3874-F3874)/F3874)</f>
        <v>1.92857142857143</v>
      </c>
      <c r="D3874" s="10" t="n">
        <f aca="false">100*(F3874-E3874)/E3874</f>
        <v>1.67029774872912</v>
      </c>
      <c r="E3874" s="0" t="n">
        <v>13.77</v>
      </c>
      <c r="F3874" s="0" t="n">
        <v>14</v>
      </c>
      <c r="G3874" s="0" t="n">
        <v>14.27</v>
      </c>
      <c r="H3874" s="0" t="n">
        <v>14.52</v>
      </c>
    </row>
    <row r="3875" customFormat="false" ht="13.2" hidden="false" customHeight="false" outlineLevel="0" collapsed="false">
      <c r="A3875" s="8" t="n">
        <v>36033</v>
      </c>
      <c r="B3875" s="9" t="n">
        <f aca="false">WEEKDAY(A3875)</f>
        <v>4</v>
      </c>
      <c r="C3875" s="10" t="n">
        <f aca="false">100*((G3875-F3875)/F3875)</f>
        <v>2.02898550724637</v>
      </c>
      <c r="D3875" s="10" t="n">
        <f aca="false">100*(F3875-E3875)/E3875</f>
        <v>1.62002945508101</v>
      </c>
      <c r="E3875" s="0" t="n">
        <v>13.58</v>
      </c>
      <c r="F3875" s="0" t="n">
        <v>13.8</v>
      </c>
      <c r="G3875" s="0" t="n">
        <v>14.08</v>
      </c>
      <c r="H3875" s="0" t="n">
        <v>14.33</v>
      </c>
    </row>
    <row r="3876" customFormat="false" ht="13.2" hidden="false" customHeight="false" outlineLevel="0" collapsed="false">
      <c r="A3876" s="8" t="n">
        <v>36034</v>
      </c>
      <c r="B3876" s="9" t="n">
        <f aca="false">WEEKDAY(A3876)</f>
        <v>5</v>
      </c>
      <c r="C3876" s="10" t="n">
        <f aca="false">100*((G3876-F3876)/F3876)</f>
        <v>2.22882615156017</v>
      </c>
      <c r="D3876" s="10" t="n">
        <f aca="false">100*(F3876-E3876)/E3876</f>
        <v>1.7384731670446</v>
      </c>
      <c r="E3876" s="0" t="n">
        <v>13.23</v>
      </c>
      <c r="F3876" s="0" t="n">
        <v>13.46</v>
      </c>
      <c r="G3876" s="0" t="n">
        <v>13.76</v>
      </c>
      <c r="H3876" s="0" t="n">
        <v>14.03</v>
      </c>
    </row>
    <row r="3877" customFormat="false" ht="13.2" hidden="false" customHeight="false" outlineLevel="0" collapsed="false">
      <c r="A3877" s="8" t="n">
        <v>36035</v>
      </c>
      <c r="B3877" s="9" t="n">
        <f aca="false">WEEKDAY(A3877)</f>
        <v>6</v>
      </c>
      <c r="C3877" s="10" t="n">
        <f aca="false">100*((G3877-F3877)/F3877)</f>
        <v>2.1137026239067</v>
      </c>
      <c r="D3877" s="10" t="n">
        <f aca="false">100*(F3877-E3877)/E3877</f>
        <v>1.62962962962963</v>
      </c>
      <c r="E3877" s="0" t="n">
        <v>13.5</v>
      </c>
      <c r="F3877" s="0" t="n">
        <v>13.72</v>
      </c>
      <c r="G3877" s="0" t="n">
        <v>14.01</v>
      </c>
      <c r="H3877" s="0" t="n">
        <v>14.28</v>
      </c>
    </row>
    <row r="3878" customFormat="false" ht="13.2" hidden="false" customHeight="false" outlineLevel="0" collapsed="false">
      <c r="A3878" s="8" t="n">
        <v>36038</v>
      </c>
      <c r="B3878" s="9" t="n">
        <f aca="false">WEEKDAY(A3878)</f>
        <v>2</v>
      </c>
      <c r="C3878" s="10" t="n">
        <f aca="false">100*((G3878-F3878)/F3878)</f>
        <v>2.06033848417954</v>
      </c>
      <c r="D3878" s="10" t="n">
        <f aca="false">100*(F3878-E3878)/E3878</f>
        <v>1.87406296851574</v>
      </c>
      <c r="E3878" s="0" t="n">
        <v>13.34</v>
      </c>
      <c r="F3878" s="0" t="n">
        <v>13.59</v>
      </c>
      <c r="G3878" s="0" t="n">
        <v>13.87</v>
      </c>
      <c r="H3878" s="0" t="n">
        <v>14.15</v>
      </c>
    </row>
    <row r="3879" customFormat="false" ht="13.2" hidden="false" customHeight="false" outlineLevel="0" collapsed="false">
      <c r="A3879" s="8" t="n">
        <v>36039</v>
      </c>
      <c r="B3879" s="9" t="n">
        <f aca="false">WEEKDAY(A3879)</f>
        <v>3</v>
      </c>
      <c r="C3879" s="10" t="n">
        <f aca="false">100*((G3879-F3879)/F3879)</f>
        <v>2.00429491768074</v>
      </c>
      <c r="D3879" s="10" t="n">
        <f aca="false">100*(F3879-E3879)/E3879</f>
        <v>1.74799708667152</v>
      </c>
      <c r="E3879" s="0" t="n">
        <v>13.73</v>
      </c>
      <c r="F3879" s="0" t="n">
        <v>13.97</v>
      </c>
      <c r="G3879" s="0" t="n">
        <v>14.25</v>
      </c>
      <c r="H3879" s="0" t="n">
        <v>14.52</v>
      </c>
    </row>
    <row r="3880" customFormat="false" ht="13.2" hidden="false" customHeight="false" outlineLevel="0" collapsed="false">
      <c r="A3880" s="8" t="n">
        <v>36040</v>
      </c>
      <c r="B3880" s="9" t="n">
        <f aca="false">WEEKDAY(A3880)</f>
        <v>4</v>
      </c>
      <c r="C3880" s="10" t="n">
        <f aca="false">100*((G3880-F3880)/F3880)</f>
        <v>2.01438848920863</v>
      </c>
      <c r="D3880" s="10" t="n">
        <f aca="false">100*(F3880-E3880)/E3880</f>
        <v>1.68251645940015</v>
      </c>
      <c r="E3880" s="0" t="n">
        <v>13.67</v>
      </c>
      <c r="F3880" s="0" t="n">
        <v>13.9</v>
      </c>
      <c r="G3880" s="0" t="n">
        <v>14.18</v>
      </c>
      <c r="H3880" s="0" t="n">
        <v>14.45</v>
      </c>
    </row>
    <row r="3881" customFormat="false" ht="13.2" hidden="false" customHeight="false" outlineLevel="0" collapsed="false">
      <c r="A3881" s="8" t="n">
        <v>36041</v>
      </c>
      <c r="B3881" s="9" t="n">
        <f aca="false">WEEKDAY(A3881)</f>
        <v>5</v>
      </c>
      <c r="C3881" s="10" t="n">
        <f aca="false">100*((G3881-F3881)/F3881)</f>
        <v>1.54882154882155</v>
      </c>
      <c r="D3881" s="10" t="n">
        <f aca="false">100*(F3881-E3881)/E3881</f>
        <v>1.22699386503067</v>
      </c>
      <c r="E3881" s="0" t="n">
        <v>14.67</v>
      </c>
      <c r="F3881" s="0" t="n">
        <v>14.85</v>
      </c>
      <c r="G3881" s="0" t="n">
        <v>15.08</v>
      </c>
      <c r="H3881" s="0" t="n">
        <v>15.31</v>
      </c>
    </row>
    <row r="3882" customFormat="false" ht="13.2" hidden="false" customHeight="false" outlineLevel="0" collapsed="false">
      <c r="A3882" s="8" t="n">
        <v>36042</v>
      </c>
      <c r="B3882" s="9" t="n">
        <f aca="false">WEEKDAY(A3882)</f>
        <v>6</v>
      </c>
      <c r="C3882" s="10" t="n">
        <f aca="false">100*((G3882-F3882)/F3882)</f>
        <v>1.42083897158323</v>
      </c>
      <c r="D3882" s="10" t="n">
        <f aca="false">100*(F3882-E3882)/E3882</f>
        <v>1.30226182316655</v>
      </c>
      <c r="E3882" s="0" t="n">
        <v>14.59</v>
      </c>
      <c r="F3882" s="0" t="n">
        <v>14.78</v>
      </c>
      <c r="G3882" s="0" t="n">
        <v>14.99</v>
      </c>
      <c r="H3882" s="0" t="n">
        <v>15.2</v>
      </c>
    </row>
    <row r="3883" customFormat="false" ht="13.2" hidden="false" customHeight="false" outlineLevel="0" collapsed="false">
      <c r="A3883" s="8" t="n">
        <v>36046</v>
      </c>
      <c r="B3883" s="9" t="n">
        <f aca="false">WEEKDAY(A3883)</f>
        <v>3</v>
      </c>
      <c r="C3883" s="10" t="n">
        <f aca="false">100*((G3883-F3883)/F3883)</f>
        <v>1.51410874053682</v>
      </c>
      <c r="D3883" s="10" t="n">
        <f aca="false">100*(F3883-E3883)/E3883</f>
        <v>1.67949615115466</v>
      </c>
      <c r="E3883" s="0" t="n">
        <v>14.29</v>
      </c>
      <c r="F3883" s="0" t="n">
        <v>14.53</v>
      </c>
      <c r="G3883" s="0" t="n">
        <v>14.75</v>
      </c>
      <c r="H3883" s="0" t="n">
        <v>14.98</v>
      </c>
    </row>
    <row r="3884" customFormat="false" ht="13.2" hidden="false" customHeight="false" outlineLevel="0" collapsed="false">
      <c r="A3884" s="8" t="n">
        <v>36047</v>
      </c>
      <c r="B3884" s="9" t="n">
        <f aca="false">WEEKDAY(A3884)</f>
        <v>4</v>
      </c>
      <c r="C3884" s="10" t="n">
        <f aca="false">100*((G3884-F3884)/F3884)</f>
        <v>1.74094707520891</v>
      </c>
      <c r="D3884" s="10" t="n">
        <f aca="false">100*(F3884-E3884)/E3884</f>
        <v>1.69971671388102</v>
      </c>
      <c r="E3884" s="0" t="n">
        <v>14.12</v>
      </c>
      <c r="F3884" s="0" t="n">
        <v>14.36</v>
      </c>
      <c r="G3884" s="0" t="n">
        <v>14.61</v>
      </c>
      <c r="H3884" s="0" t="n">
        <v>14.85</v>
      </c>
    </row>
    <row r="3885" customFormat="false" ht="13.2" hidden="false" customHeight="false" outlineLevel="0" collapsed="false">
      <c r="A3885" s="8" t="n">
        <v>36048</v>
      </c>
      <c r="B3885" s="9" t="n">
        <f aca="false">WEEKDAY(A3885)</f>
        <v>5</v>
      </c>
      <c r="C3885" s="10" t="n">
        <f aca="false">100*((G3885-F3885)/F3885)</f>
        <v>1.41223940820444</v>
      </c>
      <c r="D3885" s="10" t="n">
        <f aca="false">100*(F3885-E3885)/E3885</f>
        <v>1.36332651670075</v>
      </c>
      <c r="E3885" s="0" t="n">
        <v>14.67</v>
      </c>
      <c r="F3885" s="0" t="n">
        <v>14.87</v>
      </c>
      <c r="G3885" s="0" t="n">
        <v>15.08</v>
      </c>
      <c r="H3885" s="0" t="n">
        <v>15.29</v>
      </c>
    </row>
    <row r="3886" customFormat="false" ht="13.2" hidden="false" customHeight="false" outlineLevel="0" collapsed="false">
      <c r="A3886" s="8" t="n">
        <v>36049</v>
      </c>
      <c r="B3886" s="9" t="n">
        <f aca="false">WEEKDAY(A3886)</f>
        <v>6</v>
      </c>
      <c r="C3886" s="10" t="n">
        <f aca="false">100*((G3886-F3886)/F3886)</f>
        <v>1.510989010989</v>
      </c>
      <c r="D3886" s="10" t="n">
        <f aca="false">100*(F3886-E3886)/E3886</f>
        <v>1.53417015341702</v>
      </c>
      <c r="E3886" s="0" t="n">
        <v>14.34</v>
      </c>
      <c r="F3886" s="0" t="n">
        <v>14.56</v>
      </c>
      <c r="G3886" s="0" t="n">
        <v>14.78</v>
      </c>
      <c r="H3886" s="0" t="n">
        <v>15</v>
      </c>
    </row>
    <row r="3887" customFormat="false" ht="13.2" hidden="false" customHeight="false" outlineLevel="0" collapsed="false">
      <c r="A3887" s="8" t="n">
        <v>36052</v>
      </c>
      <c r="B3887" s="9" t="n">
        <f aca="false">WEEKDAY(A3887)</f>
        <v>2</v>
      </c>
      <c r="C3887" s="10" t="n">
        <f aca="false">100*((G3887-F3887)/F3887)</f>
        <v>1.36892539356606</v>
      </c>
      <c r="D3887" s="10" t="n">
        <f aca="false">100*(F3887-E3887)/E3887</f>
        <v>1.31761442441054</v>
      </c>
      <c r="E3887" s="0" t="n">
        <v>14.42</v>
      </c>
      <c r="F3887" s="0" t="n">
        <v>14.61</v>
      </c>
      <c r="G3887" s="0" t="n">
        <v>14.81</v>
      </c>
      <c r="H3887" s="0" t="n">
        <v>15.03</v>
      </c>
    </row>
    <row r="3888" customFormat="false" ht="13.2" hidden="false" customHeight="false" outlineLevel="0" collapsed="false">
      <c r="A3888" s="8" t="n">
        <v>36053</v>
      </c>
      <c r="B3888" s="9" t="n">
        <f aca="false">WEEKDAY(A3888)</f>
        <v>3</v>
      </c>
      <c r="C3888" s="10" t="n">
        <f aca="false">100*((G3888-F3888)/F3888)</f>
        <v>1.08843537414966</v>
      </c>
      <c r="D3888" s="10" t="n">
        <f aca="false">100*(F3888-E3888)/E3888</f>
        <v>0.892244337680158</v>
      </c>
      <c r="E3888" s="0" t="n">
        <v>14.57</v>
      </c>
      <c r="F3888" s="0" t="n">
        <v>14.7</v>
      </c>
      <c r="G3888" s="0" t="n">
        <v>14.86</v>
      </c>
      <c r="H3888" s="0" t="n">
        <v>15.04</v>
      </c>
    </row>
    <row r="3889" customFormat="false" ht="13.2" hidden="false" customHeight="false" outlineLevel="0" collapsed="false">
      <c r="A3889" s="8" t="n">
        <v>36054</v>
      </c>
      <c r="B3889" s="9" t="n">
        <f aca="false">WEEKDAY(A3889)</f>
        <v>4</v>
      </c>
      <c r="C3889" s="10" t="n">
        <f aca="false">100*((G3889-F3889)/F3889)</f>
        <v>1.0906612133606</v>
      </c>
      <c r="D3889" s="10" t="n">
        <f aca="false">100*(F3889-E3889)/E3889</f>
        <v>0.963523743977981</v>
      </c>
      <c r="E3889" s="0" t="n">
        <v>14.53</v>
      </c>
      <c r="F3889" s="0" t="n">
        <v>14.67</v>
      </c>
      <c r="G3889" s="0" t="n">
        <v>14.83</v>
      </c>
      <c r="H3889" s="0" t="n">
        <v>15.01</v>
      </c>
    </row>
    <row r="3890" customFormat="false" ht="13.2" hidden="false" customHeight="false" outlineLevel="0" collapsed="false">
      <c r="A3890" s="8" t="n">
        <v>36055</v>
      </c>
      <c r="B3890" s="9" t="n">
        <f aca="false">WEEKDAY(A3890)</f>
        <v>5</v>
      </c>
      <c r="C3890" s="10" t="n">
        <f aca="false">100*((G3890-F3890)/F3890)</f>
        <v>0.868983957219245</v>
      </c>
      <c r="D3890" s="10" t="n">
        <f aca="false">100*(F3890-E3890)/E3890</f>
        <v>0.672947510094222</v>
      </c>
      <c r="E3890" s="0" t="n">
        <v>14.86</v>
      </c>
      <c r="F3890" s="0" t="n">
        <v>14.96</v>
      </c>
      <c r="G3890" s="0" t="n">
        <v>15.09</v>
      </c>
      <c r="H3890" s="0" t="n">
        <v>15.24</v>
      </c>
    </row>
    <row r="3891" customFormat="false" ht="13.2" hidden="false" customHeight="false" outlineLevel="0" collapsed="false">
      <c r="A3891" s="8" t="n">
        <v>36056</v>
      </c>
      <c r="B3891" s="9" t="n">
        <f aca="false">WEEKDAY(A3891)</f>
        <v>6</v>
      </c>
      <c r="C3891" s="10" t="n">
        <f aca="false">100*((G3891-F3891)/F3891)</f>
        <v>0.76824583866838</v>
      </c>
      <c r="D3891" s="10" t="n">
        <f aca="false">100*(F3891-E3891)/E3891</f>
        <v>0.83925112976113</v>
      </c>
      <c r="E3891" s="0" t="n">
        <v>15.49</v>
      </c>
      <c r="F3891" s="0" t="n">
        <v>15.62</v>
      </c>
      <c r="G3891" s="0" t="n">
        <v>15.74</v>
      </c>
      <c r="H3891" s="0" t="n">
        <v>15.87</v>
      </c>
    </row>
    <row r="3892" customFormat="false" ht="13.2" hidden="false" customHeight="false" outlineLevel="0" collapsed="false">
      <c r="A3892" s="8" t="n">
        <v>36059</v>
      </c>
      <c r="B3892" s="9" t="n">
        <f aca="false">WEEKDAY(A3892)</f>
        <v>2</v>
      </c>
      <c r="C3892" s="10" t="n">
        <f aca="false">100*((G3892-F3892)/F3892)</f>
        <v>0.701978302488829</v>
      </c>
      <c r="D3892" s="10" t="n">
        <f aca="false">100*(F3892-E3892)/E3892</f>
        <v>1.16204002582311</v>
      </c>
      <c r="E3892" s="0" t="n">
        <v>15.49</v>
      </c>
      <c r="F3892" s="0" t="n">
        <v>15.67</v>
      </c>
      <c r="G3892" s="0" t="n">
        <v>15.78</v>
      </c>
      <c r="H3892" s="0" t="n">
        <v>15.89</v>
      </c>
    </row>
    <row r="3893" customFormat="false" ht="13.2" hidden="false" customHeight="false" outlineLevel="0" collapsed="false">
      <c r="A3893" s="8" t="n">
        <v>36060</v>
      </c>
      <c r="B3893" s="9" t="n">
        <f aca="false">WEEKDAY(A3893)</f>
        <v>3</v>
      </c>
      <c r="C3893" s="10" t="n">
        <f aca="false">100*((G3893-F3893)/F3893)</f>
        <v>0.631313131313129</v>
      </c>
      <c r="D3893" s="10" t="n">
        <f aca="false">100*(F3893-E3893)/E3893</f>
        <v>1.08487555839183</v>
      </c>
      <c r="E3893" s="0" t="n">
        <v>15.67</v>
      </c>
      <c r="F3893" s="0" t="n">
        <v>15.84</v>
      </c>
      <c r="G3893" s="0" t="n">
        <v>15.94</v>
      </c>
      <c r="H3893" s="0" t="n">
        <v>16.05</v>
      </c>
    </row>
    <row r="3894" customFormat="false" ht="13.2" hidden="false" customHeight="false" outlineLevel="0" collapsed="false">
      <c r="A3894" s="8" t="n">
        <v>36061</v>
      </c>
      <c r="B3894" s="9" t="n">
        <f aca="false">WEEKDAY(A3894)</f>
        <v>4</v>
      </c>
      <c r="C3894" s="10" t="n">
        <f aca="false">100*((G3894-F3894)/F3894)</f>
        <v>0.626959247648912</v>
      </c>
      <c r="D3894" s="10" t="n">
        <f aca="false">100*(F3894-E3894)/E3894</f>
        <v>0.885515496521181</v>
      </c>
      <c r="E3894" s="0" t="n">
        <v>15.81</v>
      </c>
      <c r="F3894" s="0" t="n">
        <v>15.95</v>
      </c>
      <c r="G3894" s="0" t="n">
        <v>16.05</v>
      </c>
      <c r="H3894" s="0" t="n">
        <v>16.16</v>
      </c>
    </row>
    <row r="3895" customFormat="false" ht="13.2" hidden="false" customHeight="false" outlineLevel="0" collapsed="false">
      <c r="A3895" s="8" t="n">
        <v>36062</v>
      </c>
      <c r="B3895" s="9" t="n">
        <f aca="false">WEEKDAY(A3895)</f>
        <v>5</v>
      </c>
      <c r="C3895" s="10" t="n">
        <f aca="false">100*((G3895-F3895)/F3895)</f>
        <v>0.619962802231875</v>
      </c>
      <c r="D3895" s="10" t="n">
        <f aca="false">100*(F3895-E3895)/E3895</f>
        <v>0.938673341677088</v>
      </c>
      <c r="E3895" s="0" t="n">
        <v>15.98</v>
      </c>
      <c r="F3895" s="0" t="n">
        <v>16.13</v>
      </c>
      <c r="G3895" s="0" t="n">
        <v>16.23</v>
      </c>
      <c r="H3895" s="0" t="n">
        <v>16.34</v>
      </c>
    </row>
    <row r="3896" customFormat="false" ht="13.2" hidden="false" customHeight="false" outlineLevel="0" collapsed="false">
      <c r="A3896" s="8" t="n">
        <v>36063</v>
      </c>
      <c r="B3896" s="9" t="n">
        <f aca="false">WEEKDAY(A3896)</f>
        <v>6</v>
      </c>
      <c r="C3896" s="10" t="n">
        <f aca="false">100*((G3896-F3896)/F3896)</f>
        <v>0.755191944619264</v>
      </c>
      <c r="D3896" s="10" t="n">
        <f aca="false">100*(F3896-E3896)/E3896</f>
        <v>0.888888888888893</v>
      </c>
      <c r="E3896" s="0" t="n">
        <v>15.75</v>
      </c>
      <c r="F3896" s="0" t="n">
        <v>15.89</v>
      </c>
      <c r="G3896" s="0" t="n">
        <v>16.01</v>
      </c>
      <c r="H3896" s="0" t="n">
        <v>16.12</v>
      </c>
    </row>
    <row r="3897" customFormat="false" ht="13.2" hidden="false" customHeight="false" outlineLevel="0" collapsed="false">
      <c r="A3897" s="8" t="n">
        <v>36066</v>
      </c>
      <c r="B3897" s="9" t="n">
        <f aca="false">WEEKDAY(A3897)</f>
        <v>2</v>
      </c>
      <c r="C3897" s="10" t="n">
        <f aca="false">100*((G3897-F3897)/F3897)</f>
        <v>0.824873096446705</v>
      </c>
      <c r="D3897" s="10" t="n">
        <f aca="false">100*(F3897-E3897)/E3897</f>
        <v>0.767263427109969</v>
      </c>
      <c r="E3897" s="0" t="n">
        <v>15.64</v>
      </c>
      <c r="F3897" s="0" t="n">
        <v>15.76</v>
      </c>
      <c r="G3897" s="0" t="n">
        <v>15.89</v>
      </c>
      <c r="H3897" s="0" t="n">
        <v>16</v>
      </c>
    </row>
    <row r="3898" customFormat="false" ht="13.2" hidden="false" customHeight="false" outlineLevel="0" collapsed="false">
      <c r="A3898" s="8" t="n">
        <v>36067</v>
      </c>
      <c r="B3898" s="9" t="n">
        <f aca="false">WEEKDAY(A3898)</f>
        <v>3</v>
      </c>
      <c r="C3898" s="10" t="n">
        <f aca="false">100*((G3898-F3898)/F3898)</f>
        <v>0.686213349968805</v>
      </c>
      <c r="D3898" s="10" t="n">
        <f aca="false">100*(F3898-E3898)/E3898</f>
        <v>0.31289111389237</v>
      </c>
      <c r="E3898" s="0" t="n">
        <v>15.98</v>
      </c>
      <c r="F3898" s="0" t="n">
        <v>16.03</v>
      </c>
      <c r="G3898" s="0" t="n">
        <v>16.14</v>
      </c>
      <c r="H3898" s="0" t="n">
        <v>16.24</v>
      </c>
    </row>
    <row r="3899" customFormat="false" ht="13.2" hidden="false" customHeight="false" outlineLevel="0" collapsed="false">
      <c r="A3899" s="8" t="n">
        <v>36068</v>
      </c>
      <c r="B3899" s="9" t="n">
        <f aca="false">WEEKDAY(A3899)</f>
        <v>4</v>
      </c>
      <c r="C3899" s="10" t="n">
        <f aca="false">100*((G3899-F3899)/F3899)</f>
        <v>0.556930693069306</v>
      </c>
      <c r="D3899" s="10" t="n">
        <f aca="false">100*(F3899-E3899)/E3899</f>
        <v>0.123915737298634</v>
      </c>
      <c r="E3899" s="0" t="n">
        <v>16.14</v>
      </c>
      <c r="F3899" s="0" t="n">
        <v>16.16</v>
      </c>
      <c r="G3899" s="0" t="n">
        <v>16.25</v>
      </c>
      <c r="H3899" s="0" t="n">
        <v>16.34</v>
      </c>
    </row>
    <row r="3900" customFormat="false" ht="13.2" hidden="false" customHeight="false" outlineLevel="0" collapsed="false">
      <c r="A3900" s="8" t="n">
        <v>36069</v>
      </c>
      <c r="B3900" s="9" t="n">
        <f aca="false">WEEKDAY(A3900)</f>
        <v>5</v>
      </c>
      <c r="C3900" s="10" t="n">
        <f aca="false">100*((G3900-F3900)/F3900)</f>
        <v>0.774193548387092</v>
      </c>
      <c r="D3900" s="10" t="n">
        <f aca="false">100*(F3900-E3900)/E3900</f>
        <v>0.453661697990929</v>
      </c>
      <c r="E3900" s="0" t="n">
        <v>15.43</v>
      </c>
      <c r="F3900" s="0" t="n">
        <v>15.5</v>
      </c>
      <c r="G3900" s="0" t="n">
        <v>15.62</v>
      </c>
      <c r="H3900" s="0" t="n">
        <v>15.74</v>
      </c>
    </row>
    <row r="3901" customFormat="false" ht="13.2" hidden="false" customHeight="false" outlineLevel="0" collapsed="false">
      <c r="A3901" s="8" t="n">
        <v>36070</v>
      </c>
      <c r="B3901" s="9" t="n">
        <f aca="false">WEEKDAY(A3901)</f>
        <v>6</v>
      </c>
      <c r="C3901" s="10" t="n">
        <f aca="false">100*((G3901-F3901)/F3901)</f>
        <v>0.700636942675167</v>
      </c>
      <c r="D3901" s="10" t="n">
        <f aca="false">100*(F3901-E3901)/E3901</f>
        <v>0.383631713554979</v>
      </c>
      <c r="E3901" s="0" t="n">
        <v>15.64</v>
      </c>
      <c r="F3901" s="0" t="n">
        <v>15.7</v>
      </c>
      <c r="G3901" s="0" t="n">
        <v>15.81</v>
      </c>
      <c r="H3901" s="0" t="n">
        <v>15.93</v>
      </c>
    </row>
    <row r="3902" customFormat="false" ht="13.2" hidden="false" customHeight="false" outlineLevel="0" collapsed="false">
      <c r="A3902" s="8" t="n">
        <v>36073</v>
      </c>
      <c r="B3902" s="9" t="n">
        <f aca="false">WEEKDAY(A3902)</f>
        <v>2</v>
      </c>
      <c r="C3902" s="10" t="n">
        <f aca="false">100*((G3902-F3902)/F3902)</f>
        <v>0.83870967741936</v>
      </c>
      <c r="D3902" s="10" t="n">
        <f aca="false">100*(F3902-E3902)/E3902</f>
        <v>0.714749837556851</v>
      </c>
      <c r="E3902" s="0" t="n">
        <v>15.39</v>
      </c>
      <c r="F3902" s="0" t="n">
        <v>15.5</v>
      </c>
      <c r="G3902" s="0" t="n">
        <v>15.63</v>
      </c>
      <c r="H3902" s="0" t="n">
        <v>15.77</v>
      </c>
    </row>
    <row r="3903" customFormat="false" ht="13.2" hidden="false" customHeight="false" outlineLevel="0" collapsed="false">
      <c r="A3903" s="8" t="n">
        <v>36074</v>
      </c>
      <c r="B3903" s="9" t="n">
        <f aca="false">WEEKDAY(A3903)</f>
        <v>3</v>
      </c>
      <c r="C3903" s="10" t="n">
        <f aca="false">100*((G3903-F3903)/F3903)</f>
        <v>0.832799487508013</v>
      </c>
      <c r="D3903" s="10" t="n">
        <f aca="false">100*(F3903-E3903)/E3903</f>
        <v>0.709677419354835</v>
      </c>
      <c r="E3903" s="0" t="n">
        <v>15.5</v>
      </c>
      <c r="F3903" s="0" t="n">
        <v>15.61</v>
      </c>
      <c r="G3903" s="0" t="n">
        <v>15.74</v>
      </c>
      <c r="H3903" s="0" t="n">
        <v>15.87</v>
      </c>
    </row>
    <row r="3904" customFormat="false" ht="13.2" hidden="false" customHeight="false" outlineLevel="0" collapsed="false">
      <c r="A3904" s="8" t="n">
        <v>36075</v>
      </c>
      <c r="B3904" s="9" t="n">
        <f aca="false">WEEKDAY(A3904)</f>
        <v>4</v>
      </c>
      <c r="C3904" s="10" t="n">
        <f aca="false">100*((G3904-F3904)/F3904)</f>
        <v>0.984898227183193</v>
      </c>
      <c r="D3904" s="10" t="n">
        <f aca="false">100*(F3904-E3904)/E3904</f>
        <v>1.12881806108898</v>
      </c>
      <c r="E3904" s="0" t="n">
        <v>15.06</v>
      </c>
      <c r="F3904" s="0" t="n">
        <v>15.23</v>
      </c>
      <c r="G3904" s="0" t="n">
        <v>15.38</v>
      </c>
      <c r="H3904" s="0" t="n">
        <v>15.53</v>
      </c>
    </row>
    <row r="3905" customFormat="false" ht="13.2" hidden="false" customHeight="false" outlineLevel="0" collapsed="false">
      <c r="A3905" s="8" t="n">
        <v>36076</v>
      </c>
      <c r="B3905" s="9" t="n">
        <f aca="false">WEEKDAY(A3905)</f>
        <v>5</v>
      </c>
      <c r="C3905" s="10" t="n">
        <f aca="false">100*((G3905-F3905)/F3905)</f>
        <v>1.30047912388776</v>
      </c>
      <c r="D3905" s="10" t="n">
        <f aca="false">100*(F3905-E3905)/E3905</f>
        <v>1.31761442441054</v>
      </c>
      <c r="E3905" s="0" t="n">
        <v>14.42</v>
      </c>
      <c r="F3905" s="0" t="n">
        <v>14.61</v>
      </c>
      <c r="G3905" s="0" t="n">
        <v>14.8</v>
      </c>
      <c r="H3905" s="0" t="n">
        <v>14.98</v>
      </c>
    </row>
    <row r="3906" customFormat="false" ht="13.2" hidden="false" customHeight="false" outlineLevel="0" collapsed="false">
      <c r="A3906" s="8" t="n">
        <v>36077</v>
      </c>
      <c r="B3906" s="9" t="n">
        <f aca="false">WEEKDAY(A3906)</f>
        <v>6</v>
      </c>
      <c r="C3906" s="10" t="n">
        <f aca="false">100*((G3906-F3906)/F3906)</f>
        <v>1.28900949796472</v>
      </c>
      <c r="D3906" s="10" t="n">
        <f aca="false">100*(F3906-E3906)/E3906</f>
        <v>1.09739368998628</v>
      </c>
      <c r="E3906" s="0" t="n">
        <v>14.58</v>
      </c>
      <c r="F3906" s="0" t="n">
        <v>14.74</v>
      </c>
      <c r="G3906" s="0" t="n">
        <v>14.93</v>
      </c>
      <c r="H3906" s="0" t="n">
        <v>15.11</v>
      </c>
    </row>
    <row r="3907" customFormat="false" ht="13.2" hidden="false" customHeight="false" outlineLevel="0" collapsed="false">
      <c r="A3907" s="8" t="n">
        <v>36080</v>
      </c>
      <c r="B3907" s="9" t="n">
        <f aca="false">WEEKDAY(A3907)</f>
        <v>2</v>
      </c>
      <c r="C3907" s="10" t="n">
        <f aca="false">100*((G3907-F3907)/F3907)</f>
        <v>1.29958960328318</v>
      </c>
      <c r="D3907" s="10" t="n">
        <f aca="false">100*(F3907-E3907)/E3907</f>
        <v>1.24653739612188</v>
      </c>
      <c r="E3907" s="0" t="n">
        <v>14.44</v>
      </c>
      <c r="F3907" s="0" t="n">
        <v>14.62</v>
      </c>
      <c r="G3907" s="0" t="n">
        <v>14.81</v>
      </c>
      <c r="H3907" s="0" t="n">
        <v>14.99</v>
      </c>
    </row>
    <row r="3908" customFormat="false" ht="13.2" hidden="false" customHeight="false" outlineLevel="0" collapsed="false">
      <c r="A3908" s="8" t="n">
        <v>36081</v>
      </c>
      <c r="B3908" s="9" t="n">
        <f aca="false">WEEKDAY(A3908)</f>
        <v>3</v>
      </c>
      <c r="C3908" s="10" t="n">
        <f aca="false">100*((G3908-F3908)/F3908)</f>
        <v>1.38696255201109</v>
      </c>
      <c r="D3908" s="10" t="n">
        <f aca="false">100*(F3908-E3908)/E3908</f>
        <v>1.33520730850316</v>
      </c>
      <c r="E3908" s="0" t="n">
        <v>14.23</v>
      </c>
      <c r="F3908" s="0" t="n">
        <v>14.42</v>
      </c>
      <c r="G3908" s="0" t="n">
        <v>14.62</v>
      </c>
      <c r="H3908" s="0" t="n">
        <v>14.8</v>
      </c>
    </row>
    <row r="3909" customFormat="false" ht="13.2" hidden="false" customHeight="false" outlineLevel="0" collapsed="false">
      <c r="A3909" s="8" t="n">
        <v>36082</v>
      </c>
      <c r="B3909" s="9" t="n">
        <f aca="false">WEEKDAY(A3909)</f>
        <v>4</v>
      </c>
      <c r="C3909" s="10" t="n">
        <f aca="false">100*((G3909-F3909)/F3909)</f>
        <v>1.47575544624033</v>
      </c>
      <c r="D3909" s="10" t="n">
        <f aca="false">100*(F3909-E3909)/E3909</f>
        <v>1.28113879003559</v>
      </c>
      <c r="E3909" s="0" t="n">
        <v>14.05</v>
      </c>
      <c r="F3909" s="0" t="n">
        <v>14.23</v>
      </c>
      <c r="G3909" s="0" t="n">
        <v>14.44</v>
      </c>
      <c r="H3909" s="0" t="n">
        <v>14.63</v>
      </c>
    </row>
    <row r="3910" customFormat="false" ht="13.2" hidden="false" customHeight="false" outlineLevel="0" collapsed="false">
      <c r="A3910" s="8" t="n">
        <v>36083</v>
      </c>
      <c r="B3910" s="9" t="n">
        <f aca="false">WEEKDAY(A3910)</f>
        <v>5</v>
      </c>
      <c r="C3910" s="10" t="n">
        <f aca="false">100*((G3910-F3910)/F3910)</f>
        <v>1.40449438202247</v>
      </c>
      <c r="D3910" s="10" t="n">
        <f aca="false">100*(F3910-E3910)/E3910</f>
        <v>1.35231316725978</v>
      </c>
      <c r="E3910" s="0" t="n">
        <v>14.05</v>
      </c>
      <c r="F3910" s="0" t="n">
        <v>14.24</v>
      </c>
      <c r="G3910" s="0" t="n">
        <v>14.44</v>
      </c>
      <c r="H3910" s="0" t="n">
        <v>14.64</v>
      </c>
    </row>
    <row r="3911" customFormat="false" ht="13.2" hidden="false" customHeight="false" outlineLevel="0" collapsed="false">
      <c r="A3911" s="8" t="n">
        <v>36084</v>
      </c>
      <c r="B3911" s="9" t="n">
        <f aca="false">WEEKDAY(A3911)</f>
        <v>6</v>
      </c>
      <c r="C3911" s="10" t="n">
        <f aca="false">100*((G3911-F3911)/F3911)</f>
        <v>1.46545708304256</v>
      </c>
      <c r="D3911" s="10" t="n">
        <f aca="false">100*(F3911-E3911)/E3911</f>
        <v>1.27208480565371</v>
      </c>
      <c r="E3911" s="0" t="n">
        <v>14.15</v>
      </c>
      <c r="F3911" s="0" t="n">
        <v>14.33</v>
      </c>
      <c r="G3911" s="0" t="n">
        <v>14.54</v>
      </c>
      <c r="H3911" s="0" t="n">
        <v>14.73</v>
      </c>
    </row>
    <row r="3912" customFormat="false" ht="13.2" hidden="false" customHeight="false" outlineLevel="0" collapsed="false">
      <c r="A3912" s="8" t="n">
        <v>36087</v>
      </c>
      <c r="B3912" s="9" t="n">
        <f aca="false">WEEKDAY(A3912)</f>
        <v>2</v>
      </c>
      <c r="C3912" s="10" t="n">
        <f aca="false">100*((G3912-F3912)/F3912)</f>
        <v>1.62601626016261</v>
      </c>
      <c r="D3912" s="10" t="n">
        <f aca="false">100*(F3912-E3912)/E3912</f>
        <v>1.34831460674157</v>
      </c>
      <c r="E3912" s="0" t="n">
        <v>13.35</v>
      </c>
      <c r="F3912" s="0" t="n">
        <v>13.53</v>
      </c>
      <c r="G3912" s="0" t="n">
        <v>13.75</v>
      </c>
      <c r="H3912" s="0" t="n">
        <v>13.96</v>
      </c>
    </row>
    <row r="3913" customFormat="false" ht="13.2" hidden="false" customHeight="false" outlineLevel="0" collapsed="false">
      <c r="A3913" s="8" t="n">
        <v>36088</v>
      </c>
      <c r="B3913" s="9" t="n">
        <f aca="false">WEEKDAY(A3913)</f>
        <v>3</v>
      </c>
      <c r="C3913" s="10" t="n">
        <f aca="false">100*((G3913-F3913)/F3913)</f>
        <v>1.8491124260355</v>
      </c>
      <c r="D3913" s="10" t="n">
        <f aca="false">100*(F3913-E3913)/E3913</f>
        <v>0.670141474311243</v>
      </c>
      <c r="E3913" s="0" t="n">
        <v>13.43</v>
      </c>
      <c r="F3913" s="0" t="n">
        <v>13.52</v>
      </c>
      <c r="G3913" s="0" t="n">
        <v>13.77</v>
      </c>
      <c r="H3913" s="0" t="n">
        <v>13.99</v>
      </c>
    </row>
    <row r="3914" customFormat="false" ht="13.2" hidden="false" customHeight="false" outlineLevel="0" collapsed="false">
      <c r="A3914" s="8" t="n">
        <v>36089</v>
      </c>
      <c r="B3914" s="9" t="n">
        <f aca="false">WEEKDAY(A3914)</f>
        <v>4</v>
      </c>
      <c r="C3914" s="10" t="n">
        <f aca="false">100*((G3914-F3914)/F3914)</f>
        <v>1.33239831697054</v>
      </c>
      <c r="D3914" s="10" t="n">
        <f aca="false">100*(F3914-E3914)/E3914</f>
        <v>1.27840909090909</v>
      </c>
      <c r="E3914" s="0" t="n">
        <v>14.08</v>
      </c>
      <c r="F3914" s="0" t="n">
        <v>14.26</v>
      </c>
      <c r="G3914" s="0" t="n">
        <v>14.45</v>
      </c>
      <c r="H3914" s="0" t="n">
        <v>14.63</v>
      </c>
    </row>
    <row r="3915" customFormat="false" ht="13.2" hidden="false" customHeight="false" outlineLevel="0" collapsed="false">
      <c r="A3915" s="8" t="n">
        <v>36090</v>
      </c>
      <c r="B3915" s="9" t="n">
        <f aca="false">WEEKDAY(A3915)</f>
        <v>5</v>
      </c>
      <c r="C3915" s="10" t="n">
        <f aca="false">100*((G3915-F3915)/F3915)</f>
        <v>1.27118644067796</v>
      </c>
      <c r="D3915" s="10" t="n">
        <f aca="false">100*(F3915-E3915)/E3915</f>
        <v>1.36005726556907</v>
      </c>
      <c r="E3915" s="0" t="n">
        <v>13.97</v>
      </c>
      <c r="F3915" s="0" t="n">
        <v>14.16</v>
      </c>
      <c r="G3915" s="0" t="n">
        <v>14.34</v>
      </c>
      <c r="H3915" s="0" t="n">
        <v>14.51</v>
      </c>
    </row>
    <row r="3916" customFormat="false" ht="13.2" hidden="false" customHeight="false" outlineLevel="0" collapsed="false">
      <c r="A3916" s="8" t="n">
        <v>36091</v>
      </c>
      <c r="B3916" s="9" t="n">
        <f aca="false">WEEKDAY(A3916)</f>
        <v>6</v>
      </c>
      <c r="C3916" s="10" t="n">
        <f aca="false">100*((G3916-F3916)/F3916)</f>
        <v>1.1938202247191</v>
      </c>
      <c r="D3916" s="10" t="n">
        <f aca="false">100*(F3916-E3916)/E3916</f>
        <v>1.35231316725978</v>
      </c>
      <c r="E3916" s="0" t="n">
        <v>14.05</v>
      </c>
      <c r="F3916" s="0" t="n">
        <v>14.24</v>
      </c>
      <c r="G3916" s="0" t="n">
        <v>14.41</v>
      </c>
      <c r="H3916" s="0" t="n">
        <v>14.57</v>
      </c>
    </row>
    <row r="3917" customFormat="false" ht="13.2" hidden="false" customHeight="false" outlineLevel="0" collapsed="false">
      <c r="A3917" s="8" t="n">
        <v>36094</v>
      </c>
      <c r="B3917" s="9" t="n">
        <f aca="false">WEEKDAY(A3917)</f>
        <v>2</v>
      </c>
      <c r="C3917" s="10" t="n">
        <f aca="false">100*((G3917-F3917)/F3917)</f>
        <v>1.04166666666667</v>
      </c>
      <c r="D3917" s="10" t="n">
        <f aca="false">100*(F3917-E3917)/E3917</f>
        <v>1.19465917076599</v>
      </c>
      <c r="E3917" s="0" t="n">
        <v>14.23</v>
      </c>
      <c r="F3917" s="0" t="n">
        <v>14.4</v>
      </c>
      <c r="G3917" s="0" t="n">
        <v>14.55</v>
      </c>
      <c r="H3917" s="0" t="n">
        <v>14.7</v>
      </c>
    </row>
    <row r="3918" customFormat="false" ht="13.2" hidden="false" customHeight="false" outlineLevel="0" collapsed="false">
      <c r="A3918" s="8" t="n">
        <v>36095</v>
      </c>
      <c r="B3918" s="9" t="n">
        <f aca="false">WEEKDAY(A3918)</f>
        <v>3</v>
      </c>
      <c r="C3918" s="10" t="n">
        <f aca="false">100*((G3918-F3918)/F3918)</f>
        <v>1.04895104895104</v>
      </c>
      <c r="D3918" s="10" t="n">
        <f aca="false">100*(F3918-E3918)/E3918</f>
        <v>1.20311394196744</v>
      </c>
      <c r="E3918" s="0" t="n">
        <v>14.13</v>
      </c>
      <c r="F3918" s="0" t="n">
        <v>14.3</v>
      </c>
      <c r="G3918" s="0" t="n">
        <v>14.45</v>
      </c>
      <c r="H3918" s="0" t="n">
        <v>14.6</v>
      </c>
    </row>
    <row r="3919" customFormat="false" ht="13.2" hidden="false" customHeight="false" outlineLevel="0" collapsed="false">
      <c r="A3919" s="8" t="n">
        <v>36096</v>
      </c>
      <c r="B3919" s="9" t="n">
        <f aca="false">WEEKDAY(A3919)</f>
        <v>4</v>
      </c>
      <c r="C3919" s="10" t="n">
        <f aca="false">100*((G3919-F3919)/F3919)</f>
        <v>1.17565698478561</v>
      </c>
      <c r="D3919" s="10" t="n">
        <f aca="false">100*(F3919-E3919)/E3919</f>
        <v>1.18964310706789</v>
      </c>
      <c r="E3919" s="0" t="n">
        <v>14.29</v>
      </c>
      <c r="F3919" s="0" t="n">
        <v>14.46</v>
      </c>
      <c r="G3919" s="0" t="n">
        <v>14.63</v>
      </c>
      <c r="H3919" s="0" t="n">
        <v>14.79</v>
      </c>
    </row>
    <row r="3920" customFormat="false" ht="13.2" hidden="false" customHeight="false" outlineLevel="0" collapsed="false">
      <c r="A3920" s="8" t="n">
        <v>36097</v>
      </c>
      <c r="B3920" s="9" t="n">
        <f aca="false">WEEKDAY(A3920)</f>
        <v>5</v>
      </c>
      <c r="C3920" s="10" t="n">
        <f aca="false">100*((G3920-F3920)/F3920)</f>
        <v>1.31761442441054</v>
      </c>
      <c r="D3920" s="10" t="n">
        <f aca="false">100*(F3920-E3920)/E3920</f>
        <v>1.26404494382022</v>
      </c>
      <c r="E3920" s="0" t="n">
        <v>14.24</v>
      </c>
      <c r="F3920" s="0" t="n">
        <v>14.42</v>
      </c>
      <c r="G3920" s="0" t="n">
        <v>14.61</v>
      </c>
      <c r="H3920" s="0" t="n">
        <v>14.77</v>
      </c>
    </row>
    <row r="3921" customFormat="false" ht="13.2" hidden="false" customHeight="false" outlineLevel="0" collapsed="false">
      <c r="A3921" s="8" t="n">
        <v>36098</v>
      </c>
      <c r="B3921" s="9" t="n">
        <f aca="false">WEEKDAY(A3921)</f>
        <v>6</v>
      </c>
      <c r="C3921" s="10" t="n">
        <f aca="false">100*((G3921-F3921)/F3921)</f>
        <v>1.30047912388776</v>
      </c>
      <c r="D3921" s="10" t="n">
        <f aca="false">100*(F3921-E3921)/E3921</f>
        <v>1.31761442441054</v>
      </c>
      <c r="E3921" s="0" t="n">
        <v>14.42</v>
      </c>
      <c r="F3921" s="0" t="n">
        <v>14.61</v>
      </c>
      <c r="G3921" s="0" t="n">
        <v>14.8</v>
      </c>
      <c r="H3921" s="0" t="n">
        <v>14.96</v>
      </c>
    </row>
    <row r="3922" customFormat="false" ht="13.2" hidden="false" customHeight="false" outlineLevel="0" collapsed="false">
      <c r="A3922" s="8" t="n">
        <v>36101</v>
      </c>
      <c r="B3922" s="9" t="n">
        <f aca="false">WEEKDAY(A3922)</f>
        <v>2</v>
      </c>
      <c r="C3922" s="10" t="n">
        <f aca="false">100*((G3922-F3922)/F3922)</f>
        <v>1.17079889807162</v>
      </c>
      <c r="D3922" s="10" t="n">
        <f aca="false">100*(F3922-E3922)/E3922</f>
        <v>1.11420612813371</v>
      </c>
      <c r="E3922" s="0" t="n">
        <v>14.36</v>
      </c>
      <c r="F3922" s="0" t="n">
        <v>14.52</v>
      </c>
      <c r="G3922" s="0" t="n">
        <v>14.69</v>
      </c>
      <c r="H3922" s="0" t="n">
        <v>14.85</v>
      </c>
    </row>
    <row r="3923" customFormat="false" ht="13.2" hidden="false" customHeight="false" outlineLevel="0" collapsed="false">
      <c r="A3923" s="8" t="n">
        <v>36102</v>
      </c>
      <c r="B3923" s="9" t="n">
        <f aca="false">WEEKDAY(A3923)</f>
        <v>3</v>
      </c>
      <c r="C3923" s="10" t="n">
        <f aca="false">100*((G3923-F3923)/F3923)</f>
        <v>1.31944444444444</v>
      </c>
      <c r="D3923" s="10" t="n">
        <f aca="false">100*(F3923-E3923)/E3923</f>
        <v>1.40845070422536</v>
      </c>
      <c r="E3923" s="0" t="n">
        <v>14.2</v>
      </c>
      <c r="F3923" s="0" t="n">
        <v>14.4</v>
      </c>
      <c r="G3923" s="0" t="n">
        <v>14.59</v>
      </c>
      <c r="H3923" s="0" t="n">
        <v>14.75</v>
      </c>
    </row>
    <row r="3924" customFormat="false" ht="13.2" hidden="false" customHeight="false" outlineLevel="0" collapsed="false">
      <c r="A3924" s="8" t="n">
        <v>36103</v>
      </c>
      <c r="B3924" s="9" t="n">
        <f aca="false">WEEKDAY(A3924)</f>
        <v>4</v>
      </c>
      <c r="C3924" s="10" t="n">
        <f aca="false">100*((G3924-F3924)/F3924)</f>
        <v>1.32588974180042</v>
      </c>
      <c r="D3924" s="10" t="n">
        <f aca="false">100*(F3924-E3924)/E3924</f>
        <v>1.34370579915134</v>
      </c>
      <c r="E3924" s="0" t="n">
        <v>14.14</v>
      </c>
      <c r="F3924" s="0" t="n">
        <v>14.33</v>
      </c>
      <c r="G3924" s="0" t="n">
        <v>14.52</v>
      </c>
      <c r="H3924" s="0" t="n">
        <v>14.68</v>
      </c>
    </row>
    <row r="3925" customFormat="false" ht="13.2" hidden="false" customHeight="false" outlineLevel="0" collapsed="false">
      <c r="A3925" s="8" t="n">
        <v>36104</v>
      </c>
      <c r="B3925" s="9" t="n">
        <f aca="false">WEEKDAY(A3925)</f>
        <v>5</v>
      </c>
      <c r="C3925" s="10" t="n">
        <f aca="false">100*((G3925-F3925)/F3925)</f>
        <v>1.34180790960452</v>
      </c>
      <c r="D3925" s="10" t="n">
        <f aca="false">100*(F3925-E3925)/E3925</f>
        <v>1.36005726556907</v>
      </c>
      <c r="E3925" s="0" t="n">
        <v>13.97</v>
      </c>
      <c r="F3925" s="0" t="n">
        <v>14.16</v>
      </c>
      <c r="G3925" s="0" t="n">
        <v>14.35</v>
      </c>
      <c r="H3925" s="0" t="n">
        <v>14.53</v>
      </c>
    </row>
    <row r="3926" customFormat="false" ht="13.2" hidden="false" customHeight="false" outlineLevel="0" collapsed="false">
      <c r="A3926" s="8" t="n">
        <v>36105</v>
      </c>
      <c r="B3926" s="9" t="n">
        <f aca="false">WEEKDAY(A3926)</f>
        <v>6</v>
      </c>
      <c r="C3926" s="10" t="n">
        <f aca="false">100*((G3926-F3926)/F3926)</f>
        <v>1.49147727272727</v>
      </c>
      <c r="D3926" s="10" t="n">
        <f aca="false">100*(F3926-E3926)/E3926</f>
        <v>1.51405912040376</v>
      </c>
      <c r="E3926" s="0" t="n">
        <v>13.87</v>
      </c>
      <c r="F3926" s="0" t="n">
        <v>14.08</v>
      </c>
      <c r="G3926" s="0" t="n">
        <v>14.29</v>
      </c>
      <c r="H3926" s="0" t="n">
        <v>14.48</v>
      </c>
    </row>
    <row r="3927" customFormat="false" ht="13.2" hidden="false" customHeight="false" outlineLevel="0" collapsed="false">
      <c r="A3927" s="8" t="n">
        <v>36108</v>
      </c>
      <c r="B3927" s="9" t="n">
        <f aca="false">WEEKDAY(A3927)</f>
        <v>2</v>
      </c>
      <c r="C3927" s="10" t="n">
        <f aca="false">100*((G3927-F3927)/F3927)</f>
        <v>1.68869309838473</v>
      </c>
      <c r="D3927" s="10" t="n">
        <f aca="false">100*(F3927-E3927)/E3927</f>
        <v>1.79372197309416</v>
      </c>
      <c r="E3927" s="0" t="n">
        <v>13.38</v>
      </c>
      <c r="F3927" s="0" t="n">
        <v>13.62</v>
      </c>
      <c r="G3927" s="0" t="n">
        <v>13.85</v>
      </c>
      <c r="H3927" s="0" t="n">
        <v>14.06</v>
      </c>
    </row>
    <row r="3928" customFormat="false" ht="13.2" hidden="false" customHeight="false" outlineLevel="0" collapsed="false">
      <c r="A3928" s="8" t="n">
        <v>36109</v>
      </c>
      <c r="B3928" s="9" t="n">
        <f aca="false">WEEKDAY(A3928)</f>
        <v>3</v>
      </c>
      <c r="C3928" s="10" t="n">
        <f aca="false">100*((G3928-F3928)/F3928)</f>
        <v>1.59767610748003</v>
      </c>
      <c r="D3928" s="10" t="n">
        <f aca="false">100*(F3928-E3928)/E3928</f>
        <v>1.8491124260355</v>
      </c>
      <c r="E3928" s="0" t="n">
        <v>13.52</v>
      </c>
      <c r="F3928" s="0" t="n">
        <v>13.77</v>
      </c>
      <c r="G3928" s="0" t="n">
        <v>13.99</v>
      </c>
      <c r="H3928" s="0" t="n">
        <v>14.19</v>
      </c>
    </row>
    <row r="3929" customFormat="false" ht="13.2" hidden="false" customHeight="false" outlineLevel="0" collapsed="false">
      <c r="A3929" s="8" t="n">
        <v>36110</v>
      </c>
      <c r="B3929" s="9" t="n">
        <f aca="false">WEEKDAY(A3929)</f>
        <v>4</v>
      </c>
      <c r="C3929" s="10" t="n">
        <f aca="false">100*((G3929-F3929)/F3929)</f>
        <v>1.52063721940622</v>
      </c>
      <c r="D3929" s="10" t="n">
        <f aca="false">100*(F3929-E3929)/E3929</f>
        <v>1.91881918819188</v>
      </c>
      <c r="E3929" s="0" t="n">
        <v>13.55</v>
      </c>
      <c r="F3929" s="0" t="n">
        <v>13.81</v>
      </c>
      <c r="G3929" s="0" t="n">
        <v>14.02</v>
      </c>
      <c r="H3929" s="0" t="n">
        <v>14.22</v>
      </c>
    </row>
    <row r="3930" customFormat="false" ht="13.2" hidden="false" customHeight="false" outlineLevel="0" collapsed="false">
      <c r="A3930" s="8" t="n">
        <v>36111</v>
      </c>
      <c r="B3930" s="9" t="n">
        <f aca="false">WEEKDAY(A3930)</f>
        <v>5</v>
      </c>
      <c r="C3930" s="10" t="n">
        <f aca="false">100*((G3930-F3930)/F3930)</f>
        <v>1.41843971631206</v>
      </c>
      <c r="D3930" s="10" t="n">
        <f aca="false">100*(F3930-E3930)/E3930</f>
        <v>1.878612716763</v>
      </c>
      <c r="E3930" s="0" t="n">
        <v>13.84</v>
      </c>
      <c r="F3930" s="0" t="n">
        <v>14.1</v>
      </c>
      <c r="G3930" s="0" t="n">
        <v>14.3</v>
      </c>
      <c r="H3930" s="0" t="n">
        <v>14.49</v>
      </c>
    </row>
    <row r="3931" customFormat="false" ht="13.2" hidden="false" customHeight="false" outlineLevel="0" collapsed="false">
      <c r="A3931" s="8" t="n">
        <v>36112</v>
      </c>
      <c r="B3931" s="9" t="n">
        <f aca="false">WEEKDAY(A3931)</f>
        <v>6</v>
      </c>
      <c r="C3931" s="10" t="n">
        <f aca="false">100*((G3931-F3931)/F3931)</f>
        <v>1.45032632342278</v>
      </c>
      <c r="D3931" s="10" t="n">
        <f aca="false">100*(F3931-E3931)/E3931</f>
        <v>1.62122328666175</v>
      </c>
      <c r="E3931" s="0" t="n">
        <v>13.57</v>
      </c>
      <c r="F3931" s="0" t="n">
        <v>13.79</v>
      </c>
      <c r="G3931" s="0" t="n">
        <v>13.99</v>
      </c>
      <c r="H3931" s="0" t="n">
        <v>14.18</v>
      </c>
    </row>
    <row r="3932" customFormat="false" ht="13.2" hidden="false" customHeight="false" outlineLevel="0" collapsed="false">
      <c r="A3932" s="8" t="n">
        <v>36115</v>
      </c>
      <c r="B3932" s="9" t="n">
        <f aca="false">WEEKDAY(A3932)</f>
        <v>2</v>
      </c>
      <c r="C3932" s="10" t="n">
        <f aca="false">100*((G3932-F3932)/F3932)</f>
        <v>2.0579268292683</v>
      </c>
      <c r="D3932" s="10" t="n">
        <f aca="false">100*(F3932-E3932)/E3932</f>
        <v>2.34009360374414</v>
      </c>
      <c r="E3932" s="0" t="n">
        <v>12.82</v>
      </c>
      <c r="F3932" s="0" t="n">
        <v>13.12</v>
      </c>
      <c r="G3932" s="0" t="n">
        <v>13.39</v>
      </c>
      <c r="H3932" s="0" t="n">
        <v>13.64</v>
      </c>
    </row>
    <row r="3933" customFormat="false" ht="13.2" hidden="false" customHeight="false" outlineLevel="0" collapsed="false">
      <c r="A3933" s="8" t="n">
        <v>36116</v>
      </c>
      <c r="B3933" s="9" t="n">
        <f aca="false">WEEKDAY(A3933)</f>
        <v>3</v>
      </c>
      <c r="C3933" s="10" t="n">
        <f aca="false">100*((G3933-F3933)/F3933)</f>
        <v>2.42566510172144</v>
      </c>
      <c r="D3933" s="10" t="n">
        <f aca="false">100*(F3933-E3933)/E3933</f>
        <v>2.65060240963855</v>
      </c>
      <c r="E3933" s="0" t="n">
        <v>12.45</v>
      </c>
      <c r="F3933" s="0" t="n">
        <v>12.78</v>
      </c>
      <c r="G3933" s="0" t="n">
        <v>13.09</v>
      </c>
      <c r="H3933" s="0" t="n">
        <v>13.39</v>
      </c>
    </row>
    <row r="3934" customFormat="false" ht="13.2" hidden="false" customHeight="false" outlineLevel="0" collapsed="false">
      <c r="A3934" s="8" t="n">
        <v>36117</v>
      </c>
      <c r="B3934" s="9" t="n">
        <f aca="false">WEEKDAY(A3934)</f>
        <v>4</v>
      </c>
      <c r="C3934" s="10" t="n">
        <f aca="false">100*((G3934-F3934)/F3934)</f>
        <v>2.82131661442006</v>
      </c>
      <c r="D3934" s="10" t="n">
        <f aca="false">100*(F3934-E3934)/E3934</f>
        <v>5.10708401976935</v>
      </c>
      <c r="E3934" s="0" t="n">
        <v>12.14</v>
      </c>
      <c r="F3934" s="0" t="n">
        <v>12.76</v>
      </c>
      <c r="G3934" s="0" t="n">
        <v>13.12</v>
      </c>
      <c r="H3934" s="0" t="n">
        <v>13.46</v>
      </c>
    </row>
    <row r="3935" customFormat="false" ht="13.2" hidden="false" customHeight="false" outlineLevel="0" collapsed="false">
      <c r="A3935" s="8" t="n">
        <v>36118</v>
      </c>
      <c r="B3935" s="9" t="n">
        <f aca="false">WEEKDAY(A3935)</f>
        <v>5</v>
      </c>
      <c r="C3935" s="10" t="n">
        <f aca="false">100*((G3935-F3935)/F3935)</f>
        <v>2.98273155416012</v>
      </c>
      <c r="D3935" s="10" t="n">
        <f aca="false">100*(F3935-E3935)/E3935</f>
        <v>4.8559670781893</v>
      </c>
      <c r="E3935" s="0" t="n">
        <v>12.15</v>
      </c>
      <c r="F3935" s="0" t="n">
        <v>12.74</v>
      </c>
      <c r="G3935" s="0" t="n">
        <v>13.12</v>
      </c>
      <c r="H3935" s="0" t="n">
        <v>13.47</v>
      </c>
    </row>
    <row r="3936" customFormat="false" ht="13.2" hidden="false" customHeight="false" outlineLevel="0" collapsed="false">
      <c r="A3936" s="8" t="n">
        <v>36119</v>
      </c>
      <c r="B3936" s="9" t="n">
        <f aca="false">WEEKDAY(A3936)</f>
        <v>6</v>
      </c>
      <c r="C3936" s="10" t="n">
        <f aca="false">100*((G3936-F3936)/F3936)</f>
        <v>3.10318076027928</v>
      </c>
      <c r="D3936" s="10" t="n">
        <f aca="false">100*(F3936-E3936)/E3936</f>
        <v>6.17792421746293</v>
      </c>
      <c r="E3936" s="0" t="n">
        <v>12.14</v>
      </c>
      <c r="F3936" s="0" t="n">
        <v>12.89</v>
      </c>
      <c r="G3936" s="0" t="n">
        <v>13.29</v>
      </c>
      <c r="H3936" s="0" t="n">
        <v>13.64</v>
      </c>
    </row>
    <row r="3937" customFormat="false" ht="13.2" hidden="false" customHeight="false" outlineLevel="0" collapsed="false">
      <c r="A3937" s="8" t="n">
        <v>36122</v>
      </c>
      <c r="B3937" s="9" t="n">
        <f aca="false">WEEKDAY(A3937)</f>
        <v>2</v>
      </c>
      <c r="C3937" s="10" t="n">
        <f aca="false">100*((G3937-F3937)/F3937)</f>
        <v>2.88161993769471</v>
      </c>
      <c r="D3937" s="10" t="n">
        <f aca="false">100*(F3937-E3937)/E3937</f>
        <v>3.13253012048193</v>
      </c>
      <c r="E3937" s="0" t="n">
        <v>12.45</v>
      </c>
      <c r="F3937" s="0" t="n">
        <v>12.84</v>
      </c>
      <c r="G3937" s="0" t="n">
        <v>13.21</v>
      </c>
      <c r="H3937" s="0" t="n">
        <v>13.54</v>
      </c>
    </row>
    <row r="3938" customFormat="false" ht="13.2" hidden="false" customHeight="false" outlineLevel="0" collapsed="false">
      <c r="A3938" s="8" t="n">
        <v>36123</v>
      </c>
      <c r="B3938" s="9" t="n">
        <f aca="false">WEEKDAY(A3938)</f>
        <v>3</v>
      </c>
      <c r="C3938" s="10" t="n">
        <f aca="false">100*((G3938-F3938)/F3938)</f>
        <v>2.88461538461538</v>
      </c>
      <c r="D3938" s="10" t="n">
        <f aca="false">100*(F3938-E3938)/E3938</f>
        <v>2.97029702970298</v>
      </c>
      <c r="E3938" s="0" t="n">
        <v>12.12</v>
      </c>
      <c r="F3938" s="0" t="n">
        <v>12.48</v>
      </c>
      <c r="G3938" s="0" t="n">
        <v>12.84</v>
      </c>
      <c r="H3938" s="0" t="n">
        <v>13.18</v>
      </c>
    </row>
    <row r="3939" customFormat="false" ht="13.2" hidden="false" customHeight="false" outlineLevel="0" collapsed="false">
      <c r="A3939" s="8" t="n">
        <v>36124</v>
      </c>
      <c r="B3939" s="9" t="n">
        <f aca="false">WEEKDAY(A3939)</f>
        <v>4</v>
      </c>
      <c r="C3939" s="10" t="n">
        <f aca="false">100*((G3939-F3939)/F3939)</f>
        <v>3.17589576547232</v>
      </c>
      <c r="D3939" s="10" t="n">
        <f aca="false">100*(F3939-E3939)/E3939</f>
        <v>3.54131534569983</v>
      </c>
      <c r="E3939" s="0" t="n">
        <v>11.86</v>
      </c>
      <c r="F3939" s="0" t="n">
        <v>12.28</v>
      </c>
      <c r="G3939" s="0" t="n">
        <v>12.67</v>
      </c>
      <c r="H3939" s="0" t="n">
        <v>13.02</v>
      </c>
    </row>
    <row r="3940" customFormat="false" ht="13.2" hidden="false" customHeight="false" outlineLevel="0" collapsed="false">
      <c r="A3940" s="8" t="n">
        <v>36129</v>
      </c>
      <c r="B3940" s="9" t="n">
        <f aca="false">WEEKDAY(A3940)</f>
        <v>2</v>
      </c>
      <c r="C3940" s="10" t="n">
        <f aca="false">100*((G3940-F3940)/F3940)</f>
        <v>3.76068376068377</v>
      </c>
      <c r="D3940" s="10" t="n">
        <f aca="false">100*(F3940-E3940)/E3940</f>
        <v>4.27807486631015</v>
      </c>
      <c r="E3940" s="0" t="n">
        <v>11.22</v>
      </c>
      <c r="F3940" s="0" t="n">
        <v>11.7</v>
      </c>
      <c r="G3940" s="0" t="n">
        <v>12.14</v>
      </c>
      <c r="H3940" s="0" t="n">
        <v>12.53</v>
      </c>
    </row>
    <row r="3941" customFormat="false" ht="13.2" hidden="false" customHeight="false" outlineLevel="0" collapsed="false">
      <c r="A3941" s="8" t="n">
        <v>36130</v>
      </c>
      <c r="B3941" s="9" t="n">
        <f aca="false">WEEKDAY(A3941)</f>
        <v>3</v>
      </c>
      <c r="C3941" s="10" t="n">
        <f aca="false">100*((G3941-F3941)/F3941)</f>
        <v>3.71650821089023</v>
      </c>
      <c r="D3941" s="10" t="n">
        <f aca="false">100*(F3941-E3941)/E3941</f>
        <v>3.95327942497753</v>
      </c>
      <c r="E3941" s="0" t="n">
        <v>11.13</v>
      </c>
      <c r="F3941" s="0" t="n">
        <v>11.57</v>
      </c>
      <c r="G3941" s="0" t="n">
        <v>12</v>
      </c>
      <c r="H3941" s="0" t="n">
        <v>12.38</v>
      </c>
    </row>
    <row r="3942" customFormat="false" ht="13.2" hidden="false" customHeight="false" outlineLevel="0" collapsed="false">
      <c r="A3942" s="8" t="n">
        <v>36131</v>
      </c>
      <c r="B3942" s="9" t="n">
        <f aca="false">WEEKDAY(A3942)</f>
        <v>4</v>
      </c>
      <c r="C3942" s="10" t="n">
        <f aca="false">100*((G3942-F3942)/F3942)</f>
        <v>3.53448275862069</v>
      </c>
      <c r="D3942" s="10" t="n">
        <f aca="false">100*(F3942-E3942)/E3942</f>
        <v>3.20284697508896</v>
      </c>
      <c r="E3942" s="0" t="n">
        <v>11.24</v>
      </c>
      <c r="F3942" s="0" t="n">
        <v>11.6</v>
      </c>
      <c r="G3942" s="0" t="n">
        <v>12.01</v>
      </c>
      <c r="H3942" s="0" t="n">
        <v>12.39</v>
      </c>
    </row>
    <row r="3943" customFormat="false" ht="13.2" hidden="false" customHeight="false" outlineLevel="0" collapsed="false">
      <c r="A3943" s="8" t="n">
        <v>36132</v>
      </c>
      <c r="B3943" s="9" t="n">
        <f aca="false">WEEKDAY(A3943)</f>
        <v>5</v>
      </c>
      <c r="C3943" s="10" t="n">
        <f aca="false">100*((G3943-F3943)/F3943)</f>
        <v>3.20069204152248</v>
      </c>
      <c r="D3943" s="10" t="n">
        <f aca="false">100*(F3943-E3943)/E3943</f>
        <v>3.30652368185881</v>
      </c>
      <c r="E3943" s="0" t="n">
        <v>11.19</v>
      </c>
      <c r="F3943" s="0" t="n">
        <v>11.56</v>
      </c>
      <c r="G3943" s="0" t="n">
        <v>11.93</v>
      </c>
      <c r="H3943" s="0" t="n">
        <v>12.29</v>
      </c>
    </row>
    <row r="3944" customFormat="false" ht="13.2" hidden="false" customHeight="false" outlineLevel="0" collapsed="false">
      <c r="A3944" s="8" t="n">
        <v>36133</v>
      </c>
      <c r="B3944" s="9" t="n">
        <f aca="false">WEEKDAY(A3944)</f>
        <v>6</v>
      </c>
      <c r="C3944" s="10" t="n">
        <f aca="false">100*((G3944-F3944)/F3944)</f>
        <v>3.21459600347525</v>
      </c>
      <c r="D3944" s="10" t="n">
        <f aca="false">100*(F3944-E3944)/E3944</f>
        <v>3.04386750223814</v>
      </c>
      <c r="E3944" s="0" t="n">
        <v>11.17</v>
      </c>
      <c r="F3944" s="0" t="n">
        <v>11.51</v>
      </c>
      <c r="G3944" s="0" t="n">
        <v>11.88</v>
      </c>
      <c r="H3944" s="0" t="n">
        <v>12.24</v>
      </c>
    </row>
    <row r="3945" customFormat="false" ht="13.2" hidden="false" customHeight="false" outlineLevel="0" collapsed="false">
      <c r="A3945" s="8" t="n">
        <v>36136</v>
      </c>
      <c r="B3945" s="9" t="n">
        <f aca="false">WEEKDAY(A3945)</f>
        <v>2</v>
      </c>
      <c r="C3945" s="10" t="n">
        <f aca="false">100*((G3945-F3945)/F3945)</f>
        <v>2.70727580372251</v>
      </c>
      <c r="D3945" s="10" t="n">
        <f aca="false">100*(F3945-E3945)/E3945</f>
        <v>3.0514385353095</v>
      </c>
      <c r="E3945" s="0" t="n">
        <v>11.47</v>
      </c>
      <c r="F3945" s="0" t="n">
        <v>11.82</v>
      </c>
      <c r="G3945" s="0" t="n">
        <v>12.14</v>
      </c>
      <c r="H3945" s="0" t="n">
        <v>12.45</v>
      </c>
    </row>
    <row r="3946" customFormat="false" ht="13.2" hidden="false" customHeight="false" outlineLevel="0" collapsed="false">
      <c r="A3946" s="8" t="n">
        <v>36137</v>
      </c>
      <c r="B3946" s="9" t="n">
        <f aca="false">WEEKDAY(A3946)</f>
        <v>3</v>
      </c>
      <c r="C3946" s="10" t="n">
        <f aca="false">100*((G3946-F3946)/F3946)</f>
        <v>2.6541095890411</v>
      </c>
      <c r="D3946" s="10" t="n">
        <f aca="false">100*(F3946-E3946)/E3946</f>
        <v>3.36283185840707</v>
      </c>
      <c r="E3946" s="0" t="n">
        <v>11.3</v>
      </c>
      <c r="F3946" s="0" t="n">
        <v>11.68</v>
      </c>
      <c r="G3946" s="0" t="n">
        <v>11.99</v>
      </c>
      <c r="H3946" s="0" t="n">
        <v>12.29</v>
      </c>
    </row>
    <row r="3947" customFormat="false" ht="13.2" hidden="false" customHeight="false" outlineLevel="0" collapsed="false">
      <c r="A3947" s="8" t="n">
        <v>36138</v>
      </c>
      <c r="B3947" s="9" t="n">
        <f aca="false">WEEKDAY(A3947)</f>
        <v>4</v>
      </c>
      <c r="C3947" s="10" t="n">
        <f aca="false">100*((G3947-F3947)/F3947)</f>
        <v>2.93863439930856</v>
      </c>
      <c r="D3947" s="10" t="n">
        <f aca="false">100*(F3947-E3947)/E3947</f>
        <v>3.67383512544803</v>
      </c>
      <c r="E3947" s="0" t="n">
        <v>11.16</v>
      </c>
      <c r="F3947" s="0" t="n">
        <v>11.57</v>
      </c>
      <c r="G3947" s="0" t="n">
        <v>11.91</v>
      </c>
      <c r="H3947" s="0" t="n">
        <v>12.22</v>
      </c>
    </row>
    <row r="3948" customFormat="false" ht="13.2" hidden="false" customHeight="false" outlineLevel="0" collapsed="false">
      <c r="A3948" s="8" t="n">
        <v>36139</v>
      </c>
      <c r="B3948" s="9" t="n">
        <f aca="false">WEEKDAY(A3948)</f>
        <v>5</v>
      </c>
      <c r="C3948" s="10" t="n">
        <f aca="false">100*((G3948-F3948)/F3948)</f>
        <v>3.38983050847457</v>
      </c>
      <c r="D3948" s="10" t="n">
        <f aca="false">100*(F3948-E3948)/E3948</f>
        <v>4.57089552238806</v>
      </c>
      <c r="E3948" s="0" t="n">
        <v>10.72</v>
      </c>
      <c r="F3948" s="0" t="n">
        <v>11.21</v>
      </c>
      <c r="G3948" s="0" t="n">
        <v>11.59</v>
      </c>
      <c r="H3948" s="0" t="n">
        <v>11.92</v>
      </c>
    </row>
    <row r="3949" customFormat="false" ht="13.2" hidden="false" customHeight="false" outlineLevel="0" collapsed="false">
      <c r="A3949" s="8" t="n">
        <v>36140</v>
      </c>
      <c r="B3949" s="9" t="n">
        <f aca="false">WEEKDAY(A3949)</f>
        <v>6</v>
      </c>
      <c r="C3949" s="10" t="n">
        <f aca="false">100*((G3949-F3949)/F3949)</f>
        <v>3.35985853227232</v>
      </c>
      <c r="D3949" s="10" t="n">
        <f aca="false">100*(F3949-E3949)/E3949</f>
        <v>4.81927710843375</v>
      </c>
      <c r="E3949" s="0" t="n">
        <v>10.79</v>
      </c>
      <c r="F3949" s="0" t="n">
        <v>11.31</v>
      </c>
      <c r="G3949" s="0" t="n">
        <v>11.69</v>
      </c>
      <c r="H3949" s="0" t="n">
        <v>12.01</v>
      </c>
    </row>
    <row r="3950" customFormat="false" ht="13.2" hidden="false" customHeight="false" outlineLevel="0" collapsed="false">
      <c r="A3950" s="8" t="n">
        <v>36143</v>
      </c>
      <c r="B3950" s="9" t="n">
        <f aca="false">WEEKDAY(A3950)</f>
        <v>2</v>
      </c>
      <c r="C3950" s="10" t="n">
        <f aca="false">100*((G3950-F3950)/F3950)</f>
        <v>2.98380221653879</v>
      </c>
      <c r="D3950" s="10" t="n">
        <f aca="false">100*(F3950-E3950)/E3950</f>
        <v>3.89725420726308</v>
      </c>
      <c r="E3950" s="0" t="n">
        <v>11.29</v>
      </c>
      <c r="F3950" s="0" t="n">
        <v>11.73</v>
      </c>
      <c r="G3950" s="0" t="n">
        <v>12.08</v>
      </c>
      <c r="H3950" s="0" t="n">
        <v>12.37</v>
      </c>
    </row>
    <row r="3951" customFormat="false" ht="13.2" hidden="false" customHeight="false" outlineLevel="0" collapsed="false">
      <c r="A3951" s="8" t="n">
        <v>36144</v>
      </c>
      <c r="B3951" s="9" t="n">
        <f aca="false">WEEKDAY(A3951)</f>
        <v>3</v>
      </c>
      <c r="C3951" s="10" t="n">
        <f aca="false">100*((G3951-F3951)/F3951)</f>
        <v>2.59414225941423</v>
      </c>
      <c r="D3951" s="10" t="n">
        <f aca="false">100*(F3951-E3951)/E3951</f>
        <v>3.46320346320345</v>
      </c>
      <c r="E3951" s="0" t="n">
        <v>11.55</v>
      </c>
      <c r="F3951" s="0" t="n">
        <v>11.95</v>
      </c>
      <c r="G3951" s="0" t="n">
        <v>12.26</v>
      </c>
      <c r="H3951" s="0" t="n">
        <v>12.51</v>
      </c>
    </row>
    <row r="3952" customFormat="false" ht="13.2" hidden="false" customHeight="false" outlineLevel="0" collapsed="false">
      <c r="A3952" s="8" t="n">
        <v>36145</v>
      </c>
      <c r="B3952" s="9" t="n">
        <f aca="false">WEEKDAY(A3952)</f>
        <v>4</v>
      </c>
      <c r="C3952" s="10" t="n">
        <f aca="false">100*((G3952-F3952)/F3952)</f>
        <v>2.0440251572327</v>
      </c>
      <c r="D3952" s="10" t="n">
        <f aca="false">100*(F3952-E3952)/E3952</f>
        <v>2.74636510500808</v>
      </c>
      <c r="E3952" s="0" t="n">
        <v>12.38</v>
      </c>
      <c r="F3952" s="0" t="n">
        <v>12.72</v>
      </c>
      <c r="G3952" s="0" t="n">
        <v>12.98</v>
      </c>
      <c r="H3952" s="0" t="n">
        <v>13.19</v>
      </c>
    </row>
    <row r="3953" customFormat="false" ht="13.2" hidden="false" customHeight="false" outlineLevel="0" collapsed="false">
      <c r="A3953" s="8" t="n">
        <v>36146</v>
      </c>
      <c r="B3953" s="9" t="n">
        <f aca="false">WEEKDAY(A3953)</f>
        <v>5</v>
      </c>
      <c r="C3953" s="10" t="n">
        <f aca="false">100*((G3953-F3953)/F3953)</f>
        <v>2.72647317502199</v>
      </c>
      <c r="D3953" s="10" t="n">
        <f aca="false">100*(F3953-E3953)/E3953</f>
        <v>3.08250226654578</v>
      </c>
      <c r="E3953" s="0" t="n">
        <v>11.03</v>
      </c>
      <c r="F3953" s="0" t="n">
        <v>11.37</v>
      </c>
      <c r="G3953" s="0" t="n">
        <v>11.68</v>
      </c>
      <c r="H3953" s="0" t="n">
        <v>11.93</v>
      </c>
    </row>
    <row r="3954" customFormat="false" ht="13.2" hidden="false" customHeight="false" outlineLevel="0" collapsed="false">
      <c r="A3954" s="8" t="n">
        <v>36147</v>
      </c>
      <c r="B3954" s="9" t="n">
        <f aca="false">WEEKDAY(A3954)</f>
        <v>6</v>
      </c>
      <c r="C3954" s="10" t="n">
        <f aca="false">100*((G3954-F3954)/F3954)</f>
        <v>2.753108348135</v>
      </c>
      <c r="D3954" s="10" t="n">
        <f aca="false">100*(F3954-E3954)/E3954</f>
        <v>2.83105022831051</v>
      </c>
      <c r="E3954" s="0" t="n">
        <v>10.95</v>
      </c>
      <c r="F3954" s="0" t="n">
        <v>11.26</v>
      </c>
      <c r="G3954" s="0" t="n">
        <v>11.57</v>
      </c>
      <c r="H3954" s="0" t="n">
        <v>11.84</v>
      </c>
    </row>
    <row r="3955" customFormat="false" ht="13.2" hidden="false" customHeight="false" outlineLevel="0" collapsed="false">
      <c r="A3955" s="8" t="n">
        <v>36150</v>
      </c>
      <c r="B3955" s="9" t="n">
        <f aca="false">WEEKDAY(A3955)</f>
        <v>2</v>
      </c>
      <c r="C3955" s="10" t="n">
        <f aca="false">100*((G3955-F3955)/F3955)</f>
        <v>2.81306715063521</v>
      </c>
      <c r="D3955" s="10" t="n">
        <f aca="false">100*(F3955-E3955)/E3955</f>
        <v>1.94264569842737</v>
      </c>
      <c r="E3955" s="0" t="n">
        <v>10.81</v>
      </c>
      <c r="F3955" s="0" t="n">
        <v>11.02</v>
      </c>
      <c r="G3955" s="0" t="n">
        <v>11.33</v>
      </c>
      <c r="H3955" s="0" t="n">
        <v>11.61</v>
      </c>
    </row>
    <row r="3956" customFormat="false" ht="13.2" hidden="false" customHeight="false" outlineLevel="0" collapsed="false">
      <c r="A3956" s="8" t="n">
        <v>36151</v>
      </c>
      <c r="B3956" s="9" t="n">
        <f aca="false">WEEKDAY(A3956)</f>
        <v>3</v>
      </c>
      <c r="C3956" s="10" t="n">
        <f aca="false">100*((G3956-F3956)/F3956)</f>
        <v>2.45398773006134</v>
      </c>
      <c r="D3956" s="10" t="n">
        <f aca="false">100*(F3956-E3956)/E3956</f>
        <v>2.60791366906476</v>
      </c>
      <c r="E3956" s="0" t="n">
        <v>11.12</v>
      </c>
      <c r="F3956" s="0" t="n">
        <v>11.41</v>
      </c>
      <c r="G3956" s="0" t="n">
        <v>11.69</v>
      </c>
      <c r="H3956" s="0" t="n">
        <v>11.96</v>
      </c>
    </row>
    <row r="3957" customFormat="false" ht="13.2" hidden="false" customHeight="false" outlineLevel="0" collapsed="false">
      <c r="A3957" s="8" t="n">
        <v>36152</v>
      </c>
      <c r="B3957" s="9" t="n">
        <f aca="false">WEEKDAY(A3957)</f>
        <v>4</v>
      </c>
      <c r="C3957" s="10" t="n">
        <f aca="false">100*((G3957-F3957)/F3957)</f>
        <v>2.25108225108225</v>
      </c>
      <c r="D3957" s="10" t="n">
        <f aca="false">100*(F3957-E3957)/E3957</f>
        <v>1.94174757281554</v>
      </c>
      <c r="E3957" s="0" t="n">
        <v>11.33</v>
      </c>
      <c r="F3957" s="0" t="n">
        <v>11.55</v>
      </c>
      <c r="G3957" s="0" t="n">
        <v>11.81</v>
      </c>
      <c r="H3957" s="0" t="n">
        <v>12.07</v>
      </c>
    </row>
    <row r="3958" customFormat="false" ht="13.2" hidden="false" customHeight="false" outlineLevel="0" collapsed="false">
      <c r="A3958" s="8" t="n">
        <v>36153</v>
      </c>
      <c r="B3958" s="9" t="n">
        <f aca="false">WEEKDAY(A3958)</f>
        <v>5</v>
      </c>
      <c r="C3958" s="10" t="n">
        <f aca="false">100*((G3958-F3958)/F3958)</f>
        <v>2.35602094240837</v>
      </c>
      <c r="D3958" s="10" t="n">
        <f aca="false">100*(F3958-E3958)/E3958</f>
        <v>2.04808548530722</v>
      </c>
      <c r="E3958" s="0" t="n">
        <v>11.23</v>
      </c>
      <c r="F3958" s="0" t="n">
        <v>11.46</v>
      </c>
      <c r="G3958" s="0" t="n">
        <v>11.73</v>
      </c>
      <c r="H3958" s="0" t="n">
        <v>11.99</v>
      </c>
    </row>
    <row r="3959" customFormat="false" ht="13.2" hidden="false" customHeight="false" outlineLevel="0" collapsed="false">
      <c r="A3959" s="8" t="n">
        <v>36157</v>
      </c>
      <c r="B3959" s="9" t="n">
        <f aca="false">WEEKDAY(A3959)</f>
        <v>2</v>
      </c>
      <c r="C3959" s="10" t="n">
        <f aca="false">100*((G3959-F3959)/F3959)</f>
        <v>2.14224507283633</v>
      </c>
      <c r="D3959" s="10" t="n">
        <f aca="false">100*(F3959-E3959)/E3959</f>
        <v>1.83246073298429</v>
      </c>
      <c r="E3959" s="0" t="n">
        <v>11.46</v>
      </c>
      <c r="F3959" s="0" t="n">
        <v>11.67</v>
      </c>
      <c r="G3959" s="0" t="n">
        <v>11.92</v>
      </c>
      <c r="H3959" s="0" t="n">
        <v>12.15</v>
      </c>
    </row>
    <row r="3960" customFormat="false" ht="13.2" hidden="false" customHeight="false" outlineLevel="0" collapsed="false">
      <c r="A3960" s="8" t="n">
        <v>36158</v>
      </c>
      <c r="B3960" s="9" t="n">
        <f aca="false">WEEKDAY(A3960)</f>
        <v>3</v>
      </c>
      <c r="C3960" s="10" t="n">
        <f aca="false">100*((G3960-F3960)/F3960)</f>
        <v>1.84873949579831</v>
      </c>
      <c r="D3960" s="10" t="n">
        <f aca="false">100*(F3960-E3960)/E3960</f>
        <v>1.5358361774744</v>
      </c>
      <c r="E3960" s="0" t="n">
        <v>11.72</v>
      </c>
      <c r="F3960" s="0" t="n">
        <v>11.9</v>
      </c>
      <c r="G3960" s="0" t="n">
        <v>12.12</v>
      </c>
      <c r="H3960" s="0" t="n">
        <v>12.32</v>
      </c>
    </row>
    <row r="3961" customFormat="false" ht="13.2" hidden="false" customHeight="false" outlineLevel="0" collapsed="false">
      <c r="A3961" s="8" t="n">
        <v>36159</v>
      </c>
      <c r="B3961" s="9" t="n">
        <f aca="false">WEEKDAY(A3961)</f>
        <v>4</v>
      </c>
      <c r="C3961" s="10" t="n">
        <f aca="false">100*((G3961-F3961)/F3961)</f>
        <v>1.84409052808048</v>
      </c>
      <c r="D3961" s="10" t="n">
        <f aca="false">100*(F3961-E3961)/E3961</f>
        <v>1.53191489361702</v>
      </c>
      <c r="E3961" s="0" t="n">
        <v>11.75</v>
      </c>
      <c r="F3961" s="0" t="n">
        <v>11.93</v>
      </c>
      <c r="G3961" s="0" t="n">
        <v>12.15</v>
      </c>
      <c r="H3961" s="0" t="n">
        <v>12.35</v>
      </c>
    </row>
    <row r="3962" customFormat="false" ht="13.2" hidden="false" customHeight="false" outlineLevel="0" collapsed="false">
      <c r="A3962" s="8" t="n">
        <v>36160</v>
      </c>
      <c r="B3962" s="9" t="n">
        <f aca="false">WEEKDAY(A3962)</f>
        <v>5</v>
      </c>
      <c r="C3962" s="10" t="n">
        <f aca="false">100*((G3962-F3962)/F3962)</f>
        <v>1.72272354388844</v>
      </c>
      <c r="D3962" s="10" t="n">
        <f aca="false">100*(F3962-E3962)/E3962</f>
        <v>1.16182572614107</v>
      </c>
      <c r="E3962" s="0" t="n">
        <v>12.05</v>
      </c>
      <c r="F3962" s="0" t="n">
        <v>12.19</v>
      </c>
      <c r="G3962" s="0" t="n">
        <v>12.4</v>
      </c>
      <c r="H3962" s="0" t="n">
        <v>12.6</v>
      </c>
    </row>
    <row r="3963" customFormat="false" ht="13.2" hidden="false" customHeight="false" outlineLevel="0" collapsed="false">
      <c r="A3963" s="8" t="n">
        <v>36164</v>
      </c>
      <c r="B3963" s="9" t="n">
        <f aca="false">WEEKDAY(A3963)</f>
        <v>2</v>
      </c>
      <c r="C3963" s="10" t="n">
        <f aca="false">100*((G3963-F3963)/F3963)</f>
        <v>1.28307939053729</v>
      </c>
      <c r="D3963" s="10" t="n">
        <f aca="false">100*(F3963-E3963)/E3963</f>
        <v>1.05348460291735</v>
      </c>
      <c r="E3963" s="0" t="n">
        <v>12.34</v>
      </c>
      <c r="F3963" s="0" t="n">
        <v>12.47</v>
      </c>
      <c r="G3963" s="0" t="n">
        <v>12.63</v>
      </c>
      <c r="H3963" s="0" t="n">
        <v>12.8</v>
      </c>
    </row>
    <row r="3964" customFormat="false" ht="13.2" hidden="false" customHeight="false" outlineLevel="0" collapsed="false">
      <c r="A3964" s="8" t="n">
        <v>36165</v>
      </c>
      <c r="B3964" s="9" t="n">
        <f aca="false">WEEKDAY(A3964)</f>
        <v>3</v>
      </c>
      <c r="C3964" s="10" t="n">
        <f aca="false">100*((G3964-F3964)/F3964)</f>
        <v>1.4003294892916</v>
      </c>
      <c r="D3964" s="10" t="n">
        <f aca="false">100*(F3964-E3964)/E3964</f>
        <v>1.25104253544621</v>
      </c>
      <c r="E3964" s="0" t="n">
        <v>11.99</v>
      </c>
      <c r="F3964" s="0" t="n">
        <v>12.14</v>
      </c>
      <c r="G3964" s="0" t="n">
        <v>12.31</v>
      </c>
      <c r="H3964" s="0" t="n">
        <v>12.48</v>
      </c>
    </row>
    <row r="3965" customFormat="false" ht="13.2" hidden="false" customHeight="false" outlineLevel="0" collapsed="false">
      <c r="A3965" s="8" t="n">
        <v>36166</v>
      </c>
      <c r="B3965" s="9" t="n">
        <f aca="false">WEEKDAY(A3965)</f>
        <v>4</v>
      </c>
      <c r="C3965" s="10" t="n">
        <f aca="false">100*((G3965-F3965)/F3965)</f>
        <v>1.01010101010102</v>
      </c>
      <c r="D3965" s="10" t="n">
        <f aca="false">100*(F3965-E3965)/E3965</f>
        <v>0.546874999999988</v>
      </c>
      <c r="E3965" s="0" t="n">
        <v>12.8</v>
      </c>
      <c r="F3965" s="0" t="n">
        <v>12.87</v>
      </c>
      <c r="G3965" s="0" t="n">
        <v>13</v>
      </c>
      <c r="H3965" s="0" t="n">
        <v>13.14</v>
      </c>
    </row>
    <row r="3966" customFormat="false" ht="13.2" hidden="false" customHeight="false" outlineLevel="0" collapsed="false">
      <c r="A3966" s="8" t="n">
        <v>36167</v>
      </c>
      <c r="B3966" s="9" t="n">
        <f aca="false">WEEKDAY(A3966)</f>
        <v>5</v>
      </c>
      <c r="C3966" s="10" t="n">
        <f aca="false">100*((G3966-F3966)/F3966)</f>
        <v>0.83905415713197</v>
      </c>
      <c r="D3966" s="10" t="n">
        <f aca="false">100*(F3966-E3966)/E3966</f>
        <v>0.152788388082502</v>
      </c>
      <c r="E3966" s="0" t="n">
        <v>13.09</v>
      </c>
      <c r="F3966" s="0" t="n">
        <v>13.11</v>
      </c>
      <c r="G3966" s="0" t="n">
        <v>13.22</v>
      </c>
      <c r="H3966" s="0" t="n">
        <v>13.34</v>
      </c>
    </row>
    <row r="3967" customFormat="false" ht="13.2" hidden="false" customHeight="false" outlineLevel="0" collapsed="false">
      <c r="A3967" s="8" t="n">
        <v>36168</v>
      </c>
      <c r="B3967" s="9" t="n">
        <f aca="false">WEEKDAY(A3967)</f>
        <v>6</v>
      </c>
      <c r="C3967" s="10" t="n">
        <f aca="false">100*((G3967-F3967)/F3967)</f>
        <v>0.53435114503817</v>
      </c>
      <c r="D3967" s="10" t="n">
        <f aca="false">100*(F3967-E3967)/E3967</f>
        <v>0.229533282325932</v>
      </c>
      <c r="E3967" s="0" t="n">
        <v>13.07</v>
      </c>
      <c r="F3967" s="0" t="n">
        <v>13.1</v>
      </c>
      <c r="G3967" s="0" t="n">
        <v>13.17</v>
      </c>
      <c r="H3967" s="0" t="n">
        <v>13.29</v>
      </c>
    </row>
    <row r="3968" customFormat="false" ht="13.2" hidden="false" customHeight="false" outlineLevel="0" collapsed="false">
      <c r="A3968" s="8" t="n">
        <v>36171</v>
      </c>
      <c r="B3968" s="9" t="n">
        <f aca="false">WEEKDAY(A3968)</f>
        <v>2</v>
      </c>
      <c r="C3968" s="10" t="n">
        <f aca="false">100*((G3968-F3968)/F3968)</f>
        <v>0.223048327137555</v>
      </c>
      <c r="D3968" s="10" t="n">
        <f aca="false">100*(F3968-E3968)/E3968</f>
        <v>0.0744047619047603</v>
      </c>
      <c r="E3968" s="0" t="n">
        <v>13.44</v>
      </c>
      <c r="F3968" s="0" t="n">
        <v>13.45</v>
      </c>
      <c r="G3968" s="0" t="n">
        <v>13.48</v>
      </c>
      <c r="H3968" s="0" t="n">
        <v>13.56</v>
      </c>
    </row>
    <row r="3969" customFormat="false" ht="13.2" hidden="false" customHeight="false" outlineLevel="0" collapsed="false">
      <c r="A3969" s="8" t="n">
        <v>36172</v>
      </c>
      <c r="B3969" s="9" t="n">
        <f aca="false">WEEKDAY(A3969)</f>
        <v>3</v>
      </c>
      <c r="C3969" s="10" t="n">
        <f aca="false">100*((G3969-F3969)/F3969)</f>
        <v>0.540123456790112</v>
      </c>
      <c r="D3969" s="10" t="n">
        <f aca="false">100*(F3969-E3969)/E3969</f>
        <v>0.543056633048877</v>
      </c>
      <c r="E3969" s="0" t="n">
        <v>12.89</v>
      </c>
      <c r="F3969" s="0" t="n">
        <v>12.96</v>
      </c>
      <c r="G3969" s="0" t="n">
        <v>13.03</v>
      </c>
      <c r="H3969" s="0" t="n">
        <v>13.13</v>
      </c>
    </row>
    <row r="3970" customFormat="false" ht="13.2" hidden="false" customHeight="false" outlineLevel="0" collapsed="false">
      <c r="A3970" s="8" t="n">
        <v>36173</v>
      </c>
      <c r="B3970" s="9" t="n">
        <f aca="false">WEEKDAY(A3970)</f>
        <v>4</v>
      </c>
      <c r="C3970" s="10" t="n">
        <f aca="false">100*((G3970-F3970)/F3970)</f>
        <v>0.807754442649432</v>
      </c>
      <c r="D3970" s="10" t="n">
        <f aca="false">100*(F3970-E3970)/E3970</f>
        <v>0.568643379366371</v>
      </c>
      <c r="E3970" s="0" t="n">
        <v>12.31</v>
      </c>
      <c r="F3970" s="0" t="n">
        <v>12.38</v>
      </c>
      <c r="G3970" s="0" t="n">
        <v>12.48</v>
      </c>
      <c r="H3970" s="0" t="n">
        <v>12.62</v>
      </c>
    </row>
    <row r="3971" customFormat="false" ht="13.2" hidden="false" customHeight="false" outlineLevel="0" collapsed="false">
      <c r="A3971" s="8" t="n">
        <v>36174</v>
      </c>
      <c r="B3971" s="9" t="n">
        <f aca="false">WEEKDAY(A3971)</f>
        <v>5</v>
      </c>
      <c r="C3971" s="10" t="n">
        <f aca="false">100*((G3971-F3971)/F3971)</f>
        <v>0.818330605564645</v>
      </c>
      <c r="D3971" s="10" t="n">
        <f aca="false">100*(F3971-E3971)/E3971</f>
        <v>0.576131687242801</v>
      </c>
      <c r="E3971" s="0" t="n">
        <v>12.15</v>
      </c>
      <c r="F3971" s="0" t="n">
        <v>12.22</v>
      </c>
      <c r="G3971" s="0" t="n">
        <v>12.32</v>
      </c>
      <c r="H3971" s="0" t="n">
        <v>12.46</v>
      </c>
    </row>
    <row r="3972" customFormat="false" ht="13.2" hidden="false" customHeight="false" outlineLevel="0" collapsed="false">
      <c r="A3972" s="8" t="n">
        <v>36175</v>
      </c>
      <c r="B3972" s="9" t="n">
        <f aca="false">WEEKDAY(A3972)</f>
        <v>6</v>
      </c>
      <c r="C3972" s="10" t="n">
        <f aca="false">100*((G3972-F3972)/F3972)</f>
        <v>0.819672131147553</v>
      </c>
      <c r="D3972" s="10" t="n">
        <f aca="false">100*(F3972-E3972)/E3972</f>
        <v>0.743187448389759</v>
      </c>
      <c r="E3972" s="0" t="n">
        <v>12.11</v>
      </c>
      <c r="F3972" s="0" t="n">
        <v>12.2</v>
      </c>
      <c r="G3972" s="0" t="n">
        <v>12.3</v>
      </c>
      <c r="H3972" s="0" t="n">
        <v>12.44</v>
      </c>
    </row>
    <row r="3973" customFormat="false" ht="13.2" hidden="false" customHeight="false" outlineLevel="0" collapsed="false">
      <c r="A3973" s="8" t="n">
        <v>36179</v>
      </c>
      <c r="B3973" s="9" t="n">
        <f aca="false">WEEKDAY(A3973)</f>
        <v>3</v>
      </c>
      <c r="C3973" s="10" t="n">
        <f aca="false">100*((G3973-F3973)/F3973)</f>
        <v>0.738310090237899</v>
      </c>
      <c r="D3973" s="10" t="n">
        <f aca="false">100*(F3973-E3973)/E3973</f>
        <v>0.910596026490062</v>
      </c>
      <c r="E3973" s="0" t="n">
        <v>12.08</v>
      </c>
      <c r="F3973" s="0" t="n">
        <v>12.19</v>
      </c>
      <c r="G3973" s="0" t="n">
        <v>12.28</v>
      </c>
      <c r="H3973" s="0" t="n">
        <v>12.41</v>
      </c>
    </row>
    <row r="3974" customFormat="false" ht="13.2" hidden="false" customHeight="false" outlineLevel="0" collapsed="false">
      <c r="A3974" s="8" t="n">
        <v>36180</v>
      </c>
      <c r="B3974" s="9" t="n">
        <f aca="false">WEEKDAY(A3974)</f>
        <v>4</v>
      </c>
      <c r="C3974" s="10" t="n">
        <f aca="false">100*((G3974-F3974)/F3974)</f>
        <v>0.926705981465891</v>
      </c>
      <c r="D3974" s="10" t="n">
        <f aca="false">100*(F3974-E3974)/E3974</f>
        <v>0.508044030482631</v>
      </c>
      <c r="E3974" s="0" t="n">
        <v>11.81</v>
      </c>
      <c r="F3974" s="0" t="n">
        <v>11.87</v>
      </c>
      <c r="G3974" s="0" t="n">
        <v>11.98</v>
      </c>
      <c r="H3974" s="0" t="n">
        <v>12.12</v>
      </c>
    </row>
    <row r="3975" customFormat="false" ht="13.2" hidden="false" customHeight="false" outlineLevel="0" collapsed="false">
      <c r="A3975" s="8" t="n">
        <v>36181</v>
      </c>
      <c r="B3975" s="9" t="n">
        <f aca="false">WEEKDAY(A3975)</f>
        <v>5</v>
      </c>
      <c r="C3975" s="10" t="n">
        <f aca="false">100*((G3975-F3975)/F3975)</f>
        <v>0.641539695268645</v>
      </c>
      <c r="D3975" s="10" t="n">
        <f aca="false">100*(F3975-E3975)/E3975</f>
        <v>0.0802568218298538</v>
      </c>
      <c r="E3975" s="0" t="n">
        <v>12.46</v>
      </c>
      <c r="F3975" s="0" t="n">
        <v>12.47</v>
      </c>
      <c r="G3975" s="0" t="n">
        <v>12.55</v>
      </c>
      <c r="H3975" s="0" t="n">
        <v>12.65</v>
      </c>
    </row>
    <row r="3976" customFormat="false" ht="13.2" hidden="false" customHeight="false" outlineLevel="0" collapsed="false">
      <c r="A3976" s="8" t="n">
        <v>36182</v>
      </c>
      <c r="B3976" s="9" t="n">
        <f aca="false">WEEKDAY(A3976)</f>
        <v>6</v>
      </c>
      <c r="C3976" s="10" t="n">
        <f aca="false">100*((G3976-F3976)/F3976)</f>
        <v>0.39463299131808</v>
      </c>
      <c r="D3976" s="10" t="n">
        <f aca="false">100*(F3976-E3976)/E3976</f>
        <v>-0.157604412923559</v>
      </c>
      <c r="E3976" s="0" t="n">
        <v>12.69</v>
      </c>
      <c r="F3976" s="0" t="n">
        <v>12.67</v>
      </c>
      <c r="G3976" s="0" t="n">
        <v>12.72</v>
      </c>
      <c r="H3976" s="0" t="n">
        <v>12.8</v>
      </c>
    </row>
    <row r="3977" customFormat="false" ht="13.2" hidden="false" customHeight="false" outlineLevel="0" collapsed="false">
      <c r="A3977" s="8" t="n">
        <v>36185</v>
      </c>
      <c r="B3977" s="9" t="n">
        <f aca="false">WEEKDAY(A3977)</f>
        <v>2</v>
      </c>
      <c r="C3977" s="10" t="n">
        <f aca="false">100*((G3977-F3977)/F3977)</f>
        <v>0.401606425702817</v>
      </c>
      <c r="D3977" s="10" t="n">
        <f aca="false">100*(F3977-E3977)/E3977</f>
        <v>0.0803858520900305</v>
      </c>
      <c r="E3977" s="0" t="n">
        <v>12.44</v>
      </c>
      <c r="F3977" s="0" t="n">
        <v>12.45</v>
      </c>
      <c r="G3977" s="0" t="n">
        <v>12.5</v>
      </c>
      <c r="H3977" s="0" t="n">
        <v>12.58</v>
      </c>
    </row>
    <row r="3978" customFormat="false" ht="13.2" hidden="false" customHeight="false" outlineLevel="0" collapsed="false">
      <c r="A3978" s="8" t="n">
        <v>36186</v>
      </c>
      <c r="B3978" s="9" t="n">
        <f aca="false">WEEKDAY(A3978)</f>
        <v>3</v>
      </c>
      <c r="C3978" s="10" t="n">
        <f aca="false">100*((G3978-F3978)/F3978)</f>
        <v>0.743801652892561</v>
      </c>
      <c r="D3978" s="10" t="n">
        <f aca="false">100*(F3978-E3978)/E3978</f>
        <v>0.331674958540623</v>
      </c>
      <c r="E3978" s="0" t="n">
        <v>12.06</v>
      </c>
      <c r="F3978" s="0" t="n">
        <v>12.1</v>
      </c>
      <c r="G3978" s="0" t="n">
        <v>12.19</v>
      </c>
      <c r="H3978" s="0" t="n">
        <v>12.3</v>
      </c>
    </row>
    <row r="3979" customFormat="false" ht="13.2" hidden="false" customHeight="false" outlineLevel="0" collapsed="false">
      <c r="A3979" s="8" t="n">
        <v>36187</v>
      </c>
      <c r="B3979" s="9" t="n">
        <f aca="false">WEEKDAY(A3979)</f>
        <v>4</v>
      </c>
      <c r="C3979" s="10" t="n">
        <f aca="false">100*((G3979-F3979)/F3979)</f>
        <v>0.808407437348435</v>
      </c>
      <c r="D3979" s="10" t="n">
        <f aca="false">100*(F3979-E3979)/E3979</f>
        <v>0.405844155844147</v>
      </c>
      <c r="E3979" s="0" t="n">
        <v>12.32</v>
      </c>
      <c r="F3979" s="0" t="n">
        <v>12.37</v>
      </c>
      <c r="G3979" s="0" t="n">
        <v>12.47</v>
      </c>
      <c r="H3979" s="0" t="n">
        <v>12.59</v>
      </c>
    </row>
    <row r="3980" customFormat="false" ht="13.2" hidden="false" customHeight="false" outlineLevel="0" collapsed="false">
      <c r="A3980" s="8" t="n">
        <v>36188</v>
      </c>
      <c r="B3980" s="9" t="n">
        <f aca="false">WEEKDAY(A3980)</f>
        <v>5</v>
      </c>
      <c r="C3980" s="10" t="n">
        <f aca="false">100*((G3980-F3980)/F3980)</f>
        <v>0.720576461168934</v>
      </c>
      <c r="D3980" s="10" t="n">
        <f aca="false">100*(F3980-E3980)/E3980</f>
        <v>0.321285140562256</v>
      </c>
      <c r="E3980" s="0" t="n">
        <v>12.45</v>
      </c>
      <c r="F3980" s="0" t="n">
        <v>12.49</v>
      </c>
      <c r="G3980" s="0" t="n">
        <v>12.58</v>
      </c>
      <c r="H3980" s="0" t="n">
        <v>12.7</v>
      </c>
    </row>
    <row r="3981" customFormat="false" ht="13.2" hidden="false" customHeight="false" outlineLevel="0" collapsed="false">
      <c r="A3981" s="8" t="n">
        <v>36189</v>
      </c>
      <c r="B3981" s="9" t="n">
        <f aca="false">WEEKDAY(A3981)</f>
        <v>6</v>
      </c>
      <c r="C3981" s="10" t="n">
        <f aca="false">100*((G3981-F3981)/F3981)</f>
        <v>0.547302580140737</v>
      </c>
      <c r="D3981" s="10" t="n">
        <f aca="false">100*(F3981-E3981)/E3981</f>
        <v>0.313725490196072</v>
      </c>
      <c r="E3981" s="0" t="n">
        <v>12.75</v>
      </c>
      <c r="F3981" s="0" t="n">
        <v>12.79</v>
      </c>
      <c r="G3981" s="0" t="n">
        <v>12.86</v>
      </c>
      <c r="H3981" s="0" t="n">
        <v>12.96</v>
      </c>
    </row>
    <row r="3982" customFormat="false" ht="13.2" hidden="false" customHeight="false" outlineLevel="0" collapsed="false">
      <c r="A3982" s="8" t="n">
        <v>36192</v>
      </c>
      <c r="B3982" s="9" t="n">
        <f aca="false">WEEKDAY(A3982)</f>
        <v>2</v>
      </c>
      <c r="C3982" s="10" t="n">
        <f aca="false">100*((G3982-F3982)/F3982)</f>
        <v>0.802568218298553</v>
      </c>
      <c r="D3982" s="10" t="n">
        <f aca="false">100*(F3982-E3982)/E3982</f>
        <v>0.727566693613595</v>
      </c>
      <c r="E3982" s="0" t="n">
        <v>12.37</v>
      </c>
      <c r="F3982" s="0" t="n">
        <v>12.46</v>
      </c>
      <c r="G3982" s="0" t="n">
        <v>12.56</v>
      </c>
      <c r="H3982" s="0" t="n">
        <v>12.68</v>
      </c>
    </row>
    <row r="3983" customFormat="false" ht="13.2" hidden="false" customHeight="false" outlineLevel="0" collapsed="false">
      <c r="A3983" s="8" t="n">
        <v>36193</v>
      </c>
      <c r="B3983" s="9" t="n">
        <f aca="false">WEEKDAY(A3983)</f>
        <v>3</v>
      </c>
      <c r="C3983" s="10" t="n">
        <f aca="false">100*((G3983-F3983)/F3983)</f>
        <v>0.966962127316674</v>
      </c>
      <c r="D3983" s="10" t="n">
        <f aca="false">100*(F3983-E3983)/E3983</f>
        <v>0.894308943089426</v>
      </c>
      <c r="E3983" s="0" t="n">
        <v>12.3</v>
      </c>
      <c r="F3983" s="0" t="n">
        <v>12.41</v>
      </c>
      <c r="G3983" s="0" t="n">
        <v>12.53</v>
      </c>
      <c r="H3983" s="0" t="n">
        <v>12.66</v>
      </c>
    </row>
    <row r="3984" customFormat="false" ht="13.2" hidden="false" customHeight="false" outlineLevel="0" collapsed="false">
      <c r="A3984" s="8" t="n">
        <v>36194</v>
      </c>
      <c r="B3984" s="9" t="n">
        <f aca="false">WEEKDAY(A3984)</f>
        <v>4</v>
      </c>
      <c r="C3984" s="10" t="n">
        <f aca="false">100*((G3984-F3984)/F3984)</f>
        <v>0.960768614891907</v>
      </c>
      <c r="D3984" s="10" t="n">
        <f aca="false">100*(F3984-E3984)/E3984</f>
        <v>0.888529886914373</v>
      </c>
      <c r="E3984" s="0" t="n">
        <v>12.38</v>
      </c>
      <c r="F3984" s="0" t="n">
        <v>12.49</v>
      </c>
      <c r="G3984" s="0" t="n">
        <v>12.61</v>
      </c>
      <c r="H3984" s="0" t="n">
        <v>12.74</v>
      </c>
    </row>
    <row r="3985" customFormat="false" ht="13.2" hidden="false" customHeight="false" outlineLevel="0" collapsed="false">
      <c r="A3985" s="8" t="n">
        <v>36195</v>
      </c>
      <c r="B3985" s="9" t="n">
        <f aca="false">WEEKDAY(A3985)</f>
        <v>5</v>
      </c>
      <c r="C3985" s="10" t="n">
        <f aca="false">100*((G3985-F3985)/F3985)</f>
        <v>0.985221674876855</v>
      </c>
      <c r="D3985" s="10" t="n">
        <f aca="false">100*(F3985-E3985)/E3985</f>
        <v>1.33111480865225</v>
      </c>
      <c r="E3985" s="0" t="n">
        <v>12.02</v>
      </c>
      <c r="F3985" s="0" t="n">
        <v>12.18</v>
      </c>
      <c r="G3985" s="0" t="n">
        <v>12.3</v>
      </c>
      <c r="H3985" s="0" t="n">
        <v>12.43</v>
      </c>
    </row>
    <row r="3986" customFormat="false" ht="13.2" hidden="false" customHeight="false" outlineLevel="0" collapsed="false">
      <c r="A3986" s="8" t="n">
        <v>36196</v>
      </c>
      <c r="B3986" s="9" t="n">
        <f aca="false">WEEKDAY(A3986)</f>
        <v>6</v>
      </c>
      <c r="C3986" s="10" t="n">
        <f aca="false">100*((G3986-F3986)/F3986)</f>
        <v>1.17154811715482</v>
      </c>
      <c r="D3986" s="10" t="n">
        <f aca="false">100*(F3986-E3986)/E3986</f>
        <v>1.27118644067795</v>
      </c>
      <c r="E3986" s="0" t="n">
        <v>11.8</v>
      </c>
      <c r="F3986" s="0" t="n">
        <v>11.95</v>
      </c>
      <c r="G3986" s="0" t="n">
        <v>12.09</v>
      </c>
      <c r="H3986" s="0" t="n">
        <v>12.23</v>
      </c>
    </row>
    <row r="3987" customFormat="false" ht="13.2" hidden="false" customHeight="false" outlineLevel="0" collapsed="false">
      <c r="A3987" s="8" t="n">
        <v>36199</v>
      </c>
      <c r="B3987" s="9" t="n">
        <f aca="false">WEEKDAY(A3987)</f>
        <v>2</v>
      </c>
      <c r="C3987" s="10" t="n">
        <f aca="false">100*((G3987-F3987)/F3987)</f>
        <v>1.26903553299493</v>
      </c>
      <c r="D3987" s="10" t="n">
        <f aca="false">100*(F3987-E3987)/E3987</f>
        <v>1.2853470437018</v>
      </c>
      <c r="E3987" s="0" t="n">
        <v>11.67</v>
      </c>
      <c r="F3987" s="0" t="n">
        <v>11.82</v>
      </c>
      <c r="G3987" s="0" t="n">
        <v>11.97</v>
      </c>
      <c r="H3987" s="0" t="n">
        <v>12.12</v>
      </c>
    </row>
    <row r="3988" customFormat="false" ht="13.2" hidden="false" customHeight="false" outlineLevel="0" collapsed="false">
      <c r="A3988" s="8" t="n">
        <v>36200</v>
      </c>
      <c r="B3988" s="9" t="n">
        <f aca="false">WEEKDAY(A3988)</f>
        <v>3</v>
      </c>
      <c r="C3988" s="10" t="n">
        <f aca="false">100*((G3988-F3988)/F3988)</f>
        <v>1.35363790186125</v>
      </c>
      <c r="D3988" s="10" t="n">
        <f aca="false">100*(F3988-E3988)/E3988</f>
        <v>1.19863013698631</v>
      </c>
      <c r="E3988" s="0" t="n">
        <v>11.68</v>
      </c>
      <c r="F3988" s="0" t="n">
        <v>11.82</v>
      </c>
      <c r="G3988" s="0" t="n">
        <v>11.98</v>
      </c>
      <c r="H3988" s="0" t="n">
        <v>12.14</v>
      </c>
    </row>
    <row r="3989" customFormat="false" ht="13.2" hidden="false" customHeight="false" outlineLevel="0" collapsed="false">
      <c r="A3989" s="8" t="n">
        <v>36201</v>
      </c>
      <c r="B3989" s="9" t="n">
        <f aca="false">WEEKDAY(A3989)</f>
        <v>4</v>
      </c>
      <c r="C3989" s="10" t="n">
        <f aca="false">100*((G3989-F3989)/F3989)</f>
        <v>1.17944397641113</v>
      </c>
      <c r="D3989" s="10" t="n">
        <f aca="false">100*(F3989-E3989)/E3989</f>
        <v>1.02127659574467</v>
      </c>
      <c r="E3989" s="0" t="n">
        <v>11.75</v>
      </c>
      <c r="F3989" s="0" t="n">
        <v>11.87</v>
      </c>
      <c r="G3989" s="0" t="n">
        <v>12.01</v>
      </c>
      <c r="H3989" s="0" t="n">
        <v>12.15</v>
      </c>
    </row>
    <row r="3990" customFormat="false" ht="13.2" hidden="false" customHeight="false" outlineLevel="0" collapsed="false">
      <c r="A3990" s="8" t="n">
        <v>36202</v>
      </c>
      <c r="B3990" s="9" t="n">
        <f aca="false">WEEKDAY(A3990)</f>
        <v>5</v>
      </c>
      <c r="C3990" s="10" t="n">
        <f aca="false">100*((G3990-F3990)/F3990)</f>
        <v>1.0896898575021</v>
      </c>
      <c r="D3990" s="10" t="n">
        <f aca="false">100*(F3990-E3990)/E3990</f>
        <v>0.675105485232068</v>
      </c>
      <c r="E3990" s="0" t="n">
        <v>11.85</v>
      </c>
      <c r="F3990" s="0" t="n">
        <v>11.93</v>
      </c>
      <c r="G3990" s="0" t="n">
        <v>12.06</v>
      </c>
      <c r="H3990" s="0" t="n">
        <v>12.19</v>
      </c>
    </row>
    <row r="3991" customFormat="false" ht="13.2" hidden="false" customHeight="false" outlineLevel="0" collapsed="false">
      <c r="A3991" s="8" t="n">
        <v>36203</v>
      </c>
      <c r="B3991" s="9" t="n">
        <f aca="false">WEEKDAY(A3991)</f>
        <v>6</v>
      </c>
      <c r="C3991" s="10" t="n">
        <f aca="false">100*((G3991-F3991)/F3991)</f>
        <v>1.08695652173912</v>
      </c>
      <c r="D3991" s="10" t="n">
        <f aca="false">100*(F3991-E3991)/E3991</f>
        <v>0.673400673400674</v>
      </c>
      <c r="E3991" s="0" t="n">
        <v>11.88</v>
      </c>
      <c r="F3991" s="0" t="n">
        <v>11.96</v>
      </c>
      <c r="G3991" s="0" t="n">
        <v>12.09</v>
      </c>
      <c r="H3991" s="0" t="n">
        <v>12.21</v>
      </c>
    </row>
    <row r="3992" customFormat="false" ht="13.2" hidden="false" customHeight="false" outlineLevel="0" collapsed="false">
      <c r="A3992" s="8" t="n">
        <v>36207</v>
      </c>
      <c r="B3992" s="9" t="n">
        <f aca="false">WEEKDAY(A3992)</f>
        <v>3</v>
      </c>
      <c r="C3992" s="10" t="n">
        <f aca="false">100*((G3992-F3992)/F3992)</f>
        <v>1.39372822299652</v>
      </c>
      <c r="D3992" s="10" t="n">
        <f aca="false">100*(F3992-E3992)/E3992</f>
        <v>0.96745822339491</v>
      </c>
      <c r="E3992" s="0" t="n">
        <v>11.37</v>
      </c>
      <c r="F3992" s="0" t="n">
        <v>11.48</v>
      </c>
      <c r="G3992" s="0" t="n">
        <v>11.64</v>
      </c>
      <c r="H3992" s="0" t="n">
        <v>11.78</v>
      </c>
    </row>
    <row r="3993" customFormat="false" ht="13.2" hidden="false" customHeight="false" outlineLevel="0" collapsed="false">
      <c r="A3993" s="8" t="n">
        <v>36208</v>
      </c>
      <c r="B3993" s="9" t="n">
        <f aca="false">WEEKDAY(A3993)</f>
        <v>4</v>
      </c>
      <c r="C3993" s="10" t="n">
        <f aca="false">100*((G3993-F3993)/F3993)</f>
        <v>1.28976784178847</v>
      </c>
      <c r="D3993" s="10" t="n">
        <f aca="false">100*(F3993-E3993)/E3993</f>
        <v>0.867302688638347</v>
      </c>
      <c r="E3993" s="0" t="n">
        <v>11.53</v>
      </c>
      <c r="F3993" s="0" t="n">
        <v>11.63</v>
      </c>
      <c r="G3993" s="0" t="n">
        <v>11.78</v>
      </c>
      <c r="H3993" s="0" t="n">
        <v>11.92</v>
      </c>
    </row>
    <row r="3994" customFormat="false" ht="13.2" hidden="false" customHeight="false" outlineLevel="0" collapsed="false">
      <c r="A3994" s="8" t="n">
        <v>36209</v>
      </c>
      <c r="B3994" s="9" t="n">
        <f aca="false">WEEKDAY(A3994)</f>
        <v>5</v>
      </c>
      <c r="C3994" s="10" t="n">
        <f aca="false">100*((G3994-F3994)/F3994)</f>
        <v>0.986031224322097</v>
      </c>
      <c r="D3994" s="10" t="n">
        <f aca="false">100*(F3994-E3994)/E3994</f>
        <v>1.07973421926911</v>
      </c>
      <c r="E3994" s="0" t="n">
        <v>12.04</v>
      </c>
      <c r="F3994" s="0" t="n">
        <v>12.17</v>
      </c>
      <c r="G3994" s="0" t="n">
        <v>12.29</v>
      </c>
      <c r="H3994" s="0" t="n">
        <v>12.42</v>
      </c>
    </row>
    <row r="3995" customFormat="false" ht="13.2" hidden="false" customHeight="false" outlineLevel="0" collapsed="false">
      <c r="A3995" s="8" t="n">
        <v>36210</v>
      </c>
      <c r="B3995" s="9" t="n">
        <f aca="false">WEEKDAY(A3995)</f>
        <v>6</v>
      </c>
      <c r="C3995" s="10" t="n">
        <f aca="false">100*((G3995-F3995)/F3995)</f>
        <v>1.00840336134453</v>
      </c>
      <c r="D3995" s="10" t="n">
        <f aca="false">100*(F3995-E3995)/E3995</f>
        <v>1.1904761904762</v>
      </c>
      <c r="E3995" s="0" t="n">
        <v>11.76</v>
      </c>
      <c r="F3995" s="0" t="n">
        <v>11.9</v>
      </c>
      <c r="G3995" s="0" t="n">
        <v>12.02</v>
      </c>
      <c r="H3995" s="0" t="n">
        <v>12.15</v>
      </c>
    </row>
    <row r="3996" customFormat="false" ht="13.2" hidden="false" customHeight="false" outlineLevel="0" collapsed="false">
      <c r="A3996" s="8" t="n">
        <v>36213</v>
      </c>
      <c r="B3996" s="9" t="n">
        <f aca="false">WEEKDAY(A3996)</f>
        <v>2</v>
      </c>
      <c r="C3996" s="10" t="n">
        <f aca="false">100*((G3996-F3996)/F3996)</f>
        <v>0.994200497100242</v>
      </c>
      <c r="D3996" s="10" t="n">
        <f aca="false">100*(F3996-E3996)/E3996</f>
        <v>0.919732441471567</v>
      </c>
      <c r="E3996" s="0" t="n">
        <v>11.96</v>
      </c>
      <c r="F3996" s="0" t="n">
        <v>12.07</v>
      </c>
      <c r="G3996" s="0" t="n">
        <v>12.19</v>
      </c>
      <c r="H3996" s="0" t="n">
        <v>12.32</v>
      </c>
    </row>
    <row r="3997" customFormat="false" ht="13.2" hidden="false" customHeight="false" outlineLevel="0" collapsed="false">
      <c r="A3997" s="8" t="n">
        <v>36214</v>
      </c>
      <c r="B3997" s="9" t="n">
        <f aca="false">WEEKDAY(A3997)</f>
        <v>3</v>
      </c>
      <c r="C3997" s="10" t="n">
        <f aca="false">100*((G3997-F3997)/F3997)</f>
        <v>0.953895071542124</v>
      </c>
      <c r="D3997" s="10" t="n">
        <f aca="false">100*(F3997-E3997)/E3997</f>
        <v>0.801282051282048</v>
      </c>
      <c r="E3997" s="0" t="n">
        <v>12.48</v>
      </c>
      <c r="F3997" s="0" t="n">
        <v>12.58</v>
      </c>
      <c r="G3997" s="0" t="n">
        <v>12.7</v>
      </c>
      <c r="H3997" s="0" t="n">
        <v>12.82</v>
      </c>
    </row>
    <row r="3998" customFormat="false" ht="13.2" hidden="false" customHeight="false" outlineLevel="0" collapsed="false">
      <c r="A3998" s="8" t="n">
        <v>36215</v>
      </c>
      <c r="B3998" s="9" t="n">
        <f aca="false">WEEKDAY(A3998)</f>
        <v>4</v>
      </c>
      <c r="C3998" s="10" t="n">
        <f aca="false">100*((G3998-F3998)/F3998)</f>
        <v>0.864779874213832</v>
      </c>
      <c r="D3998" s="10" t="n">
        <f aca="false">100*(F3998-E3998)/E3998</f>
        <v>0.872323552735934</v>
      </c>
      <c r="E3998" s="0" t="n">
        <v>12.61</v>
      </c>
      <c r="F3998" s="0" t="n">
        <v>12.72</v>
      </c>
      <c r="G3998" s="0" t="n">
        <v>12.83</v>
      </c>
      <c r="H3998" s="0" t="n">
        <v>12.94</v>
      </c>
    </row>
    <row r="3999" customFormat="false" ht="13.2" hidden="false" customHeight="false" outlineLevel="0" collapsed="false">
      <c r="A3999" s="8" t="n">
        <v>36216</v>
      </c>
      <c r="B3999" s="9" t="n">
        <f aca="false">WEEKDAY(A3999)</f>
        <v>5</v>
      </c>
      <c r="C3999" s="10" t="n">
        <f aca="false">100*((G3999-F3999)/F3999)</f>
        <v>0.780640124902417</v>
      </c>
      <c r="D3999" s="10" t="n">
        <f aca="false">100*(F3999-E3999)/E3999</f>
        <v>1.02523659305994</v>
      </c>
      <c r="E3999" s="0" t="n">
        <v>12.68</v>
      </c>
      <c r="F3999" s="0" t="n">
        <v>12.81</v>
      </c>
      <c r="G3999" s="0" t="n">
        <v>12.91</v>
      </c>
      <c r="H3999" s="0" t="n">
        <v>13.01</v>
      </c>
    </row>
    <row r="4000" customFormat="false" ht="13.2" hidden="false" customHeight="false" outlineLevel="0" collapsed="false">
      <c r="A4000" s="8" t="n">
        <v>36217</v>
      </c>
      <c r="B4000" s="9" t="n">
        <f aca="false">WEEKDAY(A4000)</f>
        <v>6</v>
      </c>
      <c r="C4000" s="10" t="n">
        <f aca="false">100*((G4000-F4000)/F4000)</f>
        <v>0.967741935483865</v>
      </c>
      <c r="D4000" s="10" t="n">
        <f aca="false">100*(F4000-E4000)/E4000</f>
        <v>1.05949470252649</v>
      </c>
      <c r="E4000" s="0" t="n">
        <v>12.27</v>
      </c>
      <c r="F4000" s="0" t="n">
        <v>12.4</v>
      </c>
      <c r="G4000" s="0" t="n">
        <v>12.52</v>
      </c>
      <c r="H4000" s="0" t="n">
        <v>12.63</v>
      </c>
    </row>
    <row r="4001" customFormat="false" ht="13.2" hidden="false" customHeight="false" outlineLevel="0" collapsed="false">
      <c r="A4001" s="8" t="n">
        <v>36220</v>
      </c>
      <c r="B4001" s="9" t="n">
        <f aca="false">WEEKDAY(A4001)</f>
        <v>2</v>
      </c>
      <c r="C4001" s="10" t="n">
        <f aca="false">100*((G4001-F4001)/F4001)</f>
        <v>0.967741935483865</v>
      </c>
      <c r="D4001" s="10" t="n">
        <f aca="false">100*(F4001-E4001)/E4001</f>
        <v>1.30718954248366</v>
      </c>
      <c r="E4001" s="0" t="n">
        <v>12.24</v>
      </c>
      <c r="F4001" s="0" t="n">
        <v>12.4</v>
      </c>
      <c r="G4001" s="0" t="n">
        <v>12.52</v>
      </c>
      <c r="H4001" s="0" t="n">
        <v>12.64</v>
      </c>
    </row>
    <row r="4002" customFormat="false" ht="13.2" hidden="false" customHeight="false" outlineLevel="0" collapsed="false">
      <c r="A4002" s="8" t="n">
        <v>36221</v>
      </c>
      <c r="B4002" s="9" t="n">
        <f aca="false">WEEKDAY(A4002)</f>
        <v>3</v>
      </c>
      <c r="C4002" s="10" t="n">
        <f aca="false">100*((G4002-F4002)/F4002)</f>
        <v>0.870253164556957</v>
      </c>
      <c r="D4002" s="10" t="n">
        <f aca="false">100*(F4002-E4002)/E4002</f>
        <v>1.03916866506795</v>
      </c>
      <c r="E4002" s="0" t="n">
        <v>12.51</v>
      </c>
      <c r="F4002" s="0" t="n">
        <v>12.64</v>
      </c>
      <c r="G4002" s="0" t="n">
        <v>12.75</v>
      </c>
      <c r="H4002" s="0" t="n">
        <v>12.86</v>
      </c>
    </row>
    <row r="4003" customFormat="false" ht="13.2" hidden="false" customHeight="false" outlineLevel="0" collapsed="false">
      <c r="A4003" s="8" t="n">
        <v>36222</v>
      </c>
      <c r="B4003" s="9" t="n">
        <f aca="false">WEEKDAY(A4003)</f>
        <v>4</v>
      </c>
      <c r="C4003" s="10" t="n">
        <f aca="false">100*((G4003-F4003)/F4003)</f>
        <v>0.690184049079767</v>
      </c>
      <c r="D4003" s="10" t="n">
        <f aca="false">100*(F4003-E4003)/E4003</f>
        <v>0.850734725444698</v>
      </c>
      <c r="E4003" s="0" t="n">
        <v>12.93</v>
      </c>
      <c r="F4003" s="0" t="n">
        <v>13.04</v>
      </c>
      <c r="G4003" s="0" t="n">
        <v>13.13</v>
      </c>
      <c r="H4003" s="0" t="n">
        <v>13.22</v>
      </c>
    </row>
    <row r="4004" customFormat="false" ht="13.2" hidden="false" customHeight="false" outlineLevel="0" collapsed="false">
      <c r="A4004" s="8" t="n">
        <v>36223</v>
      </c>
      <c r="B4004" s="9" t="n">
        <f aca="false">WEEKDAY(A4004)</f>
        <v>5</v>
      </c>
      <c r="C4004" s="10" t="n">
        <f aca="false">100*((G4004-F4004)/F4004)</f>
        <v>0.446428571428575</v>
      </c>
      <c r="D4004" s="10" t="n">
        <f aca="false">100*(F4004-E4004)/E4004</f>
        <v>0.674157303370786</v>
      </c>
      <c r="E4004" s="0" t="n">
        <v>13.35</v>
      </c>
      <c r="F4004" s="0" t="n">
        <v>13.44</v>
      </c>
      <c r="G4004" s="0" t="n">
        <v>13.5</v>
      </c>
      <c r="H4004" s="0" t="n">
        <v>13.57</v>
      </c>
    </row>
    <row r="4005" customFormat="false" ht="13.2" hidden="false" customHeight="false" outlineLevel="0" collapsed="false">
      <c r="A4005" s="8" t="n">
        <v>36224</v>
      </c>
      <c r="B4005" s="9" t="n">
        <f aca="false">WEEKDAY(A4005)</f>
        <v>6</v>
      </c>
      <c r="C4005" s="10" t="n">
        <f aca="false">100*((G4005-F4005)/F4005)</f>
        <v>0.447427293064881</v>
      </c>
      <c r="D4005" s="10" t="n">
        <f aca="false">100*(F4005-E4005)/E4005</f>
        <v>0.827067669172928</v>
      </c>
      <c r="E4005" s="0" t="n">
        <v>13.3</v>
      </c>
      <c r="F4005" s="0" t="n">
        <v>13.41</v>
      </c>
      <c r="G4005" s="0" t="n">
        <v>13.47</v>
      </c>
      <c r="H4005" s="0" t="n">
        <v>13.53</v>
      </c>
    </row>
    <row r="4006" customFormat="false" ht="13.2" hidden="false" customHeight="false" outlineLevel="0" collapsed="false">
      <c r="A4006" s="8" t="n">
        <v>36227</v>
      </c>
      <c r="B4006" s="9" t="n">
        <f aca="false">WEEKDAY(A4006)</f>
        <v>2</v>
      </c>
      <c r="C4006" s="10" t="n">
        <f aca="false">100*((G4006-F4006)/F4006)</f>
        <v>0.218499635833936</v>
      </c>
      <c r="D4006" s="10" t="n">
        <f aca="false">100*(F4006-E4006)/E4006</f>
        <v>0.73367571533382</v>
      </c>
      <c r="E4006" s="0" t="n">
        <v>13.63</v>
      </c>
      <c r="F4006" s="0" t="n">
        <v>13.73</v>
      </c>
      <c r="G4006" s="0" t="n">
        <v>13.76</v>
      </c>
      <c r="H4006" s="0" t="n">
        <v>13.8</v>
      </c>
    </row>
    <row r="4007" customFormat="false" ht="13.2" hidden="false" customHeight="false" outlineLevel="0" collapsed="false">
      <c r="A4007" s="8" t="n">
        <v>36228</v>
      </c>
      <c r="B4007" s="9" t="n">
        <f aca="false">WEEKDAY(A4007)</f>
        <v>3</v>
      </c>
      <c r="C4007" s="10" t="n">
        <f aca="false">100*((G4007-F4007)/F4007)</f>
        <v>0</v>
      </c>
      <c r="D4007" s="10" t="n">
        <f aca="false">100*(F4007-E4007)/E4007</f>
        <v>0.361010830324915</v>
      </c>
      <c r="E4007" s="0" t="n">
        <v>13.85</v>
      </c>
      <c r="F4007" s="0" t="n">
        <v>13.9</v>
      </c>
      <c r="G4007" s="0" t="n">
        <v>13.9</v>
      </c>
      <c r="H4007" s="0" t="n">
        <v>13.93</v>
      </c>
    </row>
    <row r="4008" customFormat="false" ht="13.2" hidden="false" customHeight="false" outlineLevel="0" collapsed="false">
      <c r="A4008" s="8" t="n">
        <v>36229</v>
      </c>
      <c r="B4008" s="9" t="n">
        <f aca="false">WEEKDAY(A4008)</f>
        <v>4</v>
      </c>
      <c r="C4008" s="10" t="n">
        <f aca="false">100*((G4008-F4008)/F4008)</f>
        <v>-0.272665303340144</v>
      </c>
      <c r="D4008" s="10" t="n">
        <f aca="false">100*(F4008-E4008)/E4008</f>
        <v>-0.136147038801903</v>
      </c>
      <c r="E4008" s="0" t="n">
        <v>14.69</v>
      </c>
      <c r="F4008" s="0" t="n">
        <v>14.67</v>
      </c>
      <c r="G4008" s="0" t="n">
        <v>14.63</v>
      </c>
      <c r="H4008" s="0" t="n">
        <v>14.63</v>
      </c>
    </row>
    <row r="4009" customFormat="false" ht="13.2" hidden="false" customHeight="false" outlineLevel="0" collapsed="false">
      <c r="A4009" s="8" t="n">
        <v>36230</v>
      </c>
      <c r="B4009" s="9" t="n">
        <f aca="false">WEEKDAY(A4009)</f>
        <v>5</v>
      </c>
      <c r="C4009" s="10" t="n">
        <f aca="false">100*((G4009-F4009)/F4009)</f>
        <v>-0.420168067226882</v>
      </c>
      <c r="D4009" s="10" t="n">
        <f aca="false">100*(F4009-E4009)/E4009</f>
        <v>-0.209643605870029</v>
      </c>
      <c r="E4009" s="0" t="n">
        <v>14.31</v>
      </c>
      <c r="F4009" s="0" t="n">
        <v>14.28</v>
      </c>
      <c r="G4009" s="0" t="n">
        <v>14.22</v>
      </c>
      <c r="H4009" s="0" t="n">
        <v>14.2</v>
      </c>
    </row>
    <row r="4010" customFormat="false" ht="13.2" hidden="false" customHeight="false" outlineLevel="0" collapsed="false">
      <c r="A4010" s="8" t="n">
        <v>36231</v>
      </c>
      <c r="B4010" s="9" t="n">
        <f aca="false">WEEKDAY(A4010)</f>
        <v>6</v>
      </c>
      <c r="C4010" s="10" t="n">
        <f aca="false">100*((G4010-F4010)/F4010)</f>
        <v>-0.621118012422359</v>
      </c>
      <c r="D4010" s="10" t="n">
        <f aca="false">100*(F4010-E4010)/E4010</f>
        <v>0</v>
      </c>
      <c r="E4010" s="0" t="n">
        <v>14.49</v>
      </c>
      <c r="F4010" s="0" t="n">
        <v>14.49</v>
      </c>
      <c r="G4010" s="0" t="n">
        <v>14.4</v>
      </c>
      <c r="H4010" s="0" t="n">
        <v>14.34</v>
      </c>
    </row>
    <row r="4011" customFormat="false" ht="13.2" hidden="false" customHeight="false" outlineLevel="0" collapsed="false">
      <c r="A4011" s="8" t="n">
        <v>36234</v>
      </c>
      <c r="B4011" s="9" t="n">
        <f aca="false">WEEKDAY(A4011)</f>
        <v>2</v>
      </c>
      <c r="C4011" s="10" t="n">
        <f aca="false">100*((G4011-F4011)/F4011)</f>
        <v>-0.413793103448279</v>
      </c>
      <c r="D4011" s="10" t="n">
        <f aca="false">100*(F4011-E4011)/E4011</f>
        <v>0.34602076124568</v>
      </c>
      <c r="E4011" s="0" t="n">
        <v>14.45</v>
      </c>
      <c r="F4011" s="0" t="n">
        <v>14.5</v>
      </c>
      <c r="G4011" s="0" t="n">
        <v>14.44</v>
      </c>
      <c r="H4011" s="0" t="n">
        <v>14.41</v>
      </c>
    </row>
    <row r="4012" customFormat="false" ht="13.2" hidden="false" customHeight="false" outlineLevel="0" collapsed="false">
      <c r="A4012" s="8" t="n">
        <v>36235</v>
      </c>
      <c r="B4012" s="9" t="n">
        <f aca="false">WEEKDAY(A4012)</f>
        <v>3</v>
      </c>
      <c r="C4012" s="10" t="n">
        <f aca="false">100*((G4012-F4012)/F4012)</f>
        <v>-0.481430536451159</v>
      </c>
      <c r="D4012" s="10" t="n">
        <f aca="false">100*(F4012-E4012)/E4012</f>
        <v>0.553250345781454</v>
      </c>
      <c r="E4012" s="0" t="n">
        <v>14.46</v>
      </c>
      <c r="F4012" s="0" t="n">
        <v>14.54</v>
      </c>
      <c r="G4012" s="0" t="n">
        <v>14.47</v>
      </c>
      <c r="H4012" s="0" t="n">
        <v>14.44</v>
      </c>
    </row>
    <row r="4013" customFormat="false" ht="13.2" hidden="false" customHeight="false" outlineLevel="0" collapsed="false">
      <c r="A4013" s="8" t="n">
        <v>36236</v>
      </c>
      <c r="B4013" s="9" t="n">
        <f aca="false">WEEKDAY(A4013)</f>
        <v>4</v>
      </c>
      <c r="C4013" s="10" t="n">
        <f aca="false">100*((G4013-F4013)/F4013)</f>
        <v>-0.726072607260734</v>
      </c>
      <c r="D4013" s="10" t="n">
        <f aca="false">100*(F4013-E4013)/E4013</f>
        <v>0.664451827242523</v>
      </c>
      <c r="E4013" s="0" t="n">
        <v>15.05</v>
      </c>
      <c r="F4013" s="0" t="n">
        <v>15.15</v>
      </c>
      <c r="G4013" s="0" t="n">
        <v>15.04</v>
      </c>
      <c r="H4013" s="0" t="n">
        <v>14.95</v>
      </c>
    </row>
    <row r="4014" customFormat="false" ht="13.2" hidden="false" customHeight="false" outlineLevel="0" collapsed="false">
      <c r="A4014" s="8" t="n">
        <v>36237</v>
      </c>
      <c r="B4014" s="9" t="n">
        <f aca="false">WEEKDAY(A4014)</f>
        <v>5</v>
      </c>
      <c r="C4014" s="10" t="n">
        <f aca="false">100*((G4014-F4014)/F4014)</f>
        <v>-0.331125827814562</v>
      </c>
      <c r="D4014" s="10" t="n">
        <f aca="false">100*(F4014-E4014)/E4014</f>
        <v>0.666666666666664</v>
      </c>
      <c r="E4014" s="0" t="n">
        <v>15</v>
      </c>
      <c r="F4014" s="0" t="n">
        <v>15.1</v>
      </c>
      <c r="G4014" s="0" t="n">
        <v>15.05</v>
      </c>
      <c r="H4014" s="0" t="n">
        <v>14.99</v>
      </c>
    </row>
    <row r="4015" customFormat="false" ht="13.2" hidden="false" customHeight="false" outlineLevel="0" collapsed="false">
      <c r="A4015" s="8" t="n">
        <v>36238</v>
      </c>
      <c r="B4015" s="9" t="n">
        <f aca="false">WEEKDAY(A4015)</f>
        <v>6</v>
      </c>
      <c r="C4015" s="10" t="n">
        <f aca="false">100*((G4015-F4015)/F4015)</f>
        <v>-0.390624999999992</v>
      </c>
      <c r="D4015" s="10" t="n">
        <f aca="false">100*(F4015-E4015)/E4015</f>
        <v>0.787401574803144</v>
      </c>
      <c r="E4015" s="0" t="n">
        <v>15.24</v>
      </c>
      <c r="F4015" s="0" t="n">
        <v>15.36</v>
      </c>
      <c r="G4015" s="0" t="n">
        <v>15.3</v>
      </c>
      <c r="H4015" s="0" t="n">
        <v>15.25</v>
      </c>
    </row>
    <row r="4016" customFormat="false" ht="13.2" hidden="false" customHeight="false" outlineLevel="0" collapsed="false">
      <c r="A4016" s="8" t="n">
        <v>36241</v>
      </c>
      <c r="B4016" s="9" t="n">
        <f aca="false">WEEKDAY(A4016)</f>
        <v>2</v>
      </c>
      <c r="C4016" s="10" t="n">
        <f aca="false">100*((G4016-F4016)/F4016)</f>
        <v>-0.190597204574329</v>
      </c>
      <c r="D4016" s="10" t="n">
        <f aca="false">100*(F4016-E4016)/E4016</f>
        <v>1.54838709677419</v>
      </c>
      <c r="E4016" s="0" t="n">
        <v>15.5</v>
      </c>
      <c r="F4016" s="0" t="n">
        <v>15.74</v>
      </c>
      <c r="G4016" s="0" t="n">
        <v>15.71</v>
      </c>
      <c r="H4016" s="0" t="n">
        <v>15.65</v>
      </c>
    </row>
    <row r="4017" customFormat="false" ht="13.2" hidden="false" customHeight="false" outlineLevel="0" collapsed="false">
      <c r="A4017" s="8" t="n">
        <v>36242</v>
      </c>
      <c r="B4017" s="9" t="n">
        <f aca="false">WEEKDAY(A4017)</f>
        <v>3</v>
      </c>
      <c r="C4017" s="10" t="n">
        <f aca="false">100*((G4017-F4017)/F4017)</f>
        <v>-0.451612903225808</v>
      </c>
      <c r="D4017" s="10" t="n">
        <f aca="false">100*(F4017-E4017)/E4017</f>
        <v>-0.0644745325596376</v>
      </c>
      <c r="E4017" s="0" t="n">
        <v>15.51</v>
      </c>
      <c r="F4017" s="0" t="n">
        <v>15.5</v>
      </c>
      <c r="G4017" s="0" t="n">
        <v>15.43</v>
      </c>
      <c r="H4017" s="0" t="n">
        <v>15.36</v>
      </c>
    </row>
    <row r="4018" customFormat="false" ht="13.2" hidden="false" customHeight="false" outlineLevel="0" collapsed="false">
      <c r="A4018" s="8" t="n">
        <v>36243</v>
      </c>
      <c r="B4018" s="9" t="n">
        <f aca="false">WEEKDAY(A4018)</f>
        <v>4</v>
      </c>
      <c r="C4018" s="10" t="n">
        <f aca="false">100*((G4018-F4018)/F4018)</f>
        <v>0</v>
      </c>
      <c r="D4018" s="10" t="n">
        <f aca="false">100*(F4018-E4018)/E4018</f>
        <v>0.260756192959589</v>
      </c>
      <c r="E4018" s="0" t="n">
        <v>15.34</v>
      </c>
      <c r="F4018" s="0" t="n">
        <v>15.38</v>
      </c>
      <c r="G4018" s="0" t="n">
        <v>15.38</v>
      </c>
      <c r="H4018" s="0" t="n">
        <v>15.32</v>
      </c>
    </row>
    <row r="4019" customFormat="false" ht="13.2" hidden="false" customHeight="false" outlineLevel="0" collapsed="false">
      <c r="A4019" s="8" t="n">
        <v>36244</v>
      </c>
      <c r="B4019" s="9" t="n">
        <f aca="false">WEEKDAY(A4019)</f>
        <v>5</v>
      </c>
      <c r="C4019" s="10" t="n">
        <f aca="false">100*((G4019-F4019)/F4019)</f>
        <v>0</v>
      </c>
      <c r="D4019" s="10" t="n">
        <f aca="false">100*(F4019-E4019)/E4019</f>
        <v>0.0638162093171652</v>
      </c>
      <c r="E4019" s="0" t="n">
        <v>15.67</v>
      </c>
      <c r="F4019" s="0" t="n">
        <v>15.68</v>
      </c>
      <c r="G4019" s="0" t="n">
        <v>15.68</v>
      </c>
      <c r="H4019" s="0" t="n">
        <v>15.64</v>
      </c>
    </row>
    <row r="4020" customFormat="false" ht="13.2" hidden="false" customHeight="false" outlineLevel="0" collapsed="false">
      <c r="A4020" s="8" t="n">
        <v>36245</v>
      </c>
      <c r="B4020" s="9" t="n">
        <f aca="false">WEEKDAY(A4020)</f>
        <v>6</v>
      </c>
      <c r="C4020" s="10" t="n">
        <f aca="false">100*((G4020-F4020)/F4020)</f>
        <v>-0.123762376237621</v>
      </c>
      <c r="D4020" s="10" t="n">
        <f aca="false">100*(F4020-E4020)/E4020</f>
        <v>-0.0618429189857858</v>
      </c>
      <c r="E4020" s="0" t="n">
        <v>16.17</v>
      </c>
      <c r="F4020" s="0" t="n">
        <v>16.16</v>
      </c>
      <c r="G4020" s="0" t="n">
        <v>16.14</v>
      </c>
      <c r="H4020" s="0" t="n">
        <v>16.06</v>
      </c>
    </row>
    <row r="4021" customFormat="false" ht="13.2" hidden="false" customHeight="false" outlineLevel="0" collapsed="false">
      <c r="A4021" s="8" t="n">
        <v>36248</v>
      </c>
      <c r="B4021" s="9" t="n">
        <f aca="false">WEEKDAY(A4021)</f>
        <v>2</v>
      </c>
      <c r="C4021" s="10" t="n">
        <f aca="false">100*((G4021-F4021)/F4021)</f>
        <v>-0.243753808653255</v>
      </c>
      <c r="D4021" s="10" t="n">
        <f aca="false">100*(F4021-E4021)/E4021</f>
        <v>-0.182481751824824</v>
      </c>
      <c r="E4021" s="0" t="n">
        <v>16.44</v>
      </c>
      <c r="F4021" s="0" t="n">
        <v>16.41</v>
      </c>
      <c r="G4021" s="0" t="n">
        <v>16.37</v>
      </c>
      <c r="H4021" s="0" t="n">
        <v>16.27</v>
      </c>
    </row>
    <row r="4022" customFormat="false" ht="13.2" hidden="false" customHeight="false" outlineLevel="0" collapsed="false">
      <c r="A4022" s="8" t="n">
        <v>36249</v>
      </c>
      <c r="B4022" s="9" t="n">
        <f aca="false">WEEKDAY(A4022)</f>
        <v>3</v>
      </c>
      <c r="C4022" s="10" t="n">
        <f aca="false">100*((G4022-F4022)/F4022)</f>
        <v>-0.298685782556733</v>
      </c>
      <c r="D4022" s="10" t="n">
        <f aca="false">100*(F4022-E4022)/E4022</f>
        <v>-0.357142857142871</v>
      </c>
      <c r="E4022" s="0" t="n">
        <v>16.8</v>
      </c>
      <c r="F4022" s="0" t="n">
        <v>16.74</v>
      </c>
      <c r="G4022" s="0" t="n">
        <v>16.69</v>
      </c>
      <c r="H4022" s="0" t="n">
        <v>16.58</v>
      </c>
    </row>
    <row r="4023" customFormat="false" ht="13.2" hidden="false" customHeight="false" outlineLevel="0" collapsed="false">
      <c r="A4023" s="8" t="n">
        <v>36250</v>
      </c>
      <c r="B4023" s="9" t="n">
        <f aca="false">WEEKDAY(A4023)</f>
        <v>4</v>
      </c>
      <c r="C4023" s="10" t="n">
        <f aca="false">100*((G4023-F4023)/F4023)</f>
        <v>-0.597728631201443</v>
      </c>
      <c r="D4023" s="10" t="n">
        <f aca="false">100*(F4023-E4023)/E4023</f>
        <v>-0.178997613365162</v>
      </c>
      <c r="E4023" s="0" t="n">
        <v>16.76</v>
      </c>
      <c r="F4023" s="0" t="n">
        <v>16.73</v>
      </c>
      <c r="G4023" s="0" t="n">
        <v>16.63</v>
      </c>
      <c r="H4023" s="0" t="n">
        <v>16.5</v>
      </c>
    </row>
    <row r="4024" customFormat="false" ht="13.2" hidden="false" customHeight="false" outlineLevel="0" collapsed="false">
      <c r="A4024" s="8" t="n">
        <v>36251</v>
      </c>
      <c r="B4024" s="9" t="n">
        <f aca="false">WEEKDAY(A4024)</f>
        <v>5</v>
      </c>
      <c r="C4024" s="10" t="n">
        <f aca="false">100*((G4024-F4024)/F4024)</f>
        <v>-0.541842263696568</v>
      </c>
      <c r="D4024" s="10" t="n">
        <f aca="false">100*(F4024-E4024)/E4024</f>
        <v>-0.180288461538468</v>
      </c>
      <c r="E4024" s="0" t="n">
        <v>16.64</v>
      </c>
      <c r="F4024" s="0" t="n">
        <v>16.61</v>
      </c>
      <c r="G4024" s="0" t="n">
        <v>16.52</v>
      </c>
      <c r="H4024" s="0" t="n">
        <v>16.4</v>
      </c>
    </row>
    <row r="4025" customFormat="false" ht="13.2" hidden="false" customHeight="false" outlineLevel="0" collapsed="false">
      <c r="A4025" s="8" t="n">
        <v>36255</v>
      </c>
      <c r="B4025" s="9" t="n">
        <f aca="false">WEEKDAY(A4025)</f>
        <v>2</v>
      </c>
      <c r="C4025" s="10" t="n">
        <f aca="false">100*((G4025-F4025)/F4025)</f>
        <v>-0.651272942569564</v>
      </c>
      <c r="D4025" s="10" t="n">
        <f aca="false">100*(F4025-E4025)/E4025</f>
        <v>-0.353982300884948</v>
      </c>
      <c r="E4025" s="0" t="n">
        <v>16.95</v>
      </c>
      <c r="F4025" s="0" t="n">
        <v>16.89</v>
      </c>
      <c r="G4025" s="0" t="n">
        <v>16.78</v>
      </c>
      <c r="H4025" s="0" t="n">
        <v>16.64</v>
      </c>
    </row>
    <row r="4026" customFormat="false" ht="13.2" hidden="false" customHeight="false" outlineLevel="0" collapsed="false">
      <c r="A4026" s="8" t="n">
        <v>36256</v>
      </c>
      <c r="B4026" s="9" t="n">
        <f aca="false">WEEKDAY(A4026)</f>
        <v>3</v>
      </c>
      <c r="C4026" s="10" t="n">
        <f aca="false">100*((G4026-F4026)/F4026)</f>
        <v>-0.476190476190487</v>
      </c>
      <c r="D4026" s="10" t="n">
        <f aca="false">100*(F4026-E4026)/E4026</f>
        <v>-0.0594883997620346</v>
      </c>
      <c r="E4026" s="0" t="n">
        <v>16.81</v>
      </c>
      <c r="F4026" s="0" t="n">
        <v>16.8</v>
      </c>
      <c r="G4026" s="0" t="n">
        <v>16.72</v>
      </c>
      <c r="H4026" s="0" t="n">
        <v>16.59</v>
      </c>
    </row>
    <row r="4027" customFormat="false" ht="13.2" hidden="false" customHeight="false" outlineLevel="0" collapsed="false">
      <c r="A4027" s="8" t="n">
        <v>36257</v>
      </c>
      <c r="B4027" s="9" t="n">
        <f aca="false">WEEKDAY(A4027)</f>
        <v>4</v>
      </c>
      <c r="C4027" s="10" t="n">
        <f aca="false">100*((G4027-F4027)/F4027)</f>
        <v>-0.249376558603486</v>
      </c>
      <c r="D4027" s="10" t="n">
        <f aca="false">100*(F4027-E4027)/E4027</f>
        <v>0.0623830318153338</v>
      </c>
      <c r="E4027" s="0" t="n">
        <v>16.03</v>
      </c>
      <c r="F4027" s="0" t="n">
        <v>16.04</v>
      </c>
      <c r="G4027" s="0" t="n">
        <v>16</v>
      </c>
      <c r="H4027" s="0" t="n">
        <v>15.89</v>
      </c>
    </row>
    <row r="4028" customFormat="false" ht="13.2" hidden="false" customHeight="false" outlineLevel="0" collapsed="false">
      <c r="A4028" s="8" t="n">
        <v>36258</v>
      </c>
      <c r="B4028" s="9" t="n">
        <f aca="false">WEEKDAY(A4028)</f>
        <v>5</v>
      </c>
      <c r="C4028" s="10" t="n">
        <f aca="false">100*((G4028-F4028)/F4028)</f>
        <v>0</v>
      </c>
      <c r="D4028" s="10" t="n">
        <f aca="false">100*(F4028-E4028)/E4028</f>
        <v>0.315855969677831</v>
      </c>
      <c r="E4028" s="0" t="n">
        <v>15.83</v>
      </c>
      <c r="F4028" s="0" t="n">
        <v>15.88</v>
      </c>
      <c r="G4028" s="0" t="n">
        <v>15.88</v>
      </c>
      <c r="H4028" s="0" t="n">
        <v>15.8</v>
      </c>
    </row>
    <row r="4029" customFormat="false" ht="13.2" hidden="false" customHeight="false" outlineLevel="0" collapsed="false">
      <c r="A4029" s="8" t="n">
        <v>36259</v>
      </c>
      <c r="B4029" s="9" t="n">
        <f aca="false">WEEKDAY(A4029)</f>
        <v>6</v>
      </c>
      <c r="C4029" s="10" t="n">
        <f aca="false">100*((G4029-F4029)/F4029)</f>
        <v>-0.181159420289841</v>
      </c>
      <c r="D4029" s="10" t="n">
        <f aca="false">100*(F4029-E4029)/E4029</f>
        <v>-0.0603500301750245</v>
      </c>
      <c r="E4029" s="0" t="n">
        <v>16.57</v>
      </c>
      <c r="F4029" s="0" t="n">
        <v>16.56</v>
      </c>
      <c r="G4029" s="0" t="n">
        <v>16.53</v>
      </c>
      <c r="H4029" s="0" t="n">
        <v>16.42</v>
      </c>
    </row>
    <row r="4030" customFormat="false" ht="13.2" hidden="false" customHeight="false" outlineLevel="0" collapsed="false">
      <c r="A4030" s="8" t="n">
        <v>36262</v>
      </c>
      <c r="B4030" s="9" t="n">
        <f aca="false">WEEKDAY(A4030)</f>
        <v>2</v>
      </c>
      <c r="C4030" s="10" t="n">
        <f aca="false">100*((G4030-F4030)/F4030)</f>
        <v>-0.24301336573511</v>
      </c>
      <c r="D4030" s="10" t="n">
        <f aca="false">100*(F4030-E4030)/E4030</f>
        <v>0.365853658536599</v>
      </c>
      <c r="E4030" s="0" t="n">
        <v>16.4</v>
      </c>
      <c r="F4030" s="0" t="n">
        <v>16.46</v>
      </c>
      <c r="G4030" s="0" t="n">
        <v>16.42</v>
      </c>
      <c r="H4030" s="0" t="n">
        <v>16.31</v>
      </c>
    </row>
    <row r="4031" customFormat="false" ht="13.2" hidden="false" customHeight="false" outlineLevel="0" collapsed="false">
      <c r="A4031" s="8" t="n">
        <v>36263</v>
      </c>
      <c r="B4031" s="9" t="n">
        <f aca="false">WEEKDAY(A4031)</f>
        <v>3</v>
      </c>
      <c r="C4031" s="10" t="n">
        <f aca="false">100*((G4031-F4031)/F4031)</f>
        <v>-0.357568533969024</v>
      </c>
      <c r="D4031" s="10" t="n">
        <f aca="false">100*(F4031-E4031)/E4031</f>
        <v>0.358851674641162</v>
      </c>
      <c r="E4031" s="0" t="n">
        <v>16.72</v>
      </c>
      <c r="F4031" s="0" t="n">
        <v>16.78</v>
      </c>
      <c r="G4031" s="0" t="n">
        <v>16.72</v>
      </c>
      <c r="H4031" s="0" t="n">
        <v>16.6</v>
      </c>
    </row>
    <row r="4032" customFormat="false" ht="13.2" hidden="false" customHeight="false" outlineLevel="0" collapsed="false">
      <c r="A4032" s="8" t="n">
        <v>36264</v>
      </c>
      <c r="B4032" s="9" t="n">
        <f aca="false">WEEKDAY(A4032)</f>
        <v>4</v>
      </c>
      <c r="C4032" s="10" t="n">
        <f aca="false">100*((G4032-F4032)/F4032)</f>
        <v>-0.060422960725085</v>
      </c>
      <c r="D4032" s="10" t="n">
        <f aca="false">100*(F4032-E4032)/E4032</f>
        <v>0.485731633272628</v>
      </c>
      <c r="E4032" s="0" t="n">
        <v>16.47</v>
      </c>
      <c r="F4032" s="0" t="n">
        <v>16.55</v>
      </c>
      <c r="G4032" s="0" t="n">
        <v>16.54</v>
      </c>
      <c r="H4032" s="0" t="n">
        <v>16.45</v>
      </c>
    </row>
    <row r="4033" customFormat="false" ht="13.2" hidden="false" customHeight="false" outlineLevel="0" collapsed="false">
      <c r="A4033" s="8" t="n">
        <v>36265</v>
      </c>
      <c r="B4033" s="9" t="n">
        <f aca="false">WEEKDAY(A4033)</f>
        <v>5</v>
      </c>
      <c r="C4033" s="10" t="n">
        <f aca="false">100*((G4033-F4033)/F4033)</f>
        <v>-0.355239786856141</v>
      </c>
      <c r="D4033" s="10" t="n">
        <f aca="false">100*(F4033-E4033)/E4033</f>
        <v>0.118553645524597</v>
      </c>
      <c r="E4033" s="0" t="n">
        <v>16.87</v>
      </c>
      <c r="F4033" s="0" t="n">
        <v>16.89</v>
      </c>
      <c r="G4033" s="0" t="n">
        <v>16.83</v>
      </c>
      <c r="H4033" s="0" t="n">
        <v>16.71</v>
      </c>
    </row>
    <row r="4034" customFormat="false" ht="13.2" hidden="false" customHeight="false" outlineLevel="0" collapsed="false">
      <c r="A4034" s="8" t="n">
        <v>36266</v>
      </c>
      <c r="B4034" s="9" t="n">
        <f aca="false">WEEKDAY(A4034)</f>
        <v>6</v>
      </c>
      <c r="C4034" s="10" t="n">
        <f aca="false">100*((G4034-F4034)/F4034)</f>
        <v>-0.403690888119955</v>
      </c>
      <c r="D4034" s="10" t="n">
        <f aca="false">100*(F4034-E4034)/E4034</f>
        <v>0.0577034045008746</v>
      </c>
      <c r="E4034" s="0" t="n">
        <v>17.33</v>
      </c>
      <c r="F4034" s="0" t="n">
        <v>17.34</v>
      </c>
      <c r="G4034" s="0" t="n">
        <v>17.27</v>
      </c>
      <c r="H4034" s="0" t="n">
        <v>17.12</v>
      </c>
    </row>
    <row r="4035" customFormat="false" ht="13.2" hidden="false" customHeight="false" outlineLevel="0" collapsed="false">
      <c r="A4035" s="8" t="n">
        <v>36269</v>
      </c>
      <c r="B4035" s="9" t="n">
        <f aca="false">WEEKDAY(A4035)</f>
        <v>2</v>
      </c>
      <c r="C4035" s="10" t="n">
        <f aca="false">100*((G4035-F4035)/F4035)</f>
        <v>-0.510493477027793</v>
      </c>
      <c r="D4035" s="10" t="n">
        <f aca="false">100*(F4035-E4035)/E4035</f>
        <v>-0.95505617977529</v>
      </c>
      <c r="E4035" s="0" t="n">
        <v>17.8</v>
      </c>
      <c r="F4035" s="0" t="n">
        <v>17.63</v>
      </c>
      <c r="G4035" s="0" t="n">
        <v>17.54</v>
      </c>
      <c r="H4035" s="0" t="n">
        <v>17.38</v>
      </c>
    </row>
    <row r="4036" customFormat="false" ht="13.2" hidden="false" customHeight="false" outlineLevel="0" collapsed="false">
      <c r="A4036" s="8" t="n">
        <v>36270</v>
      </c>
      <c r="B4036" s="9" t="n">
        <f aca="false">WEEKDAY(A4036)</f>
        <v>3</v>
      </c>
      <c r="C4036" s="10" t="n">
        <f aca="false">100*((G4036-F4036)/F4036)</f>
        <v>-0.800915331807784</v>
      </c>
      <c r="D4036" s="10" t="n">
        <f aca="false">100*(F4036-E4036)/E4036</f>
        <v>-1.6872890888639</v>
      </c>
      <c r="E4036" s="0" t="n">
        <v>17.78</v>
      </c>
      <c r="F4036" s="0" t="n">
        <v>17.48</v>
      </c>
      <c r="G4036" s="0" t="n">
        <v>17.34</v>
      </c>
      <c r="H4036" s="0" t="n">
        <v>17.15</v>
      </c>
    </row>
    <row r="4037" customFormat="false" ht="13.2" hidden="false" customHeight="false" outlineLevel="0" collapsed="false">
      <c r="A4037" s="8" t="n">
        <v>36271</v>
      </c>
      <c r="B4037" s="9" t="n">
        <f aca="false">WEEKDAY(A4037)</f>
        <v>4</v>
      </c>
      <c r="C4037" s="10" t="n">
        <f aca="false">100*((G4037-F4037)/F4037)</f>
        <v>-1.47142048670063</v>
      </c>
      <c r="D4037" s="10" t="n">
        <f aca="false">100*(F4037-E4037)/E4037</f>
        <v>-1.39508928571429</v>
      </c>
      <c r="E4037" s="0" t="n">
        <v>17.92</v>
      </c>
      <c r="F4037" s="0" t="n">
        <v>17.67</v>
      </c>
      <c r="G4037" s="0" t="n">
        <v>17.41</v>
      </c>
      <c r="H4037" s="0" t="n">
        <v>17.17</v>
      </c>
    </row>
    <row r="4038" customFormat="false" ht="13.2" hidden="false" customHeight="false" outlineLevel="0" collapsed="false">
      <c r="A4038" s="8" t="n">
        <v>36272</v>
      </c>
      <c r="B4038" s="9" t="n">
        <f aca="false">WEEKDAY(A4038)</f>
        <v>5</v>
      </c>
      <c r="C4038" s="10" t="n">
        <f aca="false">100*((G4038-F4038)/F4038)</f>
        <v>-1.6228315612759</v>
      </c>
      <c r="D4038" s="10" t="n">
        <f aca="false">100*(F4038-E4038)/E4038</f>
        <v>-1.7051705170517</v>
      </c>
      <c r="E4038" s="0" t="n">
        <v>18.18</v>
      </c>
      <c r="F4038" s="0" t="n">
        <v>17.87</v>
      </c>
      <c r="G4038" s="0" t="n">
        <v>17.58</v>
      </c>
      <c r="H4038" s="0" t="n">
        <v>17.3</v>
      </c>
    </row>
    <row r="4039" customFormat="false" ht="13.2" hidden="false" customHeight="false" outlineLevel="0" collapsed="false">
      <c r="A4039" s="8" t="n">
        <v>36273</v>
      </c>
      <c r="B4039" s="9" t="n">
        <f aca="false">WEEKDAY(A4039)</f>
        <v>6</v>
      </c>
      <c r="C4039" s="10" t="n">
        <f aca="false">100*((G4039-F4039)/F4039)</f>
        <v>-1.52887882219705</v>
      </c>
      <c r="D4039" s="10" t="n">
        <f aca="false">100*(F4039-E4039)/E4039</f>
        <v>-1.56075808249722</v>
      </c>
      <c r="E4039" s="0" t="n">
        <v>17.94</v>
      </c>
      <c r="F4039" s="0" t="n">
        <v>17.66</v>
      </c>
      <c r="G4039" s="0" t="n">
        <v>17.39</v>
      </c>
      <c r="H4039" s="0" t="n">
        <v>17.13</v>
      </c>
    </row>
    <row r="4040" customFormat="false" ht="13.2" hidden="false" customHeight="false" outlineLevel="0" collapsed="false">
      <c r="A4040" s="8" t="n">
        <v>36276</v>
      </c>
      <c r="B4040" s="9" t="n">
        <f aca="false">WEEKDAY(A4040)</f>
        <v>2</v>
      </c>
      <c r="C4040" s="10" t="n">
        <f aca="false">100*((G4040-F4040)/F4040)</f>
        <v>-1.37772675086109</v>
      </c>
      <c r="D4040" s="10" t="n">
        <f aca="false">100*(F4040-E4040)/E4040</f>
        <v>-1.35900339750849</v>
      </c>
      <c r="E4040" s="0" t="n">
        <v>17.66</v>
      </c>
      <c r="F4040" s="0" t="n">
        <v>17.42</v>
      </c>
      <c r="G4040" s="0" t="n">
        <v>17.18</v>
      </c>
      <c r="H4040" s="0" t="n">
        <v>16.95</v>
      </c>
    </row>
    <row r="4041" customFormat="false" ht="13.2" hidden="false" customHeight="false" outlineLevel="0" collapsed="false">
      <c r="A4041" s="8" t="n">
        <v>36277</v>
      </c>
      <c r="B4041" s="9" t="n">
        <f aca="false">WEEKDAY(A4041)</f>
        <v>3</v>
      </c>
      <c r="C4041" s="10" t="n">
        <f aca="false">100*((G4041-F4041)/F4041)</f>
        <v>-1.42450142450142</v>
      </c>
      <c r="D4041" s="10" t="n">
        <f aca="false">100*(F4041-E4041)/E4041</f>
        <v>-1.45985401459853</v>
      </c>
      <c r="E4041" s="0" t="n">
        <v>17.81</v>
      </c>
      <c r="F4041" s="0" t="n">
        <v>17.55</v>
      </c>
      <c r="G4041" s="0" t="n">
        <v>17.3</v>
      </c>
      <c r="H4041" s="0" t="n">
        <v>17.07</v>
      </c>
    </row>
    <row r="4042" customFormat="false" ht="13.2" hidden="false" customHeight="false" outlineLevel="0" collapsed="false">
      <c r="A4042" s="8" t="n">
        <v>36278</v>
      </c>
      <c r="B4042" s="9" t="n">
        <f aca="false">WEEKDAY(A4042)</f>
        <v>4</v>
      </c>
      <c r="C4042" s="10" t="n">
        <f aca="false">100*((G4042-F4042)/F4042)</f>
        <v>-1.82421227197346</v>
      </c>
      <c r="D4042" s="10" t="n">
        <f aca="false">100*(F4042-E4042)/E4042</f>
        <v>-1.95121951219512</v>
      </c>
      <c r="E4042" s="0" t="n">
        <v>18.45</v>
      </c>
      <c r="F4042" s="0" t="n">
        <v>18.09</v>
      </c>
      <c r="G4042" s="0" t="n">
        <v>17.76</v>
      </c>
      <c r="H4042" s="0" t="n">
        <v>17.46</v>
      </c>
    </row>
    <row r="4043" customFormat="false" ht="13.2" hidden="false" customHeight="false" outlineLevel="0" collapsed="false">
      <c r="A4043" s="8" t="n">
        <v>36279</v>
      </c>
      <c r="B4043" s="9" t="n">
        <f aca="false">WEEKDAY(A4043)</f>
        <v>5</v>
      </c>
      <c r="C4043" s="10" t="n">
        <f aca="false">100*((G4043-F4043)/F4043)</f>
        <v>-1.87534473248759</v>
      </c>
      <c r="D4043" s="10" t="n">
        <f aca="false">100*(F4043-E4043)/E4043</f>
        <v>-2.15866162978954</v>
      </c>
      <c r="E4043" s="0" t="n">
        <v>18.53</v>
      </c>
      <c r="F4043" s="0" t="n">
        <v>18.13</v>
      </c>
      <c r="G4043" s="0" t="n">
        <v>17.79</v>
      </c>
      <c r="H4043" s="0" t="n">
        <v>17.49</v>
      </c>
    </row>
    <row r="4044" customFormat="false" ht="13.2" hidden="false" customHeight="false" outlineLevel="0" collapsed="false">
      <c r="A4044" s="8" t="n">
        <v>36280</v>
      </c>
      <c r="B4044" s="9" t="n">
        <f aca="false">WEEKDAY(A4044)</f>
        <v>6</v>
      </c>
      <c r="C4044" s="10" t="n">
        <f aca="false">100*((G4044-F4044)/F4044)</f>
        <v>-1.69029443838603</v>
      </c>
      <c r="D4044" s="10" t="n">
        <f aca="false">100*(F4044-E4044)/E4044</f>
        <v>-1.71489817792069</v>
      </c>
      <c r="E4044" s="0" t="n">
        <v>18.66</v>
      </c>
      <c r="F4044" s="0" t="n">
        <v>18.34</v>
      </c>
      <c r="G4044" s="0" t="n">
        <v>18.03</v>
      </c>
      <c r="H4044" s="0" t="n">
        <v>17.77</v>
      </c>
    </row>
    <row r="4045" customFormat="false" ht="13.2" hidden="false" customHeight="false" outlineLevel="0" collapsed="false">
      <c r="A4045" s="8" t="n">
        <v>36283</v>
      </c>
      <c r="B4045" s="9" t="n">
        <f aca="false">WEEKDAY(A4045)</f>
        <v>2</v>
      </c>
      <c r="C4045" s="10" t="n">
        <f aca="false">100*((G4045-F4045)/F4045)</f>
        <v>-1.8939393939394</v>
      </c>
      <c r="D4045" s="10" t="n">
        <f aca="false">100*(F4045-E4045)/E4045</f>
        <v>-1.96286472148542</v>
      </c>
      <c r="E4045" s="0" t="n">
        <v>18.85</v>
      </c>
      <c r="F4045" s="0" t="n">
        <v>18.48</v>
      </c>
      <c r="G4045" s="0" t="n">
        <v>18.13</v>
      </c>
      <c r="H4045" s="0" t="n">
        <v>17.86</v>
      </c>
    </row>
    <row r="4046" customFormat="false" ht="13.2" hidden="false" customHeight="false" outlineLevel="0" collapsed="false">
      <c r="A4046" s="8" t="n">
        <v>36284</v>
      </c>
      <c r="B4046" s="9" t="n">
        <f aca="false">WEEKDAY(A4046)</f>
        <v>3</v>
      </c>
      <c r="C4046" s="10" t="n">
        <f aca="false">100*((G4046-F4046)/F4046)</f>
        <v>-1.88476036618202</v>
      </c>
      <c r="D4046" s="10" t="n">
        <f aca="false">100*(F4046-E4046)/E4046</f>
        <v>-1.84989429175476</v>
      </c>
      <c r="E4046" s="0" t="n">
        <v>18.92</v>
      </c>
      <c r="F4046" s="0" t="n">
        <v>18.57</v>
      </c>
      <c r="G4046" s="0" t="n">
        <v>18.22</v>
      </c>
      <c r="H4046" s="0" t="n">
        <v>17.94</v>
      </c>
    </row>
    <row r="4047" customFormat="false" ht="13.2" hidden="false" customHeight="false" outlineLevel="0" collapsed="false">
      <c r="A4047" s="8" t="n">
        <v>36285</v>
      </c>
      <c r="B4047" s="9" t="n">
        <f aca="false">WEEKDAY(A4047)</f>
        <v>4</v>
      </c>
      <c r="C4047" s="10" t="n">
        <f aca="false">100*((G4047-F4047)/F4047)</f>
        <v>-1.71214553237025</v>
      </c>
      <c r="D4047" s="10" t="n">
        <f aca="false">100*(F4047-E4047)/E4047</f>
        <v>-1.52792413066385</v>
      </c>
      <c r="E4047" s="0" t="n">
        <v>18.98</v>
      </c>
      <c r="F4047" s="0" t="n">
        <v>18.69</v>
      </c>
      <c r="G4047" s="0" t="n">
        <v>18.37</v>
      </c>
      <c r="H4047" s="0" t="n">
        <v>18.1</v>
      </c>
    </row>
    <row r="4048" customFormat="false" ht="13.2" hidden="false" customHeight="false" outlineLevel="0" collapsed="false">
      <c r="A4048" s="8" t="n">
        <v>36286</v>
      </c>
      <c r="B4048" s="9" t="n">
        <f aca="false">WEEKDAY(A4048)</f>
        <v>5</v>
      </c>
      <c r="C4048" s="10" t="n">
        <f aca="false">100*((G4048-F4048)/F4048)</f>
        <v>-1.43250688705233</v>
      </c>
      <c r="D4048" s="10" t="n">
        <f aca="false">100*(F4048-E4048)/E4048</f>
        <v>-0.927947598253284</v>
      </c>
      <c r="E4048" s="0" t="n">
        <v>18.32</v>
      </c>
      <c r="F4048" s="0" t="n">
        <v>18.15</v>
      </c>
      <c r="G4048" s="0" t="n">
        <v>17.89</v>
      </c>
      <c r="H4048" s="0" t="n">
        <v>17.68</v>
      </c>
    </row>
    <row r="4049" customFormat="false" ht="13.2" hidden="false" customHeight="false" outlineLevel="0" collapsed="false">
      <c r="A4049" s="8" t="n">
        <v>36287</v>
      </c>
      <c r="B4049" s="9" t="n">
        <f aca="false">WEEKDAY(A4049)</f>
        <v>6</v>
      </c>
      <c r="C4049" s="10" t="n">
        <f aca="false">100*((G4049-F4049)/F4049)</f>
        <v>-1.16150442477875</v>
      </c>
      <c r="D4049" s="10" t="n">
        <f aca="false">100*(F4049-E4049)/E4049</f>
        <v>-0.768386388583977</v>
      </c>
      <c r="E4049" s="0" t="n">
        <v>18.22</v>
      </c>
      <c r="F4049" s="0" t="n">
        <v>18.08</v>
      </c>
      <c r="G4049" s="0" t="n">
        <v>17.87</v>
      </c>
      <c r="H4049" s="0" t="n">
        <v>17.68</v>
      </c>
    </row>
    <row r="4050" customFormat="false" ht="13.2" hidden="false" customHeight="false" outlineLevel="0" collapsed="false">
      <c r="A4050" s="8" t="n">
        <v>36290</v>
      </c>
      <c r="B4050" s="9" t="n">
        <f aca="false">WEEKDAY(A4050)</f>
        <v>2</v>
      </c>
      <c r="C4050" s="10" t="n">
        <f aca="false">100*((G4050-F4050)/F4050)</f>
        <v>-1.08873162765378</v>
      </c>
      <c r="D4050" s="10" t="n">
        <f aca="false">100*(F4050-E4050)/E4050</f>
        <v>-0.702702702702697</v>
      </c>
      <c r="E4050" s="0" t="n">
        <v>18.5</v>
      </c>
      <c r="F4050" s="0" t="n">
        <v>18.37</v>
      </c>
      <c r="G4050" s="0" t="n">
        <v>18.17</v>
      </c>
      <c r="H4050" s="0" t="n">
        <v>17.98</v>
      </c>
    </row>
    <row r="4051" customFormat="false" ht="13.2" hidden="false" customHeight="false" outlineLevel="0" collapsed="false">
      <c r="A4051" s="8" t="n">
        <v>36291</v>
      </c>
      <c r="B4051" s="9" t="n">
        <f aca="false">WEEKDAY(A4051)</f>
        <v>3</v>
      </c>
      <c r="C4051" s="10" t="n">
        <f aca="false">100*((G4051-F4051)/F4051)</f>
        <v>-0.722623679822118</v>
      </c>
      <c r="D4051" s="10" t="n">
        <f aca="false">100*(F4051-E4051)/E4051</f>
        <v>-0.387596899224808</v>
      </c>
      <c r="E4051" s="0" t="n">
        <v>18.06</v>
      </c>
      <c r="F4051" s="0" t="n">
        <v>17.99</v>
      </c>
      <c r="G4051" s="0" t="n">
        <v>17.86</v>
      </c>
      <c r="H4051" s="0" t="n">
        <v>17.71</v>
      </c>
    </row>
    <row r="4052" customFormat="false" ht="13.2" hidden="false" customHeight="false" outlineLevel="0" collapsed="false">
      <c r="A4052" s="8" t="n">
        <v>36292</v>
      </c>
      <c r="B4052" s="9" t="n">
        <f aca="false">WEEKDAY(A4052)</f>
        <v>4</v>
      </c>
      <c r="C4052" s="10" t="n">
        <f aca="false">100*((G4052-F4052)/F4052)</f>
        <v>-0.398406374501994</v>
      </c>
      <c r="D4052" s="10" t="n">
        <f aca="false">100*(F4052-E4052)/E4052</f>
        <v>0</v>
      </c>
      <c r="E4052" s="0" t="n">
        <v>17.57</v>
      </c>
      <c r="F4052" s="0" t="n">
        <v>17.57</v>
      </c>
      <c r="G4052" s="0" t="n">
        <v>17.5</v>
      </c>
      <c r="H4052" s="0" t="n">
        <v>17.4</v>
      </c>
    </row>
    <row r="4053" customFormat="false" ht="13.2" hidden="false" customHeight="false" outlineLevel="0" collapsed="false">
      <c r="A4053" s="8" t="n">
        <v>36293</v>
      </c>
      <c r="B4053" s="9" t="n">
        <f aca="false">WEEKDAY(A4053)</f>
        <v>5</v>
      </c>
      <c r="C4053" s="10" t="n">
        <f aca="false">100*((G4053-F4053)/F4053)</f>
        <v>-0.613839285714302</v>
      </c>
      <c r="D4053" s="10" t="n">
        <f aca="false">100*(F4053-E4053)/E4053</f>
        <v>-0.610094287298943</v>
      </c>
      <c r="E4053" s="0" t="n">
        <v>18.03</v>
      </c>
      <c r="F4053" s="0" t="n">
        <v>17.92</v>
      </c>
      <c r="G4053" s="0" t="n">
        <v>17.81</v>
      </c>
      <c r="H4053" s="0" t="n">
        <v>17.68</v>
      </c>
    </row>
    <row r="4054" customFormat="false" ht="13.2" hidden="false" customHeight="false" outlineLevel="0" collapsed="false">
      <c r="A4054" s="8" t="n">
        <v>36294</v>
      </c>
      <c r="B4054" s="9" t="n">
        <f aca="false">WEEKDAY(A4054)</f>
        <v>6</v>
      </c>
      <c r="C4054" s="10" t="n">
        <f aca="false">100*((G4054-F4054)/F4054)</f>
        <v>-0.611790878754168</v>
      </c>
      <c r="D4054" s="10" t="n">
        <f aca="false">100*(F4054-E4054)/E4054</f>
        <v>-0.332594235033252</v>
      </c>
      <c r="E4054" s="0" t="n">
        <v>18.04</v>
      </c>
      <c r="F4054" s="0" t="n">
        <v>17.98</v>
      </c>
      <c r="G4054" s="0" t="n">
        <v>17.87</v>
      </c>
      <c r="H4054" s="0" t="n">
        <v>17.73</v>
      </c>
    </row>
    <row r="4055" customFormat="false" ht="13.2" hidden="false" customHeight="false" outlineLevel="0" collapsed="false">
      <c r="A4055" s="8" t="n">
        <v>36297</v>
      </c>
      <c r="B4055" s="9" t="n">
        <f aca="false">WEEKDAY(A4055)</f>
        <v>2</v>
      </c>
      <c r="C4055" s="10" t="n">
        <f aca="false">100*((G4055-F4055)/F4055)</f>
        <v>-0.392596747055506</v>
      </c>
      <c r="D4055" s="10" t="n">
        <f aca="false">100*(F4055-E4055)/E4055</f>
        <v>-0.613154960981065</v>
      </c>
      <c r="E4055" s="0" t="n">
        <v>17.94</v>
      </c>
      <c r="F4055" s="0" t="n">
        <v>17.83</v>
      </c>
      <c r="G4055" s="0" t="n">
        <v>17.76</v>
      </c>
      <c r="H4055" s="0" t="n">
        <v>17.64</v>
      </c>
    </row>
    <row r="4056" customFormat="false" ht="13.2" hidden="false" customHeight="false" outlineLevel="0" collapsed="false">
      <c r="A4056" s="8" t="n">
        <v>36298</v>
      </c>
      <c r="B4056" s="9" t="n">
        <f aca="false">WEEKDAY(A4056)</f>
        <v>3</v>
      </c>
      <c r="C4056" s="10" t="n">
        <f aca="false">100*((G4056-F4056)/F4056)</f>
        <v>-0.058651026392971</v>
      </c>
      <c r="D4056" s="10" t="n">
        <f aca="false">100*(F4056-E4056)/E4056</f>
        <v>-0.350672121566328</v>
      </c>
      <c r="E4056" s="0" t="n">
        <v>17.11</v>
      </c>
      <c r="F4056" s="0" t="n">
        <v>17.05</v>
      </c>
      <c r="G4056" s="0" t="n">
        <v>17.04</v>
      </c>
      <c r="H4056" s="0" t="n">
        <v>16.98</v>
      </c>
    </row>
    <row r="4057" customFormat="false" ht="13.2" hidden="false" customHeight="false" outlineLevel="0" collapsed="false">
      <c r="A4057" s="8" t="n">
        <v>36299</v>
      </c>
      <c r="B4057" s="9" t="n">
        <f aca="false">WEEKDAY(A4057)</f>
        <v>4</v>
      </c>
      <c r="C4057" s="10" t="n">
        <f aca="false">100*((G4057-F4057)/F4057)</f>
        <v>-0.0592066311426972</v>
      </c>
      <c r="D4057" s="10" t="n">
        <f aca="false">100*(F4057-E4057)/E4057</f>
        <v>0.0592417061611467</v>
      </c>
      <c r="E4057" s="0" t="n">
        <v>16.88</v>
      </c>
      <c r="F4057" s="0" t="n">
        <v>16.89</v>
      </c>
      <c r="G4057" s="0" t="n">
        <v>16.88</v>
      </c>
      <c r="H4057" s="0" t="n">
        <v>16.83</v>
      </c>
    </row>
    <row r="4058" customFormat="false" ht="13.2" hidden="false" customHeight="false" outlineLevel="0" collapsed="false">
      <c r="A4058" s="8" t="n">
        <v>36300</v>
      </c>
      <c r="B4058" s="9" t="n">
        <f aca="false">WEEKDAY(A4058)</f>
        <v>5</v>
      </c>
      <c r="C4058" s="10" t="n">
        <f aca="false">100*((G4058-F4058)/F4058)</f>
        <v>-0.234329232571758</v>
      </c>
      <c r="D4058" s="10" t="n">
        <f aca="false">100*(F4058-E4058)/E4058</f>
        <v>0.234879624192596</v>
      </c>
      <c r="E4058" s="0" t="n">
        <v>17.03</v>
      </c>
      <c r="F4058" s="0" t="n">
        <v>17.07</v>
      </c>
      <c r="G4058" s="0" t="n">
        <v>17.03</v>
      </c>
      <c r="H4058" s="0" t="n">
        <v>16.95</v>
      </c>
    </row>
    <row r="4059" customFormat="false" ht="13.2" hidden="false" customHeight="false" outlineLevel="0" collapsed="false">
      <c r="A4059" s="8" t="n">
        <v>36301</v>
      </c>
      <c r="B4059" s="9" t="n">
        <f aca="false">WEEKDAY(A4059)</f>
        <v>6</v>
      </c>
      <c r="C4059" s="10" t="n">
        <f aca="false">100*((G4059-F4059)/F4059)</f>
        <v>-0.5763688760807</v>
      </c>
      <c r="D4059" s="10" t="n">
        <f aca="false">100*(F4059-E4059)/E4059</f>
        <v>-0.344629523262485</v>
      </c>
      <c r="E4059" s="0" t="n">
        <v>17.41</v>
      </c>
      <c r="F4059" s="0" t="n">
        <v>17.35</v>
      </c>
      <c r="G4059" s="0" t="n">
        <v>17.25</v>
      </c>
      <c r="H4059" s="0" t="n">
        <v>17.15</v>
      </c>
    </row>
    <row r="4060" customFormat="false" ht="13.2" hidden="false" customHeight="false" outlineLevel="0" collapsed="false">
      <c r="A4060" s="8" t="n">
        <v>36304</v>
      </c>
      <c r="B4060" s="9" t="n">
        <f aca="false">WEEKDAY(A4060)</f>
        <v>2</v>
      </c>
      <c r="C4060" s="10" t="n">
        <f aca="false">100*((G4060-F4060)/F4060)</f>
        <v>-0.410316529894492</v>
      </c>
      <c r="D4060" s="10" t="n">
        <f aca="false">100*(F4060-E4060)/E4060</f>
        <v>0</v>
      </c>
      <c r="E4060" s="0" t="n">
        <v>17.06</v>
      </c>
      <c r="F4060" s="0" t="n">
        <v>17.06</v>
      </c>
      <c r="G4060" s="0" t="n">
        <v>16.99</v>
      </c>
      <c r="H4060" s="0" t="n">
        <v>16.9</v>
      </c>
    </row>
    <row r="4061" customFormat="false" ht="13.2" hidden="false" customHeight="false" outlineLevel="0" collapsed="false">
      <c r="A4061" s="8" t="n">
        <v>36305</v>
      </c>
      <c r="B4061" s="9" t="n">
        <f aca="false">WEEKDAY(A4061)</f>
        <v>3</v>
      </c>
      <c r="C4061" s="10" t="n">
        <f aca="false">100*((G4061-F4061)/F4061)</f>
        <v>-0.291715285880984</v>
      </c>
      <c r="D4061" s="10" t="n">
        <f aca="false">100*(F4061-E4061)/E4061</f>
        <v>0</v>
      </c>
      <c r="E4061" s="0" t="n">
        <v>17.14</v>
      </c>
      <c r="F4061" s="0" t="n">
        <v>17.14</v>
      </c>
      <c r="G4061" s="0" t="n">
        <v>17.09</v>
      </c>
      <c r="H4061" s="0" t="n">
        <v>17.02</v>
      </c>
    </row>
    <row r="4062" customFormat="false" ht="13.2" hidden="false" customHeight="false" outlineLevel="0" collapsed="false">
      <c r="A4062" s="8" t="n">
        <v>36306</v>
      </c>
      <c r="B4062" s="9" t="n">
        <f aca="false">WEEKDAY(A4062)</f>
        <v>4</v>
      </c>
      <c r="C4062" s="10" t="n">
        <f aca="false">100*((G4062-F4062)/F4062)</f>
        <v>-0.635470826112071</v>
      </c>
      <c r="D4062" s="10" t="n">
        <f aca="false">100*(F4062-E4062)/E4062</f>
        <v>-0.230547550432292</v>
      </c>
      <c r="E4062" s="0" t="n">
        <v>17.35</v>
      </c>
      <c r="F4062" s="0" t="n">
        <v>17.31</v>
      </c>
      <c r="G4062" s="0" t="n">
        <v>17.2</v>
      </c>
      <c r="H4062" s="0" t="n">
        <v>17.09</v>
      </c>
    </row>
    <row r="4063" customFormat="false" ht="13.2" hidden="false" customHeight="false" outlineLevel="0" collapsed="false">
      <c r="A4063" s="8" t="n">
        <v>36307</v>
      </c>
      <c r="B4063" s="9" t="n">
        <f aca="false">WEEKDAY(A4063)</f>
        <v>5</v>
      </c>
      <c r="C4063" s="10" t="n">
        <f aca="false">100*((G4063-F4063)/F4063)</f>
        <v>-0.407687827606292</v>
      </c>
      <c r="D4063" s="10" t="n">
        <f aca="false">100*(F4063-E4063)/E4063</f>
        <v>0</v>
      </c>
      <c r="E4063" s="0" t="n">
        <v>17.17</v>
      </c>
      <c r="F4063" s="0" t="n">
        <v>17.17</v>
      </c>
      <c r="G4063" s="0" t="n">
        <v>17.1</v>
      </c>
      <c r="H4063" s="0" t="n">
        <v>17</v>
      </c>
    </row>
    <row r="4064" customFormat="false" ht="13.2" hidden="false" customHeight="false" outlineLevel="0" collapsed="false">
      <c r="A4064" s="8" t="n">
        <v>36308</v>
      </c>
      <c r="B4064" s="9" t="n">
        <f aca="false">WEEKDAY(A4064)</f>
        <v>6</v>
      </c>
      <c r="C4064" s="10" t="n">
        <f aca="false">100*((G4064-F4064)/F4064)</f>
        <v>-0.356718192627816</v>
      </c>
      <c r="D4064" s="10" t="n">
        <f aca="false">100*(F4064-E4064)/E4064</f>
        <v>-0.118764845605698</v>
      </c>
      <c r="E4064" s="0" t="n">
        <v>16.84</v>
      </c>
      <c r="F4064" s="0" t="n">
        <v>16.82</v>
      </c>
      <c r="G4064" s="0" t="n">
        <v>16.76</v>
      </c>
      <c r="H4064" s="0" t="n">
        <v>16.67</v>
      </c>
    </row>
    <row r="4065" customFormat="false" ht="13.2" hidden="false" customHeight="false" outlineLevel="0" collapsed="false">
      <c r="A4065" s="8" t="n">
        <v>36312</v>
      </c>
      <c r="B4065" s="9" t="n">
        <f aca="false">WEEKDAY(A4065)</f>
        <v>3</v>
      </c>
      <c r="C4065" s="10" t="n">
        <f aca="false">100*((G4065-F4065)/F4065)</f>
        <v>0</v>
      </c>
      <c r="D4065" s="10" t="n">
        <f aca="false">100*(F4065-E4065)/E4065</f>
        <v>0.305997552019588</v>
      </c>
      <c r="E4065" s="0" t="n">
        <v>16.34</v>
      </c>
      <c r="F4065" s="0" t="n">
        <v>16.39</v>
      </c>
      <c r="G4065" s="0" t="n">
        <v>16.39</v>
      </c>
      <c r="H4065" s="0" t="n">
        <v>16.35</v>
      </c>
    </row>
    <row r="4066" customFormat="false" ht="13.2" hidden="false" customHeight="false" outlineLevel="0" collapsed="false">
      <c r="A4066" s="8" t="n">
        <v>36313</v>
      </c>
      <c r="B4066" s="9" t="n">
        <f aca="false">WEEKDAY(A4066)</f>
        <v>4</v>
      </c>
      <c r="C4066" s="10" t="n">
        <f aca="false">100*((G4066-F4066)/F4066)</f>
        <v>-0.179964007198567</v>
      </c>
      <c r="D4066" s="10" t="n">
        <f aca="false">100*(F4066-E4066)/E4066</f>
        <v>0.120120120120139</v>
      </c>
      <c r="E4066" s="0" t="n">
        <v>16.65</v>
      </c>
      <c r="F4066" s="0" t="n">
        <v>16.67</v>
      </c>
      <c r="G4066" s="0" t="n">
        <v>16.64</v>
      </c>
      <c r="H4066" s="0" t="n">
        <v>16.58</v>
      </c>
    </row>
    <row r="4067" customFormat="false" ht="13.2" hidden="false" customHeight="false" outlineLevel="0" collapsed="false">
      <c r="A4067" s="8" t="n">
        <v>36314</v>
      </c>
      <c r="B4067" s="9" t="n">
        <f aca="false">WEEKDAY(A4067)</f>
        <v>5</v>
      </c>
      <c r="C4067" s="10" t="n">
        <f aca="false">100*((G4067-F4067)/F4067)</f>
        <v>-0.238379022646023</v>
      </c>
      <c r="D4067" s="10" t="n">
        <f aca="false">100*(F4067-E4067)/E4067</f>
        <v>0.238948626045416</v>
      </c>
      <c r="E4067" s="0" t="n">
        <v>16.74</v>
      </c>
      <c r="F4067" s="0" t="n">
        <v>16.78</v>
      </c>
      <c r="G4067" s="0" t="n">
        <v>16.74</v>
      </c>
      <c r="H4067" s="0" t="n">
        <v>16.67</v>
      </c>
    </row>
    <row r="4068" customFormat="false" ht="13.2" hidden="false" customHeight="false" outlineLevel="0" collapsed="false">
      <c r="A4068" s="8" t="n">
        <v>36315</v>
      </c>
      <c r="B4068" s="9" t="n">
        <f aca="false">WEEKDAY(A4068)</f>
        <v>6</v>
      </c>
      <c r="C4068" s="10" t="n">
        <f aca="false">100*((G4068-F4068)/F4068)</f>
        <v>-0.403225806451615</v>
      </c>
      <c r="D4068" s="10" t="n">
        <f aca="false">100*(F4068-E4068)/E4068</f>
        <v>0.230946882217085</v>
      </c>
      <c r="E4068" s="0" t="n">
        <v>17.32</v>
      </c>
      <c r="F4068" s="0" t="n">
        <v>17.36</v>
      </c>
      <c r="G4068" s="0" t="n">
        <v>17.29</v>
      </c>
      <c r="H4068" s="0" t="n">
        <v>17.19</v>
      </c>
    </row>
    <row r="4069" customFormat="false" ht="13.2" hidden="false" customHeight="false" outlineLevel="0" collapsed="false">
      <c r="A4069" s="8" t="n">
        <v>36318</v>
      </c>
      <c r="B4069" s="9" t="n">
        <f aca="false">WEEKDAY(A4069)</f>
        <v>2</v>
      </c>
      <c r="C4069" s="10" t="n">
        <f aca="false">100*((G4069-F4069)/F4069)</f>
        <v>-0.446428571428582</v>
      </c>
      <c r="D4069" s="10" t="n">
        <f aca="false">100*(F4069-E4069)/E4069</f>
        <v>0.335946248600237</v>
      </c>
      <c r="E4069" s="0" t="n">
        <v>17.86</v>
      </c>
      <c r="F4069" s="0" t="n">
        <v>17.92</v>
      </c>
      <c r="G4069" s="0" t="n">
        <v>17.84</v>
      </c>
      <c r="H4069" s="0" t="n">
        <v>17.71</v>
      </c>
    </row>
    <row r="4070" customFormat="false" ht="13.2" hidden="false" customHeight="false" outlineLevel="0" collapsed="false">
      <c r="A4070" s="8" t="n">
        <v>36319</v>
      </c>
      <c r="B4070" s="9" t="n">
        <f aca="false">WEEKDAY(A4070)</f>
        <v>3</v>
      </c>
      <c r="C4070" s="10" t="n">
        <f aca="false">100*((G4070-F4070)/F4070)</f>
        <v>-0.338028169014077</v>
      </c>
      <c r="D4070" s="10" t="n">
        <f aca="false">100*(F4070-E4070)/E4070</f>
        <v>0.509626274065684</v>
      </c>
      <c r="E4070" s="0" t="n">
        <v>17.66</v>
      </c>
      <c r="F4070" s="0" t="n">
        <v>17.75</v>
      </c>
      <c r="G4070" s="0" t="n">
        <v>17.69</v>
      </c>
      <c r="H4070" s="0" t="n">
        <v>17.56</v>
      </c>
    </row>
    <row r="4071" customFormat="false" ht="13.2" hidden="false" customHeight="false" outlineLevel="0" collapsed="false">
      <c r="A4071" s="8" t="n">
        <v>36320</v>
      </c>
      <c r="B4071" s="9" t="n">
        <f aca="false">WEEKDAY(A4071)</f>
        <v>4</v>
      </c>
      <c r="C4071" s="10" t="n">
        <f aca="false">100*((G4071-F4071)/F4071)</f>
        <v>-0.332042058660757</v>
      </c>
      <c r="D4071" s="10" t="n">
        <f aca="false">100*(F4071-E4071)/E4071</f>
        <v>0.444691495275163</v>
      </c>
      <c r="E4071" s="0" t="n">
        <v>17.99</v>
      </c>
      <c r="F4071" s="0" t="n">
        <v>18.07</v>
      </c>
      <c r="G4071" s="0" t="n">
        <v>18.01</v>
      </c>
      <c r="H4071" s="0" t="n">
        <v>17.86</v>
      </c>
    </row>
    <row r="4072" customFormat="false" ht="13.2" hidden="false" customHeight="false" outlineLevel="0" collapsed="false">
      <c r="A4072" s="8" t="n">
        <v>36321</v>
      </c>
      <c r="B4072" s="9" t="n">
        <f aca="false">WEEKDAY(A4072)</f>
        <v>5</v>
      </c>
      <c r="C4072" s="10" t="n">
        <f aca="false">100*((G4072-F4072)/F4072)</f>
        <v>-0.334261838440104</v>
      </c>
      <c r="D4072" s="10" t="n">
        <f aca="false">100*(F4072-E4072)/E4072</f>
        <v>0.560224089635842</v>
      </c>
      <c r="E4072" s="0" t="n">
        <v>17.85</v>
      </c>
      <c r="F4072" s="0" t="n">
        <v>17.95</v>
      </c>
      <c r="G4072" s="0" t="n">
        <v>17.89</v>
      </c>
      <c r="H4072" s="0" t="n">
        <v>17.74</v>
      </c>
    </row>
    <row r="4073" customFormat="false" ht="13.2" hidden="false" customHeight="false" outlineLevel="0" collapsed="false">
      <c r="A4073" s="8" t="n">
        <v>36322</v>
      </c>
      <c r="B4073" s="9" t="n">
        <f aca="false">WEEKDAY(A4073)</f>
        <v>6</v>
      </c>
      <c r="C4073" s="10" t="n">
        <f aca="false">100*((G4073-F4073)/F4073)</f>
        <v>-0.215866162978968</v>
      </c>
      <c r="D4073" s="10" t="n">
        <f aca="false">100*(F4073-E4073)/E4073</f>
        <v>0.542593597395559</v>
      </c>
      <c r="E4073" s="0" t="n">
        <v>18.43</v>
      </c>
      <c r="F4073" s="0" t="n">
        <v>18.53</v>
      </c>
      <c r="G4073" s="0" t="n">
        <v>18.49</v>
      </c>
      <c r="H4073" s="0" t="n">
        <v>18.32</v>
      </c>
    </row>
    <row r="4074" customFormat="false" ht="13.2" hidden="false" customHeight="false" outlineLevel="0" collapsed="false">
      <c r="A4074" s="8" t="n">
        <v>36325</v>
      </c>
      <c r="B4074" s="9" t="n">
        <f aca="false">WEEKDAY(A4074)</f>
        <v>2</v>
      </c>
      <c r="C4074" s="10" t="n">
        <f aca="false">100*((G4074-F4074)/F4074)</f>
        <v>-0.0542299349240866</v>
      </c>
      <c r="D4074" s="10" t="n">
        <f aca="false">100*(F4074-E4074)/E4074</f>
        <v>0.600109110747425</v>
      </c>
      <c r="E4074" s="0" t="n">
        <v>18.33</v>
      </c>
      <c r="F4074" s="0" t="n">
        <v>18.44</v>
      </c>
      <c r="G4074" s="0" t="n">
        <v>18.43</v>
      </c>
      <c r="H4074" s="0" t="n">
        <v>18.29</v>
      </c>
    </row>
    <row r="4075" customFormat="false" ht="13.2" hidden="false" customHeight="false" outlineLevel="0" collapsed="false">
      <c r="A4075" s="8" t="n">
        <v>36326</v>
      </c>
      <c r="B4075" s="9" t="n">
        <f aca="false">WEEKDAY(A4075)</f>
        <v>3</v>
      </c>
      <c r="C4075" s="10" t="n">
        <f aca="false">100*((G4075-F4075)/F4075)</f>
        <v>-0.0535618639528739</v>
      </c>
      <c r="D4075" s="10" t="n">
        <f aca="false">100*(F4075-E4075)/E4075</f>
        <v>0.646900269541784</v>
      </c>
      <c r="E4075" s="0" t="n">
        <v>18.55</v>
      </c>
      <c r="F4075" s="0" t="n">
        <v>18.67</v>
      </c>
      <c r="G4075" s="0" t="n">
        <v>18.66</v>
      </c>
      <c r="H4075" s="0" t="n">
        <v>18.55</v>
      </c>
    </row>
    <row r="4076" customFormat="false" ht="13.2" hidden="false" customHeight="false" outlineLevel="0" collapsed="false">
      <c r="A4076" s="8" t="n">
        <v>36327</v>
      </c>
      <c r="B4076" s="9" t="n">
        <f aca="false">WEEKDAY(A4076)</f>
        <v>4</v>
      </c>
      <c r="C4076" s="10" t="n">
        <f aca="false">100*((G4076-F4076)/F4076)</f>
        <v>0.275785990071708</v>
      </c>
      <c r="D4076" s="10" t="n">
        <f aca="false">100*(F4076-E4076)/E4076</f>
        <v>1.05908584169452</v>
      </c>
      <c r="E4076" s="0" t="n">
        <v>17.94</v>
      </c>
      <c r="F4076" s="0" t="n">
        <v>18.13</v>
      </c>
      <c r="G4076" s="0" t="n">
        <v>18.18</v>
      </c>
      <c r="H4076" s="0" t="n">
        <v>18.1</v>
      </c>
    </row>
    <row r="4077" customFormat="false" ht="13.2" hidden="false" customHeight="false" outlineLevel="0" collapsed="false">
      <c r="A4077" s="8" t="n">
        <v>36328</v>
      </c>
      <c r="B4077" s="9" t="n">
        <f aca="false">WEEKDAY(A4077)</f>
        <v>5</v>
      </c>
      <c r="C4077" s="10" t="n">
        <f aca="false">100*((G4077-F4077)/F4077)</f>
        <v>0.597501357957629</v>
      </c>
      <c r="D4077" s="10" t="n">
        <f aca="false">100*(F4077-E4077)/E4077</f>
        <v>1.20945574491478</v>
      </c>
      <c r="E4077" s="0" t="n">
        <v>18.19</v>
      </c>
      <c r="F4077" s="0" t="n">
        <v>18.41</v>
      </c>
      <c r="G4077" s="0" t="n">
        <v>18.52</v>
      </c>
      <c r="H4077" s="0" t="n">
        <v>18.49</v>
      </c>
    </row>
    <row r="4078" customFormat="false" ht="13.2" hidden="false" customHeight="false" outlineLevel="0" collapsed="false">
      <c r="A4078" s="8" t="n">
        <v>36329</v>
      </c>
      <c r="B4078" s="9" t="n">
        <f aca="false">WEEKDAY(A4078)</f>
        <v>6</v>
      </c>
      <c r="C4078" s="10" t="n">
        <f aca="false">100*((G4078-F4078)/F4078)</f>
        <v>0.495049504950494</v>
      </c>
      <c r="D4078" s="10" t="n">
        <f aca="false">100*(F4078-E4078)/E4078</f>
        <v>1.0561423012785</v>
      </c>
      <c r="E4078" s="0" t="n">
        <v>17.99</v>
      </c>
      <c r="F4078" s="0" t="n">
        <v>18.18</v>
      </c>
      <c r="G4078" s="0" t="n">
        <v>18.27</v>
      </c>
      <c r="H4078" s="0" t="n">
        <v>18.26</v>
      </c>
    </row>
    <row r="4079" customFormat="false" ht="13.2" hidden="false" customHeight="false" outlineLevel="0" collapsed="false">
      <c r="A4079" s="8" t="n">
        <v>36332</v>
      </c>
      <c r="B4079" s="9" t="n">
        <f aca="false">WEEKDAY(A4079)</f>
        <v>2</v>
      </c>
      <c r="C4079" s="10" t="n">
        <f aca="false">100*((G4079-F4079)/F4079)</f>
        <v>0.614182021217194</v>
      </c>
      <c r="D4079" s="10" t="n">
        <f aca="false">100*(F4079-E4079)/E4079</f>
        <v>1.18644067796611</v>
      </c>
      <c r="E4079" s="0" t="n">
        <v>17.7</v>
      </c>
      <c r="F4079" s="0" t="n">
        <v>17.91</v>
      </c>
      <c r="G4079" s="0" t="n">
        <v>18.02</v>
      </c>
      <c r="H4079" s="0" t="n">
        <v>18.06</v>
      </c>
    </row>
    <row r="4080" customFormat="false" ht="13.2" hidden="false" customHeight="false" outlineLevel="0" collapsed="false">
      <c r="A4080" s="8" t="n">
        <v>36333</v>
      </c>
      <c r="B4080" s="9" t="n">
        <f aca="false">WEEKDAY(A4080)</f>
        <v>3</v>
      </c>
      <c r="C4080" s="10" t="n">
        <f aca="false">100*((G4080-F4080)/F4080)</f>
        <v>0.563380281690149</v>
      </c>
      <c r="D4080" s="10" t="n">
        <f aca="false">100*(F4080-E4080)/E4080</f>
        <v>0.795002839295858</v>
      </c>
      <c r="E4080" s="0" t="n">
        <v>17.61</v>
      </c>
      <c r="F4080" s="0" t="n">
        <v>17.75</v>
      </c>
      <c r="G4080" s="0" t="n">
        <v>17.85</v>
      </c>
      <c r="H4080" s="0" t="n">
        <v>17.89</v>
      </c>
    </row>
    <row r="4081" customFormat="false" ht="13.2" hidden="false" customHeight="false" outlineLevel="0" collapsed="false">
      <c r="A4081" s="8" t="n">
        <v>36334</v>
      </c>
      <c r="B4081" s="9" t="n">
        <f aca="false">WEEKDAY(A4081)</f>
        <v>4</v>
      </c>
      <c r="C4081" s="10" t="n">
        <f aca="false">100*((G4081-F4081)/F4081)</f>
        <v>-0.162425554953966</v>
      </c>
      <c r="D4081" s="10" t="n">
        <f aca="false">100*(F4081-E4081)/E4081</f>
        <v>0.108401084010838</v>
      </c>
      <c r="E4081" s="0" t="n">
        <v>18.45</v>
      </c>
      <c r="F4081" s="0" t="n">
        <v>18.47</v>
      </c>
      <c r="G4081" s="0" t="n">
        <v>18.44</v>
      </c>
      <c r="H4081" s="0" t="n">
        <v>18.34</v>
      </c>
    </row>
    <row r="4082" customFormat="false" ht="13.2" hidden="false" customHeight="false" outlineLevel="0" collapsed="false">
      <c r="A4082" s="8" t="n">
        <v>36335</v>
      </c>
      <c r="B4082" s="9" t="n">
        <f aca="false">WEEKDAY(A4082)</f>
        <v>5</v>
      </c>
      <c r="C4082" s="10" t="n">
        <f aca="false">100*((G4082-F4082)/F4082)</f>
        <v>-0.108813928182805</v>
      </c>
      <c r="D4082" s="10" t="n">
        <f aca="false">100*(F4082-E4082)/E4082</f>
        <v>0.492072170585018</v>
      </c>
      <c r="E4082" s="0" t="n">
        <v>18.29</v>
      </c>
      <c r="F4082" s="0" t="n">
        <v>18.38</v>
      </c>
      <c r="G4082" s="0" t="n">
        <v>18.36</v>
      </c>
      <c r="H4082" s="0" t="n">
        <v>18.28</v>
      </c>
    </row>
    <row r="4083" customFormat="false" ht="13.2" hidden="false" customHeight="false" outlineLevel="0" collapsed="false">
      <c r="A4083" s="8" t="n">
        <v>36336</v>
      </c>
      <c r="B4083" s="9" t="n">
        <f aca="false">WEEKDAY(A4083)</f>
        <v>6</v>
      </c>
      <c r="C4083" s="10" t="n">
        <f aca="false">100*((G4083-F4083)/F4083)</f>
        <v>-0.108342361863486</v>
      </c>
      <c r="D4083" s="10" t="n">
        <f aca="false">100*(F4083-E4083)/E4083</f>
        <v>0.380641653072323</v>
      </c>
      <c r="E4083" s="0" t="n">
        <v>18.39</v>
      </c>
      <c r="F4083" s="0" t="n">
        <v>18.46</v>
      </c>
      <c r="G4083" s="0" t="n">
        <v>18.44</v>
      </c>
      <c r="H4083" s="0" t="n">
        <v>18.36</v>
      </c>
    </row>
    <row r="4084" customFormat="false" ht="13.2" hidden="false" customHeight="false" outlineLevel="0" collapsed="false">
      <c r="A4084" s="8" t="n">
        <v>36339</v>
      </c>
      <c r="B4084" s="9" t="n">
        <f aca="false">WEEKDAY(A4084)</f>
        <v>2</v>
      </c>
      <c r="C4084" s="10" t="n">
        <f aca="false">100*((G4084-F4084)/F4084)</f>
        <v>-0.0545256270447195</v>
      </c>
      <c r="D4084" s="10" t="n">
        <f aca="false">100*(F4084-E4084)/E4084</f>
        <v>0.603400987383431</v>
      </c>
      <c r="E4084" s="0" t="n">
        <v>18.23</v>
      </c>
      <c r="F4084" s="0" t="n">
        <v>18.34</v>
      </c>
      <c r="G4084" s="0" t="n">
        <v>18.33</v>
      </c>
      <c r="H4084" s="0" t="n">
        <v>18.25</v>
      </c>
    </row>
    <row r="4085" customFormat="false" ht="13.2" hidden="false" customHeight="false" outlineLevel="0" collapsed="false">
      <c r="A4085" s="8" t="n">
        <v>36340</v>
      </c>
      <c r="B4085" s="9" t="n">
        <f aca="false">WEEKDAY(A4085)</f>
        <v>3</v>
      </c>
      <c r="C4085" s="10" t="n">
        <f aca="false">100*((G4085-F4085)/F4085)</f>
        <v>-0.0539374325781986</v>
      </c>
      <c r="D4085" s="10" t="n">
        <f aca="false">100*(F4085-E4085)/E4085</f>
        <v>0.542299349240769</v>
      </c>
      <c r="E4085" s="0" t="n">
        <v>18.44</v>
      </c>
      <c r="F4085" s="0" t="n">
        <v>18.54</v>
      </c>
      <c r="G4085" s="0" t="n">
        <v>18.53</v>
      </c>
      <c r="H4085" s="0" t="n">
        <v>18.43</v>
      </c>
    </row>
    <row r="4086" customFormat="false" ht="13.2" hidden="false" customHeight="false" outlineLevel="0" collapsed="false">
      <c r="A4086" s="8" t="n">
        <v>36341</v>
      </c>
      <c r="B4086" s="9" t="n">
        <f aca="false">WEEKDAY(A4086)</f>
        <v>4</v>
      </c>
      <c r="C4086" s="10" t="n">
        <f aca="false">100*((G4086-F4086)/F4086)</f>
        <v>-0.466321243523315</v>
      </c>
      <c r="D4086" s="10" t="n">
        <f aca="false">100*(F4086-E4086)/E4086</f>
        <v>0.0518403317781315</v>
      </c>
      <c r="E4086" s="0" t="n">
        <v>19.29</v>
      </c>
      <c r="F4086" s="0" t="n">
        <v>19.3</v>
      </c>
      <c r="G4086" s="0" t="n">
        <v>19.21</v>
      </c>
      <c r="H4086" s="0" t="n">
        <v>19.06</v>
      </c>
    </row>
    <row r="4087" customFormat="false" ht="13.2" hidden="false" customHeight="false" outlineLevel="0" collapsed="false">
      <c r="A4087" s="8" t="n">
        <v>36342</v>
      </c>
      <c r="B4087" s="9" t="n">
        <f aca="false">WEEKDAY(A4087)</f>
        <v>5</v>
      </c>
      <c r="C4087" s="10" t="n">
        <f aca="false">100*((G4087-F4087)/F4087)</f>
        <v>-0.515995872033013</v>
      </c>
      <c r="D4087" s="10" t="n">
        <f aca="false">100*(F4087-E4087)/E4087</f>
        <v>-0.0515729757607095</v>
      </c>
      <c r="E4087" s="0" t="n">
        <v>19.39</v>
      </c>
      <c r="F4087" s="0" t="n">
        <v>19.38</v>
      </c>
      <c r="G4087" s="0" t="n">
        <v>19.28</v>
      </c>
      <c r="H4087" s="0" t="n">
        <v>19.12</v>
      </c>
    </row>
    <row r="4088" customFormat="false" ht="13.2" hidden="false" customHeight="false" outlineLevel="0" collapsed="false">
      <c r="A4088" s="8" t="n">
        <v>36343</v>
      </c>
      <c r="B4088" s="9" t="n">
        <f aca="false">WEEKDAY(A4088)</f>
        <v>6</v>
      </c>
      <c r="C4088" s="10" t="n">
        <f aca="false">100*((G4088-F4088)/F4088)</f>
        <v>-0.712105798575791</v>
      </c>
      <c r="D4088" s="10" t="n">
        <f aca="false">100*(F4088-E4088)/E4088</f>
        <v>-0.152361604875577</v>
      </c>
      <c r="E4088" s="0" t="n">
        <v>19.69</v>
      </c>
      <c r="F4088" s="0" t="n">
        <v>19.66</v>
      </c>
      <c r="G4088" s="0" t="n">
        <v>19.52</v>
      </c>
      <c r="H4088" s="0" t="n">
        <v>19.34</v>
      </c>
    </row>
    <row r="4089" customFormat="false" ht="13.2" hidden="false" customHeight="false" outlineLevel="0" collapsed="false">
      <c r="A4089" s="8" t="n">
        <v>36347</v>
      </c>
      <c r="B4089" s="9" t="n">
        <f aca="false">WEEKDAY(A4089)</f>
        <v>3</v>
      </c>
      <c r="C4089" s="10" t="n">
        <f aca="false">100*((G4089-F4089)/F4089)</f>
        <v>-0.808897876643075</v>
      </c>
      <c r="D4089" s="10" t="n">
        <f aca="false">100*(F4089-E4089)/E4089</f>
        <v>0</v>
      </c>
      <c r="E4089" s="0" t="n">
        <v>19.78</v>
      </c>
      <c r="F4089" s="0" t="n">
        <v>19.78</v>
      </c>
      <c r="G4089" s="0" t="n">
        <v>19.62</v>
      </c>
      <c r="H4089" s="0" t="n">
        <v>19.42</v>
      </c>
    </row>
    <row r="4090" customFormat="false" ht="13.2" hidden="false" customHeight="false" outlineLevel="0" collapsed="false">
      <c r="A4090" s="8" t="n">
        <v>36348</v>
      </c>
      <c r="B4090" s="9" t="n">
        <f aca="false">WEEKDAY(A4090)</f>
        <v>4</v>
      </c>
      <c r="C4090" s="10" t="n">
        <f aca="false">100*((G4090-F4090)/F4090)</f>
        <v>-0.605449041372356</v>
      </c>
      <c r="D4090" s="10" t="n">
        <f aca="false">100*(F4090-E4090)/E4090</f>
        <v>0.252908447142138</v>
      </c>
      <c r="E4090" s="0" t="n">
        <v>19.77</v>
      </c>
      <c r="F4090" s="0" t="n">
        <v>19.82</v>
      </c>
      <c r="G4090" s="0" t="n">
        <v>19.7</v>
      </c>
      <c r="H4090" s="0" t="n">
        <v>19.51</v>
      </c>
    </row>
    <row r="4091" customFormat="false" ht="13.2" hidden="false" customHeight="false" outlineLevel="0" collapsed="false">
      <c r="A4091" s="8" t="n">
        <v>36349</v>
      </c>
      <c r="B4091" s="9" t="n">
        <f aca="false">WEEKDAY(A4091)</f>
        <v>5</v>
      </c>
      <c r="C4091" s="10" t="n">
        <f aca="false">100*((G4091-F4091)/F4091)</f>
        <v>-0.353000504286418</v>
      </c>
      <c r="D4091" s="10" t="n">
        <f aca="false">100*(F4091-E4091)/E4091</f>
        <v>0.608828006088267</v>
      </c>
      <c r="E4091" s="0" t="n">
        <v>19.71</v>
      </c>
      <c r="F4091" s="0" t="n">
        <v>19.83</v>
      </c>
      <c r="G4091" s="0" t="n">
        <v>19.76</v>
      </c>
      <c r="H4091" s="0" t="n">
        <v>19.59</v>
      </c>
    </row>
    <row r="4092" customFormat="false" ht="13.2" hidden="false" customHeight="false" outlineLevel="0" collapsed="false">
      <c r="A4092" s="8" t="n">
        <v>36350</v>
      </c>
      <c r="B4092" s="9" t="n">
        <f aca="false">WEEKDAY(A4092)</f>
        <v>6</v>
      </c>
      <c r="C4092" s="10" t="n">
        <f aca="false">100*((G4092-F4092)/F4092)</f>
        <v>-0.299102691924221</v>
      </c>
      <c r="D4092" s="10" t="n">
        <f aca="false">100*(F4092-E4092)/E4092</f>
        <v>0.601805416248733</v>
      </c>
      <c r="E4092" s="0" t="n">
        <v>19.94</v>
      </c>
      <c r="F4092" s="0" t="n">
        <v>20.06</v>
      </c>
      <c r="G4092" s="0" t="n">
        <v>20</v>
      </c>
      <c r="H4092" s="0" t="n">
        <v>19.84</v>
      </c>
    </row>
    <row r="4093" customFormat="false" ht="13.2" hidden="false" customHeight="false" outlineLevel="0" collapsed="false">
      <c r="A4093" s="8" t="n">
        <v>36353</v>
      </c>
      <c r="B4093" s="9" t="n">
        <f aca="false">WEEKDAY(A4093)</f>
        <v>2</v>
      </c>
      <c r="C4093" s="10" t="n">
        <f aca="false">100*((G4093-F4093)/F4093)</f>
        <v>-0.199203187250992</v>
      </c>
      <c r="D4093" s="10" t="n">
        <f aca="false">100*(F4093-E4093)/E4093</f>
        <v>0.853842290306369</v>
      </c>
      <c r="E4093" s="0" t="n">
        <v>19.91</v>
      </c>
      <c r="F4093" s="0" t="n">
        <v>20.08</v>
      </c>
      <c r="G4093" s="0" t="n">
        <v>20.04</v>
      </c>
      <c r="H4093" s="0" t="n">
        <v>19.9</v>
      </c>
    </row>
    <row r="4094" customFormat="false" ht="13.2" hidden="false" customHeight="false" outlineLevel="0" collapsed="false">
      <c r="A4094" s="8" t="n">
        <v>36354</v>
      </c>
      <c r="B4094" s="9" t="n">
        <f aca="false">WEEKDAY(A4094)</f>
        <v>3</v>
      </c>
      <c r="C4094" s="10" t="n">
        <f aca="false">100*((G4094-F4094)/F4094)</f>
        <v>-0.19656019656021</v>
      </c>
      <c r="D4094" s="10" t="n">
        <f aca="false">100*(F4094-E4094)/E4094</f>
        <v>0.992555831265523</v>
      </c>
      <c r="E4094" s="0" t="n">
        <v>20.15</v>
      </c>
      <c r="F4094" s="0" t="n">
        <v>20.35</v>
      </c>
      <c r="G4094" s="0" t="n">
        <v>20.31</v>
      </c>
      <c r="H4094" s="0" t="n">
        <v>20.16</v>
      </c>
    </row>
    <row r="4095" customFormat="false" ht="13.2" hidden="false" customHeight="false" outlineLevel="0" collapsed="false">
      <c r="A4095" s="8" t="n">
        <v>36355</v>
      </c>
      <c r="B4095" s="9" t="n">
        <f aca="false">WEEKDAY(A4095)</f>
        <v>4</v>
      </c>
      <c r="C4095" s="10" t="n">
        <f aca="false">100*((G4095-F4095)/F4095)</f>
        <v>0.198609731876858</v>
      </c>
      <c r="D4095" s="10" t="n">
        <f aca="false">100*(F4095-E4095)/E4095</f>
        <v>1.10441767068273</v>
      </c>
      <c r="E4095" s="0" t="n">
        <v>19.92</v>
      </c>
      <c r="F4095" s="0" t="n">
        <v>20.14</v>
      </c>
      <c r="G4095" s="0" t="n">
        <v>20.18</v>
      </c>
      <c r="H4095" s="0" t="n">
        <v>20.06</v>
      </c>
    </row>
    <row r="4096" customFormat="false" ht="13.2" hidden="false" customHeight="false" outlineLevel="0" collapsed="false">
      <c r="A4096" s="8" t="n">
        <v>36356</v>
      </c>
      <c r="B4096" s="9" t="n">
        <f aca="false">WEEKDAY(A4096)</f>
        <v>5</v>
      </c>
      <c r="C4096" s="10" t="n">
        <f aca="false">100*((G4096-F4096)/F4096)</f>
        <v>0.196078431372562</v>
      </c>
      <c r="D4096" s="10" t="n">
        <f aca="false">100*(F4096-E4096)/E4096</f>
        <v>1.19047619047618</v>
      </c>
      <c r="E4096" s="0" t="n">
        <v>20.16</v>
      </c>
      <c r="F4096" s="0" t="n">
        <v>20.4</v>
      </c>
      <c r="G4096" s="0" t="n">
        <v>20.44</v>
      </c>
      <c r="H4096" s="0" t="n">
        <v>20.32</v>
      </c>
    </row>
    <row r="4097" customFormat="false" ht="13.2" hidden="false" customHeight="false" outlineLevel="0" collapsed="false">
      <c r="A4097" s="8" t="n">
        <v>36357</v>
      </c>
      <c r="B4097" s="9" t="n">
        <f aca="false">WEEKDAY(A4097)</f>
        <v>6</v>
      </c>
      <c r="C4097" s="10" t="n">
        <f aca="false">100*((G4097-F4097)/F4097)</f>
        <v>-0.193050193050189</v>
      </c>
      <c r="D4097" s="10" t="n">
        <f aca="false">100*(F4097-E4097)/E4097</f>
        <v>0.484966052376323</v>
      </c>
      <c r="E4097" s="0" t="n">
        <v>20.62</v>
      </c>
      <c r="F4097" s="0" t="n">
        <v>20.72</v>
      </c>
      <c r="G4097" s="0" t="n">
        <v>20.68</v>
      </c>
      <c r="H4097" s="0" t="n">
        <v>20.52</v>
      </c>
    </row>
    <row r="4098" customFormat="false" ht="13.2" hidden="false" customHeight="false" outlineLevel="0" collapsed="false">
      <c r="A4098" s="8" t="n">
        <v>36360</v>
      </c>
      <c r="B4098" s="9" t="n">
        <f aca="false">WEEKDAY(A4098)</f>
        <v>2</v>
      </c>
      <c r="C4098" s="10" t="n">
        <f aca="false">100*((G4098-F4098)/F4098)</f>
        <v>-0.290556900726386</v>
      </c>
      <c r="D4098" s="10" t="n">
        <f aca="false">100*(F4098-E4098)/E4098</f>
        <v>1.02739726027396</v>
      </c>
      <c r="E4098" s="0" t="n">
        <v>20.44</v>
      </c>
      <c r="F4098" s="0" t="n">
        <v>20.65</v>
      </c>
      <c r="G4098" s="0" t="n">
        <v>20.59</v>
      </c>
      <c r="H4098" s="0" t="n">
        <v>20.39</v>
      </c>
    </row>
    <row r="4099" customFormat="false" ht="13.2" hidden="false" customHeight="false" outlineLevel="0" collapsed="false">
      <c r="A4099" s="8" t="n">
        <v>36361</v>
      </c>
      <c r="B4099" s="9" t="n">
        <f aca="false">WEEKDAY(A4099)</f>
        <v>3</v>
      </c>
      <c r="C4099" s="10" t="n">
        <f aca="false">100*((G4099-F4099)/F4099)</f>
        <v>0.101265822784808</v>
      </c>
      <c r="D4099" s="10" t="n">
        <f aca="false">100*(F4099-E4099)/E4099</f>
        <v>1.96179659266907</v>
      </c>
      <c r="E4099" s="0" t="n">
        <v>19.37</v>
      </c>
      <c r="F4099" s="0" t="n">
        <v>19.75</v>
      </c>
      <c r="G4099" s="0" t="n">
        <v>19.77</v>
      </c>
      <c r="H4099" s="0" t="n">
        <v>19.64</v>
      </c>
    </row>
    <row r="4100" customFormat="false" ht="13.2" hidden="false" customHeight="false" outlineLevel="0" collapsed="false">
      <c r="A4100" s="8" t="n">
        <v>36362</v>
      </c>
      <c r="B4100" s="9" t="n">
        <f aca="false">WEEKDAY(A4100)</f>
        <v>4</v>
      </c>
      <c r="C4100" s="10" t="n">
        <f aca="false">100*((G4100-F4100)/F4100)</f>
        <v>-0.455927051671732</v>
      </c>
      <c r="D4100" s="10" t="n">
        <f aca="false">100*(F4100-E4100)/E4100</f>
        <v>0.458015267175572</v>
      </c>
      <c r="E4100" s="0" t="n">
        <v>19.65</v>
      </c>
      <c r="F4100" s="0" t="n">
        <v>19.74</v>
      </c>
      <c r="G4100" s="0" t="n">
        <v>19.65</v>
      </c>
      <c r="H4100" s="0" t="n">
        <v>19.5</v>
      </c>
    </row>
    <row r="4101" customFormat="false" ht="13.2" hidden="false" customHeight="false" outlineLevel="0" collapsed="false">
      <c r="A4101" s="8" t="n">
        <v>36363</v>
      </c>
      <c r="B4101" s="9" t="n">
        <f aca="false">WEEKDAY(A4101)</f>
        <v>5</v>
      </c>
      <c r="C4101" s="10" t="n">
        <f aca="false">100*((G4101-F4101)/F4101)</f>
        <v>-0.449775112443777</v>
      </c>
      <c r="D4101" s="10" t="n">
        <f aca="false">100*(F4101-E4101)/E4101</f>
        <v>0.351053159478437</v>
      </c>
      <c r="E4101" s="0" t="n">
        <v>19.94</v>
      </c>
      <c r="F4101" s="0" t="n">
        <v>20.01</v>
      </c>
      <c r="G4101" s="0" t="n">
        <v>19.92</v>
      </c>
      <c r="H4101" s="0" t="n">
        <v>19.77</v>
      </c>
    </row>
    <row r="4102" customFormat="false" ht="13.2" hidden="false" customHeight="false" outlineLevel="0" collapsed="false">
      <c r="A4102" s="8" t="n">
        <v>36364</v>
      </c>
      <c r="B4102" s="9" t="n">
        <f aca="false">WEEKDAY(A4102)</f>
        <v>6</v>
      </c>
      <c r="C4102" s="10" t="n">
        <f aca="false">100*((G4102-F4102)/F4102)</f>
        <v>-0.532429816069697</v>
      </c>
      <c r="D4102" s="10" t="n">
        <f aca="false">100*(F4102-E4102)/E4102</f>
        <v>0.145419292292783</v>
      </c>
      <c r="E4102" s="0" t="n">
        <v>20.63</v>
      </c>
      <c r="F4102" s="0" t="n">
        <v>20.66</v>
      </c>
      <c r="G4102" s="0" t="n">
        <v>20.55</v>
      </c>
      <c r="H4102" s="0" t="n">
        <v>20.36</v>
      </c>
    </row>
    <row r="4103" customFormat="false" ht="13.2" hidden="false" customHeight="false" outlineLevel="0" collapsed="false">
      <c r="A4103" s="8" t="n">
        <v>36367</v>
      </c>
      <c r="B4103" s="9" t="n">
        <f aca="false">WEEKDAY(A4103)</f>
        <v>2</v>
      </c>
      <c r="C4103" s="10" t="n">
        <f aca="false">100*((G4103-F4103)/F4103)</f>
        <v>-0.534239922292372</v>
      </c>
      <c r="D4103" s="10" t="n">
        <f aca="false">100*(F4103-E4103)/E4103</f>
        <v>0.3411306042885</v>
      </c>
      <c r="E4103" s="0" t="n">
        <v>20.52</v>
      </c>
      <c r="F4103" s="0" t="n">
        <v>20.59</v>
      </c>
      <c r="G4103" s="0" t="n">
        <v>20.48</v>
      </c>
      <c r="H4103" s="0" t="n">
        <v>20.28</v>
      </c>
    </row>
    <row r="4104" customFormat="false" ht="13.2" hidden="false" customHeight="false" outlineLevel="0" collapsed="false">
      <c r="A4104" s="8" t="n">
        <v>36368</v>
      </c>
      <c r="B4104" s="9" t="n">
        <f aca="false">WEEKDAY(A4104)</f>
        <v>3</v>
      </c>
      <c r="C4104" s="10" t="n">
        <f aca="false">100*((G4104-F4104)/F4104)</f>
        <v>-0.391198044009772</v>
      </c>
      <c r="D4104" s="10" t="n">
        <f aca="false">100*(F4104-E4104)/E4104</f>
        <v>0.343473994111876</v>
      </c>
      <c r="E4104" s="0" t="n">
        <v>20.38</v>
      </c>
      <c r="F4104" s="0" t="n">
        <v>20.45</v>
      </c>
      <c r="G4104" s="0" t="n">
        <v>20.37</v>
      </c>
      <c r="H4104" s="0" t="n">
        <v>20.18</v>
      </c>
    </row>
    <row r="4105" customFormat="false" ht="13.2" hidden="false" customHeight="false" outlineLevel="0" collapsed="false">
      <c r="A4105" s="8" t="n">
        <v>36369</v>
      </c>
      <c r="B4105" s="9" t="n">
        <f aca="false">WEEKDAY(A4105)</f>
        <v>4</v>
      </c>
      <c r="C4105" s="10" t="n">
        <f aca="false">100*((G4105-F4105)/F4105)</f>
        <v>-0.436681222707423</v>
      </c>
      <c r="D4105" s="10" t="n">
        <f aca="false">100*(F4105-E4105)/E4105</f>
        <v>0.340798442064266</v>
      </c>
      <c r="E4105" s="0" t="n">
        <v>20.54</v>
      </c>
      <c r="F4105" s="0" t="n">
        <v>20.61</v>
      </c>
      <c r="G4105" s="0" t="n">
        <v>20.52</v>
      </c>
      <c r="H4105" s="0" t="n">
        <v>20.31</v>
      </c>
    </row>
    <row r="4106" customFormat="false" ht="13.2" hidden="false" customHeight="false" outlineLevel="0" collapsed="false">
      <c r="A4106" s="8" t="n">
        <v>36370</v>
      </c>
      <c r="B4106" s="9" t="n">
        <f aca="false">WEEKDAY(A4106)</f>
        <v>5</v>
      </c>
      <c r="C4106" s="10" t="n">
        <f aca="false">100*((G4106-F4106)/F4106)</f>
        <v>-0.619637750238318</v>
      </c>
      <c r="D4106" s="10" t="n">
        <f aca="false">100*(F4106-E4106)/E4106</f>
        <v>0.0476871721506989</v>
      </c>
      <c r="E4106" s="0" t="n">
        <v>20.97</v>
      </c>
      <c r="F4106" s="0" t="n">
        <v>20.98</v>
      </c>
      <c r="G4106" s="0" t="n">
        <v>20.85</v>
      </c>
      <c r="H4106" s="0" t="n">
        <v>20.6</v>
      </c>
    </row>
    <row r="4107" customFormat="false" ht="13.2" hidden="false" customHeight="false" outlineLevel="0" collapsed="false">
      <c r="A4107" s="8" t="n">
        <v>36371</v>
      </c>
      <c r="B4107" s="9" t="n">
        <f aca="false">WEEKDAY(A4107)</f>
        <v>6</v>
      </c>
      <c r="C4107" s="10" t="n">
        <f aca="false">100*((G4107-F4107)/F4107)</f>
        <v>-0.535019455252916</v>
      </c>
      <c r="D4107" s="10" t="n">
        <f aca="false">100*(F4107-E4107)/E4107</f>
        <v>0.146127618119813</v>
      </c>
      <c r="E4107" s="0" t="n">
        <v>20.53</v>
      </c>
      <c r="F4107" s="0" t="n">
        <v>20.56</v>
      </c>
      <c r="G4107" s="0" t="n">
        <v>20.45</v>
      </c>
      <c r="H4107" s="0" t="n">
        <v>20.22</v>
      </c>
    </row>
    <row r="4108" customFormat="false" ht="13.2" hidden="false" customHeight="false" outlineLevel="0" collapsed="false">
      <c r="A4108" s="8" t="n">
        <v>36374</v>
      </c>
      <c r="B4108" s="9" t="n">
        <f aca="false">WEEKDAY(A4108)</f>
        <v>2</v>
      </c>
      <c r="C4108" s="10" t="n">
        <f aca="false">100*((G4108-F4108)/F4108)</f>
        <v>-0.243546030199711</v>
      </c>
      <c r="D4108" s="10" t="n">
        <f aca="false">100*(F4108-E4108)/E4108</f>
        <v>0.391198044009789</v>
      </c>
      <c r="E4108" s="0" t="n">
        <v>20.45</v>
      </c>
      <c r="F4108" s="0" t="n">
        <v>20.53</v>
      </c>
      <c r="G4108" s="0" t="n">
        <v>20.48</v>
      </c>
      <c r="H4108" s="0" t="n">
        <v>20.28</v>
      </c>
    </row>
    <row r="4109" customFormat="false" ht="13.2" hidden="false" customHeight="false" outlineLevel="0" collapsed="false">
      <c r="A4109" s="8" t="n">
        <v>36375</v>
      </c>
      <c r="B4109" s="9" t="n">
        <f aca="false">WEEKDAY(A4109)</f>
        <v>3</v>
      </c>
      <c r="C4109" s="10" t="n">
        <f aca="false">100*((G4109-F4109)/F4109)</f>
        <v>-0.097895252080272</v>
      </c>
      <c r="D4109" s="10" t="n">
        <f aca="false">100*(F4109-E4109)/E4109</f>
        <v>0.640394088669946</v>
      </c>
      <c r="E4109" s="0" t="n">
        <v>20.3</v>
      </c>
      <c r="F4109" s="0" t="n">
        <v>20.43</v>
      </c>
      <c r="G4109" s="0" t="n">
        <v>20.41</v>
      </c>
      <c r="H4109" s="0" t="n">
        <v>20.23</v>
      </c>
    </row>
    <row r="4110" customFormat="false" ht="13.2" hidden="false" customHeight="false" outlineLevel="0" collapsed="false">
      <c r="A4110" s="8" t="n">
        <v>36376</v>
      </c>
      <c r="B4110" s="9" t="n">
        <f aca="false">WEEKDAY(A4110)</f>
        <v>4</v>
      </c>
      <c r="C4110" s="10" t="n">
        <f aca="false">100*((G4110-F4110)/F4110)</f>
        <v>-0.0486618004866256</v>
      </c>
      <c r="D4110" s="10" t="n">
        <f aca="false">100*(F4110-E4110)/E4110</f>
        <v>0.538160469667316</v>
      </c>
      <c r="E4110" s="0" t="n">
        <v>20.44</v>
      </c>
      <c r="F4110" s="0" t="n">
        <v>20.55</v>
      </c>
      <c r="G4110" s="0" t="n">
        <v>20.54</v>
      </c>
      <c r="H4110" s="0" t="n">
        <v>20.37</v>
      </c>
    </row>
    <row r="4111" customFormat="false" ht="13.2" hidden="false" customHeight="false" outlineLevel="0" collapsed="false">
      <c r="A4111" s="8" t="n">
        <v>36377</v>
      </c>
      <c r="B4111" s="9" t="n">
        <f aca="false">WEEKDAY(A4111)</f>
        <v>5</v>
      </c>
      <c r="C4111" s="10" t="n">
        <f aca="false">100*((G4111-F4111)/F4111)</f>
        <v>0.0483558994197368</v>
      </c>
      <c r="D4111" s="10" t="n">
        <f aca="false">100*(F4111-E4111)/E4111</f>
        <v>0.583657587548643</v>
      </c>
      <c r="E4111" s="0" t="n">
        <v>20.56</v>
      </c>
      <c r="F4111" s="0" t="n">
        <v>20.68</v>
      </c>
      <c r="G4111" s="0" t="n">
        <v>20.69</v>
      </c>
      <c r="H4111" s="0" t="n">
        <v>20.52</v>
      </c>
    </row>
    <row r="4112" customFormat="false" ht="13.2" hidden="false" customHeight="false" outlineLevel="0" collapsed="false">
      <c r="A4112" s="8" t="n">
        <v>36378</v>
      </c>
      <c r="B4112" s="9" t="n">
        <f aca="false">WEEKDAY(A4112)</f>
        <v>6</v>
      </c>
      <c r="C4112" s="10" t="n">
        <f aca="false">100*((G4112-F4112)/F4112)</f>
        <v>-0.047687172150682</v>
      </c>
      <c r="D4112" s="10" t="n">
        <f aca="false">100*(F4112-E4112)/E4112</f>
        <v>0.43103448275862</v>
      </c>
      <c r="E4112" s="0" t="n">
        <v>20.88</v>
      </c>
      <c r="F4112" s="0" t="n">
        <v>20.97</v>
      </c>
      <c r="G4112" s="0" t="n">
        <v>20.96</v>
      </c>
      <c r="H4112" s="0" t="n">
        <v>20.77</v>
      </c>
    </row>
    <row r="4113" customFormat="false" ht="13.2" hidden="false" customHeight="false" outlineLevel="0" collapsed="false">
      <c r="A4113" s="8" t="n">
        <v>36381</v>
      </c>
      <c r="B4113" s="9" t="n">
        <f aca="false">WEEKDAY(A4113)</f>
        <v>2</v>
      </c>
      <c r="C4113" s="10" t="n">
        <f aca="false">100*((G4113-F4113)/F4113)</f>
        <v>-0.233972859148342</v>
      </c>
      <c r="D4113" s="10" t="n">
        <f aca="false">100*(F4113-E4113)/E4113</f>
        <v>0.470145745181013</v>
      </c>
      <c r="E4113" s="0" t="n">
        <v>21.27</v>
      </c>
      <c r="F4113" s="0" t="n">
        <v>21.37</v>
      </c>
      <c r="G4113" s="0" t="n">
        <v>21.32</v>
      </c>
      <c r="H4113" s="0" t="n">
        <v>21.09</v>
      </c>
    </row>
    <row r="4114" customFormat="false" ht="13.2" hidden="false" customHeight="false" outlineLevel="0" collapsed="false">
      <c r="A4114" s="8" t="n">
        <v>36382</v>
      </c>
      <c r="B4114" s="9" t="n">
        <f aca="false">WEEKDAY(A4114)</f>
        <v>3</v>
      </c>
      <c r="C4114" s="10" t="n">
        <f aca="false">100*((G4114-F4114)/F4114)</f>
        <v>-0.467508181393181</v>
      </c>
      <c r="D4114" s="10" t="n">
        <f aca="false">100*(F4114-E4114)/E4114</f>
        <v>0.422535211267605</v>
      </c>
      <c r="E4114" s="0" t="n">
        <v>21.3</v>
      </c>
      <c r="F4114" s="0" t="n">
        <v>21.39</v>
      </c>
      <c r="G4114" s="0" t="n">
        <v>21.29</v>
      </c>
      <c r="H4114" s="0" t="n">
        <v>21.02</v>
      </c>
    </row>
    <row r="4115" customFormat="false" ht="13.2" hidden="false" customHeight="false" outlineLevel="0" collapsed="false">
      <c r="A4115" s="8" t="n">
        <v>36383</v>
      </c>
      <c r="B4115" s="9" t="n">
        <f aca="false">WEEKDAY(A4115)</f>
        <v>4</v>
      </c>
      <c r="C4115" s="10" t="n">
        <f aca="false">100*((G4115-F4115)/F4115)</f>
        <v>-0.601573345673295</v>
      </c>
      <c r="D4115" s="10" t="n">
        <f aca="false">100*(F4115-E4115)/E4115</f>
        <v>0.418215613382899</v>
      </c>
      <c r="E4115" s="0" t="n">
        <v>21.52</v>
      </c>
      <c r="F4115" s="0" t="n">
        <v>21.61</v>
      </c>
      <c r="G4115" s="0" t="n">
        <v>21.48</v>
      </c>
      <c r="H4115" s="0" t="n">
        <v>21.2</v>
      </c>
    </row>
    <row r="4116" customFormat="false" ht="13.2" hidden="false" customHeight="false" outlineLevel="0" collapsed="false">
      <c r="A4116" s="8" t="n">
        <v>36384</v>
      </c>
      <c r="B4116" s="9" t="n">
        <f aca="false">WEEKDAY(A4116)</f>
        <v>5</v>
      </c>
      <c r="C4116" s="10" t="n">
        <f aca="false">100*((G4116-F4116)/F4116)</f>
        <v>-0.602409638554212</v>
      </c>
      <c r="D4116" s="10" t="n">
        <f aca="false">100*(F4116-E4116)/E4116</f>
        <v>0.465549348230903</v>
      </c>
      <c r="E4116" s="0" t="n">
        <v>21.48</v>
      </c>
      <c r="F4116" s="0" t="n">
        <v>21.58</v>
      </c>
      <c r="G4116" s="0" t="n">
        <v>21.45</v>
      </c>
      <c r="H4116" s="0" t="n">
        <v>21.16</v>
      </c>
    </row>
    <row r="4117" customFormat="false" ht="13.2" hidden="false" customHeight="false" outlineLevel="0" collapsed="false">
      <c r="A4117" s="8" t="n">
        <v>36385</v>
      </c>
      <c r="B4117" s="9" t="n">
        <f aca="false">WEEKDAY(A4117)</f>
        <v>6</v>
      </c>
      <c r="C4117" s="10" t="n">
        <f aca="false">100*((G4117-F4117)/F4117)</f>
        <v>-0.689021589343126</v>
      </c>
      <c r="D4117" s="10" t="n">
        <f aca="false">100*(F4117-E4117)/E4117</f>
        <v>0.461467466543599</v>
      </c>
      <c r="E4117" s="0" t="n">
        <v>21.67</v>
      </c>
      <c r="F4117" s="0" t="n">
        <v>21.77</v>
      </c>
      <c r="G4117" s="0" t="n">
        <v>21.62</v>
      </c>
      <c r="H4117" s="0" t="n">
        <v>21.32</v>
      </c>
    </row>
    <row r="4118" customFormat="false" ht="13.2" hidden="false" customHeight="false" outlineLevel="0" collapsed="false">
      <c r="A4118" s="8" t="n">
        <v>36388</v>
      </c>
      <c r="B4118" s="9" t="n">
        <f aca="false">WEEKDAY(A4118)</f>
        <v>2</v>
      </c>
      <c r="C4118" s="10" t="n">
        <f aca="false">100*((G4118-F4118)/F4118)</f>
        <v>-0.278810408921927</v>
      </c>
      <c r="D4118" s="10" t="n">
        <f aca="false">100*(F4118-E4118)/E4118</f>
        <v>0.749063670411986</v>
      </c>
      <c r="E4118" s="0" t="n">
        <v>21.36</v>
      </c>
      <c r="F4118" s="0" t="n">
        <v>21.52</v>
      </c>
      <c r="G4118" s="0" t="n">
        <v>21.46</v>
      </c>
      <c r="H4118" s="0" t="n">
        <v>21.22</v>
      </c>
    </row>
    <row r="4119" customFormat="false" ht="13.2" hidden="false" customHeight="false" outlineLevel="0" collapsed="false">
      <c r="A4119" s="8" t="n">
        <v>36389</v>
      </c>
      <c r="B4119" s="9" t="n">
        <f aca="false">WEEKDAY(A4119)</f>
        <v>3</v>
      </c>
      <c r="C4119" s="10" t="n">
        <f aca="false">100*((G4119-F4119)/F4119)</f>
        <v>-0.228206298493842</v>
      </c>
      <c r="D4119" s="10" t="n">
        <f aca="false">100*(F4119-E4119)/E4119</f>
        <v>0.781968721251158</v>
      </c>
      <c r="E4119" s="0" t="n">
        <v>21.74</v>
      </c>
      <c r="F4119" s="0" t="n">
        <v>21.91</v>
      </c>
      <c r="G4119" s="0" t="n">
        <v>21.86</v>
      </c>
      <c r="H4119" s="0" t="n">
        <v>21.61</v>
      </c>
    </row>
    <row r="4120" customFormat="false" ht="13.2" hidden="false" customHeight="false" outlineLevel="0" collapsed="false">
      <c r="A4120" s="8" t="n">
        <v>36390</v>
      </c>
      <c r="B4120" s="9" t="n">
        <f aca="false">WEEKDAY(A4120)</f>
        <v>4</v>
      </c>
      <c r="C4120" s="10" t="n">
        <f aca="false">100*((G4120-F4120)/F4120)</f>
        <v>-0.230096640589051</v>
      </c>
      <c r="D4120" s="10" t="n">
        <f aca="false">100*(F4120-E4120)/E4120</f>
        <v>0.97583643122677</v>
      </c>
      <c r="E4120" s="0" t="n">
        <v>21.52</v>
      </c>
      <c r="F4120" s="0" t="n">
        <v>21.73</v>
      </c>
      <c r="G4120" s="0" t="n">
        <v>21.68</v>
      </c>
      <c r="H4120" s="0" t="n">
        <v>21.43</v>
      </c>
    </row>
    <row r="4121" customFormat="false" ht="13.2" hidden="false" customHeight="false" outlineLevel="0" collapsed="false">
      <c r="A4121" s="8" t="n">
        <v>36391</v>
      </c>
      <c r="B4121" s="9" t="n">
        <f aca="false">WEEKDAY(A4121)</f>
        <v>5</v>
      </c>
      <c r="C4121" s="10" t="n">
        <f aca="false">100*((G4121-F4121)/F4121)</f>
        <v>-0.273099681383699</v>
      </c>
      <c r="D4121" s="10" t="n">
        <f aca="false">100*(F4121-E4121)/E4121</f>
        <v>0.918695452457507</v>
      </c>
      <c r="E4121" s="0" t="n">
        <v>21.77</v>
      </c>
      <c r="F4121" s="0" t="n">
        <v>21.97</v>
      </c>
      <c r="G4121" s="0" t="n">
        <v>21.91</v>
      </c>
      <c r="H4121" s="0" t="n">
        <v>21.64</v>
      </c>
    </row>
    <row r="4122" customFormat="false" ht="13.2" hidden="false" customHeight="false" outlineLevel="0" collapsed="false">
      <c r="A4122" s="8" t="n">
        <v>36392</v>
      </c>
      <c r="B4122" s="9" t="n">
        <f aca="false">WEEKDAY(A4122)</f>
        <v>6</v>
      </c>
      <c r="C4122" s="10" t="n">
        <f aca="false">100*((G4122-F4122)/F4122)</f>
        <v>0.0457038391224934</v>
      </c>
      <c r="D4122" s="10" t="n">
        <f aca="false">100*(F4122-E4122)/E4122</f>
        <v>1.06235565819862</v>
      </c>
      <c r="E4122" s="0" t="n">
        <v>21.65</v>
      </c>
      <c r="F4122" s="0" t="n">
        <v>21.88</v>
      </c>
      <c r="G4122" s="0" t="n">
        <v>21.89</v>
      </c>
      <c r="H4122" s="0" t="n">
        <v>21.68</v>
      </c>
    </row>
    <row r="4123" customFormat="false" ht="13.2" hidden="false" customHeight="false" outlineLevel="0" collapsed="false">
      <c r="A4123" s="8" t="n">
        <v>36395</v>
      </c>
      <c r="B4123" s="9" t="n">
        <f aca="false">WEEKDAY(A4123)</f>
        <v>2</v>
      </c>
      <c r="C4123" s="10" t="n">
        <f aca="false">100*((G4123-F4123)/F4123)</f>
        <v>-0.640439158279966</v>
      </c>
      <c r="D4123" s="10" t="n">
        <f aca="false">100*(F4123-E4123)/E4123</f>
        <v>0.0915750915750896</v>
      </c>
      <c r="E4123" s="0" t="n">
        <v>21.84</v>
      </c>
      <c r="F4123" s="0" t="n">
        <v>21.86</v>
      </c>
      <c r="G4123" s="0" t="n">
        <v>21.72</v>
      </c>
      <c r="H4123" s="0" t="n">
        <v>21.32</v>
      </c>
    </row>
    <row r="4124" customFormat="false" ht="13.2" hidden="false" customHeight="false" outlineLevel="0" collapsed="false">
      <c r="A4124" s="8" t="n">
        <v>36396</v>
      </c>
      <c r="B4124" s="9" t="n">
        <f aca="false">WEEKDAY(A4124)</f>
        <v>3</v>
      </c>
      <c r="C4124" s="10" t="n">
        <f aca="false">100*((G4124-F4124)/F4124)</f>
        <v>-0.510915002322338</v>
      </c>
      <c r="D4124" s="10" t="n">
        <f aca="false">100*(F4124-E4124)/E4124</f>
        <v>0.279459711224976</v>
      </c>
      <c r="E4124" s="0" t="n">
        <v>21.47</v>
      </c>
      <c r="F4124" s="0" t="n">
        <v>21.53</v>
      </c>
      <c r="G4124" s="0" t="n">
        <v>21.42</v>
      </c>
      <c r="H4124" s="0" t="n">
        <v>21.05</v>
      </c>
    </row>
    <row r="4125" customFormat="false" ht="13.2" hidden="false" customHeight="false" outlineLevel="0" collapsed="false">
      <c r="A4125" s="8" t="n">
        <v>36397</v>
      </c>
      <c r="B4125" s="9" t="n">
        <f aca="false">WEEKDAY(A4125)</f>
        <v>4</v>
      </c>
      <c r="C4125" s="10" t="n">
        <f aca="false">100*((G4125-F4125)/F4125)</f>
        <v>-0.145137880986943</v>
      </c>
      <c r="D4125" s="10" t="n">
        <f aca="false">100*(F4125-E4125)/E4125</f>
        <v>0.437317784256576</v>
      </c>
      <c r="E4125" s="0" t="n">
        <v>20.58</v>
      </c>
      <c r="F4125" s="0" t="n">
        <v>20.67</v>
      </c>
      <c r="G4125" s="0" t="n">
        <v>20.64</v>
      </c>
      <c r="H4125" s="0" t="n">
        <v>20.38</v>
      </c>
    </row>
    <row r="4126" customFormat="false" ht="13.2" hidden="false" customHeight="false" outlineLevel="0" collapsed="false">
      <c r="A4126" s="8" t="n">
        <v>36398</v>
      </c>
      <c r="B4126" s="9" t="n">
        <f aca="false">WEEKDAY(A4126)</f>
        <v>5</v>
      </c>
      <c r="C4126" s="10" t="n">
        <f aca="false">100*((G4126-F4126)/F4126)</f>
        <v>-0.19056693663649</v>
      </c>
      <c r="D4126" s="10" t="n">
        <f aca="false">100*(F4126-E4126)/E4126</f>
        <v>0.190930787589495</v>
      </c>
      <c r="E4126" s="0" t="n">
        <v>20.95</v>
      </c>
      <c r="F4126" s="0" t="n">
        <v>20.99</v>
      </c>
      <c r="G4126" s="0" t="n">
        <v>20.95</v>
      </c>
      <c r="H4126" s="0" t="n">
        <v>20.68</v>
      </c>
    </row>
    <row r="4127" customFormat="false" ht="13.2" hidden="false" customHeight="false" outlineLevel="0" collapsed="false">
      <c r="A4127" s="8" t="n">
        <v>36399</v>
      </c>
      <c r="B4127" s="9" t="n">
        <f aca="false">WEEKDAY(A4127)</f>
        <v>6</v>
      </c>
      <c r="C4127" s="10" t="n">
        <f aca="false">100*((G4127-F4127)/F4127)</f>
        <v>-0.329256820319851</v>
      </c>
      <c r="D4127" s="10" t="n">
        <f aca="false">100*(F4127-E4127)/E4127</f>
        <v>-0.0470145745180913</v>
      </c>
      <c r="E4127" s="0" t="n">
        <v>21.27</v>
      </c>
      <c r="F4127" s="0" t="n">
        <v>21.26</v>
      </c>
      <c r="G4127" s="0" t="n">
        <v>21.19</v>
      </c>
      <c r="H4127" s="0" t="n">
        <v>20.91</v>
      </c>
    </row>
    <row r="4128" customFormat="false" ht="13.2" hidden="false" customHeight="false" outlineLevel="0" collapsed="false">
      <c r="A4128" s="8" t="n">
        <v>36402</v>
      </c>
      <c r="B4128" s="9" t="n">
        <f aca="false">WEEKDAY(A4128)</f>
        <v>2</v>
      </c>
      <c r="C4128" s="10" t="n">
        <f aca="false">100*((G4128-F4128)/F4128)</f>
        <v>-0.545950864422207</v>
      </c>
      <c r="D4128" s="10" t="n">
        <f aca="false">100*(F4128-E4128)/E4128</f>
        <v>-0.136301681054071</v>
      </c>
      <c r="E4128" s="0" t="n">
        <v>22.01</v>
      </c>
      <c r="F4128" s="0" t="n">
        <v>21.98</v>
      </c>
      <c r="G4128" s="0" t="n">
        <v>21.86</v>
      </c>
      <c r="H4128" s="0" t="n">
        <v>21.51</v>
      </c>
    </row>
    <row r="4129" customFormat="false" ht="13.2" hidden="false" customHeight="false" outlineLevel="0" collapsed="false">
      <c r="A4129" s="8" t="n">
        <v>36403</v>
      </c>
      <c r="B4129" s="9" t="n">
        <f aca="false">WEEKDAY(A4129)</f>
        <v>3</v>
      </c>
      <c r="C4129" s="10" t="n">
        <f aca="false">100*((G4129-F4129)/F4129)</f>
        <v>-0.724966017217944</v>
      </c>
      <c r="D4129" s="10" t="n">
        <f aca="false">100*(F4129-E4129)/E4129</f>
        <v>-0.180913613749431</v>
      </c>
      <c r="E4129" s="0" t="n">
        <v>22.11</v>
      </c>
      <c r="F4129" s="0" t="n">
        <v>22.07</v>
      </c>
      <c r="G4129" s="0" t="n">
        <v>21.91</v>
      </c>
      <c r="H4129" s="0" t="n">
        <v>21.55</v>
      </c>
    </row>
    <row r="4130" customFormat="false" ht="13.2" hidden="false" customHeight="false" outlineLevel="0" collapsed="false">
      <c r="A4130" s="8" t="n">
        <v>36404</v>
      </c>
      <c r="B4130" s="9" t="n">
        <f aca="false">WEEKDAY(A4130)</f>
        <v>4</v>
      </c>
      <c r="C4130" s="10" t="n">
        <f aca="false">100*((G4130-F4130)/F4130)</f>
        <v>-0.818553888130967</v>
      </c>
      <c r="D4130" s="10" t="n">
        <f aca="false">100*(F4130-E4130)/E4130</f>
        <v>0</v>
      </c>
      <c r="E4130" s="0" t="n">
        <v>21.99</v>
      </c>
      <c r="F4130" s="0" t="n">
        <v>21.99</v>
      </c>
      <c r="G4130" s="0" t="n">
        <v>21.81</v>
      </c>
      <c r="H4130" s="0" t="n">
        <v>21.43</v>
      </c>
    </row>
    <row r="4131" customFormat="false" ht="13.2" hidden="false" customHeight="false" outlineLevel="0" collapsed="false">
      <c r="A4131" s="8" t="n">
        <v>36405</v>
      </c>
      <c r="B4131" s="9" t="n">
        <f aca="false">WEEKDAY(A4131)</f>
        <v>5</v>
      </c>
      <c r="C4131" s="10" t="n">
        <f aca="false">100*((G4131-F4131)/F4131)</f>
        <v>-0.649651972157775</v>
      </c>
      <c r="D4131" s="10" t="n">
        <f aca="false">100*(F4131-E4131)/E4131</f>
        <v>0.27919962773384</v>
      </c>
      <c r="E4131" s="0" t="n">
        <v>21.49</v>
      </c>
      <c r="F4131" s="0" t="n">
        <v>21.55</v>
      </c>
      <c r="G4131" s="0" t="n">
        <v>21.41</v>
      </c>
      <c r="H4131" s="0" t="n">
        <v>21.07</v>
      </c>
    </row>
    <row r="4132" customFormat="false" ht="13.2" hidden="false" customHeight="false" outlineLevel="0" collapsed="false">
      <c r="A4132" s="8" t="n">
        <v>36406</v>
      </c>
      <c r="B4132" s="9" t="n">
        <f aca="false">WEEKDAY(A4132)</f>
        <v>6</v>
      </c>
      <c r="C4132" s="10" t="n">
        <f aca="false">100*((G4132-F4132)/F4132)</f>
        <v>-0.773430391264794</v>
      </c>
      <c r="D4132" s="10" t="n">
        <f aca="false">100*(F4132-E4132)/E4132</f>
        <v>-0.090909090909089</v>
      </c>
      <c r="E4132" s="0" t="n">
        <v>22</v>
      </c>
      <c r="F4132" s="0" t="n">
        <v>21.98</v>
      </c>
      <c r="G4132" s="0" t="n">
        <v>21.81</v>
      </c>
      <c r="H4132" s="0" t="n">
        <v>21.43</v>
      </c>
    </row>
    <row r="4133" customFormat="false" ht="13.2" hidden="false" customHeight="false" outlineLevel="0" collapsed="false">
      <c r="A4133" s="8" t="n">
        <v>36410</v>
      </c>
      <c r="B4133" s="9" t="n">
        <f aca="false">WEEKDAY(A4133)</f>
        <v>3</v>
      </c>
      <c r="C4133" s="10" t="n">
        <f aca="false">100*((G4133-F4133)/F4133)</f>
        <v>-0.973451327433639</v>
      </c>
      <c r="D4133" s="10" t="n">
        <f aca="false">100*(F4133-E4133)/E4133</f>
        <v>-0.0442282176028218</v>
      </c>
      <c r="E4133" s="0" t="n">
        <v>22.61</v>
      </c>
      <c r="F4133" s="0" t="n">
        <v>22.6</v>
      </c>
      <c r="G4133" s="0" t="n">
        <v>22.38</v>
      </c>
      <c r="H4133" s="0" t="n">
        <v>21.95</v>
      </c>
    </row>
    <row r="4134" customFormat="false" ht="13.2" hidden="false" customHeight="false" outlineLevel="0" collapsed="false">
      <c r="A4134" s="8" t="n">
        <v>36411</v>
      </c>
      <c r="B4134" s="9" t="n">
        <f aca="false">WEEKDAY(A4134)</f>
        <v>4</v>
      </c>
      <c r="C4134" s="10" t="n">
        <f aca="false">100*((G4134-F4134)/F4134)</f>
        <v>-0.968309859154925</v>
      </c>
      <c r="D4134" s="10" t="n">
        <f aca="false">100*(F4134-E4134)/E4134</f>
        <v>0.264783759929385</v>
      </c>
      <c r="E4134" s="0" t="n">
        <v>22.66</v>
      </c>
      <c r="F4134" s="0" t="n">
        <v>22.72</v>
      </c>
      <c r="G4134" s="0" t="n">
        <v>22.5</v>
      </c>
      <c r="H4134" s="0" t="n">
        <v>22.08</v>
      </c>
    </row>
    <row r="4135" customFormat="false" ht="13.2" hidden="false" customHeight="false" outlineLevel="0" collapsed="false">
      <c r="A4135" s="8" t="n">
        <v>36412</v>
      </c>
      <c r="B4135" s="9" t="n">
        <f aca="false">WEEKDAY(A4135)</f>
        <v>5</v>
      </c>
      <c r="C4135" s="10" t="n">
        <f aca="false">100*((G4135-F4135)/F4135)</f>
        <v>-1.07665805340224</v>
      </c>
      <c r="D4135" s="10" t="n">
        <f aca="false">100*(F4135-E4135)/E4135</f>
        <v>0.0862068965517223</v>
      </c>
      <c r="E4135" s="0" t="n">
        <v>23.2</v>
      </c>
      <c r="F4135" s="0" t="n">
        <v>23.22</v>
      </c>
      <c r="G4135" s="0" t="n">
        <v>22.97</v>
      </c>
      <c r="H4135" s="0" t="n">
        <v>22.53</v>
      </c>
    </row>
    <row r="4136" customFormat="false" ht="13.2" hidden="false" customHeight="false" outlineLevel="0" collapsed="false">
      <c r="A4136" s="8" t="n">
        <v>36413</v>
      </c>
      <c r="B4136" s="9" t="n">
        <f aca="false">WEEKDAY(A4136)</f>
        <v>6</v>
      </c>
      <c r="C4136" s="10" t="n">
        <f aca="false">100*((G4136-F4136)/F4136)</f>
        <v>-1.14747131321717</v>
      </c>
      <c r="D4136" s="10" t="n">
        <f aca="false">100*(F4136-E4136)/E4136</f>
        <v>-0.0849256900212296</v>
      </c>
      <c r="E4136" s="0" t="n">
        <v>23.55</v>
      </c>
      <c r="F4136" s="0" t="n">
        <v>23.53</v>
      </c>
      <c r="G4136" s="0" t="n">
        <v>23.26</v>
      </c>
      <c r="H4136" s="0" t="n">
        <v>22.8</v>
      </c>
    </row>
    <row r="4137" customFormat="false" ht="13.2" hidden="false" customHeight="false" outlineLevel="0" collapsed="false">
      <c r="A4137" s="8" t="n">
        <v>36416</v>
      </c>
      <c r="B4137" s="9" t="n">
        <f aca="false">WEEKDAY(A4137)</f>
        <v>2</v>
      </c>
      <c r="C4137" s="10" t="n">
        <f aca="false">100*((G4137-F4137)/F4137)</f>
        <v>-1.79017485428809</v>
      </c>
      <c r="D4137" s="10" t="n">
        <f aca="false">100*(F4137-E4137)/E4137</f>
        <v>-0.784799669558039</v>
      </c>
      <c r="E4137" s="0" t="n">
        <v>24.21</v>
      </c>
      <c r="F4137" s="0" t="n">
        <v>24.02</v>
      </c>
      <c r="G4137" s="0" t="n">
        <v>23.59</v>
      </c>
      <c r="H4137" s="0" t="n">
        <v>23.07</v>
      </c>
    </row>
    <row r="4138" customFormat="false" ht="13.2" hidden="false" customHeight="false" outlineLevel="0" collapsed="false">
      <c r="A4138" s="8" t="n">
        <v>36417</v>
      </c>
      <c r="B4138" s="9" t="n">
        <f aca="false">WEEKDAY(A4138)</f>
        <v>3</v>
      </c>
      <c r="C4138" s="10" t="n">
        <f aca="false">100*((G4138-F4138)/F4138)</f>
        <v>-1.68421052631578</v>
      </c>
      <c r="D4138" s="10" t="n">
        <f aca="false">100*(F4138-E4138)/E4138</f>
        <v>-0.461022632020115</v>
      </c>
      <c r="E4138" s="0" t="n">
        <v>23.86</v>
      </c>
      <c r="F4138" s="0" t="n">
        <v>23.75</v>
      </c>
      <c r="G4138" s="0" t="n">
        <v>23.35</v>
      </c>
      <c r="H4138" s="0" t="n">
        <v>22.86</v>
      </c>
    </row>
    <row r="4139" customFormat="false" ht="13.2" hidden="false" customHeight="false" outlineLevel="0" collapsed="false">
      <c r="A4139" s="8" t="n">
        <v>36418</v>
      </c>
      <c r="B4139" s="9" t="n">
        <f aca="false">WEEKDAY(A4139)</f>
        <v>4</v>
      </c>
      <c r="C4139" s="10" t="n">
        <f aca="false">100*((G4139-F4139)/F4139)</f>
        <v>-2.01005025125628</v>
      </c>
      <c r="D4139" s="10" t="n">
        <f aca="false">100*(F4139-E4139)/E4139</f>
        <v>-1.03605470368835</v>
      </c>
      <c r="E4139" s="0" t="n">
        <v>24.13</v>
      </c>
      <c r="F4139" s="0" t="n">
        <v>23.88</v>
      </c>
      <c r="G4139" s="0" t="n">
        <v>23.4</v>
      </c>
      <c r="H4139" s="0" t="n">
        <v>22.86</v>
      </c>
    </row>
    <row r="4140" customFormat="false" ht="13.2" hidden="false" customHeight="false" outlineLevel="0" collapsed="false">
      <c r="A4140" s="8" t="n">
        <v>36419</v>
      </c>
      <c r="B4140" s="9" t="n">
        <f aca="false">WEEKDAY(A4140)</f>
        <v>5</v>
      </c>
      <c r="C4140" s="10" t="n">
        <f aca="false">100*((G4140-F4140)/F4140)</f>
        <v>-2.28310502283105</v>
      </c>
      <c r="D4140" s="10" t="n">
        <f aca="false">100*(F4140-E4140)/E4140</f>
        <v>-1.71358629130968</v>
      </c>
      <c r="E4140" s="0" t="n">
        <v>24.51</v>
      </c>
      <c r="F4140" s="0" t="n">
        <v>24.09</v>
      </c>
      <c r="G4140" s="0" t="n">
        <v>23.54</v>
      </c>
      <c r="H4140" s="0" t="n">
        <v>22.99</v>
      </c>
    </row>
    <row r="4141" customFormat="false" ht="13.2" hidden="false" customHeight="false" outlineLevel="0" collapsed="false">
      <c r="A4141" s="8" t="n">
        <v>36420</v>
      </c>
      <c r="B4141" s="9" t="n">
        <f aca="false">WEEKDAY(A4141)</f>
        <v>6</v>
      </c>
      <c r="C4141" s="10" t="n">
        <f aca="false">100*((G4141-F4141)/F4141)</f>
        <v>-2.1091811414392</v>
      </c>
      <c r="D4141" s="10" t="n">
        <f aca="false">100*(F4141-E4141)/E4141</f>
        <v>-2.18446601941747</v>
      </c>
      <c r="E4141" s="0" t="n">
        <v>24.72</v>
      </c>
      <c r="F4141" s="0" t="n">
        <v>24.18</v>
      </c>
      <c r="G4141" s="0" t="n">
        <v>23.67</v>
      </c>
      <c r="H4141" s="0" t="n">
        <v>23.13</v>
      </c>
    </row>
    <row r="4142" customFormat="false" ht="13.2" hidden="false" customHeight="false" outlineLevel="0" collapsed="false">
      <c r="A4142" s="8" t="n">
        <v>36423</v>
      </c>
      <c r="B4142" s="9" t="n">
        <f aca="false">WEEKDAY(A4142)</f>
        <v>2</v>
      </c>
      <c r="C4142" s="10" t="n">
        <f aca="false">100*((G4142-F4142)/F4142)</f>
        <v>-1.8867924528302</v>
      </c>
      <c r="D4142" s="10" t="n">
        <f aca="false">100*(F4142-E4142)/E4142</f>
        <v>-1.81144503911074</v>
      </c>
      <c r="E4142" s="0" t="n">
        <v>24.29</v>
      </c>
      <c r="F4142" s="0" t="n">
        <v>23.85</v>
      </c>
      <c r="G4142" s="0" t="n">
        <v>23.4</v>
      </c>
      <c r="H4142" s="0" t="n">
        <v>22.9</v>
      </c>
    </row>
    <row r="4143" customFormat="false" ht="13.2" hidden="false" customHeight="false" outlineLevel="0" collapsed="false">
      <c r="A4143" s="8" t="n">
        <v>36424</v>
      </c>
      <c r="B4143" s="9" t="n">
        <f aca="false">WEEKDAY(A4143)</f>
        <v>3</v>
      </c>
      <c r="C4143" s="10" t="n">
        <f aca="false">100*((G4143-F4143)/F4143)</f>
        <v>-2.08855472013367</v>
      </c>
      <c r="D4143" s="10" t="n">
        <f aca="false">100*(F4143-E4143)/E4143</f>
        <v>-2.12591986917416</v>
      </c>
      <c r="E4143" s="0" t="n">
        <v>24.46</v>
      </c>
      <c r="F4143" s="0" t="n">
        <v>23.94</v>
      </c>
      <c r="G4143" s="0" t="n">
        <v>23.44</v>
      </c>
      <c r="H4143" s="0" t="n">
        <v>22.93</v>
      </c>
    </row>
    <row r="4144" customFormat="false" ht="13.2" hidden="false" customHeight="false" outlineLevel="0" collapsed="false">
      <c r="A4144" s="8" t="n">
        <v>36425</v>
      </c>
      <c r="B4144" s="9" t="n">
        <f aca="false">WEEKDAY(A4144)</f>
        <v>4</v>
      </c>
      <c r="C4144" s="10" t="n">
        <f aca="false">100*((G4144-F4144)/F4144)</f>
        <v>-2.28716645489199</v>
      </c>
      <c r="D4144" s="10" t="n">
        <f aca="false">100*(F4144-E4144)/E4144</f>
        <v>-2.11442786069652</v>
      </c>
      <c r="E4144" s="0" t="n">
        <v>24.12</v>
      </c>
      <c r="F4144" s="0" t="n">
        <v>23.61</v>
      </c>
      <c r="G4144" s="0" t="n">
        <v>23.07</v>
      </c>
      <c r="H4144" s="0" t="n">
        <v>22.52</v>
      </c>
    </row>
    <row r="4145" customFormat="false" ht="13.2" hidden="false" customHeight="false" outlineLevel="0" collapsed="false">
      <c r="A4145" s="8" t="n">
        <v>36426</v>
      </c>
      <c r="B4145" s="9" t="n">
        <f aca="false">WEEKDAY(A4145)</f>
        <v>5</v>
      </c>
      <c r="C4145" s="10" t="n">
        <f aca="false">100*((G4145-F4145)/F4145)</f>
        <v>-2.54411161263849</v>
      </c>
      <c r="D4145" s="10" t="n">
        <f aca="false">100*(F4145-E4145)/E4145</f>
        <v>-2.01045436268597</v>
      </c>
      <c r="E4145" s="0" t="n">
        <v>24.87</v>
      </c>
      <c r="F4145" s="0" t="n">
        <v>24.37</v>
      </c>
      <c r="G4145" s="0" t="n">
        <v>23.75</v>
      </c>
      <c r="H4145" s="0" t="n">
        <v>23.14</v>
      </c>
    </row>
    <row r="4146" customFormat="false" ht="13.2" hidden="false" customHeight="false" outlineLevel="0" collapsed="false">
      <c r="A4146" s="8" t="n">
        <v>36427</v>
      </c>
      <c r="B4146" s="9" t="n">
        <f aca="false">WEEKDAY(A4146)</f>
        <v>6</v>
      </c>
      <c r="C4146" s="10" t="n">
        <f aca="false">100*((G4146-F4146)/F4146)</f>
        <v>-2.45901639344261</v>
      </c>
      <c r="D4146" s="10" t="n">
        <f aca="false">100*(F4146-E4146)/E4146</f>
        <v>-1.45395799676899</v>
      </c>
      <c r="E4146" s="0" t="n">
        <v>24.76</v>
      </c>
      <c r="F4146" s="0" t="n">
        <v>24.4</v>
      </c>
      <c r="G4146" s="0" t="n">
        <v>23.8</v>
      </c>
      <c r="H4146" s="0" t="n">
        <v>23.18</v>
      </c>
    </row>
    <row r="4147" customFormat="false" ht="13.2" hidden="false" customHeight="false" outlineLevel="0" collapsed="false">
      <c r="A4147" s="8" t="n">
        <v>36430</v>
      </c>
      <c r="B4147" s="9" t="n">
        <f aca="false">WEEKDAY(A4147)</f>
        <v>2</v>
      </c>
      <c r="C4147" s="10" t="n">
        <f aca="false">100*((G4147-F4147)/F4147)</f>
        <v>-2.26430629888843</v>
      </c>
      <c r="D4147" s="10" t="n">
        <f aca="false">100*(F4147-E4147)/E4147</f>
        <v>-1.30028443722064</v>
      </c>
      <c r="E4147" s="0" t="n">
        <v>24.61</v>
      </c>
      <c r="F4147" s="0" t="n">
        <v>24.29</v>
      </c>
      <c r="G4147" s="0" t="n">
        <v>23.74</v>
      </c>
      <c r="H4147" s="0" t="n">
        <v>23.14</v>
      </c>
    </row>
    <row r="4148" customFormat="false" ht="13.2" hidden="false" customHeight="false" outlineLevel="0" collapsed="false">
      <c r="A4148" s="8" t="n">
        <v>36431</v>
      </c>
      <c r="B4148" s="9" t="n">
        <f aca="false">WEEKDAY(A4148)</f>
        <v>3</v>
      </c>
      <c r="C4148" s="10" t="n">
        <f aca="false">100*((G4148-F4148)/F4148)</f>
        <v>-2.03572912339012</v>
      </c>
      <c r="D4148" s="10" t="n">
        <f aca="false">100*(F4148-E4148)/E4148</f>
        <v>-1.06863953966296</v>
      </c>
      <c r="E4148" s="0" t="n">
        <v>24.33</v>
      </c>
      <c r="F4148" s="0" t="n">
        <v>24.07</v>
      </c>
      <c r="G4148" s="0" t="n">
        <v>23.58</v>
      </c>
      <c r="H4148" s="0" t="n">
        <v>23.04</v>
      </c>
    </row>
    <row r="4149" customFormat="false" ht="13.2" hidden="false" customHeight="false" outlineLevel="0" collapsed="false">
      <c r="A4149" s="8" t="n">
        <v>36432</v>
      </c>
      <c r="B4149" s="9" t="n">
        <f aca="false">WEEKDAY(A4149)</f>
        <v>4</v>
      </c>
      <c r="C4149" s="10" t="n">
        <f aca="false">100*((G4149-F4149)/F4149)</f>
        <v>-2.14079868258542</v>
      </c>
      <c r="D4149" s="10" t="n">
        <f aca="false">100*(F4149-E4149)/E4149</f>
        <v>-1.62008910490078</v>
      </c>
      <c r="E4149" s="0" t="n">
        <v>24.69</v>
      </c>
      <c r="F4149" s="0" t="n">
        <v>24.29</v>
      </c>
      <c r="G4149" s="0" t="n">
        <v>23.77</v>
      </c>
      <c r="H4149" s="0" t="n">
        <v>23.2</v>
      </c>
    </row>
    <row r="4150" customFormat="false" ht="13.2" hidden="false" customHeight="false" outlineLevel="0" collapsed="false">
      <c r="A4150" s="8" t="n">
        <v>36433</v>
      </c>
      <c r="B4150" s="9" t="n">
        <f aca="false">WEEKDAY(A4150)</f>
        <v>5</v>
      </c>
      <c r="C4150" s="10" t="n">
        <f aca="false">100*((G4150-F4150)/F4150)</f>
        <v>-2.02982601491302</v>
      </c>
      <c r="D4150" s="10" t="n">
        <f aca="false">100*(F4150-E4150)/E4150</f>
        <v>-1.50958792329662</v>
      </c>
      <c r="E4150" s="0" t="n">
        <v>24.51</v>
      </c>
      <c r="F4150" s="0" t="n">
        <v>24.14</v>
      </c>
      <c r="G4150" s="0" t="n">
        <v>23.65</v>
      </c>
      <c r="H4150" s="0" t="n">
        <v>23.09</v>
      </c>
    </row>
    <row r="4151" customFormat="false" ht="13.2" hidden="false" customHeight="false" outlineLevel="0" collapsed="false">
      <c r="A4151" s="8" t="n">
        <v>36434</v>
      </c>
      <c r="B4151" s="9" t="n">
        <f aca="false">WEEKDAY(A4151)</f>
        <v>6</v>
      </c>
      <c r="C4151" s="10" t="n">
        <f aca="false">100*((G4151-F4151)/F4151)</f>
        <v>-1.90004130524577</v>
      </c>
      <c r="D4151" s="10" t="n">
        <f aca="false">100*(F4151-E4151)/E4151</f>
        <v>-1.34474327628361</v>
      </c>
      <c r="E4151" s="0" t="n">
        <v>24.54</v>
      </c>
      <c r="F4151" s="0" t="n">
        <v>24.21</v>
      </c>
      <c r="G4151" s="0" t="n">
        <v>23.75</v>
      </c>
      <c r="H4151" s="0" t="n">
        <v>23.2</v>
      </c>
    </row>
    <row r="4152" customFormat="false" ht="13.2" hidden="false" customHeight="false" outlineLevel="0" collapsed="false">
      <c r="A4152" s="8" t="n">
        <v>36437</v>
      </c>
      <c r="B4152" s="9" t="n">
        <f aca="false">WEEKDAY(A4152)</f>
        <v>2</v>
      </c>
      <c r="C4152" s="10" t="n">
        <f aca="false">100*((G4152-F4152)/F4152)</f>
        <v>-1.44373673036093</v>
      </c>
      <c r="D4152" s="10" t="n">
        <f aca="false">100*(F4152-E4152)/E4152</f>
        <v>-0.883838383838387</v>
      </c>
      <c r="E4152" s="0" t="n">
        <v>23.76</v>
      </c>
      <c r="F4152" s="0" t="n">
        <v>23.55</v>
      </c>
      <c r="G4152" s="0" t="n">
        <v>23.21</v>
      </c>
      <c r="H4152" s="0" t="n">
        <v>22.74</v>
      </c>
    </row>
    <row r="4153" customFormat="false" ht="13.2" hidden="false" customHeight="false" outlineLevel="0" collapsed="false">
      <c r="A4153" s="8" t="n">
        <v>36438</v>
      </c>
      <c r="B4153" s="9" t="n">
        <f aca="false">WEEKDAY(A4153)</f>
        <v>3</v>
      </c>
      <c r="C4153" s="10" t="n">
        <f aca="false">100*((G4153-F4153)/F4153)</f>
        <v>-1.11876075731497</v>
      </c>
      <c r="D4153" s="10" t="n">
        <f aca="false">100*(F4153-E4153)/E4153</f>
        <v>-0.895522388059705</v>
      </c>
      <c r="E4153" s="0" t="n">
        <v>23.45</v>
      </c>
      <c r="F4153" s="0" t="n">
        <v>23.24</v>
      </c>
      <c r="G4153" s="0" t="n">
        <v>22.98</v>
      </c>
      <c r="H4153" s="0" t="n">
        <v>22.57</v>
      </c>
    </row>
    <row r="4154" customFormat="false" ht="13.2" hidden="false" customHeight="false" outlineLevel="0" collapsed="false">
      <c r="A4154" s="8" t="n">
        <v>36439</v>
      </c>
      <c r="B4154" s="9" t="n">
        <f aca="false">WEEKDAY(A4154)</f>
        <v>4</v>
      </c>
      <c r="C4154" s="10" t="n">
        <f aca="false">100*((G4154-F4154)/F4154)</f>
        <v>-1.12602858380252</v>
      </c>
      <c r="D4154" s="10" t="n">
        <f aca="false">100*(F4154-E4154)/E4154</f>
        <v>-0.773528147829823</v>
      </c>
      <c r="E4154" s="0" t="n">
        <v>23.27</v>
      </c>
      <c r="F4154" s="0" t="n">
        <v>23.09</v>
      </c>
      <c r="G4154" s="0" t="n">
        <v>22.83</v>
      </c>
      <c r="H4154" s="0" t="n">
        <v>22.43</v>
      </c>
    </row>
    <row r="4155" customFormat="false" ht="13.2" hidden="false" customHeight="false" outlineLevel="0" collapsed="false">
      <c r="A4155" s="8" t="n">
        <v>36440</v>
      </c>
      <c r="B4155" s="9" t="n">
        <f aca="false">WEEKDAY(A4155)</f>
        <v>5</v>
      </c>
      <c r="C4155" s="10" t="n">
        <f aca="false">100*((G4155-F4155)/F4155)</f>
        <v>-0.804289544235924</v>
      </c>
      <c r="D4155" s="10" t="n">
        <f aca="false">100*(F4155-E4155)/E4155</f>
        <v>-0.311804008908687</v>
      </c>
      <c r="E4155" s="0" t="n">
        <v>22.45</v>
      </c>
      <c r="F4155" s="0" t="n">
        <v>22.38</v>
      </c>
      <c r="G4155" s="0" t="n">
        <v>22.2</v>
      </c>
      <c r="H4155" s="0" t="n">
        <v>21.88</v>
      </c>
    </row>
    <row r="4156" customFormat="false" ht="13.2" hidden="false" customHeight="false" outlineLevel="0" collapsed="false">
      <c r="A4156" s="8" t="n">
        <v>36441</v>
      </c>
      <c r="B4156" s="9" t="n">
        <f aca="false">WEEKDAY(A4156)</f>
        <v>6</v>
      </c>
      <c r="C4156" s="10" t="n">
        <f aca="false">100*((G4156-F4156)/F4156)</f>
        <v>-0.478011472275341</v>
      </c>
      <c r="D4156" s="10" t="n">
        <f aca="false">100*(F4156-E4156)/E4156</f>
        <v>0.0956937799043212</v>
      </c>
      <c r="E4156" s="0" t="n">
        <v>20.9</v>
      </c>
      <c r="F4156" s="0" t="n">
        <v>20.92</v>
      </c>
      <c r="G4156" s="0" t="n">
        <v>20.82</v>
      </c>
      <c r="H4156" s="0" t="n">
        <v>20.62</v>
      </c>
    </row>
    <row r="4157" customFormat="false" ht="13.2" hidden="false" customHeight="false" outlineLevel="0" collapsed="false">
      <c r="A4157" s="8" t="n">
        <v>36444</v>
      </c>
      <c r="B4157" s="9" t="n">
        <f aca="false">WEEKDAY(A4157)</f>
        <v>2</v>
      </c>
      <c r="C4157" s="10" t="n">
        <f aca="false">100*((G4157-F4157)/F4157)</f>
        <v>-0.563909774436095</v>
      </c>
      <c r="D4157" s="10" t="n">
        <f aca="false">100*(F4157-E4157)/E4157</f>
        <v>0.047014574518108</v>
      </c>
      <c r="E4157" s="0" t="n">
        <v>21.27</v>
      </c>
      <c r="F4157" s="0" t="n">
        <v>21.28</v>
      </c>
      <c r="G4157" s="0" t="n">
        <v>21.16</v>
      </c>
      <c r="H4157" s="0" t="n">
        <v>20.98</v>
      </c>
    </row>
    <row r="4158" customFormat="false" ht="13.2" hidden="false" customHeight="false" outlineLevel="0" collapsed="false">
      <c r="A4158" s="8" t="n">
        <v>36445</v>
      </c>
      <c r="B4158" s="9" t="n">
        <f aca="false">WEEKDAY(A4158)</f>
        <v>3</v>
      </c>
      <c r="C4158" s="10" t="n">
        <f aca="false">100*((G4158-F4158)/F4158)</f>
        <v>-0.76233183856503</v>
      </c>
      <c r="D4158" s="10" t="n">
        <f aca="false">100*(F4158-E4158)/E4158</f>
        <v>0</v>
      </c>
      <c r="E4158" s="0" t="n">
        <v>22.3</v>
      </c>
      <c r="F4158" s="0" t="n">
        <v>22.3</v>
      </c>
      <c r="G4158" s="0" t="n">
        <v>22.13</v>
      </c>
      <c r="H4158" s="0" t="n">
        <v>21.87</v>
      </c>
    </row>
    <row r="4159" customFormat="false" ht="13.2" hidden="false" customHeight="false" outlineLevel="0" collapsed="false">
      <c r="A4159" s="8" t="n">
        <v>36446</v>
      </c>
      <c r="B4159" s="9" t="n">
        <f aca="false">WEEKDAY(A4159)</f>
        <v>4</v>
      </c>
      <c r="C4159" s="10" t="n">
        <f aca="false">100*((G4159-F4159)/F4159)</f>
        <v>-1.21739130434783</v>
      </c>
      <c r="D4159" s="10" t="n">
        <f aca="false">100*(F4159-E4159)/E4159</f>
        <v>-0.260190806591495</v>
      </c>
      <c r="E4159" s="0" t="n">
        <v>23.06</v>
      </c>
      <c r="F4159" s="0" t="n">
        <v>23</v>
      </c>
      <c r="G4159" s="0" t="n">
        <v>22.72</v>
      </c>
      <c r="H4159" s="0" t="n">
        <v>22.36</v>
      </c>
    </row>
    <row r="4160" customFormat="false" ht="13.2" hidden="false" customHeight="false" outlineLevel="0" collapsed="false">
      <c r="A4160" s="8" t="n">
        <v>36447</v>
      </c>
      <c r="B4160" s="9" t="n">
        <f aca="false">WEEKDAY(A4160)</f>
        <v>5</v>
      </c>
      <c r="C4160" s="10" t="n">
        <f aca="false">100*((G4160-F4160)/F4160)</f>
        <v>-0.669642857142851</v>
      </c>
      <c r="D4160" s="10" t="n">
        <f aca="false">100*(F4160-E4160)/E4160</f>
        <v>-0.222717149220493</v>
      </c>
      <c r="E4160" s="0" t="n">
        <v>22.45</v>
      </c>
      <c r="F4160" s="0" t="n">
        <v>22.4</v>
      </c>
      <c r="G4160" s="0" t="n">
        <v>22.25</v>
      </c>
      <c r="H4160" s="0" t="n">
        <v>21.91</v>
      </c>
    </row>
    <row r="4161" customFormat="false" ht="13.2" hidden="false" customHeight="false" outlineLevel="0" collapsed="false">
      <c r="A4161" s="8" t="n">
        <v>36448</v>
      </c>
      <c r="B4161" s="9" t="n">
        <f aca="false">WEEKDAY(A4161)</f>
        <v>6</v>
      </c>
      <c r="C4161" s="10" t="n">
        <f aca="false">100*((G4161-F4161)/F4161)</f>
        <v>-0.657318141980712</v>
      </c>
      <c r="D4161" s="10" t="n">
        <f aca="false">100*(F4161-E4161)/E4161</f>
        <v>0</v>
      </c>
      <c r="E4161" s="0" t="n">
        <v>22.82</v>
      </c>
      <c r="F4161" s="0" t="n">
        <v>22.82</v>
      </c>
      <c r="G4161" s="0" t="n">
        <v>22.67</v>
      </c>
      <c r="H4161" s="0" t="n">
        <v>22.32</v>
      </c>
    </row>
    <row r="4162" customFormat="false" ht="13.2" hidden="false" customHeight="false" outlineLevel="0" collapsed="false">
      <c r="A4162" s="8" t="n">
        <v>36451</v>
      </c>
      <c r="B4162" s="9" t="n">
        <f aca="false">WEEKDAY(A4162)</f>
        <v>2</v>
      </c>
      <c r="C4162" s="10" t="n">
        <f aca="false">100*((G4162-F4162)/F4162)</f>
        <v>-0.352267723469845</v>
      </c>
      <c r="D4162" s="10" t="n">
        <f aca="false">100*(F4162-E4162)/E4162</f>
        <v>0.798934753661783</v>
      </c>
      <c r="E4162" s="0" t="n">
        <v>22.53</v>
      </c>
      <c r="F4162" s="0" t="n">
        <v>22.71</v>
      </c>
      <c r="G4162" s="0" t="n">
        <v>22.63</v>
      </c>
      <c r="H4162" s="0" t="n">
        <v>22.34</v>
      </c>
    </row>
    <row r="4163" customFormat="false" ht="13.2" hidden="false" customHeight="false" outlineLevel="0" collapsed="false">
      <c r="A4163" s="8" t="n">
        <v>36452</v>
      </c>
      <c r="B4163" s="9" t="n">
        <f aca="false">WEEKDAY(A4163)</f>
        <v>3</v>
      </c>
      <c r="C4163" s="10" t="n">
        <f aca="false">100*((G4163-F4163)/F4163)</f>
        <v>-0.179051029543416</v>
      </c>
      <c r="D4163" s="10" t="n">
        <f aca="false">100*(F4163-E4163)/E4163</f>
        <v>0.540054005400545</v>
      </c>
      <c r="E4163" s="0" t="n">
        <v>22.22</v>
      </c>
      <c r="F4163" s="0" t="n">
        <v>22.34</v>
      </c>
      <c r="G4163" s="0" t="n">
        <v>22.3</v>
      </c>
      <c r="H4163" s="0" t="n">
        <v>22.09</v>
      </c>
    </row>
    <row r="4164" customFormat="false" ht="13.2" hidden="false" customHeight="false" outlineLevel="0" collapsed="false">
      <c r="A4164" s="8" t="n">
        <v>36453</v>
      </c>
      <c r="B4164" s="9" t="n">
        <f aca="false">WEEKDAY(A4164)</f>
        <v>4</v>
      </c>
      <c r="C4164" s="10" t="n">
        <f aca="false">100*((G4164-F4164)/F4164)</f>
        <v>-0.133451957295379</v>
      </c>
      <c r="D4164" s="10" t="n">
        <f aca="false">100*(F4164-E4164)/E4164</f>
        <v>1.26126126126127</v>
      </c>
      <c r="E4164" s="0" t="n">
        <v>22.2</v>
      </c>
      <c r="F4164" s="0" t="n">
        <v>22.48</v>
      </c>
      <c r="G4164" s="0" t="n">
        <v>22.45</v>
      </c>
      <c r="H4164" s="0" t="n">
        <v>22.28</v>
      </c>
    </row>
    <row r="4165" customFormat="false" ht="13.2" hidden="false" customHeight="false" outlineLevel="0" collapsed="false">
      <c r="A4165" s="8" t="n">
        <v>36454</v>
      </c>
      <c r="B4165" s="9" t="n">
        <f aca="false">WEEKDAY(A4165)</f>
        <v>5</v>
      </c>
      <c r="C4165" s="10" t="n">
        <f aca="false">100*((G4165-F4165)/F4165)</f>
        <v>-0.842572062084263</v>
      </c>
      <c r="D4165" s="10" t="n">
        <f aca="false">100*(F4165-E4165)/E4165</f>
        <v>-0.265369305616978</v>
      </c>
      <c r="E4165" s="0" t="n">
        <v>22.61</v>
      </c>
      <c r="F4165" s="0" t="n">
        <v>22.55</v>
      </c>
      <c r="G4165" s="0" t="n">
        <v>22.36</v>
      </c>
      <c r="H4165" s="0" t="n">
        <v>22.03</v>
      </c>
    </row>
    <row r="4166" customFormat="false" ht="13.2" hidden="false" customHeight="false" outlineLevel="0" collapsed="false">
      <c r="A4166" s="8" t="n">
        <v>36455</v>
      </c>
      <c r="B4166" s="9" t="n">
        <f aca="false">WEEKDAY(A4166)</f>
        <v>6</v>
      </c>
      <c r="C4166" s="10" t="n">
        <f aca="false">100*((G4166-F4166)/F4166)</f>
        <v>-1.2430347192456</v>
      </c>
      <c r="D4166" s="10" t="n">
        <f aca="false">100*(F4166-E4166)/E4166</f>
        <v>-0.511727078891262</v>
      </c>
      <c r="E4166" s="0" t="n">
        <v>23.45</v>
      </c>
      <c r="F4166" s="0" t="n">
        <v>23.33</v>
      </c>
      <c r="G4166" s="0" t="n">
        <v>23.04</v>
      </c>
      <c r="H4166" s="0" t="n">
        <v>22.65</v>
      </c>
    </row>
    <row r="4167" customFormat="false" ht="13.2" hidden="false" customHeight="false" outlineLevel="0" collapsed="false">
      <c r="A4167" s="8" t="n">
        <v>36458</v>
      </c>
      <c r="B4167" s="9" t="n">
        <f aca="false">WEEKDAY(A4167)</f>
        <v>2</v>
      </c>
      <c r="C4167" s="10" t="n">
        <f aca="false">100*((G4167-F4167)/F4167)</f>
        <v>-1.15929583512237</v>
      </c>
      <c r="D4167" s="10" t="n">
        <f aca="false">100*(F4167-E4167)/E4167</f>
        <v>-0.25695931477517</v>
      </c>
      <c r="E4167" s="0" t="n">
        <v>23.35</v>
      </c>
      <c r="F4167" s="0" t="n">
        <v>23.29</v>
      </c>
      <c r="G4167" s="0" t="n">
        <v>23.02</v>
      </c>
      <c r="H4167" s="0" t="n">
        <v>22.62</v>
      </c>
    </row>
    <row r="4168" customFormat="false" ht="13.2" hidden="false" customHeight="false" outlineLevel="0" collapsed="false">
      <c r="A4168" s="8" t="n">
        <v>36459</v>
      </c>
      <c r="B4168" s="9" t="n">
        <f aca="false">WEEKDAY(A4168)</f>
        <v>3</v>
      </c>
      <c r="C4168" s="10" t="n">
        <f aca="false">100*((G4168-F4168)/F4168)</f>
        <v>-0.949913644214158</v>
      </c>
      <c r="D4168" s="10" t="n">
        <f aca="false">100*(F4168-E4168)/E4168</f>
        <v>-0.129366106080212</v>
      </c>
      <c r="E4168" s="0" t="n">
        <v>23.19</v>
      </c>
      <c r="F4168" s="0" t="n">
        <v>23.16</v>
      </c>
      <c r="G4168" s="0" t="n">
        <v>22.94</v>
      </c>
      <c r="H4168" s="0" t="n">
        <v>22.55</v>
      </c>
    </row>
    <row r="4169" customFormat="false" ht="13.2" hidden="false" customHeight="false" outlineLevel="0" collapsed="false">
      <c r="A4169" s="8" t="n">
        <v>36460</v>
      </c>
      <c r="B4169" s="9" t="n">
        <f aca="false">WEEKDAY(A4169)</f>
        <v>4</v>
      </c>
      <c r="C4169" s="10" t="n">
        <f aca="false">100*((G4169-F4169)/F4169)</f>
        <v>-0.828970331588138</v>
      </c>
      <c r="D4169" s="10" t="n">
        <f aca="false">100*(F4169-E4169)/E4169</f>
        <v>0</v>
      </c>
      <c r="E4169" s="0" t="n">
        <v>22.92</v>
      </c>
      <c r="F4169" s="0" t="n">
        <v>22.92</v>
      </c>
      <c r="G4169" s="0" t="n">
        <v>22.73</v>
      </c>
      <c r="H4169" s="0" t="n">
        <v>22.35</v>
      </c>
    </row>
    <row r="4170" customFormat="false" ht="13.2" hidden="false" customHeight="false" outlineLevel="0" collapsed="false">
      <c r="A4170" s="8" t="n">
        <v>36461</v>
      </c>
      <c r="B4170" s="9" t="n">
        <f aca="false">WEEKDAY(A4170)</f>
        <v>5</v>
      </c>
      <c r="C4170" s="10" t="n">
        <f aca="false">100*((G4170-F4170)/F4170)</f>
        <v>-0.460193281178101</v>
      </c>
      <c r="D4170" s="10" t="n">
        <f aca="false">100*(F4170-E4170)/E4170</f>
        <v>0.230627306273066</v>
      </c>
      <c r="E4170" s="0" t="n">
        <v>21.68</v>
      </c>
      <c r="F4170" s="0" t="n">
        <v>21.73</v>
      </c>
      <c r="G4170" s="0" t="n">
        <v>21.63</v>
      </c>
      <c r="H4170" s="0" t="n">
        <v>21.33</v>
      </c>
    </row>
    <row r="4171" customFormat="false" ht="13.2" hidden="false" customHeight="false" outlineLevel="0" collapsed="false">
      <c r="A4171" s="8" t="n">
        <v>36462</v>
      </c>
      <c r="B4171" s="9" t="n">
        <f aca="false">WEEKDAY(A4171)</f>
        <v>6</v>
      </c>
      <c r="C4171" s="10" t="n">
        <f aca="false">100*((G4171-F4171)/F4171)</f>
        <v>-0.41360294117647</v>
      </c>
      <c r="D4171" s="10" t="n">
        <f aca="false">100*(F4171-E4171)/E4171</f>
        <v>0.0459770114942601</v>
      </c>
      <c r="E4171" s="0" t="n">
        <v>21.75</v>
      </c>
      <c r="F4171" s="0" t="n">
        <v>21.76</v>
      </c>
      <c r="G4171" s="0" t="n">
        <v>21.67</v>
      </c>
      <c r="H4171" s="0" t="n">
        <v>21.42</v>
      </c>
    </row>
    <row r="4172" customFormat="false" ht="13.2" hidden="false" customHeight="false" outlineLevel="0" collapsed="false">
      <c r="A4172" s="8" t="n">
        <v>36465</v>
      </c>
      <c r="B4172" s="9" t="n">
        <f aca="false">WEEKDAY(A4172)</f>
        <v>2</v>
      </c>
      <c r="C4172" s="10" t="n">
        <f aca="false">100*((G4172-F4172)/F4172)</f>
        <v>-0.533333333333338</v>
      </c>
      <c r="D4172" s="10" t="n">
        <f aca="false">100*(F4172-E4172)/E4172</f>
        <v>-0.044424700133281</v>
      </c>
      <c r="E4172" s="0" t="n">
        <v>22.51</v>
      </c>
      <c r="F4172" s="0" t="n">
        <v>22.5</v>
      </c>
      <c r="G4172" s="0" t="n">
        <v>22.38</v>
      </c>
      <c r="H4172" s="0" t="n">
        <v>22.11</v>
      </c>
    </row>
    <row r="4173" customFormat="false" ht="13.2" hidden="false" customHeight="false" outlineLevel="0" collapsed="false">
      <c r="A4173" s="8" t="n">
        <v>36466</v>
      </c>
      <c r="B4173" s="9" t="n">
        <f aca="false">WEEKDAY(A4173)</f>
        <v>3</v>
      </c>
      <c r="C4173" s="10" t="n">
        <f aca="false">100*((G4173-F4173)/F4173)</f>
        <v>-0.803930326038409</v>
      </c>
      <c r="D4173" s="10" t="n">
        <f aca="false">100*(F4173-E4173)/E4173</f>
        <v>0</v>
      </c>
      <c r="E4173" s="0" t="n">
        <v>22.39</v>
      </c>
      <c r="F4173" s="0" t="n">
        <v>22.39</v>
      </c>
      <c r="G4173" s="0" t="n">
        <v>22.21</v>
      </c>
      <c r="H4173" s="0" t="n">
        <v>21.9</v>
      </c>
    </row>
    <row r="4174" customFormat="false" ht="13.2" hidden="false" customHeight="false" outlineLevel="0" collapsed="false">
      <c r="A4174" s="8" t="n">
        <v>36467</v>
      </c>
      <c r="B4174" s="9" t="n">
        <f aca="false">WEEKDAY(A4174)</f>
        <v>4</v>
      </c>
      <c r="C4174" s="10" t="n">
        <f aca="false">100*((G4174-F4174)/F4174)</f>
        <v>-1.24168514412417</v>
      </c>
      <c r="D4174" s="10" t="n">
        <f aca="false">100*(F4174-E4174)/E4174</f>
        <v>-0.044326241134743</v>
      </c>
      <c r="E4174" s="0" t="n">
        <v>22.56</v>
      </c>
      <c r="F4174" s="0" t="n">
        <v>22.55</v>
      </c>
      <c r="G4174" s="0" t="n">
        <v>22.27</v>
      </c>
      <c r="H4174" s="0" t="n">
        <v>21.9</v>
      </c>
    </row>
    <row r="4175" customFormat="false" ht="13.2" hidden="false" customHeight="false" outlineLevel="0" collapsed="false">
      <c r="A4175" s="8" t="n">
        <v>36468</v>
      </c>
      <c r="B4175" s="9" t="n">
        <f aca="false">WEEKDAY(A4175)</f>
        <v>5</v>
      </c>
      <c r="C4175" s="10" t="n">
        <f aca="false">100*((G4175-F4175)/F4175)</f>
        <v>-1.65145588874404</v>
      </c>
      <c r="D4175" s="10" t="n">
        <f aca="false">100*(F4175-E4175)/E4175</f>
        <v>-0.561797752808985</v>
      </c>
      <c r="E4175" s="0" t="n">
        <v>23.14</v>
      </c>
      <c r="F4175" s="0" t="n">
        <v>23.01</v>
      </c>
      <c r="G4175" s="0" t="n">
        <v>22.63</v>
      </c>
      <c r="H4175" s="0" t="n">
        <v>22.19</v>
      </c>
    </row>
    <row r="4176" customFormat="false" ht="13.2" hidden="false" customHeight="false" outlineLevel="0" collapsed="false">
      <c r="A4176" s="8" t="n">
        <v>36469</v>
      </c>
      <c r="B4176" s="9" t="n">
        <f aca="false">WEEKDAY(A4176)</f>
        <v>6</v>
      </c>
      <c r="C4176" s="10" t="n">
        <f aca="false">100*((G4176-F4176)/F4176)</f>
        <v>-1.52972027972027</v>
      </c>
      <c r="D4176" s="10" t="n">
        <f aca="false">100*(F4176-E4176)/E4176</f>
        <v>-0.521739130434787</v>
      </c>
      <c r="E4176" s="0" t="n">
        <v>23</v>
      </c>
      <c r="F4176" s="0" t="n">
        <v>22.88</v>
      </c>
      <c r="G4176" s="0" t="n">
        <v>22.53</v>
      </c>
      <c r="H4176" s="0" t="n">
        <v>22.09</v>
      </c>
    </row>
    <row r="4177" customFormat="false" ht="13.2" hidden="false" customHeight="false" outlineLevel="0" collapsed="false">
      <c r="A4177" s="8" t="n">
        <v>36472</v>
      </c>
      <c r="B4177" s="9" t="n">
        <f aca="false">WEEKDAY(A4177)</f>
        <v>2</v>
      </c>
      <c r="C4177" s="10" t="n">
        <f aca="false">100*((G4177-F4177)/F4177)</f>
        <v>-1.72786177105831</v>
      </c>
      <c r="D4177" s="10" t="n">
        <f aca="false">100*(F4177-E4177)/E4177</f>
        <v>-0.515685431886554</v>
      </c>
      <c r="E4177" s="0" t="n">
        <v>23.27</v>
      </c>
      <c r="F4177" s="0" t="n">
        <v>23.15</v>
      </c>
      <c r="G4177" s="0" t="n">
        <v>22.75</v>
      </c>
      <c r="H4177" s="0" t="n">
        <v>22.28</v>
      </c>
    </row>
    <row r="4178" customFormat="false" ht="13.2" hidden="false" customHeight="false" outlineLevel="0" collapsed="false">
      <c r="A4178" s="8" t="n">
        <v>36473</v>
      </c>
      <c r="B4178" s="9" t="n">
        <f aca="false">WEEKDAY(A4178)</f>
        <v>3</v>
      </c>
      <c r="C4178" s="10" t="n">
        <f aca="false">100*((G4178-F4178)/F4178)</f>
        <v>-1.9287211740042</v>
      </c>
      <c r="D4178" s="10" t="n">
        <f aca="false">100*(F4178-E4178)/E4178</f>
        <v>-0.749063670411984</v>
      </c>
      <c r="E4178" s="0" t="n">
        <v>24.03</v>
      </c>
      <c r="F4178" s="0" t="n">
        <v>23.85</v>
      </c>
      <c r="G4178" s="0" t="n">
        <v>23.39</v>
      </c>
      <c r="H4178" s="0" t="n">
        <v>22.83</v>
      </c>
    </row>
    <row r="4179" customFormat="false" ht="13.2" hidden="false" customHeight="false" outlineLevel="0" collapsed="false">
      <c r="A4179" s="8" t="n">
        <v>36474</v>
      </c>
      <c r="B4179" s="9" t="n">
        <f aca="false">WEEKDAY(A4179)</f>
        <v>4</v>
      </c>
      <c r="C4179" s="10" t="n">
        <f aca="false">100*((G4179-F4179)/F4179)</f>
        <v>-2.01978565539984</v>
      </c>
      <c r="D4179" s="10" t="n">
        <f aca="false">100*(F4179-E4179)/E4179</f>
        <v>-0.858193706579474</v>
      </c>
      <c r="E4179" s="0" t="n">
        <v>24.47</v>
      </c>
      <c r="F4179" s="0" t="n">
        <v>24.26</v>
      </c>
      <c r="G4179" s="0" t="n">
        <v>23.77</v>
      </c>
      <c r="H4179" s="0" t="n">
        <v>23.18</v>
      </c>
    </row>
    <row r="4180" customFormat="false" ht="13.2" hidden="false" customHeight="false" outlineLevel="0" collapsed="false">
      <c r="A4180" s="8" t="n">
        <v>36475</v>
      </c>
      <c r="B4180" s="9" t="n">
        <f aca="false">WEEKDAY(A4180)</f>
        <v>5</v>
      </c>
      <c r="C4180" s="10" t="n">
        <f aca="false">100*((G4180-F4180)/F4180)</f>
        <v>-1.61090458488228</v>
      </c>
      <c r="D4180" s="10" t="n">
        <f aca="false">100*(F4180-E4180)/E4180</f>
        <v>-0.493218249075205</v>
      </c>
      <c r="E4180" s="0" t="n">
        <v>24.33</v>
      </c>
      <c r="F4180" s="0" t="n">
        <v>24.21</v>
      </c>
      <c r="G4180" s="0" t="n">
        <v>23.82</v>
      </c>
      <c r="H4180" s="0" t="n">
        <v>23.28</v>
      </c>
    </row>
    <row r="4181" customFormat="false" ht="13.2" hidden="false" customHeight="false" outlineLevel="0" collapsed="false">
      <c r="A4181" s="8" t="n">
        <v>36476</v>
      </c>
      <c r="B4181" s="9" t="n">
        <f aca="false">WEEKDAY(A4181)</f>
        <v>6</v>
      </c>
      <c r="C4181" s="10" t="n">
        <f aca="false">100*((G4181-F4181)/F4181)</f>
        <v>-1.73597093257973</v>
      </c>
      <c r="D4181" s="10" t="n">
        <f aca="false">100*(F4181-E4181)/E4181</f>
        <v>-0.562023283821761</v>
      </c>
      <c r="E4181" s="0" t="n">
        <v>24.91</v>
      </c>
      <c r="F4181" s="0" t="n">
        <v>24.77</v>
      </c>
      <c r="G4181" s="0" t="n">
        <v>24.34</v>
      </c>
      <c r="H4181" s="0" t="n">
        <v>23.78</v>
      </c>
    </row>
    <row r="4182" customFormat="false" ht="13.2" hidden="false" customHeight="false" outlineLevel="0" collapsed="false">
      <c r="A4182" s="8" t="n">
        <v>36479</v>
      </c>
      <c r="B4182" s="9" t="n">
        <f aca="false">WEEKDAY(A4182)</f>
        <v>2</v>
      </c>
      <c r="C4182" s="10" t="n">
        <f aca="false">100*((G4182-F4182)/F4182)</f>
        <v>-1.63672654690619</v>
      </c>
      <c r="D4182" s="10" t="n">
        <f aca="false">100*(F4182-E4182)/E4182</f>
        <v>-0.318344608038195</v>
      </c>
      <c r="E4182" s="0" t="n">
        <v>25.13</v>
      </c>
      <c r="F4182" s="0" t="n">
        <v>25.05</v>
      </c>
      <c r="G4182" s="0" t="n">
        <v>24.64</v>
      </c>
      <c r="H4182" s="0" t="n">
        <v>24.06</v>
      </c>
    </row>
    <row r="4183" customFormat="false" ht="13.2" hidden="false" customHeight="false" outlineLevel="0" collapsed="false">
      <c r="A4183" s="8" t="n">
        <v>36480</v>
      </c>
      <c r="B4183" s="9" t="n">
        <f aca="false">WEEKDAY(A4183)</f>
        <v>3</v>
      </c>
      <c r="C4183" s="10" t="n">
        <f aca="false">100*((G4183-F4183)/F4183)</f>
        <v>-1.80817610062893</v>
      </c>
      <c r="D4183" s="10" t="n">
        <f aca="false">100*(F4183-E4183)/E4183</f>
        <v>-1.01167315175097</v>
      </c>
      <c r="E4183" s="0" t="n">
        <v>25.7</v>
      </c>
      <c r="F4183" s="0" t="n">
        <v>25.44</v>
      </c>
      <c r="G4183" s="0" t="n">
        <v>24.98</v>
      </c>
      <c r="H4183" s="0" t="n">
        <v>24.38</v>
      </c>
    </row>
    <row r="4184" customFormat="false" ht="13.2" hidden="false" customHeight="false" outlineLevel="0" collapsed="false">
      <c r="A4184" s="8" t="n">
        <v>36481</v>
      </c>
      <c r="B4184" s="9" t="n">
        <f aca="false">WEEKDAY(A4184)</f>
        <v>4</v>
      </c>
      <c r="C4184" s="10" t="n">
        <f aca="false">100*((G4184-F4184)/F4184)</f>
        <v>-2.42307692307692</v>
      </c>
      <c r="D4184" s="10" t="n">
        <f aca="false">100*(F4184-E4184)/E4184</f>
        <v>-2.25563909774437</v>
      </c>
      <c r="E4184" s="0" t="n">
        <v>26.6</v>
      </c>
      <c r="F4184" s="0" t="n">
        <v>26</v>
      </c>
      <c r="G4184" s="0" t="n">
        <v>25.37</v>
      </c>
      <c r="H4184" s="0" t="n">
        <v>24.7</v>
      </c>
    </row>
    <row r="4185" customFormat="false" ht="13.2" hidden="false" customHeight="false" outlineLevel="0" collapsed="false">
      <c r="A4185" s="8" t="n">
        <v>36482</v>
      </c>
      <c r="B4185" s="9" t="n">
        <f aca="false">WEEKDAY(A4185)</f>
        <v>5</v>
      </c>
      <c r="C4185" s="10" t="n">
        <f aca="false">100*((G4185-F4185)/F4185)</f>
        <v>-2.40821160679037</v>
      </c>
      <c r="D4185" s="10" t="n">
        <f aca="false">100*(F4185-E4185)/E4185</f>
        <v>-1.8217054263566</v>
      </c>
      <c r="E4185" s="0" t="n">
        <v>25.8</v>
      </c>
      <c r="F4185" s="0" t="n">
        <v>25.33</v>
      </c>
      <c r="G4185" s="0" t="n">
        <v>24.72</v>
      </c>
      <c r="H4185" s="0" t="n">
        <v>24.07</v>
      </c>
    </row>
    <row r="4186" customFormat="false" ht="13.2" hidden="false" customHeight="false" outlineLevel="0" collapsed="false">
      <c r="A4186" s="8" t="n">
        <v>36483</v>
      </c>
      <c r="B4186" s="9" t="n">
        <f aca="false">WEEKDAY(A4186)</f>
        <v>6</v>
      </c>
      <c r="C4186" s="10" t="n">
        <f aca="false">100*((G4186-F4186)/F4186)</f>
        <v>-2.6778882938026</v>
      </c>
      <c r="D4186" s="10" t="n">
        <f aca="false">100*(F4186-E4186)/E4186</f>
        <v>-1.58132530120481</v>
      </c>
      <c r="E4186" s="0" t="n">
        <v>26.56</v>
      </c>
      <c r="F4186" s="0" t="n">
        <v>26.14</v>
      </c>
      <c r="G4186" s="0" t="n">
        <v>25.44</v>
      </c>
      <c r="H4186" s="0" t="n">
        <v>24.75</v>
      </c>
    </row>
    <row r="4187" customFormat="false" ht="13.2" hidden="false" customHeight="false" outlineLevel="0" collapsed="false">
      <c r="A4187" s="8" t="n">
        <v>36486</v>
      </c>
      <c r="B4187" s="9" t="n">
        <f aca="false">WEEKDAY(A4187)</f>
        <v>2</v>
      </c>
      <c r="C4187" s="10" t="n">
        <f aca="false">100*((G4187-F4187)/F4187)</f>
        <v>-3.42044581091468</v>
      </c>
      <c r="D4187" s="10" t="n">
        <f aca="false">100*(F4187-E4187)/E4187</f>
        <v>-3.87883265607684</v>
      </c>
      <c r="E4187" s="0" t="n">
        <v>27.07</v>
      </c>
      <c r="F4187" s="0" t="n">
        <v>26.02</v>
      </c>
      <c r="G4187" s="0" t="n">
        <v>25.13</v>
      </c>
      <c r="H4187" s="0" t="n">
        <v>24.3</v>
      </c>
    </row>
    <row r="4188" customFormat="false" ht="13.2" hidden="false" customHeight="false" outlineLevel="0" collapsed="false">
      <c r="A4188" s="8" t="n">
        <v>36487</v>
      </c>
      <c r="B4188" s="9" t="n">
        <f aca="false">WEEKDAY(A4188)</f>
        <v>3</v>
      </c>
      <c r="C4188" s="10" t="n">
        <f aca="false">100*((G4188-F4188)/F4188)</f>
        <v>-3.44153304653891</v>
      </c>
      <c r="D4188" s="10" t="n">
        <f aca="false">100*(F4188-E4188)/E4188</f>
        <v>-3.29046898638427</v>
      </c>
      <c r="E4188" s="0" t="n">
        <v>26.44</v>
      </c>
      <c r="F4188" s="0" t="n">
        <v>25.57</v>
      </c>
      <c r="G4188" s="0" t="n">
        <v>24.69</v>
      </c>
      <c r="H4188" s="0" t="n">
        <v>23.89</v>
      </c>
    </row>
    <row r="4189" customFormat="false" ht="13.2" hidden="false" customHeight="false" outlineLevel="0" collapsed="false">
      <c r="A4189" s="8" t="n">
        <v>36488</v>
      </c>
      <c r="B4189" s="9" t="n">
        <f aca="false">WEEKDAY(A4189)</f>
        <v>4</v>
      </c>
      <c r="C4189" s="10" t="n">
        <f aca="false">100*((G4189-F4189)/F4189)</f>
        <v>-3.75386996904024</v>
      </c>
      <c r="D4189" s="10" t="n">
        <f aca="false">100*(F4189-E4189)/E4189</f>
        <v>-3.83327130628955</v>
      </c>
      <c r="E4189" s="0" t="n">
        <v>26.87</v>
      </c>
      <c r="F4189" s="0" t="n">
        <v>25.84</v>
      </c>
      <c r="G4189" s="0" t="n">
        <v>24.87</v>
      </c>
      <c r="H4189" s="0" t="n">
        <v>24.01</v>
      </c>
    </row>
    <row r="4190" customFormat="false" ht="13.2" hidden="false" customHeight="false" outlineLevel="0" collapsed="false">
      <c r="A4190" s="8" t="n">
        <v>36493</v>
      </c>
      <c r="B4190" s="9" t="n">
        <f aca="false">WEEKDAY(A4190)</f>
        <v>2</v>
      </c>
      <c r="C4190" s="10" t="n">
        <f aca="false">100*((G4190-F4190)/F4190)</f>
        <v>-3.80304243394715</v>
      </c>
      <c r="D4190" s="10" t="n">
        <f aca="false">100*(F4190-E4190)/E4190</f>
        <v>-3.77503852080123</v>
      </c>
      <c r="E4190" s="0" t="n">
        <v>25.96</v>
      </c>
      <c r="F4190" s="0" t="n">
        <v>24.98</v>
      </c>
      <c r="G4190" s="0" t="n">
        <v>24.03</v>
      </c>
      <c r="H4190" s="0" t="n">
        <v>23.2</v>
      </c>
    </row>
    <row r="4191" customFormat="false" ht="13.2" hidden="false" customHeight="false" outlineLevel="0" collapsed="false">
      <c r="A4191" s="8" t="n">
        <v>36494</v>
      </c>
      <c r="B4191" s="9" t="n">
        <f aca="false">WEEKDAY(A4191)</f>
        <v>3</v>
      </c>
      <c r="C4191" s="10" t="n">
        <f aca="false">100*((G4191-F4191)/F4191)</f>
        <v>-3.25678496868475</v>
      </c>
      <c r="D4191" s="10" t="n">
        <f aca="false">100*(F4191-E4191)/E4191</f>
        <v>-2.60268401789346</v>
      </c>
      <c r="E4191" s="0" t="n">
        <v>24.59</v>
      </c>
      <c r="F4191" s="0" t="n">
        <v>23.95</v>
      </c>
      <c r="G4191" s="0" t="n">
        <v>23.17</v>
      </c>
      <c r="H4191" s="0" t="n">
        <v>22.45</v>
      </c>
    </row>
    <row r="4192" customFormat="false" ht="13.2" hidden="false" customHeight="false" outlineLevel="0" collapsed="false">
      <c r="A4192" s="8" t="n">
        <v>36495</v>
      </c>
      <c r="B4192" s="9" t="n">
        <f aca="false">WEEKDAY(A4192)</f>
        <v>4</v>
      </c>
      <c r="C4192" s="10" t="n">
        <f aca="false">100*((G4192-F4192)/F4192)</f>
        <v>-3.17264112072517</v>
      </c>
      <c r="D4192" s="10" t="n">
        <f aca="false">100*(F4192-E4192)/E4192</f>
        <v>-2.92</v>
      </c>
      <c r="E4192" s="0" t="n">
        <v>25</v>
      </c>
      <c r="F4192" s="0" t="n">
        <v>24.27</v>
      </c>
      <c r="G4192" s="0" t="n">
        <v>23.5</v>
      </c>
      <c r="H4192" s="0" t="n">
        <v>22.78</v>
      </c>
    </row>
    <row r="4193" customFormat="false" ht="13.2" hidden="false" customHeight="false" outlineLevel="0" collapsed="false">
      <c r="A4193" s="8" t="n">
        <v>36496</v>
      </c>
      <c r="B4193" s="9" t="n">
        <f aca="false">WEEKDAY(A4193)</f>
        <v>5</v>
      </c>
      <c r="C4193" s="10" t="n">
        <f aca="false">100*((G4193-F4193)/F4193)</f>
        <v>-3.35061826884723</v>
      </c>
      <c r="D4193" s="10" t="n">
        <f aca="false">100*(F4193-E4193)/E4193</f>
        <v>-2.90472501936483</v>
      </c>
      <c r="E4193" s="0" t="n">
        <v>25.82</v>
      </c>
      <c r="F4193" s="0" t="n">
        <v>25.07</v>
      </c>
      <c r="G4193" s="0" t="n">
        <v>24.23</v>
      </c>
      <c r="H4193" s="0" t="n">
        <v>23.45</v>
      </c>
    </row>
    <row r="4194" customFormat="false" ht="13.2" hidden="false" customHeight="false" outlineLevel="0" collapsed="false">
      <c r="A4194" s="8" t="n">
        <v>36497</v>
      </c>
      <c r="B4194" s="9" t="n">
        <f aca="false">WEEKDAY(A4194)</f>
        <v>6</v>
      </c>
      <c r="C4194" s="10" t="n">
        <f aca="false">100*((G4194-F4194)/F4194)</f>
        <v>-3.38645418326694</v>
      </c>
      <c r="D4194" s="10" t="n">
        <f aca="false">100*(F4194-E4194)/E4194</f>
        <v>-2.75087175513366</v>
      </c>
      <c r="E4194" s="0" t="n">
        <v>25.81</v>
      </c>
      <c r="F4194" s="0" t="n">
        <v>25.1</v>
      </c>
      <c r="G4194" s="0" t="n">
        <v>24.25</v>
      </c>
      <c r="H4194" s="0" t="n">
        <v>23.45</v>
      </c>
    </row>
    <row r="4195" customFormat="false" ht="13.2" hidden="false" customHeight="false" outlineLevel="0" collapsed="false">
      <c r="A4195" s="8" t="n">
        <v>36500</v>
      </c>
      <c r="B4195" s="9" t="n">
        <f aca="false">WEEKDAY(A4195)</f>
        <v>2</v>
      </c>
      <c r="C4195" s="10" t="n">
        <f aca="false">100*((G4195-F4195)/F4195)</f>
        <v>-3.68217054263566</v>
      </c>
      <c r="D4195" s="10" t="n">
        <f aca="false">100*(F4195-E4195)/E4195</f>
        <v>-3.2258064516129</v>
      </c>
      <c r="E4195" s="0" t="n">
        <v>26.66</v>
      </c>
      <c r="F4195" s="0" t="n">
        <v>25.8</v>
      </c>
      <c r="G4195" s="0" t="n">
        <v>24.85</v>
      </c>
      <c r="H4195" s="0" t="n">
        <v>23.97</v>
      </c>
    </row>
    <row r="4196" customFormat="false" ht="13.2" hidden="false" customHeight="false" outlineLevel="0" collapsed="false">
      <c r="A4196" s="8" t="n">
        <v>36501</v>
      </c>
      <c r="B4196" s="9" t="n">
        <f aca="false">WEEKDAY(A4196)</f>
        <v>3</v>
      </c>
      <c r="C4196" s="10" t="n">
        <f aca="false">100*((G4196-F4196)/F4196)</f>
        <v>-3.60925853275794</v>
      </c>
      <c r="D4196" s="10" t="n">
        <f aca="false">100*(F4196-E4196)/E4196</f>
        <v>-2.78413424866514</v>
      </c>
      <c r="E4196" s="0" t="n">
        <v>26.22</v>
      </c>
      <c r="F4196" s="0" t="n">
        <v>25.49</v>
      </c>
      <c r="G4196" s="0" t="n">
        <v>24.57</v>
      </c>
      <c r="H4196" s="0" t="n">
        <v>23.73</v>
      </c>
    </row>
    <row r="4197" customFormat="false" ht="13.2" hidden="false" customHeight="false" outlineLevel="0" collapsed="false">
      <c r="A4197" s="8" t="n">
        <v>36502</v>
      </c>
      <c r="B4197" s="9" t="n">
        <f aca="false">WEEKDAY(A4197)</f>
        <v>4</v>
      </c>
      <c r="C4197" s="10" t="n">
        <f aca="false">100*((G4197-F4197)/F4197)</f>
        <v>-3.55349555813056</v>
      </c>
      <c r="D4197" s="10" t="n">
        <f aca="false">100*(F4197-E4197)/E4197</f>
        <v>-2.44913338357196</v>
      </c>
      <c r="E4197" s="0" t="n">
        <v>26.54</v>
      </c>
      <c r="F4197" s="0" t="n">
        <v>25.89</v>
      </c>
      <c r="G4197" s="0" t="n">
        <v>24.97</v>
      </c>
      <c r="H4197" s="0" t="n">
        <v>24.15</v>
      </c>
    </row>
    <row r="4198" customFormat="false" ht="13.2" hidden="false" customHeight="false" outlineLevel="0" collapsed="false">
      <c r="A4198" s="8" t="n">
        <v>36503</v>
      </c>
      <c r="B4198" s="9" t="n">
        <f aca="false">WEEKDAY(A4198)</f>
        <v>5</v>
      </c>
      <c r="C4198" s="10" t="n">
        <f aca="false">100*((G4198-F4198)/F4198)</f>
        <v>-3.53495679497251</v>
      </c>
      <c r="D4198" s="10" t="n">
        <f aca="false">100*(F4198-E4198)/E4198</f>
        <v>-2.63862332695984</v>
      </c>
      <c r="E4198" s="0" t="n">
        <v>26.15</v>
      </c>
      <c r="F4198" s="0" t="n">
        <v>25.46</v>
      </c>
      <c r="G4198" s="0" t="n">
        <v>24.56</v>
      </c>
      <c r="H4198" s="0" t="n">
        <v>23.75</v>
      </c>
    </row>
    <row r="4199" customFormat="false" ht="13.2" hidden="false" customHeight="false" outlineLevel="0" collapsed="false">
      <c r="A4199" s="8" t="n">
        <v>36504</v>
      </c>
      <c r="B4199" s="9" t="n">
        <f aca="false">WEEKDAY(A4199)</f>
        <v>6</v>
      </c>
      <c r="C4199" s="10" t="n">
        <f aca="false">100*((G4199-F4199)/F4199)</f>
        <v>-2.75192229866451</v>
      </c>
      <c r="D4199" s="10" t="n">
        <f aca="false">100*(F4199-E4199)/E4199</f>
        <v>-2.06103844629409</v>
      </c>
      <c r="E4199" s="0" t="n">
        <v>25.23</v>
      </c>
      <c r="F4199" s="0" t="n">
        <v>24.71</v>
      </c>
      <c r="G4199" s="0" t="n">
        <v>24.03</v>
      </c>
      <c r="H4199" s="0" t="n">
        <v>23.37</v>
      </c>
    </row>
    <row r="4200" customFormat="false" ht="13.2" hidden="false" customHeight="false" outlineLevel="0" collapsed="false">
      <c r="A4200" s="8" t="n">
        <v>36507</v>
      </c>
      <c r="B4200" s="9" t="n">
        <f aca="false">WEEKDAY(A4200)</f>
        <v>2</v>
      </c>
      <c r="C4200" s="10" t="n">
        <f aca="false">100*((G4200-F4200)/F4200)</f>
        <v>-2.53113700281237</v>
      </c>
      <c r="D4200" s="10" t="n">
        <f aca="false">100*(F4200-E4200)/E4200</f>
        <v>-1.93065405831363</v>
      </c>
      <c r="E4200" s="0" t="n">
        <v>25.38</v>
      </c>
      <c r="F4200" s="0" t="n">
        <v>24.89</v>
      </c>
      <c r="G4200" s="0" t="n">
        <v>24.26</v>
      </c>
      <c r="H4200" s="0" t="n">
        <v>23.62</v>
      </c>
    </row>
    <row r="4201" customFormat="false" ht="13.2" hidden="false" customHeight="false" outlineLevel="0" collapsed="false">
      <c r="A4201" s="8" t="n">
        <v>36508</v>
      </c>
      <c r="B4201" s="9" t="n">
        <f aca="false">WEEKDAY(A4201)</f>
        <v>3</v>
      </c>
      <c r="C4201" s="10" t="n">
        <f aca="false">100*((G4201-F4201)/F4201)</f>
        <v>-2.80743376828786</v>
      </c>
      <c r="D4201" s="10" t="n">
        <f aca="false">100*(F4201-E4201)/E4201</f>
        <v>-1.71006607073456</v>
      </c>
      <c r="E4201" s="0" t="n">
        <v>25.73</v>
      </c>
      <c r="F4201" s="0" t="n">
        <v>25.29</v>
      </c>
      <c r="G4201" s="0" t="n">
        <v>24.58</v>
      </c>
      <c r="H4201" s="0" t="n">
        <v>23.86</v>
      </c>
    </row>
    <row r="4202" customFormat="false" ht="13.2" hidden="false" customHeight="false" outlineLevel="0" collapsed="false">
      <c r="A4202" s="8" t="n">
        <v>36509</v>
      </c>
      <c r="B4202" s="9" t="n">
        <f aca="false">WEEKDAY(A4202)</f>
        <v>4</v>
      </c>
      <c r="C4202" s="10" t="n">
        <f aca="false">100*((G4202-F4202)/F4202)</f>
        <v>-3.2520325203252</v>
      </c>
      <c r="D4202" s="10" t="n">
        <f aca="false">100*(F4202-E4202)/E4202</f>
        <v>-2.01062215477997</v>
      </c>
      <c r="E4202" s="0" t="n">
        <v>26.36</v>
      </c>
      <c r="F4202" s="0" t="n">
        <v>25.83</v>
      </c>
      <c r="G4202" s="0" t="n">
        <v>24.99</v>
      </c>
      <c r="H4202" s="0" t="n">
        <v>24.16</v>
      </c>
    </row>
    <row r="4203" customFormat="false" ht="13.2" hidden="false" customHeight="false" outlineLevel="0" collapsed="false">
      <c r="A4203" s="8" t="n">
        <v>36510</v>
      </c>
      <c r="B4203" s="9" t="n">
        <f aca="false">WEEKDAY(A4203)</f>
        <v>5</v>
      </c>
      <c r="C4203" s="10" t="n">
        <f aca="false">100*((G4203-F4203)/F4203)</f>
        <v>-3.55791067373203</v>
      </c>
      <c r="D4203" s="10" t="n">
        <f aca="false">100*(F4203-E4203)/E4203</f>
        <v>-1.52814014163249</v>
      </c>
      <c r="E4203" s="0" t="n">
        <v>26.83</v>
      </c>
      <c r="F4203" s="0" t="n">
        <v>26.42</v>
      </c>
      <c r="G4203" s="0" t="n">
        <v>25.48</v>
      </c>
      <c r="H4203" s="0" t="n">
        <v>24.57</v>
      </c>
    </row>
    <row r="4204" customFormat="false" ht="13.2" hidden="false" customHeight="false" outlineLevel="0" collapsed="false">
      <c r="A4204" s="8" t="n">
        <v>36511</v>
      </c>
      <c r="B4204" s="9" t="n">
        <f aca="false">WEEKDAY(A4204)</f>
        <v>6</v>
      </c>
      <c r="C4204" s="10" t="n">
        <f aca="false">100*((G4204-F4204)/F4204)</f>
        <v>-3.28054298642534</v>
      </c>
      <c r="D4204" s="10" t="n">
        <f aca="false">100*(F4204-E4204)/E4204</f>
        <v>-0.822737471952127</v>
      </c>
      <c r="E4204" s="0" t="n">
        <v>26.74</v>
      </c>
      <c r="F4204" s="0" t="n">
        <v>26.52</v>
      </c>
      <c r="G4204" s="0" t="n">
        <v>25.65</v>
      </c>
      <c r="H4204" s="0" t="n">
        <v>24.75</v>
      </c>
    </row>
    <row r="4205" customFormat="false" ht="13.2" hidden="false" customHeight="false" outlineLevel="0" collapsed="false">
      <c r="A4205" s="8" t="n">
        <v>36514</v>
      </c>
      <c r="B4205" s="9" t="n">
        <f aca="false">WEEKDAY(A4205)</f>
        <v>2</v>
      </c>
      <c r="C4205" s="10" t="n">
        <f aca="false">100*((G4205-F4205)/F4205)</f>
        <v>-3.03720577069097</v>
      </c>
      <c r="D4205" s="10" t="n">
        <f aca="false">100*(F4205-E4205)/E4205</f>
        <v>-0.753579502637526</v>
      </c>
      <c r="E4205" s="0" t="n">
        <v>26.54</v>
      </c>
      <c r="F4205" s="0" t="n">
        <v>26.34</v>
      </c>
      <c r="G4205" s="0" t="n">
        <v>25.54</v>
      </c>
      <c r="H4205" s="0" t="n">
        <v>24.64</v>
      </c>
    </row>
    <row r="4206" customFormat="false" ht="13.2" hidden="false" customHeight="false" outlineLevel="0" collapsed="false">
      <c r="A4206" s="8" t="n">
        <v>36515</v>
      </c>
      <c r="B4206" s="9" t="n">
        <f aca="false">WEEKDAY(A4206)</f>
        <v>3</v>
      </c>
      <c r="C4206" s="10" t="n">
        <f aca="false">100*((G4206-F4206)/F4206)</f>
        <v>-3.24980422866092</v>
      </c>
      <c r="D4206" s="10" t="n">
        <f aca="false">100*(F4206-E4206)/E4206</f>
        <v>-2.74181264280275</v>
      </c>
      <c r="E4206" s="0" t="n">
        <v>26.26</v>
      </c>
      <c r="F4206" s="0" t="n">
        <v>25.54</v>
      </c>
      <c r="G4206" s="0" t="n">
        <v>24.71</v>
      </c>
      <c r="H4206" s="0" t="n">
        <v>23.91</v>
      </c>
    </row>
    <row r="4207" customFormat="false" ht="13.2" hidden="false" customHeight="false" outlineLevel="0" collapsed="false">
      <c r="A4207" s="8" t="n">
        <v>36516</v>
      </c>
      <c r="B4207" s="9" t="n">
        <f aca="false">WEEKDAY(A4207)</f>
        <v>4</v>
      </c>
      <c r="C4207" s="10" t="n">
        <f aca="false">100*((G4207-F4207)/F4207)</f>
        <v>-2.72763738467709</v>
      </c>
      <c r="D4207" s="10" t="n">
        <f aca="false">100*(F4207-E4207)/E4207</f>
        <v>-2.23529411764706</v>
      </c>
      <c r="E4207" s="0" t="n">
        <v>25.5</v>
      </c>
      <c r="F4207" s="0" t="n">
        <v>24.93</v>
      </c>
      <c r="G4207" s="0" t="n">
        <v>24.25</v>
      </c>
      <c r="H4207" s="0" t="n">
        <v>23.54</v>
      </c>
    </row>
    <row r="4208" customFormat="false" ht="13.2" hidden="false" customHeight="false" outlineLevel="0" collapsed="false">
      <c r="A4208" s="8" t="n">
        <v>36517</v>
      </c>
      <c r="B4208" s="9" t="n">
        <f aca="false">WEEKDAY(A4208)</f>
        <v>5</v>
      </c>
      <c r="C4208" s="10" t="n">
        <f aca="false">100*((G4208-F4208)/F4208)</f>
        <v>-2.85827709408496</v>
      </c>
      <c r="D4208" s="10" t="n">
        <f aca="false">100*(F4208-E4208)/E4208</f>
        <v>-2.62852725164283</v>
      </c>
      <c r="E4208" s="0" t="n">
        <v>25.87</v>
      </c>
      <c r="F4208" s="0" t="n">
        <v>25.19</v>
      </c>
      <c r="G4208" s="0" t="n">
        <v>24.47</v>
      </c>
      <c r="H4208" s="0" t="n">
        <v>23.77</v>
      </c>
    </row>
    <row r="4209" customFormat="false" ht="13.2" hidden="false" customHeight="false" outlineLevel="0" collapsed="false">
      <c r="A4209" s="8" t="n">
        <v>36521</v>
      </c>
      <c r="B4209" s="9" t="n">
        <f aca="false">WEEKDAY(A4209)</f>
        <v>2</v>
      </c>
      <c r="C4209" s="10" t="n">
        <f aca="false">100*((G4209-F4209)/F4209)</f>
        <v>-3.01960784313725</v>
      </c>
      <c r="D4209" s="10" t="n">
        <f aca="false">100*(F4209-E4209)/E4209</f>
        <v>-3.15229775921002</v>
      </c>
      <c r="E4209" s="0" t="n">
        <v>26.33</v>
      </c>
      <c r="F4209" s="0" t="n">
        <v>25.5</v>
      </c>
      <c r="G4209" s="0" t="n">
        <v>24.73</v>
      </c>
      <c r="H4209" s="0" t="n">
        <v>23.99</v>
      </c>
    </row>
    <row r="4210" customFormat="false" ht="13.2" hidden="false" customHeight="false" outlineLevel="0" collapsed="false">
      <c r="A4210" s="8" t="n">
        <v>36522</v>
      </c>
      <c r="B4210" s="9" t="n">
        <f aca="false">WEEKDAY(A4210)</f>
        <v>3</v>
      </c>
      <c r="C4210" s="10" t="n">
        <f aca="false">100*((G4210-F4210)/F4210)</f>
        <v>-3.29074719318621</v>
      </c>
      <c r="D4210" s="10" t="n">
        <f aca="false">100*(F4210-E4210)/E4210</f>
        <v>-3.69127516778524</v>
      </c>
      <c r="E4210" s="0" t="n">
        <v>26.82</v>
      </c>
      <c r="F4210" s="0" t="n">
        <v>25.83</v>
      </c>
      <c r="G4210" s="0" t="n">
        <v>24.98</v>
      </c>
      <c r="H4210" s="0" t="n">
        <v>24.19</v>
      </c>
    </row>
    <row r="4211" customFormat="false" ht="13.2" hidden="false" customHeight="false" outlineLevel="0" collapsed="false">
      <c r="A4211" s="8" t="n">
        <v>36523</v>
      </c>
      <c r="B4211" s="9" t="n">
        <f aca="false">WEEKDAY(A4211)</f>
        <v>4</v>
      </c>
      <c r="C4211" s="10" t="n">
        <f aca="false">100*((G4211-F4211)/F4211)</f>
        <v>-3.28767123287671</v>
      </c>
      <c r="D4211" s="10" t="n">
        <f aca="false">100*(F4211-E4211)/E4211</f>
        <v>-3.47563279183981</v>
      </c>
      <c r="E4211" s="0" t="n">
        <v>26.47</v>
      </c>
      <c r="F4211" s="0" t="n">
        <v>25.55</v>
      </c>
      <c r="G4211" s="0" t="n">
        <v>24.71</v>
      </c>
      <c r="H4211" s="0" t="n">
        <v>23.94</v>
      </c>
    </row>
    <row r="4212" customFormat="false" ht="13.2" hidden="false" customHeight="false" outlineLevel="0" collapsed="false">
      <c r="A4212" s="8" t="n">
        <v>36524</v>
      </c>
      <c r="B4212" s="9" t="n">
        <f aca="false">WEEKDAY(A4212)</f>
        <v>5</v>
      </c>
      <c r="C4212" s="10" t="n">
        <f aca="false">100*((G4212-F4212)/F4212)</f>
        <v>-3.22710770471965</v>
      </c>
      <c r="D4212" s="10" t="n">
        <f aca="false">100*(F4212-E4212)/E4212</f>
        <v>-3.16406250000001</v>
      </c>
      <c r="E4212" s="0" t="n">
        <v>25.6</v>
      </c>
      <c r="F4212" s="0" t="n">
        <v>24.79</v>
      </c>
      <c r="G4212" s="0" t="n">
        <v>23.99</v>
      </c>
      <c r="H4212" s="0" t="n">
        <v>23.23</v>
      </c>
    </row>
    <row r="4213" customFormat="false" ht="13.2" hidden="false" customHeight="false" outlineLevel="0" collapsed="false">
      <c r="A4213" s="8" t="n">
        <v>36529</v>
      </c>
      <c r="B4213" s="9" t="n">
        <f aca="false">WEEKDAY(A4213)</f>
        <v>3</v>
      </c>
      <c r="C4213" s="10" t="n">
        <f aca="false">100*((G4213-F4213)/F4213)</f>
        <v>-2.85829307568438</v>
      </c>
      <c r="D4213" s="10" t="n">
        <f aca="false">100*(F4213-E4213)/E4213</f>
        <v>-2.7788649706458</v>
      </c>
      <c r="E4213" s="0" t="n">
        <v>25.55</v>
      </c>
      <c r="F4213" s="0" t="n">
        <v>24.84</v>
      </c>
      <c r="G4213" s="0" t="n">
        <v>24.13</v>
      </c>
      <c r="H4213" s="0" t="n">
        <v>23.43</v>
      </c>
    </row>
    <row r="4214" customFormat="false" ht="13.2" hidden="false" customHeight="false" outlineLevel="0" collapsed="false">
      <c r="A4214" s="8" t="n">
        <v>36530</v>
      </c>
      <c r="B4214" s="9" t="n">
        <f aca="false">WEEKDAY(A4214)</f>
        <v>4</v>
      </c>
      <c r="C4214" s="10" t="n">
        <f aca="false">100*((G4214-F4214)/F4214)</f>
        <v>-2.71940667490729</v>
      </c>
      <c r="D4214" s="10" t="n">
        <f aca="false">100*(F4214-E4214)/E4214</f>
        <v>-2.5692492974709</v>
      </c>
      <c r="E4214" s="0" t="n">
        <v>24.91</v>
      </c>
      <c r="F4214" s="0" t="n">
        <v>24.27</v>
      </c>
      <c r="G4214" s="0" t="n">
        <v>23.61</v>
      </c>
      <c r="H4214" s="0" t="n">
        <v>22.99</v>
      </c>
    </row>
    <row r="4215" customFormat="false" ht="13.2" hidden="false" customHeight="false" outlineLevel="0" collapsed="false">
      <c r="A4215" s="8" t="n">
        <v>36531</v>
      </c>
      <c r="B4215" s="9" t="n">
        <f aca="false">WEEKDAY(A4215)</f>
        <v>5</v>
      </c>
      <c r="C4215" s="10" t="n">
        <f aca="false">100*((G4215-F4215)/F4215)</f>
        <v>-2.72727272727273</v>
      </c>
      <c r="D4215" s="10" t="n">
        <f aca="false">100*(F4215-E4215)/E4215</f>
        <v>-2.3405972558515</v>
      </c>
      <c r="E4215" s="0" t="n">
        <v>24.78</v>
      </c>
      <c r="F4215" s="0" t="n">
        <v>24.2</v>
      </c>
      <c r="G4215" s="0" t="n">
        <v>23.54</v>
      </c>
      <c r="H4215" s="0" t="n">
        <v>22.92</v>
      </c>
    </row>
    <row r="4216" customFormat="false" ht="13.2" hidden="false" customHeight="false" outlineLevel="0" collapsed="false">
      <c r="A4216" s="8" t="n">
        <v>36532</v>
      </c>
      <c r="B4216" s="9" t="n">
        <f aca="false">WEEKDAY(A4216)</f>
        <v>6</v>
      </c>
      <c r="C4216" s="10" t="n">
        <f aca="false">100*((G4216-F4216)/F4216)</f>
        <v>-2.14646464646465</v>
      </c>
      <c r="D4216" s="10" t="n">
        <f aca="false">100*(F4216-E4216)/E4216</f>
        <v>-1.8992568125516</v>
      </c>
      <c r="E4216" s="0" t="n">
        <v>24.22</v>
      </c>
      <c r="F4216" s="0" t="n">
        <v>23.76</v>
      </c>
      <c r="G4216" s="0" t="n">
        <v>23.25</v>
      </c>
      <c r="H4216" s="0" t="n">
        <v>22.75</v>
      </c>
    </row>
    <row r="4217" customFormat="false" ht="13.2" hidden="false" customHeight="false" outlineLevel="0" collapsed="false">
      <c r="A4217" s="8" t="n">
        <v>36535</v>
      </c>
      <c r="B4217" s="9" t="n">
        <f aca="false">WEEKDAY(A4217)</f>
        <v>2</v>
      </c>
      <c r="C4217" s="10" t="n">
        <f aca="false">100*((G4217-F4217)/F4217)</f>
        <v>-2.11355159552424</v>
      </c>
      <c r="D4217" s="10" t="n">
        <f aca="false">100*(F4217-E4217)/E4217</f>
        <v>-2.18889339278477</v>
      </c>
      <c r="E4217" s="0" t="n">
        <v>24.67</v>
      </c>
      <c r="F4217" s="0" t="n">
        <v>24.13</v>
      </c>
      <c r="G4217" s="0" t="n">
        <v>23.62</v>
      </c>
      <c r="H4217" s="0" t="n">
        <v>23.13</v>
      </c>
    </row>
    <row r="4218" customFormat="false" ht="13.2" hidden="false" customHeight="false" outlineLevel="0" collapsed="false">
      <c r="A4218" s="8" t="n">
        <v>36536</v>
      </c>
      <c r="B4218" s="9" t="n">
        <f aca="false">WEEKDAY(A4218)</f>
        <v>3</v>
      </c>
      <c r="C4218" s="10" t="n">
        <f aca="false">100*((G4218-F4218)/F4218)</f>
        <v>-2.66825965750696</v>
      </c>
      <c r="D4218" s="10" t="n">
        <f aca="false">100*(F4218-E4218)/E4218</f>
        <v>-2.56111757857974</v>
      </c>
      <c r="E4218" s="0" t="n">
        <v>25.77</v>
      </c>
      <c r="F4218" s="0" t="n">
        <v>25.11</v>
      </c>
      <c r="G4218" s="0" t="n">
        <v>24.44</v>
      </c>
      <c r="H4218" s="0" t="n">
        <v>23.84</v>
      </c>
    </row>
    <row r="4219" customFormat="false" ht="13.2" hidden="false" customHeight="false" outlineLevel="0" collapsed="false">
      <c r="A4219" s="8" t="n">
        <v>36537</v>
      </c>
      <c r="B4219" s="9" t="n">
        <f aca="false">WEEKDAY(A4219)</f>
        <v>4</v>
      </c>
      <c r="C4219" s="10" t="n">
        <f aca="false">100*((G4219-F4219)/F4219)</f>
        <v>-2.84489477786438</v>
      </c>
      <c r="D4219" s="10" t="n">
        <f aca="false">100*(F4219-E4219)/E4219</f>
        <v>-2.35920852359209</v>
      </c>
      <c r="E4219" s="0" t="n">
        <v>26.28</v>
      </c>
      <c r="F4219" s="0" t="n">
        <v>25.66</v>
      </c>
      <c r="G4219" s="0" t="n">
        <v>24.93</v>
      </c>
      <c r="H4219" s="0" t="n">
        <v>24.28</v>
      </c>
    </row>
    <row r="4220" customFormat="false" ht="13.2" hidden="false" customHeight="false" outlineLevel="0" collapsed="false">
      <c r="A4220" s="8" t="n">
        <v>36538</v>
      </c>
      <c r="B4220" s="9" t="n">
        <f aca="false">WEEKDAY(A4220)</f>
        <v>5</v>
      </c>
      <c r="C4220" s="10" t="n">
        <f aca="false">100*((G4220-F4220)/F4220)</f>
        <v>-2.9320987654321</v>
      </c>
      <c r="D4220" s="10" t="n">
        <f aca="false">100*(F4220-E4220)/E4220</f>
        <v>-2.88497564630948</v>
      </c>
      <c r="E4220" s="0" t="n">
        <v>26.69</v>
      </c>
      <c r="F4220" s="0" t="n">
        <v>25.92</v>
      </c>
      <c r="G4220" s="0" t="n">
        <v>25.16</v>
      </c>
      <c r="H4220" s="0" t="n">
        <v>24.5</v>
      </c>
    </row>
    <row r="4221" customFormat="false" ht="13.2" hidden="false" customHeight="false" outlineLevel="0" collapsed="false">
      <c r="A4221" s="8" t="n">
        <v>36539</v>
      </c>
      <c r="B4221" s="9" t="n">
        <f aca="false">WEEKDAY(A4221)</f>
        <v>6</v>
      </c>
      <c r="C4221" s="10" t="n">
        <f aca="false">100*((G4221-F4221)/F4221)</f>
        <v>-2.98452468680915</v>
      </c>
      <c r="D4221" s="10" t="n">
        <f aca="false">100*(F4221-E4221)/E4221</f>
        <v>-3.14061384725196</v>
      </c>
      <c r="E4221" s="0" t="n">
        <v>28.02</v>
      </c>
      <c r="F4221" s="0" t="n">
        <v>27.14</v>
      </c>
      <c r="G4221" s="0" t="n">
        <v>26.33</v>
      </c>
      <c r="H4221" s="0" t="n">
        <v>25.58</v>
      </c>
    </row>
    <row r="4222" customFormat="false" ht="13.2" hidden="false" customHeight="false" outlineLevel="0" collapsed="false">
      <c r="A4222" s="8" t="n">
        <v>36543</v>
      </c>
      <c r="B4222" s="9" t="n">
        <f aca="false">WEEKDAY(A4222)</f>
        <v>3</v>
      </c>
      <c r="C4222" s="10" t="n">
        <f aca="false">100*((G4222-F4222)/F4222)</f>
        <v>-3.05755395683454</v>
      </c>
      <c r="D4222" s="10" t="n">
        <f aca="false">100*(F4222-E4222)/E4222</f>
        <v>-3.63951473136915</v>
      </c>
      <c r="E4222" s="0" t="n">
        <v>28.85</v>
      </c>
      <c r="F4222" s="0" t="n">
        <v>27.8</v>
      </c>
      <c r="G4222" s="0" t="n">
        <v>26.95</v>
      </c>
      <c r="H4222" s="0" t="n">
        <v>26.15</v>
      </c>
    </row>
    <row r="4223" customFormat="false" ht="13.2" hidden="false" customHeight="false" outlineLevel="0" collapsed="false">
      <c r="A4223" s="8" t="n">
        <v>36544</v>
      </c>
      <c r="B4223" s="9" t="n">
        <f aca="false">WEEKDAY(A4223)</f>
        <v>4</v>
      </c>
      <c r="C4223" s="10" t="n">
        <f aca="false">100*((G4223-F4223)/F4223)</f>
        <v>-3.44332855093256</v>
      </c>
      <c r="D4223" s="10" t="n">
        <f aca="false">100*(F4223-E4223)/E4223</f>
        <v>-5.6194989844279</v>
      </c>
      <c r="E4223" s="0" t="n">
        <v>29.54</v>
      </c>
      <c r="F4223" s="0" t="n">
        <v>27.88</v>
      </c>
      <c r="G4223" s="0" t="n">
        <v>26.92</v>
      </c>
      <c r="H4223" s="0" t="n">
        <v>26.1</v>
      </c>
    </row>
    <row r="4224" customFormat="false" ht="13.2" hidden="false" customHeight="false" outlineLevel="0" collapsed="false">
      <c r="A4224" s="8" t="n">
        <v>36545</v>
      </c>
      <c r="B4224" s="9" t="n">
        <f aca="false">WEEKDAY(A4224)</f>
        <v>5</v>
      </c>
      <c r="C4224" s="10" t="n">
        <f aca="false">100*((G4224-F4224)/F4224)</f>
        <v>-3.53950661422953</v>
      </c>
      <c r="D4224" s="10" t="n">
        <f aca="false">100*(F4224-E4224)/E4224</f>
        <v>-5.69790964261632</v>
      </c>
      <c r="E4224" s="0" t="n">
        <v>29.66</v>
      </c>
      <c r="F4224" s="0" t="n">
        <v>27.97</v>
      </c>
      <c r="G4224" s="0" t="n">
        <v>26.98</v>
      </c>
      <c r="H4224" s="0" t="n">
        <v>26.14</v>
      </c>
    </row>
    <row r="4225" customFormat="false" ht="13.2" hidden="false" customHeight="false" outlineLevel="0" collapsed="false">
      <c r="A4225" s="8" t="n">
        <v>36546</v>
      </c>
      <c r="B4225" s="9" t="n">
        <f aca="false">WEEKDAY(A4225)</f>
        <v>6</v>
      </c>
      <c r="C4225" s="10" t="n">
        <f aca="false">100*((G4225-F4225)/F4225)</f>
        <v>-3.4571533652078</v>
      </c>
      <c r="D4225" s="10" t="n">
        <f aca="false">100*(F4225-E4225)/E4225</f>
        <v>-3.58156028368794</v>
      </c>
      <c r="E4225" s="0" t="n">
        <v>28.2</v>
      </c>
      <c r="F4225" s="0" t="n">
        <v>27.19</v>
      </c>
      <c r="G4225" s="0" t="n">
        <v>26.25</v>
      </c>
      <c r="H4225" s="0" t="n">
        <v>25.43</v>
      </c>
    </row>
    <row r="4226" customFormat="false" ht="13.2" hidden="false" customHeight="false" outlineLevel="0" collapsed="false">
      <c r="A4226" s="8" t="n">
        <v>36549</v>
      </c>
      <c r="B4226" s="9" t="n">
        <f aca="false">WEEKDAY(A4226)</f>
        <v>2</v>
      </c>
      <c r="C4226" s="10" t="n">
        <f aca="false">100*((G4226-F4226)/F4226)</f>
        <v>-3.04719435154218</v>
      </c>
      <c r="D4226" s="10" t="n">
        <f aca="false">100*(F4226-E4226)/E4226</f>
        <v>-3.30578512396694</v>
      </c>
      <c r="E4226" s="0" t="n">
        <v>27.83</v>
      </c>
      <c r="F4226" s="0" t="n">
        <v>26.91</v>
      </c>
      <c r="G4226" s="0" t="n">
        <v>26.09</v>
      </c>
      <c r="H4226" s="0" t="n">
        <v>25.35</v>
      </c>
    </row>
    <row r="4227" customFormat="false" ht="13.2" hidden="false" customHeight="false" outlineLevel="0" collapsed="false">
      <c r="A4227" s="8" t="n">
        <v>36550</v>
      </c>
      <c r="B4227" s="9" t="n">
        <f aca="false">WEEKDAY(A4227)</f>
        <v>3</v>
      </c>
      <c r="C4227" s="10" t="n">
        <f aca="false">100*((G4227-F4227)/F4227)</f>
        <v>-3.18564628341266</v>
      </c>
      <c r="D4227" s="10" t="n">
        <f aca="false">100*(F4227-E4227)/E4227</f>
        <v>-3.42998585572844</v>
      </c>
      <c r="E4227" s="0" t="n">
        <v>28.28</v>
      </c>
      <c r="F4227" s="0" t="n">
        <v>27.31</v>
      </c>
      <c r="G4227" s="0" t="n">
        <v>26.44</v>
      </c>
      <c r="H4227" s="0" t="n">
        <v>25.66</v>
      </c>
    </row>
    <row r="4228" customFormat="false" ht="13.2" hidden="false" customHeight="false" outlineLevel="0" collapsed="false">
      <c r="A4228" s="8" t="n">
        <v>36551</v>
      </c>
      <c r="B4228" s="9" t="n">
        <f aca="false">WEEKDAY(A4228)</f>
        <v>4</v>
      </c>
      <c r="C4228" s="10" t="n">
        <f aca="false">100*((G4228-F4228)/F4228)</f>
        <v>-3.12732688011914</v>
      </c>
      <c r="D4228" s="10" t="n">
        <f aca="false">100*(F4228-E4228)/E4228</f>
        <v>-3.52011494252874</v>
      </c>
      <c r="E4228" s="0" t="n">
        <v>27.84</v>
      </c>
      <c r="F4228" s="0" t="n">
        <v>26.86</v>
      </c>
      <c r="G4228" s="0" t="n">
        <v>26.02</v>
      </c>
      <c r="H4228" s="0" t="n">
        <v>25.28</v>
      </c>
    </row>
    <row r="4229" customFormat="false" ht="13.2" hidden="false" customHeight="false" outlineLevel="0" collapsed="false">
      <c r="A4229" s="8" t="n">
        <v>36552</v>
      </c>
      <c r="B4229" s="9" t="n">
        <f aca="false">WEEKDAY(A4229)</f>
        <v>5</v>
      </c>
      <c r="C4229" s="10" t="n">
        <f aca="false">100*((G4229-F4229)/F4229)</f>
        <v>-2.92220113851994</v>
      </c>
      <c r="D4229" s="10" t="n">
        <f aca="false">100*(F4229-E4229)/E4229</f>
        <v>-3.55051244509516</v>
      </c>
      <c r="E4229" s="0" t="n">
        <v>27.32</v>
      </c>
      <c r="F4229" s="0" t="n">
        <v>26.35</v>
      </c>
      <c r="G4229" s="0" t="n">
        <v>25.58</v>
      </c>
      <c r="H4229" s="0" t="n">
        <v>24.9</v>
      </c>
    </row>
    <row r="4230" customFormat="false" ht="13.2" hidden="false" customHeight="false" outlineLevel="0" collapsed="false">
      <c r="A4230" s="8" t="n">
        <v>36553</v>
      </c>
      <c r="B4230" s="9" t="n">
        <f aca="false">WEEKDAY(A4230)</f>
        <v>6</v>
      </c>
      <c r="C4230" s="10" t="n">
        <f aca="false">100*((G4230-F4230)/F4230)</f>
        <v>-2.85171102661597</v>
      </c>
      <c r="D4230" s="10" t="n">
        <f aca="false">100*(F4230-E4230)/E4230</f>
        <v>-3.37986774430565</v>
      </c>
      <c r="E4230" s="0" t="n">
        <v>27.22</v>
      </c>
      <c r="F4230" s="0" t="n">
        <v>26.3</v>
      </c>
      <c r="G4230" s="0" t="n">
        <v>25.55</v>
      </c>
      <c r="H4230" s="0" t="n">
        <v>24.91</v>
      </c>
    </row>
    <row r="4231" customFormat="false" ht="13.2" hidden="false" customHeight="false" outlineLevel="0" collapsed="false">
      <c r="A4231" s="8" t="n">
        <v>36556</v>
      </c>
      <c r="B4231" s="9" t="n">
        <f aca="false">WEEKDAY(A4231)</f>
        <v>2</v>
      </c>
      <c r="C4231" s="10" t="n">
        <f aca="false">100*((G4231-F4231)/F4231)</f>
        <v>-2.80688622754491</v>
      </c>
      <c r="D4231" s="10" t="n">
        <f aca="false">100*(F4231-E4231)/E4231</f>
        <v>-3.32850940665703</v>
      </c>
      <c r="E4231" s="0" t="n">
        <v>27.64</v>
      </c>
      <c r="F4231" s="0" t="n">
        <v>26.72</v>
      </c>
      <c r="G4231" s="0" t="n">
        <v>25.97</v>
      </c>
      <c r="H4231" s="0" t="n">
        <v>25.32</v>
      </c>
    </row>
    <row r="4232" customFormat="false" ht="13.2" hidden="false" customHeight="false" outlineLevel="0" collapsed="false">
      <c r="A4232" s="8" t="n">
        <v>36557</v>
      </c>
      <c r="B4232" s="9" t="n">
        <f aca="false">WEEKDAY(A4232)</f>
        <v>3</v>
      </c>
      <c r="C4232" s="10" t="n">
        <f aca="false">100*((G4232-F4232)/F4232)</f>
        <v>-2.82465150403523</v>
      </c>
      <c r="D4232" s="10" t="n">
        <f aca="false">100*(F4232-E4232)/E4232</f>
        <v>-3.40184266477674</v>
      </c>
      <c r="E4232" s="0" t="n">
        <v>28.22</v>
      </c>
      <c r="F4232" s="0" t="n">
        <v>27.26</v>
      </c>
      <c r="G4232" s="0" t="n">
        <v>26.49</v>
      </c>
      <c r="H4232" s="0" t="n">
        <v>25.82</v>
      </c>
    </row>
    <row r="4233" customFormat="false" ht="13.2" hidden="false" customHeight="false" outlineLevel="0" collapsed="false">
      <c r="A4233" s="8" t="n">
        <v>36558</v>
      </c>
      <c r="B4233" s="9" t="n">
        <f aca="false">WEEKDAY(A4233)</f>
        <v>4</v>
      </c>
      <c r="C4233" s="10" t="n">
        <f aca="false">100*((G4233-F4233)/F4233)</f>
        <v>-2.66216722909637</v>
      </c>
      <c r="D4233" s="10" t="n">
        <f aca="false">100*(F4233-E4233)/E4233</f>
        <v>-3.19419237749546</v>
      </c>
      <c r="E4233" s="0" t="n">
        <v>27.55</v>
      </c>
      <c r="F4233" s="0" t="n">
        <v>26.67</v>
      </c>
      <c r="G4233" s="0" t="n">
        <v>25.96</v>
      </c>
      <c r="H4233" s="0" t="n">
        <v>25.33</v>
      </c>
    </row>
    <row r="4234" customFormat="false" ht="13.2" hidden="false" customHeight="false" outlineLevel="0" collapsed="false">
      <c r="A4234" s="8" t="n">
        <v>36559</v>
      </c>
      <c r="B4234" s="9" t="n">
        <f aca="false">WEEKDAY(A4234)</f>
        <v>5</v>
      </c>
      <c r="C4234" s="10" t="n">
        <f aca="false">100*((G4234-F4234)/F4234)</f>
        <v>-2.72760781422779</v>
      </c>
      <c r="D4234" s="10" t="n">
        <f aca="false">100*(F4234-E4234)/E4234</f>
        <v>-3.21084552265431</v>
      </c>
      <c r="E4234" s="0" t="n">
        <v>28.03</v>
      </c>
      <c r="F4234" s="0" t="n">
        <v>27.13</v>
      </c>
      <c r="G4234" s="0" t="n">
        <v>26.39</v>
      </c>
      <c r="H4234" s="0" t="n">
        <v>25.75</v>
      </c>
    </row>
    <row r="4235" customFormat="false" ht="13.2" hidden="false" customHeight="false" outlineLevel="0" collapsed="false">
      <c r="A4235" s="8" t="n">
        <v>36560</v>
      </c>
      <c r="B4235" s="9" t="n">
        <f aca="false">WEEKDAY(A4235)</f>
        <v>6</v>
      </c>
      <c r="C4235" s="10" t="n">
        <f aca="false">100*((G4235-F4235)/F4235)</f>
        <v>-2.80373831775701</v>
      </c>
      <c r="D4235" s="10" t="n">
        <f aca="false">100*(F4235-E4235)/E4235</f>
        <v>-3.46981263011797</v>
      </c>
      <c r="E4235" s="0" t="n">
        <v>28.82</v>
      </c>
      <c r="F4235" s="0" t="n">
        <v>27.82</v>
      </c>
      <c r="G4235" s="0" t="n">
        <v>27.04</v>
      </c>
      <c r="H4235" s="0" t="n">
        <v>26.37</v>
      </c>
    </row>
    <row r="4236" customFormat="false" ht="13.2" hidden="false" customHeight="false" outlineLevel="0" collapsed="false">
      <c r="A4236" s="8" t="n">
        <v>36563</v>
      </c>
      <c r="B4236" s="9" t="n">
        <f aca="false">WEEKDAY(A4236)</f>
        <v>2</v>
      </c>
      <c r="C4236" s="10" t="n">
        <f aca="false">100*((G4236-F4236)/F4236)</f>
        <v>-2.91120815138283</v>
      </c>
      <c r="D4236" s="10" t="n">
        <f aca="false">100*(F4236-E4236)/E4236</f>
        <v>-3.40949033391915</v>
      </c>
      <c r="E4236" s="0" t="n">
        <v>28.45</v>
      </c>
      <c r="F4236" s="0" t="n">
        <v>27.48</v>
      </c>
      <c r="G4236" s="0" t="n">
        <v>26.68</v>
      </c>
      <c r="H4236" s="0" t="n">
        <v>25.98</v>
      </c>
    </row>
    <row r="4237" customFormat="false" ht="13.2" hidden="false" customHeight="false" outlineLevel="0" collapsed="false">
      <c r="A4237" s="8" t="n">
        <v>36564</v>
      </c>
      <c r="B4237" s="9" t="n">
        <f aca="false">WEEKDAY(A4237)</f>
        <v>3</v>
      </c>
      <c r="C4237" s="10" t="n">
        <f aca="false">100*((G4237-F4237)/F4237)</f>
        <v>-2.80649926144756</v>
      </c>
      <c r="D4237" s="10" t="n">
        <f aca="false">100*(F4237-E4237)/E4237</f>
        <v>-3.3547466095646</v>
      </c>
      <c r="E4237" s="0" t="n">
        <v>28.02</v>
      </c>
      <c r="F4237" s="0" t="n">
        <v>27.08</v>
      </c>
      <c r="G4237" s="0" t="n">
        <v>26.32</v>
      </c>
      <c r="H4237" s="0" t="n">
        <v>25.66</v>
      </c>
    </row>
    <row r="4238" customFormat="false" ht="13.2" hidden="false" customHeight="false" outlineLevel="0" collapsed="false">
      <c r="A4238" s="8" t="n">
        <v>36565</v>
      </c>
      <c r="B4238" s="9" t="n">
        <f aca="false">WEEKDAY(A4238)</f>
        <v>4</v>
      </c>
      <c r="C4238" s="10" t="n">
        <f aca="false">100*((G4238-F4238)/F4238)</f>
        <v>-3.17117117117117</v>
      </c>
      <c r="D4238" s="10" t="n">
        <f aca="false">100*(F4238-E4238)/E4238</f>
        <v>-3.54535974973931</v>
      </c>
      <c r="E4238" s="0" t="n">
        <v>28.77</v>
      </c>
      <c r="F4238" s="0" t="n">
        <v>27.75</v>
      </c>
      <c r="G4238" s="0" t="n">
        <v>26.87</v>
      </c>
      <c r="H4238" s="0" t="n">
        <v>26.16</v>
      </c>
    </row>
    <row r="4239" customFormat="false" ht="13.2" hidden="false" customHeight="false" outlineLevel="0" collapsed="false">
      <c r="A4239" s="8" t="n">
        <v>36566</v>
      </c>
      <c r="B4239" s="9" t="n">
        <f aca="false">WEEKDAY(A4239)</f>
        <v>5</v>
      </c>
      <c r="C4239" s="10" t="n">
        <f aca="false">100*((G4239-F4239)/F4239)</f>
        <v>-3.46657233816767</v>
      </c>
      <c r="D4239" s="10" t="n">
        <f aca="false">100*(F4239-E4239)/E4239</f>
        <v>-3.94155623513422</v>
      </c>
      <c r="E4239" s="0" t="n">
        <v>29.43</v>
      </c>
      <c r="F4239" s="0" t="n">
        <v>28.27</v>
      </c>
      <c r="G4239" s="0" t="n">
        <v>27.29</v>
      </c>
      <c r="H4239" s="0" t="n">
        <v>26.54</v>
      </c>
    </row>
    <row r="4240" customFormat="false" ht="13.2" hidden="false" customHeight="false" outlineLevel="0" collapsed="false">
      <c r="A4240" s="8" t="n">
        <v>36567</v>
      </c>
      <c r="B4240" s="9" t="n">
        <f aca="false">WEEKDAY(A4240)</f>
        <v>6</v>
      </c>
      <c r="C4240" s="10" t="n">
        <f aca="false">100*((G4240-F4240)/F4240)</f>
        <v>-3.59154929577465</v>
      </c>
      <c r="D4240" s="10" t="n">
        <f aca="false">100*(F4240-E4240)/E4240</f>
        <v>-3.53260869565218</v>
      </c>
      <c r="E4240" s="0" t="n">
        <v>29.44</v>
      </c>
      <c r="F4240" s="0" t="n">
        <v>28.4</v>
      </c>
      <c r="G4240" s="0" t="n">
        <v>27.38</v>
      </c>
      <c r="H4240" s="0" t="n">
        <v>26.59</v>
      </c>
    </row>
    <row r="4241" customFormat="false" ht="13.2" hidden="false" customHeight="false" outlineLevel="0" collapsed="false">
      <c r="A4241" s="8" t="n">
        <v>36570</v>
      </c>
      <c r="B4241" s="9" t="n">
        <f aca="false">WEEKDAY(A4241)</f>
        <v>2</v>
      </c>
      <c r="C4241" s="10" t="n">
        <f aca="false">100*((G4241-F4241)/F4241)</f>
        <v>-3.93028024606973</v>
      </c>
      <c r="D4241" s="10" t="n">
        <f aca="false">100*(F4241-E4241)/E4241</f>
        <v>-3.27272727272727</v>
      </c>
      <c r="E4241" s="0" t="n">
        <v>30.25</v>
      </c>
      <c r="F4241" s="0" t="n">
        <v>29.26</v>
      </c>
      <c r="G4241" s="0" t="n">
        <v>28.11</v>
      </c>
      <c r="H4241" s="0" t="n">
        <v>27.24</v>
      </c>
    </row>
    <row r="4242" customFormat="false" ht="13.2" hidden="false" customHeight="false" outlineLevel="0" collapsed="false">
      <c r="A4242" s="8" t="n">
        <v>36571</v>
      </c>
      <c r="B4242" s="9" t="n">
        <f aca="false">WEEKDAY(A4242)</f>
        <v>3</v>
      </c>
      <c r="C4242" s="10" t="n">
        <f aca="false">100*((G4242-F4242)/F4242)</f>
        <v>-3.9054470709147</v>
      </c>
      <c r="D4242" s="10" t="n">
        <f aca="false">100*(F4242-E4242)/E4242</f>
        <v>-2.8942115768463</v>
      </c>
      <c r="E4242" s="0" t="n">
        <v>30.06</v>
      </c>
      <c r="F4242" s="0" t="n">
        <v>29.19</v>
      </c>
      <c r="G4242" s="0" t="n">
        <v>28.05</v>
      </c>
      <c r="H4242" s="0" t="n">
        <v>27.14</v>
      </c>
    </row>
    <row r="4243" customFormat="false" ht="13.2" hidden="false" customHeight="false" outlineLevel="0" collapsed="false">
      <c r="A4243" s="8" t="n">
        <v>36572</v>
      </c>
      <c r="B4243" s="9" t="n">
        <f aca="false">WEEKDAY(A4243)</f>
        <v>4</v>
      </c>
      <c r="C4243" s="10" t="n">
        <f aca="false">100*((G4243-F4243)/F4243)</f>
        <v>-3.4435731333106</v>
      </c>
      <c r="D4243" s="10" t="n">
        <f aca="false">100*(F4243-E4243)/E4243</f>
        <v>-2.39600665557405</v>
      </c>
      <c r="E4243" s="0" t="n">
        <v>30.05</v>
      </c>
      <c r="F4243" s="0" t="n">
        <v>29.33</v>
      </c>
      <c r="G4243" s="0" t="n">
        <v>28.32</v>
      </c>
      <c r="H4243" s="0" t="n">
        <v>27.45</v>
      </c>
    </row>
    <row r="4244" customFormat="false" ht="13.2" hidden="false" customHeight="false" outlineLevel="0" collapsed="false">
      <c r="A4244" s="8" t="n">
        <v>36573</v>
      </c>
      <c r="B4244" s="9" t="n">
        <f aca="false">WEEKDAY(A4244)</f>
        <v>5</v>
      </c>
      <c r="C4244" s="10" t="n">
        <f aca="false">100*((G4244-F4244)/F4244)</f>
        <v>-3.18739054290718</v>
      </c>
      <c r="D4244" s="10" t="n">
        <f aca="false">100*(F4244-E4244)/E4244</f>
        <v>-3.08893414799728</v>
      </c>
      <c r="E4244" s="0" t="n">
        <v>29.46</v>
      </c>
      <c r="F4244" s="0" t="n">
        <v>28.55</v>
      </c>
      <c r="G4244" s="0" t="n">
        <v>27.64</v>
      </c>
      <c r="H4244" s="0" t="n">
        <v>26.84</v>
      </c>
    </row>
    <row r="4245" customFormat="false" ht="13.2" hidden="false" customHeight="false" outlineLevel="0" collapsed="false">
      <c r="A4245" s="8" t="n">
        <v>36574</v>
      </c>
      <c r="B4245" s="9" t="n">
        <f aca="false">WEEKDAY(A4245)</f>
        <v>6</v>
      </c>
      <c r="C4245" s="10" t="n">
        <f aca="false">100*((G4245-F4245)/F4245)</f>
        <v>-3.40949033391915</v>
      </c>
      <c r="D4245" s="10" t="n">
        <f aca="false">100*(F4245-E4245)/E4245</f>
        <v>-3.59200271094545</v>
      </c>
      <c r="E4245" s="0" t="n">
        <v>29.51</v>
      </c>
      <c r="F4245" s="0" t="n">
        <v>28.45</v>
      </c>
      <c r="G4245" s="0" t="n">
        <v>27.48</v>
      </c>
      <c r="H4245" s="0" t="n">
        <v>26.67</v>
      </c>
    </row>
    <row r="4246" customFormat="false" ht="13.2" hidden="false" customHeight="false" outlineLevel="0" collapsed="false">
      <c r="A4246" s="8" t="n">
        <v>36578</v>
      </c>
      <c r="B4246" s="9" t="n">
        <f aca="false">WEEKDAY(A4246)</f>
        <v>3</v>
      </c>
      <c r="C4246" s="10" t="n">
        <f aca="false">100*((G4246-F4246)/F4246)</f>
        <v>-3.76901798063625</v>
      </c>
      <c r="D4246" s="10" t="n">
        <f aca="false">100*(F4246-E4246)/E4246</f>
        <v>-2.36326806212019</v>
      </c>
      <c r="E4246" s="0" t="n">
        <v>29.62</v>
      </c>
      <c r="F4246" s="0" t="n">
        <v>28.92</v>
      </c>
      <c r="G4246" s="0" t="n">
        <v>27.83</v>
      </c>
      <c r="H4246" s="0" t="n">
        <v>26.95</v>
      </c>
    </row>
    <row r="4247" customFormat="false" ht="13.2" hidden="false" customHeight="false" outlineLevel="0" collapsed="false">
      <c r="A4247" s="8" t="n">
        <v>36579</v>
      </c>
      <c r="B4247" s="9" t="n">
        <f aca="false">WEEKDAY(A4247)</f>
        <v>4</v>
      </c>
      <c r="C4247" s="10" t="n">
        <f aca="false">100*((G4247-F4247)/F4247)</f>
        <v>-3.49750178443969</v>
      </c>
      <c r="D4247" s="10" t="n">
        <f aca="false">100*(F4247-E4247)/E4247</f>
        <v>-4.66144947260974</v>
      </c>
      <c r="E4247" s="0" t="n">
        <v>29.39</v>
      </c>
      <c r="F4247" s="0" t="n">
        <v>28.02</v>
      </c>
      <c r="G4247" s="0" t="n">
        <v>27.04</v>
      </c>
      <c r="H4247" s="0" t="n">
        <v>26.25</v>
      </c>
    </row>
    <row r="4248" customFormat="false" ht="13.2" hidden="false" customHeight="false" outlineLevel="0" collapsed="false">
      <c r="A4248" s="8" t="n">
        <v>36580</v>
      </c>
      <c r="B4248" s="9" t="n">
        <f aca="false">WEEKDAY(A4248)</f>
        <v>5</v>
      </c>
      <c r="C4248" s="10" t="n">
        <f aca="false">100*((G4248-F4248)/F4248)</f>
        <v>-3.96319886765747</v>
      </c>
      <c r="D4248" s="10" t="n">
        <f aca="false">100*(F4248-E4248)/E4248</f>
        <v>-5.7057057057057</v>
      </c>
      <c r="E4248" s="0" t="n">
        <v>29.97</v>
      </c>
      <c r="F4248" s="0" t="n">
        <v>28.26</v>
      </c>
      <c r="G4248" s="0" t="n">
        <v>27.14</v>
      </c>
      <c r="H4248" s="0" t="n">
        <v>26.28</v>
      </c>
    </row>
    <row r="4249" customFormat="false" ht="13.2" hidden="false" customHeight="false" outlineLevel="0" collapsed="false">
      <c r="A4249" s="8" t="n">
        <v>36581</v>
      </c>
      <c r="B4249" s="9" t="n">
        <f aca="false">WEEKDAY(A4249)</f>
        <v>6</v>
      </c>
      <c r="C4249" s="10" t="n">
        <f aca="false">100*((G4249-F4249)/F4249)</f>
        <v>-4.05452638937435</v>
      </c>
      <c r="D4249" s="10" t="n">
        <f aca="false">100*(F4249-E4249)/E4249</f>
        <v>-5.73311367380561</v>
      </c>
      <c r="E4249" s="0" t="n">
        <v>30.35</v>
      </c>
      <c r="F4249" s="0" t="n">
        <v>28.61</v>
      </c>
      <c r="G4249" s="0" t="n">
        <v>27.45</v>
      </c>
      <c r="H4249" s="0" t="n">
        <v>26.56</v>
      </c>
    </row>
    <row r="4250" customFormat="false" ht="13.2" hidden="false" customHeight="false" outlineLevel="0" collapsed="false">
      <c r="A4250" s="8" t="n">
        <v>36584</v>
      </c>
      <c r="B4250" s="9" t="n">
        <f aca="false">WEEKDAY(A4250)</f>
        <v>2</v>
      </c>
      <c r="C4250" s="10" t="n">
        <f aca="false">100*((G4250-F4250)/F4250)</f>
        <v>-4.00702987697716</v>
      </c>
      <c r="D4250" s="10" t="n">
        <f aca="false">100*(F4250-E4250)/E4250</f>
        <v>-5.57583803518088</v>
      </c>
      <c r="E4250" s="0" t="n">
        <v>30.13</v>
      </c>
      <c r="F4250" s="0" t="n">
        <v>28.45</v>
      </c>
      <c r="G4250" s="0" t="n">
        <v>27.31</v>
      </c>
      <c r="H4250" s="0" t="n">
        <v>26.4</v>
      </c>
    </row>
    <row r="4251" customFormat="false" ht="13.2" hidden="false" customHeight="false" outlineLevel="0" collapsed="false">
      <c r="A4251" s="8" t="n">
        <v>36585</v>
      </c>
      <c r="B4251" s="9" t="n">
        <f aca="false">WEEKDAY(A4251)</f>
        <v>3</v>
      </c>
      <c r="C4251" s="10" t="n">
        <f aca="false">100*((G4251-F4251)/F4251)</f>
        <v>-4.05545927209706</v>
      </c>
      <c r="D4251" s="10" t="n">
        <f aca="false">100*(F4251-E4251)/E4251</f>
        <v>-5.19224449556358</v>
      </c>
      <c r="E4251" s="0" t="n">
        <v>30.43</v>
      </c>
      <c r="F4251" s="0" t="n">
        <v>28.85</v>
      </c>
      <c r="G4251" s="0" t="n">
        <v>27.68</v>
      </c>
      <c r="H4251" s="0" t="n">
        <v>26.74</v>
      </c>
    </row>
    <row r="4252" customFormat="false" ht="13.2" hidden="false" customHeight="false" outlineLevel="0" collapsed="false">
      <c r="A4252" s="8" t="n">
        <v>36586</v>
      </c>
      <c r="B4252" s="9" t="n">
        <f aca="false">WEEKDAY(A4252)</f>
        <v>4</v>
      </c>
      <c r="C4252" s="10" t="n">
        <f aca="false">100*((G4252-F4252)/F4252)</f>
        <v>-4.39853382205931</v>
      </c>
      <c r="D4252" s="10" t="n">
        <f aca="false">100*(F4252-E4252)/E4252</f>
        <v>-5.53981743783443</v>
      </c>
      <c r="E4252" s="0" t="n">
        <v>31.77</v>
      </c>
      <c r="F4252" s="0" t="n">
        <v>30.01</v>
      </c>
      <c r="G4252" s="0" t="n">
        <v>28.69</v>
      </c>
      <c r="H4252" s="0" t="n">
        <v>27.66</v>
      </c>
    </row>
    <row r="4253" customFormat="false" ht="13.2" hidden="false" customHeight="false" outlineLevel="0" collapsed="false">
      <c r="A4253" s="8" t="n">
        <v>36587</v>
      </c>
      <c r="B4253" s="9" t="n">
        <f aca="false">WEEKDAY(A4253)</f>
        <v>5</v>
      </c>
      <c r="C4253" s="10" t="n">
        <f aca="false">100*((G4253-F4253)/F4253)</f>
        <v>-4.55452127659574</v>
      </c>
      <c r="D4253" s="10" t="n">
        <f aca="false">100*(F4253-E4253)/E4253</f>
        <v>-5.0804670242979</v>
      </c>
      <c r="E4253" s="0" t="n">
        <v>31.69</v>
      </c>
      <c r="F4253" s="0" t="n">
        <v>30.08</v>
      </c>
      <c r="G4253" s="0" t="n">
        <v>28.71</v>
      </c>
      <c r="H4253" s="0" t="n">
        <v>27.68</v>
      </c>
    </row>
    <row r="4254" customFormat="false" ht="13.2" hidden="false" customHeight="false" outlineLevel="0" collapsed="false">
      <c r="A4254" s="8" t="n">
        <v>36588</v>
      </c>
      <c r="B4254" s="9" t="n">
        <f aca="false">WEEKDAY(A4254)</f>
        <v>6</v>
      </c>
      <c r="C4254" s="10" t="n">
        <f aca="false">100*((G4254-F4254)/F4254)</f>
        <v>-4.4636908727515</v>
      </c>
      <c r="D4254" s="10" t="n">
        <f aca="false">100*(F4254-E4254)/E4254</f>
        <v>-4.72865756902571</v>
      </c>
      <c r="E4254" s="0" t="n">
        <v>31.51</v>
      </c>
      <c r="F4254" s="0" t="n">
        <v>30.02</v>
      </c>
      <c r="G4254" s="0" t="n">
        <v>28.68</v>
      </c>
      <c r="H4254" s="0" t="n">
        <v>27.68</v>
      </c>
    </row>
    <row r="4255" customFormat="false" ht="13.2" hidden="false" customHeight="false" outlineLevel="0" collapsed="false">
      <c r="A4255" s="8" t="n">
        <v>36591</v>
      </c>
      <c r="B4255" s="9" t="n">
        <f aca="false">WEEKDAY(A4255)</f>
        <v>2</v>
      </c>
      <c r="C4255" s="10" t="n">
        <f aca="false">100*((G4255-F4255)/F4255)</f>
        <v>-4.58115183246073</v>
      </c>
      <c r="D4255" s="10" t="n">
        <f aca="false">100*(F4255-E4255)/E4255</f>
        <v>-5.0341827221877</v>
      </c>
      <c r="E4255" s="0" t="n">
        <v>32.18</v>
      </c>
      <c r="F4255" s="0" t="n">
        <v>30.56</v>
      </c>
      <c r="G4255" s="0" t="n">
        <v>29.16</v>
      </c>
      <c r="H4255" s="0" t="n">
        <v>28.12</v>
      </c>
    </row>
    <row r="4256" customFormat="false" ht="13.2" hidden="false" customHeight="false" outlineLevel="0" collapsed="false">
      <c r="A4256" s="8" t="n">
        <v>36592</v>
      </c>
      <c r="B4256" s="9" t="n">
        <f aca="false">WEEKDAY(A4256)</f>
        <v>3</v>
      </c>
      <c r="C4256" s="10" t="n">
        <f aca="false">100*((G4256-F4256)/F4256)</f>
        <v>-5.34115467736956</v>
      </c>
      <c r="D4256" s="10" t="n">
        <f aca="false">100*(F4256-E4256)/E4256</f>
        <v>-5.09815411661296</v>
      </c>
      <c r="E4256" s="0" t="n">
        <v>34.13</v>
      </c>
      <c r="F4256" s="0" t="n">
        <v>32.39</v>
      </c>
      <c r="G4256" s="0" t="n">
        <v>30.66</v>
      </c>
      <c r="H4256" s="0" t="n">
        <v>29.46</v>
      </c>
    </row>
    <row r="4257" customFormat="false" ht="13.2" hidden="false" customHeight="false" outlineLevel="0" collapsed="false">
      <c r="A4257" s="8" t="n">
        <v>36593</v>
      </c>
      <c r="B4257" s="9" t="n">
        <f aca="false">WEEKDAY(A4257)</f>
        <v>4</v>
      </c>
      <c r="C4257" s="10" t="n">
        <f aca="false">100*((G4257-F4257)/F4257)</f>
        <v>-4.68272819816762</v>
      </c>
      <c r="D4257" s="10" t="n">
        <f aca="false">100*(F4257-E4257)/E4257</f>
        <v>-5.72616762635957</v>
      </c>
      <c r="E4257" s="0" t="n">
        <v>31.26</v>
      </c>
      <c r="F4257" s="0" t="n">
        <v>29.47</v>
      </c>
      <c r="G4257" s="0" t="n">
        <v>28.09</v>
      </c>
      <c r="H4257" s="0" t="n">
        <v>27.07</v>
      </c>
    </row>
    <row r="4258" customFormat="false" ht="13.2" hidden="false" customHeight="false" outlineLevel="0" collapsed="false">
      <c r="A4258" s="8" t="n">
        <v>36594</v>
      </c>
      <c r="B4258" s="9" t="n">
        <f aca="false">WEEKDAY(A4258)</f>
        <v>5</v>
      </c>
      <c r="C4258" s="10" t="n">
        <f aca="false">100*((G4258-F4258)/F4258)</f>
        <v>-4.3724966622163</v>
      </c>
      <c r="D4258" s="10" t="n">
        <f aca="false">100*(F4258-E4258)/E4258</f>
        <v>-5.459135373935</v>
      </c>
      <c r="E4258" s="0" t="n">
        <v>31.69</v>
      </c>
      <c r="F4258" s="0" t="n">
        <v>29.96</v>
      </c>
      <c r="G4258" s="0" t="n">
        <v>28.65</v>
      </c>
      <c r="H4258" s="0" t="n">
        <v>27.68</v>
      </c>
    </row>
    <row r="4259" customFormat="false" ht="13.2" hidden="false" customHeight="false" outlineLevel="0" collapsed="false">
      <c r="A4259" s="8" t="n">
        <v>36595</v>
      </c>
      <c r="B4259" s="9" t="n">
        <f aca="false">WEEKDAY(A4259)</f>
        <v>6</v>
      </c>
      <c r="C4259" s="10" t="n">
        <f aca="false">100*((G4259-F4259)/F4259)</f>
        <v>-4.85924932975871</v>
      </c>
      <c r="D4259" s="10" t="n">
        <f aca="false">100*(F4259-E4259)/E4259</f>
        <v>-6.04534005037784</v>
      </c>
      <c r="E4259" s="0" t="n">
        <v>31.76</v>
      </c>
      <c r="F4259" s="0" t="n">
        <v>29.84</v>
      </c>
      <c r="G4259" s="0" t="n">
        <v>28.39</v>
      </c>
      <c r="H4259" s="0" t="n">
        <v>27.38</v>
      </c>
    </row>
    <row r="4260" customFormat="false" ht="13.2" hidden="false" customHeight="false" outlineLevel="0" collapsed="false">
      <c r="A4260" s="8" t="n">
        <v>36598</v>
      </c>
      <c r="B4260" s="9" t="n">
        <f aca="false">WEEKDAY(A4260)</f>
        <v>2</v>
      </c>
      <c r="C4260" s="10" t="n">
        <f aca="false">100*((G4260-F4260)/F4260)</f>
        <v>-5.16666666666667</v>
      </c>
      <c r="D4260" s="10" t="n">
        <f aca="false">100*(F4260-E4260)/E4260</f>
        <v>-6.30855715178015</v>
      </c>
      <c r="E4260" s="0" t="n">
        <v>32.02</v>
      </c>
      <c r="F4260" s="0" t="n">
        <v>30</v>
      </c>
      <c r="G4260" s="0" t="n">
        <v>28.45</v>
      </c>
      <c r="H4260" s="0" t="n">
        <v>27.39</v>
      </c>
    </row>
    <row r="4261" customFormat="false" ht="13.2" hidden="false" customHeight="false" outlineLevel="0" collapsed="false">
      <c r="A4261" s="8" t="n">
        <v>36599</v>
      </c>
      <c r="B4261" s="9" t="n">
        <f aca="false">WEEKDAY(A4261)</f>
        <v>3</v>
      </c>
      <c r="C4261" s="10" t="n">
        <f aca="false">100*((G4261-F4261)/F4261)</f>
        <v>-4.71063257065948</v>
      </c>
      <c r="D4261" s="10" t="n">
        <f aca="false">100*(F4261-E4261)/E4261</f>
        <v>-6.21647207320922</v>
      </c>
      <c r="E4261" s="0" t="n">
        <v>31.69</v>
      </c>
      <c r="F4261" s="0" t="n">
        <v>29.72</v>
      </c>
      <c r="G4261" s="0" t="n">
        <v>28.32</v>
      </c>
      <c r="H4261" s="0" t="n">
        <v>27.32</v>
      </c>
    </row>
    <row r="4262" customFormat="false" ht="13.2" hidden="false" customHeight="false" outlineLevel="0" collapsed="false">
      <c r="A4262" s="8" t="n">
        <v>36600</v>
      </c>
      <c r="B4262" s="9" t="n">
        <f aca="false">WEEKDAY(A4262)</f>
        <v>4</v>
      </c>
      <c r="C4262" s="10" t="n">
        <f aca="false">100*((G4262-F4262)/F4262)</f>
        <v>-4.30589045814674</v>
      </c>
      <c r="D4262" s="10" t="n">
        <f aca="false">100*(F4262-E4262)/E4262</f>
        <v>-5.50130208333333</v>
      </c>
      <c r="E4262" s="0" t="n">
        <v>30.72</v>
      </c>
      <c r="F4262" s="0" t="n">
        <v>29.03</v>
      </c>
      <c r="G4262" s="0" t="n">
        <v>27.78</v>
      </c>
      <c r="H4262" s="0" t="n">
        <v>26.88</v>
      </c>
    </row>
    <row r="4263" customFormat="false" ht="13.2" hidden="false" customHeight="false" outlineLevel="0" collapsed="false">
      <c r="A4263" s="8" t="n">
        <v>36601</v>
      </c>
      <c r="B4263" s="9" t="n">
        <f aca="false">WEEKDAY(A4263)</f>
        <v>5</v>
      </c>
      <c r="C4263" s="10" t="n">
        <f aca="false">100*((G4263-F4263)/F4263)</f>
        <v>-4.37158469945356</v>
      </c>
      <c r="D4263" s="10" t="n">
        <f aca="false">100*(F4263-E4263)/E4263</f>
        <v>-5.82180765519459</v>
      </c>
      <c r="E4263" s="0" t="n">
        <v>31.09</v>
      </c>
      <c r="F4263" s="0" t="n">
        <v>29.28</v>
      </c>
      <c r="G4263" s="0" t="n">
        <v>28</v>
      </c>
      <c r="H4263" s="0" t="n">
        <v>27.1</v>
      </c>
    </row>
    <row r="4264" customFormat="false" ht="13.2" hidden="false" customHeight="false" outlineLevel="0" collapsed="false">
      <c r="A4264" s="8" t="n">
        <v>36602</v>
      </c>
      <c r="B4264" s="9" t="n">
        <f aca="false">WEEKDAY(A4264)</f>
        <v>6</v>
      </c>
      <c r="C4264" s="10" t="n">
        <f aca="false">100*((G4264-F4264)/F4264)</f>
        <v>-4.29848693259973</v>
      </c>
      <c r="D4264" s="10" t="n">
        <f aca="false">100*(F4264-E4264)/E4264</f>
        <v>-5.92041410546749</v>
      </c>
      <c r="E4264" s="0" t="n">
        <v>30.91</v>
      </c>
      <c r="F4264" s="0" t="n">
        <v>29.08</v>
      </c>
      <c r="G4264" s="0" t="n">
        <v>27.83</v>
      </c>
      <c r="H4264" s="0" t="n">
        <v>27</v>
      </c>
    </row>
    <row r="4265" customFormat="false" ht="13.2" hidden="false" customHeight="false" outlineLevel="0" collapsed="false">
      <c r="A4265" s="8" t="n">
        <v>36605</v>
      </c>
      <c r="B4265" s="9" t="n">
        <f aca="false">WEEKDAY(A4265)</f>
        <v>2</v>
      </c>
      <c r="C4265" s="10" t="n">
        <f aca="false">100*((G4265-F4265)/F4265)</f>
        <v>-3.0852994555354</v>
      </c>
      <c r="D4265" s="10" t="n">
        <f aca="false">100*(F4265-E4265)/E4265</f>
        <v>-6.38803941556235</v>
      </c>
      <c r="E4265" s="0" t="n">
        <v>29.43</v>
      </c>
      <c r="F4265" s="0" t="n">
        <v>27.55</v>
      </c>
      <c r="G4265" s="0" t="n">
        <v>26.7</v>
      </c>
      <c r="H4265" s="0" t="n">
        <v>26.13</v>
      </c>
    </row>
    <row r="4266" customFormat="false" ht="13.2" hidden="false" customHeight="false" outlineLevel="0" collapsed="false">
      <c r="A4266" s="8" t="n">
        <v>36606</v>
      </c>
      <c r="B4266" s="9" t="n">
        <f aca="false">WEEKDAY(A4266)</f>
        <v>3</v>
      </c>
      <c r="C4266" s="10" t="n">
        <f aca="false">100*((G4266-F4266)/F4266)</f>
        <v>-2.69687162891046</v>
      </c>
      <c r="D4266" s="10" t="n">
        <f aca="false">100*(F4266-E4266)/E4266</f>
        <v>-0.678571428571433</v>
      </c>
      <c r="E4266" s="0" t="n">
        <v>28</v>
      </c>
      <c r="F4266" s="0" t="n">
        <v>27.81</v>
      </c>
      <c r="G4266" s="0" t="n">
        <v>27.06</v>
      </c>
      <c r="H4266" s="0" t="n">
        <v>26.47</v>
      </c>
    </row>
    <row r="4267" customFormat="false" ht="13.2" hidden="false" customHeight="false" outlineLevel="0" collapsed="false">
      <c r="A4267" s="8" t="n">
        <v>36607</v>
      </c>
      <c r="B4267" s="9" t="n">
        <f aca="false">WEEKDAY(A4267)</f>
        <v>4</v>
      </c>
      <c r="C4267" s="10" t="n">
        <f aca="false">100*((G4267-F4267)/F4267)</f>
        <v>-2.20478325859492</v>
      </c>
      <c r="D4267" s="10" t="n">
        <f aca="false">100*(F4267-E4267)/E4267</f>
        <v>-2.54916241806263</v>
      </c>
      <c r="E4267" s="0" t="n">
        <v>27.46</v>
      </c>
      <c r="F4267" s="0" t="n">
        <v>26.76</v>
      </c>
      <c r="G4267" s="0" t="n">
        <v>26.17</v>
      </c>
      <c r="H4267" s="0" t="n">
        <v>25.69</v>
      </c>
    </row>
    <row r="4268" customFormat="false" ht="13.2" hidden="false" customHeight="false" outlineLevel="0" collapsed="false">
      <c r="A4268" s="8" t="n">
        <v>36608</v>
      </c>
      <c r="B4268" s="9" t="n">
        <f aca="false">WEEKDAY(A4268)</f>
        <v>5</v>
      </c>
      <c r="C4268" s="10" t="n">
        <f aca="false">100*((G4268-F4268)/F4268)</f>
        <v>-1.91011235955055</v>
      </c>
      <c r="D4268" s="10" t="n">
        <f aca="false">100*(F4268-E4268)/E4268</f>
        <v>-2.23361406078359</v>
      </c>
      <c r="E4268" s="0" t="n">
        <v>27.31</v>
      </c>
      <c r="F4268" s="0" t="n">
        <v>26.7</v>
      </c>
      <c r="G4268" s="0" t="n">
        <v>26.19</v>
      </c>
      <c r="H4268" s="0" t="n">
        <v>25.72</v>
      </c>
    </row>
    <row r="4269" customFormat="false" ht="13.2" hidden="false" customHeight="false" outlineLevel="0" collapsed="false">
      <c r="A4269" s="8" t="n">
        <v>36609</v>
      </c>
      <c r="B4269" s="9" t="n">
        <f aca="false">WEEKDAY(A4269)</f>
        <v>6</v>
      </c>
      <c r="C4269" s="10" t="n">
        <f aca="false">100*((G4269-F4269)/F4269)</f>
        <v>-2.08944281524927</v>
      </c>
      <c r="D4269" s="10" t="n">
        <f aca="false">100*(F4269-E4269)/E4269</f>
        <v>-2.64097073518915</v>
      </c>
      <c r="E4269" s="0" t="n">
        <v>28.02</v>
      </c>
      <c r="F4269" s="0" t="n">
        <v>27.28</v>
      </c>
      <c r="G4269" s="0" t="n">
        <v>26.71</v>
      </c>
      <c r="H4269" s="0" t="n">
        <v>26.21</v>
      </c>
    </row>
    <row r="4270" customFormat="false" ht="13.2" hidden="false" customHeight="false" outlineLevel="0" collapsed="false">
      <c r="A4270" s="8" t="n">
        <v>36612</v>
      </c>
      <c r="B4270" s="9" t="n">
        <f aca="false">WEEKDAY(A4270)</f>
        <v>2</v>
      </c>
      <c r="C4270" s="10" t="n">
        <f aca="false">100*((G4270-F4270)/F4270)</f>
        <v>-2.03703703703704</v>
      </c>
      <c r="D4270" s="10" t="n">
        <f aca="false">100*(F4270-E4270)/E4270</f>
        <v>-2.84274919035624</v>
      </c>
      <c r="E4270" s="0" t="n">
        <v>27.79</v>
      </c>
      <c r="F4270" s="0" t="n">
        <v>27</v>
      </c>
      <c r="G4270" s="0" t="n">
        <v>26.45</v>
      </c>
      <c r="H4270" s="0" t="n">
        <v>25.97</v>
      </c>
    </row>
    <row r="4271" customFormat="false" ht="13.2" hidden="false" customHeight="false" outlineLevel="0" collapsed="false">
      <c r="A4271" s="8" t="n">
        <v>36613</v>
      </c>
      <c r="B4271" s="9" t="n">
        <f aca="false">WEEKDAY(A4271)</f>
        <v>3</v>
      </c>
      <c r="C4271" s="10" t="n">
        <f aca="false">100*((G4271-F4271)/F4271)</f>
        <v>-1.78368121442126</v>
      </c>
      <c r="D4271" s="10" t="n">
        <f aca="false">100*(F4271-E4271)/E4271</f>
        <v>-2.73163528977482</v>
      </c>
      <c r="E4271" s="0" t="n">
        <v>27.09</v>
      </c>
      <c r="F4271" s="0" t="n">
        <v>26.35</v>
      </c>
      <c r="G4271" s="0" t="n">
        <v>25.88</v>
      </c>
      <c r="H4271" s="0" t="n">
        <v>25.48</v>
      </c>
    </row>
    <row r="4272" customFormat="false" ht="13.2" hidden="false" customHeight="false" outlineLevel="0" collapsed="false">
      <c r="A4272" s="8" t="n">
        <v>36614</v>
      </c>
      <c r="B4272" s="9" t="n">
        <f aca="false">WEEKDAY(A4272)</f>
        <v>4</v>
      </c>
      <c r="C4272" s="10" t="n">
        <f aca="false">100*((G4272-F4272)/F4272)</f>
        <v>-1.12098956320063</v>
      </c>
      <c r="D4272" s="10" t="n">
        <f aca="false">100*(F4272-E4272)/E4272</f>
        <v>-2.19281663516067</v>
      </c>
      <c r="E4272" s="0" t="n">
        <v>26.45</v>
      </c>
      <c r="F4272" s="0" t="n">
        <v>25.87</v>
      </c>
      <c r="G4272" s="0" t="n">
        <v>25.58</v>
      </c>
      <c r="H4272" s="0" t="n">
        <v>25.31</v>
      </c>
    </row>
    <row r="4273" customFormat="false" ht="13.2" hidden="false" customHeight="false" outlineLevel="0" collapsed="false">
      <c r="A4273" s="8" t="n">
        <v>36615</v>
      </c>
      <c r="B4273" s="9" t="n">
        <f aca="false">WEEKDAY(A4273)</f>
        <v>5</v>
      </c>
      <c r="C4273" s="10" t="n">
        <f aca="false">100*((G4273-F4273)/F4273)</f>
        <v>-1.26582278481013</v>
      </c>
      <c r="D4273" s="10" t="n">
        <f aca="false">100*(F4273-E4273)/E4273</f>
        <v>-2.35955056179775</v>
      </c>
      <c r="E4273" s="0" t="n">
        <v>26.7</v>
      </c>
      <c r="F4273" s="0" t="n">
        <v>26.07</v>
      </c>
      <c r="G4273" s="0" t="n">
        <v>25.74</v>
      </c>
      <c r="H4273" s="0" t="n">
        <v>25.47</v>
      </c>
    </row>
    <row r="4274" customFormat="false" ht="13.2" hidden="false" customHeight="false" outlineLevel="0" collapsed="false">
      <c r="A4274" s="8" t="n">
        <v>36616</v>
      </c>
      <c r="B4274" s="9" t="n">
        <f aca="false">WEEKDAY(A4274)</f>
        <v>6</v>
      </c>
      <c r="C4274" s="10" t="n">
        <f aca="false">100*((G4274-F4274)/F4274)</f>
        <v>-1.28885519332828</v>
      </c>
      <c r="D4274" s="10" t="n">
        <f aca="false">100*(F4274-E4274)/E4274</f>
        <v>-1.93308550185873</v>
      </c>
      <c r="E4274" s="0" t="n">
        <v>26.9</v>
      </c>
      <c r="F4274" s="0" t="n">
        <v>26.38</v>
      </c>
      <c r="G4274" s="0" t="n">
        <v>26.04</v>
      </c>
      <c r="H4274" s="0" t="n">
        <v>25.76</v>
      </c>
    </row>
    <row r="4275" customFormat="false" ht="13.2" hidden="false" customHeight="false" outlineLevel="0" collapsed="false">
      <c r="A4275" s="8" t="n">
        <v>36619</v>
      </c>
      <c r="B4275" s="9" t="n">
        <f aca="false">WEEKDAY(A4275)</f>
        <v>2</v>
      </c>
      <c r="C4275" s="10" t="n">
        <f aca="false">100*((G4275-F4275)/F4275)</f>
        <v>-1.23361603700848</v>
      </c>
      <c r="D4275" s="10" t="n">
        <f aca="false">100*(F4275-E4275)/E4275</f>
        <v>-1.85395384033295</v>
      </c>
      <c r="E4275" s="0" t="n">
        <v>26.43</v>
      </c>
      <c r="F4275" s="0" t="n">
        <v>25.94</v>
      </c>
      <c r="G4275" s="0" t="n">
        <v>25.62</v>
      </c>
      <c r="H4275" s="0" t="n">
        <v>25.34</v>
      </c>
    </row>
    <row r="4276" customFormat="false" ht="13.2" hidden="false" customHeight="false" outlineLevel="0" collapsed="false">
      <c r="A4276" s="8" t="n">
        <v>36620</v>
      </c>
      <c r="B4276" s="9" t="n">
        <f aca="false">WEEKDAY(A4276)</f>
        <v>3</v>
      </c>
      <c r="C4276" s="10" t="n">
        <f aca="false">100*((G4276-F4276)/F4276)</f>
        <v>-0.795861520095501</v>
      </c>
      <c r="D4276" s="10" t="n">
        <f aca="false">100*(F4276-E4276)/E4276</f>
        <v>-1.2573673870334</v>
      </c>
      <c r="E4276" s="0" t="n">
        <v>25.45</v>
      </c>
      <c r="F4276" s="0" t="n">
        <v>25.13</v>
      </c>
      <c r="G4276" s="0" t="n">
        <v>24.93</v>
      </c>
      <c r="H4276" s="0" t="n">
        <v>24.72</v>
      </c>
    </row>
    <row r="4277" customFormat="false" ht="13.2" hidden="false" customHeight="false" outlineLevel="0" collapsed="false">
      <c r="A4277" s="8" t="n">
        <v>36621</v>
      </c>
      <c r="B4277" s="9" t="n">
        <f aca="false">WEEKDAY(A4277)</f>
        <v>4</v>
      </c>
      <c r="C4277" s="10" t="n">
        <f aca="false">100*((G4277-F4277)/F4277)</f>
        <v>-0.79020150138285</v>
      </c>
      <c r="D4277" s="10" t="n">
        <f aca="false">100*(F4277-E4277)/E4277</f>
        <v>-2.01316298877274</v>
      </c>
      <c r="E4277" s="0" t="n">
        <v>25.83</v>
      </c>
      <c r="F4277" s="0" t="n">
        <v>25.31</v>
      </c>
      <c r="G4277" s="0" t="n">
        <v>25.11</v>
      </c>
      <c r="H4277" s="0" t="n">
        <v>24.92</v>
      </c>
    </row>
    <row r="4278" customFormat="false" ht="13.2" hidden="false" customHeight="false" outlineLevel="0" collapsed="false">
      <c r="A4278" s="8" t="n">
        <v>36622</v>
      </c>
      <c r="B4278" s="9" t="n">
        <f aca="false">WEEKDAY(A4278)</f>
        <v>5</v>
      </c>
      <c r="C4278" s="10" t="n">
        <f aca="false">100*((G4278-F4278)/F4278)</f>
        <v>-0.915605095541403</v>
      </c>
      <c r="D4278" s="10" t="n">
        <f aca="false">100*(F4278-E4278)/E4278</f>
        <v>-2.21876216426625</v>
      </c>
      <c r="E4278" s="0" t="n">
        <v>25.69</v>
      </c>
      <c r="F4278" s="0" t="n">
        <v>25.12</v>
      </c>
      <c r="G4278" s="0" t="n">
        <v>24.89</v>
      </c>
      <c r="H4278" s="0" t="n">
        <v>24.7</v>
      </c>
    </row>
    <row r="4279" customFormat="false" ht="13.2" hidden="false" customHeight="false" outlineLevel="0" collapsed="false">
      <c r="A4279" s="8" t="n">
        <v>36623</v>
      </c>
      <c r="B4279" s="9" t="n">
        <f aca="false">WEEKDAY(A4279)</f>
        <v>6</v>
      </c>
      <c r="C4279" s="10" t="n">
        <f aca="false">100*((G4279-F4279)/F4279)</f>
        <v>-0.817327339599507</v>
      </c>
      <c r="D4279" s="10" t="n">
        <f aca="false">100*(F4279-E4279)/E4279</f>
        <v>-2.27635782747604</v>
      </c>
      <c r="E4279" s="0" t="n">
        <v>25.04</v>
      </c>
      <c r="F4279" s="0" t="n">
        <v>24.47</v>
      </c>
      <c r="G4279" s="0" t="n">
        <v>24.27</v>
      </c>
      <c r="H4279" s="0" t="n">
        <v>24.09</v>
      </c>
    </row>
    <row r="4280" customFormat="false" ht="13.2" hidden="false" customHeight="false" outlineLevel="0" collapsed="false">
      <c r="A4280" s="8" t="n">
        <v>36626</v>
      </c>
      <c r="B4280" s="9" t="n">
        <f aca="false">WEEKDAY(A4280)</f>
        <v>2</v>
      </c>
      <c r="C4280" s="10" t="n">
        <f aca="false">100*((G4280-F4280)/F4280)</f>
        <v>-0.774860094705122</v>
      </c>
      <c r="D4280" s="10" t="n">
        <f aca="false">100*(F4280-E4280)/E4280</f>
        <v>-2.59958071278826</v>
      </c>
      <c r="E4280" s="0" t="n">
        <v>23.85</v>
      </c>
      <c r="F4280" s="0" t="n">
        <v>23.23</v>
      </c>
      <c r="G4280" s="0" t="n">
        <v>23.05</v>
      </c>
      <c r="H4280" s="0" t="n">
        <v>22.92</v>
      </c>
    </row>
    <row r="4281" customFormat="false" ht="13.2" hidden="false" customHeight="false" outlineLevel="0" collapsed="false">
      <c r="A4281" s="8" t="n">
        <v>36627</v>
      </c>
      <c r="B4281" s="9" t="n">
        <f aca="false">WEEKDAY(A4281)</f>
        <v>3</v>
      </c>
      <c r="C4281" s="10" t="n">
        <f aca="false">100*((G4281-F4281)/F4281)</f>
        <v>-0.513039760581449</v>
      </c>
      <c r="D4281" s="10" t="n">
        <f aca="false">100*(F4281-E4281)/E4281</f>
        <v>-3.10687655343828</v>
      </c>
      <c r="E4281" s="0" t="n">
        <v>24.14</v>
      </c>
      <c r="F4281" s="0" t="n">
        <v>23.39</v>
      </c>
      <c r="G4281" s="0" t="n">
        <v>23.27</v>
      </c>
      <c r="H4281" s="0" t="n">
        <v>23.17</v>
      </c>
    </row>
    <row r="4282" customFormat="false" ht="13.2" hidden="false" customHeight="false" outlineLevel="0" collapsed="false">
      <c r="A4282" s="8" t="n">
        <v>36628</v>
      </c>
      <c r="B4282" s="9" t="n">
        <f aca="false">WEEKDAY(A4282)</f>
        <v>4</v>
      </c>
      <c r="C4282" s="10" t="n">
        <f aca="false">100*((G4282-F4282)/F4282)</f>
        <v>-0.687146321746153</v>
      </c>
      <c r="D4282" s="10" t="n">
        <f aca="false">100*(F4282-E4282)/E4282</f>
        <v>-2.63675718221173</v>
      </c>
      <c r="E4282" s="0" t="n">
        <v>25.41</v>
      </c>
      <c r="F4282" s="0" t="n">
        <v>24.74</v>
      </c>
      <c r="G4282" s="0" t="n">
        <v>24.57</v>
      </c>
      <c r="H4282" s="0" t="n">
        <v>24.43</v>
      </c>
    </row>
    <row r="4283" customFormat="false" ht="13.2" hidden="false" customHeight="false" outlineLevel="0" collapsed="false">
      <c r="A4283" s="8" t="n">
        <v>36629</v>
      </c>
      <c r="B4283" s="9" t="n">
        <f aca="false">WEEKDAY(A4283)</f>
        <v>5</v>
      </c>
      <c r="C4283" s="10" t="n">
        <f aca="false">100*((G4283-F4283)/F4283)</f>
        <v>-0.852965069049557</v>
      </c>
      <c r="D4283" s="10" t="n">
        <f aca="false">100*(F4283-E4283)/E4283</f>
        <v>-2.99448384554767</v>
      </c>
      <c r="E4283" s="0" t="n">
        <v>25.38</v>
      </c>
      <c r="F4283" s="0" t="n">
        <v>24.62</v>
      </c>
      <c r="G4283" s="0" t="n">
        <v>24.41</v>
      </c>
      <c r="H4283" s="0" t="n">
        <v>24.21</v>
      </c>
    </row>
    <row r="4284" customFormat="false" ht="13.2" hidden="false" customHeight="false" outlineLevel="0" collapsed="false">
      <c r="A4284" s="8" t="n">
        <v>36630</v>
      </c>
      <c r="B4284" s="9" t="n">
        <f aca="false">WEEKDAY(A4284)</f>
        <v>6</v>
      </c>
      <c r="C4284" s="10" t="n">
        <f aca="false">100*((G4284-F4284)/F4284)</f>
        <v>-0.863131935881617</v>
      </c>
      <c r="D4284" s="10" t="n">
        <f aca="false">100*(F4284-E4284)/E4284</f>
        <v>-4.84943292921393</v>
      </c>
      <c r="E4284" s="0" t="n">
        <v>25.57</v>
      </c>
      <c r="F4284" s="0" t="n">
        <v>24.33</v>
      </c>
      <c r="G4284" s="0" t="n">
        <v>24.12</v>
      </c>
      <c r="H4284" s="0" t="n">
        <v>23.92</v>
      </c>
    </row>
    <row r="4285" customFormat="false" ht="13.2" hidden="false" customHeight="false" outlineLevel="0" collapsed="false">
      <c r="A4285" s="8" t="n">
        <v>36633</v>
      </c>
      <c r="B4285" s="9" t="n">
        <f aca="false">WEEKDAY(A4285)</f>
        <v>2</v>
      </c>
      <c r="C4285" s="10" t="n">
        <f aca="false">100*((G4285-F4285)/F4285)</f>
        <v>-1.18030118030118</v>
      </c>
      <c r="D4285" s="10" t="n">
        <f aca="false">100*(F4285-E4285)/E4285</f>
        <v>-5.09849362688297</v>
      </c>
      <c r="E4285" s="0" t="n">
        <v>25.89</v>
      </c>
      <c r="F4285" s="0" t="n">
        <v>24.57</v>
      </c>
      <c r="G4285" s="0" t="n">
        <v>24.28</v>
      </c>
      <c r="H4285" s="0" t="n">
        <v>24.07</v>
      </c>
    </row>
    <row r="4286" customFormat="false" ht="13.2" hidden="false" customHeight="false" outlineLevel="0" collapsed="false">
      <c r="A4286" s="8" t="n">
        <v>36634</v>
      </c>
      <c r="B4286" s="9" t="n">
        <f aca="false">WEEKDAY(A4286)</f>
        <v>3</v>
      </c>
      <c r="C4286" s="10" t="n">
        <f aca="false">100*((G4286-F4286)/F4286)</f>
        <v>-1.73177607732581</v>
      </c>
      <c r="D4286" s="10" t="n">
        <f aca="false">100*(F4286-E4286)/E4286</f>
        <v>-4.9023362696285</v>
      </c>
      <c r="E4286" s="0" t="n">
        <v>26.11</v>
      </c>
      <c r="F4286" s="0" t="n">
        <v>24.83</v>
      </c>
      <c r="G4286" s="0" t="n">
        <v>24.4</v>
      </c>
      <c r="H4286" s="0" t="n">
        <v>24.15</v>
      </c>
    </row>
    <row r="4287" customFormat="false" ht="13.2" hidden="false" customHeight="false" outlineLevel="0" collapsed="false">
      <c r="A4287" s="8" t="n">
        <v>36635</v>
      </c>
      <c r="B4287" s="9" t="n">
        <f aca="false">WEEKDAY(A4287)</f>
        <v>4</v>
      </c>
      <c r="C4287" s="10" t="n">
        <f aca="false">100*((G4287-F4287)/F4287)</f>
        <v>-2.13178294573644</v>
      </c>
      <c r="D4287" s="10" t="n">
        <f aca="false">100*(F4287-E4287)/E4287</f>
        <v>-5.6672760511883</v>
      </c>
      <c r="E4287" s="0" t="n">
        <v>27.35</v>
      </c>
      <c r="F4287" s="0" t="n">
        <v>25.8</v>
      </c>
      <c r="G4287" s="0" t="n">
        <v>25.25</v>
      </c>
      <c r="H4287" s="0" t="n">
        <v>24.91</v>
      </c>
    </row>
    <row r="4288" customFormat="false" ht="13.2" hidden="false" customHeight="false" outlineLevel="0" collapsed="false">
      <c r="A4288" s="8" t="n">
        <v>36636</v>
      </c>
      <c r="B4288" s="9" t="n">
        <f aca="false">WEEKDAY(A4288)</f>
        <v>5</v>
      </c>
      <c r="C4288" s="10" t="n">
        <f aca="false">100*((G4288-F4288)/F4288)</f>
        <v>-1.42067876874506</v>
      </c>
      <c r="D4288" s="10" t="n">
        <f aca="false">100*(F4288-E4288)/E4288</f>
        <v>-2.08655332302936</v>
      </c>
      <c r="E4288" s="0" t="n">
        <v>25.88</v>
      </c>
      <c r="F4288" s="0" t="n">
        <v>25.34</v>
      </c>
      <c r="G4288" s="0" t="n">
        <v>24.98</v>
      </c>
      <c r="H4288" s="0" t="n">
        <v>24.69</v>
      </c>
    </row>
    <row r="4289" customFormat="false" ht="13.2" hidden="false" customHeight="false" outlineLevel="0" collapsed="false">
      <c r="A4289" s="8" t="n">
        <v>36640</v>
      </c>
      <c r="B4289" s="9" t="n">
        <f aca="false">WEEKDAY(A4289)</f>
        <v>2</v>
      </c>
      <c r="C4289" s="10" t="n">
        <f aca="false">100*((G4289-F4289)/F4289)</f>
        <v>-1.4481409001957</v>
      </c>
      <c r="D4289" s="10" t="n">
        <f aca="false">100*(F4289-E4289)/E4289</f>
        <v>-1.88172043010752</v>
      </c>
      <c r="E4289" s="0" t="n">
        <v>26.04</v>
      </c>
      <c r="F4289" s="0" t="n">
        <v>25.55</v>
      </c>
      <c r="G4289" s="0" t="n">
        <v>25.18</v>
      </c>
      <c r="H4289" s="0" t="n">
        <v>24.88</v>
      </c>
    </row>
    <row r="4290" customFormat="false" ht="13.2" hidden="false" customHeight="false" outlineLevel="0" collapsed="false">
      <c r="A4290" s="8" t="n">
        <v>36641</v>
      </c>
      <c r="B4290" s="9" t="n">
        <f aca="false">WEEKDAY(A4290)</f>
        <v>3</v>
      </c>
      <c r="C4290" s="10" t="n">
        <f aca="false">100*((G4290-F4290)/F4290)</f>
        <v>-1.27897681854517</v>
      </c>
      <c r="D4290" s="10" t="n">
        <f aca="false">100*(F4290-E4290)/E4290</f>
        <v>-1.2238452427951</v>
      </c>
      <c r="E4290" s="0" t="n">
        <v>25.33</v>
      </c>
      <c r="F4290" s="0" t="n">
        <v>25.02</v>
      </c>
      <c r="G4290" s="0" t="n">
        <v>24.7</v>
      </c>
      <c r="H4290" s="0" t="n">
        <v>24.42</v>
      </c>
    </row>
    <row r="4291" customFormat="false" ht="13.2" hidden="false" customHeight="false" outlineLevel="0" collapsed="false">
      <c r="A4291" s="8" t="n">
        <v>36642</v>
      </c>
      <c r="B4291" s="9" t="n">
        <f aca="false">WEEKDAY(A4291)</f>
        <v>4</v>
      </c>
      <c r="C4291" s="10" t="n">
        <f aca="false">100*((G4291-F4291)/F4291)</f>
        <v>-0.774561761108851</v>
      </c>
      <c r="D4291" s="10" t="n">
        <f aca="false">100*(F4291-E4291)/E4291</f>
        <v>-0.486815415821491</v>
      </c>
      <c r="E4291" s="0" t="n">
        <v>24.65</v>
      </c>
      <c r="F4291" s="0" t="n">
        <v>24.53</v>
      </c>
      <c r="G4291" s="0" t="n">
        <v>24.34</v>
      </c>
      <c r="H4291" s="0" t="n">
        <v>24.15</v>
      </c>
    </row>
    <row r="4292" customFormat="false" ht="13.2" hidden="false" customHeight="false" outlineLevel="0" collapsed="false">
      <c r="A4292" s="8" t="n">
        <v>36643</v>
      </c>
      <c r="B4292" s="9" t="n">
        <f aca="false">WEEKDAY(A4292)</f>
        <v>5</v>
      </c>
      <c r="C4292" s="10" t="n">
        <f aca="false">100*((G4292-F4292)/F4292)</f>
        <v>-1.0710035700119</v>
      </c>
      <c r="D4292" s="10" t="n">
        <f aca="false">100*(F4292-E4292)/E4292</f>
        <v>-0.826121164437454</v>
      </c>
      <c r="E4292" s="0" t="n">
        <v>25.42</v>
      </c>
      <c r="F4292" s="0" t="n">
        <v>25.21</v>
      </c>
      <c r="G4292" s="0" t="n">
        <v>24.94</v>
      </c>
      <c r="H4292" s="0" t="n">
        <v>24.7</v>
      </c>
    </row>
    <row r="4293" customFormat="false" ht="13.2" hidden="false" customHeight="false" outlineLevel="0" collapsed="false">
      <c r="A4293" s="8" t="n">
        <v>36644</v>
      </c>
      <c r="B4293" s="9" t="n">
        <f aca="false">WEEKDAY(A4293)</f>
        <v>6</v>
      </c>
      <c r="C4293" s="10" t="n">
        <f aca="false">100*((G4293-F4293)/F4293)</f>
        <v>-1.29513343799059</v>
      </c>
      <c r="D4293" s="10" t="n">
        <f aca="false">100*(F4293-E4293)/E4293</f>
        <v>-1.010101010101</v>
      </c>
      <c r="E4293" s="0" t="n">
        <v>25.74</v>
      </c>
      <c r="F4293" s="0" t="n">
        <v>25.48</v>
      </c>
      <c r="G4293" s="0" t="n">
        <v>25.15</v>
      </c>
      <c r="H4293" s="0" t="n">
        <v>24.86</v>
      </c>
    </row>
    <row r="4294" customFormat="false" ht="13.2" hidden="false" customHeight="false" outlineLevel="0" collapsed="false">
      <c r="A4294" s="8" t="n">
        <v>36647</v>
      </c>
      <c r="B4294" s="9" t="n">
        <f aca="false">WEEKDAY(A4294)</f>
        <v>2</v>
      </c>
      <c r="C4294" s="10" t="n">
        <f aca="false">100*((G4294-F4294)/F4294)</f>
        <v>-1.36718750000001</v>
      </c>
      <c r="D4294" s="10" t="n">
        <f aca="false">100*(F4294-E4294)/E4294</f>
        <v>-1.0436799381523</v>
      </c>
      <c r="E4294" s="0" t="n">
        <v>25.87</v>
      </c>
      <c r="F4294" s="0" t="n">
        <v>25.6</v>
      </c>
      <c r="G4294" s="0" t="n">
        <v>25.25</v>
      </c>
      <c r="H4294" s="0" t="n">
        <v>24.95</v>
      </c>
    </row>
    <row r="4295" customFormat="false" ht="13.2" hidden="false" customHeight="false" outlineLevel="0" collapsed="false">
      <c r="A4295" s="8" t="n">
        <v>36648</v>
      </c>
      <c r="B4295" s="9" t="n">
        <f aca="false">WEEKDAY(A4295)</f>
        <v>3</v>
      </c>
      <c r="C4295" s="10" t="n">
        <f aca="false">100*((G4295-F4295)/F4295)</f>
        <v>-1.7384731670446</v>
      </c>
      <c r="D4295" s="10" t="n">
        <f aca="false">100*(F4295-E4295)/E4295</f>
        <v>-1.59910747489773</v>
      </c>
      <c r="E4295" s="0" t="n">
        <v>26.89</v>
      </c>
      <c r="F4295" s="0" t="n">
        <v>26.46</v>
      </c>
      <c r="G4295" s="0" t="n">
        <v>26</v>
      </c>
      <c r="H4295" s="0" t="n">
        <v>25.6</v>
      </c>
    </row>
    <row r="4296" customFormat="false" ht="13.2" hidden="false" customHeight="false" outlineLevel="0" collapsed="false">
      <c r="A4296" s="8" t="n">
        <v>36649</v>
      </c>
      <c r="B4296" s="9" t="n">
        <f aca="false">WEEKDAY(A4296)</f>
        <v>4</v>
      </c>
      <c r="C4296" s="10" t="n">
        <f aca="false">100*((G4296-F4296)/F4296)</f>
        <v>-1.89322226429383</v>
      </c>
      <c r="D4296" s="10" t="n">
        <f aca="false">100*(F4296-E4296)/E4296</f>
        <v>-1.27102803738318</v>
      </c>
      <c r="E4296" s="0" t="n">
        <v>26.75</v>
      </c>
      <c r="F4296" s="0" t="n">
        <v>26.41</v>
      </c>
      <c r="G4296" s="0" t="n">
        <v>25.91</v>
      </c>
      <c r="H4296" s="0" t="n">
        <v>25.46</v>
      </c>
    </row>
    <row r="4297" customFormat="false" ht="13.2" hidden="false" customHeight="false" outlineLevel="0" collapsed="false">
      <c r="A4297" s="8" t="n">
        <v>36650</v>
      </c>
      <c r="B4297" s="9" t="n">
        <f aca="false">WEEKDAY(A4297)</f>
        <v>5</v>
      </c>
      <c r="C4297" s="10" t="n">
        <f aca="false">100*((G4297-F4297)/F4297)</f>
        <v>-2.03313253012048</v>
      </c>
      <c r="D4297" s="10" t="n">
        <f aca="false">100*(F4297-E4297)/E4297</f>
        <v>-1.55670867309119</v>
      </c>
      <c r="E4297" s="0" t="n">
        <v>26.98</v>
      </c>
      <c r="F4297" s="0" t="n">
        <v>26.56</v>
      </c>
      <c r="G4297" s="0" t="n">
        <v>26.02</v>
      </c>
      <c r="H4297" s="0" t="n">
        <v>25.52</v>
      </c>
    </row>
    <row r="4298" customFormat="false" ht="13.2" hidden="false" customHeight="false" outlineLevel="0" collapsed="false">
      <c r="A4298" s="8" t="n">
        <v>36651</v>
      </c>
      <c r="B4298" s="9" t="n">
        <f aca="false">WEEKDAY(A4298)</f>
        <v>6</v>
      </c>
      <c r="C4298" s="10" t="n">
        <f aca="false">100*((G4298-F4298)/F4298)</f>
        <v>-2.26597325408619</v>
      </c>
      <c r="D4298" s="10" t="n">
        <f aca="false">100*(F4298-E4298)/E4298</f>
        <v>-1.35580798827408</v>
      </c>
      <c r="E4298" s="0" t="n">
        <v>27.29</v>
      </c>
      <c r="F4298" s="0" t="n">
        <v>26.92</v>
      </c>
      <c r="G4298" s="0" t="n">
        <v>26.31</v>
      </c>
      <c r="H4298" s="0" t="n">
        <v>25.78</v>
      </c>
    </row>
    <row r="4299" customFormat="false" ht="13.2" hidden="false" customHeight="false" outlineLevel="0" collapsed="false">
      <c r="A4299" s="8" t="n">
        <v>36654</v>
      </c>
      <c r="B4299" s="9" t="n">
        <f aca="false">WEEKDAY(A4299)</f>
        <v>2</v>
      </c>
      <c r="C4299" s="10" t="n">
        <f aca="false">100*((G4299-F4299)/F4299)</f>
        <v>-2.66666666666666</v>
      </c>
      <c r="D4299" s="10" t="n">
        <f aca="false">100*(F4299-E4299)/E4299</f>
        <v>-1.21039515841937</v>
      </c>
      <c r="E4299" s="0" t="n">
        <v>28.09</v>
      </c>
      <c r="F4299" s="0" t="n">
        <v>27.75</v>
      </c>
      <c r="G4299" s="0" t="n">
        <v>27.01</v>
      </c>
      <c r="H4299" s="0" t="n">
        <v>26.42</v>
      </c>
    </row>
    <row r="4300" customFormat="false" ht="13.2" hidden="false" customHeight="false" outlineLevel="0" collapsed="false">
      <c r="A4300" s="8" t="n">
        <v>36655</v>
      </c>
      <c r="B4300" s="9" t="n">
        <f aca="false">WEEKDAY(A4300)</f>
        <v>3</v>
      </c>
      <c r="C4300" s="10" t="n">
        <f aca="false">100*((G4300-F4300)/F4300)</f>
        <v>-2.57042253521126</v>
      </c>
      <c r="D4300" s="10" t="n">
        <f aca="false">100*(F4300-E4300)/E4300</f>
        <v>-0.87260034904014</v>
      </c>
      <c r="E4300" s="0" t="n">
        <v>28.65</v>
      </c>
      <c r="F4300" s="0" t="n">
        <v>28.4</v>
      </c>
      <c r="G4300" s="0" t="n">
        <v>27.67</v>
      </c>
      <c r="H4300" s="0" t="n">
        <v>27</v>
      </c>
    </row>
    <row r="4301" customFormat="false" ht="13.2" hidden="false" customHeight="false" outlineLevel="0" collapsed="false">
      <c r="A4301" s="8" t="n">
        <v>36656</v>
      </c>
      <c r="B4301" s="9" t="n">
        <f aca="false">WEEKDAY(A4301)</f>
        <v>4</v>
      </c>
      <c r="C4301" s="10" t="n">
        <f aca="false">100*((G4301-F4301)/F4301)</f>
        <v>-2.13903743315509</v>
      </c>
      <c r="D4301" s="10" t="n">
        <f aca="false">100*(F4301-E4301)/E4301</f>
        <v>-0.177935943060501</v>
      </c>
      <c r="E4301" s="0" t="n">
        <v>28.1</v>
      </c>
      <c r="F4301" s="0" t="n">
        <v>28.05</v>
      </c>
      <c r="G4301" s="0" t="n">
        <v>27.45</v>
      </c>
      <c r="H4301" s="0" t="n">
        <v>26.86</v>
      </c>
    </row>
    <row r="4302" customFormat="false" ht="13.2" hidden="false" customHeight="false" outlineLevel="0" collapsed="false">
      <c r="A4302" s="8" t="n">
        <v>36657</v>
      </c>
      <c r="B4302" s="9" t="n">
        <f aca="false">WEEKDAY(A4302)</f>
        <v>5</v>
      </c>
      <c r="C4302" s="10" t="n">
        <f aca="false">100*((G4302-F4302)/F4302)</f>
        <v>-2.31513476157568</v>
      </c>
      <c r="D4302" s="10" t="n">
        <f aca="false">100*(F4302-E4302)/E4302</f>
        <v>-0.583991755410506</v>
      </c>
      <c r="E4302" s="0" t="n">
        <v>29.11</v>
      </c>
      <c r="F4302" s="0" t="n">
        <v>28.94</v>
      </c>
      <c r="G4302" s="0" t="n">
        <v>28.27</v>
      </c>
      <c r="H4302" s="0" t="n">
        <v>27.66</v>
      </c>
    </row>
    <row r="4303" customFormat="false" ht="13.2" hidden="false" customHeight="false" outlineLevel="0" collapsed="false">
      <c r="A4303" s="8" t="n">
        <v>36658</v>
      </c>
      <c r="B4303" s="9" t="n">
        <f aca="false">WEEKDAY(A4303)</f>
        <v>6</v>
      </c>
      <c r="C4303" s="10" t="n">
        <f aca="false">100*((G4303-F4303)/F4303)</f>
        <v>-2.31371214698877</v>
      </c>
      <c r="D4303" s="10" t="n">
        <f aca="false">100*(F4303-E4303)/E4303</f>
        <v>-0.776502363268064</v>
      </c>
      <c r="E4303" s="0" t="n">
        <v>29.62</v>
      </c>
      <c r="F4303" s="0" t="n">
        <v>29.39</v>
      </c>
      <c r="G4303" s="0" t="n">
        <v>28.71</v>
      </c>
      <c r="H4303" s="0" t="n">
        <v>28.06</v>
      </c>
    </row>
    <row r="4304" customFormat="false" ht="13.2" hidden="false" customHeight="false" outlineLevel="0" collapsed="false">
      <c r="A4304" s="8" t="n">
        <v>36661</v>
      </c>
      <c r="B4304" s="9" t="n">
        <f aca="false">WEEKDAY(A4304)</f>
        <v>2</v>
      </c>
      <c r="C4304" s="10" t="n">
        <f aca="false">100*((G4304-F4304)/F4304)</f>
        <v>-2.21997981836529</v>
      </c>
      <c r="D4304" s="10" t="n">
        <f aca="false">100*(F4304-E4304)/E4304</f>
        <v>-0.635026737967919</v>
      </c>
      <c r="E4304" s="0" t="n">
        <v>29.92</v>
      </c>
      <c r="F4304" s="0" t="n">
        <v>29.73</v>
      </c>
      <c r="G4304" s="0" t="n">
        <v>29.07</v>
      </c>
      <c r="H4304" s="0" t="n">
        <v>28.41</v>
      </c>
    </row>
    <row r="4305" customFormat="false" ht="13.2" hidden="false" customHeight="false" outlineLevel="0" collapsed="false">
      <c r="A4305" s="8" t="n">
        <v>36662</v>
      </c>
      <c r="B4305" s="9" t="n">
        <f aca="false">WEEKDAY(A4305)</f>
        <v>3</v>
      </c>
      <c r="C4305" s="10" t="n">
        <f aca="false">100*((G4305-F4305)/F4305)</f>
        <v>-1.92242833052277</v>
      </c>
      <c r="D4305" s="10" t="n">
        <f aca="false">100*(F4305-E4305)/E4305</f>
        <v>-0.269088462832162</v>
      </c>
      <c r="E4305" s="0" t="n">
        <v>29.73</v>
      </c>
      <c r="F4305" s="0" t="n">
        <v>29.65</v>
      </c>
      <c r="G4305" s="0" t="n">
        <v>29.08</v>
      </c>
      <c r="H4305" s="0" t="n">
        <v>28.41</v>
      </c>
    </row>
    <row r="4306" customFormat="false" ht="13.2" hidden="false" customHeight="false" outlineLevel="0" collapsed="false">
      <c r="A4306" s="8" t="n">
        <v>36663</v>
      </c>
      <c r="B4306" s="9" t="n">
        <f aca="false">WEEKDAY(A4306)</f>
        <v>4</v>
      </c>
      <c r="C4306" s="10" t="n">
        <f aca="false">100*((G4306-F4306)/F4306)</f>
        <v>-1.6304347826087</v>
      </c>
      <c r="D4306" s="10" t="n">
        <f aca="false">100*(F4306-E4306)/E4306</f>
        <v>0.409276944065488</v>
      </c>
      <c r="E4306" s="0" t="n">
        <v>29.32</v>
      </c>
      <c r="F4306" s="0" t="n">
        <v>29.44</v>
      </c>
      <c r="G4306" s="0" t="n">
        <v>28.96</v>
      </c>
      <c r="H4306" s="0" t="n">
        <v>28.38</v>
      </c>
    </row>
    <row r="4307" customFormat="false" ht="13.2" hidden="false" customHeight="false" outlineLevel="0" collapsed="false">
      <c r="A4307" s="8" t="n">
        <v>36664</v>
      </c>
      <c r="B4307" s="9" t="n">
        <f aca="false">WEEKDAY(A4307)</f>
        <v>5</v>
      </c>
      <c r="C4307" s="10" t="n">
        <f aca="false">100*((G4307-F4307)/F4307)</f>
        <v>-1.85307743216413</v>
      </c>
      <c r="D4307" s="10" t="n">
        <f aca="false">100*(F4307-E4307)/E4307</f>
        <v>-0.362677217276622</v>
      </c>
      <c r="E4307" s="0" t="n">
        <v>30.33</v>
      </c>
      <c r="F4307" s="0" t="n">
        <v>30.22</v>
      </c>
      <c r="G4307" s="0" t="n">
        <v>29.66</v>
      </c>
      <c r="H4307" s="0" t="n">
        <v>29.01</v>
      </c>
    </row>
    <row r="4308" customFormat="false" ht="13.2" hidden="false" customHeight="false" outlineLevel="0" collapsed="false">
      <c r="A4308" s="8" t="n">
        <v>36665</v>
      </c>
      <c r="B4308" s="9" t="n">
        <f aca="false">WEEKDAY(A4308)</f>
        <v>6</v>
      </c>
      <c r="C4308" s="10" t="n">
        <f aca="false">100*((G4308-F4308)/F4308)</f>
        <v>-1.47403685092128</v>
      </c>
      <c r="D4308" s="10" t="n">
        <f aca="false">100*(F4308-E4308)/E4308</f>
        <v>-0.133824021411841</v>
      </c>
      <c r="E4308" s="0" t="n">
        <v>29.89</v>
      </c>
      <c r="F4308" s="0" t="n">
        <v>29.85</v>
      </c>
      <c r="G4308" s="0" t="n">
        <v>29.41</v>
      </c>
      <c r="H4308" s="0" t="n">
        <v>28.84</v>
      </c>
    </row>
    <row r="4309" customFormat="false" ht="13.2" hidden="false" customHeight="false" outlineLevel="0" collapsed="false">
      <c r="A4309" s="8" t="n">
        <v>36668</v>
      </c>
      <c r="B4309" s="9" t="n">
        <f aca="false">WEEKDAY(A4309)</f>
        <v>2</v>
      </c>
      <c r="C4309" s="10" t="n">
        <f aca="false">100*((G4309-F4309)/F4309)</f>
        <v>-1.42707970762269</v>
      </c>
      <c r="D4309" s="10" t="n">
        <f aca="false">100*(F4309-E4309)/E4309</f>
        <v>0.419433764418039</v>
      </c>
      <c r="E4309" s="0" t="n">
        <v>28.61</v>
      </c>
      <c r="F4309" s="0" t="n">
        <v>28.73</v>
      </c>
      <c r="G4309" s="0" t="n">
        <v>28.32</v>
      </c>
      <c r="H4309" s="0" t="n">
        <v>27.83</v>
      </c>
    </row>
    <row r="4310" customFormat="false" ht="13.2" hidden="false" customHeight="false" outlineLevel="0" collapsed="false">
      <c r="A4310" s="8" t="n">
        <v>36669</v>
      </c>
      <c r="B4310" s="9" t="n">
        <f aca="false">WEEKDAY(A4310)</f>
        <v>3</v>
      </c>
      <c r="C4310" s="10" t="n">
        <f aca="false">100*((G4310-F4310)/F4310)</f>
        <v>-1.66195190947667</v>
      </c>
      <c r="D4310" s="10" t="n">
        <f aca="false">100*(F4310-E4310)/E4310</f>
        <v>-1.73731758165393</v>
      </c>
      <c r="E4310" s="0" t="n">
        <v>28.78</v>
      </c>
      <c r="F4310" s="0" t="n">
        <v>28.28</v>
      </c>
      <c r="G4310" s="0" t="n">
        <v>27.81</v>
      </c>
      <c r="H4310" s="0" t="n">
        <v>27.35</v>
      </c>
    </row>
    <row r="4311" customFormat="false" ht="13.2" hidden="false" customHeight="false" outlineLevel="0" collapsed="false">
      <c r="A4311" s="8" t="n">
        <v>36670</v>
      </c>
      <c r="B4311" s="9" t="n">
        <f aca="false">WEEKDAY(A4311)</f>
        <v>4</v>
      </c>
      <c r="C4311" s="10" t="n">
        <f aca="false">100*((G4311-F4311)/F4311)</f>
        <v>-1.98766278272789</v>
      </c>
      <c r="D4311" s="10" t="n">
        <f aca="false">100*(F4311-E4311)/E4311</f>
        <v>-2.50584697627798</v>
      </c>
      <c r="E4311" s="0" t="n">
        <v>29.93</v>
      </c>
      <c r="F4311" s="0" t="n">
        <v>29.18</v>
      </c>
      <c r="G4311" s="0" t="n">
        <v>28.6</v>
      </c>
      <c r="H4311" s="0" t="n">
        <v>28.09</v>
      </c>
    </row>
    <row r="4312" customFormat="false" ht="13.2" hidden="false" customHeight="false" outlineLevel="0" collapsed="false">
      <c r="A4312" s="8" t="n">
        <v>36671</v>
      </c>
      <c r="B4312" s="9" t="n">
        <f aca="false">WEEKDAY(A4312)</f>
        <v>5</v>
      </c>
      <c r="C4312" s="10" t="n">
        <f aca="false">100*((G4312-F4312)/F4312)</f>
        <v>-2.19372257846776</v>
      </c>
      <c r="D4312" s="10" t="n">
        <f aca="false">100*(F4312-E4312)/E4312</f>
        <v>-2.88430022943298</v>
      </c>
      <c r="E4312" s="0" t="n">
        <v>30.51</v>
      </c>
      <c r="F4312" s="0" t="n">
        <v>29.63</v>
      </c>
      <c r="G4312" s="0" t="n">
        <v>28.98</v>
      </c>
      <c r="H4312" s="0" t="n">
        <v>28.43</v>
      </c>
    </row>
    <row r="4313" customFormat="false" ht="13.2" hidden="false" customHeight="false" outlineLevel="0" collapsed="false">
      <c r="A4313" s="8" t="n">
        <v>36672</v>
      </c>
      <c r="B4313" s="9" t="n">
        <f aca="false">WEEKDAY(A4313)</f>
        <v>6</v>
      </c>
      <c r="C4313" s="10" t="n">
        <f aca="false">100*((G4313-F4313)/F4313)</f>
        <v>-2.30478156174751</v>
      </c>
      <c r="D4313" s="10" t="n">
        <f aca="false">100*(F4313-E4313)/E4313</f>
        <v>-3.1</v>
      </c>
      <c r="E4313" s="0" t="n">
        <v>30</v>
      </c>
      <c r="F4313" s="0" t="n">
        <v>29.07</v>
      </c>
      <c r="G4313" s="0" t="n">
        <v>28.4</v>
      </c>
      <c r="H4313" s="0" t="n">
        <v>27.85</v>
      </c>
    </row>
    <row r="4314" customFormat="false" ht="13.2" hidden="false" customHeight="false" outlineLevel="0" collapsed="false">
      <c r="A4314" s="8" t="n">
        <v>36676</v>
      </c>
      <c r="B4314" s="9" t="n">
        <f aca="false">WEEKDAY(A4314)</f>
        <v>3</v>
      </c>
      <c r="C4314" s="10" t="n">
        <f aca="false">100*((G4314-F4314)/F4314)</f>
        <v>-2.17613056783407</v>
      </c>
      <c r="D4314" s="10" t="n">
        <f aca="false">100*(F4314-E4314)/E4314</f>
        <v>-3.09719934102142</v>
      </c>
      <c r="E4314" s="0" t="n">
        <v>30.35</v>
      </c>
      <c r="F4314" s="0" t="n">
        <v>29.41</v>
      </c>
      <c r="G4314" s="0" t="n">
        <v>28.77</v>
      </c>
      <c r="H4314" s="0" t="n">
        <v>28.24</v>
      </c>
    </row>
    <row r="4315" customFormat="false" ht="13.2" hidden="false" customHeight="false" outlineLevel="0" collapsed="false">
      <c r="A4315" s="8" t="n">
        <v>36677</v>
      </c>
      <c r="B4315" s="9" t="n">
        <f aca="false">WEEKDAY(A4315)</f>
        <v>4</v>
      </c>
      <c r="C4315" s="10" t="n">
        <f aca="false">100*((G4315-F4315)/F4315)</f>
        <v>-1.86488388458832</v>
      </c>
      <c r="D4315" s="10" t="n">
        <f aca="false">100*(F4315-E4315)/E4315</f>
        <v>-2.0337814546708</v>
      </c>
      <c r="E4315" s="0" t="n">
        <v>29.01</v>
      </c>
      <c r="F4315" s="0" t="n">
        <v>28.42</v>
      </c>
      <c r="G4315" s="0" t="n">
        <v>27.89</v>
      </c>
      <c r="H4315" s="0" t="n">
        <v>27.4</v>
      </c>
    </row>
    <row r="4316" customFormat="false" ht="13.2" hidden="false" customHeight="false" outlineLevel="0" collapsed="false">
      <c r="A4316" s="8" t="n">
        <v>36678</v>
      </c>
      <c r="B4316" s="9" t="n">
        <f aca="false">WEEKDAY(A4316)</f>
        <v>5</v>
      </c>
      <c r="C4316" s="10" t="n">
        <f aca="false">100*((G4316-F4316)/F4316)</f>
        <v>-2.04708290685772</v>
      </c>
      <c r="D4316" s="10" t="n">
        <f aca="false">100*(F4316-E4316)/E4316</f>
        <v>-2.75381552753816</v>
      </c>
      <c r="E4316" s="0" t="n">
        <v>30.14</v>
      </c>
      <c r="F4316" s="0" t="n">
        <v>29.31</v>
      </c>
      <c r="G4316" s="0" t="n">
        <v>28.71</v>
      </c>
      <c r="H4316" s="0" t="n">
        <v>28.2</v>
      </c>
    </row>
    <row r="4317" customFormat="false" ht="13.2" hidden="false" customHeight="false" outlineLevel="0" collapsed="false">
      <c r="A4317" s="8" t="n">
        <v>36679</v>
      </c>
      <c r="B4317" s="9" t="n">
        <f aca="false">WEEKDAY(A4317)</f>
        <v>6</v>
      </c>
      <c r="C4317" s="10" t="n">
        <f aca="false">100*((G4317-F4317)/F4317)</f>
        <v>-2.37771739130436</v>
      </c>
      <c r="D4317" s="10" t="n">
        <f aca="false">100*(F4317-E4317)/E4317</f>
        <v>-2.99835255354201</v>
      </c>
      <c r="E4317" s="0" t="n">
        <v>30.35</v>
      </c>
      <c r="F4317" s="0" t="n">
        <v>29.44</v>
      </c>
      <c r="G4317" s="0" t="n">
        <v>28.74</v>
      </c>
      <c r="H4317" s="0" t="n">
        <v>28.18</v>
      </c>
    </row>
    <row r="4318" customFormat="false" ht="13.2" hidden="false" customHeight="false" outlineLevel="0" collapsed="false">
      <c r="A4318" s="8" t="n">
        <v>36682</v>
      </c>
      <c r="B4318" s="9" t="n">
        <f aca="false">WEEKDAY(A4318)</f>
        <v>2</v>
      </c>
      <c r="C4318" s="10" t="n">
        <f aca="false">100*((G4318-F4318)/F4318)</f>
        <v>-2.3167358229599</v>
      </c>
      <c r="D4318" s="10" t="n">
        <f aca="false">100*(F4318-E4318)/E4318</f>
        <v>-2.62626262626262</v>
      </c>
      <c r="E4318" s="0" t="n">
        <v>29.7</v>
      </c>
      <c r="F4318" s="0" t="n">
        <v>28.92</v>
      </c>
      <c r="G4318" s="0" t="n">
        <v>28.25</v>
      </c>
      <c r="H4318" s="0" t="n">
        <v>27.72</v>
      </c>
    </row>
    <row r="4319" customFormat="false" ht="13.2" hidden="false" customHeight="false" outlineLevel="0" collapsed="false">
      <c r="A4319" s="8" t="n">
        <v>36683</v>
      </c>
      <c r="B4319" s="9" t="n">
        <f aca="false">WEEKDAY(A4319)</f>
        <v>3</v>
      </c>
      <c r="C4319" s="10" t="n">
        <f aca="false">100*((G4319-F4319)/F4319)</f>
        <v>-2.31273731446323</v>
      </c>
      <c r="D4319" s="10" t="n">
        <f aca="false">100*(F4319-E4319)/E4319</f>
        <v>-2.6218487394958</v>
      </c>
      <c r="E4319" s="0" t="n">
        <v>29.75</v>
      </c>
      <c r="F4319" s="0" t="n">
        <v>28.97</v>
      </c>
      <c r="G4319" s="0" t="n">
        <v>28.3</v>
      </c>
      <c r="H4319" s="0" t="n">
        <v>27.76</v>
      </c>
    </row>
    <row r="4320" customFormat="false" ht="13.2" hidden="false" customHeight="false" outlineLevel="0" collapsed="false">
      <c r="A4320" s="8" t="n">
        <v>36684</v>
      </c>
      <c r="B4320" s="9" t="n">
        <f aca="false">WEEKDAY(A4320)</f>
        <v>4</v>
      </c>
      <c r="C4320" s="10" t="n">
        <f aca="false">100*((G4320-F4320)/F4320)</f>
        <v>-2.11748633879782</v>
      </c>
      <c r="D4320" s="10" t="n">
        <f aca="false">100*(F4320-E4320)/E4320</f>
        <v>-2.23706176961602</v>
      </c>
      <c r="E4320" s="0" t="n">
        <v>29.95</v>
      </c>
      <c r="F4320" s="0" t="n">
        <v>29.28</v>
      </c>
      <c r="G4320" s="0" t="n">
        <v>28.66</v>
      </c>
      <c r="H4320" s="0" t="n">
        <v>28.13</v>
      </c>
    </row>
    <row r="4321" customFormat="false" ht="13.2" hidden="false" customHeight="false" outlineLevel="0" collapsed="false">
      <c r="A4321" s="8" t="n">
        <v>36685</v>
      </c>
      <c r="B4321" s="9" t="n">
        <f aca="false">WEEKDAY(A4321)</f>
        <v>5</v>
      </c>
      <c r="C4321" s="10" t="n">
        <f aca="false">100*((G4321-F4321)/F4321)</f>
        <v>-2.37276478679504</v>
      </c>
      <c r="D4321" s="10" t="n">
        <f aca="false">100*(F4321-E4321)/E4321</f>
        <v>-2.35057085292143</v>
      </c>
      <c r="E4321" s="0" t="n">
        <v>29.78</v>
      </c>
      <c r="F4321" s="0" t="n">
        <v>29.08</v>
      </c>
      <c r="G4321" s="0" t="n">
        <v>28.39</v>
      </c>
      <c r="H4321" s="0" t="n">
        <v>27.83</v>
      </c>
    </row>
    <row r="4322" customFormat="false" ht="13.2" hidden="false" customHeight="false" outlineLevel="0" collapsed="false">
      <c r="A4322" s="8" t="n">
        <v>36686</v>
      </c>
      <c r="B4322" s="9" t="n">
        <f aca="false">WEEKDAY(A4322)</f>
        <v>6</v>
      </c>
      <c r="C4322" s="10" t="n">
        <f aca="false">100*((G4322-F4322)/F4322)</f>
        <v>-2.73410799726589</v>
      </c>
      <c r="D4322" s="10" t="n">
        <f aca="false">100*(F4322-E4322)/E4322</f>
        <v>-3.11258278145695</v>
      </c>
      <c r="E4322" s="0" t="n">
        <v>30.2</v>
      </c>
      <c r="F4322" s="0" t="n">
        <v>29.26</v>
      </c>
      <c r="G4322" s="0" t="n">
        <v>28.46</v>
      </c>
      <c r="H4322" s="0" t="n">
        <v>27.89</v>
      </c>
    </row>
    <row r="4323" customFormat="false" ht="13.2" hidden="false" customHeight="false" outlineLevel="0" collapsed="false">
      <c r="A4323" s="8" t="n">
        <v>36689</v>
      </c>
      <c r="B4323" s="9" t="n">
        <f aca="false">WEEKDAY(A4323)</f>
        <v>2</v>
      </c>
      <c r="C4323" s="10" t="n">
        <f aca="false">100*((G4323-F4323)/F4323)</f>
        <v>-2.9576076240552</v>
      </c>
      <c r="D4323" s="10" t="n">
        <f aca="false">100*(F4323-E4323)/E4323</f>
        <v>-4.12728418399496</v>
      </c>
      <c r="E4323" s="0" t="n">
        <v>31.74</v>
      </c>
      <c r="F4323" s="0" t="n">
        <v>30.43</v>
      </c>
      <c r="G4323" s="0" t="n">
        <v>29.53</v>
      </c>
      <c r="H4323" s="0" t="n">
        <v>28.85</v>
      </c>
    </row>
    <row r="4324" customFormat="false" ht="13.2" hidden="false" customHeight="false" outlineLevel="0" collapsed="false">
      <c r="A4324" s="8" t="n">
        <v>36690</v>
      </c>
      <c r="B4324" s="9" t="n">
        <f aca="false">WEEKDAY(A4324)</f>
        <v>3</v>
      </c>
      <c r="C4324" s="10" t="n">
        <f aca="false">100*((G4324-F4324)/F4324)</f>
        <v>-3.33333333333333</v>
      </c>
      <c r="D4324" s="10" t="n">
        <f aca="false">100*(F4324-E4324)/E4324</f>
        <v>-4.17690417690419</v>
      </c>
      <c r="E4324" s="0" t="n">
        <v>32.56</v>
      </c>
      <c r="F4324" s="0" t="n">
        <v>31.2</v>
      </c>
      <c r="G4324" s="0" t="n">
        <v>30.16</v>
      </c>
      <c r="H4324" s="0" t="n">
        <v>29.41</v>
      </c>
    </row>
    <row r="4325" customFormat="false" ht="13.2" hidden="false" customHeight="false" outlineLevel="0" collapsed="false">
      <c r="A4325" s="8" t="n">
        <v>36691</v>
      </c>
      <c r="B4325" s="9" t="n">
        <f aca="false">WEEKDAY(A4325)</f>
        <v>4</v>
      </c>
      <c r="C4325" s="10" t="n">
        <f aca="false">100*((G4325-F4325)/F4325)</f>
        <v>-3.46487006737248</v>
      </c>
      <c r="D4325" s="10" t="n">
        <f aca="false">100*(F4325-E4325)/E4325</f>
        <v>-5.11415525114155</v>
      </c>
      <c r="E4325" s="0" t="n">
        <v>32.85</v>
      </c>
      <c r="F4325" s="0" t="n">
        <v>31.17</v>
      </c>
      <c r="G4325" s="0" t="n">
        <v>30.09</v>
      </c>
      <c r="H4325" s="0" t="n">
        <v>29.33</v>
      </c>
    </row>
    <row r="4326" customFormat="false" ht="13.2" hidden="false" customHeight="false" outlineLevel="0" collapsed="false">
      <c r="A4326" s="8" t="n">
        <v>36692</v>
      </c>
      <c r="B4326" s="9" t="n">
        <f aca="false">WEEKDAY(A4326)</f>
        <v>5</v>
      </c>
      <c r="C4326" s="10" t="n">
        <f aca="false">100*((G4326-F4326)/F4326)</f>
        <v>-3.48949919224555</v>
      </c>
      <c r="D4326" s="10" t="n">
        <f aca="false">100*(F4326-E4326)/E4326</f>
        <v>-6.06980273141124</v>
      </c>
      <c r="E4326" s="0" t="n">
        <v>32.95</v>
      </c>
      <c r="F4326" s="0" t="n">
        <v>30.95</v>
      </c>
      <c r="G4326" s="0" t="n">
        <v>29.87</v>
      </c>
      <c r="H4326" s="0" t="n">
        <v>29.11</v>
      </c>
    </row>
    <row r="4327" customFormat="false" ht="13.2" hidden="false" customHeight="false" outlineLevel="0" collapsed="false">
      <c r="A4327" s="8" t="n">
        <v>36693</v>
      </c>
      <c r="B4327" s="9" t="n">
        <f aca="false">WEEKDAY(A4327)</f>
        <v>6</v>
      </c>
      <c r="C4327" s="10" t="n">
        <f aca="false">100*((G4327-F4327)/F4327)</f>
        <v>-3.3311125916056</v>
      </c>
      <c r="D4327" s="10" t="n">
        <f aca="false">100*(F4327-E4327)/E4327</f>
        <v>-7.1450665017012</v>
      </c>
      <c r="E4327" s="0" t="n">
        <v>32.33</v>
      </c>
      <c r="F4327" s="0" t="n">
        <v>30.02</v>
      </c>
      <c r="G4327" s="0" t="n">
        <v>29.02</v>
      </c>
      <c r="H4327" s="0" t="n">
        <v>28.31</v>
      </c>
    </row>
    <row r="4328" customFormat="false" ht="13.2" hidden="false" customHeight="false" outlineLevel="0" collapsed="false">
      <c r="A4328" s="8" t="n">
        <v>36696</v>
      </c>
      <c r="B4328" s="9" t="n">
        <f aca="false">WEEKDAY(A4328)</f>
        <v>2</v>
      </c>
      <c r="C4328" s="10" t="n">
        <f aca="false">100*((G4328-F4328)/F4328)</f>
        <v>-3.27260458839406</v>
      </c>
      <c r="D4328" s="10" t="n">
        <f aca="false">100*(F4328-E4328)/E4328</f>
        <v>-6.46891763963396</v>
      </c>
      <c r="E4328" s="0" t="n">
        <v>31.69</v>
      </c>
      <c r="F4328" s="0" t="n">
        <v>29.64</v>
      </c>
      <c r="G4328" s="0" t="n">
        <v>28.67</v>
      </c>
      <c r="H4328" s="0" t="n">
        <v>28.02</v>
      </c>
    </row>
    <row r="4329" customFormat="false" ht="13.2" hidden="false" customHeight="false" outlineLevel="0" collapsed="false">
      <c r="A4329" s="8" t="n">
        <v>36697</v>
      </c>
      <c r="B4329" s="9" t="n">
        <f aca="false">WEEKDAY(A4329)</f>
        <v>3</v>
      </c>
      <c r="C4329" s="10" t="n">
        <f aca="false">100*((G4329-F4329)/F4329)</f>
        <v>-3.78466557911909</v>
      </c>
      <c r="D4329" s="10" t="n">
        <f aca="false">100*(F4329-E4329)/E4329</f>
        <v>-7.26172465960665</v>
      </c>
      <c r="E4329" s="0" t="n">
        <v>33.05</v>
      </c>
      <c r="F4329" s="0" t="n">
        <v>30.65</v>
      </c>
      <c r="G4329" s="0" t="n">
        <v>29.49</v>
      </c>
      <c r="H4329" s="0" t="n">
        <v>28.74</v>
      </c>
    </row>
    <row r="4330" customFormat="false" ht="13.2" hidden="false" customHeight="false" outlineLevel="0" collapsed="false">
      <c r="A4330" s="8" t="n">
        <v>36698</v>
      </c>
      <c r="B4330" s="9" t="n">
        <f aca="false">WEEKDAY(A4330)</f>
        <v>4</v>
      </c>
      <c r="C4330" s="10" t="n">
        <f aca="false">100*((G4330-F4330)/F4330)</f>
        <v>-2.84280936454849</v>
      </c>
      <c r="D4330" s="10" t="n">
        <f aca="false">100*(F4330-E4330)/E4330</f>
        <v>-4.68600573796622</v>
      </c>
      <c r="E4330" s="0" t="n">
        <v>31.37</v>
      </c>
      <c r="F4330" s="0" t="n">
        <v>29.9</v>
      </c>
      <c r="G4330" s="0" t="n">
        <v>29.05</v>
      </c>
      <c r="H4330" s="0" t="n">
        <v>28.45</v>
      </c>
    </row>
    <row r="4331" customFormat="false" ht="13.2" hidden="false" customHeight="false" outlineLevel="0" collapsed="false">
      <c r="A4331" s="8" t="n">
        <v>36699</v>
      </c>
      <c r="B4331" s="9" t="n">
        <f aca="false">WEEKDAY(A4331)</f>
        <v>5</v>
      </c>
      <c r="C4331" s="10" t="n">
        <f aca="false">100*((G4331-F4331)/F4331)</f>
        <v>-2.99967394848387</v>
      </c>
      <c r="D4331" s="10" t="n">
        <f aca="false">100*(F4331-E4331)/E4331</f>
        <v>-4.72196334265299</v>
      </c>
      <c r="E4331" s="0" t="n">
        <v>32.19</v>
      </c>
      <c r="F4331" s="0" t="n">
        <v>30.67</v>
      </c>
      <c r="G4331" s="0" t="n">
        <v>29.75</v>
      </c>
      <c r="H4331" s="0" t="n">
        <v>29.11</v>
      </c>
    </row>
    <row r="4332" customFormat="false" ht="13.2" hidden="false" customHeight="false" outlineLevel="0" collapsed="false">
      <c r="A4332" s="8" t="n">
        <v>36700</v>
      </c>
      <c r="B4332" s="9" t="n">
        <f aca="false">WEEKDAY(A4332)</f>
        <v>6</v>
      </c>
      <c r="C4332" s="10" t="n">
        <f aca="false">100*((G4332-F4332)/F4332)</f>
        <v>-3.01458670988655</v>
      </c>
      <c r="D4332" s="10" t="n">
        <f aca="false">100*(F4332-E4332)/E4332</f>
        <v>-4.34108527131783</v>
      </c>
      <c r="E4332" s="0" t="n">
        <v>32.25</v>
      </c>
      <c r="F4332" s="0" t="n">
        <v>30.85</v>
      </c>
      <c r="G4332" s="0" t="n">
        <v>29.92</v>
      </c>
      <c r="H4332" s="0" t="n">
        <v>29.28</v>
      </c>
    </row>
    <row r="4333" customFormat="false" ht="13.2" hidden="false" customHeight="false" outlineLevel="0" collapsed="false">
      <c r="A4333" s="8" t="n">
        <v>36703</v>
      </c>
      <c r="B4333" s="9" t="n">
        <f aca="false">WEEKDAY(A4333)</f>
        <v>2</v>
      </c>
      <c r="C4333" s="10" t="n">
        <f aca="false">100*((G4333-F4333)/F4333)</f>
        <v>-2.92666885892799</v>
      </c>
      <c r="D4333" s="10" t="n">
        <f aca="false">100*(F4333-E4333)/E4333</f>
        <v>-3.85709769206449</v>
      </c>
      <c r="E4333" s="0" t="n">
        <v>31.63</v>
      </c>
      <c r="F4333" s="0" t="n">
        <v>30.41</v>
      </c>
      <c r="G4333" s="0" t="n">
        <v>29.52</v>
      </c>
      <c r="H4333" s="0" t="n">
        <v>28.9</v>
      </c>
    </row>
    <row r="4334" customFormat="false" ht="13.2" hidden="false" customHeight="false" outlineLevel="0" collapsed="false">
      <c r="A4334" s="8" t="n">
        <v>36704</v>
      </c>
      <c r="B4334" s="9" t="n">
        <f aca="false">WEEKDAY(A4334)</f>
        <v>3</v>
      </c>
      <c r="C4334" s="10" t="n">
        <f aca="false">100*((G4334-F4334)/F4334)</f>
        <v>-2.81735751295336</v>
      </c>
      <c r="D4334" s="10" t="n">
        <f aca="false">100*(F4334-E4334)/E4334</f>
        <v>-3.68059887710544</v>
      </c>
      <c r="E4334" s="0" t="n">
        <v>32.06</v>
      </c>
      <c r="F4334" s="0" t="n">
        <v>30.88</v>
      </c>
      <c r="G4334" s="0" t="n">
        <v>30.01</v>
      </c>
      <c r="H4334" s="0" t="n">
        <v>29.38</v>
      </c>
    </row>
    <row r="4335" customFormat="false" ht="13.2" hidden="false" customHeight="false" outlineLevel="0" collapsed="false">
      <c r="A4335" s="8" t="n">
        <v>36705</v>
      </c>
      <c r="B4335" s="9" t="n">
        <f aca="false">WEEKDAY(A4335)</f>
        <v>4</v>
      </c>
      <c r="C4335" s="10" t="n">
        <f aca="false">100*((G4335-F4335)/F4335)</f>
        <v>-2.83849918433931</v>
      </c>
      <c r="D4335" s="10" t="n">
        <f aca="false">100*(F4335-E4335)/E4335</f>
        <v>-3.91849529780564</v>
      </c>
      <c r="E4335" s="0" t="n">
        <v>31.9</v>
      </c>
      <c r="F4335" s="0" t="n">
        <v>30.65</v>
      </c>
      <c r="G4335" s="0" t="n">
        <v>29.78</v>
      </c>
      <c r="H4335" s="0" t="n">
        <v>29.14</v>
      </c>
    </row>
    <row r="4336" customFormat="false" ht="13.2" hidden="false" customHeight="false" outlineLevel="0" collapsed="false">
      <c r="A4336" s="8" t="n">
        <v>36706</v>
      </c>
      <c r="B4336" s="9" t="n">
        <f aca="false">WEEKDAY(A4336)</f>
        <v>5</v>
      </c>
      <c r="C4336" s="10" t="n">
        <f aca="false">100*((G4336-F4336)/F4336)</f>
        <v>-2.94400000000001</v>
      </c>
      <c r="D4336" s="10" t="n">
        <f aca="false">100*(F4336-E4336)/E4336</f>
        <v>-4.49266503667481</v>
      </c>
      <c r="E4336" s="0" t="n">
        <v>32.72</v>
      </c>
      <c r="F4336" s="0" t="n">
        <v>31.25</v>
      </c>
      <c r="G4336" s="0" t="n">
        <v>30.33</v>
      </c>
      <c r="H4336" s="0" t="n">
        <v>29.65</v>
      </c>
    </row>
    <row r="4337" customFormat="false" ht="13.2" hidden="false" customHeight="false" outlineLevel="0" collapsed="false">
      <c r="A4337" s="8" t="n">
        <v>36707</v>
      </c>
      <c r="B4337" s="9" t="n">
        <f aca="false">WEEKDAY(A4337)</f>
        <v>6</v>
      </c>
      <c r="C4337" s="10" t="n">
        <f aca="false">100*((G4337-F4337)/F4337)</f>
        <v>-2.98747189206553</v>
      </c>
      <c r="D4337" s="10" t="n">
        <f aca="false">100*(F4337-E4337)/E4337</f>
        <v>-4.21538461538462</v>
      </c>
      <c r="E4337" s="0" t="n">
        <v>32.5</v>
      </c>
      <c r="F4337" s="0" t="n">
        <v>31.13</v>
      </c>
      <c r="G4337" s="0" t="n">
        <v>30.2</v>
      </c>
      <c r="H4337" s="0" t="n">
        <v>29.51</v>
      </c>
    </row>
    <row r="4338" customFormat="false" ht="13.2" hidden="false" customHeight="false" outlineLevel="0" collapsed="false">
      <c r="A4338" s="8" t="n">
        <v>36712</v>
      </c>
      <c r="B4338" s="9" t="n">
        <f aca="false">WEEKDAY(A4338)</f>
        <v>4</v>
      </c>
      <c r="C4338" s="10" t="n">
        <f aca="false">100*((G4338-F4338)/F4338)</f>
        <v>-2.36486486486487</v>
      </c>
      <c r="D4338" s="10" t="n">
        <f aca="false">100*(F4338-E4338)/E4338</f>
        <v>-3.48875122269319</v>
      </c>
      <c r="E4338" s="0" t="n">
        <v>30.67</v>
      </c>
      <c r="F4338" s="0" t="n">
        <v>29.6</v>
      </c>
      <c r="G4338" s="0" t="n">
        <v>28.9</v>
      </c>
      <c r="H4338" s="0" t="n">
        <v>28.35</v>
      </c>
    </row>
    <row r="4339" customFormat="false" ht="13.2" hidden="false" customHeight="false" outlineLevel="0" collapsed="false">
      <c r="A4339" s="8" t="n">
        <v>36713</v>
      </c>
      <c r="B4339" s="9" t="n">
        <f aca="false">WEEKDAY(A4339)</f>
        <v>5</v>
      </c>
      <c r="C4339" s="10" t="n">
        <f aca="false">100*((G4339-F4339)/F4339)</f>
        <v>-1.92837465564738</v>
      </c>
      <c r="D4339" s="10" t="n">
        <f aca="false">100*(F4339-E4339)/E4339</f>
        <v>-3.1677225741914</v>
      </c>
      <c r="E4339" s="0" t="n">
        <v>29.99</v>
      </c>
      <c r="F4339" s="0" t="n">
        <v>29.04</v>
      </c>
      <c r="G4339" s="0" t="n">
        <v>28.48</v>
      </c>
      <c r="H4339" s="0" t="n">
        <v>27.98</v>
      </c>
    </row>
    <row r="4340" customFormat="false" ht="13.2" hidden="false" customHeight="false" outlineLevel="0" collapsed="false">
      <c r="A4340" s="8" t="n">
        <v>36714</v>
      </c>
      <c r="B4340" s="9" t="n">
        <f aca="false">WEEKDAY(A4340)</f>
        <v>6</v>
      </c>
      <c r="C4340" s="10" t="n">
        <f aca="false">100*((G4340-F4340)/F4340)</f>
        <v>-1.91912268677176</v>
      </c>
      <c r="D4340" s="10" t="n">
        <f aca="false">100*(F4340-E4340)/E4340</f>
        <v>-3.6327608982827</v>
      </c>
      <c r="E4340" s="0" t="n">
        <v>30.28</v>
      </c>
      <c r="F4340" s="0" t="n">
        <v>29.18</v>
      </c>
      <c r="G4340" s="0" t="n">
        <v>28.62</v>
      </c>
      <c r="H4340" s="0" t="n">
        <v>28.12</v>
      </c>
    </row>
    <row r="4341" customFormat="false" ht="13.2" hidden="false" customHeight="false" outlineLevel="0" collapsed="false">
      <c r="A4341" s="8" t="n">
        <v>36717</v>
      </c>
      <c r="B4341" s="9" t="n">
        <f aca="false">WEEKDAY(A4341)</f>
        <v>2</v>
      </c>
      <c r="C4341" s="10" t="n">
        <f aca="false">100*((G4341-F4341)/F4341)</f>
        <v>-1.87304890738813</v>
      </c>
      <c r="D4341" s="10" t="n">
        <f aca="false">100*(F4341-E4341)/E4341</f>
        <v>-2.8965981812058</v>
      </c>
      <c r="E4341" s="0" t="n">
        <v>29.69</v>
      </c>
      <c r="F4341" s="0" t="n">
        <v>28.83</v>
      </c>
      <c r="G4341" s="0" t="n">
        <v>28.29</v>
      </c>
      <c r="H4341" s="0" t="n">
        <v>27.82</v>
      </c>
    </row>
    <row r="4342" customFormat="false" ht="13.2" hidden="false" customHeight="false" outlineLevel="0" collapsed="false">
      <c r="A4342" s="8" t="n">
        <v>36718</v>
      </c>
      <c r="B4342" s="9" t="n">
        <f aca="false">WEEKDAY(A4342)</f>
        <v>3</v>
      </c>
      <c r="C4342" s="10" t="n">
        <f aca="false">100*((G4342-F4342)/F4342)</f>
        <v>-1.72057811424639</v>
      </c>
      <c r="D4342" s="10" t="n">
        <f aca="false">100*(F4342-E4342)/E4342</f>
        <v>-2.15488215488216</v>
      </c>
      <c r="E4342" s="0" t="n">
        <v>29.7</v>
      </c>
      <c r="F4342" s="0" t="n">
        <v>29.06</v>
      </c>
      <c r="G4342" s="0" t="n">
        <v>28.56</v>
      </c>
      <c r="H4342" s="0" t="n">
        <v>28.13</v>
      </c>
    </row>
    <row r="4343" customFormat="false" ht="13.2" hidden="false" customHeight="false" outlineLevel="0" collapsed="false">
      <c r="A4343" s="8" t="n">
        <v>36719</v>
      </c>
      <c r="B4343" s="9" t="n">
        <f aca="false">WEEKDAY(A4343)</f>
        <v>4</v>
      </c>
      <c r="C4343" s="10" t="n">
        <f aca="false">100*((G4343-F4343)/F4343)</f>
        <v>-2.02429149797571</v>
      </c>
      <c r="D4343" s="10" t="n">
        <f aca="false">100*(F4343-E4343)/E4343</f>
        <v>-2.24274406332454</v>
      </c>
      <c r="E4343" s="0" t="n">
        <v>30.32</v>
      </c>
      <c r="F4343" s="0" t="n">
        <v>29.64</v>
      </c>
      <c r="G4343" s="0" t="n">
        <v>29.04</v>
      </c>
      <c r="H4343" s="0" t="n">
        <v>28.6</v>
      </c>
    </row>
    <row r="4344" customFormat="false" ht="13.2" hidden="false" customHeight="false" outlineLevel="0" collapsed="false">
      <c r="A4344" s="8" t="n">
        <v>36720</v>
      </c>
      <c r="B4344" s="9" t="n">
        <f aca="false">WEEKDAY(A4344)</f>
        <v>5</v>
      </c>
      <c r="C4344" s="10" t="n">
        <f aca="false">100*((G4344-F4344)/F4344)</f>
        <v>-2.36764222295297</v>
      </c>
      <c r="D4344" s="10" t="n">
        <f aca="false">100*(F4344-E4344)/E4344</f>
        <v>-3.36828725770575</v>
      </c>
      <c r="E4344" s="0" t="n">
        <v>31.47</v>
      </c>
      <c r="F4344" s="0" t="n">
        <v>30.41</v>
      </c>
      <c r="G4344" s="0" t="n">
        <v>29.69</v>
      </c>
      <c r="H4344" s="0" t="n">
        <v>29.21</v>
      </c>
    </row>
    <row r="4345" customFormat="false" ht="13.2" hidden="false" customHeight="false" outlineLevel="0" collapsed="false">
      <c r="A4345" s="8" t="n">
        <v>36721</v>
      </c>
      <c r="B4345" s="9" t="n">
        <f aca="false">WEEKDAY(A4345)</f>
        <v>6</v>
      </c>
      <c r="C4345" s="10" t="n">
        <f aca="false">100*((G4345-F4345)/F4345)</f>
        <v>-2.36608609924416</v>
      </c>
      <c r="D4345" s="10" t="n">
        <f aca="false">100*(F4345-E4345)/E4345</f>
        <v>-3.08917197452229</v>
      </c>
      <c r="E4345" s="0" t="n">
        <v>31.4</v>
      </c>
      <c r="F4345" s="0" t="n">
        <v>30.43</v>
      </c>
      <c r="G4345" s="0" t="n">
        <v>29.71</v>
      </c>
      <c r="H4345" s="0" t="n">
        <v>29.21</v>
      </c>
    </row>
    <row r="4346" customFormat="false" ht="13.2" hidden="false" customHeight="false" outlineLevel="0" collapsed="false">
      <c r="A4346" s="8" t="n">
        <v>36724</v>
      </c>
      <c r="B4346" s="9" t="n">
        <f aca="false">WEEKDAY(A4346)</f>
        <v>2</v>
      </c>
      <c r="C4346" s="10" t="n">
        <f aca="false">100*((G4346-F4346)/F4346)</f>
        <v>-2.1505376344086</v>
      </c>
      <c r="D4346" s="10" t="n">
        <f aca="false">100*(F4346-E4346)/E4346</f>
        <v>-3.4706454751865</v>
      </c>
      <c r="E4346" s="0" t="n">
        <v>30.83</v>
      </c>
      <c r="F4346" s="0" t="n">
        <v>29.76</v>
      </c>
      <c r="G4346" s="0" t="n">
        <v>29.12</v>
      </c>
      <c r="H4346" s="0" t="n">
        <v>28.68</v>
      </c>
    </row>
    <row r="4347" customFormat="false" ht="13.2" hidden="false" customHeight="false" outlineLevel="0" collapsed="false">
      <c r="A4347" s="8" t="n">
        <v>36725</v>
      </c>
      <c r="B4347" s="9" t="n">
        <f aca="false">WEEKDAY(A4347)</f>
        <v>3</v>
      </c>
      <c r="C4347" s="10" t="n">
        <f aca="false">100*((G4347-F4347)/F4347)</f>
        <v>-2.31723237597912</v>
      </c>
      <c r="D4347" s="10" t="n">
        <f aca="false">100*(F4347-E4347)/E4347</f>
        <v>-4.07013149655604</v>
      </c>
      <c r="E4347" s="0" t="n">
        <v>31.94</v>
      </c>
      <c r="F4347" s="0" t="n">
        <v>30.64</v>
      </c>
      <c r="G4347" s="0" t="n">
        <v>29.93</v>
      </c>
      <c r="H4347" s="0" t="n">
        <v>29.41</v>
      </c>
    </row>
    <row r="4348" customFormat="false" ht="13.2" hidden="false" customHeight="false" outlineLevel="0" collapsed="false">
      <c r="A4348" s="8" t="n">
        <v>36726</v>
      </c>
      <c r="B4348" s="9" t="n">
        <f aca="false">WEEKDAY(A4348)</f>
        <v>4</v>
      </c>
      <c r="C4348" s="10" t="n">
        <f aca="false">100*((G4348-F4348)/F4348)</f>
        <v>-1.94398682042834</v>
      </c>
      <c r="D4348" s="10" t="n">
        <f aca="false">100*(F4348-E4348)/E4348</f>
        <v>-3.40547422024189</v>
      </c>
      <c r="E4348" s="0" t="n">
        <v>31.42</v>
      </c>
      <c r="F4348" s="0" t="n">
        <v>30.35</v>
      </c>
      <c r="G4348" s="0" t="n">
        <v>29.76</v>
      </c>
      <c r="H4348" s="0" t="n">
        <v>29.32</v>
      </c>
    </row>
    <row r="4349" customFormat="false" ht="13.2" hidden="false" customHeight="false" outlineLevel="0" collapsed="false">
      <c r="A4349" s="8" t="n">
        <v>36727</v>
      </c>
      <c r="B4349" s="9" t="n">
        <f aca="false">WEEKDAY(A4349)</f>
        <v>5</v>
      </c>
      <c r="C4349" s="10" t="n">
        <f aca="false">100*((G4349-F4349)/F4349)</f>
        <v>-1.54517971111858</v>
      </c>
      <c r="D4349" s="10" t="n">
        <f aca="false">100*(F4349-E4349)/E4349</f>
        <v>-3.75040413837698</v>
      </c>
      <c r="E4349" s="0" t="n">
        <v>30.93</v>
      </c>
      <c r="F4349" s="0" t="n">
        <v>29.77</v>
      </c>
      <c r="G4349" s="0" t="n">
        <v>29.31</v>
      </c>
      <c r="H4349" s="0" t="n">
        <v>28.91</v>
      </c>
    </row>
    <row r="4350" customFormat="false" ht="13.2" hidden="false" customHeight="false" outlineLevel="0" collapsed="false">
      <c r="A4350" s="8" t="n">
        <v>36728</v>
      </c>
      <c r="B4350" s="9" t="n">
        <f aca="false">WEEKDAY(A4350)</f>
        <v>6</v>
      </c>
      <c r="C4350" s="10" t="n">
        <f aca="false">100*((G4350-F4350)/F4350)</f>
        <v>-0.987306064880117</v>
      </c>
      <c r="D4350" s="10" t="n">
        <f aca="false">100*(F4350-E4350)/E4350</f>
        <v>-0.700280112044815</v>
      </c>
      <c r="E4350" s="0" t="n">
        <v>28.56</v>
      </c>
      <c r="F4350" s="0" t="n">
        <v>28.36</v>
      </c>
      <c r="G4350" s="0" t="n">
        <v>28.08</v>
      </c>
      <c r="H4350" s="0" t="n">
        <v>27.78</v>
      </c>
    </row>
    <row r="4351" customFormat="false" ht="13.2" hidden="false" customHeight="false" outlineLevel="0" collapsed="false">
      <c r="A4351" s="8" t="n">
        <v>36731</v>
      </c>
      <c r="B4351" s="9" t="n">
        <f aca="false">WEEKDAY(A4351)</f>
        <v>2</v>
      </c>
      <c r="C4351" s="10" t="n">
        <f aca="false">100*((G4351-F4351)/F4351)</f>
        <v>-0.827338129496404</v>
      </c>
      <c r="D4351" s="10" t="n">
        <f aca="false">100*(F4351-E4351)/E4351</f>
        <v>-0.785153461812987</v>
      </c>
      <c r="E4351" s="0" t="n">
        <v>28.02</v>
      </c>
      <c r="F4351" s="0" t="n">
        <v>27.8</v>
      </c>
      <c r="G4351" s="0" t="n">
        <v>27.57</v>
      </c>
      <c r="H4351" s="0" t="n">
        <v>27.31</v>
      </c>
    </row>
    <row r="4352" customFormat="false" ht="13.2" hidden="false" customHeight="false" outlineLevel="0" collapsed="false">
      <c r="A4352" s="8" t="n">
        <v>36732</v>
      </c>
      <c r="B4352" s="9" t="n">
        <f aca="false">WEEKDAY(A4352)</f>
        <v>3</v>
      </c>
      <c r="C4352" s="10" t="n">
        <f aca="false">100*((G4352-F4352)/F4352)</f>
        <v>-0.829426613775696</v>
      </c>
      <c r="D4352" s="10" t="n">
        <f aca="false">100*(F4352-E4352)/E4352</f>
        <v>-0.787119856887295</v>
      </c>
      <c r="E4352" s="0" t="n">
        <v>27.95</v>
      </c>
      <c r="F4352" s="0" t="n">
        <v>27.73</v>
      </c>
      <c r="G4352" s="0" t="n">
        <v>27.5</v>
      </c>
      <c r="H4352" s="0" t="n">
        <v>27.24</v>
      </c>
    </row>
    <row r="4353" customFormat="false" ht="13.2" hidden="false" customHeight="false" outlineLevel="0" collapsed="false">
      <c r="A4353" s="8" t="n">
        <v>36733</v>
      </c>
      <c r="B4353" s="9" t="n">
        <f aca="false">WEEKDAY(A4353)</f>
        <v>4</v>
      </c>
      <c r="C4353" s="10" t="n">
        <f aca="false">100*((G4353-F4353)/F4353)</f>
        <v>-0.687658342381461</v>
      </c>
      <c r="D4353" s="10" t="n">
        <f aca="false">100*(F4353-E4353)/E4353</f>
        <v>-0.64724919093851</v>
      </c>
      <c r="E4353" s="0" t="n">
        <v>27.81</v>
      </c>
      <c r="F4353" s="0" t="n">
        <v>27.63</v>
      </c>
      <c r="G4353" s="0" t="n">
        <v>27.44</v>
      </c>
      <c r="H4353" s="0" t="n">
        <v>27.2</v>
      </c>
    </row>
    <row r="4354" customFormat="false" ht="13.2" hidden="false" customHeight="false" outlineLevel="0" collapsed="false">
      <c r="A4354" s="8" t="n">
        <v>36734</v>
      </c>
      <c r="B4354" s="9" t="n">
        <f aca="false">WEEKDAY(A4354)</f>
        <v>5</v>
      </c>
      <c r="C4354" s="10" t="n">
        <f aca="false">100*((G4354-F4354)/F4354)</f>
        <v>-0.539568345323749</v>
      </c>
      <c r="D4354" s="10" t="n">
        <f aca="false">100*(F4354-E4354)/E4354</f>
        <v>-0.785153461812987</v>
      </c>
      <c r="E4354" s="0" t="n">
        <v>28.02</v>
      </c>
      <c r="F4354" s="0" t="n">
        <v>27.8</v>
      </c>
      <c r="G4354" s="0" t="n">
        <v>27.65</v>
      </c>
      <c r="H4354" s="0" t="n">
        <v>27.43</v>
      </c>
    </row>
    <row r="4355" customFormat="false" ht="13.2" hidden="false" customHeight="false" outlineLevel="0" collapsed="false">
      <c r="A4355" s="8" t="n">
        <v>36735</v>
      </c>
      <c r="B4355" s="9" t="n">
        <f aca="false">WEEKDAY(A4355)</f>
        <v>6</v>
      </c>
      <c r="C4355" s="10" t="n">
        <f aca="false">100*((G4355-F4355)/F4355)</f>
        <v>-0.537441777140805</v>
      </c>
      <c r="D4355" s="10" t="n">
        <f aca="false">100*(F4355-E4355)/E4355</f>
        <v>-0.958126330731013</v>
      </c>
      <c r="E4355" s="0" t="n">
        <v>28.18</v>
      </c>
      <c r="F4355" s="0" t="n">
        <v>27.91</v>
      </c>
      <c r="G4355" s="0" t="n">
        <v>27.76</v>
      </c>
      <c r="H4355" s="0" t="n">
        <v>27.54</v>
      </c>
    </row>
    <row r="4356" customFormat="false" ht="13.2" hidden="false" customHeight="false" outlineLevel="0" collapsed="false">
      <c r="A4356" s="8" t="n">
        <v>36738</v>
      </c>
      <c r="B4356" s="9" t="n">
        <f aca="false">WEEKDAY(A4356)</f>
        <v>2</v>
      </c>
      <c r="C4356" s="10" t="n">
        <f aca="false">100*((G4356-F4356)/F4356)</f>
        <v>-0.439399487367255</v>
      </c>
      <c r="D4356" s="10" t="n">
        <f aca="false">100*(F4356-E4356)/E4356</f>
        <v>-0.437477214728403</v>
      </c>
      <c r="E4356" s="0" t="n">
        <v>27.43</v>
      </c>
      <c r="F4356" s="0" t="n">
        <v>27.31</v>
      </c>
      <c r="G4356" s="0" t="n">
        <v>27.19</v>
      </c>
      <c r="H4356" s="0" t="n">
        <v>27</v>
      </c>
    </row>
    <row r="4357" customFormat="false" ht="13.2" hidden="false" customHeight="false" outlineLevel="0" collapsed="false">
      <c r="A4357" s="8" t="n">
        <v>36739</v>
      </c>
      <c r="B4357" s="9" t="n">
        <f aca="false">WEEKDAY(A4357)</f>
        <v>3</v>
      </c>
      <c r="C4357" s="10" t="n">
        <f aca="false">100*((G4357-F4357)/F4357)</f>
        <v>-0.507614213197959</v>
      </c>
      <c r="D4357" s="10" t="n">
        <f aca="false">100*(F4357-E4357)/E4357</f>
        <v>-0.755667506297232</v>
      </c>
      <c r="E4357" s="0" t="n">
        <v>27.79</v>
      </c>
      <c r="F4357" s="0" t="n">
        <v>27.58</v>
      </c>
      <c r="G4357" s="0" t="n">
        <v>27.44</v>
      </c>
      <c r="H4357" s="0" t="n">
        <v>27.25</v>
      </c>
    </row>
    <row r="4358" customFormat="false" ht="13.2" hidden="false" customHeight="false" outlineLevel="0" collapsed="false">
      <c r="A4358" s="8" t="n">
        <v>36740</v>
      </c>
      <c r="B4358" s="9" t="n">
        <f aca="false">WEEKDAY(A4358)</f>
        <v>4</v>
      </c>
      <c r="C4358" s="10" t="n">
        <f aca="false">100*((G4358-F4358)/F4358)</f>
        <v>-0.893814801573114</v>
      </c>
      <c r="D4358" s="10" t="n">
        <f aca="false">100*(F4358-E4358)/E4358</f>
        <v>-1.02618542108989</v>
      </c>
      <c r="E4358" s="0" t="n">
        <v>28.26</v>
      </c>
      <c r="F4358" s="0" t="n">
        <v>27.97</v>
      </c>
      <c r="G4358" s="0" t="n">
        <v>27.72</v>
      </c>
      <c r="H4358" s="0" t="n">
        <v>27.46</v>
      </c>
    </row>
    <row r="4359" customFormat="false" ht="13.2" hidden="false" customHeight="false" outlineLevel="0" collapsed="false">
      <c r="A4359" s="8" t="n">
        <v>36741</v>
      </c>
      <c r="B4359" s="9" t="n">
        <f aca="false">WEEKDAY(A4359)</f>
        <v>5</v>
      </c>
      <c r="C4359" s="10" t="n">
        <f aca="false">100*((G4359-F4359)/F4359)</f>
        <v>-1.20056497175141</v>
      </c>
      <c r="D4359" s="10" t="n">
        <f aca="false">100*(F4359-E4359)/E4359</f>
        <v>-1.18632240055827</v>
      </c>
      <c r="E4359" s="0" t="n">
        <v>28.66</v>
      </c>
      <c r="F4359" s="0" t="n">
        <v>28.32</v>
      </c>
      <c r="G4359" s="0" t="n">
        <v>27.98</v>
      </c>
      <c r="H4359" s="0" t="n">
        <v>27.66</v>
      </c>
    </row>
    <row r="4360" customFormat="false" ht="13.2" hidden="false" customHeight="false" outlineLevel="0" collapsed="false">
      <c r="A4360" s="8" t="n">
        <v>36742</v>
      </c>
      <c r="B4360" s="9" t="n">
        <f aca="false">WEEKDAY(A4360)</f>
        <v>6</v>
      </c>
      <c r="C4360" s="10" t="n">
        <f aca="false">100*((G4360-F4360)/F4360)</f>
        <v>-1.43051771117166</v>
      </c>
      <c r="D4360" s="10" t="n">
        <f aca="false">100*(F4360-E4360)/E4360</f>
        <v>-2.0026702269693</v>
      </c>
      <c r="E4360" s="0" t="n">
        <v>29.96</v>
      </c>
      <c r="F4360" s="0" t="n">
        <v>29.36</v>
      </c>
      <c r="G4360" s="0" t="n">
        <v>28.94</v>
      </c>
      <c r="H4360" s="0" t="n">
        <v>28.53</v>
      </c>
    </row>
    <row r="4361" customFormat="false" ht="13.2" hidden="false" customHeight="false" outlineLevel="0" collapsed="false">
      <c r="A4361" s="8" t="n">
        <v>36745</v>
      </c>
      <c r="B4361" s="9" t="n">
        <f aca="false">WEEKDAY(A4361)</f>
        <v>2</v>
      </c>
      <c r="C4361" s="10" t="n">
        <f aca="false">100*((G4361-F4361)/F4361)</f>
        <v>-1.22164048865619</v>
      </c>
      <c r="D4361" s="10" t="n">
        <f aca="false">100*(F4361-E4361)/E4361</f>
        <v>-0.899342787962648</v>
      </c>
      <c r="E4361" s="0" t="n">
        <v>28.91</v>
      </c>
      <c r="F4361" s="0" t="n">
        <v>28.65</v>
      </c>
      <c r="G4361" s="0" t="n">
        <v>28.3</v>
      </c>
      <c r="H4361" s="0" t="n">
        <v>27.94</v>
      </c>
    </row>
    <row r="4362" customFormat="false" ht="13.2" hidden="false" customHeight="false" outlineLevel="0" collapsed="false">
      <c r="A4362" s="8" t="n">
        <v>36746</v>
      </c>
      <c r="B4362" s="9" t="n">
        <f aca="false">WEEKDAY(A4362)</f>
        <v>3</v>
      </c>
      <c r="C4362" s="10" t="n">
        <f aca="false">100*((G4362-F4362)/F4362)</f>
        <v>-1.24696917215102</v>
      </c>
      <c r="D4362" s="10" t="n">
        <f aca="false">100*(F4362-E4362)/E4362</f>
        <v>-0.858516483516484</v>
      </c>
      <c r="E4362" s="0" t="n">
        <v>29.12</v>
      </c>
      <c r="F4362" s="0" t="n">
        <v>28.87</v>
      </c>
      <c r="G4362" s="0" t="n">
        <v>28.51</v>
      </c>
      <c r="H4362" s="0" t="n">
        <v>28.15</v>
      </c>
    </row>
    <row r="4363" customFormat="false" ht="13.2" hidden="false" customHeight="false" outlineLevel="0" collapsed="false">
      <c r="A4363" s="8" t="n">
        <v>36747</v>
      </c>
      <c r="B4363" s="9" t="n">
        <f aca="false">WEEKDAY(A4363)</f>
        <v>4</v>
      </c>
      <c r="C4363" s="10" t="n">
        <f aca="false">100*((G4363-F4363)/F4363)</f>
        <v>-1.73622704507512</v>
      </c>
      <c r="D4363" s="10" t="n">
        <f aca="false">100*(F4363-E4363)/E4363</f>
        <v>-1.3179571663921</v>
      </c>
      <c r="E4363" s="0" t="n">
        <v>30.35</v>
      </c>
      <c r="F4363" s="0" t="n">
        <v>29.95</v>
      </c>
      <c r="G4363" s="0" t="n">
        <v>29.43</v>
      </c>
      <c r="H4363" s="0" t="n">
        <v>28.98</v>
      </c>
    </row>
    <row r="4364" customFormat="false" ht="13.2" hidden="false" customHeight="false" outlineLevel="0" collapsed="false">
      <c r="A4364" s="8" t="n">
        <v>36748</v>
      </c>
      <c r="B4364" s="9" t="n">
        <f aca="false">WEEKDAY(A4364)</f>
        <v>5</v>
      </c>
      <c r="C4364" s="10" t="n">
        <f aca="false">100*((G4364-F4364)/F4364)</f>
        <v>-2.00842241658569</v>
      </c>
      <c r="D4364" s="10" t="n">
        <f aca="false">100*(F4364-E4364)/E4364</f>
        <v>-1.49968091895341</v>
      </c>
      <c r="E4364" s="0" t="n">
        <v>31.34</v>
      </c>
      <c r="F4364" s="0" t="n">
        <v>30.87</v>
      </c>
      <c r="G4364" s="0" t="n">
        <v>30.25</v>
      </c>
      <c r="H4364" s="0" t="n">
        <v>29.7</v>
      </c>
    </row>
    <row r="4365" customFormat="false" ht="13.2" hidden="false" customHeight="false" outlineLevel="0" collapsed="false">
      <c r="A4365" s="8" t="n">
        <v>36749</v>
      </c>
      <c r="B4365" s="9" t="n">
        <f aca="false">WEEKDAY(A4365)</f>
        <v>6</v>
      </c>
      <c r="C4365" s="10" t="n">
        <f aca="false">100*((G4365-F4365)/F4365)</f>
        <v>-1.96206671026814</v>
      </c>
      <c r="D4365" s="10" t="n">
        <f aca="false">100*(F4365-E4365)/E4365</f>
        <v>-1.41843971631206</v>
      </c>
      <c r="E4365" s="0" t="n">
        <v>31.02</v>
      </c>
      <c r="F4365" s="0" t="n">
        <v>30.58</v>
      </c>
      <c r="G4365" s="0" t="n">
        <v>29.98</v>
      </c>
      <c r="H4365" s="0" t="n">
        <v>29.42</v>
      </c>
    </row>
    <row r="4366" customFormat="false" ht="13.2" hidden="false" customHeight="false" outlineLevel="0" collapsed="false">
      <c r="A4366" s="8" t="n">
        <v>36752</v>
      </c>
      <c r="B4366" s="9" t="n">
        <f aca="false">WEEKDAY(A4366)</f>
        <v>2</v>
      </c>
      <c r="C4366" s="10" t="n">
        <f aca="false">100*((G4366-F4366)/F4366)</f>
        <v>-2.15572715572715</v>
      </c>
      <c r="D4366" s="10" t="n">
        <f aca="false">100*(F4366-E4366)/E4366</f>
        <v>-2.69254852849093</v>
      </c>
      <c r="E4366" s="0" t="n">
        <v>31.94</v>
      </c>
      <c r="F4366" s="0" t="n">
        <v>31.08</v>
      </c>
      <c r="G4366" s="0" t="n">
        <v>30.41</v>
      </c>
      <c r="H4366" s="0" t="n">
        <v>29.83</v>
      </c>
    </row>
    <row r="4367" customFormat="false" ht="13.2" hidden="false" customHeight="false" outlineLevel="0" collapsed="false">
      <c r="A4367" s="8" t="n">
        <v>36753</v>
      </c>
      <c r="B4367" s="9" t="n">
        <f aca="false">WEEKDAY(A4367)</f>
        <v>3</v>
      </c>
      <c r="C4367" s="10" t="n">
        <f aca="false">100*((G4367-F4367)/F4367)</f>
        <v>-2.0671834625323</v>
      </c>
      <c r="D4367" s="10" t="n">
        <f aca="false">100*(F4367-E4367)/E4367</f>
        <v>-2.24186927691822</v>
      </c>
      <c r="E4367" s="0" t="n">
        <v>31.67</v>
      </c>
      <c r="F4367" s="0" t="n">
        <v>30.96</v>
      </c>
      <c r="G4367" s="0" t="n">
        <v>30.32</v>
      </c>
      <c r="H4367" s="0" t="n">
        <v>29.74</v>
      </c>
    </row>
    <row r="4368" customFormat="false" ht="13.2" hidden="false" customHeight="false" outlineLevel="0" collapsed="false">
      <c r="A4368" s="8" t="n">
        <v>36754</v>
      </c>
      <c r="B4368" s="9" t="n">
        <f aca="false">WEEKDAY(A4368)</f>
        <v>4</v>
      </c>
      <c r="C4368" s="10" t="n">
        <f aca="false">100*((G4368-F4368)/F4368)</f>
        <v>-2.00129115558425</v>
      </c>
      <c r="D4368" s="10" t="n">
        <f aca="false">100*(F4368-E4368)/E4368</f>
        <v>-2.57861635220126</v>
      </c>
      <c r="E4368" s="0" t="n">
        <v>31.8</v>
      </c>
      <c r="F4368" s="0" t="n">
        <v>30.98</v>
      </c>
      <c r="G4368" s="0" t="n">
        <v>30.36</v>
      </c>
      <c r="H4368" s="0" t="n">
        <v>29.79</v>
      </c>
    </row>
    <row r="4369" customFormat="false" ht="13.2" hidden="false" customHeight="false" outlineLevel="0" collapsed="false">
      <c r="A4369" s="8" t="n">
        <v>36755</v>
      </c>
      <c r="B4369" s="9" t="n">
        <f aca="false">WEEKDAY(A4369)</f>
        <v>5</v>
      </c>
      <c r="C4369" s="10" t="n">
        <f aca="false">100*((G4369-F4369)/F4369)</f>
        <v>-2.07468879668049</v>
      </c>
      <c r="D4369" s="10" t="n">
        <f aca="false">100*(F4369-E4369)/E4369</f>
        <v>-1.90983093299938</v>
      </c>
      <c r="E4369" s="0" t="n">
        <v>31.94</v>
      </c>
      <c r="F4369" s="0" t="n">
        <v>31.33</v>
      </c>
      <c r="G4369" s="0" t="n">
        <v>30.68</v>
      </c>
      <c r="H4369" s="0" t="n">
        <v>30.08</v>
      </c>
    </row>
    <row r="4370" customFormat="false" ht="13.2" hidden="false" customHeight="false" outlineLevel="0" collapsed="false">
      <c r="A4370" s="8" t="n">
        <v>36756</v>
      </c>
      <c r="B4370" s="9" t="n">
        <f aca="false">WEEKDAY(A4370)</f>
        <v>6</v>
      </c>
      <c r="C4370" s="10" t="n">
        <f aca="false">100*((G4370-F4370)/F4370)</f>
        <v>-1.67934093789606</v>
      </c>
      <c r="D4370" s="10" t="n">
        <f aca="false">100*(F4370-E4370)/E4370</f>
        <v>-1.34417005314161</v>
      </c>
      <c r="E4370" s="0" t="n">
        <v>31.99</v>
      </c>
      <c r="F4370" s="0" t="n">
        <v>31.56</v>
      </c>
      <c r="G4370" s="0" t="n">
        <v>31.03</v>
      </c>
      <c r="H4370" s="0" t="n">
        <v>30.46</v>
      </c>
    </row>
    <row r="4371" customFormat="false" ht="13.2" hidden="false" customHeight="false" outlineLevel="0" collapsed="false">
      <c r="A4371" s="8" t="n">
        <v>36759</v>
      </c>
      <c r="B4371" s="9" t="n">
        <f aca="false">WEEKDAY(A4371)</f>
        <v>2</v>
      </c>
      <c r="C4371" s="10" t="n">
        <f aca="false">100*((G4371-F4371)/F4371)</f>
        <v>-1.93871169480926</v>
      </c>
      <c r="D4371" s="10" t="n">
        <f aca="false">100*(F4371-E4371)/E4371</f>
        <v>-1.50908530951647</v>
      </c>
      <c r="E4371" s="0" t="n">
        <v>32.47</v>
      </c>
      <c r="F4371" s="0" t="n">
        <v>31.98</v>
      </c>
      <c r="G4371" s="0" t="n">
        <v>31.36</v>
      </c>
      <c r="H4371" s="0" t="n">
        <v>30.7</v>
      </c>
    </row>
    <row r="4372" customFormat="false" ht="13.2" hidden="false" customHeight="false" outlineLevel="0" collapsed="false">
      <c r="A4372" s="8" t="n">
        <v>36760</v>
      </c>
      <c r="B4372" s="9" t="n">
        <f aca="false">WEEKDAY(A4372)</f>
        <v>3</v>
      </c>
      <c r="C4372" s="10" t="n">
        <f aca="false">100*((G4372-F4372)/F4372)</f>
        <v>-1.24919923126201</v>
      </c>
      <c r="D4372" s="10" t="n">
        <f aca="false">100*(F4372-E4372)/E4372</f>
        <v>0</v>
      </c>
      <c r="E4372" s="0" t="n">
        <v>31.22</v>
      </c>
      <c r="F4372" s="0" t="n">
        <v>31.22</v>
      </c>
      <c r="G4372" s="0" t="n">
        <v>30.83</v>
      </c>
      <c r="H4372" s="0" t="n">
        <v>30.31</v>
      </c>
    </row>
    <row r="4373" customFormat="false" ht="13.2" hidden="false" customHeight="false" outlineLevel="0" collapsed="false">
      <c r="A4373" s="8" t="n">
        <v>36761</v>
      </c>
      <c r="B4373" s="9" t="n">
        <f aca="false">WEEKDAY(A4373)</f>
        <v>4</v>
      </c>
      <c r="C4373" s="10" t="n">
        <f aca="false">100*((G4373-F4373)/F4373)</f>
        <v>-1.86945500633714</v>
      </c>
      <c r="D4373" s="10" t="n">
        <f aca="false">100*(F4373-E4373)/E4373</f>
        <v>-1.43660212367272</v>
      </c>
      <c r="E4373" s="0" t="n">
        <v>32.02</v>
      </c>
      <c r="F4373" s="0" t="n">
        <v>31.56</v>
      </c>
      <c r="G4373" s="0" t="n">
        <v>30.97</v>
      </c>
      <c r="H4373" s="0" t="n">
        <v>30.37</v>
      </c>
    </row>
    <row r="4374" customFormat="false" ht="13.2" hidden="false" customHeight="false" outlineLevel="0" collapsed="false">
      <c r="A4374" s="8" t="n">
        <v>36762</v>
      </c>
      <c r="B4374" s="9" t="n">
        <f aca="false">WEEKDAY(A4374)</f>
        <v>5</v>
      </c>
      <c r="C4374" s="10" t="n">
        <f aca="false">100*((G4374-F4374)/F4374)</f>
        <v>-1.80122225796076</v>
      </c>
      <c r="D4374" s="10" t="n">
        <f aca="false">100*(F4374-E4374)/E4374</f>
        <v>-1.70723996206133</v>
      </c>
      <c r="E4374" s="0" t="n">
        <v>31.63</v>
      </c>
      <c r="F4374" s="0" t="n">
        <v>31.09</v>
      </c>
      <c r="G4374" s="0" t="n">
        <v>30.53</v>
      </c>
      <c r="H4374" s="0" t="n">
        <v>29.99</v>
      </c>
    </row>
    <row r="4375" customFormat="false" ht="13.2" hidden="false" customHeight="false" outlineLevel="0" collapsed="false">
      <c r="A4375" s="8" t="n">
        <v>36763</v>
      </c>
      <c r="B4375" s="9" t="n">
        <f aca="false">WEEKDAY(A4375)</f>
        <v>6</v>
      </c>
      <c r="C4375" s="10" t="n">
        <f aca="false">100*((G4375-F4375)/F4375)</f>
        <v>-1.82516810758886</v>
      </c>
      <c r="D4375" s="10" t="n">
        <f aca="false">100*(F4375-E4375)/E4375</f>
        <v>-2.49765844520762</v>
      </c>
      <c r="E4375" s="0" t="n">
        <v>32.03</v>
      </c>
      <c r="F4375" s="0" t="n">
        <v>31.23</v>
      </c>
      <c r="G4375" s="0" t="n">
        <v>30.66</v>
      </c>
      <c r="H4375" s="0" t="n">
        <v>30.11</v>
      </c>
    </row>
    <row r="4376" customFormat="false" ht="13.2" hidden="false" customHeight="false" outlineLevel="0" collapsed="false">
      <c r="A4376" s="8" t="n">
        <v>36766</v>
      </c>
      <c r="B4376" s="9" t="n">
        <f aca="false">WEEKDAY(A4376)</f>
        <v>2</v>
      </c>
      <c r="C4376" s="10" t="n">
        <f aca="false">100*((G4376-F4376)/F4376)</f>
        <v>-1.94113963681904</v>
      </c>
      <c r="D4376" s="10" t="n">
        <f aca="false">100*(F4376-E4376)/E4376</f>
        <v>-2.82932765439609</v>
      </c>
      <c r="E4376" s="0" t="n">
        <v>32.87</v>
      </c>
      <c r="F4376" s="0" t="n">
        <v>31.94</v>
      </c>
      <c r="G4376" s="0" t="n">
        <v>31.32</v>
      </c>
      <c r="H4376" s="0" t="n">
        <v>30.75</v>
      </c>
    </row>
    <row r="4377" customFormat="false" ht="13.2" hidden="false" customHeight="false" outlineLevel="0" collapsed="false">
      <c r="A4377" s="8" t="n">
        <v>36767</v>
      </c>
      <c r="B4377" s="9" t="n">
        <f aca="false">WEEKDAY(A4377)</f>
        <v>3</v>
      </c>
      <c r="C4377" s="10" t="n">
        <f aca="false">100*((G4377-F4377)/F4377)</f>
        <v>-1.94784794219289</v>
      </c>
      <c r="D4377" s="10" t="n">
        <f aca="false">100*(F4377-E4377)/E4377</f>
        <v>-2.77947464874772</v>
      </c>
      <c r="E4377" s="0" t="n">
        <v>32.74</v>
      </c>
      <c r="F4377" s="0" t="n">
        <v>31.83</v>
      </c>
      <c r="G4377" s="0" t="n">
        <v>31.21</v>
      </c>
      <c r="H4377" s="0" t="n">
        <v>30.63</v>
      </c>
    </row>
    <row r="4378" customFormat="false" ht="13.2" hidden="false" customHeight="false" outlineLevel="0" collapsed="false">
      <c r="A4378" s="8" t="n">
        <v>36768</v>
      </c>
      <c r="B4378" s="9" t="n">
        <f aca="false">WEEKDAY(A4378)</f>
        <v>4</v>
      </c>
      <c r="C4378" s="10" t="n">
        <f aca="false">100*((G4378-F4378)/F4378)</f>
        <v>-1.85070943861814</v>
      </c>
      <c r="D4378" s="10" t="n">
        <f aca="false">100*(F4378-E4378)/E4378</f>
        <v>-2.70108043217286</v>
      </c>
      <c r="E4378" s="0" t="n">
        <v>33.32</v>
      </c>
      <c r="F4378" s="0" t="n">
        <v>32.42</v>
      </c>
      <c r="G4378" s="0" t="n">
        <v>31.82</v>
      </c>
      <c r="H4378" s="0" t="n">
        <v>31.25</v>
      </c>
    </row>
    <row r="4379" customFormat="false" ht="13.2" hidden="false" customHeight="false" outlineLevel="0" collapsed="false">
      <c r="A4379" s="8" t="n">
        <v>36769</v>
      </c>
      <c r="B4379" s="9" t="n">
        <f aca="false">WEEKDAY(A4379)</f>
        <v>5</v>
      </c>
      <c r="C4379" s="10" t="n">
        <f aca="false">100*((G4379-F4379)/F4379)</f>
        <v>-1.95591431232537</v>
      </c>
      <c r="D4379" s="10" t="n">
        <f aca="false">100*(F4379-E4379)/E4379</f>
        <v>-2.74758454106279</v>
      </c>
      <c r="E4379" s="0" t="n">
        <v>33.12</v>
      </c>
      <c r="F4379" s="0" t="n">
        <v>32.21</v>
      </c>
      <c r="G4379" s="0" t="n">
        <v>31.58</v>
      </c>
      <c r="H4379" s="0" t="n">
        <v>30.99</v>
      </c>
    </row>
    <row r="4380" customFormat="false" ht="13.2" hidden="false" customHeight="false" outlineLevel="0" collapsed="false">
      <c r="A4380" s="8" t="n">
        <v>36770</v>
      </c>
      <c r="B4380" s="9" t="n">
        <f aca="false">WEEKDAY(A4380)</f>
        <v>6</v>
      </c>
      <c r="C4380" s="10" t="n">
        <f aca="false">100*((G4380-F4380)/F4380)</f>
        <v>-1.94324491054905</v>
      </c>
      <c r="D4380" s="10" t="n">
        <f aca="false">100*(F4380-E4380)/E4380</f>
        <v>-2.87597363690833</v>
      </c>
      <c r="E4380" s="0" t="n">
        <v>33.38</v>
      </c>
      <c r="F4380" s="0" t="n">
        <v>32.42</v>
      </c>
      <c r="G4380" s="0" t="n">
        <v>31.79</v>
      </c>
      <c r="H4380" s="0" t="n">
        <v>31.2</v>
      </c>
    </row>
    <row r="4381" customFormat="false" ht="13.2" hidden="false" customHeight="false" outlineLevel="0" collapsed="false">
      <c r="A4381" s="8" t="n">
        <v>36774</v>
      </c>
      <c r="B4381" s="9" t="n">
        <f aca="false">WEEKDAY(A4381)</f>
        <v>3</v>
      </c>
      <c r="C4381" s="10" t="n">
        <f aca="false">100*((G4381-F4381)/F4381)</f>
        <v>-2.0315342631898</v>
      </c>
      <c r="D4381" s="10" t="n">
        <f aca="false">100*(F4381-E4381)/E4381</f>
        <v>-2.51256281407036</v>
      </c>
      <c r="E4381" s="0" t="n">
        <v>33.83</v>
      </c>
      <c r="F4381" s="0" t="n">
        <v>32.98</v>
      </c>
      <c r="G4381" s="0" t="n">
        <v>32.31</v>
      </c>
      <c r="H4381" s="0" t="n">
        <v>31.69</v>
      </c>
    </row>
    <row r="4382" customFormat="false" ht="13.2" hidden="false" customHeight="false" outlineLevel="0" collapsed="false">
      <c r="A4382" s="8" t="n">
        <v>36775</v>
      </c>
      <c r="B4382" s="9" t="n">
        <f aca="false">WEEKDAY(A4382)</f>
        <v>4</v>
      </c>
      <c r="C4382" s="10" t="n">
        <f aca="false">100*((G4382-F4382)/F4382)</f>
        <v>-2.2366097704532</v>
      </c>
      <c r="D4382" s="10" t="n">
        <f aca="false">100*(F4382-E4382)/E4382</f>
        <v>-2.63610315186247</v>
      </c>
      <c r="E4382" s="0" t="n">
        <v>34.9</v>
      </c>
      <c r="F4382" s="0" t="n">
        <v>33.98</v>
      </c>
      <c r="G4382" s="0" t="n">
        <v>33.22</v>
      </c>
      <c r="H4382" s="0" t="n">
        <v>32.52</v>
      </c>
    </row>
    <row r="4383" customFormat="false" ht="13.2" hidden="false" customHeight="false" outlineLevel="0" collapsed="false">
      <c r="A4383" s="8" t="n">
        <v>36776</v>
      </c>
      <c r="B4383" s="9" t="n">
        <f aca="false">WEEKDAY(A4383)</f>
        <v>5</v>
      </c>
      <c r="C4383" s="10" t="n">
        <f aca="false">100*((G4383-F4383)/F4383)</f>
        <v>-2.25825130283729</v>
      </c>
      <c r="D4383" s="10" t="n">
        <f aca="false">100*(F4383-E4383)/E4383</f>
        <v>-2.40180842045776</v>
      </c>
      <c r="E4383" s="0" t="n">
        <v>35.39</v>
      </c>
      <c r="F4383" s="0" t="n">
        <v>34.54</v>
      </c>
      <c r="G4383" s="0" t="n">
        <v>33.76</v>
      </c>
      <c r="H4383" s="0" t="n">
        <v>33.03</v>
      </c>
    </row>
    <row r="4384" customFormat="false" ht="13.2" hidden="false" customHeight="false" outlineLevel="0" collapsed="false">
      <c r="A4384" s="8" t="n">
        <v>36777</v>
      </c>
      <c r="B4384" s="9" t="n">
        <f aca="false">WEEKDAY(A4384)</f>
        <v>6</v>
      </c>
      <c r="C4384" s="10" t="n">
        <f aca="false">100*((G4384-F4384)/F4384)</f>
        <v>-1.92249008239244</v>
      </c>
      <c r="D4384" s="10" t="n">
        <f aca="false">100*(F4384-E4384)/E4384</f>
        <v>-2.55724055902468</v>
      </c>
      <c r="E4384" s="0" t="n">
        <v>33.63</v>
      </c>
      <c r="F4384" s="0" t="n">
        <v>32.77</v>
      </c>
      <c r="G4384" s="0" t="n">
        <v>32.14</v>
      </c>
      <c r="H4384" s="0" t="n">
        <v>31.53</v>
      </c>
    </row>
    <row r="4385" customFormat="false" ht="13.2" hidden="false" customHeight="false" outlineLevel="0" collapsed="false">
      <c r="A4385" s="8" t="n">
        <v>36780</v>
      </c>
      <c r="B4385" s="9" t="n">
        <f aca="false">WEEKDAY(A4385)</f>
        <v>2</v>
      </c>
      <c r="C4385" s="10" t="n">
        <f aca="false">100*((G4385-F4385)/F4385)</f>
        <v>-1.98714202220923</v>
      </c>
      <c r="D4385" s="10" t="n">
        <f aca="false">100*(F4385-E4385)/E4385</f>
        <v>-2.61809903244167</v>
      </c>
      <c r="E4385" s="0" t="n">
        <v>35.14</v>
      </c>
      <c r="F4385" s="0" t="n">
        <v>34.22</v>
      </c>
      <c r="G4385" s="0" t="n">
        <v>33.54</v>
      </c>
      <c r="H4385" s="0" t="n">
        <v>32.87</v>
      </c>
    </row>
    <row r="4386" customFormat="false" ht="13.2" hidden="false" customHeight="false" outlineLevel="0" collapsed="false">
      <c r="A4386" s="8" t="n">
        <v>36781</v>
      </c>
      <c r="B4386" s="9" t="n">
        <f aca="false">WEEKDAY(A4386)</f>
        <v>3</v>
      </c>
      <c r="C4386" s="10" t="n">
        <f aca="false">100*((G4386-F4386)/F4386)</f>
        <v>-1.61579892280072</v>
      </c>
      <c r="D4386" s="10" t="n">
        <f aca="false">100*(F4386-E4386)/E4386</f>
        <v>-2.50875145857643</v>
      </c>
      <c r="E4386" s="0" t="n">
        <v>34.28</v>
      </c>
      <c r="F4386" s="0" t="n">
        <v>33.42</v>
      </c>
      <c r="G4386" s="0" t="n">
        <v>32.88</v>
      </c>
      <c r="H4386" s="0" t="n">
        <v>32.29</v>
      </c>
    </row>
    <row r="4387" customFormat="false" ht="13.2" hidden="false" customHeight="false" outlineLevel="0" collapsed="false">
      <c r="A4387" s="8" t="n">
        <v>36782</v>
      </c>
      <c r="B4387" s="9" t="n">
        <f aca="false">WEEKDAY(A4387)</f>
        <v>4</v>
      </c>
      <c r="C4387" s="10" t="n">
        <f aca="false">100*((G4387-F4387)/F4387)</f>
        <v>-1.46878824969399</v>
      </c>
      <c r="D4387" s="10" t="n">
        <f aca="false">100*(F4387-E4387)/E4387</f>
        <v>-3.37078651685393</v>
      </c>
      <c r="E4387" s="0" t="n">
        <v>33.82</v>
      </c>
      <c r="F4387" s="0" t="n">
        <v>32.68</v>
      </c>
      <c r="G4387" s="0" t="n">
        <v>32.2</v>
      </c>
      <c r="H4387" s="0" t="n">
        <v>31.72</v>
      </c>
    </row>
    <row r="4388" customFormat="false" ht="13.2" hidden="false" customHeight="false" outlineLevel="0" collapsed="false">
      <c r="A4388" s="8" t="n">
        <v>36783</v>
      </c>
      <c r="B4388" s="9" t="n">
        <f aca="false">WEEKDAY(A4388)</f>
        <v>5</v>
      </c>
      <c r="C4388" s="10" t="n">
        <f aca="false">100*((G4388-F4388)/F4388)</f>
        <v>-1.48260211800301</v>
      </c>
      <c r="D4388" s="10" t="n">
        <f aca="false">100*(F4388-E4388)/E4388</f>
        <v>-2.993836219548</v>
      </c>
      <c r="E4388" s="0" t="n">
        <v>34.07</v>
      </c>
      <c r="F4388" s="0" t="n">
        <v>33.05</v>
      </c>
      <c r="G4388" s="0" t="n">
        <v>32.56</v>
      </c>
      <c r="H4388" s="0" t="n">
        <v>32.08</v>
      </c>
    </row>
    <row r="4389" customFormat="false" ht="13.2" hidden="false" customHeight="false" outlineLevel="0" collapsed="false">
      <c r="A4389" s="8" t="n">
        <v>36784</v>
      </c>
      <c r="B4389" s="9" t="n">
        <f aca="false">WEEKDAY(A4389)</f>
        <v>6</v>
      </c>
      <c r="C4389" s="10" t="n">
        <f aca="false">100*((G4389-F4389)/F4389)</f>
        <v>-1.90092165898617</v>
      </c>
      <c r="D4389" s="10" t="n">
        <f aca="false">100*(F4389-E4389)/E4389</f>
        <v>-3.34075723830736</v>
      </c>
      <c r="E4389" s="0" t="n">
        <v>35.92</v>
      </c>
      <c r="F4389" s="0" t="n">
        <v>34.72</v>
      </c>
      <c r="G4389" s="0" t="n">
        <v>34.06</v>
      </c>
      <c r="H4389" s="0" t="n">
        <v>33.43</v>
      </c>
    </row>
    <row r="4390" customFormat="false" ht="13.2" hidden="false" customHeight="false" outlineLevel="0" collapsed="false">
      <c r="A4390" s="8" t="n">
        <v>36787</v>
      </c>
      <c r="B4390" s="9" t="n">
        <f aca="false">WEEKDAY(A4390)</f>
        <v>2</v>
      </c>
      <c r="C4390" s="10" t="n">
        <f aca="false">100*((G4390-F4390)/F4390)</f>
        <v>-2.16596343178621</v>
      </c>
      <c r="D4390" s="10" t="n">
        <f aca="false">100*(F4390-E4390)/E4390</f>
        <v>-3.60629067245121</v>
      </c>
      <c r="E4390" s="0" t="n">
        <v>36.88</v>
      </c>
      <c r="F4390" s="0" t="n">
        <v>35.55</v>
      </c>
      <c r="G4390" s="0" t="n">
        <v>34.78</v>
      </c>
      <c r="H4390" s="0" t="n">
        <v>34.07</v>
      </c>
    </row>
    <row r="4391" customFormat="false" ht="13.2" hidden="false" customHeight="false" outlineLevel="0" collapsed="false">
      <c r="A4391" s="8" t="n">
        <v>36788</v>
      </c>
      <c r="B4391" s="9" t="n">
        <f aca="false">WEEKDAY(A4391)</f>
        <v>3</v>
      </c>
      <c r="C4391" s="10" t="n">
        <f aca="false">100*((G4391-F4391)/F4391)</f>
        <v>-2.2564981433876</v>
      </c>
      <c r="D4391" s="10" t="n">
        <f aca="false">100*(F4391-E4391)/E4391</f>
        <v>-4.10846343467543</v>
      </c>
      <c r="E4391" s="0" t="n">
        <v>36.51</v>
      </c>
      <c r="F4391" s="0" t="n">
        <v>35.01</v>
      </c>
      <c r="G4391" s="0" t="n">
        <v>34.22</v>
      </c>
      <c r="H4391" s="0" t="n">
        <v>33.53</v>
      </c>
    </row>
    <row r="4392" customFormat="false" ht="13.2" hidden="false" customHeight="false" outlineLevel="0" collapsed="false">
      <c r="A4392" s="8" t="n">
        <v>36789</v>
      </c>
      <c r="B4392" s="9" t="n">
        <f aca="false">WEEKDAY(A4392)</f>
        <v>4</v>
      </c>
      <c r="C4392" s="10" t="n">
        <f aca="false">100*((G4392-F4392)/F4392)</f>
        <v>-2.5255391600454</v>
      </c>
      <c r="D4392" s="10" t="n">
        <f aca="false">100*(F4392-E4392)/E4392</f>
        <v>-5.26881720430108</v>
      </c>
      <c r="E4392" s="0" t="n">
        <v>37.2</v>
      </c>
      <c r="F4392" s="0" t="n">
        <v>35.24</v>
      </c>
      <c r="G4392" s="0" t="n">
        <v>34.35</v>
      </c>
      <c r="H4392" s="0" t="n">
        <v>33.6</v>
      </c>
    </row>
    <row r="4393" customFormat="false" ht="13.2" hidden="false" customHeight="false" outlineLevel="0" collapsed="false">
      <c r="A4393" s="8" t="n">
        <v>36790</v>
      </c>
      <c r="B4393" s="9" t="n">
        <f aca="false">WEEKDAY(A4393)</f>
        <v>5</v>
      </c>
      <c r="C4393" s="10" t="n">
        <f aca="false">100*((G4393-F4393)/F4393)</f>
        <v>-1.736007183478</v>
      </c>
      <c r="D4393" s="10" t="n">
        <f aca="false">100*(F4393-E4393)/E4393</f>
        <v>-1.73529411764707</v>
      </c>
      <c r="E4393" s="0" t="n">
        <v>34</v>
      </c>
      <c r="F4393" s="0" t="n">
        <v>33.41</v>
      </c>
      <c r="G4393" s="0" t="n">
        <v>32.83</v>
      </c>
      <c r="H4393" s="0" t="n">
        <v>32.25</v>
      </c>
    </row>
    <row r="4394" customFormat="false" ht="13.2" hidden="false" customHeight="false" outlineLevel="0" collapsed="false">
      <c r="A4394" s="8" t="n">
        <v>36791</v>
      </c>
      <c r="B4394" s="9" t="n">
        <f aca="false">WEEKDAY(A4394)</f>
        <v>6</v>
      </c>
      <c r="C4394" s="10" t="n">
        <f aca="false">100*((G4394-F4394)/F4394)</f>
        <v>-1.30151843817788</v>
      </c>
      <c r="D4394" s="10" t="n">
        <f aca="false">100*(F4394-E4394)/E4394</f>
        <v>-1.25458996328028</v>
      </c>
      <c r="E4394" s="0" t="n">
        <v>32.68</v>
      </c>
      <c r="F4394" s="0" t="n">
        <v>32.27</v>
      </c>
      <c r="G4394" s="0" t="n">
        <v>31.85</v>
      </c>
      <c r="H4394" s="0" t="n">
        <v>31.43</v>
      </c>
    </row>
    <row r="4395" customFormat="false" ht="13.2" hidden="false" customHeight="false" outlineLevel="0" collapsed="false">
      <c r="A4395" s="8" t="n">
        <v>36794</v>
      </c>
      <c r="B4395" s="9" t="n">
        <f aca="false">WEEKDAY(A4395)</f>
        <v>2</v>
      </c>
      <c r="C4395" s="10" t="n">
        <f aca="false">100*((G4395-F4395)/F4395)</f>
        <v>-0.699968183264394</v>
      </c>
      <c r="D4395" s="10" t="n">
        <f aca="false">100*(F4395-E4395)/E4395</f>
        <v>-0.443458980044348</v>
      </c>
      <c r="E4395" s="0" t="n">
        <v>31.57</v>
      </c>
      <c r="F4395" s="0" t="n">
        <v>31.43</v>
      </c>
      <c r="G4395" s="0" t="n">
        <v>31.21</v>
      </c>
      <c r="H4395" s="0" t="n">
        <v>30.93</v>
      </c>
    </row>
    <row r="4396" customFormat="false" ht="13.2" hidden="false" customHeight="false" outlineLevel="0" collapsed="false">
      <c r="A4396" s="8" t="n">
        <v>36795</v>
      </c>
      <c r="B4396" s="9" t="n">
        <f aca="false">WEEKDAY(A4396)</f>
        <v>3</v>
      </c>
      <c r="C4396" s="10" t="n">
        <f aca="false">100*((G4396-F4396)/F4396)</f>
        <v>-0.669429391138033</v>
      </c>
      <c r="D4396" s="10" t="n">
        <f aca="false">100*(F4396-E4396)/E4396</f>
        <v>-0.41269841269841</v>
      </c>
      <c r="E4396" s="0" t="n">
        <v>31.5</v>
      </c>
      <c r="F4396" s="0" t="n">
        <v>31.37</v>
      </c>
      <c r="G4396" s="0" t="n">
        <v>31.16</v>
      </c>
      <c r="H4396" s="0" t="n">
        <v>30.89</v>
      </c>
    </row>
    <row r="4397" customFormat="false" ht="13.2" hidden="false" customHeight="false" outlineLevel="0" collapsed="false">
      <c r="A4397" s="8" t="n">
        <v>36796</v>
      </c>
      <c r="B4397" s="9" t="n">
        <f aca="false">WEEKDAY(A4397)</f>
        <v>4</v>
      </c>
      <c r="C4397" s="10" t="n">
        <f aca="false">100*((G4397-F4397)/F4397)</f>
        <v>-0.669002867155148</v>
      </c>
      <c r="D4397" s="10" t="n">
        <f aca="false">100*(F4397-E4397)/E4397</f>
        <v>-0.222504767959314</v>
      </c>
      <c r="E4397" s="0" t="n">
        <v>31.46</v>
      </c>
      <c r="F4397" s="0" t="n">
        <v>31.39</v>
      </c>
      <c r="G4397" s="0" t="n">
        <v>31.18</v>
      </c>
      <c r="H4397" s="0" t="n">
        <v>30.91</v>
      </c>
    </row>
    <row r="4398" customFormat="false" ht="13.2" hidden="false" customHeight="false" outlineLevel="0" collapsed="false">
      <c r="A4398" s="8" t="n">
        <v>36797</v>
      </c>
      <c r="B4398" s="9" t="n">
        <f aca="false">WEEKDAY(A4398)</f>
        <v>5</v>
      </c>
      <c r="C4398" s="10" t="n">
        <f aca="false">100*((G4398-F4398)/F4398)</f>
        <v>-0.362557679630849</v>
      </c>
      <c r="D4398" s="10" t="n">
        <f aca="false">100*(F4398-E4398)/E4398</f>
        <v>0</v>
      </c>
      <c r="E4398" s="0" t="n">
        <v>30.34</v>
      </c>
      <c r="F4398" s="0" t="n">
        <v>30.34</v>
      </c>
      <c r="G4398" s="0" t="n">
        <v>30.23</v>
      </c>
      <c r="H4398" s="0" t="n">
        <v>30.03</v>
      </c>
    </row>
    <row r="4399" customFormat="false" ht="13.2" hidden="false" customHeight="false" outlineLevel="0" collapsed="false">
      <c r="A4399" s="8" t="n">
        <v>36798</v>
      </c>
      <c r="B4399" s="9" t="n">
        <f aca="false">WEEKDAY(A4399)</f>
        <v>6</v>
      </c>
      <c r="C4399" s="10" t="n">
        <f aca="false">100*((G4399-F4399)/F4399)</f>
        <v>-0.553565613806583</v>
      </c>
      <c r="D4399" s="10" t="n">
        <f aca="false">100*(F4399-E4399)/E4399</f>
        <v>-0.421530479896235</v>
      </c>
      <c r="E4399" s="0" t="n">
        <v>30.84</v>
      </c>
      <c r="F4399" s="0" t="n">
        <v>30.71</v>
      </c>
      <c r="G4399" s="0" t="n">
        <v>30.54</v>
      </c>
      <c r="H4399" s="0" t="n">
        <v>30.34</v>
      </c>
    </row>
    <row r="4400" customFormat="false" ht="13.2" hidden="false" customHeight="false" outlineLevel="0" collapsed="false">
      <c r="A4400" s="8" t="n">
        <v>36801</v>
      </c>
      <c r="B4400" s="9" t="n">
        <f aca="false">WEEKDAY(A4400)</f>
        <v>2</v>
      </c>
      <c r="C4400" s="10" t="n">
        <f aca="false">100*((G4400-F4400)/F4400)</f>
        <v>-0.910232266164467</v>
      </c>
      <c r="D4400" s="10" t="n">
        <f aca="false">100*(F4400-E4400)/E4400</f>
        <v>-0.994406463642015</v>
      </c>
      <c r="E4400" s="0" t="n">
        <v>32.18</v>
      </c>
      <c r="F4400" s="0" t="n">
        <v>31.86</v>
      </c>
      <c r="G4400" s="0" t="n">
        <v>31.57</v>
      </c>
      <c r="H4400" s="0" t="n">
        <v>31.31</v>
      </c>
    </row>
    <row r="4401" customFormat="false" ht="13.2" hidden="false" customHeight="false" outlineLevel="0" collapsed="false">
      <c r="A4401" s="8" t="n">
        <v>36802</v>
      </c>
      <c r="B4401" s="9" t="n">
        <f aca="false">WEEKDAY(A4401)</f>
        <v>3</v>
      </c>
      <c r="C4401" s="10" t="n">
        <f aca="false">100*((G4401-F4401)/F4401)</f>
        <v>-0.847723704866572</v>
      </c>
      <c r="D4401" s="10" t="n">
        <f aca="false">100*(F4401-E4401)/E4401</f>
        <v>-0.6859993763642</v>
      </c>
      <c r="E4401" s="0" t="n">
        <v>32.07</v>
      </c>
      <c r="F4401" s="0" t="n">
        <v>31.85</v>
      </c>
      <c r="G4401" s="0" t="n">
        <v>31.58</v>
      </c>
      <c r="H4401" s="0" t="n">
        <v>31.32</v>
      </c>
    </row>
    <row r="4402" customFormat="false" ht="13.2" hidden="false" customHeight="false" outlineLevel="0" collapsed="false">
      <c r="A4402" s="8" t="n">
        <v>36803</v>
      </c>
      <c r="B4402" s="9" t="n">
        <f aca="false">WEEKDAY(A4402)</f>
        <v>4</v>
      </c>
      <c r="C4402" s="10" t="n">
        <f aca="false">100*((G4402-F4402)/F4402)</f>
        <v>-0.57618437900128</v>
      </c>
      <c r="D4402" s="10" t="n">
        <f aca="false">100*(F4402-E4402)/E4402</f>
        <v>-0.60451797645562</v>
      </c>
      <c r="E4402" s="0" t="n">
        <v>31.43</v>
      </c>
      <c r="F4402" s="0" t="n">
        <v>31.24</v>
      </c>
      <c r="G4402" s="0" t="n">
        <v>31.06</v>
      </c>
      <c r="H4402" s="0" t="n">
        <v>30.86</v>
      </c>
    </row>
    <row r="4403" customFormat="false" ht="13.2" hidden="false" customHeight="false" outlineLevel="0" collapsed="false">
      <c r="A4403" s="8" t="n">
        <v>36804</v>
      </c>
      <c r="B4403" s="9" t="n">
        <f aca="false">WEEKDAY(A4403)</f>
        <v>5</v>
      </c>
      <c r="C4403" s="10" t="n">
        <f aca="false">100*((G4403-F4403)/F4403)</f>
        <v>-0.163719711853309</v>
      </c>
      <c r="D4403" s="10" t="n">
        <f aca="false">100*(F4403-E4403)/E4403</f>
        <v>0.032754667540118</v>
      </c>
      <c r="E4403" s="0" t="n">
        <v>30.53</v>
      </c>
      <c r="F4403" s="0" t="n">
        <v>30.54</v>
      </c>
      <c r="G4403" s="0" t="n">
        <v>30.49</v>
      </c>
      <c r="H4403" s="0" t="n">
        <v>30.42</v>
      </c>
    </row>
    <row r="4404" customFormat="false" ht="13.2" hidden="false" customHeight="false" outlineLevel="0" collapsed="false">
      <c r="A4404" s="8" t="n">
        <v>36805</v>
      </c>
      <c r="B4404" s="9" t="n">
        <f aca="false">WEEKDAY(A4404)</f>
        <v>6</v>
      </c>
      <c r="C4404" s="10" t="n">
        <f aca="false">100*((G4404-F4404)/F4404)</f>
        <v>-0.517631834357814</v>
      </c>
      <c r="D4404" s="10" t="n">
        <f aca="false">100*(F4404-E4404)/E4404</f>
        <v>0.162022034996762</v>
      </c>
      <c r="E4404" s="0" t="n">
        <v>30.86</v>
      </c>
      <c r="F4404" s="0" t="n">
        <v>30.91</v>
      </c>
      <c r="G4404" s="0" t="n">
        <v>30.75</v>
      </c>
      <c r="H4404" s="0" t="n">
        <v>30.62</v>
      </c>
    </row>
    <row r="4405" customFormat="false" ht="13.2" hidden="false" customHeight="false" outlineLevel="0" collapsed="false">
      <c r="A4405" s="8" t="n">
        <v>36808</v>
      </c>
      <c r="B4405" s="9" t="n">
        <f aca="false">WEEKDAY(A4405)</f>
        <v>2</v>
      </c>
      <c r="C4405" s="10" t="n">
        <f aca="false">100*((G4405-F4405)/F4405)</f>
        <v>-0.910518053375205</v>
      </c>
      <c r="D4405" s="10" t="n">
        <f aca="false">100*(F4405-E4405)/E4405</f>
        <v>-0.0313873195229065</v>
      </c>
      <c r="E4405" s="0" t="n">
        <v>31.86</v>
      </c>
      <c r="F4405" s="0" t="n">
        <v>31.85</v>
      </c>
      <c r="G4405" s="0" t="n">
        <v>31.56</v>
      </c>
      <c r="H4405" s="0" t="n">
        <v>31.37</v>
      </c>
    </row>
    <row r="4406" customFormat="false" ht="13.2" hidden="false" customHeight="false" outlineLevel="0" collapsed="false">
      <c r="A4406" s="8" t="n">
        <v>36809</v>
      </c>
      <c r="B4406" s="9" t="n">
        <f aca="false">WEEKDAY(A4406)</f>
        <v>3</v>
      </c>
      <c r="C4406" s="10" t="n">
        <f aca="false">100*((G4406-F4406)/F4406)</f>
        <v>-1.11883882673117</v>
      </c>
      <c r="D4406" s="10" t="n">
        <f aca="false">100*(F4406-E4406)/E4406</f>
        <v>-0.331525015069317</v>
      </c>
      <c r="E4406" s="0" t="n">
        <v>33.18</v>
      </c>
      <c r="F4406" s="0" t="n">
        <v>33.07</v>
      </c>
      <c r="G4406" s="0" t="n">
        <v>32.7</v>
      </c>
      <c r="H4406" s="0" t="n">
        <v>32.38</v>
      </c>
    </row>
    <row r="4407" customFormat="false" ht="13.2" hidden="false" customHeight="false" outlineLevel="0" collapsed="false">
      <c r="A4407" s="8" t="n">
        <v>36810</v>
      </c>
      <c r="B4407" s="9" t="n">
        <f aca="false">WEEKDAY(A4407)</f>
        <v>4</v>
      </c>
      <c r="C4407" s="10" t="n">
        <f aca="false">100*((G4407-F4407)/F4407)</f>
        <v>-0.902527075812287</v>
      </c>
      <c r="D4407" s="10" t="n">
        <f aca="false">100*(F4407-E4407)/E4407</f>
        <v>-0.0300751879699188</v>
      </c>
      <c r="E4407" s="0" t="n">
        <v>33.25</v>
      </c>
      <c r="F4407" s="0" t="n">
        <v>33.24</v>
      </c>
      <c r="G4407" s="0" t="n">
        <v>32.94</v>
      </c>
      <c r="H4407" s="0" t="n">
        <v>32.64</v>
      </c>
    </row>
    <row r="4408" customFormat="false" ht="13.2" hidden="false" customHeight="false" outlineLevel="0" collapsed="false">
      <c r="A4408" s="8" t="n">
        <v>36811</v>
      </c>
      <c r="B4408" s="9" t="n">
        <f aca="false">WEEKDAY(A4408)</f>
        <v>5</v>
      </c>
      <c r="C4408" s="10" t="n">
        <f aca="false">100*((G4408-F4408)/F4408)</f>
        <v>-1.62374020156774</v>
      </c>
      <c r="D4408" s="10" t="n">
        <f aca="false">100*(F4408-E4408)/E4408</f>
        <v>-0.942872989462017</v>
      </c>
      <c r="E4408" s="0" t="n">
        <v>36.06</v>
      </c>
      <c r="F4408" s="0" t="n">
        <v>35.72</v>
      </c>
      <c r="G4408" s="0" t="n">
        <v>35.14</v>
      </c>
      <c r="H4408" s="0" t="n">
        <v>34.56</v>
      </c>
    </row>
    <row r="4409" customFormat="false" ht="13.2" hidden="false" customHeight="false" outlineLevel="0" collapsed="false">
      <c r="A4409" s="8" t="n">
        <v>36812</v>
      </c>
      <c r="B4409" s="9" t="n">
        <f aca="false">WEEKDAY(A4409)</f>
        <v>6</v>
      </c>
      <c r="C4409" s="10" t="n">
        <f aca="false">100*((G4409-F4409)/F4409)</f>
        <v>-1.69938470553767</v>
      </c>
      <c r="D4409" s="10" t="n">
        <f aca="false">100*(F4409-E4409)/E4409</f>
        <v>-2.4578450985996</v>
      </c>
      <c r="E4409" s="0" t="n">
        <v>34.99</v>
      </c>
      <c r="F4409" s="0" t="n">
        <v>34.13</v>
      </c>
      <c r="G4409" s="0" t="n">
        <v>33.55</v>
      </c>
      <c r="H4409" s="0" t="n">
        <v>33.02</v>
      </c>
    </row>
    <row r="4410" customFormat="false" ht="13.2" hidden="false" customHeight="false" outlineLevel="0" collapsed="false">
      <c r="A4410" s="8" t="n">
        <v>36815</v>
      </c>
      <c r="B4410" s="9" t="n">
        <f aca="false">WEEKDAY(A4410)</f>
        <v>2</v>
      </c>
      <c r="C4410" s="10" t="n">
        <f aca="false">100*((G4410-F4410)/F4410)</f>
        <v>-1.32757023772769</v>
      </c>
      <c r="D4410" s="10" t="n">
        <f aca="false">100*(F4410-E4410)/E4410</f>
        <v>-1.60996354799514</v>
      </c>
      <c r="E4410" s="0" t="n">
        <v>32.92</v>
      </c>
      <c r="F4410" s="0" t="n">
        <v>32.39</v>
      </c>
      <c r="G4410" s="0" t="n">
        <v>31.96</v>
      </c>
      <c r="H4410" s="0" t="n">
        <v>31.53</v>
      </c>
    </row>
    <row r="4411" customFormat="false" ht="13.2" hidden="false" customHeight="false" outlineLevel="0" collapsed="false">
      <c r="A4411" s="8" t="n">
        <v>36816</v>
      </c>
      <c r="B4411" s="9" t="n">
        <f aca="false">WEEKDAY(A4411)</f>
        <v>3</v>
      </c>
      <c r="C4411" s="10" t="n">
        <f aca="false">100*((G4411-F4411)/F4411)</f>
        <v>-1.3571869216533</v>
      </c>
      <c r="D4411" s="10" t="n">
        <f aca="false">100*(F4411-E4411)/E4411</f>
        <v>-1.72779630190967</v>
      </c>
      <c r="E4411" s="0" t="n">
        <v>32.99</v>
      </c>
      <c r="F4411" s="0" t="n">
        <v>32.42</v>
      </c>
      <c r="G4411" s="0" t="n">
        <v>31.98</v>
      </c>
      <c r="H4411" s="0" t="n">
        <v>31.58</v>
      </c>
    </row>
    <row r="4412" customFormat="false" ht="13.2" hidden="false" customHeight="false" outlineLevel="0" collapsed="false">
      <c r="A4412" s="8" t="n">
        <v>36817</v>
      </c>
      <c r="B4412" s="9" t="n">
        <f aca="false">WEEKDAY(A4412)</f>
        <v>4</v>
      </c>
      <c r="C4412" s="10" t="n">
        <f aca="false">100*((G4412-F4412)/F4412)</f>
        <v>-1.72466892516168</v>
      </c>
      <c r="D4412" s="10" t="n">
        <f aca="false">100*(F4412-E4412)/E4412</f>
        <v>-3.01672640382317</v>
      </c>
      <c r="E4412" s="0" t="n">
        <v>33.48</v>
      </c>
      <c r="F4412" s="0" t="n">
        <v>32.47</v>
      </c>
      <c r="G4412" s="0" t="n">
        <v>31.91</v>
      </c>
      <c r="H4412" s="0" t="n">
        <v>31.48</v>
      </c>
    </row>
    <row r="4413" customFormat="false" ht="13.2" hidden="false" customHeight="false" outlineLevel="0" collapsed="false">
      <c r="A4413" s="8" t="n">
        <v>36818</v>
      </c>
      <c r="B4413" s="9" t="n">
        <f aca="false">WEEKDAY(A4413)</f>
        <v>5</v>
      </c>
      <c r="C4413" s="10" t="n">
        <f aca="false">100*((G4413-F4413)/F4413)</f>
        <v>-1.69278996865204</v>
      </c>
      <c r="D4413" s="10" t="n">
        <f aca="false">100*(F4413-E4413)/E4413</f>
        <v>-3.06897599513825</v>
      </c>
      <c r="E4413" s="0" t="n">
        <v>32.91</v>
      </c>
      <c r="F4413" s="0" t="n">
        <v>31.9</v>
      </c>
      <c r="G4413" s="0" t="n">
        <v>31.36</v>
      </c>
      <c r="H4413" s="0" t="n">
        <v>30.91</v>
      </c>
    </row>
    <row r="4414" customFormat="false" ht="13.2" hidden="false" customHeight="false" outlineLevel="0" collapsed="false">
      <c r="A4414" s="8" t="n">
        <v>36819</v>
      </c>
      <c r="B4414" s="9" t="n">
        <f aca="false">WEEKDAY(A4414)</f>
        <v>6</v>
      </c>
      <c r="C4414" s="10" t="n">
        <f aca="false">100*((G4414-F4414)/F4414)</f>
        <v>-2.03338391502277</v>
      </c>
      <c r="D4414" s="10" t="n">
        <f aca="false">100*(F4414-E4414)/E4414</f>
        <v>-2.37037037037036</v>
      </c>
      <c r="E4414" s="0" t="n">
        <v>33.75</v>
      </c>
      <c r="F4414" s="0" t="n">
        <v>32.95</v>
      </c>
      <c r="G4414" s="0" t="n">
        <v>32.28</v>
      </c>
      <c r="H4414" s="0" t="n">
        <v>31.76</v>
      </c>
    </row>
    <row r="4415" customFormat="false" ht="13.2" hidden="false" customHeight="false" outlineLevel="0" collapsed="false">
      <c r="A4415" s="8" t="n">
        <v>36822</v>
      </c>
      <c r="B4415" s="9" t="n">
        <f aca="false">WEEKDAY(A4415)</f>
        <v>2</v>
      </c>
      <c r="C4415" s="10" t="n">
        <f aca="false">100*((G4415-F4415)/F4415)</f>
        <v>-1.8187329493786</v>
      </c>
      <c r="D4415" s="10" t="n">
        <f aca="false">100*(F4415-E4415)/E4415</f>
        <v>-2.28080568720378</v>
      </c>
      <c r="E4415" s="0" t="n">
        <v>33.76</v>
      </c>
      <c r="F4415" s="0" t="n">
        <v>32.99</v>
      </c>
      <c r="G4415" s="0" t="n">
        <v>32.39</v>
      </c>
      <c r="H4415" s="0" t="n">
        <v>31.88</v>
      </c>
    </row>
    <row r="4416" customFormat="false" ht="13.2" hidden="false" customHeight="false" outlineLevel="0" collapsed="false">
      <c r="A4416" s="8" t="n">
        <v>36823</v>
      </c>
      <c r="B4416" s="9" t="n">
        <f aca="false">WEEKDAY(A4416)</f>
        <v>3</v>
      </c>
      <c r="C4416" s="10" t="n">
        <f aca="false">100*((G4416-F4416)/F4416)</f>
        <v>-1.87692307692308</v>
      </c>
      <c r="D4416" s="10" t="n">
        <f aca="false">100*(F4416-E4416)/E4416</f>
        <v>-2.6071321546299</v>
      </c>
      <c r="E4416" s="0" t="n">
        <v>33.37</v>
      </c>
      <c r="F4416" s="0" t="n">
        <v>32.5</v>
      </c>
      <c r="G4416" s="0" t="n">
        <v>31.89</v>
      </c>
      <c r="H4416" s="0" t="n">
        <v>31.37</v>
      </c>
    </row>
    <row r="4417" customFormat="false" ht="13.2" hidden="false" customHeight="false" outlineLevel="0" collapsed="false">
      <c r="A4417" s="8" t="n">
        <v>36824</v>
      </c>
      <c r="B4417" s="9" t="n">
        <f aca="false">WEEKDAY(A4417)</f>
        <v>4</v>
      </c>
      <c r="C4417" s="10" t="n">
        <f aca="false">100*((G4417-F4417)/F4417)</f>
        <v>-1.83286735010872</v>
      </c>
      <c r="D4417" s="10" t="n">
        <f aca="false">100*(F4417-E4417)/E4417</f>
        <v>-2.3361650485437</v>
      </c>
      <c r="E4417" s="0" t="n">
        <v>32.96</v>
      </c>
      <c r="F4417" s="0" t="n">
        <v>32.19</v>
      </c>
      <c r="G4417" s="0" t="n">
        <v>31.6</v>
      </c>
      <c r="H4417" s="0" t="n">
        <v>31.1</v>
      </c>
    </row>
    <row r="4418" customFormat="false" ht="13.2" hidden="false" customHeight="false" outlineLevel="0" collapsed="false">
      <c r="A4418" s="8" t="n">
        <v>36825</v>
      </c>
      <c r="B4418" s="9" t="n">
        <f aca="false">WEEKDAY(A4418)</f>
        <v>5</v>
      </c>
      <c r="C4418" s="10" t="n">
        <f aca="false">100*((G4418-F4418)/F4418)</f>
        <v>-1.92249008239244</v>
      </c>
      <c r="D4418" s="10" t="n">
        <f aca="false">100*(F4418-E4418)/E4418</f>
        <v>-2.78849006229605</v>
      </c>
      <c r="E4418" s="0" t="n">
        <v>33.71</v>
      </c>
      <c r="F4418" s="0" t="n">
        <v>32.77</v>
      </c>
      <c r="G4418" s="0" t="n">
        <v>32.14</v>
      </c>
      <c r="H4418" s="0" t="n">
        <v>31.59</v>
      </c>
    </row>
    <row r="4419" customFormat="false" ht="13.2" hidden="false" customHeight="false" outlineLevel="0" collapsed="false">
      <c r="A4419" s="8" t="n">
        <v>36826</v>
      </c>
      <c r="B4419" s="9" t="n">
        <f aca="false">WEEKDAY(A4419)</f>
        <v>6</v>
      </c>
      <c r="C4419" s="10" t="n">
        <f aca="false">100*((G4419-F4419)/F4419)</f>
        <v>-2.05176767676767</v>
      </c>
      <c r="D4419" s="10" t="n">
        <f aca="false">100*(F4419-E4419)/E4419</f>
        <v>-3.23762981062921</v>
      </c>
      <c r="E4419" s="0" t="n">
        <v>32.74</v>
      </c>
      <c r="F4419" s="0" t="n">
        <v>31.68</v>
      </c>
      <c r="G4419" s="0" t="n">
        <v>31.03</v>
      </c>
      <c r="H4419" s="0" t="n">
        <v>30.48</v>
      </c>
    </row>
    <row r="4420" customFormat="false" ht="13.2" hidden="false" customHeight="false" outlineLevel="0" collapsed="false">
      <c r="A4420" s="8" t="n">
        <v>36829</v>
      </c>
      <c r="B4420" s="9" t="n">
        <f aca="false">WEEKDAY(A4420)</f>
        <v>2</v>
      </c>
      <c r="C4420" s="10" t="n">
        <f aca="false">100*((G4420-F4420)/F4420)</f>
        <v>-2.27631994941511</v>
      </c>
      <c r="D4420" s="10" t="n">
        <f aca="false">100*(F4420-E4420)/E4420</f>
        <v>-3.59646449253277</v>
      </c>
      <c r="E4420" s="0" t="n">
        <v>32.81</v>
      </c>
      <c r="F4420" s="0" t="n">
        <v>31.63</v>
      </c>
      <c r="G4420" s="0" t="n">
        <v>30.91</v>
      </c>
      <c r="H4420" s="0" t="n">
        <v>30.32</v>
      </c>
    </row>
    <row r="4421" customFormat="false" ht="13.2" hidden="false" customHeight="false" outlineLevel="0" collapsed="false">
      <c r="A4421" s="8" t="n">
        <v>36830</v>
      </c>
      <c r="B4421" s="9" t="n">
        <f aca="false">WEEKDAY(A4421)</f>
        <v>3</v>
      </c>
      <c r="C4421" s="10" t="n">
        <f aca="false">100*((G4421-F4421)/F4421)</f>
        <v>-2.21870047543581</v>
      </c>
      <c r="D4421" s="10" t="n">
        <f aca="false">100*(F4421-E4421)/E4421</f>
        <v>-3.51681957186545</v>
      </c>
      <c r="E4421" s="0" t="n">
        <v>32.7</v>
      </c>
      <c r="F4421" s="0" t="n">
        <v>31.55</v>
      </c>
      <c r="G4421" s="0" t="n">
        <v>30.85</v>
      </c>
      <c r="H4421" s="0" t="n">
        <v>30.27</v>
      </c>
    </row>
    <row r="4422" customFormat="false" ht="13.2" hidden="false" customHeight="false" outlineLevel="0" collapsed="false">
      <c r="A4422" s="8" t="n">
        <v>36831</v>
      </c>
      <c r="B4422" s="9" t="n">
        <f aca="false">WEEKDAY(A4422)</f>
        <v>4</v>
      </c>
      <c r="C4422" s="10" t="n">
        <f aca="false">100*((G4422-F4422)/F4422)</f>
        <v>-2.53283302063789</v>
      </c>
      <c r="D4422" s="10" t="n">
        <f aca="false">100*(F4422-E4422)/E4422</f>
        <v>-3.81954887218045</v>
      </c>
      <c r="E4422" s="0" t="n">
        <v>33.25</v>
      </c>
      <c r="F4422" s="0" t="n">
        <v>31.98</v>
      </c>
      <c r="G4422" s="0" t="n">
        <v>31.17</v>
      </c>
      <c r="H4422" s="0" t="n">
        <v>30.53</v>
      </c>
    </row>
    <row r="4423" customFormat="false" ht="13.2" hidden="false" customHeight="false" outlineLevel="0" collapsed="false">
      <c r="A4423" s="8" t="n">
        <v>36832</v>
      </c>
      <c r="B4423" s="9" t="n">
        <f aca="false">WEEKDAY(A4423)</f>
        <v>5</v>
      </c>
      <c r="C4423" s="10" t="n">
        <f aca="false">100*((G4423-F4423)/F4423)</f>
        <v>-2.55754475703325</v>
      </c>
      <c r="D4423" s="10" t="n">
        <f aca="false">100*(F4423-E4423)/E4423</f>
        <v>-3.87215734480639</v>
      </c>
      <c r="E4423" s="0" t="n">
        <v>32.54</v>
      </c>
      <c r="F4423" s="0" t="n">
        <v>31.28</v>
      </c>
      <c r="G4423" s="0" t="n">
        <v>30.48</v>
      </c>
      <c r="H4423" s="0" t="n">
        <v>29.87</v>
      </c>
    </row>
    <row r="4424" customFormat="false" ht="13.2" hidden="false" customHeight="false" outlineLevel="0" collapsed="false">
      <c r="A4424" s="8" t="n">
        <v>36833</v>
      </c>
      <c r="B4424" s="9" t="n">
        <f aca="false">WEEKDAY(A4424)</f>
        <v>6</v>
      </c>
      <c r="C4424" s="10" t="n">
        <f aca="false">100*((G4424-F4424)/F4424)</f>
        <v>-2.59904912836767</v>
      </c>
      <c r="D4424" s="10" t="n">
        <f aca="false">100*(F4424-E4424)/E4424</f>
        <v>-3.54631611128095</v>
      </c>
      <c r="E4424" s="0" t="n">
        <v>32.71</v>
      </c>
      <c r="F4424" s="0" t="n">
        <v>31.55</v>
      </c>
      <c r="G4424" s="0" t="n">
        <v>30.73</v>
      </c>
      <c r="H4424" s="0" t="n">
        <v>30.11</v>
      </c>
    </row>
    <row r="4425" customFormat="false" ht="13.2" hidden="false" customHeight="false" outlineLevel="0" collapsed="false">
      <c r="A4425" s="8" t="n">
        <v>36836</v>
      </c>
      <c r="B4425" s="9" t="n">
        <f aca="false">WEEKDAY(A4425)</f>
        <v>2</v>
      </c>
      <c r="C4425" s="10" t="n">
        <f aca="false">100*((G4425-F4425)/F4425)</f>
        <v>-2.68223414326286</v>
      </c>
      <c r="D4425" s="10" t="n">
        <f aca="false">100*(F4425-E4425)/E4425</f>
        <v>-3.56055995130858</v>
      </c>
      <c r="E4425" s="0" t="n">
        <v>32.86</v>
      </c>
      <c r="F4425" s="0" t="n">
        <v>31.69</v>
      </c>
      <c r="G4425" s="0" t="n">
        <v>30.84</v>
      </c>
      <c r="H4425" s="0" t="n">
        <v>30.21</v>
      </c>
    </row>
    <row r="4426" customFormat="false" ht="13.2" hidden="false" customHeight="false" outlineLevel="0" collapsed="false">
      <c r="A4426" s="8" t="n">
        <v>36837</v>
      </c>
      <c r="B4426" s="9" t="n">
        <f aca="false">WEEKDAY(A4426)</f>
        <v>3</v>
      </c>
      <c r="C4426" s="10" t="n">
        <f aca="false">100*((G4426-F4426)/F4426)</f>
        <v>-2.94208733353979</v>
      </c>
      <c r="D4426" s="10" t="n">
        <f aca="false">100*(F4426-E4426)/E4426</f>
        <v>-3.32335329341317</v>
      </c>
      <c r="E4426" s="0" t="n">
        <v>33.4</v>
      </c>
      <c r="F4426" s="0" t="n">
        <v>32.29</v>
      </c>
      <c r="G4426" s="0" t="n">
        <v>31.34</v>
      </c>
      <c r="H4426" s="0" t="n">
        <v>30.66</v>
      </c>
    </row>
    <row r="4427" customFormat="false" ht="13.2" hidden="false" customHeight="false" outlineLevel="0" collapsed="false">
      <c r="A4427" s="8" t="n">
        <v>36838</v>
      </c>
      <c r="B4427" s="9" t="n">
        <f aca="false">WEEKDAY(A4427)</f>
        <v>4</v>
      </c>
      <c r="C4427" s="10" t="n">
        <f aca="false">100*((G4427-F4427)/F4427)</f>
        <v>-2.78810408921934</v>
      </c>
      <c r="D4427" s="10" t="n">
        <f aca="false">100*(F4427-E4427)/E4427</f>
        <v>-2.88808664259928</v>
      </c>
      <c r="E4427" s="0" t="n">
        <v>33.24</v>
      </c>
      <c r="F4427" s="0" t="n">
        <v>32.28</v>
      </c>
      <c r="G4427" s="0" t="n">
        <v>31.38</v>
      </c>
      <c r="H4427" s="0" t="n">
        <v>30.68</v>
      </c>
    </row>
    <row r="4428" customFormat="false" ht="13.2" hidden="false" customHeight="false" outlineLevel="0" collapsed="false">
      <c r="A4428" s="8" t="n">
        <v>36839</v>
      </c>
      <c r="B4428" s="9" t="n">
        <f aca="false">WEEKDAY(A4428)</f>
        <v>5</v>
      </c>
      <c r="C4428" s="10" t="n">
        <f aca="false">100*((G4428-F4428)/F4428)</f>
        <v>-2.75924802910854</v>
      </c>
      <c r="D4428" s="10" t="n">
        <f aca="false">100*(F4428-E4428)/E4428</f>
        <v>-2.77122641509435</v>
      </c>
      <c r="E4428" s="0" t="n">
        <v>33.92</v>
      </c>
      <c r="F4428" s="0" t="n">
        <v>32.98</v>
      </c>
      <c r="G4428" s="0" t="n">
        <v>32.07</v>
      </c>
      <c r="H4428" s="0" t="n">
        <v>31.32</v>
      </c>
    </row>
    <row r="4429" customFormat="false" ht="13.2" hidden="false" customHeight="false" outlineLevel="0" collapsed="false">
      <c r="A4429" s="8" t="n">
        <v>36840</v>
      </c>
      <c r="B4429" s="9" t="n">
        <f aca="false">WEEKDAY(A4429)</f>
        <v>6</v>
      </c>
      <c r="C4429" s="10" t="n">
        <f aca="false">100*((G4429-F4429)/F4429)</f>
        <v>-2.72232304900183</v>
      </c>
      <c r="D4429" s="10" t="n">
        <f aca="false">100*(F4429-E4429)/E4429</f>
        <v>-2.82186948853616</v>
      </c>
      <c r="E4429" s="0" t="n">
        <v>34.02</v>
      </c>
      <c r="F4429" s="0" t="n">
        <v>33.06</v>
      </c>
      <c r="G4429" s="0" t="n">
        <v>32.16</v>
      </c>
      <c r="H4429" s="0" t="n">
        <v>31.36</v>
      </c>
    </row>
    <row r="4430" customFormat="false" ht="13.2" hidden="false" customHeight="false" outlineLevel="0" collapsed="false">
      <c r="A4430" s="8" t="n">
        <v>36843</v>
      </c>
      <c r="B4430" s="9" t="n">
        <f aca="false">WEEKDAY(A4430)</f>
        <v>2</v>
      </c>
      <c r="C4430" s="10" t="n">
        <f aca="false">100*((G4430-F4430)/F4430)</f>
        <v>-2.9201430274136</v>
      </c>
      <c r="D4430" s="10" t="n">
        <f aca="false">100*(F4430-E4430)/E4430</f>
        <v>-2.63997679141281</v>
      </c>
      <c r="E4430" s="0" t="n">
        <v>34.47</v>
      </c>
      <c r="F4430" s="0" t="n">
        <v>33.56</v>
      </c>
      <c r="G4430" s="0" t="n">
        <v>32.58</v>
      </c>
      <c r="H4430" s="0" t="n">
        <v>31.68</v>
      </c>
    </row>
    <row r="4431" customFormat="false" ht="13.2" hidden="false" customHeight="false" outlineLevel="0" collapsed="false">
      <c r="A4431" s="8" t="n">
        <v>36844</v>
      </c>
      <c r="B4431" s="9" t="n">
        <f aca="false">WEEKDAY(A4431)</f>
        <v>3</v>
      </c>
      <c r="C4431" s="10" t="n">
        <f aca="false">100*((G4431-F4431)/F4431)</f>
        <v>-2.97408716136631</v>
      </c>
      <c r="D4431" s="10" t="n">
        <f aca="false">100*(F4431-E4431)/E4431</f>
        <v>-2.60969314597074</v>
      </c>
      <c r="E4431" s="0" t="n">
        <v>34.87</v>
      </c>
      <c r="F4431" s="0" t="n">
        <v>33.96</v>
      </c>
      <c r="G4431" s="0" t="n">
        <v>32.95</v>
      </c>
      <c r="H4431" s="0" t="n">
        <v>31.92</v>
      </c>
    </row>
    <row r="4432" customFormat="false" ht="13.2" hidden="false" customHeight="false" outlineLevel="0" collapsed="false">
      <c r="A4432" s="8" t="n">
        <v>36845</v>
      </c>
      <c r="B4432" s="9" t="n">
        <f aca="false">WEEKDAY(A4432)</f>
        <v>4</v>
      </c>
      <c r="C4432" s="10" t="n">
        <f aca="false">100*((G4432-F4432)/F4432)</f>
        <v>-3.05801657616462</v>
      </c>
      <c r="D4432" s="10" t="n">
        <f aca="false">100*(F4432-E4432)/E4432</f>
        <v>-1.65823496346261</v>
      </c>
      <c r="E4432" s="0" t="n">
        <v>35.58</v>
      </c>
      <c r="F4432" s="0" t="n">
        <v>34.99</v>
      </c>
      <c r="G4432" s="0" t="n">
        <v>33.92</v>
      </c>
      <c r="H4432" s="0" t="n">
        <v>32.79</v>
      </c>
    </row>
    <row r="4433" customFormat="false" ht="13.2" hidden="false" customHeight="false" outlineLevel="0" collapsed="false">
      <c r="A4433" s="8" t="n">
        <v>36846</v>
      </c>
      <c r="B4433" s="9" t="n">
        <f aca="false">WEEKDAY(A4433)</f>
        <v>5</v>
      </c>
      <c r="C4433" s="10" t="n">
        <f aca="false">100*((G4433-F4433)/F4433)</f>
        <v>-2.69878119558909</v>
      </c>
      <c r="D4433" s="10" t="n">
        <f aca="false">100*(F4433-E4433)/E4433</f>
        <v>-1.87927107061502</v>
      </c>
      <c r="E4433" s="0" t="n">
        <v>35.12</v>
      </c>
      <c r="F4433" s="0" t="n">
        <v>34.46</v>
      </c>
      <c r="G4433" s="0" t="n">
        <v>33.53</v>
      </c>
      <c r="H4433" s="0" t="n">
        <v>32.45</v>
      </c>
    </row>
    <row r="4434" customFormat="false" ht="13.2" hidden="false" customHeight="false" outlineLevel="0" collapsed="false">
      <c r="A4434" s="8" t="n">
        <v>36847</v>
      </c>
      <c r="B4434" s="9" t="n">
        <f aca="false">WEEKDAY(A4434)</f>
        <v>6</v>
      </c>
      <c r="C4434" s="10" t="n">
        <f aca="false">100*((G4434-F4434)/F4434)</f>
        <v>-2.59777333713961</v>
      </c>
      <c r="D4434" s="10" t="n">
        <f aca="false">100*(F4434-E4434)/E4434</f>
        <v>-1.18476727785614</v>
      </c>
      <c r="E4434" s="0" t="n">
        <v>35.45</v>
      </c>
      <c r="F4434" s="0" t="n">
        <v>35.03</v>
      </c>
      <c r="G4434" s="0" t="n">
        <v>34.12</v>
      </c>
      <c r="H4434" s="0" t="n">
        <v>33.05</v>
      </c>
    </row>
    <row r="4435" customFormat="false" ht="13.2" hidden="false" customHeight="false" outlineLevel="0" collapsed="false">
      <c r="A4435" s="8" t="n">
        <v>36850</v>
      </c>
      <c r="B4435" s="9" t="n">
        <f aca="false">WEEKDAY(A4435)</f>
        <v>2</v>
      </c>
      <c r="C4435" s="10" t="n">
        <f aca="false">100*((G4435-F4435)/F4435)</f>
        <v>-3.42505854800935</v>
      </c>
      <c r="D4435" s="10" t="n">
        <f aca="false">100*(F4435-E4435)/E4435</f>
        <v>-3.00965360590574</v>
      </c>
      <c r="E4435" s="0" t="n">
        <v>35.22</v>
      </c>
      <c r="F4435" s="0" t="n">
        <v>34.16</v>
      </c>
      <c r="G4435" s="0" t="n">
        <v>32.99</v>
      </c>
      <c r="H4435" s="0" t="n">
        <v>31.91</v>
      </c>
    </row>
    <row r="4436" customFormat="false" ht="13.2" hidden="false" customHeight="false" outlineLevel="0" collapsed="false">
      <c r="A4436" s="8" t="n">
        <v>36851</v>
      </c>
      <c r="B4436" s="9" t="n">
        <f aca="false">WEEKDAY(A4436)</f>
        <v>3</v>
      </c>
      <c r="C4436" s="10" t="n">
        <f aca="false">100*((G4436-F4436)/F4436)</f>
        <v>-3.10032173150043</v>
      </c>
      <c r="D4436" s="10" t="n">
        <f aca="false">100*(F4436-E4436)/E4436</f>
        <v>-2.75881683731513</v>
      </c>
      <c r="E4436" s="0" t="n">
        <v>35.16</v>
      </c>
      <c r="F4436" s="0" t="n">
        <v>34.19</v>
      </c>
      <c r="G4436" s="0" t="n">
        <v>33.13</v>
      </c>
      <c r="H4436" s="0" t="n">
        <v>32.07</v>
      </c>
    </row>
    <row r="4437" customFormat="false" ht="13.2" hidden="false" customHeight="false" outlineLevel="0" collapsed="false">
      <c r="A4437" s="8" t="n">
        <v>36852</v>
      </c>
      <c r="B4437" s="9" t="n">
        <f aca="false">WEEKDAY(A4437)</f>
        <v>4</v>
      </c>
      <c r="C4437" s="10" t="n">
        <f aca="false">100*((G4437-F4437)/F4437)</f>
        <v>-3.13953488372093</v>
      </c>
      <c r="D4437" s="10" t="n">
        <f aca="false">100*(F4437-E4437)/E4437</f>
        <v>-2.82485875706215</v>
      </c>
      <c r="E4437" s="0" t="n">
        <v>35.4</v>
      </c>
      <c r="F4437" s="0" t="n">
        <v>34.4</v>
      </c>
      <c r="G4437" s="0" t="n">
        <v>33.32</v>
      </c>
      <c r="H4437" s="0" t="n">
        <v>32.24</v>
      </c>
    </row>
    <row r="4438" customFormat="false" ht="13.2" hidden="false" customHeight="false" outlineLevel="0" collapsed="false">
      <c r="A4438" s="8" t="n">
        <v>36857</v>
      </c>
      <c r="B4438" s="9" t="n">
        <f aca="false">WEEKDAY(A4438)</f>
        <v>2</v>
      </c>
      <c r="C4438" s="10" t="n">
        <f aca="false">100*((G4438-F4438)/F4438)</f>
        <v>-3.03295421405657</v>
      </c>
      <c r="D4438" s="10" t="n">
        <f aca="false">100*(F4438-E4438)/E4438</f>
        <v>-3.08083663086491</v>
      </c>
      <c r="E4438" s="0" t="n">
        <v>35.38</v>
      </c>
      <c r="F4438" s="0" t="n">
        <v>34.29</v>
      </c>
      <c r="G4438" s="0" t="n">
        <v>33.25</v>
      </c>
      <c r="H4438" s="0" t="n">
        <v>32.21</v>
      </c>
    </row>
    <row r="4439" customFormat="false" ht="13.2" hidden="false" customHeight="false" outlineLevel="0" collapsed="false">
      <c r="A4439" s="8" t="n">
        <v>36858</v>
      </c>
      <c r="B4439" s="9" t="n">
        <f aca="false">WEEKDAY(A4439)</f>
        <v>3</v>
      </c>
      <c r="C4439" s="10" t="n">
        <f aca="false">100*((G4439-F4439)/F4439)</f>
        <v>-2.8003613369467</v>
      </c>
      <c r="D4439" s="10" t="n">
        <f aca="false">100*(F4439-E4439)/E4439</f>
        <v>-2.95149035651665</v>
      </c>
      <c r="E4439" s="0" t="n">
        <v>34.22</v>
      </c>
      <c r="F4439" s="0" t="n">
        <v>33.21</v>
      </c>
      <c r="G4439" s="0" t="n">
        <v>32.28</v>
      </c>
      <c r="H4439" s="0" t="n">
        <v>31.36</v>
      </c>
    </row>
    <row r="4440" customFormat="false" ht="13.2" hidden="false" customHeight="false" outlineLevel="0" collapsed="false">
      <c r="A4440" s="8" t="n">
        <v>36859</v>
      </c>
      <c r="B4440" s="9" t="n">
        <f aca="false">WEEKDAY(A4440)</f>
        <v>4</v>
      </c>
      <c r="C4440" s="10" t="n">
        <f aca="false">100*((G4440-F4440)/F4440)</f>
        <v>-2.95610630038818</v>
      </c>
      <c r="D4440" s="10" t="n">
        <f aca="false">100*(F4440-E4440)/E4440</f>
        <v>-3.29194340167485</v>
      </c>
      <c r="E4440" s="0" t="n">
        <v>34.63</v>
      </c>
      <c r="F4440" s="0" t="n">
        <v>33.49</v>
      </c>
      <c r="G4440" s="0" t="n">
        <v>32.5</v>
      </c>
      <c r="H4440" s="0" t="n">
        <v>31.57</v>
      </c>
    </row>
    <row r="4441" customFormat="false" ht="13.2" hidden="false" customHeight="false" outlineLevel="0" collapsed="false">
      <c r="A4441" s="8" t="n">
        <v>36860</v>
      </c>
      <c r="B4441" s="9" t="n">
        <f aca="false">WEEKDAY(A4441)</f>
        <v>5</v>
      </c>
      <c r="C4441" s="10" t="n">
        <f aca="false">100*((G4441-F4441)/F4441)</f>
        <v>-2.98053527980537</v>
      </c>
      <c r="D4441" s="10" t="n">
        <f aca="false">100*(F4441-E4441)/E4441</f>
        <v>-2.77942046126552</v>
      </c>
      <c r="E4441" s="0" t="n">
        <v>33.82</v>
      </c>
      <c r="F4441" s="0" t="n">
        <v>32.88</v>
      </c>
      <c r="G4441" s="0" t="n">
        <v>31.9</v>
      </c>
      <c r="H4441" s="0" t="n">
        <v>31</v>
      </c>
    </row>
    <row r="4442" customFormat="false" ht="13.2" hidden="false" customHeight="false" outlineLevel="0" collapsed="false">
      <c r="A4442" s="8" t="n">
        <v>36861</v>
      </c>
      <c r="B4442" s="9" t="n">
        <f aca="false">WEEKDAY(A4442)</f>
        <v>6</v>
      </c>
      <c r="C4442" s="10" t="n">
        <f aca="false">100*((G4442-F4442)/F4442)</f>
        <v>-2.59865255052936</v>
      </c>
      <c r="D4442" s="10" t="n">
        <f aca="false">100*(F4442-E4442)/E4442</f>
        <v>-2.65459088069957</v>
      </c>
      <c r="E4442" s="0" t="n">
        <v>32.02</v>
      </c>
      <c r="F4442" s="0" t="n">
        <v>31.17</v>
      </c>
      <c r="G4442" s="0" t="n">
        <v>30.36</v>
      </c>
      <c r="H4442" s="0" t="n">
        <v>29.61</v>
      </c>
    </row>
    <row r="4443" customFormat="false" ht="13.2" hidden="false" customHeight="false" outlineLevel="0" collapsed="false">
      <c r="A4443" s="8" t="n">
        <v>36864</v>
      </c>
      <c r="B4443" s="9" t="n">
        <f aca="false">WEEKDAY(A4443)</f>
        <v>2</v>
      </c>
      <c r="C4443" s="10" t="n">
        <f aca="false">100*((G4443-F4443)/F4443)</f>
        <v>-2.3629799803085</v>
      </c>
      <c r="D4443" s="10" t="n">
        <f aca="false">100*(F4443-E4443)/E4443</f>
        <v>-2.40230621396541</v>
      </c>
      <c r="E4443" s="0" t="n">
        <v>31.22</v>
      </c>
      <c r="F4443" s="0" t="n">
        <v>30.47</v>
      </c>
      <c r="G4443" s="0" t="n">
        <v>29.75</v>
      </c>
      <c r="H4443" s="0" t="n">
        <v>29.12</v>
      </c>
    </row>
    <row r="4444" customFormat="false" ht="13.2" hidden="false" customHeight="false" outlineLevel="0" collapsed="false">
      <c r="A4444" s="8" t="n">
        <v>36865</v>
      </c>
      <c r="B4444" s="9" t="n">
        <f aca="false">WEEKDAY(A4444)</f>
        <v>3</v>
      </c>
      <c r="C4444" s="10" t="n">
        <f aca="false">100*((G4444-F4444)/F4444)</f>
        <v>-1.89459180158457</v>
      </c>
      <c r="D4444" s="10" t="n">
        <f aca="false">100*(F4444-E4444)/E4444</f>
        <v>-1.69319336268202</v>
      </c>
      <c r="E4444" s="0" t="n">
        <v>29.53</v>
      </c>
      <c r="F4444" s="0" t="n">
        <v>29.03</v>
      </c>
      <c r="G4444" s="0" t="n">
        <v>28.48</v>
      </c>
      <c r="H4444" s="0" t="n">
        <v>28</v>
      </c>
    </row>
    <row r="4445" customFormat="false" ht="13.2" hidden="false" customHeight="false" outlineLevel="0" collapsed="false">
      <c r="A4445" s="8" t="n">
        <v>36866</v>
      </c>
      <c r="B4445" s="9" t="n">
        <f aca="false">WEEKDAY(A4445)</f>
        <v>4</v>
      </c>
      <c r="C4445" s="10" t="n">
        <f aca="false">100*((G4445-F4445)/F4445)</f>
        <v>-1.70590242238144</v>
      </c>
      <c r="D4445" s="10" t="n">
        <f aca="false">100*(F4445-E4445)/E4445</f>
        <v>-1.80904522613066</v>
      </c>
      <c r="E4445" s="0" t="n">
        <v>29.85</v>
      </c>
      <c r="F4445" s="0" t="n">
        <v>29.31</v>
      </c>
      <c r="G4445" s="0" t="n">
        <v>28.81</v>
      </c>
      <c r="H4445" s="0" t="n">
        <v>28.34</v>
      </c>
    </row>
    <row r="4446" customFormat="false" ht="13.2" hidden="false" customHeight="false" outlineLevel="0" collapsed="false">
      <c r="A4446" s="8" t="n">
        <v>36867</v>
      </c>
      <c r="B4446" s="9" t="n">
        <f aca="false">WEEKDAY(A4446)</f>
        <v>5</v>
      </c>
      <c r="C4446" s="10" t="n">
        <f aca="false">100*((G4446-F4446)/F4446)</f>
        <v>-1.68907273354017</v>
      </c>
      <c r="D4446" s="10" t="n">
        <f aca="false">100*(F4446-E4446)/E4446</f>
        <v>-1.15843270868824</v>
      </c>
      <c r="E4446" s="0" t="n">
        <v>29.35</v>
      </c>
      <c r="F4446" s="0" t="n">
        <v>29.01</v>
      </c>
      <c r="G4446" s="0" t="n">
        <v>28.52</v>
      </c>
      <c r="H4446" s="0" t="n">
        <v>28.06</v>
      </c>
    </row>
    <row r="4447" customFormat="false" ht="13.2" hidden="false" customHeight="false" outlineLevel="0" collapsed="false">
      <c r="A4447" s="8" t="n">
        <v>36868</v>
      </c>
      <c r="B4447" s="9" t="n">
        <f aca="false">WEEKDAY(A4447)</f>
        <v>6</v>
      </c>
      <c r="C4447" s="10" t="n">
        <f aca="false">100*((G4447-F4447)/F4447)</f>
        <v>-1.21039515841937</v>
      </c>
      <c r="D4447" s="10" t="n">
        <f aca="false">100*(F4447-E4447)/E4447</f>
        <v>-1.23066104078763</v>
      </c>
      <c r="E4447" s="0" t="n">
        <v>28.44</v>
      </c>
      <c r="F4447" s="0" t="n">
        <v>28.09</v>
      </c>
      <c r="G4447" s="0" t="n">
        <v>27.75</v>
      </c>
      <c r="H4447" s="0" t="n">
        <v>27.44</v>
      </c>
    </row>
    <row r="4448" customFormat="false" ht="13.2" hidden="false" customHeight="false" outlineLevel="0" collapsed="false">
      <c r="A4448" s="8" t="n">
        <v>36871</v>
      </c>
      <c r="B4448" s="9" t="n">
        <f aca="false">WEEKDAY(A4448)</f>
        <v>2</v>
      </c>
      <c r="C4448" s="10" t="n">
        <f aca="false">100*((G4448-F4448)/F4448)</f>
        <v>-1.61845730027548</v>
      </c>
      <c r="D4448" s="10" t="n">
        <f aca="false">100*(F4448-E4448)/E4448</f>
        <v>-1.55932203389831</v>
      </c>
      <c r="E4448" s="0" t="n">
        <v>29.5</v>
      </c>
      <c r="F4448" s="0" t="n">
        <v>29.04</v>
      </c>
      <c r="G4448" s="0" t="n">
        <v>28.57</v>
      </c>
      <c r="H4448" s="0" t="n">
        <v>28.16</v>
      </c>
    </row>
    <row r="4449" customFormat="false" ht="13.2" hidden="false" customHeight="false" outlineLevel="0" collapsed="false">
      <c r="A4449" s="8" t="n">
        <v>36872</v>
      </c>
      <c r="B4449" s="9" t="n">
        <f aca="false">WEEKDAY(A4449)</f>
        <v>3</v>
      </c>
      <c r="C4449" s="10" t="n">
        <f aca="false">100*((G4449-F4449)/F4449)</f>
        <v>-1.8213058419244</v>
      </c>
      <c r="D4449" s="10" t="n">
        <f aca="false">100*(F4449-E4449)/E4449</f>
        <v>-1.95417789757412</v>
      </c>
      <c r="E4449" s="0" t="n">
        <v>29.68</v>
      </c>
      <c r="F4449" s="0" t="n">
        <v>29.1</v>
      </c>
      <c r="G4449" s="0" t="n">
        <v>28.57</v>
      </c>
      <c r="H4449" s="0" t="n">
        <v>28.14</v>
      </c>
    </row>
    <row r="4450" customFormat="false" ht="13.2" hidden="false" customHeight="false" outlineLevel="0" collapsed="false">
      <c r="A4450" s="8" t="n">
        <v>36873</v>
      </c>
      <c r="B4450" s="9" t="n">
        <f aca="false">WEEKDAY(A4450)</f>
        <v>4</v>
      </c>
      <c r="C4450" s="10" t="n">
        <f aca="false">100*((G4450-F4450)/F4450)</f>
        <v>-1.77809388335704</v>
      </c>
      <c r="D4450" s="10" t="n">
        <f aca="false">100*(F4450-E4450)/E4450</f>
        <v>-2.15727209464161</v>
      </c>
      <c r="E4450" s="0" t="n">
        <v>28.74</v>
      </c>
      <c r="F4450" s="0" t="n">
        <v>28.12</v>
      </c>
      <c r="G4450" s="0" t="n">
        <v>27.62</v>
      </c>
      <c r="H4450" s="0" t="n">
        <v>27.21</v>
      </c>
    </row>
    <row r="4451" customFormat="false" ht="13.2" hidden="false" customHeight="false" outlineLevel="0" collapsed="false">
      <c r="A4451" s="8" t="n">
        <v>36874</v>
      </c>
      <c r="B4451" s="9" t="n">
        <f aca="false">WEEKDAY(A4451)</f>
        <v>5</v>
      </c>
      <c r="C4451" s="10" t="n">
        <f aca="false">100*((G4451-F4451)/F4451)</f>
        <v>-1.4354066985646</v>
      </c>
      <c r="D4451" s="10" t="n">
        <f aca="false">100*(F4451-E4451)/E4451</f>
        <v>-2.92961772061449</v>
      </c>
      <c r="E4451" s="0" t="n">
        <v>27.99</v>
      </c>
      <c r="F4451" s="0" t="n">
        <v>27.17</v>
      </c>
      <c r="G4451" s="0" t="n">
        <v>26.78</v>
      </c>
      <c r="H4451" s="0" t="n">
        <v>26.48</v>
      </c>
    </row>
    <row r="4452" customFormat="false" ht="13.2" hidden="false" customHeight="false" outlineLevel="0" collapsed="false">
      <c r="A4452" s="8" t="n">
        <v>36875</v>
      </c>
      <c r="B4452" s="9" t="n">
        <f aca="false">WEEKDAY(A4452)</f>
        <v>6</v>
      </c>
      <c r="C4452" s="10" t="n">
        <f aca="false">100*((G4452-F4452)/F4452)</f>
        <v>-1.65111270638909</v>
      </c>
      <c r="D4452" s="10" t="n">
        <f aca="false">100*(F4452-E4452)/E4452</f>
        <v>-3.49844128853482</v>
      </c>
      <c r="E4452" s="0" t="n">
        <v>28.87</v>
      </c>
      <c r="F4452" s="0" t="n">
        <v>27.86</v>
      </c>
      <c r="G4452" s="0" t="n">
        <v>27.4</v>
      </c>
      <c r="H4452" s="0" t="n">
        <v>27.05</v>
      </c>
    </row>
    <row r="4453" customFormat="false" ht="13.2" hidden="false" customHeight="false" outlineLevel="0" collapsed="false">
      <c r="A4453" s="8" t="n">
        <v>36878</v>
      </c>
      <c r="B4453" s="9" t="n">
        <f aca="false">WEEKDAY(A4453)</f>
        <v>2</v>
      </c>
      <c r="C4453" s="10" t="n">
        <f aca="false">100*((G4453-F4453)/F4453)</f>
        <v>-1.95872682756208</v>
      </c>
      <c r="D4453" s="10" t="n">
        <f aca="false">100*(F4453-E4453)/E4453</f>
        <v>-3.93145161290323</v>
      </c>
      <c r="E4453" s="0" t="n">
        <v>29.76</v>
      </c>
      <c r="F4453" s="0" t="n">
        <v>28.59</v>
      </c>
      <c r="G4453" s="0" t="n">
        <v>28.03</v>
      </c>
      <c r="H4453" s="0" t="n">
        <v>27.63</v>
      </c>
    </row>
    <row r="4454" customFormat="false" ht="13.2" hidden="false" customHeight="false" outlineLevel="0" collapsed="false">
      <c r="A4454" s="8" t="n">
        <v>36879</v>
      </c>
      <c r="B4454" s="9" t="n">
        <f aca="false">WEEKDAY(A4454)</f>
        <v>3</v>
      </c>
      <c r="C4454" s="10" t="n">
        <f aca="false">100*((G4454-F4454)/F4454)</f>
        <v>-2.1101573676681</v>
      </c>
      <c r="D4454" s="10" t="n">
        <f aca="false">100*(F4454-E4454)/E4454</f>
        <v>-4.67098533924309</v>
      </c>
      <c r="E4454" s="0" t="n">
        <v>29.33</v>
      </c>
      <c r="F4454" s="0" t="n">
        <v>27.96</v>
      </c>
      <c r="G4454" s="0" t="n">
        <v>27.37</v>
      </c>
      <c r="H4454" s="0" t="n">
        <v>26.97</v>
      </c>
    </row>
    <row r="4455" customFormat="false" ht="13.2" hidden="false" customHeight="false" outlineLevel="0" collapsed="false">
      <c r="A4455" s="8" t="n">
        <v>36880</v>
      </c>
      <c r="B4455" s="9" t="n">
        <f aca="false">WEEKDAY(A4455)</f>
        <v>4</v>
      </c>
      <c r="C4455" s="10" t="n">
        <f aca="false">100*((G4455-F4455)/F4455)</f>
        <v>-1.21616320125539</v>
      </c>
      <c r="D4455" s="10" t="n">
        <f aca="false">100*(F4455-E4455)/E4455</f>
        <v>-1.08653473030656</v>
      </c>
      <c r="E4455" s="0" t="n">
        <v>25.77</v>
      </c>
      <c r="F4455" s="0" t="n">
        <v>25.49</v>
      </c>
      <c r="G4455" s="0" t="n">
        <v>25.18</v>
      </c>
      <c r="H4455" s="0" t="n">
        <v>24.89</v>
      </c>
    </row>
    <row r="4456" customFormat="false" ht="13.2" hidden="false" customHeight="false" outlineLevel="0" collapsed="false">
      <c r="A4456" s="8" t="n">
        <v>36881</v>
      </c>
      <c r="B4456" s="9" t="n">
        <f aca="false">WEEKDAY(A4456)</f>
        <v>5</v>
      </c>
      <c r="C4456" s="10" t="n">
        <f aca="false">100*((G4456-F4456)/F4456)</f>
        <v>-0.780031201248047</v>
      </c>
      <c r="D4456" s="10" t="n">
        <f aca="false">100*(F4456-E4456)/E4456</f>
        <v>-1.30869899923018</v>
      </c>
      <c r="E4456" s="0" t="n">
        <v>25.98</v>
      </c>
      <c r="F4456" s="0" t="n">
        <v>25.64</v>
      </c>
      <c r="G4456" s="0" t="n">
        <v>25.44</v>
      </c>
      <c r="H4456" s="0" t="n">
        <v>25.24</v>
      </c>
    </row>
    <row r="4457" customFormat="false" ht="13.2" hidden="false" customHeight="false" outlineLevel="0" collapsed="false">
      <c r="A4457" s="8" t="n">
        <v>36882</v>
      </c>
      <c r="B4457" s="9" t="n">
        <f aca="false">WEEKDAY(A4457)</f>
        <v>6</v>
      </c>
      <c r="C4457" s="10" t="n">
        <f aca="false">100*((G4457-F4457)/F4457)</f>
        <v>-1.16324156649865</v>
      </c>
      <c r="D4457" s="10" t="n">
        <f aca="false">100*(F4457-E4457)/E4457</f>
        <v>-1.48968678380443</v>
      </c>
      <c r="E4457" s="0" t="n">
        <v>26.18</v>
      </c>
      <c r="F4457" s="0" t="n">
        <v>25.79</v>
      </c>
      <c r="G4457" s="0" t="n">
        <v>25.49</v>
      </c>
      <c r="H4457" s="0" t="n">
        <v>25.24</v>
      </c>
    </row>
    <row r="4458" customFormat="false" ht="13.2" hidden="false" customHeight="false" outlineLevel="0" collapsed="false">
      <c r="A4458" s="8" t="n">
        <v>36886</v>
      </c>
      <c r="B4458" s="9" t="n">
        <f aca="false">WEEKDAY(A4458)</f>
        <v>3</v>
      </c>
      <c r="C4458" s="10" t="n">
        <f aca="false">100*((G4458-F4458)/F4458)</f>
        <v>-1.30518234165067</v>
      </c>
      <c r="D4458" s="10" t="n">
        <f aca="false">100*(F4458-E4458)/E4458</f>
        <v>-2.21471471471471</v>
      </c>
      <c r="E4458" s="0" t="n">
        <v>26.64</v>
      </c>
      <c r="F4458" s="0" t="n">
        <v>26.05</v>
      </c>
      <c r="G4458" s="0" t="n">
        <v>25.71</v>
      </c>
      <c r="H4458" s="0" t="n">
        <v>25.46</v>
      </c>
    </row>
    <row r="4459" customFormat="false" ht="13.2" hidden="false" customHeight="false" outlineLevel="0" collapsed="false">
      <c r="A4459" s="8" t="n">
        <v>36887</v>
      </c>
      <c r="B4459" s="9" t="n">
        <f aca="false">WEEKDAY(A4459)</f>
        <v>4</v>
      </c>
      <c r="C4459" s="10" t="n">
        <f aca="false">100*((G4459-F4459)/F4459)</f>
        <v>-1.39211136890951</v>
      </c>
      <c r="D4459" s="10" t="n">
        <f aca="false">100*(F4459-E4459)/E4459</f>
        <v>-2.30449565545901</v>
      </c>
      <c r="E4459" s="0" t="n">
        <v>26.47</v>
      </c>
      <c r="F4459" s="0" t="n">
        <v>25.86</v>
      </c>
      <c r="G4459" s="0" t="n">
        <v>25.5</v>
      </c>
      <c r="H4459" s="0" t="n">
        <v>25.25</v>
      </c>
    </row>
    <row r="4460" customFormat="false" ht="13.2" hidden="false" customHeight="false" outlineLevel="0" collapsed="false">
      <c r="A4460" s="8" t="n">
        <v>36888</v>
      </c>
      <c r="B4460" s="9" t="n">
        <f aca="false">WEEKDAY(A4460)</f>
        <v>5</v>
      </c>
      <c r="C4460" s="10" t="n">
        <f aca="false">100*((G4460-F4460)/F4460)</f>
        <v>-1.34387351778656</v>
      </c>
      <c r="D4460" s="10" t="n">
        <f aca="false">100*(F4460-E4460)/E4460</f>
        <v>-2.12765957446809</v>
      </c>
      <c r="E4460" s="0" t="n">
        <v>25.85</v>
      </c>
      <c r="F4460" s="0" t="n">
        <v>25.3</v>
      </c>
      <c r="G4460" s="0" t="n">
        <v>24.96</v>
      </c>
      <c r="H4460" s="0" t="n">
        <v>24.72</v>
      </c>
    </row>
    <row r="4461" customFormat="false" ht="13.2" hidden="false" customHeight="false" outlineLevel="0" collapsed="false">
      <c r="A4461" s="8" t="n">
        <v>36889</v>
      </c>
      <c r="B4461" s="9" t="n">
        <f aca="false">WEEKDAY(A4461)</f>
        <v>6</v>
      </c>
      <c r="C4461" s="10" t="n">
        <f aca="false">100*((G4461-F4461)/F4461)</f>
        <v>-1.50115473441109</v>
      </c>
      <c r="D4461" s="10" t="n">
        <f aca="false">100*(F4461-E4461)/E4461</f>
        <v>-3.05970149253731</v>
      </c>
      <c r="E4461" s="0" t="n">
        <v>26.8</v>
      </c>
      <c r="F4461" s="0" t="n">
        <v>25.98</v>
      </c>
      <c r="G4461" s="0" t="n">
        <v>25.59</v>
      </c>
      <c r="H4461" s="0" t="n">
        <v>25.34</v>
      </c>
    </row>
    <row r="4462" customFormat="false" ht="13.2" hidden="false" customHeight="false" outlineLevel="0" collapsed="false">
      <c r="A4462" s="8" t="n">
        <v>36893</v>
      </c>
      <c r="B4462" s="9" t="n">
        <f aca="false">WEEKDAY(A4462)</f>
        <v>3</v>
      </c>
      <c r="C4462" s="10" t="n">
        <f aca="false">100*((G4462-F4462)/F4462)</f>
        <v>-1.80995475113122</v>
      </c>
      <c r="D4462" s="10" t="n">
        <f aca="false">100*(F4462-E4462)/E4462</f>
        <v>-2.53583241455348</v>
      </c>
      <c r="E4462" s="0" t="n">
        <v>27.21</v>
      </c>
      <c r="F4462" s="0" t="n">
        <v>26.52</v>
      </c>
      <c r="G4462" s="0" t="n">
        <v>26.04</v>
      </c>
      <c r="H4462" s="0" t="n">
        <v>25.74</v>
      </c>
    </row>
    <row r="4463" customFormat="false" ht="13.2" hidden="false" customHeight="false" outlineLevel="0" collapsed="false">
      <c r="A4463" s="8" t="n">
        <v>36894</v>
      </c>
      <c r="B4463" s="9" t="n">
        <f aca="false">WEEKDAY(A4463)</f>
        <v>4</v>
      </c>
      <c r="C4463" s="10" t="n">
        <f aca="false">100*((G4463-F4463)/F4463)</f>
        <v>-1.98019801980198</v>
      </c>
      <c r="D4463" s="10" t="n">
        <f aca="false">100*(F4463-E4463)/E4463</f>
        <v>-2.60714285714286</v>
      </c>
      <c r="E4463" s="0" t="n">
        <v>28</v>
      </c>
      <c r="F4463" s="0" t="n">
        <v>27.27</v>
      </c>
      <c r="G4463" s="0" t="n">
        <v>26.73</v>
      </c>
      <c r="H4463" s="0" t="n">
        <v>26.35</v>
      </c>
    </row>
    <row r="4464" customFormat="false" ht="13.2" hidden="false" customHeight="false" outlineLevel="0" collapsed="false">
      <c r="A4464" s="8" t="n">
        <v>36895</v>
      </c>
      <c r="B4464" s="9" t="n">
        <f aca="false">WEEKDAY(A4464)</f>
        <v>5</v>
      </c>
      <c r="C4464" s="10" t="n">
        <f aca="false">100*((G4464-F4464)/F4464)</f>
        <v>-1.81554103122731</v>
      </c>
      <c r="D4464" s="10" t="n">
        <f aca="false">100*(F4464-E4464)/E4464</f>
        <v>-2.13219616204691</v>
      </c>
      <c r="E4464" s="0" t="n">
        <v>28.14</v>
      </c>
      <c r="F4464" s="0" t="n">
        <v>27.54</v>
      </c>
      <c r="G4464" s="0" t="n">
        <v>27.04</v>
      </c>
      <c r="H4464" s="0" t="n">
        <v>26.65</v>
      </c>
    </row>
    <row r="4465" customFormat="false" ht="13.2" hidden="false" customHeight="false" outlineLevel="0" collapsed="false">
      <c r="A4465" s="8" t="n">
        <v>36896</v>
      </c>
      <c r="B4465" s="9" t="n">
        <f aca="false">WEEKDAY(A4465)</f>
        <v>6</v>
      </c>
      <c r="C4465" s="10" t="n">
        <f aca="false">100*((G4465-F4465)/F4465)</f>
        <v>-1.76730486008837</v>
      </c>
      <c r="D4465" s="10" t="n">
        <f aca="false">100*(F4465-E4465)/E4465</f>
        <v>-2.82647584973166</v>
      </c>
      <c r="E4465" s="0" t="n">
        <v>27.95</v>
      </c>
      <c r="F4465" s="0" t="n">
        <v>27.16</v>
      </c>
      <c r="G4465" s="0" t="n">
        <v>26.68</v>
      </c>
      <c r="H4465" s="0" t="n">
        <v>26.28</v>
      </c>
    </row>
    <row r="4466" customFormat="false" ht="13.2" hidden="false" customHeight="false" outlineLevel="0" collapsed="false">
      <c r="A4466" s="8" t="n">
        <v>36899</v>
      </c>
      <c r="B4466" s="9" t="n">
        <f aca="false">WEEKDAY(A4466)</f>
        <v>2</v>
      </c>
      <c r="C4466" s="10" t="n">
        <f aca="false">100*((G4466-F4466)/F4466)</f>
        <v>-1.9992455677103</v>
      </c>
      <c r="D4466" s="10" t="n">
        <f aca="false">100*(F4466-E4466)/E4466</f>
        <v>-2.96486090775988</v>
      </c>
      <c r="E4466" s="0" t="n">
        <v>27.32</v>
      </c>
      <c r="F4466" s="0" t="n">
        <v>26.51</v>
      </c>
      <c r="G4466" s="0" t="n">
        <v>25.98</v>
      </c>
      <c r="H4466" s="0" t="n">
        <v>25.58</v>
      </c>
    </row>
    <row r="4467" customFormat="false" ht="13.2" hidden="false" customHeight="false" outlineLevel="0" collapsed="false">
      <c r="A4467" s="8" t="n">
        <v>36900</v>
      </c>
      <c r="B4467" s="9" t="n">
        <f aca="false">WEEKDAY(A4467)</f>
        <v>3</v>
      </c>
      <c r="C4467" s="10" t="n">
        <f aca="false">100*((G4467-F4467)/F4467)</f>
        <v>-1.94756554307116</v>
      </c>
      <c r="D4467" s="10" t="n">
        <f aca="false">100*(F4467-E4467)/E4467</f>
        <v>-3.40086830680174</v>
      </c>
      <c r="E4467" s="0" t="n">
        <v>27.64</v>
      </c>
      <c r="F4467" s="0" t="n">
        <v>26.7</v>
      </c>
      <c r="G4467" s="0" t="n">
        <v>26.18</v>
      </c>
      <c r="H4467" s="0" t="n">
        <v>25.81</v>
      </c>
    </row>
    <row r="4468" customFormat="false" ht="13.2" hidden="false" customHeight="false" outlineLevel="0" collapsed="false">
      <c r="A4468" s="8" t="n">
        <v>36901</v>
      </c>
      <c r="B4468" s="9" t="n">
        <f aca="false">WEEKDAY(A4468)</f>
        <v>4</v>
      </c>
      <c r="C4468" s="10" t="n">
        <f aca="false">100*((G4468-F4468)/F4468)</f>
        <v>-2.72952853598015</v>
      </c>
      <c r="D4468" s="10" t="n">
        <f aca="false">100*(F4468-E4468)/E4468</f>
        <v>-4.30800542740841</v>
      </c>
      <c r="E4468" s="0" t="n">
        <v>29.48</v>
      </c>
      <c r="F4468" s="0" t="n">
        <v>28.21</v>
      </c>
      <c r="G4468" s="0" t="n">
        <v>27.44</v>
      </c>
      <c r="H4468" s="0" t="n">
        <v>26.97</v>
      </c>
    </row>
    <row r="4469" customFormat="false" ht="13.2" hidden="false" customHeight="false" outlineLevel="0" collapsed="false">
      <c r="A4469" s="8" t="n">
        <v>36902</v>
      </c>
      <c r="B4469" s="9" t="n">
        <f aca="false">WEEKDAY(A4469)</f>
        <v>5</v>
      </c>
      <c r="C4469" s="10" t="n">
        <f aca="false">100*((G4469-F4469)/F4469)</f>
        <v>-2.7639971651311</v>
      </c>
      <c r="D4469" s="10" t="n">
        <f aca="false">100*(F4469-E4469)/E4469</f>
        <v>-4.04624277456648</v>
      </c>
      <c r="E4469" s="0" t="n">
        <v>29.41</v>
      </c>
      <c r="F4469" s="0" t="n">
        <v>28.22</v>
      </c>
      <c r="G4469" s="0" t="n">
        <v>27.44</v>
      </c>
      <c r="H4469" s="0" t="n">
        <v>26.96</v>
      </c>
    </row>
    <row r="4470" customFormat="false" ht="13.2" hidden="false" customHeight="false" outlineLevel="0" collapsed="false">
      <c r="A4470" s="8" t="n">
        <v>36903</v>
      </c>
      <c r="B4470" s="9" t="n">
        <f aca="false">WEEKDAY(A4470)</f>
        <v>6</v>
      </c>
      <c r="C4470" s="10" t="n">
        <f aca="false">100*((G4470-F4470)/F4470)</f>
        <v>-2.85118219749652</v>
      </c>
      <c r="D4470" s="10" t="n">
        <f aca="false">100*(F4470-E4470)/E4470</f>
        <v>-4.29284525790349</v>
      </c>
      <c r="E4470" s="0" t="n">
        <v>30.05</v>
      </c>
      <c r="F4470" s="0" t="n">
        <v>28.76</v>
      </c>
      <c r="G4470" s="0" t="n">
        <v>27.94</v>
      </c>
      <c r="H4470" s="0" t="n">
        <v>27.41</v>
      </c>
    </row>
    <row r="4471" customFormat="false" ht="13.2" hidden="false" customHeight="false" outlineLevel="0" collapsed="false">
      <c r="A4471" s="8" t="n">
        <v>36907</v>
      </c>
      <c r="B4471" s="9" t="n">
        <f aca="false">WEEKDAY(A4471)</f>
        <v>3</v>
      </c>
      <c r="C4471" s="10" t="n">
        <f aca="false">100*((G4471-F4471)/F4471)</f>
        <v>-2.94736842105263</v>
      </c>
      <c r="D4471" s="10" t="n">
        <f aca="false">100*(F4471-E4471)/E4471</f>
        <v>-5.90954110267415</v>
      </c>
      <c r="E4471" s="0" t="n">
        <v>30.29</v>
      </c>
      <c r="F4471" s="0" t="n">
        <v>28.5</v>
      </c>
      <c r="G4471" s="0" t="n">
        <v>27.66</v>
      </c>
      <c r="H4471" s="0" t="n">
        <v>27.11</v>
      </c>
    </row>
    <row r="4472" customFormat="false" ht="13.2" hidden="false" customHeight="false" outlineLevel="0" collapsed="false">
      <c r="A4472" s="8" t="n">
        <v>36908</v>
      </c>
      <c r="B4472" s="9" t="n">
        <f aca="false">WEEKDAY(A4472)</f>
        <v>4</v>
      </c>
      <c r="C4472" s="10" t="n">
        <f aca="false">100*((G4472-F4472)/F4472)</f>
        <v>-2.76978417266187</v>
      </c>
      <c r="D4472" s="10" t="n">
        <f aca="false">100*(F4472-E4472)/E4472</f>
        <v>-6.08108108108108</v>
      </c>
      <c r="E4472" s="0" t="n">
        <v>29.6</v>
      </c>
      <c r="F4472" s="0" t="n">
        <v>27.8</v>
      </c>
      <c r="G4472" s="0" t="n">
        <v>27.03</v>
      </c>
      <c r="H4472" s="0" t="n">
        <v>26.54</v>
      </c>
    </row>
    <row r="4473" customFormat="false" ht="13.2" hidden="false" customHeight="false" outlineLevel="0" collapsed="false">
      <c r="A4473" s="8" t="n">
        <v>36909</v>
      </c>
      <c r="B4473" s="9" t="n">
        <f aca="false">WEEKDAY(A4473)</f>
        <v>5</v>
      </c>
      <c r="C4473" s="10" t="n">
        <f aca="false">100*((G4473-F4473)/F4473)</f>
        <v>-3.10429019881409</v>
      </c>
      <c r="D4473" s="10" t="n">
        <f aca="false">100*(F4473-E4473)/E4473</f>
        <v>-5.84564860426929</v>
      </c>
      <c r="E4473" s="0" t="n">
        <v>30.45</v>
      </c>
      <c r="F4473" s="0" t="n">
        <v>28.67</v>
      </c>
      <c r="G4473" s="0" t="n">
        <v>27.78</v>
      </c>
      <c r="H4473" s="0" t="n">
        <v>27.17</v>
      </c>
    </row>
    <row r="4474" customFormat="false" ht="13.2" hidden="false" customHeight="false" outlineLevel="0" collapsed="false">
      <c r="A4474" s="8" t="n">
        <v>36910</v>
      </c>
      <c r="B4474" s="9" t="n">
        <f aca="false">WEEKDAY(A4474)</f>
        <v>6</v>
      </c>
      <c r="C4474" s="10" t="n">
        <f aca="false">100*((G4474-F4474)/F4474)</f>
        <v>-2.98111957601856</v>
      </c>
      <c r="D4474" s="10" t="n">
        <f aca="false">100*(F4474-E4474)/E4474</f>
        <v>-6.21310966138551</v>
      </c>
      <c r="E4474" s="0" t="n">
        <v>32.19</v>
      </c>
      <c r="F4474" s="0" t="n">
        <v>30.19</v>
      </c>
      <c r="G4474" s="0" t="n">
        <v>29.29</v>
      </c>
      <c r="H4474" s="0" t="n">
        <v>28.56</v>
      </c>
    </row>
    <row r="4475" customFormat="false" ht="13.2" hidden="false" customHeight="false" outlineLevel="0" collapsed="false">
      <c r="A4475" s="8" t="n">
        <v>36913</v>
      </c>
      <c r="B4475" s="9" t="n">
        <f aca="false">WEEKDAY(A4475)</f>
        <v>2</v>
      </c>
      <c r="C4475" s="10" t="n">
        <f aca="false">100*((G4475-F4475)/F4475)</f>
        <v>-3.02013422818793</v>
      </c>
      <c r="D4475" s="10" t="n">
        <f aca="false">100*(F4475-E4475)/E4475</f>
        <v>-7.42466604535569</v>
      </c>
      <c r="E4475" s="0" t="n">
        <v>32.19</v>
      </c>
      <c r="F4475" s="0" t="n">
        <v>29.8</v>
      </c>
      <c r="G4475" s="0" t="n">
        <v>28.9</v>
      </c>
      <c r="H4475" s="0" t="n">
        <v>28.14</v>
      </c>
    </row>
    <row r="4476" customFormat="false" ht="13.2" hidden="false" customHeight="false" outlineLevel="0" collapsed="false">
      <c r="A4476" s="8" t="n">
        <v>36914</v>
      </c>
      <c r="B4476" s="9" t="n">
        <f aca="false">WEEKDAY(A4476)</f>
        <v>3</v>
      </c>
      <c r="C4476" s="10" t="n">
        <f aca="false">100*((G4476-F4476)/F4476)</f>
        <v>-2.25772837790899</v>
      </c>
      <c r="D4476" s="10" t="n">
        <f aca="false">100*(F4476-E4476)/E4476</f>
        <v>-2.63780858978695</v>
      </c>
      <c r="E4476" s="0" t="n">
        <v>29.57</v>
      </c>
      <c r="F4476" s="0" t="n">
        <v>28.79</v>
      </c>
      <c r="G4476" s="0" t="n">
        <v>28.14</v>
      </c>
      <c r="H4476" s="0" t="n">
        <v>27.57</v>
      </c>
    </row>
    <row r="4477" customFormat="false" ht="13.2" hidden="false" customHeight="false" outlineLevel="0" collapsed="false">
      <c r="A4477" s="8" t="n">
        <v>36915</v>
      </c>
      <c r="B4477" s="9" t="n">
        <f aca="false">WEEKDAY(A4477)</f>
        <v>4</v>
      </c>
      <c r="C4477" s="10" t="n">
        <f aca="false">100*((G4477-F4477)/F4477)</f>
        <v>-2.0840692334864</v>
      </c>
      <c r="D4477" s="10" t="n">
        <f aca="false">100*(F4477-E4477)/E4477</f>
        <v>-2.54733218588641</v>
      </c>
      <c r="E4477" s="0" t="n">
        <v>29.05</v>
      </c>
      <c r="F4477" s="0" t="n">
        <v>28.31</v>
      </c>
      <c r="G4477" s="0" t="n">
        <v>27.72</v>
      </c>
      <c r="H4477" s="0" t="n">
        <v>27.19</v>
      </c>
    </row>
    <row r="4478" customFormat="false" ht="13.2" hidden="false" customHeight="false" outlineLevel="0" collapsed="false">
      <c r="A4478" s="8" t="n">
        <v>36916</v>
      </c>
      <c r="B4478" s="9" t="n">
        <f aca="false">WEEKDAY(A4478)</f>
        <v>5</v>
      </c>
      <c r="C4478" s="10" t="n">
        <f aca="false">100*((G4478-F4478)/F4478)</f>
        <v>-2.14562082307422</v>
      </c>
      <c r="D4478" s="10" t="n">
        <f aca="false">100*(F4478-E4478)/E4478</f>
        <v>-3.16757493188011</v>
      </c>
      <c r="E4478" s="0" t="n">
        <v>29.36</v>
      </c>
      <c r="F4478" s="0" t="n">
        <v>28.43</v>
      </c>
      <c r="G4478" s="0" t="n">
        <v>27.82</v>
      </c>
      <c r="H4478" s="0" t="n">
        <v>27.33</v>
      </c>
    </row>
    <row r="4479" customFormat="false" ht="13.2" hidden="false" customHeight="false" outlineLevel="0" collapsed="false">
      <c r="A4479" s="8" t="n">
        <v>36917</v>
      </c>
      <c r="B4479" s="9" t="n">
        <f aca="false">WEEKDAY(A4479)</f>
        <v>6</v>
      </c>
      <c r="C4479" s="10" t="n">
        <f aca="false">100*((G4479-F4479)/F4479)</f>
        <v>-2.25929787973583</v>
      </c>
      <c r="D4479" s="10" t="n">
        <f aca="false">100*(F4479-E4479)/E4479</f>
        <v>-3.35908632851864</v>
      </c>
      <c r="E4479" s="0" t="n">
        <v>29.77</v>
      </c>
      <c r="F4479" s="0" t="n">
        <v>28.77</v>
      </c>
      <c r="G4479" s="0" t="n">
        <v>28.12</v>
      </c>
      <c r="H4479" s="0" t="n">
        <v>27.6</v>
      </c>
    </row>
    <row r="4480" customFormat="false" ht="13.2" hidden="false" customHeight="false" outlineLevel="0" collapsed="false">
      <c r="A4480" s="8" t="n">
        <v>36920</v>
      </c>
      <c r="B4480" s="9" t="n">
        <f aca="false">WEEKDAY(A4480)</f>
        <v>2</v>
      </c>
      <c r="C4480" s="10" t="n">
        <f aca="false">100*((G4480-F4480)/F4480)</f>
        <v>-2.12389380530974</v>
      </c>
      <c r="D4480" s="10" t="n">
        <f aca="false">100*(F4480-E4480)/E4480</f>
        <v>-2.78733654507914</v>
      </c>
      <c r="E4480" s="0" t="n">
        <v>29.06</v>
      </c>
      <c r="F4480" s="0" t="n">
        <v>28.25</v>
      </c>
      <c r="G4480" s="0" t="n">
        <v>27.65</v>
      </c>
      <c r="H4480" s="0" t="n">
        <v>27.16</v>
      </c>
    </row>
    <row r="4481" customFormat="false" ht="13.2" hidden="false" customHeight="false" outlineLevel="0" collapsed="false">
      <c r="A4481" s="8" t="n">
        <v>36921</v>
      </c>
      <c r="B4481" s="9" t="n">
        <f aca="false">WEEKDAY(A4481)</f>
        <v>3</v>
      </c>
      <c r="C4481" s="10" t="n">
        <f aca="false">100*((G4481-F4481)/F4481)</f>
        <v>-2.05309734513274</v>
      </c>
      <c r="D4481" s="10" t="n">
        <f aca="false">100*(F4481-E4481)/E4481</f>
        <v>-2.78733654507914</v>
      </c>
      <c r="E4481" s="0" t="n">
        <v>29.06</v>
      </c>
      <c r="F4481" s="0" t="n">
        <v>28.25</v>
      </c>
      <c r="G4481" s="0" t="n">
        <v>27.67</v>
      </c>
      <c r="H4481" s="0" t="n">
        <v>27.22</v>
      </c>
    </row>
    <row r="4482" customFormat="false" ht="13.2" hidden="false" customHeight="false" outlineLevel="0" collapsed="false">
      <c r="A4482" s="8" t="n">
        <v>36922</v>
      </c>
      <c r="B4482" s="9" t="n">
        <f aca="false">WEEKDAY(A4482)</f>
        <v>4</v>
      </c>
      <c r="C4482" s="10" t="n">
        <f aca="false">100*((G4482-F4482)/F4482)</f>
        <v>-1.96709585121603</v>
      </c>
      <c r="D4482" s="10" t="n">
        <f aca="false">100*(F4482-E4482)/E4482</f>
        <v>-2.44242847173761</v>
      </c>
      <c r="E4482" s="0" t="n">
        <v>28.66</v>
      </c>
      <c r="F4482" s="0" t="n">
        <v>27.96</v>
      </c>
      <c r="G4482" s="0" t="n">
        <v>27.41</v>
      </c>
      <c r="H4482" s="0" t="n">
        <v>26.99</v>
      </c>
    </row>
    <row r="4483" customFormat="false" ht="13.2" hidden="false" customHeight="false" outlineLevel="0" collapsed="false">
      <c r="A4483" s="8" t="n">
        <v>36923</v>
      </c>
      <c r="B4483" s="9" t="n">
        <f aca="false">WEEKDAY(A4483)</f>
        <v>5</v>
      </c>
      <c r="C4483" s="10" t="n">
        <f aca="false">100*((G4483-F4483)/F4483)</f>
        <v>-2.20233998623536</v>
      </c>
      <c r="D4483" s="10" t="n">
        <f aca="false">100*(F4483-E4483)/E4483</f>
        <v>-2.54862508383636</v>
      </c>
      <c r="E4483" s="0" t="n">
        <v>29.82</v>
      </c>
      <c r="F4483" s="0" t="n">
        <v>29.06</v>
      </c>
      <c r="G4483" s="0" t="n">
        <v>28.42</v>
      </c>
      <c r="H4483" s="0" t="n">
        <v>27.92</v>
      </c>
    </row>
    <row r="4484" customFormat="false" ht="13.2" hidden="false" customHeight="false" outlineLevel="0" collapsed="false">
      <c r="A4484" s="8" t="n">
        <v>36924</v>
      </c>
      <c r="B4484" s="9" t="n">
        <f aca="false">WEEKDAY(A4484)</f>
        <v>6</v>
      </c>
      <c r="C4484" s="10" t="n">
        <f aca="false">100*((G4484-F4484)/F4484)</f>
        <v>-2.56663376110563</v>
      </c>
      <c r="D4484" s="10" t="n">
        <f aca="false">100*(F4484-E4484)/E4484</f>
        <v>-2.56492465533825</v>
      </c>
      <c r="E4484" s="0" t="n">
        <v>31.19</v>
      </c>
      <c r="F4484" s="0" t="n">
        <v>30.39</v>
      </c>
      <c r="G4484" s="0" t="n">
        <v>29.61</v>
      </c>
      <c r="H4484" s="0" t="n">
        <v>29.03</v>
      </c>
    </row>
    <row r="4485" customFormat="false" ht="13.2" hidden="false" customHeight="false" outlineLevel="0" collapsed="false">
      <c r="A4485" s="8" t="n">
        <v>36927</v>
      </c>
      <c r="B4485" s="9" t="n">
        <f aca="false">WEEKDAY(A4485)</f>
        <v>2</v>
      </c>
      <c r="C4485" s="10" t="n">
        <f aca="false">100*((G4485-F4485)/F4485)</f>
        <v>-2.47740207566121</v>
      </c>
      <c r="D4485" s="10" t="n">
        <f aca="false">100*(F4485-E4485)/E4485</f>
        <v>-2.22585924713584</v>
      </c>
      <c r="E4485" s="0" t="n">
        <v>30.55</v>
      </c>
      <c r="F4485" s="0" t="n">
        <v>29.87</v>
      </c>
      <c r="G4485" s="0" t="n">
        <v>29.13</v>
      </c>
      <c r="H4485" s="0" t="n">
        <v>28.56</v>
      </c>
    </row>
    <row r="4486" customFormat="false" ht="13.2" hidden="false" customHeight="false" outlineLevel="0" collapsed="false">
      <c r="A4486" s="8" t="n">
        <v>36928</v>
      </c>
      <c r="B4486" s="9" t="n">
        <f aca="false">WEEKDAY(A4486)</f>
        <v>3</v>
      </c>
      <c r="C4486" s="10" t="n">
        <f aca="false">100*((G4486-F4486)/F4486)</f>
        <v>-2.31932773109244</v>
      </c>
      <c r="D4486" s="10" t="n">
        <f aca="false">100*(F4486-E4486)/E4486</f>
        <v>-1.97693574958814</v>
      </c>
      <c r="E4486" s="0" t="n">
        <v>30.35</v>
      </c>
      <c r="F4486" s="0" t="n">
        <v>29.75</v>
      </c>
      <c r="G4486" s="0" t="n">
        <v>29.06</v>
      </c>
      <c r="H4486" s="0" t="n">
        <v>28.49</v>
      </c>
    </row>
    <row r="4487" customFormat="false" ht="13.2" hidden="false" customHeight="false" outlineLevel="0" collapsed="false">
      <c r="A4487" s="8" t="n">
        <v>36929</v>
      </c>
      <c r="B4487" s="9" t="n">
        <f aca="false">WEEKDAY(A4487)</f>
        <v>4</v>
      </c>
      <c r="C4487" s="10" t="n">
        <f aca="false">100*((G4487-F4487)/F4487)</f>
        <v>-2.32408005164622</v>
      </c>
      <c r="D4487" s="10" t="n">
        <f aca="false">100*(F4487-E4487)/E4487</f>
        <v>-0.927406459865683</v>
      </c>
      <c r="E4487" s="0" t="n">
        <v>31.27</v>
      </c>
      <c r="F4487" s="0" t="n">
        <v>30.98</v>
      </c>
      <c r="G4487" s="0" t="n">
        <v>30.26</v>
      </c>
      <c r="H4487" s="0" t="n">
        <v>29.62</v>
      </c>
    </row>
    <row r="4488" customFormat="false" ht="13.2" hidden="false" customHeight="false" outlineLevel="0" collapsed="false">
      <c r="A4488" s="8" t="n">
        <v>36930</v>
      </c>
      <c r="B4488" s="9" t="n">
        <f aca="false">WEEKDAY(A4488)</f>
        <v>5</v>
      </c>
      <c r="C4488" s="10" t="n">
        <f aca="false">100*((G4488-F4488)/F4488)</f>
        <v>-2.10795273075695</v>
      </c>
      <c r="D4488" s="10" t="n">
        <f aca="false">100*(F4488-E4488)/E4488</f>
        <v>-0.886356441912001</v>
      </c>
      <c r="E4488" s="0" t="n">
        <v>31.59</v>
      </c>
      <c r="F4488" s="0" t="n">
        <v>31.31</v>
      </c>
      <c r="G4488" s="0" t="n">
        <v>30.65</v>
      </c>
      <c r="H4488" s="0" t="n">
        <v>29.97</v>
      </c>
    </row>
    <row r="4489" customFormat="false" ht="13.2" hidden="false" customHeight="false" outlineLevel="0" collapsed="false">
      <c r="A4489" s="8" t="n">
        <v>36931</v>
      </c>
      <c r="B4489" s="9" t="n">
        <f aca="false">WEEKDAY(A4489)</f>
        <v>6</v>
      </c>
      <c r="C4489" s="10" t="n">
        <f aca="false">100*((G4489-F4489)/F4489)</f>
        <v>-1.65907612231619</v>
      </c>
      <c r="D4489" s="10" t="n">
        <f aca="false">100*(F4489-E4489)/E4489</f>
        <v>-0.934579439252345</v>
      </c>
      <c r="E4489" s="0" t="n">
        <v>31.03</v>
      </c>
      <c r="F4489" s="0" t="n">
        <v>30.74</v>
      </c>
      <c r="G4489" s="0" t="n">
        <v>30.23</v>
      </c>
      <c r="H4489" s="0" t="n">
        <v>29.63</v>
      </c>
    </row>
    <row r="4490" customFormat="false" ht="13.2" hidden="false" customHeight="false" outlineLevel="0" collapsed="false">
      <c r="A4490" s="8" t="n">
        <v>36934</v>
      </c>
      <c r="B4490" s="9" t="n">
        <f aca="false">WEEKDAY(A4490)</f>
        <v>2</v>
      </c>
      <c r="C4490" s="10" t="n">
        <f aca="false">100*((G4490-F4490)/F4490)</f>
        <v>-1.5888778550149</v>
      </c>
      <c r="D4490" s="10" t="n">
        <f aca="false">100*(F4490-E4490)/E4490</f>
        <v>-0.983284169124879</v>
      </c>
      <c r="E4490" s="0" t="n">
        <v>30.51</v>
      </c>
      <c r="F4490" s="0" t="n">
        <v>30.21</v>
      </c>
      <c r="G4490" s="0" t="n">
        <v>29.73</v>
      </c>
      <c r="H4490" s="0" t="n">
        <v>29.19</v>
      </c>
    </row>
    <row r="4491" customFormat="false" ht="13.2" hidden="false" customHeight="false" outlineLevel="0" collapsed="false">
      <c r="A4491" s="8" t="n">
        <v>36935</v>
      </c>
      <c r="B4491" s="9" t="n">
        <f aca="false">WEEKDAY(A4491)</f>
        <v>3</v>
      </c>
      <c r="C4491" s="10" t="n">
        <f aca="false">100*((G4491-F4491)/F4491)</f>
        <v>-1.22394971882237</v>
      </c>
      <c r="D4491" s="10" t="n">
        <f aca="false">100*(F4491-E4491)/E4491</f>
        <v>-0.428194993412381</v>
      </c>
      <c r="E4491" s="0" t="n">
        <v>30.36</v>
      </c>
      <c r="F4491" s="0" t="n">
        <v>30.23</v>
      </c>
      <c r="G4491" s="0" t="n">
        <v>29.86</v>
      </c>
      <c r="H4491" s="0" t="n">
        <v>29.41</v>
      </c>
    </row>
    <row r="4492" customFormat="false" ht="13.2" hidden="false" customHeight="false" outlineLevel="0" collapsed="false">
      <c r="A4492" s="8" t="n">
        <v>36936</v>
      </c>
      <c r="B4492" s="9" t="n">
        <f aca="false">WEEKDAY(A4492)</f>
        <v>4</v>
      </c>
      <c r="C4492" s="10" t="n">
        <f aca="false">100*((G4492-F4492)/F4492)</f>
        <v>-1.21662723893207</v>
      </c>
      <c r="D4492" s="10" t="n">
        <f aca="false">100*(F4492-E4492)/E4492</f>
        <v>-0.403904409289805</v>
      </c>
      <c r="E4492" s="0" t="n">
        <v>29.71</v>
      </c>
      <c r="F4492" s="0" t="n">
        <v>29.59</v>
      </c>
      <c r="G4492" s="0" t="n">
        <v>29.23</v>
      </c>
      <c r="H4492" s="0" t="n">
        <v>28.77</v>
      </c>
    </row>
    <row r="4493" customFormat="false" ht="13.2" hidden="false" customHeight="false" outlineLevel="0" collapsed="false">
      <c r="A4493" s="8" t="n">
        <v>36937</v>
      </c>
      <c r="B4493" s="9" t="n">
        <f aca="false">WEEKDAY(A4493)</f>
        <v>5</v>
      </c>
      <c r="C4493" s="10" t="n">
        <f aca="false">100*((G4493-F4493)/F4493)</f>
        <v>-0.905607802159532</v>
      </c>
      <c r="D4493" s="10" t="n">
        <f aca="false">100*(F4493-E4493)/E4493</f>
        <v>-0.3125</v>
      </c>
      <c r="E4493" s="0" t="n">
        <v>28.8</v>
      </c>
      <c r="F4493" s="0" t="n">
        <v>28.71</v>
      </c>
      <c r="G4493" s="0" t="n">
        <v>28.45</v>
      </c>
      <c r="H4493" s="0" t="n">
        <v>28.1</v>
      </c>
    </row>
    <row r="4494" customFormat="false" ht="13.2" hidden="false" customHeight="false" outlineLevel="0" collapsed="false">
      <c r="A4494" s="8" t="n">
        <v>36938</v>
      </c>
      <c r="B4494" s="9" t="n">
        <f aca="false">WEEKDAY(A4494)</f>
        <v>6</v>
      </c>
      <c r="C4494" s="10" t="n">
        <f aca="false">100*((G4494-F4494)/F4494)</f>
        <v>-1.13793103448275</v>
      </c>
      <c r="D4494" s="10" t="n">
        <f aca="false">100*(F4494-E4494)/E4494</f>
        <v>-0.548696844993142</v>
      </c>
      <c r="E4494" s="0" t="n">
        <v>29.16</v>
      </c>
      <c r="F4494" s="0" t="n">
        <v>29</v>
      </c>
      <c r="G4494" s="0" t="n">
        <v>28.67</v>
      </c>
      <c r="H4494" s="0" t="n">
        <v>28.29</v>
      </c>
    </row>
    <row r="4495" customFormat="false" ht="13.2" hidden="false" customHeight="false" outlineLevel="0" collapsed="false">
      <c r="A4495" s="8" t="n">
        <v>36942</v>
      </c>
      <c r="B4495" s="9" t="n">
        <f aca="false">WEEKDAY(A4495)</f>
        <v>3</v>
      </c>
      <c r="C4495" s="10" t="n">
        <f aca="false">100*((G4495-F4495)/F4495)</f>
        <v>-1.1454356126345</v>
      </c>
      <c r="D4495" s="10" t="n">
        <f aca="false">100*(F4495-E4495)/E4495</f>
        <v>0.804758572428273</v>
      </c>
      <c r="E4495" s="0" t="n">
        <v>28.58</v>
      </c>
      <c r="F4495" s="0" t="n">
        <v>28.81</v>
      </c>
      <c r="G4495" s="0" t="n">
        <v>28.48</v>
      </c>
      <c r="H4495" s="0" t="n">
        <v>28.15</v>
      </c>
    </row>
    <row r="4496" customFormat="false" ht="13.2" hidden="false" customHeight="false" outlineLevel="0" collapsed="false">
      <c r="A4496" s="8" t="n">
        <v>36943</v>
      </c>
      <c r="B4496" s="9" t="n">
        <f aca="false">WEEKDAY(A4496)</f>
        <v>4</v>
      </c>
      <c r="C4496" s="10" t="n">
        <f aca="false">100*((G4496-F4496)/F4496)</f>
        <v>-1.315321720583</v>
      </c>
      <c r="D4496" s="10" t="n">
        <f aca="false">100*(F4496-E4496)/E4496</f>
        <v>-1.40203294777428</v>
      </c>
      <c r="E4496" s="0" t="n">
        <v>28.53</v>
      </c>
      <c r="F4496" s="0" t="n">
        <v>28.13</v>
      </c>
      <c r="G4496" s="0" t="n">
        <v>27.76</v>
      </c>
      <c r="H4496" s="0" t="n">
        <v>27.39</v>
      </c>
    </row>
    <row r="4497" customFormat="false" ht="13.2" hidden="false" customHeight="false" outlineLevel="0" collapsed="false">
      <c r="A4497" s="8" t="n">
        <v>36944</v>
      </c>
      <c r="B4497" s="9" t="n">
        <f aca="false">WEEKDAY(A4497)</f>
        <v>5</v>
      </c>
      <c r="C4497" s="10" t="n">
        <f aca="false">100*((G4497-F4497)/F4497)</f>
        <v>-1.40498770635756</v>
      </c>
      <c r="D4497" s="10" t="n">
        <f aca="false">100*(F4497-E4497)/E4497</f>
        <v>-1.2144344205413</v>
      </c>
      <c r="E4497" s="0" t="n">
        <v>28.82</v>
      </c>
      <c r="F4497" s="0" t="n">
        <v>28.47</v>
      </c>
      <c r="G4497" s="0" t="n">
        <v>28.07</v>
      </c>
      <c r="H4497" s="0" t="n">
        <v>27.67</v>
      </c>
    </row>
    <row r="4498" customFormat="false" ht="13.2" hidden="false" customHeight="false" outlineLevel="0" collapsed="false">
      <c r="A4498" s="8" t="n">
        <v>36945</v>
      </c>
      <c r="B4498" s="9" t="n">
        <f aca="false">WEEKDAY(A4498)</f>
        <v>6</v>
      </c>
      <c r="C4498" s="10" t="n">
        <f aca="false">100*((G4498-F4498)/F4498)</f>
        <v>-1.39033715676051</v>
      </c>
      <c r="D4498" s="10" t="n">
        <f aca="false">100*(F4498-E4498)/E4498</f>
        <v>-0.929752066115701</v>
      </c>
      <c r="E4498" s="0" t="n">
        <v>29.04</v>
      </c>
      <c r="F4498" s="0" t="n">
        <v>28.77</v>
      </c>
      <c r="G4498" s="0" t="n">
        <v>28.37</v>
      </c>
      <c r="H4498" s="0" t="n">
        <v>27.95</v>
      </c>
    </row>
    <row r="4499" customFormat="false" ht="13.2" hidden="false" customHeight="false" outlineLevel="0" collapsed="false">
      <c r="A4499" s="8" t="n">
        <v>36948</v>
      </c>
      <c r="B4499" s="9" t="n">
        <f aca="false">WEEKDAY(A4499)</f>
        <v>2</v>
      </c>
      <c r="C4499" s="10" t="n">
        <f aca="false">100*((G4499-F4499)/F4499)</f>
        <v>-1.06194690265487</v>
      </c>
      <c r="D4499" s="10" t="n">
        <f aca="false">100*(F4499-E4499)/E4499</f>
        <v>-0.598170302603806</v>
      </c>
      <c r="E4499" s="0" t="n">
        <v>28.42</v>
      </c>
      <c r="F4499" s="0" t="n">
        <v>28.25</v>
      </c>
      <c r="G4499" s="0" t="n">
        <v>27.95</v>
      </c>
      <c r="H4499" s="0" t="n">
        <v>27.58</v>
      </c>
    </row>
    <row r="4500" customFormat="false" ht="13.2" hidden="false" customHeight="false" outlineLevel="0" collapsed="false">
      <c r="A4500" s="8" t="n">
        <v>36949</v>
      </c>
      <c r="B4500" s="9" t="n">
        <f aca="false">WEEKDAY(A4500)</f>
        <v>3</v>
      </c>
      <c r="C4500" s="10" t="n">
        <f aca="false">100*((G4500-F4500)/F4500)</f>
        <v>-0.782083185211514</v>
      </c>
      <c r="D4500" s="10" t="n">
        <f aca="false">100*(F4500-E4500)/E4500</f>
        <v>0</v>
      </c>
      <c r="E4500" s="0" t="n">
        <v>28.13</v>
      </c>
      <c r="F4500" s="0" t="n">
        <v>28.13</v>
      </c>
      <c r="G4500" s="0" t="n">
        <v>27.91</v>
      </c>
      <c r="H4500" s="0" t="n">
        <v>27.62</v>
      </c>
    </row>
    <row r="4501" customFormat="false" ht="13.2" hidden="false" customHeight="false" outlineLevel="0" collapsed="false">
      <c r="A4501" s="8" t="n">
        <v>36950</v>
      </c>
      <c r="B4501" s="9" t="n">
        <f aca="false">WEEKDAY(A4501)</f>
        <v>4</v>
      </c>
      <c r="C4501" s="10" t="n">
        <f aca="false">100*((G4501-F4501)/F4501)</f>
        <v>-0.509090909090911</v>
      </c>
      <c r="D4501" s="10" t="n">
        <f aca="false">100*(F4501-E4501)/E4501</f>
        <v>0.401606425702809</v>
      </c>
      <c r="E4501" s="0" t="n">
        <v>27.39</v>
      </c>
      <c r="F4501" s="0" t="n">
        <v>27.5</v>
      </c>
      <c r="G4501" s="0" t="n">
        <v>27.36</v>
      </c>
      <c r="H4501" s="0" t="n">
        <v>27.11</v>
      </c>
    </row>
    <row r="4502" customFormat="false" ht="13.2" hidden="false" customHeight="false" outlineLevel="0" collapsed="false">
      <c r="A4502" s="8" t="n">
        <v>36951</v>
      </c>
      <c r="B4502" s="9" t="n">
        <f aca="false">WEEKDAY(A4502)</f>
        <v>5</v>
      </c>
      <c r="C4502" s="10" t="n">
        <f aca="false">100*((G4502-F4502)/F4502)</f>
        <v>-0.469653179190748</v>
      </c>
      <c r="D4502" s="10" t="n">
        <f aca="false">100*(F4502-E4502)/E4502</f>
        <v>0.217233888486599</v>
      </c>
      <c r="E4502" s="0" t="n">
        <v>27.62</v>
      </c>
      <c r="F4502" s="0" t="n">
        <v>27.68</v>
      </c>
      <c r="G4502" s="0" t="n">
        <v>27.55</v>
      </c>
      <c r="H4502" s="0" t="n">
        <v>27.3</v>
      </c>
    </row>
    <row r="4503" customFormat="false" ht="13.2" hidden="false" customHeight="false" outlineLevel="0" collapsed="false">
      <c r="A4503" s="8" t="n">
        <v>36952</v>
      </c>
      <c r="B4503" s="9" t="n">
        <f aca="false">WEEKDAY(A4503)</f>
        <v>6</v>
      </c>
      <c r="C4503" s="10" t="n">
        <f aca="false">100*((G4503-F4503)/F4503)</f>
        <v>-0.609100680759591</v>
      </c>
      <c r="D4503" s="10" t="n">
        <f aca="false">100*(F4503-E4503)/E4503</f>
        <v>0.251436781609196</v>
      </c>
      <c r="E4503" s="0" t="n">
        <v>27.84</v>
      </c>
      <c r="F4503" s="0" t="n">
        <v>27.91</v>
      </c>
      <c r="G4503" s="0" t="n">
        <v>27.74</v>
      </c>
      <c r="H4503" s="0" t="n">
        <v>27.47</v>
      </c>
    </row>
    <row r="4504" customFormat="false" ht="13.2" hidden="false" customHeight="false" outlineLevel="0" collapsed="false">
      <c r="A4504" s="8" t="n">
        <v>36955</v>
      </c>
      <c r="B4504" s="9" t="n">
        <f aca="false">WEEKDAY(A4504)</f>
        <v>2</v>
      </c>
      <c r="C4504" s="10" t="n">
        <f aca="false">100*((G4504-F4504)/F4504)</f>
        <v>-0.874431619447359</v>
      </c>
      <c r="D4504" s="10" t="n">
        <f aca="false">100*(F4504-E4504)/E4504</f>
        <v>-0.0349650349650404</v>
      </c>
      <c r="E4504" s="0" t="n">
        <v>28.6</v>
      </c>
      <c r="F4504" s="0" t="n">
        <v>28.59</v>
      </c>
      <c r="G4504" s="0" t="n">
        <v>28.34</v>
      </c>
      <c r="H4504" s="0" t="n">
        <v>28.02</v>
      </c>
    </row>
    <row r="4505" customFormat="false" ht="13.2" hidden="false" customHeight="false" outlineLevel="0" collapsed="false">
      <c r="A4505" s="8" t="n">
        <v>36956</v>
      </c>
      <c r="B4505" s="9" t="n">
        <f aca="false">WEEKDAY(A4505)</f>
        <v>3</v>
      </c>
      <c r="C4505" s="10" t="n">
        <f aca="false">100*((G4505-F4505)/F4505)</f>
        <v>-0.528727529080022</v>
      </c>
      <c r="D4505" s="10" t="n">
        <f aca="false">100*(F4505-E4505)/E4505</f>
        <v>0.176553672316387</v>
      </c>
      <c r="E4505" s="0" t="n">
        <v>28.32</v>
      </c>
      <c r="F4505" s="0" t="n">
        <v>28.37</v>
      </c>
      <c r="G4505" s="0" t="n">
        <v>28.22</v>
      </c>
      <c r="H4505" s="0" t="n">
        <v>27.93</v>
      </c>
    </row>
    <row r="4506" customFormat="false" ht="13.2" hidden="false" customHeight="false" outlineLevel="0" collapsed="false">
      <c r="A4506" s="8" t="n">
        <v>36957</v>
      </c>
      <c r="B4506" s="9" t="n">
        <f aca="false">WEEKDAY(A4506)</f>
        <v>4</v>
      </c>
      <c r="C4506" s="10" t="n">
        <f aca="false">100*((G4506-F4506)/F4506)</f>
        <v>-0.445816186556924</v>
      </c>
      <c r="D4506" s="10" t="n">
        <f aca="false">100*(F4506-E4506)/E4506</f>
        <v>0.551724137931035</v>
      </c>
      <c r="E4506" s="0" t="n">
        <v>29</v>
      </c>
      <c r="F4506" s="0" t="n">
        <v>29.16</v>
      </c>
      <c r="G4506" s="0" t="n">
        <v>29.03</v>
      </c>
      <c r="H4506" s="0" t="n">
        <v>28.76</v>
      </c>
    </row>
    <row r="4507" customFormat="false" ht="13.2" hidden="false" customHeight="false" outlineLevel="0" collapsed="false">
      <c r="A4507" s="8" t="n">
        <v>36958</v>
      </c>
      <c r="B4507" s="9" t="n">
        <f aca="false">WEEKDAY(A4507)</f>
        <v>5</v>
      </c>
      <c r="C4507" s="10" t="n">
        <f aca="false">100*((G4507-F4507)/F4507)</f>
        <v>-0.279524807826701</v>
      </c>
      <c r="D4507" s="10" t="n">
        <f aca="false">100*(F4507-E4507)/E4507</f>
        <v>0.810144417048258</v>
      </c>
      <c r="E4507" s="0" t="n">
        <v>28.39</v>
      </c>
      <c r="F4507" s="0" t="n">
        <v>28.62</v>
      </c>
      <c r="G4507" s="0" t="n">
        <v>28.54</v>
      </c>
      <c r="H4507" s="0" t="n">
        <v>28.3</v>
      </c>
    </row>
    <row r="4508" customFormat="false" ht="13.2" hidden="false" customHeight="false" outlineLevel="0" collapsed="false">
      <c r="A4508" s="8" t="n">
        <v>36959</v>
      </c>
      <c r="B4508" s="9" t="n">
        <f aca="false">WEEKDAY(A4508)</f>
        <v>6</v>
      </c>
      <c r="C4508" s="10" t="n">
        <f aca="false">100*((G4508-F4508)/F4508)</f>
        <v>0.0707213578500692</v>
      </c>
      <c r="D4508" s="10" t="n">
        <f aca="false">100*(F4508-E4508)/E4508</f>
        <v>0.963941449482326</v>
      </c>
      <c r="E4508" s="0" t="n">
        <v>28.01</v>
      </c>
      <c r="F4508" s="0" t="n">
        <v>28.28</v>
      </c>
      <c r="G4508" s="0" t="n">
        <v>28.3</v>
      </c>
      <c r="H4508" s="0" t="n">
        <v>28.11</v>
      </c>
    </row>
    <row r="4509" customFormat="false" ht="13.2" hidden="false" customHeight="false" outlineLevel="0" collapsed="false">
      <c r="A4509" s="8" t="n">
        <v>36962</v>
      </c>
      <c r="B4509" s="9" t="n">
        <f aca="false">WEEKDAY(A4509)</f>
        <v>2</v>
      </c>
      <c r="C4509" s="10" t="n">
        <f aca="false">100*((G4509-F4509)/F4509)</f>
        <v>0.106157112526531</v>
      </c>
      <c r="D4509" s="10" t="n">
        <f aca="false">100*(F4509-E4509)/E4509</f>
        <v>0.928571428571434</v>
      </c>
      <c r="E4509" s="0" t="n">
        <v>28</v>
      </c>
      <c r="F4509" s="0" t="n">
        <v>28.26</v>
      </c>
      <c r="G4509" s="0" t="n">
        <v>28.29</v>
      </c>
      <c r="H4509" s="0" t="n">
        <v>28.17</v>
      </c>
    </row>
    <row r="4510" customFormat="false" ht="13.2" hidden="false" customHeight="false" outlineLevel="0" collapsed="false">
      <c r="A4510" s="8" t="n">
        <v>36963</v>
      </c>
      <c r="B4510" s="9" t="n">
        <f aca="false">WEEKDAY(A4510)</f>
        <v>3</v>
      </c>
      <c r="C4510" s="10" t="n">
        <f aca="false">100*((G4510-F4510)/F4510)</f>
        <v>0.179662234998206</v>
      </c>
      <c r="D4510" s="10" t="n">
        <f aca="false">100*(F4510-E4510)/E4510</f>
        <v>0.869880391446171</v>
      </c>
      <c r="E4510" s="0" t="n">
        <v>27.59</v>
      </c>
      <c r="F4510" s="0" t="n">
        <v>27.83</v>
      </c>
      <c r="G4510" s="0" t="n">
        <v>27.88</v>
      </c>
      <c r="H4510" s="0" t="n">
        <v>27.79</v>
      </c>
    </row>
    <row r="4511" customFormat="false" ht="13.2" hidden="false" customHeight="false" outlineLevel="0" collapsed="false">
      <c r="A4511" s="8" t="n">
        <v>36964</v>
      </c>
      <c r="B4511" s="9" t="n">
        <f aca="false">WEEKDAY(A4511)</f>
        <v>4</v>
      </c>
      <c r="C4511" s="10" t="n">
        <f aca="false">100*((G4511-F4511)/F4511)</f>
        <v>0.563486100676178</v>
      </c>
      <c r="D4511" s="10" t="n">
        <f aca="false">100*(F4511-E4511)/E4511</f>
        <v>0.795153351003411</v>
      </c>
      <c r="E4511" s="0" t="n">
        <v>26.41</v>
      </c>
      <c r="F4511" s="0" t="n">
        <v>26.62</v>
      </c>
      <c r="G4511" s="0" t="n">
        <v>26.77</v>
      </c>
      <c r="H4511" s="0" t="n">
        <v>26.75</v>
      </c>
    </row>
    <row r="4512" customFormat="false" ht="13.2" hidden="false" customHeight="false" outlineLevel="0" collapsed="false">
      <c r="A4512" s="8" t="n">
        <v>36965</v>
      </c>
      <c r="B4512" s="9" t="n">
        <f aca="false">WEEKDAY(A4512)</f>
        <v>5</v>
      </c>
      <c r="C4512" s="10" t="n">
        <f aca="false">100*((G4512-F4512)/F4512)</f>
        <v>0.559284116331091</v>
      </c>
      <c r="D4512" s="10" t="n">
        <f aca="false">100*(F4512-E4512)/E4512</f>
        <v>1.01694915254237</v>
      </c>
      <c r="E4512" s="0" t="n">
        <v>26.55</v>
      </c>
      <c r="F4512" s="0" t="n">
        <v>26.82</v>
      </c>
      <c r="G4512" s="0" t="n">
        <v>26.97</v>
      </c>
      <c r="H4512" s="0" t="n">
        <v>27.01</v>
      </c>
    </row>
    <row r="4513" customFormat="false" ht="13.2" hidden="false" customHeight="false" outlineLevel="0" collapsed="false">
      <c r="A4513" s="8" t="n">
        <v>36966</v>
      </c>
      <c r="B4513" s="9" t="n">
        <f aca="false">WEEKDAY(A4513)</f>
        <v>6</v>
      </c>
      <c r="C4513" s="10" t="n">
        <f aca="false">100*((G4513-F4513)/F4513)</f>
        <v>0.260029717682009</v>
      </c>
      <c r="D4513" s="10" t="n">
        <f aca="false">100*(F4513-E4513)/E4513</f>
        <v>0.67314884068812</v>
      </c>
      <c r="E4513" s="0" t="n">
        <v>26.74</v>
      </c>
      <c r="F4513" s="0" t="n">
        <v>26.92</v>
      </c>
      <c r="G4513" s="0" t="n">
        <v>26.99</v>
      </c>
      <c r="H4513" s="0" t="n">
        <v>26.98</v>
      </c>
    </row>
    <row r="4514" customFormat="false" ht="13.2" hidden="false" customHeight="false" outlineLevel="0" collapsed="false">
      <c r="A4514" s="8" t="n">
        <v>36969</v>
      </c>
      <c r="B4514" s="9" t="n">
        <f aca="false">WEEKDAY(A4514)</f>
        <v>2</v>
      </c>
      <c r="C4514" s="10" t="n">
        <f aca="false">100*((G4514-F4514)/F4514)</f>
        <v>0.529100529100531</v>
      </c>
      <c r="D4514" s="10" t="n">
        <f aca="false">100*(F4514-E4514)/E4514</f>
        <v>1.18546845124284</v>
      </c>
      <c r="E4514" s="0" t="n">
        <v>26.15</v>
      </c>
      <c r="F4514" s="0" t="n">
        <v>26.46</v>
      </c>
      <c r="G4514" s="0" t="n">
        <v>26.6</v>
      </c>
      <c r="H4514" s="0" t="n">
        <v>26.65</v>
      </c>
    </row>
    <row r="4515" customFormat="false" ht="13.2" hidden="false" customHeight="false" outlineLevel="0" collapsed="false">
      <c r="A4515" s="8" t="n">
        <v>36970</v>
      </c>
      <c r="B4515" s="9" t="n">
        <f aca="false">WEEKDAY(A4515)</f>
        <v>3</v>
      </c>
      <c r="C4515" s="10" t="n">
        <f aca="false">100*((G4515-F4515)/F4515)</f>
        <v>0.459418070444094</v>
      </c>
      <c r="D4515" s="10" t="n">
        <f aca="false">100*(F4515-E4515)/E4515</f>
        <v>0.616332819722651</v>
      </c>
      <c r="E4515" s="0" t="n">
        <v>25.96</v>
      </c>
      <c r="F4515" s="0" t="n">
        <v>26.12</v>
      </c>
      <c r="G4515" s="0" t="n">
        <v>26.24</v>
      </c>
      <c r="H4515" s="0" t="n">
        <v>26.27</v>
      </c>
    </row>
    <row r="4516" customFormat="false" ht="13.2" hidden="false" customHeight="false" outlineLevel="0" collapsed="false">
      <c r="A4516" s="8" t="n">
        <v>36971</v>
      </c>
      <c r="B4516" s="9" t="n">
        <f aca="false">WEEKDAY(A4516)</f>
        <v>4</v>
      </c>
      <c r="C4516" s="10" t="n">
        <f aca="false">100*((G4516-F4516)/F4516)</f>
        <v>-0.111690245718545</v>
      </c>
      <c r="D4516" s="10" t="n">
        <f aca="false">100*(F4516-E4516)/E4516</f>
        <v>0.223880597014921</v>
      </c>
      <c r="E4516" s="0" t="n">
        <v>26.8</v>
      </c>
      <c r="F4516" s="0" t="n">
        <v>26.86</v>
      </c>
      <c r="G4516" s="0" t="n">
        <v>26.83</v>
      </c>
      <c r="H4516" s="0" t="n">
        <v>26.72</v>
      </c>
    </row>
    <row r="4517" customFormat="false" ht="13.2" hidden="false" customHeight="false" outlineLevel="0" collapsed="false">
      <c r="A4517" s="8" t="n">
        <v>36972</v>
      </c>
      <c r="B4517" s="9" t="n">
        <f aca="false">WEEKDAY(A4517)</f>
        <v>5</v>
      </c>
      <c r="C4517" s="10" t="n">
        <f aca="false">100*((G4517-F4517)/F4517)</f>
        <v>-0.262074129539499</v>
      </c>
      <c r="D4517" s="10" t="n">
        <f aca="false">100*(F4517-E4517)/E4517</f>
        <v>0.640542577241905</v>
      </c>
      <c r="E4517" s="0" t="n">
        <v>26.54</v>
      </c>
      <c r="F4517" s="0" t="n">
        <v>26.71</v>
      </c>
      <c r="G4517" s="0" t="n">
        <v>26.64</v>
      </c>
      <c r="H4517" s="0" t="n">
        <v>26.5</v>
      </c>
    </row>
    <row r="4518" customFormat="false" ht="13.2" hidden="false" customHeight="false" outlineLevel="0" collapsed="false">
      <c r="A4518" s="8" t="n">
        <v>36973</v>
      </c>
      <c r="B4518" s="9" t="n">
        <f aca="false">WEEKDAY(A4518)</f>
        <v>6</v>
      </c>
      <c r="C4518" s="10" t="n">
        <f aca="false">100*((G4518-F4518)/F4518)</f>
        <v>-0.474799123447769</v>
      </c>
      <c r="D4518" s="10" t="n">
        <f aca="false">100*(F4518-E4518)/E4518</f>
        <v>0.293040293040287</v>
      </c>
      <c r="E4518" s="0" t="n">
        <v>27.3</v>
      </c>
      <c r="F4518" s="0" t="n">
        <v>27.38</v>
      </c>
      <c r="G4518" s="0" t="n">
        <v>27.25</v>
      </c>
      <c r="H4518" s="0" t="n">
        <v>27.08</v>
      </c>
    </row>
    <row r="4519" customFormat="false" ht="13.2" hidden="false" customHeight="false" outlineLevel="0" collapsed="false">
      <c r="A4519" s="8" t="n">
        <v>36976</v>
      </c>
      <c r="B4519" s="9" t="n">
        <f aca="false">WEEKDAY(A4519)</f>
        <v>2</v>
      </c>
      <c r="C4519" s="10" t="n">
        <f aca="false">100*((G4519-F4519)/F4519)</f>
        <v>-0.617508172902295</v>
      </c>
      <c r="D4519" s="10" t="n">
        <f aca="false">100*(F4519-E4519)/E4519</f>
        <v>0.181950509461429</v>
      </c>
      <c r="E4519" s="0" t="n">
        <v>27.48</v>
      </c>
      <c r="F4519" s="0" t="n">
        <v>27.53</v>
      </c>
      <c r="G4519" s="0" t="n">
        <v>27.36</v>
      </c>
      <c r="H4519" s="0" t="n">
        <v>27.16</v>
      </c>
    </row>
    <row r="4520" customFormat="false" ht="13.2" hidden="false" customHeight="false" outlineLevel="0" collapsed="false">
      <c r="A4520" s="8" t="n">
        <v>36977</v>
      </c>
      <c r="B4520" s="9" t="n">
        <f aca="false">WEEKDAY(A4520)</f>
        <v>3</v>
      </c>
      <c r="C4520" s="10" t="n">
        <f aca="false">100*((G4520-F4520)/F4520)</f>
        <v>-0.64655172413793</v>
      </c>
      <c r="D4520" s="10" t="n">
        <f aca="false">100*(F4520-E4520)/E4520</f>
        <v>0.324324324324324</v>
      </c>
      <c r="E4520" s="0" t="n">
        <v>27.75</v>
      </c>
      <c r="F4520" s="0" t="n">
        <v>27.84</v>
      </c>
      <c r="G4520" s="0" t="n">
        <v>27.66</v>
      </c>
      <c r="H4520" s="0" t="n">
        <v>27.4</v>
      </c>
    </row>
    <row r="4521" customFormat="false" ht="13.2" hidden="false" customHeight="false" outlineLevel="0" collapsed="false">
      <c r="A4521" s="8" t="n">
        <v>36978</v>
      </c>
      <c r="B4521" s="9" t="n">
        <f aca="false">WEEKDAY(A4521)</f>
        <v>4</v>
      </c>
      <c r="C4521" s="10" t="n">
        <f aca="false">100*((G4521-F4521)/F4521)</f>
        <v>-0.264250660626639</v>
      </c>
      <c r="D4521" s="10" t="n">
        <f aca="false">100*(F4521-E4521)/E4521</f>
        <v>0.684150513112884</v>
      </c>
      <c r="E4521" s="0" t="n">
        <v>26.31</v>
      </c>
      <c r="F4521" s="0" t="n">
        <v>26.49</v>
      </c>
      <c r="G4521" s="0" t="n">
        <v>26.42</v>
      </c>
      <c r="H4521" s="0" t="n">
        <v>26.21</v>
      </c>
    </row>
    <row r="4522" customFormat="false" ht="13.2" hidden="false" customHeight="false" outlineLevel="0" collapsed="false">
      <c r="A4522" s="8" t="n">
        <v>36979</v>
      </c>
      <c r="B4522" s="9" t="n">
        <f aca="false">WEEKDAY(A4522)</f>
        <v>5</v>
      </c>
      <c r="C4522" s="10" t="n">
        <f aca="false">100*((G4522-F4522)/F4522)</f>
        <v>0</v>
      </c>
      <c r="D4522" s="10" t="n">
        <f aca="false">100*(F4522-E4522)/E4522</f>
        <v>0.607902735562311</v>
      </c>
      <c r="E4522" s="0" t="n">
        <v>26.32</v>
      </c>
      <c r="F4522" s="0" t="n">
        <v>26.48</v>
      </c>
      <c r="G4522" s="0" t="n">
        <v>26.48</v>
      </c>
      <c r="H4522" s="0" t="n">
        <v>26.34</v>
      </c>
    </row>
    <row r="4523" customFormat="false" ht="13.2" hidden="false" customHeight="false" outlineLevel="0" collapsed="false">
      <c r="A4523" s="8" t="n">
        <v>36980</v>
      </c>
      <c r="B4523" s="9" t="n">
        <f aca="false">WEEKDAY(A4523)</f>
        <v>6</v>
      </c>
      <c r="C4523" s="10" t="n">
        <f aca="false">100*((G4523-F4523)/F4523)</f>
        <v>0.112909296198725</v>
      </c>
      <c r="D4523" s="10" t="n">
        <f aca="false">100*(F4523-E4523)/E4523</f>
        <v>1.06504374286802</v>
      </c>
      <c r="E4523" s="0" t="n">
        <v>26.29</v>
      </c>
      <c r="F4523" s="0" t="n">
        <v>26.57</v>
      </c>
      <c r="G4523" s="0" t="n">
        <v>26.6</v>
      </c>
      <c r="H4523" s="0" t="n">
        <v>26.49</v>
      </c>
    </row>
    <row r="4524" customFormat="false" ht="13.2" hidden="false" customHeight="false" outlineLevel="0" collapsed="false">
      <c r="A4524" s="8" t="n">
        <v>36983</v>
      </c>
      <c r="B4524" s="9" t="n">
        <f aca="false">WEEKDAY(A4524)</f>
        <v>2</v>
      </c>
      <c r="C4524" s="10" t="n">
        <f aca="false">100*((G4524-F4524)/F4524)</f>
        <v>0.193274062620799</v>
      </c>
      <c r="D4524" s="10" t="n">
        <f aca="false">100*(F4524-E4524)/E4524</f>
        <v>1.09417741305198</v>
      </c>
      <c r="E4524" s="0" t="n">
        <v>25.59</v>
      </c>
      <c r="F4524" s="0" t="n">
        <v>25.87</v>
      </c>
      <c r="G4524" s="0" t="n">
        <v>25.92</v>
      </c>
      <c r="H4524" s="0" t="n">
        <v>25.83</v>
      </c>
    </row>
    <row r="4525" customFormat="false" ht="13.2" hidden="false" customHeight="false" outlineLevel="0" collapsed="false">
      <c r="A4525" s="8" t="n">
        <v>36984</v>
      </c>
      <c r="B4525" s="9" t="n">
        <f aca="false">WEEKDAY(A4525)</f>
        <v>3</v>
      </c>
      <c r="C4525" s="10" t="n">
        <f aca="false">100*((G4525-F4525)/F4525)</f>
        <v>0.0378931413414097</v>
      </c>
      <c r="D4525" s="10" t="n">
        <f aca="false">100*(F4525-E4525)/E4525</f>
        <v>0.763650248186328</v>
      </c>
      <c r="E4525" s="0" t="n">
        <v>26.19</v>
      </c>
      <c r="F4525" s="0" t="n">
        <v>26.39</v>
      </c>
      <c r="G4525" s="0" t="n">
        <v>26.4</v>
      </c>
      <c r="H4525" s="0" t="n">
        <v>26.27</v>
      </c>
    </row>
    <row r="4526" customFormat="false" ht="13.2" hidden="false" customHeight="false" outlineLevel="0" collapsed="false">
      <c r="A4526" s="8" t="n">
        <v>36985</v>
      </c>
      <c r="B4526" s="9" t="n">
        <f aca="false">WEEKDAY(A4526)</f>
        <v>4</v>
      </c>
      <c r="C4526" s="10" t="n">
        <f aca="false">100*((G4526-F4526)/F4526)</f>
        <v>-0.0366703337000294</v>
      </c>
      <c r="D4526" s="10" t="n">
        <f aca="false">100*(F4526-E4526)/E4526</f>
        <v>0.553097345132738</v>
      </c>
      <c r="E4526" s="0" t="n">
        <v>27.12</v>
      </c>
      <c r="F4526" s="0" t="n">
        <v>27.27</v>
      </c>
      <c r="G4526" s="0" t="n">
        <v>27.26</v>
      </c>
      <c r="H4526" s="0" t="n">
        <v>27.01</v>
      </c>
    </row>
    <row r="4527" customFormat="false" ht="13.2" hidden="false" customHeight="false" outlineLevel="0" collapsed="false">
      <c r="A4527" s="8" t="n">
        <v>36986</v>
      </c>
      <c r="B4527" s="9" t="n">
        <f aca="false">WEEKDAY(A4527)</f>
        <v>5</v>
      </c>
      <c r="C4527" s="10" t="n">
        <f aca="false">100*((G4527-F4527)/F4527)</f>
        <v>0.109130592942892</v>
      </c>
      <c r="D4527" s="10" t="n">
        <f aca="false">100*(F4527-E4527)/E4527</f>
        <v>0.843727072633884</v>
      </c>
      <c r="E4527" s="0" t="n">
        <v>27.26</v>
      </c>
      <c r="F4527" s="0" t="n">
        <v>27.49</v>
      </c>
      <c r="G4527" s="0" t="n">
        <v>27.52</v>
      </c>
      <c r="H4527" s="0" t="n">
        <v>27.22</v>
      </c>
    </row>
    <row r="4528" customFormat="false" ht="13.2" hidden="false" customHeight="false" outlineLevel="0" collapsed="false">
      <c r="A4528" s="8" t="n">
        <v>36987</v>
      </c>
      <c r="B4528" s="9" t="n">
        <f aca="false">WEEKDAY(A4528)</f>
        <v>6</v>
      </c>
      <c r="C4528" s="10" t="n">
        <f aca="false">100*((G4528-F4528)/F4528)</f>
        <v>0.255661066471878</v>
      </c>
      <c r="D4528" s="10" t="n">
        <f aca="false">100*(F4528-E4528)/E4528</f>
        <v>1.18255728011826</v>
      </c>
      <c r="E4528" s="0" t="n">
        <v>27.06</v>
      </c>
      <c r="F4528" s="0" t="n">
        <v>27.38</v>
      </c>
      <c r="G4528" s="0" t="n">
        <v>27.45</v>
      </c>
      <c r="H4528" s="0" t="n">
        <v>27.2</v>
      </c>
    </row>
    <row r="4529" customFormat="false" ht="13.2" hidden="false" customHeight="false" outlineLevel="0" collapsed="false">
      <c r="A4529" s="8" t="n">
        <v>36990</v>
      </c>
      <c r="B4529" s="9" t="n">
        <f aca="false">WEEKDAY(A4529)</f>
        <v>2</v>
      </c>
      <c r="C4529" s="10" t="n">
        <f aca="false">100*((G4529-F4529)/F4529)</f>
        <v>0.362450163102579</v>
      </c>
      <c r="D4529" s="10" t="n">
        <f aca="false">100*(F4529-E4529)/E4529</f>
        <v>1.13636363636363</v>
      </c>
      <c r="E4529" s="0" t="n">
        <v>27.28</v>
      </c>
      <c r="F4529" s="0" t="n">
        <v>27.59</v>
      </c>
      <c r="G4529" s="0" t="n">
        <v>27.69</v>
      </c>
      <c r="H4529" s="0" t="n">
        <v>27.5</v>
      </c>
    </row>
    <row r="4530" customFormat="false" ht="13.2" hidden="false" customHeight="false" outlineLevel="0" collapsed="false">
      <c r="A4530" s="8" t="n">
        <v>36991</v>
      </c>
      <c r="B4530" s="9" t="n">
        <f aca="false">WEEKDAY(A4530)</f>
        <v>3</v>
      </c>
      <c r="C4530" s="10" t="n">
        <f aca="false">100*((G4530-F4530)/F4530)</f>
        <v>0.313807531380753</v>
      </c>
      <c r="D4530" s="10" t="n">
        <f aca="false">100*(F4530-E4530)/E4530</f>
        <v>0.702247191011234</v>
      </c>
      <c r="E4530" s="0" t="n">
        <v>28.48</v>
      </c>
      <c r="F4530" s="0" t="n">
        <v>28.68</v>
      </c>
      <c r="G4530" s="0" t="n">
        <v>28.77</v>
      </c>
      <c r="H4530" s="0" t="n">
        <v>28.56</v>
      </c>
    </row>
    <row r="4531" customFormat="false" ht="13.2" hidden="false" customHeight="false" outlineLevel="0" collapsed="false">
      <c r="A4531" s="8" t="n">
        <v>36992</v>
      </c>
      <c r="B4531" s="9" t="n">
        <f aca="false">WEEKDAY(A4531)</f>
        <v>4</v>
      </c>
      <c r="C4531" s="10" t="n">
        <f aca="false">100*((G4531-F4531)/F4531)</f>
        <v>0.526500526500534</v>
      </c>
      <c r="D4531" s="10" t="n">
        <f aca="false">100*(F4531-E4531)/E4531</f>
        <v>1.10007097232079</v>
      </c>
      <c r="E4531" s="0" t="n">
        <v>28.18</v>
      </c>
      <c r="F4531" s="0" t="n">
        <v>28.49</v>
      </c>
      <c r="G4531" s="0" t="n">
        <v>28.64</v>
      </c>
      <c r="H4531" s="0" t="n">
        <v>28.49</v>
      </c>
    </row>
    <row r="4532" customFormat="false" ht="13.2" hidden="false" customHeight="false" outlineLevel="0" collapsed="false">
      <c r="A4532" s="8" t="n">
        <v>36993</v>
      </c>
      <c r="B4532" s="9" t="n">
        <f aca="false">WEEKDAY(A4532)</f>
        <v>5</v>
      </c>
      <c r="C4532" s="10" t="n">
        <f aca="false">100*((G4532-F4532)/F4532)</f>
        <v>0.489681706890523</v>
      </c>
      <c r="D4532" s="10" t="n">
        <f aca="false">100*(F4532-E4532)/E4532</f>
        <v>1.20353982300885</v>
      </c>
      <c r="E4532" s="0" t="n">
        <v>28.25</v>
      </c>
      <c r="F4532" s="0" t="n">
        <v>28.59</v>
      </c>
      <c r="G4532" s="0" t="n">
        <v>28.73</v>
      </c>
      <c r="H4532" s="0" t="n">
        <v>28.59</v>
      </c>
    </row>
    <row r="4533" customFormat="false" ht="13.2" hidden="false" customHeight="false" outlineLevel="0" collapsed="false">
      <c r="A4533" s="8" t="n">
        <v>36997</v>
      </c>
      <c r="B4533" s="9" t="n">
        <f aca="false">WEEKDAY(A4533)</f>
        <v>2</v>
      </c>
      <c r="C4533" s="10" t="n">
        <f aca="false">100*((G4533-F4533)/F4533)</f>
        <v>0.548132922233642</v>
      </c>
      <c r="D4533" s="10" t="n">
        <f aca="false">100*(F4533-E4533)/E4533</f>
        <v>1.38937130948247</v>
      </c>
      <c r="E4533" s="0" t="n">
        <v>28.79</v>
      </c>
      <c r="F4533" s="0" t="n">
        <v>29.19</v>
      </c>
      <c r="G4533" s="0" t="n">
        <v>29.35</v>
      </c>
      <c r="H4533" s="0" t="n">
        <v>29.22</v>
      </c>
    </row>
    <row r="4534" customFormat="false" ht="13.2" hidden="false" customHeight="false" outlineLevel="0" collapsed="false">
      <c r="A4534" s="8" t="n">
        <v>36998</v>
      </c>
      <c r="B4534" s="9" t="n">
        <f aca="false">WEEKDAY(A4534)</f>
        <v>3</v>
      </c>
      <c r="C4534" s="10" t="n">
        <f aca="false">100*((G4534-F4534)/F4534)</f>
        <v>0.65926439972242</v>
      </c>
      <c r="D4534" s="10" t="n">
        <f aca="false">100*(F4534-E4534)/E4534</f>
        <v>2.05382436260624</v>
      </c>
      <c r="E4534" s="0" t="n">
        <v>28.24</v>
      </c>
      <c r="F4534" s="0" t="n">
        <v>28.82</v>
      </c>
      <c r="G4534" s="0" t="n">
        <v>29.01</v>
      </c>
      <c r="H4534" s="0" t="n">
        <v>28.93</v>
      </c>
    </row>
    <row r="4535" customFormat="false" ht="13.2" hidden="false" customHeight="false" outlineLevel="0" collapsed="false">
      <c r="A4535" s="8" t="n">
        <v>36999</v>
      </c>
      <c r="B4535" s="9" t="n">
        <f aca="false">WEEKDAY(A4535)</f>
        <v>4</v>
      </c>
      <c r="C4535" s="10" t="n">
        <f aca="false">100*((G4535-F4535)/F4535)</f>
        <v>0.840630472854636</v>
      </c>
      <c r="D4535" s="10" t="n">
        <f aca="false">100*(F4535-E4535)/E4535</f>
        <v>2.14669051878355</v>
      </c>
      <c r="E4535" s="0" t="n">
        <v>27.95</v>
      </c>
      <c r="F4535" s="0" t="n">
        <v>28.55</v>
      </c>
      <c r="G4535" s="0" t="n">
        <v>28.79</v>
      </c>
      <c r="H4535" s="0" t="n">
        <v>28.8</v>
      </c>
    </row>
    <row r="4536" customFormat="false" ht="13.2" hidden="false" customHeight="false" outlineLevel="0" collapsed="false">
      <c r="A4536" s="8" t="n">
        <v>37000</v>
      </c>
      <c r="B4536" s="9" t="n">
        <f aca="false">WEEKDAY(A4536)</f>
        <v>5</v>
      </c>
      <c r="C4536" s="10" t="n">
        <f aca="false">100*((G4536-F4536)/F4536)</f>
        <v>0.886524822695036</v>
      </c>
      <c r="D4536" s="10" t="n">
        <f aca="false">100*(F4536-E4536)/E4536</f>
        <v>1.36592379583033</v>
      </c>
      <c r="E4536" s="0" t="n">
        <v>27.82</v>
      </c>
      <c r="F4536" s="0" t="n">
        <v>28.2</v>
      </c>
      <c r="G4536" s="0" t="n">
        <v>28.45</v>
      </c>
      <c r="H4536" s="0" t="n">
        <v>28.5</v>
      </c>
    </row>
    <row r="4537" customFormat="false" ht="13.2" hidden="false" customHeight="false" outlineLevel="0" collapsed="false">
      <c r="A4537" s="8" t="n">
        <v>37001</v>
      </c>
      <c r="B4537" s="9" t="n">
        <f aca="false">WEEKDAY(A4537)</f>
        <v>6</v>
      </c>
      <c r="C4537" s="10" t="n">
        <f aca="false">100*((G4537-F4537)/F4537)</f>
        <v>0.942712110224806</v>
      </c>
      <c r="D4537" s="10" t="n">
        <f aca="false">100*(F4537-E4537)/E4537</f>
        <v>1.09970674486802</v>
      </c>
      <c r="E4537" s="0" t="n">
        <v>27.28</v>
      </c>
      <c r="F4537" s="0" t="n">
        <v>27.58</v>
      </c>
      <c r="G4537" s="0" t="n">
        <v>27.84</v>
      </c>
      <c r="H4537" s="0" t="n">
        <v>27.88</v>
      </c>
    </row>
    <row r="4538" customFormat="false" ht="13.2" hidden="false" customHeight="false" outlineLevel="0" collapsed="false">
      <c r="A4538" s="8" t="n">
        <v>37004</v>
      </c>
      <c r="B4538" s="9" t="n">
        <f aca="false">WEEKDAY(A4538)</f>
        <v>2</v>
      </c>
      <c r="C4538" s="10" t="n">
        <f aca="false">100*((G4538-F4538)/F4538)</f>
        <v>0.358680057388814</v>
      </c>
      <c r="D4538" s="10" t="n">
        <f aca="false">100*(F4538-E4538)/E4538</f>
        <v>0.977906555595797</v>
      </c>
      <c r="E4538" s="0" t="n">
        <v>27.61</v>
      </c>
      <c r="F4538" s="0" t="n">
        <v>27.88</v>
      </c>
      <c r="G4538" s="0" t="n">
        <v>27.98</v>
      </c>
      <c r="H4538" s="0" t="n">
        <v>27.92</v>
      </c>
    </row>
    <row r="4539" customFormat="false" ht="13.2" hidden="false" customHeight="false" outlineLevel="0" collapsed="false">
      <c r="A4539" s="8" t="n">
        <v>37005</v>
      </c>
      <c r="B4539" s="9" t="n">
        <f aca="false">WEEKDAY(A4539)</f>
        <v>3</v>
      </c>
      <c r="C4539" s="10" t="n">
        <f aca="false">100*((G4539-F4539)/F4539)</f>
        <v>0.804681784930501</v>
      </c>
      <c r="D4539" s="10" t="n">
        <f aca="false">100*(F4539-E4539)/E4539</f>
        <v>1.78704393149665</v>
      </c>
      <c r="E4539" s="0" t="n">
        <v>26.86</v>
      </c>
      <c r="F4539" s="0" t="n">
        <v>27.34</v>
      </c>
      <c r="G4539" s="0" t="n">
        <v>27.56</v>
      </c>
      <c r="H4539" s="0" t="n">
        <v>27.56</v>
      </c>
    </row>
    <row r="4540" customFormat="false" ht="13.2" hidden="false" customHeight="false" outlineLevel="0" collapsed="false">
      <c r="A4540" s="8" t="n">
        <v>37006</v>
      </c>
      <c r="B4540" s="9" t="n">
        <f aca="false">WEEKDAY(A4540)</f>
        <v>4</v>
      </c>
      <c r="C4540" s="10" t="n">
        <f aca="false">100*((G4540-F4540)/F4540)</f>
        <v>0.647715005397624</v>
      </c>
      <c r="D4540" s="10" t="n">
        <f aca="false">100*(F4540-E4540)/E4540</f>
        <v>1.83217295712715</v>
      </c>
      <c r="E4540" s="0" t="n">
        <v>27.29</v>
      </c>
      <c r="F4540" s="0" t="n">
        <v>27.79</v>
      </c>
      <c r="G4540" s="0" t="n">
        <v>27.97</v>
      </c>
      <c r="H4540" s="0" t="n">
        <v>27.94</v>
      </c>
    </row>
    <row r="4541" customFormat="false" ht="13.2" hidden="false" customHeight="false" outlineLevel="0" collapsed="false">
      <c r="A4541" s="8" t="n">
        <v>37007</v>
      </c>
      <c r="B4541" s="9" t="n">
        <f aca="false">WEEKDAY(A4541)</f>
        <v>5</v>
      </c>
      <c r="C4541" s="10" t="n">
        <f aca="false">100*((G4541-F4541)/F4541)</f>
        <v>0</v>
      </c>
      <c r="D4541" s="10" t="n">
        <f aca="false">100*(F4541-E4541)/E4541</f>
        <v>0.879043600562588</v>
      </c>
      <c r="E4541" s="0" t="n">
        <v>28.44</v>
      </c>
      <c r="F4541" s="0" t="n">
        <v>28.69</v>
      </c>
      <c r="G4541" s="0" t="n">
        <v>28.69</v>
      </c>
      <c r="H4541" s="0" t="n">
        <v>28.54</v>
      </c>
    </row>
    <row r="4542" customFormat="false" ht="13.2" hidden="false" customHeight="false" outlineLevel="0" collapsed="false">
      <c r="A4542" s="8" t="n">
        <v>37008</v>
      </c>
      <c r="B4542" s="9" t="n">
        <f aca="false">WEEKDAY(A4542)</f>
        <v>6</v>
      </c>
      <c r="C4542" s="10" t="n">
        <f aca="false">100*((G4542-F4542)/F4542)</f>
        <v>0.104602510460255</v>
      </c>
      <c r="D4542" s="10" t="n">
        <f aca="false">100*(F4542-E4542)/E4542</f>
        <v>1.45030067209056</v>
      </c>
      <c r="E4542" s="0" t="n">
        <v>28.27</v>
      </c>
      <c r="F4542" s="0" t="n">
        <v>28.68</v>
      </c>
      <c r="G4542" s="0" t="n">
        <v>28.71</v>
      </c>
      <c r="H4542" s="0" t="n">
        <v>28.54</v>
      </c>
    </row>
    <row r="4543" customFormat="false" ht="13.2" hidden="false" customHeight="false" outlineLevel="0" collapsed="false">
      <c r="A4543" s="8" t="n">
        <v>37011</v>
      </c>
      <c r="B4543" s="9" t="n">
        <f aca="false">WEEKDAY(A4543)</f>
        <v>2</v>
      </c>
      <c r="C4543" s="10" t="n">
        <f aca="false">100*((G4543-F4543)/F4543)</f>
        <v>0.103950103950108</v>
      </c>
      <c r="D4543" s="10" t="n">
        <f aca="false">100*(F4543-E4543)/E4543</f>
        <v>1.40548137737174</v>
      </c>
      <c r="E4543" s="0" t="n">
        <v>28.46</v>
      </c>
      <c r="F4543" s="0" t="n">
        <v>28.86</v>
      </c>
      <c r="G4543" s="0" t="n">
        <v>28.89</v>
      </c>
      <c r="H4543" s="0" t="n">
        <v>28.65</v>
      </c>
    </row>
    <row r="4544" customFormat="false" ht="13.2" hidden="false" customHeight="false" outlineLevel="0" collapsed="false">
      <c r="A4544" s="8" t="n">
        <v>37012</v>
      </c>
      <c r="B4544" s="9" t="n">
        <f aca="false">WEEKDAY(A4544)</f>
        <v>3</v>
      </c>
      <c r="C4544" s="10" t="n">
        <f aca="false">100*((G4544-F4544)/F4544)</f>
        <v>0.102284350494378</v>
      </c>
      <c r="D4544" s="10" t="n">
        <f aca="false">100*(F4544-E4544)/E4544</f>
        <v>1.34761575673807</v>
      </c>
      <c r="E4544" s="0" t="n">
        <v>28.94</v>
      </c>
      <c r="F4544" s="0" t="n">
        <v>29.33</v>
      </c>
      <c r="G4544" s="0" t="n">
        <v>29.36</v>
      </c>
      <c r="H4544" s="0" t="n">
        <v>29.07</v>
      </c>
    </row>
    <row r="4545" customFormat="false" ht="13.2" hidden="false" customHeight="false" outlineLevel="0" collapsed="false">
      <c r="A4545" s="8" t="n">
        <v>37013</v>
      </c>
      <c r="B4545" s="9" t="n">
        <f aca="false">WEEKDAY(A4545)</f>
        <v>4</v>
      </c>
      <c r="C4545" s="10" t="n">
        <f aca="false">100*((G4545-F4545)/F4545)</f>
        <v>0.563578724903135</v>
      </c>
      <c r="D4545" s="10" t="n">
        <f aca="false">100*(F4545-E4545)/E4545</f>
        <v>2.12230215827338</v>
      </c>
      <c r="E4545" s="0" t="n">
        <v>27.8</v>
      </c>
      <c r="F4545" s="0" t="n">
        <v>28.39</v>
      </c>
      <c r="G4545" s="0" t="n">
        <v>28.55</v>
      </c>
      <c r="H4545" s="0" t="n">
        <v>28.36</v>
      </c>
    </row>
    <row r="4546" customFormat="false" ht="13.2" hidden="false" customHeight="false" outlineLevel="0" collapsed="false">
      <c r="A4546" s="8" t="n">
        <v>37014</v>
      </c>
      <c r="B4546" s="9" t="n">
        <f aca="false">WEEKDAY(A4546)</f>
        <v>5</v>
      </c>
      <c r="C4546" s="10" t="n">
        <f aca="false">100*((G4546-F4546)/F4546)</f>
        <v>0.448430493273551</v>
      </c>
      <c r="D4546" s="10" t="n">
        <f aca="false">100*(F4546-E4546)/E4546</f>
        <v>1.89806678383128</v>
      </c>
      <c r="E4546" s="0" t="n">
        <v>28.45</v>
      </c>
      <c r="F4546" s="0" t="n">
        <v>28.99</v>
      </c>
      <c r="G4546" s="0" t="n">
        <v>29.12</v>
      </c>
      <c r="H4546" s="0" t="n">
        <v>28.91</v>
      </c>
    </row>
    <row r="4547" customFormat="false" ht="13.2" hidden="false" customHeight="false" outlineLevel="0" collapsed="false">
      <c r="A4547" s="8" t="n">
        <v>37015</v>
      </c>
      <c r="B4547" s="9" t="n">
        <f aca="false">WEEKDAY(A4547)</f>
        <v>6</v>
      </c>
      <c r="C4547" s="10" t="n">
        <f aca="false">100*((G4547-F4547)/F4547)</f>
        <v>0.656077348066291</v>
      </c>
      <c r="D4547" s="10" t="n">
        <f aca="false">100*(F4547-E4547)/E4547</f>
        <v>2.11565585331453</v>
      </c>
      <c r="E4547" s="0" t="n">
        <v>28.36</v>
      </c>
      <c r="F4547" s="0" t="n">
        <v>28.96</v>
      </c>
      <c r="G4547" s="0" t="n">
        <v>29.15</v>
      </c>
      <c r="H4547" s="0" t="n">
        <v>28.96</v>
      </c>
    </row>
    <row r="4548" customFormat="false" ht="13.2" hidden="false" customHeight="false" outlineLevel="0" collapsed="false">
      <c r="A4548" s="8" t="n">
        <v>37018</v>
      </c>
      <c r="B4548" s="9" t="n">
        <f aca="false">WEEKDAY(A4548)</f>
        <v>2</v>
      </c>
      <c r="C4548" s="10" t="n">
        <f aca="false">100*((G4548-F4548)/F4548)</f>
        <v>0.700770847932724</v>
      </c>
      <c r="D4548" s="10" t="n">
        <f aca="false">100*(F4548-E4548)/E4548</f>
        <v>2.77277637738567</v>
      </c>
      <c r="E4548" s="0" t="n">
        <v>27.77</v>
      </c>
      <c r="F4548" s="0" t="n">
        <v>28.54</v>
      </c>
      <c r="G4548" s="0" t="n">
        <v>28.74</v>
      </c>
      <c r="H4548" s="0" t="n">
        <v>28.63</v>
      </c>
    </row>
    <row r="4549" customFormat="false" ht="13.2" hidden="false" customHeight="false" outlineLevel="0" collapsed="false">
      <c r="A4549" s="8" t="n">
        <v>37019</v>
      </c>
      <c r="B4549" s="9" t="n">
        <f aca="false">WEEKDAY(A4549)</f>
        <v>3</v>
      </c>
      <c r="C4549" s="10" t="n">
        <f aca="false">100*((G4549-F4549)/F4549)</f>
        <v>0.88121254846669</v>
      </c>
      <c r="D4549" s="10" t="n">
        <f aca="false">100*(F4549-E4549)/E4549</f>
        <v>3.57794815626141</v>
      </c>
      <c r="E4549" s="0" t="n">
        <v>27.39</v>
      </c>
      <c r="F4549" s="0" t="n">
        <v>28.37</v>
      </c>
      <c r="G4549" s="0" t="n">
        <v>28.62</v>
      </c>
      <c r="H4549" s="0" t="n">
        <v>28.59</v>
      </c>
    </row>
    <row r="4550" customFormat="false" ht="13.2" hidden="false" customHeight="false" outlineLevel="0" collapsed="false">
      <c r="A4550" s="8" t="n">
        <v>37020</v>
      </c>
      <c r="B4550" s="9" t="n">
        <f aca="false">WEEKDAY(A4550)</f>
        <v>4</v>
      </c>
      <c r="C4550" s="10" t="n">
        <f aca="false">100*((G4550-F4550)/F4550)</f>
        <v>0.414651002073246</v>
      </c>
      <c r="D4550" s="10" t="n">
        <f aca="false">100*(F4550-E4550)/E4550</f>
        <v>2.51505490612824</v>
      </c>
      <c r="E4550" s="0" t="n">
        <v>28.23</v>
      </c>
      <c r="F4550" s="0" t="n">
        <v>28.94</v>
      </c>
      <c r="G4550" s="0" t="n">
        <v>29.06</v>
      </c>
      <c r="H4550" s="0" t="n">
        <v>28.98</v>
      </c>
    </row>
    <row r="4551" customFormat="false" ht="13.2" hidden="false" customHeight="false" outlineLevel="0" collapsed="false">
      <c r="A4551" s="8" t="n">
        <v>37021</v>
      </c>
      <c r="B4551" s="9" t="n">
        <f aca="false">WEEKDAY(A4551)</f>
        <v>5</v>
      </c>
      <c r="C4551" s="10" t="n">
        <f aca="false">100*((G4551-F4551)/F4551)</f>
        <v>0.103092783505146</v>
      </c>
      <c r="D4551" s="10" t="n">
        <f aca="false">100*(F4551-E4551)/E4551</f>
        <v>2.03366058906032</v>
      </c>
      <c r="E4551" s="0" t="n">
        <v>28.52</v>
      </c>
      <c r="F4551" s="0" t="n">
        <v>29.1</v>
      </c>
      <c r="G4551" s="0" t="n">
        <v>29.13</v>
      </c>
      <c r="H4551" s="0" t="n">
        <v>28.9</v>
      </c>
    </row>
    <row r="4552" customFormat="false" ht="13.2" hidden="false" customHeight="false" outlineLevel="0" collapsed="false">
      <c r="A4552" s="8" t="n">
        <v>37022</v>
      </c>
      <c r="B4552" s="9" t="n">
        <f aca="false">WEEKDAY(A4552)</f>
        <v>6</v>
      </c>
      <c r="C4552" s="10" t="n">
        <f aca="false">100*((G4552-F4552)/F4552)</f>
        <v>0.0687757909216064</v>
      </c>
      <c r="D4552" s="10" t="n">
        <f aca="false">100*(F4552-E4552)/E4552</f>
        <v>1.85639229422066</v>
      </c>
      <c r="E4552" s="0" t="n">
        <v>28.55</v>
      </c>
      <c r="F4552" s="0" t="n">
        <v>29.08</v>
      </c>
      <c r="G4552" s="0" t="n">
        <v>29.1</v>
      </c>
      <c r="H4552" s="0" t="n">
        <v>28.82</v>
      </c>
    </row>
    <row r="4553" customFormat="false" ht="13.2" hidden="false" customHeight="false" outlineLevel="0" collapsed="false">
      <c r="A4553" s="8" t="n">
        <v>37025</v>
      </c>
      <c r="B4553" s="9" t="n">
        <f aca="false">WEEKDAY(A4553)</f>
        <v>2</v>
      </c>
      <c r="C4553" s="10" t="n">
        <f aca="false">100*((G4553-F4553)/F4553)</f>
        <v>0.240302094061106</v>
      </c>
      <c r="D4553" s="10" t="n">
        <f aca="false">100*(F4553-E4553)/E4553</f>
        <v>1.46290491118077</v>
      </c>
      <c r="E4553" s="0" t="n">
        <v>28.71</v>
      </c>
      <c r="F4553" s="0" t="n">
        <v>29.13</v>
      </c>
      <c r="G4553" s="0" t="n">
        <v>29.2</v>
      </c>
      <c r="H4553" s="0" t="n">
        <v>28.88</v>
      </c>
    </row>
    <row r="4554" customFormat="false" ht="13.2" hidden="false" customHeight="false" outlineLevel="0" collapsed="false">
      <c r="A4554" s="8" t="n">
        <v>37026</v>
      </c>
      <c r="B4554" s="9" t="n">
        <f aca="false">WEEKDAY(A4554)</f>
        <v>3</v>
      </c>
      <c r="C4554" s="10" t="n">
        <f aca="false">100*((G4554-F4554)/F4554)</f>
        <v>0.0340715502555298</v>
      </c>
      <c r="D4554" s="10" t="n">
        <f aca="false">100*(F4554-E4554)/E4554</f>
        <v>1.27674258109041</v>
      </c>
      <c r="E4554" s="0" t="n">
        <v>28.98</v>
      </c>
      <c r="F4554" s="0" t="n">
        <v>29.35</v>
      </c>
      <c r="G4554" s="0" t="n">
        <v>29.36</v>
      </c>
      <c r="H4554" s="0" t="n">
        <v>28.99</v>
      </c>
    </row>
    <row r="4555" customFormat="false" ht="13.2" hidden="false" customHeight="false" outlineLevel="0" collapsed="false">
      <c r="A4555" s="8" t="n">
        <v>37027</v>
      </c>
      <c r="B4555" s="9" t="n">
        <f aca="false">WEEKDAY(A4555)</f>
        <v>4</v>
      </c>
      <c r="C4555" s="10" t="n">
        <f aca="false">100*((G4555-F4555)/F4555)</f>
        <v>-0.0342935528120767</v>
      </c>
      <c r="D4555" s="10" t="n">
        <f aca="false">100*(F4555-E4555)/E4555</f>
        <v>1.03950103950104</v>
      </c>
      <c r="E4555" s="0" t="n">
        <v>28.86</v>
      </c>
      <c r="F4555" s="0" t="n">
        <v>29.16</v>
      </c>
      <c r="G4555" s="0" t="n">
        <v>29.15</v>
      </c>
      <c r="H4555" s="0" t="n">
        <v>28.78</v>
      </c>
    </row>
    <row r="4556" customFormat="false" ht="13.2" hidden="false" customHeight="false" outlineLevel="0" collapsed="false">
      <c r="A4556" s="8" t="n">
        <v>37028</v>
      </c>
      <c r="B4556" s="9" t="n">
        <f aca="false">WEEKDAY(A4556)</f>
        <v>5</v>
      </c>
      <c r="C4556" s="10" t="n">
        <f aca="false">100*((G4556-F4556)/F4556)</f>
        <v>0.102704553235185</v>
      </c>
      <c r="D4556" s="10" t="n">
        <f aca="false">100*(F4556-E4556)/E4556</f>
        <v>1.03770321687997</v>
      </c>
      <c r="E4556" s="0" t="n">
        <v>28.91</v>
      </c>
      <c r="F4556" s="0" t="n">
        <v>29.21</v>
      </c>
      <c r="G4556" s="0" t="n">
        <v>29.24</v>
      </c>
      <c r="H4556" s="0" t="n">
        <v>28.88</v>
      </c>
    </row>
    <row r="4557" customFormat="false" ht="13.2" hidden="false" customHeight="false" outlineLevel="0" collapsed="false">
      <c r="A4557" s="8" t="n">
        <v>37029</v>
      </c>
      <c r="B4557" s="9" t="n">
        <f aca="false">WEEKDAY(A4557)</f>
        <v>6</v>
      </c>
      <c r="C4557" s="10" t="n">
        <f aca="false">100*((G4557-F4557)/F4557)</f>
        <v>0</v>
      </c>
      <c r="D4557" s="10" t="n">
        <f aca="false">100*(F4557-E4557)/E4557</f>
        <v>1.43764627214978</v>
      </c>
      <c r="E4557" s="0" t="n">
        <v>29.91</v>
      </c>
      <c r="F4557" s="0" t="n">
        <v>30.34</v>
      </c>
      <c r="G4557" s="0" t="n">
        <v>30.34</v>
      </c>
      <c r="H4557" s="0" t="n">
        <v>29.92</v>
      </c>
    </row>
    <row r="4558" customFormat="false" ht="13.2" hidden="false" customHeight="false" outlineLevel="0" collapsed="false">
      <c r="A4558" s="8" t="n">
        <v>37032</v>
      </c>
      <c r="B4558" s="9" t="n">
        <f aca="false">WEEKDAY(A4558)</f>
        <v>2</v>
      </c>
      <c r="C4558" s="10" t="n">
        <f aca="false">100*((G4558-F4558)/F4558)</f>
        <v>0.132187706543289</v>
      </c>
      <c r="D4558" s="10" t="n">
        <f aca="false">100*(F4558-E4558)/E4558</f>
        <v>0.933955970647102</v>
      </c>
      <c r="E4558" s="0" t="n">
        <v>29.98</v>
      </c>
      <c r="F4558" s="0" t="n">
        <v>30.26</v>
      </c>
      <c r="G4558" s="0" t="n">
        <v>30.3</v>
      </c>
      <c r="H4558" s="0" t="n">
        <v>29.95</v>
      </c>
    </row>
    <row r="4559" customFormat="false" ht="13.2" hidden="false" customHeight="false" outlineLevel="0" collapsed="false">
      <c r="A4559" s="8" t="n">
        <v>37033</v>
      </c>
      <c r="B4559" s="9" t="n">
        <f aca="false">WEEKDAY(A4559)</f>
        <v>3</v>
      </c>
      <c r="C4559" s="10" t="n">
        <f aca="false">100*((G4559-F4559)/F4559)</f>
        <v>0.199999999999996</v>
      </c>
      <c r="D4559" s="10" t="n">
        <f aca="false">100*(F4559-E4559)/E4559</f>
        <v>0.874243443174182</v>
      </c>
      <c r="E4559" s="0" t="n">
        <v>29.74</v>
      </c>
      <c r="F4559" s="0" t="n">
        <v>30</v>
      </c>
      <c r="G4559" s="0" t="n">
        <v>30.06</v>
      </c>
      <c r="H4559" s="0" t="n">
        <v>29.73</v>
      </c>
    </row>
    <row r="4560" customFormat="false" ht="13.2" hidden="false" customHeight="false" outlineLevel="0" collapsed="false">
      <c r="A4560" s="8" t="n">
        <v>37034</v>
      </c>
      <c r="B4560" s="9" t="n">
        <f aca="false">WEEKDAY(A4560)</f>
        <v>4</v>
      </c>
      <c r="C4560" s="10" t="n">
        <f aca="false">100*((G4560-F4560)/F4560)</f>
        <v>-0.70707070707071</v>
      </c>
      <c r="D4560" s="10" t="n">
        <f aca="false">100*(F4560-E4560)/E4560</f>
        <v>0.405679513184588</v>
      </c>
      <c r="E4560" s="0" t="n">
        <v>29.58</v>
      </c>
      <c r="F4560" s="0" t="n">
        <v>29.7</v>
      </c>
      <c r="G4560" s="0" t="n">
        <v>29.49</v>
      </c>
      <c r="H4560" s="0" t="n">
        <v>29.06</v>
      </c>
    </row>
    <row r="4561" customFormat="false" ht="13.2" hidden="false" customHeight="false" outlineLevel="0" collapsed="false">
      <c r="A4561" s="8" t="n">
        <v>37035</v>
      </c>
      <c r="B4561" s="9" t="n">
        <f aca="false">WEEKDAY(A4561)</f>
        <v>5</v>
      </c>
      <c r="C4561" s="10" t="n">
        <f aca="false">100*((G4561-F4561)/F4561)</f>
        <v>-0.209790209790218</v>
      </c>
      <c r="D4561" s="10" t="n">
        <f aca="false">100*(F4561-E4561)/E4561</f>
        <v>0.668778599084834</v>
      </c>
      <c r="E4561" s="0" t="n">
        <v>28.41</v>
      </c>
      <c r="F4561" s="0" t="n">
        <v>28.6</v>
      </c>
      <c r="G4561" s="0" t="n">
        <v>28.54</v>
      </c>
      <c r="H4561" s="0" t="n">
        <v>28.23</v>
      </c>
    </row>
    <row r="4562" customFormat="false" ht="13.2" hidden="false" customHeight="false" outlineLevel="0" collapsed="false">
      <c r="A4562" s="8" t="n">
        <v>37036</v>
      </c>
      <c r="B4562" s="9" t="n">
        <f aca="false">WEEKDAY(A4562)</f>
        <v>6</v>
      </c>
      <c r="C4562" s="10" t="n">
        <f aca="false">100*((G4562-F4562)/F4562)</f>
        <v>-0.175008750437524</v>
      </c>
      <c r="D4562" s="10" t="n">
        <f aca="false">100*(F4562-E4562)/E4562</f>
        <v>0.669485553206488</v>
      </c>
      <c r="E4562" s="0" t="n">
        <v>28.38</v>
      </c>
      <c r="F4562" s="0" t="n">
        <v>28.57</v>
      </c>
      <c r="G4562" s="0" t="n">
        <v>28.52</v>
      </c>
      <c r="H4562" s="0" t="n">
        <v>28.25</v>
      </c>
    </row>
    <row r="4563" customFormat="false" ht="13.2" hidden="false" customHeight="false" outlineLevel="0" collapsed="false">
      <c r="A4563" s="8" t="n">
        <v>37040</v>
      </c>
      <c r="B4563" s="9" t="n">
        <f aca="false">WEEKDAY(A4563)</f>
        <v>3</v>
      </c>
      <c r="C4563" s="10" t="n">
        <f aca="false">100*((G4563-F4563)/F4563)</f>
        <v>-0.41637751561416</v>
      </c>
      <c r="D4563" s="10" t="n">
        <f aca="false">100*(F4563-E4563)/E4563</f>
        <v>0.558269364968598</v>
      </c>
      <c r="E4563" s="0" t="n">
        <v>28.66</v>
      </c>
      <c r="F4563" s="0" t="n">
        <v>28.82</v>
      </c>
      <c r="G4563" s="0" t="n">
        <v>28.7</v>
      </c>
      <c r="H4563" s="0" t="n">
        <v>28.42</v>
      </c>
    </row>
    <row r="4564" customFormat="false" ht="13.2" hidden="false" customHeight="false" outlineLevel="0" collapsed="false">
      <c r="A4564" s="8" t="n">
        <v>37041</v>
      </c>
      <c r="B4564" s="9" t="n">
        <f aca="false">WEEKDAY(A4564)</f>
        <v>4</v>
      </c>
      <c r="C4564" s="10" t="n">
        <f aca="false">100*((G4564-F4564)/F4564)</f>
        <v>-0.27884280237017</v>
      </c>
      <c r="D4564" s="10" t="n">
        <f aca="false">100*(F4564-E4564)/E4564</f>
        <v>0.490367775831876</v>
      </c>
      <c r="E4564" s="0" t="n">
        <v>28.55</v>
      </c>
      <c r="F4564" s="0" t="n">
        <v>28.69</v>
      </c>
      <c r="G4564" s="0" t="n">
        <v>28.61</v>
      </c>
      <c r="H4564" s="0" t="n">
        <v>28.37</v>
      </c>
    </row>
    <row r="4565" customFormat="false" ht="13.2" hidden="false" customHeight="false" outlineLevel="0" collapsed="false">
      <c r="A4565" s="8" t="n">
        <v>37042</v>
      </c>
      <c r="B4565" s="9" t="n">
        <f aca="false">WEEKDAY(A4565)</f>
        <v>5</v>
      </c>
      <c r="C4565" s="10" t="n">
        <f aca="false">100*((G4565-F4565)/F4565)</f>
        <v>-0.315568022440392</v>
      </c>
      <c r="D4565" s="10" t="n">
        <f aca="false">100*(F4565-E4565)/E4565</f>
        <v>0.528727529080009</v>
      </c>
      <c r="E4565" s="0" t="n">
        <v>28.37</v>
      </c>
      <c r="F4565" s="0" t="n">
        <v>28.52</v>
      </c>
      <c r="G4565" s="0" t="n">
        <v>28.43</v>
      </c>
      <c r="H4565" s="0" t="n">
        <v>28.23</v>
      </c>
    </row>
    <row r="4566" customFormat="false" ht="13.2" hidden="false" customHeight="false" outlineLevel="0" collapsed="false">
      <c r="A4566" s="8" t="n">
        <v>37043</v>
      </c>
      <c r="B4566" s="9" t="n">
        <f aca="false">WEEKDAY(A4566)</f>
        <v>6</v>
      </c>
      <c r="C4566" s="10" t="n">
        <f aca="false">100*((G4566-F4566)/F4566)</f>
        <v>0</v>
      </c>
      <c r="D4566" s="10" t="n">
        <f aca="false">100*(F4566-E4566)/E4566</f>
        <v>0.859291084855002</v>
      </c>
      <c r="E4566" s="0" t="n">
        <v>27.93</v>
      </c>
      <c r="F4566" s="0" t="n">
        <v>28.17</v>
      </c>
      <c r="G4566" s="0" t="n">
        <v>28.17</v>
      </c>
      <c r="H4566" s="0" t="n">
        <v>28.03</v>
      </c>
    </row>
    <row r="4567" customFormat="false" ht="13.2" hidden="false" customHeight="false" outlineLevel="0" collapsed="false">
      <c r="A4567" s="8" t="n">
        <v>37046</v>
      </c>
      <c r="B4567" s="9" t="n">
        <f aca="false">WEEKDAY(A4567)</f>
        <v>2</v>
      </c>
      <c r="C4567" s="10" t="n">
        <f aca="false">100*((G4567-F4567)/F4567)</f>
        <v>0.105596620908135</v>
      </c>
      <c r="D4567" s="10" t="n">
        <f aca="false">100*(F4567-E4567)/E4567</f>
        <v>0.995378599360118</v>
      </c>
      <c r="E4567" s="0" t="n">
        <v>28.13</v>
      </c>
      <c r="F4567" s="0" t="n">
        <v>28.41</v>
      </c>
      <c r="G4567" s="0" t="n">
        <v>28.44</v>
      </c>
      <c r="H4567" s="0" t="n">
        <v>28.29</v>
      </c>
    </row>
    <row r="4568" customFormat="false" ht="13.2" hidden="false" customHeight="false" outlineLevel="0" collapsed="false">
      <c r="A4568" s="8" t="n">
        <v>37047</v>
      </c>
      <c r="B4568" s="9" t="n">
        <f aca="false">WEEKDAY(A4568)</f>
        <v>3</v>
      </c>
      <c r="C4568" s="10" t="n">
        <f aca="false">100*((G4568-F4568)/F4568)</f>
        <v>0.31490552834151</v>
      </c>
      <c r="D4568" s="10" t="n">
        <f aca="false">100*(F4568-E4568)/E4568</f>
        <v>1.20396600566572</v>
      </c>
      <c r="E4568" s="0" t="n">
        <v>28.24</v>
      </c>
      <c r="F4568" s="0" t="n">
        <v>28.58</v>
      </c>
      <c r="G4568" s="0" t="n">
        <v>28.67</v>
      </c>
      <c r="H4568" s="0" t="n">
        <v>28.54</v>
      </c>
    </row>
    <row r="4569" customFormat="false" ht="13.2" hidden="false" customHeight="false" outlineLevel="0" collapsed="false">
      <c r="A4569" s="8" t="n">
        <v>37048</v>
      </c>
      <c r="B4569" s="9" t="n">
        <f aca="false">WEEKDAY(A4569)</f>
        <v>4</v>
      </c>
      <c r="C4569" s="10" t="n">
        <f aca="false">100*((G4569-F4569)/F4569)</f>
        <v>0.533997864008539</v>
      </c>
      <c r="D4569" s="10" t="n">
        <f aca="false">100*(F4569-E4569)/E4569</f>
        <v>1.33477633477634</v>
      </c>
      <c r="E4569" s="0" t="n">
        <v>27.72</v>
      </c>
      <c r="F4569" s="0" t="n">
        <v>28.09</v>
      </c>
      <c r="G4569" s="0" t="n">
        <v>28.24</v>
      </c>
      <c r="H4569" s="0" t="n">
        <v>28.21</v>
      </c>
    </row>
    <row r="4570" customFormat="false" ht="13.2" hidden="false" customHeight="false" outlineLevel="0" collapsed="false">
      <c r="A4570" s="8" t="n">
        <v>37049</v>
      </c>
      <c r="B4570" s="9" t="n">
        <f aca="false">WEEKDAY(A4570)</f>
        <v>5</v>
      </c>
      <c r="C4570" s="10" t="n">
        <f aca="false">100*((G4570-F4570)/F4570)</f>
        <v>0.248756218905474</v>
      </c>
      <c r="D4570" s="10" t="n">
        <f aca="false">100*(F4570-E4570)/E4570</f>
        <v>1.40540540540541</v>
      </c>
      <c r="E4570" s="0" t="n">
        <v>27.75</v>
      </c>
      <c r="F4570" s="0" t="n">
        <v>28.14</v>
      </c>
      <c r="G4570" s="0" t="n">
        <v>28.21</v>
      </c>
      <c r="H4570" s="0" t="n">
        <v>28.12</v>
      </c>
    </row>
    <row r="4571" customFormat="false" ht="13.2" hidden="false" customHeight="false" outlineLevel="0" collapsed="false">
      <c r="A4571" s="8" t="n">
        <v>37050</v>
      </c>
      <c r="B4571" s="9" t="n">
        <f aca="false">WEEKDAY(A4571)</f>
        <v>6</v>
      </c>
      <c r="C4571" s="10" t="n">
        <f aca="false">100*((G4571-F4571)/F4571)</f>
        <v>0</v>
      </c>
      <c r="D4571" s="10" t="n">
        <f aca="false">100*(F4571-E4571)/E4571</f>
        <v>1.05894811154254</v>
      </c>
      <c r="E4571" s="0" t="n">
        <v>28.33</v>
      </c>
      <c r="F4571" s="0" t="n">
        <v>28.63</v>
      </c>
      <c r="G4571" s="0" t="n">
        <v>28.63</v>
      </c>
      <c r="H4571" s="0" t="n">
        <v>28.5</v>
      </c>
    </row>
    <row r="4572" customFormat="false" ht="13.2" hidden="false" customHeight="false" outlineLevel="0" collapsed="false">
      <c r="A4572" s="8" t="n">
        <v>37053</v>
      </c>
      <c r="B4572" s="9" t="n">
        <f aca="false">WEEKDAY(A4572)</f>
        <v>2</v>
      </c>
      <c r="C4572" s="10" t="n">
        <f aca="false">100*((G4572-F4572)/F4572)</f>
        <v>-0.342583076396031</v>
      </c>
      <c r="D4572" s="10" t="n">
        <f aca="false">100*(F4572-E4572)/E4572</f>
        <v>0.516528925619842</v>
      </c>
      <c r="E4572" s="0" t="n">
        <v>29.04</v>
      </c>
      <c r="F4572" s="0" t="n">
        <v>29.19</v>
      </c>
      <c r="G4572" s="0" t="n">
        <v>29.09</v>
      </c>
      <c r="H4572" s="0" t="n">
        <v>28.84</v>
      </c>
    </row>
    <row r="4573" customFormat="false" ht="13.2" hidden="false" customHeight="false" outlineLevel="0" collapsed="false">
      <c r="A4573" s="8" t="n">
        <v>37054</v>
      </c>
      <c r="B4573" s="9" t="n">
        <f aca="false">WEEKDAY(A4573)</f>
        <v>3</v>
      </c>
      <c r="C4573" s="10" t="n">
        <f aca="false">100*((G4573-F4573)/F4573)</f>
        <v>-0.408302143586257</v>
      </c>
      <c r="D4573" s="10" t="n">
        <f aca="false">100*(F4573-E4573)/E4573</f>
        <v>0.719671007539414</v>
      </c>
      <c r="E4573" s="0" t="n">
        <v>29.18</v>
      </c>
      <c r="F4573" s="0" t="n">
        <v>29.39</v>
      </c>
      <c r="G4573" s="0" t="n">
        <v>29.27</v>
      </c>
      <c r="H4573" s="0" t="n">
        <v>28.99</v>
      </c>
    </row>
    <row r="4574" customFormat="false" ht="13.2" hidden="false" customHeight="false" outlineLevel="0" collapsed="false">
      <c r="A4574" s="8" t="n">
        <v>37055</v>
      </c>
      <c r="B4574" s="9" t="n">
        <f aca="false">WEEKDAY(A4574)</f>
        <v>4</v>
      </c>
      <c r="C4574" s="10" t="n">
        <f aca="false">100*((G4574-F4574)/F4574)</f>
        <v>-0.480109739369001</v>
      </c>
      <c r="D4574" s="10" t="n">
        <f aca="false">100*(F4574-E4574)/E4574</f>
        <v>1.10957004160888</v>
      </c>
      <c r="E4574" s="0" t="n">
        <v>28.84</v>
      </c>
      <c r="F4574" s="0" t="n">
        <v>29.16</v>
      </c>
      <c r="G4574" s="0" t="n">
        <v>29.02</v>
      </c>
      <c r="H4574" s="0" t="n">
        <v>28.75</v>
      </c>
    </row>
    <row r="4575" customFormat="false" ht="13.2" hidden="false" customHeight="false" outlineLevel="0" collapsed="false">
      <c r="A4575" s="8" t="n">
        <v>37056</v>
      </c>
      <c r="B4575" s="9" t="n">
        <f aca="false">WEEKDAY(A4575)</f>
        <v>5</v>
      </c>
      <c r="C4575" s="10" t="n">
        <f aca="false">100*((G4575-F4575)/F4575)</f>
        <v>-0.479452054794522</v>
      </c>
      <c r="D4575" s="10" t="n">
        <f aca="false">100*(F4575-E4575)/E4575</f>
        <v>0.550964187327824</v>
      </c>
      <c r="E4575" s="0" t="n">
        <v>29.04</v>
      </c>
      <c r="F4575" s="0" t="n">
        <v>29.2</v>
      </c>
      <c r="G4575" s="0" t="n">
        <v>29.06</v>
      </c>
      <c r="H4575" s="0" t="n">
        <v>28.75</v>
      </c>
    </row>
    <row r="4576" customFormat="false" ht="13.2" hidden="false" customHeight="false" outlineLevel="0" collapsed="false">
      <c r="A4576" s="8" t="n">
        <v>37057</v>
      </c>
      <c r="B4576" s="9" t="n">
        <f aca="false">WEEKDAY(A4576)</f>
        <v>6</v>
      </c>
      <c r="C4576" s="10" t="n">
        <f aca="false">100*((G4576-F4576)/F4576)</f>
        <v>-0.209643605870029</v>
      </c>
      <c r="D4576" s="10" t="n">
        <f aca="false">100*(F4576-E4576)/E4576</f>
        <v>0.385829533497017</v>
      </c>
      <c r="E4576" s="0" t="n">
        <v>28.51</v>
      </c>
      <c r="F4576" s="0" t="n">
        <v>28.62</v>
      </c>
      <c r="G4576" s="0" t="n">
        <v>28.56</v>
      </c>
      <c r="H4576" s="0" t="n">
        <v>28.39</v>
      </c>
    </row>
    <row r="4577" customFormat="false" ht="13.2" hidden="false" customHeight="false" outlineLevel="0" collapsed="false">
      <c r="A4577" s="8" t="n">
        <v>37060</v>
      </c>
      <c r="B4577" s="9" t="n">
        <f aca="false">WEEKDAY(A4577)</f>
        <v>2</v>
      </c>
      <c r="C4577" s="10" t="n">
        <f aca="false">100*((G4577-F4577)/F4577)</f>
        <v>0.0722804481387769</v>
      </c>
      <c r="D4577" s="10" t="n">
        <f aca="false">100*(F4577-E4577)/E4577</f>
        <v>0.435571687840294</v>
      </c>
      <c r="E4577" s="0" t="n">
        <v>27.55</v>
      </c>
      <c r="F4577" s="0" t="n">
        <v>27.67</v>
      </c>
      <c r="G4577" s="0" t="n">
        <v>27.69</v>
      </c>
      <c r="H4577" s="0" t="n">
        <v>27.63</v>
      </c>
    </row>
    <row r="4578" customFormat="false" ht="13.2" hidden="false" customHeight="false" outlineLevel="0" collapsed="false">
      <c r="A4578" s="8" t="n">
        <v>37061</v>
      </c>
      <c r="B4578" s="9" t="n">
        <f aca="false">WEEKDAY(A4578)</f>
        <v>3</v>
      </c>
      <c r="C4578" s="10" t="n">
        <f aca="false">100*((G4578-F4578)/F4578)</f>
        <v>0.0723589001447163</v>
      </c>
      <c r="D4578" s="10" t="n">
        <f aca="false">100*(F4578-E4578)/E4578</f>
        <v>0.582241630276565</v>
      </c>
      <c r="E4578" s="0" t="n">
        <v>27.48</v>
      </c>
      <c r="F4578" s="0" t="n">
        <v>27.64</v>
      </c>
      <c r="G4578" s="0" t="n">
        <v>27.66</v>
      </c>
      <c r="H4578" s="0" t="n">
        <v>27.58</v>
      </c>
    </row>
    <row r="4579" customFormat="false" ht="13.2" hidden="false" customHeight="false" outlineLevel="0" collapsed="false">
      <c r="A4579" s="8" t="n">
        <v>37062</v>
      </c>
      <c r="B4579" s="9" t="n">
        <f aca="false">WEEKDAY(A4579)</f>
        <v>4</v>
      </c>
      <c r="C4579" s="10" t="n">
        <f aca="false">100*((G4579-F4579)/F4579)</f>
        <v>0.377643504531714</v>
      </c>
      <c r="D4579" s="10" t="n">
        <f aca="false">100*(F4579-E4579)/E4579</f>
        <v>-0.0754716981132059</v>
      </c>
      <c r="E4579" s="0" t="n">
        <v>26.5</v>
      </c>
      <c r="F4579" s="0" t="n">
        <v>26.48</v>
      </c>
      <c r="G4579" s="0" t="n">
        <v>26.58</v>
      </c>
      <c r="H4579" s="0" t="n">
        <v>26.55</v>
      </c>
    </row>
    <row r="4580" customFormat="false" ht="13.2" hidden="false" customHeight="false" outlineLevel="0" collapsed="false">
      <c r="A4580" s="8" t="n">
        <v>37063</v>
      </c>
      <c r="B4580" s="9" t="n">
        <f aca="false">WEEKDAY(A4580)</f>
        <v>5</v>
      </c>
      <c r="C4580" s="10" t="n">
        <f aca="false">100*((G4580-F4580)/F4580)</f>
        <v>-0.188253012048182</v>
      </c>
      <c r="D4580" s="10" t="n">
        <f aca="false">100*(F4580-E4580)/E4580</f>
        <v>0</v>
      </c>
      <c r="E4580" s="0" t="n">
        <v>26.56</v>
      </c>
      <c r="F4580" s="0" t="n">
        <v>26.56</v>
      </c>
      <c r="G4580" s="0" t="n">
        <v>26.51</v>
      </c>
      <c r="H4580" s="0" t="n">
        <v>26.45</v>
      </c>
    </row>
    <row r="4581" customFormat="false" ht="13.2" hidden="false" customHeight="false" outlineLevel="0" collapsed="false">
      <c r="A4581" s="8" t="n">
        <v>37064</v>
      </c>
      <c r="B4581" s="9" t="n">
        <f aca="false">WEEKDAY(A4581)</f>
        <v>6</v>
      </c>
      <c r="C4581" s="10" t="n">
        <f aca="false">100*((G4581-F4581)/F4581)</f>
        <v>-0.447761194029854</v>
      </c>
      <c r="D4581" s="10" t="n">
        <f aca="false">100*(F4581-E4581)/E4581</f>
        <v>-0.111815132314564</v>
      </c>
      <c r="E4581" s="0" t="n">
        <v>26.83</v>
      </c>
      <c r="F4581" s="0" t="n">
        <v>26.8</v>
      </c>
      <c r="G4581" s="0" t="n">
        <v>26.68</v>
      </c>
      <c r="H4581" s="0" t="n">
        <v>26.59</v>
      </c>
    </row>
    <row r="4582" customFormat="false" ht="13.2" hidden="false" customHeight="false" outlineLevel="0" collapsed="false">
      <c r="A4582" s="8" t="n">
        <v>37067</v>
      </c>
      <c r="B4582" s="9" t="n">
        <f aca="false">WEEKDAY(A4582)</f>
        <v>2</v>
      </c>
      <c r="C4582" s="10" t="n">
        <f aca="false">100*((G4582-F4582)/F4582)</f>
        <v>-0.662251655629138</v>
      </c>
      <c r="D4582" s="10" t="n">
        <f aca="false">100*(F4582-E4582)/E4582</f>
        <v>-0.256880733944955</v>
      </c>
      <c r="E4582" s="0" t="n">
        <v>27.25</v>
      </c>
      <c r="F4582" s="0" t="n">
        <v>27.18</v>
      </c>
      <c r="G4582" s="0" t="n">
        <v>27</v>
      </c>
      <c r="H4582" s="0" t="n">
        <v>26.91</v>
      </c>
    </row>
    <row r="4583" customFormat="false" ht="13.2" hidden="false" customHeight="false" outlineLevel="0" collapsed="false">
      <c r="A4583" s="8" t="n">
        <v>37068</v>
      </c>
      <c r="B4583" s="9" t="n">
        <f aca="false">WEEKDAY(A4583)</f>
        <v>3</v>
      </c>
      <c r="C4583" s="10" t="n">
        <f aca="false">100*((G4583-F4583)/F4583)</f>
        <v>-0.593471810089021</v>
      </c>
      <c r="D4583" s="10" t="n">
        <f aca="false">100*(F4583-E4583)/E4583</f>
        <v>-0.0741289844329117</v>
      </c>
      <c r="E4583" s="0" t="n">
        <v>26.98</v>
      </c>
      <c r="F4583" s="0" t="n">
        <v>26.96</v>
      </c>
      <c r="G4583" s="0" t="n">
        <v>26.8</v>
      </c>
      <c r="H4583" s="0" t="n">
        <v>26.69</v>
      </c>
    </row>
    <row r="4584" customFormat="false" ht="13.2" hidden="false" customHeight="false" outlineLevel="0" collapsed="false">
      <c r="A4584" s="8" t="n">
        <v>37069</v>
      </c>
      <c r="B4584" s="9" t="n">
        <f aca="false">WEEKDAY(A4584)</f>
        <v>4</v>
      </c>
      <c r="C4584" s="10" t="n">
        <f aca="false">100*((G4584-F4584)/F4584)</f>
        <v>0</v>
      </c>
      <c r="D4584" s="10" t="n">
        <f aca="false">100*(F4584-E4584)/E4584</f>
        <v>0.429519718859818</v>
      </c>
      <c r="E4584" s="0" t="n">
        <v>25.61</v>
      </c>
      <c r="F4584" s="0" t="n">
        <v>25.72</v>
      </c>
      <c r="G4584" s="0" t="n">
        <v>25.72</v>
      </c>
      <c r="H4584" s="0" t="n">
        <v>25.72</v>
      </c>
    </row>
    <row r="4585" customFormat="false" ht="13.2" hidden="false" customHeight="false" outlineLevel="0" collapsed="false">
      <c r="A4585" s="8" t="n">
        <v>37070</v>
      </c>
      <c r="B4585" s="9" t="n">
        <f aca="false">WEEKDAY(A4585)</f>
        <v>5</v>
      </c>
      <c r="C4585" s="10" t="n">
        <f aca="false">100*((G4585-F4585)/F4585)</f>
        <v>0.156188988676295</v>
      </c>
      <c r="D4585" s="10" t="n">
        <f aca="false">100*(F4585-E4585)/E4585</f>
        <v>0.195618153364635</v>
      </c>
      <c r="E4585" s="0" t="n">
        <v>25.56</v>
      </c>
      <c r="F4585" s="0" t="n">
        <v>25.61</v>
      </c>
      <c r="G4585" s="0" t="n">
        <v>25.65</v>
      </c>
      <c r="H4585" s="0" t="n">
        <v>25.68</v>
      </c>
    </row>
    <row r="4586" customFormat="false" ht="13.2" hidden="false" customHeight="false" outlineLevel="0" collapsed="false">
      <c r="A4586" s="8" t="n">
        <v>37071</v>
      </c>
      <c r="B4586" s="9" t="n">
        <f aca="false">WEEKDAY(A4586)</f>
        <v>6</v>
      </c>
      <c r="C4586" s="10" t="n">
        <f aca="false">100*((G4586-F4586)/F4586)</f>
        <v>-0.0766577232656174</v>
      </c>
      <c r="D4586" s="10" t="n">
        <f aca="false">100*(F4586-E4586)/E4586</f>
        <v>-0.60952380952381</v>
      </c>
      <c r="E4586" s="0" t="n">
        <v>26.25</v>
      </c>
      <c r="F4586" s="0" t="n">
        <v>26.09</v>
      </c>
      <c r="G4586" s="0" t="n">
        <v>26.07</v>
      </c>
      <c r="H4586" s="0" t="n">
        <v>26.06</v>
      </c>
    </row>
    <row r="4587" customFormat="false" ht="13.2" hidden="false" customHeight="false" outlineLevel="0" collapsed="false">
      <c r="A4587" s="8" t="n">
        <v>37074</v>
      </c>
      <c r="B4587" s="9" t="n">
        <f aca="false">WEEKDAY(A4587)</f>
        <v>2</v>
      </c>
      <c r="C4587" s="10" t="n">
        <f aca="false">100*((G4587-F4587)/F4587)</f>
        <v>-0.077429345722027</v>
      </c>
      <c r="D4587" s="10" t="n">
        <f aca="false">100*(F4587-E4587)/E4587</f>
        <v>-0.462427745664744</v>
      </c>
      <c r="E4587" s="0" t="n">
        <v>25.95</v>
      </c>
      <c r="F4587" s="0" t="n">
        <v>25.83</v>
      </c>
      <c r="G4587" s="0" t="n">
        <v>25.81</v>
      </c>
      <c r="H4587" s="0" t="n">
        <v>25.8</v>
      </c>
    </row>
    <row r="4588" customFormat="false" ht="13.2" hidden="false" customHeight="false" outlineLevel="0" collapsed="false">
      <c r="A4588" s="8" t="n">
        <v>37075</v>
      </c>
      <c r="B4588" s="9" t="n">
        <f aca="false">WEEKDAY(A4588)</f>
        <v>3</v>
      </c>
      <c r="C4588" s="10" t="n">
        <f aca="false">100*((G4588-F4588)/F4588)</f>
        <v>-0.19179133103184</v>
      </c>
      <c r="D4588" s="10" t="n">
        <f aca="false">100*(F4588-E4588)/E4588</f>
        <v>-0.64786585365853</v>
      </c>
      <c r="E4588" s="0" t="n">
        <v>26.24</v>
      </c>
      <c r="F4588" s="0" t="n">
        <v>26.07</v>
      </c>
      <c r="G4588" s="0" t="n">
        <v>26.02</v>
      </c>
      <c r="H4588" s="0" t="n">
        <v>26</v>
      </c>
    </row>
    <row r="4589" customFormat="false" ht="13.2" hidden="false" customHeight="false" outlineLevel="0" collapsed="false">
      <c r="A4589" s="8" t="n">
        <v>37077</v>
      </c>
      <c r="B4589" s="9" t="n">
        <f aca="false">WEEKDAY(A4589)</f>
        <v>5</v>
      </c>
      <c r="C4589" s="10" t="n">
        <f aca="false">100*((G4589-F4589)/F4589)</f>
        <v>-0.787992495309558</v>
      </c>
      <c r="D4589" s="10" t="n">
        <f aca="false">100*(F4589-E4589)/E4589</f>
        <v>-1.36935603256847</v>
      </c>
      <c r="E4589" s="0" t="n">
        <v>27.02</v>
      </c>
      <c r="F4589" s="0" t="n">
        <v>26.65</v>
      </c>
      <c r="G4589" s="0" t="n">
        <v>26.44</v>
      </c>
      <c r="H4589" s="0" t="n">
        <v>26.33</v>
      </c>
    </row>
    <row r="4590" customFormat="false" ht="13.2" hidden="false" customHeight="false" outlineLevel="0" collapsed="false">
      <c r="A4590" s="8" t="n">
        <v>37078</v>
      </c>
      <c r="B4590" s="9" t="n">
        <f aca="false">WEEKDAY(A4590)</f>
        <v>6</v>
      </c>
      <c r="C4590" s="10" t="n">
        <f aca="false">100*((G4590-F4590)/F4590)</f>
        <v>-1.22788010111954</v>
      </c>
      <c r="D4590" s="10" t="n">
        <f aca="false">100*(F4590-E4590)/E4590</f>
        <v>-1.84331797235023</v>
      </c>
      <c r="E4590" s="0" t="n">
        <v>28.21</v>
      </c>
      <c r="F4590" s="0" t="n">
        <v>27.69</v>
      </c>
      <c r="G4590" s="0" t="n">
        <v>27.35</v>
      </c>
      <c r="H4590" s="0" t="n">
        <v>27.17</v>
      </c>
    </row>
    <row r="4591" customFormat="false" ht="13.2" hidden="false" customHeight="false" outlineLevel="0" collapsed="false">
      <c r="A4591" s="8" t="n">
        <v>37081</v>
      </c>
      <c r="B4591" s="9" t="n">
        <f aca="false">WEEKDAY(A4591)</f>
        <v>2</v>
      </c>
      <c r="C4591" s="10" t="n">
        <f aca="false">100*((G4591-F4591)/F4591)</f>
        <v>-1.17690327326223</v>
      </c>
      <c r="D4591" s="10" t="n">
        <f aca="false">100*(F4591-E4591)/E4591</f>
        <v>-1.44980065241029</v>
      </c>
      <c r="E4591" s="0" t="n">
        <v>27.59</v>
      </c>
      <c r="F4591" s="0" t="n">
        <v>27.19</v>
      </c>
      <c r="G4591" s="0" t="n">
        <v>26.87</v>
      </c>
      <c r="H4591" s="0" t="n">
        <v>26.69</v>
      </c>
    </row>
    <row r="4592" customFormat="false" ht="13.2" hidden="false" customHeight="false" outlineLevel="0" collapsed="false">
      <c r="A4592" s="8" t="n">
        <v>37082</v>
      </c>
      <c r="B4592" s="9" t="n">
        <f aca="false">WEEKDAY(A4592)</f>
        <v>3</v>
      </c>
      <c r="C4592" s="10" t="n">
        <f aca="false">100*((G4592-F4592)/F4592)</f>
        <v>-1.10782865583455</v>
      </c>
      <c r="D4592" s="10" t="n">
        <f aca="false">100*(F4592-E4592)/E4592</f>
        <v>-1.49145143688614</v>
      </c>
      <c r="E4592" s="0" t="n">
        <v>27.49</v>
      </c>
      <c r="F4592" s="0" t="n">
        <v>27.08</v>
      </c>
      <c r="G4592" s="0" t="n">
        <v>26.78</v>
      </c>
      <c r="H4592" s="0" t="n">
        <v>26.62</v>
      </c>
    </row>
    <row r="4593" customFormat="false" ht="13.2" hidden="false" customHeight="false" outlineLevel="0" collapsed="false">
      <c r="A4593" s="8" t="n">
        <v>37083</v>
      </c>
      <c r="B4593" s="9" t="n">
        <f aca="false">WEEKDAY(A4593)</f>
        <v>4</v>
      </c>
      <c r="C4593" s="10" t="n">
        <f aca="false">100*((G4593-F4593)/F4593)</f>
        <v>-1.12401648557512</v>
      </c>
      <c r="D4593" s="10" t="n">
        <f aca="false">100*(F4593-E4593)/E4593</f>
        <v>-1.54924382146809</v>
      </c>
      <c r="E4593" s="0" t="n">
        <v>27.11</v>
      </c>
      <c r="F4593" s="0" t="n">
        <v>26.69</v>
      </c>
      <c r="G4593" s="0" t="n">
        <v>26.39</v>
      </c>
      <c r="H4593" s="0" t="n">
        <v>26.25</v>
      </c>
    </row>
    <row r="4594" customFormat="false" ht="13.2" hidden="false" customHeight="false" outlineLevel="0" collapsed="false">
      <c r="A4594" s="8" t="n">
        <v>37084</v>
      </c>
      <c r="B4594" s="9" t="n">
        <f aca="false">WEEKDAY(A4594)</f>
        <v>5</v>
      </c>
      <c r="C4594" s="10" t="n">
        <f aca="false">100*((G4594-F4594)/F4594)</f>
        <v>-0.567107750472584</v>
      </c>
      <c r="D4594" s="10" t="n">
        <f aca="false">100*(F4594-E4594)/E4594</f>
        <v>-1.30597014925374</v>
      </c>
      <c r="E4594" s="0" t="n">
        <v>26.8</v>
      </c>
      <c r="F4594" s="0" t="n">
        <v>26.45</v>
      </c>
      <c r="G4594" s="0" t="n">
        <v>26.3</v>
      </c>
      <c r="H4594" s="0" t="n">
        <v>26.26</v>
      </c>
    </row>
    <row r="4595" customFormat="false" ht="13.2" hidden="false" customHeight="false" outlineLevel="0" collapsed="false">
      <c r="A4595" s="8" t="n">
        <v>37085</v>
      </c>
      <c r="B4595" s="9" t="n">
        <f aca="false">WEEKDAY(A4595)</f>
        <v>6</v>
      </c>
      <c r="C4595" s="10" t="n">
        <f aca="false">100*((G4595-F4595)/F4595)</f>
        <v>-0.420811017597549</v>
      </c>
      <c r="D4595" s="10" t="n">
        <f aca="false">100*(F4595-E4595)/E4595</f>
        <v>-1.692365550959</v>
      </c>
      <c r="E4595" s="0" t="n">
        <v>26.59</v>
      </c>
      <c r="F4595" s="0" t="n">
        <v>26.14</v>
      </c>
      <c r="G4595" s="0" t="n">
        <v>26.03</v>
      </c>
      <c r="H4595" s="0" t="n">
        <v>26</v>
      </c>
    </row>
    <row r="4596" customFormat="false" ht="13.2" hidden="false" customHeight="false" outlineLevel="0" collapsed="false">
      <c r="A4596" s="8" t="n">
        <v>37088</v>
      </c>
      <c r="B4596" s="9" t="n">
        <f aca="false">WEEKDAY(A4596)</f>
        <v>2</v>
      </c>
      <c r="C4596" s="10" t="n">
        <f aca="false">100*((G4596-F4596)/F4596)</f>
        <v>0</v>
      </c>
      <c r="D4596" s="10" t="n">
        <f aca="false">100*(F4596-E4596)/E4596</f>
        <v>-0.575594781273978</v>
      </c>
      <c r="E4596" s="0" t="n">
        <v>26.06</v>
      </c>
      <c r="F4596" s="0" t="n">
        <v>25.91</v>
      </c>
      <c r="G4596" s="0" t="n">
        <v>25.91</v>
      </c>
      <c r="H4596" s="0" t="n">
        <v>25.91</v>
      </c>
    </row>
    <row r="4597" customFormat="false" ht="13.2" hidden="false" customHeight="false" outlineLevel="0" collapsed="false">
      <c r="A4597" s="8" t="n">
        <v>37089</v>
      </c>
      <c r="B4597" s="9" t="n">
        <f aca="false">WEEKDAY(A4597)</f>
        <v>3</v>
      </c>
      <c r="C4597" s="10" t="n">
        <f aca="false">100*((G4597-F4597)/F4597)</f>
        <v>0</v>
      </c>
      <c r="D4597" s="10" t="n">
        <f aca="false">100*(F4597-E4597)/E4597</f>
        <v>0.07821666014861</v>
      </c>
      <c r="E4597" s="0" t="n">
        <v>25.57</v>
      </c>
      <c r="F4597" s="0" t="n">
        <v>25.59</v>
      </c>
      <c r="G4597" s="0" t="n">
        <v>25.59</v>
      </c>
      <c r="H4597" s="0" t="n">
        <v>25.59</v>
      </c>
    </row>
    <row r="4598" customFormat="false" ht="13.2" hidden="false" customHeight="false" outlineLevel="0" collapsed="false">
      <c r="A4598" s="8" t="n">
        <v>37090</v>
      </c>
      <c r="B4598" s="9" t="n">
        <f aca="false">WEEKDAY(A4598)</f>
        <v>4</v>
      </c>
      <c r="C4598" s="10" t="n">
        <f aca="false">100*((G4598-F4598)/F4598)</f>
        <v>0.160449257922179</v>
      </c>
      <c r="D4598" s="10" t="n">
        <f aca="false">100*(F4598-E4598)/E4598</f>
        <v>0.160707111289671</v>
      </c>
      <c r="E4598" s="0" t="n">
        <v>24.89</v>
      </c>
      <c r="F4598" s="0" t="n">
        <v>24.93</v>
      </c>
      <c r="G4598" s="0" t="n">
        <v>24.97</v>
      </c>
      <c r="H4598" s="0" t="n">
        <v>25</v>
      </c>
    </row>
    <row r="4599" customFormat="false" ht="13.2" hidden="false" customHeight="false" outlineLevel="0" collapsed="false">
      <c r="A4599" s="8" t="n">
        <v>37091</v>
      </c>
      <c r="B4599" s="9" t="n">
        <f aca="false">WEEKDAY(A4599)</f>
        <v>5</v>
      </c>
      <c r="C4599" s="10" t="n">
        <f aca="false">100*((G4599-F4599)/F4599)</f>
        <v>-0.282485875706216</v>
      </c>
      <c r="D4599" s="10" t="n">
        <f aca="false">100*(F4599-E4599)/E4599</f>
        <v>0.323886639676121</v>
      </c>
      <c r="E4599" s="0" t="n">
        <v>24.7</v>
      </c>
      <c r="F4599" s="0" t="n">
        <v>24.78</v>
      </c>
      <c r="G4599" s="0" t="n">
        <v>24.71</v>
      </c>
      <c r="H4599" s="0" t="n">
        <v>24.73</v>
      </c>
    </row>
    <row r="4600" customFormat="false" ht="13.2" hidden="false" customHeight="false" outlineLevel="0" collapsed="false">
      <c r="A4600" s="8" t="n">
        <v>37092</v>
      </c>
      <c r="B4600" s="9" t="n">
        <f aca="false">WEEKDAY(A4600)</f>
        <v>6</v>
      </c>
      <c r="C4600" s="10" t="n">
        <f aca="false">100*((G4600-F4600)/F4600)</f>
        <v>-0.925212027756369</v>
      </c>
      <c r="D4600" s="10" t="n">
        <f aca="false">100*(F4600-E4600)/E4600</f>
        <v>1.36772176631497</v>
      </c>
      <c r="E4600" s="0" t="n">
        <v>25.59</v>
      </c>
      <c r="F4600" s="0" t="n">
        <v>25.94</v>
      </c>
      <c r="G4600" s="0" t="n">
        <v>25.7</v>
      </c>
      <c r="H4600" s="0" t="n">
        <v>25.66</v>
      </c>
    </row>
    <row r="4601" customFormat="false" ht="13.2" hidden="false" customHeight="false" outlineLevel="0" collapsed="false">
      <c r="A4601" s="8" t="n">
        <v>37095</v>
      </c>
      <c r="B4601" s="9" t="n">
        <f aca="false">WEEKDAY(A4601)</f>
        <v>2</v>
      </c>
      <c r="C4601" s="10" t="n">
        <f aca="false">100*((G4601-F4601)/F4601)</f>
        <v>-0.271002710027088</v>
      </c>
      <c r="D4601" s="10" t="n">
        <f aca="false">100*(F4601-E4601)/E4601</f>
        <v>-1.1102603369066</v>
      </c>
      <c r="E4601" s="0" t="n">
        <v>26.12</v>
      </c>
      <c r="F4601" s="0" t="n">
        <v>25.83</v>
      </c>
      <c r="G4601" s="0" t="n">
        <v>25.76</v>
      </c>
      <c r="H4601" s="0" t="n">
        <v>25.69</v>
      </c>
    </row>
    <row r="4602" customFormat="false" ht="13.2" hidden="false" customHeight="false" outlineLevel="0" collapsed="false">
      <c r="A4602" s="8" t="n">
        <v>37096</v>
      </c>
      <c r="B4602" s="9" t="n">
        <f aca="false">WEEKDAY(A4602)</f>
        <v>3</v>
      </c>
      <c r="C4602" s="10" t="n">
        <f aca="false">100*((G4602-F4602)/F4602)</f>
        <v>-0.424710424710423</v>
      </c>
      <c r="D4602" s="10" t="n">
        <f aca="false">100*(F4602-E4602)/E4602</f>
        <v>-1.55834283542379</v>
      </c>
      <c r="E4602" s="0" t="n">
        <v>26.31</v>
      </c>
      <c r="F4602" s="0" t="n">
        <v>25.9</v>
      </c>
      <c r="G4602" s="0" t="n">
        <v>25.79</v>
      </c>
      <c r="H4602" s="0" t="n">
        <v>25.69</v>
      </c>
    </row>
    <row r="4603" customFormat="false" ht="13.2" hidden="false" customHeight="false" outlineLevel="0" collapsed="false">
      <c r="A4603" s="8" t="n">
        <v>37097</v>
      </c>
      <c r="B4603" s="9" t="n">
        <f aca="false">WEEKDAY(A4603)</f>
        <v>4</v>
      </c>
      <c r="C4603" s="10" t="n">
        <f aca="false">100*((G4603-F4603)/F4603)</f>
        <v>-0.605601816805451</v>
      </c>
      <c r="D4603" s="10" t="n">
        <f aca="false">100*(F4603-E4603)/E4603</f>
        <v>-1.56482861400894</v>
      </c>
      <c r="E4603" s="0" t="n">
        <v>26.84</v>
      </c>
      <c r="F4603" s="0" t="n">
        <v>26.42</v>
      </c>
      <c r="G4603" s="0" t="n">
        <v>26.26</v>
      </c>
      <c r="H4603" s="0" t="n">
        <v>26.09</v>
      </c>
    </row>
    <row r="4604" customFormat="false" ht="13.2" hidden="false" customHeight="false" outlineLevel="0" collapsed="false">
      <c r="A4604" s="8" t="n">
        <v>37098</v>
      </c>
      <c r="B4604" s="9" t="n">
        <f aca="false">WEEKDAY(A4604)</f>
        <v>5</v>
      </c>
      <c r="C4604" s="10" t="n">
        <f aca="false">100*((G4604-F4604)/F4604)</f>
        <v>-0.531712875047463</v>
      </c>
      <c r="D4604" s="10" t="n">
        <f aca="false">100*(F4604-E4604)/E4604</f>
        <v>-1.49644594089039</v>
      </c>
      <c r="E4604" s="0" t="n">
        <v>26.73</v>
      </c>
      <c r="F4604" s="0" t="n">
        <v>26.33</v>
      </c>
      <c r="G4604" s="0" t="n">
        <v>26.19</v>
      </c>
      <c r="H4604" s="0" t="n">
        <v>26.02</v>
      </c>
    </row>
    <row r="4605" customFormat="false" ht="13.2" hidden="false" customHeight="false" outlineLevel="0" collapsed="false">
      <c r="A4605" s="8" t="n">
        <v>37099</v>
      </c>
      <c r="B4605" s="9" t="n">
        <f aca="false">WEEKDAY(A4605)</f>
        <v>6</v>
      </c>
      <c r="C4605" s="10" t="n">
        <f aca="false">100*((G4605-F4605)/F4605)</f>
        <v>-0.681560015145777</v>
      </c>
      <c r="D4605" s="10" t="n">
        <f aca="false">100*(F4605-E4605)/E4605</f>
        <v>-2.25758697261288</v>
      </c>
      <c r="E4605" s="0" t="n">
        <v>27.02</v>
      </c>
      <c r="F4605" s="0" t="n">
        <v>26.41</v>
      </c>
      <c r="G4605" s="0" t="n">
        <v>26.23</v>
      </c>
      <c r="H4605" s="0" t="n">
        <v>26.06</v>
      </c>
    </row>
    <row r="4606" customFormat="false" ht="13.2" hidden="false" customHeight="false" outlineLevel="0" collapsed="false">
      <c r="A4606" s="8" t="n">
        <v>37102</v>
      </c>
      <c r="B4606" s="9" t="n">
        <f aca="false">WEEKDAY(A4606)</f>
        <v>2</v>
      </c>
      <c r="C4606" s="10" t="n">
        <f aca="false">100*((G4606-F4606)/F4606)</f>
        <v>-0.498848810437448</v>
      </c>
      <c r="D4606" s="10" t="n">
        <f aca="false">100*(F4606-E4606)/E4606</f>
        <v>-2.14044310927525</v>
      </c>
      <c r="E4606" s="0" t="n">
        <v>26.63</v>
      </c>
      <c r="F4606" s="0" t="n">
        <v>26.06</v>
      </c>
      <c r="G4606" s="0" t="n">
        <v>25.93</v>
      </c>
      <c r="H4606" s="0" t="n">
        <v>25.8</v>
      </c>
    </row>
    <row r="4607" customFormat="false" ht="13.2" hidden="false" customHeight="false" outlineLevel="0" collapsed="false">
      <c r="A4607" s="8" t="n">
        <v>37103</v>
      </c>
      <c r="B4607" s="9" t="n">
        <f aca="false">WEEKDAY(A4607)</f>
        <v>3</v>
      </c>
      <c r="C4607" s="10" t="n">
        <f aca="false">100*((G4607-F4607)/F4607)</f>
        <v>-0.310438494373296</v>
      </c>
      <c r="D4607" s="10" t="n">
        <f aca="false">100*(F4607-E4607)/E4607</f>
        <v>-2.20113851992411</v>
      </c>
      <c r="E4607" s="0" t="n">
        <v>26.35</v>
      </c>
      <c r="F4607" s="0" t="n">
        <v>25.77</v>
      </c>
      <c r="G4607" s="0" t="n">
        <v>25.69</v>
      </c>
      <c r="H4607" s="0" t="n">
        <v>25.59</v>
      </c>
    </row>
    <row r="4608" customFormat="false" ht="13.2" hidden="false" customHeight="false" outlineLevel="0" collapsed="false">
      <c r="A4608" s="8" t="n">
        <v>37104</v>
      </c>
      <c r="B4608" s="9" t="n">
        <f aca="false">WEEKDAY(A4608)</f>
        <v>4</v>
      </c>
      <c r="C4608" s="10" t="n">
        <f aca="false">100*((G4608-F4608)/F4608)</f>
        <v>-0.306161500191344</v>
      </c>
      <c r="D4608" s="10" t="n">
        <f aca="false">100*(F4608-E4608)/E4608</f>
        <v>-2.39073589839373</v>
      </c>
      <c r="E4608" s="0" t="n">
        <v>26.77</v>
      </c>
      <c r="F4608" s="0" t="n">
        <v>26.13</v>
      </c>
      <c r="G4608" s="0" t="n">
        <v>26.05</v>
      </c>
      <c r="H4608" s="0" t="n">
        <v>25.97</v>
      </c>
    </row>
    <row r="4609" customFormat="false" ht="13.2" hidden="false" customHeight="false" outlineLevel="0" collapsed="false">
      <c r="A4609" s="8" t="n">
        <v>37105</v>
      </c>
      <c r="B4609" s="9" t="n">
        <f aca="false">WEEKDAY(A4609)</f>
        <v>5</v>
      </c>
      <c r="C4609" s="10" t="n">
        <f aca="false">100*((G4609-F4609)/F4609)</f>
        <v>-0.480769230769227</v>
      </c>
      <c r="D4609" s="10" t="n">
        <f aca="false">100*(F4609-E4609)/E4609</f>
        <v>-2.41789967520751</v>
      </c>
      <c r="E4609" s="0" t="n">
        <v>27.71</v>
      </c>
      <c r="F4609" s="0" t="n">
        <v>27.04</v>
      </c>
      <c r="G4609" s="0" t="n">
        <v>26.91</v>
      </c>
      <c r="H4609" s="0" t="n">
        <v>26.74</v>
      </c>
    </row>
    <row r="4610" customFormat="false" ht="13.2" hidden="false" customHeight="false" outlineLevel="0" collapsed="false">
      <c r="A4610" s="8" t="n">
        <v>37106</v>
      </c>
      <c r="B4610" s="9" t="n">
        <f aca="false">WEEKDAY(A4610)</f>
        <v>6</v>
      </c>
      <c r="C4610" s="10" t="n">
        <f aca="false">100*((G4610-F4610)/F4610)</f>
        <v>-0.370370370370376</v>
      </c>
      <c r="D4610" s="10" t="n">
        <f aca="false">100*(F4610-E4610)/E4610</f>
        <v>-2.24475018102824</v>
      </c>
      <c r="E4610" s="0" t="n">
        <v>27.62</v>
      </c>
      <c r="F4610" s="0" t="n">
        <v>27</v>
      </c>
      <c r="G4610" s="0" t="n">
        <v>26.9</v>
      </c>
      <c r="H4610" s="0" t="n">
        <v>26.73</v>
      </c>
    </row>
    <row r="4611" customFormat="false" ht="13.2" hidden="false" customHeight="false" outlineLevel="0" collapsed="false">
      <c r="A4611" s="8" t="n">
        <v>37109</v>
      </c>
      <c r="B4611" s="9" t="n">
        <f aca="false">WEEKDAY(A4611)</f>
        <v>2</v>
      </c>
      <c r="C4611" s="10" t="n">
        <f aca="false">100*((G4611-F4611)/F4611)</f>
        <v>-0.33173608551419</v>
      </c>
      <c r="D4611" s="10" t="n">
        <f aca="false">100*(F4611-E4611)/E4611</f>
        <v>-2.19899062725306</v>
      </c>
      <c r="E4611" s="0" t="n">
        <v>27.74</v>
      </c>
      <c r="F4611" s="0" t="n">
        <v>27.13</v>
      </c>
      <c r="G4611" s="0" t="n">
        <v>27.04</v>
      </c>
      <c r="H4611" s="0" t="n">
        <v>26.87</v>
      </c>
    </row>
    <row r="4612" customFormat="false" ht="13.2" hidden="false" customHeight="false" outlineLevel="0" collapsed="false">
      <c r="A4612" s="8" t="n">
        <v>37110</v>
      </c>
      <c r="B4612" s="9" t="n">
        <f aca="false">WEEKDAY(A4612)</f>
        <v>3</v>
      </c>
      <c r="C4612" s="10" t="n">
        <f aca="false">100*((G4612-F4612)/F4612)</f>
        <v>-0.40219378427789</v>
      </c>
      <c r="D4612" s="10" t="n">
        <f aca="false">100*(F4612-E4612)/E4612</f>
        <v>-2.11166785969936</v>
      </c>
      <c r="E4612" s="0" t="n">
        <v>27.94</v>
      </c>
      <c r="F4612" s="0" t="n">
        <v>27.35</v>
      </c>
      <c r="G4612" s="0" t="n">
        <v>27.24</v>
      </c>
      <c r="H4612" s="0" t="n">
        <v>27.03</v>
      </c>
    </row>
    <row r="4613" customFormat="false" ht="13.2" hidden="false" customHeight="false" outlineLevel="0" collapsed="false">
      <c r="A4613" s="8" t="n">
        <v>37111</v>
      </c>
      <c r="B4613" s="9" t="n">
        <f aca="false">WEEKDAY(A4613)</f>
        <v>4</v>
      </c>
      <c r="C4613" s="10" t="n">
        <f aca="false">100*((G4613-F4613)/F4613)</f>
        <v>-0.185459940652822</v>
      </c>
      <c r="D4613" s="10" t="n">
        <f aca="false">100*(F4613-E4613)/E4613</f>
        <v>-2.10602759622367</v>
      </c>
      <c r="E4613" s="0" t="n">
        <v>27.54</v>
      </c>
      <c r="F4613" s="0" t="n">
        <v>26.96</v>
      </c>
      <c r="G4613" s="0" t="n">
        <v>26.91</v>
      </c>
      <c r="H4613" s="0" t="n">
        <v>26.73</v>
      </c>
    </row>
    <row r="4614" customFormat="false" ht="13.2" hidden="false" customHeight="false" outlineLevel="0" collapsed="false">
      <c r="A4614" s="8" t="n">
        <v>37112</v>
      </c>
      <c r="B4614" s="9" t="n">
        <f aca="false">WEEKDAY(A4614)</f>
        <v>5</v>
      </c>
      <c r="C4614" s="10" t="n">
        <f aca="false">100*((G4614-F4614)/F4614)</f>
        <v>-0.110946745562121</v>
      </c>
      <c r="D4614" s="10" t="n">
        <f aca="false">100*(F4614-E4614)/E4614</f>
        <v>-2.17076700434154</v>
      </c>
      <c r="E4614" s="0" t="n">
        <v>27.64</v>
      </c>
      <c r="F4614" s="0" t="n">
        <v>27.04</v>
      </c>
      <c r="G4614" s="0" t="n">
        <v>27.01</v>
      </c>
      <c r="H4614" s="0" t="n">
        <v>26.84</v>
      </c>
    </row>
    <row r="4615" customFormat="false" ht="13.2" hidden="false" customHeight="false" outlineLevel="0" collapsed="false">
      <c r="A4615" s="8" t="n">
        <v>37113</v>
      </c>
      <c r="B4615" s="9" t="n">
        <f aca="false">WEEKDAY(A4615)</f>
        <v>6</v>
      </c>
      <c r="C4615" s="10" t="n">
        <f aca="false">100*((G4615-F4615)/F4615)</f>
        <v>-0.366032210834559</v>
      </c>
      <c r="D4615" s="10" t="n">
        <f aca="false">100*(F4615-E4615)/E4615</f>
        <v>-2.60249554367202</v>
      </c>
      <c r="E4615" s="0" t="n">
        <v>28.05</v>
      </c>
      <c r="F4615" s="0" t="n">
        <v>27.32</v>
      </c>
      <c r="G4615" s="0" t="n">
        <v>27.22</v>
      </c>
      <c r="H4615" s="0" t="n">
        <v>26.98</v>
      </c>
    </row>
    <row r="4616" customFormat="false" ht="13.2" hidden="false" customHeight="false" outlineLevel="0" collapsed="false">
      <c r="A4616" s="8" t="n">
        <v>37116</v>
      </c>
      <c r="B4616" s="9" t="n">
        <f aca="false">WEEKDAY(A4616)</f>
        <v>2</v>
      </c>
      <c r="C4616" s="10" t="n">
        <f aca="false">100*((G4616-F4616)/F4616)</f>
        <v>-0.330760749724366</v>
      </c>
      <c r="D4616" s="10" t="n">
        <f aca="false">100*(F4616-E4616)/E4616</f>
        <v>-2.19266714593817</v>
      </c>
      <c r="E4616" s="0" t="n">
        <v>27.82</v>
      </c>
      <c r="F4616" s="0" t="n">
        <v>27.21</v>
      </c>
      <c r="G4616" s="0" t="n">
        <v>27.12</v>
      </c>
      <c r="H4616" s="0" t="n">
        <v>26.9</v>
      </c>
    </row>
    <row r="4617" customFormat="false" ht="13.2" hidden="false" customHeight="false" outlineLevel="0" collapsed="false">
      <c r="A4617" s="8" t="n">
        <v>37117</v>
      </c>
      <c r="B4617" s="9" t="n">
        <f aca="false">WEEKDAY(A4617)</f>
        <v>3</v>
      </c>
      <c r="C4617" s="10" t="n">
        <f aca="false">100*((G4617-F4617)/F4617)</f>
        <v>-0.256692335900258</v>
      </c>
      <c r="D4617" s="10" t="n">
        <f aca="false">100*(F4617-E4617)/E4617</f>
        <v>-2.64191360228491</v>
      </c>
      <c r="E4617" s="0" t="n">
        <v>28.01</v>
      </c>
      <c r="F4617" s="0" t="n">
        <v>27.27</v>
      </c>
      <c r="G4617" s="0" t="n">
        <v>27.2</v>
      </c>
      <c r="H4617" s="0" t="n">
        <v>26.99</v>
      </c>
    </row>
    <row r="4618" customFormat="false" ht="13.2" hidden="false" customHeight="false" outlineLevel="0" collapsed="false">
      <c r="A4618" s="8" t="n">
        <v>37118</v>
      </c>
      <c r="B4618" s="9" t="n">
        <f aca="false">WEEKDAY(A4618)</f>
        <v>4</v>
      </c>
      <c r="C4618" s="10" t="n">
        <f aca="false">100*((G4618-F4618)/F4618)</f>
        <v>-0.112191473448009</v>
      </c>
      <c r="D4618" s="10" t="n">
        <f aca="false">100*(F4618-E4618)/E4618</f>
        <v>-2.97532656023222</v>
      </c>
      <c r="E4618" s="0" t="n">
        <v>27.56</v>
      </c>
      <c r="F4618" s="0" t="n">
        <v>26.74</v>
      </c>
      <c r="G4618" s="0" t="n">
        <v>26.71</v>
      </c>
      <c r="H4618" s="0" t="n">
        <v>26.58</v>
      </c>
    </row>
    <row r="4619" customFormat="false" ht="13.2" hidden="false" customHeight="false" outlineLevel="0" collapsed="false">
      <c r="A4619" s="8" t="n">
        <v>37119</v>
      </c>
      <c r="B4619" s="9" t="n">
        <f aca="false">WEEKDAY(A4619)</f>
        <v>5</v>
      </c>
      <c r="C4619" s="10" t="n">
        <f aca="false">100*((G4619-F4619)/F4619)</f>
        <v>-0.0377500943752284</v>
      </c>
      <c r="D4619" s="10" t="n">
        <f aca="false">100*(F4619-E4619)/E4619</f>
        <v>-3.32116788321168</v>
      </c>
      <c r="E4619" s="0" t="n">
        <v>27.4</v>
      </c>
      <c r="F4619" s="0" t="n">
        <v>26.49</v>
      </c>
      <c r="G4619" s="0" t="n">
        <v>26.48</v>
      </c>
      <c r="H4619" s="0" t="n">
        <v>26.38</v>
      </c>
    </row>
    <row r="4620" customFormat="false" ht="13.2" hidden="false" customHeight="false" outlineLevel="0" collapsed="false">
      <c r="A4620" s="8" t="n">
        <v>37120</v>
      </c>
      <c r="B4620" s="9" t="n">
        <f aca="false">WEEKDAY(A4620)</f>
        <v>6</v>
      </c>
      <c r="C4620" s="10" t="n">
        <f aca="false">100*((G4620-F4620)/F4620)</f>
        <v>0.0390472471690807</v>
      </c>
      <c r="D4620" s="10" t="n">
        <f aca="false">100*(F4620-E4620)/E4620</f>
        <v>-4.01049475262369</v>
      </c>
      <c r="E4620" s="0" t="n">
        <v>26.68</v>
      </c>
      <c r="F4620" s="0" t="n">
        <v>25.61</v>
      </c>
      <c r="G4620" s="0" t="n">
        <v>25.62</v>
      </c>
      <c r="H4620" s="0" t="n">
        <v>25.55</v>
      </c>
    </row>
    <row r="4621" customFormat="false" ht="13.2" hidden="false" customHeight="false" outlineLevel="0" collapsed="false">
      <c r="A4621" s="8" t="n">
        <v>37123</v>
      </c>
      <c r="B4621" s="9" t="n">
        <f aca="false">WEEKDAY(A4621)</f>
        <v>2</v>
      </c>
      <c r="C4621" s="10" t="n">
        <f aca="false">100*((G4621-F4621)/F4621)</f>
        <v>-0.305460099274539</v>
      </c>
      <c r="D4621" s="10" t="n">
        <f aca="false">100*(F4621-E4621)/E4621</f>
        <v>-3.64238410596026</v>
      </c>
      <c r="E4621" s="0" t="n">
        <v>27.18</v>
      </c>
      <c r="F4621" s="0" t="n">
        <v>26.19</v>
      </c>
      <c r="G4621" s="0" t="n">
        <v>26.11</v>
      </c>
      <c r="H4621" s="0" t="n">
        <v>26.02</v>
      </c>
    </row>
    <row r="4622" customFormat="false" ht="13.2" hidden="false" customHeight="false" outlineLevel="0" collapsed="false">
      <c r="A4622" s="8" t="n">
        <v>37124</v>
      </c>
      <c r="B4622" s="9" t="n">
        <f aca="false">WEEKDAY(A4622)</f>
        <v>3</v>
      </c>
      <c r="C4622" s="10" t="n">
        <f aca="false">100*((G4622-F4622)/F4622)</f>
        <v>-0.523952095808385</v>
      </c>
      <c r="D4622" s="10" t="n">
        <f aca="false">100*(F4622-E4622)/E4622</f>
        <v>-4.2637047653171</v>
      </c>
      <c r="E4622" s="0" t="n">
        <v>27.91</v>
      </c>
      <c r="F4622" s="0" t="n">
        <v>26.72</v>
      </c>
      <c r="G4622" s="0" t="n">
        <v>26.58</v>
      </c>
      <c r="H4622" s="0" t="n">
        <v>26.42</v>
      </c>
    </row>
    <row r="4623" customFormat="false" ht="13.2" hidden="false" customHeight="false" outlineLevel="0" collapsed="false">
      <c r="A4623" s="8" t="n">
        <v>37125</v>
      </c>
      <c r="B4623" s="9" t="n">
        <f aca="false">WEEKDAY(A4623)</f>
        <v>4</v>
      </c>
      <c r="C4623" s="10" t="n">
        <f aca="false">100*((G4623-F4623)/F4623)</f>
        <v>-0.607210626185959</v>
      </c>
      <c r="D4623" s="10" t="n">
        <f aca="false">100*(F4623-E4623)/E4623</f>
        <v>-0.0758437618505862</v>
      </c>
      <c r="E4623" s="0" t="n">
        <v>26.37</v>
      </c>
      <c r="F4623" s="0" t="n">
        <v>26.35</v>
      </c>
      <c r="G4623" s="0" t="n">
        <v>26.19</v>
      </c>
      <c r="H4623" s="0" t="n">
        <v>25.97</v>
      </c>
    </row>
    <row r="4624" customFormat="false" ht="13.2" hidden="false" customHeight="false" outlineLevel="0" collapsed="false">
      <c r="A4624" s="8" t="n">
        <v>37126</v>
      </c>
      <c r="B4624" s="9" t="n">
        <f aca="false">WEEKDAY(A4624)</f>
        <v>5</v>
      </c>
      <c r="C4624" s="10" t="n">
        <f aca="false">100*((G4624-F4624)/F4624)</f>
        <v>-0.451127819548876</v>
      </c>
      <c r="D4624" s="10" t="n">
        <f aca="false">100*(F4624-E4624)/E4624</f>
        <v>-0.112654900488162</v>
      </c>
      <c r="E4624" s="0" t="n">
        <v>26.63</v>
      </c>
      <c r="F4624" s="0" t="n">
        <v>26.6</v>
      </c>
      <c r="G4624" s="0" t="n">
        <v>26.48</v>
      </c>
      <c r="H4624" s="0" t="n">
        <v>26.26</v>
      </c>
    </row>
    <row r="4625" customFormat="false" ht="13.2" hidden="false" customHeight="false" outlineLevel="0" collapsed="false">
      <c r="A4625" s="8" t="n">
        <v>37127</v>
      </c>
      <c r="B4625" s="9" t="n">
        <f aca="false">WEEKDAY(A4625)</f>
        <v>6</v>
      </c>
      <c r="C4625" s="10" t="n">
        <f aca="false">100*((G4625-F4625)/F4625)</f>
        <v>-0.445930880713493</v>
      </c>
      <c r="D4625" s="10" t="n">
        <f aca="false">100*(F4625-E4625)/E4625</f>
        <v>0.0371747211895969</v>
      </c>
      <c r="E4625" s="0" t="n">
        <v>26.9</v>
      </c>
      <c r="F4625" s="0" t="n">
        <v>26.91</v>
      </c>
      <c r="G4625" s="0" t="n">
        <v>26.79</v>
      </c>
      <c r="H4625" s="0" t="n">
        <v>26.53</v>
      </c>
    </row>
    <row r="4626" customFormat="false" ht="13.2" hidden="false" customHeight="false" outlineLevel="0" collapsed="false">
      <c r="A4626" s="8" t="n">
        <v>37130</v>
      </c>
      <c r="B4626" s="9" t="n">
        <f aca="false">WEEKDAY(A4626)</f>
        <v>2</v>
      </c>
      <c r="C4626" s="10" t="n">
        <f aca="false">100*((G4626-F4626)/F4626)</f>
        <v>-0.149365197908897</v>
      </c>
      <c r="D4626" s="10" t="n">
        <f aca="false">100*(F4626-E4626)/E4626</f>
        <v>0.412448443944505</v>
      </c>
      <c r="E4626" s="0" t="n">
        <v>26.67</v>
      </c>
      <c r="F4626" s="0" t="n">
        <v>26.78</v>
      </c>
      <c r="G4626" s="0" t="n">
        <v>26.74</v>
      </c>
      <c r="H4626" s="0" t="n">
        <v>26.48</v>
      </c>
    </row>
    <row r="4627" customFormat="false" ht="13.2" hidden="false" customHeight="false" outlineLevel="0" collapsed="false">
      <c r="A4627" s="8" t="n">
        <v>37131</v>
      </c>
      <c r="B4627" s="9" t="n">
        <f aca="false">WEEKDAY(A4627)</f>
        <v>3</v>
      </c>
      <c r="C4627" s="10" t="n">
        <f aca="false">100*((G4627-F4627)/F4627)</f>
        <v>-0.0735023888276353</v>
      </c>
      <c r="D4627" s="10" t="n">
        <f aca="false">100*(F4627-E4627)/E4627</f>
        <v>0.147221199852776</v>
      </c>
      <c r="E4627" s="0" t="n">
        <v>27.17</v>
      </c>
      <c r="F4627" s="0" t="n">
        <v>27.21</v>
      </c>
      <c r="G4627" s="0" t="n">
        <v>27.19</v>
      </c>
      <c r="H4627" s="0" t="n">
        <v>26.89</v>
      </c>
    </row>
    <row r="4628" customFormat="false" ht="13.2" hidden="false" customHeight="false" outlineLevel="0" collapsed="false">
      <c r="A4628" s="8" t="n">
        <v>37132</v>
      </c>
      <c r="B4628" s="9" t="n">
        <f aca="false">WEEKDAY(A4628)</f>
        <v>4</v>
      </c>
      <c r="C4628" s="10" t="n">
        <f aca="false">100*((G4628-F4628)/F4628)</f>
        <v>-0.147383935151065</v>
      </c>
      <c r="D4628" s="10" t="n">
        <f aca="false">100*(F4628-E4628)/E4628</f>
        <v>0.33271719038817</v>
      </c>
      <c r="E4628" s="0" t="n">
        <v>27.05</v>
      </c>
      <c r="F4628" s="0" t="n">
        <v>27.14</v>
      </c>
      <c r="G4628" s="0" t="n">
        <v>27.1</v>
      </c>
      <c r="H4628" s="0" t="n">
        <v>26.79</v>
      </c>
    </row>
    <row r="4629" customFormat="false" ht="13.2" hidden="false" customHeight="false" outlineLevel="0" collapsed="false">
      <c r="A4629" s="8" t="n">
        <v>37133</v>
      </c>
      <c r="B4629" s="9" t="n">
        <f aca="false">WEEKDAY(A4629)</f>
        <v>5</v>
      </c>
      <c r="C4629" s="10" t="n">
        <f aca="false">100*((G4629-F4629)/F4629)</f>
        <v>0</v>
      </c>
      <c r="D4629" s="10" t="n">
        <f aca="false">100*(F4629-E4629)/E4629</f>
        <v>0.677966101694914</v>
      </c>
      <c r="E4629" s="0" t="n">
        <v>26.55</v>
      </c>
      <c r="F4629" s="0" t="n">
        <v>26.73</v>
      </c>
      <c r="G4629" s="0" t="n">
        <v>26.73</v>
      </c>
      <c r="H4629" s="0" t="n">
        <v>26.45</v>
      </c>
    </row>
    <row r="4630" customFormat="false" ht="13.2" hidden="false" customHeight="false" outlineLevel="0" collapsed="false">
      <c r="A4630" s="8" t="n">
        <v>37134</v>
      </c>
      <c r="B4630" s="9" t="n">
        <f aca="false">WEEKDAY(A4630)</f>
        <v>6</v>
      </c>
      <c r="C4630" s="10" t="n">
        <f aca="false">100*((G4630-F4630)/F4630)</f>
        <v>-0.0365630712979948</v>
      </c>
      <c r="D4630" s="10" t="n">
        <f aca="false">100*(F4630-E4630)/E4630</f>
        <v>0.551470588235302</v>
      </c>
      <c r="E4630" s="0" t="n">
        <v>27.2</v>
      </c>
      <c r="F4630" s="0" t="n">
        <v>27.35</v>
      </c>
      <c r="G4630" s="0" t="n">
        <v>27.34</v>
      </c>
      <c r="H4630" s="0" t="n">
        <v>27.04</v>
      </c>
    </row>
    <row r="4631" customFormat="false" ht="13.2" hidden="false" customHeight="false" outlineLevel="0" collapsed="false">
      <c r="A4631" s="8" t="n">
        <v>37138</v>
      </c>
      <c r="B4631" s="9" t="n">
        <f aca="false">WEEKDAY(A4631)</f>
        <v>3</v>
      </c>
      <c r="C4631" s="10" t="n">
        <f aca="false">100*((G4631-F4631)/F4631)</f>
        <v>0</v>
      </c>
      <c r="D4631" s="10" t="n">
        <f aca="false">100*(F4631-E4631)/E4631</f>
        <v>0.519866320089122</v>
      </c>
      <c r="E4631" s="0" t="n">
        <v>26.93</v>
      </c>
      <c r="F4631" s="0" t="n">
        <v>27.07</v>
      </c>
      <c r="G4631" s="0" t="n">
        <v>27.07</v>
      </c>
      <c r="H4631" s="0" t="n">
        <v>26.8</v>
      </c>
    </row>
    <row r="4632" customFormat="false" ht="13.2" hidden="false" customHeight="false" outlineLevel="0" collapsed="false">
      <c r="A4632" s="8" t="n">
        <v>37139</v>
      </c>
      <c r="B4632" s="9" t="n">
        <f aca="false">WEEKDAY(A4632)</f>
        <v>4</v>
      </c>
      <c r="C4632" s="10" t="n">
        <f aca="false">100*((G4632-F4632)/F4632)</f>
        <v>-0.110578695171388</v>
      </c>
      <c r="D4632" s="10" t="n">
        <f aca="false">100*(F4632-E4632)/E4632</f>
        <v>0.667903525046381</v>
      </c>
      <c r="E4632" s="0" t="n">
        <v>26.95</v>
      </c>
      <c r="F4632" s="0" t="n">
        <v>27.13</v>
      </c>
      <c r="G4632" s="0" t="n">
        <v>27.1</v>
      </c>
      <c r="H4632" s="0" t="n">
        <v>26.83</v>
      </c>
    </row>
    <row r="4633" customFormat="false" ht="13.2" hidden="false" customHeight="false" outlineLevel="0" collapsed="false">
      <c r="A4633" s="8" t="n">
        <v>37140</v>
      </c>
      <c r="B4633" s="9" t="n">
        <f aca="false">WEEKDAY(A4633)</f>
        <v>5</v>
      </c>
      <c r="C4633" s="10" t="n">
        <f aca="false">100*((G4633-F4633)/F4633)</f>
        <v>-0.180701120346949</v>
      </c>
      <c r="D4633" s="10" t="n">
        <f aca="false">100*(F4633-E4633)/E4633</f>
        <v>0.326323422770136</v>
      </c>
      <c r="E4633" s="0" t="n">
        <v>27.58</v>
      </c>
      <c r="F4633" s="0" t="n">
        <v>27.67</v>
      </c>
      <c r="G4633" s="0" t="n">
        <v>27.62</v>
      </c>
      <c r="H4633" s="0" t="n">
        <v>27.32</v>
      </c>
    </row>
    <row r="4634" customFormat="false" ht="13.2" hidden="false" customHeight="false" outlineLevel="0" collapsed="false">
      <c r="A4634" s="8" t="n">
        <v>37141</v>
      </c>
      <c r="B4634" s="9" t="n">
        <f aca="false">WEEKDAY(A4634)</f>
        <v>6</v>
      </c>
      <c r="C4634" s="10" t="n">
        <f aca="false">100*((G4634-F4634)/F4634)</f>
        <v>0</v>
      </c>
      <c r="D4634" s="10" t="n">
        <f aca="false">100*(F4634-E4634)/E4634</f>
        <v>0.570816981805209</v>
      </c>
      <c r="E4634" s="0" t="n">
        <v>28.03</v>
      </c>
      <c r="F4634" s="0" t="n">
        <v>28.19</v>
      </c>
      <c r="G4634" s="0" t="n">
        <v>28.19</v>
      </c>
      <c r="H4634" s="0" t="n">
        <v>27.83</v>
      </c>
    </row>
    <row r="4635" customFormat="false" ht="13.2" hidden="false" customHeight="false" outlineLevel="0" collapsed="false">
      <c r="A4635" s="8" t="n">
        <v>37144</v>
      </c>
      <c r="B4635" s="9" t="n">
        <f aca="false">WEEKDAY(A4635)</f>
        <v>2</v>
      </c>
      <c r="C4635" s="10" t="n">
        <f aca="false">100*((G4635-F4635)/F4635)</f>
        <v>0.143626570915616</v>
      </c>
      <c r="D4635" s="10" t="n">
        <f aca="false">100*(F4635-E4635)/E4635</f>
        <v>0.796235975389079</v>
      </c>
      <c r="E4635" s="0" t="n">
        <v>27.63</v>
      </c>
      <c r="F4635" s="0" t="n">
        <v>27.85</v>
      </c>
      <c r="G4635" s="0" t="n">
        <v>27.89</v>
      </c>
      <c r="H4635" s="0" t="n">
        <v>27.56</v>
      </c>
    </row>
    <row r="4636" customFormat="false" ht="13.2" hidden="false" customHeight="false" outlineLevel="0" collapsed="false">
      <c r="A4636" s="8" t="n">
        <v>37151</v>
      </c>
      <c r="B4636" s="9" t="n">
        <f aca="false">WEEKDAY(A4636)</f>
        <v>2</v>
      </c>
      <c r="C4636" s="10" t="n">
        <f aca="false">100*((G4636-F4636)/F4636)</f>
        <v>-0.137127185464528</v>
      </c>
      <c r="D4636" s="10" t="n">
        <f aca="false">100*(F4636-E4636)/E4636</f>
        <v>1.24956612287401</v>
      </c>
      <c r="E4636" s="0" t="n">
        <v>28.81</v>
      </c>
      <c r="F4636" s="0" t="n">
        <v>29.17</v>
      </c>
      <c r="G4636" s="0" t="n">
        <v>29.13</v>
      </c>
      <c r="H4636" s="0" t="n">
        <v>28.73</v>
      </c>
    </row>
    <row r="4637" customFormat="false" ht="13.2" hidden="false" customHeight="false" outlineLevel="0" collapsed="false">
      <c r="A4637" s="8" t="n">
        <v>37152</v>
      </c>
      <c r="B4637" s="9" t="n">
        <f aca="false">WEEKDAY(A4637)</f>
        <v>3</v>
      </c>
      <c r="C4637" s="10" t="n">
        <f aca="false">100*((G4637-F4637)/F4637)</f>
        <v>0.213599145603413</v>
      </c>
      <c r="D4637" s="10" t="n">
        <f aca="false">100*(F4637-E4637)/E4637</f>
        <v>1.40794223826715</v>
      </c>
      <c r="E4637" s="0" t="n">
        <v>27.7</v>
      </c>
      <c r="F4637" s="0" t="n">
        <v>28.09</v>
      </c>
      <c r="G4637" s="0" t="n">
        <v>28.15</v>
      </c>
      <c r="H4637" s="0" t="n">
        <v>27.9</v>
      </c>
    </row>
    <row r="4638" customFormat="false" ht="13.2" hidden="false" customHeight="false" outlineLevel="0" collapsed="false">
      <c r="A4638" s="8" t="n">
        <v>37153</v>
      </c>
      <c r="B4638" s="9" t="n">
        <f aca="false">WEEKDAY(A4638)</f>
        <v>4</v>
      </c>
      <c r="C4638" s="10" t="n">
        <f aca="false">100*((G4638-F4638)/F4638)</f>
        <v>0.627074880118044</v>
      </c>
      <c r="D4638" s="10" t="n">
        <f aca="false">100*(F4638-E4638)/E4638</f>
        <v>1.45958083832336</v>
      </c>
      <c r="E4638" s="0" t="n">
        <v>26.72</v>
      </c>
      <c r="F4638" s="0" t="n">
        <v>27.11</v>
      </c>
      <c r="G4638" s="0" t="n">
        <v>27.28</v>
      </c>
      <c r="H4638" s="0" t="n">
        <v>27.13</v>
      </c>
    </row>
    <row r="4639" customFormat="false" ht="13.2" hidden="false" customHeight="false" outlineLevel="0" collapsed="false">
      <c r="A4639" s="8" t="n">
        <v>37154</v>
      </c>
      <c r="B4639" s="9" t="n">
        <f aca="false">WEEKDAY(A4639)</f>
        <v>5</v>
      </c>
      <c r="C4639" s="10" t="n">
        <f aca="false">100*((G4639-F4639)/F4639)</f>
        <v>0.897867564534225</v>
      </c>
      <c r="D4639" s="10" t="n">
        <f aca="false">100*(F4639-E4639)/E4639</f>
        <v>0.526513726965027</v>
      </c>
      <c r="E4639" s="0" t="n">
        <v>26.59</v>
      </c>
      <c r="F4639" s="0" t="n">
        <v>26.73</v>
      </c>
      <c r="G4639" s="0" t="n">
        <v>26.97</v>
      </c>
      <c r="H4639" s="0" t="n">
        <v>26.82</v>
      </c>
    </row>
    <row r="4640" customFormat="false" ht="13.2" hidden="false" customHeight="false" outlineLevel="0" collapsed="false">
      <c r="A4640" s="8" t="n">
        <v>37155</v>
      </c>
      <c r="B4640" s="9" t="n">
        <f aca="false">WEEKDAY(A4640)</f>
        <v>6</v>
      </c>
      <c r="C4640" s="10" t="n">
        <f aca="false">100*((G4640-F4640)/F4640)</f>
        <v>-0.228484386900237</v>
      </c>
      <c r="D4640" s="10" t="n">
        <f aca="false">100*(F4640-E4640)/E4640</f>
        <v>1.11667308432808</v>
      </c>
      <c r="E4640" s="0" t="n">
        <v>25.97</v>
      </c>
      <c r="F4640" s="0" t="n">
        <v>26.26</v>
      </c>
      <c r="G4640" s="0" t="n">
        <v>26.2</v>
      </c>
      <c r="H4640" s="0" t="n">
        <v>26.01</v>
      </c>
    </row>
    <row r="4641" customFormat="false" ht="13.2" hidden="false" customHeight="false" outlineLevel="0" collapsed="false">
      <c r="A4641" s="8" t="n">
        <v>37158</v>
      </c>
      <c r="B4641" s="9" t="n">
        <f aca="false">WEEKDAY(A4641)</f>
        <v>2</v>
      </c>
      <c r="C4641" s="10" t="n">
        <f aca="false">100*((G4641-F4641)/F4641)</f>
        <v>3.3868092691622</v>
      </c>
      <c r="D4641" s="10" t="n">
        <f aca="false">100*(F4641-E4641)/E4641</f>
        <v>1.95365742844162</v>
      </c>
      <c r="E4641" s="0" t="n">
        <v>22.01</v>
      </c>
      <c r="F4641" s="0" t="n">
        <v>22.44</v>
      </c>
      <c r="G4641" s="0" t="n">
        <v>23.2</v>
      </c>
      <c r="H4641" s="0" t="n">
        <v>23.01</v>
      </c>
    </row>
    <row r="4642" customFormat="false" ht="13.2" hidden="false" customHeight="false" outlineLevel="0" collapsed="false">
      <c r="A4642" s="8" t="n">
        <v>37159</v>
      </c>
      <c r="B4642" s="9" t="n">
        <f aca="false">WEEKDAY(A4642)</f>
        <v>3</v>
      </c>
      <c r="C4642" s="10" t="n">
        <f aca="false">100*((G4642-F4642)/F4642)</f>
        <v>0.54029716343988</v>
      </c>
      <c r="D4642" s="10" t="n">
        <f aca="false">100*(F4642-E4642)/E4642</f>
        <v>1.83402109124256</v>
      </c>
      <c r="E4642" s="0" t="n">
        <v>21.81</v>
      </c>
      <c r="F4642" s="0" t="n">
        <v>22.21</v>
      </c>
      <c r="G4642" s="0" t="n">
        <v>22.33</v>
      </c>
      <c r="H4642" s="0" t="n">
        <v>22.41</v>
      </c>
    </row>
    <row r="4643" customFormat="false" ht="13.2" hidden="false" customHeight="false" outlineLevel="0" collapsed="false">
      <c r="A4643" s="8" t="n">
        <v>37160</v>
      </c>
      <c r="B4643" s="9" t="n">
        <f aca="false">WEEKDAY(A4643)</f>
        <v>4</v>
      </c>
      <c r="C4643" s="10" t="n">
        <f aca="false">100*((G4643-F4643)/F4643)</f>
        <v>0.351957765068184</v>
      </c>
      <c r="D4643" s="10" t="n">
        <f aca="false">100*(F4643-E4643)/E4643</f>
        <v>1.56389633601431</v>
      </c>
      <c r="E4643" s="0" t="n">
        <v>22.38</v>
      </c>
      <c r="F4643" s="0" t="n">
        <v>22.73</v>
      </c>
      <c r="G4643" s="0" t="n">
        <v>22.81</v>
      </c>
      <c r="H4643" s="0" t="n">
        <v>22.88</v>
      </c>
    </row>
    <row r="4644" customFormat="false" ht="13.2" hidden="false" customHeight="false" outlineLevel="0" collapsed="false">
      <c r="A4644" s="8" t="n">
        <v>37161</v>
      </c>
      <c r="B4644" s="9" t="n">
        <f aca="false">WEEKDAY(A4644)</f>
        <v>5</v>
      </c>
      <c r="C4644" s="10" t="n">
        <f aca="false">100*((G4644-F4644)/F4644)</f>
        <v>0.390455531453362</v>
      </c>
      <c r="D4644" s="10" t="n">
        <f aca="false">100*(F4644-E4644)/E4644</f>
        <v>1.363236587511</v>
      </c>
      <c r="E4644" s="0" t="n">
        <v>22.74</v>
      </c>
      <c r="F4644" s="0" t="n">
        <v>23.05</v>
      </c>
      <c r="G4644" s="0" t="n">
        <v>23.14</v>
      </c>
      <c r="H4644" s="0" t="n">
        <v>23.23</v>
      </c>
    </row>
    <row r="4645" customFormat="false" ht="13.2" hidden="false" customHeight="false" outlineLevel="0" collapsed="false">
      <c r="A4645" s="8" t="n">
        <v>37162</v>
      </c>
      <c r="B4645" s="9" t="n">
        <f aca="false">WEEKDAY(A4645)</f>
        <v>6</v>
      </c>
      <c r="C4645" s="10" t="n">
        <f aca="false">100*((G4645-F4645)/F4645)</f>
        <v>0.337837837837846</v>
      </c>
      <c r="D4645" s="10" t="n">
        <f aca="false">100*(F4645-E4645)/E4645</f>
        <v>1.06700810926163</v>
      </c>
      <c r="E4645" s="0" t="n">
        <v>23.43</v>
      </c>
      <c r="F4645" s="0" t="n">
        <v>23.68</v>
      </c>
      <c r="G4645" s="0" t="n">
        <v>23.76</v>
      </c>
      <c r="H4645" s="0" t="n">
        <v>23.84</v>
      </c>
    </row>
    <row r="4646" customFormat="false" ht="13.2" hidden="false" customHeight="false" outlineLevel="0" collapsed="false">
      <c r="A4646" s="8" t="n">
        <v>37165</v>
      </c>
      <c r="B4646" s="9" t="n">
        <f aca="false">WEEKDAY(A4646)</f>
        <v>2</v>
      </c>
      <c r="C4646" s="10" t="n">
        <f aca="false">100*((G4646-F4646)/F4646)</f>
        <v>0.551782682512744</v>
      </c>
      <c r="D4646" s="10" t="n">
        <f aca="false">100*(F4646-E4646)/E4646</f>
        <v>1.20274914089346</v>
      </c>
      <c r="E4646" s="0" t="n">
        <v>23.28</v>
      </c>
      <c r="F4646" s="0" t="n">
        <v>23.56</v>
      </c>
      <c r="G4646" s="0" t="n">
        <v>23.69</v>
      </c>
      <c r="H4646" s="0" t="n">
        <v>23.81</v>
      </c>
    </row>
    <row r="4647" customFormat="false" ht="13.2" hidden="false" customHeight="false" outlineLevel="0" collapsed="false">
      <c r="A4647" s="8" t="n">
        <v>37166</v>
      </c>
      <c r="B4647" s="9" t="n">
        <f aca="false">WEEKDAY(A4647)</f>
        <v>3</v>
      </c>
      <c r="C4647" s="10" t="n">
        <f aca="false">100*((G4647-F4647)/F4647)</f>
        <v>0.60579835569018</v>
      </c>
      <c r="D4647" s="10" t="n">
        <f aca="false">100*(F4647-E4647)/E4647</f>
        <v>1.40412461605968</v>
      </c>
      <c r="E4647" s="0" t="n">
        <v>22.79</v>
      </c>
      <c r="F4647" s="0" t="n">
        <v>23.11</v>
      </c>
      <c r="G4647" s="0" t="n">
        <v>23.25</v>
      </c>
      <c r="H4647" s="0" t="n">
        <v>23.38</v>
      </c>
    </row>
    <row r="4648" customFormat="false" ht="13.2" hidden="false" customHeight="false" outlineLevel="0" collapsed="false">
      <c r="A4648" s="8" t="n">
        <v>37167</v>
      </c>
      <c r="B4648" s="9" t="n">
        <f aca="false">WEEKDAY(A4648)</f>
        <v>4</v>
      </c>
      <c r="C4648" s="10" t="n">
        <f aca="false">100*((G4648-F4648)/F4648)</f>
        <v>0.757575757575749</v>
      </c>
      <c r="D4648" s="10" t="n">
        <f aca="false">100*(F4648-E4648)/E4648</f>
        <v>1.63043478260871</v>
      </c>
      <c r="E4648" s="0" t="n">
        <v>22.08</v>
      </c>
      <c r="F4648" s="0" t="n">
        <v>22.44</v>
      </c>
      <c r="G4648" s="0" t="n">
        <v>22.61</v>
      </c>
      <c r="H4648" s="0" t="n">
        <v>22.77</v>
      </c>
    </row>
    <row r="4649" customFormat="false" ht="13.2" hidden="false" customHeight="false" outlineLevel="0" collapsed="false">
      <c r="A4649" s="8" t="n">
        <v>37168</v>
      </c>
      <c r="B4649" s="9" t="n">
        <f aca="false">WEEKDAY(A4649)</f>
        <v>5</v>
      </c>
      <c r="C4649" s="10" t="n">
        <f aca="false">100*((G4649-F4649)/F4649)</f>
        <v>0.565955594253385</v>
      </c>
      <c r="D4649" s="10" t="n">
        <f aca="false">100*(F4649-E4649)/E4649</f>
        <v>1.50243040212108</v>
      </c>
      <c r="E4649" s="0" t="n">
        <v>22.63</v>
      </c>
      <c r="F4649" s="0" t="n">
        <v>22.97</v>
      </c>
      <c r="G4649" s="0" t="n">
        <v>23.1</v>
      </c>
      <c r="H4649" s="0" t="n">
        <v>23.23</v>
      </c>
    </row>
    <row r="4650" customFormat="false" ht="13.2" hidden="false" customHeight="false" outlineLevel="0" collapsed="false">
      <c r="A4650" s="8" t="n">
        <v>37169</v>
      </c>
      <c r="B4650" s="9" t="n">
        <f aca="false">WEEKDAY(A4650)</f>
        <v>6</v>
      </c>
      <c r="C4650" s="10" t="n">
        <f aca="false">100*((G4650-F4650)/F4650)</f>
        <v>0.613765892152567</v>
      </c>
      <c r="D4650" s="10" t="n">
        <f aca="false">100*(F4650-E4650)/E4650</f>
        <v>1.87583742742295</v>
      </c>
      <c r="E4650" s="0" t="n">
        <v>22.39</v>
      </c>
      <c r="F4650" s="0" t="n">
        <v>22.81</v>
      </c>
      <c r="G4650" s="0" t="n">
        <v>22.95</v>
      </c>
      <c r="H4650" s="0" t="n">
        <v>23.09</v>
      </c>
    </row>
    <row r="4651" customFormat="false" ht="13.2" hidden="false" customHeight="false" outlineLevel="0" collapsed="false">
      <c r="A4651" s="8" t="n">
        <v>37172</v>
      </c>
      <c r="B4651" s="9" t="n">
        <f aca="false">WEEKDAY(A4651)</f>
        <v>2</v>
      </c>
      <c r="C4651" s="10" t="n">
        <f aca="false">100*((G4651-F4651)/F4651)</f>
        <v>0.656167979002634</v>
      </c>
      <c r="D4651" s="10" t="n">
        <f aca="false">100*(F4651-E4651)/E4651</f>
        <v>1.82628062360802</v>
      </c>
      <c r="E4651" s="0" t="n">
        <v>22.45</v>
      </c>
      <c r="F4651" s="0" t="n">
        <v>22.86</v>
      </c>
      <c r="G4651" s="0" t="n">
        <v>23.01</v>
      </c>
      <c r="H4651" s="0" t="n">
        <v>23.16</v>
      </c>
    </row>
    <row r="4652" customFormat="false" ht="13.2" hidden="false" customHeight="false" outlineLevel="0" collapsed="false">
      <c r="A4652" s="8" t="n">
        <v>37173</v>
      </c>
      <c r="B4652" s="9" t="n">
        <f aca="false">WEEKDAY(A4652)</f>
        <v>3</v>
      </c>
      <c r="C4652" s="10" t="n">
        <f aca="false">100*((G4652-F4652)/F4652)</f>
        <v>0.65530799475753</v>
      </c>
      <c r="D4652" s="10" t="n">
        <f aca="false">100*(F4652-E4652)/E4652</f>
        <v>1.82384341637011</v>
      </c>
      <c r="E4652" s="0" t="n">
        <v>22.48</v>
      </c>
      <c r="F4652" s="0" t="n">
        <v>22.89</v>
      </c>
      <c r="G4652" s="0" t="n">
        <v>23.04</v>
      </c>
      <c r="H4652" s="0" t="n">
        <v>23.19</v>
      </c>
    </row>
    <row r="4653" customFormat="false" ht="13.2" hidden="false" customHeight="false" outlineLevel="0" collapsed="false">
      <c r="A4653" s="8" t="n">
        <v>37174</v>
      </c>
      <c r="B4653" s="9" t="n">
        <f aca="false">WEEKDAY(A4653)</f>
        <v>4</v>
      </c>
      <c r="C4653" s="10" t="n">
        <f aca="false">100*((G4653-F4653)/F4653)</f>
        <v>0.609756097560978</v>
      </c>
      <c r="D4653" s="10" t="n">
        <f aca="false">100*(F4653-E4653)/E4653</f>
        <v>1.90856635596982</v>
      </c>
      <c r="E4653" s="0" t="n">
        <v>22.53</v>
      </c>
      <c r="F4653" s="0" t="n">
        <v>22.96</v>
      </c>
      <c r="G4653" s="0" t="n">
        <v>23.1</v>
      </c>
      <c r="H4653" s="0" t="n">
        <v>23.22</v>
      </c>
    </row>
    <row r="4654" customFormat="false" ht="13.2" hidden="false" customHeight="false" outlineLevel="0" collapsed="false">
      <c r="A4654" s="8" t="n">
        <v>37175</v>
      </c>
      <c r="B4654" s="9" t="n">
        <f aca="false">WEEKDAY(A4654)</f>
        <v>5</v>
      </c>
      <c r="C4654" s="10" t="n">
        <f aca="false">100*((G4654-F4654)/F4654)</f>
        <v>0.379907133811734</v>
      </c>
      <c r="D4654" s="10" t="n">
        <f aca="false">100*(F4654-E4654)/E4654</f>
        <v>1.49957155098544</v>
      </c>
      <c r="E4654" s="0" t="n">
        <v>23.34</v>
      </c>
      <c r="F4654" s="0" t="n">
        <v>23.69</v>
      </c>
      <c r="G4654" s="0" t="n">
        <v>23.78</v>
      </c>
      <c r="H4654" s="0" t="n">
        <v>23.82</v>
      </c>
    </row>
    <row r="4655" customFormat="false" ht="13.2" hidden="false" customHeight="false" outlineLevel="0" collapsed="false">
      <c r="A4655" s="8" t="n">
        <v>37176</v>
      </c>
      <c r="B4655" s="9" t="n">
        <f aca="false">WEEKDAY(A4655)</f>
        <v>6</v>
      </c>
      <c r="C4655" s="10" t="n">
        <f aca="false">100*((G4655-F4655)/F4655)</f>
        <v>0.482033304119191</v>
      </c>
      <c r="D4655" s="10" t="n">
        <f aca="false">100*(F4655-E4655)/E4655</f>
        <v>1.42222222222222</v>
      </c>
      <c r="E4655" s="0" t="n">
        <v>22.5</v>
      </c>
      <c r="F4655" s="0" t="n">
        <v>22.82</v>
      </c>
      <c r="G4655" s="0" t="n">
        <v>22.93</v>
      </c>
      <c r="H4655" s="0" t="n">
        <v>22.98</v>
      </c>
    </row>
    <row r="4656" customFormat="false" ht="13.2" hidden="false" customHeight="false" outlineLevel="0" collapsed="false">
      <c r="A4656" s="8" t="n">
        <v>37179</v>
      </c>
      <c r="B4656" s="9" t="n">
        <f aca="false">WEEKDAY(A4656)</f>
        <v>2</v>
      </c>
      <c r="C4656" s="10" t="n">
        <f aca="false">100*((G4656-F4656)/F4656)</f>
        <v>0.575730735163873</v>
      </c>
      <c r="D4656" s="10" t="n">
        <f aca="false">100*(F4656-E4656)/E4656</f>
        <v>1.30103185284881</v>
      </c>
      <c r="E4656" s="0" t="n">
        <v>22.29</v>
      </c>
      <c r="F4656" s="0" t="n">
        <v>22.58</v>
      </c>
      <c r="G4656" s="0" t="n">
        <v>22.71</v>
      </c>
      <c r="H4656" s="0" t="n">
        <v>22.78</v>
      </c>
    </row>
    <row r="4657" customFormat="false" ht="13.2" hidden="false" customHeight="false" outlineLevel="0" collapsed="false">
      <c r="A4657" s="8" t="n">
        <v>37180</v>
      </c>
      <c r="B4657" s="9" t="n">
        <f aca="false">WEEKDAY(A4657)</f>
        <v>3</v>
      </c>
      <c r="C4657" s="10" t="n">
        <f aca="false">100*((G4657-F4657)/F4657)</f>
        <v>0.584007187780768</v>
      </c>
      <c r="D4657" s="10" t="n">
        <f aca="false">100*(F4657-E4657)/E4657</f>
        <v>1.18181818181819</v>
      </c>
      <c r="E4657" s="0" t="n">
        <v>22</v>
      </c>
      <c r="F4657" s="0" t="n">
        <v>22.26</v>
      </c>
      <c r="G4657" s="0" t="n">
        <v>22.39</v>
      </c>
      <c r="H4657" s="0" t="n">
        <v>22.46</v>
      </c>
    </row>
    <row r="4658" customFormat="false" ht="13.2" hidden="false" customHeight="false" outlineLevel="0" collapsed="false">
      <c r="A4658" s="8" t="n">
        <v>37181</v>
      </c>
      <c r="B4658" s="9" t="n">
        <f aca="false">WEEKDAY(A4658)</f>
        <v>4</v>
      </c>
      <c r="C4658" s="10" t="n">
        <f aca="false">100*((G4658-F4658)/F4658)</f>
        <v>0.678733031674202</v>
      </c>
      <c r="D4658" s="10" t="n">
        <f aca="false">100*(F4658-E4658)/E4658</f>
        <v>1.32966529115086</v>
      </c>
      <c r="E4658" s="0" t="n">
        <v>21.81</v>
      </c>
      <c r="F4658" s="0" t="n">
        <v>22.1</v>
      </c>
      <c r="G4658" s="0" t="n">
        <v>22.25</v>
      </c>
      <c r="H4658" s="0" t="n">
        <v>22.33</v>
      </c>
    </row>
    <row r="4659" customFormat="false" ht="13.2" hidden="false" customHeight="false" outlineLevel="0" collapsed="false">
      <c r="A4659" s="8" t="n">
        <v>37182</v>
      </c>
      <c r="B4659" s="9" t="n">
        <f aca="false">WEEKDAY(A4659)</f>
        <v>5</v>
      </c>
      <c r="C4659" s="10" t="n">
        <f aca="false">100*((G4659-F4659)/F4659)</f>
        <v>1.02088167053364</v>
      </c>
      <c r="D4659" s="10" t="n">
        <f aca="false">100*(F4659-E4659)/E4659</f>
        <v>1.12623181604881</v>
      </c>
      <c r="E4659" s="0" t="n">
        <v>21.31</v>
      </c>
      <c r="F4659" s="0" t="n">
        <v>21.55</v>
      </c>
      <c r="G4659" s="0" t="n">
        <v>21.77</v>
      </c>
      <c r="H4659" s="0" t="n">
        <v>21.89</v>
      </c>
    </row>
    <row r="4660" customFormat="false" ht="13.2" hidden="false" customHeight="false" outlineLevel="0" collapsed="false">
      <c r="A4660" s="8" t="n">
        <v>37183</v>
      </c>
      <c r="B4660" s="9" t="n">
        <f aca="false">WEEKDAY(A4660)</f>
        <v>6</v>
      </c>
      <c r="C4660" s="10" t="n">
        <f aca="false">100*((G4660-F4660)/F4660)</f>
        <v>0.673854447439347</v>
      </c>
      <c r="D4660" s="10" t="n">
        <f aca="false">100*(F4660-E4660)/E4660</f>
        <v>1.96976637654605</v>
      </c>
      <c r="E4660" s="0" t="n">
        <v>21.83</v>
      </c>
      <c r="F4660" s="0" t="n">
        <v>22.26</v>
      </c>
      <c r="G4660" s="0" t="n">
        <v>22.41</v>
      </c>
      <c r="H4660" s="0" t="n">
        <v>22.48</v>
      </c>
    </row>
    <row r="4661" customFormat="false" ht="13.2" hidden="false" customHeight="false" outlineLevel="0" collapsed="false">
      <c r="A4661" s="8" t="n">
        <v>37186</v>
      </c>
      <c r="B4661" s="9" t="n">
        <f aca="false">WEEKDAY(A4661)</f>
        <v>2</v>
      </c>
      <c r="C4661" s="10" t="n">
        <f aca="false">100*((G4661-F4661)/F4661)</f>
        <v>0.808625336927222</v>
      </c>
      <c r="D4661" s="10" t="n">
        <f aca="false">100*(F4661-E4661)/E4661</f>
        <v>2.29779411764706</v>
      </c>
      <c r="E4661" s="0" t="n">
        <v>21.76</v>
      </c>
      <c r="F4661" s="0" t="n">
        <v>22.26</v>
      </c>
      <c r="G4661" s="0" t="n">
        <v>22.44</v>
      </c>
      <c r="H4661" s="0" t="n">
        <v>22.51</v>
      </c>
    </row>
    <row r="4662" customFormat="false" ht="13.2" hidden="false" customHeight="false" outlineLevel="0" collapsed="false">
      <c r="A4662" s="8" t="n">
        <v>37187</v>
      </c>
      <c r="B4662" s="9" t="n">
        <f aca="false">WEEKDAY(A4662)</f>
        <v>3</v>
      </c>
      <c r="C4662" s="10" t="n">
        <f aca="false">100*((G4662-F4662)/F4662)</f>
        <v>0.407978241160471</v>
      </c>
      <c r="D4662" s="10" t="n">
        <f aca="false">100*(F4662-E4662)/E4662</f>
        <v>0.961098398169324</v>
      </c>
      <c r="E4662" s="0" t="n">
        <v>21.85</v>
      </c>
      <c r="F4662" s="0" t="n">
        <v>22.06</v>
      </c>
      <c r="G4662" s="0" t="n">
        <v>22.15</v>
      </c>
      <c r="H4662" s="0" t="n">
        <v>22.19</v>
      </c>
    </row>
    <row r="4663" customFormat="false" ht="13.2" hidden="false" customHeight="false" outlineLevel="0" collapsed="false">
      <c r="A4663" s="8" t="n">
        <v>37188</v>
      </c>
      <c r="B4663" s="9" t="n">
        <f aca="false">WEEKDAY(A4663)</f>
        <v>4</v>
      </c>
      <c r="C4663" s="10" t="n">
        <f aca="false">100*((G4663-F4663)/F4663)</f>
        <v>0.355555555555548</v>
      </c>
      <c r="D4663" s="10" t="n">
        <f aca="false">100*(F4663-E4663)/E4663</f>
        <v>0.76130765785939</v>
      </c>
      <c r="E4663" s="0" t="n">
        <v>22.33</v>
      </c>
      <c r="F4663" s="0" t="n">
        <v>22.5</v>
      </c>
      <c r="G4663" s="0" t="n">
        <v>22.58</v>
      </c>
      <c r="H4663" s="0" t="n">
        <v>22.6</v>
      </c>
    </row>
    <row r="4664" customFormat="false" ht="13.2" hidden="false" customHeight="false" outlineLevel="0" collapsed="false">
      <c r="A4664" s="8" t="n">
        <v>37189</v>
      </c>
      <c r="B4664" s="9" t="n">
        <f aca="false">WEEKDAY(A4664)</f>
        <v>5</v>
      </c>
      <c r="C4664" s="10" t="n">
        <f aca="false">100*((G4664-F4664)/F4664)</f>
        <v>0.450653447498864</v>
      </c>
      <c r="D4664" s="10" t="n">
        <f aca="false">100*(F4664-E4664)/E4664</f>
        <v>0.817810086324397</v>
      </c>
      <c r="E4664" s="0" t="n">
        <v>22.01</v>
      </c>
      <c r="F4664" s="0" t="n">
        <v>22.19</v>
      </c>
      <c r="G4664" s="0" t="n">
        <v>22.29</v>
      </c>
      <c r="H4664" s="0" t="n">
        <v>22.31</v>
      </c>
    </row>
    <row r="4665" customFormat="false" ht="13.2" hidden="false" customHeight="false" outlineLevel="0" collapsed="false">
      <c r="A4665" s="8" t="n">
        <v>37190</v>
      </c>
      <c r="B4665" s="9" t="n">
        <f aca="false">WEEKDAY(A4665)</f>
        <v>6</v>
      </c>
      <c r="C4665" s="10" t="n">
        <f aca="false">100*((G4665-F4665)/F4665)</f>
        <v>0.495495495495493</v>
      </c>
      <c r="D4665" s="10" t="n">
        <f aca="false">100*(F4665-E4665)/E4665</f>
        <v>0.77167498865183</v>
      </c>
      <c r="E4665" s="0" t="n">
        <v>22.03</v>
      </c>
      <c r="F4665" s="0" t="n">
        <v>22.2</v>
      </c>
      <c r="G4665" s="0" t="n">
        <v>22.31</v>
      </c>
      <c r="H4665" s="0" t="n">
        <v>22.32</v>
      </c>
    </row>
    <row r="4666" customFormat="false" ht="13.2" hidden="false" customHeight="false" outlineLevel="0" collapsed="false">
      <c r="A4666" s="8" t="n">
        <v>37193</v>
      </c>
      <c r="B4666" s="9" t="n">
        <f aca="false">WEEKDAY(A4666)</f>
        <v>2</v>
      </c>
      <c r="C4666" s="10" t="n">
        <f aca="false">100*((G4666-F4666)/F4666)</f>
        <v>0.403768506056527</v>
      </c>
      <c r="D4666" s="10" t="n">
        <f aca="false">100*(F4666-E4666)/E4666</f>
        <v>0.632054176072237</v>
      </c>
      <c r="E4666" s="0" t="n">
        <v>22.15</v>
      </c>
      <c r="F4666" s="0" t="n">
        <v>22.29</v>
      </c>
      <c r="G4666" s="0" t="n">
        <v>22.38</v>
      </c>
      <c r="H4666" s="0" t="n">
        <v>22.39</v>
      </c>
    </row>
    <row r="4667" customFormat="false" ht="13.2" hidden="false" customHeight="false" outlineLevel="0" collapsed="false">
      <c r="A4667" s="8" t="n">
        <v>37194</v>
      </c>
      <c r="B4667" s="9" t="n">
        <f aca="false">WEEKDAY(A4667)</f>
        <v>3</v>
      </c>
      <c r="C4667" s="10" t="n">
        <f aca="false">100*((G4667-F4667)/F4667)</f>
        <v>0.363801728058217</v>
      </c>
      <c r="D4667" s="10" t="n">
        <f aca="false">100*(F4667-E4667)/E4667</f>
        <v>0.54869684499313</v>
      </c>
      <c r="E4667" s="0" t="n">
        <v>21.87</v>
      </c>
      <c r="F4667" s="0" t="n">
        <v>21.99</v>
      </c>
      <c r="G4667" s="0" t="n">
        <v>22.07</v>
      </c>
      <c r="H4667" s="0" t="n">
        <v>22.09</v>
      </c>
    </row>
    <row r="4668" customFormat="false" ht="13.2" hidden="false" customHeight="false" outlineLevel="0" collapsed="false">
      <c r="A4668" s="8" t="n">
        <v>37195</v>
      </c>
      <c r="B4668" s="9" t="n">
        <f aca="false">WEEKDAY(A4668)</f>
        <v>4</v>
      </c>
      <c r="C4668" s="10" t="n">
        <f aca="false">100*((G4668-F4668)/F4668)</f>
        <v>0.656660412757976</v>
      </c>
      <c r="D4668" s="10" t="n">
        <f aca="false">100*(F4668-E4668)/E4668</f>
        <v>0.661000944287066</v>
      </c>
      <c r="E4668" s="0" t="n">
        <v>21.18</v>
      </c>
      <c r="F4668" s="0" t="n">
        <v>21.32</v>
      </c>
      <c r="G4668" s="0" t="n">
        <v>21.46</v>
      </c>
      <c r="H4668" s="0" t="n">
        <v>21.53</v>
      </c>
    </row>
    <row r="4669" customFormat="false" ht="13.2" hidden="false" customHeight="false" outlineLevel="0" collapsed="false">
      <c r="A4669" s="8" t="n">
        <v>37196</v>
      </c>
      <c r="B4669" s="9" t="n">
        <f aca="false">WEEKDAY(A4669)</f>
        <v>5</v>
      </c>
      <c r="C4669" s="10" t="n">
        <f aca="false">100*((G4669-F4669)/F4669)</f>
        <v>0.826044703595732</v>
      </c>
      <c r="D4669" s="10" t="n">
        <f aca="false">100*(F4669-E4669)/E4669</f>
        <v>0.931829328102</v>
      </c>
      <c r="E4669" s="0" t="n">
        <v>20.39</v>
      </c>
      <c r="F4669" s="0" t="n">
        <v>20.58</v>
      </c>
      <c r="G4669" s="0" t="n">
        <v>20.75</v>
      </c>
      <c r="H4669" s="0" t="n">
        <v>20.85</v>
      </c>
    </row>
    <row r="4670" customFormat="false" ht="13.2" hidden="false" customHeight="false" outlineLevel="0" collapsed="false">
      <c r="A4670" s="8" t="n">
        <v>37197</v>
      </c>
      <c r="B4670" s="9" t="n">
        <f aca="false">WEEKDAY(A4670)</f>
        <v>6</v>
      </c>
      <c r="C4670" s="10" t="n">
        <f aca="false">100*((G4670-F4670)/F4670)</f>
        <v>0.931372549019614</v>
      </c>
      <c r="D4670" s="10" t="n">
        <f aca="false">100*(F4670-E4670)/E4670</f>
        <v>1.09018830525272</v>
      </c>
      <c r="E4670" s="0" t="n">
        <v>20.18</v>
      </c>
      <c r="F4670" s="0" t="n">
        <v>20.4</v>
      </c>
      <c r="G4670" s="0" t="n">
        <v>20.59</v>
      </c>
      <c r="H4670" s="0" t="n">
        <v>20.75</v>
      </c>
    </row>
    <row r="4671" customFormat="false" ht="13.2" hidden="false" customHeight="false" outlineLevel="0" collapsed="false">
      <c r="A4671" s="8" t="n">
        <v>37200</v>
      </c>
      <c r="B4671" s="9" t="n">
        <f aca="false">WEEKDAY(A4671)</f>
        <v>2</v>
      </c>
      <c r="C4671" s="10" t="n">
        <f aca="false">100*((G4671-F4671)/F4671)</f>
        <v>0.790513833992096</v>
      </c>
      <c r="D4671" s="10" t="n">
        <f aca="false">100*(F4671-E4671)/E4671</f>
        <v>1.09890109890109</v>
      </c>
      <c r="E4671" s="0" t="n">
        <v>20.02</v>
      </c>
      <c r="F4671" s="0" t="n">
        <v>20.24</v>
      </c>
      <c r="G4671" s="0" t="n">
        <v>20.4</v>
      </c>
      <c r="H4671" s="0" t="n">
        <v>20.54</v>
      </c>
    </row>
    <row r="4672" customFormat="false" ht="13.2" hidden="false" customHeight="false" outlineLevel="0" collapsed="false">
      <c r="A4672" s="8" t="n">
        <v>37201</v>
      </c>
      <c r="B4672" s="9" t="n">
        <f aca="false">WEEKDAY(A4672)</f>
        <v>3</v>
      </c>
      <c r="C4672" s="10" t="n">
        <f aca="false">100*((G4672-F4672)/F4672)</f>
        <v>0.696171059174543</v>
      </c>
      <c r="D4672" s="10" t="n">
        <f aca="false">100*(F4672-E4672)/E4672</f>
        <v>0.953815261044165</v>
      </c>
      <c r="E4672" s="0" t="n">
        <v>19.92</v>
      </c>
      <c r="F4672" s="0" t="n">
        <v>20.11</v>
      </c>
      <c r="G4672" s="0" t="n">
        <v>20.25</v>
      </c>
      <c r="H4672" s="0" t="n">
        <v>20.37</v>
      </c>
    </row>
    <row r="4673" customFormat="false" ht="13.2" hidden="false" customHeight="false" outlineLevel="0" collapsed="false">
      <c r="A4673" s="8" t="n">
        <v>37202</v>
      </c>
      <c r="B4673" s="9" t="n">
        <f aca="false">WEEKDAY(A4673)</f>
        <v>4</v>
      </c>
      <c r="C4673" s="10" t="n">
        <f aca="false">100*((G4673-F4673)/F4673)</f>
        <v>0.591715976331348</v>
      </c>
      <c r="D4673" s="10" t="n">
        <f aca="false">100*(F4673-E4673)/E4673</f>
        <v>0.945744151319071</v>
      </c>
      <c r="E4673" s="0" t="n">
        <v>20.09</v>
      </c>
      <c r="F4673" s="0" t="n">
        <v>20.28</v>
      </c>
      <c r="G4673" s="0" t="n">
        <v>20.4</v>
      </c>
      <c r="H4673" s="0" t="n">
        <v>20.49</v>
      </c>
    </row>
    <row r="4674" customFormat="false" ht="13.2" hidden="false" customHeight="false" outlineLevel="0" collapsed="false">
      <c r="A4674" s="8" t="n">
        <v>37203</v>
      </c>
      <c r="B4674" s="9" t="n">
        <f aca="false">WEEKDAY(A4674)</f>
        <v>5</v>
      </c>
      <c r="C4674" s="10" t="n">
        <f aca="false">100*((G4674-F4674)/F4674)</f>
        <v>0.280767430978001</v>
      </c>
      <c r="D4674" s="10" t="n">
        <f aca="false">100*(F4674-E4674)/E4674</f>
        <v>0.944733112895604</v>
      </c>
      <c r="E4674" s="0" t="n">
        <v>21.17</v>
      </c>
      <c r="F4674" s="0" t="n">
        <v>21.37</v>
      </c>
      <c r="G4674" s="0" t="n">
        <v>21.43</v>
      </c>
      <c r="H4674" s="0" t="n">
        <v>21.45</v>
      </c>
    </row>
    <row r="4675" customFormat="false" ht="13.2" hidden="false" customHeight="false" outlineLevel="0" collapsed="false">
      <c r="A4675" s="8" t="n">
        <v>37204</v>
      </c>
      <c r="B4675" s="9" t="n">
        <f aca="false">WEEKDAY(A4675)</f>
        <v>6</v>
      </c>
      <c r="C4675" s="10" t="n">
        <f aca="false">100*((G4675-F4675)/F4675)</f>
        <v>0.222617987533396</v>
      </c>
      <c r="D4675" s="10" t="n">
        <f aca="false">100*(F4675-E4675)/E4675</f>
        <v>1.08010801080109</v>
      </c>
      <c r="E4675" s="0" t="n">
        <v>22.22</v>
      </c>
      <c r="F4675" s="0" t="n">
        <v>22.46</v>
      </c>
      <c r="G4675" s="0" t="n">
        <v>22.51</v>
      </c>
      <c r="H4675" s="0" t="n">
        <v>22.48</v>
      </c>
    </row>
    <row r="4676" customFormat="false" ht="13.2" hidden="false" customHeight="false" outlineLevel="0" collapsed="false">
      <c r="A4676" s="8" t="n">
        <v>37207</v>
      </c>
      <c r="B4676" s="9" t="n">
        <f aca="false">WEEKDAY(A4676)</f>
        <v>2</v>
      </c>
      <c r="C4676" s="10" t="n">
        <f aca="false">100*((G4676-F4676)/F4676)</f>
        <v>0.46425255338905</v>
      </c>
      <c r="D4676" s="10" t="n">
        <f aca="false">100*(F4676-E4676)/E4676</f>
        <v>1.46019783325482</v>
      </c>
      <c r="E4676" s="0" t="n">
        <v>21.23</v>
      </c>
      <c r="F4676" s="0" t="n">
        <v>21.54</v>
      </c>
      <c r="G4676" s="0" t="n">
        <v>21.64</v>
      </c>
      <c r="H4676" s="0" t="n">
        <v>21.5</v>
      </c>
    </row>
    <row r="4677" customFormat="false" ht="13.2" hidden="false" customHeight="false" outlineLevel="0" collapsed="false">
      <c r="A4677" s="8" t="n">
        <v>37208</v>
      </c>
      <c r="B4677" s="9" t="n">
        <f aca="false">WEEKDAY(A4677)</f>
        <v>3</v>
      </c>
      <c r="C4677" s="10" t="n">
        <f aca="false">100*((G4677-F4677)/F4677)</f>
        <v>0.319634703196348</v>
      </c>
      <c r="D4677" s="10" t="n">
        <f aca="false">100*(F4677-E4677)/E4677</f>
        <v>1.06137517305029</v>
      </c>
      <c r="E4677" s="0" t="n">
        <v>21.67</v>
      </c>
      <c r="F4677" s="0" t="n">
        <v>21.9</v>
      </c>
      <c r="G4677" s="0" t="n">
        <v>21.97</v>
      </c>
      <c r="H4677" s="0" t="n">
        <v>21.97</v>
      </c>
    </row>
    <row r="4678" customFormat="false" ht="13.2" hidden="false" customHeight="false" outlineLevel="0" collapsed="false">
      <c r="A4678" s="8" t="n">
        <v>37209</v>
      </c>
      <c r="B4678" s="9" t="n">
        <f aca="false">WEEKDAY(A4678)</f>
        <v>4</v>
      </c>
      <c r="C4678" s="10" t="n">
        <f aca="false">100*((G4678-F4678)/F4678)</f>
        <v>0.699650174912529</v>
      </c>
      <c r="D4678" s="10" t="n">
        <f aca="false">100*(F4678-E4678)/E4678</f>
        <v>1.36778115501521</v>
      </c>
      <c r="E4678" s="0" t="n">
        <v>19.74</v>
      </c>
      <c r="F4678" s="0" t="n">
        <v>20.01</v>
      </c>
      <c r="G4678" s="0" t="n">
        <v>20.15</v>
      </c>
      <c r="H4678" s="0" t="n">
        <v>20.22</v>
      </c>
    </row>
    <row r="4679" customFormat="false" ht="13.2" hidden="false" customHeight="false" outlineLevel="0" collapsed="false">
      <c r="A4679" s="8" t="n">
        <v>37210</v>
      </c>
      <c r="B4679" s="9" t="n">
        <f aca="false">WEEKDAY(A4679)</f>
        <v>5</v>
      </c>
      <c r="C4679" s="10" t="n">
        <f aca="false">100*((G4679-F4679)/F4679)</f>
        <v>1.23318385650224</v>
      </c>
      <c r="D4679" s="10" t="n">
        <f aca="false">100*(F4679-E4679)/E4679</f>
        <v>2.23495702005731</v>
      </c>
      <c r="E4679" s="0" t="n">
        <v>17.45</v>
      </c>
      <c r="F4679" s="0" t="n">
        <v>17.84</v>
      </c>
      <c r="G4679" s="0" t="n">
        <v>18.06</v>
      </c>
      <c r="H4679" s="0" t="n">
        <v>18.27</v>
      </c>
    </row>
    <row r="4680" customFormat="false" ht="13.2" hidden="false" customHeight="false" outlineLevel="0" collapsed="false">
      <c r="A4680" s="8" t="n">
        <v>37211</v>
      </c>
      <c r="B4680" s="9" t="n">
        <f aca="false">WEEKDAY(A4680)</f>
        <v>6</v>
      </c>
      <c r="C4680" s="10" t="n">
        <f aca="false">100*((G4680-F4680)/F4680)</f>
        <v>1.19760479041916</v>
      </c>
      <c r="D4680" s="10" t="n">
        <f aca="false">100*(F4680-E4680)/E4680</f>
        <v>1.88574597892401</v>
      </c>
      <c r="E4680" s="0" t="n">
        <v>18.03</v>
      </c>
      <c r="F4680" s="0" t="n">
        <v>18.37</v>
      </c>
      <c r="G4680" s="0" t="n">
        <v>18.59</v>
      </c>
      <c r="H4680" s="0" t="n">
        <v>18.79</v>
      </c>
    </row>
    <row r="4681" customFormat="false" ht="13.2" hidden="false" customHeight="false" outlineLevel="0" collapsed="false">
      <c r="A4681" s="8" t="n">
        <v>37214</v>
      </c>
      <c r="B4681" s="9" t="n">
        <f aca="false">WEEKDAY(A4681)</f>
        <v>2</v>
      </c>
      <c r="C4681" s="10" t="n">
        <f aca="false">100*((G4681-F4681)/F4681)</f>
        <v>1.24796527400977</v>
      </c>
      <c r="D4681" s="10" t="n">
        <f aca="false">100*(F4681-E4681)/E4681</f>
        <v>4.00677200902935</v>
      </c>
      <c r="E4681" s="0" t="n">
        <v>17.72</v>
      </c>
      <c r="F4681" s="0" t="n">
        <v>18.43</v>
      </c>
      <c r="G4681" s="0" t="n">
        <v>18.66</v>
      </c>
      <c r="H4681" s="0" t="n">
        <v>18.88</v>
      </c>
    </row>
    <row r="4682" customFormat="false" ht="13.2" hidden="false" customHeight="false" outlineLevel="0" collapsed="false">
      <c r="A4682" s="8" t="n">
        <v>37215</v>
      </c>
      <c r="B4682" s="9" t="n">
        <f aca="false">WEEKDAY(A4682)</f>
        <v>3</v>
      </c>
      <c r="C4682" s="10" t="n">
        <f aca="false">100*((G4682-F4682)/F4682)</f>
        <v>0.722767165720189</v>
      </c>
      <c r="D4682" s="10" t="n">
        <f aca="false">100*(F4682-E4682)/E4682</f>
        <v>1.14882506527416</v>
      </c>
      <c r="E4682" s="0" t="n">
        <v>19.15</v>
      </c>
      <c r="F4682" s="0" t="n">
        <v>19.37</v>
      </c>
      <c r="G4682" s="0" t="n">
        <v>19.51</v>
      </c>
      <c r="H4682" s="0" t="n">
        <v>19.65</v>
      </c>
    </row>
    <row r="4683" customFormat="false" ht="13.2" hidden="false" customHeight="false" outlineLevel="0" collapsed="false">
      <c r="A4683" s="8" t="n">
        <v>37216</v>
      </c>
      <c r="B4683" s="9" t="n">
        <f aca="false">WEEKDAY(A4683)</f>
        <v>4</v>
      </c>
      <c r="C4683" s="10" t="n">
        <f aca="false">100*((G4683-F4683)/F4683)</f>
        <v>0.729546638874398</v>
      </c>
      <c r="D4683" s="10" t="n">
        <f aca="false">100*(F4683-E4683)/E4683</f>
        <v>1.21308016877637</v>
      </c>
      <c r="E4683" s="0" t="n">
        <v>18.96</v>
      </c>
      <c r="F4683" s="0" t="n">
        <v>19.19</v>
      </c>
      <c r="G4683" s="0" t="n">
        <v>19.33</v>
      </c>
      <c r="H4683" s="0" t="n">
        <v>19.46</v>
      </c>
    </row>
    <row r="4684" customFormat="false" ht="13.2" hidden="false" customHeight="false" outlineLevel="0" collapsed="false">
      <c r="A4684" s="8" t="n">
        <v>37221</v>
      </c>
      <c r="B4684" s="9" t="n">
        <f aca="false">WEEKDAY(A4684)</f>
        <v>2</v>
      </c>
      <c r="C4684" s="10" t="n">
        <f aca="false">100*((G4684-F4684)/F4684)</f>
        <v>0.79449152542374</v>
      </c>
      <c r="D4684" s="10" t="n">
        <f aca="false">100*(F4684-E4684)/E4684</f>
        <v>1.01658640984482</v>
      </c>
      <c r="E4684" s="0" t="n">
        <v>18.69</v>
      </c>
      <c r="F4684" s="0" t="n">
        <v>18.88</v>
      </c>
      <c r="G4684" s="0" t="n">
        <v>19.03</v>
      </c>
      <c r="H4684" s="0" t="n">
        <v>19.17</v>
      </c>
    </row>
    <row r="4685" customFormat="false" ht="13.2" hidden="false" customHeight="false" outlineLevel="0" collapsed="false">
      <c r="A4685" s="8" t="n">
        <v>37222</v>
      </c>
      <c r="B4685" s="9" t="n">
        <f aca="false">WEEKDAY(A4685)</f>
        <v>3</v>
      </c>
      <c r="C4685" s="10" t="n">
        <f aca="false">100*((G4685-F4685)/F4685)</f>
        <v>0.509164969450091</v>
      </c>
      <c r="D4685" s="10" t="n">
        <f aca="false">100*(F4685-E4685)/E4685</f>
        <v>0.821355236139631</v>
      </c>
      <c r="E4685" s="0" t="n">
        <v>19.48</v>
      </c>
      <c r="F4685" s="0" t="n">
        <v>19.64</v>
      </c>
      <c r="G4685" s="0" t="n">
        <v>19.74</v>
      </c>
      <c r="H4685" s="0" t="n">
        <v>19.84</v>
      </c>
    </row>
    <row r="4686" customFormat="false" ht="13.2" hidden="false" customHeight="false" outlineLevel="0" collapsed="false">
      <c r="A4686" s="8" t="n">
        <v>37223</v>
      </c>
      <c r="B4686" s="9" t="n">
        <f aca="false">WEEKDAY(A4686)</f>
        <v>4</v>
      </c>
      <c r="C4686" s="10" t="n">
        <f aca="false">100*((G4686-F4686)/F4686)</f>
        <v>0.717948717948721</v>
      </c>
      <c r="D4686" s="10" t="n">
        <f aca="false">100*(F4686-E4686)/E4686</f>
        <v>1.45681581685745</v>
      </c>
      <c r="E4686" s="0" t="n">
        <v>19.22</v>
      </c>
      <c r="F4686" s="0" t="n">
        <v>19.5</v>
      </c>
      <c r="G4686" s="0" t="n">
        <v>19.64</v>
      </c>
      <c r="H4686" s="0" t="n">
        <v>19.76</v>
      </c>
    </row>
    <row r="4687" customFormat="false" ht="13.2" hidden="false" customHeight="false" outlineLevel="0" collapsed="false">
      <c r="A4687" s="8" t="n">
        <v>37224</v>
      </c>
      <c r="B4687" s="9" t="n">
        <f aca="false">WEEKDAY(A4687)</f>
        <v>5</v>
      </c>
      <c r="C4687" s="10" t="n">
        <f aca="false">100*((G4687-F4687)/F4687)</f>
        <v>1.16156282998943</v>
      </c>
      <c r="D4687" s="10" t="n">
        <f aca="false">100*(F4687-E4687)/E4687</f>
        <v>1.71858216970999</v>
      </c>
      <c r="E4687" s="0" t="n">
        <v>18.62</v>
      </c>
      <c r="F4687" s="0" t="n">
        <v>18.94</v>
      </c>
      <c r="G4687" s="0" t="n">
        <v>19.16</v>
      </c>
      <c r="H4687" s="0" t="n">
        <v>19.35</v>
      </c>
    </row>
    <row r="4688" customFormat="false" ht="13.2" hidden="false" customHeight="false" outlineLevel="0" collapsed="false">
      <c r="A4688" s="8" t="n">
        <v>37225</v>
      </c>
      <c r="B4688" s="9" t="n">
        <f aca="false">WEEKDAY(A4688)</f>
        <v>6</v>
      </c>
      <c r="C4688" s="10" t="n">
        <f aca="false">100*((G4688-F4688)/F4688)</f>
        <v>1.0183299389002</v>
      </c>
      <c r="D4688" s="10" t="n">
        <f aca="false">100*(F4688-E4688)/E4688</f>
        <v>1.02880658436214</v>
      </c>
      <c r="E4688" s="0" t="n">
        <v>19.44</v>
      </c>
      <c r="F4688" s="0" t="n">
        <v>19.64</v>
      </c>
      <c r="G4688" s="0" t="n">
        <v>19.84</v>
      </c>
      <c r="H4688" s="0" t="n">
        <v>19.99</v>
      </c>
    </row>
    <row r="4689" customFormat="false" ht="13.2" hidden="false" customHeight="false" outlineLevel="0" collapsed="false">
      <c r="A4689" s="8" t="n">
        <v>37228</v>
      </c>
      <c r="B4689" s="9" t="n">
        <f aca="false">WEEKDAY(A4689)</f>
        <v>2</v>
      </c>
      <c r="C4689" s="10" t="n">
        <f aca="false">100*((G4689-F4689)/F4689)</f>
        <v>0.686611083864642</v>
      </c>
      <c r="D4689" s="10" t="n">
        <f aca="false">100*(F4689-E4689)/E4689</f>
        <v>1.49328023892484</v>
      </c>
      <c r="E4689" s="0" t="n">
        <v>20.09</v>
      </c>
      <c r="F4689" s="0" t="n">
        <v>20.39</v>
      </c>
      <c r="G4689" s="0" t="n">
        <v>20.53</v>
      </c>
      <c r="H4689" s="0" t="n">
        <v>20.63</v>
      </c>
    </row>
    <row r="4690" customFormat="false" ht="13.2" hidden="false" customHeight="false" outlineLevel="0" collapsed="false">
      <c r="A4690" s="8" t="n">
        <v>37229</v>
      </c>
      <c r="B4690" s="9" t="n">
        <f aca="false">WEEKDAY(A4690)</f>
        <v>3</v>
      </c>
      <c r="C4690" s="10" t="n">
        <f aca="false">100*((G4690-F4690)/F4690)</f>
        <v>0.899550224887555</v>
      </c>
      <c r="D4690" s="10" t="n">
        <f aca="false">100*(F4690-E4690)/E4690</f>
        <v>1.83206106870231</v>
      </c>
      <c r="E4690" s="0" t="n">
        <v>19.65</v>
      </c>
      <c r="F4690" s="0" t="n">
        <v>20.01</v>
      </c>
      <c r="G4690" s="0" t="n">
        <v>20.19</v>
      </c>
      <c r="H4690" s="0" t="n">
        <v>20.31</v>
      </c>
    </row>
    <row r="4691" customFormat="false" ht="13.2" hidden="false" customHeight="false" outlineLevel="0" collapsed="false">
      <c r="A4691" s="8" t="n">
        <v>37230</v>
      </c>
      <c r="B4691" s="9" t="n">
        <f aca="false">WEEKDAY(A4691)</f>
        <v>4</v>
      </c>
      <c r="C4691" s="10" t="n">
        <f aca="false">100*((G4691-F4691)/F4691)</f>
        <v>1.00806451612903</v>
      </c>
      <c r="D4691" s="10" t="n">
        <f aca="false">100*(F4691-E4691)/E4691</f>
        <v>1.79579271421242</v>
      </c>
      <c r="E4691" s="0" t="n">
        <v>19.49</v>
      </c>
      <c r="F4691" s="0" t="n">
        <v>19.84</v>
      </c>
      <c r="G4691" s="0" t="n">
        <v>20.04</v>
      </c>
      <c r="H4691" s="0" t="n">
        <v>20.17</v>
      </c>
    </row>
    <row r="4692" customFormat="false" ht="13.2" hidden="false" customHeight="false" outlineLevel="0" collapsed="false">
      <c r="A4692" s="8" t="n">
        <v>37231</v>
      </c>
      <c r="B4692" s="9" t="n">
        <f aca="false">WEEKDAY(A4692)</f>
        <v>5</v>
      </c>
      <c r="C4692" s="10" t="n">
        <f aca="false">100*((G4692-F4692)/F4692)</f>
        <v>1.26782884310619</v>
      </c>
      <c r="D4692" s="10" t="n">
        <f aca="false">100*(F4692-E4692)/E4692</f>
        <v>2.10355987055017</v>
      </c>
      <c r="E4692" s="0" t="n">
        <v>18.54</v>
      </c>
      <c r="F4692" s="0" t="n">
        <v>18.93</v>
      </c>
      <c r="G4692" s="0" t="n">
        <v>19.17</v>
      </c>
      <c r="H4692" s="0" t="n">
        <v>19.38</v>
      </c>
    </row>
    <row r="4693" customFormat="false" ht="13.2" hidden="false" customHeight="false" outlineLevel="0" collapsed="false">
      <c r="A4693" s="8" t="n">
        <v>37232</v>
      </c>
      <c r="B4693" s="9" t="n">
        <f aca="false">WEEKDAY(A4693)</f>
        <v>6</v>
      </c>
      <c r="C4693" s="10" t="n">
        <f aca="false">100*((G4693-F4693)/F4693)</f>
        <v>1.43958868894602</v>
      </c>
      <c r="D4693" s="10" t="n">
        <f aca="false">100*(F4693-E4693)/E4693</f>
        <v>2.15336134453782</v>
      </c>
      <c r="E4693" s="0" t="n">
        <v>19.04</v>
      </c>
      <c r="F4693" s="0" t="n">
        <v>19.45</v>
      </c>
      <c r="G4693" s="0" t="n">
        <v>19.73</v>
      </c>
      <c r="H4693" s="0" t="n">
        <v>19.96</v>
      </c>
    </row>
    <row r="4694" customFormat="false" ht="13.2" hidden="false" customHeight="false" outlineLevel="0" collapsed="false">
      <c r="A4694" s="8" t="n">
        <v>37235</v>
      </c>
      <c r="B4694" s="9" t="n">
        <f aca="false">WEEKDAY(A4694)</f>
        <v>2</v>
      </c>
      <c r="C4694" s="10" t="n">
        <f aca="false">100*((G4694-F4694)/F4694)</f>
        <v>1.54337413517828</v>
      </c>
      <c r="D4694" s="10" t="n">
        <f aca="false">100*(F4694-E4694)/E4694</f>
        <v>2.28633641807294</v>
      </c>
      <c r="E4694" s="0" t="n">
        <v>18.37</v>
      </c>
      <c r="F4694" s="0" t="n">
        <v>18.79</v>
      </c>
      <c r="G4694" s="0" t="n">
        <v>19.08</v>
      </c>
      <c r="H4694" s="0" t="n">
        <v>19.32</v>
      </c>
    </row>
    <row r="4695" customFormat="false" ht="13.2" hidden="false" customHeight="false" outlineLevel="0" collapsed="false">
      <c r="A4695" s="8" t="n">
        <v>37236</v>
      </c>
      <c r="B4695" s="9" t="n">
        <f aca="false">WEEKDAY(A4695)</f>
        <v>3</v>
      </c>
      <c r="C4695" s="10" t="n">
        <f aca="false">100*((G4695-F4695)/F4695)</f>
        <v>1.62513542795233</v>
      </c>
      <c r="D4695" s="10" t="n">
        <f aca="false">100*(F4695-E4695)/E4695</f>
        <v>2.10176991150444</v>
      </c>
      <c r="E4695" s="0" t="n">
        <v>18.08</v>
      </c>
      <c r="F4695" s="0" t="n">
        <v>18.46</v>
      </c>
      <c r="G4695" s="0" t="n">
        <v>18.76</v>
      </c>
      <c r="H4695" s="0" t="n">
        <v>18.99</v>
      </c>
    </row>
    <row r="4696" customFormat="false" ht="13.2" hidden="false" customHeight="false" outlineLevel="0" collapsed="false">
      <c r="A4696" s="8" t="n">
        <v>37237</v>
      </c>
      <c r="B4696" s="9" t="n">
        <f aca="false">WEEKDAY(A4696)</f>
        <v>4</v>
      </c>
      <c r="C4696" s="10" t="n">
        <f aca="false">100*((G4696-F4696)/F4696)</f>
        <v>1.28068303094985</v>
      </c>
      <c r="D4696" s="10" t="n">
        <f aca="false">100*(F4696-E4696)/E4696</f>
        <v>2.06971677559912</v>
      </c>
      <c r="E4696" s="0" t="n">
        <v>18.36</v>
      </c>
      <c r="F4696" s="0" t="n">
        <v>18.74</v>
      </c>
      <c r="G4696" s="0" t="n">
        <v>18.98</v>
      </c>
      <c r="H4696" s="0" t="n">
        <v>19.18</v>
      </c>
    </row>
    <row r="4697" customFormat="false" ht="13.2" hidden="false" customHeight="false" outlineLevel="0" collapsed="false">
      <c r="A4697" s="8" t="n">
        <v>37238</v>
      </c>
      <c r="B4697" s="9" t="n">
        <f aca="false">WEEKDAY(A4697)</f>
        <v>5</v>
      </c>
      <c r="C4697" s="10" t="n">
        <f aca="false">100*((G4697-F4697)/F4697)</f>
        <v>1.29519697787371</v>
      </c>
      <c r="D4697" s="10" t="n">
        <f aca="false">100*(F4697-E4697)/E4697</f>
        <v>2.26269315673289</v>
      </c>
      <c r="E4697" s="0" t="n">
        <v>18.12</v>
      </c>
      <c r="F4697" s="0" t="n">
        <v>18.53</v>
      </c>
      <c r="G4697" s="0" t="n">
        <v>18.77</v>
      </c>
      <c r="H4697" s="0" t="n">
        <v>18.98</v>
      </c>
    </row>
    <row r="4698" customFormat="false" ht="13.2" hidden="false" customHeight="false" outlineLevel="0" collapsed="false">
      <c r="A4698" s="8" t="n">
        <v>37239</v>
      </c>
      <c r="B4698" s="9" t="n">
        <f aca="false">WEEKDAY(A4698)</f>
        <v>6</v>
      </c>
      <c r="C4698" s="10" t="n">
        <f aca="false">100*((G4698-F4698)/F4698)</f>
        <v>0.974858902001033</v>
      </c>
      <c r="D4698" s="10" t="n">
        <f aca="false">100*(F4698-E4698)/E4698</f>
        <v>1.35205408216328</v>
      </c>
      <c r="E4698" s="0" t="n">
        <v>19.23</v>
      </c>
      <c r="F4698" s="0" t="n">
        <v>19.49</v>
      </c>
      <c r="G4698" s="0" t="n">
        <v>19.68</v>
      </c>
      <c r="H4698" s="0" t="n">
        <v>19.84</v>
      </c>
    </row>
    <row r="4699" customFormat="false" ht="13.2" hidden="false" customHeight="false" outlineLevel="0" collapsed="false">
      <c r="A4699" s="8" t="n">
        <v>37242</v>
      </c>
      <c r="B4699" s="9" t="n">
        <f aca="false">WEEKDAY(A4699)</f>
        <v>2</v>
      </c>
      <c r="C4699" s="10" t="n">
        <f aca="false">100*((G4699-F4699)/F4699)</f>
        <v>0.922131147540982</v>
      </c>
      <c r="D4699" s="10" t="n">
        <f aca="false">100*(F4699-E4699)/E4699</f>
        <v>1.56087408949012</v>
      </c>
      <c r="E4699" s="0" t="n">
        <v>19.22</v>
      </c>
      <c r="F4699" s="0" t="n">
        <v>19.52</v>
      </c>
      <c r="G4699" s="0" t="n">
        <v>19.7</v>
      </c>
      <c r="H4699" s="0" t="n">
        <v>19.85</v>
      </c>
    </row>
    <row r="4700" customFormat="false" ht="13.2" hidden="false" customHeight="false" outlineLevel="0" collapsed="false">
      <c r="A4700" s="8" t="n">
        <v>37243</v>
      </c>
      <c r="B4700" s="9" t="n">
        <f aca="false">WEEKDAY(A4700)</f>
        <v>3</v>
      </c>
      <c r="C4700" s="10" t="n">
        <f aca="false">100*((G4700-F4700)/F4700)</f>
        <v>0.969387755102029</v>
      </c>
      <c r="D4700" s="10" t="n">
        <f aca="false">100*(F4700-E4700)/E4700</f>
        <v>1.23966942148761</v>
      </c>
      <c r="E4700" s="0" t="n">
        <v>19.36</v>
      </c>
      <c r="F4700" s="0" t="n">
        <v>19.6</v>
      </c>
      <c r="G4700" s="0" t="n">
        <v>19.79</v>
      </c>
      <c r="H4700" s="0" t="n">
        <v>19.92</v>
      </c>
    </row>
    <row r="4701" customFormat="false" ht="13.2" hidden="false" customHeight="false" outlineLevel="0" collapsed="false">
      <c r="A4701" s="8" t="n">
        <v>37244</v>
      </c>
      <c r="B4701" s="9" t="n">
        <f aca="false">WEEKDAY(A4701)</f>
        <v>4</v>
      </c>
      <c r="C4701" s="10" t="n">
        <f aca="false">100*((G4701-F4701)/F4701)</f>
        <v>0.548628428927678</v>
      </c>
      <c r="D4701" s="10" t="n">
        <f aca="false">100*(F4701-E4701)/E4701</f>
        <v>1.26262626262626</v>
      </c>
      <c r="E4701" s="0" t="n">
        <v>19.8</v>
      </c>
      <c r="F4701" s="0" t="n">
        <v>20.05</v>
      </c>
      <c r="G4701" s="0" t="n">
        <v>20.16</v>
      </c>
      <c r="H4701" s="0" t="n">
        <v>20.26</v>
      </c>
    </row>
    <row r="4702" customFormat="false" ht="13.2" hidden="false" customHeight="false" outlineLevel="0" collapsed="false">
      <c r="A4702" s="8" t="n">
        <v>37245</v>
      </c>
      <c r="B4702" s="9" t="n">
        <f aca="false">WEEKDAY(A4702)</f>
        <v>5</v>
      </c>
      <c r="C4702" s="10" t="n">
        <f aca="false">100*((G4702-F4702)/F4702)</f>
        <v>0.715380684721515</v>
      </c>
      <c r="D4702" s="10" t="n">
        <f aca="false">100*(F4702-E4702)/E4702</f>
        <v>1.50414937759336</v>
      </c>
      <c r="E4702" s="0" t="n">
        <v>19.28</v>
      </c>
      <c r="F4702" s="0" t="n">
        <v>19.57</v>
      </c>
      <c r="G4702" s="0" t="n">
        <v>19.71</v>
      </c>
      <c r="H4702" s="0" t="n">
        <v>19.83</v>
      </c>
    </row>
    <row r="4703" customFormat="false" ht="13.2" hidden="false" customHeight="false" outlineLevel="0" collapsed="false">
      <c r="A4703" s="8" t="n">
        <v>37246</v>
      </c>
      <c r="B4703" s="9" t="n">
        <f aca="false">WEEKDAY(A4703)</f>
        <v>6</v>
      </c>
      <c r="C4703" s="10" t="n">
        <f aca="false">100*((G4703-F4703)/F4703)</f>
        <v>0.857719475277488</v>
      </c>
      <c r="D4703" s="10" t="n">
        <f aca="false">100*(F4703-E4703)/E4703</f>
        <v>1.01936799184505</v>
      </c>
      <c r="E4703" s="0" t="n">
        <v>19.62</v>
      </c>
      <c r="F4703" s="0" t="n">
        <v>19.82</v>
      </c>
      <c r="G4703" s="0" t="n">
        <v>19.99</v>
      </c>
      <c r="H4703" s="0" t="n">
        <v>20.13</v>
      </c>
    </row>
    <row r="4704" customFormat="false" ht="13.2" hidden="false" customHeight="false" outlineLevel="0" collapsed="false">
      <c r="A4704" s="8" t="n">
        <v>37251</v>
      </c>
      <c r="B4704" s="9" t="n">
        <f aca="false">WEEKDAY(A4704)</f>
        <v>4</v>
      </c>
      <c r="C4704" s="10" t="n">
        <f aca="false">100*((G4704-F4704)/F4704)</f>
        <v>0.466200466200473</v>
      </c>
      <c r="D4704" s="10" t="n">
        <f aca="false">100*(F4704-E4704)/E4704</f>
        <v>0.84626234132581</v>
      </c>
      <c r="E4704" s="0" t="n">
        <v>21.27</v>
      </c>
      <c r="F4704" s="0" t="n">
        <v>21.45</v>
      </c>
      <c r="G4704" s="0" t="n">
        <v>21.55</v>
      </c>
      <c r="H4704" s="0" t="n">
        <v>21.65</v>
      </c>
    </row>
    <row r="4705" customFormat="false" ht="13.2" hidden="false" customHeight="false" outlineLevel="0" collapsed="false">
      <c r="A4705" s="8" t="n">
        <v>37252</v>
      </c>
      <c r="B4705" s="9" t="n">
        <f aca="false">WEEKDAY(A4705)</f>
        <v>5</v>
      </c>
      <c r="C4705" s="10" t="n">
        <f aca="false">100*((G4705-F4705)/F4705)</f>
        <v>0.473036896877946</v>
      </c>
      <c r="D4705" s="10" t="n">
        <f aca="false">100*(F4705-E4705)/E4705</f>
        <v>1.14832535885168</v>
      </c>
      <c r="E4705" s="0" t="n">
        <v>20.9</v>
      </c>
      <c r="F4705" s="0" t="n">
        <v>21.14</v>
      </c>
      <c r="G4705" s="0" t="n">
        <v>21.24</v>
      </c>
      <c r="H4705" s="0" t="n">
        <v>21.34</v>
      </c>
    </row>
    <row r="4706" customFormat="false" ht="13.2" hidden="false" customHeight="false" outlineLevel="0" collapsed="false">
      <c r="A4706" s="8" t="n">
        <v>37253</v>
      </c>
      <c r="B4706" s="9" t="n">
        <f aca="false">WEEKDAY(A4706)</f>
        <v>6</v>
      </c>
      <c r="C4706" s="10" t="n">
        <f aca="false">100*((G4706-F4706)/F4706)</f>
        <v>0.677637947725075</v>
      </c>
      <c r="D4706" s="10" t="n">
        <f aca="false">100*(F4706-E4706)/E4706</f>
        <v>1.22488975992161</v>
      </c>
      <c r="E4706" s="0" t="n">
        <v>20.41</v>
      </c>
      <c r="F4706" s="0" t="n">
        <v>20.66</v>
      </c>
      <c r="G4706" s="0" t="n">
        <v>20.8</v>
      </c>
      <c r="H4706" s="0" t="n">
        <v>20.93</v>
      </c>
    </row>
    <row r="4707" customFormat="false" ht="13.2" hidden="false" customHeight="false" outlineLevel="0" collapsed="false">
      <c r="A4707" s="8" t="n">
        <v>37256</v>
      </c>
      <c r="B4707" s="9" t="n">
        <f aca="false">WEEKDAY(A4707)</f>
        <v>2</v>
      </c>
      <c r="C4707" s="10" t="n">
        <f aca="false">100*((G4707-F4707)/F4707)</f>
        <v>0.795624067628047</v>
      </c>
      <c r="D4707" s="10" t="n">
        <f aca="false">100*(F4707-E4707)/E4707</f>
        <v>1.36088709677419</v>
      </c>
      <c r="E4707" s="0" t="n">
        <v>19.84</v>
      </c>
      <c r="F4707" s="0" t="n">
        <v>20.11</v>
      </c>
      <c r="G4707" s="0" t="n">
        <v>20.27</v>
      </c>
      <c r="H4707" s="0" t="n">
        <v>20.41</v>
      </c>
    </row>
    <row r="4708" customFormat="false" ht="13.2" hidden="false" customHeight="false" outlineLevel="0" collapsed="false">
      <c r="A4708" s="8" t="n">
        <v>37258</v>
      </c>
      <c r="B4708" s="9" t="n">
        <f aca="false">WEEKDAY(A4708)</f>
        <v>4</v>
      </c>
      <c r="C4708" s="10" t="n">
        <f aca="false">100*((G4708-F4708)/F4708)</f>
        <v>0.518134715025904</v>
      </c>
      <c r="D4708" s="10" t="n">
        <f aca="false">100*(F4708-E4708)/E4708</f>
        <v>1.04712041884816</v>
      </c>
      <c r="E4708" s="0" t="n">
        <v>21.01</v>
      </c>
      <c r="F4708" s="0" t="n">
        <v>21.23</v>
      </c>
      <c r="G4708" s="0" t="n">
        <v>21.34</v>
      </c>
      <c r="H4708" s="0" t="n">
        <v>21.42</v>
      </c>
    </row>
    <row r="4709" customFormat="false" ht="13.2" hidden="false" customHeight="false" outlineLevel="0" collapsed="false">
      <c r="A4709" s="8" t="n">
        <v>37259</v>
      </c>
      <c r="B4709" s="9" t="n">
        <f aca="false">WEEKDAY(A4709)</f>
        <v>5</v>
      </c>
      <c r="C4709" s="10" t="n">
        <f aca="false">100*((G4709-F4709)/F4709)</f>
        <v>0.629844961240305</v>
      </c>
      <c r="D4709" s="10" t="n">
        <f aca="false">100*(F4709-E4709)/E4709</f>
        <v>1.32547864506627</v>
      </c>
      <c r="E4709" s="0" t="n">
        <v>20.37</v>
      </c>
      <c r="F4709" s="0" t="n">
        <v>20.64</v>
      </c>
      <c r="G4709" s="0" t="n">
        <v>20.77</v>
      </c>
      <c r="H4709" s="0" t="n">
        <v>20.85</v>
      </c>
    </row>
    <row r="4710" customFormat="false" ht="13.2" hidden="false" customHeight="false" outlineLevel="0" collapsed="false">
      <c r="A4710" s="8" t="n">
        <v>37260</v>
      </c>
      <c r="B4710" s="9" t="n">
        <f aca="false">WEEKDAY(A4710)</f>
        <v>6</v>
      </c>
      <c r="C4710" s="10" t="n">
        <f aca="false">100*((G4710-F4710)/F4710)</f>
        <v>0.502053856686442</v>
      </c>
      <c r="D4710" s="10" t="n">
        <f aca="false">100*(F4710-E4710)/E4710</f>
        <v>1.34135060129509</v>
      </c>
      <c r="E4710" s="0" t="n">
        <v>21.62</v>
      </c>
      <c r="F4710" s="0" t="n">
        <v>21.91</v>
      </c>
      <c r="G4710" s="0" t="n">
        <v>22.02</v>
      </c>
      <c r="H4710" s="0" t="n">
        <v>22.02</v>
      </c>
    </row>
    <row r="4711" customFormat="false" ht="13.2" hidden="false" customHeight="false" outlineLevel="0" collapsed="false">
      <c r="A4711" s="8" t="n">
        <v>37263</v>
      </c>
      <c r="B4711" s="9" t="n">
        <f aca="false">WEEKDAY(A4711)</f>
        <v>2</v>
      </c>
      <c r="C4711" s="10" t="n">
        <f aca="false">100*((G4711-F4711)/F4711)</f>
        <v>0.734618916437099</v>
      </c>
      <c r="D4711" s="10" t="n">
        <f aca="false">100*(F4711-E4711)/E4711</f>
        <v>1.39664804469274</v>
      </c>
      <c r="E4711" s="0" t="n">
        <v>21.48</v>
      </c>
      <c r="F4711" s="0" t="n">
        <v>21.78</v>
      </c>
      <c r="G4711" s="0" t="n">
        <v>21.94</v>
      </c>
      <c r="H4711" s="0" t="n">
        <v>21.9</v>
      </c>
    </row>
    <row r="4712" customFormat="false" ht="13.2" hidden="false" customHeight="false" outlineLevel="0" collapsed="false">
      <c r="A4712" s="8" t="n">
        <v>37264</v>
      </c>
      <c r="B4712" s="9" t="n">
        <f aca="false">WEEKDAY(A4712)</f>
        <v>3</v>
      </c>
      <c r="C4712" s="10" t="n">
        <f aca="false">100*((G4712-F4712)/F4712)</f>
        <v>0.741770978210478</v>
      </c>
      <c r="D4712" s="10" t="n">
        <f aca="false">100*(F4712-E4712)/E4712</f>
        <v>1.50588235294118</v>
      </c>
      <c r="E4712" s="0" t="n">
        <v>21.25</v>
      </c>
      <c r="F4712" s="0" t="n">
        <v>21.57</v>
      </c>
      <c r="G4712" s="0" t="n">
        <v>21.73</v>
      </c>
      <c r="H4712" s="0" t="n">
        <v>21.69</v>
      </c>
    </row>
    <row r="4713" customFormat="false" ht="13.2" hidden="false" customHeight="false" outlineLevel="0" collapsed="false">
      <c r="A4713" s="8" t="n">
        <v>37265</v>
      </c>
      <c r="B4713" s="9" t="n">
        <f aca="false">WEEKDAY(A4713)</f>
        <v>4</v>
      </c>
      <c r="C4713" s="10" t="n">
        <f aca="false">100*((G4713-F4713)/F4713)</f>
        <v>1.11380145278451</v>
      </c>
      <c r="D4713" s="10" t="n">
        <f aca="false">100*(F4713-E4713)/E4713</f>
        <v>2.32903865213082</v>
      </c>
      <c r="E4713" s="0" t="n">
        <v>20.18</v>
      </c>
      <c r="F4713" s="0" t="n">
        <v>20.65</v>
      </c>
      <c r="G4713" s="0" t="n">
        <v>20.88</v>
      </c>
      <c r="H4713" s="0" t="n">
        <v>20.93</v>
      </c>
    </row>
    <row r="4714" customFormat="false" ht="13.2" hidden="false" customHeight="false" outlineLevel="0" collapsed="false">
      <c r="A4714" s="8" t="n">
        <v>37266</v>
      </c>
      <c r="B4714" s="9" t="n">
        <f aca="false">WEEKDAY(A4714)</f>
        <v>5</v>
      </c>
      <c r="C4714" s="10" t="n">
        <f aca="false">100*((G4714-F4714)/F4714)</f>
        <v>1.24401913875599</v>
      </c>
      <c r="D4714" s="10" t="n">
        <f aca="false">100*(F4714-E4714)/E4714</f>
        <v>2.55152109911678</v>
      </c>
      <c r="E4714" s="0" t="n">
        <v>20.38</v>
      </c>
      <c r="F4714" s="0" t="n">
        <v>20.9</v>
      </c>
      <c r="G4714" s="0" t="n">
        <v>21.16</v>
      </c>
      <c r="H4714" s="0" t="n">
        <v>21.25</v>
      </c>
    </row>
    <row r="4715" customFormat="false" ht="13.2" hidden="false" customHeight="false" outlineLevel="0" collapsed="false">
      <c r="A4715" s="8" t="n">
        <v>37267</v>
      </c>
      <c r="B4715" s="9" t="n">
        <f aca="false">WEEKDAY(A4715)</f>
        <v>6</v>
      </c>
      <c r="C4715" s="10" t="n">
        <f aca="false">100*((G4715-F4715)/F4715)</f>
        <v>1.4271653543307</v>
      </c>
      <c r="D4715" s="10" t="n">
        <f aca="false">100*(F4715-E4715)/E4715</f>
        <v>3.25203252032521</v>
      </c>
      <c r="E4715" s="0" t="n">
        <v>19.68</v>
      </c>
      <c r="F4715" s="0" t="n">
        <v>20.32</v>
      </c>
      <c r="G4715" s="0" t="n">
        <v>20.61</v>
      </c>
      <c r="H4715" s="0" t="n">
        <v>20.73</v>
      </c>
    </row>
    <row r="4716" customFormat="false" ht="13.2" hidden="false" customHeight="false" outlineLevel="0" collapsed="false">
      <c r="A4716" s="8" t="n">
        <v>37270</v>
      </c>
      <c r="B4716" s="9" t="n">
        <f aca="false">WEEKDAY(A4716)</f>
        <v>2</v>
      </c>
      <c r="C4716" s="10" t="n">
        <f aca="false">100*((G4716-F4716)/F4716)</f>
        <v>1.7001545595054</v>
      </c>
      <c r="D4716" s="10" t="n">
        <f aca="false">100*(F4716-E4716)/E4716</f>
        <v>2.75277924827951</v>
      </c>
      <c r="E4716" s="0" t="n">
        <v>18.89</v>
      </c>
      <c r="F4716" s="0" t="n">
        <v>19.41</v>
      </c>
      <c r="G4716" s="0" t="n">
        <v>19.74</v>
      </c>
      <c r="H4716" s="0" t="n">
        <v>19.91</v>
      </c>
    </row>
    <row r="4717" customFormat="false" ht="13.2" hidden="false" customHeight="false" outlineLevel="0" collapsed="false">
      <c r="A4717" s="8" t="n">
        <v>37271</v>
      </c>
      <c r="B4717" s="9" t="n">
        <f aca="false">WEEKDAY(A4717)</f>
        <v>3</v>
      </c>
      <c r="C4717" s="10" t="n">
        <f aca="false">100*((G4717-F4717)/F4717)</f>
        <v>1.5432098765432</v>
      </c>
      <c r="D4717" s="10" t="n">
        <f aca="false">100*(F4717-E4717)/E4717</f>
        <v>2.85714285714287</v>
      </c>
      <c r="E4717" s="0" t="n">
        <v>18.9</v>
      </c>
      <c r="F4717" s="0" t="n">
        <v>19.44</v>
      </c>
      <c r="G4717" s="0" t="n">
        <v>19.74</v>
      </c>
      <c r="H4717" s="0" t="n">
        <v>19.91</v>
      </c>
    </row>
    <row r="4718" customFormat="false" ht="13.2" hidden="false" customHeight="false" outlineLevel="0" collapsed="false">
      <c r="A4718" s="8" t="n">
        <v>37272</v>
      </c>
      <c r="B4718" s="9" t="n">
        <f aca="false">WEEKDAY(A4718)</f>
        <v>4</v>
      </c>
      <c r="C4718" s="10" t="n">
        <f aca="false">100*((G4718-F4718)/F4718)</f>
        <v>1.84804928131417</v>
      </c>
      <c r="D4718" s="10" t="n">
        <f aca="false">100*(F4718-E4718)/E4718</f>
        <v>3.28738069989396</v>
      </c>
      <c r="E4718" s="0" t="n">
        <v>18.86</v>
      </c>
      <c r="F4718" s="0" t="n">
        <v>19.48</v>
      </c>
      <c r="G4718" s="0" t="n">
        <v>19.84</v>
      </c>
      <c r="H4718" s="0" t="n">
        <v>20.05</v>
      </c>
    </row>
    <row r="4719" customFormat="false" ht="13.2" hidden="false" customHeight="false" outlineLevel="0" collapsed="false">
      <c r="A4719" s="8" t="n">
        <v>37273</v>
      </c>
      <c r="B4719" s="9" t="n">
        <f aca="false">WEEKDAY(A4719)</f>
        <v>5</v>
      </c>
      <c r="C4719" s="10" t="n">
        <f aca="false">100*((G4719-F4719)/F4719)</f>
        <v>2.14707461084274</v>
      </c>
      <c r="D4719" s="10" t="n">
        <f aca="false">100*(F4719-E4719)/E4719</f>
        <v>3.67278797996661</v>
      </c>
      <c r="E4719" s="0" t="n">
        <v>17.97</v>
      </c>
      <c r="F4719" s="0" t="n">
        <v>18.63</v>
      </c>
      <c r="G4719" s="0" t="n">
        <v>19.03</v>
      </c>
      <c r="H4719" s="0" t="n">
        <v>19.27</v>
      </c>
    </row>
    <row r="4720" customFormat="false" ht="13.2" hidden="false" customHeight="false" outlineLevel="0" collapsed="false">
      <c r="A4720" s="8" t="n">
        <v>37274</v>
      </c>
      <c r="B4720" s="9" t="n">
        <f aca="false">WEEKDAY(A4720)</f>
        <v>6</v>
      </c>
      <c r="C4720" s="10" t="n">
        <f aca="false">100*((G4720-F4720)/F4720)</f>
        <v>2.14362272240085</v>
      </c>
      <c r="D4720" s="10" t="n">
        <f aca="false">100*(F4720-E4720)/E4720</f>
        <v>3.66666666666667</v>
      </c>
      <c r="E4720" s="0" t="n">
        <v>18</v>
      </c>
      <c r="F4720" s="0" t="n">
        <v>18.66</v>
      </c>
      <c r="G4720" s="0" t="n">
        <v>19.06</v>
      </c>
      <c r="H4720" s="0" t="n">
        <v>19.3</v>
      </c>
    </row>
    <row r="4721" customFormat="false" ht="13.2" hidden="false" customHeight="false" outlineLevel="0" collapsed="false">
      <c r="A4721" s="8" t="n">
        <v>37278</v>
      </c>
      <c r="B4721" s="9" t="n">
        <f aca="false">WEEKDAY(A4721)</f>
        <v>3</v>
      </c>
      <c r="C4721" s="10" t="n">
        <f aca="false">100*((G4721-F4721)/F4721)</f>
        <v>1.89673340358272</v>
      </c>
      <c r="D4721" s="10" t="n">
        <f aca="false">100*(F4721-E4721)/E4721</f>
        <v>3.48964013086151</v>
      </c>
      <c r="E4721" s="0" t="n">
        <v>18.34</v>
      </c>
      <c r="F4721" s="0" t="n">
        <v>18.98</v>
      </c>
      <c r="G4721" s="0" t="n">
        <v>19.34</v>
      </c>
      <c r="H4721" s="0" t="n">
        <v>19.59</v>
      </c>
    </row>
    <row r="4722" customFormat="false" ht="13.2" hidden="false" customHeight="false" outlineLevel="0" collapsed="false">
      <c r="A4722" s="8" t="n">
        <v>37279</v>
      </c>
      <c r="B4722" s="9" t="n">
        <f aca="false">WEEKDAY(A4722)</f>
        <v>4</v>
      </c>
      <c r="C4722" s="10" t="n">
        <f aca="false">100*((G4722-F4722)/F4722)</f>
        <v>0.810126582278482</v>
      </c>
      <c r="D4722" s="10" t="n">
        <f aca="false">100*(F4722-E4722)/E4722</f>
        <v>1.28205128205128</v>
      </c>
      <c r="E4722" s="0" t="n">
        <v>19.5</v>
      </c>
      <c r="F4722" s="0" t="n">
        <v>19.75</v>
      </c>
      <c r="G4722" s="0" t="n">
        <v>19.91</v>
      </c>
      <c r="H4722" s="0" t="n">
        <v>20.01</v>
      </c>
    </row>
    <row r="4723" customFormat="false" ht="13.2" hidden="false" customHeight="false" outlineLevel="0" collapsed="false">
      <c r="A4723" s="8" t="n">
        <v>37280</v>
      </c>
      <c r="B4723" s="9" t="n">
        <f aca="false">WEEKDAY(A4723)</f>
        <v>5</v>
      </c>
      <c r="C4723" s="10" t="n">
        <f aca="false">100*((G4723-F4723)/F4723)</f>
        <v>0.602107375815359</v>
      </c>
      <c r="D4723" s="10" t="n">
        <f aca="false">100*(F4723-E4723)/E4723</f>
        <v>1.16751269035533</v>
      </c>
      <c r="E4723" s="0" t="n">
        <v>19.7</v>
      </c>
      <c r="F4723" s="0" t="n">
        <v>19.93</v>
      </c>
      <c r="G4723" s="0" t="n">
        <v>20.05</v>
      </c>
      <c r="H4723" s="0" t="n">
        <v>20.14</v>
      </c>
    </row>
    <row r="4724" customFormat="false" ht="13.2" hidden="false" customHeight="false" outlineLevel="0" collapsed="false">
      <c r="A4724" s="8" t="n">
        <v>37281</v>
      </c>
      <c r="B4724" s="9" t="n">
        <f aca="false">WEEKDAY(A4724)</f>
        <v>6</v>
      </c>
      <c r="C4724" s="10" t="n">
        <f aca="false">100*((G4724-F4724)/F4724)</f>
        <v>0.642609985170534</v>
      </c>
      <c r="D4724" s="10" t="n">
        <f aca="false">100*(F4724-E4724)/E4724</f>
        <v>1.20060030015009</v>
      </c>
      <c r="E4724" s="0" t="n">
        <v>19.99</v>
      </c>
      <c r="F4724" s="0" t="n">
        <v>20.23</v>
      </c>
      <c r="G4724" s="0" t="n">
        <v>20.36</v>
      </c>
      <c r="H4724" s="0" t="n">
        <v>20.46</v>
      </c>
    </row>
    <row r="4725" customFormat="false" ht="13.2" hidden="false" customHeight="false" outlineLevel="0" collapsed="false">
      <c r="A4725" s="8" t="n">
        <v>37284</v>
      </c>
      <c r="B4725" s="9" t="n">
        <f aca="false">WEEKDAY(A4725)</f>
        <v>2</v>
      </c>
      <c r="C4725" s="10" t="n">
        <f aca="false">100*((G4725-F4725)/F4725)</f>
        <v>0.688298918387417</v>
      </c>
      <c r="D4725" s="10" t="n">
        <f aca="false">100*(F4725-E4725)/E4725</f>
        <v>1.44638403990025</v>
      </c>
      <c r="E4725" s="0" t="n">
        <v>20.05</v>
      </c>
      <c r="F4725" s="0" t="n">
        <v>20.34</v>
      </c>
      <c r="G4725" s="0" t="n">
        <v>20.48</v>
      </c>
      <c r="H4725" s="0" t="n">
        <v>20.56</v>
      </c>
    </row>
    <row r="4726" customFormat="false" ht="13.2" hidden="false" customHeight="false" outlineLevel="0" collapsed="false">
      <c r="A4726" s="8" t="n">
        <v>37285</v>
      </c>
      <c r="B4726" s="9" t="n">
        <f aca="false">WEEKDAY(A4726)</f>
        <v>3</v>
      </c>
      <c r="C4726" s="10" t="n">
        <f aca="false">100*((G4726-F4726)/F4726)</f>
        <v>0.853842290306369</v>
      </c>
      <c r="D4726" s="10" t="n">
        <f aca="false">100*(F4726-E4726)/E4726</f>
        <v>1.68539325842698</v>
      </c>
      <c r="E4726" s="0" t="n">
        <v>19.58</v>
      </c>
      <c r="F4726" s="0" t="n">
        <v>19.91</v>
      </c>
      <c r="G4726" s="0" t="n">
        <v>20.08</v>
      </c>
      <c r="H4726" s="0" t="n">
        <v>20.19</v>
      </c>
    </row>
    <row r="4727" customFormat="false" ht="13.2" hidden="false" customHeight="false" outlineLevel="0" collapsed="false">
      <c r="A4727" s="8" t="n">
        <v>37286</v>
      </c>
      <c r="B4727" s="9" t="n">
        <f aca="false">WEEKDAY(A4727)</f>
        <v>4</v>
      </c>
      <c r="C4727" s="10" t="n">
        <f aca="false">100*((G4727-F4727)/F4727)</f>
        <v>1.28600823045267</v>
      </c>
      <c r="D4727" s="10" t="n">
        <f aca="false">100*(F4727-E4727)/E4727</f>
        <v>1.8867924528302</v>
      </c>
      <c r="E4727" s="0" t="n">
        <v>19.08</v>
      </c>
      <c r="F4727" s="0" t="n">
        <v>19.44</v>
      </c>
      <c r="G4727" s="0" t="n">
        <v>19.69</v>
      </c>
      <c r="H4727" s="0" t="n">
        <v>19.86</v>
      </c>
    </row>
    <row r="4728" customFormat="false" ht="13.2" hidden="false" customHeight="false" outlineLevel="0" collapsed="false">
      <c r="A4728" s="8" t="n">
        <v>37287</v>
      </c>
      <c r="B4728" s="9" t="n">
        <f aca="false">WEEKDAY(A4728)</f>
        <v>5</v>
      </c>
      <c r="C4728" s="10" t="n">
        <f aca="false">100*((G4728-F4728)/F4728)</f>
        <v>1.31246845027765</v>
      </c>
      <c r="D4728" s="10" t="n">
        <f aca="false">100*(F4728-E4728)/E4728</f>
        <v>1.69404517453798</v>
      </c>
      <c r="E4728" s="0" t="n">
        <v>19.48</v>
      </c>
      <c r="F4728" s="0" t="n">
        <v>19.81</v>
      </c>
      <c r="G4728" s="0" t="n">
        <v>20.07</v>
      </c>
      <c r="H4728" s="0" t="n">
        <v>20.23</v>
      </c>
    </row>
    <row r="4729" customFormat="false" ht="13.2" hidden="false" customHeight="false" outlineLevel="0" collapsed="false">
      <c r="A4729" s="8" t="n">
        <v>37288</v>
      </c>
      <c r="B4729" s="9" t="n">
        <f aca="false">WEEKDAY(A4729)</f>
        <v>6</v>
      </c>
      <c r="C4729" s="10" t="n">
        <f aca="false">100*((G4729-F4729)/F4729)</f>
        <v>1.01793504604945</v>
      </c>
      <c r="D4729" s="10" t="n">
        <f aca="false">100*(F4729-E4729)/E4729</f>
        <v>1.22669283611384</v>
      </c>
      <c r="E4729" s="0" t="n">
        <v>20.38</v>
      </c>
      <c r="F4729" s="0" t="n">
        <v>20.63</v>
      </c>
      <c r="G4729" s="0" t="n">
        <v>20.84</v>
      </c>
      <c r="H4729" s="0" t="n">
        <v>20.96</v>
      </c>
    </row>
    <row r="4730" customFormat="false" ht="13.2" hidden="false" customHeight="false" outlineLevel="0" collapsed="false">
      <c r="A4730" s="8" t="n">
        <v>37291</v>
      </c>
      <c r="B4730" s="9" t="n">
        <f aca="false">WEEKDAY(A4730)</f>
        <v>2</v>
      </c>
      <c r="C4730" s="10" t="n">
        <f aca="false">100*((G4730-F4730)/F4730)</f>
        <v>0.982318271119839</v>
      </c>
      <c r="D4730" s="10" t="n">
        <f aca="false">100*(F4730-E4730)/E4730</f>
        <v>1.44494270054808</v>
      </c>
      <c r="E4730" s="0" t="n">
        <v>20.07</v>
      </c>
      <c r="F4730" s="0" t="n">
        <v>20.36</v>
      </c>
      <c r="G4730" s="0" t="n">
        <v>20.56</v>
      </c>
      <c r="H4730" s="0" t="n">
        <v>20.67</v>
      </c>
    </row>
    <row r="4731" customFormat="false" ht="13.2" hidden="false" customHeight="false" outlineLevel="0" collapsed="false">
      <c r="A4731" s="8" t="n">
        <v>37292</v>
      </c>
      <c r="B4731" s="9" t="n">
        <f aca="false">WEEKDAY(A4731)</f>
        <v>3</v>
      </c>
      <c r="C4731" s="10" t="n">
        <f aca="false">100*((G4731-F4731)/F4731)</f>
        <v>0.785468826705941</v>
      </c>
      <c r="D4731" s="10" t="n">
        <f aca="false">100*(F4731-E4731)/E4731</f>
        <v>1.49476831091181</v>
      </c>
      <c r="E4731" s="0" t="n">
        <v>20.07</v>
      </c>
      <c r="F4731" s="0" t="n">
        <v>20.37</v>
      </c>
      <c r="G4731" s="0" t="n">
        <v>20.53</v>
      </c>
      <c r="H4731" s="0" t="n">
        <v>20.63</v>
      </c>
    </row>
    <row r="4732" customFormat="false" ht="13.2" hidden="false" customHeight="false" outlineLevel="0" collapsed="false">
      <c r="A4732" s="8" t="n">
        <v>37293</v>
      </c>
      <c r="B4732" s="9" t="n">
        <f aca="false">WEEKDAY(A4732)</f>
        <v>4</v>
      </c>
      <c r="C4732" s="10" t="n">
        <f aca="false">100*((G4732-F4732)/F4732)</f>
        <v>0.744786494538225</v>
      </c>
      <c r="D4732" s="10" t="n">
        <f aca="false">100*(F4732-E4732)/E4732</f>
        <v>1.82002022244691</v>
      </c>
      <c r="E4732" s="0" t="n">
        <v>19.78</v>
      </c>
      <c r="F4732" s="0" t="n">
        <v>20.14</v>
      </c>
      <c r="G4732" s="0" t="n">
        <v>20.29</v>
      </c>
      <c r="H4732" s="0" t="n">
        <v>20.38</v>
      </c>
    </row>
    <row r="4733" customFormat="false" ht="13.2" hidden="false" customHeight="false" outlineLevel="0" collapsed="false">
      <c r="A4733" s="8" t="n">
        <v>37294</v>
      </c>
      <c r="B4733" s="9" t="n">
        <f aca="false">WEEKDAY(A4733)</f>
        <v>5</v>
      </c>
      <c r="C4733" s="10" t="n">
        <f aca="false">100*((G4733-F4733)/F4733)</f>
        <v>0.899100899100898</v>
      </c>
      <c r="D4733" s="10" t="n">
        <f aca="false">100*(F4733-E4733)/E4733</f>
        <v>1.93482688391038</v>
      </c>
      <c r="E4733" s="0" t="n">
        <v>19.64</v>
      </c>
      <c r="F4733" s="0" t="n">
        <v>20.02</v>
      </c>
      <c r="G4733" s="0" t="n">
        <v>20.2</v>
      </c>
      <c r="H4733" s="0" t="n">
        <v>20.31</v>
      </c>
    </row>
    <row r="4734" customFormat="false" ht="13.2" hidden="false" customHeight="false" outlineLevel="0" collapsed="false">
      <c r="A4734" s="8" t="n">
        <v>37295</v>
      </c>
      <c r="B4734" s="9" t="n">
        <f aca="false">WEEKDAY(A4734)</f>
        <v>6</v>
      </c>
      <c r="C4734" s="10" t="n">
        <f aca="false">100*((G4734-F4734)/F4734)</f>
        <v>0.824442289039758</v>
      </c>
      <c r="D4734" s="10" t="n">
        <f aca="false">100*(F4734-E4734)/E4734</f>
        <v>1.77690029615005</v>
      </c>
      <c r="E4734" s="0" t="n">
        <v>20.26</v>
      </c>
      <c r="F4734" s="0" t="n">
        <v>20.62</v>
      </c>
      <c r="G4734" s="0" t="n">
        <v>20.79</v>
      </c>
      <c r="H4734" s="0" t="n">
        <v>20.85</v>
      </c>
    </row>
    <row r="4735" customFormat="false" ht="13.2" hidden="false" customHeight="false" outlineLevel="0" collapsed="false">
      <c r="A4735" s="8" t="n">
        <v>37298</v>
      </c>
      <c r="B4735" s="9" t="n">
        <f aca="false">WEEKDAY(A4735)</f>
        <v>2</v>
      </c>
      <c r="C4735" s="10" t="n">
        <f aca="false">100*((G4735-F4735)/F4735)</f>
        <v>0.59605685465384</v>
      </c>
      <c r="D4735" s="10" t="n">
        <f aca="false">100*(F4735-E4735)/E4735</f>
        <v>1.8682858477347</v>
      </c>
      <c r="E4735" s="0" t="n">
        <v>21.41</v>
      </c>
      <c r="F4735" s="0" t="n">
        <v>21.81</v>
      </c>
      <c r="G4735" s="0" t="n">
        <v>21.94</v>
      </c>
      <c r="H4735" s="0" t="n">
        <v>21.95</v>
      </c>
    </row>
    <row r="4736" customFormat="false" ht="13.2" hidden="false" customHeight="false" outlineLevel="0" collapsed="false">
      <c r="A4736" s="8" t="n">
        <v>37299</v>
      </c>
      <c r="B4736" s="9" t="n">
        <f aca="false">WEEKDAY(A4736)</f>
        <v>3</v>
      </c>
      <c r="C4736" s="10" t="n">
        <f aca="false">100*((G4736-F4736)/F4736)</f>
        <v>0.662878787878791</v>
      </c>
      <c r="D4736" s="10" t="n">
        <f aca="false">100*(F4736-E4736)/E4736</f>
        <v>1.88133140376267</v>
      </c>
      <c r="E4736" s="0" t="n">
        <v>20.73</v>
      </c>
      <c r="F4736" s="0" t="n">
        <v>21.12</v>
      </c>
      <c r="G4736" s="0" t="n">
        <v>21.26</v>
      </c>
      <c r="H4736" s="0" t="n">
        <v>21.27</v>
      </c>
    </row>
    <row r="4737" customFormat="false" ht="13.2" hidden="false" customHeight="false" outlineLevel="0" collapsed="false">
      <c r="A4737" s="8" t="n">
        <v>37300</v>
      </c>
      <c r="B4737" s="9" t="n">
        <f aca="false">WEEKDAY(A4737)</f>
        <v>4</v>
      </c>
      <c r="C4737" s="10" t="n">
        <f aca="false">100*((G4737-F4737)/F4737)</f>
        <v>0.464684014869895</v>
      </c>
      <c r="D4737" s="10" t="n">
        <f aca="false">100*(F4737-E4737)/E4737</f>
        <v>1.6052880075543</v>
      </c>
      <c r="E4737" s="0" t="n">
        <v>21.18</v>
      </c>
      <c r="F4737" s="0" t="n">
        <v>21.52</v>
      </c>
      <c r="G4737" s="0" t="n">
        <v>21.62</v>
      </c>
      <c r="H4737" s="0" t="n">
        <v>21.62</v>
      </c>
    </row>
    <row r="4738" customFormat="false" ht="13.2" hidden="false" customHeight="false" outlineLevel="0" collapsed="false">
      <c r="A4738" s="8" t="n">
        <v>37301</v>
      </c>
      <c r="B4738" s="9" t="n">
        <f aca="false">WEEKDAY(A4738)</f>
        <v>5</v>
      </c>
      <c r="C4738" s="10" t="n">
        <f aca="false">100*((G4738-F4738)/F4738)</f>
        <v>0.511152416356875</v>
      </c>
      <c r="D4738" s="10" t="n">
        <f aca="false">100*(F4738-E4738)/E4738</f>
        <v>1.36599152143193</v>
      </c>
      <c r="E4738" s="0" t="n">
        <v>21.23</v>
      </c>
      <c r="F4738" s="0" t="n">
        <v>21.52</v>
      </c>
      <c r="G4738" s="0" t="n">
        <v>21.63</v>
      </c>
      <c r="H4738" s="0" t="n">
        <v>21.62</v>
      </c>
    </row>
    <row r="4739" customFormat="false" ht="13.2" hidden="false" customHeight="false" outlineLevel="0" collapsed="false">
      <c r="A4739" s="8" t="n">
        <v>37302</v>
      </c>
      <c r="B4739" s="9" t="n">
        <f aca="false">WEEKDAY(A4739)</f>
        <v>6</v>
      </c>
      <c r="C4739" s="10" t="n">
        <f aca="false">100*((G4739-F4739)/F4739)</f>
        <v>0.367985280588785</v>
      </c>
      <c r="D4739" s="10" t="n">
        <f aca="false">100*(F4739-E4739)/E4739</f>
        <v>1.11627906976743</v>
      </c>
      <c r="E4739" s="0" t="n">
        <v>21.5</v>
      </c>
      <c r="F4739" s="0" t="n">
        <v>21.74</v>
      </c>
      <c r="G4739" s="0" t="n">
        <v>21.82</v>
      </c>
      <c r="H4739" s="0" t="n">
        <v>21.8</v>
      </c>
    </row>
    <row r="4740" customFormat="false" ht="13.2" hidden="false" customHeight="false" outlineLevel="0" collapsed="false">
      <c r="A4740" s="8" t="n">
        <v>37306</v>
      </c>
      <c r="B4740" s="9" t="n">
        <f aca="false">WEEKDAY(A4740)</f>
        <v>3</v>
      </c>
      <c r="C4740" s="10" t="n">
        <f aca="false">100*((G4740-F4740)/F4740)</f>
        <v>0.710227272727266</v>
      </c>
      <c r="D4740" s="10" t="n">
        <f aca="false">100*(F4740-E4740)/E4740</f>
        <v>1.14942528735633</v>
      </c>
      <c r="E4740" s="0" t="n">
        <v>20.88</v>
      </c>
      <c r="F4740" s="0" t="n">
        <v>21.12</v>
      </c>
      <c r="G4740" s="0" t="n">
        <v>21.27</v>
      </c>
      <c r="H4740" s="0" t="n">
        <v>21.29</v>
      </c>
    </row>
    <row r="4741" customFormat="false" ht="13.2" hidden="false" customHeight="false" outlineLevel="0" collapsed="false">
      <c r="A4741" s="8" t="n">
        <v>37307</v>
      </c>
      <c r="B4741" s="9" t="n">
        <f aca="false">WEEKDAY(A4741)</f>
        <v>4</v>
      </c>
      <c r="C4741" s="10" t="n">
        <f aca="false">100*((G4741-F4741)/F4741)</f>
        <v>0.93000489476261</v>
      </c>
      <c r="D4741" s="10" t="n">
        <f aca="false">100*(F4741-E4741)/E4741</f>
        <v>0.689995071463778</v>
      </c>
      <c r="E4741" s="0" t="n">
        <v>20.29</v>
      </c>
      <c r="F4741" s="0" t="n">
        <v>20.43</v>
      </c>
      <c r="G4741" s="0" t="n">
        <v>20.62</v>
      </c>
      <c r="H4741" s="0" t="n">
        <v>20.7</v>
      </c>
    </row>
    <row r="4742" customFormat="false" ht="13.2" hidden="false" customHeight="false" outlineLevel="0" collapsed="false">
      <c r="A4742" s="8" t="n">
        <v>37308</v>
      </c>
      <c r="B4742" s="9" t="n">
        <f aca="false">WEEKDAY(A4742)</f>
        <v>5</v>
      </c>
      <c r="C4742" s="10" t="n">
        <f aca="false">100*((G4742-F4742)/F4742)</f>
        <v>0.37896731406917</v>
      </c>
      <c r="D4742" s="10" t="n">
        <f aca="false">100*(F4742-E4742)/E4742</f>
        <v>0.763723150357996</v>
      </c>
      <c r="E4742" s="0" t="n">
        <v>20.95</v>
      </c>
      <c r="F4742" s="0" t="n">
        <v>21.11</v>
      </c>
      <c r="G4742" s="0" t="n">
        <v>21.19</v>
      </c>
      <c r="H4742" s="0" t="n">
        <v>21.16</v>
      </c>
    </row>
    <row r="4743" customFormat="false" ht="13.2" hidden="false" customHeight="false" outlineLevel="0" collapsed="false">
      <c r="A4743" s="8" t="n">
        <v>37309</v>
      </c>
      <c r="B4743" s="9" t="n">
        <f aca="false">WEEKDAY(A4743)</f>
        <v>6</v>
      </c>
      <c r="C4743" s="10" t="n">
        <f aca="false">100*((G4743-F4743)/F4743)</f>
        <v>0.283018867924539</v>
      </c>
      <c r="D4743" s="10" t="n">
        <f aca="false">100*(F4743-E4743)/E4743</f>
        <v>0.616990982439483</v>
      </c>
      <c r="E4743" s="0" t="n">
        <v>21.07</v>
      </c>
      <c r="F4743" s="0" t="n">
        <v>21.2</v>
      </c>
      <c r="G4743" s="0" t="n">
        <v>21.26</v>
      </c>
      <c r="H4743" s="0" t="n">
        <v>21.22</v>
      </c>
    </row>
    <row r="4744" customFormat="false" ht="13.2" hidden="false" customHeight="false" outlineLevel="0" collapsed="false">
      <c r="A4744" s="8" t="n">
        <v>37312</v>
      </c>
      <c r="B4744" s="9" t="n">
        <f aca="false">WEEKDAY(A4744)</f>
        <v>2</v>
      </c>
      <c r="C4744" s="10" t="n">
        <f aca="false">100*((G4744-F4744)/F4744)</f>
        <v>0.338327694538426</v>
      </c>
      <c r="D4744" s="10" t="n">
        <f aca="false">100*(F4744-E4744)/E4744</f>
        <v>1.025390625</v>
      </c>
      <c r="E4744" s="0" t="n">
        <v>20.48</v>
      </c>
      <c r="F4744" s="0" t="n">
        <v>20.69</v>
      </c>
      <c r="G4744" s="0" t="n">
        <v>20.76</v>
      </c>
      <c r="H4744" s="0" t="n">
        <v>20.74</v>
      </c>
    </row>
    <row r="4745" customFormat="false" ht="13.2" hidden="false" customHeight="false" outlineLevel="0" collapsed="false">
      <c r="A4745" s="8" t="n">
        <v>37313</v>
      </c>
      <c r="B4745" s="9" t="n">
        <f aca="false">WEEKDAY(A4745)</f>
        <v>3</v>
      </c>
      <c r="C4745" s="10" t="n">
        <f aca="false">100*((G4745-F4745)/F4745)</f>
        <v>0.138953219082914</v>
      </c>
      <c r="D4745" s="10" t="n">
        <f aca="false">100*(F4745-E4745)/E4745</f>
        <v>0.840728631480615</v>
      </c>
      <c r="E4745" s="0" t="n">
        <v>21.41</v>
      </c>
      <c r="F4745" s="0" t="n">
        <v>21.59</v>
      </c>
      <c r="G4745" s="0" t="n">
        <v>21.62</v>
      </c>
      <c r="H4745" s="0" t="n">
        <v>21.57</v>
      </c>
    </row>
    <row r="4746" customFormat="false" ht="13.2" hidden="false" customHeight="false" outlineLevel="0" collapsed="false">
      <c r="A4746" s="8" t="n">
        <v>37314</v>
      </c>
      <c r="B4746" s="9" t="n">
        <f aca="false">WEEKDAY(A4746)</f>
        <v>4</v>
      </c>
      <c r="C4746" s="10" t="n">
        <f aca="false">100*((G4746-F4746)/F4746)</f>
        <v>0.371920037191996</v>
      </c>
      <c r="D4746" s="10" t="n">
        <f aca="false">100*(F4746-E4746)/E4746</f>
        <v>1.03334899013623</v>
      </c>
      <c r="E4746" s="0" t="n">
        <v>21.29</v>
      </c>
      <c r="F4746" s="0" t="n">
        <v>21.51</v>
      </c>
      <c r="G4746" s="0" t="n">
        <v>21.59</v>
      </c>
      <c r="H4746" s="0" t="n">
        <v>21.54</v>
      </c>
    </row>
    <row r="4747" customFormat="false" ht="13.2" hidden="false" customHeight="false" outlineLevel="0" collapsed="false">
      <c r="A4747" s="8" t="n">
        <v>37315</v>
      </c>
      <c r="B4747" s="9" t="n">
        <f aca="false">WEEKDAY(A4747)</f>
        <v>5</v>
      </c>
      <c r="C4747" s="10" t="n">
        <f aca="false">100*((G4747-F4747)/F4747)</f>
        <v>0.364298724954455</v>
      </c>
      <c r="D4747" s="10" t="n">
        <f aca="false">100*(F4747-E4747)/E4747</f>
        <v>1.01195952161915</v>
      </c>
      <c r="E4747" s="0" t="n">
        <v>21.74</v>
      </c>
      <c r="F4747" s="0" t="n">
        <v>21.96</v>
      </c>
      <c r="G4747" s="0" t="n">
        <v>22.04</v>
      </c>
      <c r="H4747" s="0" t="n">
        <v>21.99</v>
      </c>
    </row>
    <row r="4748" customFormat="false" ht="13.2" hidden="false" customHeight="false" outlineLevel="0" collapsed="false">
      <c r="A4748" s="8" t="n">
        <v>37316</v>
      </c>
      <c r="B4748" s="9" t="n">
        <f aca="false">WEEKDAY(A4748)</f>
        <v>6</v>
      </c>
      <c r="C4748" s="10" t="n">
        <f aca="false">100*((G4748-F4748)/F4748)</f>
        <v>0.309187279151945</v>
      </c>
      <c r="D4748" s="10" t="n">
        <f aca="false">100*(F4748-E4748)/E4748</f>
        <v>1.07142857142858</v>
      </c>
      <c r="E4748" s="0" t="n">
        <v>22.4</v>
      </c>
      <c r="F4748" s="0" t="n">
        <v>22.64</v>
      </c>
      <c r="G4748" s="0" t="n">
        <v>22.71</v>
      </c>
      <c r="H4748" s="0" t="n">
        <v>22.64</v>
      </c>
    </row>
    <row r="4749" customFormat="false" ht="13.2" hidden="false" customHeight="false" outlineLevel="0" collapsed="false">
      <c r="A4749" s="8" t="n">
        <v>37319</v>
      </c>
      <c r="B4749" s="9" t="n">
        <f aca="false">WEEKDAY(A4749)</f>
        <v>2</v>
      </c>
      <c r="C4749" s="10" t="n">
        <f aca="false">100*((G4749-F4749)/F4749)</f>
        <v>0.264433671220797</v>
      </c>
      <c r="D4749" s="10" t="n">
        <f aca="false">100*(F4749-E4749)/E4749</f>
        <v>1.06904231625836</v>
      </c>
      <c r="E4749" s="0" t="n">
        <v>22.45</v>
      </c>
      <c r="F4749" s="0" t="n">
        <v>22.69</v>
      </c>
      <c r="G4749" s="0" t="n">
        <v>22.75</v>
      </c>
      <c r="H4749" s="0" t="n">
        <v>22.68</v>
      </c>
    </row>
    <row r="4750" customFormat="false" ht="13.2" hidden="false" customHeight="false" outlineLevel="0" collapsed="false">
      <c r="A4750" s="8" t="n">
        <v>37320</v>
      </c>
      <c r="B4750" s="9" t="n">
        <f aca="false">WEEKDAY(A4750)</f>
        <v>3</v>
      </c>
      <c r="C4750" s="10" t="n">
        <f aca="false">100*((G4750-F4750)/F4750)</f>
        <v>0.170575692963749</v>
      </c>
      <c r="D4750" s="10" t="n">
        <f aca="false">100*(F4750-E4750)/E4750</f>
        <v>1.2084592145015</v>
      </c>
      <c r="E4750" s="0" t="n">
        <v>23.17</v>
      </c>
      <c r="F4750" s="0" t="n">
        <v>23.45</v>
      </c>
      <c r="G4750" s="0" t="n">
        <v>23.49</v>
      </c>
      <c r="H4750" s="0" t="n">
        <v>23.39</v>
      </c>
    </row>
    <row r="4751" customFormat="false" ht="13.2" hidden="false" customHeight="false" outlineLevel="0" collapsed="false">
      <c r="A4751" s="8" t="n">
        <v>37321</v>
      </c>
      <c r="B4751" s="9" t="n">
        <f aca="false">WEEKDAY(A4751)</f>
        <v>4</v>
      </c>
      <c r="C4751" s="10" t="n">
        <f aca="false">100*((G4751-F4751)/F4751)</f>
        <v>0.255863539445639</v>
      </c>
      <c r="D4751" s="10" t="n">
        <f aca="false">100*(F4751-E4751)/E4751</f>
        <v>1.29589632829374</v>
      </c>
      <c r="E4751" s="0" t="n">
        <v>23.15</v>
      </c>
      <c r="F4751" s="0" t="n">
        <v>23.45</v>
      </c>
      <c r="G4751" s="0" t="n">
        <v>23.51</v>
      </c>
      <c r="H4751" s="0" t="n">
        <v>23.43</v>
      </c>
    </row>
    <row r="4752" customFormat="false" ht="13.2" hidden="false" customHeight="false" outlineLevel="0" collapsed="false">
      <c r="A4752" s="8" t="n">
        <v>37322</v>
      </c>
      <c r="B4752" s="9" t="n">
        <f aca="false">WEEKDAY(A4752)</f>
        <v>5</v>
      </c>
      <c r="C4752" s="10" t="n">
        <f aca="false">100*((G4752-F4752)/F4752)</f>
        <v>0.166666666666663</v>
      </c>
      <c r="D4752" s="10" t="n">
        <f aca="false">100*(F4752-E4752)/E4752</f>
        <v>1.22311261071278</v>
      </c>
      <c r="E4752" s="0" t="n">
        <v>23.71</v>
      </c>
      <c r="F4752" s="0" t="n">
        <v>24</v>
      </c>
      <c r="G4752" s="0" t="n">
        <v>24.04</v>
      </c>
      <c r="H4752" s="0" t="n">
        <v>23.95</v>
      </c>
    </row>
    <row r="4753" customFormat="false" ht="13.2" hidden="false" customHeight="false" outlineLevel="0" collapsed="false">
      <c r="A4753" s="8" t="n">
        <v>37323</v>
      </c>
      <c r="B4753" s="9" t="n">
        <f aca="false">WEEKDAY(A4753)</f>
        <v>6</v>
      </c>
      <c r="C4753" s="10" t="n">
        <f aca="false">100*((G4753-F4753)/F4753)</f>
        <v>0.331400165700076</v>
      </c>
      <c r="D4753" s="10" t="n">
        <f aca="false">100*(F4753-E4753)/E4753</f>
        <v>1.25838926174497</v>
      </c>
      <c r="E4753" s="0" t="n">
        <v>23.84</v>
      </c>
      <c r="F4753" s="0" t="n">
        <v>24.14</v>
      </c>
      <c r="G4753" s="0" t="n">
        <v>24.22</v>
      </c>
      <c r="H4753" s="0" t="n">
        <v>24.16</v>
      </c>
    </row>
    <row r="4754" customFormat="false" ht="13.2" hidden="false" customHeight="false" outlineLevel="0" collapsed="false">
      <c r="A4754" s="8" t="n">
        <v>37326</v>
      </c>
      <c r="B4754" s="9" t="n">
        <f aca="false">WEEKDAY(A4754)</f>
        <v>2</v>
      </c>
      <c r="C4754" s="10" t="n">
        <f aca="false">100*((G4754-F4754)/F4754)</f>
        <v>0.36525974025974</v>
      </c>
      <c r="D4754" s="10" t="n">
        <f aca="false">100*(F4754-E4754)/E4754</f>
        <v>1.35746606334842</v>
      </c>
      <c r="E4754" s="0" t="n">
        <v>24.31</v>
      </c>
      <c r="F4754" s="0" t="n">
        <v>24.64</v>
      </c>
      <c r="G4754" s="0" t="n">
        <v>24.73</v>
      </c>
      <c r="H4754" s="0" t="n">
        <v>24.69</v>
      </c>
    </row>
    <row r="4755" customFormat="false" ht="13.2" hidden="false" customHeight="false" outlineLevel="0" collapsed="false">
      <c r="A4755" s="8" t="n">
        <v>37327</v>
      </c>
      <c r="B4755" s="9" t="n">
        <f aca="false">WEEKDAY(A4755)</f>
        <v>3</v>
      </c>
      <c r="C4755" s="10" t="n">
        <f aca="false">100*((G4755-F4755)/F4755)</f>
        <v>0.325865580448058</v>
      </c>
      <c r="D4755" s="10" t="n">
        <f aca="false">100*(F4755-E4755)/E4755</f>
        <v>1.44628099173554</v>
      </c>
      <c r="E4755" s="0" t="n">
        <v>24.2</v>
      </c>
      <c r="F4755" s="0" t="n">
        <v>24.55</v>
      </c>
      <c r="G4755" s="0" t="n">
        <v>24.63</v>
      </c>
      <c r="H4755" s="0" t="n">
        <v>24.62</v>
      </c>
    </row>
    <row r="4756" customFormat="false" ht="13.2" hidden="false" customHeight="false" outlineLevel="0" collapsed="false">
      <c r="A4756" s="8" t="n">
        <v>37328</v>
      </c>
      <c r="B4756" s="9" t="n">
        <f aca="false">WEEKDAY(A4756)</f>
        <v>4</v>
      </c>
      <c r="C4756" s="10" t="n">
        <f aca="false">100*((G4756-F4756)/F4756)</f>
        <v>0.325998370008158</v>
      </c>
      <c r="D4756" s="10" t="n">
        <f aca="false">100*(F4756-E4756)/E4756</f>
        <v>1.5728476821192</v>
      </c>
      <c r="E4756" s="0" t="n">
        <v>24.16</v>
      </c>
      <c r="F4756" s="0" t="n">
        <v>24.54</v>
      </c>
      <c r="G4756" s="0" t="n">
        <v>24.62</v>
      </c>
      <c r="H4756" s="0" t="n">
        <v>24.6</v>
      </c>
    </row>
    <row r="4757" customFormat="false" ht="13.2" hidden="false" customHeight="false" outlineLevel="0" collapsed="false">
      <c r="A4757" s="8" t="n">
        <v>37329</v>
      </c>
      <c r="B4757" s="9" t="n">
        <f aca="false">WEEKDAY(A4757)</f>
        <v>5</v>
      </c>
      <c r="C4757" s="10" t="n">
        <f aca="false">100*((G4757-F4757)/F4757)</f>
        <v>0.120481927710848</v>
      </c>
      <c r="D4757" s="10" t="n">
        <f aca="false">100*(F4757-E4757)/E4757</f>
        <v>1.38436482084691</v>
      </c>
      <c r="E4757" s="0" t="n">
        <v>24.56</v>
      </c>
      <c r="F4757" s="0" t="n">
        <v>24.9</v>
      </c>
      <c r="G4757" s="0" t="n">
        <v>24.93</v>
      </c>
      <c r="H4757" s="0" t="n">
        <v>24.82</v>
      </c>
    </row>
    <row r="4758" customFormat="false" ht="13.2" hidden="false" customHeight="false" outlineLevel="0" collapsed="false">
      <c r="A4758" s="8" t="n">
        <v>37330</v>
      </c>
      <c r="B4758" s="9" t="n">
        <f aca="false">WEEKDAY(A4758)</f>
        <v>6</v>
      </c>
      <c r="C4758" s="10" t="n">
        <f aca="false">100*((G4758-F4758)/F4758)</f>
        <v>0.281690140845072</v>
      </c>
      <c r="D4758" s="10" t="n">
        <f aca="false">100*(F4758-E4758)/E4758</f>
        <v>1.38718890248878</v>
      </c>
      <c r="E4758" s="0" t="n">
        <v>24.51</v>
      </c>
      <c r="F4758" s="0" t="n">
        <v>24.85</v>
      </c>
      <c r="G4758" s="0" t="n">
        <v>24.92</v>
      </c>
      <c r="H4758" s="0" t="n">
        <v>24.81</v>
      </c>
    </row>
    <row r="4759" customFormat="false" ht="13.2" hidden="false" customHeight="false" outlineLevel="0" collapsed="false">
      <c r="A4759" s="8" t="n">
        <v>37333</v>
      </c>
      <c r="B4759" s="9" t="n">
        <f aca="false">WEEKDAY(A4759)</f>
        <v>2</v>
      </c>
      <c r="C4759" s="10" t="n">
        <f aca="false">100*((G4759-F4759)/F4759)</f>
        <v>0.275157232704404</v>
      </c>
      <c r="D4759" s="10" t="n">
        <f aca="false">100*(F4759-E4759)/E4759</f>
        <v>1.31421744324971</v>
      </c>
      <c r="E4759" s="0" t="n">
        <v>25.11</v>
      </c>
      <c r="F4759" s="0" t="n">
        <v>25.44</v>
      </c>
      <c r="G4759" s="0" t="n">
        <v>25.51</v>
      </c>
      <c r="H4759" s="0" t="n">
        <v>25.38</v>
      </c>
    </row>
    <row r="4760" customFormat="false" ht="13.2" hidden="false" customHeight="false" outlineLevel="0" collapsed="false">
      <c r="A4760" s="8" t="n">
        <v>37334</v>
      </c>
      <c r="B4760" s="9" t="n">
        <f aca="false">WEEKDAY(A4760)</f>
        <v>3</v>
      </c>
      <c r="C4760" s="10" t="n">
        <f aca="false">100*((G4760-F4760)/F4760)</f>
        <v>0.474683544303787</v>
      </c>
      <c r="D4760" s="10" t="n">
        <f aca="false">100*(F4760-E4760)/E4760</f>
        <v>1.60771704180065</v>
      </c>
      <c r="E4760" s="0" t="n">
        <v>24.88</v>
      </c>
      <c r="F4760" s="0" t="n">
        <v>25.28</v>
      </c>
      <c r="G4760" s="0" t="n">
        <v>25.4</v>
      </c>
      <c r="H4760" s="0" t="n">
        <v>25.3</v>
      </c>
    </row>
    <row r="4761" customFormat="false" ht="13.2" hidden="false" customHeight="false" outlineLevel="0" collapsed="false">
      <c r="A4761" s="8" t="n">
        <v>37335</v>
      </c>
      <c r="B4761" s="9" t="n">
        <f aca="false">WEEKDAY(A4761)</f>
        <v>4</v>
      </c>
      <c r="C4761" s="10" t="n">
        <f aca="false">100*((G4761-F4761)/F4761)</f>
        <v>0.601202404809628</v>
      </c>
      <c r="D4761" s="10" t="n">
        <f aca="false">100*(F4761-E4761)/E4761</f>
        <v>0.200803212851408</v>
      </c>
      <c r="E4761" s="0" t="n">
        <v>24.9</v>
      </c>
      <c r="F4761" s="0" t="n">
        <v>24.95</v>
      </c>
      <c r="G4761" s="0" t="n">
        <v>25.1</v>
      </c>
      <c r="H4761" s="0" t="n">
        <v>25.05</v>
      </c>
    </row>
    <row r="4762" customFormat="false" ht="13.2" hidden="false" customHeight="false" outlineLevel="0" collapsed="false">
      <c r="A4762" s="8" t="n">
        <v>37336</v>
      </c>
      <c r="B4762" s="9" t="n">
        <f aca="false">WEEKDAY(A4762)</f>
        <v>5</v>
      </c>
      <c r="C4762" s="10" t="n">
        <f aca="false">100*((G4762-F4762)/F4762)</f>
        <v>-0.155823918971573</v>
      </c>
      <c r="D4762" s="10" t="n">
        <f aca="false">100*(F4762-E4762)/E4762</f>
        <v>0.234283483014456</v>
      </c>
      <c r="E4762" s="0" t="n">
        <v>25.61</v>
      </c>
      <c r="F4762" s="0" t="n">
        <v>25.67</v>
      </c>
      <c r="G4762" s="0" t="n">
        <v>25.63</v>
      </c>
      <c r="H4762" s="0" t="n">
        <v>25.48</v>
      </c>
    </row>
    <row r="4763" customFormat="false" ht="13.2" hidden="false" customHeight="false" outlineLevel="0" collapsed="false">
      <c r="A4763" s="8" t="n">
        <v>37337</v>
      </c>
      <c r="B4763" s="9" t="n">
        <f aca="false">WEEKDAY(A4763)</f>
        <v>6</v>
      </c>
      <c r="C4763" s="10" t="n">
        <f aca="false">100*((G4763-F4763)/F4763)</f>
        <v>-0.117693213024706</v>
      </c>
      <c r="D4763" s="10" t="n">
        <f aca="false">100*(F4763-E4763)/E4763</f>
        <v>0.552268244575925</v>
      </c>
      <c r="E4763" s="0" t="n">
        <v>25.35</v>
      </c>
      <c r="F4763" s="0" t="n">
        <v>25.49</v>
      </c>
      <c r="G4763" s="0" t="n">
        <v>25.46</v>
      </c>
      <c r="H4763" s="0" t="n">
        <v>25.31</v>
      </c>
    </row>
    <row r="4764" customFormat="false" ht="13.2" hidden="false" customHeight="false" outlineLevel="0" collapsed="false">
      <c r="A4764" s="8" t="n">
        <v>37340</v>
      </c>
      <c r="B4764" s="9" t="n">
        <f aca="false">WEEKDAY(A4764)</f>
        <v>2</v>
      </c>
      <c r="C4764" s="10" t="n">
        <f aca="false">100*((G4764-F4764)/F4764)</f>
        <v>0.119189511322994</v>
      </c>
      <c r="D4764" s="10" t="n">
        <f aca="false">100*(F4764-E4764)/E4764</f>
        <v>0.720288115246112</v>
      </c>
      <c r="E4764" s="0" t="n">
        <v>24.99</v>
      </c>
      <c r="F4764" s="0" t="n">
        <v>25.17</v>
      </c>
      <c r="G4764" s="0" t="n">
        <v>25.2</v>
      </c>
      <c r="H4764" s="0" t="n">
        <v>25.11</v>
      </c>
    </row>
    <row r="4765" customFormat="false" ht="13.2" hidden="false" customHeight="false" outlineLevel="0" collapsed="false">
      <c r="A4765" s="8" t="n">
        <v>37341</v>
      </c>
      <c r="B4765" s="9" t="n">
        <f aca="false">WEEKDAY(A4765)</f>
        <v>3</v>
      </c>
      <c r="C4765" s="10" t="n">
        <f aca="false">100*((G4765-F4765)/F4765)</f>
        <v>0.0784621420164893</v>
      </c>
      <c r="D4765" s="10" t="n">
        <f aca="false">100*(F4765-E4765)/E4765</f>
        <v>0.512618296529965</v>
      </c>
      <c r="E4765" s="0" t="n">
        <v>25.36</v>
      </c>
      <c r="F4765" s="0" t="n">
        <v>25.49</v>
      </c>
      <c r="G4765" s="0" t="n">
        <v>25.51</v>
      </c>
      <c r="H4765" s="0" t="n">
        <v>25.41</v>
      </c>
    </row>
    <row r="4766" customFormat="false" ht="13.2" hidden="false" customHeight="false" outlineLevel="0" collapsed="false">
      <c r="A4766" s="8" t="n">
        <v>37342</v>
      </c>
      <c r="B4766" s="9" t="n">
        <f aca="false">WEEKDAY(A4766)</f>
        <v>4</v>
      </c>
      <c r="C4766" s="10" t="n">
        <f aca="false">100*((G4766-F4766)/F4766)</f>
        <v>-0.0770119368502101</v>
      </c>
      <c r="D4766" s="10" t="n">
        <f aca="false">100*(F4766-E4766)/E4766</f>
        <v>0.386548125241584</v>
      </c>
      <c r="E4766" s="0" t="n">
        <v>25.87</v>
      </c>
      <c r="F4766" s="0" t="n">
        <v>25.97</v>
      </c>
      <c r="G4766" s="0" t="n">
        <v>25.95</v>
      </c>
      <c r="H4766" s="0" t="n">
        <v>25.8</v>
      </c>
    </row>
    <row r="4767" customFormat="false" ht="13.2" hidden="false" customHeight="false" outlineLevel="0" collapsed="false">
      <c r="A4767" s="8" t="n">
        <v>37343</v>
      </c>
      <c r="B4767" s="9" t="n">
        <f aca="false">WEEKDAY(A4767)</f>
        <v>5</v>
      </c>
      <c r="C4767" s="10" t="n">
        <f aca="false">100*((G4767-F4767)/F4767)</f>
        <v>-0.189609404626472</v>
      </c>
      <c r="D4767" s="10" t="n">
        <f aca="false">100*(F4767-E4767)/E4767</f>
        <v>0.228050171037637</v>
      </c>
      <c r="E4767" s="0" t="n">
        <v>26.31</v>
      </c>
      <c r="F4767" s="0" t="n">
        <v>26.37</v>
      </c>
      <c r="G4767" s="0" t="n">
        <v>26.32</v>
      </c>
      <c r="H4767" s="0" t="n">
        <v>26.13</v>
      </c>
    </row>
    <row r="4768" customFormat="false" ht="13.2" hidden="false" customHeight="false" outlineLevel="0" collapsed="false">
      <c r="A4768" s="8" t="n">
        <v>37347</v>
      </c>
      <c r="B4768" s="9" t="n">
        <f aca="false">WEEKDAY(A4768)</f>
        <v>2</v>
      </c>
      <c r="C4768" s="10" t="n">
        <f aca="false">100*((G4768-F4768)/F4768)</f>
        <v>-0.370233246945581</v>
      </c>
      <c r="D4768" s="10" t="n">
        <f aca="false">100*(F4768-E4768)/E4768</f>
        <v>0.483630952380962</v>
      </c>
      <c r="E4768" s="0" t="n">
        <v>26.88</v>
      </c>
      <c r="F4768" s="0" t="n">
        <v>27.01</v>
      </c>
      <c r="G4768" s="0" t="n">
        <v>26.91</v>
      </c>
      <c r="H4768" s="0" t="n">
        <v>26.64</v>
      </c>
    </row>
    <row r="4769" customFormat="false" ht="13.2" hidden="false" customHeight="false" outlineLevel="0" collapsed="false">
      <c r="A4769" s="8" t="n">
        <v>37348</v>
      </c>
      <c r="B4769" s="9" t="n">
        <f aca="false">WEEKDAY(A4769)</f>
        <v>3</v>
      </c>
      <c r="C4769" s="10" t="n">
        <f aca="false">100*((G4769-F4769)/F4769)</f>
        <v>-0.431034482758624</v>
      </c>
      <c r="D4769" s="10" t="n">
        <f aca="false">100*(F4769-E4769)/E4769</f>
        <v>0.46914471309996</v>
      </c>
      <c r="E4769" s="0" t="n">
        <v>27.71</v>
      </c>
      <c r="F4769" s="0" t="n">
        <v>27.84</v>
      </c>
      <c r="G4769" s="0" t="n">
        <v>27.72</v>
      </c>
      <c r="H4769" s="0" t="n">
        <v>27.37</v>
      </c>
    </row>
    <row r="4770" customFormat="false" ht="13.2" hidden="false" customHeight="false" outlineLevel="0" collapsed="false">
      <c r="A4770" s="8" t="n">
        <v>37349</v>
      </c>
      <c r="B4770" s="9" t="n">
        <f aca="false">WEEKDAY(A4770)</f>
        <v>4</v>
      </c>
      <c r="C4770" s="10" t="n">
        <f aca="false">100*((G4770-F4770)/F4770)</f>
        <v>-0.361532899493859</v>
      </c>
      <c r="D4770" s="10" t="n">
        <f aca="false">100*(F4770-E4770)/E4770</f>
        <v>0.362844702467349</v>
      </c>
      <c r="E4770" s="0" t="n">
        <v>27.56</v>
      </c>
      <c r="F4770" s="0" t="n">
        <v>27.66</v>
      </c>
      <c r="G4770" s="0" t="n">
        <v>27.56</v>
      </c>
      <c r="H4770" s="0" t="n">
        <v>27.22</v>
      </c>
    </row>
    <row r="4771" customFormat="false" ht="13.2" hidden="false" customHeight="false" outlineLevel="0" collapsed="false">
      <c r="A4771" s="8" t="n">
        <v>37350</v>
      </c>
      <c r="B4771" s="9" t="n">
        <f aca="false">WEEKDAY(A4771)</f>
        <v>5</v>
      </c>
      <c r="C4771" s="10" t="n">
        <f aca="false">100*((G4771-F4771)/F4771)</f>
        <v>-0.261096605744126</v>
      </c>
      <c r="D4771" s="10" t="n">
        <f aca="false">100*(F4771-E4771)/E4771</f>
        <v>0.865312264860799</v>
      </c>
      <c r="E4771" s="0" t="n">
        <v>26.58</v>
      </c>
      <c r="F4771" s="0" t="n">
        <v>26.81</v>
      </c>
      <c r="G4771" s="0" t="n">
        <v>26.74</v>
      </c>
      <c r="H4771" s="0" t="n">
        <v>26.46</v>
      </c>
    </row>
    <row r="4772" customFormat="false" ht="13.2" hidden="false" customHeight="false" outlineLevel="0" collapsed="false">
      <c r="A4772" s="8" t="n">
        <v>37351</v>
      </c>
      <c r="B4772" s="9" t="n">
        <f aca="false">WEEKDAY(A4772)</f>
        <v>6</v>
      </c>
      <c r="C4772" s="10" t="n">
        <f aca="false">100*((G4772-F4772)/F4772)</f>
        <v>-0.41650889814464</v>
      </c>
      <c r="D4772" s="10" t="n">
        <f aca="false">100*(F4772-E4772)/E4772</f>
        <v>0.763067531476533</v>
      </c>
      <c r="E4772" s="0" t="n">
        <v>26.21</v>
      </c>
      <c r="F4772" s="0" t="n">
        <v>26.41</v>
      </c>
      <c r="G4772" s="0" t="n">
        <v>26.3</v>
      </c>
      <c r="H4772" s="0" t="n">
        <v>26.03</v>
      </c>
    </row>
    <row r="4773" customFormat="false" ht="13.2" hidden="false" customHeight="false" outlineLevel="0" collapsed="false">
      <c r="A4773" s="8" t="n">
        <v>37354</v>
      </c>
      <c r="B4773" s="9" t="n">
        <f aca="false">WEEKDAY(A4773)</f>
        <v>2</v>
      </c>
      <c r="C4773" s="10" t="n">
        <f aca="false">100*((G4773-F4773)/F4773)</f>
        <v>-0.747663551401867</v>
      </c>
      <c r="D4773" s="10" t="n">
        <f aca="false">100*(F4773-E4773)/E4773</f>
        <v>0.791258477769408</v>
      </c>
      <c r="E4773" s="0" t="n">
        <v>26.54</v>
      </c>
      <c r="F4773" s="0" t="n">
        <v>26.75</v>
      </c>
      <c r="G4773" s="0" t="n">
        <v>26.55</v>
      </c>
      <c r="H4773" s="0" t="n">
        <v>26.21</v>
      </c>
    </row>
    <row r="4774" customFormat="false" ht="13.2" hidden="false" customHeight="false" outlineLevel="0" collapsed="false">
      <c r="A4774" s="8" t="n">
        <v>37355</v>
      </c>
      <c r="B4774" s="9" t="n">
        <f aca="false">WEEKDAY(A4774)</f>
        <v>3</v>
      </c>
      <c r="C4774" s="10" t="n">
        <f aca="false">100*((G4774-F4774)/F4774)</f>
        <v>-0.614675374567807</v>
      </c>
      <c r="D4774" s="10" t="n">
        <f aca="false">100*(F4774-E4774)/E4774</f>
        <v>0.813323005422157</v>
      </c>
      <c r="E4774" s="0" t="n">
        <v>25.82</v>
      </c>
      <c r="F4774" s="0" t="n">
        <v>26.03</v>
      </c>
      <c r="G4774" s="0" t="n">
        <v>25.87</v>
      </c>
      <c r="H4774" s="0" t="n">
        <v>25.56</v>
      </c>
    </row>
    <row r="4775" customFormat="false" ht="13.2" hidden="false" customHeight="false" outlineLevel="0" collapsed="false">
      <c r="A4775" s="8" t="n">
        <v>37356</v>
      </c>
      <c r="B4775" s="9" t="n">
        <f aca="false">WEEKDAY(A4775)</f>
        <v>4</v>
      </c>
      <c r="C4775" s="10" t="n">
        <f aca="false">100*((G4775-F4775)/F4775)</f>
        <v>-0.874524714828899</v>
      </c>
      <c r="D4775" s="10" t="n">
        <f aca="false">100*(F4775-E4775)/E4775</f>
        <v>0.650593187906627</v>
      </c>
      <c r="E4775" s="0" t="n">
        <v>26.13</v>
      </c>
      <c r="F4775" s="0" t="n">
        <v>26.3</v>
      </c>
      <c r="G4775" s="0" t="n">
        <v>26.07</v>
      </c>
      <c r="H4775" s="0" t="n">
        <v>25.73</v>
      </c>
    </row>
    <row r="4776" customFormat="false" ht="13.2" hidden="false" customHeight="false" outlineLevel="0" collapsed="false">
      <c r="A4776" s="8" t="n">
        <v>37357</v>
      </c>
      <c r="B4776" s="9" t="n">
        <f aca="false">WEEKDAY(A4776)</f>
        <v>5</v>
      </c>
      <c r="C4776" s="10" t="n">
        <f aca="false">100*((G4776-F4776)/F4776)</f>
        <v>-0.714569273521237</v>
      </c>
      <c r="D4776" s="10" t="n">
        <f aca="false">100*(F4776-E4776)/E4776</f>
        <v>0.800320128051232</v>
      </c>
      <c r="E4776" s="0" t="n">
        <v>24.99</v>
      </c>
      <c r="F4776" s="0" t="n">
        <v>25.19</v>
      </c>
      <c r="G4776" s="0" t="n">
        <v>25.01</v>
      </c>
      <c r="H4776" s="0" t="n">
        <v>24.75</v>
      </c>
    </row>
    <row r="4777" customFormat="false" ht="13.2" hidden="false" customHeight="false" outlineLevel="0" collapsed="false">
      <c r="A4777" s="8" t="n">
        <v>37358</v>
      </c>
      <c r="B4777" s="9" t="n">
        <f aca="false">WEEKDAY(A4777)</f>
        <v>6</v>
      </c>
      <c r="C4777" s="10" t="n">
        <f aca="false">100*((G4777-F4777)/F4777)</f>
        <v>-0.464330941325466</v>
      </c>
      <c r="D4777" s="10" t="n">
        <f aca="false">100*(F4777-E4777)/E4777</f>
        <v>0.937366851299542</v>
      </c>
      <c r="E4777" s="0" t="n">
        <v>23.47</v>
      </c>
      <c r="F4777" s="0" t="n">
        <v>23.69</v>
      </c>
      <c r="G4777" s="0" t="n">
        <v>23.58</v>
      </c>
      <c r="H4777" s="0" t="n">
        <v>23.4</v>
      </c>
    </row>
    <row r="4778" customFormat="false" ht="13.2" hidden="false" customHeight="false" outlineLevel="0" collapsed="false">
      <c r="A4778" s="8" t="n">
        <v>37361</v>
      </c>
      <c r="B4778" s="9" t="n">
        <f aca="false">WEEKDAY(A4778)</f>
        <v>2</v>
      </c>
      <c r="C4778" s="10" t="n">
        <f aca="false">100*((G4778-F4778)/F4778)</f>
        <v>-0.56451612903226</v>
      </c>
      <c r="D4778" s="10" t="n">
        <f aca="false">100*(F4778-E4778)/E4778</f>
        <v>0.936100936100938</v>
      </c>
      <c r="E4778" s="0" t="n">
        <v>24.57</v>
      </c>
      <c r="F4778" s="0" t="n">
        <v>24.8</v>
      </c>
      <c r="G4778" s="0" t="n">
        <v>24.66</v>
      </c>
      <c r="H4778" s="0" t="n">
        <v>24.45</v>
      </c>
    </row>
    <row r="4779" customFormat="false" ht="13.2" hidden="false" customHeight="false" outlineLevel="0" collapsed="false">
      <c r="A4779" s="8" t="n">
        <v>37362</v>
      </c>
      <c r="B4779" s="9" t="n">
        <f aca="false">WEEKDAY(A4779)</f>
        <v>3</v>
      </c>
      <c r="C4779" s="10" t="n">
        <f aca="false">100*((G4779-F4779)/F4779)</f>
        <v>-0.519792083166744</v>
      </c>
      <c r="D4779" s="10" t="n">
        <f aca="false">100*(F4779-E4779)/E4779</f>
        <v>1.05050505050506</v>
      </c>
      <c r="E4779" s="0" t="n">
        <v>24.75</v>
      </c>
      <c r="F4779" s="0" t="n">
        <v>25.01</v>
      </c>
      <c r="G4779" s="0" t="n">
        <v>24.88</v>
      </c>
      <c r="H4779" s="0" t="n">
        <v>24.66</v>
      </c>
    </row>
    <row r="4780" customFormat="false" ht="13.2" hidden="false" customHeight="false" outlineLevel="0" collapsed="false">
      <c r="A4780" s="8" t="n">
        <v>37363</v>
      </c>
      <c r="B4780" s="9" t="n">
        <f aca="false">WEEKDAY(A4780)</f>
        <v>4</v>
      </c>
      <c r="C4780" s="10" t="n">
        <f aca="false">100*((G4780-F4780)/F4780)</f>
        <v>-0.998080614203461</v>
      </c>
      <c r="D4780" s="10" t="n">
        <f aca="false">100*(F4780-E4780)/E4780</f>
        <v>0.424055512721663</v>
      </c>
      <c r="E4780" s="0" t="n">
        <v>25.94</v>
      </c>
      <c r="F4780" s="0" t="n">
        <v>26.05</v>
      </c>
      <c r="G4780" s="0" t="n">
        <v>25.79</v>
      </c>
      <c r="H4780" s="0" t="n">
        <v>25.47</v>
      </c>
    </row>
    <row r="4781" customFormat="false" ht="13.2" hidden="false" customHeight="false" outlineLevel="0" collapsed="false">
      <c r="A4781" s="8" t="n">
        <v>37364</v>
      </c>
      <c r="B4781" s="9" t="n">
        <f aca="false">WEEKDAY(A4781)</f>
        <v>5</v>
      </c>
      <c r="C4781" s="10" t="n">
        <f aca="false">100*((G4781-F4781)/F4781)</f>
        <v>-1.29375951293759</v>
      </c>
      <c r="D4781" s="10" t="n">
        <f aca="false">100*(F4781-E4781)/E4781</f>
        <v>0.38197097020627</v>
      </c>
      <c r="E4781" s="0" t="n">
        <v>26.18</v>
      </c>
      <c r="F4781" s="0" t="n">
        <v>26.28</v>
      </c>
      <c r="G4781" s="0" t="n">
        <v>25.94</v>
      </c>
      <c r="H4781" s="0" t="n">
        <v>25.54</v>
      </c>
    </row>
    <row r="4782" customFormat="false" ht="13.2" hidden="false" customHeight="false" outlineLevel="0" collapsed="false">
      <c r="A4782" s="8" t="n">
        <v>37365</v>
      </c>
      <c r="B4782" s="9" t="n">
        <f aca="false">WEEKDAY(A4782)</f>
        <v>6</v>
      </c>
      <c r="C4782" s="10" t="n">
        <f aca="false">100*((G4782-F4782)/F4782)</f>
        <v>-1.05900151285931</v>
      </c>
      <c r="D4782" s="10" t="n">
        <f aca="false">100*(F4782-E4782)/E4782</f>
        <v>0.227445034116764</v>
      </c>
      <c r="E4782" s="0" t="n">
        <v>26.38</v>
      </c>
      <c r="F4782" s="0" t="n">
        <v>26.44</v>
      </c>
      <c r="G4782" s="0" t="n">
        <v>26.16</v>
      </c>
      <c r="H4782" s="0" t="n">
        <v>25.76</v>
      </c>
    </row>
    <row r="4783" customFormat="false" ht="13.2" hidden="false" customHeight="false" outlineLevel="0" collapsed="false">
      <c r="A4783" s="8" t="n">
        <v>37368</v>
      </c>
      <c r="B4783" s="9" t="n">
        <f aca="false">WEEKDAY(A4783)</f>
        <v>2</v>
      </c>
      <c r="C4783" s="10" t="n">
        <f aca="false">100*((G4783-F4783)/F4783)</f>
        <v>-0.795454545454535</v>
      </c>
      <c r="D4783" s="10" t="n">
        <f aca="false">100*(F4783-E4783)/E4783</f>
        <v>0.494861058241336</v>
      </c>
      <c r="E4783" s="0" t="n">
        <v>26.27</v>
      </c>
      <c r="F4783" s="0" t="n">
        <v>26.4</v>
      </c>
      <c r="G4783" s="0" t="n">
        <v>26.19</v>
      </c>
      <c r="H4783" s="0" t="n">
        <v>25.84</v>
      </c>
    </row>
    <row r="4784" customFormat="false" ht="13.2" hidden="false" customHeight="false" outlineLevel="0" collapsed="false">
      <c r="A4784" s="8" t="n">
        <v>37369</v>
      </c>
      <c r="B4784" s="9" t="n">
        <f aca="false">WEEKDAY(A4784)</f>
        <v>3</v>
      </c>
      <c r="C4784" s="10" t="n">
        <f aca="false">100*((G4784-F4784)/F4784)</f>
        <v>-1.36518771331058</v>
      </c>
      <c r="D4784" s="10" t="n">
        <f aca="false">100*(F4784-E4784)/E4784</f>
        <v>-0.939143501126972</v>
      </c>
      <c r="E4784" s="0" t="n">
        <v>26.62</v>
      </c>
      <c r="F4784" s="0" t="n">
        <v>26.37</v>
      </c>
      <c r="G4784" s="0" t="n">
        <v>26.01</v>
      </c>
      <c r="H4784" s="0" t="n">
        <v>25.74</v>
      </c>
    </row>
    <row r="4785" customFormat="false" ht="13.2" hidden="false" customHeight="false" outlineLevel="0" collapsed="false">
      <c r="A4785" s="8" t="n">
        <v>37370</v>
      </c>
      <c r="B4785" s="9" t="n">
        <f aca="false">WEEKDAY(A4785)</f>
        <v>4</v>
      </c>
      <c r="C4785" s="10" t="n">
        <f aca="false">100*((G4785-F4785)/F4785)</f>
        <v>-1.18592195868402</v>
      </c>
      <c r="D4785" s="10" t="n">
        <f aca="false">100*(F4785-E4785)/E4785</f>
        <v>-0.909780136467015</v>
      </c>
      <c r="E4785" s="0" t="n">
        <v>26.38</v>
      </c>
      <c r="F4785" s="0" t="n">
        <v>26.14</v>
      </c>
      <c r="G4785" s="0" t="n">
        <v>25.83</v>
      </c>
      <c r="H4785" s="0" t="n">
        <v>25.57</v>
      </c>
    </row>
    <row r="4786" customFormat="false" ht="13.2" hidden="false" customHeight="false" outlineLevel="0" collapsed="false">
      <c r="A4786" s="8" t="n">
        <v>37371</v>
      </c>
      <c r="B4786" s="9" t="n">
        <f aca="false">WEEKDAY(A4786)</f>
        <v>5</v>
      </c>
      <c r="C4786" s="10" t="n">
        <f aca="false">100*((G4786-F4786)/F4786)</f>
        <v>-1.17335352006057</v>
      </c>
      <c r="D4786" s="10" t="n">
        <f aca="false">100*(F4786-E4786)/E4786</f>
        <v>-1.15974560419004</v>
      </c>
      <c r="E4786" s="0" t="n">
        <v>26.73</v>
      </c>
      <c r="F4786" s="0" t="n">
        <v>26.42</v>
      </c>
      <c r="G4786" s="0" t="n">
        <v>26.11</v>
      </c>
      <c r="H4786" s="0" t="n">
        <v>25.83</v>
      </c>
    </row>
    <row r="4787" customFormat="false" ht="13.2" hidden="false" customHeight="false" outlineLevel="0" collapsed="false">
      <c r="A4787" s="8" t="n">
        <v>37372</v>
      </c>
      <c r="B4787" s="9" t="n">
        <f aca="false">WEEKDAY(A4787)</f>
        <v>6</v>
      </c>
      <c r="C4787" s="10" t="n">
        <f aca="false">100*((G4787-F4787)/F4787)</f>
        <v>-1.30694548170277</v>
      </c>
      <c r="D4787" s="10" t="n">
        <f aca="false">100*(F4787-E4787)/E4787</f>
        <v>-1.21726300258207</v>
      </c>
      <c r="E4787" s="0" t="n">
        <v>27.11</v>
      </c>
      <c r="F4787" s="0" t="n">
        <v>26.78</v>
      </c>
      <c r="G4787" s="0" t="n">
        <v>26.43</v>
      </c>
      <c r="H4787" s="0" t="n">
        <v>26.14</v>
      </c>
    </row>
    <row r="4788" customFormat="false" ht="13.2" hidden="false" customHeight="false" outlineLevel="0" collapsed="false">
      <c r="A4788" s="8" t="n">
        <v>37375</v>
      </c>
      <c r="B4788" s="9" t="n">
        <f aca="false">WEEKDAY(A4788)</f>
        <v>2</v>
      </c>
      <c r="C4788" s="10" t="n">
        <f aca="false">100*((G4788-F4788)/F4788)</f>
        <v>-1.29056047197641</v>
      </c>
      <c r="D4788" s="10" t="n">
        <f aca="false">100*(F4788-E4788)/E4788</f>
        <v>-1.63220892274211</v>
      </c>
      <c r="E4788" s="0" t="n">
        <v>27.57</v>
      </c>
      <c r="F4788" s="0" t="n">
        <v>27.12</v>
      </c>
      <c r="G4788" s="0" t="n">
        <v>26.77</v>
      </c>
      <c r="H4788" s="0" t="n">
        <v>26.46</v>
      </c>
    </row>
    <row r="4789" customFormat="false" ht="13.2" hidden="false" customHeight="false" outlineLevel="0" collapsed="false">
      <c r="A4789" s="8" t="n">
        <v>37376</v>
      </c>
      <c r="B4789" s="9" t="n">
        <f aca="false">WEEKDAY(A4789)</f>
        <v>3</v>
      </c>
      <c r="C4789" s="10" t="n">
        <f aca="false">100*((G4789-F4789)/F4789)</f>
        <v>-1.03973264017824</v>
      </c>
      <c r="D4789" s="10" t="n">
        <f aca="false">100*(F4789-E4789)/E4789</f>
        <v>-1.31916452913155</v>
      </c>
      <c r="E4789" s="0" t="n">
        <v>27.29</v>
      </c>
      <c r="F4789" s="0" t="n">
        <v>26.93</v>
      </c>
      <c r="G4789" s="0" t="n">
        <v>26.65</v>
      </c>
      <c r="H4789" s="0" t="n">
        <v>26.38</v>
      </c>
    </row>
    <row r="4790" customFormat="false" ht="13.2" hidden="false" customHeight="false" outlineLevel="0" collapsed="false">
      <c r="A4790" s="8" t="n">
        <v>37377</v>
      </c>
      <c r="B4790" s="9" t="n">
        <f aca="false">WEEKDAY(A4790)</f>
        <v>4</v>
      </c>
      <c r="C4790" s="10" t="n">
        <f aca="false">100*((G4790-F4790)/F4790)</f>
        <v>-0.945894816496406</v>
      </c>
      <c r="D4790" s="10" t="n">
        <f aca="false">100*(F4790-E4790)/E4790</f>
        <v>-1.19626168224299</v>
      </c>
      <c r="E4790" s="0" t="n">
        <v>26.75</v>
      </c>
      <c r="F4790" s="0" t="n">
        <v>26.43</v>
      </c>
      <c r="G4790" s="0" t="n">
        <v>26.18</v>
      </c>
      <c r="H4790" s="0" t="n">
        <v>25.94</v>
      </c>
    </row>
    <row r="4791" customFormat="false" ht="13.2" hidden="false" customHeight="false" outlineLevel="0" collapsed="false">
      <c r="A4791" s="8" t="n">
        <v>37378</v>
      </c>
      <c r="B4791" s="9" t="n">
        <f aca="false">WEEKDAY(A4791)</f>
        <v>5</v>
      </c>
      <c r="C4791" s="10" t="n">
        <f aca="false">100*((G4791-F4791)/F4791)</f>
        <v>-0.96487842531841</v>
      </c>
      <c r="D4791" s="10" t="n">
        <f aca="false">100*(F4791-E4791)/E4791</f>
        <v>-1.25762195121951</v>
      </c>
      <c r="E4791" s="0" t="n">
        <v>26.24</v>
      </c>
      <c r="F4791" s="0" t="n">
        <v>25.91</v>
      </c>
      <c r="G4791" s="0" t="n">
        <v>25.66</v>
      </c>
      <c r="H4791" s="0" t="n">
        <v>25.45</v>
      </c>
    </row>
    <row r="4792" customFormat="false" ht="13.2" hidden="false" customHeight="false" outlineLevel="0" collapsed="false">
      <c r="A4792" s="8" t="n">
        <v>37379</v>
      </c>
      <c r="B4792" s="9" t="n">
        <f aca="false">WEEKDAY(A4792)</f>
        <v>6</v>
      </c>
      <c r="C4792" s="10" t="n">
        <f aca="false">100*((G4792-F4792)/F4792)</f>
        <v>-0.989722116482672</v>
      </c>
      <c r="D4792" s="10" t="n">
        <f aca="false">100*(F4792-E4792)/E4792</f>
        <v>-1.31480090157777</v>
      </c>
      <c r="E4792" s="0" t="n">
        <v>26.62</v>
      </c>
      <c r="F4792" s="0" t="n">
        <v>26.27</v>
      </c>
      <c r="G4792" s="0" t="n">
        <v>26.01</v>
      </c>
      <c r="H4792" s="0" t="n">
        <v>25.77</v>
      </c>
    </row>
    <row r="4793" customFormat="false" ht="13.2" hidden="false" customHeight="false" outlineLevel="0" collapsed="false">
      <c r="A4793" s="8" t="n">
        <v>37382</v>
      </c>
      <c r="B4793" s="9" t="n">
        <f aca="false">WEEKDAY(A4793)</f>
        <v>2</v>
      </c>
      <c r="C4793" s="10" t="n">
        <f aca="false">100*((G4793-F4793)/F4793)</f>
        <v>-0.776699029126211</v>
      </c>
      <c r="D4793" s="10" t="n">
        <f aca="false">100*(F4793-E4793)/E4793</f>
        <v>-1.41653905053599</v>
      </c>
      <c r="E4793" s="0" t="n">
        <v>26.12</v>
      </c>
      <c r="F4793" s="0" t="n">
        <v>25.75</v>
      </c>
      <c r="G4793" s="0" t="n">
        <v>25.55</v>
      </c>
      <c r="H4793" s="0" t="n">
        <v>25.35</v>
      </c>
    </row>
    <row r="4794" customFormat="false" ht="13.2" hidden="false" customHeight="false" outlineLevel="0" collapsed="false">
      <c r="A4794" s="8" t="n">
        <v>37383</v>
      </c>
      <c r="B4794" s="9" t="n">
        <f aca="false">WEEKDAY(A4794)</f>
        <v>3</v>
      </c>
      <c r="C4794" s="10" t="n">
        <f aca="false">100*((G4794-F4794)/F4794)</f>
        <v>-0.95565749235474</v>
      </c>
      <c r="D4794" s="10" t="n">
        <f aca="false">100*(F4794-E4794)/E4794</f>
        <v>-1.76492677431468</v>
      </c>
      <c r="E4794" s="0" t="n">
        <v>26.63</v>
      </c>
      <c r="F4794" s="0" t="n">
        <v>26.16</v>
      </c>
      <c r="G4794" s="0" t="n">
        <v>25.91</v>
      </c>
      <c r="H4794" s="0" t="n">
        <v>25.7</v>
      </c>
    </row>
    <row r="4795" customFormat="false" ht="13.2" hidden="false" customHeight="false" outlineLevel="0" collapsed="false">
      <c r="A4795" s="8" t="n">
        <v>37384</v>
      </c>
      <c r="B4795" s="9" t="n">
        <f aca="false">WEEKDAY(A4795)</f>
        <v>4</v>
      </c>
      <c r="C4795" s="10" t="n">
        <f aca="false">100*((G4795-F4795)/F4795)</f>
        <v>-1.33283968900408</v>
      </c>
      <c r="D4795" s="10" t="n">
        <f aca="false">100*(F4795-E4795)/E4795</f>
        <v>-3.01615798922801</v>
      </c>
      <c r="E4795" s="0" t="n">
        <v>27.85</v>
      </c>
      <c r="F4795" s="0" t="n">
        <v>27.01</v>
      </c>
      <c r="G4795" s="0" t="n">
        <v>26.65</v>
      </c>
      <c r="H4795" s="0" t="n">
        <v>26.38</v>
      </c>
    </row>
    <row r="4796" customFormat="false" ht="13.2" hidden="false" customHeight="false" outlineLevel="0" collapsed="false">
      <c r="A4796" s="8" t="n">
        <v>37385</v>
      </c>
      <c r="B4796" s="9" t="n">
        <f aca="false">WEEKDAY(A4796)</f>
        <v>5</v>
      </c>
      <c r="C4796" s="10" t="n">
        <f aca="false">100*((G4796-F4796)/F4796)</f>
        <v>-1.04011887072809</v>
      </c>
      <c r="D4796" s="10" t="n">
        <f aca="false">100*(F4796-E4796)/E4796</f>
        <v>-2.74566473988439</v>
      </c>
      <c r="E4796" s="0" t="n">
        <v>27.68</v>
      </c>
      <c r="F4796" s="0" t="n">
        <v>26.92</v>
      </c>
      <c r="G4796" s="0" t="n">
        <v>26.64</v>
      </c>
      <c r="H4796" s="0" t="n">
        <v>26.4</v>
      </c>
    </row>
    <row r="4797" customFormat="false" ht="13.2" hidden="false" customHeight="false" outlineLevel="0" collapsed="false">
      <c r="A4797" s="8" t="n">
        <v>37386</v>
      </c>
      <c r="B4797" s="9" t="n">
        <f aca="false">WEEKDAY(A4797)</f>
        <v>6</v>
      </c>
      <c r="C4797" s="10" t="n">
        <f aca="false">100*((G4797-F4797)/F4797)</f>
        <v>-1.17517443995593</v>
      </c>
      <c r="D4797" s="10" t="n">
        <f aca="false">100*(F4797-E4797)/E4797</f>
        <v>-2.71525544837441</v>
      </c>
      <c r="E4797" s="0" t="n">
        <v>27.99</v>
      </c>
      <c r="F4797" s="0" t="n">
        <v>27.23</v>
      </c>
      <c r="G4797" s="0" t="n">
        <v>26.91</v>
      </c>
      <c r="H4797" s="0" t="n">
        <v>26.65</v>
      </c>
    </row>
    <row r="4798" customFormat="false" ht="13.2" hidden="false" customHeight="false" outlineLevel="0" collapsed="false">
      <c r="A4798" s="8" t="n">
        <v>37389</v>
      </c>
      <c r="B4798" s="9" t="n">
        <f aca="false">WEEKDAY(A4798)</f>
        <v>2</v>
      </c>
      <c r="C4798" s="10" t="n">
        <f aca="false">100*((G4798-F4798)/F4798)</f>
        <v>-1.19478638667633</v>
      </c>
      <c r="D4798" s="10" t="n">
        <f aca="false">100*(F4798-E4798)/E4798</f>
        <v>-2.67794221282593</v>
      </c>
      <c r="E4798" s="0" t="n">
        <v>28.38</v>
      </c>
      <c r="F4798" s="0" t="n">
        <v>27.62</v>
      </c>
      <c r="G4798" s="0" t="n">
        <v>27.29</v>
      </c>
      <c r="H4798" s="0" t="n">
        <v>27.02</v>
      </c>
    </row>
    <row r="4799" customFormat="false" ht="13.2" hidden="false" customHeight="false" outlineLevel="0" collapsed="false">
      <c r="A4799" s="8" t="n">
        <v>37390</v>
      </c>
      <c r="B4799" s="9" t="n">
        <f aca="false">WEEKDAY(A4799)</f>
        <v>3</v>
      </c>
      <c r="C4799" s="10" t="n">
        <f aca="false">100*((G4799-F4799)/F4799)</f>
        <v>-1.33802816901408</v>
      </c>
      <c r="D4799" s="10" t="n">
        <f aca="false">100*(F4799-E4799)/E4799</f>
        <v>-3.26975476839237</v>
      </c>
      <c r="E4799" s="0" t="n">
        <v>29.36</v>
      </c>
      <c r="F4799" s="0" t="n">
        <v>28.4</v>
      </c>
      <c r="G4799" s="0" t="n">
        <v>28.02</v>
      </c>
      <c r="H4799" s="0" t="n">
        <v>27.69</v>
      </c>
    </row>
    <row r="4800" customFormat="false" ht="13.2" hidden="false" customHeight="false" outlineLevel="0" collapsed="false">
      <c r="A4800" s="8" t="n">
        <v>37391</v>
      </c>
      <c r="B4800" s="9" t="n">
        <f aca="false">WEEKDAY(A4800)</f>
        <v>4</v>
      </c>
      <c r="C4800" s="10" t="n">
        <f aca="false">100*((G4800-F4800)/F4800)</f>
        <v>-1.02903344358692</v>
      </c>
      <c r="D4800" s="10" t="n">
        <f aca="false">100*(F4800-E4800)/E4800</f>
        <v>-3.33925399644759</v>
      </c>
      <c r="E4800" s="0" t="n">
        <v>28.15</v>
      </c>
      <c r="F4800" s="0" t="n">
        <v>27.21</v>
      </c>
      <c r="G4800" s="0" t="n">
        <v>26.93</v>
      </c>
      <c r="H4800" s="0" t="n">
        <v>26.6</v>
      </c>
    </row>
    <row r="4801" customFormat="false" ht="13.2" hidden="false" customHeight="false" outlineLevel="0" collapsed="false">
      <c r="A4801" s="8" t="n">
        <v>37392</v>
      </c>
      <c r="B4801" s="9" t="n">
        <f aca="false">WEEKDAY(A4801)</f>
        <v>5</v>
      </c>
      <c r="C4801" s="10" t="n">
        <f aca="false">100*((G4801-F4801)/F4801)</f>
        <v>-0.553914327917277</v>
      </c>
      <c r="D4801" s="10" t="n">
        <f aca="false">100*(F4801-E4801)/E4801</f>
        <v>-3.11270125223614</v>
      </c>
      <c r="E4801" s="0" t="n">
        <v>27.95</v>
      </c>
      <c r="F4801" s="0" t="n">
        <v>27.08</v>
      </c>
      <c r="G4801" s="0" t="n">
        <v>26.93</v>
      </c>
      <c r="H4801" s="0" t="n">
        <v>26.66</v>
      </c>
    </row>
    <row r="4802" customFormat="false" ht="13.2" hidden="false" customHeight="false" outlineLevel="0" collapsed="false">
      <c r="A4802" s="8" t="n">
        <v>37393</v>
      </c>
      <c r="B4802" s="9" t="n">
        <f aca="false">WEEKDAY(A4802)</f>
        <v>6</v>
      </c>
      <c r="C4802" s="10" t="n">
        <f aca="false">100*((G4802-F4802)/F4802)</f>
        <v>-0.552486187845299</v>
      </c>
      <c r="D4802" s="10" t="n">
        <f aca="false">100*(F4802-E4802)/E4802</f>
        <v>-3.65507452093684</v>
      </c>
      <c r="E4802" s="0" t="n">
        <v>28.18</v>
      </c>
      <c r="F4802" s="0" t="n">
        <v>27.15</v>
      </c>
      <c r="G4802" s="0" t="n">
        <v>27</v>
      </c>
      <c r="H4802" s="0" t="n">
        <v>26.73</v>
      </c>
    </row>
    <row r="4803" customFormat="false" ht="13.2" hidden="false" customHeight="false" outlineLevel="0" collapsed="false">
      <c r="A4803" s="8" t="n">
        <v>37396</v>
      </c>
      <c r="B4803" s="9" t="n">
        <f aca="false">WEEKDAY(A4803)</f>
        <v>2</v>
      </c>
      <c r="C4803" s="10" t="n">
        <f aca="false">100*((G4803-F4803)/F4803)</f>
        <v>-0.477414616232093</v>
      </c>
      <c r="D4803" s="10" t="n">
        <f aca="false">100*(F4803-E4803)/E4803</f>
        <v>-3.88280974232262</v>
      </c>
      <c r="E4803" s="0" t="n">
        <v>28.33</v>
      </c>
      <c r="F4803" s="0" t="n">
        <v>27.23</v>
      </c>
      <c r="G4803" s="0" t="n">
        <v>27.1</v>
      </c>
      <c r="H4803" s="0" t="n">
        <v>26.85</v>
      </c>
    </row>
    <row r="4804" customFormat="false" ht="13.2" hidden="false" customHeight="false" outlineLevel="0" collapsed="false">
      <c r="A4804" s="8" t="n">
        <v>37397</v>
      </c>
      <c r="B4804" s="9" t="n">
        <f aca="false">WEEKDAY(A4804)</f>
        <v>3</v>
      </c>
      <c r="C4804" s="10" t="n">
        <f aca="false">100*((G4804-F4804)/F4804)</f>
        <v>-0.0756715853197108</v>
      </c>
      <c r="D4804" s="10" t="n">
        <f aca="false">100*(F4804-E4804)/E4804</f>
        <v>-3.29308452250274</v>
      </c>
      <c r="E4804" s="0" t="n">
        <v>27.33</v>
      </c>
      <c r="F4804" s="0" t="n">
        <v>26.43</v>
      </c>
      <c r="G4804" s="0" t="n">
        <v>26.41</v>
      </c>
      <c r="H4804" s="0" t="n">
        <v>26.26</v>
      </c>
    </row>
    <row r="4805" customFormat="false" ht="13.2" hidden="false" customHeight="false" outlineLevel="0" collapsed="false">
      <c r="A4805" s="8" t="n">
        <v>37398</v>
      </c>
      <c r="B4805" s="9" t="n">
        <f aca="false">WEEKDAY(A4805)</f>
        <v>4</v>
      </c>
      <c r="C4805" s="10" t="n">
        <f aca="false">100*((G4805-F4805)/F4805)</f>
        <v>-0.530906332954117</v>
      </c>
      <c r="D4805" s="10" t="n">
        <f aca="false">100*(F4805-E4805)/E4805</f>
        <v>0</v>
      </c>
      <c r="E4805" s="0" t="n">
        <v>26.37</v>
      </c>
      <c r="F4805" s="0" t="n">
        <v>26.37</v>
      </c>
      <c r="G4805" s="0" t="n">
        <v>26.23</v>
      </c>
      <c r="H4805" s="0" t="n">
        <v>26.04</v>
      </c>
    </row>
    <row r="4806" customFormat="false" ht="13.2" hidden="false" customHeight="false" outlineLevel="0" collapsed="false">
      <c r="A4806" s="8" t="n">
        <v>37399</v>
      </c>
      <c r="B4806" s="9" t="n">
        <f aca="false">WEEKDAY(A4806)</f>
        <v>5</v>
      </c>
      <c r="C4806" s="10" t="n">
        <f aca="false">100*((G4806-F4806)/F4806)</f>
        <v>-0.381242851696536</v>
      </c>
      <c r="D4806" s="10" t="n">
        <f aca="false">100*(F4806-E4806)/E4806</f>
        <v>0.305927342256221</v>
      </c>
      <c r="E4806" s="0" t="n">
        <v>26.15</v>
      </c>
      <c r="F4806" s="0" t="n">
        <v>26.23</v>
      </c>
      <c r="G4806" s="0" t="n">
        <v>26.13</v>
      </c>
      <c r="H4806" s="0" t="n">
        <v>25.94</v>
      </c>
    </row>
    <row r="4807" customFormat="false" ht="13.2" hidden="false" customHeight="false" outlineLevel="0" collapsed="false">
      <c r="A4807" s="8" t="n">
        <v>37400</v>
      </c>
      <c r="B4807" s="9" t="n">
        <f aca="false">WEEKDAY(A4807)</f>
        <v>6</v>
      </c>
      <c r="C4807" s="10" t="n">
        <f aca="false">100*((G4807-F4807)/F4807)</f>
        <v>-0.115473441108549</v>
      </c>
      <c r="D4807" s="10" t="n">
        <f aca="false">100*(F4807-E4807)/E4807</f>
        <v>0.386398763523962</v>
      </c>
      <c r="E4807" s="0" t="n">
        <v>25.88</v>
      </c>
      <c r="F4807" s="0" t="n">
        <v>25.98</v>
      </c>
      <c r="G4807" s="0" t="n">
        <v>25.95</v>
      </c>
      <c r="H4807" s="0" t="n">
        <v>25.79</v>
      </c>
    </row>
    <row r="4808" customFormat="false" ht="13.2" hidden="false" customHeight="false" outlineLevel="0" collapsed="false">
      <c r="A4808" s="8" t="n">
        <v>37404</v>
      </c>
      <c r="B4808" s="9" t="n">
        <f aca="false">WEEKDAY(A4808)</f>
        <v>3</v>
      </c>
      <c r="C4808" s="10" t="n">
        <f aca="false">100*((G4808-F4808)/F4808)</f>
        <v>-0.196618167518682</v>
      </c>
      <c r="D4808" s="10" t="n">
        <f aca="false">100*(F4808-E4808)/E4808</f>
        <v>0.633161851998418</v>
      </c>
      <c r="E4808" s="0" t="n">
        <v>25.27</v>
      </c>
      <c r="F4808" s="0" t="n">
        <v>25.43</v>
      </c>
      <c r="G4808" s="0" t="n">
        <v>25.38</v>
      </c>
      <c r="H4808" s="0" t="n">
        <v>25.22</v>
      </c>
    </row>
    <row r="4809" customFormat="false" ht="13.2" hidden="false" customHeight="false" outlineLevel="0" collapsed="false">
      <c r="A4809" s="8" t="n">
        <v>37405</v>
      </c>
      <c r="B4809" s="9" t="n">
        <f aca="false">WEEKDAY(A4809)</f>
        <v>4</v>
      </c>
      <c r="C4809" s="10" t="n">
        <f aca="false">100*((G4809-F4809)/F4809)</f>
        <v>-0.347893312717433</v>
      </c>
      <c r="D4809" s="10" t="n">
        <f aca="false">100*(F4809-E4809)/E4809</f>
        <v>0.42701863354037</v>
      </c>
      <c r="E4809" s="0" t="n">
        <v>25.76</v>
      </c>
      <c r="F4809" s="0" t="n">
        <v>25.87</v>
      </c>
      <c r="G4809" s="0" t="n">
        <v>25.78</v>
      </c>
      <c r="H4809" s="0" t="n">
        <v>25.61</v>
      </c>
    </row>
    <row r="4810" customFormat="false" ht="13.2" hidden="false" customHeight="false" outlineLevel="0" collapsed="false">
      <c r="A4810" s="8" t="n">
        <v>37406</v>
      </c>
      <c r="B4810" s="9" t="n">
        <f aca="false">WEEKDAY(A4810)</f>
        <v>5</v>
      </c>
      <c r="C4810" s="10" t="n">
        <f aca="false">100*((G4810-F4810)/F4810)</f>
        <v>-0.241448692152927</v>
      </c>
      <c r="D4810" s="10" t="n">
        <f aca="false">100*(F4810-E4810)/E4810</f>
        <v>0.729631130928252</v>
      </c>
      <c r="E4810" s="0" t="n">
        <v>24.67</v>
      </c>
      <c r="F4810" s="0" t="n">
        <v>24.85</v>
      </c>
      <c r="G4810" s="0" t="n">
        <v>24.79</v>
      </c>
      <c r="H4810" s="0" t="n">
        <v>24.65</v>
      </c>
    </row>
    <row r="4811" customFormat="false" ht="13.2" hidden="false" customHeight="false" outlineLevel="0" collapsed="false">
      <c r="A4811" s="8" t="n">
        <v>37407</v>
      </c>
      <c r="B4811" s="9" t="n">
        <f aca="false">WEEKDAY(A4811)</f>
        <v>6</v>
      </c>
      <c r="C4811" s="10" t="n">
        <f aca="false">100*((G4811-F4811)/F4811)</f>
        <v>-0.59078377313904</v>
      </c>
      <c r="D4811" s="10" t="n">
        <f aca="false">100*(F4811-E4811)/E4811</f>
        <v>0.316080600553148</v>
      </c>
      <c r="E4811" s="0" t="n">
        <v>25.31</v>
      </c>
      <c r="F4811" s="0" t="n">
        <v>25.39</v>
      </c>
      <c r="G4811" s="0" t="n">
        <v>25.24</v>
      </c>
      <c r="H4811" s="0" t="n">
        <v>25.07</v>
      </c>
    </row>
    <row r="4812" customFormat="false" ht="13.2" hidden="false" customHeight="false" outlineLevel="0" collapsed="false">
      <c r="A4812" s="8" t="n">
        <v>37410</v>
      </c>
      <c r="B4812" s="9" t="n">
        <f aca="false">WEEKDAY(A4812)</f>
        <v>2</v>
      </c>
      <c r="C4812" s="10" t="n">
        <f aca="false">100*((G4812-F4812)/F4812)</f>
        <v>-0.593824228028512</v>
      </c>
      <c r="D4812" s="10" t="n">
        <f aca="false">100*(F4812-E4812)/E4812</f>
        <v>0.71770334928231</v>
      </c>
      <c r="E4812" s="0" t="n">
        <v>25.08</v>
      </c>
      <c r="F4812" s="0" t="n">
        <v>25.26</v>
      </c>
      <c r="G4812" s="0" t="n">
        <v>25.11</v>
      </c>
      <c r="H4812" s="0" t="n">
        <v>24.93</v>
      </c>
    </row>
    <row r="4813" customFormat="false" ht="13.2" hidden="false" customHeight="false" outlineLevel="0" collapsed="false">
      <c r="A4813" s="8" t="n">
        <v>37411</v>
      </c>
      <c r="B4813" s="9" t="n">
        <f aca="false">WEEKDAY(A4813)</f>
        <v>3</v>
      </c>
      <c r="C4813" s="10" t="n">
        <f aca="false">100*((G4813-F4813)/F4813)</f>
        <v>-0.432220039292729</v>
      </c>
      <c r="D4813" s="10" t="n">
        <f aca="false">100*(F4813-E4813)/E4813</f>
        <v>0.473746545598109</v>
      </c>
      <c r="E4813" s="0" t="n">
        <v>25.33</v>
      </c>
      <c r="F4813" s="0" t="n">
        <v>25.45</v>
      </c>
      <c r="G4813" s="0" t="n">
        <v>25.34</v>
      </c>
      <c r="H4813" s="0" t="n">
        <v>25.16</v>
      </c>
    </row>
    <row r="4814" customFormat="false" ht="13.2" hidden="false" customHeight="false" outlineLevel="0" collapsed="false">
      <c r="A4814" s="8" t="n">
        <v>37412</v>
      </c>
      <c r="B4814" s="9" t="n">
        <f aca="false">WEEKDAY(A4814)</f>
        <v>4</v>
      </c>
      <c r="C4814" s="10" t="n">
        <f aca="false">100*((G4814-F4814)/F4814)</f>
        <v>-0.119617224880373</v>
      </c>
      <c r="D4814" s="10" t="n">
        <f aca="false">100*(F4814-E4814)/E4814</f>
        <v>0.763358778625945</v>
      </c>
      <c r="E4814" s="0" t="n">
        <v>24.89</v>
      </c>
      <c r="F4814" s="0" t="n">
        <v>25.08</v>
      </c>
      <c r="G4814" s="0" t="n">
        <v>25.05</v>
      </c>
      <c r="H4814" s="0" t="n">
        <v>24.95</v>
      </c>
    </row>
    <row r="4815" customFormat="false" ht="13.2" hidden="false" customHeight="false" outlineLevel="0" collapsed="false">
      <c r="A4815" s="8" t="n">
        <v>37413</v>
      </c>
      <c r="B4815" s="9" t="n">
        <f aca="false">WEEKDAY(A4815)</f>
        <v>5</v>
      </c>
      <c r="C4815" s="10" t="n">
        <f aca="false">100*((G4815-F4815)/F4815)</f>
        <v>0.200160128102485</v>
      </c>
      <c r="D4815" s="10" t="n">
        <f aca="false">100*(F4815-E4815)/E4815</f>
        <v>0.766438079870921</v>
      </c>
      <c r="E4815" s="0" t="n">
        <v>24.79</v>
      </c>
      <c r="F4815" s="0" t="n">
        <v>24.98</v>
      </c>
      <c r="G4815" s="0" t="n">
        <v>25.03</v>
      </c>
      <c r="H4815" s="0" t="n">
        <v>25.03</v>
      </c>
    </row>
    <row r="4816" customFormat="false" ht="13.2" hidden="false" customHeight="false" outlineLevel="0" collapsed="false">
      <c r="A4816" s="8" t="n">
        <v>37414</v>
      </c>
      <c r="B4816" s="9" t="n">
        <f aca="false">WEEKDAY(A4816)</f>
        <v>6</v>
      </c>
      <c r="C4816" s="10" t="n">
        <f aca="false">100*((G4816-F4816)/F4816)</f>
        <v>0.159872102318142</v>
      </c>
      <c r="D4816" s="10" t="n">
        <f aca="false">100*(F4816-E4816)/E4816</f>
        <v>1.09090909090909</v>
      </c>
      <c r="E4816" s="0" t="n">
        <v>24.75</v>
      </c>
      <c r="F4816" s="0" t="n">
        <v>25.02</v>
      </c>
      <c r="G4816" s="0" t="n">
        <v>25.06</v>
      </c>
      <c r="H4816" s="0" t="n">
        <v>25.05</v>
      </c>
    </row>
    <row r="4817" customFormat="false" ht="13.2" hidden="false" customHeight="false" outlineLevel="0" collapsed="false">
      <c r="A4817" s="8" t="n">
        <v>37417</v>
      </c>
      <c r="B4817" s="9" t="n">
        <f aca="false">WEEKDAY(A4817)</f>
        <v>2</v>
      </c>
      <c r="C4817" s="10" t="n">
        <f aca="false">100*((G4817-F4817)/F4817)</f>
        <v>0.24429967426711</v>
      </c>
      <c r="D4817" s="10" t="n">
        <f aca="false">100*(F4817-E4817)/E4817</f>
        <v>1.11156854672705</v>
      </c>
      <c r="E4817" s="0" t="n">
        <v>24.29</v>
      </c>
      <c r="F4817" s="0" t="n">
        <v>24.56</v>
      </c>
      <c r="G4817" s="0" t="n">
        <v>24.62</v>
      </c>
      <c r="H4817" s="0" t="n">
        <v>24.64</v>
      </c>
    </row>
    <row r="4818" customFormat="false" ht="13.2" hidden="false" customHeight="false" outlineLevel="0" collapsed="false">
      <c r="A4818" s="8" t="n">
        <v>37418</v>
      </c>
      <c r="B4818" s="9" t="n">
        <f aca="false">WEEKDAY(A4818)</f>
        <v>3</v>
      </c>
      <c r="C4818" s="10" t="n">
        <f aca="false">100*((G4818-F4818)/F4818)</f>
        <v>0.286532951289399</v>
      </c>
      <c r="D4818" s="10" t="n">
        <f aca="false">100*(F4818-E4818)/E4818</f>
        <v>1.28524046434494</v>
      </c>
      <c r="E4818" s="0" t="n">
        <v>24.12</v>
      </c>
      <c r="F4818" s="0" t="n">
        <v>24.43</v>
      </c>
      <c r="G4818" s="0" t="n">
        <v>24.5</v>
      </c>
      <c r="H4818" s="0" t="n">
        <v>24.52</v>
      </c>
    </row>
    <row r="4819" customFormat="false" ht="13.2" hidden="false" customHeight="false" outlineLevel="0" collapsed="false">
      <c r="A4819" s="8" t="n">
        <v>37419</v>
      </c>
      <c r="B4819" s="9" t="n">
        <f aca="false">WEEKDAY(A4819)</f>
        <v>4</v>
      </c>
      <c r="C4819" s="10" t="n">
        <f aca="false">100*((G4819-F4819)/F4819)</f>
        <v>0.120627261761148</v>
      </c>
      <c r="D4819" s="10" t="n">
        <f aca="false">100*(F4819-E4819)/E4819</f>
        <v>0.93344155844156</v>
      </c>
      <c r="E4819" s="0" t="n">
        <v>24.64</v>
      </c>
      <c r="F4819" s="0" t="n">
        <v>24.87</v>
      </c>
      <c r="G4819" s="0" t="n">
        <v>24.9</v>
      </c>
      <c r="H4819" s="0" t="n">
        <v>24.88</v>
      </c>
    </row>
    <row r="4820" customFormat="false" ht="13.2" hidden="false" customHeight="false" outlineLevel="0" collapsed="false">
      <c r="A4820" s="8" t="n">
        <v>37420</v>
      </c>
      <c r="B4820" s="9" t="n">
        <f aca="false">WEEKDAY(A4820)</f>
        <v>5</v>
      </c>
      <c r="C4820" s="10" t="n">
        <f aca="false">100*((G4820-F4820)/F4820)</f>
        <v>-0.0773096250483169</v>
      </c>
      <c r="D4820" s="10" t="n">
        <f aca="false">100*(F4820-E4820)/E4820</f>
        <v>0.897035881435259</v>
      </c>
      <c r="E4820" s="0" t="n">
        <v>25.64</v>
      </c>
      <c r="F4820" s="0" t="n">
        <v>25.87</v>
      </c>
      <c r="G4820" s="0" t="n">
        <v>25.85</v>
      </c>
      <c r="H4820" s="0" t="n">
        <v>25.73</v>
      </c>
    </row>
    <row r="4821" customFormat="false" ht="13.2" hidden="false" customHeight="false" outlineLevel="0" collapsed="false">
      <c r="A4821" s="8" t="n">
        <v>37421</v>
      </c>
      <c r="B4821" s="9" t="n">
        <f aca="false">WEEKDAY(A4821)</f>
        <v>6</v>
      </c>
      <c r="C4821" s="10" t="n">
        <f aca="false">100*((G4821-F4821)/F4821)</f>
        <v>-0.153022188217288</v>
      </c>
      <c r="D4821" s="10" t="n">
        <f aca="false">100*(F4821-E4821)/E4821</f>
        <v>0.771010023130298</v>
      </c>
      <c r="E4821" s="0" t="n">
        <v>25.94</v>
      </c>
      <c r="F4821" s="0" t="n">
        <v>26.14</v>
      </c>
      <c r="G4821" s="0" t="n">
        <v>26.1</v>
      </c>
      <c r="H4821" s="0" t="n">
        <v>25.97</v>
      </c>
    </row>
    <row r="4822" customFormat="false" ht="13.2" hidden="false" customHeight="false" outlineLevel="0" collapsed="false">
      <c r="A4822" s="8" t="n">
        <v>37424</v>
      </c>
      <c r="B4822" s="9" t="n">
        <f aca="false">WEEKDAY(A4822)</f>
        <v>2</v>
      </c>
      <c r="C4822" s="10" t="n">
        <f aca="false">100*((G4822-F4822)/F4822)</f>
        <v>-0.759301442672738</v>
      </c>
      <c r="D4822" s="10" t="n">
        <f aca="false">100*(F4822-E4822)/E4822</f>
        <v>0.958221540820238</v>
      </c>
      <c r="E4822" s="0" t="n">
        <v>26.09</v>
      </c>
      <c r="F4822" s="0" t="n">
        <v>26.34</v>
      </c>
      <c r="G4822" s="0" t="n">
        <v>26.14</v>
      </c>
      <c r="H4822" s="0" t="n">
        <v>25.99</v>
      </c>
    </row>
    <row r="4823" customFormat="false" ht="13.2" hidden="false" customHeight="false" outlineLevel="0" collapsed="false">
      <c r="A4823" s="8" t="n">
        <v>37425</v>
      </c>
      <c r="B4823" s="9" t="n">
        <f aca="false">WEEKDAY(A4823)</f>
        <v>3</v>
      </c>
      <c r="C4823" s="10" t="n">
        <f aca="false">100*((G4823-F4823)/F4823)</f>
        <v>-0.350877192982456</v>
      </c>
      <c r="D4823" s="10" t="n">
        <f aca="false">100*(F4823-E4823)/E4823</f>
        <v>0.865119937082182</v>
      </c>
      <c r="E4823" s="0" t="n">
        <v>25.43</v>
      </c>
      <c r="F4823" s="0" t="n">
        <v>25.65</v>
      </c>
      <c r="G4823" s="0" t="n">
        <v>25.56</v>
      </c>
      <c r="H4823" s="0" t="n">
        <v>25.45</v>
      </c>
    </row>
    <row r="4824" customFormat="false" ht="13.2" hidden="false" customHeight="false" outlineLevel="0" collapsed="false">
      <c r="A4824" s="8" t="n">
        <v>37426</v>
      </c>
      <c r="B4824" s="9" t="n">
        <f aca="false">WEEKDAY(A4824)</f>
        <v>4</v>
      </c>
      <c r="C4824" s="10" t="n">
        <f aca="false">100*((G4824-F4824)/F4824)</f>
        <v>-0.273651290070355</v>
      </c>
      <c r="D4824" s="10" t="n">
        <f aca="false">100*(F4824-E4824)/E4824</f>
        <v>1.06677202686685</v>
      </c>
      <c r="E4824" s="0" t="n">
        <v>25.31</v>
      </c>
      <c r="F4824" s="0" t="n">
        <v>25.58</v>
      </c>
      <c r="G4824" s="0" t="n">
        <v>25.51</v>
      </c>
      <c r="H4824" s="0" t="n">
        <v>25.42</v>
      </c>
    </row>
    <row r="4825" customFormat="false" ht="13.2" hidden="false" customHeight="false" outlineLevel="0" collapsed="false">
      <c r="A4825" s="8" t="n">
        <v>37427</v>
      </c>
      <c r="B4825" s="9" t="n">
        <f aca="false">WEEKDAY(A4825)</f>
        <v>5</v>
      </c>
      <c r="C4825" s="10" t="n">
        <f aca="false">100*((G4825-F4825)/F4825)</f>
        <v>-0.192678227360311</v>
      </c>
      <c r="D4825" s="10" t="n">
        <f aca="false">100*(F4825-E4825)/E4825</f>
        <v>1.64512338425381</v>
      </c>
      <c r="E4825" s="0" t="n">
        <v>25.53</v>
      </c>
      <c r="F4825" s="0" t="n">
        <v>25.95</v>
      </c>
      <c r="G4825" s="0" t="n">
        <v>25.9</v>
      </c>
      <c r="H4825" s="0" t="n">
        <v>25.81</v>
      </c>
    </row>
    <row r="4826" customFormat="false" ht="13.2" hidden="false" customHeight="false" outlineLevel="0" collapsed="false">
      <c r="A4826" s="8" t="n">
        <v>37428</v>
      </c>
      <c r="B4826" s="9" t="n">
        <f aca="false">WEEKDAY(A4826)</f>
        <v>6</v>
      </c>
      <c r="C4826" s="10" t="n">
        <f aca="false">100*((G4826-F4826)/F4826)</f>
        <v>-0.388802488335917</v>
      </c>
      <c r="D4826" s="10" t="n">
        <f aca="false">100*(F4826-E4826)/E4826</f>
        <v>-0.38729666924865</v>
      </c>
      <c r="E4826" s="0" t="n">
        <v>25.82</v>
      </c>
      <c r="F4826" s="0" t="n">
        <v>25.72</v>
      </c>
      <c r="G4826" s="0" t="n">
        <v>25.62</v>
      </c>
      <c r="H4826" s="0" t="n">
        <v>25.52</v>
      </c>
    </row>
    <row r="4827" customFormat="false" ht="13.2" hidden="false" customHeight="false" outlineLevel="0" collapsed="false">
      <c r="A4827" s="8" t="n">
        <v>37431</v>
      </c>
      <c r="B4827" s="9" t="n">
        <f aca="false">WEEKDAY(A4827)</f>
        <v>2</v>
      </c>
      <c r="C4827" s="10" t="n">
        <f aca="false">100*((G4827-F4827)/F4827)</f>
        <v>-0.494861058241336</v>
      </c>
      <c r="D4827" s="10" t="n">
        <f aca="false">100*(F4827-E4827)/E4827</f>
        <v>-0.755572346052132</v>
      </c>
      <c r="E4827" s="0" t="n">
        <v>26.47</v>
      </c>
      <c r="F4827" s="0" t="n">
        <v>26.27</v>
      </c>
      <c r="G4827" s="0" t="n">
        <v>26.14</v>
      </c>
      <c r="H4827" s="0" t="n">
        <v>26.02</v>
      </c>
    </row>
    <row r="4828" customFormat="false" ht="13.2" hidden="false" customHeight="false" outlineLevel="0" collapsed="false">
      <c r="A4828" s="8" t="n">
        <v>37432</v>
      </c>
      <c r="B4828" s="9" t="n">
        <f aca="false">WEEKDAY(A4828)</f>
        <v>3</v>
      </c>
      <c r="C4828" s="10" t="n">
        <f aca="false">100*((G4828-F4828)/F4828)</f>
        <v>-0.690184049079754</v>
      </c>
      <c r="D4828" s="10" t="n">
        <f aca="false">100*(F4828-E4828)/E4828</f>
        <v>-0.911854103343473</v>
      </c>
      <c r="E4828" s="0" t="n">
        <v>26.32</v>
      </c>
      <c r="F4828" s="0" t="n">
        <v>26.08</v>
      </c>
      <c r="G4828" s="0" t="n">
        <v>25.9</v>
      </c>
      <c r="H4828" s="0" t="n">
        <v>25.75</v>
      </c>
    </row>
    <row r="4829" customFormat="false" ht="13.2" hidden="false" customHeight="false" outlineLevel="0" collapsed="false">
      <c r="A4829" s="8" t="n">
        <v>37433</v>
      </c>
      <c r="B4829" s="9" t="n">
        <f aca="false">WEEKDAY(A4829)</f>
        <v>4</v>
      </c>
      <c r="C4829" s="10" t="n">
        <f aca="false">100*((G4829-F4829)/F4829)</f>
        <v>-0.758725341426401</v>
      </c>
      <c r="D4829" s="10" t="n">
        <f aca="false">100*(F4829-E4829)/E4829</f>
        <v>-1.49476831091182</v>
      </c>
      <c r="E4829" s="0" t="n">
        <v>26.76</v>
      </c>
      <c r="F4829" s="0" t="n">
        <v>26.36</v>
      </c>
      <c r="G4829" s="0" t="n">
        <v>26.16</v>
      </c>
      <c r="H4829" s="0" t="n">
        <v>26.01</v>
      </c>
    </row>
    <row r="4830" customFormat="false" ht="13.2" hidden="false" customHeight="false" outlineLevel="0" collapsed="false">
      <c r="A4830" s="8" t="n">
        <v>37434</v>
      </c>
      <c r="B4830" s="9" t="n">
        <f aca="false">WEEKDAY(A4830)</f>
        <v>5</v>
      </c>
      <c r="C4830" s="10" t="n">
        <f aca="false">100*((G4830-F4830)/F4830)</f>
        <v>-0.940203083866115</v>
      </c>
      <c r="D4830" s="10" t="n">
        <f aca="false">100*(F4830-E4830)/E4830</f>
        <v>-1.00521221146686</v>
      </c>
      <c r="E4830" s="0" t="n">
        <v>26.86</v>
      </c>
      <c r="F4830" s="0" t="n">
        <v>26.59</v>
      </c>
      <c r="G4830" s="0" t="n">
        <v>26.34</v>
      </c>
      <c r="H4830" s="0" t="n">
        <v>26.14</v>
      </c>
    </row>
    <row r="4831" customFormat="false" ht="13.2" hidden="false" customHeight="false" outlineLevel="0" collapsed="false">
      <c r="A4831" s="8" t="n">
        <v>37435</v>
      </c>
      <c r="B4831" s="9" t="n">
        <f aca="false">WEEKDAY(A4831)</f>
        <v>6</v>
      </c>
      <c r="C4831" s="10" t="n">
        <f aca="false">100*((G4831-F4831)/F4831)</f>
        <v>-0.973418195432428</v>
      </c>
      <c r="D4831" s="10" t="n">
        <f aca="false">100*(F4831-E4831)/E4831</f>
        <v>-0.558451228592698</v>
      </c>
      <c r="E4831" s="0" t="n">
        <v>26.86</v>
      </c>
      <c r="F4831" s="0" t="n">
        <v>26.71</v>
      </c>
      <c r="G4831" s="0" t="n">
        <v>26.45</v>
      </c>
      <c r="H4831" s="0" t="n">
        <v>26.23</v>
      </c>
    </row>
    <row r="4832" customFormat="false" ht="13.2" hidden="false" customHeight="false" outlineLevel="0" collapsed="false">
      <c r="A4832" s="8" t="n">
        <v>37438</v>
      </c>
      <c r="B4832" s="9" t="n">
        <f aca="false">WEEKDAY(A4832)</f>
        <v>2</v>
      </c>
      <c r="C4832" s="10" t="n">
        <f aca="false">100*((G4832-F4832)/F4832)</f>
        <v>-0.972326103216148</v>
      </c>
      <c r="D4832" s="10" t="n">
        <f aca="false">100*(F4832-E4832)/E4832</f>
        <v>-0.261096605744126</v>
      </c>
      <c r="E4832" s="0" t="n">
        <v>26.81</v>
      </c>
      <c r="F4832" s="0" t="n">
        <v>26.74</v>
      </c>
      <c r="G4832" s="0" t="n">
        <v>26.48</v>
      </c>
      <c r="H4832" s="0" t="n">
        <v>26.25</v>
      </c>
    </row>
    <row r="4833" customFormat="false" ht="13.2" hidden="false" customHeight="false" outlineLevel="0" collapsed="false">
      <c r="A4833" s="8" t="n">
        <v>37439</v>
      </c>
      <c r="B4833" s="9" t="n">
        <f aca="false">WEEKDAY(A4833)</f>
        <v>3</v>
      </c>
      <c r="C4833" s="10" t="n">
        <f aca="false">100*((G4833-F4833)/F4833)</f>
        <v>-1.01161483701761</v>
      </c>
      <c r="D4833" s="10" t="n">
        <f aca="false">100*(F4833-E4833)/E4833</f>
        <v>-0.298841987299209</v>
      </c>
      <c r="E4833" s="0" t="n">
        <v>26.77</v>
      </c>
      <c r="F4833" s="0" t="n">
        <v>26.69</v>
      </c>
      <c r="G4833" s="0" t="n">
        <v>26.42</v>
      </c>
      <c r="H4833" s="0" t="n">
        <v>26.19</v>
      </c>
    </row>
    <row r="4834" customFormat="false" ht="13.2" hidden="false" customHeight="false" outlineLevel="0" collapsed="false">
      <c r="A4834" s="8" t="n">
        <v>37440</v>
      </c>
      <c r="B4834" s="9" t="n">
        <f aca="false">WEEKDAY(A4834)</f>
        <v>4</v>
      </c>
      <c r="C4834" s="10" t="n">
        <f aca="false">100*((G4834-F4834)/F4834)</f>
        <v>-0.974512743628178</v>
      </c>
      <c r="D4834" s="10" t="n">
        <f aca="false">100*(F4834-E4834)/E4834</f>
        <v>-0.447761194029854</v>
      </c>
      <c r="E4834" s="0" t="n">
        <v>26.8</v>
      </c>
      <c r="F4834" s="0" t="n">
        <v>26.68</v>
      </c>
      <c r="G4834" s="0" t="n">
        <v>26.42</v>
      </c>
      <c r="H4834" s="0" t="n">
        <v>26.2</v>
      </c>
    </row>
    <row r="4835" customFormat="false" ht="13.2" hidden="false" customHeight="false" outlineLevel="0" collapsed="false">
      <c r="A4835" s="8" t="n">
        <v>37445</v>
      </c>
      <c r="B4835" s="9" t="n">
        <f aca="false">WEEKDAY(A4835)</f>
        <v>2</v>
      </c>
      <c r="C4835" s="10" t="n">
        <f aca="false">100*((G4835-F4835)/F4835)</f>
        <v>-0.80521472392637</v>
      </c>
      <c r="D4835" s="10" t="n">
        <f aca="false">100*(F4835-E4835)/E4835</f>
        <v>0.0383582662063598</v>
      </c>
      <c r="E4835" s="0" t="n">
        <v>26.07</v>
      </c>
      <c r="F4835" s="0" t="n">
        <v>26.08</v>
      </c>
      <c r="G4835" s="0" t="n">
        <v>25.87</v>
      </c>
      <c r="H4835" s="0" t="n">
        <v>25.69</v>
      </c>
    </row>
    <row r="4836" customFormat="false" ht="13.2" hidden="false" customHeight="false" outlineLevel="0" collapsed="false">
      <c r="A4836" s="8" t="n">
        <v>37446</v>
      </c>
      <c r="B4836" s="9" t="n">
        <f aca="false">WEEKDAY(A4836)</f>
        <v>3</v>
      </c>
      <c r="C4836" s="10" t="n">
        <f aca="false">100*((G4836-F4836)/F4836)</f>
        <v>-0.881226053639848</v>
      </c>
      <c r="D4836" s="10" t="n">
        <f aca="false">100*(F4836-E4836)/E4836</f>
        <v>0.0383288616328155</v>
      </c>
      <c r="E4836" s="0" t="n">
        <v>26.09</v>
      </c>
      <c r="F4836" s="0" t="n">
        <v>26.1</v>
      </c>
      <c r="G4836" s="0" t="n">
        <v>25.87</v>
      </c>
      <c r="H4836" s="0" t="n">
        <v>25.68</v>
      </c>
    </row>
    <row r="4837" customFormat="false" ht="13.2" hidden="false" customHeight="false" outlineLevel="0" collapsed="false">
      <c r="A4837" s="8" t="n">
        <v>37447</v>
      </c>
      <c r="B4837" s="9" t="n">
        <f aca="false">WEEKDAY(A4837)</f>
        <v>4</v>
      </c>
      <c r="C4837" s="10" t="n">
        <f aca="false">100*((G4837-F4837)/F4837)</f>
        <v>-1.08370702541107</v>
      </c>
      <c r="D4837" s="10" t="n">
        <f aca="false">100*(F4837-E4837)/E4837</f>
        <v>-0.0373552484123945</v>
      </c>
      <c r="E4837" s="0" t="n">
        <v>26.77</v>
      </c>
      <c r="F4837" s="0" t="n">
        <v>26.76</v>
      </c>
      <c r="G4837" s="0" t="n">
        <v>26.47</v>
      </c>
      <c r="H4837" s="0" t="n">
        <v>26.25</v>
      </c>
    </row>
    <row r="4838" customFormat="false" ht="13.2" hidden="false" customHeight="false" outlineLevel="0" collapsed="false">
      <c r="A4838" s="8" t="n">
        <v>37448</v>
      </c>
      <c r="B4838" s="9" t="n">
        <f aca="false">WEEKDAY(A4838)</f>
        <v>5</v>
      </c>
      <c r="C4838" s="10" t="n">
        <f aca="false">100*((G4838-F4838)/F4838)</f>
        <v>-1.19225037257824</v>
      </c>
      <c r="D4838" s="10" t="n">
        <f aca="false">100*(F4838-E4838)/E4838</f>
        <v>0.0372717107715302</v>
      </c>
      <c r="E4838" s="0" t="n">
        <v>26.83</v>
      </c>
      <c r="F4838" s="0" t="n">
        <v>26.84</v>
      </c>
      <c r="G4838" s="0" t="n">
        <v>26.52</v>
      </c>
      <c r="H4838" s="0" t="n">
        <v>26.29</v>
      </c>
    </row>
    <row r="4839" customFormat="false" ht="13.2" hidden="false" customHeight="false" outlineLevel="0" collapsed="false">
      <c r="A4839" s="8" t="n">
        <v>37449</v>
      </c>
      <c r="B4839" s="9" t="n">
        <f aca="false">WEEKDAY(A4839)</f>
        <v>6</v>
      </c>
      <c r="C4839" s="10" t="n">
        <f aca="false">100*((G4839-F4839)/F4839)</f>
        <v>-1.3124316441852</v>
      </c>
      <c r="D4839" s="10" t="n">
        <f aca="false">100*(F4839-E4839)/E4839</f>
        <v>-0.181950509461429</v>
      </c>
      <c r="E4839" s="0" t="n">
        <v>27.48</v>
      </c>
      <c r="F4839" s="0" t="n">
        <v>27.43</v>
      </c>
      <c r="G4839" s="0" t="n">
        <v>27.07</v>
      </c>
      <c r="H4839" s="0" t="n">
        <v>26.78</v>
      </c>
    </row>
    <row r="4840" customFormat="false" ht="13.2" hidden="false" customHeight="false" outlineLevel="0" collapsed="false">
      <c r="A4840" s="8" t="n">
        <v>37452</v>
      </c>
      <c r="B4840" s="9" t="n">
        <f aca="false">WEEKDAY(A4840)</f>
        <v>2</v>
      </c>
      <c r="C4840" s="10" t="n">
        <f aca="false">100*((G4840-F4840)/F4840)</f>
        <v>-1.25739644970414</v>
      </c>
      <c r="D4840" s="10" t="n">
        <f aca="false">100*(F4840-E4840)/E4840</f>
        <v>-0.110823790173628</v>
      </c>
      <c r="E4840" s="0" t="n">
        <v>27.07</v>
      </c>
      <c r="F4840" s="0" t="n">
        <v>27.04</v>
      </c>
      <c r="G4840" s="0" t="n">
        <v>26.7</v>
      </c>
      <c r="H4840" s="0" t="n">
        <v>26.44</v>
      </c>
    </row>
    <row r="4841" customFormat="false" ht="13.2" hidden="false" customHeight="false" outlineLevel="0" collapsed="false">
      <c r="A4841" s="8" t="n">
        <v>37453</v>
      </c>
      <c r="B4841" s="9" t="n">
        <f aca="false">WEEKDAY(A4841)</f>
        <v>3</v>
      </c>
      <c r="C4841" s="10" t="n">
        <f aca="false">100*((G4841-F4841)/F4841)</f>
        <v>-1.3328530259366</v>
      </c>
      <c r="D4841" s="10" t="n">
        <f aca="false">100*(F4841-E4841)/E4841</f>
        <v>0.0360360360360417</v>
      </c>
      <c r="E4841" s="0" t="n">
        <v>27.75</v>
      </c>
      <c r="F4841" s="0" t="n">
        <v>27.76</v>
      </c>
      <c r="G4841" s="0" t="n">
        <v>27.39</v>
      </c>
      <c r="H4841" s="0" t="n">
        <v>27.11</v>
      </c>
    </row>
    <row r="4842" customFormat="false" ht="13.2" hidden="false" customHeight="false" outlineLevel="0" collapsed="false">
      <c r="A4842" s="8" t="n">
        <v>37454</v>
      </c>
      <c r="B4842" s="9" t="n">
        <f aca="false">WEEKDAY(A4842)</f>
        <v>4</v>
      </c>
      <c r="C4842" s="10" t="n">
        <f aca="false">100*((G4842-F4842)/F4842)</f>
        <v>-1.67797215280258</v>
      </c>
      <c r="D4842" s="10" t="n">
        <f aca="false">100*(F4842-E4842)/E4842</f>
        <v>0.466284074605461</v>
      </c>
      <c r="E4842" s="0" t="n">
        <v>27.88</v>
      </c>
      <c r="F4842" s="0" t="n">
        <v>28.01</v>
      </c>
      <c r="G4842" s="0" t="n">
        <v>27.54</v>
      </c>
      <c r="H4842" s="0" t="n">
        <v>27.22</v>
      </c>
    </row>
    <row r="4843" customFormat="false" ht="13.2" hidden="false" customHeight="false" outlineLevel="0" collapsed="false">
      <c r="A4843" s="8" t="n">
        <v>37455</v>
      </c>
      <c r="B4843" s="9" t="n">
        <f aca="false">WEEKDAY(A4843)</f>
        <v>5</v>
      </c>
      <c r="C4843" s="10" t="n">
        <f aca="false">100*((G4843-F4843)/F4843)</f>
        <v>-1.44613159797541</v>
      </c>
      <c r="D4843" s="10" t="n">
        <f aca="false">100*(F4843-E4843)/E4843</f>
        <v>0.326441784548422</v>
      </c>
      <c r="E4843" s="0" t="n">
        <v>27.57</v>
      </c>
      <c r="F4843" s="0" t="n">
        <v>27.66</v>
      </c>
      <c r="G4843" s="0" t="n">
        <v>27.26</v>
      </c>
      <c r="H4843" s="0" t="n">
        <v>27</v>
      </c>
    </row>
    <row r="4844" customFormat="false" ht="13.2" hidden="false" customHeight="false" outlineLevel="0" collapsed="false">
      <c r="A4844" s="8" t="n">
        <v>37456</v>
      </c>
      <c r="B4844" s="9" t="n">
        <f aca="false">WEEKDAY(A4844)</f>
        <v>6</v>
      </c>
      <c r="C4844" s="10" t="n">
        <f aca="false">100*((G4844-F4844)/F4844)</f>
        <v>-1.4367816091954</v>
      </c>
      <c r="D4844" s="10" t="n">
        <f aca="false">100*(F4844-E4844)/E4844</f>
        <v>0.0359324469996463</v>
      </c>
      <c r="E4844" s="0" t="n">
        <v>27.83</v>
      </c>
      <c r="F4844" s="0" t="n">
        <v>27.84</v>
      </c>
      <c r="G4844" s="0" t="n">
        <v>27.44</v>
      </c>
      <c r="H4844" s="0" t="n">
        <v>27.18</v>
      </c>
    </row>
    <row r="4845" customFormat="false" ht="13.2" hidden="false" customHeight="false" outlineLevel="0" collapsed="false">
      <c r="A4845" s="8" t="n">
        <v>37459</v>
      </c>
      <c r="B4845" s="9" t="n">
        <f aca="false">WEEKDAY(A4845)</f>
        <v>2</v>
      </c>
      <c r="C4845" s="10" t="n">
        <f aca="false">100*((G4845-F4845)/F4845)</f>
        <v>-1.16104868913857</v>
      </c>
      <c r="D4845" s="10" t="n">
        <f aca="false">100*(F4845-E4845)/E4845</f>
        <v>0.375939849624052</v>
      </c>
      <c r="E4845" s="0" t="n">
        <v>26.6</v>
      </c>
      <c r="F4845" s="0" t="n">
        <v>26.7</v>
      </c>
      <c r="G4845" s="0" t="n">
        <v>26.39</v>
      </c>
      <c r="H4845" s="0" t="n">
        <v>26.21</v>
      </c>
    </row>
    <row r="4846" customFormat="false" ht="13.2" hidden="false" customHeight="false" outlineLevel="0" collapsed="false">
      <c r="A4846" s="8" t="n">
        <v>37460</v>
      </c>
      <c r="B4846" s="9" t="n">
        <f aca="false">WEEKDAY(A4846)</f>
        <v>3</v>
      </c>
      <c r="C4846" s="10" t="n">
        <f aca="false">100*((G4846-F4846)/F4846)</f>
        <v>-0.500384911470358</v>
      </c>
      <c r="D4846" s="10" t="n">
        <f aca="false">100*(F4846-E4846)/E4846</f>
        <v>-1.25427594070695</v>
      </c>
      <c r="E4846" s="0" t="n">
        <v>26.31</v>
      </c>
      <c r="F4846" s="0" t="n">
        <v>25.98</v>
      </c>
      <c r="G4846" s="0" t="n">
        <v>25.85</v>
      </c>
      <c r="H4846" s="0" t="n">
        <v>25.66</v>
      </c>
    </row>
    <row r="4847" customFormat="false" ht="13.2" hidden="false" customHeight="false" outlineLevel="0" collapsed="false">
      <c r="A4847" s="8" t="n">
        <v>37461</v>
      </c>
      <c r="B4847" s="9" t="n">
        <f aca="false">WEEKDAY(A4847)</f>
        <v>4</v>
      </c>
      <c r="C4847" s="10" t="n">
        <f aca="false">100*((G4847-F4847)/F4847)</f>
        <v>-0.682852807283762</v>
      </c>
      <c r="D4847" s="10" t="n">
        <f aca="false">100*(F4847-E4847)/E4847</f>
        <v>-1.89802754000745</v>
      </c>
      <c r="E4847" s="0" t="n">
        <v>26.87</v>
      </c>
      <c r="F4847" s="0" t="n">
        <v>26.36</v>
      </c>
      <c r="G4847" s="0" t="n">
        <v>26.18</v>
      </c>
      <c r="H4847" s="0" t="n">
        <v>25.99</v>
      </c>
    </row>
    <row r="4848" customFormat="false" ht="13.2" hidden="false" customHeight="false" outlineLevel="0" collapsed="false">
      <c r="A4848" s="8" t="n">
        <v>37462</v>
      </c>
      <c r="B4848" s="9" t="n">
        <f aca="false">WEEKDAY(A4848)</f>
        <v>5</v>
      </c>
      <c r="C4848" s="10" t="n">
        <f aca="false">100*((G4848-F4848)/F4848)</f>
        <v>-0.606980273141124</v>
      </c>
      <c r="D4848" s="10" t="n">
        <f aca="false">100*(F4848-E4848)/E4848</f>
        <v>-1.53156518490848</v>
      </c>
      <c r="E4848" s="0" t="n">
        <v>26.77</v>
      </c>
      <c r="F4848" s="0" t="n">
        <v>26.36</v>
      </c>
      <c r="G4848" s="0" t="n">
        <v>26.2</v>
      </c>
      <c r="H4848" s="0" t="n">
        <v>26.02</v>
      </c>
    </row>
    <row r="4849" customFormat="false" ht="13.2" hidden="false" customHeight="false" outlineLevel="0" collapsed="false">
      <c r="A4849" s="8" t="n">
        <v>37463</v>
      </c>
      <c r="B4849" s="9" t="n">
        <f aca="false">WEEKDAY(A4849)</f>
        <v>6</v>
      </c>
      <c r="C4849" s="10" t="n">
        <f aca="false">100*((G4849-F4849)/F4849)</f>
        <v>-0.574492531597084</v>
      </c>
      <c r="D4849" s="10" t="n">
        <f aca="false">100*(F4849-E4849)/E4849</f>
        <v>-1.62019593067068</v>
      </c>
      <c r="E4849" s="0" t="n">
        <v>26.54</v>
      </c>
      <c r="F4849" s="0" t="n">
        <v>26.11</v>
      </c>
      <c r="G4849" s="0" t="n">
        <v>25.96</v>
      </c>
      <c r="H4849" s="0" t="n">
        <v>25.79</v>
      </c>
    </row>
    <row r="4850" customFormat="false" ht="13.2" hidden="false" customHeight="false" outlineLevel="0" collapsed="false">
      <c r="A4850" s="8" t="n">
        <v>37466</v>
      </c>
      <c r="B4850" s="9" t="n">
        <f aca="false">WEEKDAY(A4850)</f>
        <v>2</v>
      </c>
      <c r="C4850" s="10" t="n">
        <f aca="false">100*((G4850-F4850)/F4850)</f>
        <v>-0.574932924492137</v>
      </c>
      <c r="D4850" s="10" t="n">
        <f aca="false">100*(F4850-E4850)/E4850</f>
        <v>-1.73258003766479</v>
      </c>
      <c r="E4850" s="0" t="n">
        <v>26.55</v>
      </c>
      <c r="F4850" s="0" t="n">
        <v>26.09</v>
      </c>
      <c r="G4850" s="0" t="n">
        <v>25.94</v>
      </c>
      <c r="H4850" s="0" t="n">
        <v>25.79</v>
      </c>
    </row>
    <row r="4851" customFormat="false" ht="13.2" hidden="false" customHeight="false" outlineLevel="0" collapsed="false">
      <c r="A4851" s="8" t="n">
        <v>37467</v>
      </c>
      <c r="B4851" s="9" t="n">
        <f aca="false">WEEKDAY(A4851)</f>
        <v>3</v>
      </c>
      <c r="C4851" s="10" t="n">
        <f aca="false">100*((G4851-F4851)/F4851)</f>
        <v>-0.857568978374349</v>
      </c>
      <c r="D4851" s="10" t="n">
        <f aca="false">100*(F4851-E4851)/E4851</f>
        <v>-1.97368421052631</v>
      </c>
      <c r="E4851" s="0" t="n">
        <v>27.36</v>
      </c>
      <c r="F4851" s="0" t="n">
        <v>26.82</v>
      </c>
      <c r="G4851" s="0" t="n">
        <v>26.59</v>
      </c>
      <c r="H4851" s="0" t="n">
        <v>26.4</v>
      </c>
    </row>
    <row r="4852" customFormat="false" ht="13.2" hidden="false" customHeight="false" outlineLevel="0" collapsed="false">
      <c r="A4852" s="8" t="n">
        <v>37468</v>
      </c>
      <c r="B4852" s="9" t="n">
        <f aca="false">WEEKDAY(A4852)</f>
        <v>4</v>
      </c>
      <c r="C4852" s="10" t="n">
        <f aca="false">100*((G4852-F4852)/F4852)</f>
        <v>-0.906686815262556</v>
      </c>
      <c r="D4852" s="10" t="n">
        <f aca="false">100*(F4852-E4852)/E4852</f>
        <v>-2.03552923760178</v>
      </c>
      <c r="E4852" s="0" t="n">
        <v>27.02</v>
      </c>
      <c r="F4852" s="0" t="n">
        <v>26.47</v>
      </c>
      <c r="G4852" s="0" t="n">
        <v>26.23</v>
      </c>
      <c r="H4852" s="0" t="n">
        <v>26.03</v>
      </c>
    </row>
    <row r="4853" customFormat="false" ht="13.2" hidden="false" customHeight="false" outlineLevel="0" collapsed="false">
      <c r="A4853" s="8" t="n">
        <v>37469</v>
      </c>
      <c r="B4853" s="9" t="n">
        <f aca="false">WEEKDAY(A4853)</f>
        <v>5</v>
      </c>
      <c r="C4853" s="10" t="n">
        <f aca="false">100*((G4853-F4853)/F4853)</f>
        <v>-0.844205679201838</v>
      </c>
      <c r="D4853" s="10" t="n">
        <f aca="false">100*(F4853-E4853)/E4853</f>
        <v>-1.54892330940688</v>
      </c>
      <c r="E4853" s="0" t="n">
        <v>26.47</v>
      </c>
      <c r="F4853" s="0" t="n">
        <v>26.06</v>
      </c>
      <c r="G4853" s="0" t="n">
        <v>25.84</v>
      </c>
      <c r="H4853" s="0" t="n">
        <v>25.66</v>
      </c>
    </row>
    <row r="4854" customFormat="false" ht="13.2" hidden="false" customHeight="false" outlineLevel="0" collapsed="false">
      <c r="A4854" s="8" t="n">
        <v>37470</v>
      </c>
      <c r="B4854" s="9" t="n">
        <f aca="false">WEEKDAY(A4854)</f>
        <v>6</v>
      </c>
      <c r="C4854" s="10" t="n">
        <f aca="false">100*((G4854-F4854)/F4854)</f>
        <v>-0.835231586940011</v>
      </c>
      <c r="D4854" s="10" t="n">
        <f aca="false">100*(F4854-E4854)/E4854</f>
        <v>-1.8628912071535</v>
      </c>
      <c r="E4854" s="0" t="n">
        <v>26.84</v>
      </c>
      <c r="F4854" s="0" t="n">
        <v>26.34</v>
      </c>
      <c r="G4854" s="0" t="n">
        <v>26.12</v>
      </c>
      <c r="H4854" s="0" t="n">
        <v>25.96</v>
      </c>
    </row>
    <row r="4855" customFormat="false" ht="13.2" hidden="false" customHeight="false" outlineLevel="0" collapsed="false">
      <c r="A4855" s="8" t="n">
        <v>37473</v>
      </c>
      <c r="B4855" s="9" t="n">
        <f aca="false">WEEKDAY(A4855)</f>
        <v>2</v>
      </c>
      <c r="C4855" s="10" t="n">
        <f aca="false">100*((G4855-F4855)/F4855)</f>
        <v>-0.845178640030743</v>
      </c>
      <c r="D4855" s="10" t="n">
        <f aca="false">100*(F4855-E4855)/E4855</f>
        <v>-2.06922498118885</v>
      </c>
      <c r="E4855" s="0" t="n">
        <v>26.58</v>
      </c>
      <c r="F4855" s="0" t="n">
        <v>26.03</v>
      </c>
      <c r="G4855" s="0" t="n">
        <v>25.81</v>
      </c>
      <c r="H4855" s="0" t="n">
        <v>25.67</v>
      </c>
    </row>
    <row r="4856" customFormat="false" ht="13.2" hidden="false" customHeight="false" outlineLevel="0" collapsed="false">
      <c r="A4856" s="8" t="n">
        <v>37474</v>
      </c>
      <c r="B4856" s="9" t="n">
        <f aca="false">WEEKDAY(A4856)</f>
        <v>3</v>
      </c>
      <c r="C4856" s="10" t="n">
        <f aca="false">100*((G4856-F4856)/F4856)</f>
        <v>-1.01465614430665</v>
      </c>
      <c r="D4856" s="10" t="n">
        <f aca="false">100*(F4856-E4856)/E4856</f>
        <v>-2.06109679793891</v>
      </c>
      <c r="E4856" s="0" t="n">
        <v>27.17</v>
      </c>
      <c r="F4856" s="0" t="n">
        <v>26.61</v>
      </c>
      <c r="G4856" s="0" t="n">
        <v>26.34</v>
      </c>
      <c r="H4856" s="0" t="n">
        <v>26.17</v>
      </c>
    </row>
    <row r="4857" customFormat="false" ht="13.2" hidden="false" customHeight="false" outlineLevel="0" collapsed="false">
      <c r="A4857" s="8" t="n">
        <v>37475</v>
      </c>
      <c r="B4857" s="9" t="n">
        <f aca="false">WEEKDAY(A4857)</f>
        <v>4</v>
      </c>
      <c r="C4857" s="10" t="n">
        <f aca="false">100*((G4857-F4857)/F4857)</f>
        <v>-0.920951650038367</v>
      </c>
      <c r="D4857" s="10" t="n">
        <f aca="false">100*(F4857-E4857)/E4857</f>
        <v>-1.66037735849057</v>
      </c>
      <c r="E4857" s="0" t="n">
        <v>26.5</v>
      </c>
      <c r="F4857" s="0" t="n">
        <v>26.06</v>
      </c>
      <c r="G4857" s="0" t="n">
        <v>25.82</v>
      </c>
      <c r="H4857" s="0" t="n">
        <v>25.67</v>
      </c>
    </row>
    <row r="4858" customFormat="false" ht="13.2" hidden="false" customHeight="false" outlineLevel="0" collapsed="false">
      <c r="A4858" s="8" t="n">
        <v>37476</v>
      </c>
      <c r="B4858" s="9" t="n">
        <f aca="false">WEEKDAY(A4858)</f>
        <v>5</v>
      </c>
      <c r="C4858" s="10" t="n">
        <f aca="false">100*((G4858-F4858)/F4858)</f>
        <v>-0.991609458428673</v>
      </c>
      <c r="D4858" s="10" t="n">
        <f aca="false">100*(F4858-E4858)/E4858</f>
        <v>-1.6872890888639</v>
      </c>
      <c r="E4858" s="0" t="n">
        <v>26.67</v>
      </c>
      <c r="F4858" s="0" t="n">
        <v>26.22</v>
      </c>
      <c r="G4858" s="0" t="n">
        <v>25.96</v>
      </c>
      <c r="H4858" s="0" t="n">
        <v>25.82</v>
      </c>
    </row>
    <row r="4859" customFormat="false" ht="13.2" hidden="false" customHeight="false" outlineLevel="0" collapsed="false">
      <c r="A4859" s="8" t="n">
        <v>37477</v>
      </c>
      <c r="B4859" s="9" t="n">
        <f aca="false">WEEKDAY(A4859)</f>
        <v>6</v>
      </c>
      <c r="C4859" s="10" t="n">
        <f aca="false">100*((G4859-F4859)/F4859)</f>
        <v>-1.13765642775882</v>
      </c>
      <c r="D4859" s="10" t="n">
        <f aca="false">100*(F4859-E4859)/E4859</f>
        <v>-1.82427401340282</v>
      </c>
      <c r="E4859" s="0" t="n">
        <v>26.86</v>
      </c>
      <c r="F4859" s="0" t="n">
        <v>26.37</v>
      </c>
      <c r="G4859" s="0" t="n">
        <v>26.07</v>
      </c>
      <c r="H4859" s="0" t="n">
        <v>25.91</v>
      </c>
    </row>
    <row r="4860" customFormat="false" ht="13.2" hidden="false" customHeight="false" outlineLevel="0" collapsed="false">
      <c r="A4860" s="8" t="n">
        <v>37480</v>
      </c>
      <c r="B4860" s="9" t="n">
        <f aca="false">WEEKDAY(A4860)</f>
        <v>2</v>
      </c>
      <c r="C4860" s="10" t="n">
        <f aca="false">100*((G4860-F4860)/F4860)</f>
        <v>-1.32596685082873</v>
      </c>
      <c r="D4860" s="10" t="n">
        <f aca="false">100*(F4860-E4860)/E4860</f>
        <v>-2.54845656855707</v>
      </c>
      <c r="E4860" s="0" t="n">
        <v>27.86</v>
      </c>
      <c r="F4860" s="0" t="n">
        <v>27.15</v>
      </c>
      <c r="G4860" s="0" t="n">
        <v>26.79</v>
      </c>
      <c r="H4860" s="0" t="n">
        <v>26.6</v>
      </c>
    </row>
    <row r="4861" customFormat="false" ht="13.2" hidden="false" customHeight="false" outlineLevel="0" collapsed="false">
      <c r="A4861" s="8" t="n">
        <v>37481</v>
      </c>
      <c r="B4861" s="9" t="n">
        <f aca="false">WEEKDAY(A4861)</f>
        <v>3</v>
      </c>
      <c r="C4861" s="10" t="n">
        <f aca="false">100*((G4861-F4861)/F4861)</f>
        <v>-1.47112909157779</v>
      </c>
      <c r="D4861" s="10" t="n">
        <f aca="false">100*(F4861-E4861)/E4861</f>
        <v>-2.5448028673835</v>
      </c>
      <c r="E4861" s="0" t="n">
        <v>27.9</v>
      </c>
      <c r="F4861" s="0" t="n">
        <v>27.19</v>
      </c>
      <c r="G4861" s="0" t="n">
        <v>26.79</v>
      </c>
      <c r="H4861" s="0" t="n">
        <v>26.55</v>
      </c>
    </row>
    <row r="4862" customFormat="false" ht="13.2" hidden="false" customHeight="false" outlineLevel="0" collapsed="false">
      <c r="A4862" s="8" t="n">
        <v>37482</v>
      </c>
      <c r="B4862" s="9" t="n">
        <f aca="false">WEEKDAY(A4862)</f>
        <v>4</v>
      </c>
      <c r="C4862" s="10" t="n">
        <f aca="false">100*((G4862-F4862)/F4862)</f>
        <v>-1.63576881134134</v>
      </c>
      <c r="D4862" s="10" t="n">
        <f aca="false">100*(F4862-E4862)/E4862</f>
        <v>-2.27353463587921</v>
      </c>
      <c r="E4862" s="0" t="n">
        <v>28.15</v>
      </c>
      <c r="F4862" s="0" t="n">
        <v>27.51</v>
      </c>
      <c r="G4862" s="0" t="n">
        <v>27.06</v>
      </c>
      <c r="H4862" s="0" t="n">
        <v>26.78</v>
      </c>
    </row>
    <row r="4863" customFormat="false" ht="13.2" hidden="false" customHeight="false" outlineLevel="0" collapsed="false">
      <c r="A4863" s="8" t="n">
        <v>37483</v>
      </c>
      <c r="B4863" s="9" t="n">
        <f aca="false">WEEKDAY(A4863)</f>
        <v>5</v>
      </c>
      <c r="C4863" s="10" t="n">
        <f aca="false">100*((G4863-F4863)/F4863)</f>
        <v>-1.8322762508809</v>
      </c>
      <c r="D4863" s="10" t="n">
        <f aca="false">100*(F4863-E4863)/E4863</f>
        <v>-2.33998623537509</v>
      </c>
      <c r="E4863" s="0" t="n">
        <v>29.06</v>
      </c>
      <c r="F4863" s="0" t="n">
        <v>28.38</v>
      </c>
      <c r="G4863" s="0" t="n">
        <v>27.86</v>
      </c>
      <c r="H4863" s="0" t="n">
        <v>27.49</v>
      </c>
    </row>
    <row r="4864" customFormat="false" ht="13.2" hidden="false" customHeight="false" outlineLevel="0" collapsed="false">
      <c r="A4864" s="8" t="n">
        <v>37484</v>
      </c>
      <c r="B4864" s="9" t="n">
        <f aca="false">WEEKDAY(A4864)</f>
        <v>6</v>
      </c>
      <c r="C4864" s="10" t="n">
        <f aca="false">100*((G4864-F4864)/F4864)</f>
        <v>-1.89407225534901</v>
      </c>
      <c r="D4864" s="10" t="n">
        <f aca="false">100*(F4864-E4864)/E4864</f>
        <v>-2.79577224684622</v>
      </c>
      <c r="E4864" s="0" t="n">
        <v>29.33</v>
      </c>
      <c r="F4864" s="0" t="n">
        <v>28.51</v>
      </c>
      <c r="G4864" s="0" t="n">
        <v>27.97</v>
      </c>
      <c r="H4864" s="0" t="n">
        <v>27.55</v>
      </c>
    </row>
    <row r="4865" customFormat="false" ht="13.2" hidden="false" customHeight="false" outlineLevel="0" collapsed="false">
      <c r="A4865" s="8" t="n">
        <v>37487</v>
      </c>
      <c r="B4865" s="9" t="n">
        <f aca="false">WEEKDAY(A4865)</f>
        <v>2</v>
      </c>
      <c r="C4865" s="10" t="n">
        <f aca="false">100*((G4865-F4865)/F4865)</f>
        <v>-2.0138888888889</v>
      </c>
      <c r="D4865" s="10" t="n">
        <f aca="false">100*(F4865-E4865)/E4865</f>
        <v>-3.48525469168901</v>
      </c>
      <c r="E4865" s="0" t="n">
        <v>29.84</v>
      </c>
      <c r="F4865" s="0" t="n">
        <v>28.8</v>
      </c>
      <c r="G4865" s="0" t="n">
        <v>28.22</v>
      </c>
      <c r="H4865" s="0" t="n">
        <v>27.78</v>
      </c>
    </row>
    <row r="4866" customFormat="false" ht="13.2" hidden="false" customHeight="false" outlineLevel="0" collapsed="false">
      <c r="A4866" s="8" t="n">
        <v>37488</v>
      </c>
      <c r="B4866" s="9" t="n">
        <f aca="false">WEEKDAY(A4866)</f>
        <v>3</v>
      </c>
      <c r="C4866" s="10" t="n">
        <f aca="false">100*((G4866-F4866)/F4866)</f>
        <v>-1.98123044838373</v>
      </c>
      <c r="D4866" s="10" t="n">
        <f aca="false">100*(F4866-E4866)/E4866</f>
        <v>-4.45034872135503</v>
      </c>
      <c r="E4866" s="0" t="n">
        <v>30.11</v>
      </c>
      <c r="F4866" s="0" t="n">
        <v>28.77</v>
      </c>
      <c r="G4866" s="0" t="n">
        <v>28.2</v>
      </c>
      <c r="H4866" s="0" t="n">
        <v>27.8</v>
      </c>
    </row>
    <row r="4867" customFormat="false" ht="13.2" hidden="false" customHeight="false" outlineLevel="0" collapsed="false">
      <c r="A4867" s="8" t="n">
        <v>37489</v>
      </c>
      <c r="B4867" s="9" t="n">
        <f aca="false">WEEKDAY(A4867)</f>
        <v>4</v>
      </c>
      <c r="C4867" s="10" t="n">
        <f aca="false">100*((G4867-F4867)/F4867)</f>
        <v>-1.47368421052632</v>
      </c>
      <c r="D4867" s="10" t="n">
        <f aca="false">100*(F4867-E4867)/E4867</f>
        <v>-2.53077975376196</v>
      </c>
      <c r="E4867" s="0" t="n">
        <v>29.24</v>
      </c>
      <c r="F4867" s="0" t="n">
        <v>28.5</v>
      </c>
      <c r="G4867" s="0" t="n">
        <v>28.08</v>
      </c>
      <c r="H4867" s="0" t="n">
        <v>27.64</v>
      </c>
    </row>
    <row r="4868" customFormat="false" ht="13.2" hidden="false" customHeight="false" outlineLevel="0" collapsed="false">
      <c r="A4868" s="8" t="n">
        <v>37490</v>
      </c>
      <c r="B4868" s="9" t="n">
        <f aca="false">WEEKDAY(A4868)</f>
        <v>5</v>
      </c>
      <c r="C4868" s="10" t="n">
        <f aca="false">100*((G4868-F4868)/F4868)</f>
        <v>-1.3069586718474</v>
      </c>
      <c r="D4868" s="10" t="n">
        <f aca="false">100*(F4868-E4868)/E4868</f>
        <v>-1.83772538141471</v>
      </c>
      <c r="E4868" s="0" t="n">
        <v>28.84</v>
      </c>
      <c r="F4868" s="0" t="n">
        <v>28.31</v>
      </c>
      <c r="G4868" s="0" t="n">
        <v>27.94</v>
      </c>
      <c r="H4868" s="0" t="n">
        <v>27.54</v>
      </c>
    </row>
    <row r="4869" customFormat="false" ht="13.2" hidden="false" customHeight="false" outlineLevel="0" collapsed="false">
      <c r="A4869" s="8" t="n">
        <v>37491</v>
      </c>
      <c r="B4869" s="9" t="n">
        <f aca="false">WEEKDAY(A4869)</f>
        <v>6</v>
      </c>
      <c r="C4869" s="10" t="n">
        <f aca="false">100*((G4869-F4869)/F4869)</f>
        <v>-1.0634526763559</v>
      </c>
      <c r="D4869" s="10" t="n">
        <f aca="false">100*(F4869-E4869)/E4869</f>
        <v>-1.46699266503667</v>
      </c>
      <c r="E4869" s="0" t="n">
        <v>28.63</v>
      </c>
      <c r="F4869" s="0" t="n">
        <v>28.21</v>
      </c>
      <c r="G4869" s="0" t="n">
        <v>27.91</v>
      </c>
      <c r="H4869" s="0" t="n">
        <v>27.55</v>
      </c>
    </row>
    <row r="4870" customFormat="false" ht="13.2" hidden="false" customHeight="false" outlineLevel="0" collapsed="false">
      <c r="A4870" s="8" t="n">
        <v>37494</v>
      </c>
      <c r="B4870" s="9" t="n">
        <f aca="false">WEEKDAY(A4870)</f>
        <v>2</v>
      </c>
      <c r="C4870" s="10" t="n">
        <f aca="false">100*((G4870-F4870)/F4870)</f>
        <v>-1.2798339674853</v>
      </c>
      <c r="D4870" s="10" t="n">
        <f aca="false">100*(F4870-E4870)/E4870</f>
        <v>-1.2636612021858</v>
      </c>
      <c r="E4870" s="0" t="n">
        <v>29.28</v>
      </c>
      <c r="F4870" s="0" t="n">
        <v>28.91</v>
      </c>
      <c r="G4870" s="0" t="n">
        <v>28.54</v>
      </c>
      <c r="H4870" s="0" t="n">
        <v>28.11</v>
      </c>
    </row>
    <row r="4871" customFormat="false" ht="13.2" hidden="false" customHeight="false" outlineLevel="0" collapsed="false">
      <c r="A4871" s="8" t="n">
        <v>37495</v>
      </c>
      <c r="B4871" s="9" t="n">
        <f aca="false">WEEKDAY(A4871)</f>
        <v>3</v>
      </c>
      <c r="C4871" s="10" t="n">
        <f aca="false">100*((G4871-F4871)/F4871)</f>
        <v>-0.804195804195806</v>
      </c>
      <c r="D4871" s="10" t="n">
        <f aca="false">100*(F4871-E4871)/E4871</f>
        <v>-0.797780090183826</v>
      </c>
      <c r="E4871" s="0" t="n">
        <v>28.83</v>
      </c>
      <c r="F4871" s="0" t="n">
        <v>28.6</v>
      </c>
      <c r="G4871" s="0" t="n">
        <v>28.37</v>
      </c>
      <c r="H4871" s="0" t="n">
        <v>27.96</v>
      </c>
    </row>
    <row r="4872" customFormat="false" ht="13.2" hidden="false" customHeight="false" outlineLevel="0" collapsed="false">
      <c r="A4872" s="8" t="n">
        <v>37496</v>
      </c>
      <c r="B4872" s="9" t="n">
        <f aca="false">WEEKDAY(A4872)</f>
        <v>4</v>
      </c>
      <c r="C4872" s="10" t="n">
        <f aca="false">100*((G4872-F4872)/F4872)</f>
        <v>-0.389656393907189</v>
      </c>
      <c r="D4872" s="10" t="n">
        <f aca="false">100*(F4872-E4872)/E4872</f>
        <v>-0.388143966125616</v>
      </c>
      <c r="E4872" s="0" t="n">
        <v>28.34</v>
      </c>
      <c r="F4872" s="0" t="n">
        <v>28.23</v>
      </c>
      <c r="G4872" s="0" t="n">
        <v>28.12</v>
      </c>
      <c r="H4872" s="0" t="n">
        <v>27.84</v>
      </c>
    </row>
    <row r="4873" customFormat="false" ht="13.2" hidden="false" customHeight="false" outlineLevel="0" collapsed="false">
      <c r="A4873" s="8" t="n">
        <v>37497</v>
      </c>
      <c r="B4873" s="9" t="n">
        <f aca="false">WEEKDAY(A4873)</f>
        <v>5</v>
      </c>
      <c r="C4873" s="10" t="n">
        <f aca="false">100*((G4873-F4873)/F4873)</f>
        <v>-0.660869565217396</v>
      </c>
      <c r="D4873" s="10" t="n">
        <f aca="false">100*(F4873-E4873)/E4873</f>
        <v>-0.587828492392814</v>
      </c>
      <c r="E4873" s="0" t="n">
        <v>28.92</v>
      </c>
      <c r="F4873" s="0" t="n">
        <v>28.75</v>
      </c>
      <c r="G4873" s="0" t="n">
        <v>28.56</v>
      </c>
      <c r="H4873" s="0" t="n">
        <v>28.26</v>
      </c>
    </row>
    <row r="4874" customFormat="false" ht="13.2" hidden="false" customHeight="false" outlineLevel="0" collapsed="false">
      <c r="A4874" s="8" t="n">
        <v>37498</v>
      </c>
      <c r="B4874" s="9" t="n">
        <f aca="false">WEEKDAY(A4874)</f>
        <v>6</v>
      </c>
      <c r="C4874" s="10" t="n">
        <f aca="false">100*((G4874-F4874)/F4874)</f>
        <v>-0.763888888888897</v>
      </c>
      <c r="D4874" s="10" t="n">
        <f aca="false">100*(F4874-E4874)/E4874</f>
        <v>-0.621118012422359</v>
      </c>
      <c r="E4874" s="0" t="n">
        <v>28.98</v>
      </c>
      <c r="F4874" s="0" t="n">
        <v>28.8</v>
      </c>
      <c r="G4874" s="0" t="n">
        <v>28.58</v>
      </c>
      <c r="H4874" s="0" t="n">
        <v>28.27</v>
      </c>
    </row>
    <row r="4875" customFormat="false" ht="13.2" hidden="false" customHeight="false" outlineLevel="0" collapsed="false">
      <c r="A4875" s="8" t="n">
        <v>37502</v>
      </c>
      <c r="B4875" s="9" t="n">
        <f aca="false">WEEKDAY(A4875)</f>
        <v>3</v>
      </c>
      <c r="C4875" s="10" t="n">
        <f aca="false">100*((G4875-F4875)/F4875)</f>
        <v>-0.503778337531488</v>
      </c>
      <c r="D4875" s="10" t="n">
        <f aca="false">100*(F4875-E4875)/E4875</f>
        <v>0</v>
      </c>
      <c r="E4875" s="0" t="n">
        <v>27.79</v>
      </c>
      <c r="F4875" s="0" t="n">
        <v>27.79</v>
      </c>
      <c r="G4875" s="0" t="n">
        <v>27.65</v>
      </c>
      <c r="H4875" s="0" t="n">
        <v>27.38</v>
      </c>
    </row>
    <row r="4876" customFormat="false" ht="13.2" hidden="false" customHeight="false" outlineLevel="0" collapsed="false">
      <c r="A4876" s="8" t="n">
        <v>37503</v>
      </c>
      <c r="B4876" s="9" t="n">
        <f aca="false">WEEKDAY(A4876)</f>
        <v>4</v>
      </c>
      <c r="C4876" s="10" t="n">
        <f aca="false">100*((G4876-F4876)/F4876)</f>
        <v>-0.530597806862393</v>
      </c>
      <c r="D4876" s="10" t="n">
        <f aca="false">100*(F4876-E4876)/E4876</f>
        <v>0</v>
      </c>
      <c r="E4876" s="0" t="n">
        <v>28.27</v>
      </c>
      <c r="F4876" s="0" t="n">
        <v>28.27</v>
      </c>
      <c r="G4876" s="0" t="n">
        <v>28.12</v>
      </c>
      <c r="H4876" s="0" t="n">
        <v>27.82</v>
      </c>
    </row>
    <row r="4877" customFormat="false" ht="13.2" hidden="false" customHeight="false" outlineLevel="0" collapsed="false">
      <c r="A4877" s="8" t="n">
        <v>37504</v>
      </c>
      <c r="B4877" s="9" t="n">
        <f aca="false">WEEKDAY(A4877)</f>
        <v>5</v>
      </c>
      <c r="C4877" s="10" t="n">
        <f aca="false">100*((G4877-F4877)/F4877)</f>
        <v>-0.620475698035172</v>
      </c>
      <c r="D4877" s="10" t="n">
        <f aca="false">100*(F4877-E4877)/E4877</f>
        <v>0.103519668737064</v>
      </c>
      <c r="E4877" s="0" t="n">
        <v>28.98</v>
      </c>
      <c r="F4877" s="0" t="n">
        <v>29.01</v>
      </c>
      <c r="G4877" s="0" t="n">
        <v>28.83</v>
      </c>
      <c r="H4877" s="0" t="n">
        <v>28.46</v>
      </c>
    </row>
    <row r="4878" customFormat="false" ht="13.2" hidden="false" customHeight="false" outlineLevel="0" collapsed="false">
      <c r="A4878" s="8" t="n">
        <v>37505</v>
      </c>
      <c r="B4878" s="9" t="n">
        <f aca="false">WEEKDAY(A4878)</f>
        <v>6</v>
      </c>
      <c r="C4878" s="10" t="n">
        <f aca="false">100*((G4878-F4878)/F4878)</f>
        <v>-0.77728962487327</v>
      </c>
      <c r="D4878" s="10" t="n">
        <f aca="false">100*(F4878-E4878)/E4878</f>
        <v>-0.0675447483958108</v>
      </c>
      <c r="E4878" s="0" t="n">
        <v>29.61</v>
      </c>
      <c r="F4878" s="0" t="n">
        <v>29.59</v>
      </c>
      <c r="G4878" s="0" t="n">
        <v>29.36</v>
      </c>
      <c r="H4878" s="0" t="n">
        <v>28.92</v>
      </c>
    </row>
    <row r="4879" customFormat="false" ht="13.2" hidden="false" customHeight="false" outlineLevel="0" collapsed="false">
      <c r="A4879" s="8" t="n">
        <v>37508</v>
      </c>
      <c r="B4879" s="9" t="n">
        <f aca="false">WEEKDAY(A4879)</f>
        <v>2</v>
      </c>
      <c r="C4879" s="10" t="n">
        <f aca="false">100*((G4879-F4879)/F4879)</f>
        <v>-0.838644750083865</v>
      </c>
      <c r="D4879" s="10" t="n">
        <f aca="false">100*(F4879-E4879)/E4879</f>
        <v>0.26908846283215</v>
      </c>
      <c r="E4879" s="0" t="n">
        <v>29.73</v>
      </c>
      <c r="F4879" s="0" t="n">
        <v>29.81</v>
      </c>
      <c r="G4879" s="0" t="n">
        <v>29.56</v>
      </c>
      <c r="H4879" s="0" t="n">
        <v>29.09</v>
      </c>
    </row>
    <row r="4880" customFormat="false" ht="13.2" hidden="false" customHeight="false" outlineLevel="0" collapsed="false">
      <c r="A4880" s="8" t="n">
        <v>37509</v>
      </c>
      <c r="B4880" s="9" t="n">
        <f aca="false">WEEKDAY(A4880)</f>
        <v>3</v>
      </c>
      <c r="C4880" s="10" t="n">
        <f aca="false">100*((G4880-F4880)/F4880)</f>
        <v>-0.769488123118101</v>
      </c>
      <c r="D4880" s="10" t="n">
        <f aca="false">100*(F4880-E4880)/E4880</f>
        <v>0.538176925664313</v>
      </c>
      <c r="E4880" s="0" t="n">
        <v>29.73</v>
      </c>
      <c r="F4880" s="0" t="n">
        <v>29.89</v>
      </c>
      <c r="G4880" s="0" t="n">
        <v>29.66</v>
      </c>
      <c r="H4880" s="0" t="n">
        <v>29.2</v>
      </c>
    </row>
    <row r="4881" customFormat="false" ht="13.2" hidden="false" customHeight="false" outlineLevel="0" collapsed="false">
      <c r="A4881" s="8" t="n">
        <v>37510</v>
      </c>
      <c r="B4881" s="9" t="n">
        <f aca="false">WEEKDAY(A4881)</f>
        <v>4</v>
      </c>
      <c r="C4881" s="10" t="n">
        <f aca="false">100*((G4881-F4881)/F4881)</f>
        <v>-0.668896321070232</v>
      </c>
      <c r="D4881" s="10" t="n">
        <f aca="false">100*(F4881-E4881)/E4881</f>
        <v>0.43668122270742</v>
      </c>
      <c r="E4881" s="0" t="n">
        <v>29.77</v>
      </c>
      <c r="F4881" s="0" t="n">
        <v>29.9</v>
      </c>
      <c r="G4881" s="0" t="n">
        <v>29.7</v>
      </c>
      <c r="H4881" s="0" t="n">
        <v>29.27</v>
      </c>
    </row>
    <row r="4882" customFormat="false" ht="13.2" hidden="false" customHeight="false" outlineLevel="0" collapsed="false">
      <c r="A4882" s="8" t="n">
        <v>37511</v>
      </c>
      <c r="B4882" s="9" t="n">
        <f aca="false">WEEKDAY(A4882)</f>
        <v>5</v>
      </c>
      <c r="C4882" s="10" t="n">
        <f aca="false">100*((G4882-F4882)/F4882)</f>
        <v>-0.551153978642784</v>
      </c>
      <c r="D4882" s="10" t="n">
        <f aca="false">100*(F4882-E4882)/E4882</f>
        <v>0.623916811091853</v>
      </c>
      <c r="E4882" s="0" t="n">
        <v>28.85</v>
      </c>
      <c r="F4882" s="0" t="n">
        <v>29.03</v>
      </c>
      <c r="G4882" s="0" t="n">
        <v>28.87</v>
      </c>
      <c r="H4882" s="0" t="n">
        <v>28.5</v>
      </c>
    </row>
    <row r="4883" customFormat="false" ht="13.2" hidden="false" customHeight="false" outlineLevel="0" collapsed="false">
      <c r="A4883" s="8" t="n">
        <v>37512</v>
      </c>
      <c r="B4883" s="9" t="n">
        <f aca="false">WEEKDAY(A4883)</f>
        <v>6</v>
      </c>
      <c r="C4883" s="10" t="n">
        <f aca="false">100*((G4883-F4883)/F4883)</f>
        <v>-0.766922307435802</v>
      </c>
      <c r="D4883" s="10" t="n">
        <f aca="false">100*(F4883-E4883)/E4883</f>
        <v>0.603824220060382</v>
      </c>
      <c r="E4883" s="0" t="n">
        <v>29.81</v>
      </c>
      <c r="F4883" s="0" t="n">
        <v>29.99</v>
      </c>
      <c r="G4883" s="0" t="n">
        <v>29.76</v>
      </c>
      <c r="H4883" s="0" t="n">
        <v>29.3</v>
      </c>
    </row>
    <row r="4884" customFormat="false" ht="13.2" hidden="false" customHeight="false" outlineLevel="0" collapsed="false">
      <c r="A4884" s="8" t="n">
        <v>37515</v>
      </c>
      <c r="B4884" s="9" t="n">
        <f aca="false">WEEKDAY(A4884)</f>
        <v>2</v>
      </c>
      <c r="C4884" s="10" t="n">
        <f aca="false">100*((G4884-F4884)/F4884)</f>
        <v>-0.468227424749154</v>
      </c>
      <c r="D4884" s="10" t="n">
        <f aca="false">100*(F4884-E4884)/E4884</f>
        <v>0.775193798449602</v>
      </c>
      <c r="E4884" s="0" t="n">
        <v>29.67</v>
      </c>
      <c r="F4884" s="0" t="n">
        <v>29.9</v>
      </c>
      <c r="G4884" s="0" t="n">
        <v>29.76</v>
      </c>
      <c r="H4884" s="0" t="n">
        <v>29.33</v>
      </c>
    </row>
    <row r="4885" customFormat="false" ht="13.2" hidden="false" customHeight="false" outlineLevel="0" collapsed="false">
      <c r="A4885" s="8" t="n">
        <v>37516</v>
      </c>
      <c r="B4885" s="9" t="n">
        <f aca="false">WEEKDAY(A4885)</f>
        <v>3</v>
      </c>
      <c r="C4885" s="10" t="n">
        <f aca="false">100*((G4885-F4885)/F4885)</f>
        <v>-0.4774897680764</v>
      </c>
      <c r="D4885" s="10" t="n">
        <f aca="false">100*(F4885-E4885)/E4885</f>
        <v>0.825309491059154</v>
      </c>
      <c r="E4885" s="0" t="n">
        <v>29.08</v>
      </c>
      <c r="F4885" s="0" t="n">
        <v>29.32</v>
      </c>
      <c r="G4885" s="0" t="n">
        <v>29.18</v>
      </c>
      <c r="H4885" s="0" t="n">
        <v>28.8</v>
      </c>
    </row>
    <row r="4886" customFormat="false" ht="13.2" hidden="false" customHeight="false" outlineLevel="0" collapsed="false">
      <c r="A4886" s="8" t="n">
        <v>37517</v>
      </c>
      <c r="B4886" s="9" t="n">
        <f aca="false">WEEKDAY(A4886)</f>
        <v>4</v>
      </c>
      <c r="C4886" s="10" t="n">
        <f aca="false">100*((G4886-F4886)/F4886)</f>
        <v>-0.606673407482316</v>
      </c>
      <c r="D4886" s="10" t="n">
        <f aca="false">100*(F4886-E4886)/E4886</f>
        <v>0.644504748982365</v>
      </c>
      <c r="E4886" s="0" t="n">
        <v>29.48</v>
      </c>
      <c r="F4886" s="0" t="n">
        <v>29.67</v>
      </c>
      <c r="G4886" s="0" t="n">
        <v>29.49</v>
      </c>
      <c r="H4886" s="0" t="n">
        <v>29.04</v>
      </c>
    </row>
    <row r="4887" customFormat="false" ht="13.2" hidden="false" customHeight="false" outlineLevel="0" collapsed="false">
      <c r="A4887" s="8" t="n">
        <v>37518</v>
      </c>
      <c r="B4887" s="9" t="n">
        <f aca="false">WEEKDAY(A4887)</f>
        <v>5</v>
      </c>
      <c r="C4887" s="10" t="n">
        <f aca="false">100*((G4887-F4887)/F4887)</f>
        <v>-0.369872225958303</v>
      </c>
      <c r="D4887" s="10" t="n">
        <f aca="false">100*(F4887-E4887)/E4887</f>
        <v>0.813559322033893</v>
      </c>
      <c r="E4887" s="0" t="n">
        <v>29.5</v>
      </c>
      <c r="F4887" s="0" t="n">
        <v>29.74</v>
      </c>
      <c r="G4887" s="0" t="n">
        <v>29.63</v>
      </c>
      <c r="H4887" s="0" t="n">
        <v>29.27</v>
      </c>
    </row>
    <row r="4888" customFormat="false" ht="13.2" hidden="false" customHeight="false" outlineLevel="0" collapsed="false">
      <c r="A4888" s="8" t="n">
        <v>37519</v>
      </c>
      <c r="B4888" s="9" t="n">
        <f aca="false">WEEKDAY(A4888)</f>
        <v>6</v>
      </c>
      <c r="C4888" s="10" t="n">
        <f aca="false">100*((G4888-F4888)/F4888)</f>
        <v>-0.536193029490617</v>
      </c>
      <c r="D4888" s="10" t="n">
        <f aca="false">100*(F4888-E4888)/E4888</f>
        <v>0.776764606551842</v>
      </c>
      <c r="E4888" s="0" t="n">
        <v>29.61</v>
      </c>
      <c r="F4888" s="0" t="n">
        <v>29.84</v>
      </c>
      <c r="G4888" s="0" t="n">
        <v>29.68</v>
      </c>
      <c r="H4888" s="0" t="n">
        <v>29.3</v>
      </c>
    </row>
    <row r="4889" customFormat="false" ht="13.2" hidden="false" customHeight="false" outlineLevel="0" collapsed="false">
      <c r="A4889" s="8" t="n">
        <v>37522</v>
      </c>
      <c r="B4889" s="9" t="n">
        <f aca="false">WEEKDAY(A4889)</f>
        <v>2</v>
      </c>
      <c r="C4889" s="10" t="n">
        <f aca="false">100*((G4889-F4889)/F4889)</f>
        <v>-1.57635467980296</v>
      </c>
      <c r="D4889" s="10" t="n">
        <f aca="false">100*(F4889-E4889)/E4889</f>
        <v>-0.846629762292418</v>
      </c>
      <c r="E4889" s="0" t="n">
        <v>30.71</v>
      </c>
      <c r="F4889" s="0" t="n">
        <v>30.45</v>
      </c>
      <c r="G4889" s="0" t="n">
        <v>29.97</v>
      </c>
      <c r="H4889" s="0" t="n">
        <v>29.22</v>
      </c>
    </row>
    <row r="4890" customFormat="false" ht="13.2" hidden="false" customHeight="false" outlineLevel="0" collapsed="false">
      <c r="A4890" s="8" t="n">
        <v>37523</v>
      </c>
      <c r="B4890" s="9" t="n">
        <f aca="false">WEEKDAY(A4890)</f>
        <v>3</v>
      </c>
      <c r="C4890" s="10" t="n">
        <f aca="false">100*((G4890-F4890)/F4890)</f>
        <v>-1.74055829228242</v>
      </c>
      <c r="D4890" s="10" t="n">
        <f aca="false">100*(F4890-E4890)/E4890</f>
        <v>-1.03997400064998</v>
      </c>
      <c r="E4890" s="0" t="n">
        <v>30.77</v>
      </c>
      <c r="F4890" s="0" t="n">
        <v>30.45</v>
      </c>
      <c r="G4890" s="0" t="n">
        <v>29.92</v>
      </c>
      <c r="H4890" s="0" t="n">
        <v>29.18</v>
      </c>
    </row>
    <row r="4891" customFormat="false" ht="13.2" hidden="false" customHeight="false" outlineLevel="0" collapsed="false">
      <c r="A4891" s="8" t="n">
        <v>37524</v>
      </c>
      <c r="B4891" s="9" t="n">
        <f aca="false">WEEKDAY(A4891)</f>
        <v>4</v>
      </c>
      <c r="C4891" s="10" t="n">
        <f aca="false">100*((G4891-F4891)/F4891)</f>
        <v>-1.65070980521624</v>
      </c>
      <c r="D4891" s="10" t="n">
        <f aca="false">100*(F4891-E4891)/E4891</f>
        <v>-1.14229765013055</v>
      </c>
      <c r="E4891" s="0" t="n">
        <v>30.64</v>
      </c>
      <c r="F4891" s="0" t="n">
        <v>30.29</v>
      </c>
      <c r="G4891" s="0" t="n">
        <v>29.79</v>
      </c>
      <c r="H4891" s="0" t="n">
        <v>29.08</v>
      </c>
    </row>
    <row r="4892" customFormat="false" ht="13.2" hidden="false" customHeight="false" outlineLevel="0" collapsed="false">
      <c r="A4892" s="8" t="n">
        <v>37525</v>
      </c>
      <c r="B4892" s="9" t="n">
        <f aca="false">WEEKDAY(A4892)</f>
        <v>5</v>
      </c>
      <c r="C4892" s="10" t="n">
        <f aca="false">100*((G4892-F4892)/F4892)</f>
        <v>-1.48957298907646</v>
      </c>
      <c r="D4892" s="10" t="n">
        <f aca="false">100*(F4892-E4892)/E4892</f>
        <v>-0.657678395264713</v>
      </c>
      <c r="E4892" s="0" t="n">
        <v>30.41</v>
      </c>
      <c r="F4892" s="0" t="n">
        <v>30.21</v>
      </c>
      <c r="G4892" s="0" t="n">
        <v>29.76</v>
      </c>
      <c r="H4892" s="0" t="n">
        <v>29.13</v>
      </c>
    </row>
    <row r="4893" customFormat="false" ht="13.2" hidden="false" customHeight="false" outlineLevel="0" collapsed="false">
      <c r="A4893" s="8" t="n">
        <v>37526</v>
      </c>
      <c r="B4893" s="9" t="n">
        <f aca="false">WEEKDAY(A4893)</f>
        <v>6</v>
      </c>
      <c r="C4893" s="10" t="n">
        <f aca="false">100*((G4893-F4893)/F4893)</f>
        <v>-1.65125495376486</v>
      </c>
      <c r="D4893" s="10" t="n">
        <f aca="false">100*(F4893-E4893)/E4893</f>
        <v>-0.851342501637191</v>
      </c>
      <c r="E4893" s="0" t="n">
        <v>30.54</v>
      </c>
      <c r="F4893" s="0" t="n">
        <v>30.28</v>
      </c>
      <c r="G4893" s="0" t="n">
        <v>29.78</v>
      </c>
      <c r="H4893" s="0" t="n">
        <v>29.13</v>
      </c>
    </row>
    <row r="4894" customFormat="false" ht="13.2" hidden="false" customHeight="false" outlineLevel="0" collapsed="false">
      <c r="A4894" s="8" t="n">
        <v>37529</v>
      </c>
      <c r="B4894" s="9" t="n">
        <f aca="false">WEEKDAY(A4894)</f>
        <v>2</v>
      </c>
      <c r="C4894" s="10" t="n">
        <f aca="false">100*((G4894-F4894)/F4894)</f>
        <v>-1.52267461105594</v>
      </c>
      <c r="D4894" s="10" t="n">
        <f aca="false">100*(F4894-E4894)/E4894</f>
        <v>-0.788177339901473</v>
      </c>
      <c r="E4894" s="0" t="n">
        <v>30.45</v>
      </c>
      <c r="F4894" s="0" t="n">
        <v>30.21</v>
      </c>
      <c r="G4894" s="0" t="n">
        <v>29.75</v>
      </c>
      <c r="H4894" s="0" t="n">
        <v>29.16</v>
      </c>
    </row>
    <row r="4895" customFormat="false" ht="13.2" hidden="false" customHeight="false" outlineLevel="0" collapsed="false">
      <c r="A4895" s="8" t="n">
        <v>37530</v>
      </c>
      <c r="B4895" s="9" t="n">
        <f aca="false">WEEKDAY(A4895)</f>
        <v>3</v>
      </c>
      <c r="C4895" s="10" t="n">
        <f aca="false">100*((G4895-F4895)/F4895)</f>
        <v>-1.6732283464567</v>
      </c>
      <c r="D4895" s="10" t="n">
        <f aca="false">100*(F4895-E4895)/E4895</f>
        <v>-1.13525786571521</v>
      </c>
      <c r="E4895" s="0" t="n">
        <v>30.83</v>
      </c>
      <c r="F4895" s="0" t="n">
        <v>30.48</v>
      </c>
      <c r="G4895" s="0" t="n">
        <v>29.97</v>
      </c>
      <c r="H4895" s="0" t="n">
        <v>29.34</v>
      </c>
    </row>
    <row r="4896" customFormat="false" ht="13.2" hidden="false" customHeight="false" outlineLevel="0" collapsed="false">
      <c r="A4896" s="8" t="n">
        <v>37531</v>
      </c>
      <c r="B4896" s="9" t="n">
        <f aca="false">WEEKDAY(A4896)</f>
        <v>4</v>
      </c>
      <c r="C4896" s="10" t="n">
        <f aca="false">100*((G4896-F4896)/F4896)</f>
        <v>-1.58520475561427</v>
      </c>
      <c r="D4896" s="10" t="n">
        <f aca="false">100*(F4896-E4896)/E4896</f>
        <v>-0.688750409970473</v>
      </c>
      <c r="E4896" s="0" t="n">
        <v>30.49</v>
      </c>
      <c r="F4896" s="0" t="n">
        <v>30.28</v>
      </c>
      <c r="G4896" s="0" t="n">
        <v>29.8</v>
      </c>
      <c r="H4896" s="0" t="n">
        <v>29.19</v>
      </c>
    </row>
    <row r="4897" customFormat="false" ht="13.2" hidden="false" customHeight="false" outlineLevel="0" collapsed="false">
      <c r="A4897" s="8" t="n">
        <v>37532</v>
      </c>
      <c r="B4897" s="9" t="n">
        <f aca="false">WEEKDAY(A4897)</f>
        <v>5</v>
      </c>
      <c r="C4897" s="10" t="n">
        <f aca="false">100*((G4897-F4897)/F4897)</f>
        <v>-1.21457489878542</v>
      </c>
      <c r="D4897" s="10" t="n">
        <f aca="false">100*(F4897-E4897)/E4897</f>
        <v>-0.403225806451616</v>
      </c>
      <c r="E4897" s="0" t="n">
        <v>29.76</v>
      </c>
      <c r="F4897" s="0" t="n">
        <v>29.64</v>
      </c>
      <c r="G4897" s="0" t="n">
        <v>29.28</v>
      </c>
      <c r="H4897" s="0" t="n">
        <v>28.79</v>
      </c>
    </row>
    <row r="4898" customFormat="false" ht="13.2" hidden="false" customHeight="false" outlineLevel="0" collapsed="false">
      <c r="A4898" s="8" t="n">
        <v>37533</v>
      </c>
      <c r="B4898" s="9" t="n">
        <f aca="false">WEEKDAY(A4898)</f>
        <v>6</v>
      </c>
      <c r="C4898" s="10" t="n">
        <f aca="false">100*((G4898-F4898)/F4898)</f>
        <v>-1.05013550135501</v>
      </c>
      <c r="D4898" s="10" t="n">
        <f aca="false">100*(F4898-E4898)/E4898</f>
        <v>-0.337609723160032</v>
      </c>
      <c r="E4898" s="0" t="n">
        <v>29.62</v>
      </c>
      <c r="F4898" s="0" t="n">
        <v>29.52</v>
      </c>
      <c r="G4898" s="0" t="n">
        <v>29.21</v>
      </c>
      <c r="H4898" s="0" t="n">
        <v>28.78</v>
      </c>
    </row>
    <row r="4899" customFormat="false" ht="13.2" hidden="false" customHeight="false" outlineLevel="0" collapsed="false">
      <c r="A4899" s="8" t="n">
        <v>37536</v>
      </c>
      <c r="B4899" s="9" t="n">
        <f aca="false">WEEKDAY(A4899)</f>
        <v>2</v>
      </c>
      <c r="C4899" s="10" t="n">
        <f aca="false">100*((G4899-F4899)/F4899)</f>
        <v>-1.14709851551957</v>
      </c>
      <c r="D4899" s="10" t="n">
        <f aca="false">100*(F4899-E4899)/E4899</f>
        <v>0</v>
      </c>
      <c r="E4899" s="0" t="n">
        <v>29.64</v>
      </c>
      <c r="F4899" s="0" t="n">
        <v>29.64</v>
      </c>
      <c r="G4899" s="0" t="n">
        <v>29.3</v>
      </c>
      <c r="H4899" s="0" t="n">
        <v>28.86</v>
      </c>
    </row>
    <row r="4900" customFormat="false" ht="13.2" hidden="false" customHeight="false" outlineLevel="0" collapsed="false">
      <c r="A4900" s="8" t="n">
        <v>37537</v>
      </c>
      <c r="B4900" s="9" t="n">
        <f aca="false">WEEKDAY(A4900)</f>
        <v>3</v>
      </c>
      <c r="C4900" s="10" t="n">
        <f aca="false">100*((G4900-F4900)/F4900)</f>
        <v>-1.21992544900035</v>
      </c>
      <c r="D4900" s="10" t="n">
        <f aca="false">100*(F4900-E4900)/E4900</f>
        <v>0.101763907734061</v>
      </c>
      <c r="E4900" s="0" t="n">
        <v>29.48</v>
      </c>
      <c r="F4900" s="0" t="n">
        <v>29.51</v>
      </c>
      <c r="G4900" s="0" t="n">
        <v>29.15</v>
      </c>
      <c r="H4900" s="0" t="n">
        <v>28.72</v>
      </c>
    </row>
    <row r="4901" customFormat="false" ht="13.2" hidden="false" customHeight="false" outlineLevel="0" collapsed="false">
      <c r="A4901" s="8" t="n">
        <v>37538</v>
      </c>
      <c r="B4901" s="9" t="n">
        <f aca="false">WEEKDAY(A4901)</f>
        <v>4</v>
      </c>
      <c r="C4901" s="10" t="n">
        <f aca="false">100*((G4901-F4901)/F4901)</f>
        <v>-1.18845500848896</v>
      </c>
      <c r="D4901" s="10" t="n">
        <f aca="false">100*(F4901-E4901)/E4901</f>
        <v>0.340715502555359</v>
      </c>
      <c r="E4901" s="0" t="n">
        <v>29.35</v>
      </c>
      <c r="F4901" s="0" t="n">
        <v>29.45</v>
      </c>
      <c r="G4901" s="0" t="n">
        <v>29.1</v>
      </c>
      <c r="H4901" s="0" t="n">
        <v>28.67</v>
      </c>
    </row>
    <row r="4902" customFormat="false" ht="13.2" hidden="false" customHeight="false" outlineLevel="0" collapsed="false">
      <c r="A4902" s="8" t="n">
        <v>37539</v>
      </c>
      <c r="B4902" s="9" t="n">
        <f aca="false">WEEKDAY(A4902)</f>
        <v>5</v>
      </c>
      <c r="C4902" s="10" t="n">
        <f aca="false">100*((G4902-F4902)/F4902)</f>
        <v>-1.23839009287926</v>
      </c>
      <c r="D4902" s="10" t="n">
        <f aca="false">100*(F4902-E4902)/E4902</f>
        <v>0.345184673800488</v>
      </c>
      <c r="E4902" s="0" t="n">
        <v>28.97</v>
      </c>
      <c r="F4902" s="0" t="n">
        <v>29.07</v>
      </c>
      <c r="G4902" s="0" t="n">
        <v>28.71</v>
      </c>
      <c r="H4902" s="0" t="n">
        <v>28.3</v>
      </c>
    </row>
    <row r="4903" customFormat="false" ht="13.2" hidden="false" customHeight="false" outlineLevel="0" collapsed="false">
      <c r="A4903" s="8" t="n">
        <v>37540</v>
      </c>
      <c r="B4903" s="9" t="n">
        <f aca="false">WEEKDAY(A4903)</f>
        <v>6</v>
      </c>
      <c r="C4903" s="10" t="n">
        <f aca="false">100*((G4903-F4903)/F4903)</f>
        <v>-1.52905198776758</v>
      </c>
      <c r="D4903" s="10" t="n">
        <f aca="false">100*(F4903-E4903)/E4903</f>
        <v>0.204290091930537</v>
      </c>
      <c r="E4903" s="0" t="n">
        <v>29.37</v>
      </c>
      <c r="F4903" s="0" t="n">
        <v>29.43</v>
      </c>
      <c r="G4903" s="0" t="n">
        <v>28.98</v>
      </c>
      <c r="H4903" s="0" t="n">
        <v>28.51</v>
      </c>
    </row>
    <row r="4904" customFormat="false" ht="13.2" hidden="false" customHeight="false" outlineLevel="0" collapsed="false">
      <c r="A4904" s="8" t="n">
        <v>37543</v>
      </c>
      <c r="B4904" s="9" t="n">
        <f aca="false">WEEKDAY(A4904)</f>
        <v>2</v>
      </c>
      <c r="C4904" s="10" t="n">
        <f aca="false">100*((G4904-F4904)/F4904)</f>
        <v>-1.76843510176843</v>
      </c>
      <c r="D4904" s="10" t="n">
        <f aca="false">100*(F4904-E4904)/E4904</f>
        <v>-0.199800199800207</v>
      </c>
      <c r="E4904" s="0" t="n">
        <v>30.03</v>
      </c>
      <c r="F4904" s="0" t="n">
        <v>29.97</v>
      </c>
      <c r="G4904" s="0" t="n">
        <v>29.44</v>
      </c>
      <c r="H4904" s="0" t="n">
        <v>28.9</v>
      </c>
    </row>
    <row r="4905" customFormat="false" ht="13.2" hidden="false" customHeight="false" outlineLevel="0" collapsed="false">
      <c r="A4905" s="8" t="n">
        <v>37544</v>
      </c>
      <c r="B4905" s="9" t="n">
        <f aca="false">WEEKDAY(A4905)</f>
        <v>3</v>
      </c>
      <c r="C4905" s="10" t="n">
        <f aca="false">100*((G4905-F4905)/F4905)</f>
        <v>-1.61290322580645</v>
      </c>
      <c r="D4905" s="10" t="n">
        <f aca="false">100*(F4905-E4905)/E4905</f>
        <v>0.134589502018852</v>
      </c>
      <c r="E4905" s="0" t="n">
        <v>29.72</v>
      </c>
      <c r="F4905" s="0" t="n">
        <v>29.76</v>
      </c>
      <c r="G4905" s="0" t="n">
        <v>29.28</v>
      </c>
      <c r="H4905" s="0" t="n">
        <v>28.74</v>
      </c>
    </row>
    <row r="4906" customFormat="false" ht="13.2" hidden="false" customHeight="false" outlineLevel="0" collapsed="false">
      <c r="A4906" s="8" t="n">
        <v>37545</v>
      </c>
      <c r="B4906" s="9" t="n">
        <f aca="false">WEEKDAY(A4906)</f>
        <v>4</v>
      </c>
      <c r="C4906" s="10" t="n">
        <f aca="false">100*((G4906-F4906)/F4906)</f>
        <v>-1.32248219735503</v>
      </c>
      <c r="D4906" s="10" t="n">
        <f aca="false">100*(F4906-E4906)/E4906</f>
        <v>0.067865626060399</v>
      </c>
      <c r="E4906" s="0" t="n">
        <v>29.47</v>
      </c>
      <c r="F4906" s="0" t="n">
        <v>29.49</v>
      </c>
      <c r="G4906" s="0" t="n">
        <v>29.1</v>
      </c>
      <c r="H4906" s="0" t="n">
        <v>28.58</v>
      </c>
    </row>
    <row r="4907" customFormat="false" ht="13.2" hidden="false" customHeight="false" outlineLevel="0" collapsed="false">
      <c r="A4907" s="8" t="n">
        <v>37546</v>
      </c>
      <c r="B4907" s="9" t="n">
        <f aca="false">WEEKDAY(A4907)</f>
        <v>5</v>
      </c>
      <c r="C4907" s="10" t="n">
        <f aca="false">100*((G4907-F4907)/F4907)</f>
        <v>-1.34952766531715</v>
      </c>
      <c r="D4907" s="10" t="n">
        <f aca="false">100*(F4907-E4907)/E4907</f>
        <v>0.067521944632004</v>
      </c>
      <c r="E4907" s="0" t="n">
        <v>29.62</v>
      </c>
      <c r="F4907" s="0" t="n">
        <v>29.64</v>
      </c>
      <c r="G4907" s="0" t="n">
        <v>29.24</v>
      </c>
      <c r="H4907" s="0" t="n">
        <v>28.72</v>
      </c>
    </row>
    <row r="4908" customFormat="false" ht="13.2" hidden="false" customHeight="false" outlineLevel="0" collapsed="false">
      <c r="A4908" s="8" t="n">
        <v>37547</v>
      </c>
      <c r="B4908" s="9" t="n">
        <f aca="false">WEEKDAY(A4908)</f>
        <v>6</v>
      </c>
      <c r="C4908" s="10" t="n">
        <f aca="false">100*((G4908-F4908)/F4908)</f>
        <v>-1.41891891891892</v>
      </c>
      <c r="D4908" s="10" t="n">
        <f aca="false">100*(F4908-E4908)/E4908</f>
        <v>0</v>
      </c>
      <c r="E4908" s="0" t="n">
        <v>29.6</v>
      </c>
      <c r="F4908" s="0" t="n">
        <v>29.6</v>
      </c>
      <c r="G4908" s="0" t="n">
        <v>29.18</v>
      </c>
      <c r="H4908" s="0" t="n">
        <v>28.66</v>
      </c>
    </row>
    <row r="4909" customFormat="false" ht="13.2" hidden="false" customHeight="false" outlineLevel="0" collapsed="false">
      <c r="A4909" s="8" t="n">
        <v>37550</v>
      </c>
      <c r="B4909" s="9" t="n">
        <f aca="false">WEEKDAY(A4909)</f>
        <v>2</v>
      </c>
      <c r="C4909" s="10" t="n">
        <f aca="false">100*((G4909-F4909)/F4909)</f>
        <v>-1.34086097388849</v>
      </c>
      <c r="D4909" s="10" t="n">
        <f aca="false">100*(F4909-E4909)/E4909</f>
        <v>-0.105745505816007</v>
      </c>
      <c r="E4909" s="0" t="n">
        <v>28.37</v>
      </c>
      <c r="F4909" s="0" t="n">
        <v>28.34</v>
      </c>
      <c r="G4909" s="0" t="n">
        <v>27.96</v>
      </c>
      <c r="H4909" s="0" t="n">
        <v>27.55</v>
      </c>
    </row>
    <row r="4910" customFormat="false" ht="13.2" hidden="false" customHeight="false" outlineLevel="0" collapsed="false">
      <c r="A4910" s="8" t="n">
        <v>37551</v>
      </c>
      <c r="B4910" s="9" t="n">
        <f aca="false">WEEKDAY(A4910)</f>
        <v>3</v>
      </c>
      <c r="C4910" s="10" t="n">
        <f aca="false">100*((G4910-F4910)/F4910)</f>
        <v>-1.31813323833274</v>
      </c>
      <c r="D4910" s="10" t="n">
        <f aca="false">100*(F4910-E4910)/E4910</f>
        <v>0.537249283667617</v>
      </c>
      <c r="E4910" s="0" t="n">
        <v>27.92</v>
      </c>
      <c r="F4910" s="0" t="n">
        <v>28.07</v>
      </c>
      <c r="G4910" s="0" t="n">
        <v>27.7</v>
      </c>
      <c r="H4910" s="0" t="n">
        <v>27.35</v>
      </c>
    </row>
    <row r="4911" customFormat="false" ht="13.2" hidden="false" customHeight="false" outlineLevel="0" collapsed="false">
      <c r="A4911" s="8" t="n">
        <v>37552</v>
      </c>
      <c r="B4911" s="9" t="n">
        <f aca="false">WEEKDAY(A4911)</f>
        <v>4</v>
      </c>
      <c r="C4911" s="10" t="n">
        <f aca="false">100*((G4911-F4911)/F4911)</f>
        <v>-1.29589632829373</v>
      </c>
      <c r="D4911" s="10" t="n">
        <f aca="false">100*(F4911-E4911)/E4911</f>
        <v>-1.41944641589779</v>
      </c>
      <c r="E4911" s="0" t="n">
        <v>28.18</v>
      </c>
      <c r="F4911" s="0" t="n">
        <v>27.78</v>
      </c>
      <c r="G4911" s="0" t="n">
        <v>27.42</v>
      </c>
      <c r="H4911" s="0" t="n">
        <v>27.07</v>
      </c>
    </row>
    <row r="4912" customFormat="false" ht="13.2" hidden="false" customHeight="false" outlineLevel="0" collapsed="false">
      <c r="A4912" s="8" t="n">
        <v>37553</v>
      </c>
      <c r="B4912" s="9" t="n">
        <f aca="false">WEEKDAY(A4912)</f>
        <v>5</v>
      </c>
      <c r="C4912" s="10" t="n">
        <f aca="false">100*((G4912-F4912)/F4912)</f>
        <v>-1.43936667866138</v>
      </c>
      <c r="D4912" s="10" t="n">
        <f aca="false">100*(F4912-E4912)/E4912</f>
        <v>-1.45390070921986</v>
      </c>
      <c r="E4912" s="0" t="n">
        <v>28.2</v>
      </c>
      <c r="F4912" s="0" t="n">
        <v>27.79</v>
      </c>
      <c r="G4912" s="0" t="n">
        <v>27.39</v>
      </c>
      <c r="H4912" s="0" t="n">
        <v>27.03</v>
      </c>
    </row>
    <row r="4913" customFormat="false" ht="13.2" hidden="false" customHeight="false" outlineLevel="0" collapsed="false">
      <c r="A4913" s="8" t="n">
        <v>37554</v>
      </c>
      <c r="B4913" s="9" t="n">
        <f aca="false">WEEKDAY(A4913)</f>
        <v>6</v>
      </c>
      <c r="C4913" s="10" t="n">
        <f aca="false">100*((G4913-F4913)/F4913)</f>
        <v>-1.31332082551594</v>
      </c>
      <c r="D4913" s="10" t="n">
        <f aca="false">100*(F4913-E4913)/E4913</f>
        <v>-1.47874306839187</v>
      </c>
      <c r="E4913" s="0" t="n">
        <v>27.05</v>
      </c>
      <c r="F4913" s="0" t="n">
        <v>26.65</v>
      </c>
      <c r="G4913" s="0" t="n">
        <v>26.3</v>
      </c>
      <c r="H4913" s="0" t="n">
        <v>25.97</v>
      </c>
    </row>
    <row r="4914" customFormat="false" ht="13.2" hidden="false" customHeight="false" outlineLevel="0" collapsed="false">
      <c r="A4914" s="8" t="n">
        <v>37557</v>
      </c>
      <c r="B4914" s="9" t="n">
        <f aca="false">WEEKDAY(A4914)</f>
        <v>2</v>
      </c>
      <c r="C4914" s="10" t="n">
        <f aca="false">100*((G4914-F4914)/F4914)</f>
        <v>-1.34078212290504</v>
      </c>
      <c r="D4914" s="10" t="n">
        <f aca="false">100*(F4914-E4914)/E4914</f>
        <v>-1.61231220227189</v>
      </c>
      <c r="E4914" s="0" t="n">
        <v>27.29</v>
      </c>
      <c r="F4914" s="0" t="n">
        <v>26.85</v>
      </c>
      <c r="G4914" s="0" t="n">
        <v>26.49</v>
      </c>
      <c r="H4914" s="0" t="n">
        <v>26.19</v>
      </c>
    </row>
    <row r="4915" customFormat="false" ht="13.2" hidden="false" customHeight="false" outlineLevel="0" collapsed="false">
      <c r="A4915" s="8" t="n">
        <v>37558</v>
      </c>
      <c r="B4915" s="9" t="n">
        <f aca="false">WEEKDAY(A4915)</f>
        <v>3</v>
      </c>
      <c r="C4915" s="10" t="n">
        <f aca="false">100*((G4915-F4915)/F4915)</f>
        <v>-1.35695439125518</v>
      </c>
      <c r="D4915" s="10" t="n">
        <f aca="false">100*(F4915-E4915)/E4915</f>
        <v>-1.22859270290394</v>
      </c>
      <c r="E4915" s="0" t="n">
        <v>26.86</v>
      </c>
      <c r="F4915" s="0" t="n">
        <v>26.53</v>
      </c>
      <c r="G4915" s="0" t="n">
        <v>26.17</v>
      </c>
      <c r="H4915" s="0" t="n">
        <v>25.86</v>
      </c>
    </row>
    <row r="4916" customFormat="false" ht="13.2" hidden="false" customHeight="false" outlineLevel="0" collapsed="false">
      <c r="A4916" s="8" t="n">
        <v>37559</v>
      </c>
      <c r="B4916" s="9" t="n">
        <f aca="false">WEEKDAY(A4916)</f>
        <v>4</v>
      </c>
      <c r="C4916" s="10" t="n">
        <f aca="false">100*((G4916-F4916)/F4916)</f>
        <v>-1.16716867469879</v>
      </c>
      <c r="D4916" s="10" t="n">
        <f aca="false">100*(F4916-E4916)/E4916</f>
        <v>-0.93248787765759</v>
      </c>
      <c r="E4916" s="0" t="n">
        <v>26.81</v>
      </c>
      <c r="F4916" s="0" t="n">
        <v>26.56</v>
      </c>
      <c r="G4916" s="0" t="n">
        <v>26.25</v>
      </c>
      <c r="H4916" s="0" t="n">
        <v>25.95</v>
      </c>
    </row>
    <row r="4917" customFormat="false" ht="13.2" hidden="false" customHeight="false" outlineLevel="0" collapsed="false">
      <c r="A4917" s="8" t="n">
        <v>37560</v>
      </c>
      <c r="B4917" s="9" t="n">
        <f aca="false">WEEKDAY(A4917)</f>
        <v>5</v>
      </c>
      <c r="C4917" s="10" t="n">
        <f aca="false">100*((G4917-F4917)/F4917)</f>
        <v>-1.30208333333333</v>
      </c>
      <c r="D4917" s="10" t="n">
        <f aca="false">100*(F4917-E4917)/E4917</f>
        <v>-1.24908155767818</v>
      </c>
      <c r="E4917" s="0" t="n">
        <v>27.22</v>
      </c>
      <c r="F4917" s="0" t="n">
        <v>26.88</v>
      </c>
      <c r="G4917" s="0" t="n">
        <v>26.53</v>
      </c>
      <c r="H4917" s="0" t="n">
        <v>26.21</v>
      </c>
    </row>
    <row r="4918" customFormat="false" ht="13.2" hidden="false" customHeight="false" outlineLevel="0" collapsed="false">
      <c r="A4918" s="8" t="n">
        <v>37561</v>
      </c>
      <c r="B4918" s="9" t="n">
        <f aca="false">WEEKDAY(A4918)</f>
        <v>6</v>
      </c>
      <c r="C4918" s="10" t="n">
        <f aca="false">100*((G4918-F4918)/F4918)</f>
        <v>-1.34780980906027</v>
      </c>
      <c r="D4918" s="10" t="n">
        <f aca="false">100*(F4918-E4918)/E4918</f>
        <v>-1.54810173239955</v>
      </c>
      <c r="E4918" s="0" t="n">
        <v>27.13</v>
      </c>
      <c r="F4918" s="0" t="n">
        <v>26.71</v>
      </c>
      <c r="G4918" s="0" t="n">
        <v>26.35</v>
      </c>
      <c r="H4918" s="0" t="n">
        <v>26.02</v>
      </c>
    </row>
    <row r="4919" customFormat="false" ht="13.2" hidden="false" customHeight="false" outlineLevel="0" collapsed="false">
      <c r="A4919" s="8" t="n">
        <v>37564</v>
      </c>
      <c r="B4919" s="9" t="n">
        <f aca="false">WEEKDAY(A4919)</f>
        <v>2</v>
      </c>
      <c r="C4919" s="10" t="n">
        <f aca="false">100*((G4919-F4919)/F4919)</f>
        <v>-1.39939485627837</v>
      </c>
      <c r="D4919" s="10" t="n">
        <f aca="false">100*(F4919-E4919)/E4919</f>
        <v>-1.89239332096474</v>
      </c>
      <c r="E4919" s="0" t="n">
        <v>26.95</v>
      </c>
      <c r="F4919" s="0" t="n">
        <v>26.44</v>
      </c>
      <c r="G4919" s="0" t="n">
        <v>26.07</v>
      </c>
      <c r="H4919" s="0" t="n">
        <v>25.75</v>
      </c>
    </row>
    <row r="4920" customFormat="false" ht="13.2" hidden="false" customHeight="false" outlineLevel="0" collapsed="false">
      <c r="A4920" s="8" t="n">
        <v>37565</v>
      </c>
      <c r="B4920" s="9" t="n">
        <f aca="false">WEEKDAY(A4920)</f>
        <v>3</v>
      </c>
      <c r="C4920" s="10" t="n">
        <f aca="false">100*((G4920-F4920)/F4920)</f>
        <v>-1.24756335282651</v>
      </c>
      <c r="D4920" s="10" t="n">
        <f aca="false">100*(F4920-E4920)/E4920</f>
        <v>-1.87452180566183</v>
      </c>
      <c r="E4920" s="0" t="n">
        <v>26.14</v>
      </c>
      <c r="F4920" s="0" t="n">
        <v>25.65</v>
      </c>
      <c r="G4920" s="0" t="n">
        <v>25.33</v>
      </c>
      <c r="H4920" s="0" t="n">
        <v>25.11</v>
      </c>
    </row>
    <row r="4921" customFormat="false" ht="13.2" hidden="false" customHeight="false" outlineLevel="0" collapsed="false">
      <c r="A4921" s="8" t="n">
        <v>37566</v>
      </c>
      <c r="B4921" s="9" t="n">
        <f aca="false">WEEKDAY(A4921)</f>
        <v>4</v>
      </c>
      <c r="C4921" s="10" t="n">
        <f aca="false">100*((G4921-F4921)/F4921)</f>
        <v>-1.10759493670887</v>
      </c>
      <c r="D4921" s="10" t="n">
        <f aca="false">100*(F4921-E4921)/E4921</f>
        <v>-1.90143577803647</v>
      </c>
      <c r="E4921" s="0" t="n">
        <v>25.77</v>
      </c>
      <c r="F4921" s="0" t="n">
        <v>25.28</v>
      </c>
      <c r="G4921" s="0" t="n">
        <v>25</v>
      </c>
      <c r="H4921" s="0" t="n">
        <v>24.82</v>
      </c>
    </row>
    <row r="4922" customFormat="false" ht="13.2" hidden="false" customHeight="false" outlineLevel="0" collapsed="false">
      <c r="A4922" s="8" t="n">
        <v>37567</v>
      </c>
      <c r="B4922" s="9" t="n">
        <f aca="false">WEEKDAY(A4922)</f>
        <v>5</v>
      </c>
      <c r="C4922" s="10" t="n">
        <f aca="false">100*((G4922-F4922)/F4922)</f>
        <v>-1.20336943441637</v>
      </c>
      <c r="D4922" s="10" t="n">
        <f aca="false">100*(F4922-E4922)/E4922</f>
        <v>-1.77304964539007</v>
      </c>
      <c r="E4922" s="0" t="n">
        <v>25.38</v>
      </c>
      <c r="F4922" s="0" t="n">
        <v>24.93</v>
      </c>
      <c r="G4922" s="0" t="n">
        <v>24.63</v>
      </c>
      <c r="H4922" s="0" t="n">
        <v>24.46</v>
      </c>
    </row>
    <row r="4923" customFormat="false" ht="13.2" hidden="false" customHeight="false" outlineLevel="0" collapsed="false">
      <c r="A4923" s="8" t="n">
        <v>37568</v>
      </c>
      <c r="B4923" s="9" t="n">
        <f aca="false">WEEKDAY(A4923)</f>
        <v>6</v>
      </c>
      <c r="C4923" s="10" t="n">
        <f aca="false">100*((G4923-F4923)/F4923)</f>
        <v>-1.39331210191083</v>
      </c>
      <c r="D4923" s="10" t="n">
        <f aca="false">100*(F4923-E4923)/E4923</f>
        <v>-2.56012412723041</v>
      </c>
      <c r="E4923" s="0" t="n">
        <v>25.78</v>
      </c>
      <c r="F4923" s="0" t="n">
        <v>25.12</v>
      </c>
      <c r="G4923" s="0" t="n">
        <v>24.77</v>
      </c>
      <c r="H4923" s="0" t="n">
        <v>24.56</v>
      </c>
    </row>
    <row r="4924" customFormat="false" ht="13.2" hidden="false" customHeight="false" outlineLevel="0" collapsed="false">
      <c r="A4924" s="8" t="n">
        <v>37571</v>
      </c>
      <c r="B4924" s="9" t="n">
        <f aca="false">WEEKDAY(A4924)</f>
        <v>2</v>
      </c>
      <c r="C4924" s="10" t="n">
        <f aca="false">100*((G4924-F4924)/F4924)</f>
        <v>-1.49960536700868</v>
      </c>
      <c r="D4924" s="10" t="n">
        <f aca="false">100*(F4924-E4924)/E4924</f>
        <v>-2.31303006939091</v>
      </c>
      <c r="E4924" s="0" t="n">
        <v>25.94</v>
      </c>
      <c r="F4924" s="0" t="n">
        <v>25.34</v>
      </c>
      <c r="G4924" s="0" t="n">
        <v>24.96</v>
      </c>
      <c r="H4924" s="0" t="n">
        <v>24.72</v>
      </c>
    </row>
    <row r="4925" customFormat="false" ht="13.2" hidden="false" customHeight="false" outlineLevel="0" collapsed="false">
      <c r="A4925" s="8" t="n">
        <v>37572</v>
      </c>
      <c r="B4925" s="9" t="n">
        <f aca="false">WEEKDAY(A4925)</f>
        <v>3</v>
      </c>
      <c r="C4925" s="10" t="n">
        <f aca="false">100*((G4925-F4925)/F4925)</f>
        <v>-1.42292490118577</v>
      </c>
      <c r="D4925" s="10" t="n">
        <f aca="false">100*(F4925-E4925)/E4925</f>
        <v>-2.31660231660231</v>
      </c>
      <c r="E4925" s="0" t="n">
        <v>25.9</v>
      </c>
      <c r="F4925" s="0" t="n">
        <v>25.3</v>
      </c>
      <c r="G4925" s="0" t="n">
        <v>24.94</v>
      </c>
      <c r="H4925" s="0" t="n">
        <v>24.7</v>
      </c>
    </row>
    <row r="4926" customFormat="false" ht="13.2" hidden="false" customHeight="false" outlineLevel="0" collapsed="false">
      <c r="A4926" s="8" t="n">
        <v>37573</v>
      </c>
      <c r="B4926" s="9" t="n">
        <f aca="false">WEEKDAY(A4926)</f>
        <v>4</v>
      </c>
      <c r="C4926" s="10" t="n">
        <f aca="false">100*((G4926-F4926)/F4926)</f>
        <v>-1.10294117647059</v>
      </c>
      <c r="D4926" s="10" t="n">
        <f aca="false">100*(F4926-E4926)/E4926</f>
        <v>-2.81857880111156</v>
      </c>
      <c r="E4926" s="0" t="n">
        <v>25.19</v>
      </c>
      <c r="F4926" s="0" t="n">
        <v>24.48</v>
      </c>
      <c r="G4926" s="0" t="n">
        <v>24.21</v>
      </c>
      <c r="H4926" s="0" t="n">
        <v>24.05</v>
      </c>
    </row>
    <row r="4927" customFormat="false" ht="13.2" hidden="false" customHeight="false" outlineLevel="0" collapsed="false">
      <c r="A4927" s="8" t="n">
        <v>37574</v>
      </c>
      <c r="B4927" s="9" t="n">
        <f aca="false">WEEKDAY(A4927)</f>
        <v>5</v>
      </c>
      <c r="C4927" s="10" t="n">
        <f aca="false">100*((G4927-F4927)/F4927)</f>
        <v>-0.939158840342985</v>
      </c>
      <c r="D4927" s="10" t="n">
        <f aca="false">100*(F4927-E4927)/E4927</f>
        <v>-3.16330565440886</v>
      </c>
      <c r="E4927" s="0" t="n">
        <v>25.29</v>
      </c>
      <c r="F4927" s="0" t="n">
        <v>24.49</v>
      </c>
      <c r="G4927" s="0" t="n">
        <v>24.26</v>
      </c>
      <c r="H4927" s="0" t="n">
        <v>24.13</v>
      </c>
    </row>
    <row r="4928" customFormat="false" ht="13.2" hidden="false" customHeight="false" outlineLevel="0" collapsed="false">
      <c r="A4928" s="8" t="n">
        <v>37575</v>
      </c>
      <c r="B4928" s="9" t="n">
        <f aca="false">WEEKDAY(A4928)</f>
        <v>6</v>
      </c>
      <c r="C4928" s="10" t="n">
        <f aca="false">100*((G4928-F4928)/F4928)</f>
        <v>-0.849858356940513</v>
      </c>
      <c r="D4928" s="10" t="n">
        <f aca="false">100*(F4928-E4928)/E4928</f>
        <v>-3.13602508820071</v>
      </c>
      <c r="E4928" s="0" t="n">
        <v>25.51</v>
      </c>
      <c r="F4928" s="0" t="n">
        <v>24.71</v>
      </c>
      <c r="G4928" s="0" t="n">
        <v>24.5</v>
      </c>
      <c r="H4928" s="0" t="n">
        <v>24.37</v>
      </c>
    </row>
    <row r="4929" customFormat="false" ht="13.2" hidden="false" customHeight="false" outlineLevel="0" collapsed="false">
      <c r="A4929" s="8" t="n">
        <v>37578</v>
      </c>
      <c r="B4929" s="9" t="n">
        <f aca="false">WEEKDAY(A4929)</f>
        <v>2</v>
      </c>
      <c r="C4929" s="10" t="n">
        <f aca="false">100*((G4929-F4929)/F4929)</f>
        <v>-0.930232558139543</v>
      </c>
      <c r="D4929" s="10" t="n">
        <f aca="false">100*(F4929-E4929)/E4929</f>
        <v>-3.40696368401348</v>
      </c>
      <c r="E4929" s="0" t="n">
        <v>26.71</v>
      </c>
      <c r="F4929" s="0" t="n">
        <v>25.8</v>
      </c>
      <c r="G4929" s="0" t="n">
        <v>25.56</v>
      </c>
      <c r="H4929" s="0" t="n">
        <v>25.36</v>
      </c>
    </row>
    <row r="4930" customFormat="false" ht="13.2" hidden="false" customHeight="false" outlineLevel="0" collapsed="false">
      <c r="A4930" s="8" t="n">
        <v>37579</v>
      </c>
      <c r="B4930" s="9" t="n">
        <f aca="false">WEEKDAY(A4930)</f>
        <v>3</v>
      </c>
      <c r="C4930" s="10" t="n">
        <f aca="false">100*((G4930-F4930)/F4930)</f>
        <v>-0.627450980392157</v>
      </c>
      <c r="D4930" s="10" t="n">
        <f aca="false">100*(F4930-E4930)/E4930</f>
        <v>-3.48221044663135</v>
      </c>
      <c r="E4930" s="0" t="n">
        <v>26.42</v>
      </c>
      <c r="F4930" s="0" t="n">
        <v>25.5</v>
      </c>
      <c r="G4930" s="0" t="n">
        <v>25.34</v>
      </c>
      <c r="H4930" s="0" t="n">
        <v>25.12</v>
      </c>
    </row>
    <row r="4931" customFormat="false" ht="13.2" hidden="false" customHeight="false" outlineLevel="0" collapsed="false">
      <c r="A4931" s="8" t="n">
        <v>37580</v>
      </c>
      <c r="B4931" s="9" t="n">
        <f aca="false">WEEKDAY(A4931)</f>
        <v>4</v>
      </c>
      <c r="C4931" s="10" t="n">
        <f aca="false">100*((G4931-F4931)/F4931)</f>
        <v>-0.766577232656187</v>
      </c>
      <c r="D4931" s="10" t="n">
        <f aca="false">100*(F4931-E4931)/E4931</f>
        <v>-3.29873980726464</v>
      </c>
      <c r="E4931" s="0" t="n">
        <v>26.98</v>
      </c>
      <c r="F4931" s="0" t="n">
        <v>26.09</v>
      </c>
      <c r="G4931" s="0" t="n">
        <v>25.89</v>
      </c>
      <c r="H4931" s="0" t="n">
        <v>25.64</v>
      </c>
    </row>
    <row r="4932" customFormat="false" ht="13.2" hidden="false" customHeight="false" outlineLevel="0" collapsed="false">
      <c r="A4932" s="8" t="n">
        <v>37581</v>
      </c>
      <c r="B4932" s="9" t="n">
        <f aca="false">WEEKDAY(A4932)</f>
        <v>5</v>
      </c>
      <c r="C4932" s="10" t="n">
        <f aca="false">100*((G4932-F4932)/F4932)</f>
        <v>-1.06870229007633</v>
      </c>
      <c r="D4932" s="10" t="n">
        <f aca="false">100*(F4932-E4932)/E4932</f>
        <v>-0.569259962049344</v>
      </c>
      <c r="E4932" s="0" t="n">
        <v>26.35</v>
      </c>
      <c r="F4932" s="0" t="n">
        <v>26.2</v>
      </c>
      <c r="G4932" s="0" t="n">
        <v>25.92</v>
      </c>
      <c r="H4932" s="0" t="n">
        <v>25.62</v>
      </c>
    </row>
    <row r="4933" customFormat="false" ht="13.2" hidden="false" customHeight="false" outlineLevel="0" collapsed="false">
      <c r="A4933" s="8" t="n">
        <v>37582</v>
      </c>
      <c r="B4933" s="9" t="n">
        <f aca="false">WEEKDAY(A4933)</f>
        <v>6</v>
      </c>
      <c r="C4933" s="10" t="n">
        <f aca="false">100*((G4933-F4933)/F4933)</f>
        <v>-1.20075046904315</v>
      </c>
      <c r="D4933" s="10" t="n">
        <f aca="false">100*(F4933-E4933)/E4933</f>
        <v>-0.411061285500759</v>
      </c>
      <c r="E4933" s="0" t="n">
        <v>26.76</v>
      </c>
      <c r="F4933" s="0" t="n">
        <v>26.65</v>
      </c>
      <c r="G4933" s="0" t="n">
        <v>26.33</v>
      </c>
      <c r="H4933" s="0" t="n">
        <v>25.97</v>
      </c>
    </row>
    <row r="4934" customFormat="false" ht="13.2" hidden="false" customHeight="false" outlineLevel="0" collapsed="false">
      <c r="A4934" s="8" t="n">
        <v>37585</v>
      </c>
      <c r="B4934" s="9" t="n">
        <f aca="false">WEEKDAY(A4934)</f>
        <v>2</v>
      </c>
      <c r="C4934" s="10" t="n">
        <f aca="false">100*((G4934-F4934)/F4934)</f>
        <v>-0.806142034548948</v>
      </c>
      <c r="D4934" s="10" t="n">
        <f aca="false">100*(F4934-E4934)/E4934</f>
        <v>-0.229797012638831</v>
      </c>
      <c r="E4934" s="0" t="n">
        <v>26.11</v>
      </c>
      <c r="F4934" s="0" t="n">
        <v>26.05</v>
      </c>
      <c r="G4934" s="0" t="n">
        <v>25.84</v>
      </c>
      <c r="H4934" s="0" t="n">
        <v>25.52</v>
      </c>
    </row>
    <row r="4935" customFormat="false" ht="13.2" hidden="false" customHeight="false" outlineLevel="0" collapsed="false">
      <c r="A4935" s="8" t="n">
        <v>37586</v>
      </c>
      <c r="B4935" s="9" t="n">
        <f aca="false">WEEKDAY(A4935)</f>
        <v>3</v>
      </c>
      <c r="C4935" s="10" t="n">
        <f aca="false">100*((G4935-F4935)/F4935)</f>
        <v>-0.761324704986674</v>
      </c>
      <c r="D4935" s="10" t="n">
        <f aca="false">100*(F4935-E4935)/E4935</f>
        <v>-0.492424242424239</v>
      </c>
      <c r="E4935" s="0" t="n">
        <v>26.4</v>
      </c>
      <c r="F4935" s="0" t="n">
        <v>26.27</v>
      </c>
      <c r="G4935" s="0" t="n">
        <v>26.07</v>
      </c>
      <c r="H4935" s="0" t="n">
        <v>25.82</v>
      </c>
    </row>
    <row r="4936" customFormat="false" ht="13.2" hidden="false" customHeight="false" outlineLevel="0" collapsed="false">
      <c r="A4936" s="8" t="n">
        <v>37587</v>
      </c>
      <c r="B4936" s="9" t="n">
        <f aca="false">WEEKDAY(A4936)</f>
        <v>4</v>
      </c>
      <c r="C4936" s="10" t="n">
        <f aca="false">100*((G4936-F4936)/F4936)</f>
        <v>-1.01085735679521</v>
      </c>
      <c r="D4936" s="10" t="n">
        <f aca="false">100*(F4936-E4936)/E4936</f>
        <v>-0.669393826701375</v>
      </c>
      <c r="E4936" s="0" t="n">
        <v>26.89</v>
      </c>
      <c r="F4936" s="0" t="n">
        <v>26.71</v>
      </c>
      <c r="G4936" s="0" t="n">
        <v>26.44</v>
      </c>
      <c r="H4936" s="0" t="n">
        <v>26.13</v>
      </c>
    </row>
    <row r="4937" customFormat="false" ht="13.2" hidden="false" customHeight="false" outlineLevel="0" collapsed="false">
      <c r="A4937" s="8" t="n">
        <v>37592</v>
      </c>
      <c r="B4937" s="9" t="n">
        <f aca="false">WEEKDAY(A4937)</f>
        <v>2</v>
      </c>
      <c r="C4937" s="10" t="n">
        <f aca="false">100*((G4937-F4937)/F4937)</f>
        <v>-1.22041420118343</v>
      </c>
      <c r="D4937" s="10" t="n">
        <f aca="false">100*(F4937-E4937)/E4937</f>
        <v>-0.734214390602053</v>
      </c>
      <c r="E4937" s="0" t="n">
        <v>27.24</v>
      </c>
      <c r="F4937" s="0" t="n">
        <v>27.04</v>
      </c>
      <c r="G4937" s="0" t="n">
        <v>26.71</v>
      </c>
      <c r="H4937" s="0" t="n">
        <v>26.36</v>
      </c>
    </row>
    <row r="4938" customFormat="false" ht="13.2" hidden="false" customHeight="false" outlineLevel="0" collapsed="false">
      <c r="A4938" s="8" t="n">
        <v>37593</v>
      </c>
      <c r="B4938" s="9" t="n">
        <f aca="false">WEEKDAY(A4938)</f>
        <v>3</v>
      </c>
      <c r="C4938" s="10" t="n">
        <f aca="false">100*((G4938-F4938)/F4938)</f>
        <v>-1.28818549871182</v>
      </c>
      <c r="D4938" s="10" t="n">
        <f aca="false">100*(F4938-E4938)/E4938</f>
        <v>-0.476190476190473</v>
      </c>
      <c r="E4938" s="0" t="n">
        <v>27.3</v>
      </c>
      <c r="F4938" s="0" t="n">
        <v>27.17</v>
      </c>
      <c r="G4938" s="0" t="n">
        <v>26.82</v>
      </c>
      <c r="H4938" s="0" t="n">
        <v>26.47</v>
      </c>
    </row>
    <row r="4939" customFormat="false" ht="13.2" hidden="false" customHeight="false" outlineLevel="0" collapsed="false">
      <c r="A4939" s="8" t="n">
        <v>37594</v>
      </c>
      <c r="B4939" s="9" t="n">
        <f aca="false">WEEKDAY(A4939)</f>
        <v>4</v>
      </c>
      <c r="C4939" s="10" t="n">
        <f aca="false">100*((G4939-F4939)/F4939)</f>
        <v>-1.16585182399398</v>
      </c>
      <c r="D4939" s="10" t="n">
        <f aca="false">100*(F4939-E4939)/E4939</f>
        <v>-0.449269936353429</v>
      </c>
      <c r="E4939" s="0" t="n">
        <v>26.71</v>
      </c>
      <c r="F4939" s="0" t="n">
        <v>26.59</v>
      </c>
      <c r="G4939" s="0" t="n">
        <v>26.28</v>
      </c>
      <c r="H4939" s="0" t="n">
        <v>25.95</v>
      </c>
    </row>
    <row r="4940" customFormat="false" ht="13.2" hidden="false" customHeight="false" outlineLevel="0" collapsed="false">
      <c r="A4940" s="8" t="n">
        <v>37595</v>
      </c>
      <c r="B4940" s="9" t="n">
        <f aca="false">WEEKDAY(A4940)</f>
        <v>5</v>
      </c>
      <c r="C4940" s="10" t="n">
        <f aca="false">100*((G4940-F4940)/F4940)</f>
        <v>-1.36179609863821</v>
      </c>
      <c r="D4940" s="10" t="n">
        <f aca="false">100*(F4940-E4940)/E4940</f>
        <v>-0.439721509710507</v>
      </c>
      <c r="E4940" s="0" t="n">
        <v>27.29</v>
      </c>
      <c r="F4940" s="0" t="n">
        <v>27.17</v>
      </c>
      <c r="G4940" s="0" t="n">
        <v>26.8</v>
      </c>
      <c r="H4940" s="0" t="n">
        <v>26.47</v>
      </c>
    </row>
    <row r="4941" customFormat="false" ht="13.2" hidden="false" customHeight="false" outlineLevel="0" collapsed="false">
      <c r="A4941" s="8" t="n">
        <v>37596</v>
      </c>
      <c r="B4941" s="9" t="n">
        <f aca="false">WEEKDAY(A4941)</f>
        <v>6</v>
      </c>
      <c r="C4941" s="10" t="n">
        <f aca="false">100*((G4941-F4941)/F4941)</f>
        <v>-1.07846783190777</v>
      </c>
      <c r="D4941" s="10" t="n">
        <f aca="false">100*(F4941-E4941)/E4941</f>
        <v>-0.148533234311174</v>
      </c>
      <c r="E4941" s="0" t="n">
        <v>26.93</v>
      </c>
      <c r="F4941" s="0" t="n">
        <v>26.89</v>
      </c>
      <c r="G4941" s="0" t="n">
        <v>26.6</v>
      </c>
      <c r="H4941" s="0" t="n">
        <v>26.29</v>
      </c>
    </row>
    <row r="4942" customFormat="false" ht="13.2" hidden="false" customHeight="false" outlineLevel="0" collapsed="false">
      <c r="A4942" s="8" t="n">
        <v>37599</v>
      </c>
      <c r="B4942" s="9" t="n">
        <f aca="false">WEEKDAY(A4942)</f>
        <v>2</v>
      </c>
      <c r="C4942" s="10" t="n">
        <f aca="false">100*((G4942-F4942)/F4942)</f>
        <v>-1.17733627667403</v>
      </c>
      <c r="D4942" s="10" t="n">
        <f aca="false">100*(F4942-E4942)/E4942</f>
        <v>-0.0735294117647043</v>
      </c>
      <c r="E4942" s="0" t="n">
        <v>27.2</v>
      </c>
      <c r="F4942" s="0" t="n">
        <v>27.18</v>
      </c>
      <c r="G4942" s="0" t="n">
        <v>26.86</v>
      </c>
      <c r="H4942" s="0" t="n">
        <v>26.52</v>
      </c>
    </row>
    <row r="4943" customFormat="false" ht="13.2" hidden="false" customHeight="false" outlineLevel="0" collapsed="false">
      <c r="A4943" s="8" t="n">
        <v>37600</v>
      </c>
      <c r="B4943" s="9" t="n">
        <f aca="false">WEEKDAY(A4943)</f>
        <v>3</v>
      </c>
      <c r="C4943" s="10" t="n">
        <f aca="false">100*((G4943-F4943)/F4943)</f>
        <v>-1.33237306445805</v>
      </c>
      <c r="D4943" s="10" t="n">
        <f aca="false">100*(F4943-E4943)/E4943</f>
        <v>0.108147080028843</v>
      </c>
      <c r="E4943" s="0" t="n">
        <v>27.74</v>
      </c>
      <c r="F4943" s="0" t="n">
        <v>27.77</v>
      </c>
      <c r="G4943" s="0" t="n">
        <v>27.4</v>
      </c>
      <c r="H4943" s="0" t="n">
        <v>27.03</v>
      </c>
    </row>
    <row r="4944" customFormat="false" ht="13.2" hidden="false" customHeight="false" outlineLevel="0" collapsed="false">
      <c r="A4944" s="8" t="n">
        <v>37601</v>
      </c>
      <c r="B4944" s="9" t="n">
        <f aca="false">WEEKDAY(A4944)</f>
        <v>4</v>
      </c>
      <c r="C4944" s="10" t="n">
        <f aca="false">100*((G4944-F4944)/F4944)</f>
        <v>-1.3858497447119</v>
      </c>
      <c r="D4944" s="10" t="n">
        <f aca="false">100*(F4944-E4944)/E4944</f>
        <v>0.0729927007299384</v>
      </c>
      <c r="E4944" s="0" t="n">
        <v>27.4</v>
      </c>
      <c r="F4944" s="0" t="n">
        <v>27.42</v>
      </c>
      <c r="G4944" s="0" t="n">
        <v>27.04</v>
      </c>
      <c r="H4944" s="0" t="n">
        <v>26.65</v>
      </c>
    </row>
    <row r="4945" customFormat="false" ht="13.2" hidden="false" customHeight="false" outlineLevel="0" collapsed="false">
      <c r="A4945" s="8" t="n">
        <v>37602</v>
      </c>
      <c r="B4945" s="9" t="n">
        <f aca="false">WEEKDAY(A4945)</f>
        <v>5</v>
      </c>
      <c r="C4945" s="10" t="n">
        <f aca="false">100*((G4945-F4945)/F4945)</f>
        <v>-1.53626295105395</v>
      </c>
      <c r="D4945" s="10" t="n">
        <f aca="false">100*(F4945-E4945)/E4945</f>
        <v>-0.0714030703320354</v>
      </c>
      <c r="E4945" s="0" t="n">
        <v>28.01</v>
      </c>
      <c r="F4945" s="0" t="n">
        <v>27.99</v>
      </c>
      <c r="G4945" s="0" t="n">
        <v>27.56</v>
      </c>
      <c r="H4945" s="0" t="n">
        <v>27.13</v>
      </c>
    </row>
    <row r="4946" customFormat="false" ht="13.2" hidden="false" customHeight="false" outlineLevel="0" collapsed="false">
      <c r="A4946" s="8" t="n">
        <v>37603</v>
      </c>
      <c r="B4946" s="9" t="n">
        <f aca="false">WEEKDAY(A4946)</f>
        <v>6</v>
      </c>
      <c r="C4946" s="10" t="n">
        <f aca="false">100*((G4946-F4946)/F4946)</f>
        <v>-1.82776801405975</v>
      </c>
      <c r="D4946" s="10" t="n">
        <f aca="false">100*(F4946-E4946)/E4946</f>
        <v>0.0351617440224965</v>
      </c>
      <c r="E4946" s="0" t="n">
        <v>28.44</v>
      </c>
      <c r="F4946" s="0" t="n">
        <v>28.45</v>
      </c>
      <c r="G4946" s="0" t="n">
        <v>27.93</v>
      </c>
      <c r="H4946" s="0" t="n">
        <v>27.41</v>
      </c>
    </row>
    <row r="4947" customFormat="false" ht="13.2" hidden="false" customHeight="false" outlineLevel="0" collapsed="false">
      <c r="A4947" s="8" t="n">
        <v>37606</v>
      </c>
      <c r="B4947" s="9" t="n">
        <f aca="false">WEEKDAY(A4947)</f>
        <v>2</v>
      </c>
      <c r="C4947" s="10" t="n">
        <f aca="false">100*((G4947-F4947)/F4947)</f>
        <v>-2.06391478029293</v>
      </c>
      <c r="D4947" s="10" t="n">
        <f aca="false">100*(F4947-E4947)/E4947</f>
        <v>-0.199335548172765</v>
      </c>
      <c r="E4947" s="0" t="n">
        <v>30.1</v>
      </c>
      <c r="F4947" s="0" t="n">
        <v>30.04</v>
      </c>
      <c r="G4947" s="0" t="n">
        <v>29.42</v>
      </c>
      <c r="H4947" s="0" t="n">
        <v>28.8</v>
      </c>
    </row>
    <row r="4948" customFormat="false" ht="13.2" hidden="false" customHeight="false" outlineLevel="0" collapsed="false">
      <c r="A4948" s="8" t="n">
        <v>37607</v>
      </c>
      <c r="B4948" s="9" t="n">
        <f aca="false">WEEKDAY(A4948)</f>
        <v>3</v>
      </c>
      <c r="C4948" s="10" t="n">
        <f aca="false">100*((G4948-F4948)/F4948)</f>
        <v>-2.33800935203742</v>
      </c>
      <c r="D4948" s="10" t="n">
        <f aca="false">100*(F4948-E4948)/E4948</f>
        <v>-0.53156146179402</v>
      </c>
      <c r="E4948" s="0" t="n">
        <v>30.1</v>
      </c>
      <c r="F4948" s="0" t="n">
        <v>29.94</v>
      </c>
      <c r="G4948" s="0" t="n">
        <v>29.24</v>
      </c>
      <c r="H4948" s="0" t="n">
        <v>28.59</v>
      </c>
    </row>
    <row r="4949" customFormat="false" ht="13.2" hidden="false" customHeight="false" outlineLevel="0" collapsed="false">
      <c r="A4949" s="8" t="n">
        <v>37608</v>
      </c>
      <c r="B4949" s="9" t="n">
        <f aca="false">WEEKDAY(A4949)</f>
        <v>4</v>
      </c>
      <c r="C4949" s="10" t="n">
        <f aca="false">100*((G4949-F4949)/F4949)</f>
        <v>-2.62898455471574</v>
      </c>
      <c r="D4949" s="10" t="n">
        <f aca="false">100*(F4949-E4949)/E4949</f>
        <v>-0.0328515111695189</v>
      </c>
      <c r="E4949" s="0" t="n">
        <v>30.44</v>
      </c>
      <c r="F4949" s="0" t="n">
        <v>30.43</v>
      </c>
      <c r="G4949" s="0" t="n">
        <v>29.63</v>
      </c>
      <c r="H4949" s="0" t="n">
        <v>28.93</v>
      </c>
    </row>
    <row r="4950" customFormat="false" ht="13.2" hidden="false" customHeight="false" outlineLevel="0" collapsed="false">
      <c r="A4950" s="8" t="n">
        <v>37609</v>
      </c>
      <c r="B4950" s="9" t="n">
        <f aca="false">WEEKDAY(A4950)</f>
        <v>5</v>
      </c>
      <c r="C4950" s="10" t="n">
        <f aca="false">100*((G4950-F4950)/F4950)</f>
        <v>-1.95428949983438</v>
      </c>
      <c r="D4950" s="10" t="n">
        <f aca="false">100*(F4950-E4950)/E4950</f>
        <v>-1.21073298429319</v>
      </c>
      <c r="E4950" s="0" t="n">
        <v>30.56</v>
      </c>
      <c r="F4950" s="0" t="n">
        <v>30.19</v>
      </c>
      <c r="G4950" s="0" t="n">
        <v>29.6</v>
      </c>
      <c r="H4950" s="0" t="n">
        <v>28.87</v>
      </c>
    </row>
    <row r="4951" customFormat="false" ht="13.2" hidden="false" customHeight="false" outlineLevel="0" collapsed="false">
      <c r="A4951" s="8" t="n">
        <v>37610</v>
      </c>
      <c r="B4951" s="9" t="n">
        <f aca="false">WEEKDAY(A4951)</f>
        <v>6</v>
      </c>
      <c r="C4951" s="10" t="n">
        <f aca="false">100*((G4951-F4951)/F4951)</f>
        <v>-2.59871751603105</v>
      </c>
      <c r="D4951" s="10" t="n">
        <f aca="false">100*(F4951-E4951)/E4951</f>
        <v>-2.21122112211222</v>
      </c>
      <c r="E4951" s="0" t="n">
        <v>30.3</v>
      </c>
      <c r="F4951" s="0" t="n">
        <v>29.63</v>
      </c>
      <c r="G4951" s="0" t="n">
        <v>28.86</v>
      </c>
      <c r="H4951" s="0" t="n">
        <v>28.13</v>
      </c>
    </row>
    <row r="4952" customFormat="false" ht="13.2" hidden="false" customHeight="false" outlineLevel="0" collapsed="false">
      <c r="A4952" s="8" t="n">
        <v>37613</v>
      </c>
      <c r="B4952" s="9" t="n">
        <f aca="false">WEEKDAY(A4952)</f>
        <v>2</v>
      </c>
      <c r="C4952" s="10" t="n">
        <f aca="false">100*((G4952-F4952)/F4952)</f>
        <v>-3.17666126418153</v>
      </c>
      <c r="D4952" s="10" t="n">
        <f aca="false">100*(F4952-E4952)/E4952</f>
        <v>-2.83464566929133</v>
      </c>
      <c r="E4952" s="0" t="n">
        <v>31.75</v>
      </c>
      <c r="F4952" s="0" t="n">
        <v>30.85</v>
      </c>
      <c r="G4952" s="0" t="n">
        <v>29.87</v>
      </c>
      <c r="H4952" s="0" t="n">
        <v>28.99</v>
      </c>
    </row>
    <row r="4953" customFormat="false" ht="13.2" hidden="false" customHeight="false" outlineLevel="0" collapsed="false">
      <c r="A4953" s="8" t="n">
        <v>37614</v>
      </c>
      <c r="B4953" s="9" t="n">
        <f aca="false">WEEKDAY(A4953)</f>
        <v>3</v>
      </c>
      <c r="C4953" s="10" t="n">
        <f aca="false">100*((G4953-F4953)/F4953)</f>
        <v>-3.48050273928457</v>
      </c>
      <c r="D4953" s="10" t="n">
        <f aca="false">100*(F4953-E4953)/E4953</f>
        <v>-2.9402564904598</v>
      </c>
      <c r="E4953" s="0" t="n">
        <v>31.97</v>
      </c>
      <c r="F4953" s="0" t="n">
        <v>31.03</v>
      </c>
      <c r="G4953" s="0" t="n">
        <v>29.95</v>
      </c>
      <c r="H4953" s="0" t="n">
        <v>29.01</v>
      </c>
    </row>
    <row r="4954" customFormat="false" ht="13.2" hidden="false" customHeight="false" outlineLevel="0" collapsed="false">
      <c r="A4954" s="8" t="n">
        <v>37616</v>
      </c>
      <c r="B4954" s="9" t="n">
        <f aca="false">WEEKDAY(A4954)</f>
        <v>5</v>
      </c>
      <c r="C4954" s="10" t="n">
        <f aca="false">100*((G4954-F4954)/F4954)</f>
        <v>-3.6790358388836</v>
      </c>
      <c r="D4954" s="10" t="n">
        <f aca="false">100*(F4954-E4954)/E4954</f>
        <v>-2.95475530932595</v>
      </c>
      <c r="E4954" s="0" t="n">
        <v>32.49</v>
      </c>
      <c r="F4954" s="0" t="n">
        <v>31.53</v>
      </c>
      <c r="G4954" s="0" t="n">
        <v>30.37</v>
      </c>
      <c r="H4954" s="0" t="n">
        <v>29.39</v>
      </c>
    </row>
    <row r="4955" customFormat="false" ht="13.2" hidden="false" customHeight="false" outlineLevel="0" collapsed="false">
      <c r="A4955" s="8" t="n">
        <v>37617</v>
      </c>
      <c r="B4955" s="9" t="n">
        <f aca="false">WEEKDAY(A4955)</f>
        <v>6</v>
      </c>
      <c r="C4955" s="10" t="n">
        <f aca="false">100*((G4955-F4955)/F4955)</f>
        <v>-4.11949685534592</v>
      </c>
      <c r="D4955" s="10" t="n">
        <f aca="false">100*(F4955-E4955)/E4955</f>
        <v>-2.81173594132029</v>
      </c>
      <c r="E4955" s="0" t="n">
        <v>32.72</v>
      </c>
      <c r="F4955" s="0" t="n">
        <v>31.8</v>
      </c>
      <c r="G4955" s="0" t="n">
        <v>30.49</v>
      </c>
      <c r="H4955" s="0" t="n">
        <v>29.44</v>
      </c>
    </row>
    <row r="4956" customFormat="false" ht="13.2" hidden="false" customHeight="false" outlineLevel="0" collapsed="false">
      <c r="A4956" s="8" t="n">
        <v>37620</v>
      </c>
      <c r="B4956" s="9" t="n">
        <f aca="false">WEEKDAY(A4956)</f>
        <v>2</v>
      </c>
      <c r="C4956" s="10" t="n">
        <f aca="false">100*((G4956-F4956)/F4956)</f>
        <v>-4.03908794788273</v>
      </c>
      <c r="D4956" s="10" t="n">
        <f aca="false">100*(F4956-E4956)/E4956</f>
        <v>-2.13579853363086</v>
      </c>
      <c r="E4956" s="0" t="n">
        <v>31.37</v>
      </c>
      <c r="F4956" s="0" t="n">
        <v>30.7</v>
      </c>
      <c r="G4956" s="0" t="n">
        <v>29.46</v>
      </c>
      <c r="H4956" s="0" t="n">
        <v>28.45</v>
      </c>
    </row>
    <row r="4957" customFormat="false" ht="13.2" hidden="false" customHeight="false" outlineLevel="0" collapsed="false">
      <c r="A4957" s="8" t="n">
        <v>37621</v>
      </c>
      <c r="B4957" s="9" t="n">
        <f aca="false">WEEKDAY(A4957)</f>
        <v>3</v>
      </c>
      <c r="C4957" s="10" t="n">
        <f aca="false">100*((G4957-F4957)/F4957)</f>
        <v>-3.69401765282772</v>
      </c>
      <c r="D4957" s="10" t="n">
        <f aca="false">100*(F4957-E4957)/E4957</f>
        <v>-1.9551282051282</v>
      </c>
      <c r="E4957" s="0" t="n">
        <v>31.2</v>
      </c>
      <c r="F4957" s="0" t="n">
        <v>30.59</v>
      </c>
      <c r="G4957" s="0" t="n">
        <v>29.46</v>
      </c>
      <c r="H4957" s="0" t="n">
        <v>28.5</v>
      </c>
    </row>
    <row r="4958" customFormat="false" ht="13.2" hidden="false" customHeight="false" outlineLevel="0" collapsed="false">
      <c r="A4958" s="8" t="n">
        <v>37623</v>
      </c>
      <c r="B4958" s="9" t="n">
        <f aca="false">WEEKDAY(A4958)</f>
        <v>5</v>
      </c>
      <c r="C4958" s="10" t="n">
        <f aca="false">100*((G4958-F4958)/F4958)</f>
        <v>-3.82636655948554</v>
      </c>
      <c r="D4958" s="10" t="n">
        <f aca="false">100*(F4958-E4958)/E4958</f>
        <v>-2.35478806907378</v>
      </c>
      <c r="E4958" s="0" t="n">
        <v>31.85</v>
      </c>
      <c r="F4958" s="0" t="n">
        <v>31.1</v>
      </c>
      <c r="G4958" s="0" t="n">
        <v>29.91</v>
      </c>
      <c r="H4958" s="0" t="n">
        <v>28.84</v>
      </c>
    </row>
    <row r="4959" customFormat="false" ht="13.2" hidden="false" customHeight="false" outlineLevel="0" collapsed="false">
      <c r="A4959" s="8" t="n">
        <v>37624</v>
      </c>
      <c r="B4959" s="9" t="n">
        <f aca="false">WEEKDAY(A4959)</f>
        <v>6</v>
      </c>
      <c r="C4959" s="10" t="n">
        <f aca="false">100*((G4959-F4959)/F4959)</f>
        <v>-4.28305400372439</v>
      </c>
      <c r="D4959" s="10" t="n">
        <f aca="false">100*(F4959-E4959)/E4959</f>
        <v>-2.59975816203144</v>
      </c>
      <c r="E4959" s="0" t="n">
        <v>33.08</v>
      </c>
      <c r="F4959" s="0" t="n">
        <v>32.22</v>
      </c>
      <c r="G4959" s="0" t="n">
        <v>30.84</v>
      </c>
      <c r="H4959" s="0" t="n">
        <v>29.62</v>
      </c>
    </row>
    <row r="4960" customFormat="false" ht="13.2" hidden="false" customHeight="false" outlineLevel="0" collapsed="false">
      <c r="A4960" s="8" t="n">
        <v>37627</v>
      </c>
      <c r="B4960" s="9" t="n">
        <f aca="false">WEEKDAY(A4960)</f>
        <v>2</v>
      </c>
      <c r="C4960" s="10" t="n">
        <f aca="false">100*((G4960-F4960)/F4960)</f>
        <v>-4.03944020356234</v>
      </c>
      <c r="D4960" s="10" t="n">
        <f aca="false">100*(F4960-E4960)/E4960</f>
        <v>-2.05607476635514</v>
      </c>
      <c r="E4960" s="0" t="n">
        <v>32.1</v>
      </c>
      <c r="F4960" s="0" t="n">
        <v>31.44</v>
      </c>
      <c r="G4960" s="0" t="n">
        <v>30.17</v>
      </c>
      <c r="H4960" s="0" t="n">
        <v>28.99</v>
      </c>
    </row>
    <row r="4961" customFormat="false" ht="13.2" hidden="false" customHeight="false" outlineLevel="0" collapsed="false">
      <c r="A4961" s="8" t="n">
        <v>37628</v>
      </c>
      <c r="B4961" s="9" t="n">
        <f aca="false">WEEKDAY(A4961)</f>
        <v>3</v>
      </c>
      <c r="C4961" s="10" t="n">
        <f aca="false">100*((G4961-F4961)/F4961)</f>
        <v>-3.01145662847791</v>
      </c>
      <c r="D4961" s="10" t="n">
        <f aca="false">100*(F4961-E4961)/E4961</f>
        <v>-1.7052767052767</v>
      </c>
      <c r="E4961" s="0" t="n">
        <v>31.08</v>
      </c>
      <c r="F4961" s="0" t="n">
        <v>30.55</v>
      </c>
      <c r="G4961" s="0" t="n">
        <v>29.63</v>
      </c>
      <c r="H4961" s="0" t="n">
        <v>28.73</v>
      </c>
    </row>
    <row r="4962" customFormat="false" ht="13.2" hidden="false" customHeight="false" outlineLevel="0" collapsed="false">
      <c r="A4962" s="8" t="n">
        <v>37629</v>
      </c>
      <c r="B4962" s="9" t="n">
        <f aca="false">WEEKDAY(A4962)</f>
        <v>4</v>
      </c>
      <c r="C4962" s="10" t="n">
        <f aca="false">100*((G4962-F4962)/F4962)</f>
        <v>-2.56154357950765</v>
      </c>
      <c r="D4962" s="10" t="n">
        <f aca="false">100*(F4962-E4962)/E4962</f>
        <v>-1.63612565445026</v>
      </c>
      <c r="E4962" s="0" t="n">
        <v>30.56</v>
      </c>
      <c r="F4962" s="0" t="n">
        <v>30.06</v>
      </c>
      <c r="G4962" s="0" t="n">
        <v>29.29</v>
      </c>
      <c r="H4962" s="0" t="n">
        <v>28.52</v>
      </c>
    </row>
    <row r="4963" customFormat="false" ht="13.2" hidden="false" customHeight="false" outlineLevel="0" collapsed="false">
      <c r="A4963" s="8" t="n">
        <v>37630</v>
      </c>
      <c r="B4963" s="9" t="n">
        <f aca="false">WEEKDAY(A4963)</f>
        <v>5</v>
      </c>
      <c r="C4963" s="10" t="n">
        <f aca="false">100*((G4963-F4963)/F4963)</f>
        <v>-3.0690537084399</v>
      </c>
      <c r="D4963" s="10" t="n">
        <f aca="false">100*(F4963-E4963)/E4963</f>
        <v>-2.21944357611753</v>
      </c>
      <c r="E4963" s="0" t="n">
        <v>31.99</v>
      </c>
      <c r="F4963" s="0" t="n">
        <v>31.28</v>
      </c>
      <c r="G4963" s="0" t="n">
        <v>30.32</v>
      </c>
      <c r="H4963" s="0" t="n">
        <v>29.38</v>
      </c>
    </row>
    <row r="4964" customFormat="false" ht="13.2" hidden="false" customHeight="false" outlineLevel="0" collapsed="false">
      <c r="A4964" s="8" t="n">
        <v>37631</v>
      </c>
      <c r="B4964" s="9" t="n">
        <f aca="false">WEEKDAY(A4964)</f>
        <v>6</v>
      </c>
      <c r="C4964" s="10" t="n">
        <f aca="false">100*((G4964-F4964)/F4964)</f>
        <v>-3.10077519379845</v>
      </c>
      <c r="D4964" s="10" t="n">
        <f aca="false">100*(F4964-E4964)/E4964</f>
        <v>-2.27272727272727</v>
      </c>
      <c r="E4964" s="0" t="n">
        <v>31.68</v>
      </c>
      <c r="F4964" s="0" t="n">
        <v>30.96</v>
      </c>
      <c r="G4964" s="0" t="n">
        <v>30</v>
      </c>
      <c r="H4964" s="0" t="n">
        <v>29.04</v>
      </c>
    </row>
    <row r="4965" customFormat="false" ht="13.2" hidden="false" customHeight="false" outlineLevel="0" collapsed="false">
      <c r="A4965" s="8" t="n">
        <v>37634</v>
      </c>
      <c r="B4965" s="9" t="n">
        <f aca="false">WEEKDAY(A4965)</f>
        <v>2</v>
      </c>
      <c r="C4965" s="10" t="n">
        <f aca="false">100*((G4965-F4965)/F4965)</f>
        <v>-3.00728078505856</v>
      </c>
      <c r="D4965" s="10" t="n">
        <f aca="false">100*(F4965-E4965)/E4965</f>
        <v>-2.07687538747675</v>
      </c>
      <c r="E4965" s="0" t="n">
        <v>32.26</v>
      </c>
      <c r="F4965" s="0" t="n">
        <v>31.59</v>
      </c>
      <c r="G4965" s="0" t="n">
        <v>30.64</v>
      </c>
      <c r="H4965" s="0" t="n">
        <v>29.64</v>
      </c>
    </row>
    <row r="4966" customFormat="false" ht="13.2" hidden="false" customHeight="false" outlineLevel="0" collapsed="false">
      <c r="A4966" s="8" t="n">
        <v>37635</v>
      </c>
      <c r="B4966" s="9" t="n">
        <f aca="false">WEEKDAY(A4966)</f>
        <v>3</v>
      </c>
      <c r="C4966" s="10" t="n">
        <f aca="false">100*((G4966-F4966)/F4966)</f>
        <v>-2.5802391441158</v>
      </c>
      <c r="D4966" s="10" t="n">
        <f aca="false">100*(F4966-E4966)/E4966</f>
        <v>-1.82267531665121</v>
      </c>
      <c r="E4966" s="0" t="n">
        <v>32.37</v>
      </c>
      <c r="F4966" s="0" t="n">
        <v>31.78</v>
      </c>
      <c r="G4966" s="0" t="n">
        <v>30.96</v>
      </c>
      <c r="H4966" s="0" t="n">
        <v>29.97</v>
      </c>
    </row>
    <row r="4967" customFormat="false" ht="13.2" hidden="false" customHeight="false" outlineLevel="0" collapsed="false">
      <c r="A4967" s="8" t="n">
        <v>37636</v>
      </c>
      <c r="B4967" s="9" t="n">
        <f aca="false">WEEKDAY(A4967)</f>
        <v>4</v>
      </c>
      <c r="C4967" s="10" t="n">
        <f aca="false">100*((G4967-F4967)/F4967)</f>
        <v>-2.86594761171033</v>
      </c>
      <c r="D4967" s="10" t="n">
        <f aca="false">100*(F4967-E4967)/E4967</f>
        <v>-2.28846732911773</v>
      </c>
      <c r="E4967" s="0" t="n">
        <v>33.21</v>
      </c>
      <c r="F4967" s="0" t="n">
        <v>32.45</v>
      </c>
      <c r="G4967" s="0" t="n">
        <v>31.52</v>
      </c>
      <c r="H4967" s="0" t="n">
        <v>30.48</v>
      </c>
    </row>
    <row r="4968" customFormat="false" ht="13.2" hidden="false" customHeight="false" outlineLevel="0" collapsed="false">
      <c r="A4968" s="8" t="n">
        <v>37637</v>
      </c>
      <c r="B4968" s="9" t="n">
        <f aca="false">WEEKDAY(A4968)</f>
        <v>5</v>
      </c>
      <c r="C4968" s="10" t="n">
        <f aca="false">100*((G4968-F4968)/F4968)</f>
        <v>-2.98689423956112</v>
      </c>
      <c r="D4968" s="10" t="n">
        <f aca="false">100*(F4968-E4968)/E4968</f>
        <v>-2.52525252525251</v>
      </c>
      <c r="E4968" s="0" t="n">
        <v>33.66</v>
      </c>
      <c r="F4968" s="0" t="n">
        <v>32.81</v>
      </c>
      <c r="G4968" s="0" t="n">
        <v>31.83</v>
      </c>
      <c r="H4968" s="0" t="n">
        <v>30.82</v>
      </c>
    </row>
    <row r="4969" customFormat="false" ht="13.2" hidden="false" customHeight="false" outlineLevel="0" collapsed="false">
      <c r="A4969" s="8" t="n">
        <v>37638</v>
      </c>
      <c r="B4969" s="9" t="n">
        <f aca="false">WEEKDAY(A4969)</f>
        <v>6</v>
      </c>
      <c r="C4969" s="10" t="n">
        <f aca="false">100*((G4969-F4969)/F4969)</f>
        <v>-3.03398058252427</v>
      </c>
      <c r="D4969" s="10" t="n">
        <f aca="false">100*(F4969-E4969)/E4969</f>
        <v>-2.80153347095251</v>
      </c>
      <c r="E4969" s="0" t="n">
        <v>33.91</v>
      </c>
      <c r="F4969" s="0" t="n">
        <v>32.96</v>
      </c>
      <c r="G4969" s="0" t="n">
        <v>31.96</v>
      </c>
      <c r="H4969" s="0" t="n">
        <v>30.95</v>
      </c>
    </row>
    <row r="4970" customFormat="false" ht="13.2" hidden="false" customHeight="false" outlineLevel="0" collapsed="false">
      <c r="A4970" s="8" t="n">
        <v>37642</v>
      </c>
      <c r="B4970" s="9" t="n">
        <f aca="false">WEEKDAY(A4970)</f>
        <v>3</v>
      </c>
      <c r="C4970" s="10" t="n">
        <f aca="false">100*((G4970-F4970)/F4970)</f>
        <v>-3.55528773727026</v>
      </c>
      <c r="D4970" s="10" t="n">
        <f aca="false">100*(F4970-E4970)/E4970</f>
        <v>-4.10286044495811</v>
      </c>
      <c r="E4970" s="0" t="n">
        <v>34.61</v>
      </c>
      <c r="F4970" s="0" t="n">
        <v>33.19</v>
      </c>
      <c r="G4970" s="0" t="n">
        <v>32.01</v>
      </c>
      <c r="H4970" s="0" t="n">
        <v>30.96</v>
      </c>
    </row>
    <row r="4971" customFormat="false" ht="13.2" hidden="false" customHeight="false" outlineLevel="0" collapsed="false">
      <c r="A4971" s="8" t="n">
        <v>37643</v>
      </c>
      <c r="B4971" s="9" t="n">
        <f aca="false">WEEKDAY(A4971)</f>
        <v>4</v>
      </c>
      <c r="C4971" s="10" t="n">
        <f aca="false">100*((G4971-F4971)/F4971)</f>
        <v>-3.20855614973262</v>
      </c>
      <c r="D4971" s="10" t="n">
        <f aca="false">100*(F4971-E4971)/E4971</f>
        <v>-3.22678843226789</v>
      </c>
      <c r="E4971" s="0" t="n">
        <v>32.85</v>
      </c>
      <c r="F4971" s="0" t="n">
        <v>31.79</v>
      </c>
      <c r="G4971" s="0" t="n">
        <v>30.77</v>
      </c>
      <c r="H4971" s="0" t="n">
        <v>29.78</v>
      </c>
    </row>
    <row r="4972" customFormat="false" ht="13.2" hidden="false" customHeight="false" outlineLevel="0" collapsed="false">
      <c r="A4972" s="8" t="n">
        <v>37644</v>
      </c>
      <c r="B4972" s="9" t="n">
        <f aca="false">WEEKDAY(A4972)</f>
        <v>5</v>
      </c>
      <c r="C4972" s="10" t="n">
        <f aca="false">100*((G4972-F4972)/F4972)</f>
        <v>-2.96272698311564</v>
      </c>
      <c r="D4972" s="10" t="n">
        <f aca="false">100*(F4972-E4972)/E4972</f>
        <v>-2.66666666666666</v>
      </c>
      <c r="E4972" s="0" t="n">
        <v>32.25</v>
      </c>
      <c r="F4972" s="0" t="n">
        <v>31.39</v>
      </c>
      <c r="G4972" s="0" t="n">
        <v>30.46</v>
      </c>
      <c r="H4972" s="0" t="n">
        <v>29.55</v>
      </c>
    </row>
    <row r="4973" customFormat="false" ht="13.2" hidden="false" customHeight="false" outlineLevel="0" collapsed="false">
      <c r="A4973" s="8" t="n">
        <v>37645</v>
      </c>
      <c r="B4973" s="9" t="n">
        <f aca="false">WEEKDAY(A4973)</f>
        <v>6</v>
      </c>
      <c r="C4973" s="10" t="n">
        <f aca="false">100*((G4973-F4973)/F4973)</f>
        <v>-3.23383084577113</v>
      </c>
      <c r="D4973" s="10" t="n">
        <f aca="false">100*(F4973-E4973)/E4973</f>
        <v>-3.36538461538463</v>
      </c>
      <c r="E4973" s="0" t="n">
        <v>33.28</v>
      </c>
      <c r="F4973" s="0" t="n">
        <v>32.16</v>
      </c>
      <c r="G4973" s="0" t="n">
        <v>31.12</v>
      </c>
      <c r="H4973" s="0" t="n">
        <v>30.13</v>
      </c>
    </row>
    <row r="4974" customFormat="false" ht="13.2" hidden="false" customHeight="false" outlineLevel="0" collapsed="false">
      <c r="A4974" s="8" t="n">
        <v>37648</v>
      </c>
      <c r="B4974" s="9" t="n">
        <f aca="false">WEEKDAY(A4974)</f>
        <v>2</v>
      </c>
      <c r="C4974" s="10" t="n">
        <f aca="false">100*((G4974-F4974)/F4974)</f>
        <v>-2.86715514495063</v>
      </c>
      <c r="D4974" s="10" t="n">
        <f aca="false">100*(F4974-E4974)/E4974</f>
        <v>-2.78724063177454</v>
      </c>
      <c r="E4974" s="0" t="n">
        <v>32.29</v>
      </c>
      <c r="F4974" s="0" t="n">
        <v>31.39</v>
      </c>
      <c r="G4974" s="0" t="n">
        <v>30.49</v>
      </c>
      <c r="H4974" s="0" t="n">
        <v>29.6</v>
      </c>
    </row>
    <row r="4975" customFormat="false" ht="13.2" hidden="false" customHeight="false" outlineLevel="0" collapsed="false">
      <c r="A4975" s="8" t="n">
        <v>37649</v>
      </c>
      <c r="B4975" s="9" t="n">
        <f aca="false">WEEKDAY(A4975)</f>
        <v>3</v>
      </c>
      <c r="C4975" s="10" t="n">
        <f aca="false">100*((G4975-F4975)/F4975)</f>
        <v>-2.76555625392834</v>
      </c>
      <c r="D4975" s="10" t="n">
        <f aca="false">100*(F4975-E4975)/E4975</f>
        <v>-2.60177532904806</v>
      </c>
      <c r="E4975" s="0" t="n">
        <v>32.67</v>
      </c>
      <c r="F4975" s="0" t="n">
        <v>31.82</v>
      </c>
      <c r="G4975" s="0" t="n">
        <v>30.94</v>
      </c>
      <c r="H4975" s="0" t="n">
        <v>30.07</v>
      </c>
    </row>
    <row r="4976" customFormat="false" ht="13.2" hidden="false" customHeight="false" outlineLevel="0" collapsed="false">
      <c r="A4976" s="8" t="n">
        <v>37650</v>
      </c>
      <c r="B4976" s="9" t="n">
        <f aca="false">WEEKDAY(A4976)</f>
        <v>4</v>
      </c>
      <c r="C4976" s="10" t="n">
        <f aca="false">100*((G4976-F4976)/F4976)</f>
        <v>-3.02659737083461</v>
      </c>
      <c r="D4976" s="10" t="n">
        <f aca="false">100*(F4976-E4976)/E4976</f>
        <v>-2.73565269104966</v>
      </c>
      <c r="E4976" s="0" t="n">
        <v>33.63</v>
      </c>
      <c r="F4976" s="0" t="n">
        <v>32.71</v>
      </c>
      <c r="G4976" s="0" t="n">
        <v>31.72</v>
      </c>
      <c r="H4976" s="0" t="n">
        <v>30.75</v>
      </c>
    </row>
    <row r="4977" customFormat="false" ht="13.2" hidden="false" customHeight="false" outlineLevel="0" collapsed="false">
      <c r="A4977" s="8" t="n">
        <v>37651</v>
      </c>
      <c r="B4977" s="9" t="n">
        <f aca="false">WEEKDAY(A4977)</f>
        <v>5</v>
      </c>
      <c r="C4977" s="10" t="n">
        <f aca="false">100*((G4977-F4977)/F4977)</f>
        <v>-3.06432038834952</v>
      </c>
      <c r="D4977" s="10" t="n">
        <f aca="false">100*(F4977-E4977)/E4977</f>
        <v>-2.62924667651403</v>
      </c>
      <c r="E4977" s="0" t="n">
        <v>33.85</v>
      </c>
      <c r="F4977" s="0" t="n">
        <v>32.96</v>
      </c>
      <c r="G4977" s="0" t="n">
        <v>31.95</v>
      </c>
      <c r="H4977" s="0" t="n">
        <v>30.96</v>
      </c>
    </row>
    <row r="4978" customFormat="false" ht="13.2" hidden="false" customHeight="false" outlineLevel="0" collapsed="false">
      <c r="A4978" s="8" t="n">
        <v>37652</v>
      </c>
      <c r="B4978" s="9" t="n">
        <f aca="false">WEEKDAY(A4978)</f>
        <v>6</v>
      </c>
      <c r="C4978" s="10" t="n">
        <f aca="false">100*((G4978-F4978)/F4978)</f>
        <v>-2.87110568112401</v>
      </c>
      <c r="D4978" s="10" t="n">
        <f aca="false">100*(F4978-E4978)/E4978</f>
        <v>-2.29782154580721</v>
      </c>
      <c r="E4978" s="0" t="n">
        <v>33.51</v>
      </c>
      <c r="F4978" s="0" t="n">
        <v>32.74</v>
      </c>
      <c r="G4978" s="0" t="n">
        <v>31.8</v>
      </c>
      <c r="H4978" s="0" t="n">
        <v>30.86</v>
      </c>
    </row>
    <row r="4979" customFormat="false" ht="13.2" hidden="false" customHeight="false" outlineLevel="0" collapsed="false">
      <c r="A4979" s="8" t="n">
        <v>37655</v>
      </c>
      <c r="B4979" s="9" t="n">
        <f aca="false">WEEKDAY(A4979)</f>
        <v>2</v>
      </c>
      <c r="C4979" s="10" t="n">
        <f aca="false">100*((G4979-F4979)/F4979)</f>
        <v>-2.54975124378108</v>
      </c>
      <c r="D4979" s="10" t="n">
        <f aca="false">100*(F4979-E4979)/E4979</f>
        <v>-1.83150183150184</v>
      </c>
      <c r="E4979" s="0" t="n">
        <v>32.76</v>
      </c>
      <c r="F4979" s="0" t="n">
        <v>32.16</v>
      </c>
      <c r="G4979" s="0" t="n">
        <v>31.34</v>
      </c>
      <c r="H4979" s="0" t="n">
        <v>30.52</v>
      </c>
    </row>
    <row r="4980" customFormat="false" ht="13.2" hidden="false" customHeight="false" outlineLevel="0" collapsed="false">
      <c r="A4980" s="8" t="n">
        <v>37656</v>
      </c>
      <c r="B4980" s="9" t="n">
        <f aca="false">WEEKDAY(A4980)</f>
        <v>3</v>
      </c>
      <c r="C4980" s="10" t="n">
        <f aca="false">100*((G4980-F4980)/F4980)</f>
        <v>-2.64357338195077</v>
      </c>
      <c r="D4980" s="10" t="n">
        <f aca="false">100*(F4980-E4980)/E4980</f>
        <v>-1.99523525908279</v>
      </c>
      <c r="E4980" s="0" t="n">
        <v>33.58</v>
      </c>
      <c r="F4980" s="0" t="n">
        <v>32.91</v>
      </c>
      <c r="G4980" s="0" t="n">
        <v>32.04</v>
      </c>
      <c r="H4980" s="0" t="n">
        <v>31.15</v>
      </c>
    </row>
    <row r="4981" customFormat="false" ht="13.2" hidden="false" customHeight="false" outlineLevel="0" collapsed="false">
      <c r="A4981" s="8" t="n">
        <v>37657</v>
      </c>
      <c r="B4981" s="9" t="n">
        <f aca="false">WEEKDAY(A4981)</f>
        <v>4</v>
      </c>
      <c r="C4981" s="10" t="n">
        <f aca="false">100*((G4981-F4981)/F4981)</f>
        <v>-2.70513976555457</v>
      </c>
      <c r="D4981" s="10" t="n">
        <f aca="false">100*(F4981-E4981)/E4981</f>
        <v>-1.94518125552607</v>
      </c>
      <c r="E4981" s="0" t="n">
        <v>33.93</v>
      </c>
      <c r="F4981" s="0" t="n">
        <v>33.27</v>
      </c>
      <c r="G4981" s="0" t="n">
        <v>32.37</v>
      </c>
      <c r="H4981" s="0" t="n">
        <v>31.45</v>
      </c>
    </row>
    <row r="4982" customFormat="false" ht="13.2" hidden="false" customHeight="false" outlineLevel="0" collapsed="false">
      <c r="A4982" s="8" t="n">
        <v>37658</v>
      </c>
      <c r="B4982" s="9" t="n">
        <f aca="false">WEEKDAY(A4982)</f>
        <v>5</v>
      </c>
      <c r="C4982" s="10" t="n">
        <f aca="false">100*((G4982-F4982)/F4982)</f>
        <v>-2.79027902790279</v>
      </c>
      <c r="D4982" s="10" t="n">
        <f aca="false">100*(F4982-E4982)/E4982</f>
        <v>-2.42974238875878</v>
      </c>
      <c r="E4982" s="0" t="n">
        <v>34.16</v>
      </c>
      <c r="F4982" s="0" t="n">
        <v>33.33</v>
      </c>
      <c r="G4982" s="0" t="n">
        <v>32.4</v>
      </c>
      <c r="H4982" s="0" t="n">
        <v>31.45</v>
      </c>
    </row>
    <row r="4983" customFormat="false" ht="13.2" hidden="false" customHeight="false" outlineLevel="0" collapsed="false">
      <c r="A4983" s="8" t="n">
        <v>37659</v>
      </c>
      <c r="B4983" s="9" t="n">
        <f aca="false">WEEKDAY(A4983)</f>
        <v>6</v>
      </c>
      <c r="C4983" s="10" t="n">
        <f aca="false">100*((G4983-F4983)/F4983)</f>
        <v>-3.27007299270072</v>
      </c>
      <c r="D4983" s="10" t="n">
        <f aca="false">100*(F4983-E4983)/E4983</f>
        <v>-2.47722095671981</v>
      </c>
      <c r="E4983" s="0" t="n">
        <v>35.12</v>
      </c>
      <c r="F4983" s="0" t="n">
        <v>34.25</v>
      </c>
      <c r="G4983" s="0" t="n">
        <v>33.13</v>
      </c>
      <c r="H4983" s="0" t="n">
        <v>32.03</v>
      </c>
    </row>
    <row r="4984" customFormat="false" ht="13.2" hidden="false" customHeight="false" outlineLevel="0" collapsed="false">
      <c r="A4984" s="8" t="n">
        <v>37662</v>
      </c>
      <c r="B4984" s="9" t="n">
        <f aca="false">WEEKDAY(A4984)</f>
        <v>2</v>
      </c>
      <c r="C4984" s="10" t="n">
        <f aca="false">100*((G4984-F4984)/F4984)</f>
        <v>-3.26409495548962</v>
      </c>
      <c r="D4984" s="10" t="n">
        <f aca="false">100*(F4984-E4984)/E4984</f>
        <v>-2.26218097447794</v>
      </c>
      <c r="E4984" s="0" t="n">
        <v>34.48</v>
      </c>
      <c r="F4984" s="0" t="n">
        <v>33.7</v>
      </c>
      <c r="G4984" s="0" t="n">
        <v>32.6</v>
      </c>
      <c r="H4984" s="0" t="n">
        <v>31.54</v>
      </c>
    </row>
    <row r="4985" customFormat="false" ht="13.2" hidden="false" customHeight="false" outlineLevel="0" collapsed="false">
      <c r="A4985" s="8" t="n">
        <v>37663</v>
      </c>
      <c r="B4985" s="9" t="n">
        <f aca="false">WEEKDAY(A4985)</f>
        <v>3</v>
      </c>
      <c r="C4985" s="10" t="n">
        <f aca="false">100*((G4985-F4985)/F4985)</f>
        <v>-3.48128807658833</v>
      </c>
      <c r="D4985" s="10" t="n">
        <f aca="false">100*(F4985-E4985)/E4985</f>
        <v>-2.73702031602709</v>
      </c>
      <c r="E4985" s="0" t="n">
        <v>35.44</v>
      </c>
      <c r="F4985" s="0" t="n">
        <v>34.47</v>
      </c>
      <c r="G4985" s="0" t="n">
        <v>33.27</v>
      </c>
      <c r="H4985" s="0" t="n">
        <v>32.07</v>
      </c>
    </row>
    <row r="4986" customFormat="false" ht="13.2" hidden="false" customHeight="false" outlineLevel="0" collapsed="false">
      <c r="A4986" s="8" t="n">
        <v>37664</v>
      </c>
      <c r="B4986" s="9" t="n">
        <f aca="false">WEEKDAY(A4986)</f>
        <v>4</v>
      </c>
      <c r="C4986" s="10" t="n">
        <f aca="false">100*((G4986-F4986)/F4986)</f>
        <v>-3.44528083381586</v>
      </c>
      <c r="D4986" s="10" t="n">
        <f aca="false">100*(F4986-E4986)/E4986</f>
        <v>-3.43863572826392</v>
      </c>
      <c r="E4986" s="0" t="n">
        <v>35.77</v>
      </c>
      <c r="F4986" s="0" t="n">
        <v>34.54</v>
      </c>
      <c r="G4986" s="0" t="n">
        <v>33.35</v>
      </c>
      <c r="H4986" s="0" t="n">
        <v>32.15</v>
      </c>
    </row>
    <row r="4987" customFormat="false" ht="13.2" hidden="false" customHeight="false" outlineLevel="0" collapsed="false">
      <c r="A4987" s="8" t="n">
        <v>37665</v>
      </c>
      <c r="B4987" s="9" t="n">
        <f aca="false">WEEKDAY(A4987)</f>
        <v>5</v>
      </c>
      <c r="C4987" s="10" t="n">
        <f aca="false">100*((G4987-F4987)/F4987)</f>
        <v>-3.58158044343376</v>
      </c>
      <c r="D4987" s="10" t="n">
        <f aca="false">100*(F4987-E4987)/E4987</f>
        <v>-3.24532453245324</v>
      </c>
      <c r="E4987" s="0" t="n">
        <v>36.36</v>
      </c>
      <c r="F4987" s="0" t="n">
        <v>35.18</v>
      </c>
      <c r="G4987" s="0" t="n">
        <v>33.92</v>
      </c>
      <c r="H4987" s="0" t="n">
        <v>32.64</v>
      </c>
    </row>
    <row r="4988" customFormat="false" ht="13.2" hidden="false" customHeight="false" outlineLevel="0" collapsed="false">
      <c r="A4988" s="8" t="n">
        <v>37666</v>
      </c>
      <c r="B4988" s="9" t="n">
        <f aca="false">WEEKDAY(A4988)</f>
        <v>6</v>
      </c>
      <c r="C4988" s="10" t="n">
        <f aca="false">100*((G4988-F4988)/F4988)</f>
        <v>-3.73303167420815</v>
      </c>
      <c r="D4988" s="10" t="n">
        <f aca="false">100*(F4988-E4988)/E4988</f>
        <v>-3.91304347826086</v>
      </c>
      <c r="E4988" s="0" t="n">
        <v>36.8</v>
      </c>
      <c r="F4988" s="0" t="n">
        <v>35.36</v>
      </c>
      <c r="G4988" s="0" t="n">
        <v>34.04</v>
      </c>
      <c r="H4988" s="0" t="n">
        <v>32.72</v>
      </c>
    </row>
    <row r="4989" customFormat="false" ht="13.2" hidden="false" customHeight="false" outlineLevel="0" collapsed="false">
      <c r="A4989" s="8" t="n">
        <v>37670</v>
      </c>
      <c r="B4989" s="9" t="n">
        <f aca="false">WEEKDAY(A4989)</f>
        <v>3</v>
      </c>
      <c r="C4989" s="10" t="n">
        <f aca="false">100*((G4989-F4989)/F4989)</f>
        <v>-3.91439031258801</v>
      </c>
      <c r="D4989" s="10" t="n">
        <f aca="false">100*(F4989-E4989)/E4989</f>
        <v>-3.92316017316018</v>
      </c>
      <c r="E4989" s="0" t="n">
        <v>36.96</v>
      </c>
      <c r="F4989" s="0" t="n">
        <v>35.51</v>
      </c>
      <c r="G4989" s="0" t="n">
        <v>34.12</v>
      </c>
      <c r="H4989" s="0" t="n">
        <v>32.74</v>
      </c>
    </row>
    <row r="4990" customFormat="false" ht="13.2" hidden="false" customHeight="false" outlineLevel="0" collapsed="false">
      <c r="A4990" s="8" t="n">
        <v>37671</v>
      </c>
      <c r="B4990" s="9" t="n">
        <f aca="false">WEEKDAY(A4990)</f>
        <v>4</v>
      </c>
      <c r="C4990" s="10" t="n">
        <f aca="false">100*((G4990-F4990)/F4990)</f>
        <v>-4.06618059450363</v>
      </c>
      <c r="D4990" s="10" t="n">
        <f aca="false">100*(F4990-E4990)/E4990</f>
        <v>-4.03659849300323</v>
      </c>
      <c r="E4990" s="0" t="n">
        <v>37.16</v>
      </c>
      <c r="F4990" s="0" t="n">
        <v>35.66</v>
      </c>
      <c r="G4990" s="0" t="n">
        <v>34.21</v>
      </c>
      <c r="H4990" s="0" t="n">
        <v>32.76</v>
      </c>
    </row>
    <row r="4991" customFormat="false" ht="13.2" hidden="false" customHeight="false" outlineLevel="0" collapsed="false">
      <c r="A4991" s="8" t="n">
        <v>37672</v>
      </c>
      <c r="B4991" s="9" t="n">
        <f aca="false">WEEKDAY(A4991)</f>
        <v>5</v>
      </c>
      <c r="C4991" s="10" t="n">
        <f aca="false">100*((G4991-F4991)/F4991)</f>
        <v>-3.68451352907312</v>
      </c>
      <c r="D4991" s="10" t="n">
        <f aca="false">100*(F4991-E4991)/E4991</f>
        <v>-5.5721663495515</v>
      </c>
      <c r="E4991" s="0" t="n">
        <v>36.79</v>
      </c>
      <c r="F4991" s="0" t="n">
        <v>34.74</v>
      </c>
      <c r="G4991" s="0" t="n">
        <v>33.46</v>
      </c>
      <c r="H4991" s="0" t="n">
        <v>32.11</v>
      </c>
    </row>
    <row r="4992" customFormat="false" ht="13.2" hidden="false" customHeight="false" outlineLevel="0" collapsed="false">
      <c r="A4992" s="8" t="n">
        <v>37673</v>
      </c>
      <c r="B4992" s="9" t="n">
        <f aca="false">WEEKDAY(A4992)</f>
        <v>6</v>
      </c>
      <c r="C4992" s="10" t="n">
        <f aca="false">100*((G4992-F4992)/F4992)</f>
        <v>-4.10719487328866</v>
      </c>
      <c r="D4992" s="10" t="n">
        <f aca="false">100*(F4992-E4992)/E4992</f>
        <v>-3.51320966835301</v>
      </c>
      <c r="E4992" s="0" t="n">
        <v>35.58</v>
      </c>
      <c r="F4992" s="0" t="n">
        <v>34.33</v>
      </c>
      <c r="G4992" s="0" t="n">
        <v>32.92</v>
      </c>
      <c r="H4992" s="0" t="n">
        <v>31.75</v>
      </c>
    </row>
    <row r="4993" customFormat="false" ht="13.2" hidden="false" customHeight="false" outlineLevel="0" collapsed="false">
      <c r="A4993" s="8" t="n">
        <v>37676</v>
      </c>
      <c r="B4993" s="9" t="n">
        <f aca="false">WEEKDAY(A4993)</f>
        <v>2</v>
      </c>
      <c r="C4993" s="10" t="n">
        <f aca="false">100*((G4993-F4993)/F4993)</f>
        <v>-4.28082191780822</v>
      </c>
      <c r="D4993" s="10" t="n">
        <f aca="false">100*(F4993-E4993)/E4993</f>
        <v>-3.94736842105263</v>
      </c>
      <c r="E4993" s="0" t="n">
        <v>36.48</v>
      </c>
      <c r="F4993" s="0" t="n">
        <v>35.04</v>
      </c>
      <c r="G4993" s="0" t="n">
        <v>33.54</v>
      </c>
      <c r="H4993" s="0" t="n">
        <v>32.28</v>
      </c>
    </row>
    <row r="4994" customFormat="false" ht="13.2" hidden="false" customHeight="false" outlineLevel="0" collapsed="false">
      <c r="A4994" s="8" t="n">
        <v>37677</v>
      </c>
      <c r="B4994" s="9" t="n">
        <f aca="false">WEEKDAY(A4994)</f>
        <v>3</v>
      </c>
      <c r="C4994" s="10" t="n">
        <f aca="false">100*((G4994-F4994)/F4994)</f>
        <v>-4.21266705403836</v>
      </c>
      <c r="D4994" s="10" t="n">
        <f aca="false">100*(F4994-E4994)/E4994</f>
        <v>-4.54797559622851</v>
      </c>
      <c r="E4994" s="0" t="n">
        <v>36.06</v>
      </c>
      <c r="F4994" s="0" t="n">
        <v>34.42</v>
      </c>
      <c r="G4994" s="0" t="n">
        <v>32.97</v>
      </c>
      <c r="H4994" s="0" t="n">
        <v>31.72</v>
      </c>
    </row>
    <row r="4995" customFormat="false" ht="13.2" hidden="false" customHeight="false" outlineLevel="0" collapsed="false">
      <c r="A4995" s="8" t="n">
        <v>37678</v>
      </c>
      <c r="B4995" s="9" t="n">
        <f aca="false">WEEKDAY(A4995)</f>
        <v>4</v>
      </c>
      <c r="C4995" s="10" t="n">
        <f aca="false">100*((G4995-F4995)/F4995)</f>
        <v>-5.03678551216752</v>
      </c>
      <c r="D4995" s="10" t="n">
        <f aca="false">100*(F4995-E4995)/E4995</f>
        <v>-6.25994694960212</v>
      </c>
      <c r="E4995" s="0" t="n">
        <v>37.7</v>
      </c>
      <c r="F4995" s="0" t="n">
        <v>35.34</v>
      </c>
      <c r="G4995" s="0" t="n">
        <v>33.56</v>
      </c>
      <c r="H4995" s="0" t="n">
        <v>32.26</v>
      </c>
    </row>
    <row r="4996" customFormat="false" ht="13.2" hidden="false" customHeight="false" outlineLevel="0" collapsed="false">
      <c r="A4996" s="8" t="n">
        <v>37679</v>
      </c>
      <c r="B4996" s="9" t="n">
        <f aca="false">WEEKDAY(A4996)</f>
        <v>5</v>
      </c>
      <c r="C4996" s="10" t="n">
        <f aca="false">100*((G4996-F4996)/F4996)</f>
        <v>-4.77408354646206</v>
      </c>
      <c r="D4996" s="10" t="n">
        <f aca="false">100*(F4996-E4996)/E4996</f>
        <v>-5.40322580645163</v>
      </c>
      <c r="E4996" s="0" t="n">
        <v>37.2</v>
      </c>
      <c r="F4996" s="0" t="n">
        <v>35.19</v>
      </c>
      <c r="G4996" s="0" t="n">
        <v>33.51</v>
      </c>
      <c r="H4996" s="0" t="n">
        <v>32.19</v>
      </c>
    </row>
    <row r="4997" customFormat="false" ht="13.2" hidden="false" customHeight="false" outlineLevel="0" collapsed="false">
      <c r="A4997" s="8" t="n">
        <v>37680</v>
      </c>
      <c r="B4997" s="9" t="n">
        <f aca="false">WEEKDAY(A4997)</f>
        <v>6</v>
      </c>
      <c r="C4997" s="10" t="n">
        <f aca="false">100*((G4997-F4997)/F4997)</f>
        <v>-4.45018662072925</v>
      </c>
      <c r="D4997" s="10" t="n">
        <f aca="false">100*(F4997-E4997)/E4997</f>
        <v>-4.8360655737705</v>
      </c>
      <c r="E4997" s="0" t="n">
        <v>36.6</v>
      </c>
      <c r="F4997" s="0" t="n">
        <v>34.83</v>
      </c>
      <c r="G4997" s="0" t="n">
        <v>33.28</v>
      </c>
      <c r="H4997" s="0" t="n">
        <v>31.98</v>
      </c>
    </row>
    <row r="4998" customFormat="false" ht="13.2" hidden="false" customHeight="false" outlineLevel="0" collapsed="false">
      <c r="A4998" s="8" t="n">
        <v>37683</v>
      </c>
      <c r="B4998" s="9" t="n">
        <f aca="false">WEEKDAY(A4998)</f>
        <v>2</v>
      </c>
      <c r="C4998" s="10" t="n">
        <f aca="false">100*((G4998-F4998)/F4998)</f>
        <v>-4.05957943925234</v>
      </c>
      <c r="D4998" s="10" t="n">
        <f aca="false">100*(F4998-E4998)/E4998</f>
        <v>-4.57079152731327</v>
      </c>
      <c r="E4998" s="0" t="n">
        <v>35.88</v>
      </c>
      <c r="F4998" s="0" t="n">
        <v>34.24</v>
      </c>
      <c r="G4998" s="0" t="n">
        <v>32.85</v>
      </c>
      <c r="H4998" s="0" t="n">
        <v>31.68</v>
      </c>
    </row>
    <row r="4999" customFormat="false" ht="13.2" hidden="false" customHeight="false" outlineLevel="0" collapsed="false">
      <c r="A4999" s="8" t="n">
        <v>37684</v>
      </c>
      <c r="B4999" s="9" t="n">
        <f aca="false">WEEKDAY(A4999)</f>
        <v>3</v>
      </c>
      <c r="C4999" s="10" t="n">
        <f aca="false">100*((G4999-F4999)/F4999)</f>
        <v>-4.64050415353766</v>
      </c>
      <c r="D4999" s="10" t="n">
        <f aca="false">100*(F4999-E4999)/E4999</f>
        <v>-5.36730821360804</v>
      </c>
      <c r="E4999" s="0" t="n">
        <v>36.89</v>
      </c>
      <c r="F4999" s="0" t="n">
        <v>34.91</v>
      </c>
      <c r="G4999" s="0" t="n">
        <v>33.29</v>
      </c>
      <c r="H4999" s="0" t="n">
        <v>32.01</v>
      </c>
    </row>
    <row r="5000" customFormat="false" ht="13.2" hidden="false" customHeight="false" outlineLevel="0" collapsed="false">
      <c r="A5000" s="8" t="n">
        <v>37685</v>
      </c>
      <c r="B5000" s="9" t="n">
        <f aca="false">WEEKDAY(A5000)</f>
        <v>4</v>
      </c>
      <c r="C5000" s="10" t="n">
        <f aca="false">100*((G5000-F5000)/F5000)</f>
        <v>-4.57665903890161</v>
      </c>
      <c r="D5000" s="10" t="n">
        <f aca="false">100*(F5000-E5000)/E5000</f>
        <v>-4.71518124829653</v>
      </c>
      <c r="E5000" s="0" t="n">
        <v>36.69</v>
      </c>
      <c r="F5000" s="0" t="n">
        <v>34.96</v>
      </c>
      <c r="G5000" s="0" t="n">
        <v>33.36</v>
      </c>
      <c r="H5000" s="0" t="n">
        <v>32.11</v>
      </c>
    </row>
    <row r="5001" customFormat="false" ht="13.2" hidden="false" customHeight="false" outlineLevel="0" collapsed="false">
      <c r="A5001" s="8" t="n">
        <v>37686</v>
      </c>
      <c r="B5001" s="9" t="n">
        <f aca="false">WEEKDAY(A5001)</f>
        <v>5</v>
      </c>
      <c r="C5001" s="10" t="n">
        <f aca="false">100*((G5001-F5001)/F5001)</f>
        <v>-5.00844119302195</v>
      </c>
      <c r="D5001" s="10" t="n">
        <f aca="false">100*(F5001-E5001)/E5001</f>
        <v>-3.94594594594595</v>
      </c>
      <c r="E5001" s="0" t="n">
        <v>37</v>
      </c>
      <c r="F5001" s="0" t="n">
        <v>35.54</v>
      </c>
      <c r="G5001" s="0" t="n">
        <v>33.76</v>
      </c>
      <c r="H5001" s="0" t="n">
        <v>32.46</v>
      </c>
    </row>
    <row r="5002" customFormat="false" ht="13.2" hidden="false" customHeight="false" outlineLevel="0" collapsed="false">
      <c r="A5002" s="8" t="n">
        <v>37687</v>
      </c>
      <c r="B5002" s="9" t="n">
        <f aca="false">WEEKDAY(A5002)</f>
        <v>6</v>
      </c>
      <c r="C5002" s="10" t="n">
        <f aca="false">100*((G5002-F5002)/F5002)</f>
        <v>-5.28198074277855</v>
      </c>
      <c r="D5002" s="10" t="n">
        <f aca="false">100*(F5002-E5002)/E5002</f>
        <v>-3.78507146638433</v>
      </c>
      <c r="E5002" s="0" t="n">
        <v>37.78</v>
      </c>
      <c r="F5002" s="0" t="n">
        <v>36.35</v>
      </c>
      <c r="G5002" s="0" t="n">
        <v>34.43</v>
      </c>
      <c r="H5002" s="0" t="n">
        <v>33.08</v>
      </c>
    </row>
    <row r="5003" customFormat="false" ht="13.2" hidden="false" customHeight="false" outlineLevel="0" collapsed="false">
      <c r="A5003" s="8" t="n">
        <v>37690</v>
      </c>
      <c r="B5003" s="9" t="n">
        <f aca="false">WEEKDAY(A5003)</f>
        <v>2</v>
      </c>
      <c r="C5003" s="10" t="n">
        <f aca="false">100*((G5003-F5003)/F5003)</f>
        <v>-5.40242557883131</v>
      </c>
      <c r="D5003" s="10" t="n">
        <f aca="false">100*(F5003-E5003)/E5003</f>
        <v>-2.65629192379931</v>
      </c>
      <c r="E5003" s="0" t="n">
        <v>37.27</v>
      </c>
      <c r="F5003" s="0" t="n">
        <v>36.28</v>
      </c>
      <c r="G5003" s="0" t="n">
        <v>34.32</v>
      </c>
      <c r="H5003" s="0" t="n">
        <v>32.96</v>
      </c>
    </row>
    <row r="5004" customFormat="false" ht="13.2" hidden="false" customHeight="false" outlineLevel="0" collapsed="false">
      <c r="A5004" s="8" t="n">
        <v>37691</v>
      </c>
      <c r="B5004" s="9" t="n">
        <f aca="false">WEEKDAY(A5004)</f>
        <v>3</v>
      </c>
      <c r="C5004" s="10" t="n">
        <f aca="false">100*((G5004-F5004)/F5004)</f>
        <v>-4.7006155567991</v>
      </c>
      <c r="D5004" s="10" t="n">
        <f aca="false">100*(F5004-E5004)/E5004</f>
        <v>-2.66884531590413</v>
      </c>
      <c r="E5004" s="0" t="n">
        <v>36.72</v>
      </c>
      <c r="F5004" s="0" t="n">
        <v>35.74</v>
      </c>
      <c r="G5004" s="0" t="n">
        <v>34.06</v>
      </c>
      <c r="H5004" s="0" t="n">
        <v>32.81</v>
      </c>
    </row>
    <row r="5005" customFormat="false" ht="13.2" hidden="false" customHeight="false" outlineLevel="0" collapsed="false">
      <c r="A5005" s="8" t="n">
        <v>37692</v>
      </c>
      <c r="B5005" s="9" t="n">
        <f aca="false">WEEKDAY(A5005)</f>
        <v>4</v>
      </c>
      <c r="C5005" s="10" t="n">
        <f aca="false">100*((G5005-F5005)/F5005)</f>
        <v>-4.62173314993122</v>
      </c>
      <c r="D5005" s="10" t="n">
        <f aca="false">100*(F5005-E5005)/E5005</f>
        <v>-3.91223896378535</v>
      </c>
      <c r="E5005" s="0" t="n">
        <v>37.83</v>
      </c>
      <c r="F5005" s="0" t="n">
        <v>36.35</v>
      </c>
      <c r="G5005" s="0" t="n">
        <v>34.67</v>
      </c>
      <c r="H5005" s="0" t="n">
        <v>33.37</v>
      </c>
    </row>
    <row r="5006" customFormat="false" ht="13.2" hidden="false" customHeight="false" outlineLevel="0" collapsed="false">
      <c r="A5006" s="8" t="n">
        <v>37693</v>
      </c>
      <c r="B5006" s="9" t="n">
        <f aca="false">WEEKDAY(A5006)</f>
        <v>5</v>
      </c>
      <c r="C5006" s="10" t="n">
        <f aca="false">100*((G5006-F5006)/F5006)</f>
        <v>-4.32650706662821</v>
      </c>
      <c r="D5006" s="10" t="n">
        <f aca="false">100*(F5006-E5006)/E5006</f>
        <v>-3.72118855873368</v>
      </c>
      <c r="E5006" s="0" t="n">
        <v>36.01</v>
      </c>
      <c r="F5006" s="0" t="n">
        <v>34.67</v>
      </c>
      <c r="G5006" s="0" t="n">
        <v>33.17</v>
      </c>
      <c r="H5006" s="0" t="n">
        <v>32.07</v>
      </c>
    </row>
    <row r="5007" customFormat="false" ht="13.2" hidden="false" customHeight="false" outlineLevel="0" collapsed="false">
      <c r="A5007" s="8" t="n">
        <v>37694</v>
      </c>
      <c r="B5007" s="9" t="n">
        <f aca="false">WEEKDAY(A5007)</f>
        <v>6</v>
      </c>
      <c r="C5007" s="10" t="n">
        <f aca="false">100*((G5007-F5007)/F5007)</f>
        <v>-4.19664268585132</v>
      </c>
      <c r="D5007" s="10" t="n">
        <f aca="false">100*(F5007-E5007)/E5007</f>
        <v>-5.70944036178633</v>
      </c>
      <c r="E5007" s="0" t="n">
        <v>35.38</v>
      </c>
      <c r="F5007" s="0" t="n">
        <v>33.36</v>
      </c>
      <c r="G5007" s="0" t="n">
        <v>31.96</v>
      </c>
      <c r="H5007" s="0" t="n">
        <v>31.09</v>
      </c>
    </row>
    <row r="5008" customFormat="false" ht="13.2" hidden="false" customHeight="false" outlineLevel="0" collapsed="false">
      <c r="A5008" s="8" t="n">
        <v>37697</v>
      </c>
      <c r="B5008" s="9" t="n">
        <f aca="false">WEEKDAY(A5008)</f>
        <v>2</v>
      </c>
      <c r="C5008" s="10" t="n">
        <f aca="false">100*((G5008-F5008)/F5008)</f>
        <v>-4.4560540872772</v>
      </c>
      <c r="D5008" s="10" t="n">
        <f aca="false">100*(F5008-E5008)/E5008</f>
        <v>-6.84225594045234</v>
      </c>
      <c r="E5008" s="0" t="n">
        <v>34.93</v>
      </c>
      <c r="F5008" s="0" t="n">
        <v>32.54</v>
      </c>
      <c r="G5008" s="0" t="n">
        <v>31.09</v>
      </c>
      <c r="H5008" s="0" t="n">
        <v>30.29</v>
      </c>
    </row>
    <row r="5009" customFormat="false" ht="13.2" hidden="false" customHeight="false" outlineLevel="0" collapsed="false">
      <c r="A5009" s="8" t="n">
        <v>37698</v>
      </c>
      <c r="B5009" s="9" t="n">
        <f aca="false">WEEKDAY(A5009)</f>
        <v>3</v>
      </c>
      <c r="C5009" s="10" t="n">
        <f aca="false">100*((G5009-F5009)/F5009)</f>
        <v>-3.59400998336107</v>
      </c>
      <c r="D5009" s="10" t="n">
        <f aca="false">100*(F5009-E5009)/E5009</f>
        <v>-5.11525102620777</v>
      </c>
      <c r="E5009" s="0" t="n">
        <v>31.67</v>
      </c>
      <c r="F5009" s="0" t="n">
        <v>30.05</v>
      </c>
      <c r="G5009" s="0" t="n">
        <v>28.97</v>
      </c>
      <c r="H5009" s="0" t="n">
        <v>28.44</v>
      </c>
    </row>
    <row r="5010" customFormat="false" ht="13.2" hidden="false" customHeight="false" outlineLevel="0" collapsed="false">
      <c r="A5010" s="8" t="n">
        <v>37699</v>
      </c>
      <c r="B5010" s="9" t="n">
        <f aca="false">WEEKDAY(A5010)</f>
        <v>4</v>
      </c>
      <c r="C5010" s="10" t="n">
        <f aca="false">100*((G5010-F5010)/F5010)</f>
        <v>-2.79291553133515</v>
      </c>
      <c r="D5010" s="10" t="n">
        <f aca="false">100*(F5010-E5010)/E5010</f>
        <v>-1.74029451137885</v>
      </c>
      <c r="E5010" s="0" t="n">
        <v>29.88</v>
      </c>
      <c r="F5010" s="0" t="n">
        <v>29.36</v>
      </c>
      <c r="G5010" s="0" t="n">
        <v>28.54</v>
      </c>
      <c r="H5010" s="0" t="n">
        <v>28.05</v>
      </c>
    </row>
    <row r="5011" customFormat="false" ht="13.2" hidden="false" customHeight="false" outlineLevel="0" collapsed="false">
      <c r="A5011" s="8" t="n">
        <v>37700</v>
      </c>
      <c r="B5011" s="9" t="n">
        <f aca="false">WEEKDAY(A5011)</f>
        <v>5</v>
      </c>
      <c r="C5011" s="10" t="n">
        <f aca="false">100*((G5011-F5011)/F5011)</f>
        <v>-3.02275960170698</v>
      </c>
      <c r="D5011" s="10" t="n">
        <f aca="false">100*(F5011-E5011)/E5011</f>
        <v>-1.71268787137364</v>
      </c>
      <c r="E5011" s="0" t="n">
        <v>28.61</v>
      </c>
      <c r="F5011" s="0" t="n">
        <v>28.12</v>
      </c>
      <c r="G5011" s="0" t="n">
        <v>27.27</v>
      </c>
      <c r="H5011" s="0" t="n">
        <v>26.87</v>
      </c>
    </row>
    <row r="5012" customFormat="false" ht="13.2" hidden="false" customHeight="false" outlineLevel="0" collapsed="false">
      <c r="A5012" s="8" t="n">
        <v>37701</v>
      </c>
      <c r="B5012" s="9" t="n">
        <f aca="false">WEEKDAY(A5012)</f>
        <v>6</v>
      </c>
      <c r="C5012" s="10" t="n">
        <f aca="false">100*((G5012-F5012)/F5012)</f>
        <v>-1.03132161955691</v>
      </c>
      <c r="D5012" s="10" t="n">
        <f aca="false">100*(F5012-E5012)/E5012</f>
        <v>-2.71274619100706</v>
      </c>
      <c r="E5012" s="0" t="n">
        <v>26.91</v>
      </c>
      <c r="F5012" s="0" t="n">
        <v>26.18</v>
      </c>
      <c r="G5012" s="0" t="n">
        <v>25.91</v>
      </c>
      <c r="H5012" s="0" t="n">
        <v>25.66</v>
      </c>
    </row>
    <row r="5013" customFormat="false" ht="13.2" hidden="false" customHeight="false" outlineLevel="0" collapsed="false">
      <c r="A5013" s="8" t="n">
        <v>37704</v>
      </c>
      <c r="B5013" s="9" t="n">
        <f aca="false">WEEKDAY(A5013)</f>
        <v>2</v>
      </c>
      <c r="C5013" s="10" t="n">
        <f aca="false">100*((G5013-F5013)/F5013)</f>
        <v>-1.74291938997822</v>
      </c>
      <c r="D5013" s="10" t="n">
        <f aca="false">100*(F5013-E5013)/E5013</f>
        <v>-3.90788555478018</v>
      </c>
      <c r="E5013" s="0" t="n">
        <v>28.66</v>
      </c>
      <c r="F5013" s="0" t="n">
        <v>27.54</v>
      </c>
      <c r="G5013" s="0" t="n">
        <v>27.06</v>
      </c>
      <c r="H5013" s="0" t="n">
        <v>26.68</v>
      </c>
    </row>
    <row r="5014" customFormat="false" ht="13.2" hidden="false" customHeight="false" outlineLevel="0" collapsed="false">
      <c r="A5014" s="8" t="n">
        <v>37705</v>
      </c>
      <c r="B5014" s="9" t="n">
        <f aca="false">WEEKDAY(A5014)</f>
        <v>3</v>
      </c>
      <c r="C5014" s="10" t="n">
        <f aca="false">100*((G5014-F5014)/F5014)</f>
        <v>-1.51171579743009</v>
      </c>
      <c r="D5014" s="10" t="n">
        <f aca="false">100*(F5014-E5014)/E5014</f>
        <v>-5.3986414015016</v>
      </c>
      <c r="E5014" s="0" t="n">
        <v>27.97</v>
      </c>
      <c r="F5014" s="0" t="n">
        <v>26.46</v>
      </c>
      <c r="G5014" s="0" t="n">
        <v>26.06</v>
      </c>
      <c r="H5014" s="0" t="n">
        <v>25.73</v>
      </c>
    </row>
    <row r="5015" customFormat="false" ht="13.2" hidden="false" customHeight="false" outlineLevel="0" collapsed="false">
      <c r="A5015" s="8" t="n">
        <v>37706</v>
      </c>
      <c r="B5015" s="9" t="n">
        <f aca="false">WEEKDAY(A5015)</f>
        <v>4</v>
      </c>
      <c r="C5015" s="10" t="n">
        <f aca="false">100*((G5015-F5015)/F5015)</f>
        <v>-2.23630264629146</v>
      </c>
      <c r="D5015" s="10" t="n">
        <f aca="false">100*(F5015-E5015)/E5015</f>
        <v>-6.28711142158575</v>
      </c>
      <c r="E5015" s="0" t="n">
        <v>28.63</v>
      </c>
      <c r="F5015" s="0" t="n">
        <v>26.83</v>
      </c>
      <c r="G5015" s="0" t="n">
        <v>26.23</v>
      </c>
      <c r="H5015" s="0" t="n">
        <v>25.91</v>
      </c>
    </row>
    <row r="5016" customFormat="false" ht="13.2" hidden="false" customHeight="false" outlineLevel="0" collapsed="false">
      <c r="A5016" s="8" t="n">
        <v>37707</v>
      </c>
      <c r="B5016" s="9" t="n">
        <f aca="false">WEEKDAY(A5016)</f>
        <v>5</v>
      </c>
      <c r="C5016" s="10" t="n">
        <f aca="false">100*((G5016-F5016)/F5016)</f>
        <v>-3.3743409490334</v>
      </c>
      <c r="D5016" s="10" t="n">
        <f aca="false">100*(F5016-E5016)/E5016</f>
        <v>-6.32202831741851</v>
      </c>
      <c r="E5016" s="0" t="n">
        <v>30.37</v>
      </c>
      <c r="F5016" s="0" t="n">
        <v>28.45</v>
      </c>
      <c r="G5016" s="0" t="n">
        <v>27.49</v>
      </c>
      <c r="H5016" s="0" t="n">
        <v>26.98</v>
      </c>
    </row>
    <row r="5017" customFormat="false" ht="13.2" hidden="false" customHeight="false" outlineLevel="0" collapsed="false">
      <c r="A5017" s="8" t="n">
        <v>37708</v>
      </c>
      <c r="B5017" s="9" t="n">
        <f aca="false">WEEKDAY(A5017)</f>
        <v>6</v>
      </c>
      <c r="C5017" s="10" t="n">
        <f aca="false">100*((G5017-F5017)/F5017)</f>
        <v>-3.24400564174894</v>
      </c>
      <c r="D5017" s="10" t="n">
        <f aca="false">100*(F5017-E5017)/E5017</f>
        <v>-5.96816976127321</v>
      </c>
      <c r="E5017" s="0" t="n">
        <v>30.16</v>
      </c>
      <c r="F5017" s="0" t="n">
        <v>28.36</v>
      </c>
      <c r="G5017" s="0" t="n">
        <v>27.44</v>
      </c>
      <c r="H5017" s="0" t="n">
        <v>26.93</v>
      </c>
    </row>
    <row r="5018" customFormat="false" ht="13.2" hidden="false" customHeight="false" outlineLevel="0" collapsed="false">
      <c r="A5018" s="8" t="n">
        <v>37711</v>
      </c>
      <c r="B5018" s="9" t="n">
        <f aca="false">WEEKDAY(A5018)</f>
        <v>2</v>
      </c>
      <c r="C5018" s="10" t="n">
        <f aca="false">100*((G5018-F5018)/F5018)</f>
        <v>-3.32305584104146</v>
      </c>
      <c r="D5018" s="10" t="n">
        <f aca="false">100*(F5018-E5018)/E5018</f>
        <v>-5.96005154639175</v>
      </c>
      <c r="E5018" s="0" t="n">
        <v>31.04</v>
      </c>
      <c r="F5018" s="0" t="n">
        <v>29.19</v>
      </c>
      <c r="G5018" s="0" t="n">
        <v>28.22</v>
      </c>
      <c r="H5018" s="0" t="n">
        <v>27.64</v>
      </c>
    </row>
    <row r="5019" customFormat="false" ht="13.2" hidden="false" customHeight="false" outlineLevel="0" collapsed="false">
      <c r="A5019" s="8" t="n">
        <v>37712</v>
      </c>
      <c r="B5019" s="9" t="n">
        <f aca="false">WEEKDAY(A5019)</f>
        <v>3</v>
      </c>
      <c r="C5019" s="10" t="n">
        <f aca="false">100*((G5019-F5019)/F5019)</f>
        <v>-2.8692879914984</v>
      </c>
      <c r="D5019" s="10" t="n">
        <f aca="false">100*(F5019-E5019)/E5019</f>
        <v>-5.2048354600403</v>
      </c>
      <c r="E5019" s="0" t="n">
        <v>29.78</v>
      </c>
      <c r="F5019" s="0" t="n">
        <v>28.23</v>
      </c>
      <c r="G5019" s="0" t="n">
        <v>27.42</v>
      </c>
      <c r="H5019" s="0" t="n">
        <v>26.98</v>
      </c>
    </row>
    <row r="5020" customFormat="false" ht="13.2" hidden="false" customHeight="false" outlineLevel="0" collapsed="false">
      <c r="A5020" s="8" t="n">
        <v>37713</v>
      </c>
      <c r="B5020" s="9" t="n">
        <f aca="false">WEEKDAY(A5020)</f>
        <v>4</v>
      </c>
      <c r="C5020" s="10" t="n">
        <f aca="false">100*((G5020-F5020)/F5020)</f>
        <v>-2.09481808158765</v>
      </c>
      <c r="D5020" s="10" t="n">
        <f aca="false">100*(F5020-E5020)/E5020</f>
        <v>-4.72689075630251</v>
      </c>
      <c r="E5020" s="0" t="n">
        <v>28.56</v>
      </c>
      <c r="F5020" s="0" t="n">
        <v>27.21</v>
      </c>
      <c r="G5020" s="0" t="n">
        <v>26.64</v>
      </c>
      <c r="H5020" s="0" t="n">
        <v>26.3</v>
      </c>
    </row>
    <row r="5021" customFormat="false" ht="13.2" hidden="false" customHeight="false" outlineLevel="0" collapsed="false">
      <c r="A5021" s="8" t="n">
        <v>37714</v>
      </c>
      <c r="B5021" s="9" t="n">
        <f aca="false">WEEKDAY(A5021)</f>
        <v>5</v>
      </c>
      <c r="C5021" s="10" t="n">
        <f aca="false">100*((G5021-F5021)/F5021)</f>
        <v>-2.34776228906823</v>
      </c>
      <c r="D5021" s="10" t="n">
        <f aca="false">100*(F5021-E5021)/E5021</f>
        <v>-5.90265792198825</v>
      </c>
      <c r="E5021" s="0" t="n">
        <v>28.97</v>
      </c>
      <c r="F5021" s="0" t="n">
        <v>27.26</v>
      </c>
      <c r="G5021" s="0" t="n">
        <v>26.62</v>
      </c>
      <c r="H5021" s="0" t="n">
        <v>26.26</v>
      </c>
    </row>
    <row r="5022" customFormat="false" ht="13.2" hidden="false" customHeight="false" outlineLevel="0" collapsed="false">
      <c r="A5022" s="8" t="n">
        <v>37715</v>
      </c>
      <c r="B5022" s="9" t="n">
        <f aca="false">WEEKDAY(A5022)</f>
        <v>6</v>
      </c>
      <c r="C5022" s="10" t="n">
        <f aca="false">100*((G5022-F5022)/F5022)</f>
        <v>-2.2338049143708</v>
      </c>
      <c r="D5022" s="10" t="n">
        <f aca="false">100*(F5022-E5022)/E5022</f>
        <v>-6.14954577218729</v>
      </c>
      <c r="E5022" s="0" t="n">
        <v>28.62</v>
      </c>
      <c r="F5022" s="0" t="n">
        <v>26.86</v>
      </c>
      <c r="G5022" s="0" t="n">
        <v>26.26</v>
      </c>
      <c r="H5022" s="0" t="n">
        <v>25.99</v>
      </c>
    </row>
    <row r="5023" customFormat="false" ht="13.2" hidden="false" customHeight="false" outlineLevel="0" collapsed="false">
      <c r="A5023" s="8" t="n">
        <v>37718</v>
      </c>
      <c r="B5023" s="9" t="n">
        <f aca="false">WEEKDAY(A5023)</f>
        <v>2</v>
      </c>
      <c r="C5023" s="10" t="n">
        <f aca="false">100*((G5023-F5023)/F5023)</f>
        <v>-2.263296869106</v>
      </c>
      <c r="D5023" s="10" t="n">
        <f aca="false">100*(F5023-E5023)/E5023</f>
        <v>-5.18597997138769</v>
      </c>
      <c r="E5023" s="0" t="n">
        <v>27.96</v>
      </c>
      <c r="F5023" s="0" t="n">
        <v>26.51</v>
      </c>
      <c r="G5023" s="0" t="n">
        <v>25.91</v>
      </c>
      <c r="H5023" s="0" t="n">
        <v>25.66</v>
      </c>
    </row>
    <row r="5024" customFormat="false" ht="13.2" hidden="false" customHeight="false" outlineLevel="0" collapsed="false">
      <c r="A5024" s="8" t="n">
        <v>37719</v>
      </c>
      <c r="B5024" s="9" t="n">
        <f aca="false">WEEKDAY(A5024)</f>
        <v>3</v>
      </c>
      <c r="C5024" s="10" t="n">
        <f aca="false">100*((G5024-F5024)/F5024)</f>
        <v>-2.3194912083801</v>
      </c>
      <c r="D5024" s="10" t="n">
        <f aca="false">100*(F5024-E5024)/E5024</f>
        <v>-4.53571428571428</v>
      </c>
      <c r="E5024" s="0" t="n">
        <v>28</v>
      </c>
      <c r="F5024" s="0" t="n">
        <v>26.73</v>
      </c>
      <c r="G5024" s="0" t="n">
        <v>26.11</v>
      </c>
      <c r="H5024" s="0" t="n">
        <v>25.85</v>
      </c>
    </row>
    <row r="5025" customFormat="false" ht="13.2" hidden="false" customHeight="false" outlineLevel="0" collapsed="false">
      <c r="A5025" s="8" t="n">
        <v>37720</v>
      </c>
      <c r="B5025" s="9" t="n">
        <f aca="false">WEEKDAY(A5025)</f>
        <v>4</v>
      </c>
      <c r="C5025" s="10" t="n">
        <f aca="false">100*((G5025-F5025)/F5025)</f>
        <v>-2.38009376126938</v>
      </c>
      <c r="D5025" s="10" t="n">
        <f aca="false">100*(F5025-E5025)/E5025</f>
        <v>-3.88214904679376</v>
      </c>
      <c r="E5025" s="0" t="n">
        <v>28.85</v>
      </c>
      <c r="F5025" s="0" t="n">
        <v>27.73</v>
      </c>
      <c r="G5025" s="0" t="n">
        <v>27.07</v>
      </c>
      <c r="H5025" s="0" t="n">
        <v>26.72</v>
      </c>
    </row>
    <row r="5026" customFormat="false" ht="13.2" hidden="false" customHeight="false" outlineLevel="0" collapsed="false">
      <c r="A5026" s="8" t="n">
        <v>37721</v>
      </c>
      <c r="B5026" s="9" t="n">
        <f aca="false">WEEKDAY(A5026)</f>
        <v>5</v>
      </c>
      <c r="C5026" s="10" t="n">
        <f aca="false">100*((G5026-F5026)/F5026)</f>
        <v>-1.49588631264023</v>
      </c>
      <c r="D5026" s="10" t="n">
        <f aca="false">100*(F5026-E5026)/E5026</f>
        <v>-2.62199563000729</v>
      </c>
      <c r="E5026" s="0" t="n">
        <v>27.46</v>
      </c>
      <c r="F5026" s="0" t="n">
        <v>26.74</v>
      </c>
      <c r="G5026" s="0" t="n">
        <v>26.34</v>
      </c>
      <c r="H5026" s="0" t="n">
        <v>26.1</v>
      </c>
    </row>
    <row r="5027" customFormat="false" ht="13.2" hidden="false" customHeight="false" outlineLevel="0" collapsed="false">
      <c r="A5027" s="8" t="n">
        <v>37722</v>
      </c>
      <c r="B5027" s="9" t="n">
        <f aca="false">WEEKDAY(A5027)</f>
        <v>6</v>
      </c>
      <c r="C5027" s="10" t="n">
        <f aca="false">100*((G5027-F5027)/F5027)</f>
        <v>-1.40169679085208</v>
      </c>
      <c r="D5027" s="10" t="n">
        <f aca="false">100*(F5027-E5027)/E5027</f>
        <v>-3.66027007818053</v>
      </c>
      <c r="E5027" s="0" t="n">
        <v>28.14</v>
      </c>
      <c r="F5027" s="0" t="n">
        <v>27.11</v>
      </c>
      <c r="G5027" s="0" t="n">
        <v>26.73</v>
      </c>
      <c r="H5027" s="0" t="n">
        <v>26.51</v>
      </c>
    </row>
    <row r="5028" customFormat="false" ht="13.2" hidden="false" customHeight="false" outlineLevel="0" collapsed="false">
      <c r="A5028" s="8" t="n">
        <v>37725</v>
      </c>
      <c r="B5028" s="9" t="n">
        <f aca="false">WEEKDAY(A5028)</f>
        <v>2</v>
      </c>
      <c r="C5028" s="10" t="n">
        <f aca="false">100*((G5028-F5028)/F5028)</f>
        <v>-1.66297117516629</v>
      </c>
      <c r="D5028" s="10" t="n">
        <f aca="false">100*(F5028-E5028)/E5028</f>
        <v>-5.48375829549424</v>
      </c>
      <c r="E5028" s="0" t="n">
        <v>28.63</v>
      </c>
      <c r="F5028" s="0" t="n">
        <v>27.06</v>
      </c>
      <c r="G5028" s="0" t="n">
        <v>26.61</v>
      </c>
      <c r="H5028" s="0" t="n">
        <v>26.29</v>
      </c>
    </row>
    <row r="5029" customFormat="false" ht="13.2" hidden="false" customHeight="false" outlineLevel="0" collapsed="false">
      <c r="A5029" s="8" t="n">
        <v>37726</v>
      </c>
      <c r="B5029" s="9" t="n">
        <f aca="false">WEEKDAY(A5029)</f>
        <v>3</v>
      </c>
      <c r="C5029" s="10" t="n">
        <f aca="false">100*((G5029-F5029)/F5029)</f>
        <v>-1.92517253904832</v>
      </c>
      <c r="D5029" s="10" t="n">
        <f aca="false">100*(F5029-E5029)/E5029</f>
        <v>-6.00887674974393</v>
      </c>
      <c r="E5029" s="0" t="n">
        <v>29.29</v>
      </c>
      <c r="F5029" s="0" t="n">
        <v>27.53</v>
      </c>
      <c r="G5029" s="0" t="n">
        <v>27</v>
      </c>
      <c r="H5029" s="0" t="n">
        <v>26.62</v>
      </c>
    </row>
    <row r="5030" customFormat="false" ht="13.2" hidden="false" customHeight="false" outlineLevel="0" collapsed="false">
      <c r="A5030" s="8" t="n">
        <v>37727</v>
      </c>
      <c r="B5030" s="9" t="n">
        <f aca="false">WEEKDAY(A5030)</f>
        <v>4</v>
      </c>
      <c r="C5030" s="10" t="n">
        <f aca="false">100*((G5030-F5030)/F5030)</f>
        <v>-1.63458045768254</v>
      </c>
      <c r="D5030" s="10" t="n">
        <f aca="false">100*(F5030-E5030)/E5030</f>
        <v>-5.65455791638108</v>
      </c>
      <c r="E5030" s="0" t="n">
        <v>29.18</v>
      </c>
      <c r="F5030" s="0" t="n">
        <v>27.53</v>
      </c>
      <c r="G5030" s="0" t="n">
        <v>27.08</v>
      </c>
      <c r="H5030" s="0" t="n">
        <v>26.69</v>
      </c>
    </row>
    <row r="5031" customFormat="false" ht="13.2" hidden="false" customHeight="false" outlineLevel="0" collapsed="false">
      <c r="A5031" s="8" t="n">
        <v>37728</v>
      </c>
      <c r="B5031" s="9" t="n">
        <f aca="false">WEEKDAY(A5031)</f>
        <v>5</v>
      </c>
      <c r="C5031" s="10" t="n">
        <f aca="false">100*((G5031-F5031)/F5031)</f>
        <v>-1.927119831815</v>
      </c>
      <c r="D5031" s="10" t="n">
        <f aca="false">100*(F5031-E5031)/E5031</f>
        <v>-6.57937806873978</v>
      </c>
      <c r="E5031" s="0" t="n">
        <v>30.55</v>
      </c>
      <c r="F5031" s="0" t="n">
        <v>28.54</v>
      </c>
      <c r="G5031" s="0" t="n">
        <v>27.99</v>
      </c>
      <c r="H5031" s="0" t="n">
        <v>27.5</v>
      </c>
    </row>
    <row r="5032" customFormat="false" ht="13.2" hidden="false" customHeight="false" outlineLevel="0" collapsed="false">
      <c r="A5032" s="8" t="n">
        <v>37732</v>
      </c>
      <c r="B5032" s="9" t="n">
        <f aca="false">WEEKDAY(A5032)</f>
        <v>2</v>
      </c>
      <c r="C5032" s="10" t="n">
        <f aca="false">100*((G5032-F5032)/F5032)</f>
        <v>-2.28928199791882</v>
      </c>
      <c r="D5032" s="10" t="n">
        <f aca="false">100*(F5032-E5032)/E5032</f>
        <v>-6.6083576287658</v>
      </c>
      <c r="E5032" s="0" t="n">
        <v>30.87</v>
      </c>
      <c r="F5032" s="0" t="n">
        <v>28.83</v>
      </c>
      <c r="G5032" s="0" t="n">
        <v>28.17</v>
      </c>
      <c r="H5032" s="0" t="n">
        <v>27.63</v>
      </c>
    </row>
    <row r="5033" customFormat="false" ht="13.2" hidden="false" customHeight="false" outlineLevel="0" collapsed="false">
      <c r="A5033" s="8" t="n">
        <v>37733</v>
      </c>
      <c r="B5033" s="9" t="n">
        <f aca="false">WEEKDAY(A5033)</f>
        <v>3</v>
      </c>
      <c r="C5033" s="10" t="n">
        <f aca="false">100*((G5033-F5033)/F5033)</f>
        <v>-1.82207931404072</v>
      </c>
      <c r="D5033" s="10" t="n">
        <f aca="false">100*(F5033-E5033)/E5033</f>
        <v>-6.41925777331997</v>
      </c>
      <c r="E5033" s="0" t="n">
        <v>29.91</v>
      </c>
      <c r="F5033" s="0" t="n">
        <v>27.99</v>
      </c>
      <c r="G5033" s="0" t="n">
        <v>27.48</v>
      </c>
      <c r="H5033" s="0" t="n">
        <v>27.01</v>
      </c>
    </row>
    <row r="5034" customFormat="false" ht="13.2" hidden="false" customHeight="false" outlineLevel="0" collapsed="false">
      <c r="A5034" s="8" t="n">
        <v>37734</v>
      </c>
      <c r="B5034" s="9" t="n">
        <f aca="false">WEEKDAY(A5034)</f>
        <v>4</v>
      </c>
      <c r="C5034" s="10" t="n">
        <f aca="false">100*((G5034-F5034)/F5034)</f>
        <v>-1.21534371439421</v>
      </c>
      <c r="D5034" s="10" t="n">
        <f aca="false">100*(F5034-E5034)/E5034</f>
        <v>-1.20075046904315</v>
      </c>
      <c r="E5034" s="0" t="n">
        <v>26.65</v>
      </c>
      <c r="F5034" s="0" t="n">
        <v>26.33</v>
      </c>
      <c r="G5034" s="0" t="n">
        <v>26.01</v>
      </c>
      <c r="H5034" s="0" t="n">
        <v>25.72</v>
      </c>
    </row>
    <row r="5035" customFormat="false" ht="13.2" hidden="false" customHeight="false" outlineLevel="0" collapsed="false">
      <c r="A5035" s="8" t="n">
        <v>37735</v>
      </c>
      <c r="B5035" s="9" t="n">
        <f aca="false">WEEKDAY(A5035)</f>
        <v>5</v>
      </c>
      <c r="C5035" s="10" t="n">
        <f aca="false">100*((G5035-F5035)/F5035)</f>
        <v>-0.986717267552188</v>
      </c>
      <c r="D5035" s="10" t="n">
        <f aca="false">100*(F5035-E5035)/E5035</f>
        <v>-1.08858858858859</v>
      </c>
      <c r="E5035" s="0" t="n">
        <v>26.64</v>
      </c>
      <c r="F5035" s="0" t="n">
        <v>26.35</v>
      </c>
      <c r="G5035" s="0" t="n">
        <v>26.09</v>
      </c>
      <c r="H5035" s="0" t="n">
        <v>25.84</v>
      </c>
    </row>
    <row r="5036" customFormat="false" ht="13.2" hidden="false" customHeight="false" outlineLevel="0" collapsed="false">
      <c r="A5036" s="8" t="n">
        <v>37736</v>
      </c>
      <c r="B5036" s="9" t="n">
        <f aca="false">WEEKDAY(A5036)</f>
        <v>6</v>
      </c>
      <c r="C5036" s="10" t="n">
        <f aca="false">100*((G5036-F5036)/F5036)</f>
        <v>-0.766283524904226</v>
      </c>
      <c r="D5036" s="10" t="n">
        <f aca="false">100*(F5036-E5036)/E5036</f>
        <v>-0.60929169840061</v>
      </c>
      <c r="E5036" s="0" t="n">
        <v>26.26</v>
      </c>
      <c r="F5036" s="0" t="n">
        <v>26.1</v>
      </c>
      <c r="G5036" s="0" t="n">
        <v>25.9</v>
      </c>
      <c r="H5036" s="0" t="n">
        <v>25.66</v>
      </c>
    </row>
    <row r="5037" customFormat="false" ht="13.2" hidden="false" customHeight="false" outlineLevel="0" collapsed="false">
      <c r="A5037" s="8" t="n">
        <v>37739</v>
      </c>
      <c r="B5037" s="9" t="n">
        <f aca="false">WEEKDAY(A5037)</f>
        <v>2</v>
      </c>
      <c r="C5037" s="10" t="n">
        <f aca="false">100*((G5037-F5037)/F5037)</f>
        <v>-0.43307086614173</v>
      </c>
      <c r="D5037" s="10" t="n">
        <f aca="false">100*(F5037-E5037)/E5037</f>
        <v>-0.353079639074146</v>
      </c>
      <c r="E5037" s="0" t="n">
        <v>25.49</v>
      </c>
      <c r="F5037" s="0" t="n">
        <v>25.4</v>
      </c>
      <c r="G5037" s="0" t="n">
        <v>25.29</v>
      </c>
      <c r="H5037" s="0" t="n">
        <v>25.1</v>
      </c>
    </row>
    <row r="5038" customFormat="false" ht="13.2" hidden="false" customHeight="false" outlineLevel="0" collapsed="false">
      <c r="A5038" s="8" t="n">
        <v>37740</v>
      </c>
      <c r="B5038" s="9" t="n">
        <f aca="false">WEEKDAY(A5038)</f>
        <v>3</v>
      </c>
      <c r="C5038" s="10" t="n">
        <f aca="false">100*((G5038-F5038)/F5038)</f>
        <v>-0.398247710075659</v>
      </c>
      <c r="D5038" s="10" t="n">
        <f aca="false">100*(F5038-E5038)/E5038</f>
        <v>-0.515055467511882</v>
      </c>
      <c r="E5038" s="0" t="n">
        <v>25.24</v>
      </c>
      <c r="F5038" s="0" t="n">
        <v>25.11</v>
      </c>
      <c r="G5038" s="0" t="n">
        <v>25.01</v>
      </c>
      <c r="H5038" s="0" t="n">
        <v>24.87</v>
      </c>
    </row>
    <row r="5039" customFormat="false" ht="13.2" hidden="false" customHeight="false" outlineLevel="0" collapsed="false">
      <c r="A5039" s="8" t="n">
        <v>37741</v>
      </c>
      <c r="B5039" s="9" t="n">
        <f aca="false">WEEKDAY(A5039)</f>
        <v>4</v>
      </c>
      <c r="C5039" s="10" t="n">
        <f aca="false">100*((G5039-F5039)/F5039)</f>
        <v>-0.667714061272591</v>
      </c>
      <c r="D5039" s="10" t="n">
        <f aca="false">100*(F5039-E5039)/E5039</f>
        <v>-1.31782945736434</v>
      </c>
      <c r="E5039" s="0" t="n">
        <v>25.8</v>
      </c>
      <c r="F5039" s="0" t="n">
        <v>25.46</v>
      </c>
      <c r="G5039" s="0" t="n">
        <v>25.29</v>
      </c>
      <c r="H5039" s="0" t="n">
        <v>25.14</v>
      </c>
    </row>
    <row r="5040" customFormat="false" ht="13.2" hidden="false" customHeight="false" outlineLevel="0" collapsed="false">
      <c r="A5040" s="8" t="n">
        <v>37742</v>
      </c>
      <c r="B5040" s="9" t="n">
        <f aca="false">WEEKDAY(A5040)</f>
        <v>5</v>
      </c>
      <c r="C5040" s="10" t="n">
        <f aca="false">100*((G5040-F5040)/F5040)</f>
        <v>-0.735294117647064</v>
      </c>
      <c r="D5040" s="10" t="n">
        <f aca="false">100*(F5040-E5040)/E5040</f>
        <v>-0.729927007299275</v>
      </c>
      <c r="E5040" s="0" t="n">
        <v>26.03</v>
      </c>
      <c r="F5040" s="0" t="n">
        <v>25.84</v>
      </c>
      <c r="G5040" s="0" t="n">
        <v>25.65</v>
      </c>
      <c r="H5040" s="0" t="n">
        <v>25.47</v>
      </c>
    </row>
    <row r="5041" customFormat="false" ht="13.2" hidden="false" customHeight="false" outlineLevel="0" collapsed="false">
      <c r="A5041" s="8" t="n">
        <v>37743</v>
      </c>
      <c r="B5041" s="9" t="n">
        <f aca="false">WEEKDAY(A5041)</f>
        <v>6</v>
      </c>
      <c r="C5041" s="10" t="n">
        <f aca="false">100*((G5041-F5041)/F5041)</f>
        <v>-0.628190027483314</v>
      </c>
      <c r="D5041" s="10" t="n">
        <f aca="false">100*(F5041-E5041)/E5041</f>
        <v>-0.779119594857822</v>
      </c>
      <c r="E5041" s="0" t="n">
        <v>25.67</v>
      </c>
      <c r="F5041" s="0" t="n">
        <v>25.47</v>
      </c>
      <c r="G5041" s="0" t="n">
        <v>25.31</v>
      </c>
      <c r="H5041" s="0" t="n">
        <v>25.15</v>
      </c>
    </row>
    <row r="5042" customFormat="false" ht="13.2" hidden="false" customHeight="false" outlineLevel="0" collapsed="false">
      <c r="A5042" s="8" t="n">
        <v>37746</v>
      </c>
      <c r="B5042" s="9" t="n">
        <f aca="false">WEEKDAY(A5042)</f>
        <v>2</v>
      </c>
      <c r="C5042" s="10" t="n">
        <f aca="false">100*((G5042-F5042)/F5042)</f>
        <v>-0.798479087452475</v>
      </c>
      <c r="D5042" s="10" t="n">
        <f aca="false">100*(F5042-E5042)/E5042</f>
        <v>-0.717251793129474</v>
      </c>
      <c r="E5042" s="0" t="n">
        <v>26.49</v>
      </c>
      <c r="F5042" s="0" t="n">
        <v>26.3</v>
      </c>
      <c r="G5042" s="0" t="n">
        <v>26.09</v>
      </c>
      <c r="H5042" s="0" t="n">
        <v>25.88</v>
      </c>
    </row>
    <row r="5043" customFormat="false" ht="13.2" hidden="false" customHeight="false" outlineLevel="0" collapsed="false">
      <c r="A5043" s="8" t="n">
        <v>37747</v>
      </c>
      <c r="B5043" s="9" t="n">
        <f aca="false">WEEKDAY(A5043)</f>
        <v>3</v>
      </c>
      <c r="C5043" s="10" t="n">
        <f aca="false">100*((G5043-F5043)/F5043)</f>
        <v>-0.585480093676823</v>
      </c>
      <c r="D5043" s="10" t="n">
        <f aca="false">100*(F5043-E5043)/E5043</f>
        <v>-0.388802488335917</v>
      </c>
      <c r="E5043" s="0" t="n">
        <v>25.72</v>
      </c>
      <c r="F5043" s="0" t="n">
        <v>25.62</v>
      </c>
      <c r="G5043" s="0" t="n">
        <v>25.47</v>
      </c>
      <c r="H5043" s="0" t="n">
        <v>25.32</v>
      </c>
    </row>
    <row r="5044" customFormat="false" ht="13.2" hidden="false" customHeight="false" outlineLevel="0" collapsed="false">
      <c r="A5044" s="8" t="n">
        <v>37748</v>
      </c>
      <c r="B5044" s="9" t="n">
        <f aca="false">WEEKDAY(A5044)</f>
        <v>4</v>
      </c>
      <c r="C5044" s="10" t="n">
        <f aca="false">100*((G5044-F5044)/F5044)</f>
        <v>-0.803981623277185</v>
      </c>
      <c r="D5044" s="10" t="n">
        <f aca="false">100*(F5044-E5044)/E5044</f>
        <v>-0.419367136866182</v>
      </c>
      <c r="E5044" s="0" t="n">
        <v>26.23</v>
      </c>
      <c r="F5044" s="0" t="n">
        <v>26.12</v>
      </c>
      <c r="G5044" s="0" t="n">
        <v>25.91</v>
      </c>
      <c r="H5044" s="0" t="n">
        <v>25.72</v>
      </c>
    </row>
    <row r="5045" customFormat="false" ht="13.2" hidden="false" customHeight="false" outlineLevel="0" collapsed="false">
      <c r="A5045" s="8" t="n">
        <v>37749</v>
      </c>
      <c r="B5045" s="9" t="n">
        <f aca="false">WEEKDAY(A5045)</f>
        <v>5</v>
      </c>
      <c r="C5045" s="10" t="n">
        <f aca="false">100*((G5045-F5045)/F5045)</f>
        <v>-1.34579439252336</v>
      </c>
      <c r="D5045" s="10" t="n">
        <f aca="false">100*(F5045-E5045)/E5045</f>
        <v>-0.852483320978504</v>
      </c>
      <c r="E5045" s="0" t="n">
        <v>26.98</v>
      </c>
      <c r="F5045" s="0" t="n">
        <v>26.75</v>
      </c>
      <c r="G5045" s="0" t="n">
        <v>26.39</v>
      </c>
      <c r="H5045" s="0" t="n">
        <v>26.11</v>
      </c>
    </row>
    <row r="5046" customFormat="false" ht="13.2" hidden="false" customHeight="false" outlineLevel="0" collapsed="false">
      <c r="A5046" s="8" t="n">
        <v>37750</v>
      </c>
      <c r="B5046" s="9" t="n">
        <f aca="false">WEEKDAY(A5046)</f>
        <v>6</v>
      </c>
      <c r="C5046" s="10" t="n">
        <f aca="false">100*((G5046-F5046)/F5046)</f>
        <v>-1.75631174533479</v>
      </c>
      <c r="D5046" s="10" t="n">
        <f aca="false">100*(F5046-E5046)/E5046</f>
        <v>-1.40692640692641</v>
      </c>
      <c r="E5046" s="0" t="n">
        <v>27.72</v>
      </c>
      <c r="F5046" s="0" t="n">
        <v>27.33</v>
      </c>
      <c r="G5046" s="0" t="n">
        <v>26.85</v>
      </c>
      <c r="H5046" s="0" t="n">
        <v>26.49</v>
      </c>
    </row>
    <row r="5047" customFormat="false" ht="13.2" hidden="false" customHeight="false" outlineLevel="0" collapsed="false">
      <c r="A5047" s="8" t="n">
        <v>37753</v>
      </c>
      <c r="B5047" s="9" t="n">
        <f aca="false">WEEKDAY(A5047)</f>
        <v>2</v>
      </c>
      <c r="C5047" s="10" t="n">
        <f aca="false">100*((G5047-F5047)/F5047)</f>
        <v>-1.66112956810631</v>
      </c>
      <c r="D5047" s="10" t="n">
        <f aca="false">100*(F5047-E5047)/E5047</f>
        <v>-0.95063985374772</v>
      </c>
      <c r="E5047" s="0" t="n">
        <v>27.35</v>
      </c>
      <c r="F5047" s="0" t="n">
        <v>27.09</v>
      </c>
      <c r="G5047" s="0" t="n">
        <v>26.64</v>
      </c>
      <c r="H5047" s="0" t="n">
        <v>26.28</v>
      </c>
    </row>
    <row r="5048" customFormat="false" ht="13.2" hidden="false" customHeight="false" outlineLevel="0" collapsed="false">
      <c r="A5048" s="8" t="n">
        <v>37754</v>
      </c>
      <c r="B5048" s="9" t="n">
        <f aca="false">WEEKDAY(A5048)</f>
        <v>3</v>
      </c>
      <c r="C5048" s="10" t="n">
        <f aca="false">100*((G5048-F5048)/F5048)</f>
        <v>-1.99430199430199</v>
      </c>
      <c r="D5048" s="10" t="n">
        <f aca="false">100*(F5048-E5048)/E5048</f>
        <v>-1.47368421052632</v>
      </c>
      <c r="E5048" s="0" t="n">
        <v>28.5</v>
      </c>
      <c r="F5048" s="0" t="n">
        <v>28.08</v>
      </c>
      <c r="G5048" s="0" t="n">
        <v>27.52</v>
      </c>
      <c r="H5048" s="0" t="n">
        <v>27.04</v>
      </c>
    </row>
    <row r="5049" customFormat="false" ht="13.2" hidden="false" customHeight="false" outlineLevel="0" collapsed="false">
      <c r="A5049" s="8" t="n">
        <v>37755</v>
      </c>
      <c r="B5049" s="9" t="n">
        <f aca="false">WEEKDAY(A5049)</f>
        <v>4</v>
      </c>
      <c r="C5049" s="10" t="n">
        <f aca="false">100*((G5049-F5049)/F5049)</f>
        <v>-2.08478109798472</v>
      </c>
      <c r="D5049" s="10" t="n">
        <f aca="false">100*(F5049-E5049)/E5049</f>
        <v>-1.33699005827906</v>
      </c>
      <c r="E5049" s="0" t="n">
        <v>29.17</v>
      </c>
      <c r="F5049" s="0" t="n">
        <v>28.78</v>
      </c>
      <c r="G5049" s="0" t="n">
        <v>28.18</v>
      </c>
      <c r="H5049" s="0" t="n">
        <v>27.59</v>
      </c>
    </row>
    <row r="5050" customFormat="false" ht="13.2" hidden="false" customHeight="false" outlineLevel="0" collapsed="false">
      <c r="A5050" s="8" t="n">
        <v>37756</v>
      </c>
      <c r="B5050" s="9" t="n">
        <f aca="false">WEEKDAY(A5050)</f>
        <v>5</v>
      </c>
      <c r="C5050" s="10" t="n">
        <f aca="false">100*((G5050-F5050)/F5050)</f>
        <v>-1.9359380499824</v>
      </c>
      <c r="D5050" s="10" t="n">
        <f aca="false">100*(F5050-E5050)/E5050</f>
        <v>-1.1482254697286</v>
      </c>
      <c r="E5050" s="0" t="n">
        <v>28.74</v>
      </c>
      <c r="F5050" s="0" t="n">
        <v>28.41</v>
      </c>
      <c r="G5050" s="0" t="n">
        <v>27.86</v>
      </c>
      <c r="H5050" s="0" t="n">
        <v>27.31</v>
      </c>
    </row>
    <row r="5051" customFormat="false" ht="13.2" hidden="false" customHeight="false" outlineLevel="0" collapsed="false">
      <c r="A5051" s="8" t="n">
        <v>37757</v>
      </c>
      <c r="B5051" s="9" t="n">
        <f aca="false">WEEKDAY(A5051)</f>
        <v>6</v>
      </c>
      <c r="C5051" s="10" t="n">
        <f aca="false">100*((G5051-F5051)/F5051)</f>
        <v>-2.26086956521739</v>
      </c>
      <c r="D5051" s="10" t="n">
        <f aca="false">100*(F5051-E5051)/E5051</f>
        <v>-1.33836650652025</v>
      </c>
      <c r="E5051" s="0" t="n">
        <v>29.14</v>
      </c>
      <c r="F5051" s="0" t="n">
        <v>28.75</v>
      </c>
      <c r="G5051" s="0" t="n">
        <v>28.1</v>
      </c>
      <c r="H5051" s="0" t="n">
        <v>27.49</v>
      </c>
    </row>
    <row r="5052" customFormat="false" ht="13.2" hidden="false" customHeight="false" outlineLevel="0" collapsed="false">
      <c r="A5052" s="8" t="n">
        <v>37760</v>
      </c>
      <c r="B5052" s="9" t="n">
        <f aca="false">WEEKDAY(A5052)</f>
        <v>2</v>
      </c>
      <c r="C5052" s="10" t="n">
        <f aca="false">100*((G5052-F5052)/F5052)</f>
        <v>-2.29763167196889</v>
      </c>
      <c r="D5052" s="10" t="n">
        <f aca="false">100*(F5052-E5052)/E5052</f>
        <v>-1.87304890738813</v>
      </c>
      <c r="E5052" s="0" t="n">
        <v>28.83</v>
      </c>
      <c r="F5052" s="0" t="n">
        <v>28.29</v>
      </c>
      <c r="G5052" s="0" t="n">
        <v>27.64</v>
      </c>
      <c r="H5052" s="0" t="n">
        <v>27.07</v>
      </c>
    </row>
    <row r="5053" customFormat="false" ht="13.2" hidden="false" customHeight="false" outlineLevel="0" collapsed="false">
      <c r="A5053" s="8" t="n">
        <v>37761</v>
      </c>
      <c r="B5053" s="9" t="n">
        <f aca="false">WEEKDAY(A5053)</f>
        <v>3</v>
      </c>
      <c r="C5053" s="10" t="n">
        <f aca="false">100*((G5053-F5053)/F5053)</f>
        <v>-2.63991552270327</v>
      </c>
      <c r="D5053" s="10" t="n">
        <f aca="false">100*(F5053-E5053)/E5053</f>
        <v>-2.97131147540984</v>
      </c>
      <c r="E5053" s="0" t="n">
        <v>29.28</v>
      </c>
      <c r="F5053" s="0" t="n">
        <v>28.41</v>
      </c>
      <c r="G5053" s="0" t="n">
        <v>27.66</v>
      </c>
      <c r="H5053" s="0" t="n">
        <v>27.08</v>
      </c>
    </row>
    <row r="5054" customFormat="false" ht="13.2" hidden="false" customHeight="false" outlineLevel="0" collapsed="false">
      <c r="A5054" s="8" t="n">
        <v>37762</v>
      </c>
      <c r="B5054" s="9" t="n">
        <f aca="false">WEEKDAY(A5054)</f>
        <v>4</v>
      </c>
      <c r="C5054" s="10" t="n">
        <f aca="false">100*((G5054-F5054)/F5054)</f>
        <v>-2.27353463587921</v>
      </c>
      <c r="D5054" s="10" t="n">
        <f aca="false">100*(F5054-E5054)/E5054</f>
        <v>-3.03134688253532</v>
      </c>
      <c r="E5054" s="0" t="n">
        <v>29.03</v>
      </c>
      <c r="F5054" s="0" t="n">
        <v>28.15</v>
      </c>
      <c r="G5054" s="0" t="n">
        <v>27.51</v>
      </c>
      <c r="H5054" s="0" t="n">
        <v>27.03</v>
      </c>
    </row>
    <row r="5055" customFormat="false" ht="13.2" hidden="false" customHeight="false" outlineLevel="0" collapsed="false">
      <c r="A5055" s="8" t="n">
        <v>37763</v>
      </c>
      <c r="B5055" s="9" t="n">
        <f aca="false">WEEKDAY(A5055)</f>
        <v>5</v>
      </c>
      <c r="C5055" s="10" t="n">
        <f aca="false">100*((G5055-F5055)/F5055)</f>
        <v>-2.25160829163688</v>
      </c>
      <c r="D5055" s="10" t="n">
        <f aca="false">100*(F5055-E5055)/E5055</f>
        <v>-3.0155979202773</v>
      </c>
      <c r="E5055" s="0" t="n">
        <v>28.85</v>
      </c>
      <c r="F5055" s="0" t="n">
        <v>27.98</v>
      </c>
      <c r="G5055" s="0" t="n">
        <v>27.35</v>
      </c>
      <c r="H5055" s="0" t="n">
        <v>26.88</v>
      </c>
    </row>
    <row r="5056" customFormat="false" ht="13.2" hidden="false" customHeight="false" outlineLevel="0" collapsed="false">
      <c r="A5056" s="8" t="n">
        <v>37764</v>
      </c>
      <c r="B5056" s="9" t="n">
        <f aca="false">WEEKDAY(A5056)</f>
        <v>6</v>
      </c>
      <c r="C5056" s="10" t="n">
        <f aca="false">100*((G5056-F5056)/F5056)</f>
        <v>-2.4424778761062</v>
      </c>
      <c r="D5056" s="10" t="n">
        <f aca="false">100*(F5056-E5056)/E5056</f>
        <v>-3.12071330589849</v>
      </c>
      <c r="E5056" s="0" t="n">
        <v>29.16</v>
      </c>
      <c r="F5056" s="0" t="n">
        <v>28.25</v>
      </c>
      <c r="G5056" s="0" t="n">
        <v>27.56</v>
      </c>
      <c r="H5056" s="0" t="n">
        <v>27.07</v>
      </c>
    </row>
    <row r="5057" customFormat="false" ht="13.2" hidden="false" customHeight="false" outlineLevel="0" collapsed="false">
      <c r="A5057" s="8" t="n">
        <v>37768</v>
      </c>
      <c r="B5057" s="9" t="n">
        <f aca="false">WEEKDAY(A5057)</f>
        <v>3</v>
      </c>
      <c r="C5057" s="10" t="n">
        <f aca="false">100*((G5057-F5057)/F5057)</f>
        <v>-2.43043325114477</v>
      </c>
      <c r="D5057" s="10" t="n">
        <f aca="false">100*(F5057-E5057)/E5057</f>
        <v>-3.27086882453152</v>
      </c>
      <c r="E5057" s="0" t="n">
        <v>29.35</v>
      </c>
      <c r="F5057" s="0" t="n">
        <v>28.39</v>
      </c>
      <c r="G5057" s="0" t="n">
        <v>27.7</v>
      </c>
      <c r="H5057" s="0" t="n">
        <v>27.21</v>
      </c>
    </row>
    <row r="5058" customFormat="false" ht="13.2" hidden="false" customHeight="false" outlineLevel="0" collapsed="false">
      <c r="A5058" s="8" t="n">
        <v>37769</v>
      </c>
      <c r="B5058" s="9" t="n">
        <f aca="false">WEEKDAY(A5058)</f>
        <v>4</v>
      </c>
      <c r="C5058" s="10" t="n">
        <f aca="false">100*((G5058-F5058)/F5058)</f>
        <v>-2.20614828209765</v>
      </c>
      <c r="D5058" s="10" t="n">
        <f aca="false">100*(F5058-E5058)/E5058</f>
        <v>-3.25402379286214</v>
      </c>
      <c r="E5058" s="0" t="n">
        <v>28.58</v>
      </c>
      <c r="F5058" s="0" t="n">
        <v>27.65</v>
      </c>
      <c r="G5058" s="0" t="n">
        <v>27.04</v>
      </c>
      <c r="H5058" s="0" t="n">
        <v>26.63</v>
      </c>
    </row>
    <row r="5059" customFormat="false" ht="13.2" hidden="false" customHeight="false" outlineLevel="0" collapsed="false">
      <c r="A5059" s="8" t="n">
        <v>37770</v>
      </c>
      <c r="B5059" s="9" t="n">
        <f aca="false">WEEKDAY(A5059)</f>
        <v>5</v>
      </c>
      <c r="C5059" s="10" t="n">
        <f aca="false">100*((G5059-F5059)/F5059)</f>
        <v>-2.52758988964044</v>
      </c>
      <c r="D5059" s="10" t="n">
        <f aca="false">100*(F5059-E5059)/E5059</f>
        <v>-3.47079037800688</v>
      </c>
      <c r="E5059" s="0" t="n">
        <v>29.1</v>
      </c>
      <c r="F5059" s="0" t="n">
        <v>28.09</v>
      </c>
      <c r="G5059" s="0" t="n">
        <v>27.38</v>
      </c>
      <c r="H5059" s="0" t="n">
        <v>26.93</v>
      </c>
    </row>
    <row r="5060" customFormat="false" ht="13.2" hidden="false" customHeight="false" outlineLevel="0" collapsed="false">
      <c r="A5060" s="8" t="n">
        <v>37771</v>
      </c>
      <c r="B5060" s="9" t="n">
        <f aca="false">WEEKDAY(A5060)</f>
        <v>6</v>
      </c>
      <c r="C5060" s="10" t="n">
        <f aca="false">100*((G5060-F5060)/F5060)</f>
        <v>-2.59740259740259</v>
      </c>
      <c r="D5060" s="10" t="n">
        <f aca="false">100*(F5060-E5060)/E5060</f>
        <v>-3.61975642760487</v>
      </c>
      <c r="E5060" s="0" t="n">
        <v>29.56</v>
      </c>
      <c r="F5060" s="0" t="n">
        <v>28.49</v>
      </c>
      <c r="G5060" s="0" t="n">
        <v>27.75</v>
      </c>
      <c r="H5060" s="0" t="n">
        <v>27.28</v>
      </c>
    </row>
    <row r="5061" customFormat="false" ht="13.2" hidden="false" customHeight="false" outlineLevel="0" collapsed="false">
      <c r="A5061" s="8" t="n">
        <v>37774</v>
      </c>
      <c r="B5061" s="9" t="n">
        <f aca="false">WEEKDAY(A5061)</f>
        <v>2</v>
      </c>
      <c r="C5061" s="10" t="n">
        <f aca="false">100*((G5061-F5061)/F5061)</f>
        <v>-3.10915849949307</v>
      </c>
      <c r="D5061" s="10" t="n">
        <f aca="false">100*(F5061-E5061)/E5061</f>
        <v>-3.6470205144904</v>
      </c>
      <c r="E5061" s="0" t="n">
        <v>30.71</v>
      </c>
      <c r="F5061" s="0" t="n">
        <v>29.59</v>
      </c>
      <c r="G5061" s="0" t="n">
        <v>28.67</v>
      </c>
      <c r="H5061" s="0" t="n">
        <v>28.07</v>
      </c>
    </row>
    <row r="5062" customFormat="false" ht="13.2" hidden="false" customHeight="false" outlineLevel="0" collapsed="false">
      <c r="A5062" s="8" t="n">
        <v>37775</v>
      </c>
      <c r="B5062" s="9" t="n">
        <f aca="false">WEEKDAY(A5062)</f>
        <v>3</v>
      </c>
      <c r="C5062" s="10" t="n">
        <f aca="false">100*((G5062-F5062)/F5062)</f>
        <v>-2.88135593220339</v>
      </c>
      <c r="D5062" s="10" t="n">
        <f aca="false">100*(F5062-E5062)/E5062</f>
        <v>-3.81480273883274</v>
      </c>
      <c r="E5062" s="0" t="n">
        <v>30.67</v>
      </c>
      <c r="F5062" s="0" t="n">
        <v>29.5</v>
      </c>
      <c r="G5062" s="0" t="n">
        <v>28.65</v>
      </c>
      <c r="H5062" s="0" t="n">
        <v>28.05</v>
      </c>
    </row>
    <row r="5063" customFormat="false" ht="13.2" hidden="false" customHeight="false" outlineLevel="0" collapsed="false">
      <c r="A5063" s="8" t="n">
        <v>37776</v>
      </c>
      <c r="B5063" s="9" t="n">
        <f aca="false">WEEKDAY(A5063)</f>
        <v>4</v>
      </c>
      <c r="C5063" s="10" t="n">
        <f aca="false">100*((G5063-F5063)/F5063)</f>
        <v>-2.79792746113989</v>
      </c>
      <c r="D5063" s="10" t="n">
        <f aca="false">100*(F5063-E5063)/E5063</f>
        <v>-3.66056572379368</v>
      </c>
      <c r="E5063" s="0" t="n">
        <v>30.05</v>
      </c>
      <c r="F5063" s="0" t="n">
        <v>28.95</v>
      </c>
      <c r="G5063" s="0" t="n">
        <v>28.14</v>
      </c>
      <c r="H5063" s="0" t="n">
        <v>27.54</v>
      </c>
    </row>
    <row r="5064" customFormat="false" ht="13.2" hidden="false" customHeight="false" outlineLevel="0" collapsed="false">
      <c r="A5064" s="8" t="n">
        <v>37777</v>
      </c>
      <c r="B5064" s="9" t="n">
        <f aca="false">WEEKDAY(A5064)</f>
        <v>5</v>
      </c>
      <c r="C5064" s="10" t="n">
        <f aca="false">100*((G5064-F5064)/F5064)</f>
        <v>-2.86388140161726</v>
      </c>
      <c r="D5064" s="10" t="n">
        <f aca="false">100*(F5064-E5064)/E5064</f>
        <v>-3.44827586206896</v>
      </c>
      <c r="E5064" s="0" t="n">
        <v>30.74</v>
      </c>
      <c r="F5064" s="0" t="n">
        <v>29.68</v>
      </c>
      <c r="G5064" s="0" t="n">
        <v>28.83</v>
      </c>
      <c r="H5064" s="0" t="n">
        <v>28.18</v>
      </c>
    </row>
    <row r="5065" customFormat="false" ht="13.2" hidden="false" customHeight="false" outlineLevel="0" collapsed="false">
      <c r="A5065" s="8" t="n">
        <v>37778</v>
      </c>
      <c r="B5065" s="9" t="n">
        <f aca="false">WEEKDAY(A5065)</f>
        <v>6</v>
      </c>
      <c r="C5065" s="10" t="n">
        <f aca="false">100*((G5065-F5065)/F5065)</f>
        <v>-2.67680105750166</v>
      </c>
      <c r="D5065" s="10" t="n">
        <f aca="false">100*(F5065-E5065)/E5065</f>
        <v>-3.26086956521739</v>
      </c>
      <c r="E5065" s="0" t="n">
        <v>31.28</v>
      </c>
      <c r="F5065" s="0" t="n">
        <v>30.26</v>
      </c>
      <c r="G5065" s="0" t="n">
        <v>29.45</v>
      </c>
      <c r="H5065" s="0" t="n">
        <v>28.79</v>
      </c>
    </row>
    <row r="5066" customFormat="false" ht="13.2" hidden="false" customHeight="false" outlineLevel="0" collapsed="false">
      <c r="A5066" s="8" t="n">
        <v>37781</v>
      </c>
      <c r="B5066" s="9" t="n">
        <f aca="false">WEEKDAY(A5066)</f>
        <v>2</v>
      </c>
      <c r="C5066" s="10" t="n">
        <f aca="false">100*((G5066-F5066)/F5066)</f>
        <v>-2.69028871391076</v>
      </c>
      <c r="D5066" s="10" t="n">
        <f aca="false">100*(F5066-E5066)/E5066</f>
        <v>-3.08426073131955</v>
      </c>
      <c r="E5066" s="0" t="n">
        <v>31.45</v>
      </c>
      <c r="F5066" s="0" t="n">
        <v>30.48</v>
      </c>
      <c r="G5066" s="0" t="n">
        <v>29.66</v>
      </c>
      <c r="H5066" s="0" t="n">
        <v>28.96</v>
      </c>
    </row>
    <row r="5067" customFormat="false" ht="13.2" hidden="false" customHeight="false" outlineLevel="0" collapsed="false">
      <c r="A5067" s="8" t="n">
        <v>37782</v>
      </c>
      <c r="B5067" s="9" t="n">
        <f aca="false">WEEKDAY(A5067)</f>
        <v>3</v>
      </c>
      <c r="C5067" s="10" t="n">
        <f aca="false">100*((G5067-F5067)/F5067)</f>
        <v>-2.54735467015023</v>
      </c>
      <c r="D5067" s="10" t="n">
        <f aca="false">100*(F5067-E5067)/E5067</f>
        <v>-3.49826662464544</v>
      </c>
      <c r="E5067" s="0" t="n">
        <v>31.73</v>
      </c>
      <c r="F5067" s="0" t="n">
        <v>30.62</v>
      </c>
      <c r="G5067" s="0" t="n">
        <v>29.84</v>
      </c>
      <c r="H5067" s="0" t="n">
        <v>29.12</v>
      </c>
    </row>
    <row r="5068" customFormat="false" ht="13.2" hidden="false" customHeight="false" outlineLevel="0" collapsed="false">
      <c r="A5068" s="8" t="n">
        <v>37783</v>
      </c>
      <c r="B5068" s="9" t="n">
        <f aca="false">WEEKDAY(A5068)</f>
        <v>4</v>
      </c>
      <c r="C5068" s="10" t="n">
        <f aca="false">100*((G5068-F5068)/F5068)</f>
        <v>-2.80193236714976</v>
      </c>
      <c r="D5068" s="10" t="n">
        <f aca="false">100*(F5068-E5068)/E5068</f>
        <v>-4.04820766378244</v>
      </c>
      <c r="E5068" s="0" t="n">
        <v>32.36</v>
      </c>
      <c r="F5068" s="0" t="n">
        <v>31.05</v>
      </c>
      <c r="G5068" s="0" t="n">
        <v>30.18</v>
      </c>
      <c r="H5068" s="0" t="n">
        <v>29.41</v>
      </c>
    </row>
    <row r="5069" customFormat="false" ht="13.2" hidden="false" customHeight="false" outlineLevel="0" collapsed="false">
      <c r="A5069" s="8" t="n">
        <v>37784</v>
      </c>
      <c r="B5069" s="9" t="n">
        <f aca="false">WEEKDAY(A5069)</f>
        <v>5</v>
      </c>
      <c r="C5069" s="10" t="n">
        <f aca="false">100*((G5069-F5069)/F5069)</f>
        <v>-2.47524752475248</v>
      </c>
      <c r="D5069" s="10" t="n">
        <f aca="false">100*(F5069-E5069)/E5069</f>
        <v>-3.84005077753095</v>
      </c>
      <c r="E5069" s="0" t="n">
        <v>31.51</v>
      </c>
      <c r="F5069" s="0" t="n">
        <v>30.3</v>
      </c>
      <c r="G5069" s="0" t="n">
        <v>29.55</v>
      </c>
      <c r="H5069" s="0" t="n">
        <v>28.87</v>
      </c>
    </row>
    <row r="5070" customFormat="false" ht="13.2" hidden="false" customHeight="false" outlineLevel="0" collapsed="false">
      <c r="A5070" s="8" t="n">
        <v>37785</v>
      </c>
      <c r="B5070" s="9" t="n">
        <f aca="false">WEEKDAY(A5070)</f>
        <v>6</v>
      </c>
      <c r="C5070" s="10" t="n">
        <f aca="false">100*((G5070-F5070)/F5070)</f>
        <v>-2.21616092737811</v>
      </c>
      <c r="D5070" s="10" t="n">
        <f aca="false">100*(F5070-E5070)/E5070</f>
        <v>-4.30668841761827</v>
      </c>
      <c r="E5070" s="0" t="n">
        <v>30.65</v>
      </c>
      <c r="F5070" s="0" t="n">
        <v>29.33</v>
      </c>
      <c r="G5070" s="0" t="n">
        <v>28.68</v>
      </c>
      <c r="H5070" s="0" t="n">
        <v>28.08</v>
      </c>
    </row>
    <row r="5071" customFormat="false" ht="13.2" hidden="false" customHeight="false" outlineLevel="0" collapsed="false">
      <c r="A5071" s="8" t="n">
        <v>37788</v>
      </c>
      <c r="B5071" s="9" t="n">
        <f aca="false">WEEKDAY(A5071)</f>
        <v>2</v>
      </c>
      <c r="C5071" s="10" t="n">
        <f aca="false">100*((G5071-F5071)/F5071)</f>
        <v>-1.99526547176192</v>
      </c>
      <c r="D5071" s="10" t="n">
        <f aca="false">100*(F5071-E5071)/E5071</f>
        <v>-5.16356638871071</v>
      </c>
      <c r="E5071" s="0" t="n">
        <v>31.18</v>
      </c>
      <c r="F5071" s="0" t="n">
        <v>29.57</v>
      </c>
      <c r="G5071" s="0" t="n">
        <v>28.98</v>
      </c>
      <c r="H5071" s="0" t="n">
        <v>28.38</v>
      </c>
    </row>
    <row r="5072" customFormat="false" ht="13.2" hidden="false" customHeight="false" outlineLevel="0" collapsed="false">
      <c r="A5072" s="8" t="n">
        <v>37789</v>
      </c>
      <c r="B5072" s="9" t="n">
        <f aca="false">WEEKDAY(A5072)</f>
        <v>3</v>
      </c>
      <c r="C5072" s="10" t="n">
        <f aca="false">100*((G5072-F5072)/F5072)</f>
        <v>-2.13704206241519</v>
      </c>
      <c r="D5072" s="10" t="n">
        <f aca="false">100*(F5072-E5072)/E5072</f>
        <v>-5.11747666559382</v>
      </c>
      <c r="E5072" s="0" t="n">
        <v>31.07</v>
      </c>
      <c r="F5072" s="0" t="n">
        <v>29.48</v>
      </c>
      <c r="G5072" s="0" t="n">
        <v>28.85</v>
      </c>
      <c r="H5072" s="0" t="n">
        <v>28.32</v>
      </c>
    </row>
    <row r="5073" customFormat="false" ht="13.2" hidden="false" customHeight="false" outlineLevel="0" collapsed="false">
      <c r="A5073" s="8" t="n">
        <v>37790</v>
      </c>
      <c r="B5073" s="9" t="n">
        <f aca="false">WEEKDAY(A5073)</f>
        <v>4</v>
      </c>
      <c r="C5073" s="10" t="n">
        <f aca="false">100*((G5073-F5073)/F5073)</f>
        <v>-1.77267987486965</v>
      </c>
      <c r="D5073" s="10" t="n">
        <f aca="false">100*(F5073-E5073)/E5073</f>
        <v>-5.23715415019763</v>
      </c>
      <c r="E5073" s="0" t="n">
        <v>30.36</v>
      </c>
      <c r="F5073" s="0" t="n">
        <v>28.77</v>
      </c>
      <c r="G5073" s="0" t="n">
        <v>28.26</v>
      </c>
      <c r="H5073" s="0" t="n">
        <v>27.79</v>
      </c>
    </row>
    <row r="5074" customFormat="false" ht="13.2" hidden="false" customHeight="false" outlineLevel="0" collapsed="false">
      <c r="A5074" s="8" t="n">
        <v>37791</v>
      </c>
      <c r="B5074" s="9" t="n">
        <f aca="false">WEEKDAY(A5074)</f>
        <v>5</v>
      </c>
      <c r="C5074" s="10" t="n">
        <f aca="false">100*((G5074-F5074)/F5074)</f>
        <v>-1.4731673097159</v>
      </c>
      <c r="D5074" s="10" t="n">
        <f aca="false">100*(F5074-E5074)/E5074</f>
        <v>-4.83978638184246</v>
      </c>
      <c r="E5074" s="0" t="n">
        <v>29.96</v>
      </c>
      <c r="F5074" s="0" t="n">
        <v>28.51</v>
      </c>
      <c r="G5074" s="0" t="n">
        <v>28.09</v>
      </c>
      <c r="H5074" s="0" t="n">
        <v>27.64</v>
      </c>
    </row>
    <row r="5075" customFormat="false" ht="13.2" hidden="false" customHeight="false" outlineLevel="0" collapsed="false">
      <c r="A5075" s="8" t="n">
        <v>37792</v>
      </c>
      <c r="B5075" s="9" t="n">
        <f aca="false">WEEKDAY(A5075)</f>
        <v>6</v>
      </c>
      <c r="C5075" s="10" t="n">
        <f aca="false">100*((G5075-F5075)/F5075)</f>
        <v>-1.69606512890095</v>
      </c>
      <c r="D5075" s="10" t="n">
        <f aca="false">100*(F5075-E5075)/E5075</f>
        <v>-4.34782608695652</v>
      </c>
      <c r="E5075" s="0" t="n">
        <v>30.82</v>
      </c>
      <c r="F5075" s="0" t="n">
        <v>29.48</v>
      </c>
      <c r="G5075" s="0" t="n">
        <v>28.98</v>
      </c>
      <c r="H5075" s="0" t="n">
        <v>28.44</v>
      </c>
    </row>
    <row r="5076" customFormat="false" ht="13.2" hidden="false" customHeight="false" outlineLevel="0" collapsed="false">
      <c r="A5076" s="8" t="n">
        <v>37795</v>
      </c>
      <c r="B5076" s="9" t="n">
        <f aca="false">WEEKDAY(A5076)</f>
        <v>2</v>
      </c>
      <c r="C5076" s="10" t="n">
        <f aca="false">100*((G5076-F5076)/F5076)</f>
        <v>-1.56358582348854</v>
      </c>
      <c r="D5076" s="10" t="n">
        <f aca="false">100*(F5076-E5076)/E5076</f>
        <v>-1.33699005827906</v>
      </c>
      <c r="E5076" s="0" t="n">
        <v>29.17</v>
      </c>
      <c r="F5076" s="0" t="n">
        <v>28.78</v>
      </c>
      <c r="G5076" s="0" t="n">
        <v>28.33</v>
      </c>
      <c r="H5076" s="0" t="n">
        <v>27.9</v>
      </c>
    </row>
    <row r="5077" customFormat="false" ht="13.2" hidden="false" customHeight="false" outlineLevel="0" collapsed="false">
      <c r="A5077" s="8" t="n">
        <v>37796</v>
      </c>
      <c r="B5077" s="9" t="n">
        <f aca="false">WEEKDAY(A5077)</f>
        <v>3</v>
      </c>
      <c r="C5077" s="10" t="n">
        <f aca="false">100*((G5077-F5077)/F5077)</f>
        <v>-1.37517630465445</v>
      </c>
      <c r="D5077" s="10" t="n">
        <f aca="false">100*(F5077-E5077)/E5077</f>
        <v>-1.4593467685893</v>
      </c>
      <c r="E5077" s="0" t="n">
        <v>28.78</v>
      </c>
      <c r="F5077" s="0" t="n">
        <v>28.36</v>
      </c>
      <c r="G5077" s="0" t="n">
        <v>27.97</v>
      </c>
      <c r="H5077" s="0" t="n">
        <v>27.59</v>
      </c>
    </row>
    <row r="5078" customFormat="false" ht="13.2" hidden="false" customHeight="false" outlineLevel="0" collapsed="false">
      <c r="A5078" s="8" t="n">
        <v>37797</v>
      </c>
      <c r="B5078" s="9" t="n">
        <f aca="false">WEEKDAY(A5078)</f>
        <v>4</v>
      </c>
      <c r="C5078" s="10" t="n">
        <f aca="false">100*((G5078-F5078)/F5078)</f>
        <v>-1.60190865712338</v>
      </c>
      <c r="D5078" s="10" t="n">
        <f aca="false">100*(F5078-E5078)/E5078</f>
        <v>-2.03672787979966</v>
      </c>
      <c r="E5078" s="0" t="n">
        <v>29.95</v>
      </c>
      <c r="F5078" s="0" t="n">
        <v>29.34</v>
      </c>
      <c r="G5078" s="0" t="n">
        <v>28.87</v>
      </c>
      <c r="H5078" s="0" t="n">
        <v>28.42</v>
      </c>
    </row>
    <row r="5079" customFormat="false" ht="13.2" hidden="false" customHeight="false" outlineLevel="0" collapsed="false">
      <c r="A5079" s="8" t="n">
        <v>37798</v>
      </c>
      <c r="B5079" s="9" t="n">
        <f aca="false">WEEKDAY(A5079)</f>
        <v>5</v>
      </c>
      <c r="C5079" s="10" t="n">
        <f aca="false">100*((G5079-F5079)/F5079)</f>
        <v>-1.40105078809108</v>
      </c>
      <c r="D5079" s="10" t="n">
        <f aca="false">100*(F5079-E5079)/E5079</f>
        <v>-1.58566011720097</v>
      </c>
      <c r="E5079" s="0" t="n">
        <v>29.01</v>
      </c>
      <c r="F5079" s="0" t="n">
        <v>28.55</v>
      </c>
      <c r="G5079" s="0" t="n">
        <v>28.15</v>
      </c>
      <c r="H5079" s="0" t="n">
        <v>27.76</v>
      </c>
    </row>
    <row r="5080" customFormat="false" ht="13.2" hidden="false" customHeight="false" outlineLevel="0" collapsed="false">
      <c r="A5080" s="8" t="n">
        <v>37799</v>
      </c>
      <c r="B5080" s="9" t="n">
        <f aca="false">WEEKDAY(A5080)</f>
        <v>6</v>
      </c>
      <c r="C5080" s="10" t="n">
        <f aca="false">100*((G5080-F5080)/F5080)</f>
        <v>-1.31487889273356</v>
      </c>
      <c r="D5080" s="10" t="n">
        <f aca="false">100*(F5080-E5080)/E5080</f>
        <v>-1.26409292791254</v>
      </c>
      <c r="E5080" s="0" t="n">
        <v>29.27</v>
      </c>
      <c r="F5080" s="0" t="n">
        <v>28.9</v>
      </c>
      <c r="G5080" s="0" t="n">
        <v>28.52</v>
      </c>
      <c r="H5080" s="0" t="n">
        <v>28.13</v>
      </c>
    </row>
    <row r="5081" customFormat="false" ht="13.2" hidden="false" customHeight="false" outlineLevel="0" collapsed="false">
      <c r="A5081" s="8" t="n">
        <v>37802</v>
      </c>
      <c r="B5081" s="9" t="n">
        <f aca="false">WEEKDAY(A5081)</f>
        <v>2</v>
      </c>
      <c r="C5081" s="10" t="n">
        <f aca="false">100*((G5081-F5081)/F5081)</f>
        <v>-1.67954316425932</v>
      </c>
      <c r="D5081" s="10" t="n">
        <f aca="false">100*(F5081-E5081)/E5081</f>
        <v>-1.39118913547533</v>
      </c>
      <c r="E5081" s="0" t="n">
        <v>30.19</v>
      </c>
      <c r="F5081" s="0" t="n">
        <v>29.77</v>
      </c>
      <c r="G5081" s="0" t="n">
        <v>29.27</v>
      </c>
      <c r="H5081" s="0" t="n">
        <v>28.83</v>
      </c>
    </row>
    <row r="5082" customFormat="false" ht="13.2" hidden="false" customHeight="false" outlineLevel="0" collapsed="false">
      <c r="A5082" s="8" t="n">
        <v>37803</v>
      </c>
      <c r="B5082" s="9" t="n">
        <f aca="false">WEEKDAY(A5082)</f>
        <v>3</v>
      </c>
      <c r="C5082" s="10" t="n">
        <f aca="false">100*((G5082-F5082)/F5082)</f>
        <v>-1.99667221297837</v>
      </c>
      <c r="D5082" s="10" t="n">
        <f aca="false">100*(F5082-E5082)/E5082</f>
        <v>-1.15131578947368</v>
      </c>
      <c r="E5082" s="0" t="n">
        <v>30.4</v>
      </c>
      <c r="F5082" s="0" t="n">
        <v>30.05</v>
      </c>
      <c r="G5082" s="0" t="n">
        <v>29.45</v>
      </c>
      <c r="H5082" s="0" t="n">
        <v>28.98</v>
      </c>
    </row>
    <row r="5083" customFormat="false" ht="13.2" hidden="false" customHeight="false" outlineLevel="0" collapsed="false">
      <c r="A5083" s="8" t="n">
        <v>37804</v>
      </c>
      <c r="B5083" s="9" t="n">
        <f aca="false">WEEKDAY(A5083)</f>
        <v>4</v>
      </c>
      <c r="C5083" s="10" t="n">
        <f aca="false">100*((G5083-F5083)/F5083)</f>
        <v>-2.01274740020127</v>
      </c>
      <c r="D5083" s="10" t="n">
        <f aca="false">100*(F5083-E5083)/E5083</f>
        <v>-1.12769485903814</v>
      </c>
      <c r="E5083" s="0" t="n">
        <v>30.15</v>
      </c>
      <c r="F5083" s="0" t="n">
        <v>29.81</v>
      </c>
      <c r="G5083" s="0" t="n">
        <v>29.21</v>
      </c>
      <c r="H5083" s="0" t="n">
        <v>28.76</v>
      </c>
    </row>
    <row r="5084" customFormat="false" ht="13.2" hidden="false" customHeight="false" outlineLevel="0" collapsed="false">
      <c r="A5084" s="8" t="n">
        <v>37805</v>
      </c>
      <c r="B5084" s="9" t="n">
        <f aca="false">WEEKDAY(A5084)</f>
        <v>5</v>
      </c>
      <c r="C5084" s="10" t="n">
        <f aca="false">100*((G5084-F5084)/F5084)</f>
        <v>-2.06528980679547</v>
      </c>
      <c r="D5084" s="10" t="n">
        <f aca="false">100*(F5084-E5084)/E5084</f>
        <v>-1.31492439184748</v>
      </c>
      <c r="E5084" s="0" t="n">
        <v>30.42</v>
      </c>
      <c r="F5084" s="0" t="n">
        <v>30.02</v>
      </c>
      <c r="G5084" s="0" t="n">
        <v>29.4</v>
      </c>
      <c r="H5084" s="0" t="n">
        <v>28.94</v>
      </c>
    </row>
    <row r="5085" customFormat="false" ht="13.2" hidden="false" customHeight="false" outlineLevel="0" collapsed="false">
      <c r="A5085" s="8" t="n">
        <v>37809</v>
      </c>
      <c r="B5085" s="9" t="n">
        <f aca="false">WEEKDAY(A5085)</f>
        <v>2</v>
      </c>
      <c r="C5085" s="10" t="n">
        <f aca="false">100*((G5085-F5085)/F5085)</f>
        <v>-1.74966352624495</v>
      </c>
      <c r="D5085" s="10" t="n">
        <f aca="false">100*(F5085-E5085)/E5085</f>
        <v>-1.36076999668105</v>
      </c>
      <c r="E5085" s="0" t="n">
        <v>30.13</v>
      </c>
      <c r="F5085" s="0" t="n">
        <v>29.72</v>
      </c>
      <c r="G5085" s="0" t="n">
        <v>29.2</v>
      </c>
      <c r="H5085" s="0" t="n">
        <v>28.81</v>
      </c>
    </row>
    <row r="5086" customFormat="false" ht="13.2" hidden="false" customHeight="false" outlineLevel="0" collapsed="false">
      <c r="A5086" s="8" t="n">
        <v>37810</v>
      </c>
      <c r="B5086" s="9" t="n">
        <f aca="false">WEEKDAY(A5086)</f>
        <v>3</v>
      </c>
      <c r="C5086" s="10" t="n">
        <f aca="false">100*((G5086-F5086)/F5086)</f>
        <v>-1.70454545454546</v>
      </c>
      <c r="D5086" s="10" t="n">
        <f aca="false">100*(F5086-E5086)/E5086</f>
        <v>-0.99272005294506</v>
      </c>
      <c r="E5086" s="0" t="n">
        <v>30.22</v>
      </c>
      <c r="F5086" s="0" t="n">
        <v>29.92</v>
      </c>
      <c r="G5086" s="0" t="n">
        <v>29.41</v>
      </c>
      <c r="H5086" s="0" t="n">
        <v>29.01</v>
      </c>
    </row>
    <row r="5087" customFormat="false" ht="13.2" hidden="false" customHeight="false" outlineLevel="0" collapsed="false">
      <c r="A5087" s="8" t="n">
        <v>37811</v>
      </c>
      <c r="B5087" s="9" t="n">
        <f aca="false">WEEKDAY(A5087)</f>
        <v>4</v>
      </c>
      <c r="C5087" s="10" t="n">
        <f aca="false">100*((G5087-F5087)/F5087)</f>
        <v>-1.76297747306562</v>
      </c>
      <c r="D5087" s="10" t="n">
        <f aca="false">100*(F5087-E5087)/E5087</f>
        <v>-0.809585492227979</v>
      </c>
      <c r="E5087" s="0" t="n">
        <v>30.88</v>
      </c>
      <c r="F5087" s="0" t="n">
        <v>30.63</v>
      </c>
      <c r="G5087" s="0" t="n">
        <v>30.09</v>
      </c>
      <c r="H5087" s="0" t="n">
        <v>29.65</v>
      </c>
    </row>
    <row r="5088" customFormat="false" ht="13.2" hidden="false" customHeight="false" outlineLevel="0" collapsed="false">
      <c r="A5088" s="8" t="n">
        <v>37812</v>
      </c>
      <c r="B5088" s="9" t="n">
        <f aca="false">WEEKDAY(A5088)</f>
        <v>5</v>
      </c>
      <c r="C5088" s="10" t="n">
        <f aca="false">100*((G5088-F5088)/F5088)</f>
        <v>-1.91745206369841</v>
      </c>
      <c r="D5088" s="10" t="n">
        <f aca="false">100*(F5088-E5088)/E5088</f>
        <v>-0.933676754668381</v>
      </c>
      <c r="E5088" s="0" t="n">
        <v>31.06</v>
      </c>
      <c r="F5088" s="0" t="n">
        <v>30.77</v>
      </c>
      <c r="G5088" s="0" t="n">
        <v>30.18</v>
      </c>
      <c r="H5088" s="0" t="n">
        <v>29.69</v>
      </c>
    </row>
    <row r="5089" customFormat="false" ht="13.2" hidden="false" customHeight="false" outlineLevel="0" collapsed="false">
      <c r="A5089" s="8" t="n">
        <v>37813</v>
      </c>
      <c r="B5089" s="9" t="n">
        <f aca="false">WEEKDAY(A5089)</f>
        <v>6</v>
      </c>
      <c r="C5089" s="10" t="n">
        <f aca="false">100*((G5089-F5089)/F5089)</f>
        <v>-1.93236714975846</v>
      </c>
      <c r="D5089" s="10" t="n">
        <f aca="false">100*(F5089-E5089)/E5089</f>
        <v>-0.73529411764706</v>
      </c>
      <c r="E5089" s="0" t="n">
        <v>31.28</v>
      </c>
      <c r="F5089" s="0" t="n">
        <v>31.05</v>
      </c>
      <c r="G5089" s="0" t="n">
        <v>30.45</v>
      </c>
      <c r="H5089" s="0" t="n">
        <v>29.92</v>
      </c>
    </row>
    <row r="5090" customFormat="false" ht="13.2" hidden="false" customHeight="false" outlineLevel="0" collapsed="false">
      <c r="A5090" s="8" t="n">
        <v>37816</v>
      </c>
      <c r="B5090" s="9" t="n">
        <f aca="false">WEEKDAY(A5090)</f>
        <v>2</v>
      </c>
      <c r="C5090" s="10" t="n">
        <f aca="false">100*((G5090-F5090)/F5090)</f>
        <v>-1.93236714975846</v>
      </c>
      <c r="D5090" s="10" t="n">
        <f aca="false">100*(F5090-E5090)/E5090</f>
        <v>-0.703549728173965</v>
      </c>
      <c r="E5090" s="0" t="n">
        <v>31.27</v>
      </c>
      <c r="F5090" s="0" t="n">
        <v>31.05</v>
      </c>
      <c r="G5090" s="0" t="n">
        <v>30.45</v>
      </c>
      <c r="H5090" s="0" t="n">
        <v>29.91</v>
      </c>
    </row>
    <row r="5091" customFormat="false" ht="13.2" hidden="false" customHeight="false" outlineLevel="0" collapsed="false">
      <c r="A5091" s="8" t="n">
        <v>37817</v>
      </c>
      <c r="B5091" s="9" t="n">
        <f aca="false">WEEKDAY(A5091)</f>
        <v>3</v>
      </c>
      <c r="C5091" s="10" t="n">
        <f aca="false">100*((G5091-F5091)/F5091)</f>
        <v>-1.96078431372549</v>
      </c>
      <c r="D5091" s="10" t="n">
        <f aca="false">100*(F5091-E5091)/E5091</f>
        <v>-1.61290322580646</v>
      </c>
      <c r="E5091" s="0" t="n">
        <v>31.62</v>
      </c>
      <c r="F5091" s="0" t="n">
        <v>31.11</v>
      </c>
      <c r="G5091" s="0" t="n">
        <v>30.5</v>
      </c>
      <c r="H5091" s="0" t="n">
        <v>29.97</v>
      </c>
    </row>
    <row r="5092" customFormat="false" ht="13.2" hidden="false" customHeight="false" outlineLevel="0" collapsed="false">
      <c r="A5092" s="8" t="n">
        <v>37818</v>
      </c>
      <c r="B5092" s="9" t="n">
        <f aca="false">WEEKDAY(A5092)</f>
        <v>4</v>
      </c>
      <c r="C5092" s="10" t="n">
        <f aca="false">100*((G5092-F5092)/F5092)</f>
        <v>-1.8414995067412</v>
      </c>
      <c r="D5092" s="10" t="n">
        <f aca="false">100*(F5092-E5092)/E5092</f>
        <v>-2.06119162640902</v>
      </c>
      <c r="E5092" s="0" t="n">
        <v>31.05</v>
      </c>
      <c r="F5092" s="0" t="n">
        <v>30.41</v>
      </c>
      <c r="G5092" s="0" t="n">
        <v>29.85</v>
      </c>
      <c r="H5092" s="0" t="n">
        <v>29.39</v>
      </c>
    </row>
    <row r="5093" customFormat="false" ht="13.2" hidden="false" customHeight="false" outlineLevel="0" collapsed="false">
      <c r="A5093" s="8" t="n">
        <v>37819</v>
      </c>
      <c r="B5093" s="9" t="n">
        <f aca="false">WEEKDAY(A5093)</f>
        <v>5</v>
      </c>
      <c r="C5093" s="10" t="n">
        <f aca="false">100*((G5093-F5093)/F5093)</f>
        <v>-1.82291666666666</v>
      </c>
      <c r="D5093" s="10" t="n">
        <f aca="false">100*(F5093-E5093)/E5093</f>
        <v>-2.19675262655206</v>
      </c>
      <c r="E5093" s="0" t="n">
        <v>31.41</v>
      </c>
      <c r="F5093" s="0" t="n">
        <v>30.72</v>
      </c>
      <c r="G5093" s="0" t="n">
        <v>30.16</v>
      </c>
      <c r="H5093" s="0" t="n">
        <v>29.65</v>
      </c>
    </row>
    <row r="5094" customFormat="false" ht="13.2" hidden="false" customHeight="false" outlineLevel="0" collapsed="false">
      <c r="A5094" s="8" t="n">
        <v>37820</v>
      </c>
      <c r="B5094" s="9" t="n">
        <f aca="false">WEEKDAY(A5094)</f>
        <v>6</v>
      </c>
      <c r="C5094" s="10" t="n">
        <f aca="false">100*((G5094-F5094)/F5094)</f>
        <v>-1.74025136964229</v>
      </c>
      <c r="D5094" s="10" t="n">
        <f aca="false">100*(F5094-E5094)/E5094</f>
        <v>-2.909887359199</v>
      </c>
      <c r="E5094" s="0" t="n">
        <v>31.96</v>
      </c>
      <c r="F5094" s="0" t="n">
        <v>31.03</v>
      </c>
      <c r="G5094" s="0" t="n">
        <v>30.49</v>
      </c>
      <c r="H5094" s="0" t="n">
        <v>29.94</v>
      </c>
    </row>
    <row r="5095" customFormat="false" ht="13.2" hidden="false" customHeight="false" outlineLevel="0" collapsed="false">
      <c r="A5095" s="8" t="n">
        <v>37823</v>
      </c>
      <c r="B5095" s="9" t="n">
        <f aca="false">WEEKDAY(A5095)</f>
        <v>2</v>
      </c>
      <c r="C5095" s="10" t="n">
        <f aca="false">100*((G5095-F5095)/F5095)</f>
        <v>-1.39474537787869</v>
      </c>
      <c r="D5095" s="10" t="n">
        <f aca="false">100*(F5095-E5095)/E5095</f>
        <v>-2.98930144745124</v>
      </c>
      <c r="E5095" s="0" t="n">
        <v>31.78</v>
      </c>
      <c r="F5095" s="0" t="n">
        <v>30.83</v>
      </c>
      <c r="G5095" s="0" t="n">
        <v>30.4</v>
      </c>
      <c r="H5095" s="0" t="n">
        <v>29.93</v>
      </c>
    </row>
    <row r="5096" customFormat="false" ht="13.2" hidden="false" customHeight="false" outlineLevel="0" collapsed="false">
      <c r="A5096" s="8" t="n">
        <v>37824</v>
      </c>
      <c r="B5096" s="9" t="n">
        <f aca="false">WEEKDAY(A5096)</f>
        <v>3</v>
      </c>
      <c r="C5096" s="10" t="n">
        <f aca="false">100*((G5096-F5096)/F5096)</f>
        <v>-1.22075279755849</v>
      </c>
      <c r="D5096" s="10" t="n">
        <f aca="false">100*(F5096-E5096)/E5096</f>
        <v>-2.31864855912555</v>
      </c>
      <c r="E5096" s="0" t="n">
        <v>30.19</v>
      </c>
      <c r="F5096" s="0" t="n">
        <v>29.49</v>
      </c>
      <c r="G5096" s="0" t="n">
        <v>29.13</v>
      </c>
      <c r="H5096" s="0" t="n">
        <v>28.73</v>
      </c>
    </row>
    <row r="5097" customFormat="false" ht="13.2" hidden="false" customHeight="false" outlineLevel="0" collapsed="false">
      <c r="A5097" s="8" t="n">
        <v>37825</v>
      </c>
      <c r="B5097" s="9" t="n">
        <f aca="false">WEEKDAY(A5097)</f>
        <v>4</v>
      </c>
      <c r="C5097" s="10" t="n">
        <f aca="false">100*((G5097-F5097)/F5097)</f>
        <v>-1.26193724420191</v>
      </c>
      <c r="D5097" s="10" t="n">
        <f aca="false">100*(F5097-E5097)/E5097</f>
        <v>-1.17964273677115</v>
      </c>
      <c r="E5097" s="0" t="n">
        <v>29.67</v>
      </c>
      <c r="F5097" s="0" t="n">
        <v>29.32</v>
      </c>
      <c r="G5097" s="0" t="n">
        <v>28.95</v>
      </c>
      <c r="H5097" s="0" t="n">
        <v>28.56</v>
      </c>
    </row>
    <row r="5098" customFormat="false" ht="13.2" hidden="false" customHeight="false" outlineLevel="0" collapsed="false">
      <c r="A5098" s="8" t="n">
        <v>37826</v>
      </c>
      <c r="B5098" s="9" t="n">
        <f aca="false">WEEKDAY(A5098)</f>
        <v>5</v>
      </c>
      <c r="C5098" s="10" t="n">
        <f aca="false">100*((G5098-F5098)/F5098)</f>
        <v>-1.40845070422536</v>
      </c>
      <c r="D5098" s="10" t="n">
        <f aca="false">100*(F5098-E5098)/E5098</f>
        <v>-1.32362673726009</v>
      </c>
      <c r="E5098" s="0" t="n">
        <v>30.22</v>
      </c>
      <c r="F5098" s="0" t="n">
        <v>29.82</v>
      </c>
      <c r="G5098" s="0" t="n">
        <v>29.4</v>
      </c>
      <c r="H5098" s="0" t="n">
        <v>28.98</v>
      </c>
    </row>
    <row r="5099" customFormat="false" ht="13.2" hidden="false" customHeight="false" outlineLevel="0" collapsed="false">
      <c r="A5099" s="8" t="n">
        <v>37827</v>
      </c>
      <c r="B5099" s="9" t="n">
        <f aca="false">WEEKDAY(A5099)</f>
        <v>6</v>
      </c>
      <c r="C5099" s="10" t="n">
        <f aca="false">100*((G5099-F5099)/F5099)</f>
        <v>-1.50854844116661</v>
      </c>
      <c r="D5099" s="10" t="n">
        <f aca="false">100*(F5099-E5099)/E5099</f>
        <v>-1.12694729864105</v>
      </c>
      <c r="E5099" s="0" t="n">
        <v>30.17</v>
      </c>
      <c r="F5099" s="0" t="n">
        <v>29.83</v>
      </c>
      <c r="G5099" s="0" t="n">
        <v>29.38</v>
      </c>
      <c r="H5099" s="0" t="n">
        <v>28.94</v>
      </c>
    </row>
    <row r="5100" customFormat="false" ht="13.2" hidden="false" customHeight="false" outlineLevel="0" collapsed="false">
      <c r="A5100" s="8" t="n">
        <v>37830</v>
      </c>
      <c r="B5100" s="9" t="n">
        <f aca="false">WEEKDAY(A5100)</f>
        <v>2</v>
      </c>
      <c r="C5100" s="10" t="n">
        <f aca="false">100*((G5100-F5100)/F5100)</f>
        <v>-1.44635048772284</v>
      </c>
      <c r="D5100" s="10" t="n">
        <f aca="false">100*(F5100-E5100)/E5100</f>
        <v>-1.26203918963799</v>
      </c>
      <c r="E5100" s="0" t="n">
        <v>30.11</v>
      </c>
      <c r="F5100" s="0" t="n">
        <v>29.73</v>
      </c>
      <c r="G5100" s="0" t="n">
        <v>29.3</v>
      </c>
      <c r="H5100" s="0" t="n">
        <v>28.88</v>
      </c>
    </row>
    <row r="5101" customFormat="false" ht="13.2" hidden="false" customHeight="false" outlineLevel="0" collapsed="false">
      <c r="A5101" s="8" t="n">
        <v>37831</v>
      </c>
      <c r="B5101" s="9" t="n">
        <f aca="false">WEEKDAY(A5101)</f>
        <v>3</v>
      </c>
      <c r="C5101" s="10" t="n">
        <f aca="false">100*((G5101-F5101)/F5101)</f>
        <v>-1.47502514247401</v>
      </c>
      <c r="D5101" s="10" t="n">
        <f aca="false">100*(F5101-E5101)/E5101</f>
        <v>-1.35582010582011</v>
      </c>
      <c r="E5101" s="0" t="n">
        <v>30.24</v>
      </c>
      <c r="F5101" s="0" t="n">
        <v>29.83</v>
      </c>
      <c r="G5101" s="0" t="n">
        <v>29.39</v>
      </c>
      <c r="H5101" s="0" t="n">
        <v>28.96</v>
      </c>
    </row>
    <row r="5102" customFormat="false" ht="13.2" hidden="false" customHeight="false" outlineLevel="0" collapsed="false">
      <c r="A5102" s="8" t="n">
        <v>37832</v>
      </c>
      <c r="B5102" s="9" t="n">
        <f aca="false">WEEKDAY(A5102)</f>
        <v>4</v>
      </c>
      <c r="C5102" s="10" t="n">
        <f aca="false">100*((G5102-F5102)/F5102)</f>
        <v>-1.61662817551963</v>
      </c>
      <c r="D5102" s="10" t="n">
        <f aca="false">100*(F5102-E5102)/E5102</f>
        <v>-1.20599739243807</v>
      </c>
      <c r="E5102" s="0" t="n">
        <v>30.68</v>
      </c>
      <c r="F5102" s="0" t="n">
        <v>30.31</v>
      </c>
      <c r="G5102" s="0" t="n">
        <v>29.82</v>
      </c>
      <c r="H5102" s="0" t="n">
        <v>29.35</v>
      </c>
    </row>
    <row r="5103" customFormat="false" ht="13.2" hidden="false" customHeight="false" outlineLevel="0" collapsed="false">
      <c r="A5103" s="8" t="n">
        <v>37833</v>
      </c>
      <c r="B5103" s="9" t="n">
        <f aca="false">WEEKDAY(A5103)</f>
        <v>5</v>
      </c>
      <c r="C5103" s="10" t="n">
        <f aca="false">100*((G5103-F5103)/F5103)</f>
        <v>-1.55371900826446</v>
      </c>
      <c r="D5103" s="10" t="n">
        <f aca="false">100*(F5103-E5103)/E5103</f>
        <v>-0.949574328749179</v>
      </c>
      <c r="E5103" s="0" t="n">
        <v>30.54</v>
      </c>
      <c r="F5103" s="0" t="n">
        <v>30.25</v>
      </c>
      <c r="G5103" s="0" t="n">
        <v>29.78</v>
      </c>
      <c r="H5103" s="0" t="n">
        <v>29.32</v>
      </c>
    </row>
    <row r="5104" customFormat="false" ht="13.2" hidden="false" customHeight="false" outlineLevel="0" collapsed="false">
      <c r="A5104" s="8" t="n">
        <v>37834</v>
      </c>
      <c r="B5104" s="9" t="n">
        <f aca="false">WEEKDAY(A5104)</f>
        <v>6</v>
      </c>
      <c r="C5104" s="10" t="n">
        <f aca="false">100*((G5104-F5104)/F5104)</f>
        <v>-1.84663536776213</v>
      </c>
      <c r="D5104" s="10" t="n">
        <f aca="false">100*(F5104-E5104)/E5104</f>
        <v>-1.11420612813371</v>
      </c>
      <c r="E5104" s="0" t="n">
        <v>32.31</v>
      </c>
      <c r="F5104" s="0" t="n">
        <v>31.95</v>
      </c>
      <c r="G5104" s="0" t="n">
        <v>31.36</v>
      </c>
      <c r="H5104" s="0" t="n">
        <v>30.79</v>
      </c>
    </row>
    <row r="5105" customFormat="false" ht="13.2" hidden="false" customHeight="false" outlineLevel="0" collapsed="false">
      <c r="A5105" s="8" t="n">
        <v>37837</v>
      </c>
      <c r="B5105" s="9" t="n">
        <f aca="false">WEEKDAY(A5105)</f>
        <v>2</v>
      </c>
      <c r="C5105" s="10" t="n">
        <f aca="false">100*((G5105-F5105)/F5105)</f>
        <v>-1.71265461465272</v>
      </c>
      <c r="D5105" s="10" t="n">
        <f aca="false">100*(F5105-E5105)/E5105</f>
        <v>-0.973618090452257</v>
      </c>
      <c r="E5105" s="0" t="n">
        <v>31.84</v>
      </c>
      <c r="F5105" s="0" t="n">
        <v>31.53</v>
      </c>
      <c r="G5105" s="0" t="n">
        <v>30.99</v>
      </c>
      <c r="H5105" s="0" t="n">
        <v>30.42</v>
      </c>
    </row>
    <row r="5106" customFormat="false" ht="13.2" hidden="false" customHeight="false" outlineLevel="0" collapsed="false">
      <c r="A5106" s="8" t="n">
        <v>37838</v>
      </c>
      <c r="B5106" s="9" t="n">
        <f aca="false">WEEKDAY(A5106)</f>
        <v>3</v>
      </c>
      <c r="C5106" s="10" t="n">
        <f aca="false">100*((G5106-F5106)/F5106)</f>
        <v>-1.72359761830148</v>
      </c>
      <c r="D5106" s="10" t="n">
        <f aca="false">100*(F5106-E5106)/E5106</f>
        <v>-0.962135319677215</v>
      </c>
      <c r="E5106" s="0" t="n">
        <v>32.22</v>
      </c>
      <c r="F5106" s="0" t="n">
        <v>31.91</v>
      </c>
      <c r="G5106" s="0" t="n">
        <v>31.36</v>
      </c>
      <c r="H5106" s="0" t="n">
        <v>30.76</v>
      </c>
    </row>
    <row r="5107" customFormat="false" ht="13.2" hidden="false" customHeight="false" outlineLevel="0" collapsed="false">
      <c r="A5107" s="8" t="n">
        <v>37839</v>
      </c>
      <c r="B5107" s="9" t="n">
        <f aca="false">WEEKDAY(A5107)</f>
        <v>4</v>
      </c>
      <c r="C5107" s="10" t="n">
        <f aca="false">100*((G5107-F5107)/F5107)</f>
        <v>-1.5575333757152</v>
      </c>
      <c r="D5107" s="10" t="n">
        <f aca="false">100*(F5107-E5107)/E5107</f>
        <v>-0.757097791798102</v>
      </c>
      <c r="E5107" s="0" t="n">
        <v>31.7</v>
      </c>
      <c r="F5107" s="0" t="n">
        <v>31.46</v>
      </c>
      <c r="G5107" s="0" t="n">
        <v>30.97</v>
      </c>
      <c r="H5107" s="0" t="n">
        <v>30.39</v>
      </c>
    </row>
    <row r="5108" customFormat="false" ht="13.2" hidden="false" customHeight="false" outlineLevel="0" collapsed="false">
      <c r="A5108" s="8" t="n">
        <v>37840</v>
      </c>
      <c r="B5108" s="9" t="n">
        <f aca="false">WEEKDAY(A5108)</f>
        <v>5</v>
      </c>
      <c r="C5108" s="10" t="n">
        <f aca="false">100*((G5108-F5108)/F5108)</f>
        <v>-1.70648464163822</v>
      </c>
      <c r="D5108" s="10" t="n">
        <f aca="false">100*(F5108-E5108)/E5108</f>
        <v>-0.493979623340549</v>
      </c>
      <c r="E5108" s="0" t="n">
        <v>32.39</v>
      </c>
      <c r="F5108" s="0" t="n">
        <v>32.23</v>
      </c>
      <c r="G5108" s="0" t="n">
        <v>31.68</v>
      </c>
      <c r="H5108" s="0" t="n">
        <v>31.04</v>
      </c>
    </row>
    <row r="5109" customFormat="false" ht="13.2" hidden="false" customHeight="false" outlineLevel="0" collapsed="false">
      <c r="A5109" s="8" t="n">
        <v>37841</v>
      </c>
      <c r="B5109" s="9" t="n">
        <f aca="false">WEEKDAY(A5109)</f>
        <v>6</v>
      </c>
      <c r="C5109" s="10" t="n">
        <f aca="false">100*((G5109-F5109)/F5109)</f>
        <v>-1.6214530714063</v>
      </c>
      <c r="D5109" s="10" t="n">
        <f aca="false">100*(F5109-E5109)/E5109</f>
        <v>-0.34182722187694</v>
      </c>
      <c r="E5109" s="0" t="n">
        <v>32.18</v>
      </c>
      <c r="F5109" s="0" t="n">
        <v>32.07</v>
      </c>
      <c r="G5109" s="0" t="n">
        <v>31.55</v>
      </c>
      <c r="H5109" s="0" t="n">
        <v>30.94</v>
      </c>
    </row>
    <row r="5110" customFormat="false" ht="13.2" hidden="false" customHeight="false" outlineLevel="0" collapsed="false">
      <c r="A5110" s="8" t="n">
        <v>37844</v>
      </c>
      <c r="B5110" s="9" t="n">
        <f aca="false">WEEKDAY(A5110)</f>
        <v>2</v>
      </c>
      <c r="C5110" s="10" t="n">
        <f aca="false">100*((G5110-F5110)/F5110)</f>
        <v>-1.50470219435736</v>
      </c>
      <c r="D5110" s="10" t="n">
        <f aca="false">100*(F5110-E5110)/E5110</f>
        <v>-0.343642611683847</v>
      </c>
      <c r="E5110" s="0" t="n">
        <v>32.01</v>
      </c>
      <c r="F5110" s="0" t="n">
        <v>31.9</v>
      </c>
      <c r="G5110" s="0" t="n">
        <v>31.42</v>
      </c>
      <c r="H5110" s="0" t="n">
        <v>30.83</v>
      </c>
    </row>
    <row r="5111" customFormat="false" ht="13.2" hidden="false" customHeight="false" outlineLevel="0" collapsed="false">
      <c r="A5111" s="8" t="n">
        <v>37845</v>
      </c>
      <c r="B5111" s="9" t="n">
        <f aca="false">WEEKDAY(A5111)</f>
        <v>3</v>
      </c>
      <c r="C5111" s="10" t="n">
        <f aca="false">100*((G5111-F5111)/F5111)</f>
        <v>-1.47705845380264</v>
      </c>
      <c r="D5111" s="10" t="n">
        <f aca="false">100*(F5111-E5111)/E5111</f>
        <v>-0.313283208020055</v>
      </c>
      <c r="E5111" s="0" t="n">
        <v>31.92</v>
      </c>
      <c r="F5111" s="0" t="n">
        <v>31.82</v>
      </c>
      <c r="G5111" s="0" t="n">
        <v>31.35</v>
      </c>
      <c r="H5111" s="0" t="n">
        <v>30.76</v>
      </c>
    </row>
    <row r="5112" customFormat="false" ht="13.2" hidden="false" customHeight="false" outlineLevel="0" collapsed="false">
      <c r="A5112" s="8" t="n">
        <v>37846</v>
      </c>
      <c r="B5112" s="9" t="n">
        <f aca="false">WEEKDAY(A5112)</f>
        <v>4</v>
      </c>
      <c r="C5112" s="10" t="n">
        <f aca="false">100*((G5112-F5112)/F5112)</f>
        <v>-1.13636363636364</v>
      </c>
      <c r="D5112" s="10" t="n">
        <f aca="false">100*(F5112-E5112)/E5112</f>
        <v>0.0649772579597127</v>
      </c>
      <c r="E5112" s="0" t="n">
        <v>30.78</v>
      </c>
      <c r="F5112" s="0" t="n">
        <v>30.8</v>
      </c>
      <c r="G5112" s="0" t="n">
        <v>30.45</v>
      </c>
      <c r="H5112" s="0" t="n">
        <v>29.95</v>
      </c>
    </row>
    <row r="5113" customFormat="false" ht="13.2" hidden="false" customHeight="false" outlineLevel="0" collapsed="false">
      <c r="A5113" s="8" t="n">
        <v>37847</v>
      </c>
      <c r="B5113" s="9" t="n">
        <f aca="false">WEEKDAY(A5113)</f>
        <v>5</v>
      </c>
      <c r="C5113" s="10" t="n">
        <f aca="false">100*((G5113-F5113)/F5113)</f>
        <v>-1.28907508862392</v>
      </c>
      <c r="D5113" s="10" t="n">
        <f aca="false">100*(F5113-E5113)/E5113</f>
        <v>-0.19298809906722</v>
      </c>
      <c r="E5113" s="0" t="n">
        <v>31.09</v>
      </c>
      <c r="F5113" s="0" t="n">
        <v>31.03</v>
      </c>
      <c r="G5113" s="0" t="n">
        <v>30.63</v>
      </c>
      <c r="H5113" s="0" t="n">
        <v>30.08</v>
      </c>
    </row>
    <row r="5114" customFormat="false" ht="13.2" hidden="false" customHeight="false" outlineLevel="0" collapsed="false">
      <c r="A5114" s="8" t="n">
        <v>37848</v>
      </c>
      <c r="B5114" s="9" t="n">
        <f aca="false">WEEKDAY(A5114)</f>
        <v>6</v>
      </c>
      <c r="C5114" s="10" t="n">
        <f aca="false">100*((G5114-F5114)/F5114)</f>
        <v>-1.12939657954178</v>
      </c>
      <c r="D5114" s="10" t="n">
        <f aca="false">100*(F5114-E5114)/E5114</f>
        <v>-0.193236714975853</v>
      </c>
      <c r="E5114" s="0" t="n">
        <v>31.05</v>
      </c>
      <c r="F5114" s="0" t="n">
        <v>30.99</v>
      </c>
      <c r="G5114" s="0" t="n">
        <v>30.64</v>
      </c>
      <c r="H5114" s="0" t="n">
        <v>30.09</v>
      </c>
    </row>
    <row r="5115" customFormat="false" ht="13.2" hidden="false" customHeight="false" outlineLevel="0" collapsed="false">
      <c r="A5115" s="8" t="n">
        <v>37851</v>
      </c>
      <c r="B5115" s="9" t="n">
        <f aca="false">WEEKDAY(A5115)</f>
        <v>2</v>
      </c>
      <c r="C5115" s="10" t="n">
        <f aca="false">100*((G5115-F5115)/F5115)</f>
        <v>-1.10103626943005</v>
      </c>
      <c r="D5115" s="10" t="n">
        <f aca="false">100*(F5115-E5115)/E5115</f>
        <v>-0.0323729362253207</v>
      </c>
      <c r="E5115" s="0" t="n">
        <v>30.89</v>
      </c>
      <c r="F5115" s="0" t="n">
        <v>30.88</v>
      </c>
      <c r="G5115" s="0" t="n">
        <v>30.54</v>
      </c>
      <c r="H5115" s="0" t="n">
        <v>29.99</v>
      </c>
    </row>
    <row r="5116" customFormat="false" ht="13.2" hidden="false" customHeight="false" outlineLevel="0" collapsed="false">
      <c r="A5116" s="8" t="n">
        <v>37852</v>
      </c>
      <c r="B5116" s="9" t="n">
        <f aca="false">WEEKDAY(A5116)</f>
        <v>3</v>
      </c>
      <c r="C5116" s="10" t="n">
        <f aca="false">100*((G5116-F5116)/F5116)</f>
        <v>-0.879478827361562</v>
      </c>
      <c r="D5116" s="10" t="n">
        <f aca="false">100*(F5116-E5116)/E5116</f>
        <v>0</v>
      </c>
      <c r="E5116" s="0" t="n">
        <v>30.7</v>
      </c>
      <c r="F5116" s="0" t="n">
        <v>30.7</v>
      </c>
      <c r="G5116" s="0" t="n">
        <v>30.43</v>
      </c>
      <c r="H5116" s="0" t="n">
        <v>29.9</v>
      </c>
    </row>
    <row r="5117" customFormat="false" ht="13.2" hidden="false" customHeight="false" outlineLevel="0" collapsed="false">
      <c r="A5117" s="8" t="n">
        <v>37853</v>
      </c>
      <c r="B5117" s="9" t="n">
        <f aca="false">WEEKDAY(A5117)</f>
        <v>4</v>
      </c>
      <c r="C5117" s="10" t="n">
        <f aca="false">100*((G5117-F5117)/F5117)</f>
        <v>-0.934278350515461</v>
      </c>
      <c r="D5117" s="10" t="n">
        <f aca="false">100*(F5117-E5117)/E5117</f>
        <v>0.290791599353796</v>
      </c>
      <c r="E5117" s="0" t="n">
        <v>30.95</v>
      </c>
      <c r="F5117" s="0" t="n">
        <v>31.04</v>
      </c>
      <c r="G5117" s="0" t="n">
        <v>30.75</v>
      </c>
      <c r="H5117" s="0" t="n">
        <v>30.18</v>
      </c>
    </row>
    <row r="5118" customFormat="false" ht="13.2" hidden="false" customHeight="false" outlineLevel="0" collapsed="false">
      <c r="A5118" s="8" t="n">
        <v>37854</v>
      </c>
      <c r="B5118" s="9" t="n">
        <f aca="false">WEEKDAY(A5118)</f>
        <v>5</v>
      </c>
      <c r="C5118" s="10" t="n">
        <f aca="false">100*((G5118-F5118)/F5118)</f>
        <v>-1.8981335020563</v>
      </c>
      <c r="D5118" s="10" t="n">
        <f aca="false">100*(F5118-E5118)/E5118</f>
        <v>-0.846925972396486</v>
      </c>
      <c r="E5118" s="0" t="n">
        <v>31.88</v>
      </c>
      <c r="F5118" s="0" t="n">
        <v>31.61</v>
      </c>
      <c r="G5118" s="0" t="n">
        <v>31.01</v>
      </c>
      <c r="H5118" s="0" t="n">
        <v>30.41</v>
      </c>
    </row>
    <row r="5119" customFormat="false" ht="13.2" hidden="false" customHeight="false" outlineLevel="0" collapsed="false">
      <c r="A5119" s="8" t="n">
        <v>37855</v>
      </c>
      <c r="B5119" s="9" t="n">
        <f aca="false">WEEKDAY(A5119)</f>
        <v>6</v>
      </c>
      <c r="C5119" s="10" t="n">
        <f aca="false">100*((G5119-F5119)/F5119)</f>
        <v>-1.74050632911393</v>
      </c>
      <c r="D5119" s="10" t="n">
        <f aca="false">100*(F5119-E5119)/E5119</f>
        <v>-0.753768844221101</v>
      </c>
      <c r="E5119" s="0" t="n">
        <v>31.84</v>
      </c>
      <c r="F5119" s="0" t="n">
        <v>31.6</v>
      </c>
      <c r="G5119" s="0" t="n">
        <v>31.05</v>
      </c>
      <c r="H5119" s="0" t="n">
        <v>30.45</v>
      </c>
    </row>
    <row r="5120" customFormat="false" ht="13.2" hidden="false" customHeight="false" outlineLevel="0" collapsed="false">
      <c r="A5120" s="8" t="n">
        <v>37858</v>
      </c>
      <c r="B5120" s="9" t="n">
        <f aca="false">WEEKDAY(A5120)</f>
        <v>2</v>
      </c>
      <c r="C5120" s="10" t="n">
        <f aca="false">100*((G5120-F5120)/F5120)</f>
        <v>-1.46683673469388</v>
      </c>
      <c r="D5120" s="10" t="n">
        <f aca="false">100*(F5120-E5120)/E5120</f>
        <v>-0.633713561470213</v>
      </c>
      <c r="E5120" s="0" t="n">
        <v>31.56</v>
      </c>
      <c r="F5120" s="0" t="n">
        <v>31.36</v>
      </c>
      <c r="G5120" s="0" t="n">
        <v>30.9</v>
      </c>
      <c r="H5120" s="0" t="n">
        <v>30.31</v>
      </c>
    </row>
    <row r="5121" customFormat="false" ht="13.2" hidden="false" customHeight="false" outlineLevel="0" collapsed="false">
      <c r="A5121" s="8" t="n">
        <v>37859</v>
      </c>
      <c r="B5121" s="9" t="n">
        <f aca="false">WEEKDAY(A5121)</f>
        <v>3</v>
      </c>
      <c r="C5121" s="10" t="n">
        <f aca="false">100*((G5121-F5121)/F5121)</f>
        <v>-1.5852885225111</v>
      </c>
      <c r="D5121" s="10" t="n">
        <f aca="false">100*(F5121-E5121)/E5121</f>
        <v>-1.28325508607199</v>
      </c>
      <c r="E5121" s="0" t="n">
        <v>31.95</v>
      </c>
      <c r="F5121" s="0" t="n">
        <v>31.54</v>
      </c>
      <c r="G5121" s="0" t="n">
        <v>31.04</v>
      </c>
      <c r="H5121" s="0" t="n">
        <v>30.46</v>
      </c>
    </row>
    <row r="5122" customFormat="false" ht="13.2" hidden="false" customHeight="false" outlineLevel="0" collapsed="false">
      <c r="A5122" s="8" t="n">
        <v>37860</v>
      </c>
      <c r="B5122" s="9" t="n">
        <f aca="false">WEEKDAY(A5122)</f>
        <v>4</v>
      </c>
      <c r="C5122" s="10" t="n">
        <f aca="false">100*((G5122-F5122)/F5122)</f>
        <v>-1.51956029744584</v>
      </c>
      <c r="D5122" s="10" t="n">
        <f aca="false">100*(F5122-E5122)/E5122</f>
        <v>-0.89714834988786</v>
      </c>
      <c r="E5122" s="0" t="n">
        <v>31.21</v>
      </c>
      <c r="F5122" s="0" t="n">
        <v>30.93</v>
      </c>
      <c r="G5122" s="0" t="n">
        <v>30.46</v>
      </c>
      <c r="H5122" s="0" t="n">
        <v>29.95</v>
      </c>
    </row>
    <row r="5123" customFormat="false" ht="13.2" hidden="false" customHeight="false" outlineLevel="0" collapsed="false">
      <c r="A5123" s="8" t="n">
        <v>37861</v>
      </c>
      <c r="B5123" s="9" t="n">
        <f aca="false">WEEKDAY(A5123)</f>
        <v>5</v>
      </c>
      <c r="C5123" s="10" t="n">
        <f aca="false">100*((G5123-F5123)/F5123)</f>
        <v>-1.536</v>
      </c>
      <c r="D5123" s="10" t="n">
        <f aca="false">100*(F5123-E5123)/E5123</f>
        <v>-0.793650793650794</v>
      </c>
      <c r="E5123" s="0" t="n">
        <v>31.5</v>
      </c>
      <c r="F5123" s="0" t="n">
        <v>31.25</v>
      </c>
      <c r="G5123" s="0" t="n">
        <v>30.77</v>
      </c>
      <c r="H5123" s="0" t="n">
        <v>30.26</v>
      </c>
    </row>
    <row r="5124" customFormat="false" ht="13.2" hidden="false" customHeight="false" outlineLevel="0" collapsed="false">
      <c r="A5124" s="8" t="n">
        <v>37862</v>
      </c>
      <c r="B5124" s="9" t="n">
        <f aca="false">WEEKDAY(A5124)</f>
        <v>6</v>
      </c>
      <c r="C5124" s="10" t="n">
        <f aca="false">100*((G5124-F5124)/F5124)</f>
        <v>-1.5330565314596</v>
      </c>
      <c r="D5124" s="10" t="n">
        <f aca="false">100*(F5124-E5124)/E5124</f>
        <v>-0.823566677225219</v>
      </c>
      <c r="E5124" s="0" t="n">
        <v>31.57</v>
      </c>
      <c r="F5124" s="0" t="n">
        <v>31.31</v>
      </c>
      <c r="G5124" s="0" t="n">
        <v>30.83</v>
      </c>
      <c r="H5124" s="0" t="n">
        <v>30.28</v>
      </c>
    </row>
    <row r="5125" customFormat="false" ht="13.2" hidden="false" customHeight="false" outlineLevel="0" collapsed="false">
      <c r="A5125" s="8" t="n">
        <v>37866</v>
      </c>
      <c r="B5125" s="9" t="n">
        <f aca="false">WEEKDAY(A5125)</f>
        <v>3</v>
      </c>
      <c r="C5125" s="10" t="n">
        <f aca="false">100*((G5125-F5125)/F5125)</f>
        <v>-1.19250425894379</v>
      </c>
      <c r="D5125" s="10" t="n">
        <f aca="false">100*(F5125-E5125)/E5125</f>
        <v>-0.20401224073444</v>
      </c>
      <c r="E5125" s="0" t="n">
        <v>29.41</v>
      </c>
      <c r="F5125" s="0" t="n">
        <v>29.35</v>
      </c>
      <c r="G5125" s="0" t="n">
        <v>29</v>
      </c>
      <c r="H5125" s="0" t="n">
        <v>28.63</v>
      </c>
    </row>
    <row r="5126" customFormat="false" ht="13.2" hidden="false" customHeight="false" outlineLevel="0" collapsed="false">
      <c r="A5126" s="8" t="n">
        <v>37867</v>
      </c>
      <c r="B5126" s="9" t="n">
        <f aca="false">WEEKDAY(A5126)</f>
        <v>4</v>
      </c>
      <c r="C5126" s="10" t="n">
        <f aca="false">100*((G5126-F5126)/F5126)</f>
        <v>-1.12016293279023</v>
      </c>
      <c r="D5126" s="10" t="n">
        <f aca="false">100*(F5126-E5126)/E5126</f>
        <v>-0.101729399796533</v>
      </c>
      <c r="E5126" s="0" t="n">
        <v>29.49</v>
      </c>
      <c r="F5126" s="0" t="n">
        <v>29.46</v>
      </c>
      <c r="G5126" s="0" t="n">
        <v>29.13</v>
      </c>
      <c r="H5126" s="0" t="n">
        <v>28.78</v>
      </c>
    </row>
    <row r="5127" customFormat="false" ht="13.2" hidden="false" customHeight="false" outlineLevel="0" collapsed="false">
      <c r="A5127" s="8" t="n">
        <v>37868</v>
      </c>
      <c r="B5127" s="9" t="n">
        <f aca="false">WEEKDAY(A5127)</f>
        <v>5</v>
      </c>
      <c r="C5127" s="10" t="n">
        <f aca="false">100*((G5127-F5127)/F5127)</f>
        <v>-1.03555402140144</v>
      </c>
      <c r="D5127" s="10" t="n">
        <f aca="false">100*(F5127-E5127)/E5127</f>
        <v>-0.0345065562456921</v>
      </c>
      <c r="E5127" s="0" t="n">
        <v>28.98</v>
      </c>
      <c r="F5127" s="0" t="n">
        <v>28.97</v>
      </c>
      <c r="G5127" s="0" t="n">
        <v>28.67</v>
      </c>
      <c r="H5127" s="0" t="n">
        <v>28.33</v>
      </c>
    </row>
    <row r="5128" customFormat="false" ht="13.2" hidden="false" customHeight="false" outlineLevel="0" collapsed="false">
      <c r="A5128" s="8" t="n">
        <v>37869</v>
      </c>
      <c r="B5128" s="9" t="n">
        <f aca="false">WEEKDAY(A5128)</f>
        <v>6</v>
      </c>
      <c r="C5128" s="10" t="n">
        <f aca="false">100*((G5128-F5128)/F5128)</f>
        <v>-0.970200970200974</v>
      </c>
      <c r="D5128" s="10" t="n">
        <f aca="false">100*(F5128-E5128)/E5128</f>
        <v>-0.0692520775623254</v>
      </c>
      <c r="E5128" s="0" t="n">
        <v>28.88</v>
      </c>
      <c r="F5128" s="0" t="n">
        <v>28.86</v>
      </c>
      <c r="G5128" s="0" t="n">
        <v>28.58</v>
      </c>
      <c r="H5128" s="0" t="n">
        <v>28.25</v>
      </c>
    </row>
    <row r="5129" customFormat="false" ht="13.2" hidden="false" customHeight="false" outlineLevel="0" collapsed="false">
      <c r="A5129" s="8" t="n">
        <v>37872</v>
      </c>
      <c r="B5129" s="9" t="n">
        <f aca="false">WEEKDAY(A5129)</f>
        <v>2</v>
      </c>
      <c r="C5129" s="10" t="n">
        <f aca="false">100*((G5129-F5129)/F5129)</f>
        <v>-0.96818810511757</v>
      </c>
      <c r="D5129" s="10" t="n">
        <f aca="false">100*(F5129-E5129)/E5129</f>
        <v>0.242634315424611</v>
      </c>
      <c r="E5129" s="0" t="n">
        <v>28.85</v>
      </c>
      <c r="F5129" s="0" t="n">
        <v>28.92</v>
      </c>
      <c r="G5129" s="0" t="n">
        <v>28.64</v>
      </c>
      <c r="H5129" s="0" t="n">
        <v>28.29</v>
      </c>
    </row>
    <row r="5130" customFormat="false" ht="13.2" hidden="false" customHeight="false" outlineLevel="0" collapsed="false">
      <c r="A5130" s="8" t="n">
        <v>37873</v>
      </c>
      <c r="B5130" s="9" t="n">
        <f aca="false">WEEKDAY(A5130)</f>
        <v>3</v>
      </c>
      <c r="C5130" s="10" t="n">
        <f aca="false">100*((G5130-F5130)/F5130)</f>
        <v>-0.992131371878204</v>
      </c>
      <c r="D5130" s="10" t="n">
        <f aca="false">100*(F5130-E5130)/E5130</f>
        <v>0.171350239890338</v>
      </c>
      <c r="E5130" s="0" t="n">
        <v>29.18</v>
      </c>
      <c r="F5130" s="0" t="n">
        <v>29.23</v>
      </c>
      <c r="G5130" s="0" t="n">
        <v>28.94</v>
      </c>
      <c r="H5130" s="0" t="n">
        <v>28.56</v>
      </c>
    </row>
    <row r="5131" customFormat="false" ht="13.2" hidden="false" customHeight="false" outlineLevel="0" collapsed="false">
      <c r="A5131" s="8" t="n">
        <v>37874</v>
      </c>
      <c r="B5131" s="9" t="n">
        <f aca="false">WEEKDAY(A5131)</f>
        <v>4</v>
      </c>
      <c r="C5131" s="10" t="n">
        <f aca="false">100*((G5131-F5131)/F5131)</f>
        <v>-1.01936799184506</v>
      </c>
      <c r="D5131" s="10" t="n">
        <f aca="false">100*(F5131-E5131)/E5131</f>
        <v>0.272572402044287</v>
      </c>
      <c r="E5131" s="0" t="n">
        <v>29.35</v>
      </c>
      <c r="F5131" s="0" t="n">
        <v>29.43</v>
      </c>
      <c r="G5131" s="0" t="n">
        <v>29.13</v>
      </c>
      <c r="H5131" s="0" t="n">
        <v>28.73</v>
      </c>
    </row>
    <row r="5132" customFormat="false" ht="13.2" hidden="false" customHeight="false" outlineLevel="0" collapsed="false">
      <c r="A5132" s="8" t="n">
        <v>37875</v>
      </c>
      <c r="B5132" s="9" t="n">
        <f aca="false">WEEKDAY(A5132)</f>
        <v>5</v>
      </c>
      <c r="C5132" s="10" t="n">
        <f aca="false">100*((G5132-F5132)/F5132)</f>
        <v>-0.898100172711565</v>
      </c>
      <c r="D5132" s="10" t="n">
        <f aca="false">100*(F5132-E5132)/E5132</f>
        <v>0.451075641915333</v>
      </c>
      <c r="E5132" s="0" t="n">
        <v>28.82</v>
      </c>
      <c r="F5132" s="0" t="n">
        <v>28.95</v>
      </c>
      <c r="G5132" s="0" t="n">
        <v>28.69</v>
      </c>
      <c r="H5132" s="0" t="n">
        <v>28.34</v>
      </c>
    </row>
    <row r="5133" customFormat="false" ht="13.2" hidden="false" customHeight="false" outlineLevel="0" collapsed="false">
      <c r="A5133" s="8" t="n">
        <v>37876</v>
      </c>
      <c r="B5133" s="9" t="n">
        <f aca="false">WEEKDAY(A5133)</f>
        <v>6</v>
      </c>
      <c r="C5133" s="10" t="n">
        <f aca="false">100*((G5133-F5133)/F5133)</f>
        <v>-0.845070422535206</v>
      </c>
      <c r="D5133" s="10" t="n">
        <f aca="false">100*(F5133-E5133)/E5133</f>
        <v>0.459851432614075</v>
      </c>
      <c r="E5133" s="0" t="n">
        <v>28.27</v>
      </c>
      <c r="F5133" s="0" t="n">
        <v>28.4</v>
      </c>
      <c r="G5133" s="0" t="n">
        <v>28.16</v>
      </c>
      <c r="H5133" s="0" t="n">
        <v>27.86</v>
      </c>
    </row>
    <row r="5134" customFormat="false" ht="13.2" hidden="false" customHeight="false" outlineLevel="0" collapsed="false">
      <c r="A5134" s="8" t="n">
        <v>37879</v>
      </c>
      <c r="B5134" s="9" t="n">
        <f aca="false">WEEKDAY(A5134)</f>
        <v>2</v>
      </c>
      <c r="C5134" s="10" t="n">
        <f aca="false">100*((G5134-F5134)/F5134)</f>
        <v>-0.8141592920354</v>
      </c>
      <c r="D5134" s="10" t="n">
        <f aca="false">100*(F5134-E5134)/E5134</f>
        <v>0.390902629708598</v>
      </c>
      <c r="E5134" s="0" t="n">
        <v>28.14</v>
      </c>
      <c r="F5134" s="0" t="n">
        <v>28.25</v>
      </c>
      <c r="G5134" s="0" t="n">
        <v>28.02</v>
      </c>
      <c r="H5134" s="0" t="n">
        <v>27.75</v>
      </c>
    </row>
    <row r="5135" customFormat="false" ht="13.2" hidden="false" customHeight="false" outlineLevel="0" collapsed="false">
      <c r="A5135" s="8" t="n">
        <v>37880</v>
      </c>
      <c r="B5135" s="9" t="n">
        <f aca="false">WEEKDAY(A5135)</f>
        <v>3</v>
      </c>
      <c r="C5135" s="10" t="n">
        <f aca="false">100*((G5135-F5135)/F5135)</f>
        <v>-0.758670520231217</v>
      </c>
      <c r="D5135" s="10" t="n">
        <f aca="false">100*(F5135-E5135)/E5135</f>
        <v>0.435413642960816</v>
      </c>
      <c r="E5135" s="0" t="n">
        <v>27.56</v>
      </c>
      <c r="F5135" s="0" t="n">
        <v>27.68</v>
      </c>
      <c r="G5135" s="0" t="n">
        <v>27.47</v>
      </c>
      <c r="H5135" s="0" t="n">
        <v>27.26</v>
      </c>
    </row>
    <row r="5136" customFormat="false" ht="13.2" hidden="false" customHeight="false" outlineLevel="0" collapsed="false">
      <c r="A5136" s="8" t="n">
        <v>37881</v>
      </c>
      <c r="B5136" s="9" t="n">
        <f aca="false">WEEKDAY(A5136)</f>
        <v>4</v>
      </c>
      <c r="C5136" s="10" t="n">
        <f aca="false">100*((G5136-F5136)/F5136)</f>
        <v>-0.699558173784983</v>
      </c>
      <c r="D5136" s="10" t="n">
        <f aca="false">100*(F5136-E5136)/E5136</f>
        <v>0.480947095819456</v>
      </c>
      <c r="E5136" s="0" t="n">
        <v>27.03</v>
      </c>
      <c r="F5136" s="0" t="n">
        <v>27.16</v>
      </c>
      <c r="G5136" s="0" t="n">
        <v>26.97</v>
      </c>
      <c r="H5136" s="0" t="n">
        <v>26.79</v>
      </c>
    </row>
    <row r="5137" customFormat="false" ht="13.2" hidden="false" customHeight="false" outlineLevel="0" collapsed="false">
      <c r="A5137" s="8" t="n">
        <v>37882</v>
      </c>
      <c r="B5137" s="9" t="n">
        <f aca="false">WEEKDAY(A5137)</f>
        <v>5</v>
      </c>
      <c r="C5137" s="10" t="n">
        <f aca="false">100*((G5137-F5137)/F5137)</f>
        <v>-0.954478707782665</v>
      </c>
      <c r="D5137" s="10" t="n">
        <f aca="false">100*(F5137-E5137)/E5137</f>
        <v>0.257637099742351</v>
      </c>
      <c r="E5137" s="0" t="n">
        <v>27.17</v>
      </c>
      <c r="F5137" s="0" t="n">
        <v>27.24</v>
      </c>
      <c r="G5137" s="0" t="n">
        <v>26.98</v>
      </c>
      <c r="H5137" s="0" t="n">
        <v>26.81</v>
      </c>
    </row>
    <row r="5138" customFormat="false" ht="13.2" hidden="false" customHeight="false" outlineLevel="0" collapsed="false">
      <c r="A5138" s="8" t="n">
        <v>37883</v>
      </c>
      <c r="B5138" s="9" t="n">
        <f aca="false">WEEKDAY(A5138)</f>
        <v>6</v>
      </c>
      <c r="C5138" s="10" t="n">
        <f aca="false">100*((G5138-F5138)/F5138)</f>
        <v>-0.9235315847802</v>
      </c>
      <c r="D5138" s="10" t="n">
        <f aca="false">100*(F5138-E5138)/E5138</f>
        <v>0.1479837217906</v>
      </c>
      <c r="E5138" s="0" t="n">
        <v>27.03</v>
      </c>
      <c r="F5138" s="0" t="n">
        <v>27.07</v>
      </c>
      <c r="G5138" s="0" t="n">
        <v>26.82</v>
      </c>
      <c r="H5138" s="0" t="n">
        <v>26.67</v>
      </c>
    </row>
    <row r="5139" customFormat="false" ht="13.2" hidden="false" customHeight="false" outlineLevel="0" collapsed="false">
      <c r="A5139" s="8" t="n">
        <v>37886</v>
      </c>
      <c r="B5139" s="9" t="n">
        <f aca="false">WEEKDAY(A5139)</f>
        <v>2</v>
      </c>
      <c r="C5139" s="10" t="n">
        <f aca="false">100*((G5139-F5139)/F5139)</f>
        <v>-0.698786318499453</v>
      </c>
      <c r="D5139" s="10" t="n">
        <f aca="false">100*(F5139-E5139)/E5139</f>
        <v>0.853115727002969</v>
      </c>
      <c r="E5139" s="0" t="n">
        <v>26.96</v>
      </c>
      <c r="F5139" s="0" t="n">
        <v>27.19</v>
      </c>
      <c r="G5139" s="0" t="n">
        <v>27</v>
      </c>
      <c r="H5139" s="0" t="n">
        <v>26.82</v>
      </c>
    </row>
    <row r="5140" customFormat="false" ht="13.2" hidden="false" customHeight="false" outlineLevel="0" collapsed="false">
      <c r="A5140" s="8" t="n">
        <v>37887</v>
      </c>
      <c r="B5140" s="9" t="n">
        <f aca="false">WEEKDAY(A5140)</f>
        <v>3</v>
      </c>
      <c r="C5140" s="10" t="n">
        <f aca="false">100*((G5140-F5140)/F5140)</f>
        <v>-0.892525102268509</v>
      </c>
      <c r="D5140" s="10" t="n">
        <f aca="false">100*(F5140-E5140)/E5140</f>
        <v>-0.88462956137117</v>
      </c>
      <c r="E5140" s="0" t="n">
        <v>27.13</v>
      </c>
      <c r="F5140" s="0" t="n">
        <v>26.89</v>
      </c>
      <c r="G5140" s="0" t="n">
        <v>26.65</v>
      </c>
      <c r="H5140" s="0" t="n">
        <v>26.48</v>
      </c>
    </row>
    <row r="5141" customFormat="false" ht="13.2" hidden="false" customHeight="false" outlineLevel="0" collapsed="false">
      <c r="A5141" s="8" t="n">
        <v>37888</v>
      </c>
      <c r="B5141" s="9" t="n">
        <f aca="false">WEEKDAY(A5141)</f>
        <v>4</v>
      </c>
      <c r="C5141" s="10" t="n">
        <f aca="false">100*((G5141-F5141)/F5141)</f>
        <v>-1.28755364806867</v>
      </c>
      <c r="D5141" s="10" t="n">
        <f aca="false">100*(F5141-E5141)/E5141</f>
        <v>-0.991501416430586</v>
      </c>
      <c r="E5141" s="0" t="n">
        <v>28.24</v>
      </c>
      <c r="F5141" s="0" t="n">
        <v>27.96</v>
      </c>
      <c r="G5141" s="0" t="n">
        <v>27.6</v>
      </c>
      <c r="H5141" s="0" t="n">
        <v>27.32</v>
      </c>
    </row>
    <row r="5142" customFormat="false" ht="13.2" hidden="false" customHeight="false" outlineLevel="0" collapsed="false">
      <c r="A5142" s="8" t="n">
        <v>37889</v>
      </c>
      <c r="B5142" s="9" t="n">
        <f aca="false">WEEKDAY(A5142)</f>
        <v>5</v>
      </c>
      <c r="C5142" s="10" t="n">
        <f aca="false">100*((G5142-F5142)/F5142)</f>
        <v>-1.28205128205128</v>
      </c>
      <c r="D5142" s="10" t="n">
        <f aca="false">100*(F5142-E5142)/E5142</f>
        <v>-0.742311770943799</v>
      </c>
      <c r="E5142" s="0" t="n">
        <v>28.29</v>
      </c>
      <c r="F5142" s="0" t="n">
        <v>28.08</v>
      </c>
      <c r="G5142" s="0" t="n">
        <v>27.72</v>
      </c>
      <c r="H5142" s="0" t="n">
        <v>27.41</v>
      </c>
    </row>
    <row r="5143" customFormat="false" ht="13.2" hidden="false" customHeight="false" outlineLevel="0" collapsed="false">
      <c r="A5143" s="8" t="n">
        <v>37890</v>
      </c>
      <c r="B5143" s="9" t="n">
        <f aca="false">WEEKDAY(A5143)</f>
        <v>6</v>
      </c>
      <c r="C5143" s="10" t="n">
        <f aca="false">100*((G5143-F5143)/F5143)</f>
        <v>-1.2893982808023</v>
      </c>
      <c r="D5143" s="10" t="n">
        <f aca="false">100*(F5143-E5143)/E5143</f>
        <v>-0.852272727272722</v>
      </c>
      <c r="E5143" s="0" t="n">
        <v>28.16</v>
      </c>
      <c r="F5143" s="0" t="n">
        <v>27.92</v>
      </c>
      <c r="G5143" s="0" t="n">
        <v>27.56</v>
      </c>
      <c r="H5143" s="0" t="n">
        <v>27.25</v>
      </c>
    </row>
    <row r="5144" customFormat="false" ht="13.2" hidden="false" customHeight="false" outlineLevel="0" collapsed="false">
      <c r="A5144" s="8" t="n">
        <v>37893</v>
      </c>
      <c r="B5144" s="9" t="n">
        <f aca="false">WEEKDAY(A5144)</f>
        <v>2</v>
      </c>
      <c r="C5144" s="10" t="n">
        <f aca="false">100*((G5144-F5144)/F5144)</f>
        <v>-1.34895278665248</v>
      </c>
      <c r="D5144" s="10" t="n">
        <f aca="false">100*(F5144-E5144)/E5144</f>
        <v>-0.809859154929567</v>
      </c>
      <c r="E5144" s="0" t="n">
        <v>28.4</v>
      </c>
      <c r="F5144" s="0" t="n">
        <v>28.17</v>
      </c>
      <c r="G5144" s="0" t="n">
        <v>27.79</v>
      </c>
      <c r="H5144" s="0" t="n">
        <v>27.46</v>
      </c>
    </row>
    <row r="5145" customFormat="false" ht="13.2" hidden="false" customHeight="false" outlineLevel="0" collapsed="false">
      <c r="A5145" s="8" t="n">
        <v>37894</v>
      </c>
      <c r="B5145" s="9" t="n">
        <f aca="false">WEEKDAY(A5145)</f>
        <v>3</v>
      </c>
      <c r="C5145" s="10" t="n">
        <f aca="false">100*((G5145-F5145)/F5145)</f>
        <v>-1.52143845089904</v>
      </c>
      <c r="D5145" s="10" t="n">
        <f aca="false">100*(F5145-E5145)/E5145</f>
        <v>-0.958904109589033</v>
      </c>
      <c r="E5145" s="0" t="n">
        <v>29.2</v>
      </c>
      <c r="F5145" s="0" t="n">
        <v>28.92</v>
      </c>
      <c r="G5145" s="0" t="n">
        <v>28.48</v>
      </c>
      <c r="H5145" s="0" t="n">
        <v>28.08</v>
      </c>
    </row>
    <row r="5146" customFormat="false" ht="13.2" hidden="false" customHeight="false" outlineLevel="0" collapsed="false">
      <c r="A5146" s="8" t="n">
        <v>37895</v>
      </c>
      <c r="B5146" s="9" t="n">
        <f aca="false">WEEKDAY(A5146)</f>
        <v>4</v>
      </c>
      <c r="C5146" s="10" t="n">
        <f aca="false">100*((G5146-F5146)/F5146)</f>
        <v>-1.50839904010971</v>
      </c>
      <c r="D5146" s="10" t="n">
        <f aca="false">100*(F5146-E5146)/E5146</f>
        <v>-0.748553929908128</v>
      </c>
      <c r="E5146" s="0" t="n">
        <v>29.39</v>
      </c>
      <c r="F5146" s="0" t="n">
        <v>29.17</v>
      </c>
      <c r="G5146" s="0" t="n">
        <v>28.73</v>
      </c>
      <c r="H5146" s="0" t="n">
        <v>28.32</v>
      </c>
    </row>
    <row r="5147" customFormat="false" ht="13.2" hidden="false" customHeight="false" outlineLevel="0" collapsed="false">
      <c r="A5147" s="8" t="n">
        <v>37896</v>
      </c>
      <c r="B5147" s="9" t="n">
        <f aca="false">WEEKDAY(A5147)</f>
        <v>5</v>
      </c>
      <c r="C5147" s="10" t="n">
        <f aca="false">100*((G5147-F5147)/F5147)</f>
        <v>-1.58944876564085</v>
      </c>
      <c r="D5147" s="10" t="n">
        <f aca="false">100*(F5147-E5147)/E5147</f>
        <v>-0.904825737265414</v>
      </c>
      <c r="E5147" s="0" t="n">
        <v>29.84</v>
      </c>
      <c r="F5147" s="0" t="n">
        <v>29.57</v>
      </c>
      <c r="G5147" s="0" t="n">
        <v>29.1</v>
      </c>
      <c r="H5147" s="0" t="n">
        <v>28.65</v>
      </c>
    </row>
    <row r="5148" customFormat="false" ht="13.2" hidden="false" customHeight="false" outlineLevel="0" collapsed="false">
      <c r="A5148" s="8" t="n">
        <v>37897</v>
      </c>
      <c r="B5148" s="9" t="n">
        <f aca="false">WEEKDAY(A5148)</f>
        <v>6</v>
      </c>
      <c r="C5148" s="10" t="n">
        <f aca="false">100*((G5148-F5148)/F5148)</f>
        <v>-1.56146179401994</v>
      </c>
      <c r="D5148" s="10" t="n">
        <f aca="false">100*(F5148-E5148)/E5148</f>
        <v>-0.986842105263149</v>
      </c>
      <c r="E5148" s="0" t="n">
        <v>30.4</v>
      </c>
      <c r="F5148" s="0" t="n">
        <v>30.1</v>
      </c>
      <c r="G5148" s="0" t="n">
        <v>29.63</v>
      </c>
      <c r="H5148" s="0" t="n">
        <v>29.16</v>
      </c>
    </row>
    <row r="5149" customFormat="false" ht="13.2" hidden="false" customHeight="false" outlineLevel="0" collapsed="false">
      <c r="A5149" s="8" t="n">
        <v>37900</v>
      </c>
      <c r="B5149" s="9" t="n">
        <f aca="false">WEEKDAY(A5149)</f>
        <v>2</v>
      </c>
      <c r="C5149" s="10" t="n">
        <f aca="false">100*((G5149-F5149)/F5149)</f>
        <v>-1.55064335202903</v>
      </c>
      <c r="D5149" s="10" t="n">
        <f aca="false">100*(F5149-E5149)/E5149</f>
        <v>-0.525106662290778</v>
      </c>
      <c r="E5149" s="0" t="n">
        <v>30.47</v>
      </c>
      <c r="F5149" s="0" t="n">
        <v>30.31</v>
      </c>
      <c r="G5149" s="0" t="n">
        <v>29.84</v>
      </c>
      <c r="H5149" s="0" t="n">
        <v>29.34</v>
      </c>
    </row>
    <row r="5150" customFormat="false" ht="13.2" hidden="false" customHeight="false" outlineLevel="0" collapsed="false">
      <c r="A5150" s="8" t="n">
        <v>37901</v>
      </c>
      <c r="B5150" s="9" t="n">
        <f aca="false">WEEKDAY(A5150)</f>
        <v>3</v>
      </c>
      <c r="C5150" s="10" t="n">
        <f aca="false">100*((G5150-F5150)/F5150)</f>
        <v>-1.28373930217248</v>
      </c>
      <c r="D5150" s="10" t="n">
        <f aca="false">100*(F5150-E5150)/E5150</f>
        <v>-0.0986517592897111</v>
      </c>
      <c r="E5150" s="0" t="n">
        <v>30.41</v>
      </c>
      <c r="F5150" s="0" t="n">
        <v>30.38</v>
      </c>
      <c r="G5150" s="0" t="n">
        <v>29.99</v>
      </c>
      <c r="H5150" s="0" t="n">
        <v>29.51</v>
      </c>
    </row>
    <row r="5151" customFormat="false" ht="13.2" hidden="false" customHeight="false" outlineLevel="0" collapsed="false">
      <c r="A5151" s="8" t="n">
        <v>37902</v>
      </c>
      <c r="B5151" s="9" t="n">
        <f aca="false">WEEKDAY(A5151)</f>
        <v>4</v>
      </c>
      <c r="C5151" s="10" t="n">
        <f aca="false">100*((G5151-F5151)/F5151)</f>
        <v>-1.03678929765886</v>
      </c>
      <c r="D5151" s="10" t="n">
        <f aca="false">100*(F5151-E5151)/E5151</f>
        <v>0.301912110030191</v>
      </c>
      <c r="E5151" s="0" t="n">
        <v>29.81</v>
      </c>
      <c r="F5151" s="0" t="n">
        <v>29.9</v>
      </c>
      <c r="G5151" s="0" t="n">
        <v>29.59</v>
      </c>
      <c r="H5151" s="0" t="n">
        <v>29.19</v>
      </c>
    </row>
    <row r="5152" customFormat="false" ht="13.2" hidden="false" customHeight="false" outlineLevel="0" collapsed="false">
      <c r="A5152" s="8" t="n">
        <v>37903</v>
      </c>
      <c r="B5152" s="9" t="n">
        <f aca="false">WEEKDAY(A5152)</f>
        <v>5</v>
      </c>
      <c r="C5152" s="10" t="n">
        <f aca="false">100*((G5152-F5152)/F5152)</f>
        <v>-1.19009327758122</v>
      </c>
      <c r="D5152" s="10" t="n">
        <f aca="false">100*(F5152-E5152)/E5152</f>
        <v>0.257981296356009</v>
      </c>
      <c r="E5152" s="0" t="n">
        <v>31.01</v>
      </c>
      <c r="F5152" s="0" t="n">
        <v>31.09</v>
      </c>
      <c r="G5152" s="0" t="n">
        <v>30.72</v>
      </c>
      <c r="H5152" s="0" t="n">
        <v>30.25</v>
      </c>
    </row>
    <row r="5153" customFormat="false" ht="13.2" hidden="false" customHeight="false" outlineLevel="0" collapsed="false">
      <c r="A5153" s="8" t="n">
        <v>37904</v>
      </c>
      <c r="B5153" s="9" t="n">
        <f aca="false">WEEKDAY(A5153)</f>
        <v>6</v>
      </c>
      <c r="C5153" s="10" t="n">
        <f aca="false">100*((G5153-F5153)/F5153)</f>
        <v>-1.37542982181931</v>
      </c>
      <c r="D5153" s="10" t="n">
        <f aca="false">100*(F5153-E5153)/E5153</f>
        <v>0.062558648733186</v>
      </c>
      <c r="E5153" s="0" t="n">
        <v>31.97</v>
      </c>
      <c r="F5153" s="0" t="n">
        <v>31.99</v>
      </c>
      <c r="G5153" s="0" t="n">
        <v>31.55</v>
      </c>
      <c r="H5153" s="0" t="n">
        <v>30.98</v>
      </c>
    </row>
    <row r="5154" customFormat="false" ht="13.2" hidden="false" customHeight="false" outlineLevel="0" collapsed="false">
      <c r="A5154" s="8" t="n">
        <v>37907</v>
      </c>
      <c r="B5154" s="9" t="n">
        <f aca="false">WEEKDAY(A5154)</f>
        <v>2</v>
      </c>
      <c r="C5154" s="10" t="n">
        <f aca="false">100*((G5154-F5154)/F5154)</f>
        <v>-1.43480973175297</v>
      </c>
      <c r="D5154" s="10" t="n">
        <f aca="false">100*(F5154-E5154)/E5154</f>
        <v>0.344287949921762</v>
      </c>
      <c r="E5154" s="0" t="n">
        <v>31.95</v>
      </c>
      <c r="F5154" s="0" t="n">
        <v>32.06</v>
      </c>
      <c r="G5154" s="0" t="n">
        <v>31.6</v>
      </c>
      <c r="H5154" s="0" t="n">
        <v>31.04</v>
      </c>
    </row>
    <row r="5155" customFormat="false" ht="13.2" hidden="false" customHeight="false" outlineLevel="0" collapsed="false">
      <c r="A5155" s="8" t="n">
        <v>37908</v>
      </c>
      <c r="B5155" s="9" t="n">
        <f aca="false">WEEKDAY(A5155)</f>
        <v>3</v>
      </c>
      <c r="C5155" s="10" t="n">
        <f aca="false">100*((G5155-F5155)/F5155)</f>
        <v>-1.47196993423113</v>
      </c>
      <c r="D5155" s="10" t="n">
        <f aca="false">100*(F5155-E5155)/E5155</f>
        <v>0.345694531741042</v>
      </c>
      <c r="E5155" s="0" t="n">
        <v>31.82</v>
      </c>
      <c r="F5155" s="0" t="n">
        <v>31.93</v>
      </c>
      <c r="G5155" s="0" t="n">
        <v>31.46</v>
      </c>
      <c r="H5155" s="0" t="n">
        <v>30.92</v>
      </c>
    </row>
    <row r="5156" customFormat="false" ht="13.2" hidden="false" customHeight="false" outlineLevel="0" collapsed="false">
      <c r="A5156" s="8" t="n">
        <v>37909</v>
      </c>
      <c r="B5156" s="9" t="n">
        <f aca="false">WEEKDAY(A5156)</f>
        <v>4</v>
      </c>
      <c r="C5156" s="10" t="n">
        <f aca="false">100*((G5156-F5156)/F5156)</f>
        <v>-1.19271814187068</v>
      </c>
      <c r="D5156" s="10" t="n">
        <f aca="false">100*(F5156-E5156)/E5156</f>
        <v>0.28328611898017</v>
      </c>
      <c r="E5156" s="0" t="n">
        <v>31.77</v>
      </c>
      <c r="F5156" s="0" t="n">
        <v>31.86</v>
      </c>
      <c r="G5156" s="0" t="n">
        <v>31.48</v>
      </c>
      <c r="H5156" s="0" t="n">
        <v>30.98</v>
      </c>
    </row>
    <row r="5157" customFormat="false" ht="13.2" hidden="false" customHeight="false" outlineLevel="0" collapsed="false">
      <c r="A5157" s="8" t="n">
        <v>37910</v>
      </c>
      <c r="B5157" s="9" t="n">
        <f aca="false">WEEKDAY(A5157)</f>
        <v>5</v>
      </c>
      <c r="C5157" s="10" t="n">
        <f aca="false">100*((G5157-F5157)/F5157)</f>
        <v>-1.1054958938724</v>
      </c>
      <c r="D5157" s="10" t="n">
        <f aca="false">100*(F5157-E5157)/E5157</f>
        <v>0.380469245402666</v>
      </c>
      <c r="E5157" s="0" t="n">
        <v>31.54</v>
      </c>
      <c r="F5157" s="0" t="n">
        <v>31.66</v>
      </c>
      <c r="G5157" s="0" t="n">
        <v>31.31</v>
      </c>
      <c r="H5157" s="0" t="n">
        <v>30.83</v>
      </c>
    </row>
    <row r="5158" customFormat="false" ht="13.2" hidden="false" customHeight="false" outlineLevel="0" collapsed="false">
      <c r="A5158" s="8" t="n">
        <v>37911</v>
      </c>
      <c r="B5158" s="9" t="n">
        <f aca="false">WEEKDAY(A5158)</f>
        <v>6</v>
      </c>
      <c r="C5158" s="10" t="n">
        <f aca="false">100*((G5158-F5158)/F5158)</f>
        <v>-0.912052117263836</v>
      </c>
      <c r="D5158" s="10" t="n">
        <f aca="false">100*(F5158-E5158)/E5158</f>
        <v>0.0651890482398943</v>
      </c>
      <c r="E5158" s="0" t="n">
        <v>30.68</v>
      </c>
      <c r="F5158" s="0" t="n">
        <v>30.7</v>
      </c>
      <c r="G5158" s="0" t="n">
        <v>30.42</v>
      </c>
      <c r="H5158" s="0" t="n">
        <v>30.02</v>
      </c>
    </row>
    <row r="5159" customFormat="false" ht="13.2" hidden="false" customHeight="false" outlineLevel="0" collapsed="false">
      <c r="A5159" s="8" t="n">
        <v>37914</v>
      </c>
      <c r="B5159" s="9" t="n">
        <f aca="false">WEEKDAY(A5159)</f>
        <v>2</v>
      </c>
      <c r="C5159" s="10" t="n">
        <f aca="false">100*((G5159-F5159)/F5159)</f>
        <v>-1.11731843575419</v>
      </c>
      <c r="D5159" s="10" t="n">
        <f aca="false">100*(F5159-E5159)/E5159</f>
        <v>0.263591433278413</v>
      </c>
      <c r="E5159" s="0" t="n">
        <v>30.35</v>
      </c>
      <c r="F5159" s="0" t="n">
        <v>30.43</v>
      </c>
      <c r="G5159" s="0" t="n">
        <v>30.09</v>
      </c>
      <c r="H5159" s="0" t="n">
        <v>29.69</v>
      </c>
    </row>
    <row r="5160" customFormat="false" ht="13.2" hidden="false" customHeight="false" outlineLevel="0" collapsed="false">
      <c r="A5160" s="8" t="n">
        <v>37915</v>
      </c>
      <c r="B5160" s="9" t="n">
        <f aca="false">WEEKDAY(A5160)</f>
        <v>3</v>
      </c>
      <c r="C5160" s="10" t="n">
        <f aca="false">100*((G5160-F5160)/F5160)</f>
        <v>-1.2203166226913</v>
      </c>
      <c r="D5160" s="10" t="n">
        <f aca="false">100*(F5160-E5160)/E5160</f>
        <v>0.463883366467861</v>
      </c>
      <c r="E5160" s="0" t="n">
        <v>30.18</v>
      </c>
      <c r="F5160" s="0" t="n">
        <v>30.32</v>
      </c>
      <c r="G5160" s="0" t="n">
        <v>29.95</v>
      </c>
      <c r="H5160" s="0" t="n">
        <v>29.55</v>
      </c>
    </row>
    <row r="5161" customFormat="false" ht="13.2" hidden="false" customHeight="false" outlineLevel="0" collapsed="false">
      <c r="A5161" s="8" t="n">
        <v>37916</v>
      </c>
      <c r="B5161" s="9" t="n">
        <f aca="false">WEEKDAY(A5161)</f>
        <v>4</v>
      </c>
      <c r="C5161" s="10" t="n">
        <f aca="false">100*((G5161-F5161)/F5161)</f>
        <v>-1.28291694800811</v>
      </c>
      <c r="D5161" s="10" t="n">
        <f aca="false">100*(F5161-E5161)/E5161</f>
        <v>-1.00267379679145</v>
      </c>
      <c r="E5161" s="0" t="n">
        <v>29.92</v>
      </c>
      <c r="F5161" s="0" t="n">
        <v>29.62</v>
      </c>
      <c r="G5161" s="0" t="n">
        <v>29.24</v>
      </c>
      <c r="H5161" s="0" t="n">
        <v>28.86</v>
      </c>
    </row>
    <row r="5162" customFormat="false" ht="13.2" hidden="false" customHeight="false" outlineLevel="0" collapsed="false">
      <c r="A5162" s="8" t="n">
        <v>37917</v>
      </c>
      <c r="B5162" s="9" t="n">
        <f aca="false">WEEKDAY(A5162)</f>
        <v>5</v>
      </c>
      <c r="C5162" s="10" t="n">
        <f aca="false">100*((G5162-F5162)/F5162)</f>
        <v>-1.33466800133466</v>
      </c>
      <c r="D5162" s="10" t="n">
        <f aca="false">100*(F5162-E5162)/E5162</f>
        <v>-1.0891089108911</v>
      </c>
      <c r="E5162" s="0" t="n">
        <v>30.3</v>
      </c>
      <c r="F5162" s="0" t="n">
        <v>29.97</v>
      </c>
      <c r="G5162" s="0" t="n">
        <v>29.57</v>
      </c>
      <c r="H5162" s="0" t="n">
        <v>29.17</v>
      </c>
    </row>
    <row r="5163" customFormat="false" ht="13.2" hidden="false" customHeight="false" outlineLevel="0" collapsed="false">
      <c r="A5163" s="8" t="n">
        <v>37918</v>
      </c>
      <c r="B5163" s="9" t="n">
        <f aca="false">WEEKDAY(A5163)</f>
        <v>6</v>
      </c>
      <c r="C5163" s="10" t="n">
        <f aca="false">100*((G5163-F5163)/F5163)</f>
        <v>-1.20522263140274</v>
      </c>
      <c r="D5163" s="10" t="n">
        <f aca="false">100*(F5163-E5163)/E5163</f>
        <v>-0.961538461538459</v>
      </c>
      <c r="E5163" s="0" t="n">
        <v>30.16</v>
      </c>
      <c r="F5163" s="0" t="n">
        <v>29.87</v>
      </c>
      <c r="G5163" s="0" t="n">
        <v>29.51</v>
      </c>
      <c r="H5163" s="0" t="n">
        <v>29.11</v>
      </c>
    </row>
    <row r="5164" customFormat="false" ht="13.2" hidden="false" customHeight="false" outlineLevel="0" collapsed="false">
      <c r="A5164" s="8" t="n">
        <v>37921</v>
      </c>
      <c r="B5164" s="9" t="n">
        <f aca="false">WEEKDAY(A5164)</f>
        <v>2</v>
      </c>
      <c r="C5164" s="10" t="n">
        <f aca="false">100*((G5164-F5164)/F5164)</f>
        <v>-1.11111111111111</v>
      </c>
      <c r="D5164" s="10" t="n">
        <f aca="false">100*(F5164-E5164)/E5164</f>
        <v>-0.735294117647067</v>
      </c>
      <c r="E5164" s="0" t="n">
        <v>29.92</v>
      </c>
      <c r="F5164" s="0" t="n">
        <v>29.7</v>
      </c>
      <c r="G5164" s="0" t="n">
        <v>29.37</v>
      </c>
      <c r="H5164" s="0" t="n">
        <v>28.98</v>
      </c>
    </row>
    <row r="5165" customFormat="false" ht="13.2" hidden="false" customHeight="false" outlineLevel="0" collapsed="false">
      <c r="A5165" s="8" t="n">
        <v>37922</v>
      </c>
      <c r="B5165" s="9" t="n">
        <f aca="false">WEEKDAY(A5165)</f>
        <v>3</v>
      </c>
      <c r="C5165" s="10" t="n">
        <f aca="false">100*((G5165-F5165)/F5165)</f>
        <v>-1.02145045965271</v>
      </c>
      <c r="D5165" s="10" t="n">
        <f aca="false">100*(F5165-E5165)/E5165</f>
        <v>-0.642760487144783</v>
      </c>
      <c r="E5165" s="0" t="n">
        <v>29.56</v>
      </c>
      <c r="F5165" s="0" t="n">
        <v>29.37</v>
      </c>
      <c r="G5165" s="0" t="n">
        <v>29.07</v>
      </c>
      <c r="H5165" s="0" t="n">
        <v>28.71</v>
      </c>
    </row>
    <row r="5166" customFormat="false" ht="13.2" hidden="false" customHeight="false" outlineLevel="0" collapsed="false">
      <c r="A5166" s="8" t="n">
        <v>37923</v>
      </c>
      <c r="B5166" s="9" t="n">
        <f aca="false">WEEKDAY(A5166)</f>
        <v>4</v>
      </c>
      <c r="C5166" s="10" t="n">
        <f aca="false">100*((G5166-F5166)/F5166)</f>
        <v>-0.835654596100273</v>
      </c>
      <c r="D5166" s="10" t="n">
        <f aca="false">100*(F5166-E5166)/E5166</f>
        <v>-0.65721203735732</v>
      </c>
      <c r="E5166" s="0" t="n">
        <v>28.91</v>
      </c>
      <c r="F5166" s="0" t="n">
        <v>28.72</v>
      </c>
      <c r="G5166" s="0" t="n">
        <v>28.48</v>
      </c>
      <c r="H5166" s="0" t="n">
        <v>28.19</v>
      </c>
    </row>
    <row r="5167" customFormat="false" ht="13.2" hidden="false" customHeight="false" outlineLevel="0" collapsed="false">
      <c r="A5167" s="8" t="n">
        <v>37924</v>
      </c>
      <c r="B5167" s="9" t="n">
        <f aca="false">WEEKDAY(A5167)</f>
        <v>5</v>
      </c>
      <c r="C5167" s="10" t="n">
        <f aca="false">100*((G5167-F5167)/F5167)</f>
        <v>-0.884329678103997</v>
      </c>
      <c r="D5167" s="10" t="n">
        <f aca="false">100*(F5167-E5167)/E5167</f>
        <v>-0.702493853178782</v>
      </c>
      <c r="E5167" s="0" t="n">
        <v>28.47</v>
      </c>
      <c r="F5167" s="0" t="n">
        <v>28.27</v>
      </c>
      <c r="G5167" s="0" t="n">
        <v>28.02</v>
      </c>
      <c r="H5167" s="0" t="n">
        <v>27.77</v>
      </c>
    </row>
    <row r="5168" customFormat="false" ht="13.2" hidden="false" customHeight="false" outlineLevel="0" collapsed="false">
      <c r="A5168" s="8" t="n">
        <v>37925</v>
      </c>
      <c r="B5168" s="9" t="n">
        <f aca="false">WEEKDAY(A5168)</f>
        <v>6</v>
      </c>
      <c r="C5168" s="10" t="n">
        <f aca="false">100*((G5168-F5168)/F5168)</f>
        <v>-0.970537261698444</v>
      </c>
      <c r="D5168" s="10" t="n">
        <f aca="false">100*(F5168-E5168)/E5168</f>
        <v>-0.89316386121607</v>
      </c>
      <c r="E5168" s="0" t="n">
        <v>29.11</v>
      </c>
      <c r="F5168" s="0" t="n">
        <v>28.85</v>
      </c>
      <c r="G5168" s="0" t="n">
        <v>28.57</v>
      </c>
      <c r="H5168" s="0" t="n">
        <v>28.29</v>
      </c>
    </row>
    <row r="5169" customFormat="false" ht="13.2" hidden="false" customHeight="false" outlineLevel="0" collapsed="false">
      <c r="A5169" s="8" t="n">
        <v>37928</v>
      </c>
      <c r="B5169" s="9" t="n">
        <f aca="false">WEEKDAY(A5169)</f>
        <v>2</v>
      </c>
      <c r="C5169" s="10" t="n">
        <f aca="false">100*((G5169-F5169)/F5169)</f>
        <v>-0.939457202505218</v>
      </c>
      <c r="D5169" s="10" t="n">
        <f aca="false">100*(F5169-E5169)/E5169</f>
        <v>-0.55363321799308</v>
      </c>
      <c r="E5169" s="0" t="n">
        <v>28.9</v>
      </c>
      <c r="F5169" s="0" t="n">
        <v>28.74</v>
      </c>
      <c r="G5169" s="0" t="n">
        <v>28.47</v>
      </c>
      <c r="H5169" s="0" t="n">
        <v>28.19</v>
      </c>
    </row>
    <row r="5170" customFormat="false" ht="13.2" hidden="false" customHeight="false" outlineLevel="0" collapsed="false">
      <c r="A5170" s="8" t="n">
        <v>37929</v>
      </c>
      <c r="B5170" s="9" t="n">
        <f aca="false">WEEKDAY(A5170)</f>
        <v>3</v>
      </c>
      <c r="C5170" s="10" t="n">
        <f aca="false">100*((G5170-F5170)/F5170)</f>
        <v>-1.01292350681103</v>
      </c>
      <c r="D5170" s="10" t="n">
        <f aca="false">100*(F5170-E5170)/E5170</f>
        <v>-0.41739130434783</v>
      </c>
      <c r="E5170" s="0" t="n">
        <v>28.75</v>
      </c>
      <c r="F5170" s="0" t="n">
        <v>28.63</v>
      </c>
      <c r="G5170" s="0" t="n">
        <v>28.34</v>
      </c>
      <c r="H5170" s="0" t="n">
        <v>28.05</v>
      </c>
    </row>
    <row r="5171" customFormat="false" ht="13.2" hidden="false" customHeight="false" outlineLevel="0" collapsed="false">
      <c r="A5171" s="8" t="n">
        <v>37930</v>
      </c>
      <c r="B5171" s="9" t="n">
        <f aca="false">WEEKDAY(A5171)</f>
        <v>4</v>
      </c>
      <c r="C5171" s="10" t="n">
        <f aca="false">100*((G5171-F5171)/F5171)</f>
        <v>-1.22801194822435</v>
      </c>
      <c r="D5171" s="10" t="n">
        <f aca="false">100*(F5171-E5171)/E5171</f>
        <v>-0.561056105610567</v>
      </c>
      <c r="E5171" s="0" t="n">
        <v>30.3</v>
      </c>
      <c r="F5171" s="0" t="n">
        <v>30.13</v>
      </c>
      <c r="G5171" s="0" t="n">
        <v>29.76</v>
      </c>
      <c r="H5171" s="0" t="n">
        <v>29.4</v>
      </c>
    </row>
    <row r="5172" customFormat="false" ht="13.2" hidden="false" customHeight="false" outlineLevel="0" collapsed="false">
      <c r="A5172" s="8" t="n">
        <v>37931</v>
      </c>
      <c r="B5172" s="9" t="n">
        <f aca="false">WEEKDAY(A5172)</f>
        <v>5</v>
      </c>
      <c r="C5172" s="10" t="n">
        <f aca="false">100*((G5172-F5172)/F5172)</f>
        <v>-1.3013013013013</v>
      </c>
      <c r="D5172" s="10" t="n">
        <f aca="false">100*(F5172-E5172)/E5172</f>
        <v>-0.958360872438872</v>
      </c>
      <c r="E5172" s="0" t="n">
        <v>30.26</v>
      </c>
      <c r="F5172" s="0" t="n">
        <v>29.97</v>
      </c>
      <c r="G5172" s="0" t="n">
        <v>29.58</v>
      </c>
      <c r="H5172" s="0" t="n">
        <v>29.19</v>
      </c>
    </row>
    <row r="5173" customFormat="false" ht="13.2" hidden="false" customHeight="false" outlineLevel="0" collapsed="false">
      <c r="A5173" s="8" t="n">
        <v>37932</v>
      </c>
      <c r="B5173" s="9" t="n">
        <f aca="false">WEEKDAY(A5173)</f>
        <v>6</v>
      </c>
      <c r="C5173" s="10" t="n">
        <f aca="false">100*((G5173-F5173)/F5173)</f>
        <v>-1.40706806282722</v>
      </c>
      <c r="D5173" s="10" t="n">
        <f aca="false">100*(F5173-E5173)/E5173</f>
        <v>-0.940032414910868</v>
      </c>
      <c r="E5173" s="0" t="n">
        <v>30.85</v>
      </c>
      <c r="F5173" s="0" t="n">
        <v>30.56</v>
      </c>
      <c r="G5173" s="0" t="n">
        <v>30.13</v>
      </c>
      <c r="H5173" s="0" t="n">
        <v>29.68</v>
      </c>
    </row>
    <row r="5174" customFormat="false" ht="13.2" hidden="false" customHeight="false" outlineLevel="0" collapsed="false">
      <c r="A5174" s="8" t="n">
        <v>37935</v>
      </c>
      <c r="B5174" s="9" t="n">
        <f aca="false">WEEKDAY(A5174)</f>
        <v>2</v>
      </c>
      <c r="C5174" s="10" t="n">
        <f aca="false">100*((G5174-F5174)/F5174)</f>
        <v>-1.40431090790333</v>
      </c>
      <c r="D5174" s="10" t="n">
        <f aca="false">100*(F5174-E5174)/E5174</f>
        <v>-0.841968911917092</v>
      </c>
      <c r="E5174" s="0" t="n">
        <v>30.88</v>
      </c>
      <c r="F5174" s="0" t="n">
        <v>30.62</v>
      </c>
      <c r="G5174" s="0" t="n">
        <v>30.19</v>
      </c>
      <c r="H5174" s="0" t="n">
        <v>29.74</v>
      </c>
    </row>
    <row r="5175" customFormat="false" ht="13.2" hidden="false" customHeight="false" outlineLevel="0" collapsed="false">
      <c r="A5175" s="8" t="n">
        <v>37936</v>
      </c>
      <c r="B5175" s="9" t="n">
        <f aca="false">WEEKDAY(A5175)</f>
        <v>3</v>
      </c>
      <c r="C5175" s="10" t="n">
        <f aca="false">100*((G5175-F5175)/F5175)</f>
        <v>-1.26213592233009</v>
      </c>
      <c r="D5175" s="10" t="n">
        <f aca="false">100*(F5175-E5175)/E5175</f>
        <v>-0.802568218298555</v>
      </c>
      <c r="E5175" s="0" t="n">
        <v>31.15</v>
      </c>
      <c r="F5175" s="0" t="n">
        <v>30.9</v>
      </c>
      <c r="G5175" s="0" t="n">
        <v>30.51</v>
      </c>
      <c r="H5175" s="0" t="n">
        <v>30.05</v>
      </c>
    </row>
    <row r="5176" customFormat="false" ht="13.2" hidden="false" customHeight="false" outlineLevel="0" collapsed="false">
      <c r="A5176" s="8" t="n">
        <v>37937</v>
      </c>
      <c r="B5176" s="9" t="n">
        <f aca="false">WEEKDAY(A5176)</f>
        <v>4</v>
      </c>
      <c r="C5176" s="10" t="n">
        <f aca="false">100*((G5176-F5176)/F5176)</f>
        <v>-1.26254451278731</v>
      </c>
      <c r="D5176" s="10" t="n">
        <f aca="false">100*(F5176-E5176)/E5176</f>
        <v>-1.40440472390679</v>
      </c>
      <c r="E5176" s="0" t="n">
        <v>31.33</v>
      </c>
      <c r="F5176" s="0" t="n">
        <v>30.89</v>
      </c>
      <c r="G5176" s="0" t="n">
        <v>30.5</v>
      </c>
      <c r="H5176" s="0" t="n">
        <v>30.05</v>
      </c>
    </row>
    <row r="5177" customFormat="false" ht="13.2" hidden="false" customHeight="false" outlineLevel="0" collapsed="false">
      <c r="A5177" s="8" t="n">
        <v>37938</v>
      </c>
      <c r="B5177" s="9" t="n">
        <f aca="false">WEEKDAY(A5177)</f>
        <v>5</v>
      </c>
      <c r="C5177" s="10" t="n">
        <f aca="false">100*((G5177-F5177)/F5177)</f>
        <v>-1.36811963092587</v>
      </c>
      <c r="D5177" s="10" t="n">
        <f aca="false">100*(F5177-E5177)/E5177</f>
        <v>-1.47335423197492</v>
      </c>
      <c r="E5177" s="0" t="n">
        <v>31.9</v>
      </c>
      <c r="F5177" s="0" t="n">
        <v>31.43</v>
      </c>
      <c r="G5177" s="0" t="n">
        <v>31</v>
      </c>
      <c r="H5177" s="0" t="n">
        <v>30.51</v>
      </c>
    </row>
    <row r="5178" customFormat="false" ht="13.2" hidden="false" customHeight="false" outlineLevel="0" collapsed="false">
      <c r="A5178" s="8" t="n">
        <v>37939</v>
      </c>
      <c r="B5178" s="9" t="n">
        <f aca="false">WEEKDAY(A5178)</f>
        <v>6</v>
      </c>
      <c r="C5178" s="10" t="n">
        <f aca="false">100*((G5178-F5178)/F5178)</f>
        <v>-1.41598489616112</v>
      </c>
      <c r="D5178" s="10" t="n">
        <f aca="false">100*(F5178-E5178)/E5178</f>
        <v>-1.82267531665121</v>
      </c>
      <c r="E5178" s="0" t="n">
        <v>32.37</v>
      </c>
      <c r="F5178" s="0" t="n">
        <v>31.78</v>
      </c>
      <c r="G5178" s="0" t="n">
        <v>31.33</v>
      </c>
      <c r="H5178" s="0" t="n">
        <v>30.77</v>
      </c>
    </row>
    <row r="5179" customFormat="false" ht="13.2" hidden="false" customHeight="false" outlineLevel="0" collapsed="false">
      <c r="A5179" s="8" t="n">
        <v>37942</v>
      </c>
      <c r="B5179" s="9" t="n">
        <f aca="false">WEEKDAY(A5179)</f>
        <v>2</v>
      </c>
      <c r="C5179" s="10" t="n">
        <f aca="false">100*((G5179-F5179)/F5179)</f>
        <v>-1.1512631915574</v>
      </c>
      <c r="D5179" s="10" t="n">
        <f aca="false">100*(F5179-E5179)/E5179</f>
        <v>-1.44973211471794</v>
      </c>
      <c r="E5179" s="0" t="n">
        <v>31.73</v>
      </c>
      <c r="F5179" s="0" t="n">
        <v>31.27</v>
      </c>
      <c r="G5179" s="0" t="n">
        <v>30.91</v>
      </c>
      <c r="H5179" s="0" t="n">
        <v>30.42</v>
      </c>
    </row>
    <row r="5180" customFormat="false" ht="13.2" hidden="false" customHeight="false" outlineLevel="0" collapsed="false">
      <c r="A5180" s="8" t="n">
        <v>37943</v>
      </c>
      <c r="B5180" s="9" t="n">
        <f aca="false">WEEKDAY(A5180)</f>
        <v>3</v>
      </c>
      <c r="C5180" s="10" t="n">
        <f aca="false">100*((G5180-F5180)/F5180)</f>
        <v>-1.31498470948012</v>
      </c>
      <c r="D5180" s="10" t="n">
        <f aca="false">100*(F5180-E5180)/E5180</f>
        <v>-1.74278846153846</v>
      </c>
      <c r="E5180" s="0" t="n">
        <v>33.28</v>
      </c>
      <c r="F5180" s="0" t="n">
        <v>32.7</v>
      </c>
      <c r="G5180" s="0" t="n">
        <v>32.27</v>
      </c>
      <c r="H5180" s="0" t="n">
        <v>31.71</v>
      </c>
    </row>
    <row r="5181" customFormat="false" ht="13.2" hidden="false" customHeight="false" outlineLevel="0" collapsed="false">
      <c r="A5181" s="8" t="n">
        <v>37944</v>
      </c>
      <c r="B5181" s="9" t="n">
        <f aca="false">WEEKDAY(A5181)</f>
        <v>4</v>
      </c>
      <c r="C5181" s="10" t="n">
        <f aca="false">100*((G5181-F5181)/F5181)</f>
        <v>-1.34081696289367</v>
      </c>
      <c r="D5181" s="10" t="n">
        <f aca="false">100*(F5181-E5181)/E5181</f>
        <v>-2.58201701093561</v>
      </c>
      <c r="E5181" s="0" t="n">
        <v>32.92</v>
      </c>
      <c r="F5181" s="0" t="n">
        <v>32.07</v>
      </c>
      <c r="G5181" s="0" t="n">
        <v>31.64</v>
      </c>
      <c r="H5181" s="0" t="n">
        <v>31.06</v>
      </c>
    </row>
    <row r="5182" customFormat="false" ht="13.2" hidden="false" customHeight="false" outlineLevel="0" collapsed="false">
      <c r="A5182" s="8" t="n">
        <v>37945</v>
      </c>
      <c r="B5182" s="9" t="n">
        <f aca="false">WEEKDAY(A5182)</f>
        <v>5</v>
      </c>
      <c r="C5182" s="10" t="n">
        <f aca="false">100*((G5182-F5182)/F5182)</f>
        <v>-1.38104205900815</v>
      </c>
      <c r="D5182" s="10" t="n">
        <f aca="false">100*(F5182-E5182)/E5182</f>
        <v>-3.04321363359708</v>
      </c>
      <c r="E5182" s="0" t="n">
        <v>32.86</v>
      </c>
      <c r="F5182" s="0" t="n">
        <v>31.86</v>
      </c>
      <c r="G5182" s="0" t="n">
        <v>31.42</v>
      </c>
      <c r="H5182" s="0" t="n">
        <v>30.84</v>
      </c>
    </row>
    <row r="5183" customFormat="false" ht="13.2" hidden="false" customHeight="false" outlineLevel="0" collapsed="false">
      <c r="A5183" s="8" t="n">
        <v>37946</v>
      </c>
      <c r="B5183" s="9" t="n">
        <f aca="false">WEEKDAY(A5183)</f>
        <v>6</v>
      </c>
      <c r="C5183" s="10" t="n">
        <f aca="false">100*((G5183-F5183)/F5183)</f>
        <v>-1.73021467478372</v>
      </c>
      <c r="D5183" s="10" t="n">
        <f aca="false">100*(F5183-E5183)/E5183</f>
        <v>-1.2654223347042</v>
      </c>
      <c r="E5183" s="0" t="n">
        <v>31.61</v>
      </c>
      <c r="F5183" s="0" t="n">
        <v>31.21</v>
      </c>
      <c r="G5183" s="0" t="n">
        <v>30.67</v>
      </c>
      <c r="H5183" s="0" t="n">
        <v>30.14</v>
      </c>
    </row>
    <row r="5184" customFormat="false" ht="13.2" hidden="false" customHeight="false" outlineLevel="0" collapsed="false">
      <c r="A5184" s="8" t="n">
        <v>37949</v>
      </c>
      <c r="B5184" s="9" t="n">
        <f aca="false">WEEKDAY(A5184)</f>
        <v>2</v>
      </c>
      <c r="C5184" s="10" t="n">
        <f aca="false">100*((G5184-F5184)/F5184)</f>
        <v>-1.3903017972194</v>
      </c>
      <c r="D5184" s="10" t="n">
        <f aca="false">100*(F5184-E5184)/E5184</f>
        <v>-0.840618695359785</v>
      </c>
      <c r="E5184" s="0" t="n">
        <v>29.74</v>
      </c>
      <c r="F5184" s="0" t="n">
        <v>29.49</v>
      </c>
      <c r="G5184" s="0" t="n">
        <v>29.08</v>
      </c>
      <c r="H5184" s="0" t="n">
        <v>28.69</v>
      </c>
    </row>
    <row r="5185" customFormat="false" ht="13.2" hidden="false" customHeight="false" outlineLevel="0" collapsed="false">
      <c r="A5185" s="8" t="n">
        <v>37950</v>
      </c>
      <c r="B5185" s="9" t="n">
        <f aca="false">WEEKDAY(A5185)</f>
        <v>3</v>
      </c>
      <c r="C5185" s="10" t="n">
        <f aca="false">100*((G5185-F5185)/F5185)</f>
        <v>-1.28552097428958</v>
      </c>
      <c r="D5185" s="10" t="n">
        <f aca="false">100*(F5185-E5185)/E5185</f>
        <v>-0.705408128988918</v>
      </c>
      <c r="E5185" s="0" t="n">
        <v>29.77</v>
      </c>
      <c r="F5185" s="0" t="n">
        <v>29.56</v>
      </c>
      <c r="G5185" s="0" t="n">
        <v>29.18</v>
      </c>
      <c r="H5185" s="0" t="n">
        <v>28.81</v>
      </c>
    </row>
    <row r="5186" customFormat="false" ht="13.2" hidden="false" customHeight="false" outlineLevel="0" collapsed="false">
      <c r="A5186" s="8" t="n">
        <v>37951</v>
      </c>
      <c r="B5186" s="9" t="n">
        <f aca="false">WEEKDAY(A5186)</f>
        <v>4</v>
      </c>
      <c r="C5186" s="10" t="n">
        <f aca="false">100*((G5186-F5186)/F5186)</f>
        <v>-1.25744540039708</v>
      </c>
      <c r="D5186" s="10" t="n">
        <f aca="false">100*(F5186-E5186)/E5186</f>
        <v>-0.624794475501484</v>
      </c>
      <c r="E5186" s="0" t="n">
        <v>30.41</v>
      </c>
      <c r="F5186" s="0" t="n">
        <v>30.22</v>
      </c>
      <c r="G5186" s="0" t="n">
        <v>29.84</v>
      </c>
      <c r="H5186" s="0" t="n">
        <v>29.45</v>
      </c>
    </row>
    <row r="5187" customFormat="false" ht="13.2" hidden="false" customHeight="false" outlineLevel="0" collapsed="false">
      <c r="A5187" s="8" t="n">
        <v>37956</v>
      </c>
      <c r="B5187" s="9" t="n">
        <f aca="false">WEEKDAY(A5187)</f>
        <v>2</v>
      </c>
      <c r="C5187" s="10" t="n">
        <f aca="false">100*((G5187-F5187)/F5187)</f>
        <v>-1.10738255033558</v>
      </c>
      <c r="D5187" s="10" t="n">
        <f aca="false">100*(F5187-E5187)/E5187</f>
        <v>-0.500834724540897</v>
      </c>
      <c r="E5187" s="0" t="n">
        <v>29.95</v>
      </c>
      <c r="F5187" s="0" t="n">
        <v>29.8</v>
      </c>
      <c r="G5187" s="0" t="n">
        <v>29.47</v>
      </c>
      <c r="H5187" s="0" t="n">
        <v>29.11</v>
      </c>
    </row>
    <row r="5188" customFormat="false" ht="13.2" hidden="false" customHeight="false" outlineLevel="0" collapsed="false">
      <c r="A5188" s="8" t="n">
        <v>37957</v>
      </c>
      <c r="B5188" s="9" t="n">
        <f aca="false">WEEKDAY(A5188)</f>
        <v>3</v>
      </c>
      <c r="C5188" s="10" t="n">
        <f aca="false">100*((G5188-F5188)/F5188)</f>
        <v>-1.30633572828218</v>
      </c>
      <c r="D5188" s="10" t="n">
        <f aca="false">100*(F5188-E5188)/E5188</f>
        <v>-0.519818063677713</v>
      </c>
      <c r="E5188" s="0" t="n">
        <v>30.78</v>
      </c>
      <c r="F5188" s="0" t="n">
        <v>30.62</v>
      </c>
      <c r="G5188" s="0" t="n">
        <v>30.22</v>
      </c>
      <c r="H5188" s="0" t="n">
        <v>29.81</v>
      </c>
    </row>
    <row r="5189" customFormat="false" ht="13.2" hidden="false" customHeight="false" outlineLevel="0" collapsed="false">
      <c r="A5189" s="8" t="n">
        <v>37958</v>
      </c>
      <c r="B5189" s="9" t="n">
        <f aca="false">WEEKDAY(A5189)</f>
        <v>4</v>
      </c>
      <c r="C5189" s="10" t="n">
        <f aca="false">100*((G5189-F5189)/F5189)</f>
        <v>-1.42256708697058</v>
      </c>
      <c r="D5189" s="10" t="n">
        <f aca="false">100*(F5189-E5189)/E5189</f>
        <v>-0.546623794212224</v>
      </c>
      <c r="E5189" s="0" t="n">
        <v>31.1</v>
      </c>
      <c r="F5189" s="0" t="n">
        <v>30.93</v>
      </c>
      <c r="G5189" s="0" t="n">
        <v>30.49</v>
      </c>
      <c r="H5189" s="0" t="n">
        <v>30.05</v>
      </c>
    </row>
    <row r="5190" customFormat="false" ht="13.2" hidden="false" customHeight="false" outlineLevel="0" collapsed="false">
      <c r="A5190" s="8" t="n">
        <v>37959</v>
      </c>
      <c r="B5190" s="9" t="n">
        <f aca="false">WEEKDAY(A5190)</f>
        <v>5</v>
      </c>
      <c r="C5190" s="10" t="n">
        <f aca="false">100*((G5190-F5190)/F5190)</f>
        <v>-1.38130420815933</v>
      </c>
      <c r="D5190" s="10" t="n">
        <f aca="false">100*(F5190-E5190)/E5190</f>
        <v>-0.415866922584781</v>
      </c>
      <c r="E5190" s="0" t="n">
        <v>31.26</v>
      </c>
      <c r="F5190" s="0" t="n">
        <v>31.13</v>
      </c>
      <c r="G5190" s="0" t="n">
        <v>30.7</v>
      </c>
      <c r="H5190" s="0" t="n">
        <v>30.26</v>
      </c>
    </row>
    <row r="5191" customFormat="false" ht="13.2" hidden="false" customHeight="false" outlineLevel="0" collapsed="false">
      <c r="A5191" s="8" t="n">
        <v>37960</v>
      </c>
      <c r="B5191" s="9" t="n">
        <f aca="false">WEEKDAY(A5191)</f>
        <v>6</v>
      </c>
      <c r="C5191" s="10" t="n">
        <f aca="false">100*((G5191-F5191)/F5191)</f>
        <v>-1.27284595300261</v>
      </c>
      <c r="D5191" s="10" t="n">
        <f aca="false">100*(F5191-E5191)/E5191</f>
        <v>-0.292873413602343</v>
      </c>
      <c r="E5191" s="0" t="n">
        <v>30.73</v>
      </c>
      <c r="F5191" s="0" t="n">
        <v>30.64</v>
      </c>
      <c r="G5191" s="0" t="n">
        <v>30.25</v>
      </c>
      <c r="H5191" s="0" t="n">
        <v>29.87</v>
      </c>
    </row>
    <row r="5192" customFormat="false" ht="13.2" hidden="false" customHeight="false" outlineLevel="0" collapsed="false">
      <c r="A5192" s="8" t="n">
        <v>37963</v>
      </c>
      <c r="B5192" s="9" t="n">
        <f aca="false">WEEKDAY(A5192)</f>
        <v>2</v>
      </c>
      <c r="C5192" s="10" t="n">
        <f aca="false">100*((G5192-F5192)/F5192)</f>
        <v>-1.375</v>
      </c>
      <c r="D5192" s="10" t="n">
        <f aca="false">100*(F5192-E5192)/E5192</f>
        <v>-0.311526479750783</v>
      </c>
      <c r="E5192" s="0" t="n">
        <v>32.1</v>
      </c>
      <c r="F5192" s="0" t="n">
        <v>32</v>
      </c>
      <c r="G5192" s="0" t="n">
        <v>31.56</v>
      </c>
      <c r="H5192" s="0" t="n">
        <v>31.1</v>
      </c>
    </row>
    <row r="5193" customFormat="false" ht="13.2" hidden="false" customHeight="false" outlineLevel="0" collapsed="false">
      <c r="A5193" s="8" t="n">
        <v>37964</v>
      </c>
      <c r="B5193" s="9" t="n">
        <f aca="false">WEEKDAY(A5193)</f>
        <v>3</v>
      </c>
      <c r="C5193" s="10" t="n">
        <f aca="false">100*((G5193-F5193)/F5193)</f>
        <v>-1.51898734177215</v>
      </c>
      <c r="D5193" s="10" t="n">
        <f aca="false">100*(F5193-E5193)/E5193</f>
        <v>-0.503778337531487</v>
      </c>
      <c r="E5193" s="0" t="n">
        <v>31.76</v>
      </c>
      <c r="F5193" s="0" t="n">
        <v>31.6</v>
      </c>
      <c r="G5193" s="0" t="n">
        <v>31.12</v>
      </c>
      <c r="H5193" s="0" t="n">
        <v>30.64</v>
      </c>
    </row>
    <row r="5194" customFormat="false" ht="13.2" hidden="false" customHeight="false" outlineLevel="0" collapsed="false">
      <c r="A5194" s="8" t="n">
        <v>37965</v>
      </c>
      <c r="B5194" s="9" t="n">
        <f aca="false">WEEKDAY(A5194)</f>
        <v>4</v>
      </c>
      <c r="C5194" s="10" t="n">
        <f aca="false">100*((G5194-F5194)/F5194)</f>
        <v>-1.38539042821159</v>
      </c>
      <c r="D5194" s="10" t="n">
        <f aca="false">100*(F5194-E5194)/E5194</f>
        <v>-0.376411543287319</v>
      </c>
      <c r="E5194" s="0" t="n">
        <v>31.88</v>
      </c>
      <c r="F5194" s="0" t="n">
        <v>31.76</v>
      </c>
      <c r="G5194" s="0" t="n">
        <v>31.32</v>
      </c>
      <c r="H5194" s="0" t="n">
        <v>30.84</v>
      </c>
    </row>
    <row r="5195" customFormat="false" ht="13.2" hidden="false" customHeight="false" outlineLevel="0" collapsed="false">
      <c r="A5195" s="8" t="n">
        <v>37966</v>
      </c>
      <c r="B5195" s="9" t="n">
        <f aca="false">WEEKDAY(A5195)</f>
        <v>5</v>
      </c>
      <c r="C5195" s="10" t="n">
        <f aca="false">100*((G5195-F5195)/F5195)</f>
        <v>-1.4488188976378</v>
      </c>
      <c r="D5195" s="10" t="n">
        <f aca="false">100*(F5195-E5195)/E5195</f>
        <v>-0.313971742543176</v>
      </c>
      <c r="E5195" s="0" t="n">
        <v>31.85</v>
      </c>
      <c r="F5195" s="0" t="n">
        <v>31.75</v>
      </c>
      <c r="G5195" s="0" t="n">
        <v>31.29</v>
      </c>
      <c r="H5195" s="0" t="n">
        <v>30.81</v>
      </c>
    </row>
    <row r="5196" customFormat="false" ht="13.2" hidden="false" customHeight="false" outlineLevel="0" collapsed="false">
      <c r="A5196" s="8" t="n">
        <v>37967</v>
      </c>
      <c r="B5196" s="9" t="n">
        <f aca="false">WEEKDAY(A5196)</f>
        <v>6</v>
      </c>
      <c r="C5196" s="10" t="n">
        <f aca="false">100*((G5196-F5196)/F5196)</f>
        <v>-1.79059180576632</v>
      </c>
      <c r="D5196" s="10" t="n">
        <f aca="false">100*(F5196-E5196)/E5196</f>
        <v>-0.272397094430982</v>
      </c>
      <c r="E5196" s="0" t="n">
        <v>33.04</v>
      </c>
      <c r="F5196" s="0" t="n">
        <v>32.95</v>
      </c>
      <c r="G5196" s="0" t="n">
        <v>32.36</v>
      </c>
      <c r="H5196" s="0" t="n">
        <v>31.78</v>
      </c>
    </row>
    <row r="5197" customFormat="false" ht="13.2" hidden="false" customHeight="false" outlineLevel="0" collapsed="false">
      <c r="A5197" s="8" t="n">
        <v>37970</v>
      </c>
      <c r="B5197" s="9" t="n">
        <f aca="false">WEEKDAY(A5197)</f>
        <v>2</v>
      </c>
      <c r="C5197" s="10" t="n">
        <f aca="false">100*((G5197-F5197)/F5197)</f>
        <v>-1.86522262334538</v>
      </c>
      <c r="D5197" s="10" t="n">
        <f aca="false">100*(F5197-E5197)/E5197</f>
        <v>0.180831826401454</v>
      </c>
      <c r="E5197" s="0" t="n">
        <v>33.18</v>
      </c>
      <c r="F5197" s="0" t="n">
        <v>33.24</v>
      </c>
      <c r="G5197" s="0" t="n">
        <v>32.62</v>
      </c>
      <c r="H5197" s="0" t="n">
        <v>32</v>
      </c>
    </row>
    <row r="5198" customFormat="false" ht="13.2" hidden="false" customHeight="false" outlineLevel="0" collapsed="false">
      <c r="A5198" s="8" t="n">
        <v>37971</v>
      </c>
      <c r="B5198" s="9" t="n">
        <f aca="false">WEEKDAY(A5198)</f>
        <v>3</v>
      </c>
      <c r="C5198" s="10" t="n">
        <f aca="false">100*((G5198-F5198)/F5198)</f>
        <v>-1.79059180576632</v>
      </c>
      <c r="D5198" s="10" t="n">
        <f aca="false">100*(F5198-E5198)/E5198</f>
        <v>0.182426269382798</v>
      </c>
      <c r="E5198" s="0" t="n">
        <v>32.89</v>
      </c>
      <c r="F5198" s="0" t="n">
        <v>32.95</v>
      </c>
      <c r="G5198" s="0" t="n">
        <v>32.36</v>
      </c>
      <c r="H5198" s="0" t="n">
        <v>31.75</v>
      </c>
    </row>
    <row r="5199" customFormat="false" ht="13.2" hidden="false" customHeight="false" outlineLevel="0" collapsed="false">
      <c r="A5199" s="8" t="n">
        <v>37972</v>
      </c>
      <c r="B5199" s="9" t="n">
        <f aca="false">WEEKDAY(A5199)</f>
        <v>4</v>
      </c>
      <c r="C5199" s="10" t="n">
        <f aca="false">100*((G5199-F5199)/F5199)</f>
        <v>-1.61725067385444</v>
      </c>
      <c r="D5199" s="10" t="n">
        <f aca="false">100*(F5199-E5199)/E5199</f>
        <v>0.119940029985005</v>
      </c>
      <c r="E5199" s="0" t="n">
        <v>33.35</v>
      </c>
      <c r="F5199" s="0" t="n">
        <v>33.39</v>
      </c>
      <c r="G5199" s="0" t="n">
        <v>32.85</v>
      </c>
      <c r="H5199" s="0" t="n">
        <v>32.22</v>
      </c>
    </row>
    <row r="5200" customFormat="false" ht="13.2" hidden="false" customHeight="false" outlineLevel="0" collapsed="false">
      <c r="A5200" s="8" t="n">
        <v>37973</v>
      </c>
      <c r="B5200" s="9" t="n">
        <f aca="false">WEEKDAY(A5200)</f>
        <v>5</v>
      </c>
      <c r="C5200" s="10" t="n">
        <f aca="false">100*((G5200-F5200)/F5200)</f>
        <v>-1.51111111111111</v>
      </c>
      <c r="D5200" s="10" t="n">
        <f aca="false">100*(F5200-E5200)/E5200</f>
        <v>0.118659151587064</v>
      </c>
      <c r="E5200" s="0" t="n">
        <v>33.71</v>
      </c>
      <c r="F5200" s="0" t="n">
        <v>33.75</v>
      </c>
      <c r="G5200" s="0" t="n">
        <v>33.24</v>
      </c>
      <c r="H5200" s="0" t="n">
        <v>32.61</v>
      </c>
    </row>
    <row r="5201" customFormat="false" ht="13.2" hidden="false" customHeight="false" outlineLevel="0" collapsed="false">
      <c r="A5201" s="8" t="n">
        <v>37974</v>
      </c>
      <c r="B5201" s="9" t="n">
        <f aca="false">WEEKDAY(A5201)</f>
        <v>6</v>
      </c>
      <c r="C5201" s="10" t="n">
        <f aca="false">100*((G5201-F5201)/F5201)</f>
        <v>-1.42337976983648</v>
      </c>
      <c r="D5201" s="10" t="n">
        <f aca="false">100*(F5201-E5201)/E5201</f>
        <v>0</v>
      </c>
      <c r="E5201" s="0" t="n">
        <v>33.02</v>
      </c>
      <c r="F5201" s="0" t="n">
        <v>33.02</v>
      </c>
      <c r="G5201" s="0" t="n">
        <v>32.55</v>
      </c>
      <c r="H5201" s="0" t="n">
        <v>31.96</v>
      </c>
    </row>
    <row r="5202" customFormat="false" ht="13.2" hidden="false" customHeight="false" outlineLevel="0" collapsed="false">
      <c r="A5202" s="8" t="n">
        <v>37977</v>
      </c>
      <c r="B5202" s="9" t="n">
        <f aca="false">WEEKDAY(A5202)</f>
        <v>2</v>
      </c>
      <c r="C5202" s="10" t="n">
        <f aca="false">100*((G5202-F5202)/F5202)</f>
        <v>-1.61802030456852</v>
      </c>
      <c r="D5202" s="10" t="n">
        <f aca="false">100*(F5202-E5202)/E5202</f>
        <v>-1.09821148415438</v>
      </c>
      <c r="E5202" s="0" t="n">
        <v>31.87</v>
      </c>
      <c r="F5202" s="0" t="n">
        <v>31.52</v>
      </c>
      <c r="G5202" s="0" t="n">
        <v>31.01</v>
      </c>
      <c r="H5202" s="0" t="n">
        <v>30.5</v>
      </c>
    </row>
    <row r="5203" customFormat="false" ht="13.2" hidden="false" customHeight="false" outlineLevel="0" collapsed="false">
      <c r="A5203" s="8" t="n">
        <v>37978</v>
      </c>
      <c r="B5203" s="9" t="n">
        <f aca="false">WEEKDAY(A5203)</f>
        <v>3</v>
      </c>
      <c r="C5203" s="10" t="n">
        <f aca="false">100*((G5203-F5203)/F5203)</f>
        <v>-1.58378207158695</v>
      </c>
      <c r="D5203" s="10" t="n">
        <f aca="false">100*(F5203-E5203)/E5203</f>
        <v>-1.18935837245696</v>
      </c>
      <c r="E5203" s="0" t="n">
        <v>31.95</v>
      </c>
      <c r="F5203" s="0" t="n">
        <v>31.57</v>
      </c>
      <c r="G5203" s="0" t="n">
        <v>31.07</v>
      </c>
      <c r="H5203" s="0" t="n">
        <v>30.58</v>
      </c>
    </row>
    <row r="5204" customFormat="false" ht="13.2" hidden="false" customHeight="false" outlineLevel="0" collapsed="false">
      <c r="A5204" s="8" t="n">
        <v>37979</v>
      </c>
      <c r="B5204" s="9" t="n">
        <f aca="false">WEEKDAY(A5204)</f>
        <v>4</v>
      </c>
      <c r="C5204" s="10" t="n">
        <f aca="false">100*((G5204-F5204)/F5204)</f>
        <v>-1.66563849475633</v>
      </c>
      <c r="D5204" s="10" t="n">
        <f aca="false">100*(F5204-E5204)/E5204</f>
        <v>-1.33901399878271</v>
      </c>
      <c r="E5204" s="0" t="n">
        <v>32.86</v>
      </c>
      <c r="F5204" s="0" t="n">
        <v>32.42</v>
      </c>
      <c r="G5204" s="0" t="n">
        <v>31.88</v>
      </c>
      <c r="H5204" s="0" t="n">
        <v>31.33</v>
      </c>
    </row>
    <row r="5205" customFormat="false" ht="13.2" hidden="false" customHeight="false" outlineLevel="0" collapsed="false">
      <c r="A5205" s="8" t="n">
        <v>37984</v>
      </c>
      <c r="B5205" s="9" t="n">
        <f aca="false">WEEKDAY(A5205)</f>
        <v>2</v>
      </c>
      <c r="C5205" s="10" t="n">
        <f aca="false">100*((G5205-F5205)/F5205)</f>
        <v>-1.53029356652093</v>
      </c>
      <c r="D5205" s="10" t="n">
        <f aca="false">100*(F5205-E5205)/E5205</f>
        <v>-1.17283950617283</v>
      </c>
      <c r="E5205" s="0" t="n">
        <v>32.4</v>
      </c>
      <c r="F5205" s="0" t="n">
        <v>32.02</v>
      </c>
      <c r="G5205" s="0" t="n">
        <v>31.53</v>
      </c>
      <c r="H5205" s="0" t="n">
        <v>31</v>
      </c>
    </row>
    <row r="5206" customFormat="false" ht="13.2" hidden="false" customHeight="false" outlineLevel="0" collapsed="false">
      <c r="A5206" s="8" t="n">
        <v>37985</v>
      </c>
      <c r="B5206" s="9" t="n">
        <f aca="false">WEEKDAY(A5206)</f>
        <v>3</v>
      </c>
      <c r="C5206" s="10" t="n">
        <f aca="false">100*((G5206-F5206)/F5206)</f>
        <v>-1.57407407407407</v>
      </c>
      <c r="D5206" s="10" t="n">
        <f aca="false">100*(F5206-E5206)/E5206</f>
        <v>-1.18938700823422</v>
      </c>
      <c r="E5206" s="0" t="n">
        <v>32.79</v>
      </c>
      <c r="F5206" s="0" t="n">
        <v>32.4</v>
      </c>
      <c r="G5206" s="0" t="n">
        <v>31.89</v>
      </c>
      <c r="H5206" s="0" t="n">
        <v>31.35</v>
      </c>
    </row>
    <row r="5207" customFormat="false" ht="13.2" hidden="false" customHeight="false" outlineLevel="0" collapsed="false">
      <c r="A5207" s="8" t="n">
        <v>37986</v>
      </c>
      <c r="B5207" s="9" t="n">
        <f aca="false">WEEKDAY(A5207)</f>
        <v>4</v>
      </c>
      <c r="C5207" s="10" t="n">
        <f aca="false">100*((G5207-F5207)/F5207)</f>
        <v>-1.39405204460967</v>
      </c>
      <c r="D5207" s="10" t="n">
        <f aca="false">100*(F5207-E5207)/E5207</f>
        <v>-0.738007380073807</v>
      </c>
      <c r="E5207" s="0" t="n">
        <v>32.52</v>
      </c>
      <c r="F5207" s="0" t="n">
        <v>32.28</v>
      </c>
      <c r="G5207" s="0" t="n">
        <v>31.83</v>
      </c>
      <c r="H5207" s="0" t="n">
        <v>31.3</v>
      </c>
    </row>
    <row r="5208" customFormat="false" ht="13.2" hidden="false" customHeight="false" outlineLevel="0" collapsed="false">
      <c r="A5208" s="8" t="n">
        <v>37991</v>
      </c>
      <c r="B5208" s="9" t="n">
        <f aca="false">WEEKDAY(A5208)</f>
        <v>2</v>
      </c>
      <c r="C5208" s="10" t="n">
        <f aca="false">100*((G5208-F5208)/F5208)</f>
        <v>-1.49209191286183</v>
      </c>
      <c r="D5208" s="10" t="n">
        <f aca="false">100*(F5208-E5208)/E5208</f>
        <v>-0.799289520426297</v>
      </c>
      <c r="E5208" s="0" t="n">
        <v>33.78</v>
      </c>
      <c r="F5208" s="0" t="n">
        <v>33.51</v>
      </c>
      <c r="G5208" s="0" t="n">
        <v>33.01</v>
      </c>
      <c r="H5208" s="0" t="n">
        <v>32.41</v>
      </c>
    </row>
    <row r="5209" customFormat="false" ht="13.2" hidden="false" customHeight="false" outlineLevel="0" collapsed="false">
      <c r="A5209" s="8" t="n">
        <v>37992</v>
      </c>
      <c r="B5209" s="9" t="n">
        <f aca="false">WEEKDAY(A5209)</f>
        <v>3</v>
      </c>
      <c r="C5209" s="10" t="n">
        <f aca="false">100*((G5209-F5209)/F5209)</f>
        <v>-1.31421744324969</v>
      </c>
      <c r="D5209" s="10" t="n">
        <f aca="false">100*(F5209-E5209)/E5209</f>
        <v>-0.652818991097941</v>
      </c>
      <c r="E5209" s="0" t="n">
        <v>33.7</v>
      </c>
      <c r="F5209" s="0" t="n">
        <v>33.48</v>
      </c>
      <c r="G5209" s="0" t="n">
        <v>33.04</v>
      </c>
      <c r="H5209" s="0" t="n">
        <v>32.45</v>
      </c>
    </row>
    <row r="5210" customFormat="false" ht="13.2" hidden="false" customHeight="false" outlineLevel="0" collapsed="false">
      <c r="A5210" s="8" t="n">
        <v>37993</v>
      </c>
      <c r="B5210" s="9" t="n">
        <f aca="false">WEEKDAY(A5210)</f>
        <v>4</v>
      </c>
      <c r="C5210" s="10" t="n">
        <f aca="false">100*((G5210-F5210)/F5210)</f>
        <v>-1.2874251497006</v>
      </c>
      <c r="D5210" s="10" t="n">
        <f aca="false">100*(F5210-E5210)/E5210</f>
        <v>-0.654372397382507</v>
      </c>
      <c r="E5210" s="0" t="n">
        <v>33.62</v>
      </c>
      <c r="F5210" s="0" t="n">
        <v>33.4</v>
      </c>
      <c r="G5210" s="0" t="n">
        <v>32.97</v>
      </c>
      <c r="H5210" s="0" t="n">
        <v>32.42</v>
      </c>
    </row>
    <row r="5211" customFormat="false" ht="13.2" hidden="false" customHeight="false" outlineLevel="0" collapsed="false">
      <c r="A5211" s="8" t="n">
        <v>37994</v>
      </c>
      <c r="B5211" s="9" t="n">
        <f aca="false">WEEKDAY(A5211)</f>
        <v>5</v>
      </c>
      <c r="C5211" s="10" t="n">
        <f aca="false">100*((G5211-F5211)/F5211)</f>
        <v>-1.33412392528905</v>
      </c>
      <c r="D5211" s="10" t="n">
        <f aca="false">100*(F5211-E5211)/E5211</f>
        <v>-0.735726898175397</v>
      </c>
      <c r="E5211" s="0" t="n">
        <v>33.98</v>
      </c>
      <c r="F5211" s="0" t="n">
        <v>33.73</v>
      </c>
      <c r="G5211" s="0" t="n">
        <v>33.28</v>
      </c>
      <c r="H5211" s="0" t="n">
        <v>32.73</v>
      </c>
    </row>
    <row r="5212" customFormat="false" ht="13.2" hidden="false" customHeight="false" outlineLevel="0" collapsed="false">
      <c r="A5212" s="8" t="n">
        <v>37995</v>
      </c>
      <c r="B5212" s="9" t="n">
        <f aca="false">WEEKDAY(A5212)</f>
        <v>6</v>
      </c>
      <c r="C5212" s="10" t="n">
        <f aca="false">100*((G5212-F5212)/F5212)</f>
        <v>-1.41052012929769</v>
      </c>
      <c r="D5212" s="10" t="n">
        <f aca="false">100*(F5212-E5212)/E5212</f>
        <v>-0.81608860390557</v>
      </c>
      <c r="E5212" s="0" t="n">
        <v>34.31</v>
      </c>
      <c r="F5212" s="0" t="n">
        <v>34.03</v>
      </c>
      <c r="G5212" s="0" t="n">
        <v>33.55</v>
      </c>
      <c r="H5212" s="0" t="n">
        <v>32.98</v>
      </c>
    </row>
    <row r="5213" customFormat="false" ht="13.2" hidden="false" customHeight="false" outlineLevel="0" collapsed="false">
      <c r="A5213" s="8" t="n">
        <v>37998</v>
      </c>
      <c r="B5213" s="9" t="n">
        <f aca="false">WEEKDAY(A5213)</f>
        <v>2</v>
      </c>
      <c r="C5213" s="10" t="n">
        <f aca="false">100*((G5213-F5213)/F5213)</f>
        <v>-1.48255813953488</v>
      </c>
      <c r="D5213" s="10" t="n">
        <f aca="false">100*(F5213-E5213)/E5213</f>
        <v>-0.921658986175116</v>
      </c>
      <c r="E5213" s="0" t="n">
        <v>34.72</v>
      </c>
      <c r="F5213" s="0" t="n">
        <v>34.4</v>
      </c>
      <c r="G5213" s="0" t="n">
        <v>33.89</v>
      </c>
      <c r="H5213" s="0" t="n">
        <v>33.29</v>
      </c>
    </row>
    <row r="5214" customFormat="false" ht="13.2" hidden="false" customHeight="false" outlineLevel="0" collapsed="false">
      <c r="A5214" s="8" t="n">
        <v>37999</v>
      </c>
      <c r="B5214" s="9" t="n">
        <f aca="false">WEEKDAY(A5214)</f>
        <v>3</v>
      </c>
      <c r="C5214" s="10" t="n">
        <f aca="false">100*((G5214-F5214)/F5214)</f>
        <v>-1.44075271978828</v>
      </c>
      <c r="D5214" s="10" t="n">
        <f aca="false">100*(F5214-E5214)/E5214</f>
        <v>-1.21986639558525</v>
      </c>
      <c r="E5214" s="0" t="n">
        <v>34.43</v>
      </c>
      <c r="F5214" s="0" t="n">
        <v>34.01</v>
      </c>
      <c r="G5214" s="0" t="n">
        <v>33.52</v>
      </c>
      <c r="H5214" s="0" t="n">
        <v>32.94</v>
      </c>
    </row>
    <row r="5215" customFormat="false" ht="13.2" hidden="false" customHeight="false" outlineLevel="0" collapsed="false">
      <c r="A5215" s="8" t="n">
        <v>38000</v>
      </c>
      <c r="B5215" s="9" t="n">
        <f aca="false">WEEKDAY(A5215)</f>
        <v>4</v>
      </c>
      <c r="C5215" s="10" t="n">
        <f aca="false">100*((G5215-F5215)/F5215)</f>
        <v>-1.42053862089375</v>
      </c>
      <c r="D5215" s="10" t="n">
        <f aca="false">100*(F5215-E5215)/E5215</f>
        <v>-2.05797101449276</v>
      </c>
      <c r="E5215" s="0" t="n">
        <v>34.5</v>
      </c>
      <c r="F5215" s="0" t="n">
        <v>33.79</v>
      </c>
      <c r="G5215" s="0" t="n">
        <v>33.31</v>
      </c>
      <c r="H5215" s="0" t="n">
        <v>32.77</v>
      </c>
    </row>
    <row r="5216" customFormat="false" ht="13.2" hidden="false" customHeight="false" outlineLevel="0" collapsed="false">
      <c r="A5216" s="8" t="n">
        <v>38001</v>
      </c>
      <c r="B5216" s="9" t="n">
        <f aca="false">WEEKDAY(A5216)</f>
        <v>5</v>
      </c>
      <c r="C5216" s="10" t="n">
        <f aca="false">100*((G5216-F5216)/F5216)</f>
        <v>-1.29111589302183</v>
      </c>
      <c r="D5216" s="10" t="n">
        <f aca="false">100*(F5216-E5216)/E5216</f>
        <v>-2.7212918660287</v>
      </c>
      <c r="E5216" s="0" t="n">
        <v>33.44</v>
      </c>
      <c r="F5216" s="0" t="n">
        <v>32.53</v>
      </c>
      <c r="G5216" s="0" t="n">
        <v>32.11</v>
      </c>
      <c r="H5216" s="0" t="n">
        <v>31.66</v>
      </c>
    </row>
    <row r="5217" customFormat="false" ht="13.2" hidden="false" customHeight="false" outlineLevel="0" collapsed="false">
      <c r="A5217" s="8" t="n">
        <v>38002</v>
      </c>
      <c r="B5217" s="9" t="n">
        <f aca="false">WEEKDAY(A5217)</f>
        <v>6</v>
      </c>
      <c r="C5217" s="10" t="n">
        <f aca="false">100*((G5217-F5217)/F5217)</f>
        <v>-1.44117647058824</v>
      </c>
      <c r="D5217" s="10" t="n">
        <f aca="false">100*(F5217-E5217)/E5217</f>
        <v>-3.05104077559167</v>
      </c>
      <c r="E5217" s="0" t="n">
        <v>35.07</v>
      </c>
      <c r="F5217" s="0" t="n">
        <v>34</v>
      </c>
      <c r="G5217" s="0" t="n">
        <v>33.51</v>
      </c>
      <c r="H5217" s="0" t="n">
        <v>33</v>
      </c>
    </row>
    <row r="5218" customFormat="false" ht="13.2" hidden="false" customHeight="false" outlineLevel="0" collapsed="false">
      <c r="A5218" s="8" t="n">
        <v>38006</v>
      </c>
      <c r="B5218" s="9" t="n">
        <f aca="false">WEEKDAY(A5218)</f>
        <v>3</v>
      </c>
      <c r="C5218" s="10" t="n">
        <f aca="false">100*((G5218-F5218)/F5218)</f>
        <v>-1.60596501290506</v>
      </c>
      <c r="D5218" s="10" t="n">
        <f aca="false">100*(F5218-E5218)/E5218</f>
        <v>-3.67403314917129</v>
      </c>
      <c r="E5218" s="0" t="n">
        <v>36.2</v>
      </c>
      <c r="F5218" s="0" t="n">
        <v>34.87</v>
      </c>
      <c r="G5218" s="0" t="n">
        <v>34.31</v>
      </c>
      <c r="H5218" s="0" t="n">
        <v>33.75</v>
      </c>
    </row>
    <row r="5219" customFormat="false" ht="13.2" hidden="false" customHeight="false" outlineLevel="0" collapsed="false">
      <c r="A5219" s="8" t="n">
        <v>38007</v>
      </c>
      <c r="B5219" s="9" t="n">
        <f aca="false">WEEKDAY(A5219)</f>
        <v>4</v>
      </c>
      <c r="C5219" s="10" t="n">
        <f aca="false">100*((G5219-F5219)/F5219)</f>
        <v>-1.70588235294117</v>
      </c>
      <c r="D5219" s="10" t="n">
        <f aca="false">100*(F5219-E5219)/E5219</f>
        <v>-1.67727009832273</v>
      </c>
      <c r="E5219" s="0" t="n">
        <v>34.58</v>
      </c>
      <c r="F5219" s="0" t="n">
        <v>34</v>
      </c>
      <c r="G5219" s="0" t="n">
        <v>33.42</v>
      </c>
      <c r="H5219" s="0" t="n">
        <v>32.83</v>
      </c>
    </row>
    <row r="5220" customFormat="false" ht="13.2" hidden="false" customHeight="false" outlineLevel="0" collapsed="false">
      <c r="A5220" s="8" t="n">
        <v>38008</v>
      </c>
      <c r="B5220" s="9" t="n">
        <f aca="false">WEEKDAY(A5220)</f>
        <v>5</v>
      </c>
      <c r="C5220" s="10" t="n">
        <f aca="false">100*((G5220-F5220)/F5220)</f>
        <v>-1.80758017492711</v>
      </c>
      <c r="D5220" s="10" t="n">
        <f aca="false">100*(F5220-E5220)/E5220</f>
        <v>-1.80360721442887</v>
      </c>
      <c r="E5220" s="0" t="n">
        <v>34.93</v>
      </c>
      <c r="F5220" s="0" t="n">
        <v>34.3</v>
      </c>
      <c r="G5220" s="0" t="n">
        <v>33.68</v>
      </c>
      <c r="H5220" s="0" t="n">
        <v>33.07</v>
      </c>
    </row>
    <row r="5221" customFormat="false" ht="13.2" hidden="false" customHeight="false" outlineLevel="0" collapsed="false">
      <c r="A5221" s="8" t="n">
        <v>38009</v>
      </c>
      <c r="B5221" s="9" t="n">
        <f aca="false">WEEKDAY(A5221)</f>
        <v>6</v>
      </c>
      <c r="C5221" s="10" t="n">
        <f aca="false">100*((G5221-F5221)/F5221)</f>
        <v>-1.93946517778432</v>
      </c>
      <c r="D5221" s="10" t="n">
        <f aca="false">100*(F5221-E5221)/E5221</f>
        <v>-2.6044647967945</v>
      </c>
      <c r="E5221" s="0" t="n">
        <v>34.94</v>
      </c>
      <c r="F5221" s="0" t="n">
        <v>34.03</v>
      </c>
      <c r="G5221" s="0" t="n">
        <v>33.37</v>
      </c>
      <c r="H5221" s="0" t="n">
        <v>32.75</v>
      </c>
    </row>
    <row r="5222" customFormat="false" ht="13.2" hidden="false" customHeight="false" outlineLevel="0" collapsed="false">
      <c r="A5222" s="8" t="n">
        <v>38012</v>
      </c>
      <c r="B5222" s="9" t="n">
        <f aca="false">WEEKDAY(A5222)</f>
        <v>2</v>
      </c>
      <c r="C5222" s="10" t="n">
        <f aca="false">100*((G5222-F5222)/F5222)</f>
        <v>-1.93222354340071</v>
      </c>
      <c r="D5222" s="10" t="n">
        <f aca="false">100*(F5222-E5222)/E5222</f>
        <v>-2.40789091964026</v>
      </c>
      <c r="E5222" s="0" t="n">
        <v>34.47</v>
      </c>
      <c r="F5222" s="0" t="n">
        <v>33.64</v>
      </c>
      <c r="G5222" s="0" t="n">
        <v>32.99</v>
      </c>
      <c r="H5222" s="0" t="n">
        <v>32.41</v>
      </c>
    </row>
    <row r="5223" customFormat="false" ht="13.2" hidden="false" customHeight="false" outlineLevel="0" collapsed="false">
      <c r="A5223" s="8" t="n">
        <v>38013</v>
      </c>
      <c r="B5223" s="9" t="n">
        <f aca="false">WEEKDAY(A5223)</f>
        <v>3</v>
      </c>
      <c r="C5223" s="10" t="n">
        <f aca="false">100*((G5223-F5223)/F5223)</f>
        <v>-1.95429945880938</v>
      </c>
      <c r="D5223" s="10" t="n">
        <f aca="false">100*(F5223-E5223)/E5223</f>
        <v>-2.52051582649472</v>
      </c>
      <c r="E5223" s="0" t="n">
        <v>34.12</v>
      </c>
      <c r="F5223" s="0" t="n">
        <v>33.26</v>
      </c>
      <c r="G5223" s="0" t="n">
        <v>32.61</v>
      </c>
      <c r="H5223" s="0" t="n">
        <v>32.03</v>
      </c>
    </row>
    <row r="5224" customFormat="false" ht="13.2" hidden="false" customHeight="false" outlineLevel="0" collapsed="false">
      <c r="A5224" s="8" t="n">
        <v>38014</v>
      </c>
      <c r="B5224" s="9" t="n">
        <f aca="false">WEEKDAY(A5224)</f>
        <v>4</v>
      </c>
      <c r="C5224" s="10" t="n">
        <f aca="false">100*((G5224-F5224)/F5224)</f>
        <v>-1.9811033221579</v>
      </c>
      <c r="D5224" s="10" t="n">
        <f aca="false">100*(F5224-E5224)/E5224</f>
        <v>-2.40928019036287</v>
      </c>
      <c r="E5224" s="0" t="n">
        <v>33.62</v>
      </c>
      <c r="F5224" s="0" t="n">
        <v>32.81</v>
      </c>
      <c r="G5224" s="0" t="n">
        <v>32.16</v>
      </c>
      <c r="H5224" s="0" t="n">
        <v>31.58</v>
      </c>
    </row>
    <row r="5225" customFormat="false" ht="13.2" hidden="false" customHeight="false" outlineLevel="0" collapsed="false">
      <c r="A5225" s="8" t="n">
        <v>38015</v>
      </c>
      <c r="B5225" s="9" t="n">
        <f aca="false">WEEKDAY(A5225)</f>
        <v>5</v>
      </c>
      <c r="C5225" s="10" t="n">
        <f aca="false">100*((G5225-F5225)/F5225)</f>
        <v>-1.86799501867994</v>
      </c>
      <c r="D5225" s="10" t="n">
        <f aca="false">100*(F5225-E5225)/E5225</f>
        <v>-2.10301737275222</v>
      </c>
      <c r="E5225" s="0" t="n">
        <v>32.81</v>
      </c>
      <c r="F5225" s="0" t="n">
        <v>32.12</v>
      </c>
      <c r="G5225" s="0" t="n">
        <v>31.52</v>
      </c>
      <c r="H5225" s="0" t="n">
        <v>31.01</v>
      </c>
    </row>
    <row r="5226" customFormat="false" ht="13.2" hidden="false" customHeight="false" outlineLevel="0" collapsed="false">
      <c r="A5226" s="8" t="n">
        <v>38016</v>
      </c>
      <c r="B5226" s="9" t="n">
        <f aca="false">WEEKDAY(A5226)</f>
        <v>6</v>
      </c>
      <c r="C5226" s="10" t="n">
        <f aca="false">100*((G5226-F5226)/F5226)</f>
        <v>-1.90031152647976</v>
      </c>
      <c r="D5226" s="10" t="n">
        <f aca="false">100*(F5226-E5226)/E5226</f>
        <v>-2.87443267776096</v>
      </c>
      <c r="E5226" s="0" t="n">
        <v>33.05</v>
      </c>
      <c r="F5226" s="0" t="n">
        <v>32.1</v>
      </c>
      <c r="G5226" s="0" t="n">
        <v>31.49</v>
      </c>
      <c r="H5226" s="0" t="n">
        <v>30.98</v>
      </c>
    </row>
    <row r="5227" customFormat="false" ht="13.2" hidden="false" customHeight="false" outlineLevel="0" collapsed="false">
      <c r="A5227" s="8" t="n">
        <v>38019</v>
      </c>
      <c r="B5227" s="9" t="n">
        <f aca="false">WEEKDAY(A5227)</f>
        <v>2</v>
      </c>
      <c r="C5227" s="10" t="n">
        <f aca="false">100*((G5227-F5227)/F5227)</f>
        <v>-2.18040621266427</v>
      </c>
      <c r="D5227" s="10" t="n">
        <f aca="false">100*(F5227-E5227)/E5227</f>
        <v>-4.28816466552316</v>
      </c>
      <c r="E5227" s="0" t="n">
        <v>34.98</v>
      </c>
      <c r="F5227" s="0" t="n">
        <v>33.48</v>
      </c>
      <c r="G5227" s="0" t="n">
        <v>32.75</v>
      </c>
      <c r="H5227" s="0" t="n">
        <v>32.18</v>
      </c>
    </row>
    <row r="5228" customFormat="false" ht="13.2" hidden="false" customHeight="false" outlineLevel="0" collapsed="false">
      <c r="A5228" s="8" t="n">
        <v>38020</v>
      </c>
      <c r="B5228" s="9" t="n">
        <f aca="false">WEEKDAY(A5228)</f>
        <v>3</v>
      </c>
      <c r="C5228" s="10" t="n">
        <f aca="false">100*((G5228-F5228)/F5228)</f>
        <v>-2.37659963436929</v>
      </c>
      <c r="D5228" s="10" t="n">
        <f aca="false">100*(F5228-E5228)/E5228</f>
        <v>-3.75366568914956</v>
      </c>
      <c r="E5228" s="0" t="n">
        <v>34.1</v>
      </c>
      <c r="F5228" s="0" t="n">
        <v>32.82</v>
      </c>
      <c r="G5228" s="0" t="n">
        <v>32.04</v>
      </c>
      <c r="H5228" s="0" t="n">
        <v>31.47</v>
      </c>
    </row>
    <row r="5229" customFormat="false" ht="13.2" hidden="false" customHeight="false" outlineLevel="0" collapsed="false">
      <c r="A5229" s="8" t="n">
        <v>38021</v>
      </c>
      <c r="B5229" s="9" t="n">
        <f aca="false">WEEKDAY(A5229)</f>
        <v>4</v>
      </c>
      <c r="C5229" s="10" t="n">
        <f aca="false">100*((G5229-F5229)/F5229)</f>
        <v>-2.09440450140668</v>
      </c>
      <c r="D5229" s="10" t="n">
        <f aca="false">100*(F5229-E5229)/E5229</f>
        <v>-3.3534743202417</v>
      </c>
      <c r="E5229" s="0" t="n">
        <v>33.1</v>
      </c>
      <c r="F5229" s="0" t="n">
        <v>31.99</v>
      </c>
      <c r="G5229" s="0" t="n">
        <v>31.32</v>
      </c>
      <c r="H5229" s="0" t="n">
        <v>30.84</v>
      </c>
    </row>
    <row r="5230" customFormat="false" ht="13.2" hidden="false" customHeight="false" outlineLevel="0" collapsed="false">
      <c r="A5230" s="8" t="n">
        <v>38022</v>
      </c>
      <c r="B5230" s="9" t="n">
        <f aca="false">WEEKDAY(A5230)</f>
        <v>5</v>
      </c>
      <c r="C5230" s="10" t="n">
        <f aca="false">100*((G5230-F5230)/F5230)</f>
        <v>-1.77183711532484</v>
      </c>
      <c r="D5230" s="10" t="n">
        <f aca="false">100*(F5230-E5230)/E5230</f>
        <v>-2.75090689238209</v>
      </c>
      <c r="E5230" s="0" t="n">
        <v>33.08</v>
      </c>
      <c r="F5230" s="0" t="n">
        <v>32.17</v>
      </c>
      <c r="G5230" s="0" t="n">
        <v>31.6</v>
      </c>
      <c r="H5230" s="0" t="n">
        <v>31.14</v>
      </c>
    </row>
    <row r="5231" customFormat="false" ht="13.2" hidden="false" customHeight="false" outlineLevel="0" collapsed="false">
      <c r="A5231" s="8" t="n">
        <v>38023</v>
      </c>
      <c r="B5231" s="9" t="n">
        <f aca="false">WEEKDAY(A5231)</f>
        <v>6</v>
      </c>
      <c r="C5231" s="10" t="n">
        <f aca="false">100*((G5231-F5231)/F5231)</f>
        <v>-1.6698172652804</v>
      </c>
      <c r="D5231" s="10" t="n">
        <f aca="false">100*(F5231-E5231)/E5231</f>
        <v>-2.2783251231527</v>
      </c>
      <c r="E5231" s="0" t="n">
        <v>32.48</v>
      </c>
      <c r="F5231" s="0" t="n">
        <v>31.74</v>
      </c>
      <c r="G5231" s="0" t="n">
        <v>31.21</v>
      </c>
      <c r="H5231" s="0" t="n">
        <v>30.76</v>
      </c>
    </row>
    <row r="5232" customFormat="false" ht="13.2" hidden="false" customHeight="false" outlineLevel="0" collapsed="false">
      <c r="A5232" s="8" t="n">
        <v>38026</v>
      </c>
      <c r="B5232" s="9" t="n">
        <f aca="false">WEEKDAY(A5232)</f>
        <v>2</v>
      </c>
      <c r="C5232" s="10" t="n">
        <f aca="false">100*((G5232-F5232)/F5232)</f>
        <v>-1.68591945051515</v>
      </c>
      <c r="D5232" s="10" t="n">
        <f aca="false">100*(F5232-E5232)/E5232</f>
        <v>-2.43679561376789</v>
      </c>
      <c r="E5232" s="0" t="n">
        <v>32.83</v>
      </c>
      <c r="F5232" s="0" t="n">
        <v>32.03</v>
      </c>
      <c r="G5232" s="0" t="n">
        <v>31.49</v>
      </c>
      <c r="H5232" s="0" t="n">
        <v>31.02</v>
      </c>
    </row>
    <row r="5233" customFormat="false" ht="13.2" hidden="false" customHeight="false" outlineLevel="0" collapsed="false">
      <c r="A5233" s="8" t="n">
        <v>38027</v>
      </c>
      <c r="B5233" s="9" t="n">
        <f aca="false">WEEKDAY(A5233)</f>
        <v>3</v>
      </c>
      <c r="C5233" s="10" t="n">
        <f aca="false">100*((G5233-F5233)/F5233)</f>
        <v>-1.81763102090276</v>
      </c>
      <c r="D5233" s="10" t="n">
        <f aca="false">100*(F5233-E5233)/E5233</f>
        <v>-2.53912016533806</v>
      </c>
      <c r="E5233" s="0" t="n">
        <v>33.87</v>
      </c>
      <c r="F5233" s="0" t="n">
        <v>33.01</v>
      </c>
      <c r="G5233" s="0" t="n">
        <v>32.41</v>
      </c>
      <c r="H5233" s="0" t="n">
        <v>31.89</v>
      </c>
    </row>
    <row r="5234" customFormat="false" ht="13.2" hidden="false" customHeight="false" outlineLevel="0" collapsed="false">
      <c r="A5234" s="8" t="n">
        <v>38028</v>
      </c>
      <c r="B5234" s="9" t="n">
        <f aca="false">WEEKDAY(A5234)</f>
        <v>4</v>
      </c>
      <c r="C5234" s="10" t="n">
        <f aca="false">100*((G5234-F5234)/F5234)</f>
        <v>-1.7163504968383</v>
      </c>
      <c r="D5234" s="10" t="n">
        <f aca="false">100*(F5234-E5234)/E5234</f>
        <v>-2.3235294117647</v>
      </c>
      <c r="E5234" s="0" t="n">
        <v>34</v>
      </c>
      <c r="F5234" s="0" t="n">
        <v>33.21</v>
      </c>
      <c r="G5234" s="0" t="n">
        <v>32.64</v>
      </c>
      <c r="H5234" s="0" t="n">
        <v>32.1</v>
      </c>
    </row>
    <row r="5235" customFormat="false" ht="13.2" hidden="false" customHeight="false" outlineLevel="0" collapsed="false">
      <c r="A5235" s="8" t="n">
        <v>38029</v>
      </c>
      <c r="B5235" s="9" t="n">
        <f aca="false">WEEKDAY(A5235)</f>
        <v>5</v>
      </c>
      <c r="C5235" s="10" t="n">
        <f aca="false">100*((G5235-F5235)/F5235)</f>
        <v>-1.46794487717197</v>
      </c>
      <c r="D5235" s="10" t="n">
        <f aca="false">100*(F5235-E5235)/E5235</f>
        <v>-1.76574455562094</v>
      </c>
      <c r="E5235" s="0" t="n">
        <v>33.98</v>
      </c>
      <c r="F5235" s="0" t="n">
        <v>33.38</v>
      </c>
      <c r="G5235" s="0" t="n">
        <v>32.89</v>
      </c>
      <c r="H5235" s="0" t="n">
        <v>32.38</v>
      </c>
    </row>
    <row r="5236" customFormat="false" ht="13.2" hidden="false" customHeight="false" outlineLevel="0" collapsed="false">
      <c r="A5236" s="8" t="n">
        <v>38030</v>
      </c>
      <c r="B5236" s="9" t="n">
        <f aca="false">WEEKDAY(A5236)</f>
        <v>6</v>
      </c>
      <c r="C5236" s="10" t="n">
        <f aca="false">100*((G5236-F5236)/F5236)</f>
        <v>-1.67155425219941</v>
      </c>
      <c r="D5236" s="10" t="n">
        <f aca="false">100*(F5236-E5236)/E5236</f>
        <v>-1.33101851851852</v>
      </c>
      <c r="E5236" s="0" t="n">
        <v>34.56</v>
      </c>
      <c r="F5236" s="0" t="n">
        <v>34.1</v>
      </c>
      <c r="G5236" s="0" t="n">
        <v>33.53</v>
      </c>
      <c r="H5236" s="0" t="n">
        <v>32.96</v>
      </c>
    </row>
    <row r="5237" customFormat="false" ht="13.2" hidden="false" customHeight="false" outlineLevel="0" collapsed="false">
      <c r="A5237" s="8" t="n">
        <v>38034</v>
      </c>
      <c r="B5237" s="9" t="n">
        <f aca="false">WEEKDAY(A5237)</f>
        <v>3</v>
      </c>
      <c r="C5237" s="10" t="n">
        <f aca="false">100*((G5237-F5237)/F5237)</f>
        <v>-1.49168100975329</v>
      </c>
      <c r="D5237" s="10" t="n">
        <f aca="false">100*(F5237-E5237)/E5237</f>
        <v>-0.937766410912186</v>
      </c>
      <c r="E5237" s="0" t="n">
        <v>35.19</v>
      </c>
      <c r="F5237" s="0" t="n">
        <v>34.86</v>
      </c>
      <c r="G5237" s="0" t="n">
        <v>34.34</v>
      </c>
      <c r="H5237" s="0" t="n">
        <v>33.76</v>
      </c>
    </row>
    <row r="5238" customFormat="false" ht="13.2" hidden="false" customHeight="false" outlineLevel="0" collapsed="false">
      <c r="A5238" s="8" t="n">
        <v>38035</v>
      </c>
      <c r="B5238" s="9" t="n">
        <f aca="false">WEEKDAY(A5238)</f>
        <v>4</v>
      </c>
      <c r="C5238" s="10" t="n">
        <f aca="false">100*((G5238-F5238)/F5238)</f>
        <v>-1.59512761020881</v>
      </c>
      <c r="D5238" s="10" t="n">
        <f aca="false">100*(F5238-E5238)/E5238</f>
        <v>-2.73624823695347</v>
      </c>
      <c r="E5238" s="0" t="n">
        <v>35.45</v>
      </c>
      <c r="F5238" s="0" t="n">
        <v>34.48</v>
      </c>
      <c r="G5238" s="0" t="n">
        <v>33.93</v>
      </c>
      <c r="H5238" s="0" t="n">
        <v>33.33</v>
      </c>
    </row>
    <row r="5239" customFormat="false" ht="13.2" hidden="false" customHeight="false" outlineLevel="0" collapsed="false">
      <c r="A5239" s="8" t="n">
        <v>38036</v>
      </c>
      <c r="B5239" s="9" t="n">
        <f aca="false">WEEKDAY(A5239)</f>
        <v>5</v>
      </c>
      <c r="C5239" s="10" t="n">
        <f aca="false">100*((G5239-F5239)/F5239)</f>
        <v>-1.6743648960739</v>
      </c>
      <c r="D5239" s="10" t="n">
        <f aca="false">100*(F5239-E5239)/E5239</f>
        <v>-3.77777777777778</v>
      </c>
      <c r="E5239" s="0" t="n">
        <v>36</v>
      </c>
      <c r="F5239" s="0" t="n">
        <v>34.64</v>
      </c>
      <c r="G5239" s="0" t="n">
        <v>34.06</v>
      </c>
      <c r="H5239" s="0" t="n">
        <v>33.45</v>
      </c>
    </row>
    <row r="5240" customFormat="false" ht="13.2" hidden="false" customHeight="false" outlineLevel="0" collapsed="false">
      <c r="A5240" s="8" t="n">
        <v>38037</v>
      </c>
      <c r="B5240" s="9" t="n">
        <f aca="false">WEEKDAY(A5240)</f>
        <v>6</v>
      </c>
      <c r="C5240" s="10" t="n">
        <f aca="false">100*((G5240-F5240)/F5240)</f>
        <v>-1.92644483362521</v>
      </c>
      <c r="D5240" s="10" t="n">
        <f aca="false">100*(F5240-E5240)/E5240</f>
        <v>-3.76404494382023</v>
      </c>
      <c r="E5240" s="0" t="n">
        <v>35.6</v>
      </c>
      <c r="F5240" s="0" t="n">
        <v>34.26</v>
      </c>
      <c r="G5240" s="0" t="n">
        <v>33.6</v>
      </c>
      <c r="H5240" s="0" t="n">
        <v>33.04</v>
      </c>
    </row>
    <row r="5241" customFormat="false" ht="13.2" hidden="false" customHeight="false" outlineLevel="0" collapsed="false">
      <c r="A5241" s="8" t="n">
        <v>38040</v>
      </c>
      <c r="B5241" s="9" t="n">
        <f aca="false">WEEKDAY(A5241)</f>
        <v>2</v>
      </c>
      <c r="C5241" s="10" t="n">
        <f aca="false">100*((G5241-F5241)/F5241)</f>
        <v>-1.76277263220794</v>
      </c>
      <c r="D5241" s="10" t="n">
        <f aca="false">100*(F5241-E5241)/E5241</f>
        <v>-2.56186317321689</v>
      </c>
      <c r="E5241" s="0" t="n">
        <v>34.35</v>
      </c>
      <c r="F5241" s="0" t="n">
        <v>33.47</v>
      </c>
      <c r="G5241" s="0" t="n">
        <v>32.88</v>
      </c>
      <c r="H5241" s="0" t="n">
        <v>32.35</v>
      </c>
    </row>
    <row r="5242" customFormat="false" ht="13.2" hidden="false" customHeight="false" outlineLevel="0" collapsed="false">
      <c r="A5242" s="8" t="n">
        <v>38041</v>
      </c>
      <c r="B5242" s="9" t="n">
        <f aca="false">WEEKDAY(A5242)</f>
        <v>3</v>
      </c>
      <c r="C5242" s="10" t="n">
        <f aca="false">100*((G5242-F5242)/F5242)</f>
        <v>-1.79372197309417</v>
      </c>
      <c r="D5242" s="10" t="n">
        <f aca="false">100*(F5242-E5242)/E5242</f>
        <v>-3.2677848467322</v>
      </c>
      <c r="E5242" s="0" t="n">
        <v>34.58</v>
      </c>
      <c r="F5242" s="0" t="n">
        <v>33.45</v>
      </c>
      <c r="G5242" s="0" t="n">
        <v>32.85</v>
      </c>
      <c r="H5242" s="0" t="n">
        <v>32.35</v>
      </c>
    </row>
    <row r="5243" customFormat="false" ht="13.2" hidden="false" customHeight="false" outlineLevel="0" collapsed="false">
      <c r="A5243" s="8" t="n">
        <v>38042</v>
      </c>
      <c r="B5243" s="9" t="n">
        <f aca="false">WEEKDAY(A5243)</f>
        <v>4</v>
      </c>
      <c r="C5243" s="10" t="n">
        <f aca="false">100*((G5243-F5243)/F5243)</f>
        <v>-2.15554908243517</v>
      </c>
      <c r="D5243" s="10" t="n">
        <f aca="false">100*(F5243-E5243)/E5243</f>
        <v>-3.78363228699552</v>
      </c>
      <c r="E5243" s="0" t="n">
        <v>35.68</v>
      </c>
      <c r="F5243" s="0" t="n">
        <v>34.33</v>
      </c>
      <c r="G5243" s="0" t="n">
        <v>33.59</v>
      </c>
      <c r="H5243" s="0" t="n">
        <v>33.01</v>
      </c>
    </row>
    <row r="5244" customFormat="false" ht="13.2" hidden="false" customHeight="false" outlineLevel="0" collapsed="false">
      <c r="A5244" s="8" t="n">
        <v>38043</v>
      </c>
      <c r="B5244" s="9" t="n">
        <f aca="false">WEEKDAY(A5244)</f>
        <v>5</v>
      </c>
      <c r="C5244" s="10" t="n">
        <f aca="false">100*((G5244-F5244)/F5244)</f>
        <v>-2.2286541244573</v>
      </c>
      <c r="D5244" s="10" t="n">
        <f aca="false">100*(F5244-E5244)/E5244</f>
        <v>-2.70346381301042</v>
      </c>
      <c r="E5244" s="0" t="n">
        <v>35.51</v>
      </c>
      <c r="F5244" s="0" t="n">
        <v>34.55</v>
      </c>
      <c r="G5244" s="0" t="n">
        <v>33.78</v>
      </c>
      <c r="H5244" s="0" t="n">
        <v>33.21</v>
      </c>
    </row>
    <row r="5245" customFormat="false" ht="13.2" hidden="false" customHeight="false" outlineLevel="0" collapsed="false">
      <c r="A5245" s="8" t="n">
        <v>38044</v>
      </c>
      <c r="B5245" s="9" t="n">
        <f aca="false">WEEKDAY(A5245)</f>
        <v>6</v>
      </c>
      <c r="C5245" s="10" t="n">
        <f aca="false">100*((G5245-F5245)/F5245)</f>
        <v>-2.32690124858116</v>
      </c>
      <c r="D5245" s="10" t="n">
        <f aca="false">100*(F5245-E5245)/E5245</f>
        <v>-2.5442477876106</v>
      </c>
      <c r="E5245" s="0" t="n">
        <v>36.16</v>
      </c>
      <c r="F5245" s="0" t="n">
        <v>35.24</v>
      </c>
      <c r="G5245" s="0" t="n">
        <v>34.42</v>
      </c>
      <c r="H5245" s="0" t="n">
        <v>33.8</v>
      </c>
    </row>
    <row r="5246" customFormat="false" ht="13.2" hidden="false" customHeight="false" outlineLevel="0" collapsed="false">
      <c r="A5246" s="8" t="n">
        <v>38047</v>
      </c>
      <c r="B5246" s="9" t="n">
        <f aca="false">WEEKDAY(A5246)</f>
        <v>2</v>
      </c>
      <c r="C5246" s="10" t="n">
        <f aca="false">100*((G5246-F5246)/F5246)</f>
        <v>-2.29408512990602</v>
      </c>
      <c r="D5246" s="10" t="n">
        <f aca="false">100*(F5246-E5246)/E5246</f>
        <v>-1.84481823114487</v>
      </c>
      <c r="E5246" s="0" t="n">
        <v>36.86</v>
      </c>
      <c r="F5246" s="0" t="n">
        <v>36.18</v>
      </c>
      <c r="G5246" s="0" t="n">
        <v>35.35</v>
      </c>
      <c r="H5246" s="0" t="n">
        <v>34.69</v>
      </c>
    </row>
    <row r="5247" customFormat="false" ht="13.2" hidden="false" customHeight="false" outlineLevel="0" collapsed="false">
      <c r="A5247" s="8" t="n">
        <v>38048</v>
      </c>
      <c r="B5247" s="9" t="n">
        <f aca="false">WEEKDAY(A5247)</f>
        <v>3</v>
      </c>
      <c r="C5247" s="10" t="n">
        <f aca="false">100*((G5247-F5247)/F5247)</f>
        <v>-2.11169769380385</v>
      </c>
      <c r="D5247" s="10" t="n">
        <f aca="false">100*(F5247-E5247)/E5247</f>
        <v>-1.82760501909437</v>
      </c>
      <c r="E5247" s="0" t="n">
        <v>36.66</v>
      </c>
      <c r="F5247" s="0" t="n">
        <v>35.99</v>
      </c>
      <c r="G5247" s="0" t="n">
        <v>35.23</v>
      </c>
      <c r="H5247" s="0" t="n">
        <v>34.57</v>
      </c>
    </row>
    <row r="5248" customFormat="false" ht="13.2" hidden="false" customHeight="false" outlineLevel="0" collapsed="false">
      <c r="A5248" s="8" t="n">
        <v>38049</v>
      </c>
      <c r="B5248" s="9" t="n">
        <f aca="false">WEEKDAY(A5248)</f>
        <v>4</v>
      </c>
      <c r="C5248" s="10" t="n">
        <f aca="false">100*((G5248-F5248)/F5248)</f>
        <v>-2.08273894436518</v>
      </c>
      <c r="D5248" s="10" t="n">
        <f aca="false">100*(F5248-E5248)/E5248</f>
        <v>-2.09497206703911</v>
      </c>
      <c r="E5248" s="0" t="n">
        <v>35.8</v>
      </c>
      <c r="F5248" s="0" t="n">
        <v>35.05</v>
      </c>
      <c r="G5248" s="0" t="n">
        <v>34.32</v>
      </c>
      <c r="H5248" s="0" t="n">
        <v>33.73</v>
      </c>
    </row>
    <row r="5249" customFormat="false" ht="13.2" hidden="false" customHeight="false" outlineLevel="0" collapsed="false">
      <c r="A5249" s="8" t="n">
        <v>38050</v>
      </c>
      <c r="B5249" s="9" t="n">
        <f aca="false">WEEKDAY(A5249)</f>
        <v>5</v>
      </c>
      <c r="C5249" s="10" t="n">
        <f aca="false">100*((G5249-F5249)/F5249)</f>
        <v>-2.3177883272829</v>
      </c>
      <c r="D5249" s="10" t="n">
        <f aca="false">100*(F5249-E5249)/E5249</f>
        <v>-2.26528384279476</v>
      </c>
      <c r="E5249" s="0" t="n">
        <v>36.64</v>
      </c>
      <c r="F5249" s="0" t="n">
        <v>35.81</v>
      </c>
      <c r="G5249" s="0" t="n">
        <v>34.98</v>
      </c>
      <c r="H5249" s="0" t="n">
        <v>34.35</v>
      </c>
    </row>
    <row r="5250" customFormat="false" ht="13.2" hidden="false" customHeight="false" outlineLevel="0" collapsed="false">
      <c r="A5250" s="8" t="n">
        <v>38051</v>
      </c>
      <c r="B5250" s="9" t="n">
        <f aca="false">WEEKDAY(A5250)</f>
        <v>6</v>
      </c>
      <c r="C5250" s="10" t="n">
        <f aca="false">100*((G5250-F5250)/F5250)</f>
        <v>-2.52469813391876</v>
      </c>
      <c r="D5250" s="10" t="n">
        <f aca="false">100*(F5250-E5250)/E5250</f>
        <v>-2.2007514761138</v>
      </c>
      <c r="E5250" s="0" t="n">
        <v>37.26</v>
      </c>
      <c r="F5250" s="0" t="n">
        <v>36.44</v>
      </c>
      <c r="G5250" s="0" t="n">
        <v>35.52</v>
      </c>
      <c r="H5250" s="0" t="n">
        <v>34.82</v>
      </c>
    </row>
    <row r="5251" customFormat="false" ht="13.2" hidden="false" customHeight="false" outlineLevel="0" collapsed="false">
      <c r="A5251" s="8" t="n">
        <v>38054</v>
      </c>
      <c r="B5251" s="9" t="n">
        <f aca="false">WEEKDAY(A5251)</f>
        <v>2</v>
      </c>
      <c r="C5251" s="10" t="n">
        <f aca="false">100*((G5251-F5251)/F5251)</f>
        <v>-2.4567280848688</v>
      </c>
      <c r="D5251" s="10" t="n">
        <f aca="false">100*(F5251-E5251)/E5251</f>
        <v>-2.05086136177194</v>
      </c>
      <c r="E5251" s="0" t="n">
        <v>36.57</v>
      </c>
      <c r="F5251" s="0" t="n">
        <v>35.82</v>
      </c>
      <c r="G5251" s="0" t="n">
        <v>34.94</v>
      </c>
      <c r="H5251" s="0" t="n">
        <v>34.27</v>
      </c>
    </row>
    <row r="5252" customFormat="false" ht="13.2" hidden="false" customHeight="false" outlineLevel="0" collapsed="false">
      <c r="A5252" s="8" t="n">
        <v>38055</v>
      </c>
      <c r="B5252" s="9" t="n">
        <f aca="false">WEEKDAY(A5252)</f>
        <v>3</v>
      </c>
      <c r="C5252" s="10" t="n">
        <f aca="false">100*((G5252-F5252)/F5252)</f>
        <v>-2.39774330042314</v>
      </c>
      <c r="D5252" s="10" t="n">
        <f aca="false">100*(F5252-E5252)/E5252</f>
        <v>-2.28776185226019</v>
      </c>
      <c r="E5252" s="0" t="n">
        <v>36.28</v>
      </c>
      <c r="F5252" s="0" t="n">
        <v>35.45</v>
      </c>
      <c r="G5252" s="0" t="n">
        <v>34.6</v>
      </c>
      <c r="H5252" s="0" t="n">
        <v>33.95</v>
      </c>
    </row>
    <row r="5253" customFormat="false" ht="13.2" hidden="false" customHeight="false" outlineLevel="0" collapsed="false">
      <c r="A5253" s="8" t="n">
        <v>38056</v>
      </c>
      <c r="B5253" s="9" t="n">
        <f aca="false">WEEKDAY(A5253)</f>
        <v>4</v>
      </c>
      <c r="C5253" s="10" t="n">
        <f aca="false">100*((G5253-F5253)/F5253)</f>
        <v>-2.3472850678733</v>
      </c>
      <c r="D5253" s="10" t="n">
        <f aca="false">100*(F5253-E5253)/E5253</f>
        <v>-2.04986149584488</v>
      </c>
      <c r="E5253" s="0" t="n">
        <v>36.1</v>
      </c>
      <c r="F5253" s="0" t="n">
        <v>35.36</v>
      </c>
      <c r="G5253" s="0" t="n">
        <v>34.53</v>
      </c>
      <c r="H5253" s="0" t="n">
        <v>33.9</v>
      </c>
    </row>
    <row r="5254" customFormat="false" ht="13.2" hidden="false" customHeight="false" outlineLevel="0" collapsed="false">
      <c r="A5254" s="8" t="n">
        <v>38057</v>
      </c>
      <c r="B5254" s="9" t="n">
        <f aca="false">WEEKDAY(A5254)</f>
        <v>5</v>
      </c>
      <c r="C5254" s="10" t="n">
        <f aca="false">100*((G5254-F5254)/F5254)</f>
        <v>-2.37963475373547</v>
      </c>
      <c r="D5254" s="10" t="n">
        <f aca="false">100*(F5254-E5254)/E5254</f>
        <v>-1.74007612833062</v>
      </c>
      <c r="E5254" s="0" t="n">
        <v>36.78</v>
      </c>
      <c r="F5254" s="0" t="n">
        <v>36.14</v>
      </c>
      <c r="G5254" s="0" t="n">
        <v>35.28</v>
      </c>
      <c r="H5254" s="0" t="n">
        <v>34.6</v>
      </c>
    </row>
    <row r="5255" customFormat="false" ht="13.2" hidden="false" customHeight="false" outlineLevel="0" collapsed="false">
      <c r="A5255" s="8" t="n">
        <v>38058</v>
      </c>
      <c r="B5255" s="9" t="n">
        <f aca="false">WEEKDAY(A5255)</f>
        <v>6</v>
      </c>
      <c r="C5255" s="10" t="n">
        <f aca="false">100*((G5255-F5255)/F5255)</f>
        <v>-2.19285915096992</v>
      </c>
      <c r="D5255" s="10" t="n">
        <f aca="false">100*(F5255-E5255)/E5255</f>
        <v>-1.71318043658469</v>
      </c>
      <c r="E5255" s="0" t="n">
        <v>36.19</v>
      </c>
      <c r="F5255" s="0" t="n">
        <v>35.57</v>
      </c>
      <c r="G5255" s="0" t="n">
        <v>34.79</v>
      </c>
      <c r="H5255" s="0" t="n">
        <v>34.15</v>
      </c>
    </row>
    <row r="5256" customFormat="false" ht="13.2" hidden="false" customHeight="false" outlineLevel="0" collapsed="false">
      <c r="A5256" s="8" t="n">
        <v>38061</v>
      </c>
      <c r="B5256" s="9" t="n">
        <f aca="false">WEEKDAY(A5256)</f>
        <v>2</v>
      </c>
      <c r="C5256" s="10" t="n">
        <f aca="false">100*((G5256-F5256)/F5256)</f>
        <v>-2.3433242506812</v>
      </c>
      <c r="D5256" s="10" t="n">
        <f aca="false">100*(F5256-E5256)/E5256</f>
        <v>-1.97649572649571</v>
      </c>
      <c r="E5256" s="0" t="n">
        <v>37.44</v>
      </c>
      <c r="F5256" s="0" t="n">
        <v>36.7</v>
      </c>
      <c r="G5256" s="0" t="n">
        <v>35.84</v>
      </c>
      <c r="H5256" s="0" t="n">
        <v>35.14</v>
      </c>
    </row>
    <row r="5257" customFormat="false" ht="13.2" hidden="false" customHeight="false" outlineLevel="0" collapsed="false">
      <c r="A5257" s="8" t="n">
        <v>38062</v>
      </c>
      <c r="B5257" s="9" t="n">
        <f aca="false">WEEKDAY(A5257)</f>
        <v>3</v>
      </c>
      <c r="C5257" s="10" t="n">
        <f aca="false">100*((G5257-F5257)/F5257)</f>
        <v>-2.39912758996729</v>
      </c>
      <c r="D5257" s="10" t="n">
        <f aca="false">100*(F5257-E5257)/E5257</f>
        <v>-2.13447171824973</v>
      </c>
      <c r="E5257" s="0" t="n">
        <v>37.48</v>
      </c>
      <c r="F5257" s="0" t="n">
        <v>36.68</v>
      </c>
      <c r="G5257" s="0" t="n">
        <v>35.8</v>
      </c>
      <c r="H5257" s="0" t="n">
        <v>35.09</v>
      </c>
    </row>
    <row r="5258" customFormat="false" ht="13.2" hidden="false" customHeight="false" outlineLevel="0" collapsed="false">
      <c r="A5258" s="8" t="n">
        <v>38063</v>
      </c>
      <c r="B5258" s="9" t="n">
        <f aca="false">WEEKDAY(A5258)</f>
        <v>4</v>
      </c>
      <c r="C5258" s="10" t="n">
        <f aca="false">100*((G5258-F5258)/F5258)</f>
        <v>-2.39234449760765</v>
      </c>
      <c r="D5258" s="10" t="n">
        <f aca="false">100*(F5258-E5258)/E5258</f>
        <v>-1.46673651126245</v>
      </c>
      <c r="E5258" s="0" t="n">
        <v>38.18</v>
      </c>
      <c r="F5258" s="0" t="n">
        <v>37.62</v>
      </c>
      <c r="G5258" s="0" t="n">
        <v>36.72</v>
      </c>
      <c r="H5258" s="0" t="n">
        <v>35.95</v>
      </c>
    </row>
    <row r="5259" customFormat="false" ht="13.2" hidden="false" customHeight="false" outlineLevel="0" collapsed="false">
      <c r="A5259" s="8" t="n">
        <v>38064</v>
      </c>
      <c r="B5259" s="9" t="n">
        <f aca="false">WEEKDAY(A5259)</f>
        <v>5</v>
      </c>
      <c r="C5259" s="10" t="n">
        <f aca="false">100*((G5259-F5259)/F5259)</f>
        <v>-2.27333511634127</v>
      </c>
      <c r="D5259" s="10" t="n">
        <f aca="false">100*(F5259-E5259)/E5259</f>
        <v>-1.42367519114157</v>
      </c>
      <c r="E5259" s="0" t="n">
        <v>37.93</v>
      </c>
      <c r="F5259" s="0" t="n">
        <v>37.39</v>
      </c>
      <c r="G5259" s="0" t="n">
        <v>36.54</v>
      </c>
      <c r="H5259" s="0" t="n">
        <v>35.8</v>
      </c>
    </row>
    <row r="5260" customFormat="false" ht="13.2" hidden="false" customHeight="false" outlineLevel="0" collapsed="false">
      <c r="A5260" s="8" t="n">
        <v>38065</v>
      </c>
      <c r="B5260" s="9" t="n">
        <f aca="false">WEEKDAY(A5260)</f>
        <v>6</v>
      </c>
      <c r="C5260" s="10" t="n">
        <f aca="false">100*((G5260-F5260)/F5260)</f>
        <v>-2.36576289207868</v>
      </c>
      <c r="D5260" s="10" t="n">
        <f aca="false">100*(F5260-E5260)/E5260</f>
        <v>-1.20798319327731</v>
      </c>
      <c r="E5260" s="0" t="n">
        <v>38.08</v>
      </c>
      <c r="F5260" s="0" t="n">
        <v>37.62</v>
      </c>
      <c r="G5260" s="0" t="n">
        <v>36.73</v>
      </c>
      <c r="H5260" s="0" t="n">
        <v>35.97</v>
      </c>
    </row>
    <row r="5261" customFormat="false" ht="13.2" hidden="false" customHeight="false" outlineLevel="0" collapsed="false">
      <c r="A5261" s="8" t="n">
        <v>38068</v>
      </c>
      <c r="B5261" s="9" t="n">
        <f aca="false">WEEKDAY(A5261)</f>
        <v>2</v>
      </c>
      <c r="C5261" s="10" t="n">
        <f aca="false">100*((G5261-F5261)/F5261)</f>
        <v>-2.10526315789472</v>
      </c>
      <c r="D5261" s="10" t="n">
        <f aca="false">100*(F5261-E5261)/E5261</f>
        <v>-0.161681487469691</v>
      </c>
      <c r="E5261" s="0" t="n">
        <v>37.11</v>
      </c>
      <c r="F5261" s="0" t="n">
        <v>37.05</v>
      </c>
      <c r="G5261" s="0" t="n">
        <v>36.27</v>
      </c>
      <c r="H5261" s="0" t="n">
        <v>35.59</v>
      </c>
    </row>
    <row r="5262" customFormat="false" ht="13.2" hidden="false" customHeight="false" outlineLevel="0" collapsed="false">
      <c r="A5262" s="8" t="n">
        <v>38069</v>
      </c>
      <c r="B5262" s="9" t="n">
        <f aca="false">WEEKDAY(A5262)</f>
        <v>3</v>
      </c>
      <c r="C5262" s="10" t="n">
        <f aca="false">100*((G5262-F5262)/F5262)</f>
        <v>-1.90995907230558</v>
      </c>
      <c r="D5262" s="10" t="n">
        <f aca="false">100*(F5262-E5262)/E5262</f>
        <v>-2.13618157543392</v>
      </c>
      <c r="E5262" s="0" t="n">
        <v>37.45</v>
      </c>
      <c r="F5262" s="0" t="n">
        <v>36.65</v>
      </c>
      <c r="G5262" s="0" t="n">
        <v>35.95</v>
      </c>
      <c r="H5262" s="0" t="n">
        <v>35.34</v>
      </c>
    </row>
    <row r="5263" customFormat="false" ht="13.2" hidden="false" customHeight="false" outlineLevel="0" collapsed="false">
      <c r="A5263" s="8" t="n">
        <v>38070</v>
      </c>
      <c r="B5263" s="9" t="n">
        <f aca="false">WEEKDAY(A5263)</f>
        <v>4</v>
      </c>
      <c r="C5263" s="10" t="n">
        <f aca="false">100*((G5263-F5263)/F5263)</f>
        <v>-1.79112703224028</v>
      </c>
      <c r="D5263" s="10" t="n">
        <f aca="false">100*(F5263-E5263)/E5263</f>
        <v>-1.9454201567144</v>
      </c>
      <c r="E5263" s="0" t="n">
        <v>37.01</v>
      </c>
      <c r="F5263" s="0" t="n">
        <v>36.29</v>
      </c>
      <c r="G5263" s="0" t="n">
        <v>35.64</v>
      </c>
      <c r="H5263" s="0" t="n">
        <v>35.05</v>
      </c>
    </row>
    <row r="5264" customFormat="false" ht="13.2" hidden="false" customHeight="false" outlineLevel="0" collapsed="false">
      <c r="A5264" s="8" t="n">
        <v>38071</v>
      </c>
      <c r="B5264" s="9" t="n">
        <f aca="false">WEEKDAY(A5264)</f>
        <v>5</v>
      </c>
      <c r="C5264" s="10" t="n">
        <f aca="false">100*((G5264-F5264)/F5264)</f>
        <v>-1.55172413793103</v>
      </c>
      <c r="D5264" s="10" t="n">
        <f aca="false">100*(F5264-E5264)/E5264</f>
        <v>-1.99943677837229</v>
      </c>
      <c r="E5264" s="0" t="n">
        <v>35.51</v>
      </c>
      <c r="F5264" s="0" t="n">
        <v>34.8</v>
      </c>
      <c r="G5264" s="0" t="n">
        <v>34.26</v>
      </c>
      <c r="H5264" s="0" t="n">
        <v>33.77</v>
      </c>
    </row>
    <row r="5265" customFormat="false" ht="13.2" hidden="false" customHeight="false" outlineLevel="0" collapsed="false">
      <c r="A5265" s="8" t="n">
        <v>38072</v>
      </c>
      <c r="B5265" s="9" t="n">
        <f aca="false">WEEKDAY(A5265)</f>
        <v>6</v>
      </c>
      <c r="C5265" s="10" t="n">
        <f aca="false">100*((G5265-F5265)/F5265)</f>
        <v>-1.60596501290506</v>
      </c>
      <c r="D5265" s="10" t="n">
        <f aca="false">100*(F5265-E5265)/E5265</f>
        <v>-2.40694094598377</v>
      </c>
      <c r="E5265" s="0" t="n">
        <v>35.73</v>
      </c>
      <c r="F5265" s="0" t="n">
        <v>34.87</v>
      </c>
      <c r="G5265" s="0" t="n">
        <v>34.31</v>
      </c>
      <c r="H5265" s="0" t="n">
        <v>33.82</v>
      </c>
    </row>
    <row r="5266" customFormat="false" ht="13.2" hidden="false" customHeight="false" outlineLevel="0" collapsed="false">
      <c r="A5266" s="8" t="n">
        <v>38075</v>
      </c>
      <c r="B5266" s="9" t="n">
        <f aca="false">WEEKDAY(A5266)</f>
        <v>2</v>
      </c>
      <c r="C5266" s="10" t="n">
        <f aca="false">100*((G5266-F5266)/F5266)</f>
        <v>-1.58730158730158</v>
      </c>
      <c r="D5266" s="10" t="n">
        <f aca="false">100*(F5266-E5266)/E5266</f>
        <v>-2.25669957686884</v>
      </c>
      <c r="E5266" s="0" t="n">
        <v>35.45</v>
      </c>
      <c r="F5266" s="0" t="n">
        <v>34.65</v>
      </c>
      <c r="G5266" s="0" t="n">
        <v>34.1</v>
      </c>
      <c r="H5266" s="0" t="n">
        <v>33.63</v>
      </c>
    </row>
    <row r="5267" customFormat="false" ht="13.2" hidden="false" customHeight="false" outlineLevel="0" collapsed="false">
      <c r="A5267" s="8" t="n">
        <v>38076</v>
      </c>
      <c r="B5267" s="9" t="n">
        <f aca="false">WEEKDAY(A5267)</f>
        <v>3</v>
      </c>
      <c r="C5267" s="10" t="n">
        <f aca="false">100*((G5267-F5267)/F5267)</f>
        <v>-1.66197183098593</v>
      </c>
      <c r="D5267" s="10" t="n">
        <f aca="false">100*(F5267-E5267)/E5267</f>
        <v>-2.06896551724138</v>
      </c>
      <c r="E5267" s="0" t="n">
        <v>36.25</v>
      </c>
      <c r="F5267" s="0" t="n">
        <v>35.5</v>
      </c>
      <c r="G5267" s="0" t="n">
        <v>34.91</v>
      </c>
      <c r="H5267" s="0" t="n">
        <v>34.4</v>
      </c>
    </row>
    <row r="5268" customFormat="false" ht="13.2" hidden="false" customHeight="false" outlineLevel="0" collapsed="false">
      <c r="A5268" s="8" t="n">
        <v>38077</v>
      </c>
      <c r="B5268" s="9" t="n">
        <f aca="false">WEEKDAY(A5268)</f>
        <v>4</v>
      </c>
      <c r="C5268" s="10" t="n">
        <f aca="false">100*((G5268-F5268)/F5268)</f>
        <v>-1.51083238312429</v>
      </c>
      <c r="D5268" s="10" t="n">
        <f aca="false">100*(F5268-E5268)/E5268</f>
        <v>-1.90156599552573</v>
      </c>
      <c r="E5268" s="0" t="n">
        <v>35.76</v>
      </c>
      <c r="F5268" s="0" t="n">
        <v>35.08</v>
      </c>
      <c r="G5268" s="0" t="n">
        <v>34.55</v>
      </c>
      <c r="H5268" s="0" t="n">
        <v>34.07</v>
      </c>
    </row>
    <row r="5269" customFormat="false" ht="13.2" hidden="false" customHeight="false" outlineLevel="0" collapsed="false">
      <c r="A5269" s="8" t="n">
        <v>38078</v>
      </c>
      <c r="B5269" s="9" t="n">
        <f aca="false">WEEKDAY(A5269)</f>
        <v>5</v>
      </c>
      <c r="C5269" s="10" t="n">
        <f aca="false">100*((G5269-F5269)/F5269)</f>
        <v>-1.36296296296297</v>
      </c>
      <c r="D5269" s="10" t="n">
        <f aca="false">100*(F5269-E5269)/E5269</f>
        <v>-1.51736212430698</v>
      </c>
      <c r="E5269" s="0" t="n">
        <v>34.27</v>
      </c>
      <c r="F5269" s="0" t="n">
        <v>33.75</v>
      </c>
      <c r="G5269" s="0" t="n">
        <v>33.29</v>
      </c>
      <c r="H5269" s="0" t="n">
        <v>32.85</v>
      </c>
    </row>
    <row r="5270" customFormat="false" ht="13.2" hidden="false" customHeight="false" outlineLevel="0" collapsed="false">
      <c r="A5270" s="8" t="n">
        <v>38079</v>
      </c>
      <c r="B5270" s="9" t="n">
        <f aca="false">WEEKDAY(A5270)</f>
        <v>6</v>
      </c>
      <c r="C5270" s="10" t="n">
        <f aca="false">100*((G5270-F5270)/F5270)</f>
        <v>-1.26956008266903</v>
      </c>
      <c r="D5270" s="10" t="n">
        <f aca="false">100*(F5270-E5270)/E5270</f>
        <v>-1.51206746147137</v>
      </c>
      <c r="E5270" s="0" t="n">
        <v>34.39</v>
      </c>
      <c r="F5270" s="0" t="n">
        <v>33.87</v>
      </c>
      <c r="G5270" s="0" t="n">
        <v>33.44</v>
      </c>
      <c r="H5270" s="0" t="n">
        <v>33.02</v>
      </c>
    </row>
    <row r="5271" customFormat="false" ht="13.2" hidden="false" customHeight="false" outlineLevel="0" collapsed="false">
      <c r="A5271" s="8" t="n">
        <v>38082</v>
      </c>
      <c r="B5271" s="9" t="n">
        <f aca="false">WEEKDAY(A5271)</f>
        <v>2</v>
      </c>
      <c r="C5271" s="10" t="n">
        <f aca="false">100*((G5271-F5271)/F5271)</f>
        <v>-1.24040165386888</v>
      </c>
      <c r="D5271" s="10" t="n">
        <f aca="false">100*(F5271-E5271)/E5271</f>
        <v>-1.51250727166958</v>
      </c>
      <c r="E5271" s="0" t="n">
        <v>34.38</v>
      </c>
      <c r="F5271" s="0" t="n">
        <v>33.86</v>
      </c>
      <c r="G5271" s="0" t="n">
        <v>33.44</v>
      </c>
      <c r="H5271" s="0" t="n">
        <v>33.03</v>
      </c>
    </row>
    <row r="5272" customFormat="false" ht="13.2" hidden="false" customHeight="false" outlineLevel="0" collapsed="false">
      <c r="A5272" s="8" t="n">
        <v>38083</v>
      </c>
      <c r="B5272" s="9" t="n">
        <f aca="false">WEEKDAY(A5272)</f>
        <v>3</v>
      </c>
      <c r="C5272" s="10" t="n">
        <f aca="false">100*((G5272-F5272)/F5272)</f>
        <v>-1.3670738801629</v>
      </c>
      <c r="D5272" s="10" t="n">
        <f aca="false">100*(F5272-E5272)/E5272</f>
        <v>-1.68716042321989</v>
      </c>
      <c r="E5272" s="0" t="n">
        <v>34.97</v>
      </c>
      <c r="F5272" s="0" t="n">
        <v>34.38</v>
      </c>
      <c r="G5272" s="0" t="n">
        <v>33.91</v>
      </c>
      <c r="H5272" s="0" t="n">
        <v>33.48</v>
      </c>
    </row>
    <row r="5273" customFormat="false" ht="13.2" hidden="false" customHeight="false" outlineLevel="0" collapsed="false">
      <c r="A5273" s="8" t="n">
        <v>38084</v>
      </c>
      <c r="B5273" s="9" t="n">
        <f aca="false">WEEKDAY(A5273)</f>
        <v>4</v>
      </c>
      <c r="C5273" s="10" t="n">
        <f aca="false">100*((G5273-F5273)/F5273)</f>
        <v>-1.48876404494382</v>
      </c>
      <c r="D5273" s="10" t="n">
        <f aca="false">100*(F5273-E5273)/E5273</f>
        <v>-1.52143845089902</v>
      </c>
      <c r="E5273" s="0" t="n">
        <v>36.15</v>
      </c>
      <c r="F5273" s="0" t="n">
        <v>35.6</v>
      </c>
      <c r="G5273" s="0" t="n">
        <v>35.07</v>
      </c>
      <c r="H5273" s="0" t="n">
        <v>34.57</v>
      </c>
    </row>
    <row r="5274" customFormat="false" ht="13.2" hidden="false" customHeight="false" outlineLevel="0" collapsed="false">
      <c r="A5274" s="8" t="n">
        <v>38085</v>
      </c>
      <c r="B5274" s="9" t="n">
        <f aca="false">WEEKDAY(A5274)</f>
        <v>5</v>
      </c>
      <c r="C5274" s="10" t="n">
        <f aca="false">100*((G5274-F5274)/F5274)</f>
        <v>-1.47581306367862</v>
      </c>
      <c r="D5274" s="10" t="n">
        <f aca="false">100*(F5274-E5274)/E5274</f>
        <v>-1.48088314485729</v>
      </c>
      <c r="E5274" s="0" t="n">
        <v>37.14</v>
      </c>
      <c r="F5274" s="0" t="n">
        <v>36.59</v>
      </c>
      <c r="G5274" s="0" t="n">
        <v>36.05</v>
      </c>
      <c r="H5274" s="0" t="n">
        <v>35.46</v>
      </c>
    </row>
    <row r="5275" customFormat="false" ht="13.2" hidden="false" customHeight="false" outlineLevel="0" collapsed="false">
      <c r="A5275" s="8" t="n">
        <v>38089</v>
      </c>
      <c r="B5275" s="9" t="n">
        <f aca="false">WEEKDAY(A5275)</f>
        <v>2</v>
      </c>
      <c r="C5275" s="10" t="n">
        <f aca="false">100*((G5275-F5275)/F5275)</f>
        <v>-1.39634801288937</v>
      </c>
      <c r="D5275" s="10" t="n">
        <f aca="false">100*(F5275-E5275)/E5275</f>
        <v>-1.58562367864694</v>
      </c>
      <c r="E5275" s="0" t="n">
        <v>37.84</v>
      </c>
      <c r="F5275" s="0" t="n">
        <v>37.24</v>
      </c>
      <c r="G5275" s="0" t="n">
        <v>36.72</v>
      </c>
      <c r="H5275" s="0" t="n">
        <v>36.09</v>
      </c>
    </row>
    <row r="5276" customFormat="false" ht="13.2" hidden="false" customHeight="false" outlineLevel="0" collapsed="false">
      <c r="A5276" s="8" t="n">
        <v>38090</v>
      </c>
      <c r="B5276" s="9" t="n">
        <f aca="false">WEEKDAY(A5276)</f>
        <v>3</v>
      </c>
      <c r="C5276" s="10" t="n">
        <f aca="false">100*((G5276-F5276)/F5276)</f>
        <v>-1.14503816793894</v>
      </c>
      <c r="D5276" s="10" t="n">
        <f aca="false">100*(F5276-E5276)/E5276</f>
        <v>-1.4243482934695</v>
      </c>
      <c r="E5276" s="0" t="n">
        <v>37.21</v>
      </c>
      <c r="F5276" s="0" t="n">
        <v>36.68</v>
      </c>
      <c r="G5276" s="0" t="n">
        <v>36.26</v>
      </c>
      <c r="H5276" s="0" t="n">
        <v>35.7</v>
      </c>
    </row>
    <row r="5277" customFormat="false" ht="13.2" hidden="false" customHeight="false" outlineLevel="0" collapsed="false">
      <c r="A5277" s="8" t="n">
        <v>38091</v>
      </c>
      <c r="B5277" s="9" t="n">
        <f aca="false">WEEKDAY(A5277)</f>
        <v>4</v>
      </c>
      <c r="C5277" s="10" t="n">
        <f aca="false">100*((G5277-F5277)/F5277)</f>
        <v>-0.906095551894559</v>
      </c>
      <c r="D5277" s="10" t="n">
        <f aca="false">100*(F5277-E5277)/E5277</f>
        <v>-0.81699346405228</v>
      </c>
      <c r="E5277" s="0" t="n">
        <v>36.72</v>
      </c>
      <c r="F5277" s="0" t="n">
        <v>36.42</v>
      </c>
      <c r="G5277" s="0" t="n">
        <v>36.09</v>
      </c>
      <c r="H5277" s="0" t="n">
        <v>35.62</v>
      </c>
    </row>
    <row r="5278" customFormat="false" ht="13.2" hidden="false" customHeight="false" outlineLevel="0" collapsed="false">
      <c r="A5278" s="8" t="n">
        <v>38092</v>
      </c>
      <c r="B5278" s="9" t="n">
        <f aca="false">WEEKDAY(A5278)</f>
        <v>5</v>
      </c>
      <c r="C5278" s="10" t="n">
        <f aca="false">100*((G5278-F5278)/F5278)</f>
        <v>-0.970350404312667</v>
      </c>
      <c r="D5278" s="10" t="n">
        <f aca="false">100*(F5278-E5278)/E5278</f>
        <v>-1.25099813681128</v>
      </c>
      <c r="E5278" s="0" t="n">
        <v>37.57</v>
      </c>
      <c r="F5278" s="0" t="n">
        <v>37.1</v>
      </c>
      <c r="G5278" s="0" t="n">
        <v>36.74</v>
      </c>
      <c r="H5278" s="0" t="n">
        <v>36.24</v>
      </c>
    </row>
    <row r="5279" customFormat="false" ht="13.2" hidden="false" customHeight="false" outlineLevel="0" collapsed="false">
      <c r="A5279" s="8" t="n">
        <v>38093</v>
      </c>
      <c r="B5279" s="9" t="n">
        <f aca="false">WEEKDAY(A5279)</f>
        <v>6</v>
      </c>
      <c r="C5279" s="10" t="n">
        <f aca="false">100*((G5279-F5279)/F5279)</f>
        <v>-0.973236009732359</v>
      </c>
      <c r="D5279" s="10" t="n">
        <f aca="false">100*(F5279-E5279)/E5279</f>
        <v>-1.98728139904611</v>
      </c>
      <c r="E5279" s="0" t="n">
        <v>37.74</v>
      </c>
      <c r="F5279" s="0" t="n">
        <v>36.99</v>
      </c>
      <c r="G5279" s="0" t="n">
        <v>36.63</v>
      </c>
      <c r="H5279" s="0" t="n">
        <v>36.14</v>
      </c>
    </row>
    <row r="5280" customFormat="false" ht="13.2" hidden="false" customHeight="false" outlineLevel="0" collapsed="false">
      <c r="A5280" s="8" t="n">
        <v>38096</v>
      </c>
      <c r="B5280" s="9" t="n">
        <f aca="false">WEEKDAY(A5280)</f>
        <v>2</v>
      </c>
      <c r="C5280" s="10" t="n">
        <f aca="false">100*((G5280-F5280)/F5280)</f>
        <v>-0.952380952380956</v>
      </c>
      <c r="D5280" s="10" t="n">
        <f aca="false">100*(F5280-E5280)/E5280</f>
        <v>-1.79048637092464</v>
      </c>
      <c r="E5280" s="0" t="n">
        <v>37.42</v>
      </c>
      <c r="F5280" s="0" t="n">
        <v>36.75</v>
      </c>
      <c r="G5280" s="0" t="n">
        <v>36.4</v>
      </c>
      <c r="H5280" s="0" t="n">
        <v>35.92</v>
      </c>
    </row>
    <row r="5281" customFormat="false" ht="13.2" hidden="false" customHeight="false" outlineLevel="0" collapsed="false">
      <c r="A5281" s="8" t="n">
        <v>38097</v>
      </c>
      <c r="B5281" s="9" t="n">
        <f aca="false">WEEKDAY(A5281)</f>
        <v>3</v>
      </c>
      <c r="C5281" s="10" t="n">
        <f aca="false">100*((G5281-F5281)/F5281)</f>
        <v>-1.20547945205479</v>
      </c>
      <c r="D5281" s="10" t="n">
        <f aca="false">100*(F5281-E5281)/E5281</f>
        <v>-2.92553191489362</v>
      </c>
      <c r="E5281" s="0" t="n">
        <v>37.6</v>
      </c>
      <c r="F5281" s="0" t="n">
        <v>36.5</v>
      </c>
      <c r="G5281" s="0" t="n">
        <v>36.06</v>
      </c>
      <c r="H5281" s="0" t="n">
        <v>35.6</v>
      </c>
    </row>
    <row r="5282" customFormat="false" ht="13.2" hidden="false" customHeight="false" outlineLevel="0" collapsed="false">
      <c r="A5282" s="8" t="n">
        <v>38098</v>
      </c>
      <c r="B5282" s="9" t="n">
        <f aca="false">WEEKDAY(A5282)</f>
        <v>4</v>
      </c>
      <c r="C5282" s="10" t="n">
        <f aca="false">100*((G5282-F5282)/F5282)</f>
        <v>-1.10356536502547</v>
      </c>
      <c r="D5282" s="10" t="n">
        <f aca="false">100*(F5282-E5282)/E5282</f>
        <v>-1.0915197313182</v>
      </c>
      <c r="E5282" s="0" t="n">
        <v>35.73</v>
      </c>
      <c r="F5282" s="0" t="n">
        <v>35.34</v>
      </c>
      <c r="G5282" s="0" t="n">
        <v>34.95</v>
      </c>
      <c r="H5282" s="0" t="n">
        <v>34.54</v>
      </c>
    </row>
    <row r="5283" customFormat="false" ht="13.2" hidden="false" customHeight="false" outlineLevel="0" collapsed="false">
      <c r="A5283" s="8" t="n">
        <v>38099</v>
      </c>
      <c r="B5283" s="9" t="n">
        <f aca="false">WEEKDAY(A5283)</f>
        <v>5</v>
      </c>
      <c r="C5283" s="10" t="n">
        <f aca="false">100*((G5283-F5283)/F5283)</f>
        <v>-1.15766262403529</v>
      </c>
      <c r="D5283" s="10" t="n">
        <f aca="false">100*(F5283-E5283)/E5283</f>
        <v>-1.17134295832198</v>
      </c>
      <c r="E5283" s="0" t="n">
        <v>36.71</v>
      </c>
      <c r="F5283" s="0" t="n">
        <v>36.28</v>
      </c>
      <c r="G5283" s="0" t="n">
        <v>35.86</v>
      </c>
      <c r="H5283" s="0" t="n">
        <v>35.42</v>
      </c>
    </row>
    <row r="5284" customFormat="false" ht="13.2" hidden="false" customHeight="false" outlineLevel="0" collapsed="false">
      <c r="A5284" s="8" t="n">
        <v>38100</v>
      </c>
      <c r="B5284" s="9" t="n">
        <f aca="false">WEEKDAY(A5284)</f>
        <v>6</v>
      </c>
      <c r="C5284" s="10" t="n">
        <f aca="false">100*((G5284-F5284)/F5284)</f>
        <v>-0.999722299361287</v>
      </c>
      <c r="D5284" s="10" t="n">
        <f aca="false">100*(F5284-E5284)/E5284</f>
        <v>-1.23422929237521</v>
      </c>
      <c r="E5284" s="0" t="n">
        <v>36.46</v>
      </c>
      <c r="F5284" s="0" t="n">
        <v>36.01</v>
      </c>
      <c r="G5284" s="0" t="n">
        <v>35.65</v>
      </c>
      <c r="H5284" s="0" t="n">
        <v>35.24</v>
      </c>
    </row>
    <row r="5285" customFormat="false" ht="13.2" hidden="false" customHeight="false" outlineLevel="0" collapsed="false">
      <c r="A5285" s="8" t="n">
        <v>38103</v>
      </c>
      <c r="B5285" s="9" t="n">
        <f aca="false">WEEKDAY(A5285)</f>
        <v>2</v>
      </c>
      <c r="C5285" s="10" t="n">
        <f aca="false">100*((G5285-F5285)/F5285)</f>
        <v>-1.09289617486338</v>
      </c>
      <c r="D5285" s="10" t="n">
        <f aca="false">100*(F5285-E5285)/E5285</f>
        <v>-1.00081146875845</v>
      </c>
      <c r="E5285" s="0" t="n">
        <v>36.97</v>
      </c>
      <c r="F5285" s="0" t="n">
        <v>36.6</v>
      </c>
      <c r="G5285" s="0" t="n">
        <v>36.2</v>
      </c>
      <c r="H5285" s="0" t="n">
        <v>35.76</v>
      </c>
    </row>
    <row r="5286" customFormat="false" ht="13.2" hidden="false" customHeight="false" outlineLevel="0" collapsed="false">
      <c r="A5286" s="8" t="n">
        <v>38104</v>
      </c>
      <c r="B5286" s="9" t="n">
        <f aca="false">WEEKDAY(A5286)</f>
        <v>3</v>
      </c>
      <c r="C5286" s="10" t="n">
        <f aca="false">100*((G5286-F5286)/F5286)</f>
        <v>-1.10126242277732</v>
      </c>
      <c r="D5286" s="10" t="n">
        <f aca="false">100*(F5286-E5286)/E5286</f>
        <v>-0.799360511590739</v>
      </c>
      <c r="E5286" s="0" t="n">
        <v>37.53</v>
      </c>
      <c r="F5286" s="0" t="n">
        <v>37.23</v>
      </c>
      <c r="G5286" s="0" t="n">
        <v>36.82</v>
      </c>
      <c r="H5286" s="0" t="n">
        <v>36.35</v>
      </c>
    </row>
    <row r="5287" customFormat="false" ht="13.2" hidden="false" customHeight="false" outlineLevel="0" collapsed="false">
      <c r="A5287" s="8" t="n">
        <v>38105</v>
      </c>
      <c r="B5287" s="9" t="n">
        <f aca="false">WEEKDAY(A5287)</f>
        <v>4</v>
      </c>
      <c r="C5287" s="10" t="n">
        <f aca="false">100*((G5287-F5287)/F5287)</f>
        <v>-1.21065375302664</v>
      </c>
      <c r="D5287" s="10" t="n">
        <f aca="false">100*(F5287-E5287)/E5287</f>
        <v>-0.774159103043244</v>
      </c>
      <c r="E5287" s="0" t="n">
        <v>37.46</v>
      </c>
      <c r="F5287" s="0" t="n">
        <v>37.17</v>
      </c>
      <c r="G5287" s="0" t="n">
        <v>36.72</v>
      </c>
      <c r="H5287" s="0" t="n">
        <v>36.22</v>
      </c>
    </row>
    <row r="5288" customFormat="false" ht="13.2" hidden="false" customHeight="false" outlineLevel="0" collapsed="false">
      <c r="A5288" s="8" t="n">
        <v>38106</v>
      </c>
      <c r="B5288" s="9" t="n">
        <f aca="false">WEEKDAY(A5288)</f>
        <v>5</v>
      </c>
      <c r="C5288" s="10" t="n">
        <f aca="false">100*((G5288-F5288)/F5288)</f>
        <v>-1.05263157894737</v>
      </c>
      <c r="D5288" s="10" t="n">
        <f aca="false">100*(F5288-E5288)/E5288</f>
        <v>-0.696864111498272</v>
      </c>
      <c r="E5288" s="0" t="n">
        <v>37.31</v>
      </c>
      <c r="F5288" s="0" t="n">
        <v>37.05</v>
      </c>
      <c r="G5288" s="0" t="n">
        <v>36.66</v>
      </c>
      <c r="H5288" s="0" t="n">
        <v>36.2</v>
      </c>
    </row>
    <row r="5289" customFormat="false" ht="13.2" hidden="false" customHeight="false" outlineLevel="0" collapsed="false">
      <c r="A5289" s="8" t="n">
        <v>38107</v>
      </c>
      <c r="B5289" s="9" t="n">
        <f aca="false">WEEKDAY(A5289)</f>
        <v>6</v>
      </c>
      <c r="C5289" s="10" t="n">
        <f aca="false">100*((G5289-F5289)/F5289)</f>
        <v>-0.997842502696865</v>
      </c>
      <c r="D5289" s="10" t="n">
        <f aca="false">100*(F5289-E5289)/E5289</f>
        <v>-0.802568218298567</v>
      </c>
      <c r="E5289" s="0" t="n">
        <v>37.38</v>
      </c>
      <c r="F5289" s="0" t="n">
        <v>37.08</v>
      </c>
      <c r="G5289" s="0" t="n">
        <v>36.71</v>
      </c>
      <c r="H5289" s="0" t="n">
        <v>36.24</v>
      </c>
    </row>
    <row r="5290" customFormat="false" ht="13.2" hidden="false" customHeight="false" outlineLevel="0" collapsed="false">
      <c r="A5290" s="8" t="n">
        <v>38110</v>
      </c>
      <c r="B5290" s="9" t="n">
        <f aca="false">WEEKDAY(A5290)</f>
        <v>2</v>
      </c>
      <c r="C5290" s="10" t="n">
        <f aca="false">100*((G5290-F5290)/F5290)</f>
        <v>-1.07923137667808</v>
      </c>
      <c r="D5290" s="10" t="n">
        <f aca="false">100*(F5290-E5290)/E5290</f>
        <v>-0.575765506411931</v>
      </c>
      <c r="E5290" s="0" t="n">
        <v>38.21</v>
      </c>
      <c r="F5290" s="0" t="n">
        <v>37.99</v>
      </c>
      <c r="G5290" s="0" t="n">
        <v>37.58</v>
      </c>
      <c r="H5290" s="0" t="n">
        <v>37.07</v>
      </c>
    </row>
    <row r="5291" customFormat="false" ht="13.2" hidden="false" customHeight="false" outlineLevel="0" collapsed="false">
      <c r="A5291" s="8" t="n">
        <v>38111</v>
      </c>
      <c r="B5291" s="9" t="n">
        <f aca="false">WEEKDAY(A5291)</f>
        <v>3</v>
      </c>
      <c r="C5291" s="10" t="n">
        <f aca="false">100*((G5291-F5291)/F5291)</f>
        <v>-1.31612903225806</v>
      </c>
      <c r="D5291" s="10" t="n">
        <f aca="false">100*(F5291-E5291)/E5291</f>
        <v>-0.590046177526929</v>
      </c>
      <c r="E5291" s="0" t="n">
        <v>38.98</v>
      </c>
      <c r="F5291" s="0" t="n">
        <v>38.75</v>
      </c>
      <c r="G5291" s="0" t="n">
        <v>38.24</v>
      </c>
      <c r="H5291" s="0" t="n">
        <v>37.63</v>
      </c>
    </row>
    <row r="5292" customFormat="false" ht="13.2" hidden="false" customHeight="false" outlineLevel="0" collapsed="false">
      <c r="A5292" s="8" t="n">
        <v>38112</v>
      </c>
      <c r="B5292" s="9" t="n">
        <f aca="false">WEEKDAY(A5292)</f>
        <v>4</v>
      </c>
      <c r="C5292" s="10" t="n">
        <f aca="false">100*((G5292-F5292)/F5292)</f>
        <v>-1.44817073170732</v>
      </c>
      <c r="D5292" s="10" t="n">
        <f aca="false">100*(F5292-E5292)/E5292</f>
        <v>-0.530705079605764</v>
      </c>
      <c r="E5292" s="0" t="n">
        <v>39.57</v>
      </c>
      <c r="F5292" s="0" t="n">
        <v>39.36</v>
      </c>
      <c r="G5292" s="0" t="n">
        <v>38.79</v>
      </c>
      <c r="H5292" s="0" t="n">
        <v>38.13</v>
      </c>
    </row>
    <row r="5293" customFormat="false" ht="13.2" hidden="false" customHeight="false" outlineLevel="0" collapsed="false">
      <c r="A5293" s="8" t="n">
        <v>38113</v>
      </c>
      <c r="B5293" s="9" t="n">
        <f aca="false">WEEKDAY(A5293)</f>
        <v>5</v>
      </c>
      <c r="C5293" s="10" t="n">
        <f aca="false">100*((G5293-F5293)/F5293)</f>
        <v>-1.40413581822825</v>
      </c>
      <c r="D5293" s="10" t="n">
        <f aca="false">100*(F5293-E5293)/E5293</f>
        <v>-0.508001016002021</v>
      </c>
      <c r="E5293" s="0" t="n">
        <v>39.37</v>
      </c>
      <c r="F5293" s="0" t="n">
        <v>39.17</v>
      </c>
      <c r="G5293" s="0" t="n">
        <v>38.62</v>
      </c>
      <c r="H5293" s="0" t="n">
        <v>37.96</v>
      </c>
    </row>
    <row r="5294" customFormat="false" ht="13.2" hidden="false" customHeight="false" outlineLevel="0" collapsed="false">
      <c r="A5294" s="8" t="n">
        <v>38114</v>
      </c>
      <c r="B5294" s="9" t="n">
        <f aca="false">WEEKDAY(A5294)</f>
        <v>6</v>
      </c>
      <c r="C5294" s="10" t="n">
        <f aca="false">100*((G5294-F5294)/F5294)</f>
        <v>-1.46058927222362</v>
      </c>
      <c r="D5294" s="10" t="n">
        <f aca="false">100*(F5294-E5294)/E5294</f>
        <v>-0.550964187327821</v>
      </c>
      <c r="E5294" s="0" t="n">
        <v>39.93</v>
      </c>
      <c r="F5294" s="0" t="n">
        <v>39.71</v>
      </c>
      <c r="G5294" s="0" t="n">
        <v>39.13</v>
      </c>
      <c r="H5294" s="0" t="n">
        <v>38.44</v>
      </c>
    </row>
    <row r="5295" customFormat="false" ht="13.2" hidden="false" customHeight="false" outlineLevel="0" collapsed="false">
      <c r="A5295" s="8" t="n">
        <v>38117</v>
      </c>
      <c r="B5295" s="9" t="n">
        <f aca="false">WEEKDAY(A5295)</f>
        <v>2</v>
      </c>
      <c r="C5295" s="10" t="n">
        <f aca="false">100*((G5295-F5295)/F5295)</f>
        <v>-1.41935483870967</v>
      </c>
      <c r="D5295" s="10" t="n">
        <f aca="false">100*(F5295-E5295)/E5295</f>
        <v>-0.462368353454918</v>
      </c>
      <c r="E5295" s="0" t="n">
        <v>38.93</v>
      </c>
      <c r="F5295" s="0" t="n">
        <v>38.75</v>
      </c>
      <c r="G5295" s="0" t="n">
        <v>38.2</v>
      </c>
      <c r="H5295" s="0" t="n">
        <v>37.57</v>
      </c>
    </row>
    <row r="5296" customFormat="false" ht="13.2" hidden="false" customHeight="false" outlineLevel="0" collapsed="false">
      <c r="A5296" s="8" t="n">
        <v>38118</v>
      </c>
      <c r="B5296" s="9" t="n">
        <f aca="false">WEEKDAY(A5296)</f>
        <v>3</v>
      </c>
      <c r="C5296" s="10" t="n">
        <f aca="false">100*((G5296-F5296)/F5296)</f>
        <v>-1.47610708031022</v>
      </c>
      <c r="D5296" s="10" t="n">
        <f aca="false">100*(F5296-E5296)/E5296</f>
        <v>-0.224663005491771</v>
      </c>
      <c r="E5296" s="0" t="n">
        <v>40.06</v>
      </c>
      <c r="F5296" s="0" t="n">
        <v>39.97</v>
      </c>
      <c r="G5296" s="0" t="n">
        <v>39.38</v>
      </c>
      <c r="H5296" s="0" t="n">
        <v>38.68</v>
      </c>
    </row>
    <row r="5297" customFormat="false" ht="13.2" hidden="false" customHeight="false" outlineLevel="0" collapsed="false">
      <c r="A5297" s="8" t="n">
        <v>38119</v>
      </c>
      <c r="B5297" s="9" t="n">
        <f aca="false">WEEKDAY(A5297)</f>
        <v>4</v>
      </c>
      <c r="C5297" s="10" t="n">
        <f aca="false">100*((G5297-F5297)/F5297)</f>
        <v>-1.52484013772749</v>
      </c>
      <c r="D5297" s="10" t="n">
        <f aca="false">100*(F5297-E5297)/E5297</f>
        <v>-0.269806230071147</v>
      </c>
      <c r="E5297" s="0" t="n">
        <v>40.77</v>
      </c>
      <c r="F5297" s="0" t="n">
        <v>40.66</v>
      </c>
      <c r="G5297" s="0" t="n">
        <v>40.04</v>
      </c>
      <c r="H5297" s="0" t="n">
        <v>39.33</v>
      </c>
    </row>
    <row r="5298" customFormat="false" ht="13.2" hidden="false" customHeight="false" outlineLevel="0" collapsed="false">
      <c r="A5298" s="8" t="n">
        <v>38120</v>
      </c>
      <c r="B5298" s="9" t="n">
        <f aca="false">WEEKDAY(A5298)</f>
        <v>5</v>
      </c>
      <c r="C5298" s="10" t="n">
        <f aca="false">100*((G5298-F5298)/F5298)</f>
        <v>-1.41463414634146</v>
      </c>
      <c r="D5298" s="10" t="n">
        <f aca="false">100*(F5298-E5298)/E5298</f>
        <v>-0.194741966893861</v>
      </c>
      <c r="E5298" s="0" t="n">
        <v>41.08</v>
      </c>
      <c r="F5298" s="0" t="n">
        <v>41</v>
      </c>
      <c r="G5298" s="0" t="n">
        <v>40.42</v>
      </c>
      <c r="H5298" s="0" t="n">
        <v>39.72</v>
      </c>
    </row>
    <row r="5299" customFormat="false" ht="13.2" hidden="false" customHeight="false" outlineLevel="0" collapsed="false">
      <c r="A5299" s="8" t="n">
        <v>38121</v>
      </c>
      <c r="B5299" s="9" t="n">
        <f aca="false">WEEKDAY(A5299)</f>
        <v>6</v>
      </c>
      <c r="C5299" s="10" t="n">
        <f aca="false">100*((G5299-F5299)/F5299)</f>
        <v>-1.30750605326876</v>
      </c>
      <c r="D5299" s="10" t="n">
        <f aca="false">100*(F5299-E5299)/E5299</f>
        <v>-0.193330111164827</v>
      </c>
      <c r="E5299" s="0" t="n">
        <v>41.38</v>
      </c>
      <c r="F5299" s="0" t="n">
        <v>41.3</v>
      </c>
      <c r="G5299" s="0" t="n">
        <v>40.76</v>
      </c>
      <c r="H5299" s="0" t="n">
        <v>40.08</v>
      </c>
    </row>
    <row r="5300" customFormat="false" ht="13.2" hidden="false" customHeight="false" outlineLevel="0" collapsed="false">
      <c r="A5300" s="8" t="n">
        <v>38124</v>
      </c>
      <c r="B5300" s="9" t="n">
        <f aca="false">WEEKDAY(A5300)</f>
        <v>2</v>
      </c>
      <c r="C5300" s="10" t="n">
        <f aca="false">100*((G5300-F5300)/F5300)</f>
        <v>-1.22950819672131</v>
      </c>
      <c r="D5300" s="10" t="n">
        <f aca="false">100*(F5300-E5300)/E5300</f>
        <v>-0.168471720818292</v>
      </c>
      <c r="E5300" s="0" t="n">
        <v>41.55</v>
      </c>
      <c r="F5300" s="0" t="n">
        <v>41.48</v>
      </c>
      <c r="G5300" s="0" t="n">
        <v>40.97</v>
      </c>
      <c r="H5300" s="0" t="n">
        <v>40.29</v>
      </c>
    </row>
    <row r="5301" customFormat="false" ht="13.2" hidden="false" customHeight="false" outlineLevel="0" collapsed="false">
      <c r="A5301" s="8" t="n">
        <v>38125</v>
      </c>
      <c r="B5301" s="9" t="n">
        <f aca="false">WEEKDAY(A5301)</f>
        <v>3</v>
      </c>
      <c r="C5301" s="10" t="n">
        <f aca="false">100*((G5301-F5301)/F5301)</f>
        <v>-1.2370113805047</v>
      </c>
      <c r="D5301" s="10" t="n">
        <f aca="false">100*(F5301-E5301)/E5301</f>
        <v>-0.296003946719283</v>
      </c>
      <c r="E5301" s="0" t="n">
        <v>40.54</v>
      </c>
      <c r="F5301" s="0" t="n">
        <v>40.42</v>
      </c>
      <c r="G5301" s="0" t="n">
        <v>39.92</v>
      </c>
      <c r="H5301" s="0" t="n">
        <v>39.31</v>
      </c>
    </row>
    <row r="5302" customFormat="false" ht="13.2" hidden="false" customHeight="false" outlineLevel="0" collapsed="false">
      <c r="A5302" s="8" t="n">
        <v>38126</v>
      </c>
      <c r="B5302" s="9" t="n">
        <f aca="false">WEEKDAY(A5302)</f>
        <v>4</v>
      </c>
      <c r="C5302" s="10" t="n">
        <f aca="false">100*((G5302-F5302)/F5302)</f>
        <v>-1.25240847784201</v>
      </c>
      <c r="D5302" s="10" t="n">
        <f aca="false">100*(F5302-E5302)/E5302</f>
        <v>0.0481927710843449</v>
      </c>
      <c r="E5302" s="0" t="n">
        <v>41.5</v>
      </c>
      <c r="F5302" s="0" t="n">
        <v>41.52</v>
      </c>
      <c r="G5302" s="0" t="n">
        <v>41</v>
      </c>
      <c r="H5302" s="0" t="n">
        <v>40.34</v>
      </c>
    </row>
    <row r="5303" customFormat="false" ht="13.2" hidden="false" customHeight="false" outlineLevel="0" collapsed="false">
      <c r="A5303" s="8" t="n">
        <v>38127</v>
      </c>
      <c r="B5303" s="9" t="n">
        <f aca="false">WEEKDAY(A5303)</f>
        <v>5</v>
      </c>
      <c r="C5303" s="10" t="n">
        <f aca="false">100*((G5303-F5303)/F5303)</f>
        <v>-0.980392156862742</v>
      </c>
      <c r="D5303" s="10" t="n">
        <f aca="false">100*(F5303-E5303)/E5303</f>
        <v>-0.293255131964821</v>
      </c>
      <c r="E5303" s="0" t="n">
        <v>40.92</v>
      </c>
      <c r="F5303" s="0" t="n">
        <v>40.8</v>
      </c>
      <c r="G5303" s="0" t="n">
        <v>40.4</v>
      </c>
      <c r="H5303" s="0" t="n">
        <v>39.79</v>
      </c>
    </row>
    <row r="5304" customFormat="false" ht="13.2" hidden="false" customHeight="false" outlineLevel="0" collapsed="false">
      <c r="A5304" s="8" t="n">
        <v>38128</v>
      </c>
      <c r="B5304" s="9" t="n">
        <f aca="false">WEEKDAY(A5304)</f>
        <v>6</v>
      </c>
      <c r="C5304" s="10" t="n">
        <f aca="false">100*((G5304-F5304)/F5304)</f>
        <v>-1.39029322548029</v>
      </c>
      <c r="D5304" s="10" t="n">
        <f aca="false">100*(F5304-E5304)/E5304</f>
        <v>-0.926621587778606</v>
      </c>
      <c r="E5304" s="0" t="n">
        <v>39.93</v>
      </c>
      <c r="F5304" s="0" t="n">
        <v>39.56</v>
      </c>
      <c r="G5304" s="0" t="n">
        <v>39.01</v>
      </c>
      <c r="H5304" s="0" t="n">
        <v>38.46</v>
      </c>
    </row>
    <row r="5305" customFormat="false" ht="13.2" hidden="false" customHeight="false" outlineLevel="0" collapsed="false">
      <c r="A5305" s="8" t="n">
        <v>38131</v>
      </c>
      <c r="B5305" s="9" t="n">
        <f aca="false">WEEKDAY(A5305)</f>
        <v>2</v>
      </c>
      <c r="C5305" s="10" t="n">
        <f aca="false">100*((G5305-F5305)/F5305)</f>
        <v>-1.454898157129</v>
      </c>
      <c r="D5305" s="10" t="n">
        <f aca="false">100*(F5305-E5305)/E5305</f>
        <v>-1.15052732502396</v>
      </c>
      <c r="E5305" s="0" t="n">
        <v>41.72</v>
      </c>
      <c r="F5305" s="0" t="n">
        <v>41.24</v>
      </c>
      <c r="G5305" s="0" t="n">
        <v>40.64</v>
      </c>
      <c r="H5305" s="0" t="n">
        <v>40.02</v>
      </c>
    </row>
    <row r="5306" customFormat="false" ht="13.2" hidden="false" customHeight="false" outlineLevel="0" collapsed="false">
      <c r="A5306" s="8" t="n">
        <v>38132</v>
      </c>
      <c r="B5306" s="9" t="n">
        <f aca="false">WEEKDAY(A5306)</f>
        <v>3</v>
      </c>
      <c r="C5306" s="10" t="n">
        <f aca="false">100*((G5306-F5306)/F5306)</f>
        <v>-1.37659783677483</v>
      </c>
      <c r="D5306" s="10" t="n">
        <f aca="false">100*(F5306-E5306)/E5306</f>
        <v>-1.1181332036947</v>
      </c>
      <c r="E5306" s="0" t="n">
        <v>41.14</v>
      </c>
      <c r="F5306" s="0" t="n">
        <v>40.68</v>
      </c>
      <c r="G5306" s="0" t="n">
        <v>40.12</v>
      </c>
      <c r="H5306" s="0" t="n">
        <v>39.53</v>
      </c>
    </row>
    <row r="5307" customFormat="false" ht="13.2" hidden="false" customHeight="false" outlineLevel="0" collapsed="false">
      <c r="A5307" s="8" t="n">
        <v>38133</v>
      </c>
      <c r="B5307" s="9" t="n">
        <f aca="false">WEEKDAY(A5307)</f>
        <v>4</v>
      </c>
      <c r="C5307" s="10" t="n">
        <f aca="false">100*((G5307-F5307)/F5307)</f>
        <v>-1.21347201584944</v>
      </c>
      <c r="D5307" s="10" t="n">
        <f aca="false">100*(F5307-E5307)/E5307</f>
        <v>-0.786240786240787</v>
      </c>
      <c r="E5307" s="0" t="n">
        <v>40.7</v>
      </c>
      <c r="F5307" s="0" t="n">
        <v>40.38</v>
      </c>
      <c r="G5307" s="0" t="n">
        <v>39.89</v>
      </c>
      <c r="H5307" s="0" t="n">
        <v>39.33</v>
      </c>
    </row>
    <row r="5308" customFormat="false" ht="13.2" hidden="false" customHeight="false" outlineLevel="0" collapsed="false">
      <c r="A5308" s="8" t="n">
        <v>38134</v>
      </c>
      <c r="B5308" s="9" t="n">
        <f aca="false">WEEKDAY(A5308)</f>
        <v>5</v>
      </c>
      <c r="C5308" s="10" t="n">
        <f aca="false">100*((G5308-F5308)/F5308)</f>
        <v>-0.9419551934827</v>
      </c>
      <c r="D5308" s="10" t="n">
        <f aca="false">100*(F5308-E5308)/E5308</f>
        <v>-0.405679513184576</v>
      </c>
      <c r="E5308" s="0" t="n">
        <v>39.44</v>
      </c>
      <c r="F5308" s="0" t="n">
        <v>39.28</v>
      </c>
      <c r="G5308" s="0" t="n">
        <v>38.91</v>
      </c>
      <c r="H5308" s="0" t="n">
        <v>38.4</v>
      </c>
    </row>
    <row r="5309" customFormat="false" ht="13.2" hidden="false" customHeight="false" outlineLevel="0" collapsed="false">
      <c r="A5309" s="8" t="n">
        <v>38135</v>
      </c>
      <c r="B5309" s="9" t="n">
        <f aca="false">WEEKDAY(A5309)</f>
        <v>6</v>
      </c>
      <c r="C5309" s="10" t="n">
        <f aca="false">100*((G5309-F5309)/F5309)</f>
        <v>-0.906572651725005</v>
      </c>
      <c r="D5309" s="10" t="n">
        <f aca="false">100*(F5309-E5309)/E5309</f>
        <v>-0.426278836509533</v>
      </c>
      <c r="E5309" s="0" t="n">
        <v>39.88</v>
      </c>
      <c r="F5309" s="0" t="n">
        <v>39.71</v>
      </c>
      <c r="G5309" s="0" t="n">
        <v>39.35</v>
      </c>
      <c r="H5309" s="0" t="n">
        <v>38.85</v>
      </c>
    </row>
    <row r="5310" customFormat="false" ht="13.2" hidden="false" customHeight="false" outlineLevel="0" collapsed="false">
      <c r="A5310" s="8" t="n">
        <v>38139</v>
      </c>
      <c r="B5310" s="9" t="n">
        <f aca="false">WEEKDAY(A5310)</f>
        <v>3</v>
      </c>
      <c r="C5310" s="10" t="n">
        <f aca="false">100*((G5310-F5310)/F5310)</f>
        <v>-0.995496563166614</v>
      </c>
      <c r="D5310" s="10" t="n">
        <f aca="false">100*(F5310-E5310)/E5310</f>
        <v>-0.330734703519964</v>
      </c>
      <c r="E5310" s="0" t="n">
        <v>42.33</v>
      </c>
      <c r="F5310" s="0" t="n">
        <v>42.19</v>
      </c>
      <c r="G5310" s="0" t="n">
        <v>41.77</v>
      </c>
      <c r="H5310" s="0" t="n">
        <v>41.2</v>
      </c>
    </row>
    <row r="5311" customFormat="false" ht="13.2" hidden="false" customHeight="false" outlineLevel="0" collapsed="false">
      <c r="A5311" s="8" t="n">
        <v>38140</v>
      </c>
      <c r="B5311" s="9" t="n">
        <f aca="false">WEEKDAY(A5311)</f>
        <v>4</v>
      </c>
      <c r="C5311" s="10" t="n">
        <f aca="false">100*((G5311-F5311)/F5311)</f>
        <v>-0.726270974204856</v>
      </c>
      <c r="D5311" s="10" t="n">
        <f aca="false">100*(F5311-E5311)/E5311</f>
        <v>-0.0750750750750779</v>
      </c>
      <c r="E5311" s="0" t="n">
        <v>39.96</v>
      </c>
      <c r="F5311" s="0" t="n">
        <v>39.93</v>
      </c>
      <c r="G5311" s="0" t="n">
        <v>39.64</v>
      </c>
      <c r="H5311" s="0" t="n">
        <v>39.17</v>
      </c>
    </row>
    <row r="5312" customFormat="false" ht="13.2" hidden="false" customHeight="false" outlineLevel="0" collapsed="false">
      <c r="A5312" s="8" t="n">
        <v>38141</v>
      </c>
      <c r="B5312" s="9" t="n">
        <f aca="false">WEEKDAY(A5312)</f>
        <v>5</v>
      </c>
      <c r="C5312" s="10" t="n">
        <f aca="false">100*((G5312-F5312)/F5312)</f>
        <v>-0.535304613815941</v>
      </c>
      <c r="D5312" s="10" t="n">
        <f aca="false">100*(F5312-E5312)/E5312</f>
        <v>-0.127291242362536</v>
      </c>
      <c r="E5312" s="0" t="n">
        <v>39.28</v>
      </c>
      <c r="F5312" s="0" t="n">
        <v>39.23</v>
      </c>
      <c r="G5312" s="0" t="n">
        <v>39.02</v>
      </c>
      <c r="H5312" s="0" t="n">
        <v>38.61</v>
      </c>
    </row>
    <row r="5313" customFormat="false" ht="13.2" hidden="false" customHeight="false" outlineLevel="0" collapsed="false">
      <c r="A5313" s="8" t="n">
        <v>38142</v>
      </c>
      <c r="B5313" s="9" t="n">
        <f aca="false">WEEKDAY(A5313)</f>
        <v>6</v>
      </c>
      <c r="C5313" s="10" t="n">
        <f aca="false">100*((G5313-F5313)/F5313)</f>
        <v>-0.389307033480401</v>
      </c>
      <c r="D5313" s="10" t="n">
        <f aca="false">100*(F5313-E5313)/E5313</f>
        <v>0.103923096908286</v>
      </c>
      <c r="E5313" s="0" t="n">
        <v>38.49</v>
      </c>
      <c r="F5313" s="0" t="n">
        <v>38.53</v>
      </c>
      <c r="G5313" s="0" t="n">
        <v>38.38</v>
      </c>
      <c r="H5313" s="0" t="n">
        <v>38.03</v>
      </c>
    </row>
    <row r="5314" customFormat="false" ht="13.2" hidden="false" customHeight="false" outlineLevel="0" collapsed="false">
      <c r="A5314" s="8" t="n">
        <v>38145</v>
      </c>
      <c r="B5314" s="9" t="n">
        <f aca="false">WEEKDAY(A5314)</f>
        <v>2</v>
      </c>
      <c r="C5314" s="10" t="n">
        <f aca="false">100*((G5314-F5314)/F5314)</f>
        <v>-0.412903225806443</v>
      </c>
      <c r="D5314" s="10" t="n">
        <f aca="false">100*(F5314-E5314)/E5314</f>
        <v>0.232798758406631</v>
      </c>
      <c r="E5314" s="0" t="n">
        <v>38.66</v>
      </c>
      <c r="F5314" s="0" t="n">
        <v>38.75</v>
      </c>
      <c r="G5314" s="0" t="n">
        <v>38.59</v>
      </c>
      <c r="H5314" s="0" t="n">
        <v>38.27</v>
      </c>
    </row>
    <row r="5315" customFormat="false" ht="13.2" hidden="false" customHeight="false" outlineLevel="0" collapsed="false">
      <c r="A5315" s="8" t="n">
        <v>38146</v>
      </c>
      <c r="B5315" s="9" t="n">
        <f aca="false">WEEKDAY(A5315)</f>
        <v>3</v>
      </c>
      <c r="C5315" s="10" t="n">
        <f aca="false">100*((G5315-F5315)/F5315)</f>
        <v>-0.293881912904086</v>
      </c>
      <c r="D5315" s="10" t="n">
        <f aca="false">100*(F5315-E5315)/E5315</f>
        <v>0.402360515021455</v>
      </c>
      <c r="E5315" s="0" t="n">
        <v>37.28</v>
      </c>
      <c r="F5315" s="0" t="n">
        <v>37.43</v>
      </c>
      <c r="G5315" s="0" t="n">
        <v>37.32</v>
      </c>
      <c r="H5315" s="0" t="n">
        <v>37.05</v>
      </c>
    </row>
    <row r="5316" customFormat="false" ht="13.2" hidden="false" customHeight="false" outlineLevel="0" collapsed="false">
      <c r="A5316" s="8" t="n">
        <v>38147</v>
      </c>
      <c r="B5316" s="9" t="n">
        <f aca="false">WEEKDAY(A5316)</f>
        <v>4</v>
      </c>
      <c r="C5316" s="10" t="n">
        <f aca="false">100*((G5316-F5316)/F5316)</f>
        <v>-0.238473767885542</v>
      </c>
      <c r="D5316" s="10" t="n">
        <f aca="false">100*(F5316-E5316)/E5316</f>
        <v>0.532765050612687</v>
      </c>
      <c r="E5316" s="0" t="n">
        <v>37.54</v>
      </c>
      <c r="F5316" s="0" t="n">
        <v>37.74</v>
      </c>
      <c r="G5316" s="0" t="n">
        <v>37.65</v>
      </c>
      <c r="H5316" s="0" t="n">
        <v>37.45</v>
      </c>
    </row>
    <row r="5317" customFormat="false" ht="13.2" hidden="false" customHeight="false" outlineLevel="0" collapsed="false">
      <c r="A5317" s="8" t="n">
        <v>38148</v>
      </c>
      <c r="B5317" s="9" t="n">
        <f aca="false">WEEKDAY(A5317)</f>
        <v>5</v>
      </c>
      <c r="C5317" s="10" t="n">
        <f aca="false">100*((G5317-F5317)/F5317)</f>
        <v>-0.258732212160418</v>
      </c>
      <c r="D5317" s="10" t="n">
        <f aca="false">100*(F5317-E5317)/E5317</f>
        <v>0.520156046814033</v>
      </c>
      <c r="E5317" s="0" t="n">
        <v>38.45</v>
      </c>
      <c r="F5317" s="0" t="n">
        <v>38.65</v>
      </c>
      <c r="G5317" s="0" t="n">
        <v>38.55</v>
      </c>
      <c r="H5317" s="0" t="n">
        <v>38.28</v>
      </c>
    </row>
    <row r="5318" customFormat="false" ht="13.2" hidden="false" customHeight="false" outlineLevel="0" collapsed="false">
      <c r="A5318" s="8" t="n">
        <v>38152</v>
      </c>
      <c r="B5318" s="9" t="n">
        <f aca="false">WEEKDAY(A5318)</f>
        <v>2</v>
      </c>
      <c r="C5318" s="10" t="n">
        <f aca="false">100*((G5318-F5318)/F5318)</f>
        <v>-0.131995776135175</v>
      </c>
      <c r="D5318" s="10" t="n">
        <f aca="false">100*(F5318-E5318)/E5318</f>
        <v>0.771481777068367</v>
      </c>
      <c r="E5318" s="0" t="n">
        <v>37.59</v>
      </c>
      <c r="F5318" s="0" t="n">
        <v>37.88</v>
      </c>
      <c r="G5318" s="0" t="n">
        <v>37.83</v>
      </c>
      <c r="H5318" s="0" t="n">
        <v>37.58</v>
      </c>
    </row>
    <row r="5319" customFormat="false" ht="13.2" hidden="false" customHeight="false" outlineLevel="0" collapsed="false">
      <c r="A5319" s="8" t="n">
        <v>38153</v>
      </c>
      <c r="B5319" s="9" t="n">
        <f aca="false">WEEKDAY(A5319)</f>
        <v>3</v>
      </c>
      <c r="C5319" s="10" t="n">
        <f aca="false">100*((G5319-F5319)/F5319)</f>
        <v>0.0534473543559487</v>
      </c>
      <c r="D5319" s="10" t="n">
        <f aca="false">100*(F5319-E5319)/E5319</f>
        <v>0.618445818768497</v>
      </c>
      <c r="E5319" s="0" t="n">
        <v>37.19</v>
      </c>
      <c r="F5319" s="0" t="n">
        <v>37.42</v>
      </c>
      <c r="G5319" s="0" t="n">
        <v>37.44</v>
      </c>
      <c r="H5319" s="0" t="n">
        <v>37.24</v>
      </c>
    </row>
    <row r="5320" customFormat="false" ht="13.2" hidden="false" customHeight="false" outlineLevel="0" collapsed="false">
      <c r="A5320" s="8" t="n">
        <v>38154</v>
      </c>
      <c r="B5320" s="9" t="n">
        <f aca="false">WEEKDAY(A5320)</f>
        <v>4</v>
      </c>
      <c r="C5320" s="10" t="n">
        <f aca="false">100*((G5320-F5320)/F5320)</f>
        <v>-0.0531208499335884</v>
      </c>
      <c r="D5320" s="10" t="n">
        <f aca="false">100*(F5320-E5320)/E5320</f>
        <v>0.884244372990349</v>
      </c>
      <c r="E5320" s="0" t="n">
        <v>37.32</v>
      </c>
      <c r="F5320" s="0" t="n">
        <v>37.65</v>
      </c>
      <c r="G5320" s="0" t="n">
        <v>37.63</v>
      </c>
      <c r="H5320" s="0" t="n">
        <v>37.41</v>
      </c>
    </row>
    <row r="5321" customFormat="false" ht="13.2" hidden="false" customHeight="false" outlineLevel="0" collapsed="false">
      <c r="A5321" s="8" t="n">
        <v>38155</v>
      </c>
      <c r="B5321" s="9" t="n">
        <f aca="false">WEEKDAY(A5321)</f>
        <v>5</v>
      </c>
      <c r="C5321" s="10" t="n">
        <f aca="false">100*((G5321-F5321)/F5321)</f>
        <v>0.0257665550115898</v>
      </c>
      <c r="D5321" s="10" t="n">
        <f aca="false">100*(F5321-E5321)/E5321</f>
        <v>0.910036401456062</v>
      </c>
      <c r="E5321" s="0" t="n">
        <v>38.46</v>
      </c>
      <c r="F5321" s="0" t="n">
        <v>38.81</v>
      </c>
      <c r="G5321" s="0" t="n">
        <v>38.82</v>
      </c>
      <c r="H5321" s="0" t="n">
        <v>38.54</v>
      </c>
    </row>
    <row r="5322" customFormat="false" ht="13.2" hidden="false" customHeight="false" outlineLevel="0" collapsed="false">
      <c r="A5322" s="8" t="n">
        <v>38156</v>
      </c>
      <c r="B5322" s="9" t="n">
        <f aca="false">WEEKDAY(A5322)</f>
        <v>6</v>
      </c>
      <c r="C5322" s="10" t="n">
        <f aca="false">100*((G5322-F5322)/F5322)</f>
        <v>0.0256410256410205</v>
      </c>
      <c r="D5322" s="10" t="n">
        <f aca="false">100*(F5322-E5322)/E5322</f>
        <v>0.645161290322581</v>
      </c>
      <c r="E5322" s="0" t="n">
        <v>38.75</v>
      </c>
      <c r="F5322" s="0" t="n">
        <v>39</v>
      </c>
      <c r="G5322" s="0" t="n">
        <v>39.01</v>
      </c>
      <c r="H5322" s="0" t="n">
        <v>38.72</v>
      </c>
    </row>
    <row r="5323" customFormat="false" ht="13.2" hidden="false" customHeight="false" outlineLevel="0" collapsed="false">
      <c r="A5323" s="8" t="n">
        <v>38159</v>
      </c>
      <c r="B5323" s="9" t="n">
        <f aca="false">WEEKDAY(A5323)</f>
        <v>2</v>
      </c>
      <c r="C5323" s="10" t="n">
        <f aca="false">100*((G5323-F5323)/F5323)</f>
        <v>0.0794281175535982</v>
      </c>
      <c r="D5323" s="10" t="n">
        <f aca="false">100*(F5323-E5323)/E5323</f>
        <v>0.372043582248208</v>
      </c>
      <c r="E5323" s="0" t="n">
        <v>37.63</v>
      </c>
      <c r="F5323" s="0" t="n">
        <v>37.77</v>
      </c>
      <c r="G5323" s="0" t="n">
        <v>37.8</v>
      </c>
      <c r="H5323" s="0" t="n">
        <v>37.57</v>
      </c>
    </row>
    <row r="5324" customFormat="false" ht="13.2" hidden="false" customHeight="false" outlineLevel="0" collapsed="false">
      <c r="A5324" s="8" t="n">
        <v>38160</v>
      </c>
      <c r="B5324" s="9" t="n">
        <f aca="false">WEEKDAY(A5324)</f>
        <v>3</v>
      </c>
      <c r="C5324" s="10" t="n">
        <f aca="false">100*((G5324-F5324)/F5324)</f>
        <v>0</v>
      </c>
      <c r="D5324" s="10" t="n">
        <f aca="false">100*(F5324-E5324)/E5324</f>
        <v>0.367357648911048</v>
      </c>
      <c r="E5324" s="0" t="n">
        <v>38.11</v>
      </c>
      <c r="F5324" s="0" t="n">
        <v>38.25</v>
      </c>
      <c r="G5324" s="0" t="n">
        <v>38.25</v>
      </c>
      <c r="H5324" s="0" t="n">
        <v>38</v>
      </c>
    </row>
    <row r="5325" customFormat="false" ht="13.2" hidden="false" customHeight="false" outlineLevel="0" collapsed="false">
      <c r="A5325" s="8" t="n">
        <v>38161</v>
      </c>
      <c r="B5325" s="9" t="n">
        <f aca="false">WEEKDAY(A5325)</f>
        <v>4</v>
      </c>
      <c r="C5325" s="10" t="n">
        <f aca="false">100*((G5325-F5325)/F5325)</f>
        <v>-0.61105207226356</v>
      </c>
      <c r="D5325" s="10" t="n">
        <f aca="false">100*(F5325-E5325)/E5325</f>
        <v>0.186318871439979</v>
      </c>
      <c r="E5325" s="0" t="n">
        <v>37.57</v>
      </c>
      <c r="F5325" s="0" t="n">
        <v>37.64</v>
      </c>
      <c r="G5325" s="0" t="n">
        <v>37.41</v>
      </c>
      <c r="H5325" s="0" t="n">
        <v>37.16</v>
      </c>
    </row>
    <row r="5326" customFormat="false" ht="13.2" hidden="false" customHeight="false" outlineLevel="0" collapsed="false">
      <c r="A5326" s="8" t="n">
        <v>38162</v>
      </c>
      <c r="B5326" s="9" t="n">
        <f aca="false">WEEKDAY(A5326)</f>
        <v>5</v>
      </c>
      <c r="C5326" s="10" t="n">
        <f aca="false">100*((G5326-F5326)/F5326)</f>
        <v>-0.604944765912688</v>
      </c>
      <c r="D5326" s="10" t="n">
        <f aca="false">100*(F5326-E5326)/E5326</f>
        <v>0.237279198523605</v>
      </c>
      <c r="E5326" s="0" t="n">
        <v>37.93</v>
      </c>
      <c r="F5326" s="0" t="n">
        <v>38.02</v>
      </c>
      <c r="G5326" s="0" t="n">
        <v>37.79</v>
      </c>
      <c r="H5326" s="0" t="n">
        <v>37.53</v>
      </c>
    </row>
    <row r="5327" customFormat="false" ht="13.2" hidden="false" customHeight="false" outlineLevel="0" collapsed="false">
      <c r="A5327" s="8" t="n">
        <v>38163</v>
      </c>
      <c r="B5327" s="9" t="n">
        <f aca="false">WEEKDAY(A5327)</f>
        <v>6</v>
      </c>
      <c r="C5327" s="10" t="n">
        <f aca="false">100*((G5327-F5327)/F5327)</f>
        <v>-0.558510638297875</v>
      </c>
      <c r="D5327" s="10" t="n">
        <f aca="false">100*(F5327-E5327)/E5327</f>
        <v>0.133155792276975</v>
      </c>
      <c r="E5327" s="0" t="n">
        <v>37.55</v>
      </c>
      <c r="F5327" s="0" t="n">
        <v>37.6</v>
      </c>
      <c r="G5327" s="0" t="n">
        <v>37.39</v>
      </c>
      <c r="H5327" s="0" t="n">
        <v>37.16</v>
      </c>
    </row>
    <row r="5328" customFormat="false" ht="13.2" hidden="false" customHeight="false" outlineLevel="0" collapsed="false">
      <c r="A5328" s="8" t="n">
        <v>38166</v>
      </c>
      <c r="B5328" s="9" t="n">
        <f aca="false">WEEKDAY(A5328)</f>
        <v>2</v>
      </c>
      <c r="C5328" s="10" t="n">
        <f aca="false">100*((G5328-F5328)/F5328)</f>
        <v>-0.302946846598732</v>
      </c>
      <c r="D5328" s="10" t="n">
        <f aca="false">100*(F5328-E5328)/E5328</f>
        <v>0.193156732891833</v>
      </c>
      <c r="E5328" s="0" t="n">
        <v>36.24</v>
      </c>
      <c r="F5328" s="0" t="n">
        <v>36.31</v>
      </c>
      <c r="G5328" s="0" t="n">
        <v>36.2</v>
      </c>
      <c r="H5328" s="0" t="n">
        <v>36.06</v>
      </c>
    </row>
    <row r="5329" customFormat="false" ht="13.2" hidden="false" customHeight="false" outlineLevel="0" collapsed="false">
      <c r="A5329" s="8" t="n">
        <v>38167</v>
      </c>
      <c r="B5329" s="9" t="n">
        <f aca="false">WEEKDAY(A5329)</f>
        <v>3</v>
      </c>
      <c r="C5329" s="10" t="n">
        <f aca="false">100*((G5329-F5329)/F5329)</f>
        <v>-0.279720279720284</v>
      </c>
      <c r="D5329" s="10" t="n">
        <f aca="false">100*(F5329-E5329)/E5329</f>
        <v>0.252383623107132</v>
      </c>
      <c r="E5329" s="0" t="n">
        <v>35.66</v>
      </c>
      <c r="F5329" s="0" t="n">
        <v>35.75</v>
      </c>
      <c r="G5329" s="0" t="n">
        <v>35.65</v>
      </c>
      <c r="H5329" s="0" t="n">
        <v>35.53</v>
      </c>
    </row>
    <row r="5330" customFormat="false" ht="13.2" hidden="false" customHeight="false" outlineLevel="0" collapsed="false">
      <c r="A5330" s="8" t="n">
        <v>38168</v>
      </c>
      <c r="B5330" s="9" t="n">
        <f aca="false">WEEKDAY(A5330)</f>
        <v>4</v>
      </c>
      <c r="C5330" s="10" t="n">
        <f aca="false">100*((G5330-F5330)/F5330)</f>
        <v>-0.403877221324714</v>
      </c>
      <c r="D5330" s="10" t="n">
        <f aca="false">100*(F5330-E5330)/E5330</f>
        <v>0.242914979757094</v>
      </c>
      <c r="E5330" s="0" t="n">
        <v>37.05</v>
      </c>
      <c r="F5330" s="0" t="n">
        <v>37.14</v>
      </c>
      <c r="G5330" s="0" t="n">
        <v>36.99</v>
      </c>
      <c r="H5330" s="0" t="n">
        <v>36.84</v>
      </c>
    </row>
    <row r="5331" customFormat="false" ht="13.2" hidden="false" customHeight="false" outlineLevel="0" collapsed="false">
      <c r="A5331" s="8" t="n">
        <v>38169</v>
      </c>
      <c r="B5331" s="9" t="n">
        <f aca="false">WEEKDAY(A5331)</f>
        <v>5</v>
      </c>
      <c r="C5331" s="10" t="n">
        <f aca="false">100*((G5331-F5331)/F5331)</f>
        <v>-0.592325521503984</v>
      </c>
      <c r="D5331" s="10" t="n">
        <f aca="false">100*(F5331-E5331)/E5331</f>
        <v>0.232318017552907</v>
      </c>
      <c r="E5331" s="0" t="n">
        <v>38.74</v>
      </c>
      <c r="F5331" s="0" t="n">
        <v>38.83</v>
      </c>
      <c r="G5331" s="0" t="n">
        <v>38.6</v>
      </c>
      <c r="H5331" s="0" t="n">
        <v>38.34</v>
      </c>
    </row>
    <row r="5332" customFormat="false" ht="13.2" hidden="false" customHeight="false" outlineLevel="0" collapsed="false">
      <c r="A5332" s="8" t="n">
        <v>38170</v>
      </c>
      <c r="B5332" s="9" t="n">
        <f aca="false">WEEKDAY(A5332)</f>
        <v>6</v>
      </c>
      <c r="C5332" s="10" t="n">
        <f aca="false">100*((G5332-F5332)/F5332)</f>
        <v>-0.572022880915234</v>
      </c>
      <c r="D5332" s="10" t="n">
        <f aca="false">100*(F5332-E5332)/E5332</f>
        <v>0.182339150820527</v>
      </c>
      <c r="E5332" s="0" t="n">
        <v>38.39</v>
      </c>
      <c r="F5332" s="0" t="n">
        <v>38.46</v>
      </c>
      <c r="G5332" s="0" t="n">
        <v>38.24</v>
      </c>
      <c r="H5332" s="0" t="n">
        <v>37.98</v>
      </c>
    </row>
    <row r="5333" customFormat="false" ht="13.2" hidden="false" customHeight="false" outlineLevel="0" collapsed="false">
      <c r="A5333" s="8" t="n">
        <v>38174</v>
      </c>
      <c r="B5333" s="9" t="n">
        <f aca="false">WEEKDAY(A5333)</f>
        <v>3</v>
      </c>
      <c r="C5333" s="10" t="n">
        <f aca="false">100*((G5333-F5333)/F5333)</f>
        <v>-0.654582074521647</v>
      </c>
      <c r="D5333" s="10" t="n">
        <f aca="false">100*(F5333-E5333)/E5333</f>
        <v>0.176544766708702</v>
      </c>
      <c r="E5333" s="0" t="n">
        <v>39.65</v>
      </c>
      <c r="F5333" s="0" t="n">
        <v>39.72</v>
      </c>
      <c r="G5333" s="0" t="n">
        <v>39.46</v>
      </c>
      <c r="H5333" s="0" t="n">
        <v>39.18</v>
      </c>
    </row>
    <row r="5334" customFormat="false" ht="13.2" hidden="false" customHeight="false" outlineLevel="0" collapsed="false">
      <c r="A5334" s="8" t="n">
        <v>38175</v>
      </c>
      <c r="B5334" s="9" t="n">
        <f aca="false">WEEKDAY(A5334)</f>
        <v>4</v>
      </c>
      <c r="C5334" s="10" t="n">
        <f aca="false">100*((G5334-F5334)/F5334)</f>
        <v>-0.790816326530618</v>
      </c>
      <c r="D5334" s="10" t="n">
        <f aca="false">100*(F5334-E5334)/E5334</f>
        <v>0.307062436028671</v>
      </c>
      <c r="E5334" s="0" t="n">
        <v>39.08</v>
      </c>
      <c r="F5334" s="0" t="n">
        <v>39.2</v>
      </c>
      <c r="G5334" s="0" t="n">
        <v>38.89</v>
      </c>
      <c r="H5334" s="0" t="n">
        <v>38.59</v>
      </c>
    </row>
    <row r="5335" customFormat="false" ht="13.2" hidden="false" customHeight="false" outlineLevel="0" collapsed="false">
      <c r="A5335" s="8" t="n">
        <v>38176</v>
      </c>
      <c r="B5335" s="9" t="n">
        <f aca="false">WEEKDAY(A5335)</f>
        <v>5</v>
      </c>
      <c r="C5335" s="10" t="n">
        <f aca="false">100*((G5335-F5335)/F5335)</f>
        <v>-1.13496175672342</v>
      </c>
      <c r="D5335" s="10" t="n">
        <f aca="false">100*(F5335-E5335)/E5335</f>
        <v>0.495908752789494</v>
      </c>
      <c r="E5335" s="0" t="n">
        <v>40.33</v>
      </c>
      <c r="F5335" s="0" t="n">
        <v>40.53</v>
      </c>
      <c r="G5335" s="0" t="n">
        <v>40.07</v>
      </c>
      <c r="H5335" s="0" t="n">
        <v>39.67</v>
      </c>
    </row>
    <row r="5336" customFormat="false" ht="13.2" hidden="false" customHeight="false" outlineLevel="0" collapsed="false">
      <c r="A5336" s="8" t="n">
        <v>38177</v>
      </c>
      <c r="B5336" s="9" t="n">
        <f aca="false">WEEKDAY(A5336)</f>
        <v>6</v>
      </c>
      <c r="C5336" s="10" t="n">
        <f aca="false">100*((G5336-F5336)/F5336)</f>
        <v>-1.32037867463877</v>
      </c>
      <c r="D5336" s="10" t="n">
        <f aca="false">100*(F5336-E5336)/E5336</f>
        <v>0.45045045045045</v>
      </c>
      <c r="E5336" s="0" t="n">
        <v>39.96</v>
      </c>
      <c r="F5336" s="0" t="n">
        <v>40.14</v>
      </c>
      <c r="G5336" s="0" t="n">
        <v>39.61</v>
      </c>
      <c r="H5336" s="0" t="n">
        <v>39.2</v>
      </c>
    </row>
    <row r="5337" customFormat="false" ht="13.2" hidden="false" customHeight="false" outlineLevel="0" collapsed="false">
      <c r="A5337" s="8" t="n">
        <v>38180</v>
      </c>
      <c r="B5337" s="9" t="n">
        <f aca="false">WEEKDAY(A5337)</f>
        <v>2</v>
      </c>
      <c r="C5337" s="10" t="n">
        <f aca="false">100*((G5337-F5337)/F5337)</f>
        <v>-1.10998990918264</v>
      </c>
      <c r="D5337" s="10" t="n">
        <f aca="false">100*(F5337-E5337)/E5337</f>
        <v>0.354430379746837</v>
      </c>
      <c r="E5337" s="0" t="n">
        <v>39.5</v>
      </c>
      <c r="F5337" s="0" t="n">
        <v>39.64</v>
      </c>
      <c r="G5337" s="0" t="n">
        <v>39.2</v>
      </c>
      <c r="H5337" s="0" t="n">
        <v>38.81</v>
      </c>
    </row>
    <row r="5338" customFormat="false" ht="13.2" hidden="false" customHeight="false" outlineLevel="0" collapsed="false">
      <c r="A5338" s="8" t="n">
        <v>38181</v>
      </c>
      <c r="B5338" s="9" t="n">
        <f aca="false">WEEKDAY(A5338)</f>
        <v>3</v>
      </c>
      <c r="C5338" s="10" t="n">
        <f aca="false">100*((G5338-F5338)/F5338)</f>
        <v>-1.11279716742539</v>
      </c>
      <c r="D5338" s="10" t="n">
        <f aca="false">100*(F5338-E5338)/E5338</f>
        <v>0.253549695740369</v>
      </c>
      <c r="E5338" s="0" t="n">
        <v>39.44</v>
      </c>
      <c r="F5338" s="0" t="n">
        <v>39.54</v>
      </c>
      <c r="G5338" s="0" t="n">
        <v>39.1</v>
      </c>
      <c r="H5338" s="0" t="n">
        <v>38.71</v>
      </c>
    </row>
    <row r="5339" customFormat="false" ht="13.2" hidden="false" customHeight="false" outlineLevel="0" collapsed="false">
      <c r="A5339" s="8" t="n">
        <v>38182</v>
      </c>
      <c r="B5339" s="9" t="n">
        <f aca="false">WEEKDAY(A5339)</f>
        <v>4</v>
      </c>
      <c r="C5339" s="10" t="n">
        <f aca="false">100*((G5339-F5339)/F5339)</f>
        <v>-1.40947752126367</v>
      </c>
      <c r="D5339" s="10" t="n">
        <f aca="false">100*(F5339-E5339)/E5339</f>
        <v>0.439345862826458</v>
      </c>
      <c r="E5339" s="0" t="n">
        <v>40.97</v>
      </c>
      <c r="F5339" s="0" t="n">
        <v>41.15</v>
      </c>
      <c r="G5339" s="0" t="n">
        <v>40.57</v>
      </c>
      <c r="H5339" s="0" t="n">
        <v>40.09</v>
      </c>
    </row>
    <row r="5340" customFormat="false" ht="13.2" hidden="false" customHeight="false" outlineLevel="0" collapsed="false">
      <c r="A5340" s="8" t="n">
        <v>38183</v>
      </c>
      <c r="B5340" s="9" t="n">
        <f aca="false">WEEKDAY(A5340)</f>
        <v>5</v>
      </c>
      <c r="C5340" s="10" t="n">
        <f aca="false">100*((G5340-F5340)/F5340)</f>
        <v>-1.2704617639873</v>
      </c>
      <c r="D5340" s="10" t="n">
        <f aca="false">100*(F5340-E5340)/E5340</f>
        <v>0.392445425558</v>
      </c>
      <c r="E5340" s="0" t="n">
        <v>40.77</v>
      </c>
      <c r="F5340" s="0" t="n">
        <v>40.93</v>
      </c>
      <c r="G5340" s="0" t="n">
        <v>40.41</v>
      </c>
      <c r="H5340" s="0" t="n">
        <v>39.93</v>
      </c>
    </row>
    <row r="5341" customFormat="false" ht="13.2" hidden="false" customHeight="false" outlineLevel="0" collapsed="false">
      <c r="A5341" s="8" t="n">
        <v>38184</v>
      </c>
      <c r="B5341" s="9" t="n">
        <f aca="false">WEEKDAY(A5341)</f>
        <v>6</v>
      </c>
      <c r="C5341" s="10" t="n">
        <f aca="false">100*((G5341-F5341)/F5341)</f>
        <v>-1.16222760290556</v>
      </c>
      <c r="D5341" s="10" t="n">
        <f aca="false">100*(F5341-E5341)/E5341</f>
        <v>0.121212121212114</v>
      </c>
      <c r="E5341" s="0" t="n">
        <v>41.25</v>
      </c>
      <c r="F5341" s="0" t="n">
        <v>41.3</v>
      </c>
      <c r="G5341" s="0" t="n">
        <v>40.82</v>
      </c>
      <c r="H5341" s="0" t="n">
        <v>40.34</v>
      </c>
    </row>
    <row r="5342" customFormat="false" ht="13.2" hidden="false" customHeight="false" outlineLevel="0" collapsed="false">
      <c r="A5342" s="8" t="n">
        <v>38187</v>
      </c>
      <c r="B5342" s="9" t="n">
        <f aca="false">WEEKDAY(A5342)</f>
        <v>2</v>
      </c>
      <c r="C5342" s="10" t="n">
        <f aca="false">100*((G5342-F5342)/F5342)</f>
        <v>-1.35135135135134</v>
      </c>
      <c r="D5342" s="10" t="n">
        <f aca="false">100*(F5342-E5342)/E5342</f>
        <v>-0.480307396733917</v>
      </c>
      <c r="E5342" s="0" t="n">
        <v>41.64</v>
      </c>
      <c r="F5342" s="0" t="n">
        <v>41.44</v>
      </c>
      <c r="G5342" s="0" t="n">
        <v>40.88</v>
      </c>
      <c r="H5342" s="0" t="n">
        <v>40.38</v>
      </c>
    </row>
    <row r="5343" customFormat="false" ht="13.2" hidden="false" customHeight="false" outlineLevel="0" collapsed="false">
      <c r="A5343" s="8" t="n">
        <v>38188</v>
      </c>
      <c r="B5343" s="9" t="n">
        <f aca="false">WEEKDAY(A5343)</f>
        <v>3</v>
      </c>
      <c r="C5343" s="10" t="n">
        <f aca="false">100*((G5343-F5343)/F5343)</f>
        <v>-1.38476755687437</v>
      </c>
      <c r="D5343" s="10" t="n">
        <f aca="false">100*(F5343-E5343)/E5343</f>
        <v>-1.02790014684288</v>
      </c>
      <c r="E5343" s="0" t="n">
        <v>40.86</v>
      </c>
      <c r="F5343" s="0" t="n">
        <v>40.44</v>
      </c>
      <c r="G5343" s="0" t="n">
        <v>39.88</v>
      </c>
      <c r="H5343" s="0" t="n">
        <v>35.6</v>
      </c>
    </row>
    <row r="5344" customFormat="false" ht="13.2" hidden="false" customHeight="false" outlineLevel="0" collapsed="false">
      <c r="A5344" s="8" t="n">
        <v>38189</v>
      </c>
      <c r="B5344" s="9" t="n">
        <f aca="false">WEEKDAY(A5344)</f>
        <v>4</v>
      </c>
      <c r="C5344" s="10" t="n">
        <f aca="false">100*((G5344-F5344)/F5344)</f>
        <v>-1.02269892741333</v>
      </c>
      <c r="D5344" s="10" t="n">
        <f aca="false">100*(F5344-E5344)/E5344</f>
        <v>-1.20749137506159</v>
      </c>
      <c r="E5344" s="0" t="n">
        <v>40.58</v>
      </c>
      <c r="F5344" s="0" t="n">
        <v>40.09</v>
      </c>
      <c r="G5344" s="0" t="n">
        <v>39.68</v>
      </c>
      <c r="H5344" s="0" t="n">
        <v>39.26</v>
      </c>
    </row>
    <row r="5345" customFormat="false" ht="13.2" hidden="false" customHeight="false" outlineLevel="0" collapsed="false">
      <c r="A5345" s="8" t="n">
        <v>38190</v>
      </c>
      <c r="B5345" s="9" t="n">
        <f aca="false">WEEKDAY(A5345)</f>
        <v>5</v>
      </c>
      <c r="C5345" s="10" t="n">
        <f aca="false">100*((G5345-F5345)/F5345)</f>
        <v>-1.02739726027398</v>
      </c>
      <c r="D5345" s="10" t="n">
        <f aca="false">100*(F5345-E5345)/E5345</f>
        <v>-1.16054158607349</v>
      </c>
      <c r="E5345" s="0" t="n">
        <v>41.36</v>
      </c>
      <c r="F5345" s="0" t="n">
        <v>40.88</v>
      </c>
      <c r="G5345" s="0" t="n">
        <v>40.46</v>
      </c>
      <c r="H5345" s="0" t="n">
        <v>40.03</v>
      </c>
    </row>
    <row r="5346" customFormat="false" ht="13.2" hidden="false" customHeight="false" outlineLevel="0" collapsed="false">
      <c r="A5346" s="8" t="n">
        <v>38191</v>
      </c>
      <c r="B5346" s="9" t="n">
        <f aca="false">WEEKDAY(A5346)</f>
        <v>6</v>
      </c>
      <c r="C5346" s="10" t="n">
        <f aca="false">100*((G5346-F5346)/F5346)</f>
        <v>-0.96922704143447</v>
      </c>
      <c r="D5346" s="10" t="n">
        <f aca="false">100*(F5346-E5346)/E5346</f>
        <v>-1.05490290098297</v>
      </c>
      <c r="E5346" s="0" t="n">
        <v>41.71</v>
      </c>
      <c r="F5346" s="0" t="n">
        <v>41.27</v>
      </c>
      <c r="G5346" s="0" t="n">
        <v>40.87</v>
      </c>
      <c r="H5346" s="0" t="n">
        <v>40.45</v>
      </c>
    </row>
    <row r="5347" customFormat="false" ht="13.2" hidden="false" customHeight="false" outlineLevel="0" collapsed="false">
      <c r="A5347" s="8" t="n">
        <v>38194</v>
      </c>
      <c r="B5347" s="9" t="n">
        <f aca="false">WEEKDAY(A5347)</f>
        <v>2</v>
      </c>
      <c r="C5347" s="10" t="n">
        <f aca="false">100*((G5347-F5347)/F5347)</f>
        <v>-0.951916036123995</v>
      </c>
      <c r="D5347" s="10" t="n">
        <f aca="false">100*(F5347-E5347)/E5347</f>
        <v>-1.13416988416988</v>
      </c>
      <c r="E5347" s="0" t="n">
        <v>41.44</v>
      </c>
      <c r="F5347" s="0" t="n">
        <v>40.97</v>
      </c>
      <c r="G5347" s="0" t="n">
        <v>40.58</v>
      </c>
      <c r="H5347" s="0" t="n">
        <v>40.17</v>
      </c>
    </row>
    <row r="5348" customFormat="false" ht="13.2" hidden="false" customHeight="false" outlineLevel="0" collapsed="false">
      <c r="A5348" s="8" t="n">
        <v>38195</v>
      </c>
      <c r="B5348" s="9" t="n">
        <f aca="false">WEEKDAY(A5348)</f>
        <v>3</v>
      </c>
      <c r="C5348" s="10" t="n">
        <f aca="false">100*((G5348-F5348)/F5348)</f>
        <v>-1.01793504604943</v>
      </c>
      <c r="D5348" s="10" t="n">
        <f aca="false">100*(F5348-E5348)/E5348</f>
        <v>-1.38623326959848</v>
      </c>
      <c r="E5348" s="0" t="n">
        <v>41.84</v>
      </c>
      <c r="F5348" s="0" t="n">
        <v>41.26</v>
      </c>
      <c r="G5348" s="0" t="n">
        <v>40.84</v>
      </c>
      <c r="H5348" s="0" t="n">
        <v>40.41</v>
      </c>
    </row>
    <row r="5349" customFormat="false" ht="13.2" hidden="false" customHeight="false" outlineLevel="0" collapsed="false">
      <c r="A5349" s="8" t="n">
        <v>38196</v>
      </c>
      <c r="B5349" s="9" t="n">
        <f aca="false">WEEKDAY(A5349)</f>
        <v>4</v>
      </c>
      <c r="C5349" s="10" t="n">
        <f aca="false">100*((G5349-F5349)/F5349)</f>
        <v>-1.1116367076632</v>
      </c>
      <c r="D5349" s="10" t="n">
        <f aca="false">100*(F5349-E5349)/E5349</f>
        <v>-1.44522144522144</v>
      </c>
      <c r="E5349" s="0" t="n">
        <v>42.9</v>
      </c>
      <c r="F5349" s="0" t="n">
        <v>42.28</v>
      </c>
      <c r="G5349" s="0" t="n">
        <v>41.81</v>
      </c>
      <c r="H5349" s="0" t="n">
        <v>41.34</v>
      </c>
    </row>
    <row r="5350" customFormat="false" ht="13.2" hidden="false" customHeight="false" outlineLevel="0" collapsed="false">
      <c r="A5350" s="8" t="n">
        <v>38197</v>
      </c>
      <c r="B5350" s="9" t="n">
        <f aca="false">WEEKDAY(A5350)</f>
        <v>5</v>
      </c>
      <c r="C5350" s="10" t="n">
        <f aca="false">100*((G5350-F5350)/F5350)</f>
        <v>-1.16306669831474</v>
      </c>
      <c r="D5350" s="10" t="n">
        <f aca="false">100*(F5350-E5350)/E5350</f>
        <v>-1.45029239766081</v>
      </c>
      <c r="E5350" s="0" t="n">
        <v>42.75</v>
      </c>
      <c r="F5350" s="0" t="n">
        <v>42.13</v>
      </c>
      <c r="G5350" s="0" t="n">
        <v>41.64</v>
      </c>
      <c r="H5350" s="0" t="n">
        <v>41.17</v>
      </c>
    </row>
    <row r="5351" customFormat="false" ht="13.2" hidden="false" customHeight="false" outlineLevel="0" collapsed="false">
      <c r="A5351" s="8" t="n">
        <v>38198</v>
      </c>
      <c r="B5351" s="9" t="n">
        <f aca="false">WEEKDAY(A5351)</f>
        <v>6</v>
      </c>
      <c r="C5351" s="10" t="n">
        <f aca="false">100*((G5351-F5351)/F5351)</f>
        <v>-1.30081300813007</v>
      </c>
      <c r="D5351" s="10" t="n">
        <f aca="false">100*(F5351-E5351)/E5351</f>
        <v>-1.71232876712329</v>
      </c>
      <c r="E5351" s="0" t="n">
        <v>43.8</v>
      </c>
      <c r="F5351" s="0" t="n">
        <v>43.05</v>
      </c>
      <c r="G5351" s="0" t="n">
        <v>42.49</v>
      </c>
      <c r="H5351" s="0" t="n">
        <v>41.99</v>
      </c>
    </row>
    <row r="5352" customFormat="false" ht="13.2" hidden="false" customHeight="false" outlineLevel="0" collapsed="false">
      <c r="A5352" s="8" t="n">
        <v>38201</v>
      </c>
      <c r="B5352" s="9" t="n">
        <f aca="false">WEEKDAY(A5352)</f>
        <v>2</v>
      </c>
      <c r="C5352" s="10" t="n">
        <f aca="false">100*((G5352-F5352)/F5352)</f>
        <v>-1.22798887859127</v>
      </c>
      <c r="D5352" s="10" t="n">
        <f aca="false">100*(F5352-E5352)/E5352</f>
        <v>-1.50616157005934</v>
      </c>
      <c r="E5352" s="0" t="n">
        <v>43.82</v>
      </c>
      <c r="F5352" s="0" t="n">
        <v>43.16</v>
      </c>
      <c r="G5352" s="0" t="n">
        <v>42.63</v>
      </c>
      <c r="H5352" s="0" t="n">
        <v>42.14</v>
      </c>
    </row>
    <row r="5353" customFormat="false" ht="13.2" hidden="false" customHeight="false" outlineLevel="0" collapsed="false">
      <c r="A5353" s="8" t="n">
        <v>38202</v>
      </c>
      <c r="B5353" s="9" t="n">
        <f aca="false">WEEKDAY(A5353)</f>
        <v>3</v>
      </c>
      <c r="C5353" s="10" t="n">
        <f aca="false">100*((G5353-F5353)/F5353)</f>
        <v>-1.19102153000457</v>
      </c>
      <c r="D5353" s="10" t="n">
        <f aca="false">100*(F5353-E5353)/E5353</f>
        <v>-1.10985277463194</v>
      </c>
      <c r="E5353" s="0" t="n">
        <v>44.15</v>
      </c>
      <c r="F5353" s="0" t="n">
        <v>43.66</v>
      </c>
      <c r="G5353" s="0" t="n">
        <v>43.14</v>
      </c>
      <c r="H5353" s="0" t="n">
        <v>42.65</v>
      </c>
    </row>
    <row r="5354" customFormat="false" ht="13.2" hidden="false" customHeight="false" outlineLevel="0" collapsed="false">
      <c r="A5354" s="8" t="n">
        <v>38203</v>
      </c>
      <c r="B5354" s="9" t="n">
        <f aca="false">WEEKDAY(A5354)</f>
        <v>4</v>
      </c>
      <c r="C5354" s="10" t="n">
        <f aca="false">100*((G5354-F5354)/F5354)</f>
        <v>-1.08747044917256</v>
      </c>
      <c r="D5354" s="10" t="n">
        <f aca="false">100*(F5354-E5354)/E5354</f>
        <v>-1.23745038524399</v>
      </c>
      <c r="E5354" s="0" t="n">
        <v>42.83</v>
      </c>
      <c r="F5354" s="0" t="n">
        <v>42.3</v>
      </c>
      <c r="G5354" s="0" t="n">
        <v>41.84</v>
      </c>
      <c r="H5354" s="0" t="n">
        <v>41.37</v>
      </c>
    </row>
    <row r="5355" customFormat="false" ht="13.2" hidden="false" customHeight="false" outlineLevel="0" collapsed="false">
      <c r="A5355" s="8" t="n">
        <v>38204</v>
      </c>
      <c r="B5355" s="9" t="n">
        <f aca="false">WEEKDAY(A5355)</f>
        <v>5</v>
      </c>
      <c r="C5355" s="10" t="n">
        <f aca="false">100*((G5355-F5355)/F5355)</f>
        <v>-1.32420091324201</v>
      </c>
      <c r="D5355" s="10" t="n">
        <f aca="false">100*(F5355-E5355)/E5355</f>
        <v>-1.37356451249718</v>
      </c>
      <c r="E5355" s="0" t="n">
        <v>44.41</v>
      </c>
      <c r="F5355" s="0" t="n">
        <v>43.8</v>
      </c>
      <c r="G5355" s="0" t="n">
        <v>43.22</v>
      </c>
      <c r="H5355" s="0" t="n">
        <v>42.65</v>
      </c>
    </row>
    <row r="5356" customFormat="false" ht="13.2" hidden="false" customHeight="false" outlineLevel="0" collapsed="false">
      <c r="A5356" s="8" t="n">
        <v>38205</v>
      </c>
      <c r="B5356" s="9" t="n">
        <f aca="false">WEEKDAY(A5356)</f>
        <v>6</v>
      </c>
      <c r="C5356" s="10" t="n">
        <f aca="false">100*((G5356-F5356)/F5356)</f>
        <v>-1.19485294117648</v>
      </c>
      <c r="D5356" s="10" t="n">
        <f aca="false">100*(F5356-E5356)/E5356</f>
        <v>-0.978384527872582</v>
      </c>
      <c r="E5356" s="0" t="n">
        <v>43.95</v>
      </c>
      <c r="F5356" s="0" t="n">
        <v>43.52</v>
      </c>
      <c r="G5356" s="0" t="n">
        <v>43</v>
      </c>
      <c r="H5356" s="0" t="n">
        <v>42.45</v>
      </c>
    </row>
    <row r="5357" customFormat="false" ht="13.2" hidden="false" customHeight="false" outlineLevel="0" collapsed="false">
      <c r="A5357" s="8" t="n">
        <v>38208</v>
      </c>
      <c r="B5357" s="9" t="n">
        <f aca="false">WEEKDAY(A5357)</f>
        <v>2</v>
      </c>
      <c r="C5357" s="10" t="n">
        <f aca="false">100*((G5357-F5357)/F5357)</f>
        <v>-1.08010801080107</v>
      </c>
      <c r="D5357" s="10" t="n">
        <f aca="false">100*(F5357-E5357)/E5357</f>
        <v>-0.892060660124901</v>
      </c>
      <c r="E5357" s="0" t="n">
        <v>44.84</v>
      </c>
      <c r="F5357" s="0" t="n">
        <v>44.44</v>
      </c>
      <c r="G5357" s="0" t="n">
        <v>43.96</v>
      </c>
      <c r="H5357" s="0" t="n">
        <v>43.38</v>
      </c>
    </row>
    <row r="5358" customFormat="false" ht="13.2" hidden="false" customHeight="false" outlineLevel="0" collapsed="false">
      <c r="A5358" s="8" t="n">
        <v>38209</v>
      </c>
      <c r="B5358" s="9" t="n">
        <f aca="false">WEEKDAY(A5358)</f>
        <v>3</v>
      </c>
      <c r="C5358" s="10" t="n">
        <f aca="false">100*((G5358-F5358)/F5358)</f>
        <v>-1.04403086699955</v>
      </c>
      <c r="D5358" s="10" t="n">
        <f aca="false">100*(F5358-E5358)/E5358</f>
        <v>-1.03324348607368</v>
      </c>
      <c r="E5358" s="0" t="n">
        <v>44.52</v>
      </c>
      <c r="F5358" s="0" t="n">
        <v>44.06</v>
      </c>
      <c r="G5358" s="0" t="n">
        <v>43.6</v>
      </c>
      <c r="H5358" s="0" t="n">
        <v>43.02</v>
      </c>
    </row>
    <row r="5359" customFormat="false" ht="13.2" hidden="false" customHeight="false" outlineLevel="0" collapsed="false">
      <c r="A5359" s="8" t="n">
        <v>38210</v>
      </c>
      <c r="B5359" s="9" t="n">
        <f aca="false">WEEKDAY(A5359)</f>
        <v>4</v>
      </c>
      <c r="C5359" s="10" t="n">
        <f aca="false">100*((G5359-F5359)/F5359)</f>
        <v>-1.03720405862458</v>
      </c>
      <c r="D5359" s="10" t="n">
        <f aca="false">100*(F5359-E5359)/E5359</f>
        <v>-1.00446428571428</v>
      </c>
      <c r="E5359" s="0" t="n">
        <v>44.8</v>
      </c>
      <c r="F5359" s="0" t="n">
        <v>44.35</v>
      </c>
      <c r="G5359" s="0" t="n">
        <v>43.89</v>
      </c>
      <c r="H5359" s="0" t="n">
        <v>43.31</v>
      </c>
    </row>
    <row r="5360" customFormat="false" ht="13.2" hidden="false" customHeight="false" outlineLevel="0" collapsed="false">
      <c r="A5360" s="8" t="n">
        <v>38211</v>
      </c>
      <c r="B5360" s="9" t="n">
        <f aca="false">WEEKDAY(A5360)</f>
        <v>5</v>
      </c>
      <c r="C5360" s="10" t="n">
        <f aca="false">100*((G5360-F5360)/F5360)</f>
        <v>-0.957044291119519</v>
      </c>
      <c r="D5360" s="10" t="n">
        <f aca="false">100*(F5360-E5360)/E5360</f>
        <v>-1.25274725274725</v>
      </c>
      <c r="E5360" s="0" t="n">
        <v>45.5</v>
      </c>
      <c r="F5360" s="0" t="n">
        <v>44.93</v>
      </c>
      <c r="G5360" s="0" t="n">
        <v>44.5</v>
      </c>
      <c r="H5360" s="0" t="n">
        <v>43.92</v>
      </c>
    </row>
    <row r="5361" customFormat="false" ht="13.2" hidden="false" customHeight="false" outlineLevel="0" collapsed="false">
      <c r="A5361" s="8" t="n">
        <v>38212</v>
      </c>
      <c r="B5361" s="9" t="n">
        <f aca="false">WEEKDAY(A5361)</f>
        <v>6</v>
      </c>
      <c r="C5361" s="10" t="n">
        <f aca="false">100*((G5361-F5361)/F5361)</f>
        <v>-0.912448403215298</v>
      </c>
      <c r="D5361" s="10" t="n">
        <f aca="false">100*(F5361-E5361)/E5361</f>
        <v>-1.18076427651352</v>
      </c>
      <c r="E5361" s="0" t="n">
        <v>46.58</v>
      </c>
      <c r="F5361" s="0" t="n">
        <v>46.03</v>
      </c>
      <c r="G5361" s="0" t="n">
        <v>45.61</v>
      </c>
      <c r="H5361" s="0" t="n">
        <v>45.04</v>
      </c>
    </row>
    <row r="5362" customFormat="false" ht="13.2" hidden="false" customHeight="false" outlineLevel="0" collapsed="false">
      <c r="A5362" s="8" t="n">
        <v>38215</v>
      </c>
      <c r="B5362" s="9" t="n">
        <f aca="false">WEEKDAY(A5362)</f>
        <v>2</v>
      </c>
      <c r="C5362" s="10" t="n">
        <f aca="false">100*((G5362-F5362)/F5362)</f>
        <v>-0.8754650908295</v>
      </c>
      <c r="D5362" s="10" t="n">
        <f aca="false">100*(F5362-E5362)/E5362</f>
        <v>-0.781758957654722</v>
      </c>
      <c r="E5362" s="0" t="n">
        <v>46.05</v>
      </c>
      <c r="F5362" s="0" t="n">
        <v>45.69</v>
      </c>
      <c r="G5362" s="0" t="n">
        <v>45.29</v>
      </c>
      <c r="H5362" s="0" t="n">
        <v>44.76</v>
      </c>
    </row>
    <row r="5363" customFormat="false" ht="13.2" hidden="false" customHeight="false" outlineLevel="0" collapsed="false">
      <c r="A5363" s="8" t="n">
        <v>38216</v>
      </c>
      <c r="B5363" s="9" t="n">
        <f aca="false">WEEKDAY(A5363)</f>
        <v>3</v>
      </c>
      <c r="C5363" s="10" t="n">
        <f aca="false">100*((G5363-F5363)/F5363)</f>
        <v>-0.972762645914388</v>
      </c>
      <c r="D5363" s="10" t="n">
        <f aca="false">100*(F5363-E5363)/E5363</f>
        <v>-1.04812834224599</v>
      </c>
      <c r="E5363" s="0" t="n">
        <v>46.75</v>
      </c>
      <c r="F5363" s="0" t="n">
        <v>46.26</v>
      </c>
      <c r="G5363" s="0" t="n">
        <v>45.81</v>
      </c>
      <c r="H5363" s="0" t="n">
        <v>45.25</v>
      </c>
    </row>
    <row r="5364" customFormat="false" ht="13.2" hidden="false" customHeight="false" outlineLevel="0" collapsed="false">
      <c r="A5364" s="8" t="n">
        <v>38217</v>
      </c>
      <c r="B5364" s="9" t="n">
        <f aca="false">WEEKDAY(A5364)</f>
        <v>4</v>
      </c>
      <c r="C5364" s="10" t="n">
        <f aca="false">100*((G5364-F5364)/F5364)</f>
        <v>-0.90614886731392</v>
      </c>
      <c r="D5364" s="10" t="n">
        <f aca="false">100*(F5364-E5364)/E5364</f>
        <v>-1.94626613073832</v>
      </c>
      <c r="E5364" s="0" t="n">
        <v>47.27</v>
      </c>
      <c r="F5364" s="0" t="n">
        <v>46.35</v>
      </c>
      <c r="G5364" s="0" t="n">
        <v>45.93</v>
      </c>
      <c r="H5364" s="0" t="n">
        <v>45.37</v>
      </c>
    </row>
    <row r="5365" customFormat="false" ht="13.2" hidden="false" customHeight="false" outlineLevel="0" collapsed="false">
      <c r="A5365" s="8" t="n">
        <v>38218</v>
      </c>
      <c r="B5365" s="9" t="n">
        <f aca="false">WEEKDAY(A5365)</f>
        <v>5</v>
      </c>
      <c r="C5365" s="10" t="n">
        <f aca="false">100*((G5365-F5365)/F5365)</f>
        <v>-0.860621326616297</v>
      </c>
      <c r="D5365" s="10" t="n">
        <f aca="false">100*(F5365-E5365)/E5365</f>
        <v>-2.17659137577003</v>
      </c>
      <c r="E5365" s="0" t="n">
        <v>48.7</v>
      </c>
      <c r="F5365" s="0" t="n">
        <v>47.64</v>
      </c>
      <c r="G5365" s="0" t="n">
        <v>47.23</v>
      </c>
      <c r="H5365" s="0" t="n">
        <v>46.65</v>
      </c>
    </row>
    <row r="5366" customFormat="false" ht="13.2" hidden="false" customHeight="false" outlineLevel="0" collapsed="false">
      <c r="A5366" s="8" t="n">
        <v>38219</v>
      </c>
      <c r="B5366" s="9" t="n">
        <f aca="false">WEEKDAY(A5366)</f>
        <v>6</v>
      </c>
      <c r="C5366" s="10" t="n">
        <f aca="false">100*((G5366-F5366)/F5366)</f>
        <v>-0.813356164383552</v>
      </c>
      <c r="D5366" s="10" t="n">
        <f aca="false">100*(F5366-E5366)/E5366</f>
        <v>-2.38194734642708</v>
      </c>
      <c r="E5366" s="0" t="n">
        <v>47.86</v>
      </c>
      <c r="F5366" s="0" t="n">
        <v>46.72</v>
      </c>
      <c r="G5366" s="0" t="n">
        <v>46.34</v>
      </c>
      <c r="H5366" s="0" t="n">
        <v>45.81</v>
      </c>
    </row>
    <row r="5367" customFormat="false" ht="13.2" hidden="false" customHeight="false" outlineLevel="0" collapsed="false">
      <c r="A5367" s="8" t="n">
        <v>38222</v>
      </c>
      <c r="B5367" s="9" t="n">
        <f aca="false">WEEKDAY(A5367)</f>
        <v>2</v>
      </c>
      <c r="C5367" s="10" t="n">
        <f aca="false">100*((G5367-F5367)/F5367)</f>
        <v>-1.07197549770291</v>
      </c>
      <c r="D5367" s="10" t="n">
        <f aca="false">100*(F5367-E5367)/E5367</f>
        <v>-0.738327904451675</v>
      </c>
      <c r="E5367" s="0" t="n">
        <v>46.05</v>
      </c>
      <c r="F5367" s="0" t="n">
        <v>45.71</v>
      </c>
      <c r="G5367" s="0" t="n">
        <v>45.22</v>
      </c>
      <c r="H5367" s="0" t="n">
        <v>44.67</v>
      </c>
    </row>
    <row r="5368" customFormat="false" ht="13.2" hidden="false" customHeight="false" outlineLevel="0" collapsed="false">
      <c r="A5368" s="8" t="n">
        <v>38223</v>
      </c>
      <c r="B5368" s="9" t="n">
        <f aca="false">WEEKDAY(A5368)</f>
        <v>3</v>
      </c>
      <c r="C5368" s="10" t="n">
        <f aca="false">100*((G5368-F5368)/F5368)</f>
        <v>-0.891662951404366</v>
      </c>
      <c r="D5368" s="10" t="n">
        <f aca="false">100*(F5368-E5368)/E5368</f>
        <v>-0.774165007741653</v>
      </c>
      <c r="E5368" s="0" t="n">
        <v>45.21</v>
      </c>
      <c r="F5368" s="0" t="n">
        <v>44.86</v>
      </c>
      <c r="G5368" s="0" t="n">
        <v>44.46</v>
      </c>
      <c r="H5368" s="0" t="n">
        <v>43.96</v>
      </c>
    </row>
    <row r="5369" customFormat="false" ht="13.2" hidden="false" customHeight="false" outlineLevel="0" collapsed="false">
      <c r="A5369" s="8" t="n">
        <v>38224</v>
      </c>
      <c r="B5369" s="9" t="n">
        <f aca="false">WEEKDAY(A5369)</f>
        <v>4</v>
      </c>
      <c r="C5369" s="10" t="n">
        <f aca="false">100*((G5369-F5369)/F5369)</f>
        <v>-0.857473928157584</v>
      </c>
      <c r="D5369" s="10" t="n">
        <f aca="false">100*(F5369-E5369)/E5369</f>
        <v>-0.73613986657465</v>
      </c>
      <c r="E5369" s="0" t="n">
        <v>43.47</v>
      </c>
      <c r="F5369" s="0" t="n">
        <v>43.15</v>
      </c>
      <c r="G5369" s="0" t="n">
        <v>42.78</v>
      </c>
      <c r="H5369" s="0" t="n">
        <v>42.32</v>
      </c>
    </row>
    <row r="5370" customFormat="false" ht="13.2" hidden="false" customHeight="false" outlineLevel="0" collapsed="false">
      <c r="A5370" s="8" t="n">
        <v>38225</v>
      </c>
      <c r="B5370" s="9" t="n">
        <f aca="false">WEEKDAY(A5370)</f>
        <v>5</v>
      </c>
      <c r="C5370" s="10" t="n">
        <f aca="false">100*((G5370-F5370)/F5370)</f>
        <v>-0.865497076023386</v>
      </c>
      <c r="D5370" s="10" t="n">
        <f aca="false">100*(F5370-E5370)/E5370</f>
        <v>-0.812064965197219</v>
      </c>
      <c r="E5370" s="0" t="n">
        <v>43.1</v>
      </c>
      <c r="F5370" s="0" t="n">
        <v>42.75</v>
      </c>
      <c r="G5370" s="0" t="n">
        <v>42.38</v>
      </c>
      <c r="H5370" s="0" t="n">
        <v>41.93</v>
      </c>
    </row>
    <row r="5371" customFormat="false" ht="13.2" hidden="false" customHeight="false" outlineLevel="0" collapsed="false">
      <c r="A5371" s="8" t="n">
        <v>38226</v>
      </c>
      <c r="B5371" s="9" t="n">
        <f aca="false">WEEKDAY(A5371)</f>
        <v>6</v>
      </c>
      <c r="C5371" s="10" t="n">
        <f aca="false">100*((G5371-F5371)/F5371)</f>
        <v>-0.697999069334568</v>
      </c>
      <c r="D5371" s="10" t="n">
        <f aca="false">100*(F5371-E5371)/E5371</f>
        <v>-0.463177396943036</v>
      </c>
      <c r="E5371" s="0" t="n">
        <v>43.18</v>
      </c>
      <c r="F5371" s="0" t="n">
        <v>42.98</v>
      </c>
      <c r="G5371" s="0" t="n">
        <v>42.68</v>
      </c>
      <c r="H5371" s="0" t="n">
        <v>42.25</v>
      </c>
    </row>
    <row r="5372" customFormat="false" ht="13.2" hidden="false" customHeight="false" outlineLevel="0" collapsed="false">
      <c r="A5372" s="8" t="n">
        <v>38229</v>
      </c>
      <c r="B5372" s="9" t="n">
        <f aca="false">WEEKDAY(A5372)</f>
        <v>2</v>
      </c>
      <c r="C5372" s="10" t="n">
        <f aca="false">100*((G5372-F5372)/F5372)</f>
        <v>-0.68867252434101</v>
      </c>
      <c r="D5372" s="10" t="n">
        <f aca="false">100*(F5372-E5372)/E5372</f>
        <v>-0.402081362346267</v>
      </c>
      <c r="E5372" s="0" t="n">
        <v>42.28</v>
      </c>
      <c r="F5372" s="0" t="n">
        <v>42.11</v>
      </c>
      <c r="G5372" s="0" t="n">
        <v>41.82</v>
      </c>
      <c r="H5372" s="0" t="n">
        <v>41.4</v>
      </c>
    </row>
    <row r="5373" customFormat="false" ht="13.2" hidden="false" customHeight="false" outlineLevel="0" collapsed="false">
      <c r="A5373" s="8" t="n">
        <v>38230</v>
      </c>
      <c r="B5373" s="9" t="n">
        <f aca="false">WEEKDAY(A5373)</f>
        <v>3</v>
      </c>
      <c r="C5373" s="10" t="n">
        <f aca="false">100*((G5373-F5373)/F5373)</f>
        <v>-0.689819219790674</v>
      </c>
      <c r="D5373" s="10" t="n">
        <f aca="false">100*(F5373-E5373)/E5373</f>
        <v>-0.189933523266853</v>
      </c>
      <c r="E5373" s="0" t="n">
        <v>42.12</v>
      </c>
      <c r="F5373" s="0" t="n">
        <v>42.04</v>
      </c>
      <c r="G5373" s="0" t="n">
        <v>41.75</v>
      </c>
      <c r="H5373" s="0" t="n">
        <v>41.37</v>
      </c>
    </row>
    <row r="5374" customFormat="false" ht="13.2" hidden="false" customHeight="false" outlineLevel="0" collapsed="false">
      <c r="A5374" s="8" t="n">
        <v>38231</v>
      </c>
      <c r="B5374" s="9" t="n">
        <f aca="false">WEEKDAY(A5374)</f>
        <v>4</v>
      </c>
      <c r="C5374" s="10" t="n">
        <f aca="false">100*((G5374-F5374)/F5374)</f>
        <v>-0.705186533212016</v>
      </c>
      <c r="D5374" s="10" t="n">
        <f aca="false">100*(F5374-E5374)/E5374</f>
        <v>-0.090909090909089</v>
      </c>
      <c r="E5374" s="0" t="n">
        <v>44</v>
      </c>
      <c r="F5374" s="0" t="n">
        <v>43.96</v>
      </c>
      <c r="G5374" s="0" t="n">
        <v>43.65</v>
      </c>
      <c r="H5374" s="0" t="n">
        <v>43.23</v>
      </c>
    </row>
    <row r="5375" customFormat="false" ht="13.2" hidden="false" customHeight="false" outlineLevel="0" collapsed="false">
      <c r="A5375" s="8" t="n">
        <v>38232</v>
      </c>
      <c r="B5375" s="9" t="n">
        <f aca="false">WEEKDAY(A5375)</f>
        <v>5</v>
      </c>
      <c r="C5375" s="10" t="n">
        <f aca="false">100*((G5375-F5375)/F5375)</f>
        <v>-0.749829584185409</v>
      </c>
      <c r="D5375" s="10" t="n">
        <f aca="false">100*(F5375-E5375)/E5375</f>
        <v>-0.113481615978221</v>
      </c>
      <c r="E5375" s="0" t="n">
        <v>44.06</v>
      </c>
      <c r="F5375" s="0" t="n">
        <v>44.01</v>
      </c>
      <c r="G5375" s="0" t="n">
        <v>43.68</v>
      </c>
      <c r="H5375" s="0" t="n">
        <v>43.28</v>
      </c>
    </row>
    <row r="5376" customFormat="false" ht="13.2" hidden="false" customHeight="false" outlineLevel="0" collapsed="false">
      <c r="A5376" s="8" t="n">
        <v>38233</v>
      </c>
      <c r="B5376" s="9" t="n">
        <f aca="false">WEEKDAY(A5376)</f>
        <v>6</v>
      </c>
      <c r="C5376" s="10" t="n">
        <f aca="false">100*((G5376-F5376)/F5376)</f>
        <v>-0.750682438580524</v>
      </c>
      <c r="D5376" s="10" t="n">
        <f aca="false">100*(F5376-E5376)/E5376</f>
        <v>-0.0681973175721781</v>
      </c>
      <c r="E5376" s="0" t="n">
        <v>43.99</v>
      </c>
      <c r="F5376" s="0" t="n">
        <v>43.96</v>
      </c>
      <c r="G5376" s="0" t="n">
        <v>43.63</v>
      </c>
      <c r="H5376" s="0" t="n">
        <v>43.23</v>
      </c>
    </row>
    <row r="5377" customFormat="false" ht="13.2" hidden="false" customHeight="false" outlineLevel="0" collapsed="false">
      <c r="A5377" s="8" t="n">
        <v>38237</v>
      </c>
      <c r="B5377" s="9" t="n">
        <f aca="false">WEEKDAY(A5377)</f>
        <v>3</v>
      </c>
      <c r="C5377" s="10" t="n">
        <f aca="false">100*((G5377-F5377)/F5377)</f>
        <v>-0.692680674209199</v>
      </c>
      <c r="D5377" s="10" t="n">
        <f aca="false">100*(F5377-E5377)/E5377</f>
        <v>0</v>
      </c>
      <c r="E5377" s="0" t="n">
        <v>43.31</v>
      </c>
      <c r="F5377" s="0" t="n">
        <v>43.31</v>
      </c>
      <c r="G5377" s="0" t="n">
        <v>43.01</v>
      </c>
      <c r="H5377" s="0" t="n">
        <v>42.64</v>
      </c>
    </row>
    <row r="5378" customFormat="false" ht="13.2" hidden="false" customHeight="false" outlineLevel="0" collapsed="false">
      <c r="A5378" s="8" t="n">
        <v>38238</v>
      </c>
      <c r="B5378" s="9" t="n">
        <f aca="false">WEEKDAY(A5378)</f>
        <v>4</v>
      </c>
      <c r="C5378" s="10" t="n">
        <f aca="false">100*((G5378-F5378)/F5378)</f>
        <v>-0.746965452847807</v>
      </c>
      <c r="D5378" s="10" t="n">
        <f aca="false">100*(F5378-E5378)/E5378</f>
        <v>0.16366612111293</v>
      </c>
      <c r="E5378" s="0" t="n">
        <v>42.77</v>
      </c>
      <c r="F5378" s="0" t="n">
        <v>42.84</v>
      </c>
      <c r="G5378" s="0" t="n">
        <v>42.52</v>
      </c>
      <c r="H5378" s="0" t="n">
        <v>42.15</v>
      </c>
    </row>
    <row r="5379" customFormat="false" ht="13.2" hidden="false" customHeight="false" outlineLevel="0" collapsed="false">
      <c r="A5379" s="8" t="n">
        <v>38239</v>
      </c>
      <c r="B5379" s="9" t="n">
        <f aca="false">WEEKDAY(A5379)</f>
        <v>5</v>
      </c>
      <c r="C5379" s="10" t="n">
        <f aca="false">100*((G5379-F5379)/F5379)</f>
        <v>-0.963477481514676</v>
      </c>
      <c r="D5379" s="10" t="n">
        <f aca="false">100*(F5379-E5379)/E5379</f>
        <v>0.0448329970858622</v>
      </c>
      <c r="E5379" s="0" t="n">
        <v>44.61</v>
      </c>
      <c r="F5379" s="0" t="n">
        <v>44.63</v>
      </c>
      <c r="G5379" s="0" t="n">
        <v>44.2</v>
      </c>
      <c r="H5379" s="0" t="n">
        <v>43.73</v>
      </c>
    </row>
    <row r="5380" customFormat="false" ht="13.2" hidden="false" customHeight="false" outlineLevel="0" collapsed="false">
      <c r="A5380" s="8" t="n">
        <v>38240</v>
      </c>
      <c r="B5380" s="9" t="n">
        <f aca="false">WEEKDAY(A5380)</f>
        <v>6</v>
      </c>
      <c r="C5380" s="10" t="n">
        <f aca="false">100*((G5380-F5380)/F5380)</f>
        <v>-0.93370681605977</v>
      </c>
      <c r="D5380" s="10" t="n">
        <f aca="false">100*(F5380-E5380)/E5380</f>
        <v>0.0700770847932753</v>
      </c>
      <c r="E5380" s="0" t="n">
        <v>42.81</v>
      </c>
      <c r="F5380" s="0" t="n">
        <v>42.84</v>
      </c>
      <c r="G5380" s="0" t="n">
        <v>42.44</v>
      </c>
      <c r="H5380" s="0" t="n">
        <v>42</v>
      </c>
    </row>
    <row r="5381" customFormat="false" ht="13.2" hidden="false" customHeight="false" outlineLevel="0" collapsed="false">
      <c r="A5381" s="8" t="n">
        <v>38243</v>
      </c>
      <c r="B5381" s="9" t="n">
        <f aca="false">WEEKDAY(A5381)</f>
        <v>2</v>
      </c>
      <c r="C5381" s="10" t="n">
        <f aca="false">100*((G5381-F5381)/F5381)</f>
        <v>-1.07232489162674</v>
      </c>
      <c r="D5381" s="10" t="n">
        <f aca="false">100*(F5381-E5381)/E5381</f>
        <v>-0.0911784818782748</v>
      </c>
      <c r="E5381" s="0" t="n">
        <v>43.87</v>
      </c>
      <c r="F5381" s="0" t="n">
        <v>43.83</v>
      </c>
      <c r="G5381" s="0" t="n">
        <v>43.36</v>
      </c>
      <c r="H5381" s="0" t="n">
        <v>42.86</v>
      </c>
    </row>
    <row r="5382" customFormat="false" ht="13.2" hidden="false" customHeight="false" outlineLevel="0" collapsed="false">
      <c r="A5382" s="8" t="n">
        <v>38244</v>
      </c>
      <c r="B5382" s="9" t="n">
        <f aca="false">WEEKDAY(A5382)</f>
        <v>3</v>
      </c>
      <c r="C5382" s="10" t="n">
        <f aca="false">100*((G5382-F5382)/F5382)</f>
        <v>-1.05999097880019</v>
      </c>
      <c r="D5382" s="10" t="n">
        <f aca="false">100*(F5382-E5382)/E5382</f>
        <v>-0.112637981527365</v>
      </c>
      <c r="E5382" s="0" t="n">
        <v>44.39</v>
      </c>
      <c r="F5382" s="0" t="n">
        <v>44.34</v>
      </c>
      <c r="G5382" s="0" t="n">
        <v>43.87</v>
      </c>
      <c r="H5382" s="0" t="n">
        <v>43.34</v>
      </c>
    </row>
    <row r="5383" customFormat="false" ht="13.2" hidden="false" customHeight="false" outlineLevel="0" collapsed="false">
      <c r="A5383" s="8" t="n">
        <v>38245</v>
      </c>
      <c r="B5383" s="9" t="n">
        <f aca="false">WEEKDAY(A5383)</f>
        <v>4</v>
      </c>
      <c r="C5383" s="10" t="n">
        <f aca="false">100*((G5383-F5383)/F5383)</f>
        <v>-0.942312112158117</v>
      </c>
      <c r="D5383" s="10" t="n">
        <f aca="false">100*(F5383-E5383)/E5383</f>
        <v>-0.160624139513539</v>
      </c>
      <c r="E5383" s="0" t="n">
        <v>43.58</v>
      </c>
      <c r="F5383" s="0" t="n">
        <v>43.51</v>
      </c>
      <c r="G5383" s="0" t="n">
        <v>43.1</v>
      </c>
      <c r="H5383" s="0" t="n">
        <v>42.6</v>
      </c>
    </row>
    <row r="5384" customFormat="false" ht="13.2" hidden="false" customHeight="false" outlineLevel="0" collapsed="false">
      <c r="A5384" s="8" t="n">
        <v>38246</v>
      </c>
      <c r="B5384" s="9" t="n">
        <f aca="false">WEEKDAY(A5384)</f>
        <v>5</v>
      </c>
      <c r="C5384" s="10" t="n">
        <f aca="false">100*((G5384-F5384)/F5384)</f>
        <v>-0.910746812386153</v>
      </c>
      <c r="D5384" s="10" t="n">
        <f aca="false">100*(F5384-E5384)/E5384</f>
        <v>0.0911577028258868</v>
      </c>
      <c r="E5384" s="0" t="n">
        <v>43.88</v>
      </c>
      <c r="F5384" s="0" t="n">
        <v>43.92</v>
      </c>
      <c r="G5384" s="0" t="n">
        <v>43.52</v>
      </c>
      <c r="H5384" s="0" t="n">
        <v>43.03</v>
      </c>
    </row>
    <row r="5385" customFormat="false" ht="13.2" hidden="false" customHeight="false" outlineLevel="0" collapsed="false">
      <c r="A5385" s="8" t="n">
        <v>38247</v>
      </c>
      <c r="B5385" s="9" t="n">
        <f aca="false">WEEKDAY(A5385)</f>
        <v>6</v>
      </c>
      <c r="C5385" s="10" t="n">
        <f aca="false">100*((G5385-F5385)/F5385)</f>
        <v>-1.25027418293485</v>
      </c>
      <c r="D5385" s="10" t="n">
        <f aca="false">100*(F5385-E5385)/E5385</f>
        <v>0</v>
      </c>
      <c r="E5385" s="0" t="n">
        <v>45.59</v>
      </c>
      <c r="F5385" s="0" t="n">
        <v>45.59</v>
      </c>
      <c r="G5385" s="0" t="n">
        <v>45.02</v>
      </c>
      <c r="H5385" s="0" t="n">
        <v>44.42</v>
      </c>
    </row>
    <row r="5386" customFormat="false" ht="13.2" hidden="false" customHeight="false" outlineLevel="0" collapsed="false">
      <c r="A5386" s="8" t="n">
        <v>38250</v>
      </c>
      <c r="B5386" s="9" t="n">
        <f aca="false">WEEKDAY(A5386)</f>
        <v>2</v>
      </c>
      <c r="C5386" s="10" t="n">
        <f aca="false">100*((G5386-F5386)/F5386)</f>
        <v>-1.29898246373673</v>
      </c>
      <c r="D5386" s="10" t="n">
        <f aca="false">100*(F5386-E5386)/E5386</f>
        <v>-0.345199568500547</v>
      </c>
      <c r="E5386" s="0" t="n">
        <v>46.35</v>
      </c>
      <c r="F5386" s="0" t="n">
        <v>46.19</v>
      </c>
      <c r="G5386" s="0" t="n">
        <v>45.59</v>
      </c>
      <c r="H5386" s="0" t="n">
        <v>44.97</v>
      </c>
    </row>
    <row r="5387" customFormat="false" ht="13.2" hidden="false" customHeight="false" outlineLevel="0" collapsed="false">
      <c r="A5387" s="8" t="n">
        <v>38251</v>
      </c>
      <c r="B5387" s="9" t="n">
        <f aca="false">WEEKDAY(A5387)</f>
        <v>3</v>
      </c>
      <c r="C5387" s="10" t="n">
        <f aca="false">100*((G5387-F5387)/F5387)</f>
        <v>-1.28314798973482</v>
      </c>
      <c r="D5387" s="10" t="n">
        <f aca="false">100*(F5387-E5387)/E5387</f>
        <v>-0.721868365180474</v>
      </c>
      <c r="E5387" s="0" t="n">
        <v>47.1</v>
      </c>
      <c r="F5387" s="0" t="n">
        <v>46.76</v>
      </c>
      <c r="G5387" s="0" t="n">
        <v>46.16</v>
      </c>
      <c r="H5387" s="0" t="n">
        <v>45.52</v>
      </c>
    </row>
    <row r="5388" customFormat="false" ht="13.2" hidden="false" customHeight="false" outlineLevel="0" collapsed="false">
      <c r="A5388" s="8" t="n">
        <v>38252</v>
      </c>
      <c r="B5388" s="9" t="n">
        <f aca="false">WEEKDAY(A5388)</f>
        <v>4</v>
      </c>
      <c r="C5388" s="10" t="n">
        <f aca="false">100*((G5388-F5388)/F5388)</f>
        <v>-1.45018915510718</v>
      </c>
      <c r="D5388" s="10" t="n">
        <f aca="false">100*(F5388-E5388)/E5388</f>
        <v>-1.59255429162358</v>
      </c>
      <c r="E5388" s="0" t="n">
        <v>48.35</v>
      </c>
      <c r="F5388" s="0" t="n">
        <v>47.58</v>
      </c>
      <c r="G5388" s="0" t="n">
        <v>46.89</v>
      </c>
      <c r="H5388" s="0" t="n">
        <v>46.25</v>
      </c>
    </row>
    <row r="5389" customFormat="false" ht="13.2" hidden="false" customHeight="false" outlineLevel="0" collapsed="false">
      <c r="A5389" s="8" t="n">
        <v>38253</v>
      </c>
      <c r="B5389" s="9" t="n">
        <f aca="false">WEEKDAY(A5389)</f>
        <v>5</v>
      </c>
      <c r="C5389" s="10" t="n">
        <f aca="false">100*((G5389-F5389)/F5389)</f>
        <v>-1.38277812696417</v>
      </c>
      <c r="D5389" s="10" t="n">
        <f aca="false">100*(F5389-E5389)/E5389</f>
        <v>-1.5063970284771</v>
      </c>
      <c r="E5389" s="0" t="n">
        <v>48.46</v>
      </c>
      <c r="F5389" s="0" t="n">
        <v>47.73</v>
      </c>
      <c r="G5389" s="0" t="n">
        <v>47.07</v>
      </c>
      <c r="H5389" s="0" t="n">
        <v>46.43</v>
      </c>
    </row>
    <row r="5390" customFormat="false" ht="13.2" hidden="false" customHeight="false" outlineLevel="0" collapsed="false">
      <c r="A5390" s="8" t="n">
        <v>38254</v>
      </c>
      <c r="B5390" s="9" t="n">
        <f aca="false">WEEKDAY(A5390)</f>
        <v>6</v>
      </c>
      <c r="C5390" s="10" t="n">
        <f aca="false">100*((G5390-F5390)/F5390)</f>
        <v>-1.37271214642262</v>
      </c>
      <c r="D5390" s="10" t="n">
        <f aca="false">100*(F5390-E5390)/E5390</f>
        <v>-1.6366612111293</v>
      </c>
      <c r="E5390" s="0" t="n">
        <v>48.88</v>
      </c>
      <c r="F5390" s="0" t="n">
        <v>48.08</v>
      </c>
      <c r="G5390" s="0" t="n">
        <v>47.42</v>
      </c>
      <c r="H5390" s="0" t="n">
        <v>46.8</v>
      </c>
    </row>
    <row r="5391" customFormat="false" ht="13.2" hidden="false" customHeight="false" outlineLevel="0" collapsed="false">
      <c r="A5391" s="8" t="n">
        <v>38257</v>
      </c>
      <c r="B5391" s="9" t="n">
        <f aca="false">WEEKDAY(A5391)</f>
        <v>2</v>
      </c>
      <c r="C5391" s="10" t="n">
        <f aca="false">100*((G5391-F5391)/F5391)</f>
        <v>-1.36930308604129</v>
      </c>
      <c r="D5391" s="10" t="n">
        <f aca="false">100*(F5391-E5391)/E5391</f>
        <v>-1.43029814665592</v>
      </c>
      <c r="E5391" s="0" t="n">
        <v>49.64</v>
      </c>
      <c r="F5391" s="0" t="n">
        <v>48.93</v>
      </c>
      <c r="G5391" s="0" t="n">
        <v>48.26</v>
      </c>
      <c r="H5391" s="0" t="n">
        <v>47.62</v>
      </c>
    </row>
    <row r="5392" customFormat="false" ht="13.2" hidden="false" customHeight="false" outlineLevel="0" collapsed="false">
      <c r="A5392" s="8" t="n">
        <v>38258</v>
      </c>
      <c r="B5392" s="9" t="n">
        <f aca="false">WEEKDAY(A5392)</f>
        <v>3</v>
      </c>
      <c r="C5392" s="10" t="n">
        <f aca="false">100*((G5392-F5392)/F5392)</f>
        <v>-1.42305346615165</v>
      </c>
      <c r="D5392" s="10" t="n">
        <f aca="false">100*(F5392-E5392)/E5392</f>
        <v>-1.42284569138277</v>
      </c>
      <c r="E5392" s="0" t="n">
        <v>49.9</v>
      </c>
      <c r="F5392" s="0" t="n">
        <v>49.19</v>
      </c>
      <c r="G5392" s="0" t="n">
        <v>48.49</v>
      </c>
      <c r="H5392" s="0" t="n">
        <v>47.84</v>
      </c>
    </row>
    <row r="5393" customFormat="false" ht="13.2" hidden="false" customHeight="false" outlineLevel="0" collapsed="false">
      <c r="A5393" s="8" t="n">
        <v>38259</v>
      </c>
      <c r="B5393" s="9" t="n">
        <f aca="false">WEEKDAY(A5393)</f>
        <v>4</v>
      </c>
      <c r="C5393" s="10" t="n">
        <f aca="false">100*((G5393-F5393)/F5393)</f>
        <v>-1.30852586383151</v>
      </c>
      <c r="D5393" s="10" t="n">
        <f aca="false">100*(F5393-E5393)/E5393</f>
        <v>-1.21187638860836</v>
      </c>
      <c r="E5393" s="0" t="n">
        <v>49.51</v>
      </c>
      <c r="F5393" s="0" t="n">
        <v>48.91</v>
      </c>
      <c r="G5393" s="0" t="n">
        <v>48.27</v>
      </c>
      <c r="H5393" s="0" t="n">
        <v>47.68</v>
      </c>
    </row>
    <row r="5394" customFormat="false" ht="13.2" hidden="false" customHeight="false" outlineLevel="0" collapsed="false">
      <c r="A5394" s="8" t="n">
        <v>38260</v>
      </c>
      <c r="B5394" s="9" t="n">
        <f aca="false">WEEKDAY(A5394)</f>
        <v>5</v>
      </c>
      <c r="C5394" s="10" t="n">
        <f aca="false">100*((G5394-F5394)/F5394)</f>
        <v>-1.28022759601707</v>
      </c>
      <c r="D5394" s="10" t="n">
        <f aca="false">100*(F5394-E5394)/E5394</f>
        <v>-0.866236905721192</v>
      </c>
      <c r="E5394" s="0" t="n">
        <v>49.64</v>
      </c>
      <c r="F5394" s="0" t="n">
        <v>49.21</v>
      </c>
      <c r="G5394" s="0" t="n">
        <v>48.58</v>
      </c>
      <c r="H5394" s="0" t="n">
        <v>47.96</v>
      </c>
    </row>
    <row r="5395" customFormat="false" ht="13.2" hidden="false" customHeight="false" outlineLevel="0" collapsed="false">
      <c r="A5395" s="8" t="n">
        <v>38261</v>
      </c>
      <c r="B5395" s="9" t="n">
        <f aca="false">WEEKDAY(A5395)</f>
        <v>6</v>
      </c>
      <c r="C5395" s="10" t="n">
        <f aca="false">100*((G5395-F5395)/F5395)</f>
        <v>-1.2678607365667</v>
      </c>
      <c r="D5395" s="10" t="n">
        <f aca="false">100*(F5395-E5395)/E5395</f>
        <v>-0.857940941739824</v>
      </c>
      <c r="E5395" s="0" t="n">
        <v>50.12</v>
      </c>
      <c r="F5395" s="0" t="n">
        <v>49.69</v>
      </c>
      <c r="G5395" s="0" t="n">
        <v>49.06</v>
      </c>
      <c r="H5395" s="0" t="n">
        <v>48.44</v>
      </c>
    </row>
    <row r="5396" customFormat="false" ht="13.2" hidden="false" customHeight="false" outlineLevel="0" collapsed="false">
      <c r="A5396" s="8" t="n">
        <v>38264</v>
      </c>
      <c r="B5396" s="9" t="n">
        <f aca="false">WEEKDAY(A5396)</f>
        <v>2</v>
      </c>
      <c r="C5396" s="10" t="n">
        <f aca="false">100*((G5396-F5396)/F5396)</f>
        <v>-1.19167844879822</v>
      </c>
      <c r="D5396" s="10" t="n">
        <f aca="false">100*(F5396-E5396)/E5396</f>
        <v>-0.80144259667401</v>
      </c>
      <c r="E5396" s="0" t="n">
        <v>49.91</v>
      </c>
      <c r="F5396" s="0" t="n">
        <v>49.51</v>
      </c>
      <c r="G5396" s="0" t="n">
        <v>48.92</v>
      </c>
      <c r="H5396" s="0" t="n">
        <v>48.33</v>
      </c>
    </row>
    <row r="5397" customFormat="false" ht="13.2" hidden="false" customHeight="false" outlineLevel="0" collapsed="false">
      <c r="A5397" s="8" t="n">
        <v>38265</v>
      </c>
      <c r="B5397" s="9" t="n">
        <f aca="false">WEEKDAY(A5397)</f>
        <v>3</v>
      </c>
      <c r="C5397" s="10" t="n">
        <f aca="false">100*((G5397-F5397)/F5397)</f>
        <v>-1.20458135860979</v>
      </c>
      <c r="D5397" s="10" t="n">
        <f aca="false">100*(F5397-E5397)/E5397</f>
        <v>-0.88079859072226</v>
      </c>
      <c r="E5397" s="0" t="n">
        <v>51.09</v>
      </c>
      <c r="F5397" s="0" t="n">
        <v>50.64</v>
      </c>
      <c r="G5397" s="0" t="n">
        <v>50.03</v>
      </c>
      <c r="H5397" s="0" t="n">
        <v>49.4</v>
      </c>
    </row>
    <row r="5398" customFormat="false" ht="13.2" hidden="false" customHeight="false" outlineLevel="0" collapsed="false">
      <c r="A5398" s="8" t="n">
        <v>38266</v>
      </c>
      <c r="B5398" s="9" t="n">
        <f aca="false">WEEKDAY(A5398)</f>
        <v>4</v>
      </c>
      <c r="C5398" s="10" t="n">
        <f aca="false">100*((G5398-F5398)/F5398)</f>
        <v>-1.2419949543955</v>
      </c>
      <c r="D5398" s="10" t="n">
        <f aca="false">100*(F5398-E5398)/E5398</f>
        <v>-0.94194540561323</v>
      </c>
      <c r="E5398" s="0" t="n">
        <v>52.02</v>
      </c>
      <c r="F5398" s="0" t="n">
        <v>51.53</v>
      </c>
      <c r="G5398" s="0" t="n">
        <v>50.89</v>
      </c>
      <c r="H5398" s="0" t="n">
        <v>50.25</v>
      </c>
    </row>
    <row r="5399" customFormat="false" ht="13.2" hidden="false" customHeight="false" outlineLevel="0" collapsed="false">
      <c r="A5399" s="8" t="n">
        <v>38267</v>
      </c>
      <c r="B5399" s="9" t="n">
        <f aca="false">WEEKDAY(A5399)</f>
        <v>5</v>
      </c>
      <c r="C5399" s="10" t="n">
        <f aca="false">100*((G5399-F5399)/F5399)</f>
        <v>-1.20597243491578</v>
      </c>
      <c r="D5399" s="10" t="n">
        <f aca="false">100*(F5399-E5399)/E5399</f>
        <v>-0.816404025061704</v>
      </c>
      <c r="E5399" s="0" t="n">
        <v>52.67</v>
      </c>
      <c r="F5399" s="0" t="n">
        <v>52.24</v>
      </c>
      <c r="G5399" s="0" t="n">
        <v>51.61</v>
      </c>
      <c r="H5399" s="0" t="n">
        <v>50.96</v>
      </c>
    </row>
    <row r="5400" customFormat="false" ht="13.2" hidden="false" customHeight="false" outlineLevel="0" collapsed="false">
      <c r="A5400" s="8" t="n">
        <v>38268</v>
      </c>
      <c r="B5400" s="9" t="n">
        <f aca="false">WEEKDAY(A5400)</f>
        <v>6</v>
      </c>
      <c r="C5400" s="10" t="n">
        <f aca="false">100*((G5400-F5400)/F5400)</f>
        <v>-1.09557990177559</v>
      </c>
      <c r="D5400" s="10" t="n">
        <f aca="false">100*(F5400-E5400)/E5400</f>
        <v>-0.694053648471215</v>
      </c>
      <c r="E5400" s="0" t="n">
        <v>53.31</v>
      </c>
      <c r="F5400" s="0" t="n">
        <v>52.94</v>
      </c>
      <c r="G5400" s="0" t="n">
        <v>52.36</v>
      </c>
      <c r="H5400" s="0" t="n">
        <v>51.71</v>
      </c>
    </row>
    <row r="5401" customFormat="false" ht="13.2" hidden="false" customHeight="false" outlineLevel="0" collapsed="false">
      <c r="A5401" s="8" t="n">
        <v>38271</v>
      </c>
      <c r="B5401" s="9" t="n">
        <f aca="false">WEEKDAY(A5401)</f>
        <v>2</v>
      </c>
      <c r="C5401" s="10" t="n">
        <f aca="false">100*((G5401-F5401)/F5401)</f>
        <v>-1.03112110986128</v>
      </c>
      <c r="D5401" s="10" t="n">
        <f aca="false">100*(F5401-E5401)/E5401</f>
        <v>-0.559284116331091</v>
      </c>
      <c r="E5401" s="0" t="n">
        <v>53.64</v>
      </c>
      <c r="F5401" s="0" t="n">
        <v>53.34</v>
      </c>
      <c r="G5401" s="0" t="n">
        <v>52.79</v>
      </c>
      <c r="H5401" s="0" t="n">
        <v>52.14</v>
      </c>
    </row>
    <row r="5402" customFormat="false" ht="13.2" hidden="false" customHeight="false" outlineLevel="0" collapsed="false">
      <c r="A5402" s="8" t="n">
        <v>38272</v>
      </c>
      <c r="B5402" s="9" t="n">
        <f aca="false">WEEKDAY(A5402)</f>
        <v>3</v>
      </c>
      <c r="C5402" s="10" t="n">
        <f aca="false">100*((G5402-F5402)/F5402)</f>
        <v>-0.977385971636639</v>
      </c>
      <c r="D5402" s="10" t="n">
        <f aca="false">100*(F5402-E5402)/E5402</f>
        <v>-0.628451723481239</v>
      </c>
      <c r="E5402" s="0" t="n">
        <v>52.51</v>
      </c>
      <c r="F5402" s="0" t="n">
        <v>52.18</v>
      </c>
      <c r="G5402" s="0" t="n">
        <v>51.67</v>
      </c>
      <c r="H5402" s="0" t="n">
        <v>51.06</v>
      </c>
    </row>
    <row r="5403" customFormat="false" ht="13.2" hidden="false" customHeight="false" outlineLevel="0" collapsed="false">
      <c r="A5403" s="8" t="n">
        <v>38273</v>
      </c>
      <c r="B5403" s="9" t="n">
        <f aca="false">WEEKDAY(A5403)</f>
        <v>4</v>
      </c>
      <c r="C5403" s="10" t="n">
        <f aca="false">100*((G5403-F5403)/F5403)</f>
        <v>-0.978547233722249</v>
      </c>
      <c r="D5403" s="10" t="n">
        <f aca="false">100*(F5403-E5403)/E5403</f>
        <v>-0.93214019388516</v>
      </c>
      <c r="E5403" s="0" t="n">
        <v>53.64</v>
      </c>
      <c r="F5403" s="0" t="n">
        <v>53.14</v>
      </c>
      <c r="G5403" s="0" t="n">
        <v>52.62</v>
      </c>
      <c r="H5403" s="0" t="n">
        <v>51.99</v>
      </c>
    </row>
    <row r="5404" customFormat="false" ht="13.2" hidden="false" customHeight="false" outlineLevel="0" collapsed="false">
      <c r="A5404" s="8" t="n">
        <v>38274</v>
      </c>
      <c r="B5404" s="9" t="n">
        <f aca="false">WEEKDAY(A5404)</f>
        <v>5</v>
      </c>
      <c r="C5404" s="10" t="n">
        <f aca="false">100*((G5404-F5404)/F5404)</f>
        <v>-1.0913799482057</v>
      </c>
      <c r="D5404" s="10" t="n">
        <f aca="false">100*(F5404-E5404)/E5404</f>
        <v>-1.27830533235938</v>
      </c>
      <c r="E5404" s="0" t="n">
        <v>54.76</v>
      </c>
      <c r="F5404" s="0" t="n">
        <v>54.06</v>
      </c>
      <c r="G5404" s="0" t="n">
        <v>53.47</v>
      </c>
      <c r="H5404" s="0" t="n">
        <v>52.77</v>
      </c>
    </row>
    <row r="5405" customFormat="false" ht="13.2" hidden="false" customHeight="false" outlineLevel="0" collapsed="false">
      <c r="A5405" s="8" t="n">
        <v>38275</v>
      </c>
      <c r="B5405" s="9" t="n">
        <f aca="false">WEEKDAY(A5405)</f>
        <v>6</v>
      </c>
      <c r="C5405" s="10" t="n">
        <f aca="false">100*((G5405-F5405)/F5405)</f>
        <v>-1.05614230127849</v>
      </c>
      <c r="D5405" s="10" t="n">
        <f aca="false">100*(F5405-E5405)/E5405</f>
        <v>-1.74767886400874</v>
      </c>
      <c r="E5405" s="0" t="n">
        <v>54.93</v>
      </c>
      <c r="F5405" s="0" t="n">
        <v>53.97</v>
      </c>
      <c r="G5405" s="0" t="n">
        <v>53.4</v>
      </c>
      <c r="H5405" s="0" t="n">
        <v>52.72</v>
      </c>
    </row>
    <row r="5406" customFormat="false" ht="13.2" hidden="false" customHeight="false" outlineLevel="0" collapsed="false">
      <c r="A5406" s="8" t="n">
        <v>38278</v>
      </c>
      <c r="B5406" s="9" t="n">
        <f aca="false">WEEKDAY(A5406)</f>
        <v>2</v>
      </c>
      <c r="C5406" s="10" t="n">
        <f aca="false">100*((G5406-F5406)/F5406)</f>
        <v>-1.00302800908403</v>
      </c>
      <c r="D5406" s="10" t="n">
        <f aca="false">100*(F5406-E5406)/E5406</f>
        <v>-1.54648779578908</v>
      </c>
      <c r="E5406" s="0" t="n">
        <v>53.67</v>
      </c>
      <c r="F5406" s="0" t="n">
        <v>52.84</v>
      </c>
      <c r="G5406" s="0" t="n">
        <v>52.31</v>
      </c>
      <c r="H5406" s="0" t="n">
        <v>51.7</v>
      </c>
    </row>
    <row r="5407" customFormat="false" ht="13.2" hidden="false" customHeight="false" outlineLevel="0" collapsed="false">
      <c r="A5407" s="8" t="n">
        <v>38279</v>
      </c>
      <c r="B5407" s="9" t="n">
        <f aca="false">WEEKDAY(A5407)</f>
        <v>3</v>
      </c>
      <c r="C5407" s="10" t="n">
        <f aca="false">100*((G5407-F5407)/F5407)</f>
        <v>-0.949848024316109</v>
      </c>
      <c r="D5407" s="10" t="n">
        <f aca="false">100*(F5407-E5407)/E5407</f>
        <v>-1.21974103959467</v>
      </c>
      <c r="E5407" s="0" t="n">
        <v>53.29</v>
      </c>
      <c r="F5407" s="0" t="n">
        <v>52.64</v>
      </c>
      <c r="G5407" s="0" t="n">
        <v>52.14</v>
      </c>
      <c r="H5407" s="0" t="n">
        <v>51.56</v>
      </c>
    </row>
    <row r="5408" customFormat="false" ht="13.2" hidden="false" customHeight="false" outlineLevel="0" collapsed="false">
      <c r="A5408" s="8" t="n">
        <v>38280</v>
      </c>
      <c r="B5408" s="9" t="n">
        <f aca="false">WEEKDAY(A5408)</f>
        <v>4</v>
      </c>
      <c r="C5408" s="10" t="n">
        <f aca="false">100*((G5408-F5408)/F5408)</f>
        <v>-0.882190773754819</v>
      </c>
      <c r="D5408" s="10" t="n">
        <f aca="false">100*(F5408-E5408)/E5408</f>
        <v>-0.928623452294256</v>
      </c>
      <c r="E5408" s="0" t="n">
        <v>54.92</v>
      </c>
      <c r="F5408" s="0" t="n">
        <v>54.41</v>
      </c>
      <c r="G5408" s="0" t="n">
        <v>53.93</v>
      </c>
      <c r="H5408" s="0" t="n">
        <v>53.31</v>
      </c>
    </row>
    <row r="5409" customFormat="false" ht="13.2" hidden="false" customHeight="false" outlineLevel="0" collapsed="false">
      <c r="A5409" s="8" t="n">
        <v>38281</v>
      </c>
      <c r="B5409" s="9" t="n">
        <f aca="false">WEEKDAY(A5409)</f>
        <v>5</v>
      </c>
      <c r="C5409" s="10" t="n">
        <f aca="false">100*((G5409-F5409)/F5409)</f>
        <v>-1.11008325624421</v>
      </c>
      <c r="D5409" s="10" t="n">
        <f aca="false">100*(F5409-E5409)/E5409</f>
        <v>-0.771066642188364</v>
      </c>
      <c r="E5409" s="0" t="n">
        <v>54.47</v>
      </c>
      <c r="F5409" s="0" t="n">
        <v>54.05</v>
      </c>
      <c r="G5409" s="0" t="n">
        <v>53.45</v>
      </c>
      <c r="H5409" s="0" t="n">
        <v>52.74</v>
      </c>
    </row>
    <row r="5410" customFormat="false" ht="13.2" hidden="false" customHeight="false" outlineLevel="0" collapsed="false">
      <c r="A5410" s="8" t="n">
        <v>38282</v>
      </c>
      <c r="B5410" s="9" t="n">
        <f aca="false">WEEKDAY(A5410)</f>
        <v>6</v>
      </c>
      <c r="C5410" s="10" t="n">
        <f aca="false">100*((G5410-F5410)/F5410)</f>
        <v>-1.18851709636131</v>
      </c>
      <c r="D5410" s="10" t="n">
        <f aca="false">100*(F5410-E5410)/E5410</f>
        <v>-0.870038064165314</v>
      </c>
      <c r="E5410" s="0" t="n">
        <v>55.17</v>
      </c>
      <c r="F5410" s="0" t="n">
        <v>54.69</v>
      </c>
      <c r="G5410" s="0" t="n">
        <v>54.04</v>
      </c>
      <c r="H5410" s="0" t="n">
        <v>53.28</v>
      </c>
    </row>
    <row r="5411" customFormat="false" ht="13.2" hidden="false" customHeight="false" outlineLevel="0" collapsed="false">
      <c r="A5411" s="8" t="n">
        <v>38285</v>
      </c>
      <c r="B5411" s="9" t="n">
        <f aca="false">WEEKDAY(A5411)</f>
        <v>2</v>
      </c>
      <c r="C5411" s="10" t="n">
        <f aca="false">100*((G5411-F5411)/F5411)</f>
        <v>-1.05224293889607</v>
      </c>
      <c r="D5411" s="10" t="n">
        <f aca="false">100*(F5411-E5411)/E5411</f>
        <v>-0.678401173450674</v>
      </c>
      <c r="E5411" s="0" t="n">
        <v>54.54</v>
      </c>
      <c r="F5411" s="0" t="n">
        <v>54.17</v>
      </c>
      <c r="G5411" s="0" t="n">
        <v>53.6</v>
      </c>
      <c r="H5411" s="0" t="n">
        <v>52.88</v>
      </c>
    </row>
    <row r="5412" customFormat="false" ht="13.2" hidden="false" customHeight="false" outlineLevel="0" collapsed="false">
      <c r="A5412" s="8" t="n">
        <v>38286</v>
      </c>
      <c r="B5412" s="9" t="n">
        <f aca="false">WEEKDAY(A5412)</f>
        <v>3</v>
      </c>
      <c r="C5412" s="10" t="n">
        <f aca="false">100*((G5412-F5412)/F5412)</f>
        <v>-0.931336742147549</v>
      </c>
      <c r="D5412" s="10" t="n">
        <f aca="false">100*(F5412-E5412)/E5412</f>
        <v>-0.743157513141207</v>
      </c>
      <c r="E5412" s="0" t="n">
        <v>55.17</v>
      </c>
      <c r="F5412" s="0" t="n">
        <v>54.76</v>
      </c>
      <c r="G5412" s="0" t="n">
        <v>54.25</v>
      </c>
      <c r="H5412" s="0" t="n">
        <v>53.58</v>
      </c>
    </row>
    <row r="5413" customFormat="false" ht="13.2" hidden="false" customHeight="false" outlineLevel="0" collapsed="false">
      <c r="A5413" s="8" t="n">
        <v>38287</v>
      </c>
      <c r="B5413" s="9" t="n">
        <f aca="false">WEEKDAY(A5413)</f>
        <v>4</v>
      </c>
      <c r="C5413" s="10" t="n">
        <f aca="false">100*((G5413-F5413)/F5413)</f>
        <v>-0.69005175388154</v>
      </c>
      <c r="D5413" s="10" t="n">
        <f aca="false">100*(F5413-E5413)/E5413</f>
        <v>-0.552802134959968</v>
      </c>
      <c r="E5413" s="0" t="n">
        <v>52.46</v>
      </c>
      <c r="F5413" s="0" t="n">
        <v>52.17</v>
      </c>
      <c r="G5413" s="0" t="n">
        <v>51.81</v>
      </c>
      <c r="H5413" s="0" t="n">
        <v>51.29</v>
      </c>
    </row>
    <row r="5414" customFormat="false" ht="13.2" hidden="false" customHeight="false" outlineLevel="0" collapsed="false">
      <c r="A5414" s="8" t="n">
        <v>38288</v>
      </c>
      <c r="B5414" s="9" t="n">
        <f aca="false">WEEKDAY(A5414)</f>
        <v>5</v>
      </c>
      <c r="C5414" s="10" t="n">
        <f aca="false">100*((G5414-F5414)/F5414)</f>
        <v>-0.57154119038234</v>
      </c>
      <c r="D5414" s="10" t="n">
        <f aca="false">100*(F5414-E5414)/E5414</f>
        <v>-0.35349567949725</v>
      </c>
      <c r="E5414" s="0" t="n">
        <v>50.92</v>
      </c>
      <c r="F5414" s="0" t="n">
        <v>50.74</v>
      </c>
      <c r="G5414" s="0" t="n">
        <v>50.45</v>
      </c>
      <c r="H5414" s="0" t="n">
        <v>50</v>
      </c>
    </row>
    <row r="5415" customFormat="false" ht="13.2" hidden="false" customHeight="false" outlineLevel="0" collapsed="false">
      <c r="A5415" s="8" t="n">
        <v>38289</v>
      </c>
      <c r="B5415" s="9" t="n">
        <f aca="false">WEEKDAY(A5415)</f>
        <v>6</v>
      </c>
      <c r="C5415" s="10" t="n">
        <f aca="false">100*((G5415-F5415)/F5415)</f>
        <v>-0.562015503875967</v>
      </c>
      <c r="D5415" s="10" t="n">
        <f aca="false">100*(F5415-E5415)/E5415</f>
        <v>-0.309119010819159</v>
      </c>
      <c r="E5415" s="0" t="n">
        <v>51.76</v>
      </c>
      <c r="F5415" s="0" t="n">
        <v>51.6</v>
      </c>
      <c r="G5415" s="0" t="n">
        <v>51.31</v>
      </c>
      <c r="H5415" s="0" t="n">
        <v>50.86</v>
      </c>
    </row>
    <row r="5416" customFormat="false" ht="13.2" hidden="false" customHeight="false" outlineLevel="0" collapsed="false">
      <c r="A5416" s="8" t="n">
        <v>38292</v>
      </c>
      <c r="B5416" s="9" t="n">
        <f aca="false">WEEKDAY(A5416)</f>
        <v>2</v>
      </c>
      <c r="C5416" s="10" t="n">
        <f aca="false">100*((G5416-F5416)/F5416)</f>
        <v>-0.559888022395523</v>
      </c>
      <c r="D5416" s="10" t="n">
        <f aca="false">100*(F5416-E5416)/E5416</f>
        <v>-0.239377618192708</v>
      </c>
      <c r="E5416" s="0" t="n">
        <v>50.13</v>
      </c>
      <c r="F5416" s="0" t="n">
        <v>50.01</v>
      </c>
      <c r="G5416" s="0" t="n">
        <v>49.73</v>
      </c>
      <c r="H5416" s="0" t="n">
        <v>49.3</v>
      </c>
    </row>
    <row r="5417" customFormat="false" ht="13.2" hidden="false" customHeight="false" outlineLevel="0" collapsed="false">
      <c r="A5417" s="8" t="n">
        <v>38293</v>
      </c>
      <c r="B5417" s="9" t="n">
        <f aca="false">WEEKDAY(A5417)</f>
        <v>3</v>
      </c>
      <c r="C5417" s="10" t="n">
        <f aca="false">100*((G5417-F5417)/F5417)</f>
        <v>-0.544464609800369</v>
      </c>
      <c r="D5417" s="10" t="n">
        <f aca="false">100*(F5417-E5417)/E5417</f>
        <v>-0.060459492140254</v>
      </c>
      <c r="E5417" s="0" t="n">
        <v>49.62</v>
      </c>
      <c r="F5417" s="0" t="n">
        <v>49.59</v>
      </c>
      <c r="G5417" s="0" t="n">
        <v>49.32</v>
      </c>
      <c r="H5417" s="0" t="n">
        <v>48.89</v>
      </c>
    </row>
    <row r="5418" customFormat="false" ht="13.2" hidden="false" customHeight="false" outlineLevel="0" collapsed="false">
      <c r="A5418" s="8" t="n">
        <v>38294</v>
      </c>
      <c r="B5418" s="9" t="n">
        <f aca="false">WEEKDAY(A5418)</f>
        <v>4</v>
      </c>
      <c r="C5418" s="10" t="n">
        <f aca="false">100*((G5418-F5418)/F5418)</f>
        <v>-0.609996064541524</v>
      </c>
      <c r="D5418" s="10" t="n">
        <f aca="false">100*(F5418-E5418)/E5418</f>
        <v>-0.117924528301891</v>
      </c>
      <c r="E5418" s="0" t="n">
        <v>50.88</v>
      </c>
      <c r="F5418" s="0" t="n">
        <v>50.82</v>
      </c>
      <c r="G5418" s="0" t="n">
        <v>50.51</v>
      </c>
      <c r="H5418" s="0" t="n">
        <v>50.05</v>
      </c>
    </row>
    <row r="5419" customFormat="false" ht="13.2" hidden="false" customHeight="false" outlineLevel="0" collapsed="false">
      <c r="A5419" s="8" t="n">
        <v>38295</v>
      </c>
      <c r="B5419" s="9" t="n">
        <f aca="false">WEEKDAY(A5419)</f>
        <v>5</v>
      </c>
      <c r="C5419" s="10" t="n">
        <f aca="false">100*((G5419-F5419)/F5419)</f>
        <v>-0.348075348075352</v>
      </c>
      <c r="D5419" s="10" t="n">
        <f aca="false">100*(F5419-E5419)/E5419</f>
        <v>0.040966816878335</v>
      </c>
      <c r="E5419" s="0" t="n">
        <v>48.82</v>
      </c>
      <c r="F5419" s="0" t="n">
        <v>48.84</v>
      </c>
      <c r="G5419" s="0" t="n">
        <v>48.67</v>
      </c>
      <c r="H5419" s="0" t="n">
        <v>48.28</v>
      </c>
    </row>
    <row r="5420" customFormat="false" ht="13.2" hidden="false" customHeight="false" outlineLevel="0" collapsed="false">
      <c r="A5420" s="8" t="n">
        <v>38296</v>
      </c>
      <c r="B5420" s="9" t="n">
        <f aca="false">WEEKDAY(A5420)</f>
        <v>6</v>
      </c>
      <c r="C5420" s="10" t="n">
        <f aca="false">100*((G5420-F5420)/F5420)</f>
        <v>-0.282144296654576</v>
      </c>
      <c r="D5420" s="10" t="n">
        <f aca="false">100*(F5420-E5420)/E5420</f>
        <v>0.0201572263656481</v>
      </c>
      <c r="E5420" s="0" t="n">
        <v>49.61</v>
      </c>
      <c r="F5420" s="0" t="n">
        <v>49.62</v>
      </c>
      <c r="G5420" s="0" t="n">
        <v>49.48</v>
      </c>
      <c r="H5420" s="0" t="n">
        <v>49.11</v>
      </c>
    </row>
    <row r="5421" customFormat="false" ht="13.2" hidden="false" customHeight="false" outlineLevel="0" collapsed="false">
      <c r="A5421" s="8" t="n">
        <v>38299</v>
      </c>
      <c r="B5421" s="9" t="n">
        <f aca="false">WEEKDAY(A5421)</f>
        <v>2</v>
      </c>
      <c r="C5421" s="10" t="n">
        <f aca="false">100*((G5421-F5421)/F5421)</f>
        <v>-0.20337604230222</v>
      </c>
      <c r="D5421" s="10" t="n">
        <f aca="false">100*(F5421-E5421)/E5421</f>
        <v>0.162965980851494</v>
      </c>
      <c r="E5421" s="0" t="n">
        <v>49.09</v>
      </c>
      <c r="F5421" s="0" t="n">
        <v>49.17</v>
      </c>
      <c r="G5421" s="0" t="n">
        <v>49.07</v>
      </c>
      <c r="H5421" s="0" t="n">
        <v>48.73</v>
      </c>
    </row>
    <row r="5422" customFormat="false" ht="13.2" hidden="false" customHeight="false" outlineLevel="0" collapsed="false">
      <c r="A5422" s="8" t="n">
        <v>38300</v>
      </c>
      <c r="B5422" s="9" t="n">
        <f aca="false">WEEKDAY(A5422)</f>
        <v>3</v>
      </c>
      <c r="C5422" s="10" t="n">
        <f aca="false">100*((G5422-F5422)/F5422)</f>
        <v>-0.0210216523018667</v>
      </c>
      <c r="D5422" s="10" t="n">
        <f aca="false">100*(F5422-E5422)/E5422</f>
        <v>0.422208148617274</v>
      </c>
      <c r="E5422" s="0" t="n">
        <v>47.37</v>
      </c>
      <c r="F5422" s="0" t="n">
        <v>47.57</v>
      </c>
      <c r="G5422" s="0" t="n">
        <v>47.56</v>
      </c>
      <c r="H5422" s="0" t="n">
        <v>47.32</v>
      </c>
    </row>
    <row r="5423" customFormat="false" ht="13.2" hidden="false" customHeight="false" outlineLevel="0" collapsed="false">
      <c r="A5423" s="8" t="n">
        <v>38301</v>
      </c>
      <c r="B5423" s="9" t="n">
        <f aca="false">WEEKDAY(A5423)</f>
        <v>4</v>
      </c>
      <c r="C5423" s="10" t="n">
        <f aca="false">100*((G5423-F5423)/F5423)</f>
        <v>-0.163532297628778</v>
      </c>
      <c r="D5423" s="10" t="n">
        <f aca="false">100*(F5423-E5423)/E5423</f>
        <v>0.12279983626689</v>
      </c>
      <c r="E5423" s="0" t="n">
        <v>48.86</v>
      </c>
      <c r="F5423" s="0" t="n">
        <v>48.92</v>
      </c>
      <c r="G5423" s="0" t="n">
        <v>48.84</v>
      </c>
      <c r="H5423" s="0" t="n">
        <v>48.56</v>
      </c>
    </row>
    <row r="5424" customFormat="false" ht="13.2" hidden="false" customHeight="false" outlineLevel="0" collapsed="false">
      <c r="A5424" s="8" t="n">
        <v>38302</v>
      </c>
      <c r="B5424" s="9" t="n">
        <f aca="false">WEEKDAY(A5424)</f>
        <v>5</v>
      </c>
      <c r="C5424" s="10" t="n">
        <f aca="false">100*((G5424-F5424)/F5424)</f>
        <v>-0.0420168067226956</v>
      </c>
      <c r="D5424" s="10" t="n">
        <f aca="false">100*(F5424-E5424)/E5424</f>
        <v>0.379586672290172</v>
      </c>
      <c r="E5424" s="0" t="n">
        <v>47.42</v>
      </c>
      <c r="F5424" s="0" t="n">
        <v>47.6</v>
      </c>
      <c r="G5424" s="0" t="n">
        <v>47.58</v>
      </c>
      <c r="H5424" s="0" t="n">
        <v>47.34</v>
      </c>
    </row>
    <row r="5425" customFormat="false" ht="13.2" hidden="false" customHeight="false" outlineLevel="0" collapsed="false">
      <c r="A5425" s="8" t="n">
        <v>38303</v>
      </c>
      <c r="B5425" s="9" t="n">
        <f aca="false">WEEKDAY(A5425)</f>
        <v>6</v>
      </c>
      <c r="C5425" s="10" t="n">
        <f aca="false">100*((G5425-F5425)/F5425)</f>
        <v>0.0421851929972646</v>
      </c>
      <c r="D5425" s="10" t="n">
        <f aca="false">100*(F5425-E5425)/E5425</f>
        <v>0.190194420963644</v>
      </c>
      <c r="E5425" s="0" t="n">
        <v>47.32</v>
      </c>
      <c r="F5425" s="0" t="n">
        <v>47.41</v>
      </c>
      <c r="G5425" s="0" t="n">
        <v>47.43</v>
      </c>
      <c r="H5425" s="0" t="n">
        <v>47.23</v>
      </c>
    </row>
    <row r="5426" customFormat="false" ht="13.2" hidden="false" customHeight="false" outlineLevel="0" collapsed="false">
      <c r="A5426" s="8" t="n">
        <v>38306</v>
      </c>
      <c r="B5426" s="9" t="n">
        <f aca="false">WEEKDAY(A5426)</f>
        <v>2</v>
      </c>
      <c r="C5426" s="10" t="n">
        <f aca="false">100*((G5426-F5426)/F5426)</f>
        <v>0.149094781682642</v>
      </c>
      <c r="D5426" s="10" t="n">
        <f aca="false">100*(F5426-E5426)/E5426</f>
        <v>0.170684873053137</v>
      </c>
      <c r="E5426" s="0" t="n">
        <v>46.87</v>
      </c>
      <c r="F5426" s="0" t="n">
        <v>46.95</v>
      </c>
      <c r="G5426" s="0" t="n">
        <v>47.02</v>
      </c>
      <c r="H5426" s="0" t="n">
        <v>46.92</v>
      </c>
    </row>
    <row r="5427" customFormat="false" ht="13.2" hidden="false" customHeight="false" outlineLevel="0" collapsed="false">
      <c r="A5427" s="8" t="n">
        <v>38307</v>
      </c>
      <c r="B5427" s="9" t="n">
        <f aca="false">WEEKDAY(A5427)</f>
        <v>3</v>
      </c>
      <c r="C5427" s="10" t="n">
        <f aca="false">100*((G5427-F5427)/F5427)</f>
        <v>0.194805194805187</v>
      </c>
      <c r="D5427" s="10" t="n">
        <f aca="false">100*(F5427-E5427)/E5427</f>
        <v>0.195185426154855</v>
      </c>
      <c r="E5427" s="0" t="n">
        <v>46.11</v>
      </c>
      <c r="F5427" s="0" t="n">
        <v>46.2</v>
      </c>
      <c r="G5427" s="0" t="n">
        <v>46.29</v>
      </c>
      <c r="H5427" s="0" t="n">
        <v>46.2</v>
      </c>
    </row>
    <row r="5428" customFormat="false" ht="13.2" hidden="false" customHeight="false" outlineLevel="0" collapsed="false">
      <c r="A5428" s="8" t="n">
        <v>38308</v>
      </c>
      <c r="B5428" s="9" t="n">
        <f aca="false">WEEKDAY(A5428)</f>
        <v>4</v>
      </c>
      <c r="C5428" s="10" t="n">
        <f aca="false">100*((G5428-F5428)/F5428)</f>
        <v>0.233446519524617</v>
      </c>
      <c r="D5428" s="10" t="n">
        <f aca="false">100*(F5428-E5428)/E5428</f>
        <v>0.597779675491021</v>
      </c>
      <c r="E5428" s="0" t="n">
        <v>46.84</v>
      </c>
      <c r="F5428" s="0" t="n">
        <v>47.12</v>
      </c>
      <c r="G5428" s="0" t="n">
        <v>47.23</v>
      </c>
      <c r="H5428" s="0" t="n">
        <v>47.12</v>
      </c>
    </row>
    <row r="5429" customFormat="false" ht="13.2" hidden="false" customHeight="false" outlineLevel="0" collapsed="false">
      <c r="A5429" s="8" t="n">
        <v>38309</v>
      </c>
      <c r="B5429" s="9" t="n">
        <f aca="false">WEEKDAY(A5429)</f>
        <v>5</v>
      </c>
      <c r="C5429" s="10" t="n">
        <f aca="false">100*((G5429-F5429)/F5429)</f>
        <v>0.194049159120303</v>
      </c>
      <c r="D5429" s="10" t="n">
        <f aca="false">100*(F5429-E5429)/E5429</f>
        <v>0.346170488965824</v>
      </c>
      <c r="E5429" s="0" t="n">
        <v>46.22</v>
      </c>
      <c r="F5429" s="0" t="n">
        <v>46.38</v>
      </c>
      <c r="G5429" s="0" t="n">
        <v>46.47</v>
      </c>
      <c r="H5429" s="0" t="n">
        <v>46.35</v>
      </c>
    </row>
    <row r="5430" customFormat="false" ht="13.2" hidden="false" customHeight="false" outlineLevel="0" collapsed="false">
      <c r="A5430" s="8" t="n">
        <v>38310</v>
      </c>
      <c r="B5430" s="9" t="n">
        <f aca="false">WEEKDAY(A5430)</f>
        <v>6</v>
      </c>
      <c r="C5430" s="10" t="n">
        <f aca="false">100*((G5430-F5430)/F5430)</f>
        <v>-0.0818163223563083</v>
      </c>
      <c r="D5430" s="10" t="n">
        <f aca="false">100*(F5430-E5430)/E5430</f>
        <v>0.928984310487207</v>
      </c>
      <c r="E5430" s="0" t="n">
        <v>48.44</v>
      </c>
      <c r="F5430" s="0" t="n">
        <v>48.89</v>
      </c>
      <c r="G5430" s="0" t="n">
        <v>48.85</v>
      </c>
      <c r="H5430" s="0" t="n">
        <v>48.63</v>
      </c>
    </row>
    <row r="5431" customFormat="false" ht="13.2" hidden="false" customHeight="false" outlineLevel="0" collapsed="false">
      <c r="A5431" s="8" t="n">
        <v>38313</v>
      </c>
      <c r="B5431" s="9" t="n">
        <f aca="false">WEEKDAY(A5431)</f>
        <v>2</v>
      </c>
      <c r="C5431" s="10" t="n">
        <f aca="false">100*((G5431-F5431)/F5431)</f>
        <v>-0.43023970497849</v>
      </c>
      <c r="D5431" s="10" t="n">
        <f aca="false">100*(F5431-E5431)/E5431</f>
        <v>0.349506578947372</v>
      </c>
      <c r="E5431" s="0" t="n">
        <v>48.64</v>
      </c>
      <c r="F5431" s="0" t="n">
        <v>48.81</v>
      </c>
      <c r="G5431" s="0" t="n">
        <v>48.6</v>
      </c>
      <c r="H5431" s="0" t="n">
        <v>48.17</v>
      </c>
    </row>
    <row r="5432" customFormat="false" ht="13.2" hidden="false" customHeight="false" outlineLevel="0" collapsed="false">
      <c r="A5432" s="8" t="n">
        <v>38314</v>
      </c>
      <c r="B5432" s="9" t="n">
        <f aca="false">WEEKDAY(A5432)</f>
        <v>3</v>
      </c>
      <c r="C5432" s="10" t="n">
        <f aca="false">100*((G5432-F5432)/F5432)</f>
        <v>-0.122149837133541</v>
      </c>
      <c r="D5432" s="10" t="n">
        <f aca="false">100*(F5432-E5432)/E5432</f>
        <v>0.367797302819779</v>
      </c>
      <c r="E5432" s="0" t="n">
        <v>48.94</v>
      </c>
      <c r="F5432" s="0" t="n">
        <v>49.12</v>
      </c>
      <c r="G5432" s="0" t="n">
        <v>49.06</v>
      </c>
      <c r="H5432" s="0" t="n">
        <v>48.75</v>
      </c>
    </row>
    <row r="5433" customFormat="false" ht="13.2" hidden="false" customHeight="false" outlineLevel="0" collapsed="false">
      <c r="A5433" s="8" t="n">
        <v>38315</v>
      </c>
      <c r="B5433" s="9" t="n">
        <f aca="false">WEEKDAY(A5433)</f>
        <v>4</v>
      </c>
      <c r="C5433" s="10" t="n">
        <f aca="false">100*((G5433-F5433)/F5433)</f>
        <v>-0.161779575328626</v>
      </c>
      <c r="D5433" s="10" t="n">
        <f aca="false">100*(F5433-E5433)/E5433</f>
        <v>0.0202265372168388</v>
      </c>
      <c r="E5433" s="0" t="n">
        <v>49.44</v>
      </c>
      <c r="F5433" s="0" t="n">
        <v>49.45</v>
      </c>
      <c r="G5433" s="0" t="n">
        <v>49.37</v>
      </c>
      <c r="H5433" s="0" t="n">
        <v>49.04</v>
      </c>
    </row>
    <row r="5434" customFormat="false" ht="13.2" hidden="false" customHeight="false" outlineLevel="0" collapsed="false">
      <c r="A5434" s="8" t="n">
        <v>38320</v>
      </c>
      <c r="B5434" s="9" t="n">
        <f aca="false">WEEKDAY(A5434)</f>
        <v>2</v>
      </c>
      <c r="C5434" s="10" t="n">
        <f aca="false">100*((G5434-F5434)/F5434)</f>
        <v>-0.220529270248596</v>
      </c>
      <c r="D5434" s="10" t="n">
        <f aca="false">100*(F5434-E5434)/E5434</f>
        <v>0.241157556270106</v>
      </c>
      <c r="E5434" s="0" t="n">
        <v>49.76</v>
      </c>
      <c r="F5434" s="0" t="n">
        <v>49.88</v>
      </c>
      <c r="G5434" s="0" t="n">
        <v>49.77</v>
      </c>
      <c r="H5434" s="0" t="n">
        <v>49.43</v>
      </c>
    </row>
    <row r="5435" customFormat="false" ht="13.2" hidden="false" customHeight="false" outlineLevel="0" collapsed="false">
      <c r="A5435" s="8" t="n">
        <v>38321</v>
      </c>
      <c r="B5435" s="9" t="n">
        <f aca="false">WEEKDAY(A5435)</f>
        <v>3</v>
      </c>
      <c r="C5435" s="10" t="n">
        <f aca="false">100*((G5435-F5435)/F5435)</f>
        <v>-0.1624035728786</v>
      </c>
      <c r="D5435" s="10" t="n">
        <f aca="false">100*(F5435-E5435)/E5435</f>
        <v>0.264604111540801</v>
      </c>
      <c r="E5435" s="0" t="n">
        <v>49.13</v>
      </c>
      <c r="F5435" s="0" t="n">
        <v>49.26</v>
      </c>
      <c r="G5435" s="0" t="n">
        <v>49.18</v>
      </c>
      <c r="H5435" s="0" t="n">
        <v>48.91</v>
      </c>
    </row>
    <row r="5436" customFormat="false" ht="13.2" hidden="false" customHeight="false" outlineLevel="0" collapsed="false">
      <c r="A5436" s="8" t="n">
        <v>38322</v>
      </c>
      <c r="B5436" s="9" t="n">
        <f aca="false">WEEKDAY(A5436)</f>
        <v>4</v>
      </c>
      <c r="C5436" s="10" t="n">
        <f aca="false">100*((G5436-F5436)/F5436)</f>
        <v>0.131291028446379</v>
      </c>
      <c r="D5436" s="10" t="n">
        <f aca="false">100*(F5436-E5436)/E5436</f>
        <v>0.46163992086173</v>
      </c>
      <c r="E5436" s="0" t="n">
        <v>45.49</v>
      </c>
      <c r="F5436" s="0" t="n">
        <v>45.7</v>
      </c>
      <c r="G5436" s="0" t="n">
        <v>45.76</v>
      </c>
      <c r="H5436" s="0" t="n">
        <v>45.59</v>
      </c>
    </row>
    <row r="5437" customFormat="false" ht="13.2" hidden="false" customHeight="false" outlineLevel="0" collapsed="false">
      <c r="A5437" s="8" t="n">
        <v>38323</v>
      </c>
      <c r="B5437" s="9" t="n">
        <f aca="false">WEEKDAY(A5437)</f>
        <v>5</v>
      </c>
      <c r="C5437" s="10" t="n">
        <f aca="false">100*((G5437-F5437)/F5437)</f>
        <v>0.229990800367989</v>
      </c>
      <c r="D5437" s="10" t="n">
        <f aca="false">100*(F5437-E5437)/E5437</f>
        <v>0.531791907514444</v>
      </c>
      <c r="E5437" s="0" t="n">
        <v>43.25</v>
      </c>
      <c r="F5437" s="0" t="n">
        <v>43.48</v>
      </c>
      <c r="G5437" s="0" t="n">
        <v>43.58</v>
      </c>
      <c r="H5437" s="0" t="n">
        <v>43.46</v>
      </c>
    </row>
    <row r="5438" customFormat="false" ht="13.2" hidden="false" customHeight="false" outlineLevel="0" collapsed="false">
      <c r="A5438" s="8" t="n">
        <v>38324</v>
      </c>
      <c r="B5438" s="9" t="n">
        <f aca="false">WEEKDAY(A5438)</f>
        <v>6</v>
      </c>
      <c r="C5438" s="10" t="n">
        <f aca="false">100*((G5438-F5438)/F5438)</f>
        <v>0.187134502923973</v>
      </c>
      <c r="D5438" s="10" t="n">
        <f aca="false">100*(F5438-E5438)/E5438</f>
        <v>0.493653032440058</v>
      </c>
      <c r="E5438" s="0" t="n">
        <v>42.54</v>
      </c>
      <c r="F5438" s="0" t="n">
        <v>42.75</v>
      </c>
      <c r="G5438" s="0" t="n">
        <v>42.83</v>
      </c>
      <c r="H5438" s="0" t="n">
        <v>42.73</v>
      </c>
    </row>
    <row r="5439" customFormat="false" ht="13.2" hidden="false" customHeight="false" outlineLevel="0" collapsed="false">
      <c r="A5439" s="8" t="n">
        <v>38327</v>
      </c>
      <c r="B5439" s="9" t="n">
        <f aca="false">WEEKDAY(A5439)</f>
        <v>2</v>
      </c>
      <c r="C5439" s="10" t="n">
        <f aca="false">100*((G5439-F5439)/F5439)</f>
        <v>0.115633672525433</v>
      </c>
      <c r="D5439" s="10" t="n">
        <f aca="false">100*(F5439-E5439)/E5439</f>
        <v>0.604932526756643</v>
      </c>
      <c r="E5439" s="0" t="n">
        <v>42.98</v>
      </c>
      <c r="F5439" s="0" t="n">
        <v>43.24</v>
      </c>
      <c r="G5439" s="0" t="n">
        <v>43.29</v>
      </c>
      <c r="H5439" s="0" t="n">
        <v>43.17</v>
      </c>
    </row>
    <row r="5440" customFormat="false" ht="13.2" hidden="false" customHeight="false" outlineLevel="0" collapsed="false">
      <c r="A5440" s="8" t="n">
        <v>38328</v>
      </c>
      <c r="B5440" s="9" t="n">
        <f aca="false">WEEKDAY(A5440)</f>
        <v>3</v>
      </c>
      <c r="C5440" s="10" t="n">
        <f aca="false">100*((G5440-F5440)/F5440)</f>
        <v>0.334848122458743</v>
      </c>
      <c r="D5440" s="10" t="n">
        <f aca="false">100*(F5440-E5440)/E5440</f>
        <v>0.844187168355044</v>
      </c>
      <c r="E5440" s="0" t="n">
        <v>41.46</v>
      </c>
      <c r="F5440" s="0" t="n">
        <v>41.81</v>
      </c>
      <c r="G5440" s="0" t="n">
        <v>41.95</v>
      </c>
      <c r="H5440" s="0" t="n">
        <v>41.87</v>
      </c>
    </row>
    <row r="5441" customFormat="false" ht="13.2" hidden="false" customHeight="false" outlineLevel="0" collapsed="false">
      <c r="A5441" s="8" t="n">
        <v>38329</v>
      </c>
      <c r="B5441" s="9" t="n">
        <f aca="false">WEEKDAY(A5441)</f>
        <v>4</v>
      </c>
      <c r="C5441" s="10" t="n">
        <f aca="false">100*((G5441-F5441)/F5441)</f>
        <v>0.378161191207744</v>
      </c>
      <c r="D5441" s="10" t="n">
        <f aca="false">100*(F5441-E5441)/E5441</f>
        <v>0.882212684787803</v>
      </c>
      <c r="E5441" s="0" t="n">
        <v>41.94</v>
      </c>
      <c r="F5441" s="0" t="n">
        <v>42.31</v>
      </c>
      <c r="G5441" s="0" t="n">
        <v>42.47</v>
      </c>
      <c r="H5441" s="0" t="n">
        <v>42.38</v>
      </c>
    </row>
    <row r="5442" customFormat="false" ht="13.2" hidden="false" customHeight="false" outlineLevel="0" collapsed="false">
      <c r="A5442" s="8" t="n">
        <v>38330</v>
      </c>
      <c r="B5442" s="9" t="n">
        <f aca="false">WEEKDAY(A5442)</f>
        <v>5</v>
      </c>
      <c r="C5442" s="10" t="n">
        <f aca="false">100*((G5442-F5442)/F5442)</f>
        <v>0.442168955084938</v>
      </c>
      <c r="D5442" s="10" t="n">
        <f aca="false">100*(F5442-E5442)/E5442</f>
        <v>1.03456383729132</v>
      </c>
      <c r="E5442" s="0" t="n">
        <v>42.53</v>
      </c>
      <c r="F5442" s="0" t="n">
        <v>42.97</v>
      </c>
      <c r="G5442" s="0" t="n">
        <v>43.16</v>
      </c>
      <c r="H5442" s="0" t="n">
        <v>43.07</v>
      </c>
    </row>
    <row r="5443" customFormat="false" ht="13.2" hidden="false" customHeight="false" outlineLevel="0" collapsed="false">
      <c r="A5443" s="8" t="n">
        <v>38331</v>
      </c>
      <c r="B5443" s="9" t="n">
        <f aca="false">WEEKDAY(A5443)</f>
        <v>6</v>
      </c>
      <c r="C5443" s="10" t="n">
        <f aca="false">100*((G5443-F5443)/F5443)</f>
        <v>0.676982591876212</v>
      </c>
      <c r="D5443" s="10" t="n">
        <f aca="false">100*(F5443-E5443)/E5443</f>
        <v>1.59665929746991</v>
      </c>
      <c r="E5443" s="0" t="n">
        <v>40.71</v>
      </c>
      <c r="F5443" s="0" t="n">
        <v>41.36</v>
      </c>
      <c r="G5443" s="0" t="n">
        <v>41.64</v>
      </c>
      <c r="H5443" s="0" t="n">
        <v>41.64</v>
      </c>
    </row>
    <row r="5444" customFormat="false" ht="13.2" hidden="false" customHeight="false" outlineLevel="0" collapsed="false">
      <c r="A5444" s="8" t="n">
        <v>38334</v>
      </c>
      <c r="B5444" s="9" t="n">
        <f aca="false">WEEKDAY(A5444)</f>
        <v>2</v>
      </c>
      <c r="C5444" s="10" t="n">
        <f aca="false">100*((G5444-F5444)/F5444)</f>
        <v>0.741094907960799</v>
      </c>
      <c r="D5444" s="10" t="n">
        <f aca="false">100*(F5444-E5444)/E5444</f>
        <v>1.99951231406974</v>
      </c>
      <c r="E5444" s="0" t="n">
        <v>41.01</v>
      </c>
      <c r="F5444" s="0" t="n">
        <v>41.83</v>
      </c>
      <c r="G5444" s="0" t="n">
        <v>42.14</v>
      </c>
      <c r="H5444" s="0" t="n">
        <v>42.16</v>
      </c>
    </row>
    <row r="5445" customFormat="false" ht="13.2" hidden="false" customHeight="false" outlineLevel="0" collapsed="false">
      <c r="A5445" s="8" t="n">
        <v>38335</v>
      </c>
      <c r="B5445" s="9" t="n">
        <f aca="false">WEEKDAY(A5445)</f>
        <v>3</v>
      </c>
      <c r="C5445" s="10" t="n">
        <f aca="false">100*((G5445-F5445)/F5445)</f>
        <v>0.541813898704351</v>
      </c>
      <c r="D5445" s="10" t="n">
        <f aca="false">100*(F5445-E5445)/E5445</f>
        <v>1.506456241033</v>
      </c>
      <c r="E5445" s="0" t="n">
        <v>41.82</v>
      </c>
      <c r="F5445" s="0" t="n">
        <v>42.45</v>
      </c>
      <c r="G5445" s="0" t="n">
        <v>42.68</v>
      </c>
      <c r="H5445" s="0" t="n">
        <v>42.63</v>
      </c>
    </row>
    <row r="5446" customFormat="false" ht="13.2" hidden="false" customHeight="false" outlineLevel="0" collapsed="false">
      <c r="A5446" s="8" t="n">
        <v>38336</v>
      </c>
      <c r="B5446" s="9" t="n">
        <f aca="false">WEEKDAY(A5446)</f>
        <v>4</v>
      </c>
      <c r="C5446" s="10" t="n">
        <f aca="false">100*((G5446-F5446)/F5446)</f>
        <v>0.31326918773775</v>
      </c>
      <c r="D5446" s="10" t="n">
        <f aca="false">100*(F5446-E5446)/E5446</f>
        <v>1.13147770988912</v>
      </c>
      <c r="E5446" s="0" t="n">
        <v>44.19</v>
      </c>
      <c r="F5446" s="0" t="n">
        <v>44.69</v>
      </c>
      <c r="G5446" s="0" t="n">
        <v>44.83</v>
      </c>
      <c r="H5446" s="0" t="n">
        <v>44.67</v>
      </c>
    </row>
    <row r="5447" customFormat="false" ht="13.2" hidden="false" customHeight="false" outlineLevel="0" collapsed="false">
      <c r="A5447" s="8" t="n">
        <v>38337</v>
      </c>
      <c r="B5447" s="9" t="n">
        <f aca="false">WEEKDAY(A5447)</f>
        <v>5</v>
      </c>
      <c r="C5447" s="10" t="n">
        <f aca="false">100*((G5447-F5447)/F5447)</f>
        <v>0.381936643450914</v>
      </c>
      <c r="D5447" s="10" t="n">
        <f aca="false">100*(F5447-E5447)/E5447</f>
        <v>0.746944318696239</v>
      </c>
      <c r="E5447" s="0" t="n">
        <v>44.18</v>
      </c>
      <c r="F5447" s="0" t="n">
        <v>44.51</v>
      </c>
      <c r="G5447" s="0" t="n">
        <v>44.68</v>
      </c>
      <c r="H5447" s="0" t="n">
        <v>44.48</v>
      </c>
    </row>
    <row r="5448" customFormat="false" ht="13.2" hidden="false" customHeight="false" outlineLevel="0" collapsed="false">
      <c r="A5448" s="8" t="n">
        <v>38338</v>
      </c>
      <c r="B5448" s="9" t="n">
        <f aca="false">WEEKDAY(A5448)</f>
        <v>6</v>
      </c>
      <c r="C5448" s="10" t="n">
        <f aca="false">100*((G5448-F5448)/F5448)</f>
        <v>0.128838307923561</v>
      </c>
      <c r="D5448" s="10" t="n">
        <f aca="false">100*(F5448-E5448)/E5448</f>
        <v>0.626620570440793</v>
      </c>
      <c r="E5448" s="0" t="n">
        <v>46.28</v>
      </c>
      <c r="F5448" s="0" t="n">
        <v>46.57</v>
      </c>
      <c r="G5448" s="0" t="n">
        <v>46.63</v>
      </c>
      <c r="H5448" s="0" t="n">
        <v>46.32</v>
      </c>
    </row>
    <row r="5449" customFormat="false" ht="13.2" hidden="false" customHeight="false" outlineLevel="0" collapsed="false">
      <c r="A5449" s="8" t="n">
        <v>38341</v>
      </c>
      <c r="B5449" s="9" t="n">
        <f aca="false">WEEKDAY(A5449)</f>
        <v>2</v>
      </c>
      <c r="C5449" s="10" t="n">
        <f aca="false">100*((G5449-F5449)/F5449)</f>
        <v>0.0655307994757561</v>
      </c>
      <c r="D5449" s="10" t="n">
        <f aca="false">100*(F5449-E5449)/E5449</f>
        <v>0.30674846625767</v>
      </c>
      <c r="E5449" s="0" t="n">
        <v>45.64</v>
      </c>
      <c r="F5449" s="0" t="n">
        <v>45.78</v>
      </c>
      <c r="G5449" s="0" t="n">
        <v>45.81</v>
      </c>
      <c r="H5449" s="0" t="n">
        <v>45.51</v>
      </c>
    </row>
    <row r="5450" customFormat="false" ht="13.2" hidden="false" customHeight="false" outlineLevel="0" collapsed="false">
      <c r="A5450" s="8" t="n">
        <v>38342</v>
      </c>
      <c r="B5450" s="9" t="n">
        <f aca="false">WEEKDAY(A5450)</f>
        <v>3</v>
      </c>
      <c r="C5450" s="10" t="n">
        <f aca="false">100*((G5450-F5450)/F5450)</f>
        <v>-0.655164883162256</v>
      </c>
      <c r="D5450" s="10" t="n">
        <f aca="false">100*(F5450-E5450)/E5450</f>
        <v>0.065559440559443</v>
      </c>
      <c r="E5450" s="0" t="n">
        <v>45.76</v>
      </c>
      <c r="F5450" s="0" t="n">
        <v>45.79</v>
      </c>
      <c r="G5450" s="0" t="n">
        <v>45.49</v>
      </c>
      <c r="H5450" s="0" t="n">
        <v>45.15</v>
      </c>
    </row>
    <row r="5451" customFormat="false" ht="13.2" hidden="false" customHeight="false" outlineLevel="0" collapsed="false">
      <c r="A5451" s="8" t="n">
        <v>38343</v>
      </c>
      <c r="B5451" s="9" t="n">
        <f aca="false">WEEKDAY(A5451)</f>
        <v>4</v>
      </c>
      <c r="C5451" s="10" t="n">
        <f aca="false">100*((G5451-F5451)/F5451)</f>
        <v>-0.518836002706963</v>
      </c>
      <c r="D5451" s="10" t="n">
        <f aca="false">100*(F5451-E5451)/E5451</f>
        <v>0.203435804701619</v>
      </c>
      <c r="E5451" s="0" t="n">
        <v>44.24</v>
      </c>
      <c r="F5451" s="0" t="n">
        <v>44.33</v>
      </c>
      <c r="G5451" s="0" t="n">
        <v>44.1</v>
      </c>
      <c r="H5451" s="0" t="n">
        <v>43.8</v>
      </c>
    </row>
    <row r="5452" customFormat="false" ht="13.2" hidden="false" customHeight="false" outlineLevel="0" collapsed="false">
      <c r="A5452" s="8" t="n">
        <v>38344</v>
      </c>
      <c r="B5452" s="9" t="n">
        <f aca="false">WEEKDAY(A5452)</f>
        <v>5</v>
      </c>
      <c r="C5452" s="10" t="n">
        <f aca="false">100*((G5452-F5452)/F5452)</f>
        <v>-0.406687754179846</v>
      </c>
      <c r="D5452" s="10" t="n">
        <f aca="false">100*(F5452-E5452)/E5452</f>
        <v>0.181077410593025</v>
      </c>
      <c r="E5452" s="0" t="n">
        <v>44.18</v>
      </c>
      <c r="F5452" s="0" t="n">
        <v>44.26</v>
      </c>
      <c r="G5452" s="0" t="n">
        <v>44.08</v>
      </c>
      <c r="H5452" s="0" t="n">
        <v>43.78</v>
      </c>
    </row>
    <row r="5453" customFormat="false" ht="13.2" hidden="false" customHeight="false" outlineLevel="0" collapsed="false">
      <c r="A5453" s="8" t="n">
        <v>38348</v>
      </c>
      <c r="B5453" s="9" t="n">
        <f aca="false">WEEKDAY(A5453)</f>
        <v>2</v>
      </c>
      <c r="C5453" s="10" t="n">
        <f aca="false">100*((G5453-F5453)/F5453)</f>
        <v>0</v>
      </c>
      <c r="D5453" s="10" t="n">
        <f aca="false">100*(F5453-E5453)/E5453</f>
        <v>0.556631171345588</v>
      </c>
      <c r="E5453" s="0" t="n">
        <v>41.32</v>
      </c>
      <c r="F5453" s="0" t="n">
        <v>41.55</v>
      </c>
      <c r="G5453" s="0" t="n">
        <v>41.55</v>
      </c>
      <c r="H5453" s="0" t="n">
        <v>41.38</v>
      </c>
    </row>
    <row r="5454" customFormat="false" ht="13.2" hidden="false" customHeight="false" outlineLevel="0" collapsed="false">
      <c r="A5454" s="8" t="n">
        <v>38349</v>
      </c>
      <c r="B5454" s="9" t="n">
        <f aca="false">WEEKDAY(A5454)</f>
        <v>3</v>
      </c>
      <c r="C5454" s="10" t="n">
        <f aca="false">100*((G5454-F5454)/F5454)</f>
        <v>0</v>
      </c>
      <c r="D5454" s="10" t="n">
        <f aca="false">100*(F5454-E5454)/E5454</f>
        <v>0.574575053866399</v>
      </c>
      <c r="E5454" s="0" t="n">
        <v>41.77</v>
      </c>
      <c r="F5454" s="0" t="n">
        <v>42.01</v>
      </c>
      <c r="G5454" s="0" t="n">
        <v>42.01</v>
      </c>
      <c r="H5454" s="0" t="n">
        <v>41.83</v>
      </c>
    </row>
    <row r="5455" customFormat="false" ht="13.2" hidden="false" customHeight="false" outlineLevel="0" collapsed="false">
      <c r="A5455" s="8" t="n">
        <v>38350</v>
      </c>
      <c r="B5455" s="9" t="n">
        <f aca="false">WEEKDAY(A5455)</f>
        <v>4</v>
      </c>
      <c r="C5455" s="10" t="n">
        <f aca="false">100*((G5455-F5455)/F5455)</f>
        <v>-0.136986301369852</v>
      </c>
      <c r="D5455" s="10" t="n">
        <f aca="false">100*(F5455-E5455)/E5455</f>
        <v>0.366636113657187</v>
      </c>
      <c r="E5455" s="0" t="n">
        <v>43.64</v>
      </c>
      <c r="F5455" s="0" t="n">
        <v>43.8</v>
      </c>
      <c r="G5455" s="0" t="n">
        <v>43.74</v>
      </c>
      <c r="H5455" s="0" t="n">
        <v>43.51</v>
      </c>
    </row>
    <row r="5456" customFormat="false" ht="13.2" hidden="false" customHeight="false" outlineLevel="0" collapsed="false">
      <c r="A5456" s="8" t="n">
        <v>38351</v>
      </c>
      <c r="B5456" s="9" t="n">
        <f aca="false">WEEKDAY(A5456)</f>
        <v>5</v>
      </c>
      <c r="C5456" s="10" t="n">
        <f aca="false">100*((G5456-F5456)/F5456)</f>
        <v>-0.137520055008027</v>
      </c>
      <c r="D5456" s="10" t="n">
        <f aca="false">100*(F5456-E5456)/E5456</f>
        <v>0.414269275028768</v>
      </c>
      <c r="E5456" s="0" t="n">
        <v>43.45</v>
      </c>
      <c r="F5456" s="0" t="n">
        <v>43.63</v>
      </c>
      <c r="G5456" s="0" t="n">
        <v>43.57</v>
      </c>
      <c r="H5456" s="0" t="n">
        <v>43.32</v>
      </c>
    </row>
    <row r="5457" customFormat="false" ht="13.2" hidden="false" customHeight="false" outlineLevel="0" collapsed="false">
      <c r="A5457" s="8" t="n">
        <v>38355</v>
      </c>
      <c r="B5457" s="9" t="n">
        <f aca="false">WEEKDAY(A5457)</f>
        <v>2</v>
      </c>
      <c r="C5457" s="10" t="n">
        <f aca="false">100*((G5457-F5457)/F5457)</f>
        <v>0.0708549834671564</v>
      </c>
      <c r="D5457" s="10" t="n">
        <f aca="false">100*(F5457-E5457)/E5457</f>
        <v>0.52231718898387</v>
      </c>
      <c r="E5457" s="0" t="n">
        <v>42.12</v>
      </c>
      <c r="F5457" s="0" t="n">
        <v>42.34</v>
      </c>
      <c r="G5457" s="0" t="n">
        <v>42.37</v>
      </c>
      <c r="H5457" s="0" t="n">
        <v>42.19</v>
      </c>
    </row>
    <row r="5458" customFormat="false" ht="13.2" hidden="false" customHeight="false" outlineLevel="0" collapsed="false">
      <c r="A5458" s="8" t="n">
        <v>38356</v>
      </c>
      <c r="B5458" s="9" t="n">
        <f aca="false">WEEKDAY(A5458)</f>
        <v>3</v>
      </c>
      <c r="C5458" s="10" t="n">
        <f aca="false">100*((G5458-F5458)/F5458)</f>
        <v>-0.068058076225048</v>
      </c>
      <c r="D5458" s="10" t="n">
        <f aca="false">100*(F5458-E5458)/E5458</f>
        <v>0.387155545433846</v>
      </c>
      <c r="E5458" s="0" t="n">
        <v>43.91</v>
      </c>
      <c r="F5458" s="0" t="n">
        <v>44.08</v>
      </c>
      <c r="G5458" s="0" t="n">
        <v>44.05</v>
      </c>
      <c r="H5458" s="0" t="n">
        <v>43.81</v>
      </c>
    </row>
    <row r="5459" customFormat="false" ht="13.2" hidden="false" customHeight="false" outlineLevel="0" collapsed="false">
      <c r="A5459" s="8" t="n">
        <v>38357</v>
      </c>
      <c r="B5459" s="9" t="n">
        <f aca="false">WEEKDAY(A5459)</f>
        <v>4</v>
      </c>
      <c r="C5459" s="10" t="n">
        <f aca="false">100*((G5459-F5459)/F5459)</f>
        <v>-0.1375831231369</v>
      </c>
      <c r="D5459" s="10" t="n">
        <f aca="false">100*(F5459-E5459)/E5459</f>
        <v>0.507029269416914</v>
      </c>
      <c r="E5459" s="0" t="n">
        <v>43.39</v>
      </c>
      <c r="F5459" s="0" t="n">
        <v>43.61</v>
      </c>
      <c r="G5459" s="0" t="n">
        <v>43.55</v>
      </c>
      <c r="H5459" s="0" t="n">
        <v>43.29</v>
      </c>
    </row>
    <row r="5460" customFormat="false" ht="13.2" hidden="false" customHeight="false" outlineLevel="0" collapsed="false">
      <c r="A5460" s="8" t="n">
        <v>38358</v>
      </c>
      <c r="B5460" s="9" t="n">
        <f aca="false">WEEKDAY(A5460)</f>
        <v>5</v>
      </c>
      <c r="C5460" s="10" t="n">
        <f aca="false">100*((G5460-F5460)/F5460)</f>
        <v>-0.327653997378765</v>
      </c>
      <c r="D5460" s="10" t="n">
        <f aca="false">100*(F5460-E5460)/E5460</f>
        <v>0.482879719051797</v>
      </c>
      <c r="E5460" s="0" t="n">
        <v>45.56</v>
      </c>
      <c r="F5460" s="0" t="n">
        <v>45.78</v>
      </c>
      <c r="G5460" s="0" t="n">
        <v>45.63</v>
      </c>
      <c r="H5460" s="0" t="n">
        <v>45.3</v>
      </c>
    </row>
    <row r="5461" customFormat="false" ht="13.2" hidden="false" customHeight="false" outlineLevel="0" collapsed="false">
      <c r="A5461" s="8" t="n">
        <v>38359</v>
      </c>
      <c r="B5461" s="9" t="n">
        <f aca="false">WEEKDAY(A5461)</f>
        <v>6</v>
      </c>
      <c r="C5461" s="10" t="n">
        <f aca="false">100*((G5461-F5461)/F5461)</f>
        <v>-0.394304490690032</v>
      </c>
      <c r="D5461" s="10" t="n">
        <f aca="false">100*(F5461-E5461)/E5461</f>
        <v>0.484261501210651</v>
      </c>
      <c r="E5461" s="0" t="n">
        <v>45.43</v>
      </c>
      <c r="F5461" s="0" t="n">
        <v>45.65</v>
      </c>
      <c r="G5461" s="0" t="n">
        <v>45.47</v>
      </c>
      <c r="H5461" s="0" t="n">
        <v>45.11</v>
      </c>
    </row>
    <row r="5462" customFormat="false" ht="13.2" hidden="false" customHeight="false" outlineLevel="0" collapsed="false">
      <c r="A5462" s="8" t="n">
        <v>38362</v>
      </c>
      <c r="B5462" s="9" t="n">
        <f aca="false">WEEKDAY(A5462)</f>
        <v>2</v>
      </c>
      <c r="C5462" s="10" t="n">
        <f aca="false">100*((G5462-F5462)/F5462)</f>
        <v>-0.504718016238747</v>
      </c>
      <c r="D5462" s="10" t="n">
        <f aca="false">100*(F5462-E5462)/E5462</f>
        <v>0.529450694904042</v>
      </c>
      <c r="E5462" s="0" t="n">
        <v>45.33</v>
      </c>
      <c r="F5462" s="0" t="n">
        <v>45.57</v>
      </c>
      <c r="G5462" s="0" t="n">
        <v>45.34</v>
      </c>
      <c r="H5462" s="0" t="n">
        <v>44.97</v>
      </c>
    </row>
    <row r="5463" customFormat="false" ht="13.2" hidden="false" customHeight="false" outlineLevel="0" collapsed="false">
      <c r="A5463" s="8" t="n">
        <v>38363</v>
      </c>
      <c r="B5463" s="9" t="n">
        <f aca="false">WEEKDAY(A5463)</f>
        <v>3</v>
      </c>
      <c r="C5463" s="10" t="n">
        <f aca="false">100*((G5463-F5463)/F5463)</f>
        <v>-0.58810716619472</v>
      </c>
      <c r="D5463" s="10" t="n">
        <f aca="false">100*(F5463-E5463)/E5463</f>
        <v>0.503502626970221</v>
      </c>
      <c r="E5463" s="0" t="n">
        <v>45.68</v>
      </c>
      <c r="F5463" s="0" t="n">
        <v>45.91</v>
      </c>
      <c r="G5463" s="0" t="n">
        <v>45.64</v>
      </c>
      <c r="H5463" s="0" t="n">
        <v>45.27</v>
      </c>
    </row>
    <row r="5464" customFormat="false" ht="13.2" hidden="false" customHeight="false" outlineLevel="0" collapsed="false">
      <c r="A5464" s="8" t="n">
        <v>38364</v>
      </c>
      <c r="B5464" s="9" t="n">
        <f aca="false">WEEKDAY(A5464)</f>
        <v>4</v>
      </c>
      <c r="C5464" s="10" t="n">
        <f aca="false">100*((G5464-F5464)/F5464)</f>
        <v>-0.665807560137462</v>
      </c>
      <c r="D5464" s="10" t="n">
        <f aca="false">100*(F5464-E5464)/E5464</f>
        <v>0.409747681690759</v>
      </c>
      <c r="E5464" s="0" t="n">
        <v>46.37</v>
      </c>
      <c r="F5464" s="0" t="n">
        <v>46.56</v>
      </c>
      <c r="G5464" s="0" t="n">
        <v>46.25</v>
      </c>
      <c r="H5464" s="0" t="n">
        <v>45.86</v>
      </c>
    </row>
    <row r="5465" customFormat="false" ht="13.2" hidden="false" customHeight="false" outlineLevel="0" collapsed="false">
      <c r="A5465" s="8" t="n">
        <v>38365</v>
      </c>
      <c r="B5465" s="9" t="n">
        <f aca="false">WEEKDAY(A5465)</f>
        <v>5</v>
      </c>
      <c r="C5465" s="10" t="n">
        <f aca="false">100*((G5465-F5465)/F5465)</f>
        <v>-0.767794148163514</v>
      </c>
      <c r="D5465" s="10" t="n">
        <f aca="false">100*(F5465-E5465)/E5465</f>
        <v>0.312239800166525</v>
      </c>
      <c r="E5465" s="0" t="n">
        <v>48.04</v>
      </c>
      <c r="F5465" s="0" t="n">
        <v>48.19</v>
      </c>
      <c r="G5465" s="0" t="n">
        <v>47.82</v>
      </c>
      <c r="H5465" s="0" t="n">
        <v>47.39</v>
      </c>
    </row>
    <row r="5466" customFormat="false" ht="13.2" hidden="false" customHeight="false" outlineLevel="0" collapsed="false">
      <c r="A5466" s="8" t="n">
        <v>38366</v>
      </c>
      <c r="B5466" s="9" t="n">
        <f aca="false">WEEKDAY(A5466)</f>
        <v>6</v>
      </c>
      <c r="C5466" s="10" t="n">
        <f aca="false">100*((G5466-F5466)/F5466)</f>
        <v>-0.721203379352981</v>
      </c>
      <c r="D5466" s="10" t="n">
        <f aca="false">100*(F5466-E5466)/E5466</f>
        <v>0.310045473336086</v>
      </c>
      <c r="E5466" s="0" t="n">
        <v>48.38</v>
      </c>
      <c r="F5466" s="0" t="n">
        <v>48.53</v>
      </c>
      <c r="G5466" s="0" t="n">
        <v>48.18</v>
      </c>
      <c r="H5466" s="0" t="n">
        <v>47.78</v>
      </c>
    </row>
    <row r="5467" customFormat="false" ht="13.2" hidden="false" customHeight="false" outlineLevel="0" collapsed="false">
      <c r="A5467" s="8" t="n">
        <v>38370</v>
      </c>
      <c r="B5467" s="9" t="n">
        <f aca="false">WEEKDAY(A5467)</f>
        <v>3</v>
      </c>
      <c r="C5467" s="10" t="n">
        <f aca="false">100*((G5467-F5467)/F5467)</f>
        <v>-0.412541254125404</v>
      </c>
      <c r="D5467" s="10" t="n">
        <f aca="false">100*(F5467-E5467)/E5467</f>
        <v>0.206696982224048</v>
      </c>
      <c r="E5467" s="0" t="n">
        <v>48.38</v>
      </c>
      <c r="F5467" s="0" t="n">
        <v>48.48</v>
      </c>
      <c r="G5467" s="0" t="n">
        <v>48.28</v>
      </c>
      <c r="H5467" s="0" t="n">
        <v>47.93</v>
      </c>
    </row>
    <row r="5468" customFormat="false" ht="13.2" hidden="false" customHeight="false" outlineLevel="0" collapsed="false">
      <c r="A5468" s="8" t="n">
        <v>38371</v>
      </c>
      <c r="B5468" s="9" t="n">
        <f aca="false">WEEKDAY(A5468)</f>
        <v>4</v>
      </c>
      <c r="C5468" s="10" t="n">
        <f aca="false">100*((G5468-F5468)/F5468)</f>
        <v>-0.313414124529876</v>
      </c>
      <c r="D5468" s="10" t="n">
        <f aca="false">100*(F5468-E5468)/E5468</f>
        <v>0.651945320715042</v>
      </c>
      <c r="E5468" s="0" t="n">
        <v>47.55</v>
      </c>
      <c r="F5468" s="0" t="n">
        <v>47.86</v>
      </c>
      <c r="G5468" s="0" t="n">
        <v>47.71</v>
      </c>
      <c r="H5468" s="0" t="n">
        <v>47.4</v>
      </c>
    </row>
    <row r="5469" customFormat="false" ht="13.2" hidden="false" customHeight="false" outlineLevel="0" collapsed="false">
      <c r="A5469" s="8" t="n">
        <v>38372</v>
      </c>
      <c r="B5469" s="9" t="n">
        <f aca="false">WEEKDAY(A5469)</f>
        <v>5</v>
      </c>
      <c r="C5469" s="10" t="n">
        <f aca="false">100*((G5469-F5469)/F5469)</f>
        <v>-0.105685901500749</v>
      </c>
      <c r="D5469" s="10" t="n">
        <f aca="false">100*(F5469-E5469)/E5469</f>
        <v>0.852696653165649</v>
      </c>
      <c r="E5469" s="0" t="n">
        <v>46.91</v>
      </c>
      <c r="F5469" s="0" t="n">
        <v>47.31</v>
      </c>
      <c r="G5469" s="0" t="n">
        <v>47.26</v>
      </c>
      <c r="H5469" s="0" t="n">
        <v>47</v>
      </c>
    </row>
    <row r="5470" customFormat="false" ht="13.2" hidden="false" customHeight="false" outlineLevel="0" collapsed="false">
      <c r="A5470" s="8" t="n">
        <v>38373</v>
      </c>
      <c r="B5470" s="9" t="n">
        <f aca="false">WEEKDAY(A5470)</f>
        <v>6</v>
      </c>
      <c r="C5470" s="10" t="n">
        <f aca="false">100*((G5470-F5470)/F5470)</f>
        <v>-0.473251028806593</v>
      </c>
      <c r="D5470" s="10" t="n">
        <f aca="false">100*(F5470-E5470)/E5470</f>
        <v>0.144240675870596</v>
      </c>
      <c r="E5470" s="0" t="n">
        <v>48.53</v>
      </c>
      <c r="F5470" s="0" t="n">
        <v>48.6</v>
      </c>
      <c r="G5470" s="0" t="n">
        <v>48.37</v>
      </c>
      <c r="H5470" s="0" t="n">
        <v>48.02</v>
      </c>
    </row>
    <row r="5471" customFormat="false" ht="13.2" hidden="false" customHeight="false" outlineLevel="0" collapsed="false">
      <c r="A5471" s="8" t="n">
        <v>38376</v>
      </c>
      <c r="B5471" s="9" t="n">
        <f aca="false">WEEKDAY(A5471)</f>
        <v>2</v>
      </c>
      <c r="C5471" s="10" t="n">
        <f aca="false">100*((G5471-F5471)/F5471)</f>
        <v>-0.347435111383613</v>
      </c>
      <c r="D5471" s="10" t="n">
        <f aca="false">100*(F5471-E5471)/E5471</f>
        <v>0.245851259987702</v>
      </c>
      <c r="E5471" s="0" t="n">
        <v>48.81</v>
      </c>
      <c r="F5471" s="0" t="n">
        <v>48.93</v>
      </c>
      <c r="G5471" s="0" t="n">
        <v>48.76</v>
      </c>
      <c r="H5471" s="0" t="n">
        <v>48.44</v>
      </c>
    </row>
    <row r="5472" customFormat="false" ht="13.2" hidden="false" customHeight="false" outlineLevel="0" collapsed="false">
      <c r="A5472" s="8" t="n">
        <v>38377</v>
      </c>
      <c r="B5472" s="9" t="n">
        <f aca="false">WEEKDAY(A5472)</f>
        <v>3</v>
      </c>
      <c r="C5472" s="10" t="n">
        <f aca="false">100*((G5472-F5472)/F5472)</f>
        <v>-0.200803212851394</v>
      </c>
      <c r="D5472" s="10" t="n">
        <f aca="false">100*(F5472-E5472)/E5472</f>
        <v>0.322320709105553</v>
      </c>
      <c r="E5472" s="0" t="n">
        <v>49.64</v>
      </c>
      <c r="F5472" s="0" t="n">
        <v>49.8</v>
      </c>
      <c r="G5472" s="0" t="n">
        <v>49.7</v>
      </c>
      <c r="H5472" s="0" t="n">
        <v>49.42</v>
      </c>
    </row>
    <row r="5473" customFormat="false" ht="13.2" hidden="false" customHeight="false" outlineLevel="0" collapsed="false">
      <c r="A5473" s="8" t="n">
        <v>38378</v>
      </c>
      <c r="B5473" s="9" t="n">
        <f aca="false">WEEKDAY(A5473)</f>
        <v>4</v>
      </c>
      <c r="C5473" s="10" t="n">
        <f aca="false">100*((G5473-F5473)/F5473)</f>
        <v>0.0204331834899982</v>
      </c>
      <c r="D5473" s="10" t="n">
        <f aca="false">100*(F5473-E5473)/E5473</f>
        <v>0.328003280032793</v>
      </c>
      <c r="E5473" s="0" t="n">
        <v>48.78</v>
      </c>
      <c r="F5473" s="0" t="n">
        <v>48.94</v>
      </c>
      <c r="G5473" s="0" t="n">
        <v>48.95</v>
      </c>
      <c r="H5473" s="0" t="n">
        <v>48.75</v>
      </c>
    </row>
    <row r="5474" customFormat="false" ht="13.2" hidden="false" customHeight="false" outlineLevel="0" collapsed="false">
      <c r="A5474" s="8" t="n">
        <v>38379</v>
      </c>
      <c r="B5474" s="9" t="n">
        <f aca="false">WEEKDAY(A5474)</f>
        <v>5</v>
      </c>
      <c r="C5474" s="10" t="n">
        <f aca="false">100*((G5474-F5474)/F5474)</f>
        <v>0.0815993472052206</v>
      </c>
      <c r="D5474" s="10" t="n">
        <f aca="false">100*(F5474-E5474)/E5474</f>
        <v>0.368550368550368</v>
      </c>
      <c r="E5474" s="0" t="n">
        <v>48.84</v>
      </c>
      <c r="F5474" s="0" t="n">
        <v>49.02</v>
      </c>
      <c r="G5474" s="0" t="n">
        <v>49.06</v>
      </c>
      <c r="H5474" s="0" t="n">
        <v>48.85</v>
      </c>
    </row>
    <row r="5475" customFormat="false" ht="13.2" hidden="false" customHeight="false" outlineLevel="0" collapsed="false">
      <c r="A5475" s="8" t="n">
        <v>38380</v>
      </c>
      <c r="B5475" s="9" t="n">
        <f aca="false">WEEKDAY(A5475)</f>
        <v>6</v>
      </c>
      <c r="C5475" s="10" t="n">
        <f aca="false">100*((G5475-F5475)/F5475)</f>
        <v>0.168634064080956</v>
      </c>
      <c r="D5475" s="10" t="n">
        <f aca="false">100*(F5475-E5475)/E5475</f>
        <v>0.551080966511229</v>
      </c>
      <c r="E5475" s="0" t="n">
        <v>47.18</v>
      </c>
      <c r="F5475" s="0" t="n">
        <v>47.44</v>
      </c>
      <c r="G5475" s="0" t="n">
        <v>47.52</v>
      </c>
      <c r="H5475" s="0" t="n">
        <v>47.4</v>
      </c>
    </row>
    <row r="5476" customFormat="false" ht="13.2" hidden="false" customHeight="false" outlineLevel="0" collapsed="false">
      <c r="A5476" s="8" t="n">
        <v>38383</v>
      </c>
      <c r="B5476" s="9" t="n">
        <f aca="false">WEEKDAY(A5476)</f>
        <v>2</v>
      </c>
      <c r="C5476" s="10" t="n">
        <f aca="false">100*((G5476-F5476)/F5476)</f>
        <v>0.103199174406599</v>
      </c>
      <c r="D5476" s="10" t="n">
        <f aca="false">100*(F5476-E5476)/E5476</f>
        <v>0.518672199170124</v>
      </c>
      <c r="E5476" s="0" t="n">
        <v>48.2</v>
      </c>
      <c r="F5476" s="0" t="n">
        <v>48.45</v>
      </c>
      <c r="G5476" s="0" t="n">
        <v>48.5</v>
      </c>
      <c r="H5476" s="0" t="n">
        <v>48.35</v>
      </c>
    </row>
    <row r="5477" customFormat="false" ht="13.2" hidden="false" customHeight="false" outlineLevel="0" collapsed="false">
      <c r="A5477" s="8" t="n">
        <v>38384</v>
      </c>
      <c r="B5477" s="9" t="n">
        <f aca="false">WEEKDAY(A5477)</f>
        <v>3</v>
      </c>
      <c r="C5477" s="10" t="n">
        <f aca="false">100*((G5477-F5477)/F5477)</f>
        <v>0.462476350641158</v>
      </c>
      <c r="D5477" s="10" t="n">
        <f aca="false">100*(F5477-E5477)/E5477</f>
        <v>0.955008488964352</v>
      </c>
      <c r="E5477" s="0" t="n">
        <v>47.12</v>
      </c>
      <c r="F5477" s="0" t="n">
        <v>47.57</v>
      </c>
      <c r="G5477" s="0" t="n">
        <v>47.79</v>
      </c>
      <c r="H5477" s="0" t="n">
        <v>47.72</v>
      </c>
    </row>
    <row r="5478" customFormat="false" ht="13.2" hidden="false" customHeight="false" outlineLevel="0" collapsed="false">
      <c r="A5478" s="8" t="n">
        <v>38385</v>
      </c>
      <c r="B5478" s="9" t="n">
        <f aca="false">WEEKDAY(A5478)</f>
        <v>4</v>
      </c>
      <c r="C5478" s="10" t="n">
        <f aca="false">100*((G5478-F5478)/F5478)</f>
        <v>0.402969247083785</v>
      </c>
      <c r="D5478" s="10" t="n">
        <f aca="false">100*(F5478-E5478)/E5478</f>
        <v>0.985221674876849</v>
      </c>
      <c r="E5478" s="0" t="n">
        <v>46.69</v>
      </c>
      <c r="F5478" s="0" t="n">
        <v>47.15</v>
      </c>
      <c r="G5478" s="0" t="n">
        <v>47.34</v>
      </c>
      <c r="H5478" s="0" t="n">
        <v>47.27</v>
      </c>
    </row>
    <row r="5479" customFormat="false" ht="13.2" hidden="false" customHeight="false" outlineLevel="0" collapsed="false">
      <c r="A5479" s="8" t="n">
        <v>38386</v>
      </c>
      <c r="B5479" s="9" t="n">
        <f aca="false">WEEKDAY(A5479)</f>
        <v>5</v>
      </c>
      <c r="C5479" s="10" t="n">
        <f aca="false">100*((G5479-F5479)/F5479)</f>
        <v>0.46928327645051</v>
      </c>
      <c r="D5479" s="10" t="n">
        <f aca="false">100*(F5479-E5479)/E5479</f>
        <v>0.92572658772874</v>
      </c>
      <c r="E5479" s="0" t="n">
        <v>46.45</v>
      </c>
      <c r="F5479" s="0" t="n">
        <v>46.88</v>
      </c>
      <c r="G5479" s="0" t="n">
        <v>47.1</v>
      </c>
      <c r="H5479" s="0" t="n">
        <v>47.07</v>
      </c>
    </row>
    <row r="5480" customFormat="false" ht="13.2" hidden="false" customHeight="false" outlineLevel="0" collapsed="false">
      <c r="A5480" s="8" t="n">
        <v>38387</v>
      </c>
      <c r="B5480" s="9" t="n">
        <f aca="false">WEEKDAY(A5480)</f>
        <v>6</v>
      </c>
      <c r="C5480" s="10" t="n">
        <f aca="false">100*((G5480-F5480)/F5480)</f>
        <v>0.425985090521823</v>
      </c>
      <c r="D5480" s="10" t="n">
        <f aca="false">100*(F5480-E5480)/E5480</f>
        <v>1.01118760757316</v>
      </c>
      <c r="E5480" s="0" t="n">
        <v>46.48</v>
      </c>
      <c r="F5480" s="0" t="n">
        <v>46.95</v>
      </c>
      <c r="G5480" s="0" t="n">
        <v>47.15</v>
      </c>
      <c r="H5480" s="0" t="n">
        <v>47.12</v>
      </c>
    </row>
    <row r="5481" customFormat="false" ht="13.2" hidden="false" customHeight="false" outlineLevel="0" collapsed="false">
      <c r="A5481" s="8" t="n">
        <v>38390</v>
      </c>
      <c r="B5481" s="9" t="n">
        <f aca="false">WEEKDAY(A5481)</f>
        <v>2</v>
      </c>
      <c r="C5481" s="10" t="n">
        <f aca="false">100*((G5481-F5481)/F5481)</f>
        <v>0.652741514360307</v>
      </c>
      <c r="D5481" s="10" t="n">
        <f aca="false">100*(F5481-E5481)/E5481</f>
        <v>1.5017667844523</v>
      </c>
      <c r="E5481" s="0" t="n">
        <v>45.28</v>
      </c>
      <c r="F5481" s="0" t="n">
        <v>45.96</v>
      </c>
      <c r="G5481" s="0" t="n">
        <v>46.26</v>
      </c>
      <c r="H5481" s="0" t="n">
        <v>46.29</v>
      </c>
    </row>
    <row r="5482" customFormat="false" ht="13.2" hidden="false" customHeight="false" outlineLevel="0" collapsed="false">
      <c r="A5482" s="8" t="n">
        <v>38391</v>
      </c>
      <c r="B5482" s="9" t="n">
        <f aca="false">WEEKDAY(A5482)</f>
        <v>3</v>
      </c>
      <c r="C5482" s="10" t="n">
        <f aca="false">100*((G5482-F5482)/F5482)</f>
        <v>0.65132435953104</v>
      </c>
      <c r="D5482" s="10" t="n">
        <f aca="false">100*(F5482-E5482)/E5482</f>
        <v>1.45374449339208</v>
      </c>
      <c r="E5482" s="0" t="n">
        <v>45.4</v>
      </c>
      <c r="F5482" s="0" t="n">
        <v>46.06</v>
      </c>
      <c r="G5482" s="0" t="n">
        <v>46.36</v>
      </c>
      <c r="H5482" s="0" t="n">
        <v>46.42</v>
      </c>
    </row>
    <row r="5483" customFormat="false" ht="13.2" hidden="false" customHeight="false" outlineLevel="0" collapsed="false">
      <c r="A5483" s="8" t="n">
        <v>38392</v>
      </c>
      <c r="B5483" s="9" t="n">
        <f aca="false">WEEKDAY(A5483)</f>
        <v>4</v>
      </c>
      <c r="C5483" s="10" t="n">
        <f aca="false">100*((G5483-F5483)/F5483)</f>
        <v>0.607638888888891</v>
      </c>
      <c r="D5483" s="10" t="n">
        <f aca="false">100*(F5483-E5483)/E5483</f>
        <v>1.36383633963924</v>
      </c>
      <c r="E5483" s="0" t="n">
        <v>45.46</v>
      </c>
      <c r="F5483" s="0" t="n">
        <v>46.08</v>
      </c>
      <c r="G5483" s="0" t="n">
        <v>46.36</v>
      </c>
      <c r="H5483" s="0" t="n">
        <v>46.37</v>
      </c>
    </row>
    <row r="5484" customFormat="false" ht="13.2" hidden="false" customHeight="false" outlineLevel="0" collapsed="false">
      <c r="A5484" s="8" t="n">
        <v>38393</v>
      </c>
      <c r="B5484" s="9" t="n">
        <f aca="false">WEEKDAY(A5484)</f>
        <v>5</v>
      </c>
      <c r="C5484" s="10" t="n">
        <f aca="false">100*((G5484-F5484)/F5484)</f>
        <v>0.482281400712946</v>
      </c>
      <c r="D5484" s="10" t="n">
        <f aca="false">100*(F5484-E5484)/E5484</f>
        <v>1.25265392781316</v>
      </c>
      <c r="E5484" s="0" t="n">
        <v>47.1</v>
      </c>
      <c r="F5484" s="0" t="n">
        <v>47.69</v>
      </c>
      <c r="G5484" s="0" t="n">
        <v>47.92</v>
      </c>
      <c r="H5484" s="0" t="n">
        <v>47.83</v>
      </c>
    </row>
    <row r="5485" customFormat="false" ht="13.2" hidden="false" customHeight="false" outlineLevel="0" collapsed="false">
      <c r="A5485" s="8" t="n">
        <v>38394</v>
      </c>
      <c r="B5485" s="9" t="n">
        <f aca="false">WEEKDAY(A5485)</f>
        <v>6</v>
      </c>
      <c r="C5485" s="10" t="n">
        <f aca="false">100*((G5485-F5485)/F5485)</f>
        <v>0.523012552301255</v>
      </c>
      <c r="D5485" s="10" t="n">
        <f aca="false">100*(F5485-E5485)/E5485</f>
        <v>1.35708227311281</v>
      </c>
      <c r="E5485" s="0" t="n">
        <v>47.16</v>
      </c>
      <c r="F5485" s="0" t="n">
        <v>47.8</v>
      </c>
      <c r="G5485" s="0" t="n">
        <v>48.05</v>
      </c>
      <c r="H5485" s="0" t="n">
        <v>47.95</v>
      </c>
    </row>
    <row r="5486" customFormat="false" ht="13.2" hidden="false" customHeight="false" outlineLevel="0" collapsed="false">
      <c r="A5486" s="8" t="n">
        <v>38397</v>
      </c>
      <c r="B5486" s="9" t="n">
        <f aca="false">WEEKDAY(A5486)</f>
        <v>2</v>
      </c>
      <c r="C5486" s="10" t="n">
        <f aca="false">100*((G5486-F5486)/F5486)</f>
        <v>0.478967097042892</v>
      </c>
      <c r="D5486" s="10" t="n">
        <f aca="false">100*(F5486-E5486)/E5486</f>
        <v>1.22259696458686</v>
      </c>
      <c r="E5486" s="0" t="n">
        <v>47.44</v>
      </c>
      <c r="F5486" s="0" t="n">
        <v>48.02</v>
      </c>
      <c r="G5486" s="0" t="n">
        <v>48.25</v>
      </c>
      <c r="H5486" s="0" t="n">
        <v>48.17</v>
      </c>
    </row>
    <row r="5487" customFormat="false" ht="13.2" hidden="false" customHeight="false" outlineLevel="0" collapsed="false">
      <c r="A5487" s="8" t="n">
        <v>38398</v>
      </c>
      <c r="B5487" s="9" t="n">
        <f aca="false">WEEKDAY(A5487)</f>
        <v>3</v>
      </c>
      <c r="C5487" s="10" t="n">
        <f aca="false">100*((G5487-F5487)/F5487)</f>
        <v>0.565208289721574</v>
      </c>
      <c r="D5487" s="10" t="n">
        <f aca="false">100*(F5487-E5487)/E5487</f>
        <v>1.07913669064749</v>
      </c>
      <c r="E5487" s="0" t="n">
        <v>47.26</v>
      </c>
      <c r="F5487" s="0" t="n">
        <v>47.77</v>
      </c>
      <c r="G5487" s="0" t="n">
        <v>48.04</v>
      </c>
      <c r="H5487" s="0" t="n">
        <v>47.97</v>
      </c>
    </row>
    <row r="5488" customFormat="false" ht="13.2" hidden="false" customHeight="false" outlineLevel="0" collapsed="false">
      <c r="A5488" s="8" t="n">
        <v>38399</v>
      </c>
      <c r="B5488" s="9" t="n">
        <f aca="false">WEEKDAY(A5488)</f>
        <v>4</v>
      </c>
      <c r="C5488" s="10" t="n">
        <f aca="false">100*((G5488-F5488)/F5488)</f>
        <v>0.511665984445354</v>
      </c>
      <c r="D5488" s="10" t="n">
        <f aca="false">100*(F5488-E5488)/E5488</f>
        <v>1.0966273536106</v>
      </c>
      <c r="E5488" s="0" t="n">
        <v>48.33</v>
      </c>
      <c r="F5488" s="0" t="n">
        <v>48.86</v>
      </c>
      <c r="G5488" s="0" t="n">
        <v>49.11</v>
      </c>
      <c r="H5488" s="0" t="n">
        <v>49.02</v>
      </c>
    </row>
    <row r="5489" customFormat="false" ht="13.2" hidden="false" customHeight="false" outlineLevel="0" collapsed="false">
      <c r="A5489" s="8" t="n">
        <v>38400</v>
      </c>
      <c r="B5489" s="9" t="n">
        <f aca="false">WEEKDAY(A5489)</f>
        <v>5</v>
      </c>
      <c r="C5489" s="10" t="n">
        <f aca="false">100*((G5489-F5489)/F5489)</f>
        <v>0.705101617586071</v>
      </c>
      <c r="D5489" s="10" t="n">
        <f aca="false">100*(F5489-E5489)/E5489</f>
        <v>1.43037442153976</v>
      </c>
      <c r="E5489" s="0" t="n">
        <v>47.54</v>
      </c>
      <c r="F5489" s="0" t="n">
        <v>48.22</v>
      </c>
      <c r="G5489" s="0" t="n">
        <v>48.56</v>
      </c>
      <c r="H5489" s="0" t="n">
        <v>48.59</v>
      </c>
    </row>
    <row r="5490" customFormat="false" ht="13.2" hidden="false" customHeight="false" outlineLevel="0" collapsed="false">
      <c r="A5490" s="8" t="n">
        <v>38401</v>
      </c>
      <c r="B5490" s="9" t="n">
        <f aca="false">WEEKDAY(A5490)</f>
        <v>6</v>
      </c>
      <c r="C5490" s="10" t="n">
        <f aca="false">100*((G5490-F5490)/F5490)</f>
        <v>0.775351968985927</v>
      </c>
      <c r="D5490" s="10" t="n">
        <f aca="false">100*(F5490-E5490)/E5490</f>
        <v>1.36504653567735</v>
      </c>
      <c r="E5490" s="0" t="n">
        <v>48.35</v>
      </c>
      <c r="F5490" s="0" t="n">
        <v>49.01</v>
      </c>
      <c r="G5490" s="0" t="n">
        <v>49.39</v>
      </c>
      <c r="H5490" s="0" t="n">
        <v>49.43</v>
      </c>
    </row>
    <row r="5491" customFormat="false" ht="13.2" hidden="false" customHeight="false" outlineLevel="0" collapsed="false">
      <c r="A5491" s="8" t="n">
        <v>38405</v>
      </c>
      <c r="B5491" s="9" t="n">
        <f aca="false">WEEKDAY(A5491)</f>
        <v>3</v>
      </c>
      <c r="C5491" s="10" t="n">
        <f aca="false">100*((G5491-F5491)/F5491)</f>
        <v>0.583430571761955</v>
      </c>
      <c r="D5491" s="10" t="n">
        <f aca="false">100*(F5491-E5491)/E5491</f>
        <v>0.527859237536663</v>
      </c>
      <c r="E5491" s="0" t="n">
        <v>51.15</v>
      </c>
      <c r="F5491" s="0" t="n">
        <v>51.42</v>
      </c>
      <c r="G5491" s="0" t="n">
        <v>51.72</v>
      </c>
      <c r="H5491" s="0" t="n">
        <v>51.66</v>
      </c>
    </row>
    <row r="5492" customFormat="false" ht="13.2" hidden="false" customHeight="false" outlineLevel="0" collapsed="false">
      <c r="A5492" s="8" t="n">
        <v>38406</v>
      </c>
      <c r="B5492" s="9" t="n">
        <f aca="false">WEEKDAY(A5492)</f>
        <v>4</v>
      </c>
      <c r="C5492" s="10" t="n">
        <f aca="false">100*((G5492-F5492)/F5492)</f>
        <v>0</v>
      </c>
      <c r="D5492" s="10" t="n">
        <f aca="false">100*(F5492-E5492)/E5492</f>
        <v>0.820793433652534</v>
      </c>
      <c r="E5492" s="0" t="n">
        <v>51.17</v>
      </c>
      <c r="F5492" s="0" t="n">
        <v>51.59</v>
      </c>
      <c r="G5492" s="0" t="n">
        <v>51.59</v>
      </c>
      <c r="H5492" s="0" t="n">
        <v>51.3</v>
      </c>
    </row>
    <row r="5493" customFormat="false" ht="13.2" hidden="false" customHeight="false" outlineLevel="0" collapsed="false">
      <c r="A5493" s="8" t="n">
        <v>38407</v>
      </c>
      <c r="B5493" s="9" t="n">
        <f aca="false">WEEKDAY(A5493)</f>
        <v>5</v>
      </c>
      <c r="C5493" s="10" t="n">
        <f aca="false">100*((G5493-F5493)/F5493)</f>
        <v>0.115718418514938</v>
      </c>
      <c r="D5493" s="10" t="n">
        <f aca="false">100*(F5493-E5493)/E5493</f>
        <v>0.895115781280406</v>
      </c>
      <c r="E5493" s="0" t="n">
        <v>51.39</v>
      </c>
      <c r="F5493" s="0" t="n">
        <v>51.85</v>
      </c>
      <c r="G5493" s="0" t="n">
        <v>51.91</v>
      </c>
      <c r="H5493" s="0" t="n">
        <v>51.69</v>
      </c>
    </row>
    <row r="5494" customFormat="false" ht="13.2" hidden="false" customHeight="false" outlineLevel="0" collapsed="false">
      <c r="A5494" s="8" t="n">
        <v>38408</v>
      </c>
      <c r="B5494" s="9" t="n">
        <f aca="false">WEEKDAY(A5494)</f>
        <v>6</v>
      </c>
      <c r="C5494" s="10" t="n">
        <f aca="false">100*((G5494-F5494)/F5494)</f>
        <v>0.173243503368617</v>
      </c>
      <c r="D5494" s="10" t="n">
        <f aca="false">100*(F5494-E5494)/E5494</f>
        <v>0.893377354826181</v>
      </c>
      <c r="E5494" s="0" t="n">
        <v>51.49</v>
      </c>
      <c r="F5494" s="0" t="n">
        <v>51.95</v>
      </c>
      <c r="G5494" s="0" t="n">
        <v>52.04</v>
      </c>
      <c r="H5494" s="0" t="n">
        <v>51.89</v>
      </c>
    </row>
    <row r="5495" customFormat="false" ht="13.2" hidden="false" customHeight="false" outlineLevel="0" collapsed="false">
      <c r="A5495" s="8" t="n">
        <v>38411</v>
      </c>
      <c r="B5495" s="9" t="n">
        <f aca="false">WEEKDAY(A5495)</f>
        <v>2</v>
      </c>
      <c r="C5495" s="10" t="n">
        <f aca="false">100*((G5495-F5495)/F5495)</f>
        <v>0.324861456143707</v>
      </c>
      <c r="D5495" s="10" t="n">
        <f aca="false">100*(F5495-E5495)/E5495</f>
        <v>1.1207729468599</v>
      </c>
      <c r="E5495" s="0" t="n">
        <v>51.75</v>
      </c>
      <c r="F5495" s="0" t="n">
        <v>52.33</v>
      </c>
      <c r="G5495" s="0" t="n">
        <v>52.5</v>
      </c>
      <c r="H5495" s="0" t="n">
        <v>52.38</v>
      </c>
    </row>
    <row r="5496" customFormat="false" ht="13.2" hidden="false" customHeight="false" outlineLevel="0" collapsed="false">
      <c r="A5496" s="8" t="n">
        <v>38412</v>
      </c>
      <c r="B5496" s="9" t="n">
        <f aca="false">WEEKDAY(A5496)</f>
        <v>3</v>
      </c>
      <c r="C5496" s="10" t="n">
        <f aca="false">100*((G5496-F5496)/F5496)</f>
        <v>0.420569680749377</v>
      </c>
      <c r="D5496" s="10" t="n">
        <f aca="false">100*(F5496-E5496)/E5496</f>
        <v>1.21904024767802</v>
      </c>
      <c r="E5496" s="0" t="n">
        <v>51.68</v>
      </c>
      <c r="F5496" s="0" t="n">
        <v>52.31</v>
      </c>
      <c r="G5496" s="0" t="n">
        <v>52.53</v>
      </c>
      <c r="H5496" s="0" t="n">
        <v>52.46</v>
      </c>
    </row>
    <row r="5497" customFormat="false" ht="13.2" hidden="false" customHeight="false" outlineLevel="0" collapsed="false">
      <c r="A5497" s="8" t="n">
        <v>38413</v>
      </c>
      <c r="B5497" s="9" t="n">
        <f aca="false">WEEKDAY(A5497)</f>
        <v>4</v>
      </c>
      <c r="C5497" s="10" t="n">
        <f aca="false">100*((G5497-F5497)/F5497)</f>
        <v>0.22379709063783</v>
      </c>
      <c r="D5497" s="10" t="n">
        <f aca="false">100*(F5497-E5497)/E5497</f>
        <v>1.07445805843544</v>
      </c>
      <c r="E5497" s="0" t="n">
        <v>53.05</v>
      </c>
      <c r="F5497" s="0" t="n">
        <v>53.62</v>
      </c>
      <c r="G5497" s="0" t="n">
        <v>53.74</v>
      </c>
      <c r="H5497" s="0" t="n">
        <v>53.59</v>
      </c>
    </row>
    <row r="5498" customFormat="false" ht="13.2" hidden="false" customHeight="false" outlineLevel="0" collapsed="false">
      <c r="A5498" s="8" t="n">
        <v>38414</v>
      </c>
      <c r="B5498" s="9" t="n">
        <f aca="false">WEEKDAY(A5498)</f>
        <v>5</v>
      </c>
      <c r="C5498" s="10" t="n">
        <f aca="false">100*((G5498-F5498)/F5498)</f>
        <v>-0.18463810930575</v>
      </c>
      <c r="D5498" s="10" t="n">
        <f aca="false">100*(F5498-E5498)/E5498</f>
        <v>1.10136270300541</v>
      </c>
      <c r="E5498" s="0" t="n">
        <v>53.57</v>
      </c>
      <c r="F5498" s="0" t="n">
        <v>54.16</v>
      </c>
      <c r="G5498" s="0" t="n">
        <v>54.06</v>
      </c>
      <c r="H5498" s="0" t="n">
        <v>53.86</v>
      </c>
    </row>
    <row r="5499" customFormat="false" ht="13.2" hidden="false" customHeight="false" outlineLevel="0" collapsed="false">
      <c r="A5499" s="8" t="n">
        <v>38415</v>
      </c>
      <c r="B5499" s="9" t="n">
        <f aca="false">WEEKDAY(A5499)</f>
        <v>6</v>
      </c>
      <c r="C5499" s="10" t="n">
        <f aca="false">100*((G5499-F5499)/F5499)</f>
        <v>-0.184229918938838</v>
      </c>
      <c r="D5499" s="10" t="n">
        <f aca="false">100*(F5499-E5499)/E5499</f>
        <v>0.929713648196356</v>
      </c>
      <c r="E5499" s="0" t="n">
        <v>53.78</v>
      </c>
      <c r="F5499" s="0" t="n">
        <v>54.28</v>
      </c>
      <c r="G5499" s="0" t="n">
        <v>54.18</v>
      </c>
      <c r="H5499" s="0" t="n">
        <v>53.96</v>
      </c>
    </row>
    <row r="5500" customFormat="false" ht="13.2" hidden="false" customHeight="false" outlineLevel="0" collapsed="false">
      <c r="A5500" s="8" t="n">
        <v>38418</v>
      </c>
      <c r="B5500" s="9" t="n">
        <f aca="false">WEEKDAY(A5500)</f>
        <v>2</v>
      </c>
      <c r="C5500" s="10" t="n">
        <f aca="false">100*((G5500-F5500)/F5500)</f>
        <v>0</v>
      </c>
      <c r="D5500" s="10" t="n">
        <f aca="false">100*(F5500-E5500)/E5500</f>
        <v>1.20616069771757</v>
      </c>
      <c r="E5500" s="0" t="n">
        <v>53.89</v>
      </c>
      <c r="F5500" s="0" t="n">
        <v>54.54</v>
      </c>
      <c r="G5500" s="0" t="n">
        <v>54.54</v>
      </c>
      <c r="H5500" s="0" t="n">
        <v>54.35</v>
      </c>
    </row>
    <row r="5501" customFormat="false" ht="13.2" hidden="false" customHeight="false" outlineLevel="0" collapsed="false">
      <c r="A5501" s="8" t="n">
        <v>38419</v>
      </c>
      <c r="B5501" s="9" t="n">
        <f aca="false">WEEKDAY(A5501)</f>
        <v>3</v>
      </c>
      <c r="C5501" s="10" t="n">
        <f aca="false">100*((G5501-F5501)/F5501)</f>
        <v>0.126742712294044</v>
      </c>
      <c r="D5501" s="10" t="n">
        <f aca="false">100*(F5501-E5501)/E5501</f>
        <v>1.17237589302069</v>
      </c>
      <c r="E5501" s="0" t="n">
        <v>54.59</v>
      </c>
      <c r="F5501" s="0" t="n">
        <v>55.23</v>
      </c>
      <c r="G5501" s="0" t="n">
        <v>55.3</v>
      </c>
      <c r="H5501" s="0" t="n">
        <v>55.1</v>
      </c>
    </row>
    <row r="5502" customFormat="false" ht="13.2" hidden="false" customHeight="false" outlineLevel="0" collapsed="false">
      <c r="A5502" s="8" t="n">
        <v>38420</v>
      </c>
      <c r="B5502" s="9" t="n">
        <f aca="false">WEEKDAY(A5502)</f>
        <v>4</v>
      </c>
      <c r="C5502" s="10" t="n">
        <f aca="false">100*((G5502-F5502)/F5502)</f>
        <v>0.126399422174071</v>
      </c>
      <c r="D5502" s="10" t="n">
        <f aca="false">100*(F5502-E5502)/E5502</f>
        <v>1.11374840241008</v>
      </c>
      <c r="E5502" s="0" t="n">
        <v>54.77</v>
      </c>
      <c r="F5502" s="0" t="n">
        <v>55.38</v>
      </c>
      <c r="G5502" s="0" t="n">
        <v>55.45</v>
      </c>
      <c r="H5502" s="0" t="n">
        <v>55.25</v>
      </c>
    </row>
    <row r="5503" customFormat="false" ht="13.2" hidden="false" customHeight="false" outlineLevel="0" collapsed="false">
      <c r="A5503" s="8" t="n">
        <v>38421</v>
      </c>
      <c r="B5503" s="9" t="n">
        <f aca="false">WEEKDAY(A5503)</f>
        <v>5</v>
      </c>
      <c r="C5503" s="10" t="n">
        <f aca="false">100*((G5503-F5503)/F5503)</f>
        <v>0.423884998157029</v>
      </c>
      <c r="D5503" s="10" t="n">
        <f aca="false">100*(F5503-E5503)/E5503</f>
        <v>1.34478894284647</v>
      </c>
      <c r="E5503" s="0" t="n">
        <v>53.54</v>
      </c>
      <c r="F5503" s="0" t="n">
        <v>54.26</v>
      </c>
      <c r="G5503" s="0" t="n">
        <v>54.49</v>
      </c>
      <c r="H5503" s="0" t="n">
        <v>54.44</v>
      </c>
    </row>
    <row r="5504" customFormat="false" ht="13.2" hidden="false" customHeight="false" outlineLevel="0" collapsed="false">
      <c r="A5504" s="8" t="n">
        <v>38422</v>
      </c>
      <c r="B5504" s="9" t="n">
        <f aca="false">WEEKDAY(A5504)</f>
        <v>6</v>
      </c>
      <c r="C5504" s="10" t="n">
        <f aca="false">100*((G5504-F5504)/F5504)</f>
        <v>0.417271407837453</v>
      </c>
      <c r="D5504" s="10" t="n">
        <f aca="false">100*(F5504-E5504)/E5504</f>
        <v>1.26768326290648</v>
      </c>
      <c r="E5504" s="0" t="n">
        <v>54.43</v>
      </c>
      <c r="F5504" s="0" t="n">
        <v>55.12</v>
      </c>
      <c r="G5504" s="0" t="n">
        <v>55.35</v>
      </c>
      <c r="H5504" s="0" t="n">
        <v>55.31</v>
      </c>
    </row>
    <row r="5505" customFormat="false" ht="13.2" hidden="false" customHeight="false" outlineLevel="0" collapsed="false">
      <c r="A5505" s="8" t="n">
        <v>38425</v>
      </c>
      <c r="B5505" s="9" t="n">
        <f aca="false">WEEKDAY(A5505)</f>
        <v>2</v>
      </c>
      <c r="C5505" s="10" t="n">
        <f aca="false">100*((G5505-F5505)/F5505)</f>
        <v>0.53908355795149</v>
      </c>
      <c r="D5505" s="10" t="n">
        <f aca="false">100*(F5505-E5505)/E5505</f>
        <v>1.27388535031846</v>
      </c>
      <c r="E5505" s="0" t="n">
        <v>54.95</v>
      </c>
      <c r="F5505" s="0" t="n">
        <v>55.65</v>
      </c>
      <c r="G5505" s="0" t="n">
        <v>55.95</v>
      </c>
      <c r="H5505" s="0" t="n">
        <v>55.93</v>
      </c>
    </row>
    <row r="5506" customFormat="false" ht="13.2" hidden="false" customHeight="false" outlineLevel="0" collapsed="false">
      <c r="A5506" s="8" t="n">
        <v>38426</v>
      </c>
      <c r="B5506" s="9" t="n">
        <f aca="false">WEEKDAY(A5506)</f>
        <v>3</v>
      </c>
      <c r="C5506" s="10" t="n">
        <f aca="false">100*((G5506-F5506)/F5506)</f>
        <v>0.628930817610065</v>
      </c>
      <c r="D5506" s="10" t="n">
        <f aca="false">100*(F5506-E5506)/E5506</f>
        <v>1.08991825613079</v>
      </c>
      <c r="E5506" s="0" t="n">
        <v>55.05</v>
      </c>
      <c r="F5506" s="0" t="n">
        <v>55.65</v>
      </c>
      <c r="G5506" s="0" t="n">
        <v>56</v>
      </c>
      <c r="H5506" s="0" t="n">
        <v>56.05</v>
      </c>
    </row>
    <row r="5507" customFormat="false" ht="13.2" hidden="false" customHeight="false" outlineLevel="0" collapsed="false">
      <c r="A5507" s="8" t="n">
        <v>38427</v>
      </c>
      <c r="B5507" s="9" t="n">
        <f aca="false">WEEKDAY(A5507)</f>
        <v>4</v>
      </c>
      <c r="C5507" s="10" t="n">
        <f aca="false">100*((G5507-F5507)/F5507)</f>
        <v>0.666199158485278</v>
      </c>
      <c r="D5507" s="10" t="n">
        <f aca="false">100*(F5507-E5507)/E5507</f>
        <v>1.0272759475735</v>
      </c>
      <c r="E5507" s="0" t="n">
        <v>56.46</v>
      </c>
      <c r="F5507" s="0" t="n">
        <v>57.04</v>
      </c>
      <c r="G5507" s="0" t="n">
        <v>57.42</v>
      </c>
      <c r="H5507" s="0" t="n">
        <v>57.53</v>
      </c>
    </row>
    <row r="5508" customFormat="false" ht="13.2" hidden="false" customHeight="false" outlineLevel="0" collapsed="false">
      <c r="A5508" s="8" t="n">
        <v>38428</v>
      </c>
      <c r="B5508" s="9" t="n">
        <f aca="false">WEEKDAY(A5508)</f>
        <v>5</v>
      </c>
      <c r="C5508" s="10" t="n">
        <f aca="false">100*((G5508-F5508)/F5508)</f>
        <v>0.896151818661053</v>
      </c>
      <c r="D5508" s="10" t="n">
        <f aca="false">100*(F5508-E5508)/E5508</f>
        <v>0.904255319148933</v>
      </c>
      <c r="E5508" s="0" t="n">
        <v>56.4</v>
      </c>
      <c r="F5508" s="0" t="n">
        <v>56.91</v>
      </c>
      <c r="G5508" s="0" t="n">
        <v>57.42</v>
      </c>
      <c r="H5508" s="0" t="n">
        <v>57.64</v>
      </c>
    </row>
    <row r="5509" customFormat="false" ht="13.2" hidden="false" customHeight="false" outlineLevel="0" collapsed="false">
      <c r="A5509" s="8" t="n">
        <v>38429</v>
      </c>
      <c r="B5509" s="9" t="n">
        <f aca="false">WEEKDAY(A5509)</f>
        <v>6</v>
      </c>
      <c r="C5509" s="10" t="n">
        <f aca="false">100*((G5509-F5509)/F5509)</f>
        <v>1.03074772886093</v>
      </c>
      <c r="D5509" s="10" t="n">
        <f aca="false">100*(F5509-E5509)/E5509</f>
        <v>0.916784203102968</v>
      </c>
      <c r="E5509" s="0" t="n">
        <v>56.72</v>
      </c>
      <c r="F5509" s="0" t="n">
        <v>57.24</v>
      </c>
      <c r="G5509" s="0" t="n">
        <v>57.83</v>
      </c>
      <c r="H5509" s="0" t="n">
        <v>58.17</v>
      </c>
    </row>
    <row r="5510" customFormat="false" ht="13.2" hidden="false" customHeight="false" outlineLevel="0" collapsed="false">
      <c r="A5510" s="8" t="n">
        <v>38432</v>
      </c>
      <c r="B5510" s="9" t="n">
        <f aca="false">WEEKDAY(A5510)</f>
        <v>2</v>
      </c>
      <c r="C5510" s="10" t="n">
        <f aca="false">100*((G5510-F5510)/F5510)</f>
        <v>1.04420466411417</v>
      </c>
      <c r="D5510" s="10" t="n">
        <f aca="false">100*(F5510-E5510)/E5510</f>
        <v>1.48357470858355</v>
      </c>
      <c r="E5510" s="0" t="n">
        <v>56.62</v>
      </c>
      <c r="F5510" s="0" t="n">
        <v>57.46</v>
      </c>
      <c r="G5510" s="0" t="n">
        <v>58.06</v>
      </c>
      <c r="H5510" s="0" t="n">
        <v>58.42</v>
      </c>
    </row>
    <row r="5511" customFormat="false" ht="13.2" hidden="false" customHeight="false" outlineLevel="0" collapsed="false">
      <c r="A5511" s="8" t="n">
        <v>38433</v>
      </c>
      <c r="B5511" s="9" t="n">
        <f aca="false">WEEKDAY(A5511)</f>
        <v>3</v>
      </c>
      <c r="C5511" s="10" t="n">
        <f aca="false">100*((G5511-F5511)/F5511)</f>
        <v>0.846262341325818</v>
      </c>
      <c r="D5511" s="10" t="n">
        <f aca="false">100*(F5511-E5511)/E5511</f>
        <v>1.23148313403533</v>
      </c>
      <c r="E5511" s="0" t="n">
        <v>56.03</v>
      </c>
      <c r="F5511" s="0" t="n">
        <v>56.72</v>
      </c>
      <c r="G5511" s="0" t="n">
        <v>57.2</v>
      </c>
      <c r="H5511" s="0" t="n">
        <v>57.46</v>
      </c>
    </row>
    <row r="5512" customFormat="false" ht="13.2" hidden="false" customHeight="false" outlineLevel="0" collapsed="false">
      <c r="A5512" s="8" t="n">
        <v>38434</v>
      </c>
      <c r="B5512" s="9" t="n">
        <f aca="false">WEEKDAY(A5512)</f>
        <v>4</v>
      </c>
      <c r="C5512" s="10" t="n">
        <f aca="false">100*((G5512-F5512)/F5512)</f>
        <v>1.0595542564852</v>
      </c>
      <c r="D5512" s="10" t="n">
        <f aca="false">100*(F5512-E5512)/E5512</f>
        <v>1.72830328935142</v>
      </c>
      <c r="E5512" s="0" t="n">
        <v>53.81</v>
      </c>
      <c r="F5512" s="0" t="n">
        <v>54.74</v>
      </c>
      <c r="G5512" s="0" t="n">
        <v>55.32</v>
      </c>
      <c r="H5512" s="0" t="n">
        <v>55.68</v>
      </c>
    </row>
    <row r="5513" customFormat="false" ht="13.2" hidden="false" customHeight="false" outlineLevel="0" collapsed="false">
      <c r="A5513" s="8" t="n">
        <v>38435</v>
      </c>
      <c r="B5513" s="9" t="n">
        <f aca="false">WEEKDAY(A5513)</f>
        <v>5</v>
      </c>
      <c r="C5513" s="10" t="n">
        <f aca="false">100*((G5513-F5513)/F5513)</f>
        <v>0.826594788858941</v>
      </c>
      <c r="D5513" s="10" t="n">
        <f aca="false">100*(F5513-E5513)/E5513</f>
        <v>1.47702407002187</v>
      </c>
      <c r="E5513" s="0" t="n">
        <v>54.84</v>
      </c>
      <c r="F5513" s="0" t="n">
        <v>55.65</v>
      </c>
      <c r="G5513" s="0" t="n">
        <v>56.11</v>
      </c>
      <c r="H5513" s="0" t="n">
        <v>56.35</v>
      </c>
    </row>
    <row r="5514" customFormat="false" ht="13.2" hidden="false" customHeight="false" outlineLevel="0" collapsed="false">
      <c r="A5514" s="8" t="n">
        <v>38439</v>
      </c>
      <c r="B5514" s="9" t="n">
        <f aca="false">WEEKDAY(A5514)</f>
        <v>2</v>
      </c>
      <c r="C5514" s="10" t="n">
        <f aca="false">100*((G5514-F5514)/F5514)</f>
        <v>0.675428988681996</v>
      </c>
      <c r="D5514" s="10" t="n">
        <f aca="false">100*(F5514-E5514)/E5514</f>
        <v>1.35060129509714</v>
      </c>
      <c r="E5514" s="0" t="n">
        <v>54.05</v>
      </c>
      <c r="F5514" s="0" t="n">
        <v>54.78</v>
      </c>
      <c r="G5514" s="0" t="n">
        <v>55.15</v>
      </c>
      <c r="H5514" s="0" t="n">
        <v>55.31</v>
      </c>
    </row>
    <row r="5515" customFormat="false" ht="13.2" hidden="false" customHeight="false" outlineLevel="0" collapsed="false">
      <c r="A5515" s="8" t="n">
        <v>38440</v>
      </c>
      <c r="B5515" s="9" t="n">
        <f aca="false">WEEKDAY(A5515)</f>
        <v>3</v>
      </c>
      <c r="C5515" s="10" t="n">
        <f aca="false">100*((G5515-F5515)/F5515)</f>
        <v>0.473157415832571</v>
      </c>
      <c r="D5515" s="10" t="n">
        <f aca="false">100*(F5515-E5515)/E5515</f>
        <v>1.32767840678592</v>
      </c>
      <c r="E5515" s="0" t="n">
        <v>54.23</v>
      </c>
      <c r="F5515" s="0" t="n">
        <v>54.95</v>
      </c>
      <c r="G5515" s="0" t="n">
        <v>55.21</v>
      </c>
      <c r="H5515" s="0" t="n">
        <v>55.31</v>
      </c>
    </row>
    <row r="5516" customFormat="false" ht="13.2" hidden="false" customHeight="false" outlineLevel="0" collapsed="false">
      <c r="A5516" s="8" t="n">
        <v>38441</v>
      </c>
      <c r="B5516" s="9" t="n">
        <f aca="false">WEEKDAY(A5516)</f>
        <v>4</v>
      </c>
      <c r="C5516" s="10" t="n">
        <f aca="false">100*((G5516-F5516)/F5516)</f>
        <v>0.857820770213541</v>
      </c>
      <c r="D5516" s="10" t="n">
        <f aca="false">100*(F5516-E5516)/E5516</f>
        <v>1.48175588071865</v>
      </c>
      <c r="E5516" s="0" t="n">
        <v>53.99</v>
      </c>
      <c r="F5516" s="0" t="n">
        <v>54.79</v>
      </c>
      <c r="G5516" s="0" t="n">
        <v>55.26</v>
      </c>
      <c r="H5516" s="0" t="n">
        <v>55.44</v>
      </c>
    </row>
    <row r="5517" customFormat="false" ht="13.2" hidden="false" customHeight="false" outlineLevel="0" collapsed="false">
      <c r="A5517" s="8" t="n">
        <v>38442</v>
      </c>
      <c r="B5517" s="9" t="n">
        <f aca="false">WEEKDAY(A5517)</f>
        <v>5</v>
      </c>
      <c r="C5517" s="10" t="n">
        <f aca="false">100*((G5517-F5517)/F5517)</f>
        <v>0.868486352357311</v>
      </c>
      <c r="D5517" s="10" t="n">
        <f aca="false">100*(F5517-E5517)/E5517</f>
        <v>1.84115523465705</v>
      </c>
      <c r="E5517" s="0" t="n">
        <v>55.4</v>
      </c>
      <c r="F5517" s="0" t="n">
        <v>56.42</v>
      </c>
      <c r="G5517" s="0" t="n">
        <v>56.91</v>
      </c>
      <c r="H5517" s="0" t="n">
        <v>57.09</v>
      </c>
    </row>
    <row r="5518" customFormat="false" ht="13.2" hidden="false" customHeight="false" outlineLevel="0" collapsed="false">
      <c r="A5518" s="8" t="n">
        <v>38443</v>
      </c>
      <c r="B5518" s="9" t="n">
        <f aca="false">WEEKDAY(A5518)</f>
        <v>6</v>
      </c>
      <c r="C5518" s="10" t="n">
        <f aca="false">100*((G5518-F5518)/F5518)</f>
        <v>0.995024875621888</v>
      </c>
      <c r="D5518" s="10" t="n">
        <f aca="false">100*(F5518-E5518)/E5518</f>
        <v>1.78103719224724</v>
      </c>
      <c r="E5518" s="0" t="n">
        <v>57.27</v>
      </c>
      <c r="F5518" s="0" t="n">
        <v>58.29</v>
      </c>
      <c r="G5518" s="0" t="n">
        <v>58.87</v>
      </c>
      <c r="H5518" s="0" t="n">
        <v>59.09</v>
      </c>
    </row>
    <row r="5519" customFormat="false" ht="13.2" hidden="false" customHeight="false" outlineLevel="0" collapsed="false">
      <c r="A5519" s="8" t="n">
        <v>38446</v>
      </c>
      <c r="B5519" s="9" t="n">
        <f aca="false">WEEKDAY(A5519)</f>
        <v>2</v>
      </c>
      <c r="C5519" s="10" t="n">
        <f aca="false">100*((G5519-F5519)/F5519)</f>
        <v>1.20481927710843</v>
      </c>
      <c r="D5519" s="10" t="n">
        <f aca="false">100*(F5519-E5519)/E5519</f>
        <v>1.91194527275917</v>
      </c>
      <c r="E5519" s="0" t="n">
        <v>57.01</v>
      </c>
      <c r="F5519" s="0" t="n">
        <v>58.1</v>
      </c>
      <c r="G5519" s="0" t="n">
        <v>58.8</v>
      </c>
      <c r="H5519" s="0" t="n">
        <v>59.12</v>
      </c>
    </row>
    <row r="5520" customFormat="false" ht="13.2" hidden="false" customHeight="false" outlineLevel="0" collapsed="false">
      <c r="A5520" s="8" t="n">
        <v>38447</v>
      </c>
      <c r="B5520" s="9" t="n">
        <f aca="false">WEEKDAY(A5520)</f>
        <v>3</v>
      </c>
      <c r="C5520" s="10" t="n">
        <f aca="false">100*((G5520-F5520)/F5520)</f>
        <v>1.20840630472854</v>
      </c>
      <c r="D5520" s="10" t="n">
        <f aca="false">100*(F5520-E5520)/E5520</f>
        <v>1.89150606709494</v>
      </c>
      <c r="E5520" s="0" t="n">
        <v>56.04</v>
      </c>
      <c r="F5520" s="0" t="n">
        <v>57.1</v>
      </c>
      <c r="G5520" s="0" t="n">
        <v>57.79</v>
      </c>
      <c r="H5520" s="0" t="n">
        <v>58.12</v>
      </c>
    </row>
    <row r="5521" customFormat="false" ht="13.2" hidden="false" customHeight="false" outlineLevel="0" collapsed="false">
      <c r="A5521" s="8" t="n">
        <v>38448</v>
      </c>
      <c r="B5521" s="9" t="n">
        <f aca="false">WEEKDAY(A5521)</f>
        <v>4</v>
      </c>
      <c r="C5521" s="10" t="n">
        <f aca="false">100*((G5521-F5521)/F5521)</f>
        <v>1.14255580945684</v>
      </c>
      <c r="D5521" s="10" t="n">
        <f aca="false">100*(F5521-E5521)/E5521</f>
        <v>1.86213070725157</v>
      </c>
      <c r="E5521" s="0" t="n">
        <v>55.85</v>
      </c>
      <c r="F5521" s="0" t="n">
        <v>56.89</v>
      </c>
      <c r="G5521" s="0" t="n">
        <v>57.54</v>
      </c>
      <c r="H5521" s="0" t="n">
        <v>57.86</v>
      </c>
    </row>
    <row r="5522" customFormat="false" ht="13.2" hidden="false" customHeight="false" outlineLevel="0" collapsed="false">
      <c r="A5522" s="8" t="n">
        <v>38449</v>
      </c>
      <c r="B5522" s="9" t="n">
        <f aca="false">WEEKDAY(A5522)</f>
        <v>5</v>
      </c>
      <c r="C5522" s="10" t="n">
        <f aca="false">100*((G5522-F5522)/F5522)</f>
        <v>1.19284294234593</v>
      </c>
      <c r="D5522" s="10" t="n">
        <f aca="false">100*(F5522-E5522)/E5522</f>
        <v>2.25466642025503</v>
      </c>
      <c r="E5522" s="0" t="n">
        <v>54.11</v>
      </c>
      <c r="F5522" s="0" t="n">
        <v>55.33</v>
      </c>
      <c r="G5522" s="0" t="n">
        <v>55.99</v>
      </c>
      <c r="H5522" s="0" t="n">
        <v>56.3</v>
      </c>
    </row>
    <row r="5523" customFormat="false" ht="13.2" hidden="false" customHeight="false" outlineLevel="0" collapsed="false">
      <c r="A5523" s="8" t="n">
        <v>38450</v>
      </c>
      <c r="B5523" s="9" t="n">
        <f aca="false">WEEKDAY(A5523)</f>
        <v>6</v>
      </c>
      <c r="C5523" s="10" t="n">
        <f aca="false">100*((G5523-F5523)/F5523)</f>
        <v>1.29917657822507</v>
      </c>
      <c r="D5523" s="10" t="n">
        <f aca="false">100*(F5523-E5523)/E5523</f>
        <v>2.49437359339835</v>
      </c>
      <c r="E5523" s="0" t="n">
        <v>53.32</v>
      </c>
      <c r="F5523" s="0" t="n">
        <v>54.65</v>
      </c>
      <c r="G5523" s="0" t="n">
        <v>55.36</v>
      </c>
      <c r="H5523" s="0" t="n">
        <v>55.7</v>
      </c>
    </row>
    <row r="5524" customFormat="false" ht="13.2" hidden="false" customHeight="false" outlineLevel="0" collapsed="false">
      <c r="A5524" s="8" t="n">
        <v>38453</v>
      </c>
      <c r="B5524" s="9" t="n">
        <f aca="false">WEEKDAY(A5524)</f>
        <v>2</v>
      </c>
      <c r="C5524" s="10" t="n">
        <f aca="false">100*((G5524-F5524)/F5524)</f>
        <v>1.30671506352087</v>
      </c>
      <c r="D5524" s="10" t="n">
        <f aca="false">100*(F5524-E5524)/E5524</f>
        <v>2.58797244460994</v>
      </c>
      <c r="E5524" s="0" t="n">
        <v>53.71</v>
      </c>
      <c r="F5524" s="0" t="n">
        <v>55.1</v>
      </c>
      <c r="G5524" s="0" t="n">
        <v>55.82</v>
      </c>
      <c r="H5524" s="0" t="n">
        <v>56.16</v>
      </c>
    </row>
    <row r="5525" customFormat="false" ht="13.2" hidden="false" customHeight="false" outlineLevel="0" collapsed="false">
      <c r="A5525" s="8" t="n">
        <v>38454</v>
      </c>
      <c r="B5525" s="9" t="n">
        <f aca="false">WEEKDAY(A5525)</f>
        <v>3</v>
      </c>
      <c r="C5525" s="10" t="n">
        <f aca="false">100*((G5525-F5525)/F5525)</f>
        <v>1.56921352512609</v>
      </c>
      <c r="D5525" s="10" t="n">
        <f aca="false">100*(F5525-E5525)/E5525</f>
        <v>3.22020825298882</v>
      </c>
      <c r="E5525" s="0" t="n">
        <v>51.86</v>
      </c>
      <c r="F5525" s="0" t="n">
        <v>53.53</v>
      </c>
      <c r="G5525" s="0" t="n">
        <v>54.37</v>
      </c>
      <c r="H5525" s="0" t="n">
        <v>54.72</v>
      </c>
    </row>
    <row r="5526" customFormat="false" ht="13.2" hidden="false" customHeight="false" outlineLevel="0" collapsed="false">
      <c r="A5526" s="8" t="n">
        <v>38455</v>
      </c>
      <c r="B5526" s="9" t="n">
        <f aca="false">WEEKDAY(A5526)</f>
        <v>4</v>
      </c>
      <c r="C5526" s="10" t="n">
        <f aca="false">100*((G5526-F5526)/F5526)</f>
        <v>1.89909840782658</v>
      </c>
      <c r="D5526" s="10" t="n">
        <f aca="false">100*(F5526-E5526)/E5526</f>
        <v>3.80326563122263</v>
      </c>
      <c r="E5526" s="0" t="n">
        <v>50.22</v>
      </c>
      <c r="F5526" s="0" t="n">
        <v>52.13</v>
      </c>
      <c r="G5526" s="0" t="n">
        <v>53.12</v>
      </c>
      <c r="H5526" s="0" t="n">
        <v>53.52</v>
      </c>
    </row>
    <row r="5527" customFormat="false" ht="13.2" hidden="false" customHeight="false" outlineLevel="0" collapsed="false">
      <c r="A5527" s="8" t="n">
        <v>38456</v>
      </c>
      <c r="B5527" s="9" t="n">
        <f aca="false">WEEKDAY(A5527)</f>
        <v>5</v>
      </c>
      <c r="C5527" s="10" t="n">
        <f aca="false">100*((G5527-F5527)/F5527)</f>
        <v>1.66729821902235</v>
      </c>
      <c r="D5527" s="10" t="n">
        <f aca="false">100*(F5527-E5527)/E5527</f>
        <v>3.22706825738314</v>
      </c>
      <c r="E5527" s="0" t="n">
        <v>51.13</v>
      </c>
      <c r="F5527" s="0" t="n">
        <v>52.78</v>
      </c>
      <c r="G5527" s="0" t="n">
        <v>53.66</v>
      </c>
      <c r="H5527" s="0" t="n">
        <v>54.02</v>
      </c>
    </row>
    <row r="5528" customFormat="false" ht="13.2" hidden="false" customHeight="false" outlineLevel="0" collapsed="false">
      <c r="A5528" s="8" t="n">
        <v>38457</v>
      </c>
      <c r="B5528" s="9" t="n">
        <f aca="false">WEEKDAY(A5528)</f>
        <v>6</v>
      </c>
      <c r="C5528" s="10" t="n">
        <f aca="false">100*((G5528-F5528)/F5528)</f>
        <v>1.80560891279293</v>
      </c>
      <c r="D5528" s="10" t="n">
        <f aca="false">100*(F5528-E5528)/E5528</f>
        <v>3.1095266389384</v>
      </c>
      <c r="E5528" s="0" t="n">
        <v>50.49</v>
      </c>
      <c r="F5528" s="0" t="n">
        <v>52.06</v>
      </c>
      <c r="G5528" s="0" t="n">
        <v>53</v>
      </c>
      <c r="H5528" s="0" t="n">
        <v>53.38</v>
      </c>
    </row>
    <row r="5529" customFormat="false" ht="13.2" hidden="false" customHeight="false" outlineLevel="0" collapsed="false">
      <c r="A5529" s="8" t="n">
        <v>38460</v>
      </c>
      <c r="B5529" s="9" t="n">
        <f aca="false">WEEKDAY(A5529)</f>
        <v>2</v>
      </c>
      <c r="C5529" s="10" t="n">
        <f aca="false">100*((G5529-F5529)/F5529)</f>
        <v>1.6125898581698</v>
      </c>
      <c r="D5529" s="10" t="n">
        <f aca="false">100*(F5529-E5529)/E5529</f>
        <v>2.18383958705579</v>
      </c>
      <c r="E5529" s="0" t="n">
        <v>50.37</v>
      </c>
      <c r="F5529" s="0" t="n">
        <v>51.47</v>
      </c>
      <c r="G5529" s="0" t="n">
        <v>52.3</v>
      </c>
      <c r="H5529" s="0" t="n">
        <v>52.62</v>
      </c>
    </row>
    <row r="5530" customFormat="false" ht="13.2" hidden="false" customHeight="false" outlineLevel="0" collapsed="false">
      <c r="A5530" s="8" t="n">
        <v>38461</v>
      </c>
      <c r="B5530" s="9" t="n">
        <f aca="false">WEEKDAY(A5530)</f>
        <v>3</v>
      </c>
      <c r="C5530" s="10" t="n">
        <f aca="false">100*((G5530-F5530)/F5530)</f>
        <v>1.66137763673698</v>
      </c>
      <c r="D5530" s="10" t="n">
        <f aca="false">100*(F5530-E5530)/E5530</f>
        <v>2.44788678523619</v>
      </c>
      <c r="E5530" s="0" t="n">
        <v>52.29</v>
      </c>
      <c r="F5530" s="0" t="n">
        <v>53.57</v>
      </c>
      <c r="G5530" s="0" t="n">
        <v>54.46</v>
      </c>
      <c r="H5530" s="0" t="n">
        <v>54.77</v>
      </c>
    </row>
    <row r="5531" customFormat="false" ht="13.2" hidden="false" customHeight="false" outlineLevel="0" collapsed="false">
      <c r="A5531" s="8" t="n">
        <v>38462</v>
      </c>
      <c r="B5531" s="9" t="n">
        <f aca="false">WEEKDAY(A5531)</f>
        <v>4</v>
      </c>
      <c r="C5531" s="10" t="n">
        <f aca="false">100*((G5531-F5531)/F5531)</f>
        <v>2.03590597816028</v>
      </c>
      <c r="D5531" s="10" t="n">
        <f aca="false">100*(F5531-E5531)/E5531</f>
        <v>3.03203661327232</v>
      </c>
      <c r="E5531" s="0" t="n">
        <v>52.44</v>
      </c>
      <c r="F5531" s="0" t="n">
        <v>54.03</v>
      </c>
      <c r="G5531" s="0" t="n">
        <v>55.13</v>
      </c>
      <c r="H5531" s="0" t="n">
        <v>55.58</v>
      </c>
    </row>
    <row r="5532" customFormat="false" ht="13.2" hidden="false" customHeight="false" outlineLevel="0" collapsed="false">
      <c r="A5532" s="8" t="n">
        <v>38463</v>
      </c>
      <c r="B5532" s="9" t="n">
        <f aca="false">WEEKDAY(A5532)</f>
        <v>5</v>
      </c>
      <c r="C5532" s="10" t="n">
        <f aca="false">100*((G5532-F5532)/F5532)</f>
        <v>1.04410441044105</v>
      </c>
      <c r="D5532" s="10" t="n">
        <f aca="false">100*(F5532-E5532)/E5532</f>
        <v>2.49077490774907</v>
      </c>
      <c r="E5532" s="0" t="n">
        <v>54.2</v>
      </c>
      <c r="F5532" s="0" t="n">
        <v>55.55</v>
      </c>
      <c r="G5532" s="0" t="n">
        <v>56.13</v>
      </c>
      <c r="H5532" s="0" t="n">
        <v>56.36</v>
      </c>
    </row>
    <row r="5533" customFormat="false" ht="13.2" hidden="false" customHeight="false" outlineLevel="0" collapsed="false">
      <c r="A5533" s="8" t="n">
        <v>38464</v>
      </c>
      <c r="B5533" s="9" t="n">
        <f aca="false">WEEKDAY(A5533)</f>
        <v>6</v>
      </c>
      <c r="C5533" s="10" t="n">
        <f aca="false">100*((G5533-F5533)/F5533)</f>
        <v>0.955076052352315</v>
      </c>
      <c r="D5533" s="10" t="n">
        <f aca="false">100*(F5533-E5533)/E5533</f>
        <v>2.07618703737136</v>
      </c>
      <c r="E5533" s="0" t="n">
        <v>55.39</v>
      </c>
      <c r="F5533" s="0" t="n">
        <v>56.54</v>
      </c>
      <c r="G5533" s="0" t="n">
        <v>57.08</v>
      </c>
      <c r="H5533" s="0" t="n">
        <v>57.28</v>
      </c>
    </row>
    <row r="5534" customFormat="false" ht="13.2" hidden="false" customHeight="false" outlineLevel="0" collapsed="false">
      <c r="A5534" s="8" t="n">
        <v>38467</v>
      </c>
      <c r="B5534" s="9" t="n">
        <f aca="false">WEEKDAY(A5534)</f>
        <v>2</v>
      </c>
      <c r="C5534" s="10" t="n">
        <f aca="false">100*((G5534-F5534)/F5534)</f>
        <v>1.09103917009481</v>
      </c>
      <c r="D5534" s="10" t="n">
        <f aca="false">100*(F5534-E5534)/E5534</f>
        <v>2.4555616639179</v>
      </c>
      <c r="E5534" s="0" t="n">
        <v>54.57</v>
      </c>
      <c r="F5534" s="0" t="n">
        <v>55.91</v>
      </c>
      <c r="G5534" s="0" t="n">
        <v>56.52</v>
      </c>
      <c r="H5534" s="0" t="n">
        <v>56.74</v>
      </c>
    </row>
    <row r="5535" customFormat="false" ht="13.2" hidden="false" customHeight="false" outlineLevel="0" collapsed="false">
      <c r="A5535" s="8" t="n">
        <v>38468</v>
      </c>
      <c r="B5535" s="9" t="n">
        <f aca="false">WEEKDAY(A5535)</f>
        <v>3</v>
      </c>
      <c r="C5535" s="10" t="n">
        <f aca="false">100*((G5535-F5535)/F5535)</f>
        <v>1.16801437556154</v>
      </c>
      <c r="D5535" s="10" t="n">
        <f aca="false">100*(F5535-E5535)/E5535</f>
        <v>2.67527675276752</v>
      </c>
      <c r="E5535" s="0" t="n">
        <v>54.2</v>
      </c>
      <c r="F5535" s="0" t="n">
        <v>55.65</v>
      </c>
      <c r="G5535" s="0" t="n">
        <v>56.3</v>
      </c>
      <c r="H5535" s="0" t="n">
        <v>56.55</v>
      </c>
    </row>
    <row r="5536" customFormat="false" ht="13.2" hidden="false" customHeight="false" outlineLevel="0" collapsed="false">
      <c r="A5536" s="8" t="n">
        <v>38469</v>
      </c>
      <c r="B5536" s="9" t="n">
        <f aca="false">WEEKDAY(A5536)</f>
        <v>4</v>
      </c>
      <c r="C5536" s="10" t="n">
        <f aca="false">100*((G5536-F5536)/F5536)</f>
        <v>1.5604436924234</v>
      </c>
      <c r="D5536" s="10" t="n">
        <f aca="false">100*(F5536-E5536)/E5536</f>
        <v>3.06142220499903</v>
      </c>
      <c r="E5536" s="0" t="n">
        <v>51.61</v>
      </c>
      <c r="F5536" s="0" t="n">
        <v>53.19</v>
      </c>
      <c r="G5536" s="0" t="n">
        <v>54.02</v>
      </c>
      <c r="H5536" s="0" t="n">
        <v>54.4</v>
      </c>
    </row>
    <row r="5537" customFormat="false" ht="13.2" hidden="false" customHeight="false" outlineLevel="0" collapsed="false">
      <c r="A5537" s="8" t="n">
        <v>38470</v>
      </c>
      <c r="B5537" s="9" t="n">
        <f aca="false">WEEKDAY(A5537)</f>
        <v>5</v>
      </c>
      <c r="C5537" s="10" t="n">
        <f aca="false">100*((G5537-F5537)/F5537)</f>
        <v>1.6338028169014</v>
      </c>
      <c r="D5537" s="10" t="n">
        <f aca="false">100*(F5537-E5537)/E5537</f>
        <v>2.85879853196832</v>
      </c>
      <c r="E5537" s="0" t="n">
        <v>51.77</v>
      </c>
      <c r="F5537" s="0" t="n">
        <v>53.25</v>
      </c>
      <c r="G5537" s="0" t="n">
        <v>54.12</v>
      </c>
      <c r="H5537" s="0" t="n">
        <v>54.59</v>
      </c>
    </row>
    <row r="5538" customFormat="false" ht="13.2" hidden="false" customHeight="false" outlineLevel="0" collapsed="false">
      <c r="A5538" s="8" t="n">
        <v>38471</v>
      </c>
      <c r="B5538" s="9" t="n">
        <f aca="false">WEEKDAY(A5538)</f>
        <v>6</v>
      </c>
      <c r="C5538" s="10" t="n">
        <f aca="false">100*((G5538-F5538)/F5538)</f>
        <v>1.84645286686102</v>
      </c>
      <c r="D5538" s="10" t="n">
        <f aca="false">100*(F5538-E5538)/E5538</f>
        <v>3.47948511665327</v>
      </c>
      <c r="E5538" s="0" t="n">
        <v>49.72</v>
      </c>
      <c r="F5538" s="0" t="n">
        <v>51.45</v>
      </c>
      <c r="G5538" s="0" t="n">
        <v>52.4</v>
      </c>
      <c r="H5538" s="0" t="n">
        <v>52.93</v>
      </c>
    </row>
    <row r="5539" customFormat="false" ht="13.2" hidden="false" customHeight="false" outlineLevel="0" collapsed="false">
      <c r="A5539" s="8" t="n">
        <v>38474</v>
      </c>
      <c r="B5539" s="9" t="n">
        <f aca="false">WEEKDAY(A5539)</f>
        <v>2</v>
      </c>
      <c r="C5539" s="10" t="n">
        <f aca="false">100*((G5539-F5539)/F5539)</f>
        <v>1.74772036474164</v>
      </c>
      <c r="D5539" s="10" t="n">
        <f aca="false">100*(F5539-E5539)/E5539</f>
        <v>3.37784760408484</v>
      </c>
      <c r="E5539" s="0" t="n">
        <v>50.92</v>
      </c>
      <c r="F5539" s="0" t="n">
        <v>52.64</v>
      </c>
      <c r="G5539" s="0" t="n">
        <v>53.56</v>
      </c>
      <c r="H5539" s="0" t="n">
        <v>54.08</v>
      </c>
    </row>
    <row r="5540" customFormat="false" ht="13.2" hidden="false" customHeight="false" outlineLevel="0" collapsed="false">
      <c r="A5540" s="8" t="n">
        <v>38475</v>
      </c>
      <c r="B5540" s="9" t="n">
        <f aca="false">WEEKDAY(A5540)</f>
        <v>3</v>
      </c>
      <c r="C5540" s="10" t="n">
        <f aca="false">100*((G5540-F5540)/F5540)</f>
        <v>1.77630294749171</v>
      </c>
      <c r="D5540" s="10" t="n">
        <f aca="false">100*(F5540-E5540)/E5540</f>
        <v>3.49494949494949</v>
      </c>
      <c r="E5540" s="0" t="n">
        <v>49.5</v>
      </c>
      <c r="F5540" s="0" t="n">
        <v>51.23</v>
      </c>
      <c r="G5540" s="0" t="n">
        <v>52.14</v>
      </c>
      <c r="H5540" s="0" t="n">
        <v>52.67</v>
      </c>
    </row>
    <row r="5541" customFormat="false" ht="13.2" hidden="false" customHeight="false" outlineLevel="0" collapsed="false">
      <c r="A5541" s="8" t="n">
        <v>38476</v>
      </c>
      <c r="B5541" s="9" t="n">
        <f aca="false">WEEKDAY(A5541)</f>
        <v>4</v>
      </c>
      <c r="C5541" s="10" t="n">
        <f aca="false">100*((G5541-F5541)/F5541)</f>
        <v>1.63776493256262</v>
      </c>
      <c r="D5541" s="10" t="n">
        <f aca="false">100*(F5541-E5541)/E5541</f>
        <v>3.5308198683423</v>
      </c>
      <c r="E5541" s="0" t="n">
        <v>50.13</v>
      </c>
      <c r="F5541" s="0" t="n">
        <v>51.9</v>
      </c>
      <c r="G5541" s="0" t="n">
        <v>52.75</v>
      </c>
      <c r="H5541" s="0" t="n">
        <v>53.27</v>
      </c>
    </row>
    <row r="5542" customFormat="false" ht="13.2" hidden="false" customHeight="false" outlineLevel="0" collapsed="false">
      <c r="A5542" s="8" t="n">
        <v>38477</v>
      </c>
      <c r="B5542" s="9" t="n">
        <f aca="false">WEEKDAY(A5542)</f>
        <v>5</v>
      </c>
      <c r="C5542" s="10" t="n">
        <f aca="false">100*((G5542-F5542)/F5542)</f>
        <v>1.29548485425795</v>
      </c>
      <c r="D5542" s="10" t="n">
        <f aca="false">100*(F5542-E5542)/E5542</f>
        <v>3.26578792051939</v>
      </c>
      <c r="E5542" s="0" t="n">
        <v>50.83</v>
      </c>
      <c r="F5542" s="0" t="n">
        <v>52.49</v>
      </c>
      <c r="G5542" s="0" t="n">
        <v>53.17</v>
      </c>
      <c r="H5542" s="0" t="n">
        <v>53.61</v>
      </c>
    </row>
    <row r="5543" customFormat="false" ht="13.2" hidden="false" customHeight="false" outlineLevel="0" collapsed="false">
      <c r="A5543" s="8" t="n">
        <v>38478</v>
      </c>
      <c r="B5543" s="9" t="n">
        <f aca="false">WEEKDAY(A5543)</f>
        <v>6</v>
      </c>
      <c r="C5543" s="10" t="n">
        <f aca="false">100*((G5543-F5543)/F5543)</f>
        <v>1.06322384659198</v>
      </c>
      <c r="D5543" s="10" t="n">
        <f aca="false">100*(F5543-E5543)/E5543</f>
        <v>3.35557299843014</v>
      </c>
      <c r="E5543" s="0" t="n">
        <v>50.96</v>
      </c>
      <c r="F5543" s="0" t="n">
        <v>52.67</v>
      </c>
      <c r="G5543" s="0" t="n">
        <v>53.23</v>
      </c>
      <c r="H5543" s="0" t="n">
        <v>53.55</v>
      </c>
    </row>
    <row r="5544" customFormat="false" ht="13.2" hidden="false" customHeight="false" outlineLevel="0" collapsed="false">
      <c r="A5544" s="8" t="n">
        <v>38481</v>
      </c>
      <c r="B5544" s="9" t="n">
        <f aca="false">WEEKDAY(A5544)</f>
        <v>2</v>
      </c>
      <c r="C5544" s="10" t="n">
        <f aca="false">100*((G5544-F5544)/F5544)</f>
        <v>0.655676283252144</v>
      </c>
      <c r="D5544" s="10" t="n">
        <f aca="false">100*(F5544-E5544)/E5544</f>
        <v>2.59465692869499</v>
      </c>
      <c r="E5544" s="0" t="n">
        <v>52.03</v>
      </c>
      <c r="F5544" s="0" t="n">
        <v>53.38</v>
      </c>
      <c r="G5544" s="0" t="n">
        <v>53.73</v>
      </c>
      <c r="H5544" s="0" t="n">
        <v>53.86</v>
      </c>
    </row>
    <row r="5545" customFormat="false" ht="13.2" hidden="false" customHeight="false" outlineLevel="0" collapsed="false">
      <c r="A5545" s="8" t="n">
        <v>38482</v>
      </c>
      <c r="B5545" s="9" t="n">
        <f aca="false">WEEKDAY(A5545)</f>
        <v>3</v>
      </c>
      <c r="C5545" s="10" t="n">
        <f aca="false">100*((G5545-F5545)/F5545)</f>
        <v>0.803888577304168</v>
      </c>
      <c r="D5545" s="10" t="n">
        <f aca="false">100*(F5545-E5545)/E5545</f>
        <v>2.72709813712311</v>
      </c>
      <c r="E5545" s="0" t="n">
        <v>52.07</v>
      </c>
      <c r="F5545" s="0" t="n">
        <v>53.49</v>
      </c>
      <c r="G5545" s="0" t="n">
        <v>53.92</v>
      </c>
      <c r="H5545" s="0" t="n">
        <v>54.03</v>
      </c>
    </row>
    <row r="5546" customFormat="false" ht="13.2" hidden="false" customHeight="false" outlineLevel="0" collapsed="false">
      <c r="A5546" s="8" t="n">
        <v>38483</v>
      </c>
      <c r="B5546" s="9" t="n">
        <f aca="false">WEEKDAY(A5546)</f>
        <v>4</v>
      </c>
      <c r="C5546" s="10" t="n">
        <f aca="false">100*((G5546-F5546)/F5546)</f>
        <v>1.21270452358036</v>
      </c>
      <c r="D5546" s="10" t="n">
        <f aca="false">100*(F5546-E5546)/E5546</f>
        <v>2.97324083250743</v>
      </c>
      <c r="E5546" s="0" t="n">
        <v>50.45</v>
      </c>
      <c r="F5546" s="0" t="n">
        <v>51.95</v>
      </c>
      <c r="G5546" s="0" t="n">
        <v>52.58</v>
      </c>
      <c r="H5546" s="0" t="n">
        <v>52.75</v>
      </c>
    </row>
    <row r="5547" customFormat="false" ht="13.2" hidden="false" customHeight="false" outlineLevel="0" collapsed="false">
      <c r="A5547" s="8" t="n">
        <v>38484</v>
      </c>
      <c r="B5547" s="9" t="n">
        <f aca="false">WEEKDAY(A5547)</f>
        <v>5</v>
      </c>
      <c r="C5547" s="10" t="n">
        <f aca="false">100*((G5547-F5547)/F5547)</f>
        <v>1.63379159195059</v>
      </c>
      <c r="D5547" s="10" t="n">
        <f aca="false">100*(F5547-E5547)/E5547</f>
        <v>3.39925834363411</v>
      </c>
      <c r="E5547" s="0" t="n">
        <v>48.54</v>
      </c>
      <c r="F5547" s="0" t="n">
        <v>50.19</v>
      </c>
      <c r="G5547" s="0" t="n">
        <v>51.01</v>
      </c>
      <c r="H5547" s="0" t="n">
        <v>51.39</v>
      </c>
    </row>
    <row r="5548" customFormat="false" ht="13.2" hidden="false" customHeight="false" outlineLevel="0" collapsed="false">
      <c r="A5548" s="8" t="n">
        <v>38485</v>
      </c>
      <c r="B5548" s="9" t="n">
        <f aca="false">WEEKDAY(A5548)</f>
        <v>6</v>
      </c>
      <c r="C5548" s="10" t="n">
        <f aca="false">100*((G5548-F5548)/F5548)</f>
        <v>1.57120127287192</v>
      </c>
      <c r="D5548" s="10" t="n">
        <f aca="false">100*(F5548-E5548)/E5548</f>
        <v>3.30799260324635</v>
      </c>
      <c r="E5548" s="0" t="n">
        <v>48.67</v>
      </c>
      <c r="F5548" s="0" t="n">
        <v>50.28</v>
      </c>
      <c r="G5548" s="0" t="n">
        <v>51.07</v>
      </c>
      <c r="H5548" s="0" t="n">
        <v>51.5</v>
      </c>
    </row>
    <row r="5549" customFormat="false" ht="13.2" hidden="false" customHeight="false" outlineLevel="0" collapsed="false">
      <c r="A5549" s="8" t="n">
        <v>38488</v>
      </c>
      <c r="B5549" s="9" t="n">
        <f aca="false">WEEKDAY(A5549)</f>
        <v>2</v>
      </c>
      <c r="C5549" s="10" t="n">
        <f aca="false">100*((G5549-F5549)/F5549)</f>
        <v>1.29559497707793</v>
      </c>
      <c r="D5549" s="10" t="n">
        <f aca="false">100*(F5549-E5549)/E5549</f>
        <v>3.20921621065625</v>
      </c>
      <c r="E5549" s="0" t="n">
        <v>48.61</v>
      </c>
      <c r="F5549" s="0" t="n">
        <v>50.17</v>
      </c>
      <c r="G5549" s="0" t="n">
        <v>50.82</v>
      </c>
      <c r="H5549" s="0" t="n">
        <v>51.22</v>
      </c>
    </row>
    <row r="5550" customFormat="false" ht="13.2" hidden="false" customHeight="false" outlineLevel="0" collapsed="false">
      <c r="A5550" s="8" t="n">
        <v>38489</v>
      </c>
      <c r="B5550" s="9" t="n">
        <f aca="false">WEEKDAY(A5550)</f>
        <v>3</v>
      </c>
      <c r="C5550" s="10" t="n">
        <f aca="false">100*((G5550-F5550)/F5550)</f>
        <v>1.06571936056838</v>
      </c>
      <c r="D5550" s="10" t="n">
        <f aca="false">100*(F5550-E5550)/E5550</f>
        <v>3.47151317132939</v>
      </c>
      <c r="E5550" s="0" t="n">
        <v>48.97</v>
      </c>
      <c r="F5550" s="0" t="n">
        <v>50.67</v>
      </c>
      <c r="G5550" s="0" t="n">
        <v>51.21</v>
      </c>
      <c r="H5550" s="0" t="n">
        <v>51.55</v>
      </c>
    </row>
    <row r="5551" customFormat="false" ht="13.2" hidden="false" customHeight="false" outlineLevel="0" collapsed="false">
      <c r="A5551" s="8" t="n">
        <v>38490</v>
      </c>
      <c r="B5551" s="9" t="n">
        <f aca="false">WEEKDAY(A5551)</f>
        <v>4</v>
      </c>
      <c r="C5551" s="10" t="n">
        <f aca="false">100*((G5551-F5551)/F5551)</f>
        <v>1.68939548137594</v>
      </c>
      <c r="D5551" s="10" t="n">
        <f aca="false">100*(F5551-E5551)/E5551</f>
        <v>3.97883597883598</v>
      </c>
      <c r="E5551" s="0" t="n">
        <v>47.25</v>
      </c>
      <c r="F5551" s="0" t="n">
        <v>49.13</v>
      </c>
      <c r="G5551" s="0" t="n">
        <v>49.96</v>
      </c>
      <c r="H5551" s="0" t="n">
        <v>50.43</v>
      </c>
    </row>
    <row r="5552" customFormat="false" ht="13.2" hidden="false" customHeight="false" outlineLevel="0" collapsed="false">
      <c r="A5552" s="8" t="n">
        <v>38491</v>
      </c>
      <c r="B5552" s="9" t="n">
        <f aca="false">WEEKDAY(A5552)</f>
        <v>5</v>
      </c>
      <c r="C5552" s="10" t="n">
        <f aca="false">100*((G5552-F5552)/F5552)</f>
        <v>1.8670496512105</v>
      </c>
      <c r="D5552" s="10" t="n">
        <f aca="false">100*(F5552-E5552)/E5552</f>
        <v>3.87894288150043</v>
      </c>
      <c r="E5552" s="0" t="n">
        <v>46.92</v>
      </c>
      <c r="F5552" s="0" t="n">
        <v>48.74</v>
      </c>
      <c r="G5552" s="0" t="n">
        <v>49.65</v>
      </c>
      <c r="H5552" s="0" t="n">
        <v>50.21</v>
      </c>
    </row>
    <row r="5553" customFormat="false" ht="13.2" hidden="false" customHeight="false" outlineLevel="0" collapsed="false">
      <c r="A5553" s="8" t="n">
        <v>38492</v>
      </c>
      <c r="B5553" s="9" t="n">
        <f aca="false">WEEKDAY(A5553)</f>
        <v>6</v>
      </c>
      <c r="C5553" s="10" t="n">
        <f aca="false">100*((G5553-F5553)/F5553)</f>
        <v>2.15827338129497</v>
      </c>
      <c r="D5553" s="10" t="n">
        <f aca="false">100*(F5553-E5553)/E5553</f>
        <v>3.95299145299146</v>
      </c>
      <c r="E5553" s="0" t="n">
        <v>46.8</v>
      </c>
      <c r="F5553" s="0" t="n">
        <v>48.65</v>
      </c>
      <c r="G5553" s="0" t="n">
        <v>49.7</v>
      </c>
      <c r="H5553" s="0" t="n">
        <v>50.41</v>
      </c>
    </row>
    <row r="5554" customFormat="false" ht="13.2" hidden="false" customHeight="false" outlineLevel="0" collapsed="false">
      <c r="A5554" s="8" t="n">
        <v>38495</v>
      </c>
      <c r="B5554" s="9" t="n">
        <f aca="false">WEEKDAY(A5554)</f>
        <v>2</v>
      </c>
      <c r="C5554" s="10" t="n">
        <f aca="false">100*((G5554-F5554)/F5554)</f>
        <v>1.33866133866134</v>
      </c>
      <c r="D5554" s="10" t="n">
        <f aca="false">100*(F5554-E5554)/E5554</f>
        <v>1.81041497152156</v>
      </c>
      <c r="E5554" s="0" t="n">
        <v>49.16</v>
      </c>
      <c r="F5554" s="0" t="n">
        <v>50.05</v>
      </c>
      <c r="G5554" s="0" t="n">
        <v>50.72</v>
      </c>
      <c r="H5554" s="0" t="n">
        <v>51.2</v>
      </c>
    </row>
    <row r="5555" customFormat="false" ht="13.2" hidden="false" customHeight="false" outlineLevel="0" collapsed="false">
      <c r="A5555" s="8" t="n">
        <v>38496</v>
      </c>
      <c r="B5555" s="9" t="n">
        <f aca="false">WEEKDAY(A5555)</f>
        <v>3</v>
      </c>
      <c r="C5555" s="10" t="n">
        <f aca="false">100*((G5555-F5555)/F5555)</f>
        <v>1.06994254012284</v>
      </c>
      <c r="D5555" s="10" t="n">
        <f aca="false">100*(F5555-E5555)/E5555</f>
        <v>1.61063015904972</v>
      </c>
      <c r="E5555" s="0" t="n">
        <v>49.67</v>
      </c>
      <c r="F5555" s="0" t="n">
        <v>50.47</v>
      </c>
      <c r="G5555" s="0" t="n">
        <v>51.01</v>
      </c>
      <c r="H5555" s="0" t="n">
        <v>51.43</v>
      </c>
    </row>
    <row r="5556" customFormat="false" ht="13.2" hidden="false" customHeight="false" outlineLevel="0" collapsed="false">
      <c r="A5556" s="8" t="n">
        <v>38497</v>
      </c>
      <c r="B5556" s="9" t="n">
        <f aca="false">WEEKDAY(A5556)</f>
        <v>4</v>
      </c>
      <c r="C5556" s="10" t="n">
        <f aca="false">100*((G5556-F5556)/F5556)</f>
        <v>0.774293457220298</v>
      </c>
      <c r="D5556" s="10" t="n">
        <f aca="false">100*(F5556-E5556)/E5556</f>
        <v>1.33385641428011</v>
      </c>
      <c r="E5556" s="0" t="n">
        <v>50.98</v>
      </c>
      <c r="F5556" s="0" t="n">
        <v>51.66</v>
      </c>
      <c r="G5556" s="0" t="n">
        <v>52.06</v>
      </c>
      <c r="H5556" s="0" t="n">
        <v>52.38</v>
      </c>
    </row>
    <row r="5557" customFormat="false" ht="13.2" hidden="false" customHeight="false" outlineLevel="0" collapsed="false">
      <c r="A5557" s="8" t="n">
        <v>38498</v>
      </c>
      <c r="B5557" s="9" t="n">
        <f aca="false">WEEKDAY(A5557)</f>
        <v>5</v>
      </c>
      <c r="C5557" s="10" t="n">
        <f aca="false">100*((G5557-F5557)/F5557)</f>
        <v>0.831560626571262</v>
      </c>
      <c r="D5557" s="10" t="n">
        <f aca="false">100*(F5557-E5557)/E5557</f>
        <v>1.37227994510881</v>
      </c>
      <c r="E5557" s="0" t="n">
        <v>51.01</v>
      </c>
      <c r="F5557" s="0" t="n">
        <v>51.71</v>
      </c>
      <c r="G5557" s="0" t="n">
        <v>52.14</v>
      </c>
      <c r="H5557" s="0" t="n">
        <v>52.48</v>
      </c>
    </row>
    <row r="5558" customFormat="false" ht="13.2" hidden="false" customHeight="false" outlineLevel="0" collapsed="false">
      <c r="A5558" s="8" t="n">
        <v>38499</v>
      </c>
      <c r="B5558" s="9" t="n">
        <f aca="false">WEEKDAY(A5558)</f>
        <v>6</v>
      </c>
      <c r="C5558" s="10" t="n">
        <f aca="false">100*((G5558-F5558)/F5558)</f>
        <v>0.572956455309391</v>
      </c>
      <c r="D5558" s="10" t="n">
        <f aca="false">100*(F5558-E5558)/E5558</f>
        <v>0.983606557377045</v>
      </c>
      <c r="E5558" s="0" t="n">
        <v>51.85</v>
      </c>
      <c r="F5558" s="0" t="n">
        <v>52.36</v>
      </c>
      <c r="G5558" s="0" t="n">
        <v>52.66</v>
      </c>
      <c r="H5558" s="0" t="n">
        <v>52.91</v>
      </c>
    </row>
    <row r="5559" customFormat="false" ht="13.2" hidden="false" customHeight="false" outlineLevel="0" collapsed="false">
      <c r="A5559" s="8" t="n">
        <v>38503</v>
      </c>
      <c r="B5559" s="9" t="n">
        <f aca="false">WEEKDAY(A5559)</f>
        <v>3</v>
      </c>
      <c r="C5559" s="10" t="n">
        <f aca="false">100*((G5559-F5559)/F5559)</f>
        <v>0.530805687203794</v>
      </c>
      <c r="D5559" s="10" t="n">
        <f aca="false">100*(F5559-E5559)/E5559</f>
        <v>1.50086588416394</v>
      </c>
      <c r="E5559" s="0" t="n">
        <v>51.97</v>
      </c>
      <c r="F5559" s="0" t="n">
        <v>52.75</v>
      </c>
      <c r="G5559" s="0" t="n">
        <v>53.03</v>
      </c>
      <c r="H5559" s="0" t="n">
        <v>53.25</v>
      </c>
    </row>
    <row r="5560" customFormat="false" ht="13.2" hidden="false" customHeight="false" outlineLevel="0" collapsed="false">
      <c r="A5560" s="8" t="n">
        <v>38504</v>
      </c>
      <c r="B5560" s="9" t="n">
        <f aca="false">WEEKDAY(A5560)</f>
        <v>4</v>
      </c>
      <c r="C5560" s="10" t="n">
        <f aca="false">100*((G5560-F5560)/F5560)</f>
        <v>0.667629014796098</v>
      </c>
      <c r="D5560" s="10" t="n">
        <f aca="false">100*(F5560-E5560)/E5560</f>
        <v>1.5018315018315</v>
      </c>
      <c r="E5560" s="0" t="n">
        <v>54.6</v>
      </c>
      <c r="F5560" s="0" t="n">
        <v>55.42</v>
      </c>
      <c r="G5560" s="0" t="n">
        <v>55.79</v>
      </c>
      <c r="H5560" s="0" t="n">
        <v>56.01</v>
      </c>
    </row>
    <row r="5561" customFormat="false" ht="13.2" hidden="false" customHeight="false" outlineLevel="0" collapsed="false">
      <c r="A5561" s="8" t="n">
        <v>38505</v>
      </c>
      <c r="B5561" s="9" t="n">
        <f aca="false">WEEKDAY(A5561)</f>
        <v>5</v>
      </c>
      <c r="C5561" s="10" t="n">
        <f aca="false">100*((G5561-F5561)/F5561)</f>
        <v>0.878798974734537</v>
      </c>
      <c r="D5561" s="10" t="n">
        <f aca="false">100*(F5561-E5561)/E5561</f>
        <v>1.84598172664552</v>
      </c>
      <c r="E5561" s="0" t="n">
        <v>53.63</v>
      </c>
      <c r="F5561" s="0" t="n">
        <v>54.62</v>
      </c>
      <c r="G5561" s="0" t="n">
        <v>55.1</v>
      </c>
      <c r="H5561" s="0" t="n">
        <v>55.37</v>
      </c>
    </row>
    <row r="5562" customFormat="false" ht="13.2" hidden="false" customHeight="false" outlineLevel="0" collapsed="false">
      <c r="A5562" s="8" t="n">
        <v>38506</v>
      </c>
      <c r="B5562" s="9" t="n">
        <f aca="false">WEEKDAY(A5562)</f>
        <v>6</v>
      </c>
      <c r="C5562" s="10" t="n">
        <f aca="false">100*((G5562-F5562)/F5562)</f>
        <v>1.00035727045374</v>
      </c>
      <c r="D5562" s="10" t="n">
        <f aca="false">100*(F5562-E5562)/E5562</f>
        <v>1.72633109213156</v>
      </c>
      <c r="E5562" s="0" t="n">
        <v>55.03</v>
      </c>
      <c r="F5562" s="0" t="n">
        <v>55.98</v>
      </c>
      <c r="G5562" s="0" t="n">
        <v>56.54</v>
      </c>
      <c r="H5562" s="0" t="n">
        <v>56.85</v>
      </c>
    </row>
    <row r="5563" customFormat="false" ht="13.2" hidden="false" customHeight="false" outlineLevel="0" collapsed="false">
      <c r="A5563" s="8" t="n">
        <v>38509</v>
      </c>
      <c r="B5563" s="9" t="n">
        <f aca="false">WEEKDAY(A5563)</f>
        <v>2</v>
      </c>
      <c r="C5563" s="10" t="n">
        <f aca="false">100*((G5563-F5563)/F5563)</f>
        <v>1.34674088705333</v>
      </c>
      <c r="D5563" s="10" t="n">
        <f aca="false">100*(F5563-E5563)/E5563</f>
        <v>2.2022389429253</v>
      </c>
      <c r="E5563" s="0" t="n">
        <v>54.49</v>
      </c>
      <c r="F5563" s="0" t="n">
        <v>55.69</v>
      </c>
      <c r="G5563" s="0" t="n">
        <v>56.44</v>
      </c>
      <c r="H5563" s="0" t="n">
        <v>56.89</v>
      </c>
    </row>
    <row r="5564" customFormat="false" ht="13.2" hidden="false" customHeight="false" outlineLevel="0" collapsed="false">
      <c r="A5564" s="8" t="n">
        <v>38510</v>
      </c>
      <c r="B5564" s="9" t="n">
        <f aca="false">WEEKDAY(A5564)</f>
        <v>3</v>
      </c>
      <c r="C5564" s="10" t="n">
        <f aca="false">100*((G5564-F5564)/F5564)</f>
        <v>1.52894066254096</v>
      </c>
      <c r="D5564" s="10" t="n">
        <f aca="false">100*(F5564-E5564)/E5564</f>
        <v>2.19494047619048</v>
      </c>
      <c r="E5564" s="0" t="n">
        <v>53.76</v>
      </c>
      <c r="F5564" s="0" t="n">
        <v>54.94</v>
      </c>
      <c r="G5564" s="0" t="n">
        <v>55.78</v>
      </c>
      <c r="H5564" s="0" t="n">
        <v>56.32</v>
      </c>
    </row>
    <row r="5565" customFormat="false" ht="13.2" hidden="false" customHeight="false" outlineLevel="0" collapsed="false">
      <c r="A5565" s="8" t="n">
        <v>38511</v>
      </c>
      <c r="B5565" s="9" t="n">
        <f aca="false">WEEKDAY(A5565)</f>
        <v>4</v>
      </c>
      <c r="C5565" s="10" t="n">
        <f aca="false">100*((G5565-F5565)/F5565)</f>
        <v>1.652739090065</v>
      </c>
      <c r="D5565" s="10" t="n">
        <f aca="false">100*(F5565-E5565)/E5565</f>
        <v>2.49333840883137</v>
      </c>
      <c r="E5565" s="0" t="n">
        <v>52.54</v>
      </c>
      <c r="F5565" s="0" t="n">
        <v>53.85</v>
      </c>
      <c r="G5565" s="0" t="n">
        <v>54.74</v>
      </c>
      <c r="H5565" s="0" t="n">
        <v>55.34</v>
      </c>
    </row>
    <row r="5566" customFormat="false" ht="13.2" hidden="false" customHeight="false" outlineLevel="0" collapsed="false">
      <c r="A5566" s="8" t="n">
        <v>38512</v>
      </c>
      <c r="B5566" s="9" t="n">
        <f aca="false">WEEKDAY(A5566)</f>
        <v>5</v>
      </c>
      <c r="C5566" s="10" t="n">
        <f aca="false">100*((G5566-F5566)/F5566)</f>
        <v>1.43962569731869</v>
      </c>
      <c r="D5566" s="10" t="n">
        <f aca="false">100*(F5566-E5566)/E5566</f>
        <v>2.37656595431098</v>
      </c>
      <c r="E5566" s="0" t="n">
        <v>54.28</v>
      </c>
      <c r="F5566" s="0" t="n">
        <v>55.57</v>
      </c>
      <c r="G5566" s="0" t="n">
        <v>56.37</v>
      </c>
      <c r="H5566" s="0" t="n">
        <v>56.9</v>
      </c>
    </row>
    <row r="5567" customFormat="false" ht="13.2" hidden="false" customHeight="false" outlineLevel="0" collapsed="false">
      <c r="A5567" s="8" t="n">
        <v>38513</v>
      </c>
      <c r="B5567" s="9" t="n">
        <f aca="false">WEEKDAY(A5567)</f>
        <v>6</v>
      </c>
      <c r="C5567" s="10" t="n">
        <f aca="false">100*((G5567-F5567)/F5567)</f>
        <v>1.4996342355523</v>
      </c>
      <c r="D5567" s="10" t="n">
        <f aca="false">100*(F5567-E5567)/E5567</f>
        <v>2.12924915950691</v>
      </c>
      <c r="E5567" s="0" t="n">
        <v>53.54</v>
      </c>
      <c r="F5567" s="0" t="n">
        <v>54.68</v>
      </c>
      <c r="G5567" s="0" t="n">
        <v>55.5</v>
      </c>
      <c r="H5567" s="0" t="n">
        <v>55.97</v>
      </c>
    </row>
    <row r="5568" customFormat="false" ht="13.2" hidden="false" customHeight="false" outlineLevel="0" collapsed="false">
      <c r="A5568" s="8" t="n">
        <v>38516</v>
      </c>
      <c r="B5568" s="9" t="n">
        <f aca="false">WEEKDAY(A5568)</f>
        <v>2</v>
      </c>
      <c r="C5568" s="10" t="n">
        <f aca="false">100*((G5568-F5568)/F5568)</f>
        <v>1.47835269271383</v>
      </c>
      <c r="D5568" s="10" t="n">
        <f aca="false">100*(F5568-E5568)/E5568</f>
        <v>2.15749730312838</v>
      </c>
      <c r="E5568" s="0" t="n">
        <v>55.62</v>
      </c>
      <c r="F5568" s="0" t="n">
        <v>56.82</v>
      </c>
      <c r="G5568" s="0" t="n">
        <v>57.66</v>
      </c>
      <c r="H5568" s="0" t="n">
        <v>58.16</v>
      </c>
    </row>
    <row r="5569" customFormat="false" ht="13.2" hidden="false" customHeight="false" outlineLevel="0" collapsed="false">
      <c r="A5569" s="8" t="n">
        <v>38517</v>
      </c>
      <c r="B5569" s="9" t="n">
        <f aca="false">WEEKDAY(A5569)</f>
        <v>3</v>
      </c>
      <c r="C5569" s="10" t="n">
        <f aca="false">100*((G5569-F5569)/F5569)</f>
        <v>1.46507057352153</v>
      </c>
      <c r="D5569" s="10" t="n">
        <f aca="false">100*(F5569-E5569)/E5569</f>
        <v>1.76363636363636</v>
      </c>
      <c r="E5569" s="0" t="n">
        <v>55</v>
      </c>
      <c r="F5569" s="0" t="n">
        <v>55.97</v>
      </c>
      <c r="G5569" s="0" t="n">
        <v>56.79</v>
      </c>
      <c r="H5569" s="0" t="n">
        <v>57.33</v>
      </c>
    </row>
    <row r="5570" customFormat="false" ht="13.2" hidden="false" customHeight="false" outlineLevel="0" collapsed="false">
      <c r="A5570" s="8" t="n">
        <v>38518</v>
      </c>
      <c r="B5570" s="9" t="n">
        <f aca="false">WEEKDAY(A5570)</f>
        <v>4</v>
      </c>
      <c r="C5570" s="10" t="n">
        <f aca="false">100*((G5570-F5570)/F5570)</f>
        <v>1.18773267151215</v>
      </c>
      <c r="D5570" s="10" t="n">
        <f aca="false">100*(F5570-E5570)/E5570</f>
        <v>1.51160698218463</v>
      </c>
      <c r="E5570" s="0" t="n">
        <v>55.57</v>
      </c>
      <c r="F5570" s="0" t="n">
        <v>56.41</v>
      </c>
      <c r="G5570" s="0" t="n">
        <v>57.08</v>
      </c>
      <c r="H5570" s="0" t="n">
        <v>57.53</v>
      </c>
    </row>
    <row r="5571" customFormat="false" ht="13.2" hidden="false" customHeight="false" outlineLevel="0" collapsed="false">
      <c r="A5571" s="8" t="n">
        <v>38519</v>
      </c>
      <c r="B5571" s="9" t="n">
        <f aca="false">WEEKDAY(A5571)</f>
        <v>5</v>
      </c>
      <c r="C5571" s="10" t="n">
        <f aca="false">100*((G5571-F5571)/F5571)</f>
        <v>1.06216263277033</v>
      </c>
      <c r="D5571" s="10" t="n">
        <f aca="false">100*(F5571-E5571)/E5571</f>
        <v>1.50229763167197</v>
      </c>
      <c r="E5571" s="0" t="n">
        <v>56.58</v>
      </c>
      <c r="F5571" s="0" t="n">
        <v>57.43</v>
      </c>
      <c r="G5571" s="0" t="n">
        <v>58.04</v>
      </c>
      <c r="H5571" s="0" t="n">
        <v>58.46</v>
      </c>
    </row>
    <row r="5572" customFormat="false" ht="13.2" hidden="false" customHeight="false" outlineLevel="0" collapsed="false">
      <c r="A5572" s="8" t="n">
        <v>38520</v>
      </c>
      <c r="B5572" s="9" t="n">
        <f aca="false">WEEKDAY(A5572)</f>
        <v>6</v>
      </c>
      <c r="C5572" s="10" t="n">
        <f aca="false">100*((G5572-F5572)/F5572)</f>
        <v>0.929368029739772</v>
      </c>
      <c r="D5572" s="10" t="n">
        <f aca="false">100*(F5572-E5572)/E5572</f>
        <v>1.21429793056268</v>
      </c>
      <c r="E5572" s="0" t="n">
        <v>58.47</v>
      </c>
      <c r="F5572" s="0" t="n">
        <v>59.18</v>
      </c>
      <c r="G5572" s="0" t="n">
        <v>59.73</v>
      </c>
      <c r="H5572" s="0" t="n">
        <v>60.04</v>
      </c>
    </row>
    <row r="5573" customFormat="false" ht="13.2" hidden="false" customHeight="false" outlineLevel="0" collapsed="false">
      <c r="A5573" s="8" t="n">
        <v>38523</v>
      </c>
      <c r="B5573" s="9" t="n">
        <f aca="false">WEEKDAY(A5573)</f>
        <v>2</v>
      </c>
      <c r="C5573" s="10" t="n">
        <f aca="false">100*((G5573-F5573)/F5573)</f>
        <v>1.03540414161656</v>
      </c>
      <c r="D5573" s="10" t="n">
        <f aca="false">100*(F5573-E5573)/E5573</f>
        <v>0.859019706922697</v>
      </c>
      <c r="E5573" s="0" t="n">
        <v>59.37</v>
      </c>
      <c r="F5573" s="0" t="n">
        <v>59.88</v>
      </c>
      <c r="G5573" s="0" t="n">
        <v>60.5</v>
      </c>
      <c r="H5573" s="0" t="n">
        <v>60.75</v>
      </c>
    </row>
    <row r="5574" customFormat="false" ht="13.2" hidden="false" customHeight="false" outlineLevel="0" collapsed="false">
      <c r="A5574" s="8" t="n">
        <v>38524</v>
      </c>
      <c r="B5574" s="9" t="n">
        <f aca="false">WEEKDAY(A5574)</f>
        <v>3</v>
      </c>
      <c r="C5574" s="10" t="n">
        <f aca="false">100*((G5574-F5574)/F5574)</f>
        <v>0.999322493224938</v>
      </c>
      <c r="D5574" s="10" t="n">
        <f aca="false">100*(F5574-E5574)/E5574</f>
        <v>0.237691001697794</v>
      </c>
      <c r="E5574" s="0" t="n">
        <v>58.9</v>
      </c>
      <c r="F5574" s="0" t="n">
        <v>59.04</v>
      </c>
      <c r="G5574" s="0" t="n">
        <v>59.63</v>
      </c>
      <c r="H5574" s="0" t="n">
        <v>59.9</v>
      </c>
    </row>
    <row r="5575" customFormat="false" ht="13.2" hidden="false" customHeight="false" outlineLevel="0" collapsed="false">
      <c r="A5575" s="8" t="n">
        <v>38525</v>
      </c>
      <c r="B5575" s="9" t="n">
        <f aca="false">WEEKDAY(A5575)</f>
        <v>4</v>
      </c>
      <c r="C5575" s="10" t="n">
        <f aca="false">100*((G5575-F5575)/F5575)</f>
        <v>0.595846101464081</v>
      </c>
      <c r="D5575" s="10" t="n">
        <f aca="false">100*(F5575-E5575)/E5575</f>
        <v>1.11895334825271</v>
      </c>
      <c r="E5575" s="0" t="n">
        <v>58.09</v>
      </c>
      <c r="F5575" s="0" t="n">
        <v>58.74</v>
      </c>
      <c r="G5575" s="0" t="n">
        <v>59.09</v>
      </c>
      <c r="H5575" s="0" t="n">
        <v>59.32</v>
      </c>
    </row>
    <row r="5576" customFormat="false" ht="13.2" hidden="false" customHeight="false" outlineLevel="0" collapsed="false">
      <c r="A5576" s="8" t="n">
        <v>38526</v>
      </c>
      <c r="B5576" s="9" t="n">
        <f aca="false">WEEKDAY(A5576)</f>
        <v>5</v>
      </c>
      <c r="C5576" s="10" t="n">
        <f aca="false">100*((G5576-F5576)/F5576)</f>
        <v>0.616153205661956</v>
      </c>
      <c r="D5576" s="10" t="n">
        <f aca="false">100*(F5576-E5576)/E5576</f>
        <v>1.06024907438572</v>
      </c>
      <c r="E5576" s="0" t="n">
        <v>59.42</v>
      </c>
      <c r="F5576" s="0" t="n">
        <v>60.05</v>
      </c>
      <c r="G5576" s="0" t="n">
        <v>60.42</v>
      </c>
      <c r="H5576" s="0" t="n">
        <v>60.64</v>
      </c>
    </row>
    <row r="5577" customFormat="false" ht="13.2" hidden="false" customHeight="false" outlineLevel="0" collapsed="false">
      <c r="A5577" s="8" t="n">
        <v>38527</v>
      </c>
      <c r="B5577" s="9" t="n">
        <f aca="false">WEEKDAY(A5577)</f>
        <v>6</v>
      </c>
      <c r="C5577" s="10" t="n">
        <f aca="false">100*((G5577-F5577)/F5577)</f>
        <v>0.595139692511158</v>
      </c>
      <c r="D5577" s="10" t="n">
        <f aca="false">100*(F5577-E5577)/E5577</f>
        <v>1.08622994652406</v>
      </c>
      <c r="E5577" s="0" t="n">
        <v>59.84</v>
      </c>
      <c r="F5577" s="0" t="n">
        <v>60.49</v>
      </c>
      <c r="G5577" s="0" t="n">
        <v>60.85</v>
      </c>
      <c r="H5577" s="0" t="n">
        <v>61.06</v>
      </c>
    </row>
    <row r="5578" customFormat="false" ht="13.2" hidden="false" customHeight="false" outlineLevel="0" collapsed="false">
      <c r="A5578" s="8" t="n">
        <v>38530</v>
      </c>
      <c r="B5578" s="9" t="n">
        <f aca="false">WEEKDAY(A5578)</f>
        <v>2</v>
      </c>
      <c r="C5578" s="10" t="n">
        <f aca="false">100*((G5578-F5578)/F5578)</f>
        <v>0.701125061144627</v>
      </c>
      <c r="D5578" s="10" t="n">
        <f aca="false">100*(F5578-E5578)/E5578</f>
        <v>1.30492236537826</v>
      </c>
      <c r="E5578" s="0" t="n">
        <v>60.54</v>
      </c>
      <c r="F5578" s="0" t="n">
        <v>61.33</v>
      </c>
      <c r="G5578" s="0" t="n">
        <v>61.76</v>
      </c>
      <c r="H5578" s="0" t="n">
        <v>61.97</v>
      </c>
    </row>
    <row r="5579" customFormat="false" ht="13.2" hidden="false" customHeight="false" outlineLevel="0" collapsed="false">
      <c r="A5579" s="8" t="n">
        <v>38531</v>
      </c>
      <c r="B5579" s="9" t="n">
        <f aca="false">WEEKDAY(A5579)</f>
        <v>3</v>
      </c>
      <c r="C5579" s="10" t="n">
        <f aca="false">100*((G5579-F5579)/F5579)</f>
        <v>0.94738622906446</v>
      </c>
      <c r="D5579" s="10" t="n">
        <f aca="false">100*(F5579-E5579)/E5579</f>
        <v>1.56357388316151</v>
      </c>
      <c r="E5579" s="0" t="n">
        <v>58.2</v>
      </c>
      <c r="F5579" s="0" t="n">
        <v>59.11</v>
      </c>
      <c r="G5579" s="0" t="n">
        <v>59.67</v>
      </c>
      <c r="H5579" s="0" t="n">
        <v>60.02</v>
      </c>
    </row>
    <row r="5580" customFormat="false" ht="13.2" hidden="false" customHeight="false" outlineLevel="0" collapsed="false">
      <c r="A5580" s="8" t="n">
        <v>38532</v>
      </c>
      <c r="B5580" s="9" t="n">
        <f aca="false">WEEKDAY(A5580)</f>
        <v>4</v>
      </c>
      <c r="C5580" s="10" t="n">
        <f aca="false">100*((G5580-F5580)/F5580)</f>
        <v>1.13343637300361</v>
      </c>
      <c r="D5580" s="10" t="n">
        <f aca="false">100*(F5580-E5580)/E5580</f>
        <v>1.69402724414949</v>
      </c>
      <c r="E5580" s="0" t="n">
        <v>57.26</v>
      </c>
      <c r="F5580" s="0" t="n">
        <v>58.23</v>
      </c>
      <c r="G5580" s="0" t="n">
        <v>58.89</v>
      </c>
      <c r="H5580" s="0" t="n">
        <v>59.31</v>
      </c>
    </row>
    <row r="5581" customFormat="false" ht="13.2" hidden="false" customHeight="false" outlineLevel="0" collapsed="false">
      <c r="A5581" s="8" t="n">
        <v>38533</v>
      </c>
      <c r="B5581" s="9" t="n">
        <f aca="false">WEEKDAY(A5581)</f>
        <v>5</v>
      </c>
      <c r="C5581" s="10" t="n">
        <f aca="false">100*((G5581-F5581)/F5581)</f>
        <v>1.24913254684247</v>
      </c>
      <c r="D5581" s="10" t="n">
        <f aca="false">100*(F5581-E5581)/E5581</f>
        <v>2.01769911504425</v>
      </c>
      <c r="E5581" s="0" t="n">
        <v>56.5</v>
      </c>
      <c r="F5581" s="0" t="n">
        <v>57.64</v>
      </c>
      <c r="G5581" s="0" t="n">
        <v>58.36</v>
      </c>
      <c r="H5581" s="0" t="n">
        <v>58.8</v>
      </c>
    </row>
    <row r="5582" customFormat="false" ht="13.2" hidden="false" customHeight="false" outlineLevel="0" collapsed="false">
      <c r="A5582" s="8" t="n">
        <v>38534</v>
      </c>
      <c r="B5582" s="9" t="n">
        <f aca="false">WEEKDAY(A5582)</f>
        <v>6</v>
      </c>
      <c r="C5582" s="10" t="n">
        <f aca="false">100*((G5582-F5582)/F5582)</f>
        <v>1.03661595050994</v>
      </c>
      <c r="D5582" s="10" t="n">
        <f aca="false">100*(F5582-E5582)/E5582</f>
        <v>1.80425531914894</v>
      </c>
      <c r="E5582" s="0" t="n">
        <v>58.75</v>
      </c>
      <c r="F5582" s="0" t="n">
        <v>59.81</v>
      </c>
      <c r="G5582" s="0" t="n">
        <v>60.43</v>
      </c>
      <c r="H5582" s="0" t="n">
        <v>60.75</v>
      </c>
    </row>
    <row r="5583" customFormat="false" ht="13.2" hidden="false" customHeight="false" outlineLevel="0" collapsed="false">
      <c r="A5583" s="8" t="n">
        <v>38538</v>
      </c>
      <c r="B5583" s="9" t="n">
        <f aca="false">WEEKDAY(A5583)</f>
        <v>3</v>
      </c>
      <c r="C5583" s="10" t="n">
        <f aca="false">100*((G5583-F5583)/F5583)</f>
        <v>1.25123477115574</v>
      </c>
      <c r="D5583" s="10" t="n">
        <f aca="false">100*(F5583-E5583)/E5583</f>
        <v>1.92985400234939</v>
      </c>
      <c r="E5583" s="0" t="n">
        <v>59.59</v>
      </c>
      <c r="F5583" s="0" t="n">
        <v>60.74</v>
      </c>
      <c r="G5583" s="0" t="n">
        <v>61.5</v>
      </c>
      <c r="H5583" s="0" t="n">
        <v>61.95</v>
      </c>
    </row>
    <row r="5584" customFormat="false" ht="13.2" hidden="false" customHeight="false" outlineLevel="0" collapsed="false">
      <c r="A5584" s="8" t="n">
        <v>38539</v>
      </c>
      <c r="B5584" s="9" t="n">
        <f aca="false">WEEKDAY(A5584)</f>
        <v>4</v>
      </c>
      <c r="C5584" s="10" t="n">
        <f aca="false">100*((G5584-F5584)/F5584)</f>
        <v>1.01400289715113</v>
      </c>
      <c r="D5584" s="10" t="n">
        <f aca="false">100*(F5584-E5584)/E5584</f>
        <v>1.38707571801567</v>
      </c>
      <c r="E5584" s="0" t="n">
        <v>61.28</v>
      </c>
      <c r="F5584" s="0" t="n">
        <v>62.13</v>
      </c>
      <c r="G5584" s="0" t="n">
        <v>62.76</v>
      </c>
      <c r="H5584" s="0" t="n">
        <v>63.18</v>
      </c>
    </row>
    <row r="5585" customFormat="false" ht="13.2" hidden="false" customHeight="false" outlineLevel="0" collapsed="false">
      <c r="A5585" s="8" t="n">
        <v>38540</v>
      </c>
      <c r="B5585" s="9" t="n">
        <f aca="false">WEEKDAY(A5585)</f>
        <v>5</v>
      </c>
      <c r="C5585" s="10" t="n">
        <f aca="false">100*((G5585-F5585)/F5585)</f>
        <v>1.05382619974059</v>
      </c>
      <c r="D5585" s="10" t="n">
        <f aca="false">100*(F5585-E5585)/E5585</f>
        <v>1.56430100444591</v>
      </c>
      <c r="E5585" s="0" t="n">
        <v>60.73</v>
      </c>
      <c r="F5585" s="0" t="n">
        <v>61.68</v>
      </c>
      <c r="G5585" s="0" t="n">
        <v>62.33</v>
      </c>
      <c r="H5585" s="0" t="n">
        <v>62.74</v>
      </c>
    </row>
    <row r="5586" customFormat="false" ht="13.2" hidden="false" customHeight="false" outlineLevel="0" collapsed="false">
      <c r="A5586" s="8" t="n">
        <v>38541</v>
      </c>
      <c r="B5586" s="9" t="n">
        <f aca="false">WEEKDAY(A5586)</f>
        <v>6</v>
      </c>
      <c r="C5586" s="10" t="n">
        <f aca="false">100*((G5586-F5586)/F5586)</f>
        <v>1.07189973614776</v>
      </c>
      <c r="D5586" s="10" t="n">
        <f aca="false">100*(F5586-E5586)/E5586</f>
        <v>1.69377829951366</v>
      </c>
      <c r="E5586" s="0" t="n">
        <v>59.63</v>
      </c>
      <c r="F5586" s="0" t="n">
        <v>60.64</v>
      </c>
      <c r="G5586" s="0" t="n">
        <v>61.29</v>
      </c>
      <c r="H5586" s="0" t="n">
        <v>61.69</v>
      </c>
    </row>
    <row r="5587" customFormat="false" ht="13.2" hidden="false" customHeight="false" outlineLevel="0" collapsed="false">
      <c r="A5587" s="8" t="n">
        <v>38544</v>
      </c>
      <c r="B5587" s="9" t="n">
        <f aca="false">WEEKDAY(A5587)</f>
        <v>2</v>
      </c>
      <c r="C5587" s="10" t="n">
        <f aca="false">100*((G5587-F5587)/F5587)</f>
        <v>1.2982689747004</v>
      </c>
      <c r="D5587" s="10" t="n">
        <f aca="false">100*(F5587-E5587)/E5587</f>
        <v>1.96877121520705</v>
      </c>
      <c r="E5587" s="0" t="n">
        <v>58.92</v>
      </c>
      <c r="F5587" s="0" t="n">
        <v>60.08</v>
      </c>
      <c r="G5587" s="0" t="n">
        <v>60.86</v>
      </c>
      <c r="H5587" s="0" t="n">
        <v>61.33</v>
      </c>
    </row>
    <row r="5588" customFormat="false" ht="13.2" hidden="false" customHeight="false" outlineLevel="0" collapsed="false">
      <c r="A5588" s="8" t="n">
        <v>38545</v>
      </c>
      <c r="B5588" s="9" t="n">
        <f aca="false">WEEKDAY(A5588)</f>
        <v>3</v>
      </c>
      <c r="C5588" s="10" t="n">
        <f aca="false">100*((G5588-F5588)/F5588)</f>
        <v>1.0572543916721</v>
      </c>
      <c r="D5588" s="10" t="n">
        <f aca="false">100*(F5588-E5588)/E5588</f>
        <v>1.41867370504784</v>
      </c>
      <c r="E5588" s="0" t="n">
        <v>60.62</v>
      </c>
      <c r="F5588" s="0" t="n">
        <v>61.48</v>
      </c>
      <c r="G5588" s="0" t="n">
        <v>62.13</v>
      </c>
      <c r="H5588" s="0" t="n">
        <v>62.53</v>
      </c>
    </row>
    <row r="5589" customFormat="false" ht="13.2" hidden="false" customHeight="false" outlineLevel="0" collapsed="false">
      <c r="A5589" s="8" t="n">
        <v>38546</v>
      </c>
      <c r="B5589" s="9" t="n">
        <f aca="false">WEEKDAY(A5589)</f>
        <v>4</v>
      </c>
      <c r="C5589" s="10" t="n">
        <f aca="false">100*((G5589-F5589)/F5589)</f>
        <v>1.05176663927691</v>
      </c>
      <c r="D5589" s="10" t="n">
        <f aca="false">100*(F5589-E5589)/E5589</f>
        <v>1.39976670554908</v>
      </c>
      <c r="E5589" s="0" t="n">
        <v>60.01</v>
      </c>
      <c r="F5589" s="0" t="n">
        <v>60.85</v>
      </c>
      <c r="G5589" s="0" t="n">
        <v>61.49</v>
      </c>
      <c r="H5589" s="0" t="n">
        <v>61.87</v>
      </c>
    </row>
    <row r="5590" customFormat="false" ht="13.2" hidden="false" customHeight="false" outlineLevel="0" collapsed="false">
      <c r="A5590" s="8" t="n">
        <v>38547</v>
      </c>
      <c r="B5590" s="9" t="n">
        <f aca="false">WEEKDAY(A5590)</f>
        <v>5</v>
      </c>
      <c r="C5590" s="10" t="n">
        <f aca="false">100*((G5590-F5590)/F5590)</f>
        <v>1.0732538330494</v>
      </c>
      <c r="D5590" s="10" t="n">
        <f aca="false">100*(F5590-E5590)/E5590</f>
        <v>1.55709342560555</v>
      </c>
      <c r="E5590" s="0" t="n">
        <v>57.8</v>
      </c>
      <c r="F5590" s="0" t="n">
        <v>58.7</v>
      </c>
      <c r="G5590" s="0" t="n">
        <v>59.33</v>
      </c>
      <c r="H5590" s="0" t="n">
        <v>59.69</v>
      </c>
    </row>
    <row r="5591" customFormat="false" ht="13.2" hidden="false" customHeight="false" outlineLevel="0" collapsed="false">
      <c r="A5591" s="8" t="n">
        <v>38548</v>
      </c>
      <c r="B5591" s="9" t="n">
        <f aca="false">WEEKDAY(A5591)</f>
        <v>6</v>
      </c>
      <c r="C5591" s="10" t="n">
        <f aca="false">100*((G5591-F5591)/F5591)</f>
        <v>1.0823608997125</v>
      </c>
      <c r="D5591" s="10" t="n">
        <f aca="false">100*(F5591-E5591)/E5591</f>
        <v>1.79032535720434</v>
      </c>
      <c r="E5591" s="0" t="n">
        <v>58.09</v>
      </c>
      <c r="F5591" s="0" t="n">
        <v>59.13</v>
      </c>
      <c r="G5591" s="0" t="n">
        <v>59.77</v>
      </c>
      <c r="H5591" s="0" t="n">
        <v>60.11</v>
      </c>
    </row>
    <row r="5592" customFormat="false" ht="13.2" hidden="false" customHeight="false" outlineLevel="0" collapsed="false">
      <c r="A5592" s="8" t="n">
        <v>38551</v>
      </c>
      <c r="B5592" s="9" t="n">
        <f aca="false">WEEKDAY(A5592)</f>
        <v>2</v>
      </c>
      <c r="C5592" s="10" t="n">
        <f aca="false">100*((G5592-F5592)/F5592)</f>
        <v>1.21533721328312</v>
      </c>
      <c r="D5592" s="10" t="n">
        <f aca="false">100*(F5592-E5592)/E5592</f>
        <v>1.91905094207956</v>
      </c>
      <c r="E5592" s="0" t="n">
        <v>57.32</v>
      </c>
      <c r="F5592" s="0" t="n">
        <v>58.42</v>
      </c>
      <c r="G5592" s="0" t="n">
        <v>59.13</v>
      </c>
      <c r="H5592" s="0" t="n">
        <v>59.52</v>
      </c>
    </row>
    <row r="5593" customFormat="false" ht="13.2" hidden="false" customHeight="false" outlineLevel="0" collapsed="false">
      <c r="A5593" s="8" t="n">
        <v>38552</v>
      </c>
      <c r="B5593" s="9" t="n">
        <f aca="false">WEEKDAY(A5593)</f>
        <v>3</v>
      </c>
      <c r="C5593" s="10" t="n">
        <f aca="false">100*((G5593-F5593)/F5593)</f>
        <v>1.10751405690919</v>
      </c>
      <c r="D5593" s="10" t="n">
        <f aca="false">100*(F5593-E5593)/E5593</f>
        <v>2.14061956143404</v>
      </c>
      <c r="E5593" s="0" t="n">
        <v>57.46</v>
      </c>
      <c r="F5593" s="0" t="n">
        <v>58.69</v>
      </c>
      <c r="G5593" s="0" t="n">
        <v>59.34</v>
      </c>
      <c r="H5593" s="0" t="n">
        <v>59.78</v>
      </c>
    </row>
    <row r="5594" customFormat="false" ht="13.2" hidden="false" customHeight="false" outlineLevel="0" collapsed="false">
      <c r="A5594" s="8" t="n">
        <v>38553</v>
      </c>
      <c r="B5594" s="9" t="n">
        <f aca="false">WEEKDAY(A5594)</f>
        <v>4</v>
      </c>
      <c r="C5594" s="10" t="n">
        <f aca="false">100*((G5594-F5594)/F5594)</f>
        <v>1.17200965184419</v>
      </c>
      <c r="D5594" s="10" t="n">
        <f aca="false">100*(F5594-E5594)/E5594</f>
        <v>2.29196050775741</v>
      </c>
      <c r="E5594" s="0" t="n">
        <v>56.72</v>
      </c>
      <c r="F5594" s="0" t="n">
        <v>58.02</v>
      </c>
      <c r="G5594" s="0" t="n">
        <v>58.7</v>
      </c>
      <c r="H5594" s="0" t="n">
        <v>59.19</v>
      </c>
    </row>
    <row r="5595" customFormat="false" ht="13.2" hidden="false" customHeight="false" outlineLevel="0" collapsed="false">
      <c r="A5595" s="8" t="n">
        <v>38554</v>
      </c>
      <c r="B5595" s="9" t="n">
        <f aca="false">WEEKDAY(A5595)</f>
        <v>5</v>
      </c>
      <c r="C5595" s="10" t="n">
        <f aca="false">100*((G5595-F5595)/F5595)</f>
        <v>1.01970273072935</v>
      </c>
      <c r="D5595" s="10" t="n">
        <f aca="false">100*(F5595-E5595)/E5595</f>
        <v>1.27778750218799</v>
      </c>
      <c r="E5595" s="0" t="n">
        <v>57.13</v>
      </c>
      <c r="F5595" s="0" t="n">
        <v>57.86</v>
      </c>
      <c r="G5595" s="0" t="n">
        <v>58.45</v>
      </c>
      <c r="H5595" s="0" t="n">
        <v>58.84</v>
      </c>
    </row>
    <row r="5596" customFormat="false" ht="13.2" hidden="false" customHeight="false" outlineLevel="0" collapsed="false">
      <c r="A5596" s="8" t="n">
        <v>38555</v>
      </c>
      <c r="B5596" s="9" t="n">
        <f aca="false">WEEKDAY(A5596)</f>
        <v>6</v>
      </c>
      <c r="C5596" s="10" t="n">
        <f aca="false">100*((G5596-F5596)/F5596)</f>
        <v>0.961862976712792</v>
      </c>
      <c r="D5596" s="10" t="n">
        <f aca="false">100*(F5596-E5596)/E5596</f>
        <v>1.04006820119352</v>
      </c>
      <c r="E5596" s="0" t="n">
        <v>58.65</v>
      </c>
      <c r="F5596" s="0" t="n">
        <v>59.26</v>
      </c>
      <c r="G5596" s="0" t="n">
        <v>59.83</v>
      </c>
      <c r="H5596" s="0" t="n">
        <v>60.2</v>
      </c>
    </row>
    <row r="5597" customFormat="false" ht="13.2" hidden="false" customHeight="false" outlineLevel="0" collapsed="false">
      <c r="A5597" s="8" t="n">
        <v>38558</v>
      </c>
      <c r="B5597" s="9" t="n">
        <f aca="false">WEEKDAY(A5597)</f>
        <v>2</v>
      </c>
      <c r="C5597" s="10" t="n">
        <f aca="false">100*((G5597-F5597)/F5597)</f>
        <v>0.920502092050204</v>
      </c>
      <c r="D5597" s="10" t="n">
        <f aca="false">100*(F5597-E5597)/E5597</f>
        <v>1.27118644067797</v>
      </c>
      <c r="E5597" s="0" t="n">
        <v>59</v>
      </c>
      <c r="F5597" s="0" t="n">
        <v>59.75</v>
      </c>
      <c r="G5597" s="0" t="n">
        <v>60.3</v>
      </c>
      <c r="H5597" s="0" t="n">
        <v>60.67</v>
      </c>
    </row>
    <row r="5598" customFormat="false" ht="13.2" hidden="false" customHeight="false" outlineLevel="0" collapsed="false">
      <c r="A5598" s="8" t="n">
        <v>38559</v>
      </c>
      <c r="B5598" s="9" t="n">
        <f aca="false">WEEKDAY(A5598)</f>
        <v>3</v>
      </c>
      <c r="C5598" s="10" t="n">
        <f aca="false">100*((G5598-F5598)/F5598)</f>
        <v>0.983169471754713</v>
      </c>
      <c r="D5598" s="10" t="n">
        <f aca="false">100*(F5598-E5598)/E5598</f>
        <v>1.36824324324324</v>
      </c>
      <c r="E5598" s="0" t="n">
        <v>59.2</v>
      </c>
      <c r="F5598" s="0" t="n">
        <v>60.01</v>
      </c>
      <c r="G5598" s="0" t="n">
        <v>60.6</v>
      </c>
      <c r="H5598" s="0" t="n">
        <v>60.99</v>
      </c>
    </row>
    <row r="5599" customFormat="false" ht="13.2" hidden="false" customHeight="false" outlineLevel="0" collapsed="false">
      <c r="A5599" s="8" t="n">
        <v>38560</v>
      </c>
      <c r="B5599" s="9" t="n">
        <f aca="false">WEEKDAY(A5599)</f>
        <v>4</v>
      </c>
      <c r="C5599" s="10" t="n">
        <f aca="false">100*((G5599-F5599)/F5599)</f>
        <v>1.1144377910845</v>
      </c>
      <c r="D5599" s="10" t="n">
        <f aca="false">100*(F5599-E5599)/E5599</f>
        <v>1.70867873456268</v>
      </c>
      <c r="E5599" s="0" t="n">
        <v>59.11</v>
      </c>
      <c r="F5599" s="0" t="n">
        <v>60.12</v>
      </c>
      <c r="G5599" s="0" t="n">
        <v>60.79</v>
      </c>
      <c r="H5599" s="0" t="n">
        <v>61.24</v>
      </c>
    </row>
    <row r="5600" customFormat="false" ht="13.2" hidden="false" customHeight="false" outlineLevel="0" collapsed="false">
      <c r="A5600" s="8" t="n">
        <v>38561</v>
      </c>
      <c r="B5600" s="9" t="n">
        <f aca="false">WEEKDAY(A5600)</f>
        <v>5</v>
      </c>
      <c r="C5600" s="10" t="n">
        <f aca="false">100*((G5600-F5600)/F5600)</f>
        <v>1.14791734995081</v>
      </c>
      <c r="D5600" s="10" t="n">
        <f aca="false">100*(F5600-E5600)/E5600</f>
        <v>1.73506840173507</v>
      </c>
      <c r="E5600" s="0" t="n">
        <v>59.94</v>
      </c>
      <c r="F5600" s="0" t="n">
        <v>60.98</v>
      </c>
      <c r="G5600" s="0" t="n">
        <v>61.68</v>
      </c>
      <c r="H5600" s="0" t="n">
        <v>62.19</v>
      </c>
    </row>
    <row r="5601" customFormat="false" ht="13.2" hidden="false" customHeight="false" outlineLevel="0" collapsed="false">
      <c r="A5601" s="8" t="n">
        <v>38562</v>
      </c>
      <c r="B5601" s="9" t="n">
        <f aca="false">WEEKDAY(A5601)</f>
        <v>6</v>
      </c>
      <c r="C5601" s="10" t="n">
        <f aca="false">100*((G5601-F5601)/F5601)</f>
        <v>1.13544201135442</v>
      </c>
      <c r="D5601" s="10" t="n">
        <f aca="false">100*(F5601-E5601)/E5601</f>
        <v>1.78306092124814</v>
      </c>
      <c r="E5601" s="0" t="n">
        <v>60.57</v>
      </c>
      <c r="F5601" s="0" t="n">
        <v>61.65</v>
      </c>
      <c r="G5601" s="0" t="n">
        <v>62.35</v>
      </c>
      <c r="H5601" s="0" t="n">
        <v>62.86</v>
      </c>
    </row>
    <row r="5602" customFormat="false" ht="13.2" hidden="false" customHeight="false" outlineLevel="0" collapsed="false">
      <c r="A5602" s="8" t="n">
        <v>38565</v>
      </c>
      <c r="B5602" s="9" t="n">
        <f aca="false">WEEKDAY(A5602)</f>
        <v>2</v>
      </c>
      <c r="C5602" s="10" t="n">
        <f aca="false">100*((G5602-F5602)/F5602)</f>
        <v>1.16427432216905</v>
      </c>
      <c r="D5602" s="10" t="n">
        <f aca="false">100*(F5602-E5602)/E5602</f>
        <v>1.83530940393049</v>
      </c>
      <c r="E5602" s="0" t="n">
        <v>61.57</v>
      </c>
      <c r="F5602" s="0" t="n">
        <v>62.7</v>
      </c>
      <c r="G5602" s="0" t="n">
        <v>63.43</v>
      </c>
      <c r="H5602" s="0" t="n">
        <v>63.96</v>
      </c>
    </row>
    <row r="5603" customFormat="false" ht="13.2" hidden="false" customHeight="false" outlineLevel="0" collapsed="false">
      <c r="A5603" s="8" t="n">
        <v>38566</v>
      </c>
      <c r="B5603" s="9" t="n">
        <f aca="false">WEEKDAY(A5603)</f>
        <v>3</v>
      </c>
      <c r="C5603" s="10" t="n">
        <f aca="false">100*((G5603-F5603)/F5603)</f>
        <v>1.20884364561795</v>
      </c>
      <c r="D5603" s="10" t="n">
        <f aca="false">100*(F5603-E5603)/E5603</f>
        <v>1.58345451607691</v>
      </c>
      <c r="E5603" s="0" t="n">
        <v>61.89</v>
      </c>
      <c r="F5603" s="0" t="n">
        <v>62.87</v>
      </c>
      <c r="G5603" s="0" t="n">
        <v>63.63</v>
      </c>
      <c r="H5603" s="0" t="n">
        <v>64.16</v>
      </c>
    </row>
    <row r="5604" customFormat="false" ht="13.2" hidden="false" customHeight="false" outlineLevel="0" collapsed="false">
      <c r="A5604" s="8" t="n">
        <v>38567</v>
      </c>
      <c r="B5604" s="9" t="n">
        <f aca="false">WEEKDAY(A5604)</f>
        <v>4</v>
      </c>
      <c r="C5604" s="10" t="n">
        <f aca="false">100*((G5604-F5604)/F5604)</f>
        <v>1.22838209148215</v>
      </c>
      <c r="D5604" s="10" t="n">
        <f aca="false">100*(F5604-E5604)/E5604</f>
        <v>1.65954650016431</v>
      </c>
      <c r="E5604" s="0" t="n">
        <v>60.86</v>
      </c>
      <c r="F5604" s="0" t="n">
        <v>61.87</v>
      </c>
      <c r="G5604" s="0" t="n">
        <v>62.63</v>
      </c>
      <c r="H5604" s="0" t="n">
        <v>63.17</v>
      </c>
    </row>
    <row r="5605" customFormat="false" ht="13.2" hidden="false" customHeight="false" outlineLevel="0" collapsed="false">
      <c r="A5605" s="8" t="n">
        <v>38568</v>
      </c>
      <c r="B5605" s="9" t="n">
        <f aca="false">WEEKDAY(A5605)</f>
        <v>5</v>
      </c>
      <c r="C5605" s="10" t="n">
        <f aca="false">100*((G5605-F5605)/F5605)</f>
        <v>1.17156154710319</v>
      </c>
      <c r="D5605" s="10" t="n">
        <f aca="false">100*(F5605-E5605)/E5605</f>
        <v>1.51515151515151</v>
      </c>
      <c r="E5605" s="0" t="n">
        <v>61.38</v>
      </c>
      <c r="F5605" s="0" t="n">
        <v>62.31</v>
      </c>
      <c r="G5605" s="0" t="n">
        <v>63.04</v>
      </c>
      <c r="H5605" s="0" t="n">
        <v>63.56</v>
      </c>
    </row>
    <row r="5606" customFormat="false" ht="13.2" hidden="false" customHeight="false" outlineLevel="0" collapsed="false">
      <c r="A5606" s="8" t="n">
        <v>38569</v>
      </c>
      <c r="B5606" s="9" t="n">
        <f aca="false">WEEKDAY(A5606)</f>
        <v>6</v>
      </c>
      <c r="C5606" s="10" t="n">
        <f aca="false">100*((G5606-F5606)/F5606)</f>
        <v>1.07458912768647</v>
      </c>
      <c r="D5606" s="10" t="n">
        <f aca="false">100*(F5606-E5606)/E5606</f>
        <v>1.55673246669876</v>
      </c>
      <c r="E5606" s="0" t="n">
        <v>62.31</v>
      </c>
      <c r="F5606" s="0" t="n">
        <v>63.28</v>
      </c>
      <c r="G5606" s="0" t="n">
        <v>63.96</v>
      </c>
      <c r="H5606" s="0" t="n">
        <v>64.44</v>
      </c>
    </row>
    <row r="5607" customFormat="false" ht="13.2" hidden="false" customHeight="false" outlineLevel="0" collapsed="false">
      <c r="A5607" s="8" t="n">
        <v>38572</v>
      </c>
      <c r="B5607" s="9" t="n">
        <f aca="false">WEEKDAY(A5607)</f>
        <v>2</v>
      </c>
      <c r="C5607" s="10" t="n">
        <f aca="false">100*((G5607-F5607)/F5607)</f>
        <v>0.924499229583967</v>
      </c>
      <c r="D5607" s="10" t="n">
        <f aca="false">100*(F5607-E5607)/E5607</f>
        <v>1.50140756959651</v>
      </c>
      <c r="E5607" s="0" t="n">
        <v>63.94</v>
      </c>
      <c r="F5607" s="0" t="n">
        <v>64.9</v>
      </c>
      <c r="G5607" s="0" t="n">
        <v>65.5</v>
      </c>
      <c r="H5607" s="0" t="n">
        <v>65.87</v>
      </c>
    </row>
    <row r="5608" customFormat="false" ht="13.2" hidden="false" customHeight="false" outlineLevel="0" collapsed="false">
      <c r="A5608" s="8" t="n">
        <v>38573</v>
      </c>
      <c r="B5608" s="9" t="n">
        <f aca="false">WEEKDAY(A5608)</f>
        <v>3</v>
      </c>
      <c r="C5608" s="10" t="n">
        <f aca="false">100*((G5608-F5608)/F5608)</f>
        <v>1.16895261845387</v>
      </c>
      <c r="D5608" s="10" t="n">
        <f aca="false">100*(F5608-E5608)/E5608</f>
        <v>1.72823846519739</v>
      </c>
      <c r="E5608" s="0" t="n">
        <v>63.07</v>
      </c>
      <c r="F5608" s="0" t="n">
        <v>64.16</v>
      </c>
      <c r="G5608" s="0" t="n">
        <v>64.91</v>
      </c>
      <c r="H5608" s="0" t="n">
        <v>65.29</v>
      </c>
    </row>
    <row r="5609" customFormat="false" ht="13.2" hidden="false" customHeight="false" outlineLevel="0" collapsed="false">
      <c r="A5609" s="8" t="n">
        <v>38574</v>
      </c>
      <c r="B5609" s="9" t="n">
        <f aca="false">WEEKDAY(A5609)</f>
        <v>4</v>
      </c>
      <c r="C5609" s="10" t="n">
        <f aca="false">100*((G5609-F5609)/F5609)</f>
        <v>1.07478050257341</v>
      </c>
      <c r="D5609" s="10" t="n">
        <f aca="false">100*(F5609-E5609)/E5609</f>
        <v>1.78736517719568</v>
      </c>
      <c r="E5609" s="0" t="n">
        <v>64.9</v>
      </c>
      <c r="F5609" s="0" t="n">
        <v>66.06</v>
      </c>
      <c r="G5609" s="0" t="n">
        <v>66.77</v>
      </c>
      <c r="H5609" s="0" t="n">
        <v>67.12</v>
      </c>
    </row>
    <row r="5610" customFormat="false" ht="13.2" hidden="false" customHeight="false" outlineLevel="0" collapsed="false">
      <c r="A5610" s="8" t="n">
        <v>38575</v>
      </c>
      <c r="B5610" s="9" t="n">
        <f aca="false">WEEKDAY(A5610)</f>
        <v>5</v>
      </c>
      <c r="C5610" s="10" t="n">
        <f aca="false">100*((G5610-F5610)/F5610)</f>
        <v>0.794007490636706</v>
      </c>
      <c r="D5610" s="10" t="n">
        <f aca="false">100*(F5610-E5610)/E5610</f>
        <v>1.44376899696049</v>
      </c>
      <c r="E5610" s="0" t="n">
        <v>65.8</v>
      </c>
      <c r="F5610" s="0" t="n">
        <v>66.75</v>
      </c>
      <c r="G5610" s="0" t="n">
        <v>67.28</v>
      </c>
      <c r="H5610" s="0" t="n">
        <v>67.52</v>
      </c>
    </row>
    <row r="5611" customFormat="false" ht="13.2" hidden="false" customHeight="false" outlineLevel="0" collapsed="false">
      <c r="A5611" s="8" t="n">
        <v>38576</v>
      </c>
      <c r="B5611" s="9" t="n">
        <f aca="false">WEEKDAY(A5611)</f>
        <v>6</v>
      </c>
      <c r="C5611" s="10" t="n">
        <f aca="false">100*((G5611-F5611)/F5611)</f>
        <v>0.267181237939725</v>
      </c>
      <c r="D5611" s="10" t="n">
        <f aca="false">100*(F5611-E5611)/E5611</f>
        <v>0.762787915046373</v>
      </c>
      <c r="E5611" s="0" t="n">
        <v>66.86</v>
      </c>
      <c r="F5611" s="0" t="n">
        <v>67.37</v>
      </c>
      <c r="G5611" s="0" t="n">
        <v>67.55</v>
      </c>
      <c r="H5611" s="0" t="n">
        <v>67.64</v>
      </c>
    </row>
    <row r="5612" customFormat="false" ht="13.2" hidden="false" customHeight="false" outlineLevel="0" collapsed="false">
      <c r="A5612" s="8" t="n">
        <v>38579</v>
      </c>
      <c r="B5612" s="9" t="n">
        <f aca="false">WEEKDAY(A5612)</f>
        <v>2</v>
      </c>
      <c r="C5612" s="10" t="n">
        <f aca="false">100*((G5612-F5612)/F5612)</f>
        <v>0.685850603846739</v>
      </c>
      <c r="D5612" s="10" t="n">
        <f aca="false">100*(F5612-E5612)/E5612</f>
        <v>1.20718273728685</v>
      </c>
      <c r="E5612" s="0" t="n">
        <v>66.27</v>
      </c>
      <c r="F5612" s="0" t="n">
        <v>67.07</v>
      </c>
      <c r="G5612" s="0" t="n">
        <v>67.53</v>
      </c>
      <c r="H5612" s="0" t="n">
        <v>67.78</v>
      </c>
    </row>
    <row r="5613" customFormat="false" ht="13.2" hidden="false" customHeight="false" outlineLevel="0" collapsed="false">
      <c r="A5613" s="8" t="n">
        <v>38580</v>
      </c>
      <c r="B5613" s="9" t="n">
        <f aca="false">WEEKDAY(A5613)</f>
        <v>3</v>
      </c>
      <c r="C5613" s="10" t="n">
        <f aca="false">100*((G5613-F5613)/F5613)</f>
        <v>0.794602698650676</v>
      </c>
      <c r="D5613" s="10" t="n">
        <f aca="false">100*(F5613-E5613)/E5613</f>
        <v>0.938256658595649</v>
      </c>
      <c r="E5613" s="0" t="n">
        <v>66.08</v>
      </c>
      <c r="F5613" s="0" t="n">
        <v>66.7</v>
      </c>
      <c r="G5613" s="0" t="n">
        <v>67.23</v>
      </c>
      <c r="H5613" s="0" t="n">
        <v>67.56</v>
      </c>
    </row>
    <row r="5614" customFormat="false" ht="13.2" hidden="false" customHeight="false" outlineLevel="0" collapsed="false">
      <c r="A5614" s="8" t="n">
        <v>38581</v>
      </c>
      <c r="B5614" s="9" t="n">
        <f aca="false">WEEKDAY(A5614)</f>
        <v>4</v>
      </c>
      <c r="C5614" s="10" t="n">
        <f aca="false">100*((G5614-F5614)/F5614)</f>
        <v>0.986687548942839</v>
      </c>
      <c r="D5614" s="10" t="n">
        <f aca="false">100*(F5614-E5614)/E5614</f>
        <v>0.948616600790516</v>
      </c>
      <c r="E5614" s="0" t="n">
        <v>63.25</v>
      </c>
      <c r="F5614" s="0" t="n">
        <v>63.85</v>
      </c>
      <c r="G5614" s="0" t="n">
        <v>64.48</v>
      </c>
      <c r="H5614" s="0" t="n">
        <v>64.88</v>
      </c>
    </row>
    <row r="5615" customFormat="false" ht="13.2" hidden="false" customHeight="false" outlineLevel="0" collapsed="false">
      <c r="A5615" s="8" t="n">
        <v>38582</v>
      </c>
      <c r="B5615" s="9" t="n">
        <f aca="false">WEEKDAY(A5615)</f>
        <v>5</v>
      </c>
      <c r="C5615" s="10" t="n">
        <f aca="false">100*((G5615-F5615)/F5615)</f>
        <v>0.972244001881759</v>
      </c>
      <c r="D5615" s="10" t="n">
        <f aca="false">100*(F5615-E5615)/E5615</f>
        <v>0.790263948158685</v>
      </c>
      <c r="E5615" s="0" t="n">
        <v>63.27</v>
      </c>
      <c r="F5615" s="0" t="n">
        <v>63.77</v>
      </c>
      <c r="G5615" s="0" t="n">
        <v>64.39</v>
      </c>
      <c r="H5615" s="0" t="n">
        <v>64.79</v>
      </c>
    </row>
    <row r="5616" customFormat="false" ht="13.2" hidden="false" customHeight="false" outlineLevel="0" collapsed="false">
      <c r="A5616" s="8" t="n">
        <v>38583</v>
      </c>
      <c r="B5616" s="9" t="n">
        <f aca="false">WEEKDAY(A5616)</f>
        <v>6</v>
      </c>
      <c r="C5616" s="10" t="n">
        <f aca="false">100*((G5616-F5616)/F5616)</f>
        <v>0.790393676850579</v>
      </c>
      <c r="D5616" s="10" t="n">
        <f aca="false">100*(F5616-E5616)/E5616</f>
        <v>0.673297628156101</v>
      </c>
      <c r="E5616" s="0" t="n">
        <v>65.35</v>
      </c>
      <c r="F5616" s="0" t="n">
        <v>65.79</v>
      </c>
      <c r="G5616" s="0" t="n">
        <v>66.31</v>
      </c>
      <c r="H5616" s="0" t="n">
        <v>66.63</v>
      </c>
    </row>
    <row r="5617" customFormat="false" ht="13.2" hidden="false" customHeight="false" outlineLevel="0" collapsed="false">
      <c r="A5617" s="8" t="n">
        <v>38586</v>
      </c>
      <c r="B5617" s="9" t="n">
        <f aca="false">WEEKDAY(A5617)</f>
        <v>2</v>
      </c>
      <c r="C5617" s="10" t="n">
        <f aca="false">100*((G5617-F5617)/F5617)</f>
        <v>0.959634424980953</v>
      </c>
      <c r="D5617" s="10" t="n">
        <f aca="false">100*(F5617-E5617)/E5617</f>
        <v>0.305576776165016</v>
      </c>
      <c r="E5617" s="0" t="n">
        <v>65.45</v>
      </c>
      <c r="F5617" s="0" t="n">
        <v>65.65</v>
      </c>
      <c r="G5617" s="0" t="n">
        <v>66.28</v>
      </c>
      <c r="H5617" s="0" t="n">
        <v>66.61</v>
      </c>
    </row>
    <row r="5618" customFormat="false" ht="13.2" hidden="false" customHeight="false" outlineLevel="0" collapsed="false">
      <c r="A5618" s="8" t="n">
        <v>38587</v>
      </c>
      <c r="B5618" s="9" t="n">
        <f aca="false">WEEKDAY(A5618)</f>
        <v>3</v>
      </c>
      <c r="C5618" s="10" t="n">
        <f aca="false">100*((G5618-F5618)/F5618)</f>
        <v>0.616726835138382</v>
      </c>
      <c r="D5618" s="10" t="n">
        <f aca="false">100*(F5618-E5618)/E5618</f>
        <v>1.17181555318827</v>
      </c>
      <c r="E5618" s="0" t="n">
        <v>65.71</v>
      </c>
      <c r="F5618" s="0" t="n">
        <v>66.48</v>
      </c>
      <c r="G5618" s="0" t="n">
        <v>66.89</v>
      </c>
      <c r="H5618" s="0" t="n">
        <v>67.22</v>
      </c>
    </row>
    <row r="5619" customFormat="false" ht="13.2" hidden="false" customHeight="false" outlineLevel="0" collapsed="false">
      <c r="A5619" s="8" t="n">
        <v>38588</v>
      </c>
      <c r="B5619" s="9" t="n">
        <f aca="false">WEEKDAY(A5619)</f>
        <v>4</v>
      </c>
      <c r="C5619" s="10" t="n">
        <f aca="false">100*((G5619-F5619)/F5619)</f>
        <v>0.735186002058521</v>
      </c>
      <c r="D5619" s="10" t="n">
        <f aca="false">100*(F5619-E5619)/E5619</f>
        <v>1.02495543672016</v>
      </c>
      <c r="E5619" s="0" t="n">
        <v>67.32</v>
      </c>
      <c r="F5619" s="0" t="n">
        <v>68.01</v>
      </c>
      <c r="G5619" s="0" t="n">
        <v>68.51</v>
      </c>
      <c r="H5619" s="0" t="n">
        <v>68.89</v>
      </c>
    </row>
    <row r="5620" customFormat="false" ht="13.2" hidden="false" customHeight="false" outlineLevel="0" collapsed="false">
      <c r="A5620" s="8" t="n">
        <v>38589</v>
      </c>
      <c r="B5620" s="9" t="n">
        <f aca="false">WEEKDAY(A5620)</f>
        <v>5</v>
      </c>
      <c r="C5620" s="10" t="n">
        <f aca="false">100*((G5620-F5620)/F5620)</f>
        <v>0.777240064525592</v>
      </c>
      <c r="D5620" s="10" t="n">
        <f aca="false">100*(F5620-E5620)/E5620</f>
        <v>1.03719069491777</v>
      </c>
      <c r="E5620" s="0" t="n">
        <v>67.49</v>
      </c>
      <c r="F5620" s="0" t="n">
        <v>68.19</v>
      </c>
      <c r="G5620" s="0" t="n">
        <v>68.72</v>
      </c>
      <c r="H5620" s="0" t="n">
        <v>69.13</v>
      </c>
    </row>
    <row r="5621" customFormat="false" ht="13.2" hidden="false" customHeight="false" outlineLevel="0" collapsed="false">
      <c r="A5621" s="8" t="n">
        <v>38590</v>
      </c>
      <c r="B5621" s="9" t="n">
        <f aca="false">WEEKDAY(A5621)</f>
        <v>6</v>
      </c>
      <c r="C5621" s="10" t="n">
        <f aca="false">100*((G5621-F5621)/F5621)</f>
        <v>0.79234564209897</v>
      </c>
      <c r="D5621" s="10" t="n">
        <f aca="false">100*(F5621-E5621)/E5621</f>
        <v>1.14925147436868</v>
      </c>
      <c r="E5621" s="0" t="n">
        <v>66.13</v>
      </c>
      <c r="F5621" s="0" t="n">
        <v>66.89</v>
      </c>
      <c r="G5621" s="0" t="n">
        <v>67.42</v>
      </c>
      <c r="H5621" s="0" t="n">
        <v>67.83</v>
      </c>
    </row>
    <row r="5622" customFormat="false" ht="13.2" hidden="false" customHeight="false" outlineLevel="0" collapsed="false">
      <c r="A5622" s="8" t="n">
        <v>38593</v>
      </c>
      <c r="B5622" s="9" t="n">
        <f aca="false">WEEKDAY(A5622)</f>
        <v>2</v>
      </c>
      <c r="C5622" s="10" t="n">
        <f aca="false">100*((G5622-F5622)/F5622)</f>
        <v>0.560968408621213</v>
      </c>
      <c r="D5622" s="10" t="n">
        <f aca="false">100*(F5622-E5622)/E5622</f>
        <v>0.803571428571417</v>
      </c>
      <c r="E5622" s="0" t="n">
        <v>67.2</v>
      </c>
      <c r="F5622" s="0" t="n">
        <v>67.74</v>
      </c>
      <c r="G5622" s="0" t="n">
        <v>68.12</v>
      </c>
      <c r="H5622" s="0" t="n">
        <v>68.48</v>
      </c>
    </row>
    <row r="5623" customFormat="false" ht="13.2" hidden="false" customHeight="false" outlineLevel="0" collapsed="false">
      <c r="A5623" s="8" t="n">
        <v>38594</v>
      </c>
      <c r="B5623" s="9" t="n">
        <f aca="false">WEEKDAY(A5623)</f>
        <v>3</v>
      </c>
      <c r="C5623" s="10" t="n">
        <f aca="false">100*((G5623-F5623)/F5623)</f>
        <v>0.0572491770430686</v>
      </c>
      <c r="D5623" s="10" t="n">
        <f aca="false">100*(F5623-E5623)/E5623</f>
        <v>0.0859475719810948</v>
      </c>
      <c r="E5623" s="0" t="n">
        <v>69.81</v>
      </c>
      <c r="F5623" s="0" t="n">
        <v>69.87</v>
      </c>
      <c r="G5623" s="0" t="n">
        <v>69.91</v>
      </c>
      <c r="H5623" s="0" t="n">
        <v>70</v>
      </c>
    </row>
    <row r="5624" customFormat="false" ht="13.2" hidden="false" customHeight="false" outlineLevel="0" collapsed="false">
      <c r="A5624" s="8" t="n">
        <v>38595</v>
      </c>
      <c r="B5624" s="9" t="n">
        <f aca="false">WEEKDAY(A5624)</f>
        <v>4</v>
      </c>
      <c r="C5624" s="10" t="n">
        <f aca="false">100*((G5624-F5624)/F5624)</f>
        <v>0.244921481054606</v>
      </c>
      <c r="D5624" s="10" t="n">
        <f aca="false">100*(F5624-E5624)/E5624</f>
        <v>0.681752248331881</v>
      </c>
      <c r="E5624" s="0" t="n">
        <v>68.94</v>
      </c>
      <c r="F5624" s="0" t="n">
        <v>69.41</v>
      </c>
      <c r="G5624" s="0" t="n">
        <v>69.58</v>
      </c>
      <c r="H5624" s="0" t="n">
        <v>69.71</v>
      </c>
    </row>
    <row r="5625" customFormat="false" ht="13.2" hidden="false" customHeight="false" outlineLevel="0" collapsed="false">
      <c r="A5625" s="8" t="n">
        <v>38596</v>
      </c>
      <c r="B5625" s="9" t="n">
        <f aca="false">WEEKDAY(A5625)</f>
        <v>5</v>
      </c>
      <c r="C5625" s="10" t="n">
        <f aca="false">100*((G5625-F5625)/F5625)</f>
        <v>0.357244927122035</v>
      </c>
      <c r="D5625" s="10" t="n">
        <f aca="false">100*(F5625-E5625)/E5625</f>
        <v>0.734129840218807</v>
      </c>
      <c r="E5625" s="0" t="n">
        <v>69.47</v>
      </c>
      <c r="F5625" s="0" t="n">
        <v>69.98</v>
      </c>
      <c r="G5625" s="0" t="n">
        <v>70.23</v>
      </c>
      <c r="H5625" s="0" t="n">
        <v>70.41</v>
      </c>
    </row>
    <row r="5626" customFormat="false" ht="13.2" hidden="false" customHeight="false" outlineLevel="0" collapsed="false">
      <c r="A5626" s="8" t="n">
        <v>38597</v>
      </c>
      <c r="B5626" s="9" t="n">
        <f aca="false">WEEKDAY(A5626)</f>
        <v>6</v>
      </c>
      <c r="C5626" s="10" t="n">
        <f aca="false">100*((G5626-F5626)/F5626)</f>
        <v>0.601525821596239</v>
      </c>
      <c r="D5626" s="10" t="n">
        <f aca="false">100*(F5626-E5626)/E5626</f>
        <v>0.873168565931632</v>
      </c>
      <c r="E5626" s="0" t="n">
        <v>67.57</v>
      </c>
      <c r="F5626" s="0" t="n">
        <v>68.16</v>
      </c>
      <c r="G5626" s="0" t="n">
        <v>68.57</v>
      </c>
      <c r="H5626" s="0" t="n">
        <v>68.85</v>
      </c>
    </row>
    <row r="5627" customFormat="false" ht="13.2" hidden="false" customHeight="false" outlineLevel="0" collapsed="false">
      <c r="A5627" s="8" t="n">
        <v>38601</v>
      </c>
      <c r="B5627" s="9" t="n">
        <f aca="false">WEEKDAY(A5627)</f>
        <v>3</v>
      </c>
      <c r="C5627" s="10" t="n">
        <f aca="false">100*((G5627-F5627)/F5627)</f>
        <v>0.989356918003314</v>
      </c>
      <c r="D5627" s="10" t="n">
        <f aca="false">100*(F5627-E5627)/E5627</f>
        <v>1.13705275924803</v>
      </c>
      <c r="E5627" s="0" t="n">
        <v>65.96</v>
      </c>
      <c r="F5627" s="0" t="n">
        <v>66.71</v>
      </c>
      <c r="G5627" s="0" t="n">
        <v>67.37</v>
      </c>
      <c r="H5627" s="0" t="n">
        <v>67.8</v>
      </c>
    </row>
    <row r="5628" customFormat="false" ht="13.2" hidden="false" customHeight="false" outlineLevel="0" collapsed="false">
      <c r="A5628" s="8" t="n">
        <v>38602</v>
      </c>
      <c r="B5628" s="9" t="n">
        <f aca="false">WEEKDAY(A5628)</f>
        <v>4</v>
      </c>
      <c r="C5628" s="10" t="n">
        <f aca="false">100*((G5628-F5628)/F5628)</f>
        <v>1.06104874673227</v>
      </c>
      <c r="D5628" s="10" t="n">
        <f aca="false">100*(F5628-E5628)/E5628</f>
        <v>1.02532235513437</v>
      </c>
      <c r="E5628" s="0" t="n">
        <v>64.37</v>
      </c>
      <c r="F5628" s="0" t="n">
        <v>65.03</v>
      </c>
      <c r="G5628" s="0" t="n">
        <v>65.72</v>
      </c>
      <c r="H5628" s="0" t="n">
        <v>66.23</v>
      </c>
    </row>
    <row r="5629" customFormat="false" ht="13.2" hidden="false" customHeight="false" outlineLevel="0" collapsed="false">
      <c r="A5629" s="8" t="n">
        <v>38603</v>
      </c>
      <c r="B5629" s="9" t="n">
        <f aca="false">WEEKDAY(A5629)</f>
        <v>5</v>
      </c>
      <c r="C5629" s="10" t="n">
        <f aca="false">100*((G5629-F5629)/F5629)</f>
        <v>0.995863336908236</v>
      </c>
      <c r="D5629" s="10" t="n">
        <f aca="false">100*(F5629-E5629)/E5629</f>
        <v>1.20948984338657</v>
      </c>
      <c r="E5629" s="0" t="n">
        <v>64.49</v>
      </c>
      <c r="F5629" s="0" t="n">
        <v>65.27</v>
      </c>
      <c r="G5629" s="0" t="n">
        <v>65.92</v>
      </c>
      <c r="H5629" s="0" t="n">
        <v>66.42</v>
      </c>
    </row>
    <row r="5630" customFormat="false" ht="13.2" hidden="false" customHeight="false" outlineLevel="0" collapsed="false">
      <c r="A5630" s="8" t="n">
        <v>38604</v>
      </c>
      <c r="B5630" s="9" t="n">
        <f aca="false">WEEKDAY(A5630)</f>
        <v>6</v>
      </c>
      <c r="C5630" s="10" t="n">
        <f aca="false">100*((G5630-F5630)/F5630)</f>
        <v>0.785824345146365</v>
      </c>
      <c r="D5630" s="10" t="n">
        <f aca="false">100*(F5630-E5630)/E5630</f>
        <v>1.27965043695382</v>
      </c>
      <c r="E5630" s="0" t="n">
        <v>64.08</v>
      </c>
      <c r="F5630" s="0" t="n">
        <v>64.9</v>
      </c>
      <c r="G5630" s="0" t="n">
        <v>65.41</v>
      </c>
      <c r="H5630" s="0" t="n">
        <v>65.88</v>
      </c>
    </row>
    <row r="5631" customFormat="false" ht="13.2" hidden="false" customHeight="false" outlineLevel="0" collapsed="false">
      <c r="A5631" s="8" t="n">
        <v>38607</v>
      </c>
      <c r="B5631" s="9" t="n">
        <f aca="false">WEEKDAY(A5631)</f>
        <v>2</v>
      </c>
      <c r="C5631" s="10" t="n">
        <f aca="false">100*((G5631-F5631)/F5631)</f>
        <v>0.968598656459913</v>
      </c>
      <c r="D5631" s="10" t="n">
        <f aca="false">100*(F5631-E5631)/E5631</f>
        <v>1.05778339122198</v>
      </c>
      <c r="E5631" s="0" t="n">
        <v>63.34</v>
      </c>
      <c r="F5631" s="0" t="n">
        <v>64.01</v>
      </c>
      <c r="G5631" s="0" t="n">
        <v>64.63</v>
      </c>
      <c r="H5631" s="0" t="n">
        <v>65.09</v>
      </c>
    </row>
    <row r="5632" customFormat="false" ht="13.2" hidden="false" customHeight="false" outlineLevel="0" collapsed="false">
      <c r="A5632" s="8" t="n">
        <v>38608</v>
      </c>
      <c r="B5632" s="9" t="n">
        <f aca="false">WEEKDAY(A5632)</f>
        <v>3</v>
      </c>
      <c r="C5632" s="10" t="n">
        <f aca="false">100*((G5632-F5632)/F5632)</f>
        <v>0.940733772342418</v>
      </c>
      <c r="D5632" s="10" t="n">
        <f aca="false">100*(F5632-E5632)/E5632</f>
        <v>1.06163840912692</v>
      </c>
      <c r="E5632" s="0" t="n">
        <v>63.11</v>
      </c>
      <c r="F5632" s="0" t="n">
        <v>63.78</v>
      </c>
      <c r="G5632" s="0" t="n">
        <v>64.38</v>
      </c>
      <c r="H5632" s="0" t="n">
        <v>64.83</v>
      </c>
    </row>
    <row r="5633" customFormat="false" ht="13.2" hidden="false" customHeight="false" outlineLevel="0" collapsed="false">
      <c r="A5633" s="8" t="n">
        <v>38609</v>
      </c>
      <c r="B5633" s="9" t="n">
        <f aca="false">WEEKDAY(A5633)</f>
        <v>4</v>
      </c>
      <c r="C5633" s="10" t="n">
        <f aca="false">100*((G5633-F5633)/F5633)</f>
        <v>0.836756427810737</v>
      </c>
      <c r="D5633" s="10" t="n">
        <f aca="false">100*(F5633-E5633)/E5633</f>
        <v>0.98325395606084</v>
      </c>
      <c r="E5633" s="0" t="n">
        <v>65.09</v>
      </c>
      <c r="F5633" s="0" t="n">
        <v>65.73</v>
      </c>
      <c r="G5633" s="0" t="n">
        <v>66.28</v>
      </c>
      <c r="H5633" s="0" t="n">
        <v>66.7</v>
      </c>
    </row>
    <row r="5634" customFormat="false" ht="13.2" hidden="false" customHeight="false" outlineLevel="0" collapsed="false">
      <c r="A5634" s="8" t="n">
        <v>38610</v>
      </c>
      <c r="B5634" s="9" t="n">
        <f aca="false">WEEKDAY(A5634)</f>
        <v>5</v>
      </c>
      <c r="C5634" s="10" t="n">
        <f aca="false">100*((G5634-F5634)/F5634)</f>
        <v>0.812260536398469</v>
      </c>
      <c r="D5634" s="10" t="n">
        <f aca="false">100*(F5634-E5634)/E5634</f>
        <v>0.772200772200772</v>
      </c>
      <c r="E5634" s="0" t="n">
        <v>64.75</v>
      </c>
      <c r="F5634" s="0" t="n">
        <v>65.25</v>
      </c>
      <c r="G5634" s="0" t="n">
        <v>65.78</v>
      </c>
      <c r="H5634" s="0" t="n">
        <v>66.23</v>
      </c>
    </row>
    <row r="5635" customFormat="false" ht="13.2" hidden="false" customHeight="false" outlineLevel="0" collapsed="false">
      <c r="A5635" s="8" t="n">
        <v>38611</v>
      </c>
      <c r="B5635" s="9" t="n">
        <f aca="false">WEEKDAY(A5635)</f>
        <v>6</v>
      </c>
      <c r="C5635" s="10" t="n">
        <f aca="false">100*((G5635-F5635)/F5635)</f>
        <v>0.899905273129134</v>
      </c>
      <c r="D5635" s="10" t="n">
        <f aca="false">100*(F5635-E5635)/E5635</f>
        <v>0.539682539682545</v>
      </c>
      <c r="E5635" s="0" t="n">
        <v>63</v>
      </c>
      <c r="F5635" s="0" t="n">
        <v>63.34</v>
      </c>
      <c r="G5635" s="0" t="n">
        <v>63.91</v>
      </c>
      <c r="H5635" s="0" t="n">
        <v>64.41</v>
      </c>
    </row>
    <row r="5636" customFormat="false" ht="13.2" hidden="false" customHeight="false" outlineLevel="0" collapsed="false">
      <c r="A5636" s="8" t="n">
        <v>38614</v>
      </c>
      <c r="B5636" s="9" t="n">
        <f aca="false">WEEKDAY(A5636)</f>
        <v>2</v>
      </c>
      <c r="C5636" s="10" t="n">
        <f aca="false">100*((G5636-F5636)/F5636)</f>
        <v>0.29625240705079</v>
      </c>
      <c r="D5636" s="10" t="n">
        <f aca="false">100*(F5636-E5636)/E5636</f>
        <v>0.178067962605735</v>
      </c>
      <c r="E5636" s="0" t="n">
        <v>67.39</v>
      </c>
      <c r="F5636" s="0" t="n">
        <v>67.51</v>
      </c>
      <c r="G5636" s="0" t="n">
        <v>67.71</v>
      </c>
      <c r="H5636" s="0" t="n">
        <v>67.98</v>
      </c>
    </row>
    <row r="5637" customFormat="false" ht="13.2" hidden="false" customHeight="false" outlineLevel="0" collapsed="false">
      <c r="A5637" s="8" t="n">
        <v>38615</v>
      </c>
      <c r="B5637" s="9" t="n">
        <f aca="false">WEEKDAY(A5637)</f>
        <v>3</v>
      </c>
      <c r="C5637" s="10" t="n">
        <f aca="false">100*((G5637-F5637)/F5637)</f>
        <v>0.287009063444105</v>
      </c>
      <c r="D5637" s="10" t="n">
        <f aca="false">100*(F5637-E5637)/E5637</f>
        <v>-0.0452966933413878</v>
      </c>
      <c r="E5637" s="0" t="n">
        <v>66.23</v>
      </c>
      <c r="F5637" s="0" t="n">
        <v>66.2</v>
      </c>
      <c r="G5637" s="0" t="n">
        <v>66.39</v>
      </c>
      <c r="H5637" s="0" t="n">
        <v>66.66</v>
      </c>
    </row>
    <row r="5638" customFormat="false" ht="13.2" hidden="false" customHeight="false" outlineLevel="0" collapsed="false">
      <c r="A5638" s="8" t="n">
        <v>38616</v>
      </c>
      <c r="B5638" s="9" t="n">
        <f aca="false">WEEKDAY(A5638)</f>
        <v>4</v>
      </c>
      <c r="C5638" s="10" t="n">
        <f aca="false">100*((G5638-F5638)/F5638)</f>
        <v>0.314418326096712</v>
      </c>
      <c r="D5638" s="10" t="n">
        <f aca="false">100*(F5638-E5638)/E5638</f>
        <v>-0.0149700598802259</v>
      </c>
      <c r="E5638" s="0" t="n">
        <v>66.8</v>
      </c>
      <c r="F5638" s="0" t="n">
        <v>66.79</v>
      </c>
      <c r="G5638" s="0" t="n">
        <v>67</v>
      </c>
      <c r="H5638" s="0" t="n">
        <v>67.22</v>
      </c>
    </row>
    <row r="5639" customFormat="false" ht="13.2" hidden="false" customHeight="false" outlineLevel="0" collapsed="false">
      <c r="A5639" s="8" t="n">
        <v>38617</v>
      </c>
      <c r="B5639" s="9" t="n">
        <f aca="false">WEEKDAY(A5639)</f>
        <v>5</v>
      </c>
      <c r="C5639" s="10" t="n">
        <f aca="false">100*((G5639-F5639)/F5639)</f>
        <v>0.495123780945234</v>
      </c>
      <c r="D5639" s="10" t="n">
        <f aca="false">100*(F5639-E5639)/E5639</f>
        <v>0.225563909774445</v>
      </c>
      <c r="E5639" s="0" t="n">
        <v>66.5</v>
      </c>
      <c r="F5639" s="0" t="n">
        <v>66.65</v>
      </c>
      <c r="G5639" s="0" t="n">
        <v>66.98</v>
      </c>
      <c r="H5639" s="0" t="n">
        <v>67.25</v>
      </c>
    </row>
    <row r="5640" customFormat="false" ht="13.2" hidden="false" customHeight="false" outlineLevel="0" collapsed="false">
      <c r="A5640" s="8" t="n">
        <v>38618</v>
      </c>
      <c r="B5640" s="9" t="n">
        <f aca="false">WEEKDAY(A5640)</f>
        <v>6</v>
      </c>
      <c r="C5640" s="10" t="n">
        <f aca="false">100*((G5640-F5640)/F5640)</f>
        <v>0.774953502789833</v>
      </c>
      <c r="D5640" s="10" t="n">
        <f aca="false">100*(F5640-E5640)/E5640</f>
        <v>0.514098769278701</v>
      </c>
      <c r="E5640" s="0" t="n">
        <v>64.19</v>
      </c>
      <c r="F5640" s="0" t="n">
        <v>64.52</v>
      </c>
      <c r="G5640" s="0" t="n">
        <v>65.02</v>
      </c>
      <c r="H5640" s="0" t="n">
        <v>65.39</v>
      </c>
    </row>
    <row r="5641" customFormat="false" ht="13.2" hidden="false" customHeight="false" outlineLevel="0" collapsed="false">
      <c r="A5641" s="8" t="n">
        <v>38621</v>
      </c>
      <c r="B5641" s="9" t="n">
        <f aca="false">WEEKDAY(A5641)</f>
        <v>2</v>
      </c>
      <c r="C5641" s="10" t="n">
        <f aca="false">100*((G5641-F5641)/F5641)</f>
        <v>0.651219142813861</v>
      </c>
      <c r="D5641" s="10" t="n">
        <f aca="false">100*(F5641-E5641)/E5641</f>
        <v>0.319051959890623</v>
      </c>
      <c r="E5641" s="0" t="n">
        <v>65.82</v>
      </c>
      <c r="F5641" s="0" t="n">
        <v>66.03</v>
      </c>
      <c r="G5641" s="0" t="n">
        <v>66.46</v>
      </c>
      <c r="H5641" s="0" t="n">
        <v>66.81</v>
      </c>
    </row>
    <row r="5642" customFormat="false" ht="13.2" hidden="false" customHeight="false" outlineLevel="0" collapsed="false">
      <c r="A5642" s="8" t="n">
        <v>38622</v>
      </c>
      <c r="B5642" s="9" t="n">
        <f aca="false">WEEKDAY(A5642)</f>
        <v>3</v>
      </c>
      <c r="C5642" s="10" t="n">
        <f aca="false">100*((G5642-F5642)/F5642)</f>
        <v>0.734506503443005</v>
      </c>
      <c r="D5642" s="10" t="n">
        <f aca="false">100*(F5642-E5642)/E5642</f>
        <v>0.430305824496698</v>
      </c>
      <c r="E5642" s="0" t="n">
        <v>65.07</v>
      </c>
      <c r="F5642" s="0" t="n">
        <v>65.35</v>
      </c>
      <c r="G5642" s="0" t="n">
        <v>65.83</v>
      </c>
      <c r="H5642" s="0" t="n">
        <v>66.21</v>
      </c>
    </row>
    <row r="5643" customFormat="false" ht="13.2" hidden="false" customHeight="false" outlineLevel="0" collapsed="false">
      <c r="A5643" s="8" t="n">
        <v>38623</v>
      </c>
      <c r="B5643" s="9" t="n">
        <f aca="false">WEEKDAY(A5643)</f>
        <v>4</v>
      </c>
      <c r="C5643" s="10" t="n">
        <f aca="false">100*((G5643-F5643)/F5643)</f>
        <v>0.466445982545896</v>
      </c>
      <c r="D5643" s="10" t="n">
        <f aca="false">100*(F5643-E5643)/E5643</f>
        <v>0.165787490580255</v>
      </c>
      <c r="E5643" s="0" t="n">
        <v>66.35</v>
      </c>
      <c r="F5643" s="0" t="n">
        <v>66.46</v>
      </c>
      <c r="G5643" s="0" t="n">
        <v>66.77</v>
      </c>
      <c r="H5643" s="0" t="n">
        <v>67.08</v>
      </c>
    </row>
    <row r="5644" customFormat="false" ht="13.2" hidden="false" customHeight="false" outlineLevel="0" collapsed="false">
      <c r="A5644" s="8" t="n">
        <v>38624</v>
      </c>
      <c r="B5644" s="9" t="n">
        <f aca="false">WEEKDAY(A5644)</f>
        <v>5</v>
      </c>
      <c r="C5644" s="10" t="n">
        <f aca="false">100*((G5644-F5644)/F5644)</f>
        <v>0.211193241816263</v>
      </c>
      <c r="D5644" s="10" t="n">
        <f aca="false">100*(F5644-E5644)/E5644</f>
        <v>-0.74861506213505</v>
      </c>
      <c r="E5644" s="0" t="n">
        <v>66.79</v>
      </c>
      <c r="F5644" s="0" t="n">
        <v>66.29</v>
      </c>
      <c r="G5644" s="0" t="n">
        <v>66.43</v>
      </c>
      <c r="H5644" s="0" t="n">
        <v>66.63</v>
      </c>
    </row>
    <row r="5645" customFormat="false" ht="13.2" hidden="false" customHeight="false" outlineLevel="0" collapsed="false">
      <c r="A5645" s="8" t="n">
        <v>38625</v>
      </c>
      <c r="B5645" s="9" t="n">
        <f aca="false">WEEKDAY(A5645)</f>
        <v>6</v>
      </c>
      <c r="C5645" s="10" t="n">
        <f aca="false">100*((G5645-F5645)/F5645)</f>
        <v>0.452966933413857</v>
      </c>
      <c r="D5645" s="10" t="n">
        <f aca="false">100*(F5645-E5645)/E5645</f>
        <v>-0.0150966183574742</v>
      </c>
      <c r="E5645" s="0" t="n">
        <v>66.24</v>
      </c>
      <c r="F5645" s="0" t="n">
        <v>66.23</v>
      </c>
      <c r="G5645" s="0" t="n">
        <v>66.53</v>
      </c>
      <c r="H5645" s="0" t="n">
        <v>66.82</v>
      </c>
    </row>
    <row r="5646" customFormat="false" ht="13.2" hidden="false" customHeight="false" outlineLevel="0" collapsed="false">
      <c r="A5646" s="8" t="n">
        <v>38628</v>
      </c>
      <c r="B5646" s="9" t="n">
        <f aca="false">WEEKDAY(A5646)</f>
        <v>2</v>
      </c>
      <c r="C5646" s="10" t="n">
        <f aca="false">100*((G5646-F5646)/F5646)</f>
        <v>0.612651248276905</v>
      </c>
      <c r="D5646" s="10" t="n">
        <f aca="false">100*(F5646-E5646)/E5646</f>
        <v>-0.27493508477164</v>
      </c>
      <c r="E5646" s="0" t="n">
        <v>65.47</v>
      </c>
      <c r="F5646" s="0" t="n">
        <v>65.29</v>
      </c>
      <c r="G5646" s="0" t="n">
        <v>65.69</v>
      </c>
      <c r="H5646" s="0" t="n">
        <v>65.97</v>
      </c>
    </row>
    <row r="5647" customFormat="false" ht="13.2" hidden="false" customHeight="false" outlineLevel="0" collapsed="false">
      <c r="A5647" s="8" t="n">
        <v>38629</v>
      </c>
      <c r="B5647" s="9" t="n">
        <f aca="false">WEEKDAY(A5647)</f>
        <v>3</v>
      </c>
      <c r="C5647" s="10" t="n">
        <f aca="false">100*((G5647-F5647)/F5647)</f>
        <v>0.784190715181943</v>
      </c>
      <c r="D5647" s="10" t="n">
        <f aca="false">100*(F5647-E5647)/E5647</f>
        <v>-0.219092331768389</v>
      </c>
      <c r="E5647" s="0" t="n">
        <v>63.9</v>
      </c>
      <c r="F5647" s="0" t="n">
        <v>63.76</v>
      </c>
      <c r="G5647" s="0" t="n">
        <v>64.26</v>
      </c>
      <c r="H5647" s="0" t="n">
        <v>64.64</v>
      </c>
    </row>
    <row r="5648" customFormat="false" ht="13.2" hidden="false" customHeight="false" outlineLevel="0" collapsed="false">
      <c r="A5648" s="8" t="n">
        <v>38630</v>
      </c>
      <c r="B5648" s="9" t="n">
        <f aca="false">WEEKDAY(A5648)</f>
        <v>4</v>
      </c>
      <c r="C5648" s="10" t="n">
        <f aca="false">100*((G5648-F5648)/F5648)</f>
        <v>0.829478385707454</v>
      </c>
      <c r="D5648" s="10" t="n">
        <f aca="false">100*(F5648-E5648)/E5648</f>
        <v>-0.159261028826248</v>
      </c>
      <c r="E5648" s="0" t="n">
        <v>62.79</v>
      </c>
      <c r="F5648" s="0" t="n">
        <v>62.69</v>
      </c>
      <c r="G5648" s="0" t="n">
        <v>63.21</v>
      </c>
      <c r="H5648" s="0" t="n">
        <v>63.64</v>
      </c>
    </row>
    <row r="5649" customFormat="false" ht="13.2" hidden="false" customHeight="false" outlineLevel="0" collapsed="false">
      <c r="A5649" s="8" t="n">
        <v>38631</v>
      </c>
      <c r="B5649" s="9" t="n">
        <f aca="false">WEEKDAY(A5649)</f>
        <v>5</v>
      </c>
      <c r="C5649" s="10" t="n">
        <f aca="false">100*((G5649-F5649)/F5649)</f>
        <v>0.638716017032428</v>
      </c>
      <c r="D5649" s="10" t="n">
        <f aca="false">100*(F5649-E5649)/E5649</f>
        <v>-0.488917861799213</v>
      </c>
      <c r="E5649" s="0" t="n">
        <v>61.36</v>
      </c>
      <c r="F5649" s="0" t="n">
        <v>61.06</v>
      </c>
      <c r="G5649" s="0" t="n">
        <v>61.45</v>
      </c>
      <c r="H5649" s="0" t="n">
        <v>61.84</v>
      </c>
    </row>
    <row r="5650" customFormat="false" ht="13.2" hidden="false" customHeight="false" outlineLevel="0" collapsed="false">
      <c r="A5650" s="8" t="n">
        <v>38632</v>
      </c>
      <c r="B5650" s="9" t="n">
        <f aca="false">WEEKDAY(A5650)</f>
        <v>6</v>
      </c>
      <c r="C5650" s="10" t="n">
        <f aca="false">100*((G5650-F5650)/F5650)</f>
        <v>0.681596884128533</v>
      </c>
      <c r="D5650" s="10" t="n">
        <f aca="false">100*(F5650-E5650)/E5650</f>
        <v>-0.355756791720579</v>
      </c>
      <c r="E5650" s="0" t="n">
        <v>61.84</v>
      </c>
      <c r="F5650" s="0" t="n">
        <v>61.62</v>
      </c>
      <c r="G5650" s="0" t="n">
        <v>62.04</v>
      </c>
      <c r="H5650" s="0" t="n">
        <v>62.46</v>
      </c>
    </row>
    <row r="5651" customFormat="false" ht="13.2" hidden="false" customHeight="false" outlineLevel="0" collapsed="false">
      <c r="A5651" s="8" t="n">
        <v>38635</v>
      </c>
      <c r="B5651" s="9" t="n">
        <f aca="false">WEEKDAY(A5651)</f>
        <v>2</v>
      </c>
      <c r="C5651" s="10" t="n">
        <f aca="false">100*((G5651-F5651)/F5651)</f>
        <v>0.747117102484978</v>
      </c>
      <c r="D5651" s="10" t="n">
        <f aca="false">100*(F5651-E5651)/E5651</f>
        <v>-0.372168284789639</v>
      </c>
      <c r="E5651" s="0" t="n">
        <v>61.8</v>
      </c>
      <c r="F5651" s="0" t="n">
        <v>61.57</v>
      </c>
      <c r="G5651" s="0" t="n">
        <v>62.03</v>
      </c>
      <c r="H5651" s="0" t="n">
        <v>62.41</v>
      </c>
    </row>
    <row r="5652" customFormat="false" ht="13.2" hidden="false" customHeight="false" outlineLevel="0" collapsed="false">
      <c r="A5652" s="8" t="n">
        <v>38636</v>
      </c>
      <c r="B5652" s="9" t="n">
        <f aca="false">WEEKDAY(A5652)</f>
        <v>3</v>
      </c>
      <c r="C5652" s="10" t="n">
        <f aca="false">100*((G5652-F5652)/F5652)</f>
        <v>0.666137985725617</v>
      </c>
      <c r="D5652" s="10" t="n">
        <f aca="false">100*(F5652-E5652)/E5652</f>
        <v>-0.755548559735564</v>
      </c>
      <c r="E5652" s="0" t="n">
        <v>63.53</v>
      </c>
      <c r="F5652" s="0" t="n">
        <v>63.05</v>
      </c>
      <c r="G5652" s="0" t="n">
        <v>63.47</v>
      </c>
      <c r="H5652" s="0" t="n">
        <v>63.81</v>
      </c>
    </row>
    <row r="5653" customFormat="false" ht="13.2" hidden="false" customHeight="false" outlineLevel="0" collapsed="false">
      <c r="A5653" s="8" t="n">
        <v>38637</v>
      </c>
      <c r="B5653" s="9" t="n">
        <f aca="false">WEEKDAY(A5653)</f>
        <v>4</v>
      </c>
      <c r="C5653" s="10" t="n">
        <f aca="false">100*((G5653-F5653)/F5653)</f>
        <v>0.424461562647387</v>
      </c>
      <c r="D5653" s="10" t="n">
        <f aca="false">100*(F5653-E5653)/E5653</f>
        <v>-0.795383655645672</v>
      </c>
      <c r="E5653" s="0" t="n">
        <v>64.12</v>
      </c>
      <c r="F5653" s="0" t="n">
        <v>63.61</v>
      </c>
      <c r="G5653" s="0" t="n">
        <v>63.88</v>
      </c>
      <c r="H5653" s="0" t="n">
        <v>64.1</v>
      </c>
    </row>
    <row r="5654" customFormat="false" ht="13.2" hidden="false" customHeight="false" outlineLevel="0" collapsed="false">
      <c r="A5654" s="8" t="n">
        <v>38638</v>
      </c>
      <c r="B5654" s="9" t="n">
        <f aca="false">WEEKDAY(A5654)</f>
        <v>5</v>
      </c>
      <c r="C5654" s="10" t="n">
        <f aca="false">100*((G5654-F5654)/F5654)</f>
        <v>0.511100463184795</v>
      </c>
      <c r="D5654" s="10" t="n">
        <f aca="false">100*(F5654-E5654)/E5654</f>
        <v>-0.745085605580214</v>
      </c>
      <c r="E5654" s="0" t="n">
        <v>63.08</v>
      </c>
      <c r="F5654" s="0" t="n">
        <v>62.61</v>
      </c>
      <c r="G5654" s="0" t="n">
        <v>62.93</v>
      </c>
      <c r="H5654" s="0" t="n">
        <v>63.16</v>
      </c>
    </row>
    <row r="5655" customFormat="false" ht="13.2" hidden="false" customHeight="false" outlineLevel="0" collapsed="false">
      <c r="A5655" s="8" t="n">
        <v>38639</v>
      </c>
      <c r="B5655" s="9" t="n">
        <f aca="false">WEEKDAY(A5655)</f>
        <v>6</v>
      </c>
      <c r="C5655" s="10" t="n">
        <f aca="false">100*((G5655-F5655)/F5655)</f>
        <v>0.0967898048072192</v>
      </c>
      <c r="D5655" s="10" t="n">
        <f aca="false">100*(F5655-E5655)/E5655</f>
        <v>-1.02187450103784</v>
      </c>
      <c r="E5655" s="0" t="n">
        <v>62.63</v>
      </c>
      <c r="F5655" s="0" t="n">
        <v>61.99</v>
      </c>
      <c r="G5655" s="0" t="n">
        <v>62.05</v>
      </c>
      <c r="H5655" s="0" t="n">
        <v>62.21</v>
      </c>
    </row>
    <row r="5656" customFormat="false" ht="13.2" hidden="false" customHeight="false" outlineLevel="0" collapsed="false">
      <c r="A5656" s="8" t="n">
        <v>38642</v>
      </c>
      <c r="B5656" s="9" t="n">
        <f aca="false">WEEKDAY(A5656)</f>
        <v>2</v>
      </c>
      <c r="C5656" s="10" t="n">
        <f aca="false">100*((G5656-F5656)/F5656)</f>
        <v>-0.298695173714821</v>
      </c>
      <c r="D5656" s="10" t="n">
        <f aca="false">100*(F5656-E5656)/E5656</f>
        <v>-1.16532007458048</v>
      </c>
      <c r="E5656" s="0" t="n">
        <v>64.36</v>
      </c>
      <c r="F5656" s="0" t="n">
        <v>63.61</v>
      </c>
      <c r="G5656" s="0" t="n">
        <v>63.42</v>
      </c>
      <c r="H5656" s="0" t="n">
        <v>63.39</v>
      </c>
    </row>
    <row r="5657" customFormat="false" ht="13.2" hidden="false" customHeight="false" outlineLevel="0" collapsed="false">
      <c r="A5657" s="8" t="n">
        <v>38643</v>
      </c>
      <c r="B5657" s="9" t="n">
        <f aca="false">WEEKDAY(A5657)</f>
        <v>3</v>
      </c>
      <c r="C5657" s="10" t="n">
        <f aca="false">100*((G5657-F5657)/F5657)</f>
        <v>-0.416399743754001</v>
      </c>
      <c r="D5657" s="10" t="n">
        <f aca="false">100*(F5657-E5657)/E5657</f>
        <v>-1.20253164556963</v>
      </c>
      <c r="E5657" s="0" t="n">
        <v>63.2</v>
      </c>
      <c r="F5657" s="0" t="n">
        <v>62.44</v>
      </c>
      <c r="G5657" s="0" t="n">
        <v>62.18</v>
      </c>
      <c r="H5657" s="0" t="n">
        <v>62.04</v>
      </c>
    </row>
    <row r="5658" customFormat="false" ht="13.2" hidden="false" customHeight="false" outlineLevel="0" collapsed="false">
      <c r="A5658" s="8" t="n">
        <v>38644</v>
      </c>
      <c r="B5658" s="9" t="n">
        <f aca="false">WEEKDAY(A5658)</f>
        <v>4</v>
      </c>
      <c r="C5658" s="10" t="n">
        <f aca="false">100*((G5658-F5658)/F5658)</f>
        <v>-0.292635343846529</v>
      </c>
      <c r="D5658" s="10" t="n">
        <f aca="false">100*(F5658-E5658)/E5658</f>
        <v>-1.44207659029002</v>
      </c>
      <c r="E5658" s="0" t="n">
        <v>62.41</v>
      </c>
      <c r="F5658" s="0" t="n">
        <v>61.51</v>
      </c>
      <c r="G5658" s="0" t="n">
        <v>61.33</v>
      </c>
      <c r="H5658" s="0" t="n">
        <v>61.23</v>
      </c>
    </row>
    <row r="5659" customFormat="false" ht="13.2" hidden="false" customHeight="false" outlineLevel="0" collapsed="false">
      <c r="A5659" s="8" t="n">
        <v>38645</v>
      </c>
      <c r="B5659" s="9" t="n">
        <f aca="false">WEEKDAY(A5659)</f>
        <v>5</v>
      </c>
      <c r="C5659" s="10" t="n">
        <f aca="false">100*((G5659-F5659)/F5659)</f>
        <v>0.0833055648117247</v>
      </c>
      <c r="D5659" s="10" t="n">
        <f aca="false">100*(F5659-E5659)/E5659</f>
        <v>-1.65492380796329</v>
      </c>
      <c r="E5659" s="0" t="n">
        <v>61.03</v>
      </c>
      <c r="F5659" s="0" t="n">
        <v>60.02</v>
      </c>
      <c r="G5659" s="0" t="n">
        <v>60.07</v>
      </c>
      <c r="H5659" s="0" t="n">
        <v>60.11</v>
      </c>
    </row>
    <row r="5660" customFormat="false" ht="13.2" hidden="false" customHeight="false" outlineLevel="0" collapsed="false">
      <c r="A5660" s="8" t="n">
        <v>38646</v>
      </c>
      <c r="B5660" s="9" t="n">
        <f aca="false">WEEKDAY(A5660)</f>
        <v>6</v>
      </c>
      <c r="C5660" s="10" t="n">
        <f aca="false">100*((G5660-F5660)/F5660)</f>
        <v>0.328839197632362</v>
      </c>
      <c r="D5660" s="10" t="n">
        <f aca="false">100*(F5660-E5660)/E5660</f>
        <v>0.31337621639452</v>
      </c>
      <c r="E5660" s="0" t="n">
        <v>60.63</v>
      </c>
      <c r="F5660" s="0" t="n">
        <v>60.82</v>
      </c>
      <c r="G5660" s="0" t="n">
        <v>61.02</v>
      </c>
      <c r="H5660" s="0" t="n">
        <v>61.16</v>
      </c>
    </row>
    <row r="5661" customFormat="false" ht="13.2" hidden="false" customHeight="false" outlineLevel="0" collapsed="false">
      <c r="A5661" s="8" t="n">
        <v>38649</v>
      </c>
      <c r="B5661" s="9" t="n">
        <f aca="false">WEEKDAY(A5661)</f>
        <v>2</v>
      </c>
      <c r="C5661" s="10" t="n">
        <f aca="false">100*((G5661-F5661)/F5661)</f>
        <v>0.379851362510329</v>
      </c>
      <c r="D5661" s="10" t="n">
        <f aca="false">100*(F5661-E5661)/E5661</f>
        <v>0.381299734748005</v>
      </c>
      <c r="E5661" s="0" t="n">
        <v>60.32</v>
      </c>
      <c r="F5661" s="0" t="n">
        <v>60.55</v>
      </c>
      <c r="G5661" s="0" t="n">
        <v>60.78</v>
      </c>
      <c r="H5661" s="0" t="n">
        <v>60.93</v>
      </c>
    </row>
    <row r="5662" customFormat="false" ht="13.2" hidden="false" customHeight="false" outlineLevel="0" collapsed="false">
      <c r="A5662" s="8" t="n">
        <v>38650</v>
      </c>
      <c r="B5662" s="9" t="n">
        <f aca="false">WEEKDAY(A5662)</f>
        <v>3</v>
      </c>
      <c r="C5662" s="10" t="n">
        <f aca="false">100*((G5662-F5662)/F5662)</f>
        <v>0.445717924227955</v>
      </c>
      <c r="D5662" s="10" t="n">
        <f aca="false">100*(F5662-E5662)/E5662</f>
        <v>0.608584240871241</v>
      </c>
      <c r="E5662" s="0" t="n">
        <v>62.44</v>
      </c>
      <c r="F5662" s="0" t="n">
        <v>62.82</v>
      </c>
      <c r="G5662" s="0" t="n">
        <v>63.1</v>
      </c>
      <c r="H5662" s="0" t="n">
        <v>63.28</v>
      </c>
    </row>
    <row r="5663" customFormat="false" ht="13.2" hidden="false" customHeight="false" outlineLevel="0" collapsed="false">
      <c r="A5663" s="8" t="n">
        <v>38651</v>
      </c>
      <c r="B5663" s="9" t="n">
        <f aca="false">WEEKDAY(A5663)</f>
        <v>4</v>
      </c>
      <c r="C5663" s="10" t="n">
        <f aca="false">100*((G5663-F5663)/F5663)</f>
        <v>0.637254901960785</v>
      </c>
      <c r="D5663" s="10" t="n">
        <f aca="false">100*(F5663-E5663)/E5663</f>
        <v>0.890207715133542</v>
      </c>
      <c r="E5663" s="0" t="n">
        <v>60.66</v>
      </c>
      <c r="F5663" s="0" t="n">
        <v>61.2</v>
      </c>
      <c r="G5663" s="0" t="n">
        <v>61.59</v>
      </c>
      <c r="H5663" s="0" t="n">
        <v>61.82</v>
      </c>
    </row>
    <row r="5664" customFormat="false" ht="13.2" hidden="false" customHeight="false" outlineLevel="0" collapsed="false">
      <c r="A5664" s="8" t="n">
        <v>38652</v>
      </c>
      <c r="B5664" s="9" t="n">
        <f aca="false">WEEKDAY(A5664)</f>
        <v>5</v>
      </c>
      <c r="C5664" s="10" t="n">
        <f aca="false">100*((G5664-F5664)/F5664)</f>
        <v>0.53641092327698</v>
      </c>
      <c r="D5664" s="10" t="n">
        <f aca="false">100*(F5664-E5664)/E5664</f>
        <v>0.703879522016696</v>
      </c>
      <c r="E5664" s="0" t="n">
        <v>61.09</v>
      </c>
      <c r="F5664" s="0" t="n">
        <v>61.52</v>
      </c>
      <c r="G5664" s="0" t="n">
        <v>61.85</v>
      </c>
      <c r="H5664" s="0" t="n">
        <v>62.06</v>
      </c>
    </row>
    <row r="5665" customFormat="false" ht="13.2" hidden="false" customHeight="false" outlineLevel="0" collapsed="false">
      <c r="A5665" s="8" t="n">
        <v>38653</v>
      </c>
      <c r="B5665" s="9" t="n">
        <f aca="false">WEEKDAY(A5665)</f>
        <v>6</v>
      </c>
      <c r="C5665" s="10" t="n">
        <f aca="false">100*((G5665-F5665)/F5665)</f>
        <v>0.471314805785794</v>
      </c>
      <c r="D5665" s="10" t="n">
        <f aca="false">100*(F5665-E5665)/E5665</f>
        <v>0.506370467167596</v>
      </c>
      <c r="E5665" s="0" t="n">
        <v>61.22</v>
      </c>
      <c r="F5665" s="0" t="n">
        <v>61.53</v>
      </c>
      <c r="G5665" s="0" t="n">
        <v>61.82</v>
      </c>
      <c r="H5665" s="0" t="n">
        <v>62.01</v>
      </c>
    </row>
    <row r="5666" customFormat="false" ht="13.2" hidden="false" customHeight="false" outlineLevel="0" collapsed="false">
      <c r="A5666" s="8" t="n">
        <v>38656</v>
      </c>
      <c r="B5666" s="9" t="n">
        <f aca="false">WEEKDAY(A5666)</f>
        <v>2</v>
      </c>
      <c r="C5666" s="10" t="n">
        <f aca="false">100*((G5666-F5666)/F5666)</f>
        <v>0.629243252194076</v>
      </c>
      <c r="D5666" s="10" t="n">
        <f aca="false">100*(F5666-E5666)/E5666</f>
        <v>1.05421686746988</v>
      </c>
      <c r="E5666" s="0" t="n">
        <v>59.76</v>
      </c>
      <c r="F5666" s="0" t="n">
        <v>60.39</v>
      </c>
      <c r="G5666" s="0" t="n">
        <v>60.77</v>
      </c>
      <c r="H5666" s="0" t="n">
        <v>61</v>
      </c>
    </row>
    <row r="5667" customFormat="false" ht="13.2" hidden="false" customHeight="false" outlineLevel="0" collapsed="false">
      <c r="A5667" s="8" t="n">
        <v>38657</v>
      </c>
      <c r="B5667" s="9" t="n">
        <f aca="false">WEEKDAY(A5667)</f>
        <v>3</v>
      </c>
      <c r="C5667" s="10" t="n">
        <f aca="false">100*((G5667-F5667)/F5667)</f>
        <v>0.693756194251737</v>
      </c>
      <c r="D5667" s="10" t="n">
        <f aca="false">100*(F5667-E5667)/E5667</f>
        <v>1.15288220551378</v>
      </c>
      <c r="E5667" s="0" t="n">
        <v>59.85</v>
      </c>
      <c r="F5667" s="0" t="n">
        <v>60.54</v>
      </c>
      <c r="G5667" s="0" t="n">
        <v>60.96</v>
      </c>
      <c r="H5667" s="0" t="n">
        <v>61.21</v>
      </c>
    </row>
    <row r="5668" customFormat="false" ht="13.2" hidden="false" customHeight="false" outlineLevel="0" collapsed="false">
      <c r="A5668" s="8" t="n">
        <v>38658</v>
      </c>
      <c r="B5668" s="9" t="n">
        <f aca="false">WEEKDAY(A5668)</f>
        <v>4</v>
      </c>
      <c r="C5668" s="10" t="n">
        <f aca="false">100*((G5668-F5668)/F5668)</f>
        <v>0.710861299388328</v>
      </c>
      <c r="D5668" s="10" t="n">
        <f aca="false">100*(F5668-E5668)/E5668</f>
        <v>1.23849372384938</v>
      </c>
      <c r="E5668" s="0" t="n">
        <v>59.75</v>
      </c>
      <c r="F5668" s="0" t="n">
        <v>60.49</v>
      </c>
      <c r="G5668" s="0" t="n">
        <v>60.92</v>
      </c>
      <c r="H5668" s="0" t="n">
        <v>61.2</v>
      </c>
    </row>
    <row r="5669" customFormat="false" ht="13.2" hidden="false" customHeight="false" outlineLevel="0" collapsed="false">
      <c r="A5669" s="8" t="n">
        <v>38659</v>
      </c>
      <c r="B5669" s="9" t="n">
        <f aca="false">WEEKDAY(A5669)</f>
        <v>5</v>
      </c>
      <c r="C5669" s="10" t="n">
        <f aca="false">100*((G5669-F5669)/F5669)</f>
        <v>0.655475619504403</v>
      </c>
      <c r="D5669" s="10" t="n">
        <f aca="false">100*(F5669-E5669)/E5669</f>
        <v>1.24635804467465</v>
      </c>
      <c r="E5669" s="0" t="n">
        <v>61.78</v>
      </c>
      <c r="F5669" s="0" t="n">
        <v>62.55</v>
      </c>
      <c r="G5669" s="0" t="n">
        <v>62.96</v>
      </c>
      <c r="H5669" s="0" t="n">
        <v>63.17</v>
      </c>
    </row>
    <row r="5670" customFormat="false" ht="13.2" hidden="false" customHeight="false" outlineLevel="0" collapsed="false">
      <c r="A5670" s="8" t="n">
        <v>38660</v>
      </c>
      <c r="B5670" s="9" t="n">
        <f aca="false">WEEKDAY(A5670)</f>
        <v>6</v>
      </c>
      <c r="C5670" s="10" t="n">
        <f aca="false">100*((G5670-F5670)/F5670)</f>
        <v>0.666666666666661</v>
      </c>
      <c r="D5670" s="10" t="n">
        <f aca="false">100*(F5670-E5670)/E5670</f>
        <v>1.51865302079895</v>
      </c>
      <c r="E5670" s="0" t="n">
        <v>60.58</v>
      </c>
      <c r="F5670" s="0" t="n">
        <v>61.5</v>
      </c>
      <c r="G5670" s="0" t="n">
        <v>61.91</v>
      </c>
      <c r="H5670" s="0" t="n">
        <v>62.1</v>
      </c>
    </row>
    <row r="5671" customFormat="false" ht="13.2" hidden="false" customHeight="false" outlineLevel="0" collapsed="false">
      <c r="A5671" s="8" t="n">
        <v>38663</v>
      </c>
      <c r="B5671" s="9" t="n">
        <f aca="false">WEEKDAY(A5671)</f>
        <v>2</v>
      </c>
      <c r="C5671" s="10" t="n">
        <f aca="false">100*((G5671-F5671)/F5671)</f>
        <v>0.842557409548981</v>
      </c>
      <c r="D5671" s="10" t="n">
        <f aca="false">100*(F5671-E5671)/E5671</f>
        <v>1.78241129981504</v>
      </c>
      <c r="E5671" s="0" t="n">
        <v>59.47</v>
      </c>
      <c r="F5671" s="0" t="n">
        <v>60.53</v>
      </c>
      <c r="G5671" s="0" t="n">
        <v>61.04</v>
      </c>
      <c r="H5671" s="0" t="n">
        <v>61.27</v>
      </c>
    </row>
    <row r="5672" customFormat="false" ht="13.2" hidden="false" customHeight="false" outlineLevel="0" collapsed="false">
      <c r="A5672" s="8" t="n">
        <v>38664</v>
      </c>
      <c r="B5672" s="9" t="n">
        <f aca="false">WEEKDAY(A5672)</f>
        <v>3</v>
      </c>
      <c r="C5672" s="10" t="n">
        <f aca="false">100*((G5672-F5672)/F5672)</f>
        <v>0.905647949942375</v>
      </c>
      <c r="D5672" s="10" t="n">
        <f aca="false">100*(F5672-E5672)/E5672</f>
        <v>1.70825657343828</v>
      </c>
      <c r="E5672" s="0" t="n">
        <v>59.71</v>
      </c>
      <c r="F5672" s="0" t="n">
        <v>60.73</v>
      </c>
      <c r="G5672" s="0" t="n">
        <v>61.28</v>
      </c>
      <c r="H5672" s="0" t="n">
        <v>61.5</v>
      </c>
    </row>
    <row r="5673" customFormat="false" ht="13.2" hidden="false" customHeight="false" outlineLevel="0" collapsed="false">
      <c r="A5673" s="8" t="n">
        <v>38665</v>
      </c>
      <c r="B5673" s="9" t="n">
        <f aca="false">WEEKDAY(A5673)</f>
        <v>4</v>
      </c>
      <c r="C5673" s="10" t="n">
        <f aca="false">100*((G5673-F5673)/F5673)</f>
        <v>0.886880856760377</v>
      </c>
      <c r="D5673" s="10" t="n">
        <f aca="false">100*(F5673-E5673)/E5673</f>
        <v>1.40845070422535</v>
      </c>
      <c r="E5673" s="0" t="n">
        <v>58.93</v>
      </c>
      <c r="F5673" s="0" t="n">
        <v>59.76</v>
      </c>
      <c r="G5673" s="0" t="n">
        <v>60.29</v>
      </c>
      <c r="H5673" s="0" t="n">
        <v>60.51</v>
      </c>
    </row>
    <row r="5674" customFormat="false" ht="13.2" hidden="false" customHeight="false" outlineLevel="0" collapsed="false">
      <c r="A5674" s="8" t="n">
        <v>38666</v>
      </c>
      <c r="B5674" s="9" t="n">
        <f aca="false">WEEKDAY(A5674)</f>
        <v>5</v>
      </c>
      <c r="C5674" s="10" t="n">
        <f aca="false">100*((G5674-F5674)/F5674)</f>
        <v>0.936329588014977</v>
      </c>
      <c r="D5674" s="10" t="n">
        <f aca="false">100*(F5674-E5674)/E5674</f>
        <v>1.62629757785468</v>
      </c>
      <c r="E5674" s="0" t="n">
        <v>57.8</v>
      </c>
      <c r="F5674" s="0" t="n">
        <v>58.74</v>
      </c>
      <c r="G5674" s="0" t="n">
        <v>59.29</v>
      </c>
      <c r="H5674" s="0" t="n">
        <v>59.55</v>
      </c>
    </row>
    <row r="5675" customFormat="false" ht="13.2" hidden="false" customHeight="false" outlineLevel="0" collapsed="false">
      <c r="A5675" s="8" t="n">
        <v>38667</v>
      </c>
      <c r="B5675" s="9" t="n">
        <f aca="false">WEEKDAY(A5675)</f>
        <v>6</v>
      </c>
      <c r="C5675" s="10" t="n">
        <f aca="false">100*((G5675-F5675)/F5675)</f>
        <v>0.803693570451447</v>
      </c>
      <c r="D5675" s="10" t="n">
        <f aca="false">100*(F5675-E5675)/E5675</f>
        <v>1.65131235876933</v>
      </c>
      <c r="E5675" s="0" t="n">
        <v>57.53</v>
      </c>
      <c r="F5675" s="0" t="n">
        <v>58.48</v>
      </c>
      <c r="G5675" s="0" t="n">
        <v>58.95</v>
      </c>
      <c r="H5675" s="0" t="n">
        <v>59.23</v>
      </c>
    </row>
    <row r="5676" customFormat="false" ht="13.2" hidden="false" customHeight="false" outlineLevel="0" collapsed="false">
      <c r="A5676" s="8" t="n">
        <v>38670</v>
      </c>
      <c r="B5676" s="9" t="n">
        <f aca="false">WEEKDAY(A5676)</f>
        <v>2</v>
      </c>
      <c r="C5676" s="10" t="n">
        <f aca="false">100*((G5676-F5676)/F5676)</f>
        <v>0.734917108186634</v>
      </c>
      <c r="D5676" s="10" t="n">
        <f aca="false">100*(F5676-E5676)/E5676</f>
        <v>1.42139018894089</v>
      </c>
      <c r="E5676" s="0" t="n">
        <v>57.69</v>
      </c>
      <c r="F5676" s="0" t="n">
        <v>58.51</v>
      </c>
      <c r="G5676" s="0" t="n">
        <v>58.94</v>
      </c>
      <c r="H5676" s="0" t="n">
        <v>59.2</v>
      </c>
    </row>
    <row r="5677" customFormat="false" ht="13.2" hidden="false" customHeight="false" outlineLevel="0" collapsed="false">
      <c r="A5677" s="8" t="n">
        <v>38671</v>
      </c>
      <c r="B5677" s="9" t="n">
        <f aca="false">WEEKDAY(A5677)</f>
        <v>3</v>
      </c>
      <c r="C5677" s="10" t="n">
        <f aca="false">100*((G5677-F5677)/F5677)</f>
        <v>0.815830584967886</v>
      </c>
      <c r="D5677" s="10" t="n">
        <f aca="false">100*(F5677-E5677)/E5677</f>
        <v>1.10565110565111</v>
      </c>
      <c r="E5677" s="0" t="n">
        <v>56.98</v>
      </c>
      <c r="F5677" s="0" t="n">
        <v>57.61</v>
      </c>
      <c r="G5677" s="0" t="n">
        <v>58.08</v>
      </c>
      <c r="H5677" s="0" t="n">
        <v>58.39</v>
      </c>
    </row>
    <row r="5678" customFormat="false" ht="13.2" hidden="false" customHeight="false" outlineLevel="0" collapsed="false">
      <c r="A5678" s="8" t="n">
        <v>38672</v>
      </c>
      <c r="B5678" s="9" t="n">
        <f aca="false">WEEKDAY(A5678)</f>
        <v>4</v>
      </c>
      <c r="C5678" s="10" t="n">
        <f aca="false">100*((G5678-F5678)/F5678)</f>
        <v>0.821214713430277</v>
      </c>
      <c r="D5678" s="10" t="n">
        <f aca="false">100*(F5678-E5678)/E5678</f>
        <v>0.984796129923981</v>
      </c>
      <c r="E5678" s="0" t="n">
        <v>57.88</v>
      </c>
      <c r="F5678" s="0" t="n">
        <v>58.45</v>
      </c>
      <c r="G5678" s="0" t="n">
        <v>58.93</v>
      </c>
      <c r="H5678" s="0" t="n">
        <v>59.22</v>
      </c>
    </row>
    <row r="5679" customFormat="false" ht="13.2" hidden="false" customHeight="false" outlineLevel="0" collapsed="false">
      <c r="A5679" s="8" t="n">
        <v>38673</v>
      </c>
      <c r="B5679" s="9" t="n">
        <f aca="false">WEEKDAY(A5679)</f>
        <v>5</v>
      </c>
      <c r="C5679" s="10" t="n">
        <f aca="false">100*((G5679-F5679)/F5679)</f>
        <v>0.97987751531059</v>
      </c>
      <c r="D5679" s="10" t="n">
        <f aca="false">100*(F5679-E5679)/E5679</f>
        <v>1.43769968051117</v>
      </c>
      <c r="E5679" s="0" t="n">
        <v>56.34</v>
      </c>
      <c r="F5679" s="0" t="n">
        <v>57.15</v>
      </c>
      <c r="G5679" s="0" t="n">
        <v>57.71</v>
      </c>
      <c r="H5679" s="0" t="n">
        <v>58.08</v>
      </c>
    </row>
    <row r="5680" customFormat="false" ht="13.2" hidden="false" customHeight="false" outlineLevel="0" collapsed="false">
      <c r="A5680" s="8" t="n">
        <v>38674</v>
      </c>
      <c r="B5680" s="9" t="n">
        <f aca="false">WEEKDAY(A5680)</f>
        <v>6</v>
      </c>
      <c r="C5680" s="10" t="n">
        <f aca="false">100*((G5680-F5680)/F5680)</f>
        <v>1.17112392938298</v>
      </c>
      <c r="D5680" s="10" t="n">
        <f aca="false">100*(F5680-E5680)/E5680</f>
        <v>1.90594941218383</v>
      </c>
      <c r="E5680" s="0" t="n">
        <v>56.14</v>
      </c>
      <c r="F5680" s="0" t="n">
        <v>57.21</v>
      </c>
      <c r="G5680" s="0" t="n">
        <v>57.88</v>
      </c>
      <c r="H5680" s="0" t="n">
        <v>58.35</v>
      </c>
    </row>
    <row r="5681" customFormat="false" ht="13.2" hidden="false" customHeight="false" outlineLevel="0" collapsed="false">
      <c r="A5681" s="8" t="n">
        <v>38677</v>
      </c>
      <c r="B5681" s="9" t="n">
        <f aca="false">WEEKDAY(A5681)</f>
        <v>2</v>
      </c>
      <c r="C5681" s="10" t="n">
        <f aca="false">100*((G5681-F5681)/F5681)</f>
        <v>0.804932351430037</v>
      </c>
      <c r="D5681" s="10" t="n">
        <f aca="false">100*(F5681-E5681)/E5681</f>
        <v>1.19584055459272</v>
      </c>
      <c r="E5681" s="0" t="n">
        <v>57.7</v>
      </c>
      <c r="F5681" s="0" t="n">
        <v>58.39</v>
      </c>
      <c r="G5681" s="0" t="n">
        <v>58.86</v>
      </c>
      <c r="H5681" s="0" t="n">
        <v>59.22</v>
      </c>
    </row>
    <row r="5682" customFormat="false" ht="13.2" hidden="false" customHeight="false" outlineLevel="0" collapsed="false">
      <c r="A5682" s="8" t="n">
        <v>38678</v>
      </c>
      <c r="B5682" s="9" t="n">
        <f aca="false">WEEKDAY(A5682)</f>
        <v>3</v>
      </c>
      <c r="C5682" s="10" t="n">
        <f aca="false">100*((G5682-F5682)/F5682)</f>
        <v>0.62279077596365</v>
      </c>
      <c r="D5682" s="10" t="n">
        <f aca="false">100*(F5682-E5682)/E5682</f>
        <v>0.968728755948323</v>
      </c>
      <c r="E5682" s="0" t="n">
        <v>58.84</v>
      </c>
      <c r="F5682" s="0" t="n">
        <v>59.41</v>
      </c>
      <c r="G5682" s="0" t="n">
        <v>59.78</v>
      </c>
      <c r="H5682" s="0" t="n">
        <v>60.07</v>
      </c>
    </row>
    <row r="5683" customFormat="false" ht="13.2" hidden="false" customHeight="false" outlineLevel="0" collapsed="false">
      <c r="A5683" s="8" t="n">
        <v>38679</v>
      </c>
      <c r="B5683" s="9" t="n">
        <f aca="false">WEEKDAY(A5683)</f>
        <v>4</v>
      </c>
      <c r="C5683" s="10" t="n">
        <f aca="false">100*((G5683-F5683)/F5683)</f>
        <v>0.590717299578062</v>
      </c>
      <c r="D5683" s="10" t="n">
        <f aca="false">100*(F5683-E5683)/E5683</f>
        <v>0.919775166070515</v>
      </c>
      <c r="E5683" s="0" t="n">
        <v>58.71</v>
      </c>
      <c r="F5683" s="0" t="n">
        <v>59.25</v>
      </c>
      <c r="G5683" s="0" t="n">
        <v>59.6</v>
      </c>
      <c r="H5683" s="0" t="n">
        <v>59.86</v>
      </c>
    </row>
    <row r="5684" customFormat="false" ht="13.2" hidden="false" customHeight="false" outlineLevel="0" collapsed="false">
      <c r="A5684" s="8" t="n">
        <v>38684</v>
      </c>
      <c r="B5684" s="9" t="n">
        <f aca="false">WEEKDAY(A5684)</f>
        <v>2</v>
      </c>
      <c r="C5684" s="10" t="n">
        <f aca="false">100*((G5684-F5684)/F5684)</f>
        <v>0.707018451457142</v>
      </c>
      <c r="D5684" s="10" t="n">
        <f aca="false">100*(F5684-E5684)/E5684</f>
        <v>1.09832635983264</v>
      </c>
      <c r="E5684" s="0" t="n">
        <v>57.36</v>
      </c>
      <c r="F5684" s="0" t="n">
        <v>57.99</v>
      </c>
      <c r="G5684" s="0" t="n">
        <v>58.4</v>
      </c>
      <c r="H5684" s="0" t="n">
        <v>58.7</v>
      </c>
    </row>
    <row r="5685" customFormat="false" ht="13.2" hidden="false" customHeight="false" outlineLevel="0" collapsed="false">
      <c r="A5685" s="8" t="n">
        <v>38685</v>
      </c>
      <c r="B5685" s="9" t="n">
        <f aca="false">WEEKDAY(A5685)</f>
        <v>3</v>
      </c>
      <c r="C5685" s="10" t="n">
        <f aca="false">100*((G5685-F5685)/F5685)</f>
        <v>0.785477395706062</v>
      </c>
      <c r="D5685" s="10" t="n">
        <f aca="false">100*(F5685-E5685)/E5685</f>
        <v>1.39823008849557</v>
      </c>
      <c r="E5685" s="0" t="n">
        <v>56.5</v>
      </c>
      <c r="F5685" s="0" t="n">
        <v>57.29</v>
      </c>
      <c r="G5685" s="0" t="n">
        <v>57.74</v>
      </c>
      <c r="H5685" s="0" t="n">
        <v>58.06</v>
      </c>
    </row>
    <row r="5686" customFormat="false" ht="13.2" hidden="false" customHeight="false" outlineLevel="0" collapsed="false">
      <c r="A5686" s="8" t="n">
        <v>38686</v>
      </c>
      <c r="B5686" s="9" t="n">
        <f aca="false">WEEKDAY(A5686)</f>
        <v>4</v>
      </c>
      <c r="C5686" s="10" t="n">
        <f aca="false">100*((G5686-F5686)/F5686)</f>
        <v>0.772797527047918</v>
      </c>
      <c r="D5686" s="10" t="n">
        <f aca="false">100*(F5686-E5686)/E5686</f>
        <v>1.58757850662944</v>
      </c>
      <c r="E5686" s="0" t="n">
        <v>57.32</v>
      </c>
      <c r="F5686" s="0" t="n">
        <v>58.23</v>
      </c>
      <c r="G5686" s="0" t="n">
        <v>58.68</v>
      </c>
      <c r="H5686" s="0" t="n">
        <v>59.01</v>
      </c>
    </row>
    <row r="5687" customFormat="false" ht="13.2" hidden="false" customHeight="false" outlineLevel="0" collapsed="false">
      <c r="A5687" s="8" t="n">
        <v>38687</v>
      </c>
      <c r="B5687" s="9" t="n">
        <f aca="false">WEEKDAY(A5687)</f>
        <v>5</v>
      </c>
      <c r="C5687" s="10" t="n">
        <f aca="false">100*((G5687-F5687)/F5687)</f>
        <v>0.825610783487788</v>
      </c>
      <c r="D5687" s="10" t="n">
        <f aca="false">100*(F5687-E5687)/E5687</f>
        <v>1.50504532238755</v>
      </c>
      <c r="E5687" s="0" t="n">
        <v>58.47</v>
      </c>
      <c r="F5687" s="0" t="n">
        <v>59.35</v>
      </c>
      <c r="G5687" s="0" t="n">
        <v>59.84</v>
      </c>
      <c r="H5687" s="0" t="n">
        <v>60.14</v>
      </c>
    </row>
    <row r="5688" customFormat="false" ht="13.2" hidden="false" customHeight="false" outlineLevel="0" collapsed="false">
      <c r="A5688" s="8" t="n">
        <v>38688</v>
      </c>
      <c r="B5688" s="9" t="n">
        <f aca="false">WEEKDAY(A5688)</f>
        <v>6</v>
      </c>
      <c r="C5688" s="10" t="n">
        <f aca="false">100*((G5688-F5688)/F5688)</f>
        <v>0.91346952333499</v>
      </c>
      <c r="D5688" s="10" t="n">
        <f aca="false">100*(F5688-E5688)/E5688</f>
        <v>1.50033715441672</v>
      </c>
      <c r="E5688" s="0" t="n">
        <v>59.32</v>
      </c>
      <c r="F5688" s="0" t="n">
        <v>60.21</v>
      </c>
      <c r="G5688" s="0" t="n">
        <v>60.76</v>
      </c>
      <c r="H5688" s="0" t="n">
        <v>61.07</v>
      </c>
    </row>
    <row r="5689" customFormat="false" ht="13.2" hidden="false" customHeight="false" outlineLevel="0" collapsed="false">
      <c r="A5689" s="8" t="n">
        <v>38691</v>
      </c>
      <c r="B5689" s="9" t="n">
        <f aca="false">WEEKDAY(A5689)</f>
        <v>2</v>
      </c>
      <c r="C5689" s="10" t="n">
        <f aca="false">100*((G5689-F5689)/F5689)</f>
        <v>1.05176663927691</v>
      </c>
      <c r="D5689" s="10" t="n">
        <f aca="false">100*(F5689-E5689)/E5689</f>
        <v>1.56902019696212</v>
      </c>
      <c r="E5689" s="0" t="n">
        <v>59.91</v>
      </c>
      <c r="F5689" s="0" t="n">
        <v>60.85</v>
      </c>
      <c r="G5689" s="0" t="n">
        <v>61.49</v>
      </c>
      <c r="H5689" s="0" t="n">
        <v>61.84</v>
      </c>
    </row>
    <row r="5690" customFormat="false" ht="13.2" hidden="false" customHeight="false" outlineLevel="0" collapsed="false">
      <c r="A5690" s="8" t="n">
        <v>38692</v>
      </c>
      <c r="B5690" s="9" t="n">
        <f aca="false">WEEKDAY(A5690)</f>
        <v>3</v>
      </c>
      <c r="C5690" s="10" t="n">
        <f aca="false">100*((G5690-F5690)/F5690)</f>
        <v>0.969597370583396</v>
      </c>
      <c r="D5690" s="10" t="n">
        <f aca="false">100*(F5690-E5690)/E5690</f>
        <v>1.51818485151819</v>
      </c>
      <c r="E5690" s="0" t="n">
        <v>59.94</v>
      </c>
      <c r="F5690" s="0" t="n">
        <v>60.85</v>
      </c>
      <c r="G5690" s="0" t="n">
        <v>61.44</v>
      </c>
      <c r="H5690" s="0" t="n">
        <v>61.79</v>
      </c>
    </row>
    <row r="5691" customFormat="false" ht="13.2" hidden="false" customHeight="false" outlineLevel="0" collapsed="false">
      <c r="A5691" s="8" t="n">
        <v>38693</v>
      </c>
      <c r="B5691" s="9" t="n">
        <f aca="false">WEEKDAY(A5691)</f>
        <v>4</v>
      </c>
      <c r="C5691" s="10" t="n">
        <f aca="false">100*((G5691-F5691)/F5691)</f>
        <v>1.03024260551678</v>
      </c>
      <c r="D5691" s="10" t="n">
        <f aca="false">100*(F5691-E5691)/E5691</f>
        <v>1.63823678432697</v>
      </c>
      <c r="E5691" s="0" t="n">
        <v>59.21</v>
      </c>
      <c r="F5691" s="0" t="n">
        <v>60.18</v>
      </c>
      <c r="G5691" s="0" t="n">
        <v>60.8</v>
      </c>
      <c r="H5691" s="0" t="n">
        <v>61.21</v>
      </c>
    </row>
    <row r="5692" customFormat="false" ht="13.2" hidden="false" customHeight="false" outlineLevel="0" collapsed="false">
      <c r="A5692" s="8" t="n">
        <v>38694</v>
      </c>
      <c r="B5692" s="9" t="n">
        <f aca="false">WEEKDAY(A5692)</f>
        <v>5</v>
      </c>
      <c r="C5692" s="10" t="n">
        <f aca="false">100*((G5692-F5692)/F5692)</f>
        <v>1.10371692906996</v>
      </c>
      <c r="D5692" s="10" t="n">
        <f aca="false">100*(F5692-E5692)/E5692</f>
        <v>1.5661061655127</v>
      </c>
      <c r="E5692" s="0" t="n">
        <v>60.66</v>
      </c>
      <c r="F5692" s="0" t="n">
        <v>61.61</v>
      </c>
      <c r="G5692" s="0" t="n">
        <v>62.29</v>
      </c>
      <c r="H5692" s="0" t="n">
        <v>62.72</v>
      </c>
    </row>
    <row r="5693" customFormat="false" ht="13.2" hidden="false" customHeight="false" outlineLevel="0" collapsed="false">
      <c r="A5693" s="8" t="n">
        <v>38695</v>
      </c>
      <c r="B5693" s="9" t="n">
        <f aca="false">WEEKDAY(A5693)</f>
        <v>6</v>
      </c>
      <c r="C5693" s="10" t="n">
        <f aca="false">100*((G5693-F5693)/F5693)</f>
        <v>1.09307717787346</v>
      </c>
      <c r="D5693" s="10" t="n">
        <f aca="false">100*(F5693-E5693)/E5693</f>
        <v>1.66694729752484</v>
      </c>
      <c r="E5693" s="0" t="n">
        <v>59.39</v>
      </c>
      <c r="F5693" s="0" t="n">
        <v>60.38</v>
      </c>
      <c r="G5693" s="0" t="n">
        <v>61.04</v>
      </c>
      <c r="H5693" s="0" t="n">
        <v>61.44</v>
      </c>
    </row>
    <row r="5694" customFormat="false" ht="13.2" hidden="false" customHeight="false" outlineLevel="0" collapsed="false">
      <c r="A5694" s="8" t="n">
        <v>38698</v>
      </c>
      <c r="B5694" s="9" t="n">
        <f aca="false">WEEKDAY(A5694)</f>
        <v>2</v>
      </c>
      <c r="C5694" s="10" t="n">
        <f aca="false">100*((G5694-F5694)/F5694)</f>
        <v>0.963700610343722</v>
      </c>
      <c r="D5694" s="10" t="n">
        <f aca="false">100*(F5694-E5694)/E5694</f>
        <v>1.56606851549755</v>
      </c>
      <c r="E5694" s="0" t="n">
        <v>61.3</v>
      </c>
      <c r="F5694" s="0" t="n">
        <v>62.26</v>
      </c>
      <c r="G5694" s="0" t="n">
        <v>62.86</v>
      </c>
      <c r="H5694" s="0" t="n">
        <v>63.2</v>
      </c>
    </row>
    <row r="5695" customFormat="false" ht="13.2" hidden="false" customHeight="false" outlineLevel="0" collapsed="false">
      <c r="A5695" s="8" t="n">
        <v>38699</v>
      </c>
      <c r="B5695" s="9" t="n">
        <f aca="false">WEEKDAY(A5695)</f>
        <v>3</v>
      </c>
      <c r="C5695" s="10" t="n">
        <f aca="false">100*((G5695-F5695)/F5695)</f>
        <v>0.930829722355959</v>
      </c>
      <c r="D5695" s="10" t="n">
        <f aca="false">100*(F5695-E5695)/E5695</f>
        <v>1.53169300961383</v>
      </c>
      <c r="E5695" s="0" t="n">
        <v>61.37</v>
      </c>
      <c r="F5695" s="0" t="n">
        <v>62.31</v>
      </c>
      <c r="G5695" s="0" t="n">
        <v>62.89</v>
      </c>
      <c r="H5695" s="0" t="n">
        <v>63.21</v>
      </c>
    </row>
    <row r="5696" customFormat="false" ht="13.2" hidden="false" customHeight="false" outlineLevel="0" collapsed="false">
      <c r="A5696" s="8" t="n">
        <v>38700</v>
      </c>
      <c r="B5696" s="9" t="n">
        <f aca="false">WEEKDAY(A5696)</f>
        <v>4</v>
      </c>
      <c r="C5696" s="10" t="n">
        <f aca="false">100*((G5696-F5696)/F5696)</f>
        <v>1.05058994666237</v>
      </c>
      <c r="D5696" s="10" t="n">
        <f aca="false">100*(F5696-E5696)/E5696</f>
        <v>1.67625308134757</v>
      </c>
      <c r="E5696" s="0" t="n">
        <v>60.85</v>
      </c>
      <c r="F5696" s="0" t="n">
        <v>61.87</v>
      </c>
      <c r="G5696" s="0" t="n">
        <v>62.52</v>
      </c>
      <c r="H5696" s="0" t="n">
        <v>62.9</v>
      </c>
    </row>
    <row r="5697" customFormat="false" ht="13.2" hidden="false" customHeight="false" outlineLevel="0" collapsed="false">
      <c r="A5697" s="8" t="n">
        <v>38701</v>
      </c>
      <c r="B5697" s="9" t="n">
        <f aca="false">WEEKDAY(A5697)</f>
        <v>5</v>
      </c>
      <c r="C5697" s="10" t="n">
        <f aca="false">100*((G5697-F5697)/F5697)</f>
        <v>1.11292962356792</v>
      </c>
      <c r="D5697" s="10" t="n">
        <f aca="false">100*(F5697-E5697)/E5697</f>
        <v>1.85030838473079</v>
      </c>
      <c r="E5697" s="0" t="n">
        <v>59.99</v>
      </c>
      <c r="F5697" s="0" t="n">
        <v>61.1</v>
      </c>
      <c r="G5697" s="0" t="n">
        <v>61.78</v>
      </c>
      <c r="H5697" s="0" t="n">
        <v>62.21</v>
      </c>
    </row>
    <row r="5698" customFormat="false" ht="13.2" hidden="false" customHeight="false" outlineLevel="0" collapsed="false">
      <c r="A5698" s="8" t="n">
        <v>38702</v>
      </c>
      <c r="B5698" s="9" t="n">
        <f aca="false">WEEKDAY(A5698)</f>
        <v>6</v>
      </c>
      <c r="C5698" s="10" t="n">
        <f aca="false">100*((G5698-F5698)/F5698)</f>
        <v>1.20237087214225</v>
      </c>
      <c r="D5698" s="10" t="n">
        <f aca="false">100*(F5698-E5698)/E5698</f>
        <v>1.7051326214261</v>
      </c>
      <c r="E5698" s="0" t="n">
        <v>58.06</v>
      </c>
      <c r="F5698" s="0" t="n">
        <v>59.05</v>
      </c>
      <c r="G5698" s="0" t="n">
        <v>59.76</v>
      </c>
      <c r="H5698" s="0" t="n">
        <v>60.22</v>
      </c>
    </row>
    <row r="5699" customFormat="false" ht="13.2" hidden="false" customHeight="false" outlineLevel="0" collapsed="false">
      <c r="A5699" s="8" t="n">
        <v>38705</v>
      </c>
      <c r="B5699" s="9" t="n">
        <f aca="false">WEEKDAY(A5699)</f>
        <v>2</v>
      </c>
      <c r="C5699" s="10" t="n">
        <f aca="false">100*((G5699-F5699)/F5699)</f>
        <v>1.13695090439277</v>
      </c>
      <c r="D5699" s="10" t="n">
        <f aca="false">100*(F5699-E5699)/E5699</f>
        <v>1.2382281130101</v>
      </c>
      <c r="E5699" s="0" t="n">
        <v>57.34</v>
      </c>
      <c r="F5699" s="0" t="n">
        <v>58.05</v>
      </c>
      <c r="G5699" s="0" t="n">
        <v>58.71</v>
      </c>
      <c r="H5699" s="0" t="n">
        <v>59.17</v>
      </c>
    </row>
    <row r="5700" customFormat="false" ht="13.2" hidden="false" customHeight="false" outlineLevel="0" collapsed="false">
      <c r="A5700" s="8" t="n">
        <v>38706</v>
      </c>
      <c r="B5700" s="9" t="n">
        <f aca="false">WEEKDAY(A5700)</f>
        <v>3</v>
      </c>
      <c r="C5700" s="10" t="n">
        <f aca="false">100*((G5700-F5700)/F5700)</f>
        <v>1.03288001377172</v>
      </c>
      <c r="D5700" s="10" t="n">
        <f aca="false">100*(F5700-E5700)/E5700</f>
        <v>0.189720593308049</v>
      </c>
      <c r="E5700" s="0" t="n">
        <v>57.98</v>
      </c>
      <c r="F5700" s="0" t="n">
        <v>58.09</v>
      </c>
      <c r="G5700" s="0" t="n">
        <v>58.69</v>
      </c>
      <c r="H5700" s="0" t="n">
        <v>59.14</v>
      </c>
    </row>
    <row r="5701" customFormat="false" ht="13.2" hidden="false" customHeight="false" outlineLevel="0" collapsed="false">
      <c r="A5701" s="8" t="n">
        <v>38707</v>
      </c>
      <c r="B5701" s="9" t="n">
        <f aca="false">WEEKDAY(A5701)</f>
        <v>4</v>
      </c>
      <c r="C5701" s="10" t="n">
        <f aca="false">100*((G5701-F5701)/F5701)</f>
        <v>0.727088265133581</v>
      </c>
      <c r="D5701" s="10" t="n">
        <f aca="false">100*(F5701-E5701)/E5701</f>
        <v>0.990437158469942</v>
      </c>
      <c r="E5701" s="0" t="n">
        <v>58.56</v>
      </c>
      <c r="F5701" s="0" t="n">
        <v>59.14</v>
      </c>
      <c r="G5701" s="0" t="n">
        <v>59.57</v>
      </c>
      <c r="H5701" s="0" t="n">
        <v>59.95</v>
      </c>
    </row>
    <row r="5702" customFormat="false" ht="13.2" hidden="false" customHeight="false" outlineLevel="0" collapsed="false">
      <c r="A5702" s="8" t="n">
        <v>38708</v>
      </c>
      <c r="B5702" s="9" t="n">
        <f aca="false">WEEKDAY(A5702)</f>
        <v>5</v>
      </c>
      <c r="C5702" s="10" t="n">
        <f aca="false">100*((G5702-F5702)/F5702)</f>
        <v>0.747536527353037</v>
      </c>
      <c r="D5702" s="10" t="n">
        <f aca="false">100*(F5702-E5702)/E5702</f>
        <v>0.995195607412489</v>
      </c>
      <c r="E5702" s="0" t="n">
        <v>58.28</v>
      </c>
      <c r="F5702" s="0" t="n">
        <v>58.86</v>
      </c>
      <c r="G5702" s="0" t="n">
        <v>59.3</v>
      </c>
      <c r="H5702" s="0" t="n">
        <v>59.66</v>
      </c>
    </row>
    <row r="5703" customFormat="false" ht="13.2" hidden="false" customHeight="false" outlineLevel="0" collapsed="false">
      <c r="A5703" s="8" t="n">
        <v>38709</v>
      </c>
      <c r="B5703" s="9" t="n">
        <f aca="false">WEEKDAY(A5703)</f>
        <v>6</v>
      </c>
      <c r="C5703" s="10" t="n">
        <f aca="false">100*((G5703-F5703)/F5703)</f>
        <v>0.728813559322033</v>
      </c>
      <c r="D5703" s="10" t="n">
        <f aca="false">100*(F5703-E5703)/E5703</f>
        <v>0.975526270751327</v>
      </c>
      <c r="E5703" s="0" t="n">
        <v>58.43</v>
      </c>
      <c r="F5703" s="0" t="n">
        <v>59</v>
      </c>
      <c r="G5703" s="0" t="n">
        <v>59.43</v>
      </c>
      <c r="H5703" s="0" t="n">
        <v>59.79</v>
      </c>
    </row>
    <row r="5704" customFormat="false" ht="13.2" hidden="false" customHeight="false" outlineLevel="0" collapsed="false">
      <c r="A5704" s="8" t="n">
        <v>38713</v>
      </c>
      <c r="B5704" s="9" t="n">
        <f aca="false">WEEKDAY(A5704)</f>
        <v>3</v>
      </c>
      <c r="C5704" s="10" t="n">
        <f aca="false">100*((G5704-F5704)/F5704)</f>
        <v>0.715746421267897</v>
      </c>
      <c r="D5704" s="10" t="n">
        <f aca="false">100*(F5704-E5704)/E5704</f>
        <v>0.894085281980748</v>
      </c>
      <c r="E5704" s="0" t="n">
        <v>58.16</v>
      </c>
      <c r="F5704" s="0" t="n">
        <v>58.68</v>
      </c>
      <c r="G5704" s="0" t="n">
        <v>59.1</v>
      </c>
      <c r="H5704" s="0" t="n">
        <v>59.46</v>
      </c>
    </row>
    <row r="5705" customFormat="false" ht="13.2" hidden="false" customHeight="false" outlineLevel="0" collapsed="false">
      <c r="A5705" s="8" t="n">
        <v>38714</v>
      </c>
      <c r="B5705" s="9" t="n">
        <f aca="false">WEEKDAY(A5705)</f>
        <v>4</v>
      </c>
      <c r="C5705" s="10" t="n">
        <f aca="false">100*((G5705-F5705)/F5705)</f>
        <v>0.695825049701792</v>
      </c>
      <c r="D5705" s="10" t="n">
        <f aca="false">100*(F5705-E5705)/E5705</f>
        <v>0.902708124373118</v>
      </c>
      <c r="E5705" s="0" t="n">
        <v>59.82</v>
      </c>
      <c r="F5705" s="0" t="n">
        <v>60.36</v>
      </c>
      <c r="G5705" s="0" t="n">
        <v>60.78</v>
      </c>
      <c r="H5705" s="0" t="n">
        <v>61.12</v>
      </c>
    </row>
    <row r="5706" customFormat="false" ht="13.2" hidden="false" customHeight="false" outlineLevel="0" collapsed="false">
      <c r="A5706" s="8" t="n">
        <v>38715</v>
      </c>
      <c r="B5706" s="9" t="n">
        <f aca="false">WEEKDAY(A5706)</f>
        <v>5</v>
      </c>
      <c r="C5706" s="10" t="n">
        <f aca="false">100*((G5706-F5706)/F5706)</f>
        <v>0.738673670387386</v>
      </c>
      <c r="D5706" s="10" t="n">
        <f aca="false">100*(F5706-E5706)/E5706</f>
        <v>0.994694960212204</v>
      </c>
      <c r="E5706" s="0" t="n">
        <v>60.32</v>
      </c>
      <c r="F5706" s="0" t="n">
        <v>60.92</v>
      </c>
      <c r="G5706" s="0" t="n">
        <v>61.37</v>
      </c>
      <c r="H5706" s="0" t="n">
        <v>61.72</v>
      </c>
    </row>
    <row r="5707" customFormat="false" ht="13.2" hidden="false" customHeight="false" outlineLevel="0" collapsed="false">
      <c r="A5707" s="8" t="n">
        <v>38716</v>
      </c>
      <c r="B5707" s="9" t="n">
        <f aca="false">WEEKDAY(A5707)</f>
        <v>6</v>
      </c>
      <c r="C5707" s="10" t="n">
        <f aca="false">100*((G5707-F5707)/F5707)</f>
        <v>0.726978998384496</v>
      </c>
      <c r="D5707" s="10" t="n">
        <f aca="false">100*(F5707-E5707)/E5707</f>
        <v>1.4089121887287</v>
      </c>
      <c r="E5707" s="0" t="n">
        <v>61.04</v>
      </c>
      <c r="F5707" s="0" t="n">
        <v>61.9</v>
      </c>
      <c r="G5707" s="0" t="n">
        <v>62.35</v>
      </c>
      <c r="H5707" s="0" t="n">
        <v>62.7</v>
      </c>
    </row>
    <row r="5708" customFormat="false" ht="13.2" hidden="false" customHeight="false" outlineLevel="0" collapsed="false">
      <c r="A5708" s="8" t="n">
        <v>38720</v>
      </c>
      <c r="B5708" s="9" t="n">
        <f aca="false">WEEKDAY(A5708)</f>
        <v>3</v>
      </c>
      <c r="C5708" s="10" t="n">
        <f aca="false">100*((G5708-F5708)/F5708)</f>
        <v>0.765744647601191</v>
      </c>
      <c r="D5708" s="10" t="n">
        <f aca="false">100*(F5708-E5708)/E5708</f>
        <v>1.34621476084891</v>
      </c>
      <c r="E5708" s="0" t="n">
        <v>63.14</v>
      </c>
      <c r="F5708" s="0" t="n">
        <v>63.99</v>
      </c>
      <c r="G5708" s="0" t="n">
        <v>64.48</v>
      </c>
      <c r="H5708" s="0" t="n">
        <v>64.84</v>
      </c>
    </row>
    <row r="5709" customFormat="false" ht="13.2" hidden="false" customHeight="false" outlineLevel="0" collapsed="false">
      <c r="A5709" s="8" t="n">
        <v>38721</v>
      </c>
      <c r="B5709" s="9" t="n">
        <f aca="false">WEEKDAY(A5709)</f>
        <v>4</v>
      </c>
      <c r="C5709" s="10" t="n">
        <f aca="false">100*((G5709-F5709)/F5709)</f>
        <v>0.732087227414328</v>
      </c>
      <c r="D5709" s="10" t="n">
        <f aca="false">100*(F5709-E5709)/E5709</f>
        <v>1.22989593188269</v>
      </c>
      <c r="E5709" s="0" t="n">
        <v>63.42</v>
      </c>
      <c r="F5709" s="0" t="n">
        <v>64.2</v>
      </c>
      <c r="G5709" s="0" t="n">
        <v>64.67</v>
      </c>
      <c r="H5709" s="0" t="n">
        <v>65</v>
      </c>
    </row>
    <row r="5710" customFormat="false" ht="13.2" hidden="false" customHeight="false" outlineLevel="0" collapsed="false">
      <c r="A5710" s="8" t="n">
        <v>38722</v>
      </c>
      <c r="B5710" s="9" t="n">
        <f aca="false">WEEKDAY(A5710)</f>
        <v>5</v>
      </c>
      <c r="C5710" s="10" t="n">
        <f aca="false">100*((G5710-F5710)/F5710)</f>
        <v>0.786287152067935</v>
      </c>
      <c r="D5710" s="10" t="n">
        <f aca="false">100*(F5710-E5710)/E5710</f>
        <v>1.27408823060998</v>
      </c>
      <c r="E5710" s="0" t="n">
        <v>62.79</v>
      </c>
      <c r="F5710" s="0" t="n">
        <v>63.59</v>
      </c>
      <c r="G5710" s="0" t="n">
        <v>64.09</v>
      </c>
      <c r="H5710" s="0" t="n">
        <v>64.41</v>
      </c>
    </row>
    <row r="5711" customFormat="false" ht="13.2" hidden="false" customHeight="false" outlineLevel="0" collapsed="false">
      <c r="A5711" s="8" t="n">
        <v>38723</v>
      </c>
      <c r="B5711" s="9" t="n">
        <f aca="false">WEEKDAY(A5711)</f>
        <v>6</v>
      </c>
      <c r="C5711" s="10" t="n">
        <f aca="false">100*((G5711-F5711)/F5711)</f>
        <v>0.784977682007088</v>
      </c>
      <c r="D5711" s="10" t="n">
        <f aca="false">100*(F5711-E5711)/E5711</f>
        <v>1.18361625914967</v>
      </c>
      <c r="E5711" s="0" t="n">
        <v>64.21</v>
      </c>
      <c r="F5711" s="0" t="n">
        <v>64.97</v>
      </c>
      <c r="G5711" s="0" t="n">
        <v>65.48</v>
      </c>
      <c r="H5711" s="0" t="n">
        <v>65.79</v>
      </c>
    </row>
    <row r="5712" customFormat="false" ht="13.2" hidden="false" customHeight="false" outlineLevel="0" collapsed="false">
      <c r="A5712" s="8" t="n">
        <v>38726</v>
      </c>
      <c r="B5712" s="9" t="n">
        <f aca="false">WEEKDAY(A5712)</f>
        <v>2</v>
      </c>
      <c r="C5712" s="10" t="n">
        <f aca="false">100*((G5712-F5712)/F5712)</f>
        <v>0.870240870240874</v>
      </c>
      <c r="D5712" s="10" t="n">
        <f aca="false">100*(F5712-E5712)/E5712</f>
        <v>1.33858267716535</v>
      </c>
      <c r="E5712" s="0" t="n">
        <v>63.5</v>
      </c>
      <c r="F5712" s="0" t="n">
        <v>64.35</v>
      </c>
      <c r="G5712" s="0" t="n">
        <v>64.91</v>
      </c>
      <c r="H5712" s="0" t="n">
        <v>65.26</v>
      </c>
    </row>
    <row r="5713" customFormat="false" ht="13.2" hidden="false" customHeight="false" outlineLevel="0" collapsed="false">
      <c r="A5713" s="8" t="n">
        <v>38727</v>
      </c>
      <c r="B5713" s="9" t="n">
        <f aca="false">WEEKDAY(A5713)</f>
        <v>3</v>
      </c>
      <c r="C5713" s="10" t="n">
        <f aca="false">100*((G5713-F5713)/F5713)</f>
        <v>0.936037441497673</v>
      </c>
      <c r="D5713" s="10" t="n">
        <f aca="false">100*(F5713-E5713)/E5713</f>
        <v>1.15196465204355</v>
      </c>
      <c r="E5713" s="0" t="n">
        <v>63.37</v>
      </c>
      <c r="F5713" s="0" t="n">
        <v>64.1</v>
      </c>
      <c r="G5713" s="0" t="n">
        <v>64.7</v>
      </c>
      <c r="H5713" s="0" t="n">
        <v>65.11</v>
      </c>
    </row>
    <row r="5714" customFormat="false" ht="13.2" hidden="false" customHeight="false" outlineLevel="0" collapsed="false">
      <c r="A5714" s="8" t="n">
        <v>38728</v>
      </c>
      <c r="B5714" s="9" t="n">
        <f aca="false">WEEKDAY(A5714)</f>
        <v>4</v>
      </c>
      <c r="C5714" s="10" t="n">
        <f aca="false">100*((G5714-F5714)/F5714)</f>
        <v>0.775795190069822</v>
      </c>
      <c r="D5714" s="10" t="n">
        <f aca="false">100*(F5714-E5714)/E5714</f>
        <v>0.797622771348147</v>
      </c>
      <c r="E5714" s="0" t="n">
        <v>63.94</v>
      </c>
      <c r="F5714" s="0" t="n">
        <v>64.45</v>
      </c>
      <c r="G5714" s="0" t="n">
        <v>64.95</v>
      </c>
      <c r="H5714" s="0" t="n">
        <v>65.33</v>
      </c>
    </row>
    <row r="5715" customFormat="false" ht="13.2" hidden="false" customHeight="false" outlineLevel="0" collapsed="false">
      <c r="A5715" s="8" t="n">
        <v>38729</v>
      </c>
      <c r="B5715" s="9" t="n">
        <f aca="false">WEEKDAY(A5715)</f>
        <v>5</v>
      </c>
      <c r="C5715" s="10" t="n">
        <f aca="false">100*((G5715-F5715)/F5715)</f>
        <v>0.775314002170879</v>
      </c>
      <c r="D5715" s="10" t="n">
        <f aca="false">100*(F5715-E5715)/E5715</f>
        <v>0.860181420081322</v>
      </c>
      <c r="E5715" s="0" t="n">
        <v>63.94</v>
      </c>
      <c r="F5715" s="0" t="n">
        <v>64.49</v>
      </c>
      <c r="G5715" s="0" t="n">
        <v>64.99</v>
      </c>
      <c r="H5715" s="0" t="n">
        <v>65.35</v>
      </c>
    </row>
    <row r="5716" customFormat="false" ht="13.2" hidden="false" customHeight="false" outlineLevel="0" collapsed="false">
      <c r="A5716" s="8" t="n">
        <v>38730</v>
      </c>
      <c r="B5716" s="9" t="n">
        <f aca="false">WEEKDAY(A5716)</f>
        <v>6</v>
      </c>
      <c r="C5716" s="10" t="n">
        <f aca="false">100*((G5716-F5716)/F5716)</f>
        <v>0.867141529885417</v>
      </c>
      <c r="D5716" s="10" t="n">
        <f aca="false">100*(F5716-E5716)/E5716</f>
        <v>1.0325406758448</v>
      </c>
      <c r="E5716" s="0" t="n">
        <v>63.92</v>
      </c>
      <c r="F5716" s="0" t="n">
        <v>64.58</v>
      </c>
      <c r="G5716" s="0" t="n">
        <v>65.14</v>
      </c>
      <c r="H5716" s="0" t="n">
        <v>65.53</v>
      </c>
    </row>
    <row r="5717" customFormat="false" ht="13.2" hidden="false" customHeight="false" outlineLevel="0" collapsed="false">
      <c r="A5717" s="8" t="n">
        <v>38734</v>
      </c>
      <c r="B5717" s="9" t="n">
        <f aca="false">WEEKDAY(A5717)</f>
        <v>3</v>
      </c>
      <c r="C5717" s="10" t="n">
        <f aca="false">100*((G5717-F5717)/F5717)</f>
        <v>0.731998804899924</v>
      </c>
      <c r="D5717" s="10" t="n">
        <f aca="false">100*(F5717-E5717)/E5717</f>
        <v>0.950082943749051</v>
      </c>
      <c r="E5717" s="0" t="n">
        <v>66.31</v>
      </c>
      <c r="F5717" s="0" t="n">
        <v>66.94</v>
      </c>
      <c r="G5717" s="0" t="n">
        <v>67.43</v>
      </c>
      <c r="H5717" s="0" t="n">
        <v>67.77</v>
      </c>
    </row>
    <row r="5718" customFormat="false" ht="13.2" hidden="false" customHeight="false" outlineLevel="0" collapsed="false">
      <c r="A5718" s="8" t="n">
        <v>38735</v>
      </c>
      <c r="B5718" s="9" t="n">
        <f aca="false">WEEKDAY(A5718)</f>
        <v>4</v>
      </c>
      <c r="C5718" s="10" t="n">
        <f aca="false">100*((G5718-F5718)/F5718)</f>
        <v>0.724528301886798</v>
      </c>
      <c r="D5718" s="10" t="n">
        <f aca="false">100*(F5718-E5718)/E5718</f>
        <v>0.791115168111967</v>
      </c>
      <c r="E5718" s="0" t="n">
        <v>65.73</v>
      </c>
      <c r="F5718" s="0" t="n">
        <v>66.25</v>
      </c>
      <c r="G5718" s="0" t="n">
        <v>66.73</v>
      </c>
      <c r="H5718" s="0" t="n">
        <v>67.07</v>
      </c>
    </row>
    <row r="5719" customFormat="false" ht="13.2" hidden="false" customHeight="false" outlineLevel="0" collapsed="false">
      <c r="A5719" s="8" t="n">
        <v>38736</v>
      </c>
      <c r="B5719" s="9" t="n">
        <f aca="false">WEEKDAY(A5719)</f>
        <v>5</v>
      </c>
      <c r="C5719" s="10" t="n">
        <f aca="false">100*((G5719-F5719)/F5719)</f>
        <v>0.744158356898348</v>
      </c>
      <c r="D5719" s="10" t="n">
        <f aca="false">100*(F5719-E5719)/E5719</f>
        <v>0.5386802334281</v>
      </c>
      <c r="E5719" s="0" t="n">
        <v>66.83</v>
      </c>
      <c r="F5719" s="0" t="n">
        <v>67.19</v>
      </c>
      <c r="G5719" s="0" t="n">
        <v>67.69</v>
      </c>
      <c r="H5719" s="0" t="n">
        <v>68.04</v>
      </c>
    </row>
    <row r="5720" customFormat="false" ht="13.2" hidden="false" customHeight="false" outlineLevel="0" collapsed="false">
      <c r="A5720" s="8" t="n">
        <v>38737</v>
      </c>
      <c r="B5720" s="9" t="n">
        <f aca="false">WEEKDAY(A5720)</f>
        <v>6</v>
      </c>
      <c r="C5720" s="10" t="n">
        <f aca="false">100*((G5720-F5720)/F5720)</f>
        <v>0.700934579439237</v>
      </c>
      <c r="D5720" s="10" t="n">
        <f aca="false">100*(F5720-E5720)/E5720</f>
        <v>0.19019751280177</v>
      </c>
      <c r="E5720" s="0" t="n">
        <v>68.35</v>
      </c>
      <c r="F5720" s="0" t="n">
        <v>68.48</v>
      </c>
      <c r="G5720" s="0" t="n">
        <v>68.96</v>
      </c>
      <c r="H5720" s="0" t="n">
        <v>69.29</v>
      </c>
    </row>
    <row r="5721" customFormat="false" ht="13.2" hidden="false" customHeight="false" outlineLevel="0" collapsed="false">
      <c r="A5721" s="8" t="n">
        <v>38740</v>
      </c>
      <c r="B5721" s="9" t="n">
        <f aca="false">WEEKDAY(A5721)</f>
        <v>2</v>
      </c>
      <c r="C5721" s="10" t="n">
        <f aca="false">100*((G5721-F5721)/F5721)</f>
        <v>0.567933595456532</v>
      </c>
      <c r="D5721" s="10" t="n">
        <f aca="false">100*(F5721-E5721)/E5721</f>
        <v>0.837004405286355</v>
      </c>
      <c r="E5721" s="0" t="n">
        <v>68.1</v>
      </c>
      <c r="F5721" s="0" t="n">
        <v>68.67</v>
      </c>
      <c r="G5721" s="0" t="n">
        <v>69.06</v>
      </c>
      <c r="H5721" s="0" t="n">
        <v>69.33</v>
      </c>
    </row>
    <row r="5722" customFormat="false" ht="13.2" hidden="false" customHeight="false" outlineLevel="0" collapsed="false">
      <c r="A5722" s="8" t="n">
        <v>38741</v>
      </c>
      <c r="B5722" s="9" t="n">
        <f aca="false">WEEKDAY(A5722)</f>
        <v>3</v>
      </c>
      <c r="C5722" s="10" t="n">
        <f aca="false">100*((G5722-F5722)/F5722)</f>
        <v>0.620842572062066</v>
      </c>
      <c r="D5722" s="10" t="n">
        <f aca="false">100*(F5722-E5722)/E5722</f>
        <v>0.879809126155687</v>
      </c>
      <c r="E5722" s="0" t="n">
        <v>67.06</v>
      </c>
      <c r="F5722" s="0" t="n">
        <v>67.65</v>
      </c>
      <c r="G5722" s="0" t="n">
        <v>68.07</v>
      </c>
      <c r="H5722" s="0" t="n">
        <v>68.39</v>
      </c>
    </row>
    <row r="5723" customFormat="false" ht="13.2" hidden="false" customHeight="false" outlineLevel="0" collapsed="false">
      <c r="A5723" s="8" t="n">
        <v>38742</v>
      </c>
      <c r="B5723" s="9" t="n">
        <f aca="false">WEEKDAY(A5723)</f>
        <v>4</v>
      </c>
      <c r="C5723" s="10" t="n">
        <f aca="false">100*((G5723-F5723)/F5723)</f>
        <v>0.67689530685921</v>
      </c>
      <c r="D5723" s="10" t="n">
        <f aca="false">100*(F5723-E5723)/E5723</f>
        <v>0.956719817767669</v>
      </c>
      <c r="E5723" s="0" t="n">
        <v>65.85</v>
      </c>
      <c r="F5723" s="0" t="n">
        <v>66.48</v>
      </c>
      <c r="G5723" s="0" t="n">
        <v>66.93</v>
      </c>
      <c r="H5723" s="0" t="n">
        <v>67.28</v>
      </c>
    </row>
    <row r="5724" customFormat="false" ht="13.2" hidden="false" customHeight="false" outlineLevel="0" collapsed="false">
      <c r="A5724" s="8" t="n">
        <v>38743</v>
      </c>
      <c r="B5724" s="9" t="n">
        <f aca="false">WEEKDAY(A5724)</f>
        <v>5</v>
      </c>
      <c r="C5724" s="10" t="n">
        <f aca="false">100*((G5724-F5724)/F5724)</f>
        <v>0.7314524555904</v>
      </c>
      <c r="D5724" s="10" t="n">
        <f aca="false">100*(F5724-E5724)/E5724</f>
        <v>1.1017204950196</v>
      </c>
      <c r="E5724" s="0" t="n">
        <v>66.26</v>
      </c>
      <c r="F5724" s="0" t="n">
        <v>66.99</v>
      </c>
      <c r="G5724" s="0" t="n">
        <v>67.48</v>
      </c>
      <c r="H5724" s="0" t="n">
        <v>67.84</v>
      </c>
    </row>
    <row r="5725" customFormat="false" ht="13.2" hidden="false" customHeight="false" outlineLevel="0" collapsed="false">
      <c r="A5725" s="8" t="n">
        <v>38744</v>
      </c>
      <c r="B5725" s="9" t="n">
        <f aca="false">WEEKDAY(A5725)</f>
        <v>6</v>
      </c>
      <c r="C5725" s="10" t="n">
        <f aca="false">100*((G5725-F5725)/F5725)</f>
        <v>0.729713952130765</v>
      </c>
      <c r="D5725" s="10" t="n">
        <f aca="false">100*(F5725-E5725)/E5725</f>
        <v>1.1216056670602</v>
      </c>
      <c r="E5725" s="0" t="n">
        <v>67.76</v>
      </c>
      <c r="F5725" s="0" t="n">
        <v>68.52</v>
      </c>
      <c r="G5725" s="0" t="n">
        <v>69.02</v>
      </c>
      <c r="H5725" s="0" t="n">
        <v>69.38</v>
      </c>
    </row>
    <row r="5726" customFormat="false" ht="13.2" hidden="false" customHeight="false" outlineLevel="0" collapsed="false">
      <c r="A5726" s="8" t="n">
        <v>38747</v>
      </c>
      <c r="B5726" s="9" t="n">
        <f aca="false">WEEKDAY(A5726)</f>
        <v>2</v>
      </c>
      <c r="C5726" s="10" t="n">
        <f aca="false">100*((G5726-F5726)/F5726)</f>
        <v>0.75253256150508</v>
      </c>
      <c r="D5726" s="10" t="n">
        <f aca="false">100*(F5726-E5726)/E5726</f>
        <v>1.09729334308705</v>
      </c>
      <c r="E5726" s="0" t="n">
        <v>68.35</v>
      </c>
      <c r="F5726" s="0" t="n">
        <v>69.1</v>
      </c>
      <c r="G5726" s="0" t="n">
        <v>69.62</v>
      </c>
      <c r="H5726" s="0" t="n">
        <v>70</v>
      </c>
    </row>
    <row r="5727" customFormat="false" ht="13.2" hidden="false" customHeight="false" outlineLevel="0" collapsed="false">
      <c r="A5727" s="8" t="n">
        <v>38748</v>
      </c>
      <c r="B5727" s="9" t="n">
        <f aca="false">WEEKDAY(A5727)</f>
        <v>3</v>
      </c>
      <c r="C5727" s="10" t="n">
        <f aca="false">100*((G5727-F5727)/F5727)</f>
        <v>0.785568810008738</v>
      </c>
      <c r="D5727" s="10" t="n">
        <f aca="false">100*(F5727-E5727)/E5727</f>
        <v>1.20730270906948</v>
      </c>
      <c r="E5727" s="0" t="n">
        <v>67.92</v>
      </c>
      <c r="F5727" s="0" t="n">
        <v>68.74</v>
      </c>
      <c r="G5727" s="0" t="n">
        <v>69.28</v>
      </c>
      <c r="H5727" s="0" t="n">
        <v>69.7</v>
      </c>
    </row>
    <row r="5728" customFormat="false" ht="13.2" hidden="false" customHeight="false" outlineLevel="0" collapsed="false">
      <c r="A5728" s="8" t="n">
        <v>38749</v>
      </c>
      <c r="B5728" s="9" t="n">
        <f aca="false">WEEKDAY(A5728)</f>
        <v>4</v>
      </c>
      <c r="C5728" s="10" t="n">
        <f aca="false">100*((G5728-F5728)/F5728)</f>
        <v>0.889943636902988</v>
      </c>
      <c r="D5728" s="10" t="n">
        <f aca="false">100*(F5728-E5728)/E5728</f>
        <v>1.29206730769231</v>
      </c>
      <c r="E5728" s="0" t="n">
        <v>66.56</v>
      </c>
      <c r="F5728" s="0" t="n">
        <v>67.42</v>
      </c>
      <c r="G5728" s="0" t="n">
        <v>68.02</v>
      </c>
      <c r="H5728" s="0" t="n">
        <v>68.47</v>
      </c>
    </row>
    <row r="5729" customFormat="false" ht="13.2" hidden="false" customHeight="false" outlineLevel="0" collapsed="false">
      <c r="A5729" s="8" t="n">
        <v>38750</v>
      </c>
      <c r="B5729" s="9" t="n">
        <f aca="false">WEEKDAY(A5729)</f>
        <v>5</v>
      </c>
      <c r="C5729" s="10" t="n">
        <f aca="false">100*((G5729-F5729)/F5729)</f>
        <v>1.03832646205529</v>
      </c>
      <c r="D5729" s="10" t="n">
        <f aca="false">100*(F5729-E5729)/E5729</f>
        <v>1.25231910946195</v>
      </c>
      <c r="E5729" s="0" t="n">
        <v>64.68</v>
      </c>
      <c r="F5729" s="0" t="n">
        <v>65.49</v>
      </c>
      <c r="G5729" s="0" t="n">
        <v>66.17</v>
      </c>
      <c r="H5729" s="0" t="n">
        <v>66.7</v>
      </c>
    </row>
    <row r="5730" customFormat="false" ht="13.2" hidden="false" customHeight="false" outlineLevel="0" collapsed="false">
      <c r="A5730" s="8" t="n">
        <v>38751</v>
      </c>
      <c r="B5730" s="9" t="n">
        <f aca="false">WEEKDAY(A5730)</f>
        <v>6</v>
      </c>
      <c r="C5730" s="10" t="n">
        <f aca="false">100*((G5730-F5730)/F5730)</f>
        <v>1.04198127453941</v>
      </c>
      <c r="D5730" s="10" t="n">
        <f aca="false">100*(F5730-E5730)/E5730</f>
        <v>1.30029065320483</v>
      </c>
      <c r="E5730" s="0" t="n">
        <v>65.37</v>
      </c>
      <c r="F5730" s="0" t="n">
        <v>66.22</v>
      </c>
      <c r="G5730" s="0" t="n">
        <v>66.91</v>
      </c>
      <c r="H5730" s="0" t="n">
        <v>67.48</v>
      </c>
    </row>
    <row r="5731" customFormat="false" ht="13.2" hidden="false" customHeight="false" outlineLevel="0" collapsed="false">
      <c r="A5731" s="8" t="n">
        <v>38754</v>
      </c>
      <c r="B5731" s="9" t="n">
        <f aca="false">WEEKDAY(A5731)</f>
        <v>2</v>
      </c>
      <c r="C5731" s="10" t="n">
        <f aca="false">100*((G5731-F5731)/F5731)</f>
        <v>1.04418886198547</v>
      </c>
      <c r="D5731" s="10" t="n">
        <f aca="false">100*(F5731-E5731)/E5731</f>
        <v>1.48978651512824</v>
      </c>
      <c r="E5731" s="0" t="n">
        <v>65.11</v>
      </c>
      <c r="F5731" s="0" t="n">
        <v>66.08</v>
      </c>
      <c r="G5731" s="0" t="n">
        <v>66.77</v>
      </c>
      <c r="H5731" s="0" t="n">
        <v>67.36</v>
      </c>
    </row>
    <row r="5732" customFormat="false" ht="13.2" hidden="false" customHeight="false" outlineLevel="0" collapsed="false">
      <c r="A5732" s="8" t="n">
        <v>38755</v>
      </c>
      <c r="B5732" s="9" t="n">
        <f aca="false">WEEKDAY(A5732)</f>
        <v>3</v>
      </c>
      <c r="C5732" s="10" t="n">
        <f aca="false">100*((G5732-F5732)/F5732)</f>
        <v>1.27845338322419</v>
      </c>
      <c r="D5732" s="10" t="n">
        <f aca="false">100*(F5732-E5732)/E5732</f>
        <v>1.6642891107941</v>
      </c>
      <c r="E5732" s="0" t="n">
        <v>63.09</v>
      </c>
      <c r="F5732" s="0" t="n">
        <v>64.14</v>
      </c>
      <c r="G5732" s="0" t="n">
        <v>64.96</v>
      </c>
      <c r="H5732" s="0" t="n">
        <v>65.62</v>
      </c>
    </row>
    <row r="5733" customFormat="false" ht="13.2" hidden="false" customHeight="false" outlineLevel="0" collapsed="false">
      <c r="A5733" s="8" t="n">
        <v>38756</v>
      </c>
      <c r="B5733" s="9" t="n">
        <f aca="false">WEEKDAY(A5733)</f>
        <v>4</v>
      </c>
      <c r="C5733" s="10" t="n">
        <f aca="false">100*((G5733-F5733)/F5733)</f>
        <v>1.25924759955926</v>
      </c>
      <c r="D5733" s="10" t="n">
        <f aca="false">100*(F5733-E5733)/E5733</f>
        <v>1.56674660271783</v>
      </c>
      <c r="E5733" s="0" t="n">
        <v>62.55</v>
      </c>
      <c r="F5733" s="0" t="n">
        <v>63.53</v>
      </c>
      <c r="G5733" s="0" t="n">
        <v>64.33</v>
      </c>
      <c r="H5733" s="0" t="n">
        <v>64.94</v>
      </c>
    </row>
    <row r="5734" customFormat="false" ht="13.2" hidden="false" customHeight="false" outlineLevel="0" collapsed="false">
      <c r="A5734" s="8" t="n">
        <v>38757</v>
      </c>
      <c r="B5734" s="9" t="n">
        <f aca="false">WEEKDAY(A5734)</f>
        <v>5</v>
      </c>
      <c r="C5734" s="10" t="n">
        <f aca="false">100*((G5734-F5734)/F5734)</f>
        <v>1.25805944330869</v>
      </c>
      <c r="D5734" s="10" t="n">
        <f aca="false">100*(F5734-E5734)/E5734</f>
        <v>1.54902587032898</v>
      </c>
      <c r="E5734" s="0" t="n">
        <v>62.62</v>
      </c>
      <c r="F5734" s="0" t="n">
        <v>63.59</v>
      </c>
      <c r="G5734" s="0" t="n">
        <v>64.39</v>
      </c>
      <c r="H5734" s="0" t="n">
        <v>64.99</v>
      </c>
    </row>
    <row r="5735" customFormat="false" ht="13.2" hidden="false" customHeight="false" outlineLevel="0" collapsed="false">
      <c r="A5735" s="8" t="n">
        <v>38758</v>
      </c>
      <c r="B5735" s="9" t="n">
        <f aca="false">WEEKDAY(A5735)</f>
        <v>6</v>
      </c>
      <c r="C5735" s="10" t="n">
        <f aca="false">100*((G5735-F5735)/F5735)</f>
        <v>1.41584473433026</v>
      </c>
      <c r="D5735" s="10" t="n">
        <f aca="false">100*(F5735-E5735)/E5735</f>
        <v>1.64941785252263</v>
      </c>
      <c r="E5735" s="0" t="n">
        <v>61.84</v>
      </c>
      <c r="F5735" s="0" t="n">
        <v>62.86</v>
      </c>
      <c r="G5735" s="0" t="n">
        <v>63.75</v>
      </c>
      <c r="H5735" s="0" t="n">
        <v>64.41</v>
      </c>
    </row>
    <row r="5736" customFormat="false" ht="13.2" hidden="false" customHeight="false" outlineLevel="0" collapsed="false">
      <c r="A5736" s="8" t="n">
        <v>38761</v>
      </c>
      <c r="B5736" s="9" t="n">
        <f aca="false">WEEKDAY(A5736)</f>
        <v>2</v>
      </c>
      <c r="C5736" s="10" t="n">
        <f aca="false">100*((G5736-F5736)/F5736)</f>
        <v>1.42834216016691</v>
      </c>
      <c r="D5736" s="10" t="n">
        <f aca="false">100*(F5736-E5736)/E5736</f>
        <v>1.7472240365774</v>
      </c>
      <c r="E5736" s="0" t="n">
        <v>61.24</v>
      </c>
      <c r="F5736" s="0" t="n">
        <v>62.31</v>
      </c>
      <c r="G5736" s="0" t="n">
        <v>63.2</v>
      </c>
      <c r="H5736" s="0" t="n">
        <v>63.88</v>
      </c>
    </row>
    <row r="5737" customFormat="false" ht="13.2" hidden="false" customHeight="false" outlineLevel="0" collapsed="false">
      <c r="A5737" s="8" t="n">
        <v>38762</v>
      </c>
      <c r="B5737" s="9" t="n">
        <f aca="false">WEEKDAY(A5737)</f>
        <v>3</v>
      </c>
      <c r="C5737" s="10" t="n">
        <f aca="false">100*((G5737-F5737)/F5737)</f>
        <v>1.47468458135343</v>
      </c>
      <c r="D5737" s="10" t="n">
        <f aca="false">100*(F5737-E5737)/E5737</f>
        <v>2.45089810307202</v>
      </c>
      <c r="E5737" s="0" t="n">
        <v>59.57</v>
      </c>
      <c r="F5737" s="0" t="n">
        <v>61.03</v>
      </c>
      <c r="G5737" s="0" t="n">
        <v>61.93</v>
      </c>
      <c r="H5737" s="0" t="n">
        <v>62.64</v>
      </c>
    </row>
    <row r="5738" customFormat="false" ht="13.2" hidden="false" customHeight="false" outlineLevel="0" collapsed="false">
      <c r="A5738" s="8" t="n">
        <v>38763</v>
      </c>
      <c r="B5738" s="9" t="n">
        <f aca="false">WEEKDAY(A5738)</f>
        <v>4</v>
      </c>
      <c r="C5738" s="10" t="n">
        <f aca="false">100*((G5738-F5738)/F5738)</f>
        <v>1.82278481012658</v>
      </c>
      <c r="D5738" s="10" t="n">
        <f aca="false">100*(F5738-E5738)/E5738</f>
        <v>2.77536860364267</v>
      </c>
      <c r="E5738" s="0" t="n">
        <v>57.65</v>
      </c>
      <c r="F5738" s="0" t="n">
        <v>59.25</v>
      </c>
      <c r="G5738" s="0" t="n">
        <v>60.33</v>
      </c>
      <c r="H5738" s="0" t="n">
        <v>61.13</v>
      </c>
    </row>
    <row r="5739" customFormat="false" ht="13.2" hidden="false" customHeight="false" outlineLevel="0" collapsed="false">
      <c r="A5739" s="8" t="n">
        <v>38764</v>
      </c>
      <c r="B5739" s="9" t="n">
        <f aca="false">WEEKDAY(A5739)</f>
        <v>5</v>
      </c>
      <c r="C5739" s="10" t="n">
        <f aca="false">100*((G5739-F5739)/F5739)</f>
        <v>1.77947779810411</v>
      </c>
      <c r="D5739" s="10" t="n">
        <f aca="false">100*(F5739-E5739)/E5739</f>
        <v>2.85665412247691</v>
      </c>
      <c r="E5739" s="0" t="n">
        <v>58.46</v>
      </c>
      <c r="F5739" s="0" t="n">
        <v>60.13</v>
      </c>
      <c r="G5739" s="0" t="n">
        <v>61.2</v>
      </c>
      <c r="H5739" s="0" t="n">
        <v>62</v>
      </c>
    </row>
    <row r="5740" customFormat="false" ht="13.2" hidden="false" customHeight="false" outlineLevel="0" collapsed="false">
      <c r="A5740" s="8" t="n">
        <v>38765</v>
      </c>
      <c r="B5740" s="9" t="n">
        <f aca="false">WEEKDAY(A5740)</f>
        <v>6</v>
      </c>
      <c r="C5740" s="10" t="n">
        <f aca="false">100*((G5740-F5740)/F5740)</f>
        <v>1.72948278675151</v>
      </c>
      <c r="D5740" s="10" t="n">
        <f aca="false">100*(F5740-E5740)/E5740</f>
        <v>2.35470941883767</v>
      </c>
      <c r="E5740" s="0" t="n">
        <v>59.88</v>
      </c>
      <c r="F5740" s="0" t="n">
        <v>61.29</v>
      </c>
      <c r="G5740" s="0" t="n">
        <v>62.35</v>
      </c>
      <c r="H5740" s="0" t="n">
        <v>63.15</v>
      </c>
    </row>
    <row r="5741" customFormat="false" ht="13.2" hidden="false" customHeight="false" outlineLevel="0" collapsed="false">
      <c r="A5741" s="8" t="n">
        <v>38769</v>
      </c>
      <c r="B5741" s="9" t="n">
        <f aca="false">WEEKDAY(A5741)</f>
        <v>3</v>
      </c>
      <c r="C5741" s="10" t="n">
        <f aca="false">100*((G5741-F5741)/F5741)</f>
        <v>1.57794070768249</v>
      </c>
      <c r="D5741" s="10" t="n">
        <f aca="false">100*(F5741-E5741)/E5741</f>
        <v>2.68412438625205</v>
      </c>
      <c r="E5741" s="0" t="n">
        <v>61.1</v>
      </c>
      <c r="F5741" s="0" t="n">
        <v>62.74</v>
      </c>
      <c r="G5741" s="0" t="n">
        <v>63.73</v>
      </c>
      <c r="H5741" s="0" t="n">
        <v>64.49</v>
      </c>
    </row>
    <row r="5742" customFormat="false" ht="13.2" hidden="false" customHeight="false" outlineLevel="0" collapsed="false">
      <c r="A5742" s="8" t="n">
        <v>38770</v>
      </c>
      <c r="B5742" s="9" t="n">
        <f aca="false">WEEKDAY(A5742)</f>
        <v>4</v>
      </c>
      <c r="C5742" s="10" t="n">
        <f aca="false">100*((G5742-F5742)/F5742)</f>
        <v>1.38152610441767</v>
      </c>
      <c r="D5742" s="10" t="n">
        <f aca="false">100*(F5742-E5742)/E5742</f>
        <v>2.03245369611539</v>
      </c>
      <c r="E5742" s="0" t="n">
        <v>61.01</v>
      </c>
      <c r="F5742" s="0" t="n">
        <v>62.25</v>
      </c>
      <c r="G5742" s="0" t="n">
        <v>63.11</v>
      </c>
      <c r="H5742" s="0" t="n">
        <v>63.79</v>
      </c>
    </row>
    <row r="5743" customFormat="false" ht="13.2" hidden="false" customHeight="false" outlineLevel="0" collapsed="false">
      <c r="A5743" s="8" t="n">
        <v>38771</v>
      </c>
      <c r="B5743" s="9" t="n">
        <f aca="false">WEEKDAY(A5743)</f>
        <v>5</v>
      </c>
      <c r="C5743" s="10" t="n">
        <f aca="false">100*((G5743-F5743)/F5743)</f>
        <v>1.69245647969053</v>
      </c>
      <c r="D5743" s="10" t="n">
        <f aca="false">100*(F5743-E5743)/E5743</f>
        <v>2.47770069375619</v>
      </c>
      <c r="E5743" s="0" t="n">
        <v>60.54</v>
      </c>
      <c r="F5743" s="0" t="n">
        <v>62.04</v>
      </c>
      <c r="G5743" s="0" t="n">
        <v>63.09</v>
      </c>
      <c r="H5743" s="0" t="n">
        <v>63.86</v>
      </c>
    </row>
    <row r="5744" customFormat="false" ht="13.2" hidden="false" customHeight="false" outlineLevel="0" collapsed="false">
      <c r="A5744" s="8" t="n">
        <v>38772</v>
      </c>
      <c r="B5744" s="9" t="n">
        <f aca="false">WEEKDAY(A5744)</f>
        <v>6</v>
      </c>
      <c r="C5744" s="10" t="n">
        <f aca="false">100*((G5744-F5744)/F5744)</f>
        <v>1.38758964764578</v>
      </c>
      <c r="D5744" s="10" t="n">
        <f aca="false">100*(F5744-E5744)/E5744</f>
        <v>1.95517405817836</v>
      </c>
      <c r="E5744" s="0" t="n">
        <v>62.91</v>
      </c>
      <c r="F5744" s="0" t="n">
        <v>64.14</v>
      </c>
      <c r="G5744" s="0" t="n">
        <v>65.03</v>
      </c>
      <c r="H5744" s="0" t="n">
        <v>65.73</v>
      </c>
    </row>
    <row r="5745" customFormat="false" ht="13.2" hidden="false" customHeight="false" outlineLevel="0" collapsed="false">
      <c r="A5745" s="8" t="n">
        <v>38775</v>
      </c>
      <c r="B5745" s="9" t="n">
        <f aca="false">WEEKDAY(A5745)</f>
        <v>2</v>
      </c>
      <c r="C5745" s="10" t="n">
        <f aca="false">100*((G5745-F5745)/F5745)</f>
        <v>1.61988773055332</v>
      </c>
      <c r="D5745" s="10" t="n">
        <f aca="false">100*(F5745-E5745)/E5745</f>
        <v>2.21311475409836</v>
      </c>
      <c r="E5745" s="0" t="n">
        <v>61</v>
      </c>
      <c r="F5745" s="0" t="n">
        <v>62.35</v>
      </c>
      <c r="G5745" s="0" t="n">
        <v>63.36</v>
      </c>
      <c r="H5745" s="0" t="n">
        <v>64.12</v>
      </c>
    </row>
    <row r="5746" customFormat="false" ht="13.2" hidden="false" customHeight="false" outlineLevel="0" collapsed="false">
      <c r="A5746" s="8" t="n">
        <v>38776</v>
      </c>
      <c r="B5746" s="9" t="n">
        <f aca="false">WEEKDAY(A5746)</f>
        <v>3</v>
      </c>
      <c r="C5746" s="10" t="n">
        <f aca="false">100*((G5746-F5746)/F5746)</f>
        <v>1.66640215838756</v>
      </c>
      <c r="D5746" s="10" t="n">
        <f aca="false">100*(F5746-E5746)/E5746</f>
        <v>2.60543885360691</v>
      </c>
      <c r="E5746" s="0" t="n">
        <v>61.41</v>
      </c>
      <c r="F5746" s="0" t="n">
        <v>63.01</v>
      </c>
      <c r="G5746" s="0" t="n">
        <v>64.06</v>
      </c>
      <c r="H5746" s="0" t="n">
        <v>64.83</v>
      </c>
    </row>
    <row r="5747" customFormat="false" ht="13.2" hidden="false" customHeight="false" outlineLevel="0" collapsed="false">
      <c r="A5747" s="8" t="n">
        <v>38777</v>
      </c>
      <c r="B5747" s="9" t="n">
        <f aca="false">WEEKDAY(A5747)</f>
        <v>4</v>
      </c>
      <c r="C5747" s="10" t="n">
        <f aca="false">100*((G5747-F5747)/F5747)</f>
        <v>1.63470606727444</v>
      </c>
      <c r="D5747" s="10" t="n">
        <f aca="false">100*(F5747-E5747)/E5747</f>
        <v>2.66257866709698</v>
      </c>
      <c r="E5747" s="0" t="n">
        <v>61.97</v>
      </c>
      <c r="F5747" s="0" t="n">
        <v>63.62</v>
      </c>
      <c r="G5747" s="0" t="n">
        <v>64.66</v>
      </c>
      <c r="H5747" s="0" t="n">
        <v>65.43</v>
      </c>
    </row>
    <row r="5748" customFormat="false" ht="13.2" hidden="false" customHeight="false" outlineLevel="0" collapsed="false">
      <c r="A5748" s="8" t="n">
        <v>38778</v>
      </c>
      <c r="B5748" s="9" t="n">
        <f aca="false">WEEKDAY(A5748)</f>
        <v>5</v>
      </c>
      <c r="C5748" s="10" t="n">
        <f aca="false">100*((G5748-F5748)/F5748)</f>
        <v>1.50607038573844</v>
      </c>
      <c r="D5748" s="10" t="n">
        <f aca="false">100*(F5748-E5748)/E5748</f>
        <v>2.69886363636363</v>
      </c>
      <c r="E5748" s="0" t="n">
        <v>63.36</v>
      </c>
      <c r="F5748" s="0" t="n">
        <v>65.07</v>
      </c>
      <c r="G5748" s="0" t="n">
        <v>66.05</v>
      </c>
      <c r="H5748" s="0" t="n">
        <v>66.8</v>
      </c>
    </row>
    <row r="5749" customFormat="false" ht="13.2" hidden="false" customHeight="false" outlineLevel="0" collapsed="false">
      <c r="A5749" s="8" t="n">
        <v>38779</v>
      </c>
      <c r="B5749" s="9" t="n">
        <f aca="false">WEEKDAY(A5749)</f>
        <v>6</v>
      </c>
      <c r="C5749" s="10" t="n">
        <f aca="false">100*((G5749-F5749)/F5749)</f>
        <v>1.37698898408814</v>
      </c>
      <c r="D5749" s="10" t="n">
        <f aca="false">100*(F5749-E5749)/E5749</f>
        <v>2.65431129260248</v>
      </c>
      <c r="E5749" s="0" t="n">
        <v>63.67</v>
      </c>
      <c r="F5749" s="0" t="n">
        <v>65.36</v>
      </c>
      <c r="G5749" s="0" t="n">
        <v>66.26</v>
      </c>
      <c r="H5749" s="0" t="n">
        <v>66.97</v>
      </c>
    </row>
    <row r="5750" customFormat="false" ht="13.2" hidden="false" customHeight="false" outlineLevel="0" collapsed="false">
      <c r="A5750" s="8" t="n">
        <v>38782</v>
      </c>
      <c r="B5750" s="9" t="n">
        <f aca="false">WEEKDAY(A5750)</f>
        <v>2</v>
      </c>
      <c r="C5750" s="10" t="n">
        <f aca="false">100*((G5750-F5750)/F5750)</f>
        <v>1.35831381733022</v>
      </c>
      <c r="D5750" s="10" t="n">
        <f aca="false">100*(F5750-E5750)/E5750</f>
        <v>2.62778400897292</v>
      </c>
      <c r="E5750" s="0" t="n">
        <v>62.41</v>
      </c>
      <c r="F5750" s="0" t="n">
        <v>64.05</v>
      </c>
      <c r="G5750" s="0" t="n">
        <v>64.92</v>
      </c>
      <c r="H5750" s="0" t="n">
        <v>65.59</v>
      </c>
    </row>
    <row r="5751" customFormat="false" ht="13.2" hidden="false" customHeight="false" outlineLevel="0" collapsed="false">
      <c r="A5751" s="8" t="n">
        <v>38783</v>
      </c>
      <c r="B5751" s="9" t="n">
        <f aca="false">WEEKDAY(A5751)</f>
        <v>3</v>
      </c>
      <c r="C5751" s="10" t="n">
        <f aca="false">100*((G5751-F5751)/F5751)</f>
        <v>1.20025268477574</v>
      </c>
      <c r="D5751" s="10" t="n">
        <f aca="false">100*(F5751-E5751)/E5751</f>
        <v>2.82559272491069</v>
      </c>
      <c r="E5751" s="0" t="n">
        <v>61.58</v>
      </c>
      <c r="F5751" s="0" t="n">
        <v>63.32</v>
      </c>
      <c r="G5751" s="0" t="n">
        <v>64.08</v>
      </c>
      <c r="H5751" s="0" t="n">
        <v>64.66</v>
      </c>
    </row>
    <row r="5752" customFormat="false" ht="13.2" hidden="false" customHeight="false" outlineLevel="0" collapsed="false">
      <c r="A5752" s="8" t="n">
        <v>38784</v>
      </c>
      <c r="B5752" s="9" t="n">
        <f aca="false">WEEKDAY(A5752)</f>
        <v>4</v>
      </c>
      <c r="C5752" s="10" t="n">
        <f aca="false">100*((G5752-F5752)/F5752)</f>
        <v>1.45654636672601</v>
      </c>
      <c r="D5752" s="10" t="n">
        <f aca="false">100*(F5752-E5752)/E5752</f>
        <v>2.94901699433522</v>
      </c>
      <c r="E5752" s="0" t="n">
        <v>60.02</v>
      </c>
      <c r="F5752" s="0" t="n">
        <v>61.79</v>
      </c>
      <c r="G5752" s="0" t="n">
        <v>62.69</v>
      </c>
      <c r="H5752" s="0" t="n">
        <v>63.34</v>
      </c>
    </row>
    <row r="5753" customFormat="false" ht="13.2" hidden="false" customHeight="false" outlineLevel="0" collapsed="false">
      <c r="A5753" s="8" t="n">
        <v>38785</v>
      </c>
      <c r="B5753" s="9" t="n">
        <f aca="false">WEEKDAY(A5753)</f>
        <v>5</v>
      </c>
      <c r="C5753" s="10" t="n">
        <f aca="false">100*((G5753-F5753)/F5753)</f>
        <v>1.60205062479974</v>
      </c>
      <c r="D5753" s="10" t="n">
        <f aca="false">100*(F5753-E5753)/E5753</f>
        <v>3.22473954026791</v>
      </c>
      <c r="E5753" s="0" t="n">
        <v>60.47</v>
      </c>
      <c r="F5753" s="0" t="n">
        <v>62.42</v>
      </c>
      <c r="G5753" s="0" t="n">
        <v>63.42</v>
      </c>
      <c r="H5753" s="0" t="n">
        <v>64.09</v>
      </c>
    </row>
    <row r="5754" customFormat="false" ht="13.2" hidden="false" customHeight="false" outlineLevel="0" collapsed="false">
      <c r="A5754" s="8" t="n">
        <v>38786</v>
      </c>
      <c r="B5754" s="9" t="n">
        <f aca="false">WEEKDAY(A5754)</f>
        <v>6</v>
      </c>
      <c r="C5754" s="10" t="n">
        <f aca="false">100*((G5754-F5754)/F5754)</f>
        <v>1.56856403622251</v>
      </c>
      <c r="D5754" s="10" t="n">
        <f aca="false">100*(F5754-E5754)/E5754</f>
        <v>3.13542361574383</v>
      </c>
      <c r="E5754" s="0" t="n">
        <v>59.96</v>
      </c>
      <c r="F5754" s="0" t="n">
        <v>61.84</v>
      </c>
      <c r="G5754" s="0" t="n">
        <v>62.81</v>
      </c>
      <c r="H5754" s="0" t="n">
        <v>63.49</v>
      </c>
    </row>
    <row r="5755" customFormat="false" ht="13.2" hidden="false" customHeight="false" outlineLevel="0" collapsed="false">
      <c r="A5755" s="8" t="n">
        <v>38789</v>
      </c>
      <c r="B5755" s="9" t="n">
        <f aca="false">WEEKDAY(A5755)</f>
        <v>2</v>
      </c>
      <c r="C5755" s="10" t="n">
        <f aca="false">100*((G5755-F5755)/F5755)</f>
        <v>1.38212659023087</v>
      </c>
      <c r="D5755" s="10" t="n">
        <f aca="false">100*(F5755-E5755)/E5755</f>
        <v>3.07592682531973</v>
      </c>
      <c r="E5755" s="0" t="n">
        <v>61.77</v>
      </c>
      <c r="F5755" s="0" t="n">
        <v>63.67</v>
      </c>
      <c r="G5755" s="0" t="n">
        <v>64.55</v>
      </c>
      <c r="H5755" s="0" t="n">
        <v>65.22</v>
      </c>
    </row>
    <row r="5756" customFormat="false" ht="13.2" hidden="false" customHeight="false" outlineLevel="0" collapsed="false">
      <c r="A5756" s="8" t="n">
        <v>38790</v>
      </c>
      <c r="B5756" s="9" t="n">
        <f aca="false">WEEKDAY(A5756)</f>
        <v>3</v>
      </c>
      <c r="C5756" s="10" t="n">
        <f aca="false">100*((G5756-F5756)/F5756)</f>
        <v>1.38270087571054</v>
      </c>
      <c r="D5756" s="10" t="n">
        <f aca="false">100*(F5756-E5756)/E5756</f>
        <v>3.15372424722663</v>
      </c>
      <c r="E5756" s="0" t="n">
        <v>63.1</v>
      </c>
      <c r="F5756" s="0" t="n">
        <v>65.09</v>
      </c>
      <c r="G5756" s="0" t="n">
        <v>65.99</v>
      </c>
      <c r="H5756" s="0" t="n">
        <v>66.62</v>
      </c>
    </row>
    <row r="5757" customFormat="false" ht="13.2" hidden="false" customHeight="false" outlineLevel="0" collapsed="false">
      <c r="A5757" s="8" t="n">
        <v>38791</v>
      </c>
      <c r="B5757" s="9" t="n">
        <f aca="false">WEEKDAY(A5757)</f>
        <v>4</v>
      </c>
      <c r="C5757" s="10" t="n">
        <f aca="false">100*((G5757-F5757)/F5757)</f>
        <v>1.30012531328321</v>
      </c>
      <c r="D5757" s="10" t="n">
        <f aca="false">100*(F5757-E5757)/E5757</f>
        <v>2.68618304648545</v>
      </c>
      <c r="E5757" s="0" t="n">
        <v>62.17</v>
      </c>
      <c r="F5757" s="0" t="n">
        <v>63.84</v>
      </c>
      <c r="G5757" s="0" t="n">
        <v>64.67</v>
      </c>
      <c r="H5757" s="0" t="n">
        <v>65.23</v>
      </c>
    </row>
    <row r="5758" customFormat="false" ht="13.2" hidden="false" customHeight="false" outlineLevel="0" collapsed="false">
      <c r="A5758" s="8" t="n">
        <v>38792</v>
      </c>
      <c r="B5758" s="9" t="n">
        <f aca="false">WEEKDAY(A5758)</f>
        <v>5</v>
      </c>
      <c r="C5758" s="10" t="n">
        <f aca="false">100*((G5758-F5758)/F5758)</f>
        <v>1.321044546851</v>
      </c>
      <c r="D5758" s="10" t="n">
        <f aca="false">100*(F5758-E5758)/E5758</f>
        <v>2.3906888958792</v>
      </c>
      <c r="E5758" s="0" t="n">
        <v>63.58</v>
      </c>
      <c r="F5758" s="0" t="n">
        <v>65.1</v>
      </c>
      <c r="G5758" s="0" t="n">
        <v>65.96</v>
      </c>
      <c r="H5758" s="0" t="n">
        <v>66.51</v>
      </c>
    </row>
    <row r="5759" customFormat="false" ht="13.2" hidden="false" customHeight="false" outlineLevel="0" collapsed="false">
      <c r="A5759" s="8" t="n">
        <v>38793</v>
      </c>
      <c r="B5759" s="9" t="n">
        <f aca="false">WEEKDAY(A5759)</f>
        <v>6</v>
      </c>
      <c r="C5759" s="10" t="n">
        <f aca="false">100*((G5759-F5759)/F5759)</f>
        <v>1.33956386292835</v>
      </c>
      <c r="D5759" s="10" t="n">
        <f aca="false">100*(F5759-E5759)/E5759</f>
        <v>2.2781583559025</v>
      </c>
      <c r="E5759" s="0" t="n">
        <v>62.77</v>
      </c>
      <c r="F5759" s="0" t="n">
        <v>64.2</v>
      </c>
      <c r="G5759" s="0" t="n">
        <v>65.06</v>
      </c>
      <c r="H5759" s="0" t="n">
        <v>65.6</v>
      </c>
    </row>
    <row r="5760" customFormat="false" ht="13.2" hidden="false" customHeight="false" outlineLevel="0" collapsed="false">
      <c r="A5760" s="8" t="n">
        <v>38796</v>
      </c>
      <c r="B5760" s="9" t="n">
        <f aca="false">WEEKDAY(A5760)</f>
        <v>2</v>
      </c>
      <c r="C5760" s="10" t="n">
        <f aca="false">100*((G5760-F5760)/F5760)</f>
        <v>1.77533892834087</v>
      </c>
      <c r="D5760" s="10" t="n">
        <f aca="false">100*(F5760-E5760)/E5760</f>
        <v>2.54882489241973</v>
      </c>
      <c r="E5760" s="0" t="n">
        <v>60.42</v>
      </c>
      <c r="F5760" s="0" t="n">
        <v>61.96</v>
      </c>
      <c r="G5760" s="0" t="n">
        <v>63.06</v>
      </c>
      <c r="H5760" s="0" t="n">
        <v>63.74</v>
      </c>
    </row>
    <row r="5761" customFormat="false" ht="13.2" hidden="false" customHeight="false" outlineLevel="0" collapsed="false">
      <c r="A5761" s="8" t="n">
        <v>38797</v>
      </c>
      <c r="B5761" s="9" t="n">
        <f aca="false">WEEKDAY(A5761)</f>
        <v>3</v>
      </c>
      <c r="C5761" s="10" t="n">
        <f aca="false">100*((G5761-F5761)/F5761)</f>
        <v>2.03721527109399</v>
      </c>
      <c r="D5761" s="10" t="n">
        <f aca="false">100*(F5761-E5761)/E5761</f>
        <v>2.92223873204557</v>
      </c>
      <c r="E5761" s="0" t="n">
        <v>60.57</v>
      </c>
      <c r="F5761" s="0" t="n">
        <v>62.34</v>
      </c>
      <c r="G5761" s="0" t="n">
        <v>63.61</v>
      </c>
      <c r="H5761" s="0" t="n">
        <v>64.4</v>
      </c>
    </row>
    <row r="5762" customFormat="false" ht="13.2" hidden="false" customHeight="false" outlineLevel="0" collapsed="false">
      <c r="A5762" s="8" t="n">
        <v>38798</v>
      </c>
      <c r="B5762" s="9" t="n">
        <f aca="false">WEEKDAY(A5762)</f>
        <v>4</v>
      </c>
      <c r="C5762" s="10" t="n">
        <f aca="false">100*((G5762-F5762)/F5762)</f>
        <v>1.23809523809524</v>
      </c>
      <c r="D5762" s="10" t="n">
        <f aca="false">100*(F5762-E5762)/E5762</f>
        <v>1.99125789218067</v>
      </c>
      <c r="E5762" s="0" t="n">
        <v>61.77</v>
      </c>
      <c r="F5762" s="0" t="n">
        <v>63</v>
      </c>
      <c r="G5762" s="0" t="n">
        <v>63.78</v>
      </c>
      <c r="H5762" s="0" t="n">
        <v>64.27</v>
      </c>
    </row>
    <row r="5763" customFormat="false" ht="13.2" hidden="false" customHeight="false" outlineLevel="0" collapsed="false">
      <c r="A5763" s="8" t="n">
        <v>38799</v>
      </c>
      <c r="B5763" s="9" t="n">
        <f aca="false">WEEKDAY(A5763)</f>
        <v>5</v>
      </c>
      <c r="C5763" s="10" t="n">
        <f aca="false">100*((G5763-F5763)/F5763)</f>
        <v>0.986284481430113</v>
      </c>
      <c r="D5763" s="10" t="n">
        <f aca="false">100*(F5763-E5763)/E5763</f>
        <v>1.53340635268347</v>
      </c>
      <c r="E5763" s="0" t="n">
        <v>63.91</v>
      </c>
      <c r="F5763" s="0" t="n">
        <v>64.89</v>
      </c>
      <c r="G5763" s="0" t="n">
        <v>65.53</v>
      </c>
      <c r="H5763" s="0" t="n">
        <v>65.97</v>
      </c>
    </row>
    <row r="5764" customFormat="false" ht="13.2" hidden="false" customHeight="false" outlineLevel="0" collapsed="false">
      <c r="A5764" s="8" t="n">
        <v>38800</v>
      </c>
      <c r="B5764" s="9" t="n">
        <f aca="false">WEEKDAY(A5764)</f>
        <v>6</v>
      </c>
      <c r="C5764" s="10" t="n">
        <f aca="false">100*((G5764-F5764)/F5764)</f>
        <v>0.904907975460128</v>
      </c>
      <c r="D5764" s="10" t="n">
        <f aca="false">100*(F5764-E5764)/E5764</f>
        <v>1.46280734516028</v>
      </c>
      <c r="E5764" s="0" t="n">
        <v>64.26</v>
      </c>
      <c r="F5764" s="0" t="n">
        <v>65.2</v>
      </c>
      <c r="G5764" s="0" t="n">
        <v>65.79</v>
      </c>
      <c r="H5764" s="0" t="n">
        <v>66.17</v>
      </c>
    </row>
    <row r="5765" customFormat="false" ht="13.2" hidden="false" customHeight="false" outlineLevel="0" collapsed="false">
      <c r="A5765" s="8" t="n">
        <v>38803</v>
      </c>
      <c r="B5765" s="9" t="n">
        <f aca="false">WEEKDAY(A5765)</f>
        <v>2</v>
      </c>
      <c r="C5765" s="10" t="n">
        <f aca="false">100*((G5765-F5765)/F5765)</f>
        <v>1.0283960092095</v>
      </c>
      <c r="D5765" s="10" t="n">
        <f aca="false">100*(F5765-E5765)/E5765</f>
        <v>1.54301745635912</v>
      </c>
      <c r="E5765" s="0" t="n">
        <v>64.16</v>
      </c>
      <c r="F5765" s="0" t="n">
        <v>65.15</v>
      </c>
      <c r="G5765" s="0" t="n">
        <v>65.82</v>
      </c>
      <c r="H5765" s="0" t="n">
        <v>66.21</v>
      </c>
    </row>
    <row r="5766" customFormat="false" ht="13.2" hidden="false" customHeight="false" outlineLevel="0" collapsed="false">
      <c r="A5766" s="8" t="n">
        <v>38804</v>
      </c>
      <c r="B5766" s="9" t="n">
        <f aca="false">WEEKDAY(A5766)</f>
        <v>3</v>
      </c>
      <c r="C5766" s="10" t="n">
        <f aca="false">100*((G5766-F5766)/F5766)</f>
        <v>0.851763299462034</v>
      </c>
      <c r="D5766" s="10" t="n">
        <f aca="false">100*(F5766-E5766)/E5766</f>
        <v>1.28651430301197</v>
      </c>
      <c r="E5766" s="0" t="n">
        <v>66.07</v>
      </c>
      <c r="F5766" s="0" t="n">
        <v>66.92</v>
      </c>
      <c r="G5766" s="0" t="n">
        <v>67.49</v>
      </c>
      <c r="H5766" s="0" t="n">
        <v>67.84</v>
      </c>
    </row>
    <row r="5767" customFormat="false" ht="13.2" hidden="false" customHeight="false" outlineLevel="0" collapsed="false">
      <c r="A5767" s="8" t="n">
        <v>38805</v>
      </c>
      <c r="B5767" s="9" t="n">
        <f aca="false">WEEKDAY(A5767)</f>
        <v>4</v>
      </c>
      <c r="C5767" s="10" t="n">
        <f aca="false">100*((G5767-F5767)/F5767)</f>
        <v>0.889284126278338</v>
      </c>
      <c r="D5767" s="10" t="n">
        <f aca="false">100*(F5767-E5767)/E5767</f>
        <v>1.53498871331828</v>
      </c>
      <c r="E5767" s="0" t="n">
        <v>66.45</v>
      </c>
      <c r="F5767" s="0" t="n">
        <v>67.47</v>
      </c>
      <c r="G5767" s="0" t="n">
        <v>68.07</v>
      </c>
      <c r="H5767" s="0" t="n">
        <v>68.42</v>
      </c>
    </row>
    <row r="5768" customFormat="false" ht="13.2" hidden="false" customHeight="false" outlineLevel="0" collapsed="false">
      <c r="A5768" s="8" t="n">
        <v>38806</v>
      </c>
      <c r="B5768" s="9" t="n">
        <f aca="false">WEEKDAY(A5768)</f>
        <v>5</v>
      </c>
      <c r="C5768" s="10" t="n">
        <f aca="false">100*((G5768-F5768)/F5768)</f>
        <v>1.00980535635884</v>
      </c>
      <c r="D5768" s="10" t="n">
        <f aca="false">100*(F5768-E5768)/E5768</f>
        <v>1.75725986597169</v>
      </c>
      <c r="E5768" s="0" t="n">
        <v>67.15</v>
      </c>
      <c r="F5768" s="0" t="n">
        <v>68.33</v>
      </c>
      <c r="G5768" s="0" t="n">
        <v>69.02</v>
      </c>
      <c r="H5768" s="0" t="n">
        <v>69.38</v>
      </c>
    </row>
    <row r="5769" customFormat="false" ht="13.2" hidden="false" customHeight="false" outlineLevel="0" collapsed="false">
      <c r="A5769" s="8" t="n">
        <v>38807</v>
      </c>
      <c r="B5769" s="9" t="n">
        <f aca="false">WEEKDAY(A5769)</f>
        <v>6</v>
      </c>
      <c r="C5769" s="10" t="n">
        <f aca="false">100*((G5769-F5769)/F5769)</f>
        <v>1.08935669071102</v>
      </c>
      <c r="D5769" s="10" t="n">
        <f aca="false">100*(F5769-E5769)/E5769</f>
        <v>1.95107309019963</v>
      </c>
      <c r="E5769" s="0" t="n">
        <v>66.63</v>
      </c>
      <c r="F5769" s="0" t="n">
        <v>67.93</v>
      </c>
      <c r="G5769" s="0" t="n">
        <v>68.67</v>
      </c>
      <c r="H5769" s="0" t="n">
        <v>69.09</v>
      </c>
    </row>
    <row r="5770" customFormat="false" ht="13.2" hidden="false" customHeight="false" outlineLevel="0" collapsed="false">
      <c r="A5770" s="8" t="n">
        <v>38810</v>
      </c>
      <c r="B5770" s="9" t="n">
        <f aca="false">WEEKDAY(A5770)</f>
        <v>2</v>
      </c>
      <c r="C5770" s="10" t="n">
        <f aca="false">100*((G5770-F5770)/F5770)</f>
        <v>1.10229276895944</v>
      </c>
      <c r="D5770" s="10" t="n">
        <f aca="false">100*(F5770-E5770)/E5770</f>
        <v>1.94785735690742</v>
      </c>
      <c r="E5770" s="0" t="n">
        <v>66.74</v>
      </c>
      <c r="F5770" s="0" t="n">
        <v>68.04</v>
      </c>
      <c r="G5770" s="0" t="n">
        <v>68.79</v>
      </c>
      <c r="H5770" s="0" t="n">
        <v>69.2</v>
      </c>
    </row>
    <row r="5771" customFormat="false" ht="13.2" hidden="false" customHeight="false" outlineLevel="0" collapsed="false">
      <c r="A5771" s="8" t="n">
        <v>38811</v>
      </c>
      <c r="B5771" s="9" t="n">
        <f aca="false">WEEKDAY(A5771)</f>
        <v>3</v>
      </c>
      <c r="C5771" s="10" t="n">
        <f aca="false">100*((G5771-F5771)/F5771)</f>
        <v>1.2267218445167</v>
      </c>
      <c r="D5771" s="10" t="n">
        <f aca="false">100*(F5771-E5771)/E5771</f>
        <v>2.15914238260606</v>
      </c>
      <c r="E5771" s="0" t="n">
        <v>66.23</v>
      </c>
      <c r="F5771" s="0" t="n">
        <v>67.66</v>
      </c>
      <c r="G5771" s="0" t="n">
        <v>68.49</v>
      </c>
      <c r="H5771" s="0" t="n">
        <v>68.96</v>
      </c>
    </row>
    <row r="5772" customFormat="false" ht="13.2" hidden="false" customHeight="false" outlineLevel="0" collapsed="false">
      <c r="A5772" s="8" t="n">
        <v>38812</v>
      </c>
      <c r="B5772" s="9" t="n">
        <f aca="false">WEEKDAY(A5772)</f>
        <v>4</v>
      </c>
      <c r="C5772" s="10" t="n">
        <f aca="false">100*((G5772-F5772)/F5772)</f>
        <v>1.14101813926273</v>
      </c>
      <c r="D5772" s="10" t="n">
        <f aca="false">100*(F5772-E5772)/E5772</f>
        <v>1.92336364991801</v>
      </c>
      <c r="E5772" s="0" t="n">
        <v>67.07</v>
      </c>
      <c r="F5772" s="0" t="n">
        <v>68.36</v>
      </c>
      <c r="G5772" s="0" t="n">
        <v>69.14</v>
      </c>
      <c r="H5772" s="0" t="n">
        <v>69.59</v>
      </c>
    </row>
    <row r="5773" customFormat="false" ht="13.2" hidden="false" customHeight="false" outlineLevel="0" collapsed="false">
      <c r="A5773" s="8" t="n">
        <v>38813</v>
      </c>
      <c r="B5773" s="9" t="n">
        <f aca="false">WEEKDAY(A5773)</f>
        <v>5</v>
      </c>
      <c r="C5773" s="10" t="n">
        <f aca="false">100*((G5773-F5773)/F5773)</f>
        <v>0.868809730668975</v>
      </c>
      <c r="D5773" s="10" t="n">
        <f aca="false">100*(F5773-E5773)/E5773</f>
        <v>1.64851339417133</v>
      </c>
      <c r="E5773" s="0" t="n">
        <v>67.94</v>
      </c>
      <c r="F5773" s="0" t="n">
        <v>69.06</v>
      </c>
      <c r="G5773" s="0" t="n">
        <v>69.66</v>
      </c>
      <c r="H5773" s="0" t="n">
        <v>70.05</v>
      </c>
    </row>
    <row r="5774" customFormat="false" ht="13.2" hidden="false" customHeight="false" outlineLevel="0" collapsed="false">
      <c r="A5774" s="8" t="n">
        <v>38814</v>
      </c>
      <c r="B5774" s="9" t="n">
        <f aca="false">WEEKDAY(A5774)</f>
        <v>6</v>
      </c>
      <c r="C5774" s="10" t="n">
        <f aca="false">100*((G5774-F5774)/F5774)</f>
        <v>1.07808857808857</v>
      </c>
      <c r="D5774" s="10" t="n">
        <f aca="false">100*(F5774-E5774)/E5774</f>
        <v>1.85487461047633</v>
      </c>
      <c r="E5774" s="0" t="n">
        <v>67.39</v>
      </c>
      <c r="F5774" s="0" t="n">
        <v>68.64</v>
      </c>
      <c r="G5774" s="0" t="n">
        <v>69.38</v>
      </c>
      <c r="H5774" s="0" t="n">
        <v>69.82</v>
      </c>
    </row>
    <row r="5775" customFormat="false" ht="13.2" hidden="false" customHeight="false" outlineLevel="0" collapsed="false">
      <c r="A5775" s="8" t="n">
        <v>38817</v>
      </c>
      <c r="B5775" s="9" t="n">
        <f aca="false">WEEKDAY(A5775)</f>
        <v>2</v>
      </c>
      <c r="C5775" s="10" t="n">
        <f aca="false">100*((G5775-F5775)/F5775)</f>
        <v>1.14106404221937</v>
      </c>
      <c r="D5775" s="10" t="n">
        <f aca="false">100*(F5775-E5775)/E5775</f>
        <v>1.99301716613326</v>
      </c>
      <c r="E5775" s="0" t="n">
        <v>68.74</v>
      </c>
      <c r="F5775" s="0" t="n">
        <v>70.11</v>
      </c>
      <c r="G5775" s="0" t="n">
        <v>70.91</v>
      </c>
      <c r="H5775" s="0" t="n">
        <v>71.33</v>
      </c>
    </row>
    <row r="5776" customFormat="false" ht="13.2" hidden="false" customHeight="false" outlineLevel="0" collapsed="false">
      <c r="A5776" s="8" t="n">
        <v>38818</v>
      </c>
      <c r="B5776" s="9" t="n">
        <f aca="false">WEEKDAY(A5776)</f>
        <v>3</v>
      </c>
      <c r="C5776" s="10" t="n">
        <f aca="false">100*((G5776-F5776)/F5776)</f>
        <v>1.22193805058255</v>
      </c>
      <c r="D5776" s="10" t="n">
        <f aca="false">100*(F5776-E5776)/E5776</f>
        <v>2.02957378950419</v>
      </c>
      <c r="E5776" s="0" t="n">
        <v>68.98</v>
      </c>
      <c r="F5776" s="0" t="n">
        <v>70.38</v>
      </c>
      <c r="G5776" s="0" t="n">
        <v>71.24</v>
      </c>
      <c r="H5776" s="0" t="n">
        <v>71.69</v>
      </c>
    </row>
    <row r="5777" customFormat="false" ht="13.2" hidden="false" customHeight="false" outlineLevel="0" collapsed="false">
      <c r="A5777" s="8" t="n">
        <v>38819</v>
      </c>
      <c r="B5777" s="9" t="n">
        <f aca="false">WEEKDAY(A5777)</f>
        <v>4</v>
      </c>
      <c r="C5777" s="10" t="n">
        <f aca="false">100*((G5777-F5777)/F5777)</f>
        <v>1.39820231131401</v>
      </c>
      <c r="D5777" s="10" t="n">
        <f aca="false">100*(F5777-E5777)/E5777</f>
        <v>2.14223258525211</v>
      </c>
      <c r="E5777" s="0" t="n">
        <v>68.62</v>
      </c>
      <c r="F5777" s="0" t="n">
        <v>70.09</v>
      </c>
      <c r="G5777" s="0" t="n">
        <v>71.07</v>
      </c>
      <c r="H5777" s="0" t="n">
        <v>71.56</v>
      </c>
    </row>
    <row r="5778" customFormat="false" ht="13.2" hidden="false" customHeight="false" outlineLevel="0" collapsed="false">
      <c r="A5778" s="8" t="n">
        <v>38820</v>
      </c>
      <c r="B5778" s="9" t="n">
        <f aca="false">WEEKDAY(A5778)</f>
        <v>5</v>
      </c>
      <c r="C5778" s="10" t="n">
        <f aca="false">100*((G5778-F5778)/F5778)</f>
        <v>1.4120304998588</v>
      </c>
      <c r="D5778" s="10" t="n">
        <f aca="false">100*(F5778-E5778)/E5778</f>
        <v>2.16387766878246</v>
      </c>
      <c r="E5778" s="0" t="n">
        <v>69.32</v>
      </c>
      <c r="F5778" s="0" t="n">
        <v>70.82</v>
      </c>
      <c r="G5778" s="0" t="n">
        <v>71.82</v>
      </c>
      <c r="H5778" s="0" t="n">
        <v>72.3</v>
      </c>
    </row>
    <row r="5779" customFormat="false" ht="13.2" hidden="false" customHeight="false" outlineLevel="0" collapsed="false">
      <c r="A5779" s="8" t="n">
        <v>38824</v>
      </c>
      <c r="B5779" s="9" t="n">
        <f aca="false">WEEKDAY(A5779)</f>
        <v>2</v>
      </c>
      <c r="C5779" s="10" t="n">
        <f aca="false">100*((G5779-F5779)/F5779)</f>
        <v>1.33370380661294</v>
      </c>
      <c r="D5779" s="10" t="n">
        <f aca="false">100*(F5779-E5779)/E5779</f>
        <v>2.24431818181818</v>
      </c>
      <c r="E5779" s="0" t="n">
        <v>70.4</v>
      </c>
      <c r="F5779" s="0" t="n">
        <v>71.98</v>
      </c>
      <c r="G5779" s="0" t="n">
        <v>72.94</v>
      </c>
      <c r="H5779" s="0" t="n">
        <v>73.4</v>
      </c>
    </row>
    <row r="5780" customFormat="false" ht="13.2" hidden="false" customHeight="false" outlineLevel="0" collapsed="false">
      <c r="A5780" s="8" t="n">
        <v>38825</v>
      </c>
      <c r="B5780" s="9" t="n">
        <f aca="false">WEEKDAY(A5780)</f>
        <v>3</v>
      </c>
      <c r="C5780" s="10" t="n">
        <f aca="false">100*((G5780-F5780)/F5780)</f>
        <v>1.2039950745656</v>
      </c>
      <c r="D5780" s="10" t="n">
        <f aca="false">100*(F5780-E5780)/E5780</f>
        <v>2.4386825508059</v>
      </c>
      <c r="E5780" s="0" t="n">
        <v>71.35</v>
      </c>
      <c r="F5780" s="0" t="n">
        <v>73.09</v>
      </c>
      <c r="G5780" s="0" t="n">
        <v>73.97</v>
      </c>
      <c r="H5780" s="0" t="n">
        <v>74.45</v>
      </c>
    </row>
    <row r="5781" customFormat="false" ht="13.2" hidden="false" customHeight="false" outlineLevel="0" collapsed="false">
      <c r="A5781" s="8" t="n">
        <v>38826</v>
      </c>
      <c r="B5781" s="9" t="n">
        <f aca="false">WEEKDAY(A5781)</f>
        <v>4</v>
      </c>
      <c r="C5781" s="10" t="n">
        <f aca="false">100*((G5781-F5781)/F5781)</f>
        <v>1.29519697787371</v>
      </c>
      <c r="D5781" s="10" t="n">
        <f aca="false">100*(F5781-E5781)/E5781</f>
        <v>2.70195372038243</v>
      </c>
      <c r="E5781" s="0" t="n">
        <v>72.17</v>
      </c>
      <c r="F5781" s="0" t="n">
        <v>74.12</v>
      </c>
      <c r="G5781" s="0" t="n">
        <v>75.08</v>
      </c>
      <c r="H5781" s="0" t="n">
        <v>75.56</v>
      </c>
    </row>
    <row r="5782" customFormat="false" ht="13.2" hidden="false" customHeight="false" outlineLevel="0" collapsed="false">
      <c r="A5782" s="8" t="n">
        <v>38827</v>
      </c>
      <c r="B5782" s="9" t="n">
        <f aca="false">WEEKDAY(A5782)</f>
        <v>5</v>
      </c>
      <c r="C5782" s="10" t="n">
        <f aca="false">100*((G5782-F5782)/F5782)</f>
        <v>1.23490297190935</v>
      </c>
      <c r="D5782" s="10" t="n">
        <f aca="false">100*(F5782-E5782)/E5782</f>
        <v>2.41834607366226</v>
      </c>
      <c r="E5782" s="0" t="n">
        <v>71.95</v>
      </c>
      <c r="F5782" s="0" t="n">
        <v>73.69</v>
      </c>
      <c r="G5782" s="0" t="n">
        <v>74.6</v>
      </c>
      <c r="H5782" s="0" t="n">
        <v>75.11</v>
      </c>
    </row>
    <row r="5783" customFormat="false" ht="13.2" hidden="false" customHeight="false" outlineLevel="0" collapsed="false">
      <c r="A5783" s="8" t="n">
        <v>38828</v>
      </c>
      <c r="B5783" s="9" t="n">
        <f aca="false">WEEKDAY(A5783)</f>
        <v>6</v>
      </c>
      <c r="C5783" s="10" t="n">
        <f aca="false">100*((G5783-F5783)/F5783)</f>
        <v>0.736164059418959</v>
      </c>
      <c r="D5783" s="10" t="n">
        <f aca="false">100*(F5783-E5783)/E5783</f>
        <v>1.19728615139017</v>
      </c>
      <c r="E5783" s="0" t="n">
        <v>75.17</v>
      </c>
      <c r="F5783" s="0" t="n">
        <v>76.07</v>
      </c>
      <c r="G5783" s="0" t="n">
        <v>76.63</v>
      </c>
      <c r="H5783" s="0" t="n">
        <v>76.92</v>
      </c>
    </row>
    <row r="5784" customFormat="false" ht="13.2" hidden="false" customHeight="false" outlineLevel="0" collapsed="false">
      <c r="A5784" s="8" t="n">
        <v>38831</v>
      </c>
      <c r="B5784" s="9" t="n">
        <f aca="false">WEEKDAY(A5784)</f>
        <v>2</v>
      </c>
      <c r="C5784" s="10" t="n">
        <f aca="false">100*((G5784-F5784)/F5784)</f>
        <v>0.938841201716742</v>
      </c>
      <c r="D5784" s="10" t="n">
        <f aca="false">100*(F5784-E5784)/E5784</f>
        <v>1.67734897040775</v>
      </c>
      <c r="E5784" s="0" t="n">
        <v>73.33</v>
      </c>
      <c r="F5784" s="0" t="n">
        <v>74.56</v>
      </c>
      <c r="G5784" s="0" t="n">
        <v>75.26</v>
      </c>
      <c r="H5784" s="0" t="n">
        <v>75.66</v>
      </c>
    </row>
    <row r="5785" customFormat="false" ht="13.2" hidden="false" customHeight="false" outlineLevel="0" collapsed="false">
      <c r="A5785" s="8" t="n">
        <v>38832</v>
      </c>
      <c r="B5785" s="9" t="n">
        <f aca="false">WEEKDAY(A5785)</f>
        <v>3</v>
      </c>
      <c r="C5785" s="10" t="n">
        <f aca="false">100*((G5785-F5785)/F5785)</f>
        <v>1.12781954887217</v>
      </c>
      <c r="D5785" s="10" t="n">
        <f aca="false">100*(F5785-E5785)/E5785</f>
        <v>2.19538968166851</v>
      </c>
      <c r="E5785" s="0" t="n">
        <v>72.88</v>
      </c>
      <c r="F5785" s="0" t="n">
        <v>74.48</v>
      </c>
      <c r="G5785" s="0" t="n">
        <v>75.32</v>
      </c>
      <c r="H5785" s="0" t="n">
        <v>75.83</v>
      </c>
    </row>
    <row r="5786" customFormat="false" ht="13.2" hidden="false" customHeight="false" outlineLevel="0" collapsed="false">
      <c r="A5786" s="8" t="n">
        <v>38833</v>
      </c>
      <c r="B5786" s="9" t="n">
        <f aca="false">WEEKDAY(A5786)</f>
        <v>4</v>
      </c>
      <c r="C5786" s="10" t="n">
        <f aca="false">100*((G5786-F5786)/F5786)</f>
        <v>1.11594991834512</v>
      </c>
      <c r="D5786" s="10" t="n">
        <f aca="false">100*(F5786-E5786)/E5786</f>
        <v>2.15487279299318</v>
      </c>
      <c r="E5786" s="0" t="n">
        <v>71.93</v>
      </c>
      <c r="F5786" s="0" t="n">
        <v>73.48</v>
      </c>
      <c r="G5786" s="0" t="n">
        <v>74.3</v>
      </c>
      <c r="H5786" s="0" t="n">
        <v>74.82</v>
      </c>
    </row>
    <row r="5787" customFormat="false" ht="13.2" hidden="false" customHeight="false" outlineLevel="0" collapsed="false">
      <c r="A5787" s="8" t="n">
        <v>38834</v>
      </c>
      <c r="B5787" s="9" t="n">
        <f aca="false">WEEKDAY(A5787)</f>
        <v>5</v>
      </c>
      <c r="C5787" s="10" t="n">
        <f aca="false">100*((G5787-F5787)/F5787)</f>
        <v>1.10390506416448</v>
      </c>
      <c r="D5787" s="10" t="n">
        <f aca="false">100*(F5787-E5787)/E5787</f>
        <v>2.11356911371002</v>
      </c>
      <c r="E5787" s="0" t="n">
        <v>70.97</v>
      </c>
      <c r="F5787" s="0" t="n">
        <v>72.47</v>
      </c>
      <c r="G5787" s="0" t="n">
        <v>73.27</v>
      </c>
      <c r="H5787" s="0" t="n">
        <v>73.81</v>
      </c>
    </row>
    <row r="5788" customFormat="false" ht="13.2" hidden="false" customHeight="false" outlineLevel="0" collapsed="false">
      <c r="A5788" s="8" t="n">
        <v>38835</v>
      </c>
      <c r="B5788" s="9" t="n">
        <f aca="false">WEEKDAY(A5788)</f>
        <v>6</v>
      </c>
      <c r="C5788" s="10" t="n">
        <f aca="false">100*((G5788-F5788)/F5788)</f>
        <v>1.02040816326531</v>
      </c>
      <c r="D5788" s="10" t="n">
        <f aca="false">100*(F5788-E5788)/E5788</f>
        <v>2.25375626043406</v>
      </c>
      <c r="E5788" s="0" t="n">
        <v>71.88</v>
      </c>
      <c r="F5788" s="0" t="n">
        <v>73.5</v>
      </c>
      <c r="G5788" s="0" t="n">
        <v>74.25</v>
      </c>
      <c r="H5788" s="0" t="n">
        <v>74.75</v>
      </c>
    </row>
    <row r="5789" customFormat="false" ht="13.2" hidden="false" customHeight="false" outlineLevel="0" collapsed="false">
      <c r="A5789" s="8" t="n">
        <v>38838</v>
      </c>
      <c r="B5789" s="9" t="n">
        <f aca="false">WEEKDAY(A5789)</f>
        <v>2</v>
      </c>
      <c r="C5789" s="10" t="n">
        <f aca="false">100*((G5789-F5789)/F5789)</f>
        <v>0.957192236107417</v>
      </c>
      <c r="D5789" s="10" t="n">
        <f aca="false">100*(F5789-E5789)/E5789</f>
        <v>2.06241519674355</v>
      </c>
      <c r="E5789" s="0" t="n">
        <v>73.7</v>
      </c>
      <c r="F5789" s="0" t="n">
        <v>75.22</v>
      </c>
      <c r="G5789" s="0" t="n">
        <v>75.94</v>
      </c>
      <c r="H5789" s="0" t="n">
        <v>76.4</v>
      </c>
    </row>
    <row r="5790" customFormat="false" ht="13.2" hidden="false" customHeight="false" outlineLevel="0" collapsed="false">
      <c r="A5790" s="8" t="n">
        <v>38839</v>
      </c>
      <c r="B5790" s="9" t="n">
        <f aca="false">WEEKDAY(A5790)</f>
        <v>3</v>
      </c>
      <c r="C5790" s="10" t="n">
        <f aca="false">100*((G5790-F5790)/F5790)</f>
        <v>0.867735997896393</v>
      </c>
      <c r="D5790" s="10" t="n">
        <f aca="false">100*(F5790-E5790)/E5790</f>
        <v>1.94343921726311</v>
      </c>
      <c r="E5790" s="0" t="n">
        <v>74.61</v>
      </c>
      <c r="F5790" s="0" t="n">
        <v>76.06</v>
      </c>
      <c r="G5790" s="0" t="n">
        <v>76.72</v>
      </c>
      <c r="H5790" s="0" t="n">
        <v>77.14</v>
      </c>
    </row>
    <row r="5791" customFormat="false" ht="13.2" hidden="false" customHeight="false" outlineLevel="0" collapsed="false">
      <c r="A5791" s="8" t="n">
        <v>38840</v>
      </c>
      <c r="B5791" s="9" t="n">
        <f aca="false">WEEKDAY(A5791)</f>
        <v>4</v>
      </c>
      <c r="C5791" s="10" t="n">
        <f aca="false">100*((G5791-F5791)/F5791)</f>
        <v>1.10945744824788</v>
      </c>
      <c r="D5791" s="10" t="n">
        <f aca="false">100*(F5791-E5791)/E5791</f>
        <v>2.25511898173768</v>
      </c>
      <c r="E5791" s="0" t="n">
        <v>72.28</v>
      </c>
      <c r="F5791" s="0" t="n">
        <v>73.91</v>
      </c>
      <c r="G5791" s="0" t="n">
        <v>74.73</v>
      </c>
      <c r="H5791" s="0" t="n">
        <v>75.24</v>
      </c>
    </row>
    <row r="5792" customFormat="false" ht="13.2" hidden="false" customHeight="false" outlineLevel="0" collapsed="false">
      <c r="A5792" s="8" t="n">
        <v>38841</v>
      </c>
      <c r="B5792" s="9" t="n">
        <f aca="false">WEEKDAY(A5792)</f>
        <v>5</v>
      </c>
      <c r="C5792" s="10" t="n">
        <f aca="false">100*((G5792-F5792)/F5792)</f>
        <v>1.3268156424581</v>
      </c>
      <c r="D5792" s="10" t="n">
        <f aca="false">100*(F5792-E5792)/E5792</f>
        <v>2.3734629682585</v>
      </c>
      <c r="E5792" s="0" t="n">
        <v>69.94</v>
      </c>
      <c r="F5792" s="0" t="n">
        <v>71.6</v>
      </c>
      <c r="G5792" s="0" t="n">
        <v>72.55</v>
      </c>
      <c r="H5792" s="0" t="n">
        <v>73.16</v>
      </c>
    </row>
    <row r="5793" customFormat="false" ht="13.2" hidden="false" customHeight="false" outlineLevel="0" collapsed="false">
      <c r="A5793" s="8" t="n">
        <v>38842</v>
      </c>
      <c r="B5793" s="9" t="n">
        <f aca="false">WEEKDAY(A5793)</f>
        <v>6</v>
      </c>
      <c r="C5793" s="10" t="n">
        <f aca="false">100*((G5793-F5793)/F5793)</f>
        <v>1.3490959666203</v>
      </c>
      <c r="D5793" s="10" t="n">
        <f aca="false">100*(F5793-E5793)/E5793</f>
        <v>2.43624447927056</v>
      </c>
      <c r="E5793" s="0" t="n">
        <v>70.19</v>
      </c>
      <c r="F5793" s="0" t="n">
        <v>71.9</v>
      </c>
      <c r="G5793" s="0" t="n">
        <v>72.87</v>
      </c>
      <c r="H5793" s="0" t="n">
        <v>73.52</v>
      </c>
    </row>
    <row r="5794" customFormat="false" ht="13.2" hidden="false" customHeight="false" outlineLevel="0" collapsed="false">
      <c r="A5794" s="8" t="n">
        <v>38845</v>
      </c>
      <c r="B5794" s="9" t="n">
        <f aca="false">WEEKDAY(A5794)</f>
        <v>2</v>
      </c>
      <c r="C5794" s="10" t="n">
        <f aca="false">100*((G5794-F5794)/F5794)</f>
        <v>1.37428130696958</v>
      </c>
      <c r="D5794" s="10" t="n">
        <f aca="false">100*(F5794-E5794)/E5794</f>
        <v>2.20725240074532</v>
      </c>
      <c r="E5794" s="0" t="n">
        <v>69.77</v>
      </c>
      <c r="F5794" s="0" t="n">
        <v>71.31</v>
      </c>
      <c r="G5794" s="0" t="n">
        <v>72.29</v>
      </c>
      <c r="H5794" s="0" t="n">
        <v>72.98</v>
      </c>
    </row>
    <row r="5795" customFormat="false" ht="13.2" hidden="false" customHeight="false" outlineLevel="0" collapsed="false">
      <c r="A5795" s="8" t="n">
        <v>38846</v>
      </c>
      <c r="B5795" s="9" t="n">
        <f aca="false">WEEKDAY(A5795)</f>
        <v>3</v>
      </c>
      <c r="C5795" s="10" t="n">
        <f aca="false">100*((G5795-F5795)/F5795)</f>
        <v>1.37081140958183</v>
      </c>
      <c r="D5795" s="10" t="n">
        <f aca="false">100*(F5795-E5795)/E5795</f>
        <v>2.16437968595275</v>
      </c>
      <c r="E5795" s="0" t="n">
        <v>70.69</v>
      </c>
      <c r="F5795" s="0" t="n">
        <v>72.22</v>
      </c>
      <c r="G5795" s="0" t="n">
        <v>73.21</v>
      </c>
      <c r="H5795" s="0" t="n">
        <v>73.92</v>
      </c>
    </row>
    <row r="5796" customFormat="false" ht="13.2" hidden="false" customHeight="false" outlineLevel="0" collapsed="false">
      <c r="A5796" s="8" t="n">
        <v>38847</v>
      </c>
      <c r="B5796" s="9" t="n">
        <f aca="false">WEEKDAY(A5796)</f>
        <v>4</v>
      </c>
      <c r="C5796" s="10" t="n">
        <f aca="false">100*((G5796-F5796)/F5796)</f>
        <v>1.31847220334377</v>
      </c>
      <c r="D5796" s="10" t="n">
        <f aca="false">100*(F5796-E5796)/E5796</f>
        <v>1.9963953971995</v>
      </c>
      <c r="E5796" s="0" t="n">
        <v>72.13</v>
      </c>
      <c r="F5796" s="0" t="n">
        <v>73.57</v>
      </c>
      <c r="G5796" s="0" t="n">
        <v>74.54</v>
      </c>
      <c r="H5796" s="0" t="n">
        <v>75.23</v>
      </c>
    </row>
    <row r="5797" customFormat="false" ht="13.2" hidden="false" customHeight="false" outlineLevel="0" collapsed="false">
      <c r="A5797" s="8" t="n">
        <v>38848</v>
      </c>
      <c r="B5797" s="9" t="n">
        <f aca="false">WEEKDAY(A5797)</f>
        <v>5</v>
      </c>
      <c r="C5797" s="10" t="n">
        <f aca="false">100*((G5797-F5797)/F5797)</f>
        <v>1.13818960899839</v>
      </c>
      <c r="D5797" s="10" t="n">
        <f aca="false">100*(F5797-E5797)/E5797</f>
        <v>1.85488270594655</v>
      </c>
      <c r="E5797" s="0" t="n">
        <v>73.32</v>
      </c>
      <c r="F5797" s="0" t="n">
        <v>74.68</v>
      </c>
      <c r="G5797" s="0" t="n">
        <v>75.53</v>
      </c>
      <c r="H5797" s="0" t="n">
        <v>76.13</v>
      </c>
    </row>
    <row r="5798" customFormat="false" ht="13.2" hidden="false" customHeight="false" outlineLevel="0" collapsed="false">
      <c r="A5798" s="8" t="n">
        <v>38849</v>
      </c>
      <c r="B5798" s="9" t="n">
        <f aca="false">WEEKDAY(A5798)</f>
        <v>6</v>
      </c>
      <c r="C5798" s="10" t="n">
        <f aca="false">100*((G5798-F5798)/F5798)</f>
        <v>1.13264192139738</v>
      </c>
      <c r="D5798" s="10" t="n">
        <f aca="false">100*(F5798-E5798)/E5798</f>
        <v>1.72126596335369</v>
      </c>
      <c r="E5798" s="0" t="n">
        <v>72.04</v>
      </c>
      <c r="F5798" s="0" t="n">
        <v>73.28</v>
      </c>
      <c r="G5798" s="0" t="n">
        <v>74.11</v>
      </c>
      <c r="H5798" s="0" t="n">
        <v>74.73</v>
      </c>
    </row>
    <row r="5799" customFormat="false" ht="13.2" hidden="false" customHeight="false" outlineLevel="0" collapsed="false">
      <c r="A5799" s="8" t="n">
        <v>38852</v>
      </c>
      <c r="B5799" s="9" t="n">
        <f aca="false">WEEKDAY(A5799)</f>
        <v>2</v>
      </c>
      <c r="C5799" s="10" t="n">
        <f aca="false">100*((G5799-F5799)/F5799)</f>
        <v>1.24875833688094</v>
      </c>
      <c r="D5799" s="10" t="n">
        <f aca="false">100*(F5799-E5799)/E5799</f>
        <v>1.52715747010518</v>
      </c>
      <c r="E5799" s="0" t="n">
        <v>69.41</v>
      </c>
      <c r="F5799" s="0" t="n">
        <v>70.47</v>
      </c>
      <c r="G5799" s="0" t="n">
        <v>71.35</v>
      </c>
      <c r="H5799" s="0" t="n">
        <v>72.06</v>
      </c>
    </row>
    <row r="5800" customFormat="false" ht="13.2" hidden="false" customHeight="false" outlineLevel="0" collapsed="false">
      <c r="A5800" s="8" t="n">
        <v>38853</v>
      </c>
      <c r="B5800" s="9" t="n">
        <f aca="false">WEEKDAY(A5800)</f>
        <v>3</v>
      </c>
      <c r="C5800" s="10" t="n">
        <f aca="false">100*((G5800-F5800)/F5800)</f>
        <v>1.22298065984075</v>
      </c>
      <c r="D5800" s="10" t="n">
        <f aca="false">100*(F5800-E5800)/E5800</f>
        <v>1.13620020135192</v>
      </c>
      <c r="E5800" s="0" t="n">
        <v>69.53</v>
      </c>
      <c r="F5800" s="0" t="n">
        <v>70.32</v>
      </c>
      <c r="G5800" s="0" t="n">
        <v>71.18</v>
      </c>
      <c r="H5800" s="0" t="n">
        <v>71.91</v>
      </c>
    </row>
    <row r="5801" customFormat="false" ht="13.2" hidden="false" customHeight="false" outlineLevel="0" collapsed="false">
      <c r="A5801" s="8" t="n">
        <v>38854</v>
      </c>
      <c r="B5801" s="9" t="n">
        <f aca="false">WEEKDAY(A5801)</f>
        <v>4</v>
      </c>
      <c r="C5801" s="10" t="n">
        <f aca="false">100*((G5801-F5801)/F5801)</f>
        <v>1.31086142322097</v>
      </c>
      <c r="D5801" s="10" t="n">
        <f aca="false">100*(F5801-E5801)/E5801</f>
        <v>1.06274566894745</v>
      </c>
      <c r="E5801" s="0" t="n">
        <v>68.69</v>
      </c>
      <c r="F5801" s="0" t="n">
        <v>69.42</v>
      </c>
      <c r="G5801" s="0" t="n">
        <v>70.33</v>
      </c>
      <c r="H5801" s="0" t="n">
        <v>71.09</v>
      </c>
    </row>
    <row r="5802" customFormat="false" ht="13.2" hidden="false" customHeight="false" outlineLevel="0" collapsed="false">
      <c r="A5802" s="8" t="n">
        <v>38855</v>
      </c>
      <c r="B5802" s="9" t="n">
        <f aca="false">WEEKDAY(A5802)</f>
        <v>5</v>
      </c>
      <c r="C5802" s="10" t="n">
        <f aca="false">100*((G5802-F5802)/F5802)</f>
        <v>1.28314798973482</v>
      </c>
      <c r="D5802" s="10" t="n">
        <f aca="false">100*(F5802-E5802)/E5802</f>
        <v>0.993520518358528</v>
      </c>
      <c r="E5802" s="0" t="n">
        <v>69.45</v>
      </c>
      <c r="F5802" s="0" t="n">
        <v>70.14</v>
      </c>
      <c r="G5802" s="0" t="n">
        <v>71.04</v>
      </c>
      <c r="H5802" s="0" t="n">
        <v>71.83</v>
      </c>
    </row>
    <row r="5803" customFormat="false" ht="13.2" hidden="false" customHeight="false" outlineLevel="0" collapsed="false">
      <c r="A5803" s="8" t="n">
        <v>38856</v>
      </c>
      <c r="B5803" s="9" t="n">
        <f aca="false">WEEKDAY(A5803)</f>
        <v>6</v>
      </c>
      <c r="C5803" s="10" t="n">
        <f aca="false">100*((G5803-F5803)/F5803)</f>
        <v>1.22672824361379</v>
      </c>
      <c r="D5803" s="10" t="n">
        <f aca="false">100*(F5803-E5803)/E5803</f>
        <v>1.10900335619437</v>
      </c>
      <c r="E5803" s="0" t="n">
        <v>68.53</v>
      </c>
      <c r="F5803" s="0" t="n">
        <v>69.29</v>
      </c>
      <c r="G5803" s="0" t="n">
        <v>70.14</v>
      </c>
      <c r="H5803" s="0" t="n">
        <v>70.87</v>
      </c>
    </row>
    <row r="5804" customFormat="false" ht="13.2" hidden="false" customHeight="false" outlineLevel="0" collapsed="false">
      <c r="A5804" s="8" t="n">
        <v>38859</v>
      </c>
      <c r="B5804" s="9" t="n">
        <f aca="false">WEEKDAY(A5804)</f>
        <v>2</v>
      </c>
      <c r="C5804" s="10" t="n">
        <f aca="false">100*((G5804-F5804)/F5804)</f>
        <v>1.14351057747286</v>
      </c>
      <c r="D5804" s="10" t="n">
        <f aca="false">100*(F5804-E5804)/E5804</f>
        <v>1.05445616062399</v>
      </c>
      <c r="E5804" s="0" t="n">
        <v>69.23</v>
      </c>
      <c r="F5804" s="0" t="n">
        <v>69.96</v>
      </c>
      <c r="G5804" s="0" t="n">
        <v>70.76</v>
      </c>
      <c r="H5804" s="0" t="n">
        <v>71.43</v>
      </c>
    </row>
    <row r="5805" customFormat="false" ht="13.2" hidden="false" customHeight="false" outlineLevel="0" collapsed="false">
      <c r="A5805" s="8" t="n">
        <v>38860</v>
      </c>
      <c r="B5805" s="9" t="n">
        <f aca="false">WEEKDAY(A5805)</f>
        <v>3</v>
      </c>
      <c r="C5805" s="10" t="n">
        <f aca="false">100*((G5805-F5805)/F5805)</f>
        <v>0.82770037246518</v>
      </c>
      <c r="D5805" s="10" t="n">
        <f aca="false">100*(F5805-E5805)/E5805</f>
        <v>1.01727982162763</v>
      </c>
      <c r="E5805" s="0" t="n">
        <v>71.76</v>
      </c>
      <c r="F5805" s="0" t="n">
        <v>72.49</v>
      </c>
      <c r="G5805" s="0" t="n">
        <v>73.09</v>
      </c>
      <c r="H5805" s="0" t="n">
        <v>73.59</v>
      </c>
    </row>
    <row r="5806" customFormat="false" ht="13.2" hidden="false" customHeight="false" outlineLevel="0" collapsed="false">
      <c r="A5806" s="8" t="n">
        <v>38861</v>
      </c>
      <c r="B5806" s="9" t="n">
        <f aca="false">WEEKDAY(A5806)</f>
        <v>4</v>
      </c>
      <c r="C5806" s="10" t="n">
        <f aca="false">100*((G5806-F5806)/F5806)</f>
        <v>0.835575697493278</v>
      </c>
      <c r="D5806" s="10" t="n">
        <f aca="false">100*(F5806-E5806)/E5806</f>
        <v>1.07357572287432</v>
      </c>
      <c r="E5806" s="0" t="n">
        <v>69.86</v>
      </c>
      <c r="F5806" s="0" t="n">
        <v>70.61</v>
      </c>
      <c r="G5806" s="0" t="n">
        <v>71.2</v>
      </c>
      <c r="H5806" s="0" t="n">
        <v>71.68</v>
      </c>
    </row>
    <row r="5807" customFormat="false" ht="13.2" hidden="false" customHeight="false" outlineLevel="0" collapsed="false">
      <c r="A5807" s="8" t="n">
        <v>38862</v>
      </c>
      <c r="B5807" s="9" t="n">
        <f aca="false">WEEKDAY(A5807)</f>
        <v>5</v>
      </c>
      <c r="C5807" s="10" t="n">
        <f aca="false">100*((G5807-F5807)/F5807)</f>
        <v>0.790678318768197</v>
      </c>
      <c r="D5807" s="10" t="n">
        <f aca="false">100*(F5807-E5807)/E5807</f>
        <v>1.07964105440271</v>
      </c>
      <c r="E5807" s="0" t="n">
        <v>71.32</v>
      </c>
      <c r="F5807" s="0" t="n">
        <v>72.09</v>
      </c>
      <c r="G5807" s="0" t="n">
        <v>72.66</v>
      </c>
      <c r="H5807" s="0" t="n">
        <v>73.11</v>
      </c>
    </row>
    <row r="5808" customFormat="false" ht="13.2" hidden="false" customHeight="false" outlineLevel="0" collapsed="false">
      <c r="A5808" s="8" t="n">
        <v>38863</v>
      </c>
      <c r="B5808" s="9" t="n">
        <f aca="false">WEEKDAY(A5808)</f>
        <v>6</v>
      </c>
      <c r="C5808" s="10" t="n">
        <f aca="false">100*((G5808-F5808)/F5808)</f>
        <v>0.831485587583161</v>
      </c>
      <c r="D5808" s="10" t="n">
        <f aca="false">100*(F5808-E5808)/E5808</f>
        <v>1.1069076642847</v>
      </c>
      <c r="E5808" s="0" t="n">
        <v>71.37</v>
      </c>
      <c r="F5808" s="0" t="n">
        <v>72.16</v>
      </c>
      <c r="G5808" s="0" t="n">
        <v>72.76</v>
      </c>
      <c r="H5808" s="0" t="n">
        <v>73.2</v>
      </c>
    </row>
    <row r="5809" customFormat="false" ht="13.2" hidden="false" customHeight="false" outlineLevel="0" collapsed="false">
      <c r="A5809" s="8" t="n">
        <v>38867</v>
      </c>
      <c r="B5809" s="9" t="n">
        <f aca="false">WEEKDAY(A5809)</f>
        <v>3</v>
      </c>
      <c r="C5809" s="10" t="n">
        <f aca="false">100*((G5809-F5809)/F5809)</f>
        <v>0.768491834774259</v>
      </c>
      <c r="D5809" s="10" t="n">
        <f aca="false">100*(F5809-E5809)/E5809</f>
        <v>1.1661807580175</v>
      </c>
      <c r="E5809" s="0" t="n">
        <v>72.03</v>
      </c>
      <c r="F5809" s="0" t="n">
        <v>72.87</v>
      </c>
      <c r="G5809" s="0" t="n">
        <v>73.43</v>
      </c>
      <c r="H5809" s="0" t="n">
        <v>73.83</v>
      </c>
    </row>
    <row r="5810" customFormat="false" ht="13.2" hidden="false" customHeight="false" outlineLevel="0" collapsed="false">
      <c r="A5810" s="8" t="n">
        <v>38868</v>
      </c>
      <c r="B5810" s="9" t="n">
        <f aca="false">WEEKDAY(A5810)</f>
        <v>4</v>
      </c>
      <c r="C5810" s="10" t="n">
        <f aca="false">100*((G5810-F5810)/F5810)</f>
        <v>0.82999031677963</v>
      </c>
      <c r="D5810" s="10" t="n">
        <f aca="false">100*(F5810-E5810)/E5810</f>
        <v>1.40272127928181</v>
      </c>
      <c r="E5810" s="0" t="n">
        <v>71.29</v>
      </c>
      <c r="F5810" s="0" t="n">
        <v>72.29</v>
      </c>
      <c r="G5810" s="0" t="n">
        <v>72.89</v>
      </c>
      <c r="H5810" s="0" t="n">
        <v>73.37</v>
      </c>
    </row>
    <row r="5811" customFormat="false" ht="13.2" hidden="false" customHeight="false" outlineLevel="0" collapsed="false">
      <c r="A5811" s="8" t="n">
        <v>38869</v>
      </c>
      <c r="B5811" s="9" t="n">
        <f aca="false">WEEKDAY(A5811)</f>
        <v>5</v>
      </c>
      <c r="C5811" s="10" t="n">
        <f aca="false">100*((G5811-F5811)/F5811)</f>
        <v>0.884458795451348</v>
      </c>
      <c r="D5811" s="10" t="n">
        <f aca="false">100*(F5811-E5811)/E5811</f>
        <v>1.26528291157236</v>
      </c>
      <c r="E5811" s="0" t="n">
        <v>70.34</v>
      </c>
      <c r="F5811" s="0" t="n">
        <v>71.23</v>
      </c>
      <c r="G5811" s="0" t="n">
        <v>71.86</v>
      </c>
      <c r="H5811" s="0" t="n">
        <v>72.37</v>
      </c>
    </row>
    <row r="5812" customFormat="false" ht="13.2" hidden="false" customHeight="false" outlineLevel="0" collapsed="false">
      <c r="A5812" s="8" t="n">
        <v>38870</v>
      </c>
      <c r="B5812" s="9" t="n">
        <f aca="false">WEEKDAY(A5812)</f>
        <v>6</v>
      </c>
      <c r="C5812" s="10" t="n">
        <f aca="false">100*((G5812-F5812)/F5812)</f>
        <v>0.794194166780773</v>
      </c>
      <c r="D5812" s="10" t="n">
        <f aca="false">100*(F5812-E5812)/E5812</f>
        <v>0.96778653394166</v>
      </c>
      <c r="E5812" s="0" t="n">
        <v>72.33</v>
      </c>
      <c r="F5812" s="0" t="n">
        <v>73.03</v>
      </c>
      <c r="G5812" s="0" t="n">
        <v>73.61</v>
      </c>
      <c r="H5812" s="0" t="n">
        <v>74.11</v>
      </c>
    </row>
    <row r="5813" customFormat="false" ht="13.2" hidden="false" customHeight="false" outlineLevel="0" collapsed="false">
      <c r="A5813" s="8" t="n">
        <v>38873</v>
      </c>
      <c r="B5813" s="9" t="n">
        <f aca="false">WEEKDAY(A5813)</f>
        <v>2</v>
      </c>
      <c r="C5813" s="10" t="n">
        <f aca="false">100*((G5813-F5813)/F5813)</f>
        <v>0.899918189255518</v>
      </c>
      <c r="D5813" s="10" t="n">
        <f aca="false">100*(F5813-E5813)/E5813</f>
        <v>1.01928374655649</v>
      </c>
      <c r="E5813" s="0" t="n">
        <v>72.6</v>
      </c>
      <c r="F5813" s="0" t="n">
        <v>73.34</v>
      </c>
      <c r="G5813" s="0" t="n">
        <v>74</v>
      </c>
      <c r="H5813" s="0" t="n">
        <v>74.54</v>
      </c>
    </row>
    <row r="5814" customFormat="false" ht="13.2" hidden="false" customHeight="false" outlineLevel="0" collapsed="false">
      <c r="A5814" s="8" t="n">
        <v>38874</v>
      </c>
      <c r="B5814" s="9" t="n">
        <f aca="false">WEEKDAY(A5814)</f>
        <v>3</v>
      </c>
      <c r="C5814" s="10" t="n">
        <f aca="false">100*((G5814-F5814)/F5814)</f>
        <v>0.97113937901791</v>
      </c>
      <c r="D5814" s="10" t="n">
        <f aca="false">100*(F5814-E5814)/E5814</f>
        <v>0.841379310344827</v>
      </c>
      <c r="E5814" s="0" t="n">
        <v>72.5</v>
      </c>
      <c r="F5814" s="0" t="n">
        <v>73.11</v>
      </c>
      <c r="G5814" s="0" t="n">
        <v>73.82</v>
      </c>
      <c r="H5814" s="0" t="n">
        <v>74.39</v>
      </c>
    </row>
    <row r="5815" customFormat="false" ht="13.2" hidden="false" customHeight="false" outlineLevel="0" collapsed="false">
      <c r="A5815" s="8" t="n">
        <v>38875</v>
      </c>
      <c r="B5815" s="9" t="n">
        <f aca="false">WEEKDAY(A5815)</f>
        <v>4</v>
      </c>
      <c r="C5815" s="10" t="n">
        <f aca="false">100*((G5815-F5815)/F5815)</f>
        <v>1.18881118881118</v>
      </c>
      <c r="D5815" s="10" t="n">
        <f aca="false">100*(F5815-E5815)/E5815</f>
        <v>0.960180739903992</v>
      </c>
      <c r="E5815" s="0" t="n">
        <v>70.82</v>
      </c>
      <c r="F5815" s="0" t="n">
        <v>71.5</v>
      </c>
      <c r="G5815" s="0" t="n">
        <v>72.35</v>
      </c>
      <c r="H5815" s="0" t="n">
        <v>73.01</v>
      </c>
    </row>
    <row r="5816" customFormat="false" ht="13.2" hidden="false" customHeight="false" outlineLevel="0" collapsed="false">
      <c r="A5816" s="8" t="n">
        <v>38876</v>
      </c>
      <c r="B5816" s="9" t="n">
        <f aca="false">WEEKDAY(A5816)</f>
        <v>5</v>
      </c>
      <c r="C5816" s="10" t="n">
        <f aca="false">100*((G5816-F5816)/F5816)</f>
        <v>1.2793476732743</v>
      </c>
      <c r="D5816" s="10" t="n">
        <f aca="false">100*(F5816-E5816)/E5816</f>
        <v>1.10874200426439</v>
      </c>
      <c r="E5816" s="0" t="n">
        <v>70.35</v>
      </c>
      <c r="F5816" s="0" t="n">
        <v>71.13</v>
      </c>
      <c r="G5816" s="0" t="n">
        <v>72.04</v>
      </c>
      <c r="H5816" s="0" t="n">
        <v>72.74</v>
      </c>
    </row>
    <row r="5817" customFormat="false" ht="13.2" hidden="false" customHeight="false" outlineLevel="0" collapsed="false">
      <c r="A5817" s="8" t="n">
        <v>38877</v>
      </c>
      <c r="B5817" s="9" t="n">
        <f aca="false">WEEKDAY(A5817)</f>
        <v>6</v>
      </c>
      <c r="C5817" s="10" t="n">
        <f aca="false">100*((G5817-F5817)/F5817)</f>
        <v>1.21698243673074</v>
      </c>
      <c r="D5817" s="10" t="n">
        <f aca="false">100*(F5817-E5817)/E5817</f>
        <v>0.949322909395514</v>
      </c>
      <c r="E5817" s="0" t="n">
        <v>71.63</v>
      </c>
      <c r="F5817" s="0" t="n">
        <v>72.31</v>
      </c>
      <c r="G5817" s="0" t="n">
        <v>73.19</v>
      </c>
      <c r="H5817" s="0" t="n">
        <v>73.83</v>
      </c>
    </row>
    <row r="5818" customFormat="false" ht="13.2" hidden="false" customHeight="false" outlineLevel="0" collapsed="false">
      <c r="A5818" s="8" t="n">
        <v>38880</v>
      </c>
      <c r="B5818" s="9" t="n">
        <f aca="false">WEEKDAY(A5818)</f>
        <v>2</v>
      </c>
      <c r="C5818" s="10" t="n">
        <f aca="false">100*((G5818-F5818)/F5818)</f>
        <v>1.2238008158672</v>
      </c>
      <c r="D5818" s="10" t="n">
        <f aca="false">100*(F5818-E5818)/E5818</f>
        <v>1.03752131893122</v>
      </c>
      <c r="E5818" s="0" t="n">
        <v>70.36</v>
      </c>
      <c r="F5818" s="0" t="n">
        <v>71.09</v>
      </c>
      <c r="G5818" s="0" t="n">
        <v>71.96</v>
      </c>
      <c r="H5818" s="0" t="n">
        <v>72.57</v>
      </c>
    </row>
    <row r="5819" customFormat="false" ht="13.2" hidden="false" customHeight="false" outlineLevel="0" collapsed="false">
      <c r="A5819" s="8" t="n">
        <v>38881</v>
      </c>
      <c r="B5819" s="9" t="n">
        <f aca="false">WEEKDAY(A5819)</f>
        <v>3</v>
      </c>
      <c r="C5819" s="10" t="n">
        <f aca="false">100*((G5819-F5819)/F5819)</f>
        <v>1.18343195266271</v>
      </c>
      <c r="D5819" s="10" t="n">
        <f aca="false">100*(F5819-E5819)/E5819</f>
        <v>1.06476079346558</v>
      </c>
      <c r="E5819" s="0" t="n">
        <v>68.56</v>
      </c>
      <c r="F5819" s="0" t="n">
        <v>69.29</v>
      </c>
      <c r="G5819" s="0" t="n">
        <v>70.11</v>
      </c>
      <c r="H5819" s="0" t="n">
        <v>70.68</v>
      </c>
    </row>
    <row r="5820" customFormat="false" ht="13.2" hidden="false" customHeight="false" outlineLevel="0" collapsed="false">
      <c r="A5820" s="8" t="n">
        <v>38882</v>
      </c>
      <c r="B5820" s="9" t="n">
        <f aca="false">WEEKDAY(A5820)</f>
        <v>4</v>
      </c>
      <c r="C5820" s="10" t="n">
        <f aca="false">100*((G5820-F5820)/F5820)</f>
        <v>1.01982189026141</v>
      </c>
      <c r="D5820" s="10" t="n">
        <f aca="false">100*(F5820-E5820)/E5820</f>
        <v>0.694243563783633</v>
      </c>
      <c r="E5820" s="0" t="n">
        <v>69.14</v>
      </c>
      <c r="F5820" s="0" t="n">
        <v>69.62</v>
      </c>
      <c r="G5820" s="0" t="n">
        <v>70.33</v>
      </c>
      <c r="H5820" s="0" t="n">
        <v>70.87</v>
      </c>
    </row>
    <row r="5821" customFormat="false" ht="13.2" hidden="false" customHeight="false" outlineLevel="0" collapsed="false">
      <c r="A5821" s="8" t="n">
        <v>38883</v>
      </c>
      <c r="B5821" s="9" t="n">
        <f aca="false">WEEKDAY(A5821)</f>
        <v>5</v>
      </c>
      <c r="C5821" s="10" t="n">
        <f aca="false">100*((G5821-F5821)/F5821)</f>
        <v>0.900900900900894</v>
      </c>
      <c r="D5821" s="10" t="n">
        <f aca="false">100*(F5821-E5821)/E5821</f>
        <v>0.618705035971233</v>
      </c>
      <c r="E5821" s="0" t="n">
        <v>69.5</v>
      </c>
      <c r="F5821" s="0" t="n">
        <v>69.93</v>
      </c>
      <c r="G5821" s="0" t="n">
        <v>70.56</v>
      </c>
      <c r="H5821" s="0" t="n">
        <v>71.06</v>
      </c>
    </row>
    <row r="5822" customFormat="false" ht="13.2" hidden="false" customHeight="false" outlineLevel="0" collapsed="false">
      <c r="A5822" s="8" t="n">
        <v>38884</v>
      </c>
      <c r="B5822" s="9" t="n">
        <f aca="false">WEEKDAY(A5822)</f>
        <v>6</v>
      </c>
      <c r="C5822" s="10" t="n">
        <f aca="false">100*((G5822-F5822)/F5822)</f>
        <v>0.98290598290598</v>
      </c>
      <c r="D5822" s="10" t="n">
        <f aca="false">100*(F5822-E5822)/E5822</f>
        <v>0.457927876359484</v>
      </c>
      <c r="E5822" s="0" t="n">
        <v>69.88</v>
      </c>
      <c r="F5822" s="0" t="n">
        <v>70.2</v>
      </c>
      <c r="G5822" s="0" t="n">
        <v>70.89</v>
      </c>
      <c r="H5822" s="0" t="n">
        <v>71.42</v>
      </c>
    </row>
    <row r="5823" customFormat="false" ht="13.2" hidden="false" customHeight="false" outlineLevel="0" collapsed="false">
      <c r="A5823" s="8" t="n">
        <v>38887</v>
      </c>
      <c r="B5823" s="9" t="n">
        <f aca="false">WEEKDAY(A5823)</f>
        <v>2</v>
      </c>
      <c r="C5823" s="10" t="n">
        <f aca="false">100*((G5823-F5823)/F5823)</f>
        <v>1.0352264557872</v>
      </c>
      <c r="D5823" s="10" t="n">
        <f aca="false">100*(F5823-E5823)/E5823</f>
        <v>0.826326471440988</v>
      </c>
      <c r="E5823" s="0" t="n">
        <v>68.98</v>
      </c>
      <c r="F5823" s="0" t="n">
        <v>69.55</v>
      </c>
      <c r="G5823" s="0" t="n">
        <v>70.27</v>
      </c>
      <c r="H5823" s="0" t="n">
        <v>70.83</v>
      </c>
    </row>
    <row r="5824" customFormat="false" ht="13.2" hidden="false" customHeight="false" outlineLevel="0" collapsed="false">
      <c r="A5824" s="8" t="n">
        <v>38888</v>
      </c>
      <c r="B5824" s="9" t="n">
        <f aca="false">WEEKDAY(A5824)</f>
        <v>3</v>
      </c>
      <c r="C5824" s="10" t="n">
        <f aca="false">100*((G5824-F5824)/F5824)</f>
        <v>0.966253244880302</v>
      </c>
      <c r="D5824" s="10" t="n">
        <f aca="false">100*(F5824-E5824)/E5824</f>
        <v>0.580214679431398</v>
      </c>
      <c r="E5824" s="0" t="n">
        <v>68.94</v>
      </c>
      <c r="F5824" s="0" t="n">
        <v>69.34</v>
      </c>
      <c r="G5824" s="0" t="n">
        <v>70.01</v>
      </c>
      <c r="H5824" s="0" t="n">
        <v>70.53</v>
      </c>
    </row>
    <row r="5825" customFormat="false" ht="13.2" hidden="false" customHeight="false" outlineLevel="0" collapsed="false">
      <c r="A5825" s="8" t="n">
        <v>38889</v>
      </c>
      <c r="B5825" s="9" t="n">
        <f aca="false">WEEKDAY(A5825)</f>
        <v>4</v>
      </c>
      <c r="C5825" s="10" t="n">
        <f aca="false">100*((G5825-F5825)/F5825)</f>
        <v>0.703927917781219</v>
      </c>
      <c r="D5825" s="10" t="n">
        <f aca="false">100*(F5825-E5825)/E5825</f>
        <v>0.99530783449453</v>
      </c>
      <c r="E5825" s="0" t="n">
        <v>70.33</v>
      </c>
      <c r="F5825" s="0" t="n">
        <v>71.03</v>
      </c>
      <c r="G5825" s="0" t="n">
        <v>71.53</v>
      </c>
      <c r="H5825" s="0" t="n">
        <v>71.97</v>
      </c>
    </row>
    <row r="5826" customFormat="false" ht="13.2" hidden="false" customHeight="false" outlineLevel="0" collapsed="false">
      <c r="A5826" s="8" t="n">
        <v>38890</v>
      </c>
      <c r="B5826" s="9" t="n">
        <f aca="false">WEEKDAY(A5826)</f>
        <v>5</v>
      </c>
      <c r="C5826" s="10" t="n">
        <f aca="false">100*((G5826-F5826)/F5826)</f>
        <v>0.794646591384349</v>
      </c>
      <c r="D5826" s="10" t="n">
        <f aca="false">100*(F5826-E5826)/E5826</f>
        <v>1.25635234330887</v>
      </c>
      <c r="E5826" s="0" t="n">
        <v>70.84</v>
      </c>
      <c r="F5826" s="0" t="n">
        <v>71.73</v>
      </c>
      <c r="G5826" s="0" t="n">
        <v>72.3</v>
      </c>
      <c r="H5826" s="0" t="n">
        <v>72.76</v>
      </c>
    </row>
    <row r="5827" customFormat="false" ht="13.2" hidden="false" customHeight="false" outlineLevel="0" collapsed="false">
      <c r="A5827" s="8" t="n">
        <v>38891</v>
      </c>
      <c r="B5827" s="9" t="n">
        <f aca="false">WEEKDAY(A5827)</f>
        <v>6</v>
      </c>
      <c r="C5827" s="10" t="n">
        <f aca="false">100*((G5827-F5827)/F5827)</f>
        <v>0.849937299707398</v>
      </c>
      <c r="D5827" s="10" t="n">
        <f aca="false">100*(F5827-E5827)/E5827</f>
        <v>1.26993085931987</v>
      </c>
      <c r="E5827" s="0" t="n">
        <v>70.87</v>
      </c>
      <c r="F5827" s="0" t="n">
        <v>71.77</v>
      </c>
      <c r="G5827" s="0" t="n">
        <v>72.38</v>
      </c>
      <c r="H5827" s="0" t="n">
        <v>72.87</v>
      </c>
    </row>
    <row r="5828" customFormat="false" ht="13.2" hidden="false" customHeight="false" outlineLevel="0" collapsed="false">
      <c r="A5828" s="8" t="n">
        <v>38894</v>
      </c>
      <c r="B5828" s="9" t="n">
        <f aca="false">WEEKDAY(A5828)</f>
        <v>2</v>
      </c>
      <c r="C5828" s="10" t="n">
        <f aca="false">100*((G5828-F5828)/F5828)</f>
        <v>0.852350838603251</v>
      </c>
      <c r="D5828" s="10" t="n">
        <f aca="false">100*(F5828-E5828)/E5828</f>
        <v>1.3091922005571</v>
      </c>
      <c r="E5828" s="0" t="n">
        <v>71.8</v>
      </c>
      <c r="F5828" s="0" t="n">
        <v>72.74</v>
      </c>
      <c r="G5828" s="0" t="n">
        <v>73.36</v>
      </c>
      <c r="H5828" s="0" t="n">
        <v>73.86</v>
      </c>
    </row>
    <row r="5829" customFormat="false" ht="13.2" hidden="false" customHeight="false" outlineLevel="0" collapsed="false">
      <c r="A5829" s="8" t="n">
        <v>38895</v>
      </c>
      <c r="B5829" s="9" t="n">
        <f aca="false">WEEKDAY(A5829)</f>
        <v>3</v>
      </c>
      <c r="C5829" s="10" t="n">
        <f aca="false">100*((G5829-F5829)/F5829)</f>
        <v>0.824175824175836</v>
      </c>
      <c r="D5829" s="10" t="n">
        <f aca="false">100*(F5829-E5829)/E5829</f>
        <v>1.22358175750834</v>
      </c>
      <c r="E5829" s="0" t="n">
        <v>71.92</v>
      </c>
      <c r="F5829" s="0" t="n">
        <v>72.8</v>
      </c>
      <c r="G5829" s="0" t="n">
        <v>73.4</v>
      </c>
      <c r="H5829" s="0" t="n">
        <v>73.88</v>
      </c>
    </row>
    <row r="5830" customFormat="false" ht="13.2" hidden="false" customHeight="false" outlineLevel="0" collapsed="false">
      <c r="A5830" s="8" t="n">
        <v>38896</v>
      </c>
      <c r="B5830" s="9" t="n">
        <f aca="false">WEEKDAY(A5830)</f>
        <v>4</v>
      </c>
      <c r="C5830" s="10" t="n">
        <f aca="false">100*((G5830-F5830)/F5830)</f>
        <v>0.834016953787257</v>
      </c>
      <c r="D5830" s="10" t="n">
        <f aca="false">100*(F5830-E5830)/E5830</f>
        <v>1.3159717412384</v>
      </c>
      <c r="E5830" s="0" t="n">
        <v>72.19</v>
      </c>
      <c r="F5830" s="0" t="n">
        <v>73.14</v>
      </c>
      <c r="G5830" s="0" t="n">
        <v>73.75</v>
      </c>
      <c r="H5830" s="0" t="n">
        <v>74.23</v>
      </c>
    </row>
    <row r="5831" customFormat="false" ht="13.2" hidden="false" customHeight="false" outlineLevel="0" collapsed="false">
      <c r="A5831" s="8" t="n">
        <v>38897</v>
      </c>
      <c r="B5831" s="9" t="n">
        <f aca="false">WEEKDAY(A5831)</f>
        <v>5</v>
      </c>
      <c r="C5831" s="10" t="n">
        <f aca="false">100*((G5831-F5831)/F5831)</f>
        <v>0.751576969534275</v>
      </c>
      <c r="D5831" s="10" t="n">
        <f aca="false">100*(F5831-E5831)/E5831</f>
        <v>1.34657236126225</v>
      </c>
      <c r="E5831" s="0" t="n">
        <v>73.52</v>
      </c>
      <c r="F5831" s="0" t="n">
        <v>74.51</v>
      </c>
      <c r="G5831" s="0" t="n">
        <v>75.07</v>
      </c>
      <c r="H5831" s="0" t="n">
        <v>75.48</v>
      </c>
    </row>
    <row r="5832" customFormat="false" ht="13.2" hidden="false" customHeight="false" outlineLevel="0" collapsed="false">
      <c r="A5832" s="8" t="n">
        <v>38898</v>
      </c>
      <c r="B5832" s="9" t="n">
        <f aca="false">WEEKDAY(A5832)</f>
        <v>6</v>
      </c>
      <c r="C5832" s="10" t="n">
        <f aca="false">100*((G5832-F5832)/F5832)</f>
        <v>0.788664617029813</v>
      </c>
      <c r="D5832" s="10" t="n">
        <f aca="false">100*(F5832-E5832)/E5832</f>
        <v>1.19031516299201</v>
      </c>
      <c r="E5832" s="0" t="n">
        <v>73.93</v>
      </c>
      <c r="F5832" s="0" t="n">
        <v>74.81</v>
      </c>
      <c r="G5832" s="0" t="n">
        <v>75.4</v>
      </c>
      <c r="H5832" s="0" t="n">
        <v>75.81</v>
      </c>
    </row>
    <row r="5833" customFormat="false" ht="13.2" hidden="false" customHeight="false" outlineLevel="0" collapsed="false">
      <c r="A5833" s="8" t="n">
        <v>38903</v>
      </c>
      <c r="B5833" s="9" t="n">
        <f aca="false">WEEKDAY(A5833)</f>
        <v>4</v>
      </c>
      <c r="C5833" s="10" t="n">
        <f aca="false">100*((G5833-F5833)/F5833)</f>
        <v>0.827205882352954</v>
      </c>
      <c r="D5833" s="10" t="n">
        <f aca="false">100*(F5833-E5833)/E5833</f>
        <v>1.29006516824046</v>
      </c>
      <c r="E5833" s="0" t="n">
        <v>75.19</v>
      </c>
      <c r="F5833" s="0" t="n">
        <v>76.16</v>
      </c>
      <c r="G5833" s="0" t="n">
        <v>76.79</v>
      </c>
      <c r="H5833" s="0" t="n">
        <v>77.23</v>
      </c>
    </row>
    <row r="5834" customFormat="false" ht="13.2" hidden="false" customHeight="false" outlineLevel="0" collapsed="false">
      <c r="A5834" s="8" t="n">
        <v>38904</v>
      </c>
      <c r="B5834" s="9" t="n">
        <f aca="false">WEEKDAY(A5834)</f>
        <v>5</v>
      </c>
      <c r="C5834" s="10" t="n">
        <f aca="false">100*((G5834-F5834)/F5834)</f>
        <v>0.826771653543301</v>
      </c>
      <c r="D5834" s="10" t="n">
        <f aca="false">100*(F5834-E5834)/E5834</f>
        <v>1.41070002661698</v>
      </c>
      <c r="E5834" s="0" t="n">
        <v>75.14</v>
      </c>
      <c r="F5834" s="0" t="n">
        <v>76.2</v>
      </c>
      <c r="G5834" s="0" t="n">
        <v>76.83</v>
      </c>
      <c r="H5834" s="0" t="n">
        <v>77.27</v>
      </c>
    </row>
    <row r="5835" customFormat="false" ht="13.2" hidden="false" customHeight="false" outlineLevel="0" collapsed="false">
      <c r="A5835" s="8" t="n">
        <v>38905</v>
      </c>
      <c r="B5835" s="9" t="n">
        <f aca="false">WEEKDAY(A5835)</f>
        <v>6</v>
      </c>
      <c r="C5835" s="10" t="n">
        <f aca="false">100*((G5835-F5835)/F5835)</f>
        <v>0.930479861757281</v>
      </c>
      <c r="D5835" s="10" t="n">
        <f aca="false">100*(F5835-E5835)/E5835</f>
        <v>1.53866918612498</v>
      </c>
      <c r="E5835" s="0" t="n">
        <v>74.09</v>
      </c>
      <c r="F5835" s="0" t="n">
        <v>75.23</v>
      </c>
      <c r="G5835" s="0" t="n">
        <v>75.93</v>
      </c>
      <c r="H5835" s="0" t="n">
        <v>76.43</v>
      </c>
    </row>
    <row r="5836" customFormat="false" ht="13.2" hidden="false" customHeight="false" outlineLevel="0" collapsed="false">
      <c r="A5836" s="8" t="n">
        <v>38908</v>
      </c>
      <c r="B5836" s="9" t="n">
        <f aca="false">WEEKDAY(A5836)</f>
        <v>2</v>
      </c>
      <c r="C5836" s="10" t="n">
        <f aca="false">100*((G5836-F5836)/F5836)</f>
        <v>0.923571141748109</v>
      </c>
      <c r="D5836" s="10" t="n">
        <f aca="false">100*(F5836-E5836)/E5836</f>
        <v>1.49436217905175</v>
      </c>
      <c r="E5836" s="0" t="n">
        <v>73.61</v>
      </c>
      <c r="F5836" s="0" t="n">
        <v>74.71</v>
      </c>
      <c r="G5836" s="0" t="n">
        <v>75.4</v>
      </c>
      <c r="H5836" s="0" t="n">
        <v>75.89</v>
      </c>
    </row>
    <row r="5837" customFormat="false" ht="13.2" hidden="false" customHeight="false" outlineLevel="0" collapsed="false">
      <c r="A5837" s="8" t="n">
        <v>38909</v>
      </c>
      <c r="B5837" s="9" t="n">
        <f aca="false">WEEKDAY(A5837)</f>
        <v>3</v>
      </c>
      <c r="C5837" s="10" t="n">
        <f aca="false">100*((G5837-F5837)/F5837)</f>
        <v>0.890602153396254</v>
      </c>
      <c r="D5837" s="10" t="n">
        <f aca="false">100*(F5837-E5837)/E5837</f>
        <v>1.44282632146711</v>
      </c>
      <c r="E5837" s="0" t="n">
        <v>74.16</v>
      </c>
      <c r="F5837" s="0" t="n">
        <v>75.23</v>
      </c>
      <c r="G5837" s="0" t="n">
        <v>75.9</v>
      </c>
      <c r="H5837" s="0" t="n">
        <v>76.35</v>
      </c>
    </row>
    <row r="5838" customFormat="false" ht="13.2" hidden="false" customHeight="false" outlineLevel="0" collapsed="false">
      <c r="A5838" s="8" t="n">
        <v>38910</v>
      </c>
      <c r="B5838" s="9" t="n">
        <f aca="false">WEEKDAY(A5838)</f>
        <v>4</v>
      </c>
      <c r="C5838" s="10" t="n">
        <f aca="false">100*((G5838-F5838)/F5838)</f>
        <v>0.828293452537464</v>
      </c>
      <c r="D5838" s="10" t="n">
        <f aca="false">100*(F5838-E5838)/E5838</f>
        <v>1.48098732488325</v>
      </c>
      <c r="E5838" s="0" t="n">
        <v>74.95</v>
      </c>
      <c r="F5838" s="0" t="n">
        <v>76.06</v>
      </c>
      <c r="G5838" s="0" t="n">
        <v>76.69</v>
      </c>
      <c r="H5838" s="0" t="n">
        <v>77.12</v>
      </c>
    </row>
    <row r="5839" customFormat="false" ht="13.2" hidden="false" customHeight="false" outlineLevel="0" collapsed="false">
      <c r="A5839" s="8" t="n">
        <v>38911</v>
      </c>
      <c r="B5839" s="9" t="n">
        <f aca="false">WEEKDAY(A5839)</f>
        <v>5</v>
      </c>
      <c r="C5839" s="10" t="n">
        <f aca="false">100*((G5839-F5839)/F5839)</f>
        <v>0.779652351738241</v>
      </c>
      <c r="D5839" s="10" t="n">
        <f aca="false">100*(F5839-E5839)/E5839</f>
        <v>2.00782268578878</v>
      </c>
      <c r="E5839" s="0" t="n">
        <v>76.7</v>
      </c>
      <c r="F5839" s="0" t="n">
        <v>78.24</v>
      </c>
      <c r="G5839" s="0" t="n">
        <v>78.85</v>
      </c>
      <c r="H5839" s="0" t="n">
        <v>79.27</v>
      </c>
    </row>
    <row r="5840" customFormat="false" ht="13.2" hidden="false" customHeight="false" outlineLevel="0" collapsed="false">
      <c r="A5840" s="8" t="n">
        <v>38912</v>
      </c>
      <c r="B5840" s="9" t="n">
        <f aca="false">WEEKDAY(A5840)</f>
        <v>6</v>
      </c>
      <c r="C5840" s="10" t="n">
        <f aca="false">100*((G5840-F5840)/F5840)</f>
        <v>0.774996823783508</v>
      </c>
      <c r="D5840" s="10" t="n">
        <f aca="false">100*(F5840-E5840)/E5840</f>
        <v>2.18096845384914</v>
      </c>
      <c r="E5840" s="0" t="n">
        <v>77.03</v>
      </c>
      <c r="F5840" s="0" t="n">
        <v>78.71</v>
      </c>
      <c r="G5840" s="0" t="n">
        <v>79.32</v>
      </c>
      <c r="H5840" s="0" t="n">
        <v>79.71</v>
      </c>
    </row>
    <row r="5841" customFormat="false" ht="13.2" hidden="false" customHeight="false" outlineLevel="0" collapsed="false">
      <c r="A5841" s="8" t="n">
        <v>38915</v>
      </c>
      <c r="B5841" s="9" t="n">
        <f aca="false">WEEKDAY(A5841)</f>
        <v>2</v>
      </c>
      <c r="C5841" s="10" t="n">
        <f aca="false">100*((G5841-F5841)/F5841)</f>
        <v>1.00117019893383</v>
      </c>
      <c r="D5841" s="10" t="n">
        <f aca="false">100*(F5841-E5841)/E5841</f>
        <v>2.13811420982736</v>
      </c>
      <c r="E5841" s="0" t="n">
        <v>75.3</v>
      </c>
      <c r="F5841" s="0" t="n">
        <v>76.91</v>
      </c>
      <c r="G5841" s="0" t="n">
        <v>77.68</v>
      </c>
      <c r="H5841" s="0" t="n">
        <v>78.17</v>
      </c>
    </row>
    <row r="5842" customFormat="false" ht="13.2" hidden="false" customHeight="false" outlineLevel="0" collapsed="false">
      <c r="A5842" s="8" t="n">
        <v>38916</v>
      </c>
      <c r="B5842" s="9" t="n">
        <f aca="false">WEEKDAY(A5842)</f>
        <v>3</v>
      </c>
      <c r="C5842" s="10" t="n">
        <f aca="false">100*((G5842-F5842)/F5842)</f>
        <v>1.16927982992293</v>
      </c>
      <c r="D5842" s="10" t="n">
        <f aca="false">100*(F5842-E5842)/E5842</f>
        <v>2.33886320369867</v>
      </c>
      <c r="E5842" s="0" t="n">
        <v>73.54</v>
      </c>
      <c r="F5842" s="0" t="n">
        <v>75.26</v>
      </c>
      <c r="G5842" s="0" t="n">
        <v>76.14</v>
      </c>
      <c r="H5842" s="0" t="n">
        <v>76.74</v>
      </c>
    </row>
    <row r="5843" customFormat="false" ht="13.2" hidden="false" customHeight="false" outlineLevel="0" collapsed="false">
      <c r="A5843" s="8" t="n">
        <v>38917</v>
      </c>
      <c r="B5843" s="9" t="n">
        <f aca="false">WEEKDAY(A5843)</f>
        <v>4</v>
      </c>
      <c r="C5843" s="10" t="n">
        <f aca="false">100*((G5843-F5843)/F5843)</f>
        <v>1.29731175605189</v>
      </c>
      <c r="D5843" s="10" t="n">
        <f aca="false">100*(F5843-E5843)/E5843</f>
        <v>2.90393614093036</v>
      </c>
      <c r="E5843" s="0" t="n">
        <v>72.66</v>
      </c>
      <c r="F5843" s="0" t="n">
        <v>74.77</v>
      </c>
      <c r="G5843" s="0" t="n">
        <v>75.74</v>
      </c>
      <c r="H5843" s="0" t="n">
        <v>76.39</v>
      </c>
    </row>
    <row r="5844" customFormat="false" ht="13.2" hidden="false" customHeight="false" outlineLevel="0" collapsed="false">
      <c r="A5844" s="8" t="n">
        <v>38918</v>
      </c>
      <c r="B5844" s="9" t="n">
        <f aca="false">WEEKDAY(A5844)</f>
        <v>5</v>
      </c>
      <c r="C5844" s="10" t="n">
        <f aca="false">100*((G5844-F5844)/F5844)</f>
        <v>1.21179480274674</v>
      </c>
      <c r="D5844" s="10" t="n">
        <f aca="false">100*(F5844-E5844)/E5844</f>
        <v>1.62835249042145</v>
      </c>
      <c r="E5844" s="0" t="n">
        <v>73.08</v>
      </c>
      <c r="F5844" s="0" t="n">
        <v>74.27</v>
      </c>
      <c r="G5844" s="0" t="n">
        <v>75.17</v>
      </c>
      <c r="H5844" s="0" t="n">
        <v>75.81</v>
      </c>
    </row>
    <row r="5845" customFormat="false" ht="13.2" hidden="false" customHeight="false" outlineLevel="0" collapsed="false">
      <c r="A5845" s="8" t="n">
        <v>38919</v>
      </c>
      <c r="B5845" s="9" t="n">
        <f aca="false">WEEKDAY(A5845)</f>
        <v>6</v>
      </c>
      <c r="C5845" s="10" t="n">
        <f aca="false">100*((G5845-F5845)/F5845)</f>
        <v>0.836098208360995</v>
      </c>
      <c r="D5845" s="10" t="n">
        <f aca="false">100*(F5845-E5845)/E5845</f>
        <v>1.23606072820098</v>
      </c>
      <c r="E5845" s="0" t="n">
        <v>74.43</v>
      </c>
      <c r="F5845" s="0" t="n">
        <v>75.35</v>
      </c>
      <c r="G5845" s="0" t="n">
        <v>75.98</v>
      </c>
      <c r="H5845" s="0" t="n">
        <v>76.44</v>
      </c>
    </row>
    <row r="5846" customFormat="false" ht="13.2" hidden="false" customHeight="false" outlineLevel="0" collapsed="false">
      <c r="A5846" s="8" t="n">
        <v>38922</v>
      </c>
      <c r="B5846" s="9" t="n">
        <f aca="false">WEEKDAY(A5846)</f>
        <v>2</v>
      </c>
      <c r="C5846" s="10" t="n">
        <f aca="false">100*((G5846-F5846)/F5846)</f>
        <v>0.881811002895501</v>
      </c>
      <c r="D5846" s="10" t="n">
        <f aca="false">100*(F5846-E5846)/E5846</f>
        <v>1.23917388407729</v>
      </c>
      <c r="E5846" s="0" t="n">
        <v>75.05</v>
      </c>
      <c r="F5846" s="0" t="n">
        <v>75.98</v>
      </c>
      <c r="G5846" s="0" t="n">
        <v>76.65</v>
      </c>
      <c r="H5846" s="0" t="n">
        <v>77.12</v>
      </c>
    </row>
    <row r="5847" customFormat="false" ht="13.2" hidden="false" customHeight="false" outlineLevel="0" collapsed="false">
      <c r="A5847" s="8" t="n">
        <v>38923</v>
      </c>
      <c r="B5847" s="9" t="n">
        <f aca="false">WEEKDAY(A5847)</f>
        <v>3</v>
      </c>
      <c r="C5847" s="10" t="n">
        <f aca="false">100*((G5847-F5847)/F5847)</f>
        <v>0.923571141748109</v>
      </c>
      <c r="D5847" s="10" t="n">
        <f aca="false">100*(F5847-E5847)/E5847</f>
        <v>1.30169491525423</v>
      </c>
      <c r="E5847" s="0" t="n">
        <v>73.75</v>
      </c>
      <c r="F5847" s="0" t="n">
        <v>74.71</v>
      </c>
      <c r="G5847" s="0" t="n">
        <v>75.4</v>
      </c>
      <c r="H5847" s="0" t="n">
        <v>75.9</v>
      </c>
    </row>
    <row r="5848" customFormat="false" ht="13.2" hidden="false" customHeight="false" outlineLevel="0" collapsed="false">
      <c r="A5848" s="8" t="n">
        <v>38924</v>
      </c>
      <c r="B5848" s="9" t="n">
        <f aca="false">WEEKDAY(A5848)</f>
        <v>4</v>
      </c>
      <c r="C5848" s="10" t="n">
        <f aca="false">100*((G5848-F5848)/F5848)</f>
        <v>0.986798239765314</v>
      </c>
      <c r="D5848" s="10" t="n">
        <f aca="false">100*(F5848-E5848)/E5848</f>
        <v>1.4200703272924</v>
      </c>
      <c r="E5848" s="0" t="n">
        <v>73.94</v>
      </c>
      <c r="F5848" s="0" t="n">
        <v>74.99</v>
      </c>
      <c r="G5848" s="0" t="n">
        <v>75.73</v>
      </c>
      <c r="H5848" s="0" t="n">
        <v>76.27</v>
      </c>
    </row>
    <row r="5849" customFormat="false" ht="13.2" hidden="false" customHeight="false" outlineLevel="0" collapsed="false">
      <c r="A5849" s="8" t="n">
        <v>38925</v>
      </c>
      <c r="B5849" s="9" t="n">
        <f aca="false">WEEKDAY(A5849)</f>
        <v>5</v>
      </c>
      <c r="C5849" s="10" t="n">
        <f aca="false">100*((G5849-F5849)/F5849)</f>
        <v>1.04359313077938</v>
      </c>
      <c r="D5849" s="10" t="n">
        <f aca="false">100*(F5849-E5849)/E5849</f>
        <v>1.55621143010464</v>
      </c>
      <c r="E5849" s="0" t="n">
        <v>74.54</v>
      </c>
      <c r="F5849" s="0" t="n">
        <v>75.7</v>
      </c>
      <c r="G5849" s="0" t="n">
        <v>76.49</v>
      </c>
      <c r="H5849" s="0" t="n">
        <v>77.06</v>
      </c>
    </row>
    <row r="5850" customFormat="false" ht="13.2" hidden="false" customHeight="false" outlineLevel="0" collapsed="false">
      <c r="A5850" s="8" t="n">
        <v>38926</v>
      </c>
      <c r="B5850" s="9" t="n">
        <f aca="false">WEEKDAY(A5850)</f>
        <v>6</v>
      </c>
      <c r="C5850" s="10" t="n">
        <f aca="false">100*((G5850-F5850)/F5850)</f>
        <v>1.06197069498589</v>
      </c>
      <c r="D5850" s="10" t="n">
        <f aca="false">100*(F5850-E5850)/E5850</f>
        <v>1.57018022938286</v>
      </c>
      <c r="E5850" s="0" t="n">
        <v>73.24</v>
      </c>
      <c r="F5850" s="0" t="n">
        <v>74.39</v>
      </c>
      <c r="G5850" s="0" t="n">
        <v>75.18</v>
      </c>
      <c r="H5850" s="0" t="n">
        <v>75.76</v>
      </c>
    </row>
    <row r="5851" customFormat="false" ht="13.2" hidden="false" customHeight="false" outlineLevel="0" collapsed="false">
      <c r="A5851" s="8" t="n">
        <v>38929</v>
      </c>
      <c r="B5851" s="9" t="n">
        <f aca="false">WEEKDAY(A5851)</f>
        <v>2</v>
      </c>
      <c r="C5851" s="10" t="n">
        <f aca="false">100*((G5851-F5851)/F5851)</f>
        <v>1.04386892177589</v>
      </c>
      <c r="D5851" s="10" t="n">
        <f aca="false">100*(F5851-E5851)/E5851</f>
        <v>1.72043010752688</v>
      </c>
      <c r="E5851" s="0" t="n">
        <v>74.4</v>
      </c>
      <c r="F5851" s="0" t="n">
        <v>75.68</v>
      </c>
      <c r="G5851" s="0" t="n">
        <v>76.47</v>
      </c>
      <c r="H5851" s="0" t="n">
        <v>77.04</v>
      </c>
    </row>
    <row r="5852" customFormat="false" ht="13.2" hidden="false" customHeight="false" outlineLevel="0" collapsed="false">
      <c r="A5852" s="8" t="n">
        <v>38930</v>
      </c>
      <c r="B5852" s="9" t="n">
        <f aca="false">WEEKDAY(A5852)</f>
        <v>3</v>
      </c>
      <c r="C5852" s="10" t="n">
        <f aca="false">100*((G5852-F5852)/F5852)</f>
        <v>1.01076398004725</v>
      </c>
      <c r="D5852" s="10" t="n">
        <f aca="false">100*(F5852-E5852)/E5852</f>
        <v>1.69536777466294</v>
      </c>
      <c r="E5852" s="0" t="n">
        <v>74.91</v>
      </c>
      <c r="F5852" s="0" t="n">
        <v>76.18</v>
      </c>
      <c r="G5852" s="0" t="n">
        <v>76.95</v>
      </c>
      <c r="H5852" s="0" t="n">
        <v>77.51</v>
      </c>
    </row>
    <row r="5853" customFormat="false" ht="13.2" hidden="false" customHeight="false" outlineLevel="0" collapsed="false">
      <c r="A5853" s="8" t="n">
        <v>38931</v>
      </c>
      <c r="B5853" s="9" t="n">
        <f aca="false">WEEKDAY(A5853)</f>
        <v>4</v>
      </c>
      <c r="C5853" s="10" t="n">
        <f aca="false">100*((G5853-F5853)/F5853)</f>
        <v>0.871261378413508</v>
      </c>
      <c r="D5853" s="10" t="n">
        <f aca="false">100*(F5853-E5853)/E5853</f>
        <v>1.43780503891308</v>
      </c>
      <c r="E5853" s="0" t="n">
        <v>75.81</v>
      </c>
      <c r="F5853" s="0" t="n">
        <v>76.9</v>
      </c>
      <c r="G5853" s="0" t="n">
        <v>77.57</v>
      </c>
      <c r="H5853" s="0" t="n">
        <v>78.08</v>
      </c>
    </row>
    <row r="5854" customFormat="false" ht="13.2" hidden="false" customHeight="false" outlineLevel="0" collapsed="false">
      <c r="A5854" s="8" t="n">
        <v>38932</v>
      </c>
      <c r="B5854" s="9" t="n">
        <f aca="false">WEEKDAY(A5854)</f>
        <v>5</v>
      </c>
      <c r="C5854" s="10" t="n">
        <f aca="false">100*((G5854-F5854)/F5854)</f>
        <v>0.951264008339854</v>
      </c>
      <c r="D5854" s="10" t="n">
        <f aca="false">100*(F5854-E5854)/E5854</f>
        <v>1.69626292075272</v>
      </c>
      <c r="E5854" s="0" t="n">
        <v>75.46</v>
      </c>
      <c r="F5854" s="0" t="n">
        <v>76.74</v>
      </c>
      <c r="G5854" s="0" t="n">
        <v>77.47</v>
      </c>
      <c r="H5854" s="0" t="n">
        <v>78.02</v>
      </c>
    </row>
    <row r="5855" customFormat="false" ht="13.2" hidden="false" customHeight="false" outlineLevel="0" collapsed="false">
      <c r="A5855" s="8" t="n">
        <v>38933</v>
      </c>
      <c r="B5855" s="9" t="n">
        <f aca="false">WEEKDAY(A5855)</f>
        <v>6</v>
      </c>
      <c r="C5855" s="10" t="n">
        <f aca="false">100*((G5855-F5855)/F5855)</f>
        <v>1.06355042016807</v>
      </c>
      <c r="D5855" s="10" t="n">
        <f aca="false">100*(F5855-E5855)/E5855</f>
        <v>1.87265917602995</v>
      </c>
      <c r="E5855" s="0" t="n">
        <v>74.76</v>
      </c>
      <c r="F5855" s="0" t="n">
        <v>76.16</v>
      </c>
      <c r="G5855" s="0" t="n">
        <v>76.97</v>
      </c>
      <c r="H5855" s="0" t="n">
        <v>77.57</v>
      </c>
    </row>
    <row r="5856" customFormat="false" ht="13.2" hidden="false" customHeight="false" outlineLevel="0" collapsed="false">
      <c r="A5856" s="8" t="n">
        <v>38936</v>
      </c>
      <c r="B5856" s="9" t="n">
        <f aca="false">WEEKDAY(A5856)</f>
        <v>2</v>
      </c>
      <c r="C5856" s="10" t="n">
        <f aca="false">100*((G5856-F5856)/F5856)</f>
        <v>0.930884978321862</v>
      </c>
      <c r="D5856" s="10" t="n">
        <f aca="false">100*(F5856-E5856)/E5856</f>
        <v>1.87061574434918</v>
      </c>
      <c r="E5856" s="0" t="n">
        <v>76.98</v>
      </c>
      <c r="F5856" s="0" t="n">
        <v>78.42</v>
      </c>
      <c r="G5856" s="0" t="n">
        <v>79.15</v>
      </c>
      <c r="H5856" s="0" t="n">
        <v>79.67</v>
      </c>
    </row>
    <row r="5857" customFormat="false" ht="13.2" hidden="false" customHeight="false" outlineLevel="0" collapsed="false">
      <c r="A5857" s="8" t="n">
        <v>38937</v>
      </c>
      <c r="B5857" s="9" t="n">
        <f aca="false">WEEKDAY(A5857)</f>
        <v>3</v>
      </c>
      <c r="C5857" s="10" t="n">
        <f aca="false">100*((G5857-F5857)/F5857)</f>
        <v>0.900669068450853</v>
      </c>
      <c r="D5857" s="10" t="n">
        <f aca="false">100*(F5857-E5857)/E5857</f>
        <v>1.84772637924256</v>
      </c>
      <c r="E5857" s="0" t="n">
        <v>76.31</v>
      </c>
      <c r="F5857" s="0" t="n">
        <v>77.72</v>
      </c>
      <c r="G5857" s="0" t="n">
        <v>78.42</v>
      </c>
      <c r="H5857" s="0" t="n">
        <v>78.87</v>
      </c>
    </row>
    <row r="5858" customFormat="false" ht="13.2" hidden="false" customHeight="false" outlineLevel="0" collapsed="false">
      <c r="A5858" s="8" t="n">
        <v>38938</v>
      </c>
      <c r="B5858" s="9" t="n">
        <f aca="false">WEEKDAY(A5858)</f>
        <v>4</v>
      </c>
      <c r="C5858" s="10" t="n">
        <f aca="false">100*((G5858-F5858)/F5858)</f>
        <v>0.915774538888164</v>
      </c>
      <c r="D5858" s="10" t="n">
        <f aca="false">100*(F5858-E5858)/E5858</f>
        <v>1.54551407989523</v>
      </c>
      <c r="E5858" s="0" t="n">
        <v>76.35</v>
      </c>
      <c r="F5858" s="0" t="n">
        <v>77.53</v>
      </c>
      <c r="G5858" s="0" t="n">
        <v>78.24</v>
      </c>
      <c r="H5858" s="0" t="n">
        <v>78.66</v>
      </c>
    </row>
    <row r="5859" customFormat="false" ht="13.2" hidden="false" customHeight="false" outlineLevel="0" collapsed="false">
      <c r="A5859" s="8" t="n">
        <v>38939</v>
      </c>
      <c r="B5859" s="9" t="n">
        <f aca="false">WEEKDAY(A5859)</f>
        <v>5</v>
      </c>
      <c r="C5859" s="10" t="n">
        <f aca="false">100*((G5859-F5859)/F5859)</f>
        <v>1.13907284768212</v>
      </c>
      <c r="D5859" s="10" t="n">
        <f aca="false">100*(F5859-E5859)/E5859</f>
        <v>2.02702702702703</v>
      </c>
      <c r="E5859" s="0" t="n">
        <v>74</v>
      </c>
      <c r="F5859" s="0" t="n">
        <v>75.5</v>
      </c>
      <c r="G5859" s="0" t="n">
        <v>76.36</v>
      </c>
      <c r="H5859" s="0" t="n">
        <v>76.89</v>
      </c>
    </row>
    <row r="5860" customFormat="false" ht="13.2" hidden="false" customHeight="false" outlineLevel="0" collapsed="false">
      <c r="A5860" s="8" t="n">
        <v>38940</v>
      </c>
      <c r="B5860" s="9" t="n">
        <f aca="false">WEEKDAY(A5860)</f>
        <v>6</v>
      </c>
      <c r="C5860" s="10" t="n">
        <f aca="false">100*((G5860-F5860)/F5860)</f>
        <v>1.14488748519543</v>
      </c>
      <c r="D5860" s="10" t="n">
        <f aca="false">100*(F5860-E5860)/E5860</f>
        <v>2.20578345662408</v>
      </c>
      <c r="E5860" s="0" t="n">
        <v>74.35</v>
      </c>
      <c r="F5860" s="0" t="n">
        <v>75.99</v>
      </c>
      <c r="G5860" s="0" t="n">
        <v>76.86</v>
      </c>
      <c r="H5860" s="0" t="n">
        <v>77.43</v>
      </c>
    </row>
    <row r="5861" customFormat="false" ht="13.2" hidden="false" customHeight="false" outlineLevel="0" collapsed="false">
      <c r="A5861" s="8" t="n">
        <v>38943</v>
      </c>
      <c r="B5861" s="9" t="n">
        <f aca="false">WEEKDAY(A5861)</f>
        <v>2</v>
      </c>
      <c r="C5861" s="10" t="n">
        <f aca="false">100*((G5861-F5861)/F5861)</f>
        <v>1.16077384923281</v>
      </c>
      <c r="D5861" s="10" t="n">
        <f aca="false">100*(F5861-E5861)/E5861</f>
        <v>1.9311845505236</v>
      </c>
      <c r="E5861" s="0" t="n">
        <v>73.53</v>
      </c>
      <c r="F5861" s="0" t="n">
        <v>74.95</v>
      </c>
      <c r="G5861" s="0" t="n">
        <v>75.82</v>
      </c>
      <c r="H5861" s="0" t="n">
        <v>76.45</v>
      </c>
    </row>
    <row r="5862" customFormat="false" ht="13.2" hidden="false" customHeight="false" outlineLevel="0" collapsed="false">
      <c r="A5862" s="8" t="n">
        <v>38944</v>
      </c>
      <c r="B5862" s="9" t="n">
        <f aca="false">WEEKDAY(A5862)</f>
        <v>3</v>
      </c>
      <c r="C5862" s="10" t="n">
        <f aca="false">100*((G5862-F5862)/F5862)</f>
        <v>1.15700255616844</v>
      </c>
      <c r="D5862" s="10" t="n">
        <f aca="false">100*(F5862-E5862)/E5862</f>
        <v>1.75222450376455</v>
      </c>
      <c r="E5862" s="0" t="n">
        <v>73.05</v>
      </c>
      <c r="F5862" s="0" t="n">
        <v>74.33</v>
      </c>
      <c r="G5862" s="0" t="n">
        <v>75.19</v>
      </c>
      <c r="H5862" s="0" t="n">
        <v>75.84</v>
      </c>
    </row>
    <row r="5863" customFormat="false" ht="13.2" hidden="false" customHeight="false" outlineLevel="0" collapsed="false">
      <c r="A5863" s="8" t="n">
        <v>38945</v>
      </c>
      <c r="B5863" s="9" t="n">
        <f aca="false">WEEKDAY(A5863)</f>
        <v>4</v>
      </c>
      <c r="C5863" s="10" t="n">
        <f aca="false">100*((G5863-F5863)/F5863)</f>
        <v>1.36630687252357</v>
      </c>
      <c r="D5863" s="10" t="n">
        <f aca="false">100*(F5863-E5863)/E5863</f>
        <v>1.80831826401446</v>
      </c>
      <c r="E5863" s="0" t="n">
        <v>71.89</v>
      </c>
      <c r="F5863" s="0" t="n">
        <v>73.19</v>
      </c>
      <c r="G5863" s="0" t="n">
        <v>74.19</v>
      </c>
      <c r="H5863" s="0" t="n">
        <v>74.96</v>
      </c>
    </row>
    <row r="5864" customFormat="false" ht="13.2" hidden="false" customHeight="false" outlineLevel="0" collapsed="false">
      <c r="A5864" s="8" t="n">
        <v>38946</v>
      </c>
      <c r="B5864" s="9" t="n">
        <f aca="false">WEEKDAY(A5864)</f>
        <v>5</v>
      </c>
      <c r="C5864" s="10" t="n">
        <f aca="false">100*((G5864-F5864)/F5864)</f>
        <v>1.51091214325685</v>
      </c>
      <c r="D5864" s="10" t="n">
        <f aca="false">100*(F5864-E5864)/E5864</f>
        <v>2.02683414216386</v>
      </c>
      <c r="E5864" s="0" t="n">
        <v>70.06</v>
      </c>
      <c r="F5864" s="0" t="n">
        <v>71.48</v>
      </c>
      <c r="G5864" s="0" t="n">
        <v>72.56</v>
      </c>
      <c r="H5864" s="0" t="n">
        <v>73.41</v>
      </c>
    </row>
    <row r="5865" customFormat="false" ht="13.2" hidden="false" customHeight="false" outlineLevel="0" collapsed="false">
      <c r="A5865" s="8" t="n">
        <v>38947</v>
      </c>
      <c r="B5865" s="9" t="n">
        <f aca="false">WEEKDAY(A5865)</f>
        <v>6</v>
      </c>
      <c r="C5865" s="10" t="n">
        <f aca="false">100*((G5865-F5865)/F5865)</f>
        <v>1.3869625520111</v>
      </c>
      <c r="D5865" s="10" t="n">
        <f aca="false">100*(F5865-E5865)/E5865</f>
        <v>1.34945178521225</v>
      </c>
      <c r="E5865" s="0" t="n">
        <v>71.14</v>
      </c>
      <c r="F5865" s="0" t="n">
        <v>72.1</v>
      </c>
      <c r="G5865" s="0" t="n">
        <v>73.1</v>
      </c>
      <c r="H5865" s="0" t="n">
        <v>73.9</v>
      </c>
    </row>
    <row r="5866" customFormat="false" ht="13.2" hidden="false" customHeight="false" outlineLevel="0" collapsed="false">
      <c r="A5866" s="8" t="n">
        <v>38950</v>
      </c>
      <c r="B5866" s="9" t="n">
        <f aca="false">WEEKDAY(A5866)</f>
        <v>2</v>
      </c>
      <c r="C5866" s="10" t="n">
        <f aca="false">100*((G5866-F5866)/F5866)</f>
        <v>1.25511596180082</v>
      </c>
      <c r="D5866" s="10" t="n">
        <f aca="false">100*(F5866-E5866)/E5866</f>
        <v>1.17322291235334</v>
      </c>
      <c r="E5866" s="0" t="n">
        <v>72.45</v>
      </c>
      <c r="F5866" s="0" t="n">
        <v>73.3</v>
      </c>
      <c r="G5866" s="0" t="n">
        <v>74.22</v>
      </c>
      <c r="H5866" s="0" t="n">
        <v>74.95</v>
      </c>
    </row>
    <row r="5867" customFormat="false" ht="13.2" hidden="false" customHeight="false" outlineLevel="0" collapsed="false">
      <c r="A5867" s="8" t="n">
        <v>38951</v>
      </c>
      <c r="B5867" s="9" t="n">
        <f aca="false">WEEKDAY(A5867)</f>
        <v>3</v>
      </c>
      <c r="C5867" s="10" t="n">
        <f aca="false">100*((G5867-F5867)/F5867)</f>
        <v>1.28590971272231</v>
      </c>
      <c r="D5867" s="10" t="n">
        <f aca="false">100*(F5867-E5867)/E5867</f>
        <v>0.647115517003991</v>
      </c>
      <c r="E5867" s="0" t="n">
        <v>72.63</v>
      </c>
      <c r="F5867" s="0" t="n">
        <v>73.1</v>
      </c>
      <c r="G5867" s="0" t="n">
        <v>74.04</v>
      </c>
      <c r="H5867" s="0" t="n">
        <v>74.78</v>
      </c>
    </row>
    <row r="5868" customFormat="false" ht="13.2" hidden="false" customHeight="false" outlineLevel="0" collapsed="false">
      <c r="A5868" s="8" t="n">
        <v>38952</v>
      </c>
      <c r="B5868" s="9" t="n">
        <f aca="false">WEEKDAY(A5868)</f>
        <v>4</v>
      </c>
      <c r="C5868" s="10" t="n">
        <f aca="false">100*((G5868-F5868)/F5868)</f>
        <v>1.08427120505079</v>
      </c>
      <c r="D5868" s="10" t="n">
        <f aca="false">100*(F5868-E5868)/E5868</f>
        <v>1.53288740245261</v>
      </c>
      <c r="E5868" s="0" t="n">
        <v>71.76</v>
      </c>
      <c r="F5868" s="0" t="n">
        <v>72.86</v>
      </c>
      <c r="G5868" s="0" t="n">
        <v>73.65</v>
      </c>
      <c r="H5868" s="0" t="n">
        <v>74.31</v>
      </c>
    </row>
    <row r="5869" customFormat="false" ht="13.2" hidden="false" customHeight="false" outlineLevel="0" collapsed="false">
      <c r="A5869" s="8" t="n">
        <v>38953</v>
      </c>
      <c r="B5869" s="9" t="n">
        <f aca="false">WEEKDAY(A5869)</f>
        <v>5</v>
      </c>
      <c r="C5869" s="10" t="n">
        <f aca="false">100*((G5869-F5869)/F5869)</f>
        <v>0.981996726677596</v>
      </c>
      <c r="D5869" s="10" t="n">
        <f aca="false">100*(F5869-E5869)/E5869</f>
        <v>1.32669983416251</v>
      </c>
      <c r="E5869" s="0" t="n">
        <v>72.36</v>
      </c>
      <c r="F5869" s="0" t="n">
        <v>73.32</v>
      </c>
      <c r="G5869" s="0" t="n">
        <v>74.04</v>
      </c>
      <c r="H5869" s="0" t="n">
        <v>74.66</v>
      </c>
    </row>
    <row r="5870" customFormat="false" ht="13.2" hidden="false" customHeight="false" outlineLevel="0" collapsed="false">
      <c r="A5870" s="8" t="n">
        <v>38954</v>
      </c>
      <c r="B5870" s="9" t="n">
        <f aca="false">WEEKDAY(A5870)</f>
        <v>6</v>
      </c>
      <c r="C5870" s="10" t="n">
        <f aca="false">100*((G5870-F5870)/F5870)</f>
        <v>0.939542483660128</v>
      </c>
      <c r="D5870" s="10" t="n">
        <f aca="false">100*(F5870-E5870)/E5870</f>
        <v>1.28258171286718</v>
      </c>
      <c r="E5870" s="0" t="n">
        <v>72.51</v>
      </c>
      <c r="F5870" s="0" t="n">
        <v>73.44</v>
      </c>
      <c r="G5870" s="0" t="n">
        <v>74.13</v>
      </c>
      <c r="H5870" s="0" t="n">
        <v>74.72</v>
      </c>
    </row>
    <row r="5871" customFormat="false" ht="13.2" hidden="false" customHeight="false" outlineLevel="0" collapsed="false">
      <c r="A5871" s="8" t="n">
        <v>38957</v>
      </c>
      <c r="B5871" s="9" t="n">
        <f aca="false">WEEKDAY(A5871)</f>
        <v>2</v>
      </c>
      <c r="C5871" s="10" t="n">
        <f aca="false">100*((G5871-F5871)/F5871)</f>
        <v>1.15711696640178</v>
      </c>
      <c r="D5871" s="10" t="n">
        <f aca="false">100*(F5871-E5871)/E5871</f>
        <v>1.58617759524147</v>
      </c>
      <c r="E5871" s="0" t="n">
        <v>70.61</v>
      </c>
      <c r="F5871" s="0" t="n">
        <v>71.73</v>
      </c>
      <c r="G5871" s="0" t="n">
        <v>72.56</v>
      </c>
      <c r="H5871" s="0" t="n">
        <v>73.24</v>
      </c>
    </row>
    <row r="5872" customFormat="false" ht="13.2" hidden="false" customHeight="false" outlineLevel="0" collapsed="false">
      <c r="A5872" s="8" t="n">
        <v>38958</v>
      </c>
      <c r="B5872" s="9" t="n">
        <f aca="false">WEEKDAY(A5872)</f>
        <v>3</v>
      </c>
      <c r="C5872" s="10" t="n">
        <f aca="false">100*((G5872-F5872)/F5872)</f>
        <v>1.24188540784645</v>
      </c>
      <c r="D5872" s="10" t="n">
        <f aca="false">100*(F5872-E5872)/E5872</f>
        <v>1.64969157940038</v>
      </c>
      <c r="E5872" s="0" t="n">
        <v>69.71</v>
      </c>
      <c r="F5872" s="0" t="n">
        <v>70.86</v>
      </c>
      <c r="G5872" s="0" t="n">
        <v>71.74</v>
      </c>
      <c r="H5872" s="0" t="n">
        <v>72.5</v>
      </c>
    </row>
    <row r="5873" customFormat="false" ht="13.2" hidden="false" customHeight="false" outlineLevel="0" collapsed="false">
      <c r="A5873" s="8" t="n">
        <v>38959</v>
      </c>
      <c r="B5873" s="9" t="n">
        <f aca="false">WEEKDAY(A5873)</f>
        <v>4</v>
      </c>
      <c r="C5873" s="10" t="n">
        <f aca="false">100*((G5873-F5873)/F5873)</f>
        <v>1.18160078773386</v>
      </c>
      <c r="D5873" s="10" t="n">
        <f aca="false">100*(F5873-E5873)/E5873</f>
        <v>1.51363701270884</v>
      </c>
      <c r="E5873" s="0" t="n">
        <v>70.03</v>
      </c>
      <c r="F5873" s="0" t="n">
        <v>71.09</v>
      </c>
      <c r="G5873" s="0" t="n">
        <v>71.93</v>
      </c>
      <c r="H5873" s="0" t="n">
        <v>72.65</v>
      </c>
    </row>
    <row r="5874" customFormat="false" ht="13.2" hidden="false" customHeight="false" outlineLevel="0" collapsed="false">
      <c r="A5874" s="8" t="n">
        <v>38960</v>
      </c>
      <c r="B5874" s="9" t="n">
        <f aca="false">WEEKDAY(A5874)</f>
        <v>5</v>
      </c>
      <c r="C5874" s="10" t="n">
        <f aca="false">100*((G5874-F5874)/F5874)</f>
        <v>1.16132643067021</v>
      </c>
      <c r="D5874" s="10" t="n">
        <f aca="false">100*(F5874-E5874)/E5874</f>
        <v>1.72217477939083</v>
      </c>
      <c r="E5874" s="0" t="n">
        <v>70.26</v>
      </c>
      <c r="F5874" s="0" t="n">
        <v>71.47</v>
      </c>
      <c r="G5874" s="0" t="n">
        <v>72.3</v>
      </c>
      <c r="H5874" s="0" t="n">
        <v>73.02</v>
      </c>
    </row>
    <row r="5875" customFormat="false" ht="13.2" hidden="false" customHeight="false" outlineLevel="0" collapsed="false">
      <c r="A5875" s="8" t="n">
        <v>38961</v>
      </c>
      <c r="B5875" s="9" t="n">
        <f aca="false">WEEKDAY(A5875)</f>
        <v>6</v>
      </c>
      <c r="C5875" s="10" t="n">
        <f aca="false">100*((G5875-F5875)/F5875)</f>
        <v>1.19369049310784</v>
      </c>
      <c r="D5875" s="10" t="n">
        <f aca="false">100*(F5875-E5875)/E5875</f>
        <v>1.7054487642723</v>
      </c>
      <c r="E5875" s="0" t="n">
        <v>69.19</v>
      </c>
      <c r="F5875" s="0" t="n">
        <v>70.37</v>
      </c>
      <c r="G5875" s="0" t="n">
        <v>71.21</v>
      </c>
      <c r="H5875" s="0" t="n">
        <v>71.94</v>
      </c>
    </row>
    <row r="5876" customFormat="false" ht="13.2" hidden="false" customHeight="false" outlineLevel="0" collapsed="false">
      <c r="A5876" s="8" t="n">
        <v>38965</v>
      </c>
      <c r="B5876" s="9" t="n">
        <f aca="false">WEEKDAY(A5876)</f>
        <v>3</v>
      </c>
      <c r="C5876" s="10" t="n">
        <f aca="false">100*((G5876-F5876)/F5876)</f>
        <v>1.26128708614019</v>
      </c>
      <c r="D5876" s="10" t="n">
        <f aca="false">100*(F5876-E5876)/E5876</f>
        <v>1.70553935860059</v>
      </c>
      <c r="E5876" s="0" t="n">
        <v>68.6</v>
      </c>
      <c r="F5876" s="0" t="n">
        <v>69.77</v>
      </c>
      <c r="G5876" s="0" t="n">
        <v>70.65</v>
      </c>
      <c r="H5876" s="0" t="n">
        <v>71.41</v>
      </c>
    </row>
    <row r="5877" customFormat="false" ht="13.2" hidden="false" customHeight="false" outlineLevel="0" collapsed="false">
      <c r="A5877" s="8" t="n">
        <v>38966</v>
      </c>
      <c r="B5877" s="9" t="n">
        <f aca="false">WEEKDAY(A5877)</f>
        <v>4</v>
      </c>
      <c r="C5877" s="10" t="n">
        <f aca="false">100*((G5877-F5877)/F5877)</f>
        <v>1.31004366812226</v>
      </c>
      <c r="D5877" s="10" t="n">
        <f aca="false">100*(F5877-E5877)/E5877</f>
        <v>1.77777777777778</v>
      </c>
      <c r="E5877" s="0" t="n">
        <v>67.5</v>
      </c>
      <c r="F5877" s="0" t="n">
        <v>68.7</v>
      </c>
      <c r="G5877" s="0" t="n">
        <v>69.6</v>
      </c>
      <c r="H5877" s="0" t="n">
        <v>70.37</v>
      </c>
    </row>
    <row r="5878" customFormat="false" ht="13.2" hidden="false" customHeight="false" outlineLevel="0" collapsed="false">
      <c r="A5878" s="8" t="n">
        <v>38967</v>
      </c>
      <c r="B5878" s="9" t="n">
        <f aca="false">WEEKDAY(A5878)</f>
        <v>5</v>
      </c>
      <c r="C5878" s="10" t="n">
        <f aca="false">100*((G5878-F5878)/F5878)</f>
        <v>1.35766423357665</v>
      </c>
      <c r="D5878" s="10" t="n">
        <f aca="false">100*(F5878-E5878)/E5878</f>
        <v>1.75282234105765</v>
      </c>
      <c r="E5878" s="0" t="n">
        <v>67.32</v>
      </c>
      <c r="F5878" s="0" t="n">
        <v>68.5</v>
      </c>
      <c r="G5878" s="0" t="n">
        <v>69.43</v>
      </c>
      <c r="H5878" s="0" t="n">
        <v>70.22</v>
      </c>
    </row>
    <row r="5879" customFormat="false" ht="13.2" hidden="false" customHeight="false" outlineLevel="0" collapsed="false">
      <c r="A5879" s="8" t="n">
        <v>38968</v>
      </c>
      <c r="B5879" s="9" t="n">
        <f aca="false">WEEKDAY(A5879)</f>
        <v>6</v>
      </c>
      <c r="C5879" s="10" t="n">
        <f aca="false">100*((G5879-F5879)/F5879)</f>
        <v>1.40991392104482</v>
      </c>
      <c r="D5879" s="10" t="n">
        <f aca="false">100*(F5879-E5879)/E5879</f>
        <v>1.70566037735848</v>
      </c>
      <c r="E5879" s="0" t="n">
        <v>66.25</v>
      </c>
      <c r="F5879" s="0" t="n">
        <v>67.38</v>
      </c>
      <c r="G5879" s="0" t="n">
        <v>68.33</v>
      </c>
      <c r="H5879" s="0" t="n">
        <v>69.13</v>
      </c>
    </row>
    <row r="5880" customFormat="false" ht="13.2" hidden="false" customHeight="false" outlineLevel="0" collapsed="false">
      <c r="A5880" s="8" t="n">
        <v>38971</v>
      </c>
      <c r="B5880" s="9" t="n">
        <f aca="false">WEEKDAY(A5880)</f>
        <v>2</v>
      </c>
      <c r="C5880" s="10" t="n">
        <f aca="false">100*((G5880-F5880)/F5880)</f>
        <v>1.38158882715123</v>
      </c>
      <c r="D5880" s="10" t="n">
        <f aca="false">100*(F5880-E5880)/E5880</f>
        <v>1.49367474470356</v>
      </c>
      <c r="E5880" s="0" t="n">
        <v>65.61</v>
      </c>
      <c r="F5880" s="0" t="n">
        <v>66.59</v>
      </c>
      <c r="G5880" s="0" t="n">
        <v>67.51</v>
      </c>
      <c r="H5880" s="0" t="n">
        <v>68.3</v>
      </c>
    </row>
    <row r="5881" customFormat="false" ht="13.2" hidden="false" customHeight="false" outlineLevel="0" collapsed="false">
      <c r="A5881" s="8" t="n">
        <v>38972</v>
      </c>
      <c r="B5881" s="9" t="n">
        <f aca="false">WEEKDAY(A5881)</f>
        <v>3</v>
      </c>
      <c r="C5881" s="10" t="n">
        <f aca="false">100*((G5881-F5881)/F5881)</f>
        <v>1.51001540832048</v>
      </c>
      <c r="D5881" s="10" t="n">
        <f aca="false">100*(F5881-E5881)/E5881</f>
        <v>1.78795483061482</v>
      </c>
      <c r="E5881" s="0" t="n">
        <v>63.76</v>
      </c>
      <c r="F5881" s="0" t="n">
        <v>64.9</v>
      </c>
      <c r="G5881" s="0" t="n">
        <v>65.88</v>
      </c>
      <c r="H5881" s="0" t="n">
        <v>66.69</v>
      </c>
    </row>
    <row r="5882" customFormat="false" ht="13.2" hidden="false" customHeight="false" outlineLevel="0" collapsed="false">
      <c r="A5882" s="8" t="n">
        <v>38973</v>
      </c>
      <c r="B5882" s="9" t="n">
        <f aca="false">WEEKDAY(A5882)</f>
        <v>4</v>
      </c>
      <c r="C5882" s="10" t="n">
        <f aca="false">100*((G5882-F5882)/F5882)</f>
        <v>1.55432440750999</v>
      </c>
      <c r="D5882" s="10" t="n">
        <f aca="false">100*(F5882-E5882)/E5882</f>
        <v>1.57886509301236</v>
      </c>
      <c r="E5882" s="0" t="n">
        <v>63.97</v>
      </c>
      <c r="F5882" s="0" t="n">
        <v>64.98</v>
      </c>
      <c r="G5882" s="0" t="n">
        <v>65.99</v>
      </c>
      <c r="H5882" s="0" t="n">
        <v>66.83</v>
      </c>
    </row>
    <row r="5883" customFormat="false" ht="13.2" hidden="false" customHeight="false" outlineLevel="0" collapsed="false">
      <c r="A5883" s="8" t="n">
        <v>38974</v>
      </c>
      <c r="B5883" s="9" t="n">
        <f aca="false">WEEKDAY(A5883)</f>
        <v>5</v>
      </c>
      <c r="C5883" s="10" t="n">
        <f aca="false">100*((G5883-F5883)/F5883)</f>
        <v>1.70020277647793</v>
      </c>
      <c r="D5883" s="10" t="n">
        <f aca="false">100*(F5883-E5883)/E5883</f>
        <v>1.40778234735843</v>
      </c>
      <c r="E5883" s="0" t="n">
        <v>63.22</v>
      </c>
      <c r="F5883" s="0" t="n">
        <v>64.11</v>
      </c>
      <c r="G5883" s="0" t="n">
        <v>65.2</v>
      </c>
      <c r="H5883" s="0" t="n">
        <v>66.12</v>
      </c>
    </row>
    <row r="5884" customFormat="false" ht="13.2" hidden="false" customHeight="false" outlineLevel="0" collapsed="false">
      <c r="A5884" s="8" t="n">
        <v>38975</v>
      </c>
      <c r="B5884" s="9" t="n">
        <f aca="false">WEEKDAY(A5884)</f>
        <v>6</v>
      </c>
      <c r="C5884" s="10" t="n">
        <f aca="false">100*((G5884-F5884)/F5884)</f>
        <v>1.56201187129022</v>
      </c>
      <c r="D5884" s="10" t="n">
        <f aca="false">100*(F5884-E5884)/E5884</f>
        <v>1.08953102794884</v>
      </c>
      <c r="E5884" s="0" t="n">
        <v>63.33</v>
      </c>
      <c r="F5884" s="0" t="n">
        <v>64.02</v>
      </c>
      <c r="G5884" s="0" t="n">
        <v>65.02</v>
      </c>
      <c r="H5884" s="0" t="n">
        <v>65.93</v>
      </c>
    </row>
    <row r="5885" customFormat="false" ht="13.2" hidden="false" customHeight="false" outlineLevel="0" collapsed="false">
      <c r="A5885" s="8" t="n">
        <v>38978</v>
      </c>
      <c r="B5885" s="9" t="n">
        <f aca="false">WEEKDAY(A5885)</f>
        <v>2</v>
      </c>
      <c r="C5885" s="10" t="n">
        <f aca="false">100*((G5885-F5885)/F5885)</f>
        <v>1.53607447633824</v>
      </c>
      <c r="D5885" s="10" t="n">
        <f aca="false">100*(F5885-E5885)/E5885</f>
        <v>1.01880877742948</v>
      </c>
      <c r="E5885" s="0" t="n">
        <v>63.8</v>
      </c>
      <c r="F5885" s="0" t="n">
        <v>64.45</v>
      </c>
      <c r="G5885" s="0" t="n">
        <v>65.44</v>
      </c>
      <c r="H5885" s="0" t="n">
        <v>66.33</v>
      </c>
    </row>
    <row r="5886" customFormat="false" ht="13.2" hidden="false" customHeight="false" outlineLevel="0" collapsed="false">
      <c r="A5886" s="8" t="n">
        <v>38979</v>
      </c>
      <c r="B5886" s="9" t="n">
        <f aca="false">WEEKDAY(A5886)</f>
        <v>3</v>
      </c>
      <c r="C5886" s="10" t="n">
        <f aca="false">100*((G5886-F5886)/F5886)</f>
        <v>1.7371722695834</v>
      </c>
      <c r="D5886" s="10" t="n">
        <f aca="false">100*(F5886-E5886)/E5886</f>
        <v>0.827116445021092</v>
      </c>
      <c r="E5886" s="0" t="n">
        <v>61.66</v>
      </c>
      <c r="F5886" s="0" t="n">
        <v>62.17</v>
      </c>
      <c r="G5886" s="0" t="n">
        <v>63.25</v>
      </c>
      <c r="H5886" s="0" t="n">
        <v>64.18</v>
      </c>
    </row>
    <row r="5887" customFormat="false" ht="13.2" hidden="false" customHeight="false" outlineLevel="0" collapsed="false">
      <c r="A5887" s="8" t="n">
        <v>38980</v>
      </c>
      <c r="B5887" s="9" t="n">
        <f aca="false">WEEKDAY(A5887)</f>
        <v>4</v>
      </c>
      <c r="C5887" s="10" t="n">
        <f aca="false">100*((G5887-F5887)/F5887)</f>
        <v>1.61343431017451</v>
      </c>
      <c r="D5887" s="10" t="n">
        <f aca="false">100*(F5887-E5887)/E5887</f>
        <v>0.463116109824679</v>
      </c>
      <c r="E5887" s="0" t="n">
        <v>60.46</v>
      </c>
      <c r="F5887" s="0" t="n">
        <v>60.74</v>
      </c>
      <c r="G5887" s="0" t="n">
        <v>61.72</v>
      </c>
      <c r="H5887" s="0" t="n">
        <v>62.62</v>
      </c>
    </row>
    <row r="5888" customFormat="false" ht="13.2" hidden="false" customHeight="false" outlineLevel="0" collapsed="false">
      <c r="A5888" s="8" t="n">
        <v>38981</v>
      </c>
      <c r="B5888" s="9" t="n">
        <f aca="false">WEEKDAY(A5888)</f>
        <v>5</v>
      </c>
      <c r="C5888" s="10" t="n">
        <f aca="false">100*((G5888-F5888)/F5888)</f>
        <v>1.26339357108588</v>
      </c>
      <c r="D5888" s="10" t="n">
        <f aca="false">100*(F5888-E5888)/E5888</f>
        <v>1.5262217892515</v>
      </c>
      <c r="E5888" s="0" t="n">
        <v>61.59</v>
      </c>
      <c r="F5888" s="0" t="n">
        <v>62.53</v>
      </c>
      <c r="G5888" s="0" t="n">
        <v>63.32</v>
      </c>
      <c r="H5888" s="0" t="n">
        <v>64.03</v>
      </c>
    </row>
    <row r="5889" customFormat="false" ht="13.2" hidden="false" customHeight="false" outlineLevel="0" collapsed="false">
      <c r="A5889" s="8" t="n">
        <v>38982</v>
      </c>
      <c r="B5889" s="9" t="n">
        <f aca="false">WEEKDAY(A5889)</f>
        <v>6</v>
      </c>
      <c r="C5889" s="10" t="n">
        <f aca="false">100*((G5889-F5889)/F5889)</f>
        <v>1.36496587585311</v>
      </c>
      <c r="D5889" s="10" t="n">
        <f aca="false">100*(F5889-E5889)/E5889</f>
        <v>1.63501238645748</v>
      </c>
      <c r="E5889" s="0" t="n">
        <v>60.55</v>
      </c>
      <c r="F5889" s="0" t="n">
        <v>61.54</v>
      </c>
      <c r="G5889" s="0" t="n">
        <v>62.38</v>
      </c>
      <c r="H5889" s="0" t="n">
        <v>63.11</v>
      </c>
    </row>
    <row r="5890" customFormat="false" ht="13.2" hidden="false" customHeight="false" outlineLevel="0" collapsed="false">
      <c r="A5890" s="8" t="n">
        <v>38985</v>
      </c>
      <c r="B5890" s="9" t="n">
        <f aca="false">WEEKDAY(A5890)</f>
        <v>2</v>
      </c>
      <c r="C5890" s="10" t="n">
        <f aca="false">100*((G5890-F5890)/F5890)</f>
        <v>1.23536017968876</v>
      </c>
      <c r="D5890" s="10" t="n">
        <f aca="false">100*(F5890-E5890)/E5890</f>
        <v>1.4320585842148</v>
      </c>
      <c r="E5890" s="0" t="n">
        <v>61.45</v>
      </c>
      <c r="F5890" s="0" t="n">
        <v>62.33</v>
      </c>
      <c r="G5890" s="0" t="n">
        <v>63.1</v>
      </c>
      <c r="H5890" s="0" t="n">
        <v>63.77</v>
      </c>
    </row>
    <row r="5891" customFormat="false" ht="13.2" hidden="false" customHeight="false" outlineLevel="0" collapsed="false">
      <c r="A5891" s="8" t="n">
        <v>38986</v>
      </c>
      <c r="B5891" s="9" t="n">
        <f aca="false">WEEKDAY(A5891)</f>
        <v>3</v>
      </c>
      <c r="C5891" s="10" t="n">
        <f aca="false">100*((G5891-F5891)/F5891)</f>
        <v>1.24354005167958</v>
      </c>
      <c r="D5891" s="10" t="n">
        <f aca="false">100*(F5891-E5891)/E5891</f>
        <v>1.49155876085888</v>
      </c>
      <c r="E5891" s="0" t="n">
        <v>61.01</v>
      </c>
      <c r="F5891" s="0" t="n">
        <v>61.92</v>
      </c>
      <c r="G5891" s="0" t="n">
        <v>62.69</v>
      </c>
      <c r="H5891" s="0" t="n">
        <v>63.34</v>
      </c>
    </row>
    <row r="5892" customFormat="false" ht="13.2" hidden="false" customHeight="false" outlineLevel="0" collapsed="false">
      <c r="A5892" s="8" t="n">
        <v>38987</v>
      </c>
      <c r="B5892" s="9" t="n">
        <f aca="false">WEEKDAY(A5892)</f>
        <v>4</v>
      </c>
      <c r="C5892" s="10" t="n">
        <f aca="false">100*((G5892-F5892)/F5892)</f>
        <v>1.20576260569996</v>
      </c>
      <c r="D5892" s="10" t="n">
        <f aca="false">100*(F5892-E5892)/E5892</f>
        <v>1.42947903430749</v>
      </c>
      <c r="E5892" s="0" t="n">
        <v>62.96</v>
      </c>
      <c r="F5892" s="0" t="n">
        <v>63.86</v>
      </c>
      <c r="G5892" s="0" t="n">
        <v>64.63</v>
      </c>
      <c r="H5892" s="0" t="n">
        <v>65.28</v>
      </c>
    </row>
    <row r="5893" customFormat="false" ht="13.2" hidden="false" customHeight="false" outlineLevel="0" collapsed="false">
      <c r="A5893" s="8" t="n">
        <v>38988</v>
      </c>
      <c r="B5893" s="9" t="n">
        <f aca="false">WEEKDAY(A5893)</f>
        <v>5</v>
      </c>
      <c r="C5893" s="10" t="n">
        <f aca="false">100*((G5893-F5893)/F5893)</f>
        <v>1.30155245413202</v>
      </c>
      <c r="D5893" s="10" t="n">
        <f aca="false">100*(F5893-E5893)/E5893</f>
        <v>1.60930528999363</v>
      </c>
      <c r="E5893" s="0" t="n">
        <v>62.76</v>
      </c>
      <c r="F5893" s="0" t="n">
        <v>63.77</v>
      </c>
      <c r="G5893" s="0" t="n">
        <v>64.6</v>
      </c>
      <c r="H5893" s="0" t="n">
        <v>65.33</v>
      </c>
    </row>
    <row r="5894" customFormat="false" ht="13.2" hidden="false" customHeight="false" outlineLevel="0" collapsed="false">
      <c r="A5894" s="8" t="n">
        <v>38989</v>
      </c>
      <c r="B5894" s="9" t="n">
        <f aca="false">WEEKDAY(A5894)</f>
        <v>6</v>
      </c>
      <c r="C5894" s="10" t="n">
        <f aca="false">100*((G5894-F5894)/F5894)</f>
        <v>1.40296180826187</v>
      </c>
      <c r="D5894" s="10" t="n">
        <f aca="false">100*(F5894-E5894)/E5894</f>
        <v>1.9710697822286</v>
      </c>
      <c r="E5894" s="0" t="n">
        <v>62.91</v>
      </c>
      <c r="F5894" s="0" t="n">
        <v>64.15</v>
      </c>
      <c r="G5894" s="0" t="n">
        <v>65.05</v>
      </c>
      <c r="H5894" s="0" t="n">
        <v>65.83</v>
      </c>
    </row>
    <row r="5895" customFormat="false" ht="13.2" hidden="false" customHeight="false" outlineLevel="0" collapsed="false">
      <c r="A5895" s="8" t="n">
        <v>38992</v>
      </c>
      <c r="B5895" s="9" t="n">
        <f aca="false">WEEKDAY(A5895)</f>
        <v>2</v>
      </c>
      <c r="C5895" s="10" t="n">
        <f aca="false">100*((G5895-F5895)/F5895)</f>
        <v>1.66880616174583</v>
      </c>
      <c r="D5895" s="10" t="n">
        <f aca="false">100*(F5895-E5895)/E5895</f>
        <v>2.11371456660659</v>
      </c>
      <c r="E5895" s="0" t="n">
        <v>61.03</v>
      </c>
      <c r="F5895" s="0" t="n">
        <v>62.32</v>
      </c>
      <c r="G5895" s="0" t="n">
        <v>63.36</v>
      </c>
      <c r="H5895" s="0" t="n">
        <v>64.23</v>
      </c>
    </row>
    <row r="5896" customFormat="false" ht="13.2" hidden="false" customHeight="false" outlineLevel="0" collapsed="false">
      <c r="A5896" s="8" t="n">
        <v>38993</v>
      </c>
      <c r="B5896" s="9" t="n">
        <f aca="false">WEEKDAY(A5896)</f>
        <v>3</v>
      </c>
      <c r="C5896" s="10" t="n">
        <f aca="false">100*((G5896-F5896)/F5896)</f>
        <v>1.84845961698584</v>
      </c>
      <c r="D5896" s="10" t="n">
        <f aca="false">100*(F5896-E5896)/E5896</f>
        <v>2.33469665985003</v>
      </c>
      <c r="E5896" s="0" t="n">
        <v>58.68</v>
      </c>
      <c r="F5896" s="0" t="n">
        <v>60.05</v>
      </c>
      <c r="G5896" s="0" t="n">
        <v>61.16</v>
      </c>
      <c r="H5896" s="0" t="n">
        <v>62.1</v>
      </c>
    </row>
    <row r="5897" customFormat="false" ht="13.2" hidden="false" customHeight="false" outlineLevel="0" collapsed="false">
      <c r="A5897" s="8" t="n">
        <v>38994</v>
      </c>
      <c r="B5897" s="9" t="n">
        <f aca="false">WEEKDAY(A5897)</f>
        <v>4</v>
      </c>
      <c r="C5897" s="10" t="n">
        <f aca="false">100*((G5897-F5897)/F5897)</f>
        <v>1.72867961804412</v>
      </c>
      <c r="D5897" s="10" t="n">
        <f aca="false">100*(F5897-E5897)/E5897</f>
        <v>2.23868035684229</v>
      </c>
      <c r="E5897" s="0" t="n">
        <v>59.41</v>
      </c>
      <c r="F5897" s="0" t="n">
        <v>60.74</v>
      </c>
      <c r="G5897" s="0" t="n">
        <v>61.79</v>
      </c>
      <c r="H5897" s="0" t="n">
        <v>62.64</v>
      </c>
    </row>
    <row r="5898" customFormat="false" ht="13.2" hidden="false" customHeight="false" outlineLevel="0" collapsed="false">
      <c r="A5898" s="8" t="n">
        <v>38995</v>
      </c>
      <c r="B5898" s="9" t="n">
        <f aca="false">WEEKDAY(A5898)</f>
        <v>5</v>
      </c>
      <c r="C5898" s="10" t="n">
        <f aca="false">100*((G5898-F5898)/F5898)</f>
        <v>1.67916530811867</v>
      </c>
      <c r="D5898" s="10" t="n">
        <f aca="false">100*(F5898-E5898)/E5898</f>
        <v>2.18224221222722</v>
      </c>
      <c r="E5898" s="0" t="n">
        <v>60.03</v>
      </c>
      <c r="F5898" s="0" t="n">
        <v>61.34</v>
      </c>
      <c r="G5898" s="0" t="n">
        <v>62.37</v>
      </c>
      <c r="H5898" s="0" t="n">
        <v>63.17</v>
      </c>
    </row>
    <row r="5899" customFormat="false" ht="13.2" hidden="false" customHeight="false" outlineLevel="0" collapsed="false">
      <c r="A5899" s="8" t="n">
        <v>38996</v>
      </c>
      <c r="B5899" s="9" t="n">
        <f aca="false">WEEKDAY(A5899)</f>
        <v>6</v>
      </c>
      <c r="C5899" s="10" t="n">
        <f aca="false">100*((G5899-F5899)/F5899)</f>
        <v>1.73287559261075</v>
      </c>
      <c r="D5899" s="10" t="n">
        <f aca="false">100*(F5899-E5899)/E5899</f>
        <v>2.35943775100402</v>
      </c>
      <c r="E5899" s="0" t="n">
        <v>59.76</v>
      </c>
      <c r="F5899" s="0" t="n">
        <v>61.17</v>
      </c>
      <c r="G5899" s="0" t="n">
        <v>62.23</v>
      </c>
      <c r="H5899" s="0" t="n">
        <v>63.04</v>
      </c>
    </row>
    <row r="5900" customFormat="false" ht="13.2" hidden="false" customHeight="false" outlineLevel="0" collapsed="false">
      <c r="A5900" s="8" t="n">
        <v>38999</v>
      </c>
      <c r="B5900" s="9" t="n">
        <f aca="false">WEEKDAY(A5900)</f>
        <v>2</v>
      </c>
      <c r="C5900" s="10" t="n">
        <f aca="false">100*((G5900-F5900)/F5900)</f>
        <v>1.77264595869246</v>
      </c>
      <c r="D5900" s="10" t="n">
        <f aca="false">100*(F5900-E5900)/E5900</f>
        <v>2.55170113408939</v>
      </c>
      <c r="E5900" s="0" t="n">
        <v>59.96</v>
      </c>
      <c r="F5900" s="0" t="n">
        <v>61.49</v>
      </c>
      <c r="G5900" s="0" t="n">
        <v>62.58</v>
      </c>
      <c r="H5900" s="0" t="n">
        <v>63.38</v>
      </c>
    </row>
    <row r="5901" customFormat="false" ht="13.2" hidden="false" customHeight="false" outlineLevel="0" collapsed="false">
      <c r="A5901" s="8" t="n">
        <v>39000</v>
      </c>
      <c r="B5901" s="9" t="n">
        <f aca="false">WEEKDAY(A5901)</f>
        <v>3</v>
      </c>
      <c r="C5901" s="10" t="n">
        <f aca="false">100*((G5901-F5901)/F5901)</f>
        <v>2.09093926319284</v>
      </c>
      <c r="D5901" s="10" t="n">
        <f aca="false">100*(F5901-E5901)/E5901</f>
        <v>2.97334244702665</v>
      </c>
      <c r="E5901" s="0" t="n">
        <v>58.52</v>
      </c>
      <c r="F5901" s="0" t="n">
        <v>60.26</v>
      </c>
      <c r="G5901" s="0" t="n">
        <v>61.52</v>
      </c>
      <c r="H5901" s="0" t="n">
        <v>62.44</v>
      </c>
    </row>
    <row r="5902" customFormat="false" ht="13.2" hidden="false" customHeight="false" outlineLevel="0" collapsed="false">
      <c r="A5902" s="8" t="n">
        <v>39001</v>
      </c>
      <c r="B5902" s="9" t="n">
        <f aca="false">WEEKDAY(A5902)</f>
        <v>4</v>
      </c>
      <c r="C5902" s="10" t="n">
        <f aca="false">100*((G5902-F5902)/F5902)</f>
        <v>2.23717409587889</v>
      </c>
      <c r="D5902" s="10" t="n">
        <f aca="false">100*(F5902-E5902)/E5902</f>
        <v>3.22972738322625</v>
      </c>
      <c r="E5902" s="0" t="n">
        <v>57.59</v>
      </c>
      <c r="F5902" s="0" t="n">
        <v>59.45</v>
      </c>
      <c r="G5902" s="0" t="n">
        <v>60.78</v>
      </c>
      <c r="H5902" s="0" t="n">
        <v>61.77</v>
      </c>
    </row>
    <row r="5903" customFormat="false" ht="13.2" hidden="false" customHeight="false" outlineLevel="0" collapsed="false">
      <c r="A5903" s="8" t="n">
        <v>39002</v>
      </c>
      <c r="B5903" s="9" t="n">
        <f aca="false">WEEKDAY(A5903)</f>
        <v>5</v>
      </c>
      <c r="C5903" s="10" t="n">
        <f aca="false">100*((G5903-F5903)/F5903)</f>
        <v>2.34584450402145</v>
      </c>
      <c r="D5903" s="10" t="n">
        <f aca="false">100*(F5903-E5903)/E5903</f>
        <v>3.14552367784307</v>
      </c>
      <c r="E5903" s="0" t="n">
        <v>57.86</v>
      </c>
      <c r="F5903" s="0" t="n">
        <v>59.68</v>
      </c>
      <c r="G5903" s="0" t="n">
        <v>61.08</v>
      </c>
      <c r="H5903" s="0" t="n">
        <v>62.12</v>
      </c>
    </row>
    <row r="5904" customFormat="false" ht="13.2" hidden="false" customHeight="false" outlineLevel="0" collapsed="false">
      <c r="A5904" s="8" t="n">
        <v>39003</v>
      </c>
      <c r="B5904" s="9" t="n">
        <f aca="false">WEEKDAY(A5904)</f>
        <v>6</v>
      </c>
      <c r="C5904" s="10" t="n">
        <f aca="false">100*((G5904-F5904)/F5904)</f>
        <v>2.30514096185738</v>
      </c>
      <c r="D5904" s="10" t="n">
        <f aca="false">100*(F5904-E5904)/E5904</f>
        <v>2.9537305787946</v>
      </c>
      <c r="E5904" s="0" t="n">
        <v>58.57</v>
      </c>
      <c r="F5904" s="0" t="n">
        <v>60.3</v>
      </c>
      <c r="G5904" s="0" t="n">
        <v>61.69</v>
      </c>
      <c r="H5904" s="0" t="n">
        <v>62.68</v>
      </c>
    </row>
    <row r="5905" customFormat="false" ht="13.2" hidden="false" customHeight="false" outlineLevel="0" collapsed="false">
      <c r="A5905" s="8" t="n">
        <v>39006</v>
      </c>
      <c r="B5905" s="9" t="n">
        <f aca="false">WEEKDAY(A5905)</f>
        <v>2</v>
      </c>
      <c r="C5905" s="10" t="n">
        <f aca="false">100*((G5905-F5905)/F5905)</f>
        <v>2.20886795517297</v>
      </c>
      <c r="D5905" s="10" t="n">
        <f aca="false">100*(F5905-E5905)/E5905</f>
        <v>2.71938605271939</v>
      </c>
      <c r="E5905" s="0" t="n">
        <v>59.94</v>
      </c>
      <c r="F5905" s="0" t="n">
        <v>61.57</v>
      </c>
      <c r="G5905" s="0" t="n">
        <v>62.93</v>
      </c>
      <c r="H5905" s="0" t="n">
        <v>63.91</v>
      </c>
    </row>
    <row r="5906" customFormat="false" ht="13.2" hidden="false" customHeight="false" outlineLevel="0" collapsed="false">
      <c r="A5906" s="8" t="n">
        <v>39007</v>
      </c>
      <c r="B5906" s="9" t="n">
        <f aca="false">WEEKDAY(A5906)</f>
        <v>3</v>
      </c>
      <c r="C5906" s="10" t="n">
        <f aca="false">100*((G5906-F5906)/F5906)</f>
        <v>2.42334322453018</v>
      </c>
      <c r="D5906" s="10" t="n">
        <f aca="false">100*(F5906-E5906)/E5906</f>
        <v>2.93568640760223</v>
      </c>
      <c r="E5906" s="0" t="n">
        <v>58.93</v>
      </c>
      <c r="F5906" s="0" t="n">
        <v>60.66</v>
      </c>
      <c r="G5906" s="0" t="n">
        <v>62.13</v>
      </c>
      <c r="H5906" s="0" t="n">
        <v>63.16</v>
      </c>
    </row>
    <row r="5907" customFormat="false" ht="13.2" hidden="false" customHeight="false" outlineLevel="0" collapsed="false">
      <c r="A5907" s="8" t="n">
        <v>39008</v>
      </c>
      <c r="B5907" s="9" t="n">
        <f aca="false">WEEKDAY(A5907)</f>
        <v>4</v>
      </c>
      <c r="C5907" s="10" t="n">
        <f aca="false">100*((G5907-F5907)/F5907)</f>
        <v>2.47892074198989</v>
      </c>
      <c r="D5907" s="10" t="n">
        <f aca="false">100*(F5907-E5907)/E5907</f>
        <v>2.8620988725065</v>
      </c>
      <c r="E5907" s="0" t="n">
        <v>57.65</v>
      </c>
      <c r="F5907" s="0" t="n">
        <v>59.3</v>
      </c>
      <c r="G5907" s="0" t="n">
        <v>60.77</v>
      </c>
      <c r="H5907" s="0" t="n">
        <v>61.88</v>
      </c>
    </row>
    <row r="5908" customFormat="false" ht="13.2" hidden="false" customHeight="false" outlineLevel="0" collapsed="false">
      <c r="A5908" s="8" t="n">
        <v>39009</v>
      </c>
      <c r="B5908" s="9" t="n">
        <f aca="false">WEEKDAY(A5908)</f>
        <v>5</v>
      </c>
      <c r="C5908" s="10" t="n">
        <f aca="false">100*((G5908-F5908)/F5908)</f>
        <v>2.28099173553719</v>
      </c>
      <c r="D5908" s="10" t="n">
        <f aca="false">100*(F5908-E5908)/E5908</f>
        <v>3.41880341880342</v>
      </c>
      <c r="E5908" s="0" t="n">
        <v>58.5</v>
      </c>
      <c r="F5908" s="0" t="n">
        <v>60.5</v>
      </c>
      <c r="G5908" s="0" t="n">
        <v>61.88</v>
      </c>
      <c r="H5908" s="0" t="n">
        <v>62.86</v>
      </c>
    </row>
    <row r="5909" customFormat="false" ht="13.2" hidden="false" customHeight="false" outlineLevel="0" collapsed="false">
      <c r="A5909" s="8" t="n">
        <v>39010</v>
      </c>
      <c r="B5909" s="9" t="n">
        <f aca="false">WEEKDAY(A5909)</f>
        <v>6</v>
      </c>
      <c r="C5909" s="10" t="n">
        <f aca="false">100*((G5909-F5909)/F5909)</f>
        <v>2.66307095904264</v>
      </c>
      <c r="D5909" s="10" t="n">
        <f aca="false">100*(F5909-E5909)/E5909</f>
        <v>4.41745864132347</v>
      </c>
      <c r="E5909" s="0" t="n">
        <v>56.82</v>
      </c>
      <c r="F5909" s="0" t="n">
        <v>59.33</v>
      </c>
      <c r="G5909" s="0" t="n">
        <v>60.91</v>
      </c>
      <c r="H5909" s="0" t="n">
        <v>62.07</v>
      </c>
    </row>
    <row r="5910" customFormat="false" ht="13.2" hidden="false" customHeight="false" outlineLevel="0" collapsed="false">
      <c r="A5910" s="8" t="n">
        <v>39013</v>
      </c>
      <c r="B5910" s="9" t="n">
        <f aca="false">WEEKDAY(A5910)</f>
        <v>2</v>
      </c>
      <c r="C5910" s="10" t="n">
        <f aca="false">100*((G5910-F5910)/F5910)</f>
        <v>1.9510582010582</v>
      </c>
      <c r="D5910" s="10" t="n">
        <f aca="false">100*(F5910-E5910)/E5910</f>
        <v>2.83965312021764</v>
      </c>
      <c r="E5910" s="0" t="n">
        <v>58.81</v>
      </c>
      <c r="F5910" s="0" t="n">
        <v>60.48</v>
      </c>
      <c r="G5910" s="0" t="n">
        <v>61.66</v>
      </c>
      <c r="H5910" s="0" t="n">
        <v>62.54</v>
      </c>
    </row>
    <row r="5911" customFormat="false" ht="13.2" hidden="false" customHeight="false" outlineLevel="0" collapsed="false">
      <c r="A5911" s="8" t="n">
        <v>39014</v>
      </c>
      <c r="B5911" s="9" t="n">
        <f aca="false">WEEKDAY(A5911)</f>
        <v>3</v>
      </c>
      <c r="C5911" s="10" t="n">
        <f aca="false">100*((G5911-F5911)/F5911)</f>
        <v>1.89945963648272</v>
      </c>
      <c r="D5911" s="10" t="n">
        <f aca="false">100*(F5911-E5911)/E5911</f>
        <v>2.89806234203875</v>
      </c>
      <c r="E5911" s="0" t="n">
        <v>59.35</v>
      </c>
      <c r="F5911" s="0" t="n">
        <v>61.07</v>
      </c>
      <c r="G5911" s="0" t="n">
        <v>62.23</v>
      </c>
      <c r="H5911" s="0" t="n">
        <v>63.09</v>
      </c>
    </row>
    <row r="5912" customFormat="false" ht="13.2" hidden="false" customHeight="false" outlineLevel="0" collapsed="false">
      <c r="A5912" s="8" t="n">
        <v>39015</v>
      </c>
      <c r="B5912" s="9" t="n">
        <f aca="false">WEEKDAY(A5912)</f>
        <v>4</v>
      </c>
      <c r="C5912" s="10" t="n">
        <f aca="false">100*((G5912-F5912)/F5912)</f>
        <v>1.79166006025052</v>
      </c>
      <c r="D5912" s="10" t="n">
        <f aca="false">100*(F5912-E5912)/E5912</f>
        <v>2.71986970684039</v>
      </c>
      <c r="E5912" s="0" t="n">
        <v>61.4</v>
      </c>
      <c r="F5912" s="0" t="n">
        <v>63.07</v>
      </c>
      <c r="G5912" s="0" t="n">
        <v>64.2</v>
      </c>
      <c r="H5912" s="0" t="n">
        <v>65.03</v>
      </c>
    </row>
    <row r="5913" customFormat="false" ht="13.2" hidden="false" customHeight="false" outlineLevel="0" collapsed="false">
      <c r="A5913" s="8" t="n">
        <v>39016</v>
      </c>
      <c r="B5913" s="9" t="n">
        <f aca="false">WEEKDAY(A5913)</f>
        <v>5</v>
      </c>
      <c r="C5913" s="10" t="n">
        <f aca="false">100*((G5913-F5913)/F5913)</f>
        <v>1.82287465720277</v>
      </c>
      <c r="D5913" s="10" t="n">
        <f aca="false">100*(F5913-E5913)/E5913</f>
        <v>2.70046388336647</v>
      </c>
      <c r="E5913" s="0" t="n">
        <v>60.36</v>
      </c>
      <c r="F5913" s="0" t="n">
        <v>61.99</v>
      </c>
      <c r="G5913" s="0" t="n">
        <v>63.12</v>
      </c>
      <c r="H5913" s="0" t="n">
        <v>63.95</v>
      </c>
    </row>
    <row r="5914" customFormat="false" ht="13.2" hidden="false" customHeight="false" outlineLevel="0" collapsed="false">
      <c r="A5914" s="8" t="n">
        <v>39017</v>
      </c>
      <c r="B5914" s="9" t="n">
        <f aca="false">WEEKDAY(A5914)</f>
        <v>6</v>
      </c>
      <c r="C5914" s="10" t="n">
        <f aca="false">100*((G5914-F5914)/F5914)</f>
        <v>1.90308651847113</v>
      </c>
      <c r="D5914" s="10" t="n">
        <f aca="false">100*(F5914-E5914)/E5914</f>
        <v>2.93004115226338</v>
      </c>
      <c r="E5914" s="0" t="n">
        <v>60.75</v>
      </c>
      <c r="F5914" s="0" t="n">
        <v>62.53</v>
      </c>
      <c r="G5914" s="0" t="n">
        <v>63.72</v>
      </c>
      <c r="H5914" s="0" t="n">
        <v>64.61</v>
      </c>
    </row>
    <row r="5915" customFormat="false" ht="13.2" hidden="false" customHeight="false" outlineLevel="0" collapsed="false">
      <c r="A5915" s="8" t="n">
        <v>39020</v>
      </c>
      <c r="B5915" s="9" t="n">
        <f aca="false">WEEKDAY(A5915)</f>
        <v>2</v>
      </c>
      <c r="C5915" s="10" t="n">
        <f aca="false">100*((G5915-F5915)/F5915)</f>
        <v>2.12483399734396</v>
      </c>
      <c r="D5915" s="10" t="n">
        <f aca="false">100*(F5915-E5915)/E5915</f>
        <v>3.22138450993832</v>
      </c>
      <c r="E5915" s="0" t="n">
        <v>58.36</v>
      </c>
      <c r="F5915" s="0" t="n">
        <v>60.24</v>
      </c>
      <c r="G5915" s="0" t="n">
        <v>61.52</v>
      </c>
      <c r="H5915" s="0" t="n">
        <v>62.49</v>
      </c>
    </row>
    <row r="5916" customFormat="false" ht="13.2" hidden="false" customHeight="false" outlineLevel="0" collapsed="false">
      <c r="A5916" s="8" t="n">
        <v>39021</v>
      </c>
      <c r="B5916" s="9" t="n">
        <f aca="false">WEEKDAY(A5916)</f>
        <v>3</v>
      </c>
      <c r="C5916" s="10" t="n">
        <f aca="false">100*((G5916-F5916)/F5916)</f>
        <v>2.12836165649233</v>
      </c>
      <c r="D5916" s="10" t="n">
        <f aca="false">100*(F5916-E5916)/E5916</f>
        <v>3.20108973267496</v>
      </c>
      <c r="E5916" s="0" t="n">
        <v>58.73</v>
      </c>
      <c r="F5916" s="0" t="n">
        <v>60.61</v>
      </c>
      <c r="G5916" s="0" t="n">
        <v>61.9</v>
      </c>
      <c r="H5916" s="0" t="n">
        <v>62.9</v>
      </c>
    </row>
    <row r="5917" customFormat="false" ht="13.2" hidden="false" customHeight="false" outlineLevel="0" collapsed="false">
      <c r="A5917" s="8" t="n">
        <v>39022</v>
      </c>
      <c r="B5917" s="9" t="n">
        <f aca="false">WEEKDAY(A5917)</f>
        <v>4</v>
      </c>
      <c r="C5917" s="10" t="n">
        <f aca="false">100*((G5917-F5917)/F5917)</f>
        <v>2.13047068538399</v>
      </c>
      <c r="D5917" s="10" t="n">
        <f aca="false">100*(F5917-E5917)/E5917</f>
        <v>3.13404871401805</v>
      </c>
      <c r="E5917" s="0" t="n">
        <v>58.71</v>
      </c>
      <c r="F5917" s="0" t="n">
        <v>60.55</v>
      </c>
      <c r="G5917" s="0" t="n">
        <v>61.84</v>
      </c>
      <c r="H5917" s="0" t="n">
        <v>62.84</v>
      </c>
    </row>
    <row r="5918" customFormat="false" ht="13.2" hidden="false" customHeight="false" outlineLevel="0" collapsed="false">
      <c r="A5918" s="8" t="n">
        <v>39023</v>
      </c>
      <c r="B5918" s="9" t="n">
        <f aca="false">WEEKDAY(A5918)</f>
        <v>5</v>
      </c>
      <c r="C5918" s="10" t="n">
        <f aca="false">100*((G5918-F5918)/F5918)</f>
        <v>2.13015766521302</v>
      </c>
      <c r="D5918" s="10" t="n">
        <f aca="false">100*(F5918-E5918)/E5918</f>
        <v>3.00621976503109</v>
      </c>
      <c r="E5918" s="0" t="n">
        <v>57.88</v>
      </c>
      <c r="F5918" s="0" t="n">
        <v>59.62</v>
      </c>
      <c r="G5918" s="0" t="n">
        <v>60.89</v>
      </c>
      <c r="H5918" s="0" t="n">
        <v>61.89</v>
      </c>
    </row>
    <row r="5919" customFormat="false" ht="13.2" hidden="false" customHeight="false" outlineLevel="0" collapsed="false">
      <c r="A5919" s="8" t="n">
        <v>39024</v>
      </c>
      <c r="B5919" s="9" t="n">
        <f aca="false">WEEKDAY(A5919)</f>
        <v>6</v>
      </c>
      <c r="C5919" s="10" t="n">
        <f aca="false">100*((G5919-F5919)/F5919)</f>
        <v>2.00394218134034</v>
      </c>
      <c r="D5919" s="10" t="n">
        <f aca="false">100*(F5919-E5919)/E5919</f>
        <v>2.94217111937775</v>
      </c>
      <c r="E5919" s="0" t="n">
        <v>59.14</v>
      </c>
      <c r="F5919" s="0" t="n">
        <v>60.88</v>
      </c>
      <c r="G5919" s="0" t="n">
        <v>62.1</v>
      </c>
      <c r="H5919" s="0" t="n">
        <v>63.08</v>
      </c>
    </row>
    <row r="5920" customFormat="false" ht="13.2" hidden="false" customHeight="false" outlineLevel="0" collapsed="false">
      <c r="A5920" s="8" t="n">
        <v>39027</v>
      </c>
      <c r="B5920" s="9" t="n">
        <f aca="false">WEEKDAY(A5920)</f>
        <v>2</v>
      </c>
      <c r="C5920" s="10" t="n">
        <f aca="false">100*((G5920-F5920)/F5920)</f>
        <v>2.00809716599191</v>
      </c>
      <c r="D5920" s="10" t="n">
        <f aca="false">100*(F5920-E5920)/E5920</f>
        <v>2.88237254248583</v>
      </c>
      <c r="E5920" s="0" t="n">
        <v>60.02</v>
      </c>
      <c r="F5920" s="0" t="n">
        <v>61.75</v>
      </c>
      <c r="G5920" s="0" t="n">
        <v>62.99</v>
      </c>
      <c r="H5920" s="0" t="n">
        <v>63.98</v>
      </c>
    </row>
    <row r="5921" customFormat="false" ht="13.2" hidden="false" customHeight="false" outlineLevel="0" collapsed="false">
      <c r="A5921" s="8" t="n">
        <v>39028</v>
      </c>
      <c r="B5921" s="9" t="n">
        <f aca="false">WEEKDAY(A5921)</f>
        <v>3</v>
      </c>
      <c r="C5921" s="10" t="n">
        <f aca="false">100*((G5921-F5921)/F5921)</f>
        <v>2.01253711646322</v>
      </c>
      <c r="D5921" s="10" t="n">
        <f aca="false">100*(F5921-E5921)/E5921</f>
        <v>2.86780926522993</v>
      </c>
      <c r="E5921" s="0" t="n">
        <v>58.93</v>
      </c>
      <c r="F5921" s="0" t="n">
        <v>60.62</v>
      </c>
      <c r="G5921" s="0" t="n">
        <v>61.84</v>
      </c>
      <c r="H5921" s="0" t="n">
        <v>62.81</v>
      </c>
    </row>
    <row r="5922" customFormat="false" ht="13.2" hidden="false" customHeight="false" outlineLevel="0" collapsed="false">
      <c r="A5922" s="8" t="n">
        <v>39029</v>
      </c>
      <c r="B5922" s="9" t="n">
        <f aca="false">WEEKDAY(A5922)</f>
        <v>4</v>
      </c>
      <c r="C5922" s="10" t="n">
        <f aca="false">100*((G5922-F5922)/F5922)</f>
        <v>1.98212835093421</v>
      </c>
      <c r="D5922" s="10" t="n">
        <f aca="false">100*(F5922-E5922)/E5922</f>
        <v>2.87481196724051</v>
      </c>
      <c r="E5922" s="0" t="n">
        <v>59.83</v>
      </c>
      <c r="F5922" s="0" t="n">
        <v>61.55</v>
      </c>
      <c r="G5922" s="0" t="n">
        <v>62.77</v>
      </c>
      <c r="H5922" s="0" t="n">
        <v>63.71</v>
      </c>
    </row>
    <row r="5923" customFormat="false" ht="13.2" hidden="false" customHeight="false" outlineLevel="0" collapsed="false">
      <c r="A5923" s="8" t="n">
        <v>39030</v>
      </c>
      <c r="B5923" s="9" t="n">
        <f aca="false">WEEKDAY(A5923)</f>
        <v>5</v>
      </c>
      <c r="C5923" s="10" t="n">
        <f aca="false">100*((G5923-F5923)/F5923)</f>
        <v>2.01395496352679</v>
      </c>
      <c r="D5923" s="10" t="n">
        <f aca="false">100*(F5923-E5923)/E5923</f>
        <v>3.10660562459125</v>
      </c>
      <c r="E5923" s="0" t="n">
        <v>61.16</v>
      </c>
      <c r="F5923" s="0" t="n">
        <v>63.06</v>
      </c>
      <c r="G5923" s="0" t="n">
        <v>64.33</v>
      </c>
      <c r="H5923" s="0" t="n">
        <v>65.25</v>
      </c>
    </row>
    <row r="5924" customFormat="false" ht="13.2" hidden="false" customHeight="false" outlineLevel="0" collapsed="false">
      <c r="A5924" s="8" t="n">
        <v>39031</v>
      </c>
      <c r="B5924" s="9" t="n">
        <f aca="false">WEEKDAY(A5924)</f>
        <v>6</v>
      </c>
      <c r="C5924" s="10" t="n">
        <f aca="false">100*((G5924-F5924)/F5924)</f>
        <v>2.17744556386091</v>
      </c>
      <c r="D5924" s="10" t="n">
        <f aca="false">100*(F5924-E5924)/E5924</f>
        <v>3.27236113441852</v>
      </c>
      <c r="E5924" s="0" t="n">
        <v>59.59</v>
      </c>
      <c r="F5924" s="0" t="n">
        <v>61.54</v>
      </c>
      <c r="G5924" s="0" t="n">
        <v>62.88</v>
      </c>
      <c r="H5924" s="0" t="n">
        <v>63.83</v>
      </c>
    </row>
    <row r="5925" customFormat="false" ht="13.2" hidden="false" customHeight="false" outlineLevel="0" collapsed="false">
      <c r="A5925" s="8" t="n">
        <v>39034</v>
      </c>
      <c r="B5925" s="9" t="n">
        <f aca="false">WEEKDAY(A5925)</f>
        <v>2</v>
      </c>
      <c r="C5925" s="10" t="n">
        <f aca="false">100*((G5925-F5925)/F5925)</f>
        <v>2.39313418055784</v>
      </c>
      <c r="D5925" s="10" t="n">
        <f aca="false">100*(F5925-E5925)/E5925</f>
        <v>3.43120518948447</v>
      </c>
      <c r="E5925" s="0" t="n">
        <v>58.58</v>
      </c>
      <c r="F5925" s="0" t="n">
        <v>60.59</v>
      </c>
      <c r="G5925" s="0" t="n">
        <v>62.04</v>
      </c>
      <c r="H5925" s="0" t="n">
        <v>63.04</v>
      </c>
    </row>
    <row r="5926" customFormat="false" ht="13.2" hidden="false" customHeight="false" outlineLevel="0" collapsed="false">
      <c r="A5926" s="8" t="n">
        <v>39035</v>
      </c>
      <c r="B5926" s="9" t="n">
        <f aca="false">WEEKDAY(A5926)</f>
        <v>3</v>
      </c>
      <c r="C5926" s="10" t="n">
        <f aca="false">100*((G5926-F5926)/F5926)</f>
        <v>2.39282153539381</v>
      </c>
      <c r="D5926" s="10" t="n">
        <f aca="false">100*(F5926-E5926)/E5926</f>
        <v>3.26012354152368</v>
      </c>
      <c r="E5926" s="0" t="n">
        <v>58.28</v>
      </c>
      <c r="F5926" s="0" t="n">
        <v>60.18</v>
      </c>
      <c r="G5926" s="0" t="n">
        <v>61.62</v>
      </c>
      <c r="H5926" s="0" t="n">
        <v>62.62</v>
      </c>
    </row>
    <row r="5927" customFormat="false" ht="13.2" hidden="false" customHeight="false" outlineLevel="0" collapsed="false">
      <c r="A5927" s="8" t="n">
        <v>39036</v>
      </c>
      <c r="B5927" s="9" t="n">
        <f aca="false">WEEKDAY(A5927)</f>
        <v>4</v>
      </c>
      <c r="C5927" s="10" t="n">
        <f aca="false">100*((G5927-F5927)/F5927)</f>
        <v>2.33860342555995</v>
      </c>
      <c r="D5927" s="10" t="n">
        <f aca="false">100*(F5927-E5927)/E5927</f>
        <v>3.3356024506467</v>
      </c>
      <c r="E5927" s="0" t="n">
        <v>58.76</v>
      </c>
      <c r="F5927" s="0" t="n">
        <v>60.72</v>
      </c>
      <c r="G5927" s="0" t="n">
        <v>62.14</v>
      </c>
      <c r="H5927" s="0" t="n">
        <v>63.16</v>
      </c>
    </row>
    <row r="5928" customFormat="false" ht="13.2" hidden="false" customHeight="false" outlineLevel="0" collapsed="false">
      <c r="A5928" s="8" t="n">
        <v>39037</v>
      </c>
      <c r="B5928" s="9" t="n">
        <f aca="false">WEEKDAY(A5928)</f>
        <v>5</v>
      </c>
      <c r="C5928" s="10" t="n">
        <f aca="false">100*((G5928-F5928)/F5928)</f>
        <v>2.5951852484207</v>
      </c>
      <c r="D5928" s="10" t="n">
        <f aca="false">100*(F5928-E5928)/E5928</f>
        <v>4.10593672236047</v>
      </c>
      <c r="E5928" s="0" t="n">
        <v>56.26</v>
      </c>
      <c r="F5928" s="0" t="n">
        <v>58.57</v>
      </c>
      <c r="G5928" s="0" t="n">
        <v>60.09</v>
      </c>
      <c r="H5928" s="0" t="n">
        <v>61.21</v>
      </c>
    </row>
    <row r="5929" customFormat="false" ht="13.2" hidden="false" customHeight="false" outlineLevel="0" collapsed="false">
      <c r="A5929" s="8" t="n">
        <v>39038</v>
      </c>
      <c r="B5929" s="9" t="n">
        <f aca="false">WEEKDAY(A5929)</f>
        <v>6</v>
      </c>
      <c r="C5929" s="10" t="n">
        <f aca="false">100*((G5929-F5929)/F5929)</f>
        <v>2.66237069696456</v>
      </c>
      <c r="D5929" s="10" t="n">
        <f aca="false">100*(F5929-E5929)/E5929</f>
        <v>5.66206772979752</v>
      </c>
      <c r="E5929" s="0" t="n">
        <v>55.81</v>
      </c>
      <c r="F5929" s="0" t="n">
        <v>58.97</v>
      </c>
      <c r="G5929" s="0" t="n">
        <v>60.54</v>
      </c>
      <c r="H5929" s="0" t="n">
        <v>61.7</v>
      </c>
    </row>
    <row r="5930" customFormat="false" ht="13.2" hidden="false" customHeight="false" outlineLevel="0" collapsed="false">
      <c r="A5930" s="8" t="n">
        <v>39041</v>
      </c>
      <c r="B5930" s="9" t="n">
        <f aca="false">WEEKDAY(A5930)</f>
        <v>2</v>
      </c>
      <c r="C5930" s="10" t="n">
        <f aca="false">100*((G5930-F5930)/F5930)</f>
        <v>1.9741207697412</v>
      </c>
      <c r="D5930" s="10" t="n">
        <f aca="false">100*(F5930-E5930)/E5930</f>
        <v>2.5170068027211</v>
      </c>
      <c r="E5930" s="0" t="n">
        <v>58.8</v>
      </c>
      <c r="F5930" s="0" t="n">
        <v>60.28</v>
      </c>
      <c r="G5930" s="0" t="n">
        <v>61.47</v>
      </c>
      <c r="H5930" s="0" t="n">
        <v>62.43</v>
      </c>
    </row>
    <row r="5931" customFormat="false" ht="13.2" hidden="false" customHeight="false" outlineLevel="0" collapsed="false">
      <c r="A5931" s="8" t="n">
        <v>39042</v>
      </c>
      <c r="B5931" s="9" t="n">
        <f aca="false">WEEKDAY(A5931)</f>
        <v>3</v>
      </c>
      <c r="C5931" s="10" t="n">
        <f aca="false">100*((G5931-F5931)/F5931)</f>
        <v>1.78745531361716</v>
      </c>
      <c r="D5931" s="10" t="n">
        <f aca="false">100*(F5931-E5931)/E5931</f>
        <v>2.27688216719295</v>
      </c>
      <c r="E5931" s="0" t="n">
        <v>60.17</v>
      </c>
      <c r="F5931" s="0" t="n">
        <v>61.54</v>
      </c>
      <c r="G5931" s="0" t="n">
        <v>62.64</v>
      </c>
      <c r="H5931" s="0" t="n">
        <v>63.54</v>
      </c>
    </row>
    <row r="5932" customFormat="false" ht="13.2" hidden="false" customHeight="false" outlineLevel="0" collapsed="false">
      <c r="A5932" s="8" t="n">
        <v>39043</v>
      </c>
      <c r="B5932" s="9" t="n">
        <f aca="false">WEEKDAY(A5932)</f>
        <v>4</v>
      </c>
      <c r="C5932" s="10" t="n">
        <f aca="false">100*((G5932-F5932)/F5932)</f>
        <v>1.89331577214356</v>
      </c>
      <c r="D5932" s="10" t="n">
        <f aca="false">100*(F5932-E5932)/E5932</f>
        <v>2.5320729237002</v>
      </c>
      <c r="E5932" s="0" t="n">
        <v>59.24</v>
      </c>
      <c r="F5932" s="0" t="n">
        <v>60.74</v>
      </c>
      <c r="G5932" s="0" t="n">
        <v>61.89</v>
      </c>
      <c r="H5932" s="0" t="n">
        <v>62.82</v>
      </c>
    </row>
    <row r="5933" customFormat="false" ht="13.2" hidden="false" customHeight="false" outlineLevel="0" collapsed="false">
      <c r="A5933" s="8" t="n">
        <v>39048</v>
      </c>
      <c r="B5933" s="9" t="n">
        <f aca="false">WEEKDAY(A5933)</f>
        <v>2</v>
      </c>
      <c r="C5933" s="10" t="n">
        <f aca="false">100*((G5933-F5933)/F5933)</f>
        <v>1.66963851515643</v>
      </c>
      <c r="D5933" s="10" t="n">
        <f aca="false">100*(F5933-E5933)/E5933</f>
        <v>2.27122015915119</v>
      </c>
      <c r="E5933" s="0" t="n">
        <v>60.32</v>
      </c>
      <c r="F5933" s="0" t="n">
        <v>61.69</v>
      </c>
      <c r="G5933" s="0" t="n">
        <v>62.72</v>
      </c>
      <c r="H5933" s="0" t="n">
        <v>63.58</v>
      </c>
    </row>
    <row r="5934" customFormat="false" ht="13.2" hidden="false" customHeight="false" outlineLevel="0" collapsed="false">
      <c r="A5934" s="8" t="n">
        <v>39049</v>
      </c>
      <c r="B5934" s="9" t="n">
        <f aca="false">WEEKDAY(A5934)</f>
        <v>3</v>
      </c>
      <c r="C5934" s="10" t="n">
        <f aca="false">100*((G5934-F5934)/F5934)</f>
        <v>1.52267991665331</v>
      </c>
      <c r="D5934" s="10" t="n">
        <f aca="false">100*(F5934-E5934)/E5934</f>
        <v>2.29545827184784</v>
      </c>
      <c r="E5934" s="0" t="n">
        <v>60.99</v>
      </c>
      <c r="F5934" s="0" t="n">
        <v>62.39</v>
      </c>
      <c r="G5934" s="0" t="n">
        <v>63.34</v>
      </c>
      <c r="H5934" s="0" t="n">
        <v>64.1</v>
      </c>
    </row>
    <row r="5935" customFormat="false" ht="13.2" hidden="false" customHeight="false" outlineLevel="0" collapsed="false">
      <c r="A5935" s="8" t="n">
        <v>39050</v>
      </c>
      <c r="B5935" s="9" t="n">
        <f aca="false">WEEKDAY(A5935)</f>
        <v>4</v>
      </c>
      <c r="C5935" s="10" t="n">
        <f aca="false">100*((G5935-F5935)/F5935)</f>
        <v>1.42588530241304</v>
      </c>
      <c r="D5935" s="10" t="n">
        <f aca="false">100*(F5935-E5935)/E5935</f>
        <v>2.17739353186039</v>
      </c>
      <c r="E5935" s="0" t="n">
        <v>62.46</v>
      </c>
      <c r="F5935" s="0" t="n">
        <v>63.82</v>
      </c>
      <c r="G5935" s="0" t="n">
        <v>64.73</v>
      </c>
      <c r="H5935" s="0" t="n">
        <v>65.46</v>
      </c>
    </row>
    <row r="5936" customFormat="false" ht="13.2" hidden="false" customHeight="false" outlineLevel="0" collapsed="false">
      <c r="A5936" s="8" t="n">
        <v>39051</v>
      </c>
      <c r="B5936" s="9" t="n">
        <f aca="false">WEEKDAY(A5936)</f>
        <v>5</v>
      </c>
      <c r="C5936" s="10" t="n">
        <f aca="false">100*((G5936-F5936)/F5936)</f>
        <v>1.454658000619</v>
      </c>
      <c r="D5936" s="10" t="n">
        <f aca="false">100*(F5936-E5936)/E5936</f>
        <v>2.36020909234912</v>
      </c>
      <c r="E5936" s="0" t="n">
        <v>63.13</v>
      </c>
      <c r="F5936" s="0" t="n">
        <v>64.62</v>
      </c>
      <c r="G5936" s="0" t="n">
        <v>65.56</v>
      </c>
      <c r="H5936" s="0" t="n">
        <v>66.27</v>
      </c>
    </row>
    <row r="5937" customFormat="false" ht="13.2" hidden="false" customHeight="false" outlineLevel="0" collapsed="false">
      <c r="A5937" s="8" t="n">
        <v>39052</v>
      </c>
      <c r="B5937" s="9" t="n">
        <f aca="false">WEEKDAY(A5937)</f>
        <v>6</v>
      </c>
      <c r="C5937" s="10" t="n">
        <f aca="false">100*((G5937-F5937)/F5937)</f>
        <v>1.6305183817874</v>
      </c>
      <c r="D5937" s="10" t="n">
        <f aca="false">100*(F5937-E5937)/E5937</f>
        <v>2.49093488885386</v>
      </c>
      <c r="E5937" s="0" t="n">
        <v>63.43</v>
      </c>
      <c r="F5937" s="0" t="n">
        <v>65.01</v>
      </c>
      <c r="G5937" s="0" t="n">
        <v>66.07</v>
      </c>
      <c r="H5937" s="0" t="n">
        <v>66.83</v>
      </c>
    </row>
    <row r="5938" customFormat="false" ht="13.2" hidden="false" customHeight="false" outlineLevel="0" collapsed="false">
      <c r="A5938" s="8" t="n">
        <v>39055</v>
      </c>
      <c r="B5938" s="9" t="n">
        <f aca="false">WEEKDAY(A5938)</f>
        <v>2</v>
      </c>
      <c r="C5938" s="10" t="n">
        <f aca="false">100*((G5938-F5938)/F5938)</f>
        <v>1.74918007184133</v>
      </c>
      <c r="D5938" s="10" t="n">
        <f aca="false">100*(F5938-E5938)/E5938</f>
        <v>2.54644458680334</v>
      </c>
      <c r="E5938" s="0" t="n">
        <v>62.44</v>
      </c>
      <c r="F5938" s="0" t="n">
        <v>64.03</v>
      </c>
      <c r="G5938" s="0" t="n">
        <v>65.15</v>
      </c>
      <c r="H5938" s="0" t="n">
        <v>65.99</v>
      </c>
    </row>
    <row r="5939" customFormat="false" ht="13.2" hidden="false" customHeight="false" outlineLevel="0" collapsed="false">
      <c r="A5939" s="8" t="n">
        <v>39056</v>
      </c>
      <c r="B5939" s="9" t="n">
        <f aca="false">WEEKDAY(A5939)</f>
        <v>3</v>
      </c>
      <c r="C5939" s="10" t="n">
        <f aca="false">100*((G5939-F5939)/F5939)</f>
        <v>1.65832290362954</v>
      </c>
      <c r="D5939" s="10" t="n">
        <f aca="false">100*(F5939-E5939)/E5939</f>
        <v>2.38667307384271</v>
      </c>
      <c r="E5939" s="0" t="n">
        <v>62.43</v>
      </c>
      <c r="F5939" s="0" t="n">
        <v>63.92</v>
      </c>
      <c r="G5939" s="0" t="n">
        <v>64.98</v>
      </c>
      <c r="H5939" s="0" t="n">
        <v>65.79</v>
      </c>
    </row>
    <row r="5940" customFormat="false" ht="13.2" hidden="false" customHeight="false" outlineLevel="0" collapsed="false">
      <c r="A5940" s="8" t="n">
        <v>39057</v>
      </c>
      <c r="B5940" s="9" t="n">
        <f aca="false">WEEKDAY(A5940)</f>
        <v>4</v>
      </c>
      <c r="C5940" s="10" t="n">
        <f aca="false">100*((G5940-F5940)/F5940)</f>
        <v>1.57430730478588</v>
      </c>
      <c r="D5940" s="10" t="n">
        <f aca="false">100*(F5940-E5940)/E5940</f>
        <v>2.13860749316611</v>
      </c>
      <c r="E5940" s="0" t="n">
        <v>62.19</v>
      </c>
      <c r="F5940" s="0" t="n">
        <v>63.52</v>
      </c>
      <c r="G5940" s="0" t="n">
        <v>64.52</v>
      </c>
      <c r="H5940" s="0" t="n">
        <v>65.3</v>
      </c>
    </row>
    <row r="5941" customFormat="false" ht="13.2" hidden="false" customHeight="false" outlineLevel="0" collapsed="false">
      <c r="A5941" s="8" t="n">
        <v>39058</v>
      </c>
      <c r="B5941" s="9" t="n">
        <f aca="false">WEEKDAY(A5941)</f>
        <v>5</v>
      </c>
      <c r="C5941" s="10" t="n">
        <f aca="false">100*((G5941-F5941)/F5941)</f>
        <v>1.32533922372988</v>
      </c>
      <c r="D5941" s="10" t="n">
        <f aca="false">100*(F5941-E5941)/E5941</f>
        <v>1.42422787646023</v>
      </c>
      <c r="E5941" s="0" t="n">
        <v>62.49</v>
      </c>
      <c r="F5941" s="0" t="n">
        <v>63.38</v>
      </c>
      <c r="G5941" s="0" t="n">
        <v>64.22</v>
      </c>
      <c r="H5941" s="0" t="n">
        <v>64.93</v>
      </c>
    </row>
    <row r="5942" customFormat="false" ht="13.2" hidden="false" customHeight="false" outlineLevel="0" collapsed="false">
      <c r="A5942" s="8" t="n">
        <v>39059</v>
      </c>
      <c r="B5942" s="9" t="n">
        <f aca="false">WEEKDAY(A5942)</f>
        <v>6</v>
      </c>
      <c r="C5942" s="10" t="n">
        <f aca="false">100*((G5942-F5942)/F5942)</f>
        <v>1.29973054366777</v>
      </c>
      <c r="D5942" s="10" t="n">
        <f aca="false">100*(F5942-E5942)/E5942</f>
        <v>1.7088505561825</v>
      </c>
      <c r="E5942" s="0" t="n">
        <v>62.03</v>
      </c>
      <c r="F5942" s="0" t="n">
        <v>63.09</v>
      </c>
      <c r="G5942" s="0" t="n">
        <v>63.91</v>
      </c>
      <c r="H5942" s="0" t="n">
        <v>64.58</v>
      </c>
    </row>
    <row r="5943" customFormat="false" ht="13.2" hidden="false" customHeight="false" outlineLevel="0" collapsed="false">
      <c r="A5943" s="8" t="n">
        <v>39062</v>
      </c>
      <c r="B5943" s="9" t="n">
        <f aca="false">WEEKDAY(A5943)</f>
        <v>2</v>
      </c>
      <c r="C5943" s="10" t="n">
        <f aca="false">100*((G5943-F5943)/F5943)</f>
        <v>1.49134060295061</v>
      </c>
      <c r="D5943" s="10" t="n">
        <f aca="false">100*(F5943-E5943)/E5943</f>
        <v>1.86213655668082</v>
      </c>
      <c r="E5943" s="0" t="n">
        <v>61.22</v>
      </c>
      <c r="F5943" s="0" t="n">
        <v>62.36</v>
      </c>
      <c r="G5943" s="0" t="n">
        <v>63.29</v>
      </c>
      <c r="H5943" s="0" t="n">
        <v>64</v>
      </c>
    </row>
    <row r="5944" customFormat="false" ht="13.2" hidden="false" customHeight="false" outlineLevel="0" collapsed="false">
      <c r="A5944" s="8" t="n">
        <v>39063</v>
      </c>
      <c r="B5944" s="9" t="n">
        <f aca="false">WEEKDAY(A5944)</f>
        <v>3</v>
      </c>
      <c r="C5944" s="10" t="n">
        <f aca="false">100*((G5944-F5944)/F5944)</f>
        <v>1.50024197451202</v>
      </c>
      <c r="D5944" s="10" t="n">
        <f aca="false">100*(F5944-E5944)/E5944</f>
        <v>1.58964274008522</v>
      </c>
      <c r="E5944" s="0" t="n">
        <v>61.02</v>
      </c>
      <c r="F5944" s="0" t="n">
        <v>61.99</v>
      </c>
      <c r="G5944" s="0" t="n">
        <v>62.92</v>
      </c>
      <c r="H5944" s="0" t="n">
        <v>63.63</v>
      </c>
    </row>
    <row r="5945" customFormat="false" ht="13.2" hidden="false" customHeight="false" outlineLevel="0" collapsed="false">
      <c r="A5945" s="8" t="n">
        <v>39064</v>
      </c>
      <c r="B5945" s="9" t="n">
        <f aca="false">WEEKDAY(A5945)</f>
        <v>4</v>
      </c>
      <c r="C5945" s="10" t="n">
        <f aca="false">100*((G5945-F5945)/F5945)</f>
        <v>1.41547370114202</v>
      </c>
      <c r="D5945" s="10" t="n">
        <f aca="false">100*(F5945-E5945)/E5945</f>
        <v>1.30356851882028</v>
      </c>
      <c r="E5945" s="0" t="n">
        <v>61.37</v>
      </c>
      <c r="F5945" s="0" t="n">
        <v>62.17</v>
      </c>
      <c r="G5945" s="0" t="n">
        <v>63.05</v>
      </c>
      <c r="H5945" s="0" t="n">
        <v>63.72</v>
      </c>
    </row>
    <row r="5946" customFormat="false" ht="13.2" hidden="false" customHeight="false" outlineLevel="0" collapsed="false">
      <c r="A5946" s="8" t="n">
        <v>39065</v>
      </c>
      <c r="B5946" s="9" t="n">
        <f aca="false">WEEKDAY(A5946)</f>
        <v>5</v>
      </c>
      <c r="C5946" s="10" t="n">
        <f aca="false">100*((G5946-F5946)/F5946)</f>
        <v>1.40533712300647</v>
      </c>
      <c r="D5946" s="10" t="n">
        <f aca="false">100*(F5946-E5946)/E5946</f>
        <v>1.31179011358183</v>
      </c>
      <c r="E5946" s="0" t="n">
        <v>62.51</v>
      </c>
      <c r="F5946" s="0" t="n">
        <v>63.33</v>
      </c>
      <c r="G5946" s="0" t="n">
        <v>64.22</v>
      </c>
      <c r="H5946" s="0" t="n">
        <v>64.87</v>
      </c>
    </row>
    <row r="5947" customFormat="false" ht="13.2" hidden="false" customHeight="false" outlineLevel="0" collapsed="false">
      <c r="A5947" s="8" t="n">
        <v>39066</v>
      </c>
      <c r="B5947" s="9" t="n">
        <f aca="false">WEEKDAY(A5947)</f>
        <v>6</v>
      </c>
      <c r="C5947" s="10" t="n">
        <f aca="false">100*((G5947-F5947)/F5947)</f>
        <v>1.24824465595256</v>
      </c>
      <c r="D5947" s="10" t="n">
        <f aca="false">100*(F5947-E5947)/E5947</f>
        <v>1.0405171054706</v>
      </c>
      <c r="E5947" s="0" t="n">
        <v>63.43</v>
      </c>
      <c r="F5947" s="0" t="n">
        <v>64.09</v>
      </c>
      <c r="G5947" s="0" t="n">
        <v>64.89</v>
      </c>
      <c r="H5947" s="0" t="n">
        <v>65.49</v>
      </c>
    </row>
    <row r="5948" customFormat="false" ht="13.2" hidden="false" customHeight="false" outlineLevel="0" collapsed="false">
      <c r="A5948" s="8" t="n">
        <v>39069</v>
      </c>
      <c r="B5948" s="9" t="n">
        <f aca="false">WEEKDAY(A5948)</f>
        <v>2</v>
      </c>
      <c r="C5948" s="10" t="n">
        <f aca="false">100*((G5948-F5948)/F5948)</f>
        <v>1.30594043637522</v>
      </c>
      <c r="D5948" s="10" t="n">
        <f aca="false">100*(F5948-E5948)/E5948</f>
        <v>0.932325992605688</v>
      </c>
      <c r="E5948" s="0" t="n">
        <v>62.21</v>
      </c>
      <c r="F5948" s="0" t="n">
        <v>62.79</v>
      </c>
      <c r="G5948" s="0" t="n">
        <v>63.61</v>
      </c>
      <c r="H5948" s="0" t="n">
        <v>64.21</v>
      </c>
    </row>
    <row r="5949" customFormat="false" ht="13.2" hidden="false" customHeight="false" outlineLevel="0" collapsed="false">
      <c r="A5949" s="8" t="n">
        <v>39070</v>
      </c>
      <c r="B5949" s="9" t="n">
        <f aca="false">WEEKDAY(A5949)</f>
        <v>3</v>
      </c>
      <c r="C5949" s="10" t="n">
        <f aca="false">100*((G5949-F5949)/F5949)</f>
        <v>1.30791049479988</v>
      </c>
      <c r="D5949" s="10" t="n">
        <f aca="false">100*(F5949-E5949)/E5949</f>
        <v>0.490894695170233</v>
      </c>
      <c r="E5949" s="0" t="n">
        <v>63.15</v>
      </c>
      <c r="F5949" s="0" t="n">
        <v>63.46</v>
      </c>
      <c r="G5949" s="0" t="n">
        <v>64.29</v>
      </c>
      <c r="H5949" s="0" t="n">
        <v>64.89</v>
      </c>
    </row>
    <row r="5950" customFormat="false" ht="13.2" hidden="false" customHeight="false" outlineLevel="0" collapsed="false">
      <c r="A5950" s="8" t="n">
        <v>39071</v>
      </c>
      <c r="B5950" s="9" t="n">
        <f aca="false">WEEKDAY(A5950)</f>
        <v>4</v>
      </c>
      <c r="C5950" s="10" t="n">
        <f aca="false">100*((G5950-F5950)/F5950)</f>
        <v>1.15794349235757</v>
      </c>
      <c r="D5950" s="10" t="n">
        <f aca="false">100*(F5950-E5950)/E5950</f>
        <v>1.64783427495291</v>
      </c>
      <c r="E5950" s="0" t="n">
        <v>63.72</v>
      </c>
      <c r="F5950" s="0" t="n">
        <v>64.77</v>
      </c>
      <c r="G5950" s="0" t="n">
        <v>65.52</v>
      </c>
      <c r="H5950" s="0" t="n">
        <v>66.12</v>
      </c>
    </row>
    <row r="5951" customFormat="false" ht="13.2" hidden="false" customHeight="false" outlineLevel="0" collapsed="false">
      <c r="A5951" s="8" t="n">
        <v>39072</v>
      </c>
      <c r="B5951" s="9" t="n">
        <f aca="false">WEEKDAY(A5951)</f>
        <v>5</v>
      </c>
      <c r="C5951" s="10" t="n">
        <f aca="false">100*((G5951-F5951)/F5951)</f>
        <v>1.36406396989653</v>
      </c>
      <c r="D5951" s="10" t="n">
        <f aca="false">100*(F5951-E5951)/E5951</f>
        <v>1.78742419406321</v>
      </c>
      <c r="E5951" s="0" t="n">
        <v>62.66</v>
      </c>
      <c r="F5951" s="0" t="n">
        <v>63.78</v>
      </c>
      <c r="G5951" s="0" t="n">
        <v>64.65</v>
      </c>
      <c r="H5951" s="0" t="n">
        <v>65.36</v>
      </c>
    </row>
    <row r="5952" customFormat="false" ht="13.2" hidden="false" customHeight="false" outlineLevel="0" collapsed="false">
      <c r="A5952" s="8" t="n">
        <v>39073</v>
      </c>
      <c r="B5952" s="9" t="n">
        <f aca="false">WEEKDAY(A5952)</f>
        <v>6</v>
      </c>
      <c r="C5952" s="10" t="n">
        <f aca="false">100*((G5952-F5952)/F5952)</f>
        <v>1.36943176452071</v>
      </c>
      <c r="D5952" s="10" t="n">
        <f aca="false">100*(F5952-E5952)/E5952</f>
        <v>1.79458420124981</v>
      </c>
      <c r="E5952" s="0" t="n">
        <v>62.41</v>
      </c>
      <c r="F5952" s="0" t="n">
        <v>63.53</v>
      </c>
      <c r="G5952" s="0" t="n">
        <v>64.4</v>
      </c>
      <c r="H5952" s="0" t="n">
        <v>65.11</v>
      </c>
    </row>
    <row r="5953" customFormat="false" ht="13.2" hidden="false" customHeight="false" outlineLevel="0" collapsed="false">
      <c r="A5953" s="8" t="n">
        <v>39077</v>
      </c>
      <c r="B5953" s="9" t="n">
        <f aca="false">WEEKDAY(A5953)</f>
        <v>3</v>
      </c>
      <c r="C5953" s="10" t="n">
        <f aca="false">100*((G5953-F5953)/F5953)</f>
        <v>1.44624779045477</v>
      </c>
      <c r="D5953" s="10" t="n">
        <f aca="false">100*(F5953-E5953)/E5953</f>
        <v>1.8494271685761</v>
      </c>
      <c r="E5953" s="0" t="n">
        <v>61.1</v>
      </c>
      <c r="F5953" s="0" t="n">
        <v>62.23</v>
      </c>
      <c r="G5953" s="0" t="n">
        <v>63.13</v>
      </c>
      <c r="H5953" s="0" t="n">
        <v>63.86</v>
      </c>
    </row>
    <row r="5954" customFormat="false" ht="13.2" hidden="false" customHeight="false" outlineLevel="0" collapsed="false">
      <c r="A5954" s="8" t="n">
        <v>39078</v>
      </c>
      <c r="B5954" s="9" t="n">
        <f aca="false">WEEKDAY(A5954)</f>
        <v>4</v>
      </c>
      <c r="C5954" s="10" t="n">
        <f aca="false">100*((G5954-F5954)/F5954)</f>
        <v>1.4294996751137</v>
      </c>
      <c r="D5954" s="10" t="n">
        <f aca="false">100*(F5954-E5954)/E5954</f>
        <v>2.02187603579715</v>
      </c>
      <c r="E5954" s="0" t="n">
        <v>60.34</v>
      </c>
      <c r="F5954" s="0" t="n">
        <v>61.56</v>
      </c>
      <c r="G5954" s="0" t="n">
        <v>62.44</v>
      </c>
      <c r="H5954" s="0" t="n">
        <v>63.13</v>
      </c>
    </row>
    <row r="5955" customFormat="false" ht="13.2" hidden="false" customHeight="false" outlineLevel="0" collapsed="false">
      <c r="A5955" s="8" t="n">
        <v>39079</v>
      </c>
      <c r="B5955" s="9" t="n">
        <f aca="false">WEEKDAY(A5955)</f>
        <v>5</v>
      </c>
      <c r="C5955" s="10" t="n">
        <f aca="false">100*((G5955-F5955)/F5955)</f>
        <v>1.37584978957592</v>
      </c>
      <c r="D5955" s="10" t="n">
        <f aca="false">100*(F5955-E5955)/E5955</f>
        <v>2.06509169007104</v>
      </c>
      <c r="E5955" s="0" t="n">
        <v>60.53</v>
      </c>
      <c r="F5955" s="0" t="n">
        <v>61.78</v>
      </c>
      <c r="G5955" s="0" t="n">
        <v>62.63</v>
      </c>
      <c r="H5955" s="0" t="n">
        <v>63.3</v>
      </c>
    </row>
    <row r="5956" customFormat="false" ht="13.2" hidden="false" customHeight="false" outlineLevel="0" collapsed="false">
      <c r="A5956" s="8" t="n">
        <v>39080</v>
      </c>
      <c r="B5956" s="9" t="n">
        <f aca="false">WEEKDAY(A5956)</f>
        <v>6</v>
      </c>
      <c r="C5956" s="10" t="n">
        <f aca="false">100*((G5956-F5956)/F5956)</f>
        <v>1.41070856043603</v>
      </c>
      <c r="D5956" s="10" t="n">
        <f aca="false">100*(F5956-E5956)/E5956</f>
        <v>2.17854217854219</v>
      </c>
      <c r="E5956" s="0" t="n">
        <v>61.05</v>
      </c>
      <c r="F5956" s="0" t="n">
        <v>62.38</v>
      </c>
      <c r="G5956" s="0" t="n">
        <v>63.26</v>
      </c>
      <c r="H5956" s="0" t="n">
        <v>63.95</v>
      </c>
    </row>
    <row r="5957" customFormat="false" ht="13.2" hidden="false" customHeight="false" outlineLevel="0" collapsed="false">
      <c r="A5957" s="8" t="n">
        <v>39085</v>
      </c>
      <c r="B5957" s="9" t="n">
        <f aca="false">WEEKDAY(A5957)</f>
        <v>4</v>
      </c>
      <c r="C5957" s="10" t="n">
        <f aca="false">100*((G5957-F5957)/F5957)</f>
        <v>1.56539303147619</v>
      </c>
      <c r="D5957" s="10" t="n">
        <f aca="false">100*(F5957-E5957)/E5957</f>
        <v>1.86899862825788</v>
      </c>
      <c r="E5957" s="0" t="n">
        <v>58.32</v>
      </c>
      <c r="F5957" s="0" t="n">
        <v>59.41</v>
      </c>
      <c r="G5957" s="0" t="n">
        <v>60.34</v>
      </c>
      <c r="H5957" s="0" t="n">
        <v>61.05</v>
      </c>
    </row>
    <row r="5958" customFormat="false" ht="13.2" hidden="false" customHeight="false" outlineLevel="0" collapsed="false">
      <c r="A5958" s="8" t="n">
        <v>39086</v>
      </c>
      <c r="B5958" s="9" t="n">
        <f aca="false">WEEKDAY(A5958)</f>
        <v>5</v>
      </c>
      <c r="C5958" s="10" t="n">
        <f aca="false">100*((G5958-F5958)/F5958)</f>
        <v>1.69491525423729</v>
      </c>
      <c r="D5958" s="10" t="n">
        <f aca="false">100*(F5958-E5958)/E5958</f>
        <v>1.88882892606583</v>
      </c>
      <c r="E5958" s="0" t="n">
        <v>55.59</v>
      </c>
      <c r="F5958" s="0" t="n">
        <v>56.64</v>
      </c>
      <c r="G5958" s="0" t="n">
        <v>57.6</v>
      </c>
      <c r="H5958" s="0" t="n">
        <v>58.38</v>
      </c>
    </row>
    <row r="5959" customFormat="false" ht="13.2" hidden="false" customHeight="false" outlineLevel="0" collapsed="false">
      <c r="A5959" s="8" t="n">
        <v>39087</v>
      </c>
      <c r="B5959" s="9" t="n">
        <f aca="false">WEEKDAY(A5959)</f>
        <v>6</v>
      </c>
      <c r="C5959" s="10" t="n">
        <f aca="false">100*((G5959-F5959)/F5959)</f>
        <v>1.67276529012023</v>
      </c>
      <c r="D5959" s="10" t="n">
        <f aca="false">100*(F5959-E5959)/E5959</f>
        <v>1.91795418220564</v>
      </c>
      <c r="E5959" s="0" t="n">
        <v>56.31</v>
      </c>
      <c r="F5959" s="0" t="n">
        <v>57.39</v>
      </c>
      <c r="G5959" s="0" t="n">
        <v>58.35</v>
      </c>
      <c r="H5959" s="0" t="n">
        <v>59.18</v>
      </c>
    </row>
    <row r="5960" customFormat="false" ht="13.2" hidden="false" customHeight="false" outlineLevel="0" collapsed="false">
      <c r="A5960" s="8" t="n">
        <v>39090</v>
      </c>
      <c r="B5960" s="9" t="n">
        <f aca="false">WEEKDAY(A5960)</f>
        <v>2</v>
      </c>
      <c r="C5960" s="10" t="n">
        <f aca="false">100*((G5960-F5960)/F5960)</f>
        <v>1.77824267782427</v>
      </c>
      <c r="D5960" s="10" t="n">
        <f aca="false">100*(F5960-E5960)/E5960</f>
        <v>2.2642182207167</v>
      </c>
      <c r="E5960" s="0" t="n">
        <v>56.09</v>
      </c>
      <c r="F5960" s="0" t="n">
        <v>57.36</v>
      </c>
      <c r="G5960" s="0" t="n">
        <v>58.38</v>
      </c>
      <c r="H5960" s="0" t="n">
        <v>59.26</v>
      </c>
    </row>
    <row r="5961" customFormat="false" ht="13.2" hidden="false" customHeight="false" outlineLevel="0" collapsed="false">
      <c r="A5961" s="8" t="n">
        <v>39091</v>
      </c>
      <c r="B5961" s="9" t="n">
        <f aca="false">WEEKDAY(A5961)</f>
        <v>3</v>
      </c>
      <c r="C5961" s="10" t="n">
        <f aca="false">100*((G5961-F5961)/F5961)</f>
        <v>1.85054635178004</v>
      </c>
      <c r="D5961" s="10" t="n">
        <f aca="false">100*(F5961-E5961)/E5961</f>
        <v>1.97699496764918</v>
      </c>
      <c r="E5961" s="0" t="n">
        <v>55.64</v>
      </c>
      <c r="F5961" s="0" t="n">
        <v>56.74</v>
      </c>
      <c r="G5961" s="0" t="n">
        <v>57.79</v>
      </c>
      <c r="H5961" s="0" t="n">
        <v>58.69</v>
      </c>
    </row>
    <row r="5962" customFormat="false" ht="13.2" hidden="false" customHeight="false" outlineLevel="0" collapsed="false">
      <c r="A5962" s="8" t="n">
        <v>39092</v>
      </c>
      <c r="B5962" s="9" t="n">
        <f aca="false">WEEKDAY(A5962)</f>
        <v>4</v>
      </c>
      <c r="C5962" s="10" t="n">
        <f aca="false">100*((G5962-F5962)/F5962)</f>
        <v>1.67394468704513</v>
      </c>
      <c r="D5962" s="10" t="n">
        <f aca="false">100*(F5962-E5962)/E5962</f>
        <v>1.7400962606442</v>
      </c>
      <c r="E5962" s="0" t="n">
        <v>54.02</v>
      </c>
      <c r="F5962" s="0" t="n">
        <v>54.96</v>
      </c>
      <c r="G5962" s="0" t="n">
        <v>55.88</v>
      </c>
      <c r="H5962" s="0" t="n">
        <v>56.72</v>
      </c>
    </row>
    <row r="5963" customFormat="false" ht="13.2" hidden="false" customHeight="false" outlineLevel="0" collapsed="false">
      <c r="A5963" s="8" t="n">
        <v>39093</v>
      </c>
      <c r="B5963" s="9" t="n">
        <f aca="false">WEEKDAY(A5963)</f>
        <v>5</v>
      </c>
      <c r="C5963" s="10" t="n">
        <f aca="false">100*((G5963-F5963)/F5963)</f>
        <v>1.47615442846327</v>
      </c>
      <c r="D5963" s="10" t="n">
        <f aca="false">100*(F5963-E5963)/E5963</f>
        <v>1.85042405551272</v>
      </c>
      <c r="E5963" s="0" t="n">
        <v>51.88</v>
      </c>
      <c r="F5963" s="0" t="n">
        <v>52.84</v>
      </c>
      <c r="G5963" s="0" t="n">
        <v>53.62</v>
      </c>
      <c r="H5963" s="0" t="n">
        <v>54.26</v>
      </c>
    </row>
    <row r="5964" customFormat="false" ht="13.2" hidden="false" customHeight="false" outlineLevel="0" collapsed="false">
      <c r="A5964" s="8" t="n">
        <v>39094</v>
      </c>
      <c r="B5964" s="9" t="n">
        <f aca="false">WEEKDAY(A5964)</f>
        <v>6</v>
      </c>
      <c r="C5964" s="10" t="n">
        <f aca="false">100*((G5964-F5964)/F5964)</f>
        <v>1.46649341006126</v>
      </c>
      <c r="D5964" s="10" t="n">
        <f aca="false">100*(F5964-E5964)/E5964</f>
        <v>1.66069069635779</v>
      </c>
      <c r="E5964" s="0" t="n">
        <v>52.99</v>
      </c>
      <c r="F5964" s="0" t="n">
        <v>53.87</v>
      </c>
      <c r="G5964" s="0" t="n">
        <v>54.66</v>
      </c>
      <c r="H5964" s="0" t="n">
        <v>55.18</v>
      </c>
    </row>
    <row r="5965" customFormat="false" ht="13.2" hidden="false" customHeight="false" outlineLevel="0" collapsed="false">
      <c r="A5965" s="8" t="n">
        <v>39098</v>
      </c>
      <c r="B5965" s="9" t="n">
        <f aca="false">WEEKDAY(A5965)</f>
        <v>3</v>
      </c>
      <c r="C5965" s="10" t="n">
        <f aca="false">100*((G5965-F5965)/F5965)</f>
        <v>1.36643571978445</v>
      </c>
      <c r="D5965" s="10" t="n">
        <f aca="false">100*(F5965-E5965)/E5965</f>
        <v>1.46455770357352</v>
      </c>
      <c r="E5965" s="0" t="n">
        <v>51.21</v>
      </c>
      <c r="F5965" s="0" t="n">
        <v>51.96</v>
      </c>
      <c r="G5965" s="0" t="n">
        <v>52.67</v>
      </c>
      <c r="H5965" s="0" t="n">
        <v>53.19</v>
      </c>
    </row>
    <row r="5966" customFormat="false" ht="13.2" hidden="false" customHeight="false" outlineLevel="0" collapsed="false">
      <c r="A5966" s="8" t="n">
        <v>39099</v>
      </c>
      <c r="B5966" s="9" t="n">
        <f aca="false">WEEKDAY(A5966)</f>
        <v>4</v>
      </c>
      <c r="C5966" s="10" t="n">
        <f aca="false">100*((G5966-F5966)/F5966)</f>
        <v>1.20459250894034</v>
      </c>
      <c r="D5966" s="10" t="n">
        <f aca="false">100*(F5966-E5966)/E5966</f>
        <v>1.70367534456355</v>
      </c>
      <c r="E5966" s="0" t="n">
        <v>52.24</v>
      </c>
      <c r="F5966" s="0" t="n">
        <v>53.13</v>
      </c>
      <c r="G5966" s="0" t="n">
        <v>53.77</v>
      </c>
      <c r="H5966" s="0" t="n">
        <v>54.27</v>
      </c>
    </row>
    <row r="5967" customFormat="false" ht="13.2" hidden="false" customHeight="false" outlineLevel="0" collapsed="false">
      <c r="A5967" s="8" t="n">
        <v>39100</v>
      </c>
      <c r="B5967" s="9" t="n">
        <f aca="false">WEEKDAY(A5967)</f>
        <v>5</v>
      </c>
      <c r="C5967" s="10" t="n">
        <f aca="false">100*((G5967-F5967)/F5967)</f>
        <v>1.64060992086469</v>
      </c>
      <c r="D5967" s="10" t="n">
        <f aca="false">100*(F5967-E5967)/E5967</f>
        <v>2.63470681458004</v>
      </c>
      <c r="E5967" s="0" t="n">
        <v>50.48</v>
      </c>
      <c r="F5967" s="0" t="n">
        <v>51.81</v>
      </c>
      <c r="G5967" s="0" t="n">
        <v>52.66</v>
      </c>
      <c r="H5967" s="0" t="n">
        <v>53.36</v>
      </c>
    </row>
    <row r="5968" customFormat="false" ht="13.2" hidden="false" customHeight="false" outlineLevel="0" collapsed="false">
      <c r="A5968" s="8" t="n">
        <v>39101</v>
      </c>
      <c r="B5968" s="9" t="n">
        <f aca="false">WEEKDAY(A5968)</f>
        <v>6</v>
      </c>
      <c r="C5968" s="10" t="n">
        <f aca="false">100*((G5968-F5968)/F5968)</f>
        <v>1.68539325842696</v>
      </c>
      <c r="D5968" s="10" t="n">
        <f aca="false">100*(F5968-E5968)/E5968</f>
        <v>2.71206001154067</v>
      </c>
      <c r="E5968" s="0" t="n">
        <v>51.99</v>
      </c>
      <c r="F5968" s="0" t="n">
        <v>53.4</v>
      </c>
      <c r="G5968" s="0" t="n">
        <v>54.3</v>
      </c>
      <c r="H5968" s="0" t="n">
        <v>55.04</v>
      </c>
    </row>
    <row r="5969" customFormat="false" ht="13.2" hidden="false" customHeight="false" outlineLevel="0" collapsed="false">
      <c r="A5969" s="8" t="n">
        <v>39104</v>
      </c>
      <c r="B5969" s="9" t="n">
        <f aca="false">WEEKDAY(A5969)</f>
        <v>2</v>
      </c>
      <c r="C5969" s="10" t="n">
        <f aca="false">100*((G5969-F5969)/F5969)</f>
        <v>1.80677063522252</v>
      </c>
      <c r="D5969" s="10" t="n">
        <f aca="false">100*(F5969-E5969)/E5969</f>
        <v>2.83590846860942</v>
      </c>
      <c r="E5969" s="0" t="n">
        <v>51.13</v>
      </c>
      <c r="F5969" s="0" t="n">
        <v>52.58</v>
      </c>
      <c r="G5969" s="0" t="n">
        <v>53.53</v>
      </c>
      <c r="H5969" s="0" t="n">
        <v>54.33</v>
      </c>
    </row>
    <row r="5970" customFormat="false" ht="13.2" hidden="false" customHeight="false" outlineLevel="0" collapsed="false">
      <c r="A5970" s="8" t="n">
        <v>39105</v>
      </c>
      <c r="B5970" s="9" t="n">
        <f aca="false">WEEKDAY(A5970)</f>
        <v>3</v>
      </c>
      <c r="C5970" s="10" t="n">
        <f aca="false">100*((G5970-F5970)/F5970)</f>
        <v>1.25201216240387</v>
      </c>
      <c r="D5970" s="10" t="n">
        <f aca="false">100*(F5970-E5970)/E5970</f>
        <v>1.58066860465116</v>
      </c>
      <c r="E5970" s="0" t="n">
        <v>55.04</v>
      </c>
      <c r="F5970" s="0" t="n">
        <v>55.91</v>
      </c>
      <c r="G5970" s="0" t="n">
        <v>56.61</v>
      </c>
      <c r="H5970" s="0" t="n">
        <v>57.25</v>
      </c>
    </row>
    <row r="5971" customFormat="false" ht="13.2" hidden="false" customHeight="false" outlineLevel="0" collapsed="false">
      <c r="A5971" s="8" t="n">
        <v>39106</v>
      </c>
      <c r="B5971" s="9" t="n">
        <f aca="false">WEEKDAY(A5971)</f>
        <v>4</v>
      </c>
      <c r="C5971" s="10" t="n">
        <f aca="false">100*((G5971-F5971)/F5971)</f>
        <v>1.22863247863249</v>
      </c>
      <c r="D5971" s="10" t="n">
        <f aca="false">100*(F5971-E5971)/E5971</f>
        <v>1.42676539642406</v>
      </c>
      <c r="E5971" s="0" t="n">
        <v>55.37</v>
      </c>
      <c r="F5971" s="0" t="n">
        <v>56.16</v>
      </c>
      <c r="G5971" s="0" t="n">
        <v>56.85</v>
      </c>
      <c r="H5971" s="0" t="n">
        <v>57.48</v>
      </c>
    </row>
    <row r="5972" customFormat="false" ht="13.2" hidden="false" customHeight="false" outlineLevel="0" collapsed="false">
      <c r="A5972" s="8" t="n">
        <v>39107</v>
      </c>
      <c r="B5972" s="9" t="n">
        <f aca="false">WEEKDAY(A5972)</f>
        <v>5</v>
      </c>
      <c r="C5972" s="10" t="n">
        <f aca="false">100*((G5972-F5972)/F5972)</f>
        <v>1.34252539912918</v>
      </c>
      <c r="D5972" s="10" t="n">
        <f aca="false">100*(F5972-E5972)/E5972</f>
        <v>1.64115803061036</v>
      </c>
      <c r="E5972" s="0" t="n">
        <v>54.23</v>
      </c>
      <c r="F5972" s="0" t="n">
        <v>55.12</v>
      </c>
      <c r="G5972" s="0" t="n">
        <v>55.86</v>
      </c>
      <c r="H5972" s="0" t="n">
        <v>56.51</v>
      </c>
    </row>
    <row r="5973" customFormat="false" ht="13.2" hidden="false" customHeight="false" outlineLevel="0" collapsed="false">
      <c r="A5973" s="8" t="n">
        <v>39108</v>
      </c>
      <c r="B5973" s="9" t="n">
        <f aca="false">WEEKDAY(A5973)</f>
        <v>6</v>
      </c>
      <c r="C5973" s="10" t="n">
        <f aca="false">100*((G5973-F5973)/F5973)</f>
        <v>1.28</v>
      </c>
      <c r="D5973" s="10" t="n">
        <f aca="false">100*(F5973-E5973)/E5973</f>
        <v>1.4976542764345</v>
      </c>
      <c r="E5973" s="0" t="n">
        <v>55.42</v>
      </c>
      <c r="F5973" s="0" t="n">
        <v>56.25</v>
      </c>
      <c r="G5973" s="0" t="n">
        <v>56.97</v>
      </c>
      <c r="H5973" s="0" t="n">
        <v>57.59</v>
      </c>
    </row>
    <row r="5974" customFormat="false" ht="13.2" hidden="false" customHeight="false" outlineLevel="0" collapsed="false">
      <c r="A5974" s="8" t="n">
        <v>39111</v>
      </c>
      <c r="B5974" s="9" t="n">
        <f aca="false">WEEKDAY(A5974)</f>
        <v>2</v>
      </c>
      <c r="C5974" s="10" t="n">
        <f aca="false">100*((G5974-F5974)/F5974)</f>
        <v>1.31458827825452</v>
      </c>
      <c r="D5974" s="10" t="n">
        <f aca="false">100*(F5974-E5974)/E5974</f>
        <v>1.40714682466211</v>
      </c>
      <c r="E5974" s="0" t="n">
        <v>54.01</v>
      </c>
      <c r="F5974" s="0" t="n">
        <v>54.77</v>
      </c>
      <c r="G5974" s="0" t="n">
        <v>55.49</v>
      </c>
      <c r="H5974" s="0" t="n">
        <v>56.12</v>
      </c>
    </row>
    <row r="5975" customFormat="false" ht="13.2" hidden="false" customHeight="false" outlineLevel="0" collapsed="false">
      <c r="A5975" s="8" t="n">
        <v>39112</v>
      </c>
      <c r="B5975" s="9" t="n">
        <f aca="false">WEEKDAY(A5975)</f>
        <v>3</v>
      </c>
      <c r="C5975" s="10" t="n">
        <f aca="false">100*((G5975-F5975)/F5975)</f>
        <v>1.1619840443982</v>
      </c>
      <c r="D5975" s="10" t="n">
        <f aca="false">100*(F5975-E5975)/E5975</f>
        <v>1.21116377040547</v>
      </c>
      <c r="E5975" s="0" t="n">
        <v>56.97</v>
      </c>
      <c r="F5975" s="0" t="n">
        <v>57.66</v>
      </c>
      <c r="G5975" s="0" t="n">
        <v>58.33</v>
      </c>
      <c r="H5975" s="0" t="n">
        <v>58.92</v>
      </c>
    </row>
    <row r="5976" customFormat="false" ht="13.2" hidden="false" customHeight="false" outlineLevel="0" collapsed="false">
      <c r="A5976" s="8" t="n">
        <v>39113</v>
      </c>
      <c r="B5976" s="9" t="n">
        <f aca="false">WEEKDAY(A5976)</f>
        <v>4</v>
      </c>
      <c r="C5976" s="10" t="n">
        <f aca="false">100*((G5976-F5976)/F5976)</f>
        <v>1.17247238742565</v>
      </c>
      <c r="D5976" s="10" t="n">
        <f aca="false">100*(F5976-E5976)/E5976</f>
        <v>1.22119023047816</v>
      </c>
      <c r="E5976" s="0" t="n">
        <v>58.14</v>
      </c>
      <c r="F5976" s="0" t="n">
        <v>58.85</v>
      </c>
      <c r="G5976" s="0" t="n">
        <v>59.54</v>
      </c>
      <c r="H5976" s="0" t="n">
        <v>60.14</v>
      </c>
    </row>
    <row r="5977" customFormat="false" ht="13.2" hidden="false" customHeight="false" outlineLevel="0" collapsed="false">
      <c r="A5977" s="8" t="n">
        <v>39114</v>
      </c>
      <c r="B5977" s="9" t="n">
        <f aca="false">WEEKDAY(A5977)</f>
        <v>5</v>
      </c>
      <c r="C5977" s="10" t="n">
        <f aca="false">100*((G5977-F5977)/F5977)</f>
        <v>1.25818683212685</v>
      </c>
      <c r="D5977" s="10" t="n">
        <f aca="false">100*(F5977-E5977)/E5977</f>
        <v>1.25654450261781</v>
      </c>
      <c r="E5977" s="0" t="n">
        <v>57.3</v>
      </c>
      <c r="F5977" s="0" t="n">
        <v>58.02</v>
      </c>
      <c r="G5977" s="0" t="n">
        <v>58.75</v>
      </c>
      <c r="H5977" s="0" t="n">
        <v>59.37</v>
      </c>
    </row>
    <row r="5978" customFormat="false" ht="13.2" hidden="false" customHeight="false" outlineLevel="0" collapsed="false">
      <c r="A5978" s="8" t="n">
        <v>39115</v>
      </c>
      <c r="B5978" s="9" t="n">
        <f aca="false">WEEKDAY(A5978)</f>
        <v>6</v>
      </c>
      <c r="C5978" s="10" t="n">
        <f aca="false">100*((G5978-F5978)/F5978)</f>
        <v>1.25565042692115</v>
      </c>
      <c r="D5978" s="10" t="n">
        <f aca="false">100*(F5978-E5978)/E5978</f>
        <v>1.20298203998643</v>
      </c>
      <c r="E5978" s="0" t="n">
        <v>59.02</v>
      </c>
      <c r="F5978" s="0" t="n">
        <v>59.73</v>
      </c>
      <c r="G5978" s="0" t="n">
        <v>60.48</v>
      </c>
      <c r="H5978" s="0" t="n">
        <v>61.11</v>
      </c>
    </row>
    <row r="5979" customFormat="false" ht="13.2" hidden="false" customHeight="false" outlineLevel="0" collapsed="false">
      <c r="A5979" s="8" t="n">
        <v>39118</v>
      </c>
      <c r="B5979" s="9" t="n">
        <f aca="false">WEEKDAY(A5979)</f>
        <v>2</v>
      </c>
      <c r="C5979" s="10" t="n">
        <f aca="false">100*((G5979-F5979)/F5979)</f>
        <v>1.34702811921198</v>
      </c>
      <c r="D5979" s="10" t="n">
        <f aca="false">100*(F5979-E5979)/E5979</f>
        <v>1.10657133129043</v>
      </c>
      <c r="E5979" s="0" t="n">
        <v>58.74</v>
      </c>
      <c r="F5979" s="0" t="n">
        <v>59.39</v>
      </c>
      <c r="G5979" s="0" t="n">
        <v>60.19</v>
      </c>
      <c r="H5979" s="0" t="n">
        <v>60.86</v>
      </c>
    </row>
    <row r="5980" customFormat="false" ht="13.2" hidden="false" customHeight="false" outlineLevel="0" collapsed="false">
      <c r="A5980" s="8" t="n">
        <v>39119</v>
      </c>
      <c r="B5980" s="9" t="n">
        <f aca="false">WEEKDAY(A5980)</f>
        <v>3</v>
      </c>
      <c r="C5980" s="10" t="n">
        <f aca="false">100*((G5980-F5980)/F5980)</f>
        <v>1.11036339165546</v>
      </c>
      <c r="D5980" s="10" t="n">
        <f aca="false">100*(F5980-E5980)/E5980</f>
        <v>0.951086956521731</v>
      </c>
      <c r="E5980" s="0" t="n">
        <v>58.88</v>
      </c>
      <c r="F5980" s="0" t="n">
        <v>59.44</v>
      </c>
      <c r="G5980" s="0" t="n">
        <v>60.1</v>
      </c>
      <c r="H5980" s="0" t="n">
        <v>60.72</v>
      </c>
    </row>
    <row r="5981" customFormat="false" ht="13.2" hidden="false" customHeight="false" outlineLevel="0" collapsed="false">
      <c r="A5981" s="8" t="n">
        <v>39120</v>
      </c>
      <c r="B5981" s="9" t="n">
        <f aca="false">WEEKDAY(A5981)</f>
        <v>4</v>
      </c>
      <c r="C5981" s="10" t="n">
        <f aca="false">100*((G5981-F5981)/F5981)</f>
        <v>1.16538131962296</v>
      </c>
      <c r="D5981" s="10" t="n">
        <f aca="false">100*(F5981-E5981)/E5981</f>
        <v>1.10899324207243</v>
      </c>
      <c r="E5981" s="0" t="n">
        <v>57.71</v>
      </c>
      <c r="F5981" s="0" t="n">
        <v>58.35</v>
      </c>
      <c r="G5981" s="0" t="n">
        <v>59.03</v>
      </c>
      <c r="H5981" s="0" t="n">
        <v>59.58</v>
      </c>
    </row>
    <row r="5982" customFormat="false" ht="13.2" hidden="false" customHeight="false" outlineLevel="0" collapsed="false">
      <c r="A5982" s="8" t="n">
        <v>39121</v>
      </c>
      <c r="B5982" s="9" t="n">
        <f aca="false">WEEKDAY(A5982)</f>
        <v>5</v>
      </c>
      <c r="C5982" s="10" t="n">
        <f aca="false">100*((G5982-F5982)/F5982)</f>
        <v>1.15836505047162</v>
      </c>
      <c r="D5982" s="10" t="n">
        <f aca="false">100*(F5982-E5982)/E5982</f>
        <v>1.20582816948585</v>
      </c>
      <c r="E5982" s="0" t="n">
        <v>59.71</v>
      </c>
      <c r="F5982" s="0" t="n">
        <v>60.43</v>
      </c>
      <c r="G5982" s="0" t="n">
        <v>61.13</v>
      </c>
      <c r="H5982" s="0" t="n">
        <v>61.68</v>
      </c>
    </row>
    <row r="5983" customFormat="false" ht="13.2" hidden="false" customHeight="false" outlineLevel="0" collapsed="false">
      <c r="A5983" s="8" t="n">
        <v>39122</v>
      </c>
      <c r="B5983" s="9" t="n">
        <f aca="false">WEEKDAY(A5983)</f>
        <v>6</v>
      </c>
      <c r="C5983" s="10" t="n">
        <f aca="false">100*((G5983-F5983)/F5983)</f>
        <v>1.15454395513771</v>
      </c>
      <c r="D5983" s="10" t="n">
        <f aca="false">100*(F5983-E5983)/E5983</f>
        <v>1.23559859742862</v>
      </c>
      <c r="E5983" s="0" t="n">
        <v>59.89</v>
      </c>
      <c r="F5983" s="0" t="n">
        <v>60.63</v>
      </c>
      <c r="G5983" s="0" t="n">
        <v>61.33</v>
      </c>
      <c r="H5983" s="0" t="n">
        <v>61.91</v>
      </c>
    </row>
    <row r="5984" customFormat="false" ht="13.2" hidden="false" customHeight="false" outlineLevel="0" collapsed="false">
      <c r="A5984" s="8" t="n">
        <v>39125</v>
      </c>
      <c r="B5984" s="9" t="n">
        <f aca="false">WEEKDAY(A5984)</f>
        <v>2</v>
      </c>
      <c r="C5984" s="10" t="n">
        <f aca="false">100*((G5984-F5984)/F5984)</f>
        <v>1.26215248166467</v>
      </c>
      <c r="D5984" s="10" t="n">
        <f aca="false">100*(F5984-E5984)/E5984</f>
        <v>1.41843971631206</v>
      </c>
      <c r="E5984" s="0" t="n">
        <v>57.81</v>
      </c>
      <c r="F5984" s="0" t="n">
        <v>58.63</v>
      </c>
      <c r="G5984" s="0" t="n">
        <v>59.37</v>
      </c>
      <c r="H5984" s="0" t="n">
        <v>59.99</v>
      </c>
    </row>
    <row r="5985" customFormat="false" ht="13.2" hidden="false" customHeight="false" outlineLevel="0" collapsed="false">
      <c r="A5985" s="8" t="n">
        <v>39126</v>
      </c>
      <c r="B5985" s="9" t="n">
        <f aca="false">WEEKDAY(A5985)</f>
        <v>3</v>
      </c>
      <c r="C5985" s="10" t="n">
        <f aca="false">100*((G5985-F5985)/F5985)</f>
        <v>1.26984126984127</v>
      </c>
      <c r="D5985" s="10" t="n">
        <f aca="false">100*(F5985-E5985)/E5985</f>
        <v>1.33762275651879</v>
      </c>
      <c r="E5985" s="0" t="n">
        <v>59.06</v>
      </c>
      <c r="F5985" s="0" t="n">
        <v>59.85</v>
      </c>
      <c r="G5985" s="0" t="n">
        <v>60.61</v>
      </c>
      <c r="H5985" s="0" t="n">
        <v>61.22</v>
      </c>
    </row>
    <row r="5986" customFormat="false" ht="13.2" hidden="false" customHeight="false" outlineLevel="0" collapsed="false">
      <c r="A5986" s="8" t="n">
        <v>39127</v>
      </c>
      <c r="B5986" s="9" t="n">
        <f aca="false">WEEKDAY(A5986)</f>
        <v>4</v>
      </c>
      <c r="C5986" s="10" t="n">
        <f aca="false">100*((G5986-F5986)/F5986)</f>
        <v>1.16100392692505</v>
      </c>
      <c r="D5986" s="10" t="n">
        <f aca="false">100*(F5986-E5986)/E5986</f>
        <v>0.982758620689656</v>
      </c>
      <c r="E5986" s="0" t="n">
        <v>58</v>
      </c>
      <c r="F5986" s="0" t="n">
        <v>58.57</v>
      </c>
      <c r="G5986" s="0" t="n">
        <v>59.25</v>
      </c>
      <c r="H5986" s="0" t="n">
        <v>59.82</v>
      </c>
    </row>
    <row r="5987" customFormat="false" ht="13.2" hidden="false" customHeight="false" outlineLevel="0" collapsed="false">
      <c r="A5987" s="8" t="n">
        <v>39128</v>
      </c>
      <c r="B5987" s="9" t="n">
        <f aca="false">WEEKDAY(A5987)</f>
        <v>5</v>
      </c>
      <c r="C5987" s="10" t="n">
        <f aca="false">100*((G5987-F5987)/F5987)</f>
        <v>1.11092121004956</v>
      </c>
      <c r="D5987" s="10" t="n">
        <f aca="false">100*(F5987-E5987)/E5987</f>
        <v>0.896706328677351</v>
      </c>
      <c r="E5987" s="0" t="n">
        <v>57.99</v>
      </c>
      <c r="F5987" s="0" t="n">
        <v>58.51</v>
      </c>
      <c r="G5987" s="0" t="n">
        <v>59.16</v>
      </c>
      <c r="H5987" s="0" t="n">
        <v>59.73</v>
      </c>
    </row>
    <row r="5988" customFormat="false" ht="13.2" hidden="false" customHeight="false" outlineLevel="0" collapsed="false">
      <c r="A5988" s="8" t="n">
        <v>39129</v>
      </c>
      <c r="B5988" s="9" t="n">
        <f aca="false">WEEKDAY(A5988)</f>
        <v>6</v>
      </c>
      <c r="C5988" s="10" t="n">
        <f aca="false">100*((G5988-F5988)/F5988)</f>
        <v>1.06916137654527</v>
      </c>
      <c r="D5988" s="10" t="n">
        <f aca="false">100*(F5988-E5988)/E5988</f>
        <v>0.791379020037041</v>
      </c>
      <c r="E5988" s="0" t="n">
        <v>59.39</v>
      </c>
      <c r="F5988" s="0" t="n">
        <v>59.86</v>
      </c>
      <c r="G5988" s="0" t="n">
        <v>60.5</v>
      </c>
      <c r="H5988" s="0" t="n">
        <v>61.05</v>
      </c>
    </row>
    <row r="5989" customFormat="false" ht="13.2" hidden="false" customHeight="false" outlineLevel="0" collapsed="false">
      <c r="A5989" s="8" t="n">
        <v>39133</v>
      </c>
      <c r="B5989" s="9" t="n">
        <f aca="false">WEEKDAY(A5989)</f>
        <v>3</v>
      </c>
      <c r="C5989" s="10" t="n">
        <f aca="false">100*((G5989-F5989)/F5989)</f>
        <v>1.34239592183517</v>
      </c>
      <c r="D5989" s="10" t="n">
        <f aca="false">100*(F5989-E5989)/E5989</f>
        <v>1.34320647494404</v>
      </c>
      <c r="E5989" s="0" t="n">
        <v>58.07</v>
      </c>
      <c r="F5989" s="0" t="n">
        <v>58.85</v>
      </c>
      <c r="G5989" s="0" t="n">
        <v>59.64</v>
      </c>
      <c r="H5989" s="0" t="n">
        <v>60.27</v>
      </c>
    </row>
    <row r="5990" customFormat="false" ht="13.2" hidden="false" customHeight="false" outlineLevel="0" collapsed="false">
      <c r="A5990" s="8" t="n">
        <v>39134</v>
      </c>
      <c r="B5990" s="9" t="n">
        <f aca="false">WEEKDAY(A5990)</f>
        <v>4</v>
      </c>
      <c r="C5990" s="10" t="n">
        <f aca="false">100*((G5990-F5990)/F5990)</f>
        <v>1.05107571029726</v>
      </c>
      <c r="D5990" s="10" t="n">
        <f aca="false">100*(F5990-E5990)/E5990</f>
        <v>1.36507408023972</v>
      </c>
      <c r="E5990" s="0" t="n">
        <v>60.07</v>
      </c>
      <c r="F5990" s="0" t="n">
        <v>60.89</v>
      </c>
      <c r="G5990" s="0" t="n">
        <v>61.53</v>
      </c>
      <c r="H5990" s="0" t="n">
        <v>62.08</v>
      </c>
    </row>
    <row r="5991" customFormat="false" ht="13.2" hidden="false" customHeight="false" outlineLevel="0" collapsed="false">
      <c r="A5991" s="8" t="n">
        <v>39135</v>
      </c>
      <c r="B5991" s="9" t="n">
        <f aca="false">WEEKDAY(A5991)</f>
        <v>5</v>
      </c>
      <c r="C5991" s="10" t="n">
        <f aca="false">100*((G5991-F5991)/F5991)</f>
        <v>1.27316680096697</v>
      </c>
      <c r="D5991" s="10" t="n">
        <f aca="false">100*(F5991-E5991)/E5991</f>
        <v>1.8047579983593</v>
      </c>
      <c r="E5991" s="0" t="n">
        <v>60.95</v>
      </c>
      <c r="F5991" s="0" t="n">
        <v>62.05</v>
      </c>
      <c r="G5991" s="0" t="n">
        <v>62.84</v>
      </c>
      <c r="H5991" s="0" t="n">
        <v>63.48</v>
      </c>
    </row>
    <row r="5992" customFormat="false" ht="13.2" hidden="false" customHeight="false" outlineLevel="0" collapsed="false">
      <c r="A5992" s="8" t="n">
        <v>39136</v>
      </c>
      <c r="B5992" s="9" t="n">
        <f aca="false">WEEKDAY(A5992)</f>
        <v>6</v>
      </c>
      <c r="C5992" s="10" t="n">
        <f aca="false">100*((G5992-F5992)/F5992)</f>
        <v>1.55573376102646</v>
      </c>
      <c r="D5992" s="10" t="n">
        <f aca="false">100*(F5992-E5992)/E5992</f>
        <v>1.97906444226366</v>
      </c>
      <c r="E5992" s="0" t="n">
        <v>61.14</v>
      </c>
      <c r="F5992" s="0" t="n">
        <v>62.35</v>
      </c>
      <c r="G5992" s="0" t="n">
        <v>63.32</v>
      </c>
      <c r="H5992" s="0" t="n">
        <v>64.09</v>
      </c>
    </row>
    <row r="5993" customFormat="false" ht="13.2" hidden="false" customHeight="false" outlineLevel="0" collapsed="false">
      <c r="A5993" s="8" t="n">
        <v>39139</v>
      </c>
      <c r="B5993" s="9" t="n">
        <f aca="false">WEEKDAY(A5993)</f>
        <v>2</v>
      </c>
      <c r="C5993" s="10" t="n">
        <f aca="false">100*((G5993-F5993)/F5993)</f>
        <v>1.47129377898609</v>
      </c>
      <c r="D5993" s="10" t="n">
        <f aca="false">100*(F5993-E5993)/E5993</f>
        <v>1.85697996416355</v>
      </c>
      <c r="E5993" s="0" t="n">
        <v>61.39</v>
      </c>
      <c r="F5993" s="0" t="n">
        <v>62.53</v>
      </c>
      <c r="G5993" s="0" t="n">
        <v>63.45</v>
      </c>
      <c r="H5993" s="0" t="n">
        <v>64.2</v>
      </c>
    </row>
    <row r="5994" customFormat="false" ht="13.2" hidden="false" customHeight="false" outlineLevel="0" collapsed="false">
      <c r="A5994" s="8" t="n">
        <v>39140</v>
      </c>
      <c r="B5994" s="9" t="n">
        <f aca="false">WEEKDAY(A5994)</f>
        <v>3</v>
      </c>
      <c r="C5994" s="10" t="n">
        <f aca="false">100*((G5994-F5994)/F5994)</f>
        <v>1.43724049824338</v>
      </c>
      <c r="D5994" s="10" t="n">
        <f aca="false">100*(F5994-E5994)/E5994</f>
        <v>1.88740644321509</v>
      </c>
      <c r="E5994" s="0" t="n">
        <v>61.46</v>
      </c>
      <c r="F5994" s="0" t="n">
        <v>62.62</v>
      </c>
      <c r="G5994" s="0" t="n">
        <v>63.52</v>
      </c>
      <c r="H5994" s="0" t="n">
        <v>64.25</v>
      </c>
    </row>
    <row r="5995" customFormat="false" ht="13.2" hidden="false" customHeight="false" outlineLevel="0" collapsed="false">
      <c r="A5995" s="8" t="n">
        <v>39141</v>
      </c>
      <c r="B5995" s="9" t="n">
        <f aca="false">WEEKDAY(A5995)</f>
        <v>4</v>
      </c>
      <c r="C5995" s="10" t="n">
        <f aca="false">100*((G5995-F5995)/F5995)</f>
        <v>1.44307009197589</v>
      </c>
      <c r="D5995" s="10" t="n">
        <f aca="false">100*(F5995-E5995)/E5995</f>
        <v>2.05534876193559</v>
      </c>
      <c r="E5995" s="0" t="n">
        <v>61.79</v>
      </c>
      <c r="F5995" s="0" t="n">
        <v>63.06</v>
      </c>
      <c r="G5995" s="0" t="n">
        <v>63.97</v>
      </c>
      <c r="H5995" s="0" t="n">
        <v>64.7</v>
      </c>
    </row>
    <row r="5996" customFormat="false" ht="13.2" hidden="false" customHeight="false" outlineLevel="0" collapsed="false">
      <c r="A5996" s="8" t="n">
        <v>39142</v>
      </c>
      <c r="B5996" s="9" t="n">
        <f aca="false">WEEKDAY(A5996)</f>
        <v>5</v>
      </c>
      <c r="C5996" s="10" t="n">
        <f aca="false">100*((G5996-F5996)/F5996)</f>
        <v>1.39284583729029</v>
      </c>
      <c r="D5996" s="10" t="n">
        <f aca="false">100*(F5996-E5996)/E5996</f>
        <v>1.90322580645161</v>
      </c>
      <c r="E5996" s="0" t="n">
        <v>62</v>
      </c>
      <c r="F5996" s="0" t="n">
        <v>63.18</v>
      </c>
      <c r="G5996" s="0" t="n">
        <v>64.06</v>
      </c>
      <c r="H5996" s="0" t="n">
        <v>64.78</v>
      </c>
    </row>
    <row r="5997" customFormat="false" ht="13.2" hidden="false" customHeight="false" outlineLevel="0" collapsed="false">
      <c r="A5997" s="8" t="n">
        <v>39143</v>
      </c>
      <c r="B5997" s="9" t="n">
        <f aca="false">WEEKDAY(A5997)</f>
        <v>6</v>
      </c>
      <c r="C5997" s="10" t="n">
        <f aca="false">100*((G5997-F5997)/F5997)</f>
        <v>1.32228771706229</v>
      </c>
      <c r="D5997" s="10" t="n">
        <f aca="false">100*(F5997-E5997)/E5997</f>
        <v>1.83322517845555</v>
      </c>
      <c r="E5997" s="0" t="n">
        <v>61.64</v>
      </c>
      <c r="F5997" s="0" t="n">
        <v>62.77</v>
      </c>
      <c r="G5997" s="0" t="n">
        <v>63.6</v>
      </c>
      <c r="H5997" s="0" t="n">
        <v>64.27</v>
      </c>
    </row>
    <row r="5998" customFormat="false" ht="13.2" hidden="false" customHeight="false" outlineLevel="0" collapsed="false">
      <c r="A5998" s="8" t="n">
        <v>39146</v>
      </c>
      <c r="B5998" s="9" t="n">
        <f aca="false">WEEKDAY(A5998)</f>
        <v>2</v>
      </c>
      <c r="C5998" s="10" t="n">
        <f aca="false">100*((G5998-F5998)/F5998)</f>
        <v>1.43556280587276</v>
      </c>
      <c r="D5998" s="10" t="n">
        <f aca="false">100*(F5998-E5998)/E5998</f>
        <v>2.04761112035958</v>
      </c>
      <c r="E5998" s="0" t="n">
        <v>60.07</v>
      </c>
      <c r="F5998" s="0" t="n">
        <v>61.3</v>
      </c>
      <c r="G5998" s="0" t="n">
        <v>62.18</v>
      </c>
      <c r="H5998" s="0" t="n">
        <v>62.88</v>
      </c>
    </row>
    <row r="5999" customFormat="false" ht="13.2" hidden="false" customHeight="false" outlineLevel="0" collapsed="false">
      <c r="A5999" s="8" t="n">
        <v>39147</v>
      </c>
      <c r="B5999" s="9" t="n">
        <f aca="false">WEEKDAY(A5999)</f>
        <v>3</v>
      </c>
      <c r="C5999" s="10" t="n">
        <f aca="false">100*((G5999-F5999)/F5999)</f>
        <v>1.4985497905253</v>
      </c>
      <c r="D5999" s="10" t="n">
        <f aca="false">100*(F5999-E5999)/E5999</f>
        <v>2.25737353765036</v>
      </c>
      <c r="E5999" s="0" t="n">
        <v>60.69</v>
      </c>
      <c r="F5999" s="0" t="n">
        <v>62.06</v>
      </c>
      <c r="G5999" s="0" t="n">
        <v>62.99</v>
      </c>
      <c r="H5999" s="0" t="n">
        <v>63.71</v>
      </c>
    </row>
    <row r="6000" customFormat="false" ht="13.2" hidden="false" customHeight="false" outlineLevel="0" collapsed="false">
      <c r="A6000" s="8" t="n">
        <v>39148</v>
      </c>
      <c r="B6000" s="9" t="n">
        <f aca="false">WEEKDAY(A6000)</f>
        <v>4</v>
      </c>
      <c r="C6000" s="10" t="n">
        <f aca="false">100*((G6000-F6000)/F6000)</f>
        <v>1.46965865992414</v>
      </c>
      <c r="D6000" s="10" t="n">
        <f aca="false">100*(F6000-E6000)/E6000</f>
        <v>2.36169524425752</v>
      </c>
      <c r="E6000" s="0" t="n">
        <v>61.82</v>
      </c>
      <c r="F6000" s="0" t="n">
        <v>63.28</v>
      </c>
      <c r="G6000" s="0" t="n">
        <v>64.21</v>
      </c>
      <c r="H6000" s="0" t="n">
        <v>64.91</v>
      </c>
    </row>
    <row r="6001" customFormat="false" ht="13.2" hidden="false" customHeight="false" outlineLevel="0" collapsed="false">
      <c r="A6001" s="8" t="n">
        <v>39149</v>
      </c>
      <c r="B6001" s="9" t="n">
        <f aca="false">WEEKDAY(A6001)</f>
        <v>5</v>
      </c>
      <c r="C6001" s="10" t="n">
        <f aca="false">100*((G6001-F6001)/F6001)</f>
        <v>1.56596013919645</v>
      </c>
      <c r="D6001" s="10" t="n">
        <f aca="false">100*(F6001-E6001)/E6001</f>
        <v>2.56327060350422</v>
      </c>
      <c r="E6001" s="0" t="n">
        <v>61.64</v>
      </c>
      <c r="F6001" s="0" t="n">
        <v>63.22</v>
      </c>
      <c r="G6001" s="0" t="n">
        <v>64.21</v>
      </c>
      <c r="H6001" s="0" t="n">
        <v>64.94</v>
      </c>
    </row>
    <row r="6002" customFormat="false" ht="13.2" hidden="false" customHeight="false" outlineLevel="0" collapsed="false">
      <c r="A6002" s="8" t="n">
        <v>39150</v>
      </c>
      <c r="B6002" s="9" t="n">
        <f aca="false">WEEKDAY(A6002)</f>
        <v>6</v>
      </c>
      <c r="C6002" s="10" t="n">
        <f aca="false">100*((G6002-F6002)/F6002)</f>
        <v>1.69985429820301</v>
      </c>
      <c r="D6002" s="10" t="n">
        <f aca="false">100*(F6002-E6002)/E6002</f>
        <v>2.86427976686096</v>
      </c>
      <c r="E6002" s="0" t="n">
        <v>60.05</v>
      </c>
      <c r="F6002" s="0" t="n">
        <v>61.77</v>
      </c>
      <c r="G6002" s="0" t="n">
        <v>62.82</v>
      </c>
      <c r="H6002" s="0" t="n">
        <v>63.62</v>
      </c>
    </row>
    <row r="6003" customFormat="false" ht="13.2" hidden="false" customHeight="false" outlineLevel="0" collapsed="false">
      <c r="A6003" s="8" t="n">
        <v>39153</v>
      </c>
      <c r="B6003" s="9" t="n">
        <f aca="false">WEEKDAY(A6003)</f>
        <v>2</v>
      </c>
      <c r="C6003" s="10" t="n">
        <f aca="false">100*((G6003-F6003)/F6003)</f>
        <v>1.94174757281553</v>
      </c>
      <c r="D6003" s="10" t="n">
        <f aca="false">100*(F6003-E6003)/E6003</f>
        <v>3.15735868273639</v>
      </c>
      <c r="E6003" s="0" t="n">
        <v>58.91</v>
      </c>
      <c r="F6003" s="0" t="n">
        <v>60.77</v>
      </c>
      <c r="G6003" s="0" t="n">
        <v>61.95</v>
      </c>
      <c r="H6003" s="0" t="n">
        <v>62.8</v>
      </c>
    </row>
    <row r="6004" customFormat="false" ht="13.2" hidden="false" customHeight="false" outlineLevel="0" collapsed="false">
      <c r="A6004" s="8" t="n">
        <v>39154</v>
      </c>
      <c r="B6004" s="9" t="n">
        <f aca="false">WEEKDAY(A6004)</f>
        <v>3</v>
      </c>
      <c r="C6004" s="10" t="n">
        <f aca="false">100*((G6004-F6004)/F6004)</f>
        <v>2.26063829787235</v>
      </c>
      <c r="D6004" s="10" t="n">
        <f aca="false">100*(F6004-E6004)/E6004</f>
        <v>3.84947350250302</v>
      </c>
      <c r="E6004" s="0" t="n">
        <v>57.93</v>
      </c>
      <c r="F6004" s="0" t="n">
        <v>60.16</v>
      </c>
      <c r="G6004" s="0" t="n">
        <v>61.52</v>
      </c>
      <c r="H6004" s="0" t="n">
        <v>62.45</v>
      </c>
    </row>
    <row r="6005" customFormat="false" ht="13.2" hidden="false" customHeight="false" outlineLevel="0" collapsed="false">
      <c r="A6005" s="8" t="n">
        <v>39155</v>
      </c>
      <c r="B6005" s="9" t="n">
        <f aca="false">WEEKDAY(A6005)</f>
        <v>4</v>
      </c>
      <c r="C6005" s="10" t="n">
        <f aca="false">100*((G6005-F6005)/F6005)</f>
        <v>2.10021498263602</v>
      </c>
      <c r="D6005" s="10" t="n">
        <f aca="false">100*(F6005-E6005)/E6005</f>
        <v>3.97180192572215</v>
      </c>
      <c r="E6005" s="0" t="n">
        <v>58.16</v>
      </c>
      <c r="F6005" s="0" t="n">
        <v>60.47</v>
      </c>
      <c r="G6005" s="0" t="n">
        <v>61.74</v>
      </c>
      <c r="H6005" s="0" t="n">
        <v>62.68</v>
      </c>
    </row>
    <row r="6006" customFormat="false" ht="13.2" hidden="false" customHeight="false" outlineLevel="0" collapsed="false">
      <c r="A6006" s="8" t="n">
        <v>39156</v>
      </c>
      <c r="B6006" s="9" t="n">
        <f aca="false">WEEKDAY(A6006)</f>
        <v>5</v>
      </c>
      <c r="C6006" s="10" t="n">
        <f aca="false">100*((G6006-F6006)/F6006)</f>
        <v>2.11807871914609</v>
      </c>
      <c r="D6006" s="10" t="n">
        <f aca="false">100*(F6006-E6006)/E6006</f>
        <v>4.18766290182451</v>
      </c>
      <c r="E6006" s="0" t="n">
        <v>57.55</v>
      </c>
      <c r="F6006" s="0" t="n">
        <v>59.96</v>
      </c>
      <c r="G6006" s="0" t="n">
        <v>61.23</v>
      </c>
      <c r="H6006" s="0" t="n">
        <v>62.17</v>
      </c>
    </row>
    <row r="6007" customFormat="false" ht="13.2" hidden="false" customHeight="false" outlineLevel="0" collapsed="false">
      <c r="A6007" s="8" t="n">
        <v>39157</v>
      </c>
      <c r="B6007" s="9" t="n">
        <f aca="false">WEEKDAY(A6007)</f>
        <v>6</v>
      </c>
      <c r="C6007" s="10" t="n">
        <f aca="false">100*((G6007-F6007)/F6007)</f>
        <v>2.2826451829473</v>
      </c>
      <c r="D6007" s="10" t="n">
        <f aca="false">100*(F6007-E6007)/E6007</f>
        <v>4.32498686744878</v>
      </c>
      <c r="E6007" s="0" t="n">
        <v>57.11</v>
      </c>
      <c r="F6007" s="0" t="n">
        <v>59.58</v>
      </c>
      <c r="G6007" s="0" t="n">
        <v>60.94</v>
      </c>
      <c r="H6007" s="0" t="n">
        <v>61.9</v>
      </c>
    </row>
    <row r="6008" customFormat="false" ht="13.2" hidden="false" customHeight="false" outlineLevel="0" collapsed="false">
      <c r="A6008" s="8" t="n">
        <v>39160</v>
      </c>
      <c r="B6008" s="9" t="n">
        <f aca="false">WEEKDAY(A6008)</f>
        <v>2</v>
      </c>
      <c r="C6008" s="10" t="n">
        <f aca="false">100*((G6008-F6008)/F6008)</f>
        <v>2.26130653266331</v>
      </c>
      <c r="D6008" s="10" t="n">
        <f aca="false">100*(F6008-E6008)/E6008</f>
        <v>5.49567061318254</v>
      </c>
      <c r="E6008" s="0" t="n">
        <v>56.59</v>
      </c>
      <c r="F6008" s="0" t="n">
        <v>59.7</v>
      </c>
      <c r="G6008" s="0" t="n">
        <v>61.05</v>
      </c>
      <c r="H6008" s="0" t="n">
        <v>62.02</v>
      </c>
    </row>
    <row r="6009" customFormat="false" ht="13.2" hidden="false" customHeight="false" outlineLevel="0" collapsed="false">
      <c r="A6009" s="8" t="n">
        <v>39161</v>
      </c>
      <c r="B6009" s="9" t="n">
        <f aca="false">WEEKDAY(A6009)</f>
        <v>3</v>
      </c>
      <c r="C6009" s="10" t="n">
        <f aca="false">100*((G6009-F6009)/F6009)</f>
        <v>2.32911392405064</v>
      </c>
      <c r="D6009" s="10" t="n">
        <f aca="false">100*(F6009-E6009)/E6009</f>
        <v>4.44209413008991</v>
      </c>
      <c r="E6009" s="0" t="n">
        <v>56.73</v>
      </c>
      <c r="F6009" s="0" t="n">
        <v>59.25</v>
      </c>
      <c r="G6009" s="0" t="n">
        <v>60.63</v>
      </c>
      <c r="H6009" s="0" t="n">
        <v>61.59</v>
      </c>
    </row>
    <row r="6010" customFormat="false" ht="13.2" hidden="false" customHeight="false" outlineLevel="0" collapsed="false">
      <c r="A6010" s="8" t="n">
        <v>39162</v>
      </c>
      <c r="B6010" s="9" t="n">
        <f aca="false">WEEKDAY(A6010)</f>
        <v>4</v>
      </c>
      <c r="C6010" s="10" t="n">
        <f aca="false">100*((G6010-F6010)/F6010)</f>
        <v>1.65275732286041</v>
      </c>
      <c r="D6010" s="10" t="n">
        <f aca="false">100*(F6010-E6010)/E6010</f>
        <v>2.51635631605435</v>
      </c>
      <c r="E6010" s="0" t="n">
        <v>59.61</v>
      </c>
      <c r="F6010" s="0" t="n">
        <v>61.11</v>
      </c>
      <c r="G6010" s="0" t="n">
        <v>62.12</v>
      </c>
      <c r="H6010" s="0" t="n">
        <v>62.83</v>
      </c>
    </row>
    <row r="6011" customFormat="false" ht="13.2" hidden="false" customHeight="false" outlineLevel="0" collapsed="false">
      <c r="A6011" s="8" t="n">
        <v>39163</v>
      </c>
      <c r="B6011" s="9" t="n">
        <f aca="false">WEEKDAY(A6011)</f>
        <v>5</v>
      </c>
      <c r="C6011" s="10" t="n">
        <f aca="false">100*((G6011-F6011)/F6011)</f>
        <v>1.44398603617899</v>
      </c>
      <c r="D6011" s="10" t="n">
        <f aca="false">100*(F6011-E6011)/E6011</f>
        <v>2.15594099529908</v>
      </c>
      <c r="E6011" s="0" t="n">
        <v>61.69</v>
      </c>
      <c r="F6011" s="0" t="n">
        <v>63.02</v>
      </c>
      <c r="G6011" s="0" t="n">
        <v>63.93</v>
      </c>
      <c r="H6011" s="0" t="n">
        <v>64.61</v>
      </c>
    </row>
    <row r="6012" customFormat="false" ht="13.2" hidden="false" customHeight="false" outlineLevel="0" collapsed="false">
      <c r="A6012" s="8" t="n">
        <v>39164</v>
      </c>
      <c r="B6012" s="9" t="n">
        <f aca="false">WEEKDAY(A6012)</f>
        <v>6</v>
      </c>
      <c r="C6012" s="10" t="n">
        <f aca="false">100*((G6012-F6012)/F6012)</f>
        <v>1.35390428211586</v>
      </c>
      <c r="D6012" s="10" t="n">
        <f aca="false">100*(F6012-E6012)/E6012</f>
        <v>1.99100834938986</v>
      </c>
      <c r="E6012" s="0" t="n">
        <v>62.28</v>
      </c>
      <c r="F6012" s="0" t="n">
        <v>63.52</v>
      </c>
      <c r="G6012" s="0" t="n">
        <v>64.38</v>
      </c>
      <c r="H6012" s="0" t="n">
        <v>65.04</v>
      </c>
    </row>
    <row r="6013" customFormat="false" ht="13.2" hidden="false" customHeight="false" outlineLevel="0" collapsed="false">
      <c r="A6013" s="8" t="n">
        <v>39167</v>
      </c>
      <c r="B6013" s="9" t="n">
        <f aca="false">WEEKDAY(A6013)</f>
        <v>2</v>
      </c>
      <c r="C6013" s="10" t="n">
        <f aca="false">100*((G6013-F6013)/F6013)</f>
        <v>1.61190328580286</v>
      </c>
      <c r="D6013" s="10" t="n">
        <f aca="false">100*(F6013-E6013)/E6013</f>
        <v>2.55921157208711</v>
      </c>
      <c r="E6013" s="0" t="n">
        <v>62.91</v>
      </c>
      <c r="F6013" s="0" t="n">
        <v>64.52</v>
      </c>
      <c r="G6013" s="0" t="n">
        <v>65.56</v>
      </c>
      <c r="H6013" s="0" t="n">
        <v>66.25</v>
      </c>
    </row>
    <row r="6014" customFormat="false" ht="13.2" hidden="false" customHeight="false" outlineLevel="0" collapsed="false">
      <c r="A6014" s="8" t="n">
        <v>39168</v>
      </c>
      <c r="B6014" s="9" t="n">
        <f aca="false">WEEKDAY(A6014)</f>
        <v>3</v>
      </c>
      <c r="C6014" s="10" t="n">
        <f aca="false">100*((G6014-F6014)/F6014)</f>
        <v>1.76334106728538</v>
      </c>
      <c r="D6014" s="10" t="n">
        <f aca="false">100*(F6014-E6014)/E6014</f>
        <v>2.73319561417449</v>
      </c>
      <c r="E6014" s="0" t="n">
        <v>62.93</v>
      </c>
      <c r="F6014" s="0" t="n">
        <v>64.65</v>
      </c>
      <c r="G6014" s="0" t="n">
        <v>65.79</v>
      </c>
      <c r="H6014" s="0" t="n">
        <v>66.53</v>
      </c>
    </row>
    <row r="6015" customFormat="false" ht="13.2" hidden="false" customHeight="false" outlineLevel="0" collapsed="false">
      <c r="A6015" s="8" t="n">
        <v>39169</v>
      </c>
      <c r="B6015" s="9" t="n">
        <f aca="false">WEEKDAY(A6015)</f>
        <v>4</v>
      </c>
      <c r="C6015" s="10" t="n">
        <f aca="false">100*((G6015-F6015)/F6015)</f>
        <v>1.62911084043848</v>
      </c>
      <c r="D6015" s="10" t="n">
        <f aca="false">100*(F6015-E6015)/E6015</f>
        <v>2.4968789013733</v>
      </c>
      <c r="E6015" s="0" t="n">
        <v>64.08</v>
      </c>
      <c r="F6015" s="0" t="n">
        <v>65.68</v>
      </c>
      <c r="G6015" s="0" t="n">
        <v>66.75</v>
      </c>
      <c r="H6015" s="0" t="n">
        <v>67.45</v>
      </c>
    </row>
    <row r="6016" customFormat="false" ht="13.2" hidden="false" customHeight="false" outlineLevel="0" collapsed="false">
      <c r="A6016" s="8" t="n">
        <v>39170</v>
      </c>
      <c r="B6016" s="9" t="n">
        <f aca="false">WEEKDAY(A6016)</f>
        <v>5</v>
      </c>
      <c r="C6016" s="10" t="n">
        <f aca="false">100*((G6016-F6016)/F6016)</f>
        <v>1.14447086801426</v>
      </c>
      <c r="D6016" s="10" t="n">
        <f aca="false">100*(F6016-E6016)/E6016</f>
        <v>1.8930789035287</v>
      </c>
      <c r="E6016" s="0" t="n">
        <v>66.03</v>
      </c>
      <c r="F6016" s="0" t="n">
        <v>67.28</v>
      </c>
      <c r="G6016" s="0" t="n">
        <v>68.05</v>
      </c>
      <c r="H6016" s="0" t="n">
        <v>68.61</v>
      </c>
    </row>
    <row r="6017" customFormat="false" ht="13.2" hidden="false" customHeight="false" outlineLevel="0" collapsed="false">
      <c r="A6017" s="8" t="n">
        <v>39171</v>
      </c>
      <c r="B6017" s="9" t="n">
        <f aca="false">WEEKDAY(A6017)</f>
        <v>6</v>
      </c>
      <c r="C6017" s="10" t="n">
        <f aca="false">100*((G6017-F6017)/F6017)</f>
        <v>1.15606936416185</v>
      </c>
      <c r="D6017" s="10" t="n">
        <f aca="false">100*(F6017-E6017)/E6017</f>
        <v>2.42902687110975</v>
      </c>
      <c r="E6017" s="0" t="n">
        <v>65.87</v>
      </c>
      <c r="F6017" s="0" t="n">
        <v>67.47</v>
      </c>
      <c r="G6017" s="0" t="n">
        <v>68.25</v>
      </c>
      <c r="H6017" s="0" t="n">
        <v>68.73</v>
      </c>
    </row>
    <row r="6018" customFormat="false" ht="13.2" hidden="false" customHeight="false" outlineLevel="0" collapsed="false">
      <c r="A6018" s="8" t="n">
        <v>39174</v>
      </c>
      <c r="B6018" s="9" t="n">
        <f aca="false">WEEKDAY(A6018)</f>
        <v>2</v>
      </c>
      <c r="C6018" s="10" t="n">
        <f aca="false">100*((G6018-F6018)/F6018)</f>
        <v>1.33234641006663</v>
      </c>
      <c r="D6018" s="10" t="n">
        <f aca="false">100*(F6018-E6018)/E6018</f>
        <v>2.4416135881104</v>
      </c>
      <c r="E6018" s="0" t="n">
        <v>65.94</v>
      </c>
      <c r="F6018" s="0" t="n">
        <v>67.55</v>
      </c>
      <c r="G6018" s="0" t="n">
        <v>68.45</v>
      </c>
      <c r="H6018" s="0" t="n">
        <v>68.99</v>
      </c>
    </row>
    <row r="6019" customFormat="false" ht="13.2" hidden="false" customHeight="false" outlineLevel="0" collapsed="false">
      <c r="A6019" s="8" t="n">
        <v>39175</v>
      </c>
      <c r="B6019" s="9" t="n">
        <f aca="false">WEEKDAY(A6019)</f>
        <v>3</v>
      </c>
      <c r="C6019" s="10" t="n">
        <f aca="false">100*((G6019-F6019)/F6019)</f>
        <v>1.53869361894704</v>
      </c>
      <c r="D6019" s="10" t="n">
        <f aca="false">100*(F6019-E6019)/E6019</f>
        <v>2.552599009901</v>
      </c>
      <c r="E6019" s="0" t="n">
        <v>64.64</v>
      </c>
      <c r="F6019" s="0" t="n">
        <v>66.29</v>
      </c>
      <c r="G6019" s="0" t="n">
        <v>67.31</v>
      </c>
      <c r="H6019" s="0" t="n">
        <v>68.03</v>
      </c>
    </row>
    <row r="6020" customFormat="false" ht="13.2" hidden="false" customHeight="false" outlineLevel="0" collapsed="false">
      <c r="A6020" s="8" t="n">
        <v>39176</v>
      </c>
      <c r="B6020" s="9" t="n">
        <f aca="false">WEEKDAY(A6020)</f>
        <v>4</v>
      </c>
      <c r="C6020" s="10" t="n">
        <f aca="false">100*((G6020-F6020)/F6020)</f>
        <v>1.79514255543822</v>
      </c>
      <c r="D6020" s="10" t="n">
        <f aca="false">100*(F6020-E6020)/E6020</f>
        <v>2.9667598633116</v>
      </c>
      <c r="E6020" s="0" t="n">
        <v>64.38</v>
      </c>
      <c r="F6020" s="0" t="n">
        <v>66.29</v>
      </c>
      <c r="G6020" s="0" t="n">
        <v>67.48</v>
      </c>
      <c r="H6020" s="0" t="n">
        <v>68.33</v>
      </c>
    </row>
    <row r="6021" customFormat="false" ht="13.2" hidden="false" customHeight="false" outlineLevel="0" collapsed="false">
      <c r="A6021" s="8" t="n">
        <v>39177</v>
      </c>
      <c r="B6021" s="9" t="n">
        <f aca="false">WEEKDAY(A6021)</f>
        <v>5</v>
      </c>
      <c r="C6021" s="10" t="n">
        <f aca="false">100*((G6021-F6021)/F6021)</f>
        <v>1.98885038420972</v>
      </c>
      <c r="D6021" s="10" t="n">
        <f aca="false">100*(F6021-E6021)/E6021</f>
        <v>3.25140012445551</v>
      </c>
      <c r="E6021" s="0" t="n">
        <v>64.28</v>
      </c>
      <c r="F6021" s="0" t="n">
        <v>66.37</v>
      </c>
      <c r="G6021" s="0" t="n">
        <v>67.69</v>
      </c>
      <c r="H6021" s="0" t="n">
        <v>68.55</v>
      </c>
    </row>
    <row r="6022" customFormat="false" ht="13.2" hidden="false" customHeight="false" outlineLevel="0" collapsed="false">
      <c r="A6022" s="8" t="n">
        <v>39181</v>
      </c>
      <c r="B6022" s="9" t="n">
        <f aca="false">WEEKDAY(A6022)</f>
        <v>2</v>
      </c>
      <c r="C6022" s="10" t="n">
        <f aca="false">100*((G6022-F6022)/F6022)</f>
        <v>2.81449230290779</v>
      </c>
      <c r="D6022" s="10" t="n">
        <f aca="false">100*(F6022-E6022)/E6022</f>
        <v>4.55210534872379</v>
      </c>
      <c r="E6022" s="0" t="n">
        <v>61.51</v>
      </c>
      <c r="F6022" s="0" t="n">
        <v>64.31</v>
      </c>
      <c r="G6022" s="0" t="n">
        <v>66.12</v>
      </c>
      <c r="H6022" s="0" t="n">
        <v>67.12</v>
      </c>
    </row>
    <row r="6023" customFormat="false" ht="13.2" hidden="false" customHeight="false" outlineLevel="0" collapsed="false">
      <c r="A6023" s="8" t="n">
        <v>39182</v>
      </c>
      <c r="B6023" s="9" t="n">
        <f aca="false">WEEKDAY(A6023)</f>
        <v>3</v>
      </c>
      <c r="C6023" s="10" t="n">
        <f aca="false">100*((G6023-F6023)/F6023)</f>
        <v>2.7589395807645</v>
      </c>
      <c r="D6023" s="10" t="n">
        <f aca="false">100*(F6023-E6023)/E6023</f>
        <v>4.83115204394893</v>
      </c>
      <c r="E6023" s="0" t="n">
        <v>61.89</v>
      </c>
      <c r="F6023" s="0" t="n">
        <v>64.88</v>
      </c>
      <c r="G6023" s="0" t="n">
        <v>66.67</v>
      </c>
      <c r="H6023" s="0" t="n">
        <v>67.67</v>
      </c>
    </row>
    <row r="6024" customFormat="false" ht="13.2" hidden="false" customHeight="false" outlineLevel="0" collapsed="false">
      <c r="A6024" s="8" t="n">
        <v>39183</v>
      </c>
      <c r="B6024" s="9" t="n">
        <f aca="false">WEEKDAY(A6024)</f>
        <v>4</v>
      </c>
      <c r="C6024" s="10" t="n">
        <f aca="false">100*((G6024-F6024)/F6024)</f>
        <v>2.56014805675508</v>
      </c>
      <c r="D6024" s="10" t="n">
        <f aca="false">100*(F6024-E6024)/E6024</f>
        <v>4.56378003547816</v>
      </c>
      <c r="E6024" s="0" t="n">
        <v>62.01</v>
      </c>
      <c r="F6024" s="0" t="n">
        <v>64.84</v>
      </c>
      <c r="G6024" s="0" t="n">
        <v>66.5</v>
      </c>
      <c r="H6024" s="0" t="n">
        <v>67.47</v>
      </c>
    </row>
    <row r="6025" customFormat="false" ht="13.2" hidden="false" customHeight="false" outlineLevel="0" collapsed="false">
      <c r="A6025" s="8" t="n">
        <v>39184</v>
      </c>
      <c r="B6025" s="9" t="n">
        <f aca="false">WEEKDAY(A6025)</f>
        <v>5</v>
      </c>
      <c r="C6025" s="10" t="n">
        <f aca="false">100*((G6025-F6025)/F6025)</f>
        <v>2.3213747362074</v>
      </c>
      <c r="D6025" s="10" t="n">
        <f aca="false">100*(F6025-E6025)/E6025</f>
        <v>3.89976507439311</v>
      </c>
      <c r="E6025" s="0" t="n">
        <v>63.85</v>
      </c>
      <c r="F6025" s="0" t="n">
        <v>66.34</v>
      </c>
      <c r="G6025" s="0" t="n">
        <v>67.88</v>
      </c>
      <c r="H6025" s="0" t="n">
        <v>68.75</v>
      </c>
    </row>
    <row r="6026" customFormat="false" ht="13.2" hidden="false" customHeight="false" outlineLevel="0" collapsed="false">
      <c r="A6026" s="8" t="n">
        <v>39185</v>
      </c>
      <c r="B6026" s="9" t="n">
        <f aca="false">WEEKDAY(A6026)</f>
        <v>6</v>
      </c>
      <c r="C6026" s="10" t="n">
        <f aca="false">100*((G6026-F6026)/F6026)</f>
        <v>2.35187697874265</v>
      </c>
      <c r="D6026" s="10" t="n">
        <f aca="false">100*(F6026-E6026)/E6026</f>
        <v>4.24328147100424</v>
      </c>
      <c r="E6026" s="0" t="n">
        <v>63.63</v>
      </c>
      <c r="F6026" s="0" t="n">
        <v>66.33</v>
      </c>
      <c r="G6026" s="0" t="n">
        <v>67.89</v>
      </c>
      <c r="H6026" s="0" t="n">
        <v>68.71</v>
      </c>
    </row>
    <row r="6027" customFormat="false" ht="13.2" hidden="false" customHeight="false" outlineLevel="0" collapsed="false">
      <c r="A6027" s="8" t="n">
        <v>39188</v>
      </c>
      <c r="B6027" s="9" t="n">
        <f aca="false">WEEKDAY(A6027)</f>
        <v>2</v>
      </c>
      <c r="C6027" s="10" t="n">
        <f aca="false">100*((G6027-F6027)/F6027)</f>
        <v>1.79686310339576</v>
      </c>
      <c r="D6027" s="10" t="n">
        <f aca="false">100*(F6027-E6027)/E6027</f>
        <v>3.23848451501337</v>
      </c>
      <c r="E6027" s="0" t="n">
        <v>63.61</v>
      </c>
      <c r="F6027" s="0" t="n">
        <v>65.67</v>
      </c>
      <c r="G6027" s="0" t="n">
        <v>66.85</v>
      </c>
      <c r="H6027" s="0" t="n">
        <v>67.58</v>
      </c>
    </row>
    <row r="6028" customFormat="false" ht="13.2" hidden="false" customHeight="false" outlineLevel="0" collapsed="false">
      <c r="A6028" s="8" t="n">
        <v>39189</v>
      </c>
      <c r="B6028" s="9" t="n">
        <f aca="false">WEEKDAY(A6028)</f>
        <v>3</v>
      </c>
      <c r="C6028" s="10" t="n">
        <f aca="false">100*((G6028-F6028)/F6028)</f>
        <v>1.89264660254423</v>
      </c>
      <c r="D6028" s="10" t="n">
        <f aca="false">100*(F6028-E6028)/E6028</f>
        <v>2.15530903328049</v>
      </c>
      <c r="E6028" s="0" t="n">
        <v>63.1</v>
      </c>
      <c r="F6028" s="0" t="n">
        <v>64.46</v>
      </c>
      <c r="G6028" s="0" t="n">
        <v>65.68</v>
      </c>
      <c r="H6028" s="0" t="n">
        <v>66.42</v>
      </c>
    </row>
    <row r="6029" customFormat="false" ht="13.2" hidden="false" customHeight="false" outlineLevel="0" collapsed="false">
      <c r="A6029" s="8" t="n">
        <v>39190</v>
      </c>
      <c r="B6029" s="9" t="n">
        <f aca="false">WEEKDAY(A6029)</f>
        <v>4</v>
      </c>
      <c r="C6029" s="10" t="n">
        <f aca="false">100*((G6029-F6029)/F6029)</f>
        <v>2.05032618825723</v>
      </c>
      <c r="D6029" s="10" t="n">
        <f aca="false">100*(F6029-E6029)/E6029</f>
        <v>1.98004118485663</v>
      </c>
      <c r="E6029" s="0" t="n">
        <v>63.13</v>
      </c>
      <c r="F6029" s="0" t="n">
        <v>64.38</v>
      </c>
      <c r="G6029" s="0" t="n">
        <v>65.7</v>
      </c>
      <c r="H6029" s="0" t="n">
        <v>66.46</v>
      </c>
    </row>
    <row r="6030" customFormat="false" ht="13.2" hidden="false" customHeight="false" outlineLevel="0" collapsed="false">
      <c r="A6030" s="8" t="n">
        <v>39191</v>
      </c>
      <c r="B6030" s="9" t="n">
        <f aca="false">WEEKDAY(A6030)</f>
        <v>5</v>
      </c>
      <c r="C6030" s="10" t="n">
        <f aca="false">100*((G6030-F6030)/F6030)</f>
        <v>2.43209096651927</v>
      </c>
      <c r="D6030" s="10" t="n">
        <f aca="false">100*(F6030-E6030)/E6030</f>
        <v>2.40983341420023</v>
      </c>
      <c r="E6030" s="0" t="n">
        <v>61.83</v>
      </c>
      <c r="F6030" s="0" t="n">
        <v>63.32</v>
      </c>
      <c r="G6030" s="0" t="n">
        <v>64.86</v>
      </c>
      <c r="H6030" s="0" t="n">
        <v>65.73</v>
      </c>
    </row>
    <row r="6031" customFormat="false" ht="13.2" hidden="false" customHeight="false" outlineLevel="0" collapsed="false">
      <c r="A6031" s="8" t="n">
        <v>39192</v>
      </c>
      <c r="B6031" s="9" t="n">
        <f aca="false">WEEKDAY(A6031)</f>
        <v>6</v>
      </c>
      <c r="C6031" s="10" t="n">
        <f aca="false">100*((G6031-F6031)/F6031)</f>
        <v>2.16814849477461</v>
      </c>
      <c r="D6031" s="10" t="n">
        <f aca="false">100*(F6031-E6031)/E6031</f>
        <v>1.15178289681287</v>
      </c>
      <c r="E6031" s="0" t="n">
        <v>63.38</v>
      </c>
      <c r="F6031" s="0" t="n">
        <v>64.11</v>
      </c>
      <c r="G6031" s="0" t="n">
        <v>65.5</v>
      </c>
      <c r="H6031" s="0" t="n">
        <v>66.31</v>
      </c>
    </row>
    <row r="6032" customFormat="false" ht="13.2" hidden="false" customHeight="false" outlineLevel="0" collapsed="false">
      <c r="A6032" s="8" t="n">
        <v>39195</v>
      </c>
      <c r="B6032" s="9" t="n">
        <f aca="false">WEEKDAY(A6032)</f>
        <v>2</v>
      </c>
      <c r="C6032" s="10" t="n">
        <f aca="false">100*((G6032-F6032)/F6032)</f>
        <v>1.17717180748027</v>
      </c>
      <c r="D6032" s="10" t="n">
        <f aca="false">100*(F6032-E6032)/E6032</f>
        <v>1.85157079981788</v>
      </c>
      <c r="E6032" s="0" t="n">
        <v>65.89</v>
      </c>
      <c r="F6032" s="0" t="n">
        <v>67.11</v>
      </c>
      <c r="G6032" s="0" t="n">
        <v>67.9</v>
      </c>
      <c r="H6032" s="0" t="n">
        <v>68.54</v>
      </c>
    </row>
    <row r="6033" customFormat="false" ht="13.2" hidden="false" customHeight="false" outlineLevel="0" collapsed="false">
      <c r="A6033" s="8" t="n">
        <v>39196</v>
      </c>
      <c r="B6033" s="9" t="n">
        <f aca="false">WEEKDAY(A6033)</f>
        <v>3</v>
      </c>
      <c r="C6033" s="10" t="n">
        <f aca="false">100*((G6033-F6033)/F6033)</f>
        <v>1.27485202610412</v>
      </c>
      <c r="D6033" s="10" t="n">
        <f aca="false">100*(F6033-E6033)/E6033</f>
        <v>2.02849179312481</v>
      </c>
      <c r="E6033" s="0" t="n">
        <v>64.58</v>
      </c>
      <c r="F6033" s="0" t="n">
        <v>65.89</v>
      </c>
      <c r="G6033" s="0" t="n">
        <v>66.73</v>
      </c>
      <c r="H6033" s="0" t="n">
        <v>67.38</v>
      </c>
    </row>
    <row r="6034" customFormat="false" ht="13.2" hidden="false" customHeight="false" outlineLevel="0" collapsed="false">
      <c r="A6034" s="8" t="n">
        <v>39197</v>
      </c>
      <c r="B6034" s="9" t="n">
        <f aca="false">WEEKDAY(A6034)</f>
        <v>4</v>
      </c>
      <c r="C6034" s="10" t="n">
        <f aca="false">100*((G6034-F6034)/F6034)</f>
        <v>1.32440476190476</v>
      </c>
      <c r="D6034" s="10" t="n">
        <f aca="false">100*(F6034-E6034)/E6034</f>
        <v>2.06561360874848</v>
      </c>
      <c r="E6034" s="0" t="n">
        <v>65.84</v>
      </c>
      <c r="F6034" s="0" t="n">
        <v>67.2</v>
      </c>
      <c r="G6034" s="0" t="n">
        <v>68.09</v>
      </c>
      <c r="H6034" s="0" t="n">
        <v>68.75</v>
      </c>
    </row>
    <row r="6035" customFormat="false" ht="13.2" hidden="false" customHeight="false" outlineLevel="0" collapsed="false">
      <c r="A6035" s="8" t="n">
        <v>39198</v>
      </c>
      <c r="B6035" s="9" t="n">
        <f aca="false">WEEKDAY(A6035)</f>
        <v>5</v>
      </c>
      <c r="C6035" s="10" t="n">
        <f aca="false">100*((G6035-F6035)/F6035)</f>
        <v>1.32510164131909</v>
      </c>
      <c r="D6035" s="10" t="n">
        <f aca="false">100*(F6035-E6035)/E6035</f>
        <v>2.07500768521364</v>
      </c>
      <c r="E6035" s="0" t="n">
        <v>65.06</v>
      </c>
      <c r="F6035" s="0" t="n">
        <v>66.41</v>
      </c>
      <c r="G6035" s="0" t="n">
        <v>67.29</v>
      </c>
      <c r="H6035" s="0" t="n">
        <v>67.97</v>
      </c>
    </row>
    <row r="6036" customFormat="false" ht="13.2" hidden="false" customHeight="false" outlineLevel="0" collapsed="false">
      <c r="A6036" s="8" t="n">
        <v>39199</v>
      </c>
      <c r="B6036" s="9" t="n">
        <f aca="false">WEEKDAY(A6036)</f>
        <v>6</v>
      </c>
      <c r="C6036" s="10" t="n">
        <f aca="false">100*((G6036-F6036)/F6036)</f>
        <v>1.25294811320754</v>
      </c>
      <c r="D6036" s="10" t="n">
        <f aca="false">100*(F6036-E6036)/E6036</f>
        <v>2.07643695455915</v>
      </c>
      <c r="E6036" s="0" t="n">
        <v>66.46</v>
      </c>
      <c r="F6036" s="0" t="n">
        <v>67.84</v>
      </c>
      <c r="G6036" s="0" t="n">
        <v>68.69</v>
      </c>
      <c r="H6036" s="0" t="n">
        <v>69.34</v>
      </c>
    </row>
    <row r="6037" customFormat="false" ht="13.2" hidden="false" customHeight="false" outlineLevel="0" collapsed="false">
      <c r="A6037" s="8" t="n">
        <v>39202</v>
      </c>
      <c r="B6037" s="9" t="n">
        <f aca="false">WEEKDAY(A6037)</f>
        <v>2</v>
      </c>
      <c r="C6037" s="10" t="n">
        <f aca="false">100*((G6037-F6037)/F6037)</f>
        <v>1.32420770718643</v>
      </c>
      <c r="D6037" s="10" t="n">
        <f aca="false">100*(F6037-E6037)/E6037</f>
        <v>2.28275757114594</v>
      </c>
      <c r="E6037" s="0" t="n">
        <v>65.71</v>
      </c>
      <c r="F6037" s="0" t="n">
        <v>67.21</v>
      </c>
      <c r="G6037" s="0" t="n">
        <v>68.1</v>
      </c>
      <c r="H6037" s="0" t="n">
        <v>68.77</v>
      </c>
    </row>
    <row r="6038" customFormat="false" ht="13.2" hidden="false" customHeight="false" outlineLevel="0" collapsed="false">
      <c r="A6038" s="8" t="n">
        <v>39203</v>
      </c>
      <c r="B6038" s="9" t="n">
        <f aca="false">WEEKDAY(A6038)</f>
        <v>3</v>
      </c>
      <c r="C6038" s="10" t="n">
        <f aca="false">100*((G6038-F6038)/F6038)</f>
        <v>1.60338829224021</v>
      </c>
      <c r="D6038" s="10" t="n">
        <f aca="false">100*(F6038-E6038)/E6038</f>
        <v>2.65527950310558</v>
      </c>
      <c r="E6038" s="0" t="n">
        <v>64.4</v>
      </c>
      <c r="F6038" s="0" t="n">
        <v>66.11</v>
      </c>
      <c r="G6038" s="0" t="n">
        <v>67.17</v>
      </c>
      <c r="H6038" s="0" t="n">
        <v>67.95</v>
      </c>
    </row>
    <row r="6039" customFormat="false" ht="13.2" hidden="false" customHeight="false" outlineLevel="0" collapsed="false">
      <c r="A6039" s="8" t="n">
        <v>39204</v>
      </c>
      <c r="B6039" s="9" t="n">
        <f aca="false">WEEKDAY(A6039)</f>
        <v>4</v>
      </c>
      <c r="C6039" s="10" t="n">
        <f aca="false">100*((G6039-F6039)/F6039)</f>
        <v>1.71384850803367</v>
      </c>
      <c r="D6039" s="10" t="n">
        <f aca="false">100*(F6039-E6039)/E6039</f>
        <v>2.62248743718592</v>
      </c>
      <c r="E6039" s="0" t="n">
        <v>63.68</v>
      </c>
      <c r="F6039" s="0" t="n">
        <v>65.35</v>
      </c>
      <c r="G6039" s="0" t="n">
        <v>66.47</v>
      </c>
      <c r="H6039" s="0" t="n">
        <v>67.28</v>
      </c>
    </row>
    <row r="6040" customFormat="false" ht="13.2" hidden="false" customHeight="false" outlineLevel="0" collapsed="false">
      <c r="A6040" s="8" t="n">
        <v>39205</v>
      </c>
      <c r="B6040" s="9" t="n">
        <f aca="false">WEEKDAY(A6040)</f>
        <v>5</v>
      </c>
      <c r="C6040" s="10" t="n">
        <f aca="false">100*((G6040-F6040)/F6040)</f>
        <v>1.84757505773672</v>
      </c>
      <c r="D6040" s="10" t="n">
        <f aca="false">100*(F6040-E6040)/E6040</f>
        <v>2.78525083082767</v>
      </c>
      <c r="E6040" s="0" t="n">
        <v>63.19</v>
      </c>
      <c r="F6040" s="0" t="n">
        <v>64.95</v>
      </c>
      <c r="G6040" s="0" t="n">
        <v>66.15</v>
      </c>
      <c r="H6040" s="0" t="n">
        <v>66.98</v>
      </c>
    </row>
    <row r="6041" customFormat="false" ht="13.2" hidden="false" customHeight="false" outlineLevel="0" collapsed="false">
      <c r="A6041" s="8" t="n">
        <v>39206</v>
      </c>
      <c r="B6041" s="9" t="n">
        <f aca="false">WEEKDAY(A6041)</f>
        <v>6</v>
      </c>
      <c r="C6041" s="10" t="n">
        <f aca="false">100*((G6041-F6041)/F6041)</f>
        <v>2.02004384591294</v>
      </c>
      <c r="D6041" s="10" t="n">
        <f aca="false">100*(F6041-E6041)/E6041</f>
        <v>3.11642176651058</v>
      </c>
      <c r="E6041" s="0" t="n">
        <v>61.93</v>
      </c>
      <c r="F6041" s="0" t="n">
        <v>63.86</v>
      </c>
      <c r="G6041" s="0" t="n">
        <v>65.15</v>
      </c>
      <c r="H6041" s="0" t="n">
        <v>66.08</v>
      </c>
    </row>
    <row r="6042" customFormat="false" ht="13.2" hidden="false" customHeight="false" outlineLevel="0" collapsed="false">
      <c r="A6042" s="8" t="n">
        <v>39209</v>
      </c>
      <c r="B6042" s="9" t="n">
        <f aca="false">WEEKDAY(A6042)</f>
        <v>2</v>
      </c>
      <c r="C6042" s="10" t="n">
        <f aca="false">100*((G6042-F6042)/F6042)</f>
        <v>1.86207984850876</v>
      </c>
      <c r="D6042" s="10" t="n">
        <f aca="false">100*(F6042-E6042)/E6042</f>
        <v>3.09093866926956</v>
      </c>
      <c r="E6042" s="0" t="n">
        <v>61.47</v>
      </c>
      <c r="F6042" s="0" t="n">
        <v>63.37</v>
      </c>
      <c r="G6042" s="0" t="n">
        <v>64.55</v>
      </c>
      <c r="H6042" s="0" t="n">
        <v>65.42</v>
      </c>
    </row>
    <row r="6043" customFormat="false" ht="13.2" hidden="false" customHeight="false" outlineLevel="0" collapsed="false">
      <c r="A6043" s="8" t="n">
        <v>39210</v>
      </c>
      <c r="B6043" s="9" t="n">
        <f aca="false">WEEKDAY(A6043)</f>
        <v>3</v>
      </c>
      <c r="C6043" s="10" t="n">
        <f aca="false">100*((G6043-F6043)/F6043)</f>
        <v>1.71901859665573</v>
      </c>
      <c r="D6043" s="10" t="n">
        <f aca="false">100*(F6043-E6043)/E6043</f>
        <v>2.77867009315773</v>
      </c>
      <c r="E6043" s="0" t="n">
        <v>62.26</v>
      </c>
      <c r="F6043" s="0" t="n">
        <v>63.99</v>
      </c>
      <c r="G6043" s="0" t="n">
        <v>65.09</v>
      </c>
      <c r="H6043" s="0" t="n">
        <v>65.9</v>
      </c>
    </row>
    <row r="6044" customFormat="false" ht="13.2" hidden="false" customHeight="false" outlineLevel="0" collapsed="false">
      <c r="A6044" s="8" t="n">
        <v>39211</v>
      </c>
      <c r="B6044" s="9" t="n">
        <f aca="false">WEEKDAY(A6044)</f>
        <v>4</v>
      </c>
      <c r="C6044" s="10" t="n">
        <f aca="false">100*((G6044-F6044)/F6044)</f>
        <v>1.91576947435087</v>
      </c>
      <c r="D6044" s="10" t="n">
        <f aca="false">100*(F6044-E6044)/E6044</f>
        <v>2.6157595450853</v>
      </c>
      <c r="E6044" s="0" t="n">
        <v>61.55</v>
      </c>
      <c r="F6044" s="0" t="n">
        <v>63.16</v>
      </c>
      <c r="G6044" s="0" t="n">
        <v>64.37</v>
      </c>
      <c r="H6044" s="0" t="n">
        <v>65.24</v>
      </c>
    </row>
    <row r="6045" customFormat="false" ht="13.2" hidden="false" customHeight="false" outlineLevel="0" collapsed="false">
      <c r="A6045" s="8" t="n">
        <v>39212</v>
      </c>
      <c r="B6045" s="9" t="n">
        <f aca="false">WEEKDAY(A6045)</f>
        <v>5</v>
      </c>
      <c r="C6045" s="10" t="n">
        <f aca="false">100*((G6045-F6045)/F6045)</f>
        <v>1.93914551474065</v>
      </c>
      <c r="D6045" s="10" t="n">
        <f aca="false">100*(F6045-E6045)/E6045</f>
        <v>2.62093512376638</v>
      </c>
      <c r="E6045" s="0" t="n">
        <v>61.81</v>
      </c>
      <c r="F6045" s="0" t="n">
        <v>63.43</v>
      </c>
      <c r="G6045" s="0" t="n">
        <v>64.66</v>
      </c>
      <c r="H6045" s="0" t="n">
        <v>65.55</v>
      </c>
    </row>
    <row r="6046" customFormat="false" ht="13.2" hidden="false" customHeight="false" outlineLevel="0" collapsed="false">
      <c r="A6046" s="8" t="n">
        <v>39213</v>
      </c>
      <c r="B6046" s="9" t="n">
        <f aca="false">WEEKDAY(A6046)</f>
        <v>6</v>
      </c>
      <c r="C6046" s="10" t="n">
        <f aca="false">100*((G6046-F6046)/F6046)</f>
        <v>1.79351216469119</v>
      </c>
      <c r="D6046" s="10" t="n">
        <f aca="false">100*(F6046-E6046)/E6046</f>
        <v>2.80583613916948</v>
      </c>
      <c r="E6046" s="0" t="n">
        <v>62.37</v>
      </c>
      <c r="F6046" s="0" t="n">
        <v>64.12</v>
      </c>
      <c r="G6046" s="0" t="n">
        <v>65.27</v>
      </c>
      <c r="H6046" s="0" t="n">
        <v>66.14</v>
      </c>
    </row>
    <row r="6047" customFormat="false" ht="13.2" hidden="false" customHeight="false" outlineLevel="0" collapsed="false">
      <c r="A6047" s="8" t="n">
        <v>39216</v>
      </c>
      <c r="B6047" s="9" t="n">
        <f aca="false">WEEKDAY(A6047)</f>
        <v>2</v>
      </c>
      <c r="C6047" s="10" t="n">
        <f aca="false">100*((G6047-F6047)/F6047)</f>
        <v>1.76866489278447</v>
      </c>
      <c r="D6047" s="10" t="n">
        <f aca="false">100*(F6047-E6047)/E6047</f>
        <v>2.28946525776497</v>
      </c>
      <c r="E6047" s="0" t="n">
        <v>62.46</v>
      </c>
      <c r="F6047" s="0" t="n">
        <v>63.89</v>
      </c>
      <c r="G6047" s="0" t="n">
        <v>65.02</v>
      </c>
      <c r="H6047" s="0" t="n">
        <v>65.87</v>
      </c>
    </row>
    <row r="6048" customFormat="false" ht="13.2" hidden="false" customHeight="false" outlineLevel="0" collapsed="false">
      <c r="A6048" s="8" t="n">
        <v>39217</v>
      </c>
      <c r="B6048" s="9" t="n">
        <f aca="false">WEEKDAY(A6048)</f>
        <v>3</v>
      </c>
      <c r="C6048" s="10" t="n">
        <f aca="false">100*((G6048-F6048)/F6048)</f>
        <v>1.79566563467494</v>
      </c>
      <c r="D6048" s="10" t="n">
        <f aca="false">100*(F6048-E6048)/E6048</f>
        <v>2.26373278454962</v>
      </c>
      <c r="E6048" s="0" t="n">
        <v>63.17</v>
      </c>
      <c r="F6048" s="0" t="n">
        <v>64.6</v>
      </c>
      <c r="G6048" s="0" t="n">
        <v>65.76</v>
      </c>
      <c r="H6048" s="0" t="n">
        <v>66.62</v>
      </c>
    </row>
    <row r="6049" customFormat="false" ht="13.2" hidden="false" customHeight="false" outlineLevel="0" collapsed="false">
      <c r="A6049" s="8" t="n">
        <v>39218</v>
      </c>
      <c r="B6049" s="9" t="n">
        <f aca="false">WEEKDAY(A6049)</f>
        <v>4</v>
      </c>
      <c r="C6049" s="10" t="n">
        <f aca="false">100*((G6049-F6049)/F6049)</f>
        <v>1.9546520719312</v>
      </c>
      <c r="D6049" s="10" t="n">
        <f aca="false">100*(F6049-E6049)/E6049</f>
        <v>2.23820943245405</v>
      </c>
      <c r="E6049" s="0" t="n">
        <v>62.55</v>
      </c>
      <c r="F6049" s="0" t="n">
        <v>63.95</v>
      </c>
      <c r="G6049" s="0" t="n">
        <v>65.2</v>
      </c>
      <c r="H6049" s="0" t="n">
        <v>66.14</v>
      </c>
    </row>
    <row r="6050" customFormat="false" ht="13.2" hidden="false" customHeight="false" outlineLevel="0" collapsed="false">
      <c r="A6050" s="8" t="n">
        <v>39219</v>
      </c>
      <c r="B6050" s="9" t="n">
        <f aca="false">WEEKDAY(A6050)</f>
        <v>5</v>
      </c>
      <c r="C6050" s="10" t="n">
        <f aca="false">100*((G6050-F6050)/F6050)</f>
        <v>1.71419902912621</v>
      </c>
      <c r="D6050" s="10" t="n">
        <f aca="false">100*(F6050-E6050)/E6050</f>
        <v>1.63428923835955</v>
      </c>
      <c r="E6050" s="0" t="n">
        <v>64.86</v>
      </c>
      <c r="F6050" s="0" t="n">
        <v>65.92</v>
      </c>
      <c r="G6050" s="0" t="n">
        <v>67.05</v>
      </c>
      <c r="H6050" s="0" t="n">
        <v>67.89</v>
      </c>
    </row>
    <row r="6051" customFormat="false" ht="13.2" hidden="false" customHeight="false" outlineLevel="0" collapsed="false">
      <c r="A6051" s="8" t="n">
        <v>39220</v>
      </c>
      <c r="B6051" s="9" t="n">
        <f aca="false">WEEKDAY(A6051)</f>
        <v>6</v>
      </c>
      <c r="C6051" s="10" t="n">
        <f aca="false">100*((G6051-F6051)/F6051)</f>
        <v>1.62170354652924</v>
      </c>
      <c r="D6051" s="10" t="n">
        <f aca="false">100*(F6051-E6051)/E6051</f>
        <v>1.60147828765015</v>
      </c>
      <c r="E6051" s="0" t="n">
        <v>64.94</v>
      </c>
      <c r="F6051" s="0" t="n">
        <v>65.98</v>
      </c>
      <c r="G6051" s="0" t="n">
        <v>67.05</v>
      </c>
      <c r="H6051" s="0" t="n">
        <v>67.86</v>
      </c>
    </row>
    <row r="6052" customFormat="false" ht="13.2" hidden="false" customHeight="false" outlineLevel="0" collapsed="false">
      <c r="A6052" s="8" t="n">
        <v>39223</v>
      </c>
      <c r="B6052" s="9" t="n">
        <f aca="false">WEEKDAY(A6052)</f>
        <v>2</v>
      </c>
      <c r="C6052" s="10" t="n">
        <f aca="false">100*((G6052-F6052)/F6052)</f>
        <v>1.6300284133393</v>
      </c>
      <c r="D6052" s="10" t="n">
        <f aca="false">100*(F6052-E6052)/E6052</f>
        <v>0.905387052965156</v>
      </c>
      <c r="E6052" s="0" t="n">
        <v>66.27</v>
      </c>
      <c r="F6052" s="0" t="n">
        <v>66.87</v>
      </c>
      <c r="G6052" s="0" t="n">
        <v>67.96</v>
      </c>
      <c r="H6052" s="0" t="n">
        <v>68.77</v>
      </c>
    </row>
    <row r="6053" customFormat="false" ht="13.2" hidden="false" customHeight="false" outlineLevel="0" collapsed="false">
      <c r="A6053" s="8" t="n">
        <v>39224</v>
      </c>
      <c r="B6053" s="9" t="n">
        <f aca="false">WEEKDAY(A6053)</f>
        <v>3</v>
      </c>
      <c r="C6053" s="10" t="n">
        <f aca="false">100*((G6053-F6053)/F6053)</f>
        <v>1.66386811173865</v>
      </c>
      <c r="D6053" s="10" t="n">
        <f aca="false">100*(F6053-E6053)/E6053</f>
        <v>0.831152839772212</v>
      </c>
      <c r="E6053" s="0" t="n">
        <v>64.97</v>
      </c>
      <c r="F6053" s="0" t="n">
        <v>65.51</v>
      </c>
      <c r="G6053" s="0" t="n">
        <v>66.6</v>
      </c>
      <c r="H6053" s="0" t="n">
        <v>67.43</v>
      </c>
    </row>
    <row r="6054" customFormat="false" ht="13.2" hidden="false" customHeight="false" outlineLevel="0" collapsed="false">
      <c r="A6054" s="8" t="n">
        <v>39225</v>
      </c>
      <c r="B6054" s="9" t="n">
        <f aca="false">WEEKDAY(A6054)</f>
        <v>4</v>
      </c>
      <c r="C6054" s="10" t="n">
        <f aca="false">100*((G6054-F6054)/F6054)</f>
        <v>1.38764547896151</v>
      </c>
      <c r="D6054" s="10" t="n">
        <f aca="false">100*(F6054-E6054)/E6054</f>
        <v>1.90056256651969</v>
      </c>
      <c r="E6054" s="0" t="n">
        <v>65.77</v>
      </c>
      <c r="F6054" s="0" t="n">
        <v>67.02</v>
      </c>
      <c r="G6054" s="0" t="n">
        <v>67.95</v>
      </c>
      <c r="H6054" s="0" t="n">
        <v>68.62</v>
      </c>
    </row>
    <row r="6055" customFormat="false" ht="13.2" hidden="false" customHeight="false" outlineLevel="0" collapsed="false">
      <c r="A6055" s="8" t="n">
        <v>39226</v>
      </c>
      <c r="B6055" s="9" t="n">
        <f aca="false">WEEKDAY(A6055)</f>
        <v>5</v>
      </c>
      <c r="C6055" s="10" t="n">
        <f aca="false">100*((G6055-F6055)/F6055)</f>
        <v>1.69129971049825</v>
      </c>
      <c r="D6055" s="10" t="n">
        <f aca="false">100*(F6055-E6055)/E6055</f>
        <v>2.25927080087253</v>
      </c>
      <c r="E6055" s="0" t="n">
        <v>64.18</v>
      </c>
      <c r="F6055" s="0" t="n">
        <v>65.63</v>
      </c>
      <c r="G6055" s="0" t="n">
        <v>66.74</v>
      </c>
      <c r="H6055" s="0" t="n">
        <v>67.55</v>
      </c>
    </row>
    <row r="6056" customFormat="false" ht="13.2" hidden="false" customHeight="false" outlineLevel="0" collapsed="false">
      <c r="A6056" s="8" t="n">
        <v>39227</v>
      </c>
      <c r="B6056" s="9" t="n">
        <f aca="false">WEEKDAY(A6056)</f>
        <v>6</v>
      </c>
      <c r="C6056" s="10" t="n">
        <f aca="false">100*((G6056-F6056)/F6056)</f>
        <v>1.5183403487673</v>
      </c>
      <c r="D6056" s="10" t="n">
        <f aca="false">100*(F6056-E6056)/E6056</f>
        <v>2.0245398773006</v>
      </c>
      <c r="E6056" s="0" t="n">
        <v>65.2</v>
      </c>
      <c r="F6056" s="0" t="n">
        <v>66.52</v>
      </c>
      <c r="G6056" s="0" t="n">
        <v>67.53</v>
      </c>
      <c r="H6056" s="0" t="n">
        <v>68.26</v>
      </c>
    </row>
    <row r="6057" customFormat="false" ht="13.2" hidden="false" customHeight="false" outlineLevel="0" collapsed="false">
      <c r="A6057" s="8" t="n">
        <v>39231</v>
      </c>
      <c r="B6057" s="9" t="n">
        <f aca="false">WEEKDAY(A6057)</f>
        <v>3</v>
      </c>
      <c r="C6057" s="10" t="n">
        <f aca="false">100*((G6057-F6057)/F6057)</f>
        <v>1.52221186703946</v>
      </c>
      <c r="D6057" s="10" t="n">
        <f aca="false">100*(F6057-E6057)/E6057</f>
        <v>1.94774346793349</v>
      </c>
      <c r="E6057" s="0" t="n">
        <v>63.15</v>
      </c>
      <c r="F6057" s="0" t="n">
        <v>64.38</v>
      </c>
      <c r="G6057" s="0" t="n">
        <v>65.36</v>
      </c>
      <c r="H6057" s="0" t="n">
        <v>66.13</v>
      </c>
    </row>
    <row r="6058" customFormat="false" ht="13.2" hidden="false" customHeight="false" outlineLevel="0" collapsed="false">
      <c r="A6058" s="8" t="n">
        <v>39232</v>
      </c>
      <c r="B6058" s="9" t="n">
        <f aca="false">WEEKDAY(A6058)</f>
        <v>4</v>
      </c>
      <c r="C6058" s="10" t="n">
        <f aca="false">100*((G6058-F6058)/F6058)</f>
        <v>1.4075792730085</v>
      </c>
      <c r="D6058" s="10" t="n">
        <f aca="false">100*(F6058-E6058)/E6058</f>
        <v>1.82705937942984</v>
      </c>
      <c r="E6058" s="0" t="n">
        <v>63.49</v>
      </c>
      <c r="F6058" s="0" t="n">
        <v>64.65</v>
      </c>
      <c r="G6058" s="0" t="n">
        <v>65.56</v>
      </c>
      <c r="H6058" s="0" t="n">
        <v>66.28</v>
      </c>
    </row>
    <row r="6059" customFormat="false" ht="13.2" hidden="false" customHeight="false" outlineLevel="0" collapsed="false">
      <c r="A6059" s="8" t="n">
        <v>39233</v>
      </c>
      <c r="B6059" s="9" t="n">
        <f aca="false">WEEKDAY(A6059)</f>
        <v>5</v>
      </c>
      <c r="C6059" s="10" t="n">
        <f aca="false">100*((G6059-F6059)/F6059)</f>
        <v>1.29250653946762</v>
      </c>
      <c r="D6059" s="10" t="n">
        <f aca="false">100*(F6059-E6059)/E6059</f>
        <v>1.53101077956568</v>
      </c>
      <c r="E6059" s="0" t="n">
        <v>64.01</v>
      </c>
      <c r="F6059" s="0" t="n">
        <v>64.99</v>
      </c>
      <c r="G6059" s="0" t="n">
        <v>65.83</v>
      </c>
      <c r="H6059" s="0" t="n">
        <v>66.51</v>
      </c>
    </row>
    <row r="6060" customFormat="false" ht="13.2" hidden="false" customHeight="false" outlineLevel="0" collapsed="false">
      <c r="A6060" s="8" t="n">
        <v>39234</v>
      </c>
      <c r="B6060" s="9" t="n">
        <f aca="false">WEEKDAY(A6060)</f>
        <v>6</v>
      </c>
      <c r="C6060" s="10" t="n">
        <f aca="false">100*((G6060-F6060)/F6060)</f>
        <v>1.3157894736842</v>
      </c>
      <c r="D6060" s="10" t="n">
        <f aca="false">100*(F6060-E6060)/E6060</f>
        <v>1.59803318992011</v>
      </c>
      <c r="E6060" s="0" t="n">
        <v>65.08</v>
      </c>
      <c r="F6060" s="0" t="n">
        <v>66.12</v>
      </c>
      <c r="G6060" s="0" t="n">
        <v>66.99</v>
      </c>
      <c r="H6060" s="0" t="n">
        <v>67.65</v>
      </c>
    </row>
    <row r="6061" customFormat="false" ht="13.2" hidden="false" customHeight="false" outlineLevel="0" collapsed="false">
      <c r="A6061" s="8" t="n">
        <v>39237</v>
      </c>
      <c r="B6061" s="9" t="n">
        <f aca="false">WEEKDAY(A6061)</f>
        <v>2</v>
      </c>
      <c r="C6061" s="10" t="n">
        <f aca="false">100*((G6061-F6061)/F6061)</f>
        <v>1.29291127953632</v>
      </c>
      <c r="D6061" s="10" t="n">
        <f aca="false">100*(F6061-E6061)/E6061</f>
        <v>1.63117353874039</v>
      </c>
      <c r="E6061" s="0" t="n">
        <v>66.21</v>
      </c>
      <c r="F6061" s="0" t="n">
        <v>67.29</v>
      </c>
      <c r="G6061" s="0" t="n">
        <v>68.16</v>
      </c>
      <c r="H6061" s="0" t="n">
        <v>68.79</v>
      </c>
    </row>
    <row r="6062" customFormat="false" ht="13.2" hidden="false" customHeight="false" outlineLevel="0" collapsed="false">
      <c r="A6062" s="8" t="n">
        <v>39238</v>
      </c>
      <c r="B6062" s="9" t="n">
        <f aca="false">WEEKDAY(A6062)</f>
        <v>3</v>
      </c>
      <c r="C6062" s="10" t="n">
        <f aca="false">100*((G6062-F6062)/F6062)</f>
        <v>1.40845070422537</v>
      </c>
      <c r="D6062" s="10" t="n">
        <f aca="false">100*(F6062-E6062)/E6062</f>
        <v>1.72229843011735</v>
      </c>
      <c r="E6062" s="0" t="n">
        <v>65.61</v>
      </c>
      <c r="F6062" s="0" t="n">
        <v>66.74</v>
      </c>
      <c r="G6062" s="0" t="n">
        <v>67.68</v>
      </c>
      <c r="H6062" s="0" t="n">
        <v>68.36</v>
      </c>
    </row>
    <row r="6063" customFormat="false" ht="13.2" hidden="false" customHeight="false" outlineLevel="0" collapsed="false">
      <c r="A6063" s="8" t="n">
        <v>39239</v>
      </c>
      <c r="B6063" s="9" t="n">
        <f aca="false">WEEKDAY(A6063)</f>
        <v>4</v>
      </c>
      <c r="C6063" s="10" t="n">
        <f aca="false">100*((G6063-F6063)/F6063)</f>
        <v>1.32855650097029</v>
      </c>
      <c r="D6063" s="10" t="n">
        <f aca="false">100*(F6063-E6063)/E6063</f>
        <v>1.56155245603396</v>
      </c>
      <c r="E6063" s="0" t="n">
        <v>65.96</v>
      </c>
      <c r="F6063" s="0" t="n">
        <v>66.99</v>
      </c>
      <c r="G6063" s="0" t="n">
        <v>67.88</v>
      </c>
      <c r="H6063" s="0" t="n">
        <v>68.54</v>
      </c>
    </row>
    <row r="6064" customFormat="false" ht="13.2" hidden="false" customHeight="false" outlineLevel="0" collapsed="false">
      <c r="A6064" s="8" t="n">
        <v>39240</v>
      </c>
      <c r="B6064" s="9" t="n">
        <f aca="false">WEEKDAY(A6064)</f>
        <v>5</v>
      </c>
      <c r="C6064" s="10" t="n">
        <f aca="false">100*((G6064-F6064)/F6064)</f>
        <v>1.22527310304104</v>
      </c>
      <c r="D6064" s="10" t="n">
        <f aca="false">100*(F6064-E6064)/E6064</f>
        <v>1.2102196324518</v>
      </c>
      <c r="E6064" s="0" t="n">
        <v>66.93</v>
      </c>
      <c r="F6064" s="0" t="n">
        <v>67.74</v>
      </c>
      <c r="G6064" s="0" t="n">
        <v>68.57</v>
      </c>
      <c r="H6064" s="0" t="n">
        <v>69.18</v>
      </c>
    </row>
    <row r="6065" customFormat="false" ht="13.2" hidden="false" customHeight="false" outlineLevel="0" collapsed="false">
      <c r="A6065" s="8" t="n">
        <v>39241</v>
      </c>
      <c r="B6065" s="9" t="n">
        <f aca="false">WEEKDAY(A6065)</f>
        <v>6</v>
      </c>
      <c r="C6065" s="10" t="n">
        <f aca="false">100*((G6065-F6065)/F6065)</f>
        <v>1.29870129870129</v>
      </c>
      <c r="D6065" s="10" t="n">
        <f aca="false">100*(F6065-E6065)/E6065</f>
        <v>1.06547251389746</v>
      </c>
      <c r="E6065" s="0" t="n">
        <v>64.76</v>
      </c>
      <c r="F6065" s="0" t="n">
        <v>65.45</v>
      </c>
      <c r="G6065" s="0" t="n">
        <v>66.3</v>
      </c>
      <c r="H6065" s="0" t="n">
        <v>66.96</v>
      </c>
    </row>
    <row r="6066" customFormat="false" ht="13.2" hidden="false" customHeight="false" outlineLevel="0" collapsed="false">
      <c r="A6066" s="8" t="n">
        <v>39244</v>
      </c>
      <c r="B6066" s="9" t="n">
        <f aca="false">WEEKDAY(A6066)</f>
        <v>2</v>
      </c>
      <c r="C6066" s="10" t="n">
        <f aca="false">100*((G6066-F6066)/F6066)</f>
        <v>1.30552220888356</v>
      </c>
      <c r="D6066" s="10" t="n">
        <f aca="false">100*(F6066-E6066)/E6066</f>
        <v>1.01561315749583</v>
      </c>
      <c r="E6066" s="0" t="n">
        <v>65.97</v>
      </c>
      <c r="F6066" s="0" t="n">
        <v>66.64</v>
      </c>
      <c r="G6066" s="0" t="n">
        <v>67.51</v>
      </c>
      <c r="H6066" s="0" t="n">
        <v>68.17</v>
      </c>
    </row>
    <row r="6067" customFormat="false" ht="13.2" hidden="false" customHeight="false" outlineLevel="0" collapsed="false">
      <c r="A6067" s="8" t="n">
        <v>39245</v>
      </c>
      <c r="B6067" s="9" t="n">
        <f aca="false">WEEKDAY(A6067)</f>
        <v>3</v>
      </c>
      <c r="C6067" s="10" t="n">
        <f aca="false">100*((G6067-F6067)/F6067)</f>
        <v>1.39267332727823</v>
      </c>
      <c r="D6067" s="10" t="n">
        <f aca="false">100*(F6067-E6067)/E6067</f>
        <v>1.08645753634278</v>
      </c>
      <c r="E6067" s="0" t="n">
        <v>65.35</v>
      </c>
      <c r="F6067" s="0" t="n">
        <v>66.06</v>
      </c>
      <c r="G6067" s="0" t="n">
        <v>66.98</v>
      </c>
      <c r="H6067" s="0" t="n">
        <v>67.67</v>
      </c>
    </row>
    <row r="6068" customFormat="false" ht="13.2" hidden="false" customHeight="false" outlineLevel="0" collapsed="false">
      <c r="A6068" s="8" t="n">
        <v>39246</v>
      </c>
      <c r="B6068" s="9" t="n">
        <f aca="false">WEEKDAY(A6068)</f>
        <v>4</v>
      </c>
      <c r="C6068" s="10" t="n">
        <f aca="false">100*((G6068-F6068)/F6068)</f>
        <v>1.344688480502</v>
      </c>
      <c r="D6068" s="10" t="n">
        <f aca="false">100*(F6068-E6068)/E6068</f>
        <v>1.01116812556595</v>
      </c>
      <c r="E6068" s="0" t="n">
        <v>66.26</v>
      </c>
      <c r="F6068" s="0" t="n">
        <v>66.93</v>
      </c>
      <c r="G6068" s="0" t="n">
        <v>67.83</v>
      </c>
      <c r="H6068" s="0" t="n">
        <v>68.51</v>
      </c>
    </row>
    <row r="6069" customFormat="false" ht="13.2" hidden="false" customHeight="false" outlineLevel="0" collapsed="false">
      <c r="A6069" s="8" t="n">
        <v>39247</v>
      </c>
      <c r="B6069" s="9" t="n">
        <f aca="false">WEEKDAY(A6069)</f>
        <v>5</v>
      </c>
      <c r="C6069" s="10" t="n">
        <f aca="false">100*((G6069-F6069)/F6069)</f>
        <v>1.13002641620193</v>
      </c>
      <c r="D6069" s="10" t="n">
        <f aca="false">100*(F6069-E6069)/E6069</f>
        <v>0.724316334072424</v>
      </c>
      <c r="E6069" s="0" t="n">
        <v>67.65</v>
      </c>
      <c r="F6069" s="0" t="n">
        <v>68.14</v>
      </c>
      <c r="G6069" s="0" t="n">
        <v>68.91</v>
      </c>
      <c r="H6069" s="0" t="n">
        <v>69.5</v>
      </c>
    </row>
    <row r="6070" customFormat="false" ht="13.2" hidden="false" customHeight="false" outlineLevel="0" collapsed="false">
      <c r="A6070" s="8" t="n">
        <v>39248</v>
      </c>
      <c r="B6070" s="9" t="n">
        <f aca="false">WEEKDAY(A6070)</f>
        <v>6</v>
      </c>
      <c r="C6070" s="10" t="n">
        <f aca="false">100*((G6070-F6070)/F6070)</f>
        <v>1.19638167493433</v>
      </c>
      <c r="D6070" s="10" t="n">
        <f aca="false">100*(F6070-E6070)/E6070</f>
        <v>0.794117647058833</v>
      </c>
      <c r="E6070" s="0" t="n">
        <v>68</v>
      </c>
      <c r="F6070" s="0" t="n">
        <v>68.54</v>
      </c>
      <c r="G6070" s="0" t="n">
        <v>69.36</v>
      </c>
      <c r="H6070" s="0" t="n">
        <v>69.96</v>
      </c>
    </row>
    <row r="6071" customFormat="false" ht="13.2" hidden="false" customHeight="false" outlineLevel="0" collapsed="false">
      <c r="A6071" s="8" t="n">
        <v>39251</v>
      </c>
      <c r="B6071" s="9" t="n">
        <f aca="false">WEEKDAY(A6071)</f>
        <v>2</v>
      </c>
      <c r="C6071" s="10" t="n">
        <f aca="false">100*((G6071-F6071)/F6071)</f>
        <v>1.00545820166617</v>
      </c>
      <c r="D6071" s="10" t="n">
        <f aca="false">100*(F6071-E6071)/E6071</f>
        <v>0.767115356781012</v>
      </c>
      <c r="E6071" s="0" t="n">
        <v>69.09</v>
      </c>
      <c r="F6071" s="0" t="n">
        <v>69.62</v>
      </c>
      <c r="G6071" s="0" t="n">
        <v>70.32</v>
      </c>
      <c r="H6071" s="0" t="n">
        <v>70.84</v>
      </c>
    </row>
    <row r="6072" customFormat="false" ht="13.2" hidden="false" customHeight="false" outlineLevel="0" collapsed="false">
      <c r="A6072" s="8" t="n">
        <v>39252</v>
      </c>
      <c r="B6072" s="9" t="n">
        <f aca="false">WEEKDAY(A6072)</f>
        <v>3</v>
      </c>
      <c r="C6072" s="10" t="n">
        <f aca="false">100*((G6072-F6072)/F6072)</f>
        <v>0.992234685073336</v>
      </c>
      <c r="D6072" s="10" t="n">
        <f aca="false">100*(F6072-E6072)/E6072</f>
        <v>0.636758321273534</v>
      </c>
      <c r="E6072" s="0" t="n">
        <v>69.1</v>
      </c>
      <c r="F6072" s="0" t="n">
        <v>69.54</v>
      </c>
      <c r="G6072" s="0" t="n">
        <v>70.23</v>
      </c>
      <c r="H6072" s="0" t="n">
        <v>70.74</v>
      </c>
    </row>
    <row r="6073" customFormat="false" ht="13.2" hidden="false" customHeight="false" outlineLevel="0" collapsed="false">
      <c r="A6073" s="8" t="n">
        <v>39253</v>
      </c>
      <c r="B6073" s="9" t="n">
        <f aca="false">WEEKDAY(A6073)</f>
        <v>4</v>
      </c>
      <c r="C6073" s="10" t="n">
        <f aca="false">100*((G6073-F6073)/F6073)</f>
        <v>0.943944234679067</v>
      </c>
      <c r="D6073" s="10" t="n">
        <f aca="false">100*(F6073-E6073)/E6073</f>
        <v>0.982548760815371</v>
      </c>
      <c r="E6073" s="0" t="n">
        <v>68.19</v>
      </c>
      <c r="F6073" s="0" t="n">
        <v>68.86</v>
      </c>
      <c r="G6073" s="0" t="n">
        <v>69.51</v>
      </c>
      <c r="H6073" s="0" t="n">
        <v>70</v>
      </c>
    </row>
    <row r="6074" customFormat="false" ht="13.2" hidden="false" customHeight="false" outlineLevel="0" collapsed="false">
      <c r="A6074" s="8" t="n">
        <v>39254</v>
      </c>
      <c r="B6074" s="9" t="n">
        <f aca="false">WEEKDAY(A6074)</f>
        <v>5</v>
      </c>
      <c r="C6074" s="10" t="n">
        <f aca="false">100*((G6074-F6074)/F6074)</f>
        <v>0.679190751445085</v>
      </c>
      <c r="D6074" s="10" t="n">
        <f aca="false">100*(F6074-E6074)/E6074</f>
        <v>0.80116533139111</v>
      </c>
      <c r="E6074" s="0" t="n">
        <v>68.65</v>
      </c>
      <c r="F6074" s="0" t="n">
        <v>69.2</v>
      </c>
      <c r="G6074" s="0" t="n">
        <v>69.67</v>
      </c>
      <c r="H6074" s="0" t="n">
        <v>70.08</v>
      </c>
    </row>
    <row r="6075" customFormat="false" ht="13.2" hidden="false" customHeight="false" outlineLevel="0" collapsed="false">
      <c r="A6075" s="8" t="n">
        <v>39255</v>
      </c>
      <c r="B6075" s="9" t="n">
        <f aca="false">WEEKDAY(A6075)</f>
        <v>6</v>
      </c>
      <c r="C6075" s="10" t="n">
        <f aca="false">100*((G6075-F6075)/F6075)</f>
        <v>0.787965616045841</v>
      </c>
      <c r="D6075" s="10" t="n">
        <f aca="false">100*(F6075-E6075)/E6075</f>
        <v>0.954584900202483</v>
      </c>
      <c r="E6075" s="0" t="n">
        <v>69.14</v>
      </c>
      <c r="F6075" s="0" t="n">
        <v>69.8</v>
      </c>
      <c r="G6075" s="0" t="n">
        <v>70.35</v>
      </c>
      <c r="H6075" s="0" t="n">
        <v>70.8</v>
      </c>
    </row>
    <row r="6076" customFormat="false" ht="13.2" hidden="false" customHeight="false" outlineLevel="0" collapsed="false">
      <c r="A6076" s="8" t="n">
        <v>39258</v>
      </c>
      <c r="B6076" s="9" t="n">
        <f aca="false">WEEKDAY(A6076)</f>
        <v>2</v>
      </c>
      <c r="C6076" s="10" t="n">
        <f aca="false">100*((G6076-F6076)/F6076)</f>
        <v>0.759638813243516</v>
      </c>
      <c r="D6076" s="10" t="n">
        <f aca="false">100*(F6076-E6076)/E6076</f>
        <v>0.85284764382768</v>
      </c>
      <c r="E6076" s="0" t="n">
        <v>69.18</v>
      </c>
      <c r="F6076" s="0" t="n">
        <v>69.77</v>
      </c>
      <c r="G6076" s="0" t="n">
        <v>70.3</v>
      </c>
      <c r="H6076" s="0" t="n">
        <v>70.79</v>
      </c>
    </row>
    <row r="6077" customFormat="false" ht="13.2" hidden="false" customHeight="false" outlineLevel="0" collapsed="false">
      <c r="A6077" s="8" t="n">
        <v>39259</v>
      </c>
      <c r="B6077" s="9" t="n">
        <f aca="false">WEEKDAY(A6077)</f>
        <v>3</v>
      </c>
      <c r="C6077" s="10" t="n">
        <f aca="false">100*((G6077-F6077)/F6077)</f>
        <v>0.688644688644687</v>
      </c>
      <c r="D6077" s="10" t="n">
        <f aca="false">100*(F6077-E6077)/E6077</f>
        <v>0.708277999114658</v>
      </c>
      <c r="E6077" s="0" t="n">
        <v>67.77</v>
      </c>
      <c r="F6077" s="0" t="n">
        <v>68.25</v>
      </c>
      <c r="G6077" s="0" t="n">
        <v>68.72</v>
      </c>
      <c r="H6077" s="0" t="n">
        <v>69.16</v>
      </c>
    </row>
    <row r="6078" customFormat="false" ht="13.2" hidden="false" customHeight="false" outlineLevel="0" collapsed="false">
      <c r="A6078" s="8" t="n">
        <v>39260</v>
      </c>
      <c r="B6078" s="9" t="n">
        <f aca="false">WEEKDAY(A6078)</f>
        <v>4</v>
      </c>
      <c r="C6078" s="10" t="n">
        <f aca="false">100*((G6078-F6078)/F6078)</f>
        <v>0.375288683602779</v>
      </c>
      <c r="D6078" s="10" t="n">
        <f aca="false">100*(F6078-E6078)/E6078</f>
        <v>0.449470784399017</v>
      </c>
      <c r="E6078" s="0" t="n">
        <v>68.97</v>
      </c>
      <c r="F6078" s="0" t="n">
        <v>69.28</v>
      </c>
      <c r="G6078" s="0" t="n">
        <v>69.54</v>
      </c>
      <c r="H6078" s="0" t="n">
        <v>69.79</v>
      </c>
    </row>
    <row r="6079" customFormat="false" ht="13.2" hidden="false" customHeight="false" outlineLevel="0" collapsed="false">
      <c r="A6079" s="8" t="n">
        <v>39261</v>
      </c>
      <c r="B6079" s="9" t="n">
        <f aca="false">WEEKDAY(A6079)</f>
        <v>5</v>
      </c>
      <c r="C6079" s="10" t="n">
        <f aca="false">100*((G6079-F6079)/F6079)</f>
        <v>0.186086458631542</v>
      </c>
      <c r="D6079" s="10" t="n">
        <f aca="false">100*(F6079-E6079)/E6079</f>
        <v>0.416846341814009</v>
      </c>
      <c r="E6079" s="0" t="n">
        <v>69.57</v>
      </c>
      <c r="F6079" s="0" t="n">
        <v>69.86</v>
      </c>
      <c r="G6079" s="0" t="n">
        <v>69.99</v>
      </c>
      <c r="H6079" s="0" t="n">
        <v>70.13</v>
      </c>
    </row>
    <row r="6080" customFormat="false" ht="13.2" hidden="false" customHeight="false" outlineLevel="0" collapsed="false">
      <c r="A6080" s="8" t="n">
        <v>39262</v>
      </c>
      <c r="B6080" s="9" t="n">
        <f aca="false">WEEKDAY(A6080)</f>
        <v>6</v>
      </c>
      <c r="C6080" s="10" t="n">
        <f aca="false">100*((G6080-F6080)/F6080)</f>
        <v>0.112707805015495</v>
      </c>
      <c r="D6080" s="10" t="n">
        <f aca="false">100*(F6080-E6080)/E6080</f>
        <v>0.424448217317483</v>
      </c>
      <c r="E6080" s="0" t="n">
        <v>70.68</v>
      </c>
      <c r="F6080" s="0" t="n">
        <v>70.98</v>
      </c>
      <c r="G6080" s="0" t="n">
        <v>71.06</v>
      </c>
      <c r="H6080" s="0" t="n">
        <v>71.24</v>
      </c>
    </row>
    <row r="6081" customFormat="false" ht="13.2" hidden="false" customHeight="false" outlineLevel="0" collapsed="false">
      <c r="A6081" s="8" t="n">
        <v>39265</v>
      </c>
      <c r="B6081" s="9" t="n">
        <f aca="false">WEEKDAY(A6081)</f>
        <v>2</v>
      </c>
      <c r="C6081" s="10" t="n">
        <f aca="false">100*((G6081-F6081)/F6081)</f>
        <v>0.237562884292903</v>
      </c>
      <c r="D6081" s="10" t="n">
        <f aca="false">100*(F6081-E6081)/E6081</f>
        <v>0.661133774089181</v>
      </c>
      <c r="E6081" s="0" t="n">
        <v>71.09</v>
      </c>
      <c r="F6081" s="0" t="n">
        <v>71.56</v>
      </c>
      <c r="G6081" s="0" t="n">
        <v>71.73</v>
      </c>
      <c r="H6081" s="0" t="n">
        <v>71.95</v>
      </c>
    </row>
    <row r="6082" customFormat="false" ht="13.2" hidden="false" customHeight="false" outlineLevel="0" collapsed="false">
      <c r="A6082" s="8" t="n">
        <v>39266</v>
      </c>
      <c r="B6082" s="9" t="n">
        <f aca="false">WEEKDAY(A6082)</f>
        <v>3</v>
      </c>
      <c r="C6082" s="10" t="n">
        <f aca="false">100*((G6082-F6082)/F6082)</f>
        <v>0.236538193961321</v>
      </c>
      <c r="D6082" s="10" t="n">
        <f aca="false">100*(F6082-E6082)/E6082</f>
        <v>0.644167483545733</v>
      </c>
      <c r="E6082" s="0" t="n">
        <v>71.41</v>
      </c>
      <c r="F6082" s="0" t="n">
        <v>71.87</v>
      </c>
      <c r="G6082" s="0" t="n">
        <v>72.04</v>
      </c>
      <c r="H6082" s="0" t="n">
        <v>72.25</v>
      </c>
    </row>
    <row r="6083" customFormat="false" ht="13.2" hidden="false" customHeight="false" outlineLevel="0" collapsed="false">
      <c r="A6083" s="8" t="n">
        <v>39268</v>
      </c>
      <c r="B6083" s="9" t="n">
        <f aca="false">WEEKDAY(A6083)</f>
        <v>5</v>
      </c>
      <c r="C6083" s="10" t="n">
        <f aca="false">100*((G6083-F6083)/F6083)</f>
        <v>0.138600138600131</v>
      </c>
      <c r="D6083" s="10" t="n">
        <f aca="false">100*(F6083-E6083)/E6083</f>
        <v>0.473471661328511</v>
      </c>
      <c r="E6083" s="0" t="n">
        <v>71.81</v>
      </c>
      <c r="F6083" s="0" t="n">
        <v>72.15</v>
      </c>
      <c r="G6083" s="0" t="n">
        <v>72.25</v>
      </c>
      <c r="H6083" s="0" t="n">
        <v>72.42</v>
      </c>
    </row>
    <row r="6084" customFormat="false" ht="13.2" hidden="false" customHeight="false" outlineLevel="0" collapsed="false">
      <c r="A6084" s="8" t="n">
        <v>39269</v>
      </c>
      <c r="B6084" s="9" t="n">
        <f aca="false">WEEKDAY(A6084)</f>
        <v>6</v>
      </c>
      <c r="C6084" s="10" t="n">
        <f aca="false">100*((G6084-F6084)/F6084)</f>
        <v>-0.0956937799043163</v>
      </c>
      <c r="D6084" s="10" t="n">
        <f aca="false">100*(F6084-E6084)/E6084</f>
        <v>0.466968822963883</v>
      </c>
      <c r="E6084" s="0" t="n">
        <v>72.81</v>
      </c>
      <c r="F6084" s="0" t="n">
        <v>73.15</v>
      </c>
      <c r="G6084" s="0" t="n">
        <v>73.08</v>
      </c>
      <c r="H6084" s="0" t="n">
        <v>73.09</v>
      </c>
    </row>
    <row r="6085" customFormat="false" ht="13.2" hidden="false" customHeight="false" outlineLevel="0" collapsed="false">
      <c r="A6085" s="8" t="n">
        <v>39272</v>
      </c>
      <c r="B6085" s="9" t="n">
        <f aca="false">WEEKDAY(A6085)</f>
        <v>2</v>
      </c>
      <c r="C6085" s="10" t="n">
        <f aca="false">100*((G6085-F6085)/F6085)</f>
        <v>0.15149428453381</v>
      </c>
      <c r="D6085" s="10" t="n">
        <f aca="false">100*(F6085-E6085)/E6085</f>
        <v>0.581798032968558</v>
      </c>
      <c r="E6085" s="0" t="n">
        <v>72.19</v>
      </c>
      <c r="F6085" s="0" t="n">
        <v>72.61</v>
      </c>
      <c r="G6085" s="0" t="n">
        <v>72.72</v>
      </c>
      <c r="H6085" s="0" t="n">
        <v>72.88</v>
      </c>
    </row>
    <row r="6086" customFormat="false" ht="13.2" hidden="false" customHeight="false" outlineLevel="0" collapsed="false">
      <c r="A6086" s="8" t="n">
        <v>39273</v>
      </c>
      <c r="B6086" s="9" t="n">
        <f aca="false">WEEKDAY(A6086)</f>
        <v>3</v>
      </c>
      <c r="C6086" s="10" t="n">
        <f aca="false">100*((G6086-F6086)/F6086)</f>
        <v>0.122967618527126</v>
      </c>
      <c r="D6086" s="10" t="n">
        <f aca="false">100*(F6086-E6086)/E6086</f>
        <v>0.521906331547858</v>
      </c>
      <c r="E6086" s="0" t="n">
        <v>72.81</v>
      </c>
      <c r="F6086" s="0" t="n">
        <v>73.19</v>
      </c>
      <c r="G6086" s="0" t="n">
        <v>73.28</v>
      </c>
      <c r="H6086" s="0" t="n">
        <v>73.41</v>
      </c>
    </row>
    <row r="6087" customFormat="false" ht="13.2" hidden="false" customHeight="false" outlineLevel="0" collapsed="false">
      <c r="A6087" s="8" t="n">
        <v>39274</v>
      </c>
      <c r="B6087" s="9" t="n">
        <f aca="false">WEEKDAY(A6087)</f>
        <v>4</v>
      </c>
      <c r="C6087" s="10" t="n">
        <f aca="false">100*((G6087-F6087)/F6087)</f>
        <v>0.109679188374004</v>
      </c>
      <c r="D6087" s="10" t="n">
        <f aca="false">100*(F6087-E6087)/E6087</f>
        <v>0.523704520396907</v>
      </c>
      <c r="E6087" s="0" t="n">
        <v>72.56</v>
      </c>
      <c r="F6087" s="0" t="n">
        <v>72.94</v>
      </c>
      <c r="G6087" s="0" t="n">
        <v>73.02</v>
      </c>
      <c r="H6087" s="0" t="n">
        <v>73.1</v>
      </c>
    </row>
    <row r="6088" customFormat="false" ht="13.2" hidden="false" customHeight="false" outlineLevel="0" collapsed="false">
      <c r="A6088" s="8" t="n">
        <v>39275</v>
      </c>
      <c r="B6088" s="9" t="n">
        <f aca="false">WEEKDAY(A6088)</f>
        <v>5</v>
      </c>
      <c r="C6088" s="10" t="n">
        <f aca="false">100*((G6088-F6088)/F6088)</f>
        <v>0.0823384108686733</v>
      </c>
      <c r="D6088" s="10" t="n">
        <f aca="false">100*(F6088-E6088)/E6088</f>
        <v>0.510344827586213</v>
      </c>
      <c r="E6088" s="0" t="n">
        <v>72.5</v>
      </c>
      <c r="F6088" s="0" t="n">
        <v>72.87</v>
      </c>
      <c r="G6088" s="0" t="n">
        <v>72.93</v>
      </c>
      <c r="H6088" s="0" t="n">
        <v>72.98</v>
      </c>
    </row>
    <row r="6089" customFormat="false" ht="13.2" hidden="false" customHeight="false" outlineLevel="0" collapsed="false">
      <c r="A6089" s="8" t="n">
        <v>39276</v>
      </c>
      <c r="B6089" s="9" t="n">
        <f aca="false">WEEKDAY(A6089)</f>
        <v>6</v>
      </c>
      <c r="C6089" s="10" t="n">
        <f aca="false">100*((G6089-F6089)/F6089)</f>
        <v>-0.175367597463909</v>
      </c>
      <c r="D6089" s="10" t="n">
        <f aca="false">100*(F6089-E6089)/E6089</f>
        <v>0.270526173407262</v>
      </c>
      <c r="E6089" s="0" t="n">
        <v>73.93</v>
      </c>
      <c r="F6089" s="0" t="n">
        <v>74.13</v>
      </c>
      <c r="G6089" s="0" t="n">
        <v>74</v>
      </c>
      <c r="H6089" s="0" t="n">
        <v>73.89</v>
      </c>
    </row>
    <row r="6090" customFormat="false" ht="13.2" hidden="false" customHeight="false" outlineLevel="0" collapsed="false">
      <c r="A6090" s="8" t="n">
        <v>39279</v>
      </c>
      <c r="B6090" s="9" t="n">
        <f aca="false">WEEKDAY(A6090)</f>
        <v>2</v>
      </c>
      <c r="C6090" s="10" t="n">
        <f aca="false">100*((G6090-F6090)/F6090)</f>
        <v>-0.350262697022774</v>
      </c>
      <c r="D6090" s="10" t="n">
        <f aca="false">100*(F6090-E6090)/E6090</f>
        <v>0.107889413351313</v>
      </c>
      <c r="E6090" s="0" t="n">
        <v>74.15</v>
      </c>
      <c r="F6090" s="0" t="n">
        <v>74.23</v>
      </c>
      <c r="G6090" s="0" t="n">
        <v>73.97</v>
      </c>
      <c r="H6090" s="0" t="n">
        <v>73.75</v>
      </c>
    </row>
    <row r="6091" customFormat="false" ht="13.2" hidden="false" customHeight="false" outlineLevel="0" collapsed="false">
      <c r="A6091" s="8" t="n">
        <v>39280</v>
      </c>
      <c r="B6091" s="9" t="n">
        <f aca="false">WEEKDAY(A6091)</f>
        <v>3</v>
      </c>
      <c r="C6091" s="10" t="n">
        <f aca="false">100*((G6091-F6091)/F6091)</f>
        <v>-0.418297125893945</v>
      </c>
      <c r="D6091" s="10" t="n">
        <f aca="false">100*(F6091-E6091)/E6091</f>
        <v>0.121588759794655</v>
      </c>
      <c r="E6091" s="0" t="n">
        <v>74.02</v>
      </c>
      <c r="F6091" s="0" t="n">
        <v>74.11</v>
      </c>
      <c r="G6091" s="0" t="n">
        <v>73.8</v>
      </c>
      <c r="H6091" s="0" t="n">
        <v>73.51</v>
      </c>
    </row>
    <row r="6092" customFormat="false" ht="13.2" hidden="false" customHeight="false" outlineLevel="0" collapsed="false">
      <c r="A6092" s="8" t="n">
        <v>39281</v>
      </c>
      <c r="B6092" s="9" t="n">
        <f aca="false">WEEKDAY(A6092)</f>
        <v>4</v>
      </c>
      <c r="C6092" s="10" t="n">
        <f aca="false">100*((G6092-F6092)/F6092)</f>
        <v>-0.345285524568381</v>
      </c>
      <c r="D6092" s="10" t="n">
        <f aca="false">100*(F6092-E6092)/E6092</f>
        <v>0.33311125916056</v>
      </c>
      <c r="E6092" s="0" t="n">
        <v>75.05</v>
      </c>
      <c r="F6092" s="0" t="n">
        <v>75.3</v>
      </c>
      <c r="G6092" s="0" t="n">
        <v>75.04</v>
      </c>
      <c r="H6092" s="0" t="n">
        <v>74.77</v>
      </c>
    </row>
    <row r="6093" customFormat="false" ht="13.2" hidden="false" customHeight="false" outlineLevel="0" collapsed="false">
      <c r="A6093" s="8" t="n">
        <v>39282</v>
      </c>
      <c r="B6093" s="9" t="n">
        <f aca="false">WEEKDAY(A6093)</f>
        <v>5</v>
      </c>
      <c r="C6093" s="10" t="n">
        <f aca="false">100*((G6093-F6093)/F6093)</f>
        <v>-0.433810963586168</v>
      </c>
      <c r="D6093" s="10" t="n">
        <f aca="false">100*(F6093-E6093)/E6093</f>
        <v>0.197576396206522</v>
      </c>
      <c r="E6093" s="0" t="n">
        <v>75.92</v>
      </c>
      <c r="F6093" s="0" t="n">
        <v>76.07</v>
      </c>
      <c r="G6093" s="0" t="n">
        <v>75.74</v>
      </c>
      <c r="H6093" s="0" t="n">
        <v>75.41</v>
      </c>
    </row>
    <row r="6094" customFormat="false" ht="13.2" hidden="false" customHeight="false" outlineLevel="0" collapsed="false">
      <c r="A6094" s="8" t="n">
        <v>39283</v>
      </c>
      <c r="B6094" s="9" t="n">
        <f aca="false">WEEKDAY(A6094)</f>
        <v>6</v>
      </c>
      <c r="C6094" s="10" t="n">
        <f aca="false">100*((G6094-F6094)/F6094)</f>
        <v>-0.316664467607876</v>
      </c>
      <c r="D6094" s="10" t="n">
        <f aca="false">100*(F6094-E6094)/E6094</f>
        <v>0.2911208151383</v>
      </c>
      <c r="E6094" s="0" t="n">
        <v>75.57</v>
      </c>
      <c r="F6094" s="0" t="n">
        <v>75.79</v>
      </c>
      <c r="G6094" s="0" t="n">
        <v>75.55</v>
      </c>
      <c r="H6094" s="0" t="n">
        <v>75.26</v>
      </c>
    </row>
    <row r="6095" customFormat="false" ht="13.2" hidden="false" customHeight="false" outlineLevel="0" collapsed="false">
      <c r="A6095" s="8" t="n">
        <v>39286</v>
      </c>
      <c r="B6095" s="9" t="n">
        <f aca="false">WEEKDAY(A6095)</f>
        <v>2</v>
      </c>
      <c r="C6095" s="10" t="n">
        <f aca="false">100*((G6095-F6095)/F6095)</f>
        <v>-0.240706071142026</v>
      </c>
      <c r="D6095" s="10" t="n">
        <f aca="false">100*(F6095-E6095)/E6095</f>
        <v>-0.146882093737481</v>
      </c>
      <c r="E6095" s="0" t="n">
        <v>74.89</v>
      </c>
      <c r="F6095" s="0" t="n">
        <v>74.78</v>
      </c>
      <c r="G6095" s="0" t="n">
        <v>74.6</v>
      </c>
      <c r="H6095" s="0" t="n">
        <v>74.37</v>
      </c>
    </row>
    <row r="6096" customFormat="false" ht="13.2" hidden="false" customHeight="false" outlineLevel="0" collapsed="false">
      <c r="A6096" s="8" t="n">
        <v>39287</v>
      </c>
      <c r="B6096" s="9" t="n">
        <f aca="false">WEEKDAY(A6096)</f>
        <v>3</v>
      </c>
      <c r="C6096" s="10" t="n">
        <f aca="false">100*((G6096-F6096)/F6096)</f>
        <v>-0.190761684153155</v>
      </c>
      <c r="D6096" s="10" t="n">
        <f aca="false">100*(F6096-E6096)/E6096</f>
        <v>-0.231103860793912</v>
      </c>
      <c r="E6096" s="0" t="n">
        <v>73.56</v>
      </c>
      <c r="F6096" s="0" t="n">
        <v>73.39</v>
      </c>
      <c r="G6096" s="0" t="n">
        <v>73.25</v>
      </c>
      <c r="H6096" s="0" t="n">
        <v>73.1</v>
      </c>
    </row>
    <row r="6097" customFormat="false" ht="13.2" hidden="false" customHeight="false" outlineLevel="0" collapsed="false">
      <c r="A6097" s="8" t="n">
        <v>39288</v>
      </c>
      <c r="B6097" s="9" t="n">
        <f aca="false">WEEKDAY(A6097)</f>
        <v>4</v>
      </c>
      <c r="C6097" s="10" t="n">
        <f aca="false">100*((G6097-F6097)/F6097)</f>
        <v>-0.477073946461701</v>
      </c>
      <c r="D6097" s="10" t="n">
        <f aca="false">100*(F6097-E6097)/E6097</f>
        <v>-0.553505535055353</v>
      </c>
      <c r="E6097" s="0" t="n">
        <v>75.88</v>
      </c>
      <c r="F6097" s="0" t="n">
        <v>75.46</v>
      </c>
      <c r="G6097" s="0" t="n">
        <v>75.1</v>
      </c>
      <c r="H6097" s="0" t="n">
        <v>74.77</v>
      </c>
    </row>
    <row r="6098" customFormat="false" ht="13.2" hidden="false" customHeight="false" outlineLevel="0" collapsed="false">
      <c r="A6098" s="8" t="n">
        <v>39289</v>
      </c>
      <c r="B6098" s="9" t="n">
        <f aca="false">WEEKDAY(A6098)</f>
        <v>5</v>
      </c>
      <c r="C6098" s="10" t="n">
        <f aca="false">100*((G6098-F6098)/F6098)</f>
        <v>-0.577413723647096</v>
      </c>
      <c r="D6098" s="10" t="n">
        <f aca="false">100*(F6098-E6098)/E6098</f>
        <v>-0.640426951300873</v>
      </c>
      <c r="E6098" s="0" t="n">
        <v>74.95</v>
      </c>
      <c r="F6098" s="0" t="n">
        <v>74.47</v>
      </c>
      <c r="G6098" s="0" t="n">
        <v>74.04</v>
      </c>
      <c r="H6098" s="0" t="n">
        <v>73.67</v>
      </c>
    </row>
    <row r="6099" customFormat="false" ht="13.2" hidden="false" customHeight="false" outlineLevel="0" collapsed="false">
      <c r="A6099" s="8" t="n">
        <v>39290</v>
      </c>
      <c r="B6099" s="9" t="n">
        <f aca="false">WEEKDAY(A6099)</f>
        <v>6</v>
      </c>
      <c r="C6099" s="10" t="n">
        <f aca="false">100*((G6099-F6099)/F6099)</f>
        <v>-0.877997641200369</v>
      </c>
      <c r="D6099" s="10" t="n">
        <f aca="false">100*(F6099-E6099)/E6099</f>
        <v>-0.921838483510768</v>
      </c>
      <c r="E6099" s="0" t="n">
        <v>77.02</v>
      </c>
      <c r="F6099" s="0" t="n">
        <v>76.31</v>
      </c>
      <c r="G6099" s="0" t="n">
        <v>75.64</v>
      </c>
      <c r="H6099" s="0" t="n">
        <v>75.06</v>
      </c>
    </row>
    <row r="6100" customFormat="false" ht="13.2" hidden="false" customHeight="false" outlineLevel="0" collapsed="false">
      <c r="A6100" s="8" t="n">
        <v>39293</v>
      </c>
      <c r="B6100" s="9" t="n">
        <f aca="false">WEEKDAY(A6100)</f>
        <v>2</v>
      </c>
      <c r="C6100" s="10" t="n">
        <f aca="false">100*((G6100-F6100)/F6100)</f>
        <v>-0.99724445610811</v>
      </c>
      <c r="D6100" s="10" t="n">
        <f aca="false">100*(F6100-E6100)/E6100</f>
        <v>-0.806976441494214</v>
      </c>
      <c r="E6100" s="0" t="n">
        <v>76.83</v>
      </c>
      <c r="F6100" s="0" t="n">
        <v>76.21</v>
      </c>
      <c r="G6100" s="0" t="n">
        <v>75.45</v>
      </c>
      <c r="H6100" s="0" t="n">
        <v>74.74</v>
      </c>
    </row>
    <row r="6101" customFormat="false" ht="13.2" hidden="false" customHeight="false" outlineLevel="0" collapsed="false">
      <c r="A6101" s="8" t="n">
        <v>39294</v>
      </c>
      <c r="B6101" s="9" t="n">
        <f aca="false">WEEKDAY(A6101)</f>
        <v>3</v>
      </c>
      <c r="C6101" s="10" t="n">
        <f aca="false">100*((G6101-F6101)/F6101)</f>
        <v>-1.00515463917526</v>
      </c>
      <c r="D6101" s="10" t="n">
        <f aca="false">100*(F6101-E6101)/E6101</f>
        <v>-0.779951412862805</v>
      </c>
      <c r="E6101" s="0" t="n">
        <v>78.21</v>
      </c>
      <c r="F6101" s="0" t="n">
        <v>77.6</v>
      </c>
      <c r="G6101" s="0" t="n">
        <v>76.82</v>
      </c>
      <c r="H6101" s="0" t="n">
        <v>76.05</v>
      </c>
    </row>
    <row r="6102" customFormat="false" ht="13.2" hidden="false" customHeight="false" outlineLevel="0" collapsed="false">
      <c r="A6102" s="8" t="n">
        <v>39295</v>
      </c>
      <c r="B6102" s="9" t="n">
        <f aca="false">WEEKDAY(A6102)</f>
        <v>4</v>
      </c>
      <c r="C6102" s="10" t="n">
        <f aca="false">100*((G6102-F6102)/F6102)</f>
        <v>-0.537987140795167</v>
      </c>
      <c r="D6102" s="10" t="n">
        <f aca="false">100*(F6102-E6102)/E6102</f>
        <v>-0.41813667842677</v>
      </c>
      <c r="E6102" s="0" t="n">
        <v>76.53</v>
      </c>
      <c r="F6102" s="0" t="n">
        <v>76.21</v>
      </c>
      <c r="G6102" s="0" t="n">
        <v>75.8</v>
      </c>
      <c r="H6102" s="0" t="n">
        <v>75.29</v>
      </c>
    </row>
    <row r="6103" customFormat="false" ht="13.2" hidden="false" customHeight="false" outlineLevel="0" collapsed="false">
      <c r="A6103" s="8" t="n">
        <v>39296</v>
      </c>
      <c r="B6103" s="9" t="n">
        <f aca="false">WEEKDAY(A6103)</f>
        <v>5</v>
      </c>
      <c r="C6103" s="10" t="n">
        <f aca="false">100*((G6103-F6103)/F6103)</f>
        <v>-0.535597648595685</v>
      </c>
      <c r="D6103" s="10" t="n">
        <f aca="false">100*(F6103-E6103)/E6103</f>
        <v>-0.403330731199587</v>
      </c>
      <c r="E6103" s="0" t="n">
        <v>76.86</v>
      </c>
      <c r="F6103" s="0" t="n">
        <v>76.55</v>
      </c>
      <c r="G6103" s="0" t="n">
        <v>76.14</v>
      </c>
      <c r="H6103" s="0" t="n">
        <v>75.61</v>
      </c>
    </row>
    <row r="6104" customFormat="false" ht="13.2" hidden="false" customHeight="false" outlineLevel="0" collapsed="false">
      <c r="A6104" s="8" t="n">
        <v>39297</v>
      </c>
      <c r="B6104" s="9" t="n">
        <f aca="false">WEEKDAY(A6104)</f>
        <v>6</v>
      </c>
      <c r="C6104" s="10" t="n">
        <f aca="false">100*((G6104-F6104)/F6104)</f>
        <v>-0.411304232453234</v>
      </c>
      <c r="D6104" s="10" t="n">
        <f aca="false">100*(F6104-E6104)/E6104</f>
        <v>-0.14573396926338</v>
      </c>
      <c r="E6104" s="0" t="n">
        <v>75.48</v>
      </c>
      <c r="F6104" s="0" t="n">
        <v>75.37</v>
      </c>
      <c r="G6104" s="0" t="n">
        <v>75.06</v>
      </c>
      <c r="H6104" s="0" t="n">
        <v>74.7</v>
      </c>
    </row>
    <row r="6105" customFormat="false" ht="13.2" hidden="false" customHeight="false" outlineLevel="0" collapsed="false">
      <c r="A6105" s="8" t="n">
        <v>39300</v>
      </c>
      <c r="B6105" s="9" t="n">
        <f aca="false">WEEKDAY(A6105)</f>
        <v>2</v>
      </c>
      <c r="C6105" s="10" t="n">
        <f aca="false">100*((G6105-F6105)/F6105)</f>
        <v>-0.347366958454912</v>
      </c>
      <c r="D6105" s="10" t="n">
        <f aca="false">100*(F6105-E6105)/E6105</f>
        <v>-0.124895920066616</v>
      </c>
      <c r="E6105" s="0" t="n">
        <v>72.06</v>
      </c>
      <c r="F6105" s="0" t="n">
        <v>71.97</v>
      </c>
      <c r="G6105" s="0" t="n">
        <v>71.72</v>
      </c>
      <c r="H6105" s="0" t="n">
        <v>71.46</v>
      </c>
    </row>
    <row r="6106" customFormat="false" ht="13.2" hidden="false" customHeight="false" outlineLevel="0" collapsed="false">
      <c r="A6106" s="8" t="n">
        <v>39301</v>
      </c>
      <c r="B6106" s="9" t="n">
        <f aca="false">WEEKDAY(A6106)</f>
        <v>3</v>
      </c>
      <c r="C6106" s="10" t="n">
        <f aca="false">100*((G6106-F6106)/F6106)</f>
        <v>-0.290135396518367</v>
      </c>
      <c r="D6106" s="10" t="n">
        <f aca="false">100*(F6106-E6106)/E6106</f>
        <v>-0.0552333609500224</v>
      </c>
      <c r="E6106" s="0" t="n">
        <v>72.42</v>
      </c>
      <c r="F6106" s="0" t="n">
        <v>72.38</v>
      </c>
      <c r="G6106" s="0" t="n">
        <v>72.17</v>
      </c>
      <c r="H6106" s="0" t="n">
        <v>71.86</v>
      </c>
    </row>
    <row r="6107" customFormat="false" ht="13.2" hidden="false" customHeight="false" outlineLevel="0" collapsed="false">
      <c r="A6107" s="8" t="n">
        <v>39302</v>
      </c>
      <c r="B6107" s="9" t="n">
        <f aca="false">WEEKDAY(A6107)</f>
        <v>4</v>
      </c>
      <c r="C6107" s="10" t="n">
        <f aca="false">100*((G6107-F6107)/F6107)</f>
        <v>-0.347511815401724</v>
      </c>
      <c r="D6107" s="10" t="n">
        <f aca="false">100*(F6107-E6107)/E6107</f>
        <v>-0.291060291060302</v>
      </c>
      <c r="E6107" s="0" t="n">
        <v>72.15</v>
      </c>
      <c r="F6107" s="0" t="n">
        <v>71.94</v>
      </c>
      <c r="G6107" s="0" t="n">
        <v>71.69</v>
      </c>
      <c r="H6107" s="0" t="n">
        <v>71.36</v>
      </c>
    </row>
    <row r="6108" customFormat="false" ht="13.2" hidden="false" customHeight="false" outlineLevel="0" collapsed="false">
      <c r="A6108" s="8" t="n">
        <v>39303</v>
      </c>
      <c r="B6108" s="9" t="n">
        <f aca="false">WEEKDAY(A6108)</f>
        <v>5</v>
      </c>
      <c r="C6108" s="10" t="n">
        <f aca="false">100*((G6108-F6108)/F6108)</f>
        <v>-0.280112044817931</v>
      </c>
      <c r="D6108" s="10" t="n">
        <f aca="false">100*(F6108-E6108)/E6108</f>
        <v>-0.265400195558036</v>
      </c>
      <c r="E6108" s="0" t="n">
        <v>71.59</v>
      </c>
      <c r="F6108" s="0" t="n">
        <v>71.4</v>
      </c>
      <c r="G6108" s="0" t="n">
        <v>71.2</v>
      </c>
      <c r="H6108" s="0" t="n">
        <v>70.9</v>
      </c>
    </row>
    <row r="6109" customFormat="false" ht="13.2" hidden="false" customHeight="false" outlineLevel="0" collapsed="false">
      <c r="A6109" s="8" t="n">
        <v>39304</v>
      </c>
      <c r="B6109" s="9" t="n">
        <f aca="false">WEEKDAY(A6109)</f>
        <v>6</v>
      </c>
      <c r="C6109" s="10" t="n">
        <f aca="false">100*((G6109-F6109)/F6109)</f>
        <v>-0.280701754385969</v>
      </c>
      <c r="D6109" s="10" t="n">
        <f aca="false">100*(F6109-E6109)/E6109</f>
        <v>-0.307821463551139</v>
      </c>
      <c r="E6109" s="0" t="n">
        <v>71.47</v>
      </c>
      <c r="F6109" s="0" t="n">
        <v>71.25</v>
      </c>
      <c r="G6109" s="0" t="n">
        <v>71.05</v>
      </c>
      <c r="H6109" s="0" t="n">
        <v>70.74</v>
      </c>
    </row>
    <row r="6110" customFormat="false" ht="13.2" hidden="false" customHeight="false" outlineLevel="0" collapsed="false">
      <c r="A6110" s="8" t="n">
        <v>39307</v>
      </c>
      <c r="B6110" s="9" t="n">
        <f aca="false">WEEKDAY(A6110)</f>
        <v>2</v>
      </c>
      <c r="C6110" s="10" t="n">
        <f aca="false">100*((G6110-F6110)/F6110)</f>
        <v>-0.47672462142455</v>
      </c>
      <c r="D6110" s="10" t="n">
        <f aca="false">100*(F6110-E6110)/E6110</f>
        <v>-0.418877408545115</v>
      </c>
      <c r="E6110" s="0" t="n">
        <v>71.62</v>
      </c>
      <c r="F6110" s="0" t="n">
        <v>71.32</v>
      </c>
      <c r="G6110" s="0" t="n">
        <v>70.98</v>
      </c>
      <c r="H6110" s="0" t="n">
        <v>70.52</v>
      </c>
    </row>
    <row r="6111" customFormat="false" ht="13.2" hidden="false" customHeight="false" outlineLevel="0" collapsed="false">
      <c r="A6111" s="8" t="n">
        <v>39308</v>
      </c>
      <c r="B6111" s="9" t="n">
        <f aca="false">WEEKDAY(A6111)</f>
        <v>3</v>
      </c>
      <c r="C6111" s="10" t="n">
        <f aca="false">100*((G6111-F6111)/F6111)</f>
        <v>-0.597056373229648</v>
      </c>
      <c r="D6111" s="10" t="n">
        <f aca="false">100*(F6111-E6111)/E6111</f>
        <v>-0.497374965460071</v>
      </c>
      <c r="E6111" s="0" t="n">
        <v>72.38</v>
      </c>
      <c r="F6111" s="0" t="n">
        <v>72.02</v>
      </c>
      <c r="G6111" s="0" t="n">
        <v>71.59</v>
      </c>
      <c r="H6111" s="0" t="n">
        <v>71.04</v>
      </c>
    </row>
    <row r="6112" customFormat="false" ht="13.2" hidden="false" customHeight="false" outlineLevel="0" collapsed="false">
      <c r="A6112" s="8" t="n">
        <v>39309</v>
      </c>
      <c r="B6112" s="9" t="n">
        <f aca="false">WEEKDAY(A6112)</f>
        <v>4</v>
      </c>
      <c r="C6112" s="10" t="n">
        <f aca="false">100*((G6112-F6112)/F6112)</f>
        <v>-0.51905477393798</v>
      </c>
      <c r="D6112" s="10" t="n">
        <f aca="false">100*(F6112-E6112)/E6112</f>
        <v>-0.163643801991006</v>
      </c>
      <c r="E6112" s="0" t="n">
        <v>73.33</v>
      </c>
      <c r="F6112" s="0" t="n">
        <v>73.21</v>
      </c>
      <c r="G6112" s="0" t="n">
        <v>72.83</v>
      </c>
      <c r="H6112" s="0" t="n">
        <v>72.31</v>
      </c>
    </row>
    <row r="6113" customFormat="false" ht="13.2" hidden="false" customHeight="false" outlineLevel="0" collapsed="false">
      <c r="A6113" s="8" t="n">
        <v>39310</v>
      </c>
      <c r="B6113" s="9" t="n">
        <f aca="false">WEEKDAY(A6113)</f>
        <v>5</v>
      </c>
      <c r="C6113" s="10" t="n">
        <f aca="false">100*((G6113-F6113)/F6113)</f>
        <v>-0.380979257795979</v>
      </c>
      <c r="D6113" s="10" t="n">
        <f aca="false">100*(F6113-E6113)/E6113</f>
        <v>-0.183098591549289</v>
      </c>
      <c r="E6113" s="0" t="n">
        <v>71</v>
      </c>
      <c r="F6113" s="0" t="n">
        <v>70.87</v>
      </c>
      <c r="G6113" s="0" t="n">
        <v>70.6</v>
      </c>
      <c r="H6113" s="0" t="n">
        <v>70.18</v>
      </c>
    </row>
    <row r="6114" customFormat="false" ht="13.2" hidden="false" customHeight="false" outlineLevel="0" collapsed="false">
      <c r="A6114" s="8" t="n">
        <v>39311</v>
      </c>
      <c r="B6114" s="9" t="n">
        <f aca="false">WEEKDAY(A6114)</f>
        <v>6</v>
      </c>
      <c r="C6114" s="10" t="n">
        <f aca="false">100*((G6114-F6114)/F6114)</f>
        <v>-0.50125313283208</v>
      </c>
      <c r="D6114" s="10" t="n">
        <f aca="false">100*(F6114-E6114)/E6114</f>
        <v>-0.22228396776884</v>
      </c>
      <c r="E6114" s="0" t="n">
        <v>71.98</v>
      </c>
      <c r="F6114" s="0" t="n">
        <v>71.82</v>
      </c>
      <c r="G6114" s="0" t="n">
        <v>71.46</v>
      </c>
      <c r="H6114" s="0" t="n">
        <v>70.98</v>
      </c>
    </row>
    <row r="6115" customFormat="false" ht="13.2" hidden="false" customHeight="false" outlineLevel="0" collapsed="false">
      <c r="A6115" s="8" t="n">
        <v>39314</v>
      </c>
      <c r="B6115" s="9" t="n">
        <f aca="false">WEEKDAY(A6115)</f>
        <v>2</v>
      </c>
      <c r="C6115" s="10" t="n">
        <f aca="false">100*((G6115-F6115)/F6115)</f>
        <v>-0.40868094701239</v>
      </c>
      <c r="D6115" s="10" t="n">
        <f aca="false">100*(F6115-E6115)/E6115</f>
        <v>-0.224971878515201</v>
      </c>
      <c r="E6115" s="0" t="n">
        <v>71.12</v>
      </c>
      <c r="F6115" s="0" t="n">
        <v>70.96</v>
      </c>
      <c r="G6115" s="0" t="n">
        <v>70.67</v>
      </c>
      <c r="H6115" s="0" t="n">
        <v>70.27</v>
      </c>
    </row>
    <row r="6116" customFormat="false" ht="13.2" hidden="false" customHeight="false" outlineLevel="0" collapsed="false">
      <c r="A6116" s="8" t="n">
        <v>39315</v>
      </c>
      <c r="B6116" s="9" t="n">
        <f aca="false">WEEKDAY(A6116)</f>
        <v>3</v>
      </c>
      <c r="C6116" s="10" t="n">
        <f aca="false">100*((G6116-F6116)/F6116)</f>
        <v>-0.330602271093848</v>
      </c>
      <c r="D6116" s="10" t="n">
        <f aca="false">100*(F6116-E6116)/E6116</f>
        <v>0.143947027493874</v>
      </c>
      <c r="E6116" s="0" t="n">
        <v>69.47</v>
      </c>
      <c r="F6116" s="0" t="n">
        <v>69.57</v>
      </c>
      <c r="G6116" s="0" t="n">
        <v>69.34</v>
      </c>
      <c r="H6116" s="0" t="n">
        <v>69.01</v>
      </c>
    </row>
    <row r="6117" customFormat="false" ht="13.2" hidden="false" customHeight="false" outlineLevel="0" collapsed="false">
      <c r="A6117" s="8" t="n">
        <v>39316</v>
      </c>
      <c r="B6117" s="9" t="n">
        <f aca="false">WEEKDAY(A6117)</f>
        <v>4</v>
      </c>
      <c r="C6117" s="10" t="n">
        <f aca="false">100*((G6117-F6117)/F6117)</f>
        <v>-0.449080110097063</v>
      </c>
      <c r="D6117" s="10" t="n">
        <f aca="false">100*(F6117-E6117)/E6117</f>
        <v>-0.332082009818083</v>
      </c>
      <c r="E6117" s="0" t="n">
        <v>69.26</v>
      </c>
      <c r="F6117" s="0" t="n">
        <v>69.03</v>
      </c>
      <c r="G6117" s="0" t="n">
        <v>68.72</v>
      </c>
      <c r="H6117" s="0" t="n">
        <v>68.5</v>
      </c>
    </row>
    <row r="6118" customFormat="false" ht="13.2" hidden="false" customHeight="false" outlineLevel="0" collapsed="false">
      <c r="A6118" s="8" t="n">
        <v>39317</v>
      </c>
      <c r="B6118" s="9" t="n">
        <f aca="false">WEEKDAY(A6118)</f>
        <v>5</v>
      </c>
      <c r="C6118" s="10" t="n">
        <f aca="false">100*((G6118-F6118)/F6118)</f>
        <v>-0.474410580793557</v>
      </c>
      <c r="D6118" s="10" t="n">
        <f aca="false">100*(F6118-E6118)/E6118</f>
        <v>-0.386653300873544</v>
      </c>
      <c r="E6118" s="0" t="n">
        <v>69.83</v>
      </c>
      <c r="F6118" s="0" t="n">
        <v>69.56</v>
      </c>
      <c r="G6118" s="0" t="n">
        <v>69.23</v>
      </c>
      <c r="H6118" s="0" t="n">
        <v>69</v>
      </c>
    </row>
    <row r="6119" customFormat="false" ht="13.2" hidden="false" customHeight="false" outlineLevel="0" collapsed="false">
      <c r="A6119" s="8" t="n">
        <v>39318</v>
      </c>
      <c r="B6119" s="9" t="n">
        <f aca="false">WEEKDAY(A6119)</f>
        <v>6</v>
      </c>
      <c r="C6119" s="10" t="n">
        <f aca="false">100*((G6119-F6119)/F6119)</f>
        <v>-0.650728533031537</v>
      </c>
      <c r="D6119" s="10" t="n">
        <f aca="false">100*(F6119-E6119)/E6119</f>
        <v>-0.562667041778036</v>
      </c>
      <c r="E6119" s="0" t="n">
        <v>71.09</v>
      </c>
      <c r="F6119" s="0" t="n">
        <v>70.69</v>
      </c>
      <c r="G6119" s="0" t="n">
        <v>70.23</v>
      </c>
      <c r="H6119" s="0" t="n">
        <v>69.94</v>
      </c>
    </row>
    <row r="6120" customFormat="false" ht="13.2" hidden="false" customHeight="false" outlineLevel="0" collapsed="false">
      <c r="A6120" s="8" t="n">
        <v>39321</v>
      </c>
      <c r="B6120" s="9" t="n">
        <f aca="false">WEEKDAY(A6120)</f>
        <v>2</v>
      </c>
      <c r="C6120" s="10" t="n">
        <f aca="false">100*((G6120-F6120)/F6120)</f>
        <v>-0.742504903334269</v>
      </c>
      <c r="D6120" s="10" t="n">
        <f aca="false">100*(F6120-E6120)/E6120</f>
        <v>-0.819786021953597</v>
      </c>
      <c r="E6120" s="0" t="n">
        <v>71.97</v>
      </c>
      <c r="F6120" s="0" t="n">
        <v>71.38</v>
      </c>
      <c r="G6120" s="0" t="n">
        <v>70.85</v>
      </c>
      <c r="H6120" s="0" t="n">
        <v>70.51</v>
      </c>
    </row>
    <row r="6121" customFormat="false" ht="13.2" hidden="false" customHeight="false" outlineLevel="0" collapsed="false">
      <c r="A6121" s="8" t="n">
        <v>39322</v>
      </c>
      <c r="B6121" s="9" t="n">
        <f aca="false">WEEKDAY(A6121)</f>
        <v>3</v>
      </c>
      <c r="C6121" s="10" t="n">
        <f aca="false">100*((G6121-F6121)/F6121)</f>
        <v>-0.829350576328371</v>
      </c>
      <c r="D6121" s="10" t="n">
        <f aca="false">100*(F6121-E6121)/E6121</f>
        <v>-0.822528927924165</v>
      </c>
      <c r="E6121" s="0" t="n">
        <v>71.73</v>
      </c>
      <c r="F6121" s="0" t="n">
        <v>71.14</v>
      </c>
      <c r="G6121" s="0" t="n">
        <v>70.55</v>
      </c>
      <c r="H6121" s="0" t="n">
        <v>70.17</v>
      </c>
    </row>
    <row r="6122" customFormat="false" ht="13.2" hidden="false" customHeight="false" outlineLevel="0" collapsed="false">
      <c r="A6122" s="8" t="n">
        <v>39323</v>
      </c>
      <c r="B6122" s="9" t="n">
        <f aca="false">WEEKDAY(A6122)</f>
        <v>4</v>
      </c>
      <c r="C6122" s="10" t="n">
        <f aca="false">100*((G6122-F6122)/F6122)</f>
        <v>-1.0717230008244</v>
      </c>
      <c r="D6122" s="10" t="n">
        <f aca="false">100*(F6122-E6122)/E6122</f>
        <v>-0.993062168412466</v>
      </c>
      <c r="E6122" s="0" t="n">
        <v>73.51</v>
      </c>
      <c r="F6122" s="0" t="n">
        <v>72.78</v>
      </c>
      <c r="G6122" s="0" t="n">
        <v>72</v>
      </c>
      <c r="H6122" s="0" t="n">
        <v>71.43</v>
      </c>
    </row>
    <row r="6123" customFormat="false" ht="13.2" hidden="false" customHeight="false" outlineLevel="0" collapsed="false">
      <c r="A6123" s="8" t="n">
        <v>39324</v>
      </c>
      <c r="B6123" s="9" t="n">
        <f aca="false">WEEKDAY(A6123)</f>
        <v>5</v>
      </c>
      <c r="C6123" s="10" t="n">
        <f aca="false">100*((G6123-F6123)/F6123)</f>
        <v>-1.1844098609007</v>
      </c>
      <c r="D6123" s="10" t="n">
        <f aca="false">100*(F6123-E6123)/E6123</f>
        <v>-1.02235550708833</v>
      </c>
      <c r="E6123" s="0" t="n">
        <v>73.36</v>
      </c>
      <c r="F6123" s="0" t="n">
        <v>72.61</v>
      </c>
      <c r="G6123" s="0" t="n">
        <v>71.75</v>
      </c>
      <c r="H6123" s="0" t="n">
        <v>71.14</v>
      </c>
    </row>
    <row r="6124" customFormat="false" ht="13.2" hidden="false" customHeight="false" outlineLevel="0" collapsed="false">
      <c r="A6124" s="8" t="n">
        <v>39325</v>
      </c>
      <c r="B6124" s="9" t="n">
        <f aca="false">WEEKDAY(A6124)</f>
        <v>6</v>
      </c>
      <c r="C6124" s="10" t="n">
        <f aca="false">100*((G6124-F6124)/F6124)</f>
        <v>-1.17294053464266</v>
      </c>
      <c r="D6124" s="10" t="n">
        <f aca="false">100*(F6124-E6124)/E6124</f>
        <v>-0.972447325769872</v>
      </c>
      <c r="E6124" s="0" t="n">
        <v>74.04</v>
      </c>
      <c r="F6124" s="0" t="n">
        <v>73.32</v>
      </c>
      <c r="G6124" s="0" t="n">
        <v>72.46</v>
      </c>
      <c r="H6124" s="0" t="n">
        <v>71.83</v>
      </c>
    </row>
    <row r="6125" customFormat="false" ht="13.2" hidden="false" customHeight="false" outlineLevel="0" collapsed="false">
      <c r="A6125" s="8" t="n">
        <v>39329</v>
      </c>
      <c r="B6125" s="9" t="n">
        <f aca="false">WEEKDAY(A6125)</f>
        <v>3</v>
      </c>
      <c r="C6125" s="10" t="n">
        <f aca="false">100*((G6125-F6125)/F6125)</f>
        <v>-1.21195798545651</v>
      </c>
      <c r="D6125" s="10" t="n">
        <f aca="false">100*(F6125-E6125)/E6125</f>
        <v>-1.09216835375598</v>
      </c>
      <c r="E6125" s="0" t="n">
        <v>75.08</v>
      </c>
      <c r="F6125" s="0" t="n">
        <v>74.26</v>
      </c>
      <c r="G6125" s="0" t="n">
        <v>73.36</v>
      </c>
      <c r="H6125" s="0" t="n">
        <v>72.7</v>
      </c>
    </row>
    <row r="6126" customFormat="false" ht="13.2" hidden="false" customHeight="false" outlineLevel="0" collapsed="false">
      <c r="A6126" s="8" t="n">
        <v>39330</v>
      </c>
      <c r="B6126" s="9" t="n">
        <f aca="false">WEEKDAY(A6126)</f>
        <v>4</v>
      </c>
      <c r="C6126" s="10" t="n">
        <f aca="false">100*((G6126-F6126)/F6126)</f>
        <v>-1.49993303870364</v>
      </c>
      <c r="D6126" s="10" t="n">
        <f aca="false">100*(F6126-E6126)/E6126</f>
        <v>-1.39970949425591</v>
      </c>
      <c r="E6126" s="0" t="n">
        <v>75.73</v>
      </c>
      <c r="F6126" s="0" t="n">
        <v>74.67</v>
      </c>
      <c r="G6126" s="0" t="n">
        <v>73.55</v>
      </c>
      <c r="H6126" s="0" t="n">
        <v>72.7</v>
      </c>
    </row>
    <row r="6127" customFormat="false" ht="13.2" hidden="false" customHeight="false" outlineLevel="0" collapsed="false">
      <c r="A6127" s="8" t="n">
        <v>39331</v>
      </c>
      <c r="B6127" s="9" t="n">
        <f aca="false">WEEKDAY(A6127)</f>
        <v>5</v>
      </c>
      <c r="C6127" s="10" t="n">
        <f aca="false">100*((G6127-F6127)/F6127)</f>
        <v>-1.51374319479485</v>
      </c>
      <c r="D6127" s="10" t="n">
        <f aca="false">100*(F6127-E6127)/E6127</f>
        <v>-1.29750982961991</v>
      </c>
      <c r="E6127" s="0" t="n">
        <v>76.3</v>
      </c>
      <c r="F6127" s="0" t="n">
        <v>75.31</v>
      </c>
      <c r="G6127" s="0" t="n">
        <v>74.17</v>
      </c>
      <c r="H6127" s="0" t="n">
        <v>73.34</v>
      </c>
    </row>
    <row r="6128" customFormat="false" ht="13.2" hidden="false" customHeight="false" outlineLevel="0" collapsed="false">
      <c r="A6128" s="8" t="n">
        <v>39332</v>
      </c>
      <c r="B6128" s="9" t="n">
        <f aca="false">WEEKDAY(A6128)</f>
        <v>6</v>
      </c>
      <c r="C6128" s="10" t="n">
        <f aca="false">100*((G6128-F6128)/F6128)</f>
        <v>-1.42819359957683</v>
      </c>
      <c r="D6128" s="10" t="n">
        <f aca="false">100*(F6128-E6128)/E6128</f>
        <v>-1.40808344198174</v>
      </c>
      <c r="E6128" s="0" t="n">
        <v>76.7</v>
      </c>
      <c r="F6128" s="0" t="n">
        <v>75.62</v>
      </c>
      <c r="G6128" s="0" t="n">
        <v>74.54</v>
      </c>
      <c r="H6128" s="0" t="n">
        <v>73.78</v>
      </c>
    </row>
    <row r="6129" customFormat="false" ht="13.2" hidden="false" customHeight="false" outlineLevel="0" collapsed="false">
      <c r="A6129" s="8" t="n">
        <v>39335</v>
      </c>
      <c r="B6129" s="9" t="n">
        <f aca="false">WEEKDAY(A6129)</f>
        <v>2</v>
      </c>
      <c r="C6129" s="10" t="n">
        <f aca="false">100*((G6129-F6129)/F6129)</f>
        <v>-1.54733805402571</v>
      </c>
      <c r="D6129" s="10" t="n">
        <f aca="false">100*(F6129-E6129)/E6129</f>
        <v>-1.58730158730157</v>
      </c>
      <c r="E6129" s="0" t="n">
        <v>77.49</v>
      </c>
      <c r="F6129" s="0" t="n">
        <v>76.26</v>
      </c>
      <c r="G6129" s="0" t="n">
        <v>75.08</v>
      </c>
      <c r="H6129" s="0" t="n">
        <v>74.25</v>
      </c>
    </row>
    <row r="6130" customFormat="false" ht="13.2" hidden="false" customHeight="false" outlineLevel="0" collapsed="false">
      <c r="A6130" s="8" t="n">
        <v>39336</v>
      </c>
      <c r="B6130" s="9" t="n">
        <f aca="false">WEEKDAY(A6130)</f>
        <v>3</v>
      </c>
      <c r="C6130" s="10" t="n">
        <f aca="false">100*((G6130-F6130)/F6130)</f>
        <v>-1.5974025974026</v>
      </c>
      <c r="D6130" s="10" t="n">
        <f aca="false">100*(F6130-E6130)/E6130</f>
        <v>-1.57228684647834</v>
      </c>
      <c r="E6130" s="0" t="n">
        <v>78.23</v>
      </c>
      <c r="F6130" s="0" t="n">
        <v>77</v>
      </c>
      <c r="G6130" s="0" t="n">
        <v>75.77</v>
      </c>
      <c r="H6130" s="0" t="n">
        <v>74.95</v>
      </c>
    </row>
    <row r="6131" customFormat="false" ht="13.2" hidden="false" customHeight="false" outlineLevel="0" collapsed="false">
      <c r="A6131" s="8" t="n">
        <v>39337</v>
      </c>
      <c r="B6131" s="9" t="n">
        <f aca="false">WEEKDAY(A6131)</f>
        <v>4</v>
      </c>
      <c r="C6131" s="10" t="n">
        <f aca="false">100*((G6131-F6131)/F6131)</f>
        <v>-1.59154570919277</v>
      </c>
      <c r="D6131" s="10" t="n">
        <f aca="false">100*(F6131-E6131)/E6131</f>
        <v>-1.71442873232385</v>
      </c>
      <c r="E6131" s="0" t="n">
        <v>79.91</v>
      </c>
      <c r="F6131" s="0" t="n">
        <v>78.54</v>
      </c>
      <c r="G6131" s="0" t="n">
        <v>77.29</v>
      </c>
      <c r="H6131" s="0" t="n">
        <v>76.44</v>
      </c>
    </row>
    <row r="6132" customFormat="false" ht="13.2" hidden="false" customHeight="false" outlineLevel="0" collapsed="false">
      <c r="A6132" s="8" t="n">
        <v>39338</v>
      </c>
      <c r="B6132" s="9" t="n">
        <f aca="false">WEEKDAY(A6132)</f>
        <v>5</v>
      </c>
      <c r="C6132" s="10" t="n">
        <f aca="false">100*((G6132-F6132)/F6132)</f>
        <v>-1.45976136075147</v>
      </c>
      <c r="D6132" s="10" t="n">
        <f aca="false">100*(F6132-E6132)/E6132</f>
        <v>-1.63565988263204</v>
      </c>
      <c r="E6132" s="0" t="n">
        <v>80.09</v>
      </c>
      <c r="F6132" s="0" t="n">
        <v>78.78</v>
      </c>
      <c r="G6132" s="0" t="n">
        <v>77.63</v>
      </c>
      <c r="H6132" s="0" t="n">
        <v>76.75</v>
      </c>
    </row>
    <row r="6133" customFormat="false" ht="13.2" hidden="false" customHeight="false" outlineLevel="0" collapsed="false">
      <c r="A6133" s="8" t="n">
        <v>39339</v>
      </c>
      <c r="B6133" s="9" t="n">
        <f aca="false">WEEKDAY(A6133)</f>
        <v>6</v>
      </c>
      <c r="C6133" s="10" t="n">
        <f aca="false">100*((G6133-F6133)/F6133)</f>
        <v>-1.17812780125496</v>
      </c>
      <c r="D6133" s="10" t="n">
        <f aca="false">100*(F6133-E6133)/E6133</f>
        <v>-1.27686472819215</v>
      </c>
      <c r="E6133" s="0" t="n">
        <v>79.1</v>
      </c>
      <c r="F6133" s="0" t="n">
        <v>78.09</v>
      </c>
      <c r="G6133" s="0" t="n">
        <v>77.17</v>
      </c>
      <c r="H6133" s="0" t="n">
        <v>76.49</v>
      </c>
    </row>
    <row r="6134" customFormat="false" ht="13.2" hidden="false" customHeight="false" outlineLevel="0" collapsed="false">
      <c r="A6134" s="8" t="n">
        <v>39342</v>
      </c>
      <c r="B6134" s="9" t="n">
        <f aca="false">WEEKDAY(A6134)</f>
        <v>2</v>
      </c>
      <c r="C6134" s="10" t="n">
        <f aca="false">100*((G6134-F6134)/F6134)</f>
        <v>-1.53691106072058</v>
      </c>
      <c r="D6134" s="10" t="n">
        <f aca="false">100*(F6134-E6134)/E6134</f>
        <v>-1.47697654213727</v>
      </c>
      <c r="E6134" s="0" t="n">
        <v>80.57</v>
      </c>
      <c r="F6134" s="0" t="n">
        <v>79.38</v>
      </c>
      <c r="G6134" s="0" t="n">
        <v>78.16</v>
      </c>
      <c r="H6134" s="0" t="n">
        <v>77.32</v>
      </c>
    </row>
    <row r="6135" customFormat="false" ht="13.2" hidden="false" customHeight="false" outlineLevel="0" collapsed="false">
      <c r="A6135" s="8" t="n">
        <v>39343</v>
      </c>
      <c r="B6135" s="9" t="n">
        <f aca="false">WEEKDAY(A6135)</f>
        <v>3</v>
      </c>
      <c r="C6135" s="10" t="n">
        <f aca="false">100*((G6135-F6135)/F6135)</f>
        <v>-1.59541318708713</v>
      </c>
      <c r="D6135" s="10" t="n">
        <f aca="false">100*(F6135-E6135)/E6135</f>
        <v>-1.57035946509631</v>
      </c>
      <c r="E6135" s="0" t="n">
        <v>81.51</v>
      </c>
      <c r="F6135" s="0" t="n">
        <v>80.23</v>
      </c>
      <c r="G6135" s="0" t="n">
        <v>78.95</v>
      </c>
      <c r="H6135" s="0" t="n">
        <v>78.06</v>
      </c>
    </row>
    <row r="6136" customFormat="false" ht="13.2" hidden="false" customHeight="false" outlineLevel="0" collapsed="false">
      <c r="A6136" s="8" t="n">
        <v>39344</v>
      </c>
      <c r="B6136" s="9" t="n">
        <f aca="false">WEEKDAY(A6136)</f>
        <v>4</v>
      </c>
      <c r="C6136" s="10" t="n">
        <f aca="false">100*((G6136-F6136)/F6136)</f>
        <v>-1.42238713667284</v>
      </c>
      <c r="D6136" s="10" t="n">
        <f aca="false">100*(F6136-E6136)/E6136</f>
        <v>-1.31819846210181</v>
      </c>
      <c r="E6136" s="0" t="n">
        <v>81.93</v>
      </c>
      <c r="F6136" s="0" t="n">
        <v>80.85</v>
      </c>
      <c r="G6136" s="0" t="n">
        <v>79.7</v>
      </c>
      <c r="H6136" s="0" t="n">
        <v>78.88</v>
      </c>
    </row>
    <row r="6137" customFormat="false" ht="13.2" hidden="false" customHeight="false" outlineLevel="0" collapsed="false">
      <c r="A6137" s="8" t="n">
        <v>39345</v>
      </c>
      <c r="B6137" s="9" t="n">
        <f aca="false">WEEKDAY(A6137)</f>
        <v>5</v>
      </c>
      <c r="C6137" s="10" t="n">
        <f aca="false">100*((G6137-F6137)/F6137)</f>
        <v>-1.39398385913426</v>
      </c>
      <c r="D6137" s="10" t="n">
        <f aca="false">100*(F6137-E6137)/E6137</f>
        <v>-1.84829572731636</v>
      </c>
      <c r="E6137" s="0" t="n">
        <v>83.32</v>
      </c>
      <c r="F6137" s="0" t="n">
        <v>81.78</v>
      </c>
      <c r="G6137" s="0" t="n">
        <v>80.64</v>
      </c>
      <c r="H6137" s="0" t="n">
        <v>79.85</v>
      </c>
    </row>
    <row r="6138" customFormat="false" ht="13.2" hidden="false" customHeight="false" outlineLevel="0" collapsed="false">
      <c r="A6138" s="8" t="n">
        <v>39346</v>
      </c>
      <c r="B6138" s="9" t="n">
        <f aca="false">WEEKDAY(A6138)</f>
        <v>6</v>
      </c>
      <c r="C6138" s="10" t="n">
        <f aca="false">100*((G6138-F6138)/F6138)</f>
        <v>-0.806051587301594</v>
      </c>
      <c r="D6138" s="10" t="n">
        <f aca="false">100*(F6138-E6138)/E6138</f>
        <v>-1.20068610634649</v>
      </c>
      <c r="E6138" s="0" t="n">
        <v>81.62</v>
      </c>
      <c r="F6138" s="0" t="n">
        <v>80.64</v>
      </c>
      <c r="G6138" s="0" t="n">
        <v>79.99</v>
      </c>
      <c r="H6138" s="0" t="n">
        <v>79.44</v>
      </c>
    </row>
    <row r="6139" customFormat="false" ht="13.2" hidden="false" customHeight="false" outlineLevel="0" collapsed="false">
      <c r="A6139" s="8" t="n">
        <v>39349</v>
      </c>
      <c r="B6139" s="9" t="n">
        <f aca="false">WEEKDAY(A6139)</f>
        <v>2</v>
      </c>
      <c r="C6139" s="10" t="n">
        <f aca="false">100*((G6139-F6139)/F6139)</f>
        <v>-0.636306924516538</v>
      </c>
      <c r="D6139" s="10" t="n">
        <f aca="false">100*(F6139-E6139)/E6139</f>
        <v>-0.988264360716488</v>
      </c>
      <c r="E6139" s="0" t="n">
        <v>80.95</v>
      </c>
      <c r="F6139" s="0" t="n">
        <v>80.15</v>
      </c>
      <c r="G6139" s="0" t="n">
        <v>79.64</v>
      </c>
      <c r="H6139" s="0" t="n">
        <v>79.2</v>
      </c>
    </row>
    <row r="6140" customFormat="false" ht="13.2" hidden="false" customHeight="false" outlineLevel="0" collapsed="false">
      <c r="A6140" s="8" t="n">
        <v>39350</v>
      </c>
      <c r="B6140" s="9" t="n">
        <f aca="false">WEEKDAY(A6140)</f>
        <v>3</v>
      </c>
      <c r="C6140" s="10" t="n">
        <f aca="false">100*((G6140-F6140)/F6140)</f>
        <v>-0.750540643684014</v>
      </c>
      <c r="D6140" s="10" t="n">
        <f aca="false">100*(F6140-E6140)/E6140</f>
        <v>-1.15679617754307</v>
      </c>
      <c r="E6140" s="0" t="n">
        <v>79.53</v>
      </c>
      <c r="F6140" s="0" t="n">
        <v>78.61</v>
      </c>
      <c r="G6140" s="0" t="n">
        <v>78.02</v>
      </c>
      <c r="H6140" s="0" t="n">
        <v>77.56</v>
      </c>
    </row>
    <row r="6141" customFormat="false" ht="13.2" hidden="false" customHeight="false" outlineLevel="0" collapsed="false">
      <c r="A6141" s="8" t="n">
        <v>39351</v>
      </c>
      <c r="B6141" s="9" t="n">
        <f aca="false">WEEKDAY(A6141)</f>
        <v>4</v>
      </c>
      <c r="C6141" s="10" t="n">
        <f aca="false">100*((G6141-F6141)/F6141)</f>
        <v>-1.14126299771748</v>
      </c>
      <c r="D6141" s="10" t="n">
        <f aca="false">100*(F6141-E6141)/E6141</f>
        <v>-1.79327521793275</v>
      </c>
      <c r="E6141" s="0" t="n">
        <v>80.3</v>
      </c>
      <c r="F6141" s="0" t="n">
        <v>78.86</v>
      </c>
      <c r="G6141" s="0" t="n">
        <v>77.96</v>
      </c>
      <c r="H6141" s="0" t="n">
        <v>77.37</v>
      </c>
    </row>
    <row r="6142" customFormat="false" ht="13.2" hidden="false" customHeight="false" outlineLevel="0" collapsed="false">
      <c r="A6142" s="8" t="n">
        <v>39352</v>
      </c>
      <c r="B6142" s="9" t="n">
        <f aca="false">WEEKDAY(A6142)</f>
        <v>5</v>
      </c>
      <c r="C6142" s="10" t="n">
        <f aca="false">100*((G6142-F6142)/F6142)</f>
        <v>-1.33725923199608</v>
      </c>
      <c r="D6142" s="10" t="n">
        <f aca="false">100*(F6142-E6142)/E6142</f>
        <v>-1.65299227799227</v>
      </c>
      <c r="E6142" s="0" t="n">
        <v>82.88</v>
      </c>
      <c r="F6142" s="0" t="n">
        <v>81.51</v>
      </c>
      <c r="G6142" s="0" t="n">
        <v>80.42</v>
      </c>
      <c r="H6142" s="0" t="n">
        <v>79.59</v>
      </c>
    </row>
    <row r="6143" customFormat="false" ht="13.2" hidden="false" customHeight="false" outlineLevel="0" collapsed="false">
      <c r="A6143" s="8" t="n">
        <v>39353</v>
      </c>
      <c r="B6143" s="9" t="n">
        <f aca="false">WEEKDAY(A6143)</f>
        <v>6</v>
      </c>
      <c r="C6143" s="10" t="n">
        <f aca="false">100*((G6143-F6143)/F6143)</f>
        <v>-1.11829025844931</v>
      </c>
      <c r="D6143" s="10" t="n">
        <f aca="false">100*(F6143-E6143)/E6143</f>
        <v>-1.4450159196669</v>
      </c>
      <c r="E6143" s="0" t="n">
        <v>81.66</v>
      </c>
      <c r="F6143" s="0" t="n">
        <v>80.48</v>
      </c>
      <c r="G6143" s="0" t="n">
        <v>79.58</v>
      </c>
      <c r="H6143" s="0" t="n">
        <v>78.85</v>
      </c>
    </row>
    <row r="6144" customFormat="false" ht="13.2" hidden="false" customHeight="false" outlineLevel="0" collapsed="false">
      <c r="A6144" s="8" t="n">
        <v>39356</v>
      </c>
      <c r="B6144" s="9" t="n">
        <f aca="false">WEEKDAY(A6144)</f>
        <v>2</v>
      </c>
      <c r="C6144" s="10" t="n">
        <f aca="false">100*((G6144-F6144)/F6144)</f>
        <v>-0.983854692230072</v>
      </c>
      <c r="D6144" s="10" t="n">
        <f aca="false">100*(F6144-E6144)/E6144</f>
        <v>-1.1964107676969</v>
      </c>
      <c r="E6144" s="0" t="n">
        <v>80.24</v>
      </c>
      <c r="F6144" s="0" t="n">
        <v>79.28</v>
      </c>
      <c r="G6144" s="0" t="n">
        <v>78.5</v>
      </c>
      <c r="H6144" s="0" t="n">
        <v>77.87</v>
      </c>
    </row>
    <row r="6145" customFormat="false" ht="13.2" hidden="false" customHeight="false" outlineLevel="0" collapsed="false">
      <c r="A6145" s="8" t="n">
        <v>39357</v>
      </c>
      <c r="B6145" s="9" t="n">
        <f aca="false">WEEKDAY(A6145)</f>
        <v>3</v>
      </c>
      <c r="C6145" s="10" t="n">
        <f aca="false">100*((G6145-F6145)/F6145)</f>
        <v>-1.1007085020243</v>
      </c>
      <c r="D6145" s="10" t="n">
        <f aca="false">100*(F6145-E6145)/E6145</f>
        <v>-1.26171143035602</v>
      </c>
      <c r="E6145" s="0" t="n">
        <v>80.05</v>
      </c>
      <c r="F6145" s="0" t="n">
        <v>79.04</v>
      </c>
      <c r="G6145" s="0" t="n">
        <v>78.17</v>
      </c>
      <c r="H6145" s="0" t="n">
        <v>77.47</v>
      </c>
    </row>
    <row r="6146" customFormat="false" ht="13.2" hidden="false" customHeight="false" outlineLevel="0" collapsed="false">
      <c r="A6146" s="8" t="n">
        <v>39358</v>
      </c>
      <c r="B6146" s="9" t="n">
        <f aca="false">WEEKDAY(A6146)</f>
        <v>4</v>
      </c>
      <c r="C6146" s="10" t="n">
        <f aca="false">100*((G6146-F6146)/F6146)</f>
        <v>-1.16426221209821</v>
      </c>
      <c r="D6146" s="10" t="n">
        <f aca="false">100*(F6146-E6146)/E6146</f>
        <v>-1.15086314736052</v>
      </c>
      <c r="E6146" s="0" t="n">
        <v>79.94</v>
      </c>
      <c r="F6146" s="0" t="n">
        <v>79.02</v>
      </c>
      <c r="G6146" s="0" t="n">
        <v>78.1</v>
      </c>
      <c r="H6146" s="0" t="n">
        <v>77.37</v>
      </c>
    </row>
    <row r="6147" customFormat="false" ht="13.2" hidden="false" customHeight="false" outlineLevel="0" collapsed="false">
      <c r="A6147" s="8" t="n">
        <v>39359</v>
      </c>
      <c r="B6147" s="9" t="n">
        <f aca="false">WEEKDAY(A6147)</f>
        <v>5</v>
      </c>
      <c r="C6147" s="10" t="n">
        <f aca="false">100*((G6147-F6147)/F6147)</f>
        <v>-1.00446428571429</v>
      </c>
      <c r="D6147" s="10" t="n">
        <f aca="false">100*(F6147-E6147)/E6147</f>
        <v>-0.982318271119839</v>
      </c>
      <c r="E6147" s="0" t="n">
        <v>81.44</v>
      </c>
      <c r="F6147" s="0" t="n">
        <v>80.64</v>
      </c>
      <c r="G6147" s="0" t="n">
        <v>79.83</v>
      </c>
      <c r="H6147" s="0" t="n">
        <v>79.12</v>
      </c>
    </row>
    <row r="6148" customFormat="false" ht="13.2" hidden="false" customHeight="false" outlineLevel="0" collapsed="false">
      <c r="A6148" s="8" t="n">
        <v>39360</v>
      </c>
      <c r="B6148" s="9" t="n">
        <f aca="false">WEEKDAY(A6148)</f>
        <v>6</v>
      </c>
      <c r="C6148" s="10" t="n">
        <f aca="false">100*((G6148-F6148)/F6148)</f>
        <v>-0.843463160506086</v>
      </c>
      <c r="D6148" s="10" t="n">
        <f aca="false">100*(F6148-E6148)/E6148</f>
        <v>-0.738734301896078</v>
      </c>
      <c r="E6148" s="0" t="n">
        <v>81.22</v>
      </c>
      <c r="F6148" s="0" t="n">
        <v>80.62</v>
      </c>
      <c r="G6148" s="0" t="n">
        <v>79.94</v>
      </c>
      <c r="H6148" s="0" t="n">
        <v>79.32</v>
      </c>
    </row>
    <row r="6149" customFormat="false" ht="13.2" hidden="false" customHeight="false" outlineLevel="0" collapsed="false">
      <c r="A6149" s="8" t="n">
        <v>39363</v>
      </c>
      <c r="B6149" s="9" t="n">
        <f aca="false">WEEKDAY(A6149)</f>
        <v>2</v>
      </c>
      <c r="C6149" s="10" t="n">
        <f aca="false">100*((G6149-F6149)/F6149)</f>
        <v>-0.72704081632654</v>
      </c>
      <c r="D6149" s="10" t="n">
        <f aca="false">100*(F6149-E6149)/E6149</f>
        <v>-0.78461149076182</v>
      </c>
      <c r="E6149" s="0" t="n">
        <v>79.02</v>
      </c>
      <c r="F6149" s="0" t="n">
        <v>78.4</v>
      </c>
      <c r="G6149" s="0" t="n">
        <v>77.83</v>
      </c>
      <c r="H6149" s="0" t="n">
        <v>77.32</v>
      </c>
    </row>
    <row r="6150" customFormat="false" ht="13.2" hidden="false" customHeight="false" outlineLevel="0" collapsed="false">
      <c r="A6150" s="8" t="n">
        <v>39364</v>
      </c>
      <c r="B6150" s="9" t="n">
        <f aca="false">WEEKDAY(A6150)</f>
        <v>3</v>
      </c>
      <c r="C6150" s="10" t="n">
        <f aca="false">100*((G6150-F6150)/F6150)</f>
        <v>-0.892632637666593</v>
      </c>
      <c r="D6150" s="10" t="n">
        <f aca="false">100*(F6150-E6150)/E6150</f>
        <v>-0.897084475454771</v>
      </c>
      <c r="E6150" s="0" t="n">
        <v>80.26</v>
      </c>
      <c r="F6150" s="0" t="n">
        <v>79.54</v>
      </c>
      <c r="G6150" s="0" t="n">
        <v>78.83</v>
      </c>
      <c r="H6150" s="0" t="n">
        <v>78.28</v>
      </c>
    </row>
    <row r="6151" customFormat="false" ht="13.2" hidden="false" customHeight="false" outlineLevel="0" collapsed="false">
      <c r="A6151" s="8" t="n">
        <v>39365</v>
      </c>
      <c r="B6151" s="9" t="n">
        <f aca="false">WEEKDAY(A6151)</f>
        <v>4</v>
      </c>
      <c r="C6151" s="10" t="n">
        <f aca="false">100*((G6151-F6151)/F6151)</f>
        <v>-0.831162386800647</v>
      </c>
      <c r="D6151" s="10" t="n">
        <f aca="false">100*(F6151-E6151)/E6151</f>
        <v>-0.848708487084868</v>
      </c>
      <c r="E6151" s="0" t="n">
        <v>81.3</v>
      </c>
      <c r="F6151" s="0" t="n">
        <v>80.61</v>
      </c>
      <c r="G6151" s="0" t="n">
        <v>79.94</v>
      </c>
      <c r="H6151" s="0" t="n">
        <v>79.37</v>
      </c>
    </row>
    <row r="6152" customFormat="false" ht="13.2" hidden="false" customHeight="false" outlineLevel="0" collapsed="false">
      <c r="A6152" s="8" t="n">
        <v>39366</v>
      </c>
      <c r="B6152" s="9" t="n">
        <f aca="false">WEEKDAY(A6152)</f>
        <v>5</v>
      </c>
      <c r="C6152" s="10" t="n">
        <f aca="false">100*((G6152-F6152)/F6152)</f>
        <v>-0.936056406515938</v>
      </c>
      <c r="D6152" s="10" t="n">
        <f aca="false">100*(F6152-E6152)/E6152</f>
        <v>-0.987000481463641</v>
      </c>
      <c r="E6152" s="0" t="n">
        <v>83.08</v>
      </c>
      <c r="F6152" s="0" t="n">
        <v>82.26</v>
      </c>
      <c r="G6152" s="0" t="n">
        <v>81.49</v>
      </c>
      <c r="H6152" s="0" t="n">
        <v>80.8</v>
      </c>
    </row>
    <row r="6153" customFormat="false" ht="13.2" hidden="false" customHeight="false" outlineLevel="0" collapsed="false">
      <c r="A6153" s="8" t="n">
        <v>39367</v>
      </c>
      <c r="B6153" s="9" t="n">
        <f aca="false">WEEKDAY(A6153)</f>
        <v>6</v>
      </c>
      <c r="C6153" s="10" t="n">
        <f aca="false">100*((G6153-F6153)/F6153)</f>
        <v>-0.978970268310356</v>
      </c>
      <c r="D6153" s="10" t="n">
        <f aca="false">100*(F6153-E6153)/E6153</f>
        <v>-1.13514159397778</v>
      </c>
      <c r="E6153" s="0" t="n">
        <v>83.69</v>
      </c>
      <c r="F6153" s="0" t="n">
        <v>82.74</v>
      </c>
      <c r="G6153" s="0" t="n">
        <v>81.93</v>
      </c>
      <c r="H6153" s="0" t="n">
        <v>81.19</v>
      </c>
    </row>
    <row r="6154" customFormat="false" ht="13.2" hidden="false" customHeight="false" outlineLevel="0" collapsed="false">
      <c r="A6154" s="8" t="n">
        <v>39370</v>
      </c>
      <c r="B6154" s="9" t="n">
        <f aca="false">WEEKDAY(A6154)</f>
        <v>2</v>
      </c>
      <c r="C6154" s="10" t="n">
        <f aca="false">100*((G6154-F6154)/F6154)</f>
        <v>-1.03371314460237</v>
      </c>
      <c r="D6154" s="10" t="n">
        <f aca="false">100*(F6154-E6154)/E6154</f>
        <v>-1.16103564379426</v>
      </c>
      <c r="E6154" s="0" t="n">
        <v>86.13</v>
      </c>
      <c r="F6154" s="0" t="n">
        <v>85.13</v>
      </c>
      <c r="G6154" s="0" t="n">
        <v>84.25</v>
      </c>
      <c r="H6154" s="0" t="n">
        <v>83.41</v>
      </c>
    </row>
    <row r="6155" customFormat="false" ht="13.2" hidden="false" customHeight="false" outlineLevel="0" collapsed="false">
      <c r="A6155" s="8" t="n">
        <v>39371</v>
      </c>
      <c r="B6155" s="9" t="n">
        <f aca="false">WEEKDAY(A6155)</f>
        <v>3</v>
      </c>
      <c r="C6155" s="10" t="n">
        <f aca="false">100*((G6155-F6155)/F6155)</f>
        <v>-1.15500115500116</v>
      </c>
      <c r="D6155" s="10" t="n">
        <f aca="false">100*(F6155-E6155)/E6155</f>
        <v>-1.17566487843854</v>
      </c>
      <c r="E6155" s="0" t="n">
        <v>87.61</v>
      </c>
      <c r="F6155" s="0" t="n">
        <v>86.58</v>
      </c>
      <c r="G6155" s="0" t="n">
        <v>85.58</v>
      </c>
      <c r="H6155" s="0" t="n">
        <v>84.62</v>
      </c>
    </row>
    <row r="6156" customFormat="false" ht="13.2" hidden="false" customHeight="false" outlineLevel="0" collapsed="false">
      <c r="A6156" s="8" t="n">
        <v>39372</v>
      </c>
      <c r="B6156" s="9" t="n">
        <f aca="false">WEEKDAY(A6156)</f>
        <v>4</v>
      </c>
      <c r="C6156" s="10" t="n">
        <f aca="false">100*((G6156-F6156)/F6156)</f>
        <v>-1.24144332289128</v>
      </c>
      <c r="D6156" s="10" t="n">
        <f aca="false">100*(F6156-E6156)/E6156</f>
        <v>-1.38443935926774</v>
      </c>
      <c r="E6156" s="0" t="n">
        <v>87.4</v>
      </c>
      <c r="F6156" s="0" t="n">
        <v>86.19</v>
      </c>
      <c r="G6156" s="0" t="n">
        <v>85.12</v>
      </c>
      <c r="H6156" s="0" t="n">
        <v>84.08</v>
      </c>
    </row>
    <row r="6157" customFormat="false" ht="13.2" hidden="false" customHeight="false" outlineLevel="0" collapsed="false">
      <c r="A6157" s="8" t="n">
        <v>39373</v>
      </c>
      <c r="B6157" s="9" t="n">
        <f aca="false">WEEKDAY(A6157)</f>
        <v>5</v>
      </c>
      <c r="C6157" s="10" t="n">
        <f aca="false">100*((G6157-F6157)/F6157)</f>
        <v>-1.30622444343481</v>
      </c>
      <c r="D6157" s="10" t="n">
        <f aca="false">100*(F6157-E6157)/E6157</f>
        <v>-1.59830110651614</v>
      </c>
      <c r="E6157" s="0" t="n">
        <v>89.47</v>
      </c>
      <c r="F6157" s="0" t="n">
        <v>88.04</v>
      </c>
      <c r="G6157" s="0" t="n">
        <v>86.89</v>
      </c>
      <c r="H6157" s="0" t="n">
        <v>85.78</v>
      </c>
    </row>
    <row r="6158" customFormat="false" ht="13.2" hidden="false" customHeight="false" outlineLevel="0" collapsed="false">
      <c r="A6158" s="8" t="n">
        <v>39374</v>
      </c>
      <c r="B6158" s="9" t="n">
        <f aca="false">WEEKDAY(A6158)</f>
        <v>6</v>
      </c>
      <c r="C6158" s="10" t="n">
        <f aca="false">100*((G6158-F6158)/F6158)</f>
        <v>-1.18458884416331</v>
      </c>
      <c r="D6158" s="10" t="n">
        <f aca="false">100*(F6158-E6158)/E6158</f>
        <v>-1.86230248306997</v>
      </c>
      <c r="E6158" s="0" t="n">
        <v>88.6</v>
      </c>
      <c r="F6158" s="0" t="n">
        <v>86.95</v>
      </c>
      <c r="G6158" s="0" t="n">
        <v>85.92</v>
      </c>
      <c r="H6158" s="0" t="n">
        <v>84.95</v>
      </c>
    </row>
    <row r="6159" customFormat="false" ht="13.2" hidden="false" customHeight="false" outlineLevel="0" collapsed="false">
      <c r="A6159" s="8" t="n">
        <v>39377</v>
      </c>
      <c r="B6159" s="9" t="n">
        <f aca="false">WEEKDAY(A6159)</f>
        <v>2</v>
      </c>
      <c r="C6159" s="10" t="n">
        <f aca="false">100*((G6159-F6159)/F6159)</f>
        <v>-0.94164147872588</v>
      </c>
      <c r="D6159" s="10" t="n">
        <f aca="false">100*(F6159-E6159)/E6159</f>
        <v>-1.75879396984925</v>
      </c>
      <c r="E6159" s="0" t="n">
        <v>87.56</v>
      </c>
      <c r="F6159" s="0" t="n">
        <v>86.02</v>
      </c>
      <c r="G6159" s="0" t="n">
        <v>85.21</v>
      </c>
      <c r="H6159" s="0" t="n">
        <v>84.39</v>
      </c>
    </row>
    <row r="6160" customFormat="false" ht="13.2" hidden="false" customHeight="false" outlineLevel="0" collapsed="false">
      <c r="A6160" s="8" t="n">
        <v>39378</v>
      </c>
      <c r="B6160" s="9" t="n">
        <f aca="false">WEEKDAY(A6160)</f>
        <v>3</v>
      </c>
      <c r="C6160" s="10" t="n">
        <f aca="false">100*((G6160-F6160)/F6160)</f>
        <v>-0.935354013734303</v>
      </c>
      <c r="D6160" s="10" t="n">
        <f aca="false">100*(F6160-E6160)/E6160</f>
        <v>-0.949923771549199</v>
      </c>
      <c r="E6160" s="0" t="n">
        <v>85.27</v>
      </c>
      <c r="F6160" s="0" t="n">
        <v>84.46</v>
      </c>
      <c r="G6160" s="0" t="n">
        <v>83.67</v>
      </c>
      <c r="H6160" s="0" t="n">
        <v>83</v>
      </c>
    </row>
    <row r="6161" customFormat="false" ht="13.2" hidden="false" customHeight="false" outlineLevel="0" collapsed="false">
      <c r="A6161" s="8" t="n">
        <v>39379</v>
      </c>
      <c r="B6161" s="9" t="n">
        <f aca="false">WEEKDAY(A6161)</f>
        <v>4</v>
      </c>
      <c r="C6161" s="10" t="n">
        <f aca="false">100*((G6161-F6161)/F6161)</f>
        <v>-1.04493207941483</v>
      </c>
      <c r="D6161" s="10" t="n">
        <f aca="false">100*(F6161-E6161)/E6161</f>
        <v>-1.11366245694604</v>
      </c>
      <c r="E6161" s="0" t="n">
        <v>87.1</v>
      </c>
      <c r="F6161" s="0" t="n">
        <v>86.13</v>
      </c>
      <c r="G6161" s="0" t="n">
        <v>85.23</v>
      </c>
      <c r="H6161" s="0" t="n">
        <v>84.53</v>
      </c>
    </row>
    <row r="6162" customFormat="false" ht="13.2" hidden="false" customHeight="false" outlineLevel="0" collapsed="false">
      <c r="A6162" s="8" t="n">
        <v>39380</v>
      </c>
      <c r="B6162" s="9" t="n">
        <f aca="false">WEEKDAY(A6162)</f>
        <v>5</v>
      </c>
      <c r="C6162" s="10" t="n">
        <f aca="false">100*((G6162-F6162)/F6162)</f>
        <v>-1.24383684446437</v>
      </c>
      <c r="D6162" s="10" t="n">
        <f aca="false">100*(F6162-E6162)/E6162</f>
        <v>-1.34866239221755</v>
      </c>
      <c r="E6162" s="0" t="n">
        <v>90.46</v>
      </c>
      <c r="F6162" s="0" t="n">
        <v>89.24</v>
      </c>
      <c r="G6162" s="0" t="n">
        <v>88.13</v>
      </c>
      <c r="H6162" s="0" t="n">
        <v>87.27</v>
      </c>
    </row>
    <row r="6163" customFormat="false" ht="13.2" hidden="false" customHeight="false" outlineLevel="0" collapsed="false">
      <c r="A6163" s="8" t="n">
        <v>39381</v>
      </c>
      <c r="B6163" s="9" t="n">
        <f aca="false">WEEKDAY(A6163)</f>
        <v>6</v>
      </c>
      <c r="C6163" s="10" t="n">
        <f aca="false">100*((G6163-F6163)/F6163)</f>
        <v>-1.23429579016971</v>
      </c>
      <c r="D6163" s="10" t="n">
        <f aca="false">100*(F6163-E6163)/E6163</f>
        <v>-1.21924667973003</v>
      </c>
      <c r="E6163" s="0" t="n">
        <v>91.86</v>
      </c>
      <c r="F6163" s="0" t="n">
        <v>90.74</v>
      </c>
      <c r="G6163" s="0" t="n">
        <v>89.62</v>
      </c>
      <c r="H6163" s="0" t="n">
        <v>88.7</v>
      </c>
    </row>
    <row r="6164" customFormat="false" ht="13.2" hidden="false" customHeight="false" outlineLevel="0" collapsed="false">
      <c r="A6164" s="8" t="n">
        <v>39384</v>
      </c>
      <c r="B6164" s="9" t="n">
        <f aca="false">WEEKDAY(A6164)</f>
        <v>2</v>
      </c>
      <c r="C6164" s="10" t="n">
        <f aca="false">100*((G6164-F6164)/F6164)</f>
        <v>-1.04717694051603</v>
      </c>
      <c r="D6164" s="10" t="n">
        <f aca="false">100*(F6164-E6164)/E6164</f>
        <v>-0.962258099005673</v>
      </c>
      <c r="E6164" s="0" t="n">
        <v>93.53</v>
      </c>
      <c r="F6164" s="0" t="n">
        <v>92.63</v>
      </c>
      <c r="G6164" s="0" t="n">
        <v>91.66</v>
      </c>
      <c r="H6164" s="0" t="n">
        <v>90.8</v>
      </c>
    </row>
    <row r="6165" customFormat="false" ht="13.2" hidden="false" customHeight="false" outlineLevel="0" collapsed="false">
      <c r="A6165" s="8" t="n">
        <v>39385</v>
      </c>
      <c r="B6165" s="9" t="n">
        <f aca="false">WEEKDAY(A6165)</f>
        <v>3</v>
      </c>
      <c r="C6165" s="10" t="n">
        <f aca="false">100*((G6165-F6165)/F6165)</f>
        <v>-0.915280723295019</v>
      </c>
      <c r="D6165" s="10" t="n">
        <f aca="false">100*(F6165-E6165)/E6165</f>
        <v>-0.874087187430839</v>
      </c>
      <c r="E6165" s="0" t="n">
        <v>90.38</v>
      </c>
      <c r="F6165" s="0" t="n">
        <v>89.59</v>
      </c>
      <c r="G6165" s="0" t="n">
        <v>88.77</v>
      </c>
      <c r="H6165" s="0" t="n">
        <v>87.99</v>
      </c>
    </row>
    <row r="6166" customFormat="false" ht="13.2" hidden="false" customHeight="false" outlineLevel="0" collapsed="false">
      <c r="A6166" s="8" t="n">
        <v>39386</v>
      </c>
      <c r="B6166" s="9" t="n">
        <f aca="false">WEEKDAY(A6166)</f>
        <v>4</v>
      </c>
      <c r="C6166" s="10" t="n">
        <f aca="false">100*((G6166-F6166)/F6166)</f>
        <v>-1.21153639969979</v>
      </c>
      <c r="D6166" s="10" t="n">
        <f aca="false">100*(F6166-E6166)/E6166</f>
        <v>-1.33291018724215</v>
      </c>
      <c r="E6166" s="0" t="n">
        <v>94.53</v>
      </c>
      <c r="F6166" s="0" t="n">
        <v>93.27</v>
      </c>
      <c r="G6166" s="0" t="n">
        <v>92.14</v>
      </c>
      <c r="H6166" s="0" t="n">
        <v>91.19</v>
      </c>
    </row>
    <row r="6167" customFormat="false" ht="13.2" hidden="false" customHeight="false" outlineLevel="0" collapsed="false">
      <c r="A6167" s="8" t="n">
        <v>39387</v>
      </c>
      <c r="B6167" s="9" t="n">
        <f aca="false">WEEKDAY(A6167)</f>
        <v>5</v>
      </c>
      <c r="C6167" s="10" t="n">
        <f aca="false">100*((G6167-F6167)/F6167)</f>
        <v>-1.13574905354245</v>
      </c>
      <c r="D6167" s="10" t="n">
        <f aca="false">100*(F6167-E6167)/E6167</f>
        <v>-1.11241844047491</v>
      </c>
      <c r="E6167" s="0" t="n">
        <v>93.49</v>
      </c>
      <c r="F6167" s="0" t="n">
        <v>92.45</v>
      </c>
      <c r="G6167" s="0" t="n">
        <v>91.4</v>
      </c>
      <c r="H6167" s="0" t="n">
        <v>90.47</v>
      </c>
    </row>
    <row r="6168" customFormat="false" ht="13.2" hidden="false" customHeight="false" outlineLevel="0" collapsed="false">
      <c r="A6168" s="8" t="n">
        <v>39388</v>
      </c>
      <c r="B6168" s="9" t="n">
        <f aca="false">WEEKDAY(A6168)</f>
        <v>6</v>
      </c>
      <c r="C6168" s="10" t="n">
        <f aca="false">100*((G6168-F6168)/F6168)</f>
        <v>-1.14966775656577</v>
      </c>
      <c r="D6168" s="10" t="n">
        <f aca="false">100*(F6168-E6168)/E6168</f>
        <v>-1.16751798186178</v>
      </c>
      <c r="E6168" s="0" t="n">
        <v>95.93</v>
      </c>
      <c r="F6168" s="0" t="n">
        <v>94.81</v>
      </c>
      <c r="G6168" s="0" t="n">
        <v>93.72</v>
      </c>
      <c r="H6168" s="0" t="n">
        <v>92.73</v>
      </c>
    </row>
    <row r="6169" customFormat="false" ht="13.2" hidden="false" customHeight="false" outlineLevel="0" collapsed="false">
      <c r="A6169" s="8" t="n">
        <v>39391</v>
      </c>
      <c r="B6169" s="9" t="n">
        <f aca="false">WEEKDAY(A6169)</f>
        <v>2</v>
      </c>
      <c r="C6169" s="10" t="n">
        <f aca="false">100*((G6169-F6169)/F6169)</f>
        <v>-0.966494845360831</v>
      </c>
      <c r="D6169" s="10" t="n">
        <f aca="false">100*(F6169-E6169)/E6169</f>
        <v>-0.915088316663119</v>
      </c>
      <c r="E6169" s="0" t="n">
        <v>93.98</v>
      </c>
      <c r="F6169" s="0" t="n">
        <v>93.12</v>
      </c>
      <c r="G6169" s="0" t="n">
        <v>92.22</v>
      </c>
      <c r="H6169" s="0" t="n">
        <v>91.35</v>
      </c>
    </row>
    <row r="6170" customFormat="false" ht="13.2" hidden="false" customHeight="false" outlineLevel="0" collapsed="false">
      <c r="A6170" s="8" t="n">
        <v>39392</v>
      </c>
      <c r="B6170" s="9" t="n">
        <f aca="false">WEEKDAY(A6170)</f>
        <v>3</v>
      </c>
      <c r="C6170" s="10" t="n">
        <f aca="false">100*((G6170-F6170)/F6170)</f>
        <v>-0.970772442588719</v>
      </c>
      <c r="D6170" s="10" t="n">
        <f aca="false">100*(F6170-E6170)/E6170</f>
        <v>-0.930713547052746</v>
      </c>
      <c r="E6170" s="0" t="n">
        <v>96.7</v>
      </c>
      <c r="F6170" s="0" t="n">
        <v>95.8</v>
      </c>
      <c r="G6170" s="0" t="n">
        <v>94.87</v>
      </c>
      <c r="H6170" s="0" t="n">
        <v>93.97</v>
      </c>
    </row>
    <row r="6171" customFormat="false" ht="13.2" hidden="false" customHeight="false" outlineLevel="0" collapsed="false">
      <c r="A6171" s="8" t="n">
        <v>39393</v>
      </c>
      <c r="B6171" s="9" t="n">
        <f aca="false">WEEKDAY(A6171)</f>
        <v>4</v>
      </c>
      <c r="C6171" s="10" t="n">
        <f aca="false">100*((G6171-F6171)/F6171)</f>
        <v>-0.826359832635975</v>
      </c>
      <c r="D6171" s="10" t="n">
        <f aca="false">100*(F6171-E6171)/E6171</f>
        <v>-0.799003839369109</v>
      </c>
      <c r="E6171" s="0" t="n">
        <v>96.37</v>
      </c>
      <c r="F6171" s="0" t="n">
        <v>95.6</v>
      </c>
      <c r="G6171" s="0" t="n">
        <v>94.81</v>
      </c>
      <c r="H6171" s="0" t="n">
        <v>94.03</v>
      </c>
    </row>
    <row r="6172" customFormat="false" ht="13.2" hidden="false" customHeight="false" outlineLevel="0" collapsed="false">
      <c r="A6172" s="8" t="n">
        <v>39394</v>
      </c>
      <c r="B6172" s="9" t="n">
        <f aca="false">WEEKDAY(A6172)</f>
        <v>5</v>
      </c>
      <c r="C6172" s="10" t="n">
        <f aca="false">100*((G6172-F6172)/F6172)</f>
        <v>-0.802873441791666</v>
      </c>
      <c r="D6172" s="10" t="n">
        <f aca="false">100*(F6172-E6172)/E6172</f>
        <v>-0.838047349675254</v>
      </c>
      <c r="E6172" s="0" t="n">
        <v>95.46</v>
      </c>
      <c r="F6172" s="0" t="n">
        <v>94.66</v>
      </c>
      <c r="G6172" s="0" t="n">
        <v>93.9</v>
      </c>
      <c r="H6172" s="0" t="n">
        <v>93.19</v>
      </c>
    </row>
    <row r="6173" customFormat="false" ht="13.2" hidden="false" customHeight="false" outlineLevel="0" collapsed="false">
      <c r="A6173" s="8" t="n">
        <v>39395</v>
      </c>
      <c r="B6173" s="9" t="n">
        <f aca="false">WEEKDAY(A6173)</f>
        <v>6</v>
      </c>
      <c r="C6173" s="10" t="n">
        <f aca="false">100*((G6173-F6173)/F6173)</f>
        <v>-0.8919202518363</v>
      </c>
      <c r="D6173" s="10" t="n">
        <f aca="false">100*(F6173-E6173)/E6173</f>
        <v>-1.05897009966777</v>
      </c>
      <c r="E6173" s="0" t="n">
        <v>96.32</v>
      </c>
      <c r="F6173" s="0" t="n">
        <v>95.3</v>
      </c>
      <c r="G6173" s="0" t="n">
        <v>94.45</v>
      </c>
      <c r="H6173" s="0" t="n">
        <v>93.7</v>
      </c>
    </row>
    <row r="6174" customFormat="false" ht="13.2" hidden="false" customHeight="false" outlineLevel="0" collapsed="false">
      <c r="A6174" s="8" t="n">
        <v>39398</v>
      </c>
      <c r="B6174" s="9" t="n">
        <f aca="false">WEEKDAY(A6174)</f>
        <v>2</v>
      </c>
      <c r="C6174" s="10" t="n">
        <f aca="false">100*((G6174-F6174)/F6174)</f>
        <v>-0.908896492728822</v>
      </c>
      <c r="D6174" s="10" t="n">
        <f aca="false">100*(F6174-E6174)/E6174</f>
        <v>-1.16254491650815</v>
      </c>
      <c r="E6174" s="0" t="n">
        <v>94.62</v>
      </c>
      <c r="F6174" s="0" t="n">
        <v>93.52</v>
      </c>
      <c r="G6174" s="0" t="n">
        <v>92.67</v>
      </c>
      <c r="H6174" s="0" t="n">
        <v>91.91</v>
      </c>
    </row>
    <row r="6175" customFormat="false" ht="13.2" hidden="false" customHeight="false" outlineLevel="0" collapsed="false">
      <c r="A6175" s="8" t="n">
        <v>39399</v>
      </c>
      <c r="B6175" s="9" t="n">
        <f aca="false">WEEKDAY(A6175)</f>
        <v>3</v>
      </c>
      <c r="C6175" s="10" t="n">
        <f aca="false">100*((G6175-F6175)/F6175)</f>
        <v>-0.864745011086476</v>
      </c>
      <c r="D6175" s="10" t="n">
        <f aca="false">100*(F6175-E6175)/E6175</f>
        <v>-1.06394647362071</v>
      </c>
      <c r="E6175" s="0" t="n">
        <v>91.17</v>
      </c>
      <c r="F6175" s="0" t="n">
        <v>90.2</v>
      </c>
      <c r="G6175" s="0" t="n">
        <v>89.42</v>
      </c>
      <c r="H6175" s="0" t="n">
        <v>88.75</v>
      </c>
    </row>
    <row r="6176" customFormat="false" ht="13.2" hidden="false" customHeight="false" outlineLevel="0" collapsed="false">
      <c r="A6176" s="8" t="n">
        <v>39400</v>
      </c>
      <c r="B6176" s="9" t="n">
        <f aca="false">WEEKDAY(A6176)</f>
        <v>4</v>
      </c>
      <c r="C6176" s="10" t="n">
        <f aca="false">100*((G6176-F6176)/F6176)</f>
        <v>-1.15264461919637</v>
      </c>
      <c r="D6176" s="10" t="n">
        <f aca="false">100*(F6176-E6176)/E6176</f>
        <v>-1.33914337336593</v>
      </c>
      <c r="E6176" s="0" t="n">
        <v>94.09</v>
      </c>
      <c r="F6176" s="0" t="n">
        <v>92.83</v>
      </c>
      <c r="G6176" s="0" t="n">
        <v>91.76</v>
      </c>
      <c r="H6176" s="0" t="n">
        <v>90.88</v>
      </c>
    </row>
    <row r="6177" customFormat="false" ht="13.2" hidden="false" customHeight="false" outlineLevel="0" collapsed="false">
      <c r="A6177" s="8" t="n">
        <v>39401</v>
      </c>
      <c r="B6177" s="9" t="n">
        <f aca="false">WEEKDAY(A6177)</f>
        <v>5</v>
      </c>
      <c r="C6177" s="10" t="n">
        <f aca="false">100*((G6177-F6177)/F6177)</f>
        <v>-1.15129792549146</v>
      </c>
      <c r="D6177" s="10" t="n">
        <f aca="false">100*(F6177-E6177)/E6177</f>
        <v>-1.45563523493526</v>
      </c>
      <c r="E6177" s="0" t="n">
        <v>93.43</v>
      </c>
      <c r="F6177" s="0" t="n">
        <v>92.07</v>
      </c>
      <c r="G6177" s="0" t="n">
        <v>91.01</v>
      </c>
      <c r="H6177" s="0" t="n">
        <v>90.12</v>
      </c>
    </row>
    <row r="6178" customFormat="false" ht="13.2" hidden="false" customHeight="false" outlineLevel="0" collapsed="false">
      <c r="A6178" s="8" t="n">
        <v>39402</v>
      </c>
      <c r="B6178" s="9" t="n">
        <f aca="false">WEEKDAY(A6178)</f>
        <v>6</v>
      </c>
      <c r="C6178" s="10" t="n">
        <f aca="false">100*((G6178-F6178)/F6178)</f>
        <v>-1.19352088661552</v>
      </c>
      <c r="D6178" s="10" t="n">
        <f aca="false">100*(F6178-E6178)/E6178</f>
        <v>-1.32492113564668</v>
      </c>
      <c r="E6178" s="0" t="n">
        <v>95.1</v>
      </c>
      <c r="F6178" s="0" t="n">
        <v>93.84</v>
      </c>
      <c r="G6178" s="0" t="n">
        <v>92.72</v>
      </c>
      <c r="H6178" s="0" t="n">
        <v>91.72</v>
      </c>
    </row>
    <row r="6179" customFormat="false" ht="13.2" hidden="false" customHeight="false" outlineLevel="0" collapsed="false">
      <c r="A6179" s="8" t="n">
        <v>39405</v>
      </c>
      <c r="B6179" s="9" t="n">
        <f aca="false">WEEKDAY(A6179)</f>
        <v>2</v>
      </c>
      <c r="C6179" s="10" t="n">
        <f aca="false">100*((G6179-F6179)/F6179)</f>
        <v>-1.04723231459714</v>
      </c>
      <c r="D6179" s="10" t="n">
        <f aca="false">100*(F6179-E6179)/E6179</f>
        <v>-1.12003381234151</v>
      </c>
      <c r="E6179" s="0" t="n">
        <v>94.64</v>
      </c>
      <c r="F6179" s="0" t="n">
        <v>93.58</v>
      </c>
      <c r="G6179" s="0" t="n">
        <v>92.6</v>
      </c>
      <c r="H6179" s="0" t="n">
        <v>91.72</v>
      </c>
    </row>
    <row r="6180" customFormat="false" ht="13.2" hidden="false" customHeight="false" outlineLevel="0" collapsed="false">
      <c r="A6180" s="8" t="n">
        <v>39406</v>
      </c>
      <c r="B6180" s="9" t="n">
        <f aca="false">WEEKDAY(A6180)</f>
        <v>3</v>
      </c>
      <c r="C6180" s="10" t="n">
        <f aca="false">100*((G6180-F6180)/F6180)</f>
        <v>-1.08370316854164</v>
      </c>
      <c r="D6180" s="10" t="n">
        <f aca="false">100*(F6180-E6180)/E6180</f>
        <v>-1.16290931347547</v>
      </c>
      <c r="E6180" s="0" t="n">
        <v>98.03</v>
      </c>
      <c r="F6180" s="0" t="n">
        <v>96.89</v>
      </c>
      <c r="G6180" s="0" t="n">
        <v>95.84</v>
      </c>
      <c r="H6180" s="0" t="n">
        <v>94.88</v>
      </c>
    </row>
    <row r="6181" customFormat="false" ht="13.2" hidden="false" customHeight="false" outlineLevel="0" collapsed="false">
      <c r="A6181" s="8" t="n">
        <v>39407</v>
      </c>
      <c r="B6181" s="9" t="n">
        <f aca="false">WEEKDAY(A6181)</f>
        <v>4</v>
      </c>
      <c r="C6181" s="10" t="n">
        <f aca="false">100*((G6181-F6181)/F6181)</f>
        <v>-1.10210022873779</v>
      </c>
      <c r="D6181" s="10" t="n">
        <f aca="false">100*(F6181-E6181)/E6181</f>
        <v>-1.140918902251</v>
      </c>
      <c r="E6181" s="0" t="n">
        <v>97.29</v>
      </c>
      <c r="F6181" s="0" t="n">
        <v>96.18</v>
      </c>
      <c r="G6181" s="0" t="n">
        <v>95.12</v>
      </c>
      <c r="H6181" s="0" t="n">
        <v>94.19</v>
      </c>
    </row>
    <row r="6182" customFormat="false" ht="13.2" hidden="false" customHeight="false" outlineLevel="0" collapsed="false">
      <c r="A6182" s="8" t="n">
        <v>39409</v>
      </c>
      <c r="B6182" s="9" t="n">
        <f aca="false">WEEKDAY(A6182)</f>
        <v>6</v>
      </c>
      <c r="C6182" s="10" t="n">
        <f aca="false">100*((G6182-F6182)/F6182)</f>
        <v>-1.11191187068877</v>
      </c>
      <c r="D6182" s="10" t="n">
        <f aca="false">100*(F6182-E6182)/E6182</f>
        <v>-1.06946424933796</v>
      </c>
      <c r="E6182" s="0" t="n">
        <v>98.18</v>
      </c>
      <c r="F6182" s="0" t="n">
        <v>97.13</v>
      </c>
      <c r="G6182" s="0" t="n">
        <v>96.05</v>
      </c>
      <c r="H6182" s="0" t="n">
        <v>95.08</v>
      </c>
    </row>
    <row r="6183" customFormat="false" ht="13.2" hidden="false" customHeight="false" outlineLevel="0" collapsed="false">
      <c r="A6183" s="8" t="n">
        <v>39412</v>
      </c>
      <c r="B6183" s="9" t="n">
        <f aca="false">WEEKDAY(A6183)</f>
        <v>2</v>
      </c>
      <c r="C6183" s="10" t="n">
        <f aca="false">100*((G6183-F6183)/F6183)</f>
        <v>-1.05415460934271</v>
      </c>
      <c r="D6183" s="10" t="n">
        <f aca="false">100*(F6183-E6183)/E6183</f>
        <v>-0.96212896622313</v>
      </c>
      <c r="E6183" s="0" t="n">
        <v>97.7</v>
      </c>
      <c r="F6183" s="0" t="n">
        <v>96.76</v>
      </c>
      <c r="G6183" s="0" t="n">
        <v>95.74</v>
      </c>
      <c r="H6183" s="0" t="n">
        <v>94.76</v>
      </c>
    </row>
    <row r="6184" customFormat="false" ht="13.2" hidden="false" customHeight="false" outlineLevel="0" collapsed="false">
      <c r="A6184" s="8" t="n">
        <v>39413</v>
      </c>
      <c r="B6184" s="9" t="n">
        <f aca="false">WEEKDAY(A6184)</f>
        <v>3</v>
      </c>
      <c r="C6184" s="10" t="n">
        <f aca="false">100*((G6184-F6184)/F6184)</f>
        <v>-0.875787674890519</v>
      </c>
      <c r="D6184" s="10" t="n">
        <f aca="false">100*(F6184-E6184)/E6184</f>
        <v>-0.83668714255455</v>
      </c>
      <c r="E6184" s="0" t="n">
        <v>94.42</v>
      </c>
      <c r="F6184" s="0" t="n">
        <v>93.63</v>
      </c>
      <c r="G6184" s="0" t="n">
        <v>92.81</v>
      </c>
      <c r="H6184" s="0" t="n">
        <v>92</v>
      </c>
    </row>
    <row r="6185" customFormat="false" ht="13.2" hidden="false" customHeight="false" outlineLevel="0" collapsed="false">
      <c r="A6185" s="8" t="n">
        <v>39414</v>
      </c>
      <c r="B6185" s="9" t="n">
        <f aca="false">WEEKDAY(A6185)</f>
        <v>4</v>
      </c>
      <c r="C6185" s="10" t="n">
        <f aca="false">100*((G6185-F6185)/F6185)</f>
        <v>-0.644229701210706</v>
      </c>
      <c r="D6185" s="10" t="n">
        <f aca="false">100*(F6185-E6185)/E6185</f>
        <v>-0.651070403884356</v>
      </c>
      <c r="E6185" s="0" t="n">
        <v>90.62</v>
      </c>
      <c r="F6185" s="0" t="n">
        <v>90.03</v>
      </c>
      <c r="G6185" s="0" t="n">
        <v>89.45</v>
      </c>
      <c r="H6185" s="0" t="n">
        <v>88.85</v>
      </c>
    </row>
    <row r="6186" customFormat="false" ht="13.2" hidden="false" customHeight="false" outlineLevel="0" collapsed="false">
      <c r="A6186" s="8" t="n">
        <v>39415</v>
      </c>
      <c r="B6186" s="9" t="n">
        <f aca="false">WEEKDAY(A6186)</f>
        <v>5</v>
      </c>
      <c r="C6186" s="10" t="n">
        <f aca="false">100*((G6186-F6186)/F6186)</f>
        <v>-0.630879911455444</v>
      </c>
      <c r="D6186" s="10" t="n">
        <f aca="false">100*(F6186-E6186)/E6186</f>
        <v>-0.725195033512813</v>
      </c>
      <c r="E6186" s="0" t="n">
        <v>91.01</v>
      </c>
      <c r="F6186" s="0" t="n">
        <v>90.35</v>
      </c>
      <c r="G6186" s="0" t="n">
        <v>89.78</v>
      </c>
      <c r="H6186" s="0" t="n">
        <v>89.24</v>
      </c>
    </row>
    <row r="6187" customFormat="false" ht="13.2" hidden="false" customHeight="false" outlineLevel="0" collapsed="false">
      <c r="A6187" s="8" t="n">
        <v>39416</v>
      </c>
      <c r="B6187" s="9" t="n">
        <f aca="false">WEEKDAY(A6187)</f>
        <v>6</v>
      </c>
      <c r="C6187" s="10" t="n">
        <f aca="false">100*((G6187-F6187)/F6187)</f>
        <v>-0.475866757307956</v>
      </c>
      <c r="D6187" s="10" t="n">
        <f aca="false">100*(F6187-E6187)/E6187</f>
        <v>-0.507270882651323</v>
      </c>
      <c r="E6187" s="0" t="n">
        <v>88.71</v>
      </c>
      <c r="F6187" s="0" t="n">
        <v>88.26</v>
      </c>
      <c r="G6187" s="0" t="n">
        <v>87.84</v>
      </c>
      <c r="H6187" s="0" t="n">
        <v>87.43</v>
      </c>
    </row>
    <row r="6188" customFormat="false" ht="13.2" hidden="false" customHeight="false" outlineLevel="0" collapsed="false">
      <c r="A6188" s="8" t="n">
        <v>39419</v>
      </c>
      <c r="B6188" s="9" t="n">
        <f aca="false">WEEKDAY(A6188)</f>
        <v>2</v>
      </c>
      <c r="C6188" s="10" t="n">
        <f aca="false">100*((G6188-F6188)/F6188)</f>
        <v>-0.393081761006299</v>
      </c>
      <c r="D6188" s="10" t="n">
        <f aca="false">100*(F6188-E6188)/E6188</f>
        <v>-0.302317769566673</v>
      </c>
      <c r="E6188" s="0" t="n">
        <v>89.31</v>
      </c>
      <c r="F6188" s="0" t="n">
        <v>89.04</v>
      </c>
      <c r="G6188" s="0" t="n">
        <v>88.69</v>
      </c>
      <c r="H6188" s="0" t="n">
        <v>88.36</v>
      </c>
    </row>
    <row r="6189" customFormat="false" ht="13.2" hidden="false" customHeight="false" outlineLevel="0" collapsed="false">
      <c r="A6189" s="8" t="n">
        <v>39420</v>
      </c>
      <c r="B6189" s="9" t="n">
        <f aca="false">WEEKDAY(A6189)</f>
        <v>3</v>
      </c>
      <c r="C6189" s="10" t="n">
        <f aca="false">100*((G6189-F6189)/F6189)</f>
        <v>-0.272386789240716</v>
      </c>
      <c r="D6189" s="10" t="n">
        <f aca="false">100*(F6189-E6189)/E6189</f>
        <v>-0.237771739130428</v>
      </c>
      <c r="E6189" s="0" t="n">
        <v>88.32</v>
      </c>
      <c r="F6189" s="0" t="n">
        <v>88.11</v>
      </c>
      <c r="G6189" s="0" t="n">
        <v>87.87</v>
      </c>
      <c r="H6189" s="0" t="n">
        <v>87.63</v>
      </c>
    </row>
    <row r="6190" customFormat="false" ht="13.2" hidden="false" customHeight="false" outlineLevel="0" collapsed="false">
      <c r="A6190" s="8" t="n">
        <v>39421</v>
      </c>
      <c r="B6190" s="9" t="n">
        <f aca="false">WEEKDAY(A6190)</f>
        <v>4</v>
      </c>
      <c r="C6190" s="10" t="n">
        <f aca="false">100*((G6190-F6190)/F6190)</f>
        <v>-0.274945583686572</v>
      </c>
      <c r="D6190" s="10" t="n">
        <f aca="false">100*(F6190-E6190)/E6190</f>
        <v>-0.228597554006159</v>
      </c>
      <c r="E6190" s="0" t="n">
        <v>87.49</v>
      </c>
      <c r="F6190" s="0" t="n">
        <v>87.29</v>
      </c>
      <c r="G6190" s="0" t="n">
        <v>87.05</v>
      </c>
      <c r="H6190" s="0" t="n">
        <v>86.81</v>
      </c>
    </row>
    <row r="6191" customFormat="false" ht="13.2" hidden="false" customHeight="false" outlineLevel="0" collapsed="false">
      <c r="A6191" s="8" t="n">
        <v>39422</v>
      </c>
      <c r="B6191" s="9" t="n">
        <f aca="false">WEEKDAY(A6191)</f>
        <v>5</v>
      </c>
      <c r="C6191" s="10" t="n">
        <f aca="false">100*((G6191-F6191)/F6191)</f>
        <v>-0.378029797642877</v>
      </c>
      <c r="D6191" s="10" t="n">
        <f aca="false">100*(F6191-E6191)/E6191</f>
        <v>-0.321400864457504</v>
      </c>
      <c r="E6191" s="0" t="n">
        <v>90.23</v>
      </c>
      <c r="F6191" s="0" t="n">
        <v>89.94</v>
      </c>
      <c r="G6191" s="0" t="n">
        <v>89.6</v>
      </c>
      <c r="H6191" s="0" t="n">
        <v>89.24</v>
      </c>
    </row>
    <row r="6192" customFormat="false" ht="13.2" hidden="false" customHeight="false" outlineLevel="0" collapsed="false">
      <c r="A6192" s="8" t="n">
        <v>39423</v>
      </c>
      <c r="B6192" s="9" t="n">
        <f aca="false">WEEKDAY(A6192)</f>
        <v>6</v>
      </c>
      <c r="C6192" s="10" t="n">
        <f aca="false">100*((G6192-F6192)/F6192)</f>
        <v>-0.238230289279646</v>
      </c>
      <c r="D6192" s="10" t="n">
        <f aca="false">100*(F6192-E6192)/E6192</f>
        <v>-0.14725872224739</v>
      </c>
      <c r="E6192" s="0" t="n">
        <v>88.28</v>
      </c>
      <c r="F6192" s="0" t="n">
        <v>88.15</v>
      </c>
      <c r="G6192" s="0" t="n">
        <v>87.94</v>
      </c>
      <c r="H6192" s="0" t="n">
        <v>87.68</v>
      </c>
    </row>
    <row r="6193" customFormat="false" ht="13.2" hidden="false" customHeight="false" outlineLevel="0" collapsed="false">
      <c r="A6193" s="8" t="n">
        <v>39426</v>
      </c>
      <c r="B6193" s="9" t="n">
        <f aca="false">WEEKDAY(A6193)</f>
        <v>2</v>
      </c>
      <c r="C6193" s="10" t="n">
        <f aca="false">100*((G6193-F6193)/F6193)</f>
        <v>-0.182294633701717</v>
      </c>
      <c r="D6193" s="10" t="n">
        <f aca="false">100*(F6193-E6193)/E6193</f>
        <v>-0.102435693148194</v>
      </c>
      <c r="E6193" s="0" t="n">
        <v>87.86</v>
      </c>
      <c r="F6193" s="0" t="n">
        <v>87.77</v>
      </c>
      <c r="G6193" s="0" t="n">
        <v>87.61</v>
      </c>
      <c r="H6193" s="0" t="n">
        <v>87.4</v>
      </c>
    </row>
    <row r="6194" customFormat="false" ht="13.2" hidden="false" customHeight="false" outlineLevel="0" collapsed="false">
      <c r="A6194" s="8" t="n">
        <v>39427</v>
      </c>
      <c r="B6194" s="9" t="n">
        <f aca="false">WEEKDAY(A6194)</f>
        <v>3</v>
      </c>
      <c r="C6194" s="10" t="n">
        <f aca="false">100*((G6194-F6194)/F6194)</f>
        <v>-0.189056939501781</v>
      </c>
      <c r="D6194" s="10" t="n">
        <f aca="false">100*(F6194-E6194)/E6194</f>
        <v>-0.11108642523883</v>
      </c>
      <c r="E6194" s="0" t="n">
        <v>90.02</v>
      </c>
      <c r="F6194" s="0" t="n">
        <v>89.92</v>
      </c>
      <c r="G6194" s="0" t="n">
        <v>89.75</v>
      </c>
      <c r="H6194" s="0" t="n">
        <v>89.46</v>
      </c>
    </row>
    <row r="6195" customFormat="false" ht="13.2" hidden="false" customHeight="false" outlineLevel="0" collapsed="false">
      <c r="A6195" s="8" t="n">
        <v>39428</v>
      </c>
      <c r="B6195" s="9" t="n">
        <f aca="false">WEEKDAY(A6195)</f>
        <v>4</v>
      </c>
      <c r="C6195" s="10" t="n">
        <f aca="false">100*((G6195-F6195)/F6195)</f>
        <v>-0.25456088247772</v>
      </c>
      <c r="D6195" s="10" t="n">
        <f aca="false">100*(F6195-E6195)/E6195</f>
        <v>-0.116537768831443</v>
      </c>
      <c r="E6195" s="0" t="n">
        <v>94.39</v>
      </c>
      <c r="F6195" s="0" t="n">
        <v>94.28</v>
      </c>
      <c r="G6195" s="0" t="n">
        <v>94.04</v>
      </c>
      <c r="H6195" s="0" t="n">
        <v>93.6</v>
      </c>
    </row>
    <row r="6196" customFormat="false" ht="13.2" hidden="false" customHeight="false" outlineLevel="0" collapsed="false">
      <c r="A6196" s="8" t="n">
        <v>39429</v>
      </c>
      <c r="B6196" s="9" t="n">
        <f aca="false">WEEKDAY(A6196)</f>
        <v>5</v>
      </c>
      <c r="C6196" s="10" t="n">
        <f aca="false">100*((G6196-F6196)/F6196)</f>
        <v>-0.108154877784982</v>
      </c>
      <c r="D6196" s="10" t="n">
        <f aca="false">100*(F6196-E6196)/E6196</f>
        <v>0.227642276422757</v>
      </c>
      <c r="E6196" s="0" t="n">
        <v>92.25</v>
      </c>
      <c r="F6196" s="0" t="n">
        <v>92.46</v>
      </c>
      <c r="G6196" s="0" t="n">
        <v>92.36</v>
      </c>
      <c r="H6196" s="0" t="n">
        <v>92.04</v>
      </c>
    </row>
    <row r="6197" customFormat="false" ht="13.2" hidden="false" customHeight="false" outlineLevel="0" collapsed="false">
      <c r="A6197" s="8" t="n">
        <v>39430</v>
      </c>
      <c r="B6197" s="9" t="n">
        <f aca="false">WEEKDAY(A6197)</f>
        <v>6</v>
      </c>
      <c r="C6197" s="10" t="n">
        <f aca="false">100*((G6197-F6197)/F6197)</f>
        <v>0.0218459858001049</v>
      </c>
      <c r="D6197" s="10" t="n">
        <f aca="false">100*(F6197-E6197)/E6197</f>
        <v>0.30678207516161</v>
      </c>
      <c r="E6197" s="0" t="n">
        <v>91.27</v>
      </c>
      <c r="F6197" s="0" t="n">
        <v>91.55</v>
      </c>
      <c r="G6197" s="0" t="n">
        <v>91.57</v>
      </c>
      <c r="H6197" s="0" t="n">
        <v>91.39</v>
      </c>
    </row>
    <row r="6198" customFormat="false" ht="13.2" hidden="false" customHeight="false" outlineLevel="0" collapsed="false">
      <c r="A6198" s="8" t="n">
        <v>39433</v>
      </c>
      <c r="B6198" s="9" t="n">
        <f aca="false">WEEKDAY(A6198)</f>
        <v>2</v>
      </c>
      <c r="C6198" s="10" t="n">
        <f aca="false">100*((G6198-F6198)/F6198)</f>
        <v>0.109829763866017</v>
      </c>
      <c r="D6198" s="10" t="n">
        <f aca="false">100*(F6198-E6198)/E6198</f>
        <v>0.46342270771268</v>
      </c>
      <c r="E6198" s="0" t="n">
        <v>90.63</v>
      </c>
      <c r="F6198" s="0" t="n">
        <v>91.05</v>
      </c>
      <c r="G6198" s="0" t="n">
        <v>91.15</v>
      </c>
      <c r="H6198" s="0" t="n">
        <v>91.03</v>
      </c>
    </row>
    <row r="6199" customFormat="false" ht="13.2" hidden="false" customHeight="false" outlineLevel="0" collapsed="false">
      <c r="A6199" s="8" t="n">
        <v>39434</v>
      </c>
      <c r="B6199" s="9" t="n">
        <f aca="false">WEEKDAY(A6199)</f>
        <v>3</v>
      </c>
      <c r="C6199" s="10" t="n">
        <f aca="false">100*((G6199-F6199)/F6199)</f>
        <v>0.0111012433392597</v>
      </c>
      <c r="D6199" s="10" t="n">
        <f aca="false">100*(F6199-E6199)/E6199</f>
        <v>-0.453088739087188</v>
      </c>
      <c r="E6199" s="0" t="n">
        <v>90.49</v>
      </c>
      <c r="F6199" s="0" t="n">
        <v>90.08</v>
      </c>
      <c r="G6199" s="0" t="n">
        <v>90.09</v>
      </c>
      <c r="H6199" s="0" t="n">
        <v>89.91</v>
      </c>
    </row>
    <row r="6200" customFormat="false" ht="13.2" hidden="false" customHeight="false" outlineLevel="0" collapsed="false">
      <c r="A6200" s="8" t="n">
        <v>39435</v>
      </c>
      <c r="B6200" s="9" t="n">
        <f aca="false">WEEKDAY(A6200)</f>
        <v>4</v>
      </c>
      <c r="C6200" s="10" t="n">
        <f aca="false">100*((G6200-F6200)/F6200)</f>
        <v>-0.296117569642477</v>
      </c>
      <c r="D6200" s="10" t="n">
        <f aca="false">100*(F6200-E6200)/E6200</f>
        <v>-0.0657606313020474</v>
      </c>
      <c r="E6200" s="0" t="n">
        <v>91.24</v>
      </c>
      <c r="F6200" s="0" t="n">
        <v>91.18</v>
      </c>
      <c r="G6200" s="0" t="n">
        <v>90.91</v>
      </c>
      <c r="H6200" s="0" t="n">
        <v>90.63</v>
      </c>
    </row>
    <row r="6201" customFormat="false" ht="13.2" hidden="false" customHeight="false" outlineLevel="0" collapsed="false">
      <c r="A6201" s="8" t="n">
        <v>39436</v>
      </c>
      <c r="B6201" s="9" t="n">
        <f aca="false">WEEKDAY(A6201)</f>
        <v>5</v>
      </c>
      <c r="C6201" s="10" t="n">
        <f aca="false">100*((G6201-F6201)/F6201)</f>
        <v>-0.274846086191733</v>
      </c>
      <c r="D6201" s="10" t="n">
        <f aca="false">100*(F6201-E6201)/E6201</f>
        <v>-0.109817702613671</v>
      </c>
      <c r="E6201" s="0" t="n">
        <v>91.06</v>
      </c>
      <c r="F6201" s="0" t="n">
        <v>90.96</v>
      </c>
      <c r="G6201" s="0" t="n">
        <v>90.71</v>
      </c>
      <c r="H6201" s="0" t="n">
        <v>90.41</v>
      </c>
    </row>
    <row r="6202" customFormat="false" ht="13.2" hidden="false" customHeight="false" outlineLevel="0" collapsed="false">
      <c r="A6202" s="8" t="n">
        <v>39437</v>
      </c>
      <c r="B6202" s="9" t="n">
        <f aca="false">WEEKDAY(A6202)</f>
        <v>6</v>
      </c>
      <c r="C6202" s="10" t="n">
        <f aca="false">100*((G6202-F6202)/F6202)</f>
        <v>-0.50537634408602</v>
      </c>
      <c r="D6202" s="10" t="n">
        <f aca="false">100*(F6202-E6202)/E6202</f>
        <v>-0.332225913621265</v>
      </c>
      <c r="E6202" s="0" t="n">
        <v>93.31</v>
      </c>
      <c r="F6202" s="0" t="n">
        <v>93</v>
      </c>
      <c r="G6202" s="0" t="n">
        <v>92.53</v>
      </c>
      <c r="H6202" s="0" t="n">
        <v>92.04</v>
      </c>
    </row>
    <row r="6203" customFormat="false" ht="13.2" hidden="false" customHeight="false" outlineLevel="0" collapsed="false">
      <c r="A6203" s="8" t="n">
        <v>39440</v>
      </c>
      <c r="B6203" s="9" t="n">
        <f aca="false">WEEKDAY(A6203)</f>
        <v>2</v>
      </c>
      <c r="C6203" s="10" t="n">
        <f aca="false">100*((G6203-F6203)/F6203)</f>
        <v>-0.640068273949215</v>
      </c>
      <c r="D6203" s="10" t="n">
        <f aca="false">100*(F6203-E6203)/E6203</f>
        <v>-0.414320620418571</v>
      </c>
      <c r="E6203" s="0" t="n">
        <v>94.13</v>
      </c>
      <c r="F6203" s="0" t="n">
        <v>93.74</v>
      </c>
      <c r="G6203" s="0" t="n">
        <v>93.14</v>
      </c>
      <c r="H6203" s="0" t="n">
        <v>92.58</v>
      </c>
    </row>
    <row r="6204" customFormat="false" ht="13.2" hidden="false" customHeight="false" outlineLevel="0" collapsed="false">
      <c r="A6204" s="8" t="n">
        <v>39442</v>
      </c>
      <c r="B6204" s="9" t="n">
        <f aca="false">WEEKDAY(A6204)</f>
        <v>4</v>
      </c>
      <c r="C6204" s="10" t="n">
        <f aca="false">100*((G6204-F6204)/F6204)</f>
        <v>-0.754400670578373</v>
      </c>
      <c r="D6204" s="10" t="n">
        <f aca="false">100*(F6204-E6204)/E6204</f>
        <v>-0.552255913306243</v>
      </c>
      <c r="E6204" s="0" t="n">
        <v>95.97</v>
      </c>
      <c r="F6204" s="0" t="n">
        <v>95.44</v>
      </c>
      <c r="G6204" s="0" t="n">
        <v>94.72</v>
      </c>
      <c r="H6204" s="0" t="n">
        <v>94.03</v>
      </c>
    </row>
    <row r="6205" customFormat="false" ht="13.2" hidden="false" customHeight="false" outlineLevel="0" collapsed="false">
      <c r="A6205" s="8" t="n">
        <v>39443</v>
      </c>
      <c r="B6205" s="9" t="n">
        <f aca="false">WEEKDAY(A6205)</f>
        <v>5</v>
      </c>
      <c r="C6205" s="10" t="n">
        <f aca="false">100*((G6205-F6205)/F6205)</f>
        <v>-0.675184377272246</v>
      </c>
      <c r="D6205" s="10" t="n">
        <f aca="false">100*(F6205-E6205)/E6205</f>
        <v>-0.362243841854697</v>
      </c>
      <c r="E6205" s="0" t="n">
        <v>96.62</v>
      </c>
      <c r="F6205" s="0" t="n">
        <v>96.27</v>
      </c>
      <c r="G6205" s="0" t="n">
        <v>95.62</v>
      </c>
      <c r="H6205" s="0" t="n">
        <v>94.97</v>
      </c>
    </row>
    <row r="6206" customFormat="false" ht="13.2" hidden="false" customHeight="false" outlineLevel="0" collapsed="false">
      <c r="A6206" s="8" t="n">
        <v>39444</v>
      </c>
      <c r="B6206" s="9" t="n">
        <f aca="false">WEEKDAY(A6206)</f>
        <v>6</v>
      </c>
      <c r="C6206" s="10" t="n">
        <f aca="false">100*((G6206-F6206)/F6206)</f>
        <v>-0.637009189640768</v>
      </c>
      <c r="D6206" s="10" t="n">
        <f aca="false">100*(F6206-E6206)/E6206</f>
        <v>-0.249999999999995</v>
      </c>
      <c r="E6206" s="0" t="n">
        <v>96</v>
      </c>
      <c r="F6206" s="0" t="n">
        <v>95.76</v>
      </c>
      <c r="G6206" s="0" t="n">
        <v>95.15</v>
      </c>
      <c r="H6206" s="0" t="n">
        <v>94.51</v>
      </c>
    </row>
    <row r="6207" customFormat="false" ht="13.2" hidden="false" customHeight="false" outlineLevel="0" collapsed="false">
      <c r="A6207" s="8" t="n">
        <v>39447</v>
      </c>
      <c r="B6207" s="9" t="n">
        <f aca="false">WEEKDAY(A6207)</f>
        <v>2</v>
      </c>
      <c r="C6207" s="10" t="n">
        <f aca="false">100*((G6207-F6207)/F6207)</f>
        <v>-0.563792023386935</v>
      </c>
      <c r="D6207" s="10" t="n">
        <f aca="false">100*(F6207-E6207)/E6207</f>
        <v>-0.208376745155244</v>
      </c>
      <c r="E6207" s="0" t="n">
        <v>95.98</v>
      </c>
      <c r="F6207" s="0" t="n">
        <v>95.78</v>
      </c>
      <c r="G6207" s="0" t="n">
        <v>95.24</v>
      </c>
      <c r="H6207" s="0" t="n">
        <v>94.65</v>
      </c>
    </row>
    <row r="6208" customFormat="false" ht="13.2" hidden="false" customHeight="false" outlineLevel="0" collapsed="false">
      <c r="A6208" s="8" t="n">
        <v>39449</v>
      </c>
      <c r="B6208" s="9" t="n">
        <f aca="false">WEEKDAY(A6208)</f>
        <v>4</v>
      </c>
      <c r="C6208" s="10" t="n">
        <f aca="false">100*((G6208-F6208)/F6208)</f>
        <v>-0.593979663747109</v>
      </c>
      <c r="D6208" s="10" t="n">
        <f aca="false">100*(F6208-E6208)/E6208</f>
        <v>-0.291106203573586</v>
      </c>
      <c r="E6208" s="0" t="n">
        <v>99.62</v>
      </c>
      <c r="F6208" s="0" t="n">
        <v>99.33</v>
      </c>
      <c r="G6208" s="0" t="n">
        <v>98.74</v>
      </c>
      <c r="H6208" s="0" t="n">
        <v>98.09</v>
      </c>
    </row>
    <row r="6209" customFormat="false" ht="13.2" hidden="false" customHeight="false" outlineLevel="0" collapsed="false">
      <c r="A6209" s="8" t="n">
        <v>39450</v>
      </c>
      <c r="B6209" s="9" t="n">
        <f aca="false">WEEKDAY(A6209)</f>
        <v>5</v>
      </c>
      <c r="C6209" s="10" t="n">
        <f aca="false">100*((G6209-F6209)/F6209)</f>
        <v>-0.525571053163529</v>
      </c>
      <c r="D6209" s="10" t="n">
        <f aca="false">100*(F6209-E6209)/E6209</f>
        <v>-0.241984271022393</v>
      </c>
      <c r="E6209" s="0" t="n">
        <v>99.18</v>
      </c>
      <c r="F6209" s="0" t="n">
        <v>98.94</v>
      </c>
      <c r="G6209" s="0" t="n">
        <v>98.42</v>
      </c>
      <c r="H6209" s="0" t="n">
        <v>97.9</v>
      </c>
    </row>
    <row r="6210" customFormat="false" ht="13.2" hidden="false" customHeight="false" outlineLevel="0" collapsed="false">
      <c r="A6210" s="8" t="n">
        <v>39451</v>
      </c>
      <c r="B6210" s="9" t="n">
        <f aca="false">WEEKDAY(A6210)</f>
        <v>6</v>
      </c>
      <c r="C6210" s="10" t="n">
        <f aca="false">100*((G6210-F6210)/F6210)</f>
        <v>-0.419694953424093</v>
      </c>
      <c r="D6210" s="10" t="n">
        <f aca="false">100*(F6210-E6210)/E6210</f>
        <v>-0.224696149525073</v>
      </c>
      <c r="E6210" s="0" t="n">
        <v>97.91</v>
      </c>
      <c r="F6210" s="0" t="n">
        <v>97.69</v>
      </c>
      <c r="G6210" s="0" t="n">
        <v>97.28</v>
      </c>
      <c r="H6210" s="0" t="n">
        <v>96.86</v>
      </c>
    </row>
    <row r="6211" customFormat="false" ht="13.2" hidden="false" customHeight="false" outlineLevel="0" collapsed="false">
      <c r="A6211" s="8" t="n">
        <v>39454</v>
      </c>
      <c r="B6211" s="9" t="n">
        <f aca="false">WEEKDAY(A6211)</f>
        <v>2</v>
      </c>
      <c r="C6211" s="10" t="n">
        <f aca="false">100*((G6211-F6211)/F6211)</f>
        <v>-0.38988408851423</v>
      </c>
      <c r="D6211" s="10" t="n">
        <f aca="false">100*(F6211-E6211)/E6211</f>
        <v>-0.199810705647279</v>
      </c>
      <c r="E6211" s="0" t="n">
        <v>95.09</v>
      </c>
      <c r="F6211" s="0" t="n">
        <v>94.9</v>
      </c>
      <c r="G6211" s="0" t="n">
        <v>94.53</v>
      </c>
      <c r="H6211" s="0" t="n">
        <v>94.15</v>
      </c>
    </row>
    <row r="6212" customFormat="false" ht="13.2" hidden="false" customHeight="false" outlineLevel="0" collapsed="false">
      <c r="A6212" s="8" t="n">
        <v>39455</v>
      </c>
      <c r="B6212" s="9" t="n">
        <f aca="false">WEEKDAY(A6212)</f>
        <v>3</v>
      </c>
      <c r="C6212" s="10" t="n">
        <f aca="false">100*((G6212-F6212)/F6212)</f>
        <v>-0.47876769358867</v>
      </c>
      <c r="D6212" s="10" t="n">
        <f aca="false">100*(F6212-E6212)/E6212</f>
        <v>-0.259524551022527</v>
      </c>
      <c r="E6212" s="0" t="n">
        <v>96.33</v>
      </c>
      <c r="F6212" s="0" t="n">
        <v>96.08</v>
      </c>
      <c r="G6212" s="0" t="n">
        <v>95.62</v>
      </c>
      <c r="H6212" s="0" t="n">
        <v>95.18</v>
      </c>
    </row>
    <row r="6213" customFormat="false" ht="13.2" hidden="false" customHeight="false" outlineLevel="0" collapsed="false">
      <c r="A6213" s="8" t="n">
        <v>39456</v>
      </c>
      <c r="B6213" s="9" t="n">
        <f aca="false">WEEKDAY(A6213)</f>
        <v>4</v>
      </c>
      <c r="C6213" s="10" t="n">
        <f aca="false">100*((G6213-F6213)/F6213)</f>
        <v>-0.598550876824538</v>
      </c>
      <c r="D6213" s="10" t="n">
        <f aca="false">100*(F6213-E6213)/E6213</f>
        <v>-0.45991428870074</v>
      </c>
      <c r="E6213" s="0" t="n">
        <v>95.67</v>
      </c>
      <c r="F6213" s="0" t="n">
        <v>95.23</v>
      </c>
      <c r="G6213" s="0" t="n">
        <v>94.66</v>
      </c>
      <c r="H6213" s="0" t="n">
        <v>94.13</v>
      </c>
    </row>
    <row r="6214" customFormat="false" ht="13.2" hidden="false" customHeight="false" outlineLevel="0" collapsed="false">
      <c r="A6214" s="8" t="n">
        <v>39457</v>
      </c>
      <c r="B6214" s="9" t="n">
        <f aca="false">WEEKDAY(A6214)</f>
        <v>5</v>
      </c>
      <c r="C6214" s="10" t="n">
        <f aca="false">100*((G6214-F6214)/F6214)</f>
        <v>-0.568608518399299</v>
      </c>
      <c r="D6214" s="10" t="n">
        <f aca="false">100*(F6214-E6214)/E6214</f>
        <v>-0.533560986020702</v>
      </c>
      <c r="E6214" s="0" t="n">
        <v>93.71</v>
      </c>
      <c r="F6214" s="0" t="n">
        <v>93.21</v>
      </c>
      <c r="G6214" s="0" t="n">
        <v>92.68</v>
      </c>
      <c r="H6214" s="0" t="n">
        <v>92.22</v>
      </c>
    </row>
    <row r="6215" customFormat="false" ht="13.2" hidden="false" customHeight="false" outlineLevel="0" collapsed="false">
      <c r="A6215" s="8" t="n">
        <v>39458</v>
      </c>
      <c r="B6215" s="9" t="n">
        <f aca="false">WEEKDAY(A6215)</f>
        <v>6</v>
      </c>
      <c r="C6215" s="10" t="n">
        <f aca="false">100*((G6215-F6215)/F6215)</f>
        <v>-0.499131944444438</v>
      </c>
      <c r="D6215" s="10" t="n">
        <f aca="false">100*(F6215-E6215)/E6215</f>
        <v>-0.571798468011653</v>
      </c>
      <c r="E6215" s="0" t="n">
        <v>92.69</v>
      </c>
      <c r="F6215" s="0" t="n">
        <v>92.16</v>
      </c>
      <c r="G6215" s="0" t="n">
        <v>91.7</v>
      </c>
      <c r="H6215" s="0" t="n">
        <v>91.31</v>
      </c>
    </row>
    <row r="6216" customFormat="false" ht="13.2" hidden="false" customHeight="false" outlineLevel="0" collapsed="false">
      <c r="A6216" s="8" t="n">
        <v>39461</v>
      </c>
      <c r="B6216" s="9" t="n">
        <f aca="false">WEEKDAY(A6216)</f>
        <v>2</v>
      </c>
      <c r="C6216" s="10" t="n">
        <f aca="false">100*((G6216-F6216)/F6216)</f>
        <v>-0.490039416213921</v>
      </c>
      <c r="D6216" s="10" t="n">
        <f aca="false">100*(F6216-E6216)/E6216</f>
        <v>-0.350318471337578</v>
      </c>
      <c r="E6216" s="0" t="n">
        <v>94.2</v>
      </c>
      <c r="F6216" s="0" t="n">
        <v>93.87</v>
      </c>
      <c r="G6216" s="0" t="n">
        <v>93.41</v>
      </c>
      <c r="H6216" s="0" t="n">
        <v>92.95</v>
      </c>
    </row>
    <row r="6217" customFormat="false" ht="13.2" hidden="false" customHeight="false" outlineLevel="0" collapsed="false">
      <c r="A6217" s="8" t="n">
        <v>39462</v>
      </c>
      <c r="B6217" s="9" t="n">
        <f aca="false">WEEKDAY(A6217)</f>
        <v>3</v>
      </c>
      <c r="C6217" s="10" t="n">
        <f aca="false">100*((G6217-F6217)/F6217)</f>
        <v>-0.337948326610708</v>
      </c>
      <c r="D6217" s="10" t="n">
        <f aca="false">100*(F6217-E6217)/E6217</f>
        <v>-0.184983677910774</v>
      </c>
      <c r="E6217" s="0" t="n">
        <v>91.9</v>
      </c>
      <c r="F6217" s="0" t="n">
        <v>91.73</v>
      </c>
      <c r="G6217" s="0" t="n">
        <v>91.42</v>
      </c>
      <c r="H6217" s="0" t="n">
        <v>91.09</v>
      </c>
    </row>
    <row r="6218" customFormat="false" ht="13.2" hidden="false" customHeight="false" outlineLevel="0" collapsed="false">
      <c r="A6218" s="8" t="n">
        <v>39463</v>
      </c>
      <c r="B6218" s="9" t="n">
        <f aca="false">WEEKDAY(A6218)</f>
        <v>4</v>
      </c>
      <c r="C6218" s="10" t="n">
        <f aca="false">100*((G6218-F6218)/F6218)</f>
        <v>-0.42054006197432</v>
      </c>
      <c r="D6218" s="10" t="n">
        <f aca="false">100*(F6218-E6218)/E6218</f>
        <v>-0.52840158520476</v>
      </c>
      <c r="E6218" s="0" t="n">
        <v>90.84</v>
      </c>
      <c r="F6218" s="0" t="n">
        <v>90.36</v>
      </c>
      <c r="G6218" s="0" t="n">
        <v>89.98</v>
      </c>
      <c r="H6218" s="0" t="n">
        <v>89.67</v>
      </c>
    </row>
    <row r="6219" customFormat="false" ht="13.2" hidden="false" customHeight="false" outlineLevel="0" collapsed="false">
      <c r="A6219" s="8" t="n">
        <v>39464</v>
      </c>
      <c r="B6219" s="9" t="n">
        <f aca="false">WEEKDAY(A6219)</f>
        <v>5</v>
      </c>
      <c r="C6219" s="10" t="n">
        <f aca="false">100*((G6219-F6219)/F6219)</f>
        <v>-0.390755833426364</v>
      </c>
      <c r="D6219" s="10" t="n">
        <f aca="false">100*(F6219-E6219)/E6219</f>
        <v>-0.621324753134364</v>
      </c>
      <c r="E6219" s="0" t="n">
        <v>90.13</v>
      </c>
      <c r="F6219" s="0" t="n">
        <v>89.57</v>
      </c>
      <c r="G6219" s="0" t="n">
        <v>89.22</v>
      </c>
      <c r="H6219" s="0" t="n">
        <v>88.89</v>
      </c>
    </row>
    <row r="6220" customFormat="false" ht="13.2" hidden="false" customHeight="false" outlineLevel="0" collapsed="false">
      <c r="A6220" s="8" t="n">
        <v>39465</v>
      </c>
      <c r="B6220" s="9" t="n">
        <f aca="false">WEEKDAY(A6220)</f>
        <v>6</v>
      </c>
      <c r="C6220" s="10" t="n">
        <f aca="false">100*((G6220-F6220)/F6220)</f>
        <v>-0.478202846975097</v>
      </c>
      <c r="D6220" s="10" t="n">
        <f aca="false">100*(F6220-E6220)/E6220</f>
        <v>-0.717676934967419</v>
      </c>
      <c r="E6220" s="0" t="n">
        <v>90.57</v>
      </c>
      <c r="F6220" s="0" t="n">
        <v>89.92</v>
      </c>
      <c r="G6220" s="0" t="n">
        <v>89.49</v>
      </c>
      <c r="H6220" s="0" t="n">
        <v>89.14</v>
      </c>
    </row>
    <row r="6221" customFormat="false" ht="13.2" hidden="false" customHeight="false" outlineLevel="0" collapsed="false">
      <c r="A6221" s="8" t="n">
        <v>39469</v>
      </c>
      <c r="B6221" s="9" t="n">
        <f aca="false">WEEKDAY(A6221)</f>
        <v>3</v>
      </c>
      <c r="C6221" s="10" t="n">
        <f aca="false">100*((G6221-F6221)/F6221)</f>
        <v>-0.504427754736003</v>
      </c>
      <c r="D6221" s="10" t="n">
        <f aca="false">100*(F6221-E6221)/E6221</f>
        <v>-0.712298274902616</v>
      </c>
      <c r="E6221" s="0" t="n">
        <v>89.85</v>
      </c>
      <c r="F6221" s="0" t="n">
        <v>89.21</v>
      </c>
      <c r="G6221" s="0" t="n">
        <v>88.76</v>
      </c>
      <c r="H6221" s="0" t="n">
        <v>88.39</v>
      </c>
    </row>
    <row r="6222" customFormat="false" ht="13.2" hidden="false" customHeight="false" outlineLevel="0" collapsed="false">
      <c r="A6222" s="8" t="n">
        <v>39470</v>
      </c>
      <c r="B6222" s="9" t="n">
        <f aca="false">WEEKDAY(A6222)</f>
        <v>4</v>
      </c>
      <c r="C6222" s="10" t="n">
        <f aca="false">100*((G6222-F6222)/F6222)</f>
        <v>-0.404063726622037</v>
      </c>
      <c r="D6222" s="10" t="n">
        <f aca="false">100*(F6222-E6222)/E6222</f>
        <v>-0.425336245545454</v>
      </c>
      <c r="E6222" s="0" t="n">
        <v>86.99</v>
      </c>
      <c r="F6222" s="0" t="n">
        <v>86.62</v>
      </c>
      <c r="G6222" s="0" t="n">
        <v>86.27</v>
      </c>
      <c r="H6222" s="0" t="n">
        <v>85.96</v>
      </c>
    </row>
    <row r="6223" customFormat="false" ht="13.2" hidden="false" customHeight="false" outlineLevel="0" collapsed="false">
      <c r="A6223" s="8" t="n">
        <v>39471</v>
      </c>
      <c r="B6223" s="9" t="n">
        <f aca="false">WEEKDAY(A6223)</f>
        <v>5</v>
      </c>
      <c r="C6223" s="10" t="n">
        <f aca="false">100*((G6223-F6223)/F6223)</f>
        <v>-0.460725924261149</v>
      </c>
      <c r="D6223" s="10" t="n">
        <f aca="false">100*(F6223-E6223)/E6223</f>
        <v>-0.469746113410135</v>
      </c>
      <c r="E6223" s="0" t="n">
        <v>89.41</v>
      </c>
      <c r="F6223" s="0" t="n">
        <v>88.99</v>
      </c>
      <c r="G6223" s="0" t="n">
        <v>88.58</v>
      </c>
      <c r="H6223" s="0" t="n">
        <v>88.19</v>
      </c>
    </row>
    <row r="6224" customFormat="false" ht="13.2" hidden="false" customHeight="false" outlineLevel="0" collapsed="false">
      <c r="A6224" s="8" t="n">
        <v>39472</v>
      </c>
      <c r="B6224" s="9" t="n">
        <f aca="false">WEEKDAY(A6224)</f>
        <v>6</v>
      </c>
      <c r="C6224" s="10" t="n">
        <f aca="false">100*((G6224-F6224)/F6224)</f>
        <v>-0.309494860174645</v>
      </c>
      <c r="D6224" s="10" t="n">
        <f aca="false">100*(F6224-E6224)/E6224</f>
        <v>-0.264579428949394</v>
      </c>
      <c r="E6224" s="0" t="n">
        <v>90.71</v>
      </c>
      <c r="F6224" s="0" t="n">
        <v>90.47</v>
      </c>
      <c r="G6224" s="0" t="n">
        <v>90.19</v>
      </c>
      <c r="H6224" s="0" t="n">
        <v>89.91</v>
      </c>
    </row>
    <row r="6225" customFormat="false" ht="13.2" hidden="false" customHeight="false" outlineLevel="0" collapsed="false">
      <c r="A6225" s="8" t="n">
        <v>39475</v>
      </c>
      <c r="B6225" s="9" t="n">
        <f aca="false">WEEKDAY(A6225)</f>
        <v>2</v>
      </c>
      <c r="C6225" s="10" t="n">
        <f aca="false">100*((G6225-F6225)/F6225)</f>
        <v>-0.264346293644685</v>
      </c>
      <c r="D6225" s="10" t="n">
        <f aca="false">100*(F6225-E6225)/E6225</f>
        <v>-0.219804374107032</v>
      </c>
      <c r="E6225" s="0" t="n">
        <v>90.99</v>
      </c>
      <c r="F6225" s="0" t="n">
        <v>90.79</v>
      </c>
      <c r="G6225" s="0" t="n">
        <v>90.55</v>
      </c>
      <c r="H6225" s="0" t="n">
        <v>90.33</v>
      </c>
    </row>
    <row r="6226" customFormat="false" ht="13.2" hidden="false" customHeight="false" outlineLevel="0" collapsed="false">
      <c r="A6226" s="8" t="n">
        <v>39476</v>
      </c>
      <c r="B6226" s="9" t="n">
        <f aca="false">WEEKDAY(A6226)</f>
        <v>3</v>
      </c>
      <c r="C6226" s="10" t="n">
        <f aca="false">100*((G6226-F6226)/F6226)</f>
        <v>-0.306278713629404</v>
      </c>
      <c r="D6226" s="10" t="n">
        <f aca="false">100*(F6226-E6226)/E6226</f>
        <v>-0.240069838498471</v>
      </c>
      <c r="E6226" s="0" t="n">
        <v>91.64</v>
      </c>
      <c r="F6226" s="0" t="n">
        <v>91.42</v>
      </c>
      <c r="G6226" s="0" t="n">
        <v>91.14</v>
      </c>
      <c r="H6226" s="0" t="n">
        <v>90.88</v>
      </c>
    </row>
    <row r="6227" customFormat="false" ht="13.2" hidden="false" customHeight="false" outlineLevel="0" collapsed="false">
      <c r="A6227" s="8" t="n">
        <v>39477</v>
      </c>
      <c r="B6227" s="9" t="n">
        <f aca="false">WEEKDAY(A6227)</f>
        <v>4</v>
      </c>
      <c r="C6227" s="10" t="n">
        <f aca="false">100*((G6227-F6227)/F6227)</f>
        <v>-0.282118055555546</v>
      </c>
      <c r="D6227" s="10" t="n">
        <f aca="false">100*(F6227-E6227)/E6227</f>
        <v>-0.18412217047547</v>
      </c>
      <c r="E6227" s="0" t="n">
        <v>92.33</v>
      </c>
      <c r="F6227" s="0" t="n">
        <v>92.16</v>
      </c>
      <c r="G6227" s="0" t="n">
        <v>91.9</v>
      </c>
      <c r="H6227" s="0" t="n">
        <v>91.63</v>
      </c>
    </row>
    <row r="6228" customFormat="false" ht="13.2" hidden="false" customHeight="false" outlineLevel="0" collapsed="false">
      <c r="A6228" s="8" t="n">
        <v>39478</v>
      </c>
      <c r="B6228" s="9" t="n">
        <f aca="false">WEEKDAY(A6228)</f>
        <v>5</v>
      </c>
      <c r="C6228" s="10" t="n">
        <f aca="false">100*((G6228-F6228)/F6228)</f>
        <v>-0.17452006980804</v>
      </c>
      <c r="D6228" s="10" t="n">
        <f aca="false">100*(F6228-E6228)/E6228</f>
        <v>-0.0762942779291479</v>
      </c>
      <c r="E6228" s="0" t="n">
        <v>91.75</v>
      </c>
      <c r="F6228" s="0" t="n">
        <v>91.68</v>
      </c>
      <c r="G6228" s="0" t="n">
        <v>91.52</v>
      </c>
      <c r="H6228" s="0" t="n">
        <v>91.31</v>
      </c>
    </row>
    <row r="6229" customFormat="false" ht="13.2" hidden="false" customHeight="false" outlineLevel="0" collapsed="false">
      <c r="A6229" s="8" t="n">
        <v>39479</v>
      </c>
      <c r="B6229" s="9" t="n">
        <f aca="false">WEEKDAY(A6229)</f>
        <v>6</v>
      </c>
      <c r="C6229" s="10" t="n">
        <f aca="false">100*((G6229-F6229)/F6229)</f>
        <v>-0.0898876404494363</v>
      </c>
      <c r="D6229" s="10" t="n">
        <f aca="false">100*(F6229-E6229)/E6229</f>
        <v>0.0449640287769855</v>
      </c>
      <c r="E6229" s="0" t="n">
        <v>88.96</v>
      </c>
      <c r="F6229" s="0" t="n">
        <v>89</v>
      </c>
      <c r="G6229" s="0" t="n">
        <v>88.92</v>
      </c>
      <c r="H6229" s="0" t="n">
        <v>88.79</v>
      </c>
    </row>
    <row r="6230" customFormat="false" ht="13.2" hidden="false" customHeight="false" outlineLevel="0" collapsed="false">
      <c r="A6230" s="8" t="n">
        <v>39482</v>
      </c>
      <c r="B6230" s="9" t="n">
        <f aca="false">WEEKDAY(A6230)</f>
        <v>2</v>
      </c>
      <c r="C6230" s="10" t="n">
        <f aca="false">100*((G6230-F6230)/F6230)</f>
        <v>-0.122127234373265</v>
      </c>
      <c r="D6230" s="10" t="n">
        <f aca="false">100*(F6230-E6230)/E6230</f>
        <v>0.0555432126194148</v>
      </c>
      <c r="E6230" s="0" t="n">
        <v>90.02</v>
      </c>
      <c r="F6230" s="0" t="n">
        <v>90.07</v>
      </c>
      <c r="G6230" s="0" t="n">
        <v>89.96</v>
      </c>
      <c r="H6230" s="0" t="n">
        <v>89.81</v>
      </c>
    </row>
    <row r="6231" customFormat="false" ht="13.2" hidden="false" customHeight="false" outlineLevel="0" collapsed="false">
      <c r="A6231" s="8" t="n">
        <v>39483</v>
      </c>
      <c r="B6231" s="9" t="n">
        <f aca="false">WEEKDAY(A6231)</f>
        <v>3</v>
      </c>
      <c r="C6231" s="10" t="n">
        <f aca="false">100*((G6231-F6231)/F6231)</f>
        <v>-0.124364047484454</v>
      </c>
      <c r="D6231" s="10" t="n">
        <f aca="false">100*(F6231-E6231)/E6231</f>
        <v>0.0452437507069407</v>
      </c>
      <c r="E6231" s="0" t="n">
        <v>88.41</v>
      </c>
      <c r="F6231" s="0" t="n">
        <v>88.45</v>
      </c>
      <c r="G6231" s="0" t="n">
        <v>88.34</v>
      </c>
      <c r="H6231" s="0" t="n">
        <v>88.18</v>
      </c>
    </row>
    <row r="6232" customFormat="false" ht="13.2" hidden="false" customHeight="false" outlineLevel="0" collapsed="false">
      <c r="A6232" s="8" t="n">
        <v>39484</v>
      </c>
      <c r="B6232" s="9" t="n">
        <f aca="false">WEEKDAY(A6232)</f>
        <v>4</v>
      </c>
      <c r="C6232" s="10" t="n">
        <f aca="false">100*((G6232-F6232)/F6232)</f>
        <v>-0.0343957807842251</v>
      </c>
      <c r="D6232" s="10" t="n">
        <f aca="false">100*(F6232-E6232)/E6232</f>
        <v>0.0918062887307761</v>
      </c>
      <c r="E6232" s="0" t="n">
        <v>87.14</v>
      </c>
      <c r="F6232" s="0" t="n">
        <v>87.22</v>
      </c>
      <c r="G6232" s="0" t="n">
        <v>87.19</v>
      </c>
      <c r="H6232" s="0" t="n">
        <v>87.09</v>
      </c>
    </row>
    <row r="6233" customFormat="false" ht="13.2" hidden="false" customHeight="false" outlineLevel="0" collapsed="false">
      <c r="A6233" s="8" t="n">
        <v>39485</v>
      </c>
      <c r="B6233" s="9" t="n">
        <f aca="false">WEEKDAY(A6233)</f>
        <v>5</v>
      </c>
      <c r="C6233" s="10" t="n">
        <f aca="false">100*((G6233-F6233)/F6233)</f>
        <v>0</v>
      </c>
      <c r="D6233" s="10" t="n">
        <f aca="false">100*(F6233-E6233)/E6233</f>
        <v>0.102145045965275</v>
      </c>
      <c r="E6233" s="0" t="n">
        <v>88.11</v>
      </c>
      <c r="F6233" s="0" t="n">
        <v>88.2</v>
      </c>
      <c r="G6233" s="0" t="n">
        <v>88.2</v>
      </c>
      <c r="H6233" s="0" t="n">
        <v>88.11</v>
      </c>
    </row>
    <row r="6234" customFormat="false" ht="13.2" hidden="false" customHeight="false" outlineLevel="0" collapsed="false">
      <c r="A6234" s="8" t="n">
        <v>39486</v>
      </c>
      <c r="B6234" s="9" t="n">
        <f aca="false">WEEKDAY(A6234)</f>
        <v>6</v>
      </c>
      <c r="C6234" s="10" t="n">
        <f aca="false">100*((G6234-F6234)/F6234)</f>
        <v>-0.163452108532191</v>
      </c>
      <c r="D6234" s="10" t="n">
        <f aca="false">100*(F6234-E6234)/E6234</f>
        <v>0</v>
      </c>
      <c r="E6234" s="0" t="n">
        <v>91.77</v>
      </c>
      <c r="F6234" s="0" t="n">
        <v>91.77</v>
      </c>
      <c r="G6234" s="0" t="n">
        <v>91.62</v>
      </c>
      <c r="H6234" s="0" t="n">
        <v>91.38</v>
      </c>
    </row>
    <row r="6235" customFormat="false" ht="13.2" hidden="false" customHeight="false" outlineLevel="0" collapsed="false">
      <c r="A6235" s="8" t="n">
        <v>39489</v>
      </c>
      <c r="B6235" s="9" t="n">
        <f aca="false">WEEKDAY(A6235)</f>
        <v>2</v>
      </c>
      <c r="C6235" s="10" t="n">
        <f aca="false">100*((G6235-F6235)/F6235)</f>
        <v>-0.202969768187157</v>
      </c>
      <c r="D6235" s="10" t="n">
        <f aca="false">100*(F6235-E6235)/E6235</f>
        <v>0.0213698044662849</v>
      </c>
      <c r="E6235" s="0" t="n">
        <v>93.59</v>
      </c>
      <c r="F6235" s="0" t="n">
        <v>93.61</v>
      </c>
      <c r="G6235" s="0" t="n">
        <v>93.42</v>
      </c>
      <c r="H6235" s="0" t="n">
        <v>93.14</v>
      </c>
    </row>
    <row r="6236" customFormat="false" ht="13.2" hidden="false" customHeight="false" outlineLevel="0" collapsed="false">
      <c r="A6236" s="8" t="n">
        <v>39490</v>
      </c>
      <c r="B6236" s="9" t="n">
        <f aca="false">WEEKDAY(A6236)</f>
        <v>3</v>
      </c>
      <c r="C6236" s="10" t="n">
        <f aca="false">100*((G6236-F6236)/F6236)</f>
        <v>-0.150764591858713</v>
      </c>
      <c r="D6236" s="10" t="n">
        <f aca="false">100*(F6236-E6236)/E6236</f>
        <v>0.0862254796292286</v>
      </c>
      <c r="E6236" s="0" t="n">
        <v>92.78</v>
      </c>
      <c r="F6236" s="0" t="n">
        <v>92.86</v>
      </c>
      <c r="G6236" s="0" t="n">
        <v>92.72</v>
      </c>
      <c r="H6236" s="0" t="n">
        <v>92.49</v>
      </c>
    </row>
    <row r="6237" customFormat="false" ht="13.2" hidden="false" customHeight="false" outlineLevel="0" collapsed="false">
      <c r="A6237" s="8" t="n">
        <v>39491</v>
      </c>
      <c r="B6237" s="9" t="n">
        <f aca="false">WEEKDAY(A6237)</f>
        <v>4</v>
      </c>
      <c r="C6237" s="10" t="n">
        <f aca="false">100*((G6237-F6237)/F6237)</f>
        <v>-0.139171394925592</v>
      </c>
      <c r="D6237" s="10" t="n">
        <f aca="false">100*(F6237-E6237)/E6237</f>
        <v>0.150101854830064</v>
      </c>
      <c r="E6237" s="0" t="n">
        <v>93.27</v>
      </c>
      <c r="F6237" s="0" t="n">
        <v>93.41</v>
      </c>
      <c r="G6237" s="0" t="n">
        <v>93.28</v>
      </c>
      <c r="H6237" s="0" t="n">
        <v>93.04</v>
      </c>
    </row>
    <row r="6238" customFormat="false" ht="13.2" hidden="false" customHeight="false" outlineLevel="0" collapsed="false">
      <c r="A6238" s="8" t="n">
        <v>39492</v>
      </c>
      <c r="B6238" s="9" t="n">
        <f aca="false">WEEKDAY(A6238)</f>
        <v>5</v>
      </c>
      <c r="C6238" s="10" t="n">
        <f aca="false">100*((G6238-F6238)/F6238)</f>
        <v>-0.167451596023021</v>
      </c>
      <c r="D6238" s="10" t="n">
        <f aca="false">100*(F6238-E6238)/E6238</f>
        <v>0.09428032683847</v>
      </c>
      <c r="E6238" s="0" t="n">
        <v>95.46</v>
      </c>
      <c r="F6238" s="0" t="n">
        <v>95.55</v>
      </c>
      <c r="G6238" s="0" t="n">
        <v>95.39</v>
      </c>
      <c r="H6238" s="0" t="n">
        <v>95.14</v>
      </c>
    </row>
    <row r="6239" customFormat="false" ht="13.2" hidden="false" customHeight="false" outlineLevel="0" collapsed="false">
      <c r="A6239" s="8" t="n">
        <v>39493</v>
      </c>
      <c r="B6239" s="9" t="n">
        <f aca="false">WEEKDAY(A6239)</f>
        <v>6</v>
      </c>
      <c r="C6239" s="10" t="n">
        <f aca="false">100*((G6239-F6239)/F6239)</f>
        <v>-0.303823991618655</v>
      </c>
      <c r="D6239" s="10" t="n">
        <f aca="false">100*(F6239-E6239)/E6239</f>
        <v>-0.0523560209424054</v>
      </c>
      <c r="E6239" s="0" t="n">
        <v>95.5</v>
      </c>
      <c r="F6239" s="0" t="n">
        <v>95.45</v>
      </c>
      <c r="G6239" s="0" t="n">
        <v>95.16</v>
      </c>
      <c r="H6239" s="0" t="n">
        <v>94.83</v>
      </c>
    </row>
    <row r="6240" customFormat="false" ht="13.2" hidden="false" customHeight="false" outlineLevel="0" collapsed="false">
      <c r="A6240" s="8" t="n">
        <v>39497</v>
      </c>
      <c r="B6240" s="9" t="n">
        <f aca="false">WEEKDAY(A6240)</f>
        <v>3</v>
      </c>
      <c r="C6240" s="10" t="n">
        <f aca="false">100*((G6240-F6240)/F6240)</f>
        <v>-0.391173520561686</v>
      </c>
      <c r="D6240" s="10" t="n">
        <f aca="false">100*(F6240-E6240)/E6240</f>
        <v>-0.309969003099692</v>
      </c>
      <c r="E6240" s="0" t="n">
        <v>100.01</v>
      </c>
      <c r="F6240" s="0" t="n">
        <v>99.7</v>
      </c>
      <c r="G6240" s="0" t="n">
        <v>99.31</v>
      </c>
      <c r="H6240" s="0" t="n">
        <v>98.9</v>
      </c>
    </row>
    <row r="6241" customFormat="false" ht="13.2" hidden="false" customHeight="false" outlineLevel="0" collapsed="false">
      <c r="A6241" s="8" t="n">
        <v>39498</v>
      </c>
      <c r="B6241" s="9" t="n">
        <f aca="false">WEEKDAY(A6241)</f>
        <v>4</v>
      </c>
      <c r="C6241" s="10" t="n">
        <f aca="false">100*((G6241-F6241)/F6241)</f>
        <v>-0.441323971915745</v>
      </c>
      <c r="D6241" s="10" t="n">
        <f aca="false">100*(F6241-E6241)/E6241</f>
        <v>-1.03236053206273</v>
      </c>
      <c r="E6241" s="0" t="n">
        <v>100.74</v>
      </c>
      <c r="F6241" s="0" t="n">
        <v>99.7</v>
      </c>
      <c r="G6241" s="0" t="n">
        <v>99.26</v>
      </c>
      <c r="H6241" s="0" t="n">
        <v>98.85</v>
      </c>
    </row>
    <row r="6242" customFormat="false" ht="13.2" hidden="false" customHeight="false" outlineLevel="0" collapsed="false">
      <c r="A6242" s="8" t="n">
        <v>39499</v>
      </c>
      <c r="B6242" s="9" t="n">
        <f aca="false">WEEKDAY(A6242)</f>
        <v>5</v>
      </c>
      <c r="C6242" s="10" t="n">
        <f aca="false">100*((G6242-F6242)/F6242)</f>
        <v>-0.449851753399446</v>
      </c>
      <c r="D6242" s="10" t="n">
        <f aca="false">100*(F6242-E6242)/E6242</f>
        <v>-0.427567952763923</v>
      </c>
      <c r="E6242" s="0" t="n">
        <v>98.23</v>
      </c>
      <c r="F6242" s="0" t="n">
        <v>97.81</v>
      </c>
      <c r="G6242" s="0" t="n">
        <v>97.37</v>
      </c>
      <c r="H6242" s="0" t="n">
        <v>97.01</v>
      </c>
    </row>
    <row r="6243" customFormat="false" ht="13.2" hidden="false" customHeight="false" outlineLevel="0" collapsed="false">
      <c r="A6243" s="8" t="n">
        <v>39500</v>
      </c>
      <c r="B6243" s="9" t="n">
        <f aca="false">WEEKDAY(A6243)</f>
        <v>6</v>
      </c>
      <c r="C6243" s="10" t="n">
        <f aca="false">100*((G6243-F6243)/F6243)</f>
        <v>-0.48770575086365</v>
      </c>
      <c r="D6243" s="10" t="n">
        <f aca="false">100*(F6243-E6243)/E6243</f>
        <v>-0.394696893027022</v>
      </c>
      <c r="E6243" s="0" t="n">
        <v>98.81</v>
      </c>
      <c r="F6243" s="0" t="n">
        <v>98.42</v>
      </c>
      <c r="G6243" s="0" t="n">
        <v>97.94</v>
      </c>
      <c r="H6243" s="0" t="n">
        <v>97.53</v>
      </c>
    </row>
    <row r="6244" customFormat="false" ht="13.2" hidden="false" customHeight="false" outlineLevel="0" collapsed="false">
      <c r="A6244" s="8" t="n">
        <v>39503</v>
      </c>
      <c r="B6244" s="9" t="n">
        <f aca="false">WEEKDAY(A6244)</f>
        <v>2</v>
      </c>
      <c r="C6244" s="10" t="n">
        <f aca="false">100*((G6244-F6244)/F6244)</f>
        <v>-0.41464401294498</v>
      </c>
      <c r="D6244" s="10" t="n">
        <f aca="false">100*(F6244-E6244)/E6244</f>
        <v>-0.352715912526462</v>
      </c>
      <c r="E6244" s="0" t="n">
        <v>99.23</v>
      </c>
      <c r="F6244" s="0" t="n">
        <v>98.88</v>
      </c>
      <c r="G6244" s="0" t="n">
        <v>98.47</v>
      </c>
      <c r="H6244" s="0" t="n">
        <v>98.08</v>
      </c>
    </row>
    <row r="6245" customFormat="false" ht="13.2" hidden="false" customHeight="false" outlineLevel="0" collapsed="false">
      <c r="A6245" s="8" t="n">
        <v>39504</v>
      </c>
      <c r="B6245" s="9" t="n">
        <f aca="false">WEEKDAY(A6245)</f>
        <v>3</v>
      </c>
      <c r="C6245" s="10" t="n">
        <f aca="false">100*((G6245-F6245)/F6245)</f>
        <v>-0.37784627622551</v>
      </c>
      <c r="D6245" s="10" t="n">
        <f aca="false">100*(F6245-E6245)/E6245</f>
        <v>-0.307295796986521</v>
      </c>
      <c r="E6245" s="0" t="n">
        <v>100.88</v>
      </c>
      <c r="F6245" s="0" t="n">
        <v>100.57</v>
      </c>
      <c r="G6245" s="0" t="n">
        <v>100.19</v>
      </c>
      <c r="H6245" s="0" t="n">
        <v>99.83</v>
      </c>
    </row>
    <row r="6246" customFormat="false" ht="13.2" hidden="false" customHeight="false" outlineLevel="0" collapsed="false">
      <c r="A6246" s="8" t="n">
        <v>39505</v>
      </c>
      <c r="B6246" s="9" t="n">
        <f aca="false">WEEKDAY(A6246)</f>
        <v>4</v>
      </c>
      <c r="C6246" s="10" t="n">
        <f aca="false">100*((G6246-F6246)/F6246)</f>
        <v>-0.321996377540746</v>
      </c>
      <c r="D6246" s="10" t="n">
        <f aca="false">100*(F6246-E6246)/E6246</f>
        <v>-0.260939381774393</v>
      </c>
      <c r="E6246" s="0" t="n">
        <v>99.64</v>
      </c>
      <c r="F6246" s="0" t="n">
        <v>99.38</v>
      </c>
      <c r="G6246" s="0" t="n">
        <v>99.06</v>
      </c>
      <c r="H6246" s="0" t="n">
        <v>98.76</v>
      </c>
    </row>
    <row r="6247" customFormat="false" ht="13.2" hidden="false" customHeight="false" outlineLevel="0" collapsed="false">
      <c r="A6247" s="8" t="n">
        <v>39506</v>
      </c>
      <c r="B6247" s="9" t="n">
        <f aca="false">WEEKDAY(A6247)</f>
        <v>5</v>
      </c>
      <c r="C6247" s="10" t="n">
        <f aca="false">100*((G6247-F6247)/F6247)</f>
        <v>-0.391198044009786</v>
      </c>
      <c r="D6247" s="10" t="n">
        <f aca="false">100*(F6247-E6247)/E6247</f>
        <v>-0.331416317379865</v>
      </c>
      <c r="E6247" s="0" t="n">
        <v>102.59</v>
      </c>
      <c r="F6247" s="0" t="n">
        <v>102.25</v>
      </c>
      <c r="G6247" s="0" t="n">
        <v>101.85</v>
      </c>
      <c r="H6247" s="0" t="n">
        <v>101.53</v>
      </c>
    </row>
    <row r="6248" customFormat="false" ht="13.2" hidden="false" customHeight="false" outlineLevel="0" collapsed="false">
      <c r="A6248" s="8" t="n">
        <v>39507</v>
      </c>
      <c r="B6248" s="9" t="n">
        <f aca="false">WEEKDAY(A6248)</f>
        <v>6</v>
      </c>
      <c r="C6248" s="10" t="n">
        <f aca="false">100*((G6248-F6248)/F6248)</f>
        <v>-0.443699467560642</v>
      </c>
      <c r="D6248" s="10" t="n">
        <f aca="false">100*(F6248-E6248)/E6248</f>
        <v>-0.412411626080127</v>
      </c>
      <c r="E6248" s="0" t="n">
        <v>101.84</v>
      </c>
      <c r="F6248" s="0" t="n">
        <v>101.42</v>
      </c>
      <c r="G6248" s="0" t="n">
        <v>100.97</v>
      </c>
      <c r="H6248" s="0" t="n">
        <v>100.64</v>
      </c>
    </row>
    <row r="6249" customFormat="false" ht="13.2" hidden="false" customHeight="false" outlineLevel="0" collapsed="false">
      <c r="A6249" s="8" t="n">
        <v>39510</v>
      </c>
      <c r="B6249" s="9" t="n">
        <f aca="false">WEEKDAY(A6249)</f>
        <v>2</v>
      </c>
      <c r="C6249" s="10" t="n">
        <f aca="false">100*((G6249-F6249)/F6249)</f>
        <v>-0.431330261739057</v>
      </c>
      <c r="D6249" s="10" t="n">
        <f aca="false">100*(F6249-E6249)/E6249</f>
        <v>-0.429477794045874</v>
      </c>
      <c r="E6249" s="0" t="n">
        <v>102.45</v>
      </c>
      <c r="F6249" s="0" t="n">
        <v>102.01</v>
      </c>
      <c r="G6249" s="0" t="n">
        <v>101.57</v>
      </c>
      <c r="H6249" s="0" t="n">
        <v>101.23</v>
      </c>
    </row>
    <row r="6250" customFormat="false" ht="13.2" hidden="false" customHeight="false" outlineLevel="0" collapsed="false">
      <c r="A6250" s="8" t="n">
        <v>39511</v>
      </c>
      <c r="B6250" s="9" t="n">
        <f aca="false">WEEKDAY(A6250)</f>
        <v>3</v>
      </c>
      <c r="C6250" s="10" t="n">
        <f aca="false">100*((G6250-F6250)/F6250)</f>
        <v>-0.505203597049611</v>
      </c>
      <c r="D6250" s="10" t="n">
        <f aca="false">100*(F6250-E6250)/E6250</f>
        <v>-0.552652733118968</v>
      </c>
      <c r="E6250" s="0" t="n">
        <v>99.52</v>
      </c>
      <c r="F6250" s="0" t="n">
        <v>98.97</v>
      </c>
      <c r="G6250" s="0" t="n">
        <v>98.47</v>
      </c>
      <c r="H6250" s="0" t="n">
        <v>98.09</v>
      </c>
    </row>
    <row r="6251" customFormat="false" ht="13.2" hidden="false" customHeight="false" outlineLevel="0" collapsed="false">
      <c r="A6251" s="8" t="n">
        <v>39512</v>
      </c>
      <c r="B6251" s="9" t="n">
        <f aca="false">WEEKDAY(A6251)</f>
        <v>4</v>
      </c>
      <c r="C6251" s="10" t="n">
        <f aca="false">100*((G6251-F6251)/F6251)</f>
        <v>-0.77153052367634</v>
      </c>
      <c r="D6251" s="10" t="n">
        <f aca="false">100*(F6251-E6251)/E6251</f>
        <v>-0.794106391121315</v>
      </c>
      <c r="E6251" s="0" t="n">
        <v>104.52</v>
      </c>
      <c r="F6251" s="0" t="n">
        <v>103.69</v>
      </c>
      <c r="G6251" s="0" t="n">
        <v>102.89</v>
      </c>
      <c r="H6251" s="0" t="n">
        <v>102.31</v>
      </c>
    </row>
    <row r="6252" customFormat="false" ht="13.2" hidden="false" customHeight="false" outlineLevel="0" collapsed="false">
      <c r="A6252" s="8" t="n">
        <v>39513</v>
      </c>
      <c r="B6252" s="9" t="n">
        <f aca="false">WEEKDAY(A6252)</f>
        <v>5</v>
      </c>
      <c r="C6252" s="10" t="n">
        <f aca="false">100*((G6252-F6252)/F6252)</f>
        <v>-0.850291391993886</v>
      </c>
      <c r="D6252" s="10" t="n">
        <f aca="false">100*(F6252-E6252)/E6252</f>
        <v>-0.758509528775953</v>
      </c>
      <c r="E6252" s="0" t="n">
        <v>105.47</v>
      </c>
      <c r="F6252" s="0" t="n">
        <v>104.67</v>
      </c>
      <c r="G6252" s="0" t="n">
        <v>103.78</v>
      </c>
      <c r="H6252" s="0" t="n">
        <v>103.09</v>
      </c>
    </row>
    <row r="6253" customFormat="false" ht="13.2" hidden="false" customHeight="false" outlineLevel="0" collapsed="false">
      <c r="A6253" s="8" t="n">
        <v>39514</v>
      </c>
      <c r="B6253" s="9" t="n">
        <f aca="false">WEEKDAY(A6253)</f>
        <v>6</v>
      </c>
      <c r="C6253" s="10" t="n">
        <f aca="false">100*((G6253-F6253)/F6253)</f>
        <v>-0.901419255849633</v>
      </c>
      <c r="D6253" s="10" t="n">
        <f aca="false">100*(F6253-E6253)/E6253</f>
        <v>-0.82738944365193</v>
      </c>
      <c r="E6253" s="0" t="n">
        <v>105.15</v>
      </c>
      <c r="F6253" s="0" t="n">
        <v>104.28</v>
      </c>
      <c r="G6253" s="0" t="n">
        <v>103.34</v>
      </c>
      <c r="H6253" s="0" t="n">
        <v>102.55</v>
      </c>
    </row>
    <row r="6254" customFormat="false" ht="13.2" hidden="false" customHeight="false" outlineLevel="0" collapsed="false">
      <c r="A6254" s="8" t="n">
        <v>39517</v>
      </c>
      <c r="B6254" s="9" t="n">
        <f aca="false">WEEKDAY(A6254)</f>
        <v>2</v>
      </c>
      <c r="C6254" s="10" t="n">
        <f aca="false">100*((G6254-F6254)/F6254)</f>
        <v>-1.15233277121978</v>
      </c>
      <c r="D6254" s="10" t="n">
        <f aca="false">100*(F6254-E6254)/E6254</f>
        <v>-1.07506950880446</v>
      </c>
      <c r="E6254" s="0" t="n">
        <v>107.9</v>
      </c>
      <c r="F6254" s="0" t="n">
        <v>106.74</v>
      </c>
      <c r="G6254" s="0" t="n">
        <v>105.51</v>
      </c>
      <c r="H6254" s="0" t="n">
        <v>104.41</v>
      </c>
    </row>
    <row r="6255" customFormat="false" ht="13.2" hidden="false" customHeight="false" outlineLevel="0" collapsed="false">
      <c r="A6255" s="8" t="n">
        <v>39518</v>
      </c>
      <c r="B6255" s="9" t="n">
        <f aca="false">WEEKDAY(A6255)</f>
        <v>3</v>
      </c>
      <c r="C6255" s="10" t="n">
        <f aca="false">100*((G6255-F6255)/F6255)</f>
        <v>-1.20907738095238</v>
      </c>
      <c r="D6255" s="10" t="n">
        <f aca="false">100*(F6255-E6255)/E6255</f>
        <v>-1.13103448275862</v>
      </c>
      <c r="E6255" s="0" t="n">
        <v>108.75</v>
      </c>
      <c r="F6255" s="0" t="n">
        <v>107.52</v>
      </c>
      <c r="G6255" s="0" t="n">
        <v>106.22</v>
      </c>
      <c r="H6255" s="0" t="n">
        <v>105.08</v>
      </c>
    </row>
    <row r="6256" customFormat="false" ht="13.2" hidden="false" customHeight="false" outlineLevel="0" collapsed="false">
      <c r="A6256" s="8" t="n">
        <v>39519</v>
      </c>
      <c r="B6256" s="9" t="n">
        <f aca="false">WEEKDAY(A6256)</f>
        <v>4</v>
      </c>
      <c r="C6256" s="10" t="n">
        <f aca="false">100*((G6256-F6256)/F6256)</f>
        <v>-1.26185870866721</v>
      </c>
      <c r="D6256" s="10" t="n">
        <f aca="false">100*(F6256-E6256)/E6256</f>
        <v>-1.22816593886464</v>
      </c>
      <c r="E6256" s="0" t="n">
        <v>109.92</v>
      </c>
      <c r="F6256" s="0" t="n">
        <v>108.57</v>
      </c>
      <c r="G6256" s="0" t="n">
        <v>107.2</v>
      </c>
      <c r="H6256" s="0" t="n">
        <v>106.07</v>
      </c>
    </row>
    <row r="6257" customFormat="false" ht="13.2" hidden="false" customHeight="false" outlineLevel="0" collapsed="false">
      <c r="A6257" s="8" t="n">
        <v>39520</v>
      </c>
      <c r="B6257" s="9" t="n">
        <f aca="false">WEEKDAY(A6257)</f>
        <v>5</v>
      </c>
      <c r="C6257" s="10" t="n">
        <f aca="false">100*((G6257-F6257)/F6257)</f>
        <v>-1.12668315471284</v>
      </c>
      <c r="D6257" s="10" t="n">
        <f aca="false">100*(F6257-E6257)/E6257</f>
        <v>-1.05139128070334</v>
      </c>
      <c r="E6257" s="0" t="n">
        <v>110.33</v>
      </c>
      <c r="F6257" s="0" t="n">
        <v>109.17</v>
      </c>
      <c r="G6257" s="0" t="n">
        <v>107.94</v>
      </c>
      <c r="H6257" s="0" t="n">
        <v>106.9</v>
      </c>
    </row>
    <row r="6258" customFormat="false" ht="13.2" hidden="false" customHeight="false" outlineLevel="0" collapsed="false">
      <c r="A6258" s="8" t="n">
        <v>39521</v>
      </c>
      <c r="B6258" s="9" t="n">
        <f aca="false">WEEKDAY(A6258)</f>
        <v>6</v>
      </c>
      <c r="C6258" s="10" t="n">
        <f aca="false">100*((G6258-F6258)/F6258)</f>
        <v>-1.11274599963214</v>
      </c>
      <c r="D6258" s="10" t="n">
        <f aca="false">100*(F6258-E6258)/E6258</f>
        <v>-1.33381725796207</v>
      </c>
      <c r="E6258" s="0" t="n">
        <v>110.21</v>
      </c>
      <c r="F6258" s="0" t="n">
        <v>108.74</v>
      </c>
      <c r="G6258" s="0" t="n">
        <v>107.53</v>
      </c>
      <c r="H6258" s="0" t="n">
        <v>106.52</v>
      </c>
    </row>
    <row r="6259" customFormat="false" ht="13.2" hidden="false" customHeight="false" outlineLevel="0" collapsed="false">
      <c r="A6259" s="8" t="n">
        <v>39524</v>
      </c>
      <c r="B6259" s="9" t="n">
        <f aca="false">WEEKDAY(A6259)</f>
        <v>2</v>
      </c>
      <c r="C6259" s="10" t="n">
        <f aca="false">100*((G6259-F6259)/F6259)</f>
        <v>-1.18008250983402</v>
      </c>
      <c r="D6259" s="10" t="n">
        <f aca="false">100*(F6259-E6259)/E6259</f>
        <v>-1.37206661619985</v>
      </c>
      <c r="E6259" s="0" t="n">
        <v>105.68</v>
      </c>
      <c r="F6259" s="0" t="n">
        <v>104.23</v>
      </c>
      <c r="G6259" s="0" t="n">
        <v>103</v>
      </c>
      <c r="H6259" s="0" t="n">
        <v>102.07</v>
      </c>
    </row>
    <row r="6260" customFormat="false" ht="13.2" hidden="false" customHeight="false" outlineLevel="0" collapsed="false">
      <c r="A6260" s="8" t="n">
        <v>39525</v>
      </c>
      <c r="B6260" s="9" t="n">
        <f aca="false">WEEKDAY(A6260)</f>
        <v>3</v>
      </c>
      <c r="C6260" s="10" t="n">
        <f aca="false">100*((G6260-F6260)/F6260)</f>
        <v>-1.05990783410139</v>
      </c>
      <c r="D6260" s="10" t="n">
        <f aca="false">100*(F6260-E6260)/E6260</f>
        <v>-0.84079692926339</v>
      </c>
      <c r="E6260" s="0" t="n">
        <v>109.42</v>
      </c>
      <c r="F6260" s="0" t="n">
        <v>108.5</v>
      </c>
      <c r="G6260" s="0" t="n">
        <v>107.35</v>
      </c>
      <c r="H6260" s="0" t="n">
        <v>106.39</v>
      </c>
    </row>
    <row r="6261" customFormat="false" ht="13.2" hidden="false" customHeight="false" outlineLevel="0" collapsed="false">
      <c r="A6261" s="8" t="n">
        <v>39526</v>
      </c>
      <c r="B6261" s="9" t="n">
        <f aca="false">WEEKDAY(A6261)</f>
        <v>4</v>
      </c>
      <c r="C6261" s="10" t="n">
        <f aca="false">100*((G6261-F6261)/F6261)</f>
        <v>-0.887458552759909</v>
      </c>
      <c r="D6261" s="10" t="n">
        <f aca="false">100*(F6261-E6261)/E6261</f>
        <v>-1.85681470137825</v>
      </c>
      <c r="E6261" s="0" t="n">
        <v>104.48</v>
      </c>
      <c r="F6261" s="0" t="n">
        <v>102.54</v>
      </c>
      <c r="G6261" s="0" t="n">
        <v>101.63</v>
      </c>
      <c r="H6261" s="0" t="n">
        <v>100.79</v>
      </c>
    </row>
    <row r="6262" customFormat="false" ht="13.2" hidden="false" customHeight="false" outlineLevel="0" collapsed="false">
      <c r="A6262" s="8" t="n">
        <v>39527</v>
      </c>
      <c r="B6262" s="9" t="n">
        <f aca="false">WEEKDAY(A6262)</f>
        <v>5</v>
      </c>
      <c r="C6262" s="10" t="n">
        <f aca="false">100*((G6262-F6262)/F6262)</f>
        <v>-0.732238274292508</v>
      </c>
      <c r="D6262" s="10" t="n">
        <f aca="false">100*(F6262-E6262)/E6262</f>
        <v>-0.765907305577377</v>
      </c>
      <c r="E6262" s="0" t="n">
        <v>101.84</v>
      </c>
      <c r="F6262" s="0" t="n">
        <v>101.06</v>
      </c>
      <c r="G6262" s="0" t="n">
        <v>100.32</v>
      </c>
      <c r="H6262" s="0" t="n">
        <v>99.66</v>
      </c>
    </row>
    <row r="6263" customFormat="false" ht="13.2" hidden="false" customHeight="false" outlineLevel="0" collapsed="false">
      <c r="A6263" s="8" t="n">
        <v>39531</v>
      </c>
      <c r="B6263" s="9" t="n">
        <f aca="false">WEEKDAY(A6263)</f>
        <v>2</v>
      </c>
      <c r="C6263" s="10" t="n">
        <f aca="false">100*((G6263-F6263)/F6263)</f>
        <v>-0.588587390263357</v>
      </c>
      <c r="D6263" s="10" t="n">
        <f aca="false">100*(F6263-E6263)/E6263</f>
        <v>-0.614713464207817</v>
      </c>
      <c r="E6263" s="0" t="n">
        <v>100.86</v>
      </c>
      <c r="F6263" s="0" t="n">
        <v>100.24</v>
      </c>
      <c r="G6263" s="0" t="n">
        <v>99.65</v>
      </c>
      <c r="H6263" s="0" t="n">
        <v>99.15</v>
      </c>
    </row>
    <row r="6264" customFormat="false" ht="13.2" hidden="false" customHeight="false" outlineLevel="0" collapsed="false">
      <c r="A6264" s="8" t="n">
        <v>39532</v>
      </c>
      <c r="B6264" s="9" t="n">
        <f aca="false">WEEKDAY(A6264)</f>
        <v>3</v>
      </c>
      <c r="C6264" s="10" t="n">
        <f aca="false">100*((G6264-F6264)/F6264)</f>
        <v>-0.376871962709507</v>
      </c>
      <c r="D6264" s="10" t="n">
        <f aca="false">100*(F6264-E6264)/E6264</f>
        <v>-0.38529934795495</v>
      </c>
      <c r="E6264" s="0" t="n">
        <v>101.22</v>
      </c>
      <c r="F6264" s="0" t="n">
        <v>100.83</v>
      </c>
      <c r="G6264" s="0" t="n">
        <v>100.45</v>
      </c>
      <c r="H6264" s="0" t="n">
        <v>100.07</v>
      </c>
    </row>
    <row r="6265" customFormat="false" ht="13.2" hidden="false" customHeight="false" outlineLevel="0" collapsed="false">
      <c r="A6265" s="8" t="n">
        <v>39533</v>
      </c>
      <c r="B6265" s="9" t="n">
        <f aca="false">WEEKDAY(A6265)</f>
        <v>4</v>
      </c>
      <c r="C6265" s="10" t="n">
        <f aca="false">100*((G6265-F6265)/F6265)</f>
        <v>-0.732356857523299</v>
      </c>
      <c r="D6265" s="10" t="n">
        <f aca="false">100*(F6265-E6265)/E6265</f>
        <v>-0.717658168083102</v>
      </c>
      <c r="E6265" s="0" t="n">
        <v>105.9</v>
      </c>
      <c r="F6265" s="0" t="n">
        <v>105.14</v>
      </c>
      <c r="G6265" s="0" t="n">
        <v>104.37</v>
      </c>
      <c r="H6265" s="0" t="n">
        <v>103.68</v>
      </c>
    </row>
    <row r="6266" customFormat="false" ht="13.2" hidden="false" customHeight="false" outlineLevel="0" collapsed="false">
      <c r="A6266" s="8" t="n">
        <v>39534</v>
      </c>
      <c r="B6266" s="9" t="n">
        <f aca="false">WEEKDAY(A6266)</f>
        <v>5</v>
      </c>
      <c r="C6266" s="10" t="n">
        <f aca="false">100*((G6266-F6266)/F6266)</f>
        <v>-0.900647340275831</v>
      </c>
      <c r="D6266" s="10" t="n">
        <f aca="false">100*(F6266-E6266)/E6266</f>
        <v>-0.920245398773001</v>
      </c>
      <c r="E6266" s="0" t="n">
        <v>107.58</v>
      </c>
      <c r="F6266" s="0" t="n">
        <v>106.59</v>
      </c>
      <c r="G6266" s="0" t="n">
        <v>105.63</v>
      </c>
      <c r="H6266" s="0" t="n">
        <v>104.81</v>
      </c>
    </row>
    <row r="6267" customFormat="false" ht="13.2" hidden="false" customHeight="false" outlineLevel="0" collapsed="false">
      <c r="A6267" s="8" t="n">
        <v>39535</v>
      </c>
      <c r="B6267" s="9" t="n">
        <f aca="false">WEEKDAY(A6267)</f>
        <v>6</v>
      </c>
      <c r="C6267" s="10" t="n">
        <f aca="false">100*((G6267-F6267)/F6267)</f>
        <v>-0.686302545038603</v>
      </c>
      <c r="D6267" s="10" t="n">
        <f aca="false">100*(F6267-E6267)/E6267</f>
        <v>-0.672221170232918</v>
      </c>
      <c r="E6267" s="0" t="n">
        <v>105.62</v>
      </c>
      <c r="F6267" s="0" t="n">
        <v>104.91</v>
      </c>
      <c r="G6267" s="0" t="n">
        <v>104.19</v>
      </c>
      <c r="H6267" s="0" t="n">
        <v>103.49</v>
      </c>
    </row>
    <row r="6268" customFormat="false" ht="13.2" hidden="false" customHeight="false" outlineLevel="0" collapsed="false">
      <c r="A6268" s="8" t="n">
        <v>39538</v>
      </c>
      <c r="B6268" s="9" t="n">
        <f aca="false">WEEKDAY(A6268)</f>
        <v>2</v>
      </c>
      <c r="C6268" s="10" t="n">
        <f aca="false">100*((G6268-F6268)/F6268)</f>
        <v>-0.524285290335346</v>
      </c>
      <c r="D6268" s="10" t="n">
        <f aca="false">100*(F6268-E6268)/E6268</f>
        <v>-0.482378420949001</v>
      </c>
      <c r="E6268" s="0" t="n">
        <v>101.58</v>
      </c>
      <c r="F6268" s="0" t="n">
        <v>101.09</v>
      </c>
      <c r="G6268" s="0" t="n">
        <v>100.56</v>
      </c>
      <c r="H6268" s="0" t="n">
        <v>100.08</v>
      </c>
    </row>
    <row r="6269" customFormat="false" ht="13.2" hidden="false" customHeight="false" outlineLevel="0" collapsed="false">
      <c r="A6269" s="8" t="n">
        <v>39539</v>
      </c>
      <c r="B6269" s="9" t="n">
        <f aca="false">WEEKDAY(A6269)</f>
        <v>3</v>
      </c>
      <c r="C6269" s="10" t="n">
        <f aca="false">100*((G6269-F6269)/F6269)</f>
        <v>-0.497512437810945</v>
      </c>
      <c r="D6269" s="10" t="n">
        <f aca="false">100*(F6269-E6269)/E6269</f>
        <v>-0.475341651812244</v>
      </c>
      <c r="E6269" s="0" t="n">
        <v>100.98</v>
      </c>
      <c r="F6269" s="0" t="n">
        <v>100.5</v>
      </c>
      <c r="G6269" s="0" t="n">
        <v>100</v>
      </c>
      <c r="H6269" s="0" t="n">
        <v>99.51</v>
      </c>
    </row>
    <row r="6270" customFormat="false" ht="13.2" hidden="false" customHeight="false" outlineLevel="0" collapsed="false">
      <c r="A6270" s="8" t="n">
        <v>39540</v>
      </c>
      <c r="B6270" s="9" t="n">
        <f aca="false">WEEKDAY(A6270)</f>
        <v>4</v>
      </c>
      <c r="C6270" s="10" t="n">
        <f aca="false">100*((G6270-F6270)/F6270)</f>
        <v>-0.537015726889147</v>
      </c>
      <c r="D6270" s="10" t="n">
        <f aca="false">100*(F6270-E6270)/E6270</f>
        <v>-0.524658971668413</v>
      </c>
      <c r="E6270" s="0" t="n">
        <v>104.83</v>
      </c>
      <c r="F6270" s="0" t="n">
        <v>104.28</v>
      </c>
      <c r="G6270" s="0" t="n">
        <v>103.72</v>
      </c>
      <c r="H6270" s="0" t="n">
        <v>103.18</v>
      </c>
    </row>
    <row r="6271" customFormat="false" ht="13.2" hidden="false" customHeight="false" outlineLevel="0" collapsed="false">
      <c r="A6271" s="8" t="n">
        <v>39541</v>
      </c>
      <c r="B6271" s="9" t="n">
        <f aca="false">WEEKDAY(A6271)</f>
        <v>5</v>
      </c>
      <c r="C6271" s="10" t="n">
        <f aca="false">100*((G6271-F6271)/F6271)</f>
        <v>-0.610110400929701</v>
      </c>
      <c r="D6271" s="10" t="n">
        <f aca="false">100*(F6271-E6271)/E6271</f>
        <v>-0.548974284888754</v>
      </c>
      <c r="E6271" s="0" t="n">
        <v>103.83</v>
      </c>
      <c r="F6271" s="0" t="n">
        <v>103.26</v>
      </c>
      <c r="G6271" s="0" t="n">
        <v>102.63</v>
      </c>
      <c r="H6271" s="0" t="n">
        <v>102</v>
      </c>
    </row>
    <row r="6272" customFormat="false" ht="13.2" hidden="false" customHeight="false" outlineLevel="0" collapsed="false">
      <c r="A6272" s="8" t="n">
        <v>39542</v>
      </c>
      <c r="B6272" s="9" t="n">
        <f aca="false">WEEKDAY(A6272)</f>
        <v>6</v>
      </c>
      <c r="C6272" s="10" t="n">
        <f aca="false">100*((G6272-F6272)/F6272)</f>
        <v>-0.538956127080189</v>
      </c>
      <c r="D6272" s="10" t="n">
        <f aca="false">100*(F6272-E6272)/E6272</f>
        <v>-0.442436223289089</v>
      </c>
      <c r="E6272" s="0" t="n">
        <v>106.23</v>
      </c>
      <c r="F6272" s="0" t="n">
        <v>105.76</v>
      </c>
      <c r="G6272" s="0" t="n">
        <v>105.19</v>
      </c>
      <c r="H6272" s="0" t="n">
        <v>104.59</v>
      </c>
    </row>
    <row r="6273" customFormat="false" ht="13.2" hidden="false" customHeight="false" outlineLevel="0" collapsed="false">
      <c r="A6273" s="8" t="n">
        <v>39545</v>
      </c>
      <c r="B6273" s="9" t="n">
        <f aca="false">WEEKDAY(A6273)</f>
        <v>2</v>
      </c>
      <c r="C6273" s="10" t="n">
        <f aca="false">100*((G6273-F6273)/F6273)</f>
        <v>-0.608014739751264</v>
      </c>
      <c r="D6273" s="10" t="n">
        <f aca="false">100*(F6273-E6273)/E6273</f>
        <v>-0.495004125034381</v>
      </c>
      <c r="E6273" s="0" t="n">
        <v>109.09</v>
      </c>
      <c r="F6273" s="0" t="n">
        <v>108.55</v>
      </c>
      <c r="G6273" s="0" t="n">
        <v>107.89</v>
      </c>
      <c r="H6273" s="0" t="n">
        <v>107.23</v>
      </c>
    </row>
    <row r="6274" customFormat="false" ht="13.2" hidden="false" customHeight="false" outlineLevel="0" collapsed="false">
      <c r="A6274" s="8" t="n">
        <v>39546</v>
      </c>
      <c r="B6274" s="9" t="n">
        <f aca="false">WEEKDAY(A6274)</f>
        <v>3</v>
      </c>
      <c r="C6274" s="10" t="n">
        <f aca="false">100*((G6274-F6274)/F6274)</f>
        <v>-0.667531985907657</v>
      </c>
      <c r="D6274" s="10" t="n">
        <f aca="false">100*(F6274-E6274)/E6274</f>
        <v>-0.589861751152074</v>
      </c>
      <c r="E6274" s="0" t="n">
        <v>108.5</v>
      </c>
      <c r="F6274" s="0" t="n">
        <v>107.86</v>
      </c>
      <c r="G6274" s="0" t="n">
        <v>107.14</v>
      </c>
      <c r="H6274" s="0" t="n">
        <v>106.44</v>
      </c>
    </row>
    <row r="6275" customFormat="false" ht="13.2" hidden="false" customHeight="false" outlineLevel="0" collapsed="false">
      <c r="A6275" s="8" t="n">
        <v>39547</v>
      </c>
      <c r="B6275" s="9" t="n">
        <f aca="false">WEEKDAY(A6275)</f>
        <v>4</v>
      </c>
      <c r="C6275" s="10" t="n">
        <f aca="false">100*((G6275-F6275)/F6275)</f>
        <v>-0.716943461294121</v>
      </c>
      <c r="D6275" s="10" t="n">
        <f aca="false">100*(F6275-E6275)/E6275</f>
        <v>-0.613330928114014</v>
      </c>
      <c r="E6275" s="0" t="n">
        <v>110.87</v>
      </c>
      <c r="F6275" s="0" t="n">
        <v>110.19</v>
      </c>
      <c r="G6275" s="0" t="n">
        <v>109.4</v>
      </c>
      <c r="H6275" s="0" t="n">
        <v>108.61</v>
      </c>
    </row>
    <row r="6276" customFormat="false" ht="13.2" hidden="false" customHeight="false" outlineLevel="0" collapsed="false">
      <c r="A6276" s="8" t="n">
        <v>39548</v>
      </c>
      <c r="B6276" s="9" t="n">
        <f aca="false">WEEKDAY(A6276)</f>
        <v>5</v>
      </c>
      <c r="C6276" s="10" t="n">
        <f aca="false">100*((G6276-F6276)/F6276)</f>
        <v>-0.584101487633464</v>
      </c>
      <c r="D6276" s="10" t="n">
        <f aca="false">100*(F6276-E6276)/E6276</f>
        <v>-0.49041867223686</v>
      </c>
      <c r="E6276" s="0" t="n">
        <v>110.11</v>
      </c>
      <c r="F6276" s="0" t="n">
        <v>109.57</v>
      </c>
      <c r="G6276" s="0" t="n">
        <v>108.93</v>
      </c>
      <c r="H6276" s="0" t="n">
        <v>108.26</v>
      </c>
    </row>
    <row r="6277" customFormat="false" ht="13.2" hidden="false" customHeight="false" outlineLevel="0" collapsed="false">
      <c r="A6277" s="8" t="n">
        <v>39549</v>
      </c>
      <c r="B6277" s="9" t="n">
        <f aca="false">WEEKDAY(A6277)</f>
        <v>6</v>
      </c>
      <c r="C6277" s="10" t="n">
        <f aca="false">100*((G6277-F6277)/F6277)</f>
        <v>-0.473976848053957</v>
      </c>
      <c r="D6277" s="10" t="n">
        <f aca="false">100*(F6277-E6277)/E6277</f>
        <v>-0.390412202651177</v>
      </c>
      <c r="E6277" s="0" t="n">
        <v>110.14</v>
      </c>
      <c r="F6277" s="0" t="n">
        <v>109.71</v>
      </c>
      <c r="G6277" s="0" t="n">
        <v>109.19</v>
      </c>
      <c r="H6277" s="0" t="n">
        <v>108.56</v>
      </c>
    </row>
    <row r="6278" customFormat="false" ht="13.2" hidden="false" customHeight="false" outlineLevel="0" collapsed="false">
      <c r="A6278" s="8" t="n">
        <v>39552</v>
      </c>
      <c r="B6278" s="9" t="n">
        <f aca="false">WEEKDAY(A6278)</f>
        <v>2</v>
      </c>
      <c r="C6278" s="10" t="n">
        <f aca="false">100*((G6278-F6278)/F6278)</f>
        <v>-0.647656741926778</v>
      </c>
      <c r="D6278" s="10" t="n">
        <f aca="false">100*(F6278-E6278)/E6278</f>
        <v>-0.527916964924842</v>
      </c>
      <c r="E6278" s="0" t="n">
        <v>111.76</v>
      </c>
      <c r="F6278" s="0" t="n">
        <v>111.17</v>
      </c>
      <c r="G6278" s="0" t="n">
        <v>110.45</v>
      </c>
      <c r="H6278" s="0" t="n">
        <v>109.72</v>
      </c>
    </row>
    <row r="6279" customFormat="false" ht="13.2" hidden="false" customHeight="false" outlineLevel="0" collapsed="false">
      <c r="A6279" s="8" t="n">
        <v>39553</v>
      </c>
      <c r="B6279" s="9" t="n">
        <f aca="false">WEEKDAY(A6279)</f>
        <v>3</v>
      </c>
      <c r="C6279" s="10" t="n">
        <f aca="false">100*((G6279-F6279)/F6279)</f>
        <v>-0.653594771241826</v>
      </c>
      <c r="D6279" s="10" t="n">
        <f aca="false">100*(F6279-E6279)/E6279</f>
        <v>-0.500922752438709</v>
      </c>
      <c r="E6279" s="0" t="n">
        <v>113.79</v>
      </c>
      <c r="F6279" s="0" t="n">
        <v>113.22</v>
      </c>
      <c r="G6279" s="0" t="n">
        <v>112.48</v>
      </c>
      <c r="H6279" s="0" t="n">
        <v>111.74</v>
      </c>
    </row>
    <row r="6280" customFormat="false" ht="13.2" hidden="false" customHeight="false" outlineLevel="0" collapsed="false">
      <c r="A6280" s="8" t="n">
        <v>39554</v>
      </c>
      <c r="B6280" s="9" t="n">
        <f aca="false">WEEKDAY(A6280)</f>
        <v>4</v>
      </c>
      <c r="C6280" s="10" t="n">
        <f aca="false">100*((G6280-F6280)/F6280)</f>
        <v>-0.567933595456536</v>
      </c>
      <c r="D6280" s="10" t="n">
        <f aca="false">100*(F6280-E6280)/E6280</f>
        <v>-0.41764552336205</v>
      </c>
      <c r="E6280" s="0" t="n">
        <v>114.93</v>
      </c>
      <c r="F6280" s="0" t="n">
        <v>114.45</v>
      </c>
      <c r="G6280" s="0" t="n">
        <v>113.8</v>
      </c>
      <c r="H6280" s="0" t="n">
        <v>113.09</v>
      </c>
    </row>
    <row r="6281" customFormat="false" ht="13.2" hidden="false" customHeight="false" outlineLevel="0" collapsed="false">
      <c r="A6281" s="8" t="n">
        <v>39555</v>
      </c>
      <c r="B6281" s="9" t="n">
        <f aca="false">WEEKDAY(A6281)</f>
        <v>5</v>
      </c>
      <c r="C6281" s="10" t="n">
        <f aca="false">100*((G6281-F6281)/F6281)</f>
        <v>-0.550458715596339</v>
      </c>
      <c r="D6281" s="10" t="n">
        <f aca="false">100*(F6281-E6281)/E6281</f>
        <v>-0.356956294619534</v>
      </c>
      <c r="E6281" s="0" t="n">
        <v>114.86</v>
      </c>
      <c r="F6281" s="0" t="n">
        <v>114.45</v>
      </c>
      <c r="G6281" s="0" t="n">
        <v>113.82</v>
      </c>
      <c r="H6281" s="0" t="n">
        <v>113.14</v>
      </c>
    </row>
    <row r="6282" customFormat="false" ht="13.2" hidden="false" customHeight="false" outlineLevel="0" collapsed="false">
      <c r="A6282" s="8" t="n">
        <v>39556</v>
      </c>
      <c r="B6282" s="9" t="n">
        <f aca="false">WEEKDAY(A6282)</f>
        <v>6</v>
      </c>
      <c r="C6282" s="10" t="n">
        <f aca="false">100*((G6282-F6282)/F6282)</f>
        <v>-0.645661157024793</v>
      </c>
      <c r="D6282" s="10" t="n">
        <f aca="false">100*(F6282-E6282)/E6282</f>
        <v>-0.454194875310653</v>
      </c>
      <c r="E6282" s="0" t="n">
        <v>116.69</v>
      </c>
      <c r="F6282" s="0" t="n">
        <v>116.16</v>
      </c>
      <c r="G6282" s="0" t="n">
        <v>115.41</v>
      </c>
      <c r="H6282" s="0" t="n">
        <v>114.66</v>
      </c>
    </row>
    <row r="6283" customFormat="false" ht="13.2" hidden="false" customHeight="false" outlineLevel="0" collapsed="false">
      <c r="A6283" s="8" t="n">
        <v>39559</v>
      </c>
      <c r="B6283" s="9" t="n">
        <f aca="false">WEEKDAY(A6283)</f>
        <v>2</v>
      </c>
      <c r="C6283" s="10" t="n">
        <f aca="false">100*((G6283-F6283)/F6283)</f>
        <v>-0.711652233559117</v>
      </c>
      <c r="D6283" s="10" t="n">
        <f aca="false">100*(F6283-E6283)/E6283</f>
        <v>-0.723527408920675</v>
      </c>
      <c r="E6283" s="0" t="n">
        <v>117.48</v>
      </c>
      <c r="F6283" s="0" t="n">
        <v>116.63</v>
      </c>
      <c r="G6283" s="0" t="n">
        <v>115.8</v>
      </c>
      <c r="H6283" s="0" t="n">
        <v>115.02</v>
      </c>
    </row>
    <row r="6284" customFormat="false" ht="13.2" hidden="false" customHeight="false" outlineLevel="0" collapsed="false">
      <c r="A6284" s="8" t="n">
        <v>39560</v>
      </c>
      <c r="B6284" s="9" t="n">
        <f aca="false">WEEKDAY(A6284)</f>
        <v>3</v>
      </c>
      <c r="C6284" s="10" t="n">
        <f aca="false">100*((G6284-F6284)/F6284)</f>
        <v>-0.686033708816794</v>
      </c>
      <c r="D6284" s="10" t="n">
        <f aca="false">100*(F6284-E6284)/E6284</f>
        <v>-1.0890508502974</v>
      </c>
      <c r="E6284" s="0" t="n">
        <v>119.37</v>
      </c>
      <c r="F6284" s="0" t="n">
        <v>118.07</v>
      </c>
      <c r="G6284" s="0" t="n">
        <v>117.26</v>
      </c>
      <c r="H6284" s="0" t="n">
        <v>116.51</v>
      </c>
    </row>
    <row r="6285" customFormat="false" ht="13.2" hidden="false" customHeight="false" outlineLevel="0" collapsed="false">
      <c r="A6285" s="8" t="n">
        <v>39561</v>
      </c>
      <c r="B6285" s="9" t="n">
        <f aca="false">WEEKDAY(A6285)</f>
        <v>4</v>
      </c>
      <c r="C6285" s="10" t="n">
        <f aca="false">100*((G6285-F6285)/F6285)</f>
        <v>-0.59528871502679</v>
      </c>
      <c r="D6285" s="10" t="n">
        <f aca="false">100*(F6285-E6285)/E6285</f>
        <v>-0.600169061707518</v>
      </c>
      <c r="E6285" s="0" t="n">
        <v>118.3</v>
      </c>
      <c r="F6285" s="0" t="n">
        <v>117.59</v>
      </c>
      <c r="G6285" s="0" t="n">
        <v>116.89</v>
      </c>
      <c r="H6285" s="0" t="n">
        <v>116.27</v>
      </c>
    </row>
    <row r="6286" customFormat="false" ht="13.2" hidden="false" customHeight="false" outlineLevel="0" collapsed="false">
      <c r="A6286" s="8" t="n">
        <v>39562</v>
      </c>
      <c r="B6286" s="9" t="n">
        <f aca="false">WEEKDAY(A6286)</f>
        <v>5</v>
      </c>
      <c r="C6286" s="10" t="n">
        <f aca="false">100*((G6286-F6286)/F6286)</f>
        <v>-0.668286755771564</v>
      </c>
      <c r="D6286" s="10" t="n">
        <f aca="false">100*(F6286-E6286)/E6286</f>
        <v>-0.723763570566951</v>
      </c>
      <c r="E6286" s="0" t="n">
        <v>116.06</v>
      </c>
      <c r="F6286" s="0" t="n">
        <v>115.22</v>
      </c>
      <c r="G6286" s="0" t="n">
        <v>114.45</v>
      </c>
      <c r="H6286" s="0" t="n">
        <v>113.81</v>
      </c>
    </row>
    <row r="6287" customFormat="false" ht="13.2" hidden="false" customHeight="false" outlineLevel="0" collapsed="false">
      <c r="A6287" s="8" t="n">
        <v>39563</v>
      </c>
      <c r="B6287" s="9" t="n">
        <f aca="false">WEEKDAY(A6287)</f>
        <v>6</v>
      </c>
      <c r="C6287" s="10" t="n">
        <f aca="false">100*((G6287-F6287)/F6287)</f>
        <v>-0.816812728665028</v>
      </c>
      <c r="D6287" s="10" t="n">
        <f aca="false">100*(F6287-E6287)/E6287</f>
        <v>-0.835302058724262</v>
      </c>
      <c r="E6287" s="0" t="n">
        <v>118.52</v>
      </c>
      <c r="F6287" s="0" t="n">
        <v>117.53</v>
      </c>
      <c r="G6287" s="0" t="n">
        <v>116.57</v>
      </c>
      <c r="H6287" s="0" t="n">
        <v>115.77</v>
      </c>
    </row>
    <row r="6288" customFormat="false" ht="13.2" hidden="false" customHeight="false" outlineLevel="0" collapsed="false">
      <c r="A6288" s="8" t="n">
        <v>39566</v>
      </c>
      <c r="B6288" s="9" t="n">
        <f aca="false">WEEKDAY(A6288)</f>
        <v>2</v>
      </c>
      <c r="C6288" s="10" t="n">
        <f aca="false">100*((G6288-F6288)/F6288)</f>
        <v>-0.755389577321326</v>
      </c>
      <c r="D6288" s="10" t="n">
        <f aca="false">100*(F6288-E6288)/E6288</f>
        <v>-0.783157894736848</v>
      </c>
      <c r="E6288" s="0" t="n">
        <v>118.75</v>
      </c>
      <c r="F6288" s="0" t="n">
        <v>117.82</v>
      </c>
      <c r="G6288" s="0" t="n">
        <v>116.93</v>
      </c>
      <c r="H6288" s="0" t="n">
        <v>116.18</v>
      </c>
    </row>
    <row r="6289" customFormat="false" ht="13.2" hidden="false" customHeight="false" outlineLevel="0" collapsed="false">
      <c r="A6289" s="8" t="n">
        <v>39567</v>
      </c>
      <c r="B6289" s="9" t="n">
        <f aca="false">WEEKDAY(A6289)</f>
        <v>3</v>
      </c>
      <c r="C6289" s="10" t="n">
        <f aca="false">100*((G6289-F6289)/F6289)</f>
        <v>-0.688033443650925</v>
      </c>
      <c r="D6289" s="10" t="n">
        <f aca="false">100*(F6289-E6289)/E6289</f>
        <v>-0.700510248205485</v>
      </c>
      <c r="E6289" s="0" t="n">
        <v>115.63</v>
      </c>
      <c r="F6289" s="0" t="n">
        <v>114.82</v>
      </c>
      <c r="G6289" s="0" t="n">
        <v>114.03</v>
      </c>
      <c r="H6289" s="0" t="n">
        <v>113.37</v>
      </c>
    </row>
    <row r="6290" customFormat="false" ht="13.2" hidden="false" customHeight="false" outlineLevel="0" collapsed="false">
      <c r="A6290" s="8" t="n">
        <v>39568</v>
      </c>
      <c r="B6290" s="9" t="n">
        <f aca="false">WEEKDAY(A6290)</f>
        <v>4</v>
      </c>
      <c r="C6290" s="10" t="n">
        <f aca="false">100*((G6290-F6290)/F6290)</f>
        <v>-0.674177237647481</v>
      </c>
      <c r="D6290" s="10" t="n">
        <f aca="false">100*(F6290-E6290)/E6290</f>
        <v>-0.643398554556663</v>
      </c>
      <c r="E6290" s="0" t="n">
        <v>113.46</v>
      </c>
      <c r="F6290" s="0" t="n">
        <v>112.73</v>
      </c>
      <c r="G6290" s="0" t="n">
        <v>111.97</v>
      </c>
      <c r="H6290" s="0" t="n">
        <v>111.32</v>
      </c>
    </row>
    <row r="6291" customFormat="false" ht="13.2" hidden="false" customHeight="false" outlineLevel="0" collapsed="false">
      <c r="A6291" s="8" t="n">
        <v>39569</v>
      </c>
      <c r="B6291" s="9" t="n">
        <f aca="false">WEEKDAY(A6291)</f>
        <v>5</v>
      </c>
      <c r="C6291" s="10" t="n">
        <f aca="false">100*((G6291-F6291)/F6291)</f>
        <v>-0.644007155635062</v>
      </c>
      <c r="D6291" s="10" t="n">
        <f aca="false">100*(F6291-E6291)/E6291</f>
        <v>-0.639886242445786</v>
      </c>
      <c r="E6291" s="0" t="n">
        <v>112.52</v>
      </c>
      <c r="F6291" s="0" t="n">
        <v>111.8</v>
      </c>
      <c r="G6291" s="0" t="n">
        <v>111.08</v>
      </c>
      <c r="H6291" s="0" t="n">
        <v>110.5</v>
      </c>
    </row>
    <row r="6292" customFormat="false" ht="13.2" hidden="false" customHeight="false" outlineLevel="0" collapsed="false">
      <c r="A6292" s="8" t="n">
        <v>39570</v>
      </c>
      <c r="B6292" s="9" t="n">
        <f aca="false">WEEKDAY(A6292)</f>
        <v>6</v>
      </c>
      <c r="C6292" s="10" t="n">
        <f aca="false">100*((G6292-F6292)/F6292)</f>
        <v>-0.544088435961663</v>
      </c>
      <c r="D6292" s="10" t="n">
        <f aca="false">100*(F6292-E6292)/E6292</f>
        <v>-0.45563961485556</v>
      </c>
      <c r="E6292" s="0" t="n">
        <v>116.32</v>
      </c>
      <c r="F6292" s="0" t="n">
        <v>115.79</v>
      </c>
      <c r="G6292" s="0" t="n">
        <v>115.16</v>
      </c>
      <c r="H6292" s="0" t="n">
        <v>114.58</v>
      </c>
    </row>
    <row r="6293" customFormat="false" ht="13.2" hidden="false" customHeight="false" outlineLevel="0" collapsed="false">
      <c r="A6293" s="8" t="n">
        <v>39573</v>
      </c>
      <c r="B6293" s="9" t="n">
        <f aca="false">WEEKDAY(A6293)</f>
        <v>2</v>
      </c>
      <c r="C6293" s="10" t="n">
        <f aca="false">100*((G6293-F6293)/F6293)</f>
        <v>-0.527329036578217</v>
      </c>
      <c r="D6293" s="10" t="n">
        <f aca="false">100*(F6293-E6293)/E6293</f>
        <v>-0.416770859381512</v>
      </c>
      <c r="E6293" s="0" t="n">
        <v>119.97</v>
      </c>
      <c r="F6293" s="0" t="n">
        <v>119.47</v>
      </c>
      <c r="G6293" s="0" t="n">
        <v>118.84</v>
      </c>
      <c r="H6293" s="0" t="n">
        <v>118.26</v>
      </c>
    </row>
    <row r="6294" customFormat="false" ht="13.2" hidden="false" customHeight="false" outlineLevel="0" collapsed="false">
      <c r="A6294" s="8" t="n">
        <v>39574</v>
      </c>
      <c r="B6294" s="9" t="n">
        <f aca="false">WEEKDAY(A6294)</f>
        <v>3</v>
      </c>
      <c r="C6294" s="10" t="n">
        <f aca="false">100*((G6294-F6294)/F6294)</f>
        <v>-0.486237019943962</v>
      </c>
      <c r="D6294" s="10" t="n">
        <f aca="false">100*(F6294-E6294)/E6294</f>
        <v>-0.41037426132633</v>
      </c>
      <c r="E6294" s="0" t="n">
        <v>121.84</v>
      </c>
      <c r="F6294" s="0" t="n">
        <v>121.34</v>
      </c>
      <c r="G6294" s="0" t="n">
        <v>120.75</v>
      </c>
      <c r="H6294" s="0" t="n">
        <v>120.21</v>
      </c>
    </row>
    <row r="6295" customFormat="false" ht="13.2" hidden="false" customHeight="false" outlineLevel="0" collapsed="false">
      <c r="A6295" s="8" t="n">
        <v>39575</v>
      </c>
      <c r="B6295" s="9" t="n">
        <f aca="false">WEEKDAY(A6295)</f>
        <v>4</v>
      </c>
      <c r="C6295" s="10" t="n">
        <f aca="false">100*((G6295-F6295)/F6295)</f>
        <v>-0.37337662337663</v>
      </c>
      <c r="D6295" s="10" t="n">
        <f aca="false">100*(F6295-E6295)/E6295</f>
        <v>-0.26714158504007</v>
      </c>
      <c r="E6295" s="0" t="n">
        <v>123.53</v>
      </c>
      <c r="F6295" s="0" t="n">
        <v>123.2</v>
      </c>
      <c r="G6295" s="0" t="n">
        <v>122.74</v>
      </c>
      <c r="H6295" s="0" t="n">
        <v>122.25</v>
      </c>
    </row>
    <row r="6296" customFormat="false" ht="13.2" hidden="false" customHeight="false" outlineLevel="0" collapsed="false">
      <c r="A6296" s="8" t="n">
        <v>39576</v>
      </c>
      <c r="B6296" s="9" t="n">
        <f aca="false">WEEKDAY(A6296)</f>
        <v>5</v>
      </c>
      <c r="C6296" s="10" t="n">
        <f aca="false">100*((G6296-F6296)/F6296)</f>
        <v>-0.266968691853409</v>
      </c>
      <c r="D6296" s="10" t="n">
        <f aca="false">100*(F6296-E6296)/E6296</f>
        <v>-0.0646778235912348</v>
      </c>
      <c r="E6296" s="0" t="n">
        <v>123.69</v>
      </c>
      <c r="F6296" s="0" t="n">
        <v>123.61</v>
      </c>
      <c r="G6296" s="0" t="n">
        <v>123.28</v>
      </c>
      <c r="H6296" s="0" t="n">
        <v>122.87</v>
      </c>
    </row>
    <row r="6297" customFormat="false" ht="13.2" hidden="false" customHeight="false" outlineLevel="0" collapsed="false">
      <c r="A6297" s="8" t="n">
        <v>39577</v>
      </c>
      <c r="B6297" s="9" t="n">
        <f aca="false">WEEKDAY(A6297)</f>
        <v>6</v>
      </c>
      <c r="C6297" s="10" t="n">
        <f aca="false">100*((G6297-F6297)/F6297)</f>
        <v>-0.190476190476186</v>
      </c>
      <c r="D6297" s="10" t="n">
        <f aca="false">100*(F6297-E6297)/E6297</f>
        <v>0.0317561130517674</v>
      </c>
      <c r="E6297" s="0" t="n">
        <v>125.96</v>
      </c>
      <c r="F6297" s="0" t="n">
        <v>126</v>
      </c>
      <c r="G6297" s="0" t="n">
        <v>125.76</v>
      </c>
      <c r="H6297" s="0" t="n">
        <v>125.45</v>
      </c>
    </row>
    <row r="6298" customFormat="false" ht="13.2" hidden="false" customHeight="false" outlineLevel="0" collapsed="false">
      <c r="A6298" s="8" t="n">
        <v>39580</v>
      </c>
      <c r="B6298" s="9" t="n">
        <f aca="false">WEEKDAY(A6298)</f>
        <v>2</v>
      </c>
      <c r="C6298" s="10" t="n">
        <f aca="false">100*((G6298-F6298)/F6298)</f>
        <v>-0.193392425463332</v>
      </c>
      <c r="D6298" s="10" t="n">
        <f aca="false">100*(F6298-E6298)/E6298</f>
        <v>-0.104644610802551</v>
      </c>
      <c r="E6298" s="0" t="n">
        <v>124.23</v>
      </c>
      <c r="F6298" s="0" t="n">
        <v>124.1</v>
      </c>
      <c r="G6298" s="0" t="n">
        <v>123.86</v>
      </c>
      <c r="H6298" s="0" t="n">
        <v>123.61</v>
      </c>
    </row>
    <row r="6299" customFormat="false" ht="13.2" hidden="false" customHeight="false" outlineLevel="0" collapsed="false">
      <c r="A6299" s="8" t="n">
        <v>39581</v>
      </c>
      <c r="B6299" s="9" t="n">
        <f aca="false">WEEKDAY(A6299)</f>
        <v>3</v>
      </c>
      <c r="C6299" s="10" t="n">
        <f aca="false">100*((G6299-F6299)/F6299)</f>
        <v>-0.222947686917749</v>
      </c>
      <c r="D6299" s="10" t="n">
        <f aca="false">100*(F6299-E6299)/E6299</f>
        <v>-0.166931637519868</v>
      </c>
      <c r="E6299" s="0" t="n">
        <v>125.8</v>
      </c>
      <c r="F6299" s="0" t="n">
        <v>125.59</v>
      </c>
      <c r="G6299" s="0" t="n">
        <v>125.31</v>
      </c>
      <c r="H6299" s="0" t="n">
        <v>125</v>
      </c>
    </row>
    <row r="6300" customFormat="false" ht="13.2" hidden="false" customHeight="false" outlineLevel="0" collapsed="false">
      <c r="A6300" s="8" t="n">
        <v>39582</v>
      </c>
      <c r="B6300" s="9" t="n">
        <f aca="false">WEEKDAY(A6300)</f>
        <v>4</v>
      </c>
      <c r="C6300" s="10" t="n">
        <f aca="false">100*((G6300-F6300)/F6300)</f>
        <v>-0.0805736846345938</v>
      </c>
      <c r="D6300" s="10" t="n">
        <f aca="false">100*(F6300-E6300)/E6300</f>
        <v>-0.0885525680244723</v>
      </c>
      <c r="E6300" s="0" t="n">
        <v>124.22</v>
      </c>
      <c r="F6300" s="0" t="n">
        <v>124.11</v>
      </c>
      <c r="G6300" s="0" t="n">
        <v>124.01</v>
      </c>
      <c r="H6300" s="0" t="n">
        <v>123.9</v>
      </c>
    </row>
    <row r="6301" customFormat="false" ht="13.2" hidden="false" customHeight="false" outlineLevel="0" collapsed="false">
      <c r="A6301" s="8" t="n">
        <v>39583</v>
      </c>
      <c r="B6301" s="9" t="n">
        <f aca="false">WEEKDAY(A6301)</f>
        <v>5</v>
      </c>
      <c r="C6301" s="10" t="n">
        <f aca="false">100*((G6301-F6301)/F6301)</f>
        <v>-0.145337101332251</v>
      </c>
      <c r="D6301" s="10" t="n">
        <f aca="false">100*(F6301-E6301)/E6301</f>
        <v>-0.217531421205293</v>
      </c>
      <c r="E6301" s="0" t="n">
        <v>124.12</v>
      </c>
      <c r="F6301" s="0" t="n">
        <v>123.85</v>
      </c>
      <c r="G6301" s="0" t="n">
        <v>123.67</v>
      </c>
      <c r="H6301" s="0" t="n">
        <v>123.51</v>
      </c>
    </row>
    <row r="6302" customFormat="false" ht="13.2" hidden="false" customHeight="false" outlineLevel="0" collapsed="false">
      <c r="A6302" s="8" t="n">
        <v>39584</v>
      </c>
      <c r="B6302" s="9" t="n">
        <f aca="false">WEEKDAY(A6302)</f>
        <v>6</v>
      </c>
      <c r="C6302" s="10" t="n">
        <f aca="false">100*((G6302-F6302)/F6302)</f>
        <v>-0.111075848936846</v>
      </c>
      <c r="D6302" s="10" t="n">
        <f aca="false">100*(F6302-E6302)/E6302</f>
        <v>-0.197957082904426</v>
      </c>
      <c r="E6302" s="0" t="n">
        <v>126.29</v>
      </c>
      <c r="F6302" s="0" t="n">
        <v>126.04</v>
      </c>
      <c r="G6302" s="0" t="n">
        <v>125.9</v>
      </c>
      <c r="H6302" s="0" t="n">
        <v>125.79</v>
      </c>
    </row>
    <row r="6303" customFormat="false" ht="13.2" hidden="false" customHeight="false" outlineLevel="0" collapsed="false">
      <c r="A6303" s="8" t="n">
        <v>39587</v>
      </c>
      <c r="B6303" s="9" t="n">
        <f aca="false">WEEKDAY(A6303)</f>
        <v>2</v>
      </c>
      <c r="C6303" s="10" t="n">
        <f aca="false">100*((G6303-F6303)/F6303)</f>
        <v>-0.0631313131313118</v>
      </c>
      <c r="D6303" s="10" t="n">
        <f aca="false">100*(F6303-E6303)/E6303</f>
        <v>-0.259740259740258</v>
      </c>
      <c r="E6303" s="0" t="n">
        <v>127.05</v>
      </c>
      <c r="F6303" s="0" t="n">
        <v>126.72</v>
      </c>
      <c r="G6303" s="0" t="n">
        <v>126.64</v>
      </c>
      <c r="H6303" s="0" t="n">
        <v>126.58</v>
      </c>
    </row>
    <row r="6304" customFormat="false" ht="13.2" hidden="false" customHeight="false" outlineLevel="0" collapsed="false">
      <c r="A6304" s="8" t="n">
        <v>39588</v>
      </c>
      <c r="B6304" s="9" t="n">
        <f aca="false">WEEKDAY(A6304)</f>
        <v>3</v>
      </c>
      <c r="C6304" s="10" t="n">
        <f aca="false">100*((G6304-F6304)/F6304)</f>
        <v>0.209334780586145</v>
      </c>
      <c r="D6304" s="10" t="n">
        <f aca="false">100*(F6304-E6304)/E6304</f>
        <v>-0.0697296040908061</v>
      </c>
      <c r="E6304" s="0" t="n">
        <v>129.07</v>
      </c>
      <c r="F6304" s="0" t="n">
        <v>128.98</v>
      </c>
      <c r="G6304" s="0" t="n">
        <v>129.25</v>
      </c>
      <c r="H6304" s="0" t="n">
        <v>129.46</v>
      </c>
    </row>
    <row r="6305" customFormat="false" ht="13.2" hidden="false" customHeight="false" outlineLevel="0" collapsed="false">
      <c r="A6305" s="8" t="n">
        <v>39589</v>
      </c>
      <c r="B6305" s="9" t="n">
        <f aca="false">WEEKDAY(A6305)</f>
        <v>4</v>
      </c>
      <c r="C6305" s="10" t="n">
        <f aca="false">100*((G6305-F6305)/F6305)</f>
        <v>0.217163396735076</v>
      </c>
      <c r="D6305" s="10" t="n">
        <f aca="false">100*(F6305-E6305)/E6305</f>
        <v>0.277840354434185</v>
      </c>
      <c r="E6305" s="0" t="n">
        <v>133.17</v>
      </c>
      <c r="F6305" s="0" t="n">
        <v>133.54</v>
      </c>
      <c r="G6305" s="0" t="n">
        <v>133.83</v>
      </c>
      <c r="H6305" s="0" t="n">
        <v>134.03</v>
      </c>
    </row>
    <row r="6306" customFormat="false" ht="13.2" hidden="false" customHeight="false" outlineLevel="0" collapsed="false">
      <c r="A6306" s="8" t="n">
        <v>39590</v>
      </c>
      <c r="B6306" s="9" t="n">
        <f aca="false">WEEKDAY(A6306)</f>
        <v>5</v>
      </c>
      <c r="C6306" s="10" t="n">
        <f aca="false">100*((G6306-F6306)/F6306)</f>
        <v>-0.0687547746371302</v>
      </c>
      <c r="D6306" s="10" t="n">
        <f aca="false">100*(F6306-E6306)/E6306</f>
        <v>0.0688020793517341</v>
      </c>
      <c r="E6306" s="0" t="n">
        <v>130.81</v>
      </c>
      <c r="F6306" s="0" t="n">
        <v>130.9</v>
      </c>
      <c r="G6306" s="0" t="n">
        <v>130.81</v>
      </c>
      <c r="H6306" s="0" t="n">
        <v>130.68</v>
      </c>
    </row>
    <row r="6307" customFormat="false" ht="13.2" hidden="false" customHeight="false" outlineLevel="0" collapsed="false">
      <c r="A6307" s="8" t="n">
        <v>39591</v>
      </c>
      <c r="B6307" s="9" t="n">
        <f aca="false">WEEKDAY(A6307)</f>
        <v>6</v>
      </c>
      <c r="C6307" s="10" t="n">
        <f aca="false">100*((G6307-F6307)/F6307)</f>
        <v>-0.158802177858445</v>
      </c>
      <c r="D6307" s="10" t="n">
        <f aca="false">100*(F6307-E6307)/E6307</f>
        <v>0.0378243437476446</v>
      </c>
      <c r="E6307" s="0" t="n">
        <v>132.19</v>
      </c>
      <c r="F6307" s="0" t="n">
        <v>132.24</v>
      </c>
      <c r="G6307" s="0" t="n">
        <v>132.03</v>
      </c>
      <c r="H6307" s="0" t="n">
        <v>131.79</v>
      </c>
    </row>
    <row r="6308" customFormat="false" ht="13.2" hidden="false" customHeight="false" outlineLevel="0" collapsed="false">
      <c r="A6308" s="8" t="n">
        <v>39595</v>
      </c>
      <c r="B6308" s="9" t="n">
        <f aca="false">WEEKDAY(A6308)</f>
        <v>3</v>
      </c>
      <c r="C6308" s="10" t="n">
        <f aca="false">100*((G6308-F6308)/F6308)</f>
        <v>-0.0232666356444867</v>
      </c>
      <c r="D6308" s="10" t="n">
        <f aca="false">100*(F6308-E6308)/E6308</f>
        <v>0.0698486612339957</v>
      </c>
      <c r="E6308" s="0" t="n">
        <v>128.85</v>
      </c>
      <c r="F6308" s="0" t="n">
        <v>128.94</v>
      </c>
      <c r="G6308" s="0" t="n">
        <v>128.91</v>
      </c>
      <c r="H6308" s="0" t="n">
        <v>128.84</v>
      </c>
    </row>
    <row r="6309" customFormat="false" ht="13.2" hidden="false" customHeight="false" outlineLevel="0" collapsed="false">
      <c r="A6309" s="8" t="n">
        <v>39596</v>
      </c>
      <c r="B6309" s="9" t="n">
        <f aca="false">WEEKDAY(A6309)</f>
        <v>4</v>
      </c>
      <c r="C6309" s="10" t="n">
        <f aca="false">100*((G6309-F6309)/F6309)</f>
        <v>-0.221390945873746</v>
      </c>
      <c r="D6309" s="10" t="n">
        <f aca="false">100*(F6309-E6309)/E6309</f>
        <v>-0.0305273601465253</v>
      </c>
      <c r="E6309" s="0" t="n">
        <v>131.03</v>
      </c>
      <c r="F6309" s="0" t="n">
        <v>130.99</v>
      </c>
      <c r="G6309" s="0" t="n">
        <v>130.7</v>
      </c>
      <c r="H6309" s="0" t="n">
        <v>130.41</v>
      </c>
    </row>
    <row r="6310" customFormat="false" ht="13.2" hidden="false" customHeight="false" outlineLevel="0" collapsed="false">
      <c r="A6310" s="8" t="n">
        <v>39597</v>
      </c>
      <c r="B6310" s="9" t="n">
        <f aca="false">WEEKDAY(A6310)</f>
        <v>5</v>
      </c>
      <c r="C6310" s="10" t="n">
        <f aca="false">100*((G6310-F6310)/F6310)</f>
        <v>-0.0473148805299285</v>
      </c>
      <c r="D6310" s="10" t="n">
        <f aca="false">100*(F6310-E6310)/E6310</f>
        <v>0.150055283525508</v>
      </c>
      <c r="E6310" s="0" t="n">
        <v>126.62</v>
      </c>
      <c r="F6310" s="0" t="n">
        <v>126.81</v>
      </c>
      <c r="G6310" s="0" t="n">
        <v>126.75</v>
      </c>
      <c r="H6310" s="0" t="n">
        <v>126.62</v>
      </c>
    </row>
    <row r="6311" customFormat="false" ht="13.2" hidden="false" customHeight="false" outlineLevel="0" collapsed="false">
      <c r="A6311" s="8" t="n">
        <v>39598</v>
      </c>
      <c r="B6311" s="9" t="n">
        <f aca="false">WEEKDAY(A6311)</f>
        <v>6</v>
      </c>
      <c r="C6311" s="10" t="n">
        <f aca="false">100*((G6311-F6311)/F6311)</f>
        <v>-0.0627450980392143</v>
      </c>
      <c r="D6311" s="10" t="n">
        <f aca="false">100*(F6311-E6311)/E6311</f>
        <v>0.117785630153126</v>
      </c>
      <c r="E6311" s="0" t="n">
        <v>127.35</v>
      </c>
      <c r="F6311" s="0" t="n">
        <v>127.5</v>
      </c>
      <c r="G6311" s="0" t="n">
        <v>127.42</v>
      </c>
      <c r="H6311" s="0" t="n">
        <v>127.27</v>
      </c>
    </row>
    <row r="6312" customFormat="false" ht="13.2" hidden="false" customHeight="false" outlineLevel="0" collapsed="false">
      <c r="A6312" s="8" t="n">
        <v>39601</v>
      </c>
      <c r="B6312" s="9" t="n">
        <f aca="false">WEEKDAY(A6312)</f>
        <v>2</v>
      </c>
      <c r="C6312" s="10" t="n">
        <f aca="false">100*((G6312-F6312)/F6312)</f>
        <v>0.0468566966028913</v>
      </c>
      <c r="D6312" s="10" t="n">
        <f aca="false">100*(F6312-E6312)/E6312</f>
        <v>0.226988102692553</v>
      </c>
      <c r="E6312" s="0" t="n">
        <v>127.76</v>
      </c>
      <c r="F6312" s="0" t="n">
        <v>128.05</v>
      </c>
      <c r="G6312" s="0" t="n">
        <v>128.11</v>
      </c>
      <c r="H6312" s="0" t="n">
        <v>128.04</v>
      </c>
    </row>
    <row r="6313" customFormat="false" ht="13.2" hidden="false" customHeight="false" outlineLevel="0" collapsed="false">
      <c r="A6313" s="8" t="n">
        <v>39602</v>
      </c>
      <c r="B6313" s="9" t="n">
        <f aca="false">WEEKDAY(A6313)</f>
        <v>3</v>
      </c>
      <c r="C6313" s="10" t="n">
        <f aca="false">100*((G6313-F6313)/F6313)</f>
        <v>0.144346431435439</v>
      </c>
      <c r="D6313" s="10" t="n">
        <f aca="false">100*(F6313-E6313)/E6313</f>
        <v>0.313731799533425</v>
      </c>
      <c r="E6313" s="0" t="n">
        <v>124.31</v>
      </c>
      <c r="F6313" s="0" t="n">
        <v>124.7</v>
      </c>
      <c r="G6313" s="0" t="n">
        <v>124.88</v>
      </c>
      <c r="H6313" s="0" t="n">
        <v>124.92</v>
      </c>
    </row>
    <row r="6314" customFormat="false" ht="13.2" hidden="false" customHeight="false" outlineLevel="0" collapsed="false">
      <c r="A6314" s="8" t="n">
        <v>39603</v>
      </c>
      <c r="B6314" s="9" t="n">
        <f aca="false">WEEKDAY(A6314)</f>
        <v>4</v>
      </c>
      <c r="C6314" s="10" t="n">
        <f aca="false">100*((G6314-F6314)/F6314)</f>
        <v>0.138571894359299</v>
      </c>
      <c r="D6314" s="10" t="n">
        <f aca="false">100*(F6314-E6314)/E6314</f>
        <v>0.310711365494693</v>
      </c>
      <c r="E6314" s="0" t="n">
        <v>122.3</v>
      </c>
      <c r="F6314" s="0" t="n">
        <v>122.68</v>
      </c>
      <c r="G6314" s="0" t="n">
        <v>122.85</v>
      </c>
      <c r="H6314" s="0" t="n">
        <v>122.91</v>
      </c>
    </row>
    <row r="6315" customFormat="false" ht="13.2" hidden="false" customHeight="false" outlineLevel="0" collapsed="false">
      <c r="A6315" s="8" t="n">
        <v>39604</v>
      </c>
      <c r="B6315" s="9" t="n">
        <f aca="false">WEEKDAY(A6315)</f>
        <v>5</v>
      </c>
      <c r="C6315" s="10" t="n">
        <f aca="false">100*((G6315-F6315)/F6315)</f>
        <v>0.124824465595254</v>
      </c>
      <c r="D6315" s="10" t="n">
        <f aca="false">100*(F6315-E6315)/E6315</f>
        <v>0.305188199389624</v>
      </c>
      <c r="E6315" s="0" t="n">
        <v>127.79</v>
      </c>
      <c r="F6315" s="0" t="n">
        <v>128.18</v>
      </c>
      <c r="G6315" s="0" t="n">
        <v>128.34</v>
      </c>
      <c r="H6315" s="0" t="n">
        <v>128.3</v>
      </c>
    </row>
    <row r="6316" customFormat="false" ht="13.2" hidden="false" customHeight="false" outlineLevel="0" collapsed="false">
      <c r="A6316" s="8" t="n">
        <v>39605</v>
      </c>
      <c r="B6316" s="9" t="n">
        <f aca="false">WEEKDAY(A6316)</f>
        <v>6</v>
      </c>
      <c r="C6316" s="10" t="n">
        <f aca="false">100*((G6316-F6316)/F6316)</f>
        <v>-0.0576784426820361</v>
      </c>
      <c r="D6316" s="10" t="n">
        <f aca="false">100*(F6316-E6316)/E6316</f>
        <v>0.11549011115923</v>
      </c>
      <c r="E6316" s="0" t="n">
        <v>138.54</v>
      </c>
      <c r="F6316" s="0" t="n">
        <v>138.7</v>
      </c>
      <c r="G6316" s="0" t="n">
        <v>138.62</v>
      </c>
      <c r="H6316" s="0" t="n">
        <v>138.4</v>
      </c>
    </row>
    <row r="6317" customFormat="false" ht="13.2" hidden="false" customHeight="false" outlineLevel="0" collapsed="false">
      <c r="A6317" s="8" t="n">
        <v>39608</v>
      </c>
      <c r="B6317" s="9" t="n">
        <f aca="false">WEEKDAY(A6317)</f>
        <v>2</v>
      </c>
      <c r="C6317" s="10" t="n">
        <f aca="false">100*((G6317-F6317)/F6317)</f>
        <v>0.0742115027829271</v>
      </c>
      <c r="D6317" s="10" t="n">
        <f aca="false">100*(F6317-E6317)/E6317</f>
        <v>0.29772981019725</v>
      </c>
      <c r="E6317" s="0" t="n">
        <v>134.35</v>
      </c>
      <c r="F6317" s="0" t="n">
        <v>134.75</v>
      </c>
      <c r="G6317" s="0" t="n">
        <v>134.85</v>
      </c>
      <c r="H6317" s="0" t="n">
        <v>134.76</v>
      </c>
    </row>
    <row r="6318" customFormat="false" ht="13.2" hidden="false" customHeight="false" outlineLevel="0" collapsed="false">
      <c r="A6318" s="8" t="n">
        <v>39609</v>
      </c>
      <c r="B6318" s="9" t="n">
        <f aca="false">WEEKDAY(A6318)</f>
        <v>3</v>
      </c>
      <c r="C6318" s="10" t="n">
        <f aca="false">100*((G6318-F6318)/F6318)</f>
        <v>0.197178826027598</v>
      </c>
      <c r="D6318" s="10" t="n">
        <f aca="false">100*(F6318-E6318)/E6318</f>
        <v>0.418856141954163</v>
      </c>
      <c r="E6318" s="0" t="n">
        <v>131.31</v>
      </c>
      <c r="F6318" s="0" t="n">
        <v>131.86</v>
      </c>
      <c r="G6318" s="0" t="n">
        <v>132.12</v>
      </c>
      <c r="H6318" s="0" t="n">
        <v>132.17</v>
      </c>
    </row>
    <row r="6319" customFormat="false" ht="13.2" hidden="false" customHeight="false" outlineLevel="0" collapsed="false">
      <c r="A6319" s="8" t="n">
        <v>39610</v>
      </c>
      <c r="B6319" s="9" t="n">
        <f aca="false">WEEKDAY(A6319)</f>
        <v>4</v>
      </c>
      <c r="C6319" s="10" t="n">
        <f aca="false">100*((G6319-F6319)/F6319)</f>
        <v>0.248211417725218</v>
      </c>
      <c r="D6319" s="10" t="n">
        <f aca="false">100*(F6319-E6319)/E6319</f>
        <v>0.439947206335236</v>
      </c>
      <c r="E6319" s="0" t="n">
        <v>136.38</v>
      </c>
      <c r="F6319" s="0" t="n">
        <v>136.98</v>
      </c>
      <c r="G6319" s="0" t="n">
        <v>137.32</v>
      </c>
      <c r="H6319" s="0" t="n">
        <v>137.46</v>
      </c>
    </row>
    <row r="6320" customFormat="false" ht="13.2" hidden="false" customHeight="false" outlineLevel="0" collapsed="false">
      <c r="A6320" s="8" t="n">
        <v>39611</v>
      </c>
      <c r="B6320" s="9" t="n">
        <f aca="false">WEEKDAY(A6320)</f>
        <v>5</v>
      </c>
      <c r="C6320" s="10" t="n">
        <f aca="false">100*((G6320-F6320)/F6320)</f>
        <v>0.218372397728935</v>
      </c>
      <c r="D6320" s="10" t="n">
        <f aca="false">100*(F6320-E6320)/E6320</f>
        <v>0.468041538686548</v>
      </c>
      <c r="E6320" s="0" t="n">
        <v>136.74</v>
      </c>
      <c r="F6320" s="0" t="n">
        <v>137.38</v>
      </c>
      <c r="G6320" s="0" t="n">
        <v>137.68</v>
      </c>
      <c r="H6320" s="0" t="n">
        <v>137.88</v>
      </c>
    </row>
    <row r="6321" customFormat="false" ht="13.2" hidden="false" customHeight="false" outlineLevel="0" collapsed="false">
      <c r="A6321" s="8" t="n">
        <v>39612</v>
      </c>
      <c r="B6321" s="9" t="n">
        <f aca="false">WEEKDAY(A6321)</f>
        <v>6</v>
      </c>
      <c r="C6321" s="10" t="n">
        <f aca="false">100*((G6321-F6321)/F6321)</f>
        <v>0.243596368199611</v>
      </c>
      <c r="D6321" s="10" t="n">
        <f aca="false">100*(F6321-E6321)/E6321</f>
        <v>0.452320925404112</v>
      </c>
      <c r="E6321" s="0" t="n">
        <v>134.86</v>
      </c>
      <c r="F6321" s="0" t="n">
        <v>135.47</v>
      </c>
      <c r="G6321" s="0" t="n">
        <v>135.8</v>
      </c>
      <c r="H6321" s="0" t="n">
        <v>135.97</v>
      </c>
    </row>
    <row r="6322" customFormat="false" ht="13.2" hidden="false" customHeight="false" outlineLevel="0" collapsed="false">
      <c r="A6322" s="8" t="n">
        <v>39615</v>
      </c>
      <c r="B6322" s="9" t="n">
        <f aca="false">WEEKDAY(A6322)</f>
        <v>2</v>
      </c>
      <c r="C6322" s="10" t="n">
        <f aca="false">100*((G6322-F6322)/F6322)</f>
        <v>0.39899512339293</v>
      </c>
      <c r="D6322" s="10" t="n">
        <f aca="false">100*(F6322-E6322)/E6322</f>
        <v>0.54230740658197</v>
      </c>
      <c r="E6322" s="0" t="n">
        <v>134.61</v>
      </c>
      <c r="F6322" s="0" t="n">
        <v>135.34</v>
      </c>
      <c r="G6322" s="0" t="n">
        <v>135.88</v>
      </c>
      <c r="H6322" s="0" t="n">
        <v>136.21</v>
      </c>
    </row>
    <row r="6323" customFormat="false" ht="13.2" hidden="false" customHeight="false" outlineLevel="0" collapsed="false">
      <c r="A6323" s="8" t="n">
        <v>39616</v>
      </c>
      <c r="B6323" s="9" t="n">
        <f aca="false">WEEKDAY(A6323)</f>
        <v>3</v>
      </c>
      <c r="C6323" s="10" t="n">
        <f aca="false">100*((G6323-F6323)/F6323)</f>
        <v>0.364231026536839</v>
      </c>
      <c r="D6323" s="10" t="n">
        <f aca="false">100*(F6323-E6323)/E6323</f>
        <v>0.388030743974338</v>
      </c>
      <c r="E6323" s="0" t="n">
        <v>134.01</v>
      </c>
      <c r="F6323" s="0" t="n">
        <v>134.53</v>
      </c>
      <c r="G6323" s="0" t="n">
        <v>135.02</v>
      </c>
      <c r="H6323" s="0" t="n">
        <v>135.33</v>
      </c>
    </row>
    <row r="6324" customFormat="false" ht="13.2" hidden="false" customHeight="false" outlineLevel="0" collapsed="false">
      <c r="A6324" s="8" t="n">
        <v>39617</v>
      </c>
      <c r="B6324" s="9" t="n">
        <f aca="false">WEEKDAY(A6324)</f>
        <v>4</v>
      </c>
      <c r="C6324" s="10" t="n">
        <f aca="false">100*((G6324-F6324)/F6324)</f>
        <v>0.247867609535615</v>
      </c>
      <c r="D6324" s="10" t="n">
        <f aca="false">100*(F6324-E6324)/E6324</f>
        <v>0.358501609599049</v>
      </c>
      <c r="E6324" s="0" t="n">
        <v>136.68</v>
      </c>
      <c r="F6324" s="0" t="n">
        <v>137.17</v>
      </c>
      <c r="G6324" s="0" t="n">
        <v>137.51</v>
      </c>
      <c r="H6324" s="0" t="n">
        <v>137.67</v>
      </c>
    </row>
    <row r="6325" customFormat="false" ht="13.2" hidden="false" customHeight="false" outlineLevel="0" collapsed="false">
      <c r="A6325" s="8" t="n">
        <v>39618</v>
      </c>
      <c r="B6325" s="9" t="n">
        <f aca="false">WEEKDAY(A6325)</f>
        <v>5</v>
      </c>
      <c r="C6325" s="10" t="n">
        <f aca="false">100*((G6325-F6325)/F6325)</f>
        <v>0.316742081447976</v>
      </c>
      <c r="D6325" s="10" t="n">
        <f aca="false">100*(F6325-E6325)/E6325</f>
        <v>0.507845069354951</v>
      </c>
      <c r="E6325" s="0" t="n">
        <v>131.93</v>
      </c>
      <c r="F6325" s="0" t="n">
        <v>132.6</v>
      </c>
      <c r="G6325" s="0" t="n">
        <v>133.02</v>
      </c>
      <c r="H6325" s="0" t="n">
        <v>133.27</v>
      </c>
    </row>
    <row r="6326" customFormat="false" ht="13.2" hidden="false" customHeight="false" outlineLevel="0" collapsed="false">
      <c r="A6326" s="8" t="n">
        <v>39619</v>
      </c>
      <c r="B6326" s="9" t="n">
        <f aca="false">WEEKDAY(A6326)</f>
        <v>6</v>
      </c>
      <c r="C6326" s="10" t="n">
        <f aca="false">100*((G6326-F6326)/F6326)</f>
        <v>0.221631205673746</v>
      </c>
      <c r="D6326" s="10" t="n">
        <f aca="false">100*(F6326-E6326)/E6326</f>
        <v>0.549695439013526</v>
      </c>
      <c r="E6326" s="0" t="n">
        <v>134.62</v>
      </c>
      <c r="F6326" s="0" t="n">
        <v>135.36</v>
      </c>
      <c r="G6326" s="0" t="n">
        <v>135.66</v>
      </c>
      <c r="H6326" s="0" t="n">
        <v>135.72</v>
      </c>
    </row>
    <row r="6327" customFormat="false" ht="13.2" hidden="false" customHeight="false" outlineLevel="0" collapsed="false">
      <c r="A6327" s="8" t="n">
        <v>39622</v>
      </c>
      <c r="B6327" s="9" t="n">
        <f aca="false">WEEKDAY(A6327)</f>
        <v>2</v>
      </c>
      <c r="C6327" s="10" t="n">
        <f aca="false">100*((G6327-F6327)/F6327)</f>
        <v>0.0875018229546482</v>
      </c>
      <c r="D6327" s="10" t="n">
        <f aca="false">100*(F6327-E6327)/E6327</f>
        <v>0.292525961679082</v>
      </c>
      <c r="E6327" s="0" t="n">
        <v>136.74</v>
      </c>
      <c r="F6327" s="0" t="n">
        <v>137.14</v>
      </c>
      <c r="G6327" s="0" t="n">
        <v>137.26</v>
      </c>
      <c r="H6327" s="0" t="n">
        <v>137.28</v>
      </c>
    </row>
    <row r="6328" customFormat="false" ht="13.2" hidden="false" customHeight="false" outlineLevel="0" collapsed="false">
      <c r="A6328" s="8" t="n">
        <v>39623</v>
      </c>
      <c r="B6328" s="9" t="n">
        <f aca="false">WEEKDAY(A6328)</f>
        <v>3</v>
      </c>
      <c r="C6328" s="10" t="n">
        <f aca="false">100*((G6328-F6328)/F6328)</f>
        <v>0.138161721931354</v>
      </c>
      <c r="D6328" s="10" t="n">
        <f aca="false">100*(F6328-E6328)/E6328</f>
        <v>0.379562043795628</v>
      </c>
      <c r="E6328" s="0" t="n">
        <v>137</v>
      </c>
      <c r="F6328" s="0" t="n">
        <v>137.52</v>
      </c>
      <c r="G6328" s="0" t="n">
        <v>137.71</v>
      </c>
      <c r="H6328" s="0" t="n">
        <v>137.78</v>
      </c>
    </row>
    <row r="6329" customFormat="false" ht="13.2" hidden="false" customHeight="false" outlineLevel="0" collapsed="false">
      <c r="A6329" s="8" t="n">
        <v>39624</v>
      </c>
      <c r="B6329" s="9" t="n">
        <f aca="false">WEEKDAY(A6329)</f>
        <v>4</v>
      </c>
      <c r="C6329" s="10" t="n">
        <f aca="false">100*((G6329-F6329)/F6329)</f>
        <v>0.18507551080841</v>
      </c>
      <c r="D6329" s="10" t="n">
        <f aca="false">100*(F6329-E6329)/E6329</f>
        <v>0.393905611296917</v>
      </c>
      <c r="E6329" s="0" t="n">
        <v>134.55</v>
      </c>
      <c r="F6329" s="0" t="n">
        <v>135.08</v>
      </c>
      <c r="G6329" s="0" t="n">
        <v>135.33</v>
      </c>
      <c r="H6329" s="0" t="n">
        <v>135.52</v>
      </c>
    </row>
    <row r="6330" customFormat="false" ht="13.2" hidden="false" customHeight="false" outlineLevel="0" collapsed="false">
      <c r="A6330" s="8" t="n">
        <v>39625</v>
      </c>
      <c r="B6330" s="9" t="n">
        <f aca="false">WEEKDAY(A6330)</f>
        <v>5</v>
      </c>
      <c r="C6330" s="10" t="n">
        <f aca="false">100*((G6330-F6330)/F6330)</f>
        <v>0.178367579908676</v>
      </c>
      <c r="D6330" s="10" t="n">
        <f aca="false">100*(F6330-E6330)/E6330</f>
        <v>0.372386135777722</v>
      </c>
      <c r="E6330" s="0" t="n">
        <v>139.64</v>
      </c>
      <c r="F6330" s="0" t="n">
        <v>140.16</v>
      </c>
      <c r="G6330" s="0" t="n">
        <v>140.41</v>
      </c>
      <c r="H6330" s="0" t="n">
        <v>140.57</v>
      </c>
    </row>
    <row r="6331" customFormat="false" ht="13.2" hidden="false" customHeight="false" outlineLevel="0" collapsed="false">
      <c r="A6331" s="8" t="n">
        <v>39626</v>
      </c>
      <c r="B6331" s="9" t="n">
        <f aca="false">WEEKDAY(A6331)</f>
        <v>6</v>
      </c>
      <c r="C6331" s="10" t="n">
        <f aca="false">100*((G6331-F6331)/F6331)</f>
        <v>0.220248667850801</v>
      </c>
      <c r="D6331" s="10" t="n">
        <f aca="false">100*(F6331-E6331)/E6331</f>
        <v>0.385136580843016</v>
      </c>
      <c r="E6331" s="0" t="n">
        <v>140.21</v>
      </c>
      <c r="F6331" s="0" t="n">
        <v>140.75</v>
      </c>
      <c r="G6331" s="0" t="n">
        <v>141.06</v>
      </c>
      <c r="H6331" s="0" t="n">
        <v>141.24</v>
      </c>
    </row>
    <row r="6332" customFormat="false" ht="13.2" hidden="false" customHeight="false" outlineLevel="0" collapsed="false">
      <c r="A6332" s="8" t="n">
        <v>39629</v>
      </c>
      <c r="B6332" s="9" t="n">
        <f aca="false">WEEKDAY(A6332)</f>
        <v>2</v>
      </c>
      <c r="C6332" s="10" t="n">
        <f aca="false">100*((G6332-F6332)/F6332)</f>
        <v>0.263195333617852</v>
      </c>
      <c r="D6332" s="10" t="n">
        <f aca="false">100*(F6332-E6332)/E6332</f>
        <v>0.414285714285723</v>
      </c>
      <c r="E6332" s="0" t="n">
        <v>140</v>
      </c>
      <c r="F6332" s="0" t="n">
        <v>140.58</v>
      </c>
      <c r="G6332" s="0" t="n">
        <v>140.95</v>
      </c>
      <c r="H6332" s="0" t="n">
        <v>141.24</v>
      </c>
    </row>
    <row r="6333" customFormat="false" ht="13.2" hidden="false" customHeight="false" outlineLevel="0" collapsed="false">
      <c r="A6333" s="8" t="n">
        <v>39630</v>
      </c>
      <c r="B6333" s="9" t="n">
        <f aca="false">WEEKDAY(A6333)</f>
        <v>3</v>
      </c>
      <c r="C6333" s="10" t="n">
        <f aca="false">100*((G6333-F6333)/F6333)</f>
        <v>0.282525780477452</v>
      </c>
      <c r="D6333" s="10" t="n">
        <f aca="false">100*(F6333-E6333)/E6333</f>
        <v>0.432716180747687</v>
      </c>
      <c r="E6333" s="0" t="n">
        <v>140.97</v>
      </c>
      <c r="F6333" s="0" t="n">
        <v>141.58</v>
      </c>
      <c r="G6333" s="0" t="n">
        <v>141.98</v>
      </c>
      <c r="H6333" s="0" t="n">
        <v>142.28</v>
      </c>
    </row>
    <row r="6334" customFormat="false" ht="13.2" hidden="false" customHeight="false" outlineLevel="0" collapsed="false">
      <c r="A6334" s="8" t="n">
        <v>39631</v>
      </c>
      <c r="B6334" s="9" t="n">
        <f aca="false">WEEKDAY(A6334)</f>
        <v>4</v>
      </c>
      <c r="C6334" s="10" t="n">
        <f aca="false">100*((G6334-F6334)/F6334)</f>
        <v>0.249757180518949</v>
      </c>
      <c r="D6334" s="10" t="n">
        <f aca="false">100*(F6334-E6334)/E6334</f>
        <v>0.397018875809705</v>
      </c>
      <c r="E6334" s="0" t="n">
        <v>143.57</v>
      </c>
      <c r="F6334" s="0" t="n">
        <v>144.14</v>
      </c>
      <c r="G6334" s="0" t="n">
        <v>144.5</v>
      </c>
      <c r="H6334" s="0" t="n">
        <v>144.77</v>
      </c>
    </row>
    <row r="6335" customFormat="false" ht="13.2" hidden="false" customHeight="false" outlineLevel="0" collapsed="false">
      <c r="A6335" s="8" t="n">
        <v>39632</v>
      </c>
      <c r="B6335" s="9" t="n">
        <f aca="false">WEEKDAY(A6335)</f>
        <v>5</v>
      </c>
      <c r="C6335" s="10" t="n">
        <f aca="false">100*((G6335-F6335)/F6335)</f>
        <v>0.178253119429584</v>
      </c>
      <c r="D6335" s="10" t="n">
        <f aca="false">100*(F6335-E6335)/E6335</f>
        <v>0.392318810654568</v>
      </c>
      <c r="E6335" s="0" t="n">
        <v>145.29</v>
      </c>
      <c r="F6335" s="0" t="n">
        <v>145.86</v>
      </c>
      <c r="G6335" s="0" t="n">
        <v>146.12</v>
      </c>
      <c r="H6335" s="0" t="n">
        <v>146.31</v>
      </c>
    </row>
    <row r="6336" customFormat="false" ht="13.2" hidden="false" customHeight="false" outlineLevel="0" collapsed="false">
      <c r="A6336" s="8" t="n">
        <v>39636</v>
      </c>
      <c r="B6336" s="9" t="n">
        <f aca="false">WEEKDAY(A6336)</f>
        <v>2</v>
      </c>
      <c r="C6336" s="10" t="n">
        <f aca="false">100*((G6336-F6336)/F6336)</f>
        <v>0.274589875378432</v>
      </c>
      <c r="D6336" s="10" t="n">
        <f aca="false">100*(F6336-E6336)/E6336</f>
        <v>0.466860012732543</v>
      </c>
      <c r="E6336" s="0" t="n">
        <v>141.37</v>
      </c>
      <c r="F6336" s="0" t="n">
        <v>142.03</v>
      </c>
      <c r="G6336" s="0" t="n">
        <v>142.42</v>
      </c>
      <c r="H6336" s="0" t="n">
        <v>142.74</v>
      </c>
    </row>
    <row r="6337" customFormat="false" ht="13.2" hidden="false" customHeight="false" outlineLevel="0" collapsed="false">
      <c r="A6337" s="8" t="n">
        <v>39637</v>
      </c>
      <c r="B6337" s="9" t="n">
        <f aca="false">WEEKDAY(A6337)</f>
        <v>3</v>
      </c>
      <c r="C6337" s="10" t="n">
        <f aca="false">100*((G6337-F6337)/F6337)</f>
        <v>0.351056827323936</v>
      </c>
      <c r="D6337" s="10" t="n">
        <f aca="false">100*(F6337-E6337)/E6337</f>
        <v>0.50720376359894</v>
      </c>
      <c r="E6337" s="0" t="n">
        <v>136.04</v>
      </c>
      <c r="F6337" s="0" t="n">
        <v>136.73</v>
      </c>
      <c r="G6337" s="0" t="n">
        <v>137.21</v>
      </c>
      <c r="H6337" s="0" t="n">
        <v>137.66</v>
      </c>
    </row>
    <row r="6338" customFormat="false" ht="13.2" hidden="false" customHeight="false" outlineLevel="0" collapsed="false">
      <c r="A6338" s="8"/>
      <c r="B6338" s="8"/>
      <c r="C6338" s="8"/>
      <c r="D6338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2" min="2" style="0" width="18.99"/>
  </cols>
  <sheetData>
    <row r="1" customFormat="false" ht="15.6" hidden="false" customHeight="false" outlineLevel="0" collapsed="false">
      <c r="A1" s="2" t="s">
        <v>1</v>
      </c>
      <c r="B1" s="3" t="s">
        <v>16</v>
      </c>
    </row>
    <row r="2" customFormat="false" ht="13.2" hidden="false" customHeight="false" outlineLevel="0" collapsed="false">
      <c r="A2" s="4" t="s">
        <v>3</v>
      </c>
      <c r="B2" s="5" t="s">
        <v>17</v>
      </c>
      <c r="C2" s="5" t="s">
        <v>18</v>
      </c>
      <c r="D2" s="5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5" t="s">
        <v>25</v>
      </c>
      <c r="K2" s="5" t="s">
        <v>26</v>
      </c>
      <c r="L2" s="5" t="s">
        <v>27</v>
      </c>
      <c r="M2" s="5" t="s">
        <v>28</v>
      </c>
      <c r="N2" s="5" t="s">
        <v>29</v>
      </c>
      <c r="O2" s="5" t="s">
        <v>30</v>
      </c>
      <c r="P2" s="5" t="s">
        <v>31</v>
      </c>
      <c r="Q2" s="5" t="s">
        <v>32</v>
      </c>
      <c r="R2" s="5" t="s">
        <v>33</v>
      </c>
      <c r="S2" s="5" t="s">
        <v>34</v>
      </c>
      <c r="T2" s="5" t="s">
        <v>35</v>
      </c>
      <c r="U2" s="5" t="s">
        <v>36</v>
      </c>
      <c r="V2" s="5" t="s">
        <v>37</v>
      </c>
      <c r="W2" s="5" t="s">
        <v>38</v>
      </c>
      <c r="X2" s="5" t="s">
        <v>39</v>
      </c>
      <c r="Y2" s="5" t="s">
        <v>40</v>
      </c>
      <c r="Z2" s="5" t="s">
        <v>41</v>
      </c>
      <c r="AA2" s="5" t="s">
        <v>42</v>
      </c>
      <c r="AB2" s="5" t="s">
        <v>43</v>
      </c>
      <c r="AC2" s="5" t="s">
        <v>44</v>
      </c>
      <c r="AD2" s="5" t="s">
        <v>45</v>
      </c>
      <c r="AE2" s="5" t="s">
        <v>46</v>
      </c>
      <c r="AF2" s="5"/>
    </row>
    <row r="3" customFormat="false" ht="79.2" hidden="false" customHeight="false" outlineLevel="0" collapsed="false">
      <c r="A3" s="6" t="s">
        <v>8</v>
      </c>
      <c r="B3" s="7" t="s">
        <v>47</v>
      </c>
      <c r="C3" s="7" t="s">
        <v>48</v>
      </c>
      <c r="D3" s="7" t="s">
        <v>49</v>
      </c>
      <c r="E3" s="7" t="s">
        <v>50</v>
      </c>
      <c r="F3" s="7" t="s">
        <v>51</v>
      </c>
      <c r="G3" s="7" t="s">
        <v>52</v>
      </c>
      <c r="H3" s="7" t="s">
        <v>53</v>
      </c>
      <c r="I3" s="7" t="s">
        <v>54</v>
      </c>
      <c r="J3" s="7" t="s">
        <v>55</v>
      </c>
      <c r="K3" s="7" t="s">
        <v>56</v>
      </c>
      <c r="L3" s="7" t="s">
        <v>57</v>
      </c>
      <c r="M3" s="7" t="s">
        <v>58</v>
      </c>
      <c r="N3" s="7" t="s">
        <v>59</v>
      </c>
      <c r="O3" s="7" t="s">
        <v>60</v>
      </c>
      <c r="P3" s="7" t="s">
        <v>61</v>
      </c>
      <c r="Q3" s="7" t="s">
        <v>62</v>
      </c>
      <c r="R3" s="7" t="s">
        <v>63</v>
      </c>
      <c r="S3" s="7" t="s">
        <v>64</v>
      </c>
      <c r="T3" s="7" t="s">
        <v>65</v>
      </c>
      <c r="U3" s="7" t="s">
        <v>66</v>
      </c>
      <c r="V3" s="7" t="s">
        <v>67</v>
      </c>
      <c r="W3" s="7" t="s">
        <v>68</v>
      </c>
      <c r="X3" s="7" t="s">
        <v>69</v>
      </c>
      <c r="Y3" s="7" t="s">
        <v>70</v>
      </c>
      <c r="Z3" s="7" t="s">
        <v>71</v>
      </c>
      <c r="AA3" s="7" t="s">
        <v>72</v>
      </c>
      <c r="AB3" s="7" t="s">
        <v>73</v>
      </c>
      <c r="AC3" s="7" t="s">
        <v>74</v>
      </c>
      <c r="AD3" s="7" t="s">
        <v>75</v>
      </c>
      <c r="AE3" s="7" t="s">
        <v>76</v>
      </c>
      <c r="AF3" s="7"/>
    </row>
    <row r="4" customFormat="false" ht="13.2" hidden="false" customHeight="false" outlineLevel="0" collapsed="false">
      <c r="A4" s="8" t="n">
        <v>30183</v>
      </c>
      <c r="D4" s="0" t="n">
        <v>361185</v>
      </c>
      <c r="E4" s="0" t="n">
        <v>270455</v>
      </c>
      <c r="V4" s="0" t="n">
        <v>33523</v>
      </c>
      <c r="W4" s="0" t="n">
        <v>149415</v>
      </c>
      <c r="AA4" s="0" t="n">
        <v>51168</v>
      </c>
      <c r="AD4" s="0" t="n">
        <v>119293</v>
      </c>
    </row>
    <row r="5" customFormat="false" ht="13.2" hidden="false" customHeight="false" outlineLevel="0" collapsed="false">
      <c r="A5" s="8" t="n">
        <v>30190</v>
      </c>
      <c r="D5" s="0" t="n">
        <v>358559</v>
      </c>
      <c r="E5" s="0" t="n">
        <v>272603</v>
      </c>
      <c r="V5" s="0" t="n">
        <v>33897</v>
      </c>
      <c r="W5" s="0" t="n">
        <v>154589</v>
      </c>
      <c r="AA5" s="0" t="n">
        <v>48544</v>
      </c>
      <c r="AD5" s="0" t="n">
        <v>119863</v>
      </c>
    </row>
    <row r="6" customFormat="false" ht="13.2" hidden="false" customHeight="false" outlineLevel="0" collapsed="false">
      <c r="A6" s="8" t="n">
        <v>30218</v>
      </c>
      <c r="D6" s="0" t="n">
        <v>357494</v>
      </c>
      <c r="E6" s="0" t="n">
        <v>276833</v>
      </c>
      <c r="V6" s="0" t="n">
        <v>34949</v>
      </c>
      <c r="W6" s="0" t="n">
        <v>158684</v>
      </c>
      <c r="AA6" s="0" t="n">
        <v>57813</v>
      </c>
      <c r="AD6" s="0" t="n">
        <v>117686</v>
      </c>
    </row>
    <row r="7" customFormat="false" ht="13.2" hidden="false" customHeight="false" outlineLevel="0" collapsed="false">
      <c r="A7" s="8" t="n">
        <v>30225</v>
      </c>
      <c r="D7" s="0" t="n">
        <v>357414</v>
      </c>
      <c r="E7" s="0" t="n">
        <v>277633</v>
      </c>
      <c r="V7" s="0" t="n">
        <v>33919</v>
      </c>
      <c r="W7" s="0" t="n">
        <v>154461</v>
      </c>
      <c r="AA7" s="0" t="n">
        <v>60828</v>
      </c>
      <c r="AD7" s="0" t="n">
        <v>118759</v>
      </c>
    </row>
    <row r="8" customFormat="false" ht="13.2" hidden="false" customHeight="false" outlineLevel="0" collapsed="false">
      <c r="A8" s="8" t="n">
        <v>30232</v>
      </c>
      <c r="D8" s="0" t="n">
        <v>357888</v>
      </c>
      <c r="E8" s="0" t="n">
        <v>278725</v>
      </c>
      <c r="V8" s="0" t="n">
        <v>32347</v>
      </c>
      <c r="W8" s="0" t="n">
        <v>158242</v>
      </c>
      <c r="AA8" s="0" t="n">
        <v>60381</v>
      </c>
      <c r="AD8" s="0" t="n">
        <v>119017</v>
      </c>
    </row>
    <row r="9" customFormat="false" ht="13.2" hidden="false" customHeight="false" outlineLevel="0" collapsed="false">
      <c r="A9" s="8" t="n">
        <v>30239</v>
      </c>
      <c r="D9" s="0" t="n">
        <v>349607</v>
      </c>
      <c r="E9" s="0" t="n">
        <v>280802</v>
      </c>
      <c r="V9" s="0" t="n">
        <v>33382</v>
      </c>
      <c r="W9" s="0" t="n">
        <v>161578</v>
      </c>
      <c r="AA9" s="0" t="n">
        <v>60929</v>
      </c>
      <c r="AD9" s="0" t="n">
        <v>117603</v>
      </c>
    </row>
    <row r="10" customFormat="false" ht="13.2" hidden="false" customHeight="false" outlineLevel="0" collapsed="false">
      <c r="A10" s="8" t="n">
        <v>30246</v>
      </c>
      <c r="D10" s="0" t="n">
        <v>356998</v>
      </c>
      <c r="E10" s="0" t="n">
        <v>283393</v>
      </c>
      <c r="V10" s="0" t="n">
        <v>34280</v>
      </c>
      <c r="W10" s="0" t="n">
        <v>162934</v>
      </c>
      <c r="AA10" s="0" t="n">
        <v>61688</v>
      </c>
      <c r="AD10" s="0" t="n">
        <v>115236</v>
      </c>
    </row>
    <row r="11" customFormat="false" ht="13.2" hidden="false" customHeight="false" outlineLevel="0" collapsed="false">
      <c r="A11" s="8" t="n">
        <v>30253</v>
      </c>
      <c r="D11" s="0" t="n">
        <v>355695</v>
      </c>
      <c r="E11" s="0" t="n">
        <v>284268</v>
      </c>
      <c r="V11" s="0" t="n">
        <v>34410</v>
      </c>
      <c r="W11" s="0" t="n">
        <v>163615</v>
      </c>
      <c r="AA11" s="0" t="n">
        <v>61740</v>
      </c>
      <c r="AD11" s="0" t="n">
        <v>113290</v>
      </c>
    </row>
    <row r="12" customFormat="false" ht="13.2" hidden="false" customHeight="false" outlineLevel="0" collapsed="false">
      <c r="A12" s="8" t="n">
        <v>30260</v>
      </c>
      <c r="D12" s="0" t="n">
        <v>354154</v>
      </c>
      <c r="E12" s="0" t="n">
        <v>284906</v>
      </c>
      <c r="V12" s="0" t="n">
        <v>34992</v>
      </c>
      <c r="W12" s="0" t="n">
        <v>167788</v>
      </c>
      <c r="AA12" s="0" t="n">
        <v>61873</v>
      </c>
      <c r="AD12" s="0" t="n">
        <v>112404</v>
      </c>
    </row>
    <row r="13" customFormat="false" ht="13.2" hidden="false" customHeight="false" outlineLevel="0" collapsed="false">
      <c r="A13" s="8" t="n">
        <v>30267</v>
      </c>
      <c r="D13" s="0" t="n">
        <v>346545</v>
      </c>
      <c r="E13" s="0" t="n">
        <v>286198</v>
      </c>
      <c r="V13" s="0" t="n">
        <v>35156</v>
      </c>
      <c r="W13" s="0" t="n">
        <v>171476</v>
      </c>
      <c r="AA13" s="0" t="n">
        <v>62884</v>
      </c>
      <c r="AD13" s="0" t="n">
        <v>114422</v>
      </c>
    </row>
    <row r="14" customFormat="false" ht="13.2" hidden="false" customHeight="false" outlineLevel="0" collapsed="false">
      <c r="A14" s="8" t="n">
        <v>30274</v>
      </c>
      <c r="D14" s="0" t="n">
        <v>354361</v>
      </c>
      <c r="E14" s="0" t="n">
        <v>286335</v>
      </c>
      <c r="V14" s="0" t="n">
        <v>33566</v>
      </c>
      <c r="W14" s="0" t="n">
        <v>176408</v>
      </c>
      <c r="AA14" s="0" t="n">
        <v>62085</v>
      </c>
      <c r="AD14" s="0" t="n">
        <v>111804</v>
      </c>
    </row>
    <row r="15" customFormat="false" ht="13.2" hidden="false" customHeight="false" outlineLevel="0" collapsed="false">
      <c r="A15" s="8" t="n">
        <v>30281</v>
      </c>
      <c r="D15" s="0" t="n">
        <v>348736</v>
      </c>
      <c r="E15" s="0" t="n">
        <v>288156</v>
      </c>
      <c r="V15" s="0" t="n">
        <v>35043</v>
      </c>
      <c r="W15" s="0" t="n">
        <v>177220</v>
      </c>
      <c r="AA15" s="0" t="n">
        <v>59865</v>
      </c>
      <c r="AD15" s="0" t="n">
        <v>112155</v>
      </c>
    </row>
    <row r="16" customFormat="false" ht="13.2" hidden="false" customHeight="false" outlineLevel="0" collapsed="false">
      <c r="A16" s="8" t="n">
        <v>30288</v>
      </c>
      <c r="D16" s="0" t="n">
        <v>356499</v>
      </c>
      <c r="E16" s="0" t="n">
        <v>289963</v>
      </c>
      <c r="V16" s="0" t="n">
        <v>35166</v>
      </c>
      <c r="W16" s="0" t="n">
        <v>183739</v>
      </c>
      <c r="AA16" s="0" t="n">
        <v>64976</v>
      </c>
      <c r="AD16" s="0" t="n">
        <v>110832</v>
      </c>
    </row>
    <row r="17" customFormat="false" ht="13.2" hidden="false" customHeight="false" outlineLevel="0" collapsed="false">
      <c r="A17" s="8" t="n">
        <v>30295</v>
      </c>
      <c r="D17" s="0" t="n">
        <v>361995</v>
      </c>
      <c r="E17" s="0" t="n">
        <v>291509</v>
      </c>
      <c r="V17" s="0" t="n">
        <v>33990</v>
      </c>
      <c r="W17" s="0" t="n">
        <v>186012</v>
      </c>
      <c r="AA17" s="0" t="n">
        <v>66893</v>
      </c>
      <c r="AD17" s="0" t="n">
        <v>109312</v>
      </c>
    </row>
    <row r="18" customFormat="false" ht="13.2" hidden="false" customHeight="false" outlineLevel="0" collapsed="false">
      <c r="A18" s="8" t="n">
        <v>30302</v>
      </c>
      <c r="D18" s="0" t="n">
        <v>362964</v>
      </c>
      <c r="E18" s="0" t="n">
        <v>291718</v>
      </c>
      <c r="V18" s="0" t="n">
        <v>34213</v>
      </c>
      <c r="W18" s="0" t="n">
        <v>180500</v>
      </c>
      <c r="AA18" s="0" t="n">
        <v>67969</v>
      </c>
      <c r="AD18" s="0" t="n">
        <v>107599</v>
      </c>
    </row>
    <row r="19" customFormat="false" ht="13.2" hidden="false" customHeight="false" outlineLevel="0" collapsed="false">
      <c r="A19" s="8" t="n">
        <v>30309</v>
      </c>
      <c r="D19" s="0" t="n">
        <v>359113</v>
      </c>
      <c r="E19" s="0" t="n">
        <v>292488</v>
      </c>
      <c r="V19" s="0" t="n">
        <v>32540</v>
      </c>
      <c r="W19" s="0" t="n">
        <v>182191</v>
      </c>
      <c r="AA19" s="0" t="n">
        <v>67546</v>
      </c>
      <c r="AD19" s="0" t="n">
        <v>106102</v>
      </c>
    </row>
    <row r="20" customFormat="false" ht="13.2" hidden="false" customHeight="false" outlineLevel="0" collapsed="false">
      <c r="A20" s="8" t="n">
        <v>30316</v>
      </c>
      <c r="D20" s="0" t="n">
        <v>354202</v>
      </c>
      <c r="E20" s="0" t="n">
        <v>293214</v>
      </c>
      <c r="V20" s="0" t="n">
        <v>31852</v>
      </c>
      <c r="W20" s="0" t="n">
        <v>181320</v>
      </c>
      <c r="AA20" s="0" t="n">
        <v>68447</v>
      </c>
      <c r="AD20" s="0" t="n">
        <v>104493</v>
      </c>
    </row>
    <row r="21" customFormat="false" ht="13.2" hidden="false" customHeight="false" outlineLevel="0" collapsed="false">
      <c r="A21" s="8" t="n">
        <v>30323</v>
      </c>
      <c r="D21" s="0" t="n">
        <v>349198</v>
      </c>
      <c r="E21" s="0" t="n">
        <v>294818</v>
      </c>
      <c r="O21" s="0" t="n">
        <v>39506</v>
      </c>
      <c r="V21" s="0" t="n">
        <v>32182</v>
      </c>
      <c r="W21" s="0" t="n">
        <v>177776</v>
      </c>
      <c r="AA21" s="0" t="n">
        <v>66108</v>
      </c>
      <c r="AD21" s="0" t="n">
        <v>104225</v>
      </c>
    </row>
    <row r="22" customFormat="false" ht="13.2" hidden="false" customHeight="false" outlineLevel="0" collapsed="false">
      <c r="A22" s="8" t="n">
        <v>30330</v>
      </c>
      <c r="D22" s="0" t="n">
        <v>361525</v>
      </c>
      <c r="E22" s="0" t="n">
        <v>295440</v>
      </c>
      <c r="O22" s="0" t="n">
        <v>39787</v>
      </c>
      <c r="V22" s="0" t="n">
        <v>32478</v>
      </c>
      <c r="W22" s="0" t="n">
        <v>175056</v>
      </c>
      <c r="AA22" s="0" t="n">
        <v>63582</v>
      </c>
      <c r="AD22" s="0" t="n">
        <v>105896</v>
      </c>
    </row>
    <row r="23" customFormat="false" ht="13.2" hidden="false" customHeight="false" outlineLevel="0" collapsed="false">
      <c r="A23" s="8" t="n">
        <v>30337</v>
      </c>
      <c r="D23" s="0" t="n">
        <v>356675</v>
      </c>
      <c r="E23" s="0" t="n">
        <v>296684</v>
      </c>
      <c r="O23" s="0" t="n">
        <v>40007</v>
      </c>
      <c r="V23" s="0" t="n">
        <v>31866</v>
      </c>
      <c r="W23" s="0" t="n">
        <v>170674</v>
      </c>
      <c r="AA23" s="0" t="n">
        <v>62110</v>
      </c>
      <c r="AD23" s="0" t="n">
        <v>108435</v>
      </c>
    </row>
    <row r="24" customFormat="false" ht="13.2" hidden="false" customHeight="false" outlineLevel="0" collapsed="false">
      <c r="A24" s="8" t="n">
        <v>30344</v>
      </c>
      <c r="D24" s="0" t="n">
        <v>362114</v>
      </c>
      <c r="E24" s="0" t="n">
        <v>298379</v>
      </c>
      <c r="O24" s="0" t="n">
        <v>40933</v>
      </c>
      <c r="V24" s="0" t="n">
        <v>33782</v>
      </c>
      <c r="W24" s="0" t="n">
        <v>169335</v>
      </c>
      <c r="AA24" s="0" t="n">
        <v>57427</v>
      </c>
      <c r="AD24" s="0" t="n">
        <v>107918</v>
      </c>
    </row>
    <row r="25" customFormat="false" ht="13.2" hidden="false" customHeight="false" outlineLevel="0" collapsed="false">
      <c r="A25" s="8" t="n">
        <v>30351</v>
      </c>
      <c r="D25" s="0" t="n">
        <v>355237</v>
      </c>
      <c r="E25" s="0" t="n">
        <v>300917</v>
      </c>
      <c r="O25" s="0" t="n">
        <v>42238</v>
      </c>
      <c r="V25" s="0" t="n">
        <v>33448</v>
      </c>
      <c r="W25" s="0" t="n">
        <v>164140</v>
      </c>
      <c r="AA25" s="0" t="n">
        <v>59032</v>
      </c>
      <c r="AD25" s="0" t="n">
        <v>107664</v>
      </c>
    </row>
    <row r="26" customFormat="false" ht="13.2" hidden="false" customHeight="false" outlineLevel="0" collapsed="false">
      <c r="A26" s="8" t="n">
        <v>30358</v>
      </c>
      <c r="D26" s="0" t="n">
        <v>361429</v>
      </c>
      <c r="E26" s="0" t="n">
        <v>301960</v>
      </c>
      <c r="O26" s="0" t="n">
        <v>43321</v>
      </c>
      <c r="V26" s="0" t="n">
        <v>32716</v>
      </c>
      <c r="W26" s="0" t="n">
        <v>156851</v>
      </c>
      <c r="AA26" s="0" t="n">
        <v>56456</v>
      </c>
      <c r="AD26" s="0" t="n">
        <v>110656</v>
      </c>
    </row>
    <row r="27" customFormat="false" ht="13.2" hidden="false" customHeight="false" outlineLevel="0" collapsed="false">
      <c r="A27" s="8" t="n">
        <v>30365</v>
      </c>
      <c r="D27" s="0" t="n">
        <v>364750</v>
      </c>
      <c r="E27" s="0" t="n">
        <v>303746</v>
      </c>
      <c r="O27" s="0" t="n">
        <v>43314</v>
      </c>
      <c r="V27" s="0" t="n">
        <v>33443</v>
      </c>
      <c r="W27" s="0" t="n">
        <v>151762</v>
      </c>
      <c r="AA27" s="0" t="n">
        <v>53986</v>
      </c>
      <c r="AD27" s="0" t="n">
        <v>110090</v>
      </c>
    </row>
    <row r="28" customFormat="false" ht="13.2" hidden="false" customHeight="false" outlineLevel="0" collapsed="false">
      <c r="A28" s="8" t="n">
        <v>30372</v>
      </c>
      <c r="D28" s="0" t="n">
        <v>372162</v>
      </c>
      <c r="E28" s="0" t="n">
        <v>305348</v>
      </c>
      <c r="O28" s="0" t="n">
        <v>43406</v>
      </c>
      <c r="V28" s="0" t="n">
        <v>33426</v>
      </c>
      <c r="W28" s="0" t="n">
        <v>147669</v>
      </c>
      <c r="AA28" s="0" t="n">
        <v>49363</v>
      </c>
      <c r="AD28" s="0" t="n">
        <v>108468</v>
      </c>
    </row>
    <row r="29" customFormat="false" ht="13.2" hidden="false" customHeight="false" outlineLevel="0" collapsed="false">
      <c r="A29" s="8" t="n">
        <v>30379</v>
      </c>
      <c r="D29" s="0" t="n">
        <v>361642</v>
      </c>
      <c r="E29" s="0" t="n">
        <v>306964</v>
      </c>
      <c r="O29" s="0" t="n">
        <v>42610</v>
      </c>
      <c r="V29" s="0" t="n">
        <v>34011</v>
      </c>
      <c r="W29" s="0" t="n">
        <v>143232</v>
      </c>
      <c r="AA29" s="0" t="n">
        <v>50533</v>
      </c>
      <c r="AD29" s="0" t="n">
        <v>108237</v>
      </c>
    </row>
    <row r="30" customFormat="false" ht="13.2" hidden="false" customHeight="false" outlineLevel="0" collapsed="false">
      <c r="A30" s="8" t="n">
        <v>30386</v>
      </c>
      <c r="D30" s="0" t="n">
        <v>364179</v>
      </c>
      <c r="E30" s="0" t="n">
        <v>308517</v>
      </c>
      <c r="O30" s="0" t="n">
        <v>42356</v>
      </c>
      <c r="V30" s="0" t="n">
        <v>33592</v>
      </c>
      <c r="W30" s="0" t="n">
        <v>140328</v>
      </c>
      <c r="AA30" s="0" t="n">
        <v>49086</v>
      </c>
      <c r="AD30" s="0" t="n">
        <v>108558</v>
      </c>
    </row>
    <row r="31" customFormat="false" ht="13.2" hidden="false" customHeight="false" outlineLevel="0" collapsed="false">
      <c r="A31" s="8" t="n">
        <v>30393</v>
      </c>
      <c r="D31" s="0" t="n">
        <v>358327</v>
      </c>
      <c r="E31" s="0" t="n">
        <v>309756</v>
      </c>
      <c r="O31" s="0" t="n">
        <v>41610</v>
      </c>
      <c r="V31" s="0" t="n">
        <v>33827</v>
      </c>
      <c r="W31" s="0" t="n">
        <v>134386</v>
      </c>
      <c r="AA31" s="0" t="n">
        <v>48277</v>
      </c>
      <c r="AD31" s="0" t="n">
        <v>109319</v>
      </c>
    </row>
    <row r="32" customFormat="false" ht="13.2" hidden="false" customHeight="false" outlineLevel="0" collapsed="false">
      <c r="A32" s="8" t="n">
        <v>30400</v>
      </c>
      <c r="D32" s="0" t="n">
        <v>359581</v>
      </c>
      <c r="E32" s="0" t="n">
        <v>310320</v>
      </c>
      <c r="O32" s="0" t="n">
        <v>41053</v>
      </c>
      <c r="V32" s="0" t="n">
        <v>34043</v>
      </c>
      <c r="W32" s="0" t="n">
        <v>130691</v>
      </c>
      <c r="AA32" s="0" t="n">
        <v>48291</v>
      </c>
      <c r="AD32" s="0" t="n">
        <v>109091</v>
      </c>
    </row>
    <row r="33" customFormat="false" ht="13.2" hidden="false" customHeight="false" outlineLevel="0" collapsed="false">
      <c r="A33" s="8" t="n">
        <v>30407</v>
      </c>
      <c r="D33" s="0" t="n">
        <v>353422</v>
      </c>
      <c r="E33" s="0" t="n">
        <v>311841</v>
      </c>
      <c r="O33" s="0" t="n">
        <v>39995</v>
      </c>
      <c r="V33" s="0" t="n">
        <v>34378</v>
      </c>
      <c r="W33" s="0" t="n">
        <v>120716</v>
      </c>
      <c r="AA33" s="0" t="n">
        <v>44101</v>
      </c>
      <c r="AD33" s="0" t="n">
        <v>107948</v>
      </c>
    </row>
    <row r="34" customFormat="false" ht="13.2" hidden="false" customHeight="false" outlineLevel="0" collapsed="false">
      <c r="A34" s="8" t="n">
        <v>30414</v>
      </c>
      <c r="D34" s="0" t="n">
        <v>357470</v>
      </c>
      <c r="E34" s="0" t="n">
        <v>313583</v>
      </c>
      <c r="O34" s="0" t="n">
        <v>39158</v>
      </c>
      <c r="V34" s="0" t="n">
        <v>34626</v>
      </c>
      <c r="W34" s="0" t="n">
        <v>113374</v>
      </c>
      <c r="AA34" s="0" t="n">
        <v>44479</v>
      </c>
      <c r="AD34" s="0" t="n">
        <v>109878</v>
      </c>
    </row>
    <row r="35" customFormat="false" ht="13.2" hidden="false" customHeight="false" outlineLevel="0" collapsed="false">
      <c r="A35" s="8" t="n">
        <v>30421</v>
      </c>
      <c r="D35" s="0" t="n">
        <v>362746</v>
      </c>
      <c r="E35" s="0" t="n">
        <v>314817</v>
      </c>
      <c r="O35" s="0" t="n">
        <v>39274</v>
      </c>
      <c r="V35" s="0" t="n">
        <v>35471</v>
      </c>
      <c r="W35" s="0" t="n">
        <v>108005</v>
      </c>
      <c r="AA35" s="0" t="n">
        <v>45112</v>
      </c>
      <c r="AD35" s="0" t="n">
        <v>112392</v>
      </c>
    </row>
    <row r="36" customFormat="false" ht="13.2" hidden="false" customHeight="false" outlineLevel="0" collapsed="false">
      <c r="A36" s="8" t="n">
        <v>30435</v>
      </c>
      <c r="D36" s="0" t="n">
        <v>364914</v>
      </c>
      <c r="E36" s="0" t="n">
        <v>317456</v>
      </c>
      <c r="O36" s="0" t="n">
        <v>37095</v>
      </c>
      <c r="V36" s="0" t="n">
        <v>34717</v>
      </c>
      <c r="W36" s="0" t="n">
        <v>103591</v>
      </c>
      <c r="AA36" s="0" t="n">
        <v>43172</v>
      </c>
      <c r="AD36" s="0" t="n">
        <v>114642</v>
      </c>
    </row>
    <row r="37" customFormat="false" ht="13.2" hidden="false" customHeight="false" outlineLevel="0" collapsed="false">
      <c r="A37" s="8" t="n">
        <v>30449</v>
      </c>
      <c r="D37" s="0" t="n">
        <v>364976</v>
      </c>
      <c r="E37" s="0" t="n">
        <v>320749</v>
      </c>
      <c r="O37" s="0" t="n">
        <v>35838</v>
      </c>
      <c r="V37" s="0" t="n">
        <v>34832</v>
      </c>
      <c r="W37" s="0" t="n">
        <v>105353</v>
      </c>
      <c r="AA37" s="0" t="n">
        <v>48038</v>
      </c>
      <c r="AD37" s="0" t="n">
        <v>110419</v>
      </c>
    </row>
    <row r="38" customFormat="false" ht="13.2" hidden="false" customHeight="false" outlineLevel="0" collapsed="false">
      <c r="A38" s="8" t="n">
        <v>30456</v>
      </c>
      <c r="D38" s="0" t="n">
        <v>367818</v>
      </c>
      <c r="E38" s="0" t="n">
        <v>324116</v>
      </c>
      <c r="O38" s="0" t="n">
        <v>35664</v>
      </c>
      <c r="V38" s="0" t="n">
        <v>33925</v>
      </c>
      <c r="W38" s="0" t="n">
        <v>105660</v>
      </c>
      <c r="AA38" s="0" t="n">
        <v>47929</v>
      </c>
      <c r="AD38" s="0" t="n">
        <v>108582</v>
      </c>
    </row>
    <row r="39" customFormat="false" ht="13.2" hidden="false" customHeight="false" outlineLevel="0" collapsed="false">
      <c r="A39" s="8" t="n">
        <v>30470</v>
      </c>
      <c r="D39" s="0" t="n">
        <v>356545</v>
      </c>
      <c r="E39" s="0" t="n">
        <v>326832</v>
      </c>
      <c r="O39" s="0" t="n">
        <v>35180</v>
      </c>
      <c r="V39" s="0" t="n">
        <v>35302</v>
      </c>
      <c r="W39" s="0" t="n">
        <v>106526</v>
      </c>
      <c r="AA39" s="0" t="n">
        <v>48842</v>
      </c>
      <c r="AD39" s="0" t="n">
        <v>107468</v>
      </c>
    </row>
    <row r="40" customFormat="false" ht="13.2" hidden="false" customHeight="false" outlineLevel="0" collapsed="false">
      <c r="A40" s="8" t="n">
        <v>30477</v>
      </c>
      <c r="D40" s="0" t="n">
        <v>355345</v>
      </c>
      <c r="E40" s="0" t="n">
        <v>327402</v>
      </c>
      <c r="O40" s="0" t="n">
        <v>34333</v>
      </c>
      <c r="V40" s="0" t="n">
        <v>34376</v>
      </c>
      <c r="W40" s="0" t="n">
        <v>110887</v>
      </c>
      <c r="AA40" s="0" t="n">
        <v>46569</v>
      </c>
      <c r="AD40" s="0" t="n">
        <v>109162</v>
      </c>
    </row>
    <row r="41" customFormat="false" ht="13.2" hidden="false" customHeight="false" outlineLevel="0" collapsed="false">
      <c r="A41" s="8" t="n">
        <v>30484</v>
      </c>
      <c r="D41" s="0" t="n">
        <v>354651</v>
      </c>
      <c r="E41" s="0" t="n">
        <v>327971</v>
      </c>
      <c r="O41" s="0" t="n">
        <v>36392</v>
      </c>
      <c r="V41" s="0" t="n">
        <v>35546</v>
      </c>
      <c r="W41" s="0" t="n">
        <v>110489</v>
      </c>
      <c r="AA41" s="0" t="n">
        <v>46707</v>
      </c>
      <c r="AD41" s="0" t="n">
        <v>107913</v>
      </c>
    </row>
    <row r="42" customFormat="false" ht="13.2" hidden="false" customHeight="false" outlineLevel="0" collapsed="false">
      <c r="A42" s="8" t="n">
        <v>30491</v>
      </c>
      <c r="D42" s="0" t="n">
        <v>353549</v>
      </c>
      <c r="E42" s="0" t="n">
        <v>330079</v>
      </c>
      <c r="O42" s="0" t="n">
        <v>36427</v>
      </c>
      <c r="V42" s="0" t="n">
        <v>35548</v>
      </c>
      <c r="W42" s="0" t="n">
        <v>110184</v>
      </c>
      <c r="AA42" s="0" t="n">
        <v>44771</v>
      </c>
      <c r="AD42" s="0" t="n">
        <v>107666</v>
      </c>
    </row>
    <row r="43" customFormat="false" ht="13.2" hidden="false" customHeight="false" outlineLevel="0" collapsed="false">
      <c r="A43" s="8" t="n">
        <v>30498</v>
      </c>
      <c r="D43" s="0" t="n">
        <v>355646</v>
      </c>
      <c r="E43" s="0" t="n">
        <v>332136</v>
      </c>
      <c r="O43" s="0" t="n">
        <v>38298</v>
      </c>
      <c r="V43" s="0" t="n">
        <v>35203</v>
      </c>
      <c r="W43" s="0" t="n">
        <v>111977</v>
      </c>
      <c r="AA43" s="0" t="n">
        <v>48630</v>
      </c>
      <c r="AD43" s="0" t="n">
        <v>107721</v>
      </c>
    </row>
    <row r="44" customFormat="false" ht="13.2" hidden="false" customHeight="false" outlineLevel="0" collapsed="false">
      <c r="A44" s="8" t="n">
        <v>30505</v>
      </c>
      <c r="D44" s="0" t="n">
        <v>349035</v>
      </c>
      <c r="E44" s="0" t="n">
        <v>334661</v>
      </c>
      <c r="O44" s="0" t="n">
        <v>37204</v>
      </c>
      <c r="V44" s="0" t="n">
        <v>34352</v>
      </c>
      <c r="W44" s="0" t="n">
        <v>118492</v>
      </c>
      <c r="AA44" s="0" t="n">
        <v>47169</v>
      </c>
      <c r="AD44" s="0" t="n">
        <v>104276</v>
      </c>
    </row>
    <row r="45" customFormat="false" ht="13.2" hidden="false" customHeight="false" outlineLevel="0" collapsed="false">
      <c r="A45" s="8" t="n">
        <v>30512</v>
      </c>
      <c r="D45" s="0" t="n">
        <v>346524</v>
      </c>
      <c r="E45" s="0" t="n">
        <v>335797</v>
      </c>
      <c r="O45" s="0" t="n">
        <v>36528</v>
      </c>
      <c r="V45" s="0" t="n">
        <v>34776</v>
      </c>
      <c r="W45" s="0" t="n">
        <v>122288</v>
      </c>
      <c r="AA45" s="0" t="n">
        <v>48769</v>
      </c>
      <c r="AD45" s="0" t="n">
        <v>104101</v>
      </c>
    </row>
    <row r="46" customFormat="false" ht="13.2" hidden="false" customHeight="false" outlineLevel="0" collapsed="false">
      <c r="A46" s="8" t="n">
        <v>30519</v>
      </c>
      <c r="D46" s="0" t="n">
        <v>345902</v>
      </c>
      <c r="E46" s="0" t="n">
        <v>337901</v>
      </c>
      <c r="O46" s="0" t="n">
        <v>37803</v>
      </c>
      <c r="V46" s="0" t="n">
        <v>34801</v>
      </c>
      <c r="W46" s="0" t="n">
        <v>125013</v>
      </c>
      <c r="AA46" s="0" t="n">
        <v>49151</v>
      </c>
      <c r="AD46" s="0" t="n">
        <v>106111</v>
      </c>
    </row>
    <row r="47" customFormat="false" ht="13.2" hidden="false" customHeight="false" outlineLevel="0" collapsed="false">
      <c r="A47" s="8" t="n">
        <v>30526</v>
      </c>
      <c r="D47" s="0" t="n">
        <v>348526</v>
      </c>
      <c r="E47" s="0" t="n">
        <v>339962</v>
      </c>
      <c r="O47" s="0" t="n">
        <v>38039</v>
      </c>
      <c r="V47" s="0" t="n">
        <v>34269</v>
      </c>
      <c r="W47" s="0" t="n">
        <v>129243</v>
      </c>
      <c r="AA47" s="0" t="n">
        <v>48646</v>
      </c>
      <c r="AD47" s="0" t="n">
        <v>107065</v>
      </c>
    </row>
    <row r="48" customFormat="false" ht="13.2" hidden="false" customHeight="false" outlineLevel="0" collapsed="false">
      <c r="A48" s="8" t="n">
        <v>30533</v>
      </c>
      <c r="D48" s="0" t="n">
        <v>344632</v>
      </c>
      <c r="E48" s="0" t="n">
        <v>341779</v>
      </c>
      <c r="O48" s="0" t="n">
        <v>38423</v>
      </c>
      <c r="V48" s="0" t="n">
        <v>34056</v>
      </c>
      <c r="W48" s="0" t="n">
        <v>131400</v>
      </c>
      <c r="AA48" s="0" t="n">
        <v>48147</v>
      </c>
      <c r="AD48" s="0" t="n">
        <v>108331</v>
      </c>
    </row>
    <row r="49" customFormat="false" ht="13.2" hidden="false" customHeight="false" outlineLevel="0" collapsed="false">
      <c r="A49" s="8" t="n">
        <v>30540</v>
      </c>
      <c r="D49" s="0" t="n">
        <v>336851</v>
      </c>
      <c r="E49" s="0" t="n">
        <v>343932</v>
      </c>
      <c r="O49" s="0" t="n">
        <v>39475</v>
      </c>
      <c r="V49" s="0" t="n">
        <v>33640</v>
      </c>
      <c r="W49" s="0" t="n">
        <v>134269</v>
      </c>
      <c r="AA49" s="0" t="n">
        <v>46530</v>
      </c>
      <c r="AD49" s="0" t="n">
        <v>107809</v>
      </c>
    </row>
    <row r="50" customFormat="false" ht="13.2" hidden="false" customHeight="false" outlineLevel="0" collapsed="false">
      <c r="A50" s="8" t="n">
        <v>30547</v>
      </c>
      <c r="D50" s="0" t="n">
        <v>342869</v>
      </c>
      <c r="E50" s="0" t="n">
        <v>345689</v>
      </c>
      <c r="O50" s="0" t="n">
        <v>39109</v>
      </c>
      <c r="V50" s="0" t="n">
        <v>33485</v>
      </c>
      <c r="W50" s="0" t="n">
        <v>137558</v>
      </c>
      <c r="AA50" s="0" t="n">
        <v>45223</v>
      </c>
      <c r="AD50" s="0" t="n">
        <v>108043</v>
      </c>
    </row>
    <row r="51" customFormat="false" ht="13.2" hidden="false" customHeight="false" outlineLevel="0" collapsed="false">
      <c r="A51" s="8" t="n">
        <v>30554</v>
      </c>
      <c r="D51" s="0" t="n">
        <v>347005</v>
      </c>
      <c r="E51" s="0" t="n">
        <v>349031</v>
      </c>
      <c r="O51" s="0" t="n">
        <v>39187</v>
      </c>
      <c r="V51" s="0" t="n">
        <v>32881</v>
      </c>
      <c r="W51" s="0" t="n">
        <v>138537</v>
      </c>
      <c r="AA51" s="0" t="n">
        <v>44869</v>
      </c>
      <c r="AD51" s="0" t="n">
        <v>109021</v>
      </c>
    </row>
    <row r="52" customFormat="false" ht="13.2" hidden="false" customHeight="false" outlineLevel="0" collapsed="false">
      <c r="A52" s="8" t="n">
        <v>30561</v>
      </c>
      <c r="D52" s="0" t="n">
        <v>350800</v>
      </c>
      <c r="E52" s="0" t="n">
        <v>351783</v>
      </c>
      <c r="O52" s="0" t="n">
        <v>38894</v>
      </c>
      <c r="V52" s="0" t="n">
        <v>33066</v>
      </c>
      <c r="W52" s="0" t="n">
        <v>142766</v>
      </c>
      <c r="AA52" s="0" t="n">
        <v>46345</v>
      </c>
      <c r="AD52" s="0" t="n">
        <v>111695</v>
      </c>
    </row>
    <row r="53" customFormat="false" ht="13.2" hidden="false" customHeight="false" outlineLevel="0" collapsed="false">
      <c r="A53" s="8" t="n">
        <v>30568</v>
      </c>
      <c r="D53" s="0" t="n">
        <v>348275</v>
      </c>
      <c r="E53" s="0" t="n">
        <v>353339</v>
      </c>
      <c r="O53" s="0" t="n">
        <v>38858</v>
      </c>
      <c r="V53" s="0" t="n">
        <v>33107</v>
      </c>
      <c r="W53" s="0" t="n">
        <v>146674</v>
      </c>
      <c r="AA53" s="0" t="n">
        <v>44780</v>
      </c>
      <c r="AD53" s="0" t="n">
        <v>111337</v>
      </c>
    </row>
    <row r="54" customFormat="false" ht="13.2" hidden="false" customHeight="false" outlineLevel="0" collapsed="false">
      <c r="A54" s="8" t="n">
        <v>30575</v>
      </c>
      <c r="D54" s="0" t="n">
        <v>349997</v>
      </c>
      <c r="E54" s="0" t="n">
        <v>355695</v>
      </c>
      <c r="O54" s="0" t="n">
        <v>37847</v>
      </c>
      <c r="V54" s="0" t="n">
        <v>34266</v>
      </c>
      <c r="W54" s="0" t="n">
        <v>150449</v>
      </c>
      <c r="AA54" s="0" t="n">
        <v>46065</v>
      </c>
      <c r="AD54" s="0" t="n">
        <v>112692</v>
      </c>
    </row>
    <row r="55" customFormat="false" ht="13.2" hidden="false" customHeight="false" outlineLevel="0" collapsed="false">
      <c r="A55" s="8" t="n">
        <v>30582</v>
      </c>
      <c r="D55" s="0" t="n">
        <v>350108</v>
      </c>
      <c r="E55" s="0" t="n">
        <v>358289</v>
      </c>
      <c r="O55" s="0" t="n">
        <v>37659</v>
      </c>
      <c r="V55" s="0" t="n">
        <v>34785</v>
      </c>
      <c r="W55" s="0" t="n">
        <v>153838</v>
      </c>
      <c r="AA55" s="0" t="n">
        <v>48805</v>
      </c>
      <c r="AD55" s="0" t="n">
        <v>112215</v>
      </c>
    </row>
    <row r="56" customFormat="false" ht="13.2" hidden="false" customHeight="false" outlineLevel="0" collapsed="false">
      <c r="A56" s="8" t="n">
        <v>30589</v>
      </c>
      <c r="D56" s="0" t="n">
        <v>350933</v>
      </c>
      <c r="E56" s="0" t="n">
        <v>360456</v>
      </c>
      <c r="O56" s="0" t="n">
        <v>37298</v>
      </c>
      <c r="V56" s="0" t="n">
        <v>35134</v>
      </c>
      <c r="W56" s="0" t="n">
        <v>153527</v>
      </c>
      <c r="AA56" s="0" t="n">
        <v>46792</v>
      </c>
      <c r="AD56" s="0" t="n">
        <v>113156</v>
      </c>
    </row>
    <row r="57" customFormat="false" ht="13.2" hidden="false" customHeight="false" outlineLevel="0" collapsed="false">
      <c r="A57" s="8" t="n">
        <v>30596</v>
      </c>
      <c r="D57" s="0" t="n">
        <v>353755</v>
      </c>
      <c r="E57" s="0" t="n">
        <v>361276</v>
      </c>
      <c r="O57" s="0" t="n">
        <v>36838</v>
      </c>
      <c r="V57" s="0" t="n">
        <v>34216</v>
      </c>
      <c r="W57" s="0" t="n">
        <v>157008</v>
      </c>
      <c r="AA57" s="0" t="n">
        <v>46899</v>
      </c>
      <c r="AD57" s="0" t="n">
        <v>113005</v>
      </c>
    </row>
    <row r="58" customFormat="false" ht="13.2" hidden="false" customHeight="false" outlineLevel="0" collapsed="false">
      <c r="A58" s="8" t="n">
        <v>30603</v>
      </c>
      <c r="D58" s="0" t="n">
        <v>356324</v>
      </c>
      <c r="E58" s="0" t="n">
        <v>364933</v>
      </c>
      <c r="O58" s="0" t="n">
        <v>36931</v>
      </c>
      <c r="V58" s="0" t="n">
        <v>36417</v>
      </c>
      <c r="W58" s="0" t="n">
        <v>157722</v>
      </c>
      <c r="AA58" s="0" t="n">
        <v>48021</v>
      </c>
      <c r="AD58" s="0" t="n">
        <v>110805</v>
      </c>
    </row>
    <row r="59" customFormat="false" ht="13.2" hidden="false" customHeight="false" outlineLevel="0" collapsed="false">
      <c r="A59" s="8" t="n">
        <v>30610</v>
      </c>
      <c r="D59" s="0" t="n">
        <v>353713</v>
      </c>
      <c r="E59" s="0" t="n">
        <v>365212</v>
      </c>
      <c r="O59" s="0" t="n">
        <v>37295</v>
      </c>
      <c r="V59" s="0" t="n">
        <v>36381</v>
      </c>
      <c r="W59" s="0" t="n">
        <v>161612</v>
      </c>
      <c r="AA59" s="0" t="n">
        <v>46715</v>
      </c>
      <c r="AD59" s="0" t="n">
        <v>112848</v>
      </c>
    </row>
    <row r="60" customFormat="false" ht="13.2" hidden="false" customHeight="false" outlineLevel="0" collapsed="false">
      <c r="A60" s="8" t="n">
        <v>30617</v>
      </c>
      <c r="D60" s="0" t="n">
        <v>346242</v>
      </c>
      <c r="E60" s="0" t="n">
        <v>366141</v>
      </c>
      <c r="O60" s="0" t="n">
        <v>37071</v>
      </c>
      <c r="V60" s="0" t="n">
        <v>36806</v>
      </c>
      <c r="W60" s="0" t="n">
        <v>163626</v>
      </c>
      <c r="AA60" s="0" t="n">
        <v>46835</v>
      </c>
      <c r="AD60" s="0" t="n">
        <v>112121</v>
      </c>
    </row>
    <row r="61" customFormat="false" ht="13.2" hidden="false" customHeight="false" outlineLevel="0" collapsed="false">
      <c r="A61" s="8" t="n">
        <v>30624</v>
      </c>
      <c r="D61" s="0" t="n">
        <v>357858</v>
      </c>
      <c r="E61" s="0" t="n">
        <v>368324</v>
      </c>
      <c r="O61" s="0" t="n">
        <v>37367</v>
      </c>
      <c r="V61" s="0" t="n">
        <v>37659</v>
      </c>
      <c r="W61" s="0" t="n">
        <v>160034</v>
      </c>
      <c r="AA61" s="0" t="n">
        <v>47226</v>
      </c>
      <c r="AD61" s="0" t="n">
        <v>110860</v>
      </c>
    </row>
    <row r="62" customFormat="false" ht="13.2" hidden="false" customHeight="false" outlineLevel="0" collapsed="false">
      <c r="A62" s="8" t="n">
        <v>30631</v>
      </c>
      <c r="D62" s="0" t="n">
        <v>361362</v>
      </c>
      <c r="E62" s="0" t="n">
        <v>369566</v>
      </c>
      <c r="O62" s="0" t="n">
        <v>36812</v>
      </c>
      <c r="V62" s="0" t="n">
        <v>36516</v>
      </c>
      <c r="W62" s="0" t="n">
        <v>162110</v>
      </c>
      <c r="AA62" s="0" t="n">
        <v>47099</v>
      </c>
      <c r="AD62" s="0" t="n">
        <v>108894</v>
      </c>
    </row>
    <row r="63" customFormat="false" ht="13.2" hidden="false" customHeight="false" outlineLevel="0" collapsed="false">
      <c r="A63" s="8" t="n">
        <v>30638</v>
      </c>
      <c r="D63" s="0" t="n">
        <v>356880</v>
      </c>
      <c r="E63" s="0" t="n">
        <v>370160</v>
      </c>
      <c r="O63" s="0" t="n">
        <v>36995</v>
      </c>
      <c r="V63" s="0" t="n">
        <v>35091</v>
      </c>
      <c r="W63" s="0" t="n">
        <v>160733</v>
      </c>
      <c r="AA63" s="0" t="n">
        <v>47388</v>
      </c>
      <c r="AD63" s="0" t="n">
        <v>110481</v>
      </c>
    </row>
    <row r="64" customFormat="false" ht="13.2" hidden="false" customHeight="false" outlineLevel="0" collapsed="false">
      <c r="A64" s="8" t="n">
        <v>30645</v>
      </c>
      <c r="D64" s="0" t="n">
        <v>352725</v>
      </c>
      <c r="E64" s="0" t="n">
        <v>370630</v>
      </c>
      <c r="O64" s="0" t="n">
        <v>36130</v>
      </c>
      <c r="V64" s="0" t="n">
        <v>35901</v>
      </c>
      <c r="W64" s="0" t="n">
        <v>160547</v>
      </c>
      <c r="AA64" s="0" t="n">
        <v>48142</v>
      </c>
      <c r="AD64" s="0" t="n">
        <v>108617</v>
      </c>
    </row>
    <row r="65" customFormat="false" ht="13.2" hidden="false" customHeight="false" outlineLevel="0" collapsed="false">
      <c r="A65" s="8" t="n">
        <v>30652</v>
      </c>
      <c r="D65" s="0" t="n">
        <v>348190</v>
      </c>
      <c r="E65" s="0" t="n">
        <v>371291</v>
      </c>
      <c r="O65" s="0" t="n">
        <v>37801</v>
      </c>
      <c r="V65" s="0" t="n">
        <v>36636</v>
      </c>
      <c r="W65" s="0" t="n">
        <v>162001</v>
      </c>
      <c r="AA65" s="0" t="n">
        <v>50896</v>
      </c>
      <c r="AD65" s="0" t="n">
        <v>108202</v>
      </c>
    </row>
    <row r="66" customFormat="false" ht="13.2" hidden="false" customHeight="false" outlineLevel="0" collapsed="false">
      <c r="A66" s="8" t="n">
        <v>30659</v>
      </c>
      <c r="D66" s="0" t="n">
        <v>354118</v>
      </c>
      <c r="E66" s="0" t="n">
        <v>374518</v>
      </c>
      <c r="O66" s="0" t="n">
        <v>36147</v>
      </c>
      <c r="V66" s="0" t="n">
        <v>36029</v>
      </c>
      <c r="W66" s="0" t="n">
        <v>159824</v>
      </c>
      <c r="AA66" s="0" t="n">
        <v>52533</v>
      </c>
      <c r="AD66" s="0" t="n">
        <v>106211</v>
      </c>
    </row>
    <row r="67" customFormat="false" ht="13.2" hidden="false" customHeight="false" outlineLevel="0" collapsed="false">
      <c r="A67" s="8" t="n">
        <v>30666</v>
      </c>
      <c r="D67" s="0" t="n">
        <v>352837</v>
      </c>
      <c r="E67" s="0" t="n">
        <v>375005</v>
      </c>
      <c r="O67" s="0" t="n">
        <v>36362</v>
      </c>
      <c r="V67" s="0" t="n">
        <v>36941</v>
      </c>
      <c r="W67" s="0" t="n">
        <v>157021</v>
      </c>
      <c r="AA67" s="0" t="n">
        <v>51908</v>
      </c>
      <c r="AD67" s="0" t="n">
        <v>103705</v>
      </c>
    </row>
    <row r="68" customFormat="false" ht="13.2" hidden="false" customHeight="false" outlineLevel="0" collapsed="false">
      <c r="A68" s="8" t="n">
        <v>30673</v>
      </c>
      <c r="D68" s="0" t="n">
        <v>348395</v>
      </c>
      <c r="E68" s="0" t="n">
        <v>377184</v>
      </c>
      <c r="O68" s="0" t="n">
        <v>36917</v>
      </c>
      <c r="V68" s="0" t="n">
        <v>36230</v>
      </c>
      <c r="W68" s="0" t="n">
        <v>157436</v>
      </c>
      <c r="AA68" s="0" t="n">
        <v>50095</v>
      </c>
      <c r="AD68" s="0" t="n">
        <v>103904</v>
      </c>
    </row>
    <row r="69" customFormat="false" ht="13.2" hidden="false" customHeight="false" outlineLevel="0" collapsed="false">
      <c r="A69" s="8" t="n">
        <v>30680</v>
      </c>
      <c r="D69" s="0" t="n">
        <v>348954</v>
      </c>
      <c r="E69" s="0" t="n">
        <v>378309</v>
      </c>
      <c r="O69" s="0" t="n">
        <v>36389</v>
      </c>
      <c r="V69" s="0" t="n">
        <v>33712</v>
      </c>
      <c r="W69" s="0" t="n">
        <v>144425</v>
      </c>
      <c r="AA69" s="0" t="n">
        <v>48116</v>
      </c>
      <c r="AD69" s="0" t="n">
        <v>104369</v>
      </c>
    </row>
    <row r="70" customFormat="false" ht="13.2" hidden="false" customHeight="false" outlineLevel="0" collapsed="false">
      <c r="A70" s="8" t="n">
        <v>30687</v>
      </c>
      <c r="D70" s="0" t="n">
        <v>349956</v>
      </c>
      <c r="E70" s="0" t="n">
        <v>380664</v>
      </c>
      <c r="O70" s="0" t="n">
        <v>36448</v>
      </c>
      <c r="V70" s="0" t="n">
        <v>31295</v>
      </c>
      <c r="W70" s="0" t="n">
        <v>138558</v>
      </c>
      <c r="AA70" s="0" t="n">
        <v>45204</v>
      </c>
      <c r="AD70" s="0" t="n">
        <v>105757</v>
      </c>
    </row>
    <row r="71" customFormat="false" ht="13.2" hidden="false" customHeight="false" outlineLevel="0" collapsed="false">
      <c r="A71" s="8" t="n">
        <v>30694</v>
      </c>
      <c r="D71" s="0" t="n">
        <v>353690</v>
      </c>
      <c r="E71" s="0" t="n">
        <v>382600</v>
      </c>
      <c r="O71" s="0" t="n">
        <v>35951</v>
      </c>
      <c r="V71" s="0" t="n">
        <v>30474</v>
      </c>
      <c r="W71" s="0" t="n">
        <v>132425</v>
      </c>
      <c r="AA71" s="0" t="n">
        <v>41970</v>
      </c>
      <c r="AD71" s="0" t="n">
        <v>107319</v>
      </c>
    </row>
    <row r="72" customFormat="false" ht="13.2" hidden="false" customHeight="false" outlineLevel="0" collapsed="false">
      <c r="A72" s="8" t="n">
        <v>30701</v>
      </c>
      <c r="D72" s="0" t="n">
        <v>349697</v>
      </c>
      <c r="E72" s="0" t="n">
        <v>383796</v>
      </c>
      <c r="O72" s="0" t="n">
        <v>38062</v>
      </c>
      <c r="V72" s="0" t="n">
        <v>29996</v>
      </c>
      <c r="W72" s="0" t="n">
        <v>124411</v>
      </c>
      <c r="AA72" s="0" t="n">
        <v>41715</v>
      </c>
      <c r="AD72" s="0" t="n">
        <v>106229</v>
      </c>
    </row>
    <row r="73" customFormat="false" ht="13.2" hidden="false" customHeight="false" outlineLevel="0" collapsed="false">
      <c r="A73" s="8" t="n">
        <v>30708</v>
      </c>
      <c r="D73" s="0" t="n">
        <v>346187</v>
      </c>
      <c r="E73" s="0" t="n">
        <v>384455</v>
      </c>
      <c r="O73" s="0" t="n">
        <v>37361</v>
      </c>
      <c r="V73" s="0" t="n">
        <v>30019</v>
      </c>
      <c r="W73" s="0" t="n">
        <v>118970</v>
      </c>
      <c r="AA73" s="0" t="n">
        <v>40365</v>
      </c>
      <c r="AD73" s="0" t="n">
        <v>104657</v>
      </c>
    </row>
    <row r="74" customFormat="false" ht="13.2" hidden="false" customHeight="false" outlineLevel="0" collapsed="false">
      <c r="A74" s="8" t="n">
        <v>30715</v>
      </c>
      <c r="D74" s="0" t="n">
        <v>342429</v>
      </c>
      <c r="E74" s="0" t="n">
        <v>384770</v>
      </c>
      <c r="O74" s="0" t="n">
        <v>38326</v>
      </c>
      <c r="V74" s="0" t="n">
        <v>30169</v>
      </c>
      <c r="W74" s="0" t="n">
        <v>116726</v>
      </c>
      <c r="AA74" s="0" t="n">
        <v>41537</v>
      </c>
      <c r="AD74" s="0" t="n">
        <v>105672</v>
      </c>
    </row>
    <row r="75" customFormat="false" ht="13.2" hidden="false" customHeight="false" outlineLevel="0" collapsed="false">
      <c r="A75" s="8" t="n">
        <v>30722</v>
      </c>
      <c r="D75" s="0" t="n">
        <v>341624</v>
      </c>
      <c r="E75" s="0" t="n">
        <v>385472</v>
      </c>
      <c r="O75" s="0" t="n">
        <v>37995</v>
      </c>
      <c r="V75" s="0" t="n">
        <v>29492</v>
      </c>
      <c r="W75" s="0" t="n">
        <v>117705</v>
      </c>
      <c r="AA75" s="0" t="n">
        <v>43481</v>
      </c>
      <c r="AD75" s="0" t="n">
        <v>105543</v>
      </c>
    </row>
    <row r="76" customFormat="false" ht="13.2" hidden="false" customHeight="false" outlineLevel="0" collapsed="false">
      <c r="A76" s="8" t="n">
        <v>30729</v>
      </c>
      <c r="D76" s="0" t="n">
        <v>343684</v>
      </c>
      <c r="E76" s="0" t="n">
        <v>386277</v>
      </c>
      <c r="O76" s="0" t="n">
        <v>39793</v>
      </c>
      <c r="V76" s="0" t="n">
        <v>31190</v>
      </c>
      <c r="W76" s="0" t="n">
        <v>125895</v>
      </c>
      <c r="AA76" s="0" t="n">
        <v>46352</v>
      </c>
      <c r="AD76" s="0" t="n">
        <v>102639</v>
      </c>
    </row>
    <row r="77" customFormat="false" ht="13.2" hidden="false" customHeight="false" outlineLevel="0" collapsed="false">
      <c r="A77" s="8" t="n">
        <v>30736</v>
      </c>
      <c r="D77" s="0" t="n">
        <v>339586</v>
      </c>
      <c r="E77" s="0" t="n">
        <v>386935</v>
      </c>
      <c r="O77" s="0" t="n">
        <v>39424</v>
      </c>
      <c r="V77" s="0" t="n">
        <v>31645</v>
      </c>
      <c r="W77" s="0" t="n">
        <v>132867</v>
      </c>
      <c r="AA77" s="0" t="n">
        <v>49151</v>
      </c>
      <c r="AD77" s="0" t="n">
        <v>104561</v>
      </c>
    </row>
    <row r="78" customFormat="false" ht="13.2" hidden="false" customHeight="false" outlineLevel="0" collapsed="false">
      <c r="A78" s="8" t="n">
        <v>30743</v>
      </c>
      <c r="D78" s="0" t="n">
        <v>339497</v>
      </c>
      <c r="E78" s="0" t="n">
        <v>387234</v>
      </c>
      <c r="O78" s="0" t="n">
        <v>38975</v>
      </c>
      <c r="V78" s="0" t="n">
        <v>32531</v>
      </c>
      <c r="W78" s="0" t="n">
        <v>129907</v>
      </c>
      <c r="AA78" s="0" t="n">
        <v>52577</v>
      </c>
      <c r="AD78" s="0" t="n">
        <v>105281</v>
      </c>
    </row>
    <row r="79" customFormat="false" ht="13.2" hidden="false" customHeight="false" outlineLevel="0" collapsed="false">
      <c r="A79" s="8" t="n">
        <v>30750</v>
      </c>
      <c r="D79" s="0" t="n">
        <v>334883</v>
      </c>
      <c r="E79" s="0" t="n">
        <v>387559</v>
      </c>
      <c r="O79" s="0" t="n">
        <v>38928</v>
      </c>
      <c r="V79" s="0" t="n">
        <v>33537</v>
      </c>
      <c r="W79" s="0" t="n">
        <v>127991</v>
      </c>
      <c r="AA79" s="0" t="n">
        <v>52633</v>
      </c>
      <c r="AD79" s="0" t="n">
        <v>107570</v>
      </c>
    </row>
    <row r="80" customFormat="false" ht="13.2" hidden="false" customHeight="false" outlineLevel="0" collapsed="false">
      <c r="A80" s="8" t="n">
        <v>30757</v>
      </c>
      <c r="D80" s="0" t="n">
        <v>334196</v>
      </c>
      <c r="E80" s="0" t="n">
        <v>388737</v>
      </c>
      <c r="O80" s="0" t="n">
        <v>39613</v>
      </c>
      <c r="V80" s="0" t="n">
        <v>33823</v>
      </c>
      <c r="W80" s="0" t="n">
        <v>121019</v>
      </c>
      <c r="AA80" s="0" t="n">
        <v>49094</v>
      </c>
      <c r="AD80" s="0" t="n">
        <v>109386</v>
      </c>
    </row>
    <row r="81" customFormat="false" ht="13.2" hidden="false" customHeight="false" outlineLevel="0" collapsed="false">
      <c r="A81" s="8" t="n">
        <v>30764</v>
      </c>
      <c r="D81" s="0" t="n">
        <v>330823</v>
      </c>
      <c r="E81" s="0" t="n">
        <v>389265</v>
      </c>
      <c r="O81" s="0" t="n">
        <v>40330</v>
      </c>
      <c r="V81" s="0" t="n">
        <v>33103</v>
      </c>
      <c r="W81" s="0" t="n">
        <v>115454</v>
      </c>
      <c r="AA81" s="0" t="n">
        <v>48380</v>
      </c>
      <c r="AD81" s="0" t="n">
        <v>111033</v>
      </c>
    </row>
    <row r="82" customFormat="false" ht="13.2" hidden="false" customHeight="false" outlineLevel="0" collapsed="false">
      <c r="A82" s="8" t="n">
        <v>30771</v>
      </c>
      <c r="D82" s="0" t="n">
        <v>332257</v>
      </c>
      <c r="E82" s="0" t="n">
        <v>391798</v>
      </c>
      <c r="O82" s="0" t="n">
        <v>39774</v>
      </c>
      <c r="V82" s="0" t="n">
        <v>32978</v>
      </c>
      <c r="W82" s="0" t="n">
        <v>112580</v>
      </c>
      <c r="AA82" s="0" t="n">
        <v>47548</v>
      </c>
      <c r="AD82" s="0" t="n">
        <v>112279</v>
      </c>
    </row>
    <row r="83" customFormat="false" ht="13.2" hidden="false" customHeight="false" outlineLevel="0" collapsed="false">
      <c r="A83" s="8" t="n">
        <v>30778</v>
      </c>
      <c r="D83" s="0" t="n">
        <v>342499</v>
      </c>
      <c r="E83" s="0" t="n">
        <v>393499</v>
      </c>
      <c r="O83" s="0" t="n">
        <v>41009</v>
      </c>
      <c r="V83" s="0" t="n">
        <v>33437</v>
      </c>
      <c r="W83" s="0" t="n">
        <v>104946</v>
      </c>
      <c r="AA83" s="0" t="n">
        <v>45978</v>
      </c>
      <c r="AD83" s="0" t="n">
        <v>111047</v>
      </c>
    </row>
    <row r="84" customFormat="false" ht="13.2" hidden="false" customHeight="false" outlineLevel="0" collapsed="false">
      <c r="A84" s="8" t="n">
        <v>30785</v>
      </c>
      <c r="D84" s="0" t="n">
        <v>345897</v>
      </c>
      <c r="E84" s="0" t="n">
        <v>393499</v>
      </c>
      <c r="O84" s="0" t="n">
        <v>40256</v>
      </c>
      <c r="V84" s="0" t="n">
        <v>33352</v>
      </c>
      <c r="W84" s="0" t="n">
        <v>101387</v>
      </c>
      <c r="AA84" s="0" t="n">
        <v>44540</v>
      </c>
      <c r="AD84" s="0" t="n">
        <v>114313</v>
      </c>
    </row>
    <row r="85" customFormat="false" ht="13.2" hidden="false" customHeight="false" outlineLevel="0" collapsed="false">
      <c r="A85" s="8" t="n">
        <v>30792</v>
      </c>
      <c r="D85" s="0" t="n">
        <v>345315</v>
      </c>
      <c r="E85" s="0" t="n">
        <v>395330</v>
      </c>
      <c r="O85" s="0" t="n">
        <v>39907</v>
      </c>
      <c r="V85" s="0" t="n">
        <v>32989</v>
      </c>
      <c r="W85" s="0" t="n">
        <v>98783</v>
      </c>
      <c r="AA85" s="0" t="n">
        <v>42389</v>
      </c>
      <c r="AD85" s="0" t="n">
        <v>116242</v>
      </c>
    </row>
    <row r="86" customFormat="false" ht="13.2" hidden="false" customHeight="false" outlineLevel="0" collapsed="false">
      <c r="A86" s="8" t="n">
        <v>30799</v>
      </c>
      <c r="D86" s="0" t="n">
        <v>341534</v>
      </c>
      <c r="E86" s="0" t="n">
        <v>395957</v>
      </c>
      <c r="O86" s="0" t="n">
        <v>39710</v>
      </c>
      <c r="V86" s="0" t="n">
        <v>34804</v>
      </c>
      <c r="W86" s="0" t="n">
        <v>99220</v>
      </c>
      <c r="AA86" s="0" t="n">
        <v>43546</v>
      </c>
      <c r="AD86" s="0" t="n">
        <v>115022</v>
      </c>
    </row>
    <row r="87" customFormat="false" ht="13.2" hidden="false" customHeight="false" outlineLevel="0" collapsed="false">
      <c r="A87" s="8" t="n">
        <v>30806</v>
      </c>
      <c r="D87" s="0" t="n">
        <v>348229</v>
      </c>
      <c r="E87" s="0" t="n">
        <v>397205</v>
      </c>
      <c r="O87" s="0" t="n">
        <v>39548</v>
      </c>
      <c r="V87" s="0" t="n">
        <v>33856</v>
      </c>
      <c r="W87" s="0" t="n">
        <v>98671</v>
      </c>
      <c r="AA87" s="0" t="n">
        <v>43531</v>
      </c>
      <c r="AD87" s="0" t="n">
        <v>114261</v>
      </c>
    </row>
    <row r="88" customFormat="false" ht="13.2" hidden="false" customHeight="false" outlineLevel="0" collapsed="false">
      <c r="A88" s="8" t="n">
        <v>30813</v>
      </c>
      <c r="D88" s="0" t="n">
        <v>353892</v>
      </c>
      <c r="E88" s="0" t="n">
        <v>398454</v>
      </c>
      <c r="O88" s="0" t="n">
        <v>40297</v>
      </c>
      <c r="V88" s="0" t="n">
        <v>33493</v>
      </c>
      <c r="W88" s="0" t="n">
        <v>97136</v>
      </c>
      <c r="AA88" s="0" t="n">
        <v>43711</v>
      </c>
      <c r="AD88" s="0" t="n">
        <v>114212</v>
      </c>
    </row>
    <row r="89" customFormat="false" ht="13.2" hidden="false" customHeight="false" outlineLevel="0" collapsed="false">
      <c r="A89" s="8" t="n">
        <v>30820</v>
      </c>
      <c r="D89" s="0" t="n">
        <v>362106</v>
      </c>
      <c r="E89" s="0" t="n">
        <v>399500</v>
      </c>
      <c r="O89" s="0" t="n">
        <v>38081</v>
      </c>
      <c r="V89" s="0" t="n">
        <v>33921</v>
      </c>
      <c r="W89" s="0" t="n">
        <v>95694</v>
      </c>
      <c r="AA89" s="0" t="n">
        <v>43966</v>
      </c>
      <c r="AD89" s="0" t="n">
        <v>116629</v>
      </c>
    </row>
    <row r="90" customFormat="false" ht="13.2" hidden="false" customHeight="false" outlineLevel="0" collapsed="false">
      <c r="A90" s="8" t="n">
        <v>30827</v>
      </c>
      <c r="D90" s="0" t="n">
        <v>354061</v>
      </c>
      <c r="E90" s="0" t="n">
        <v>400842</v>
      </c>
      <c r="O90" s="0" t="n">
        <v>39383</v>
      </c>
      <c r="V90" s="0" t="n">
        <v>34724</v>
      </c>
      <c r="W90" s="0" t="n">
        <v>94254</v>
      </c>
      <c r="AA90" s="0" t="n">
        <v>44091</v>
      </c>
      <c r="AD90" s="0" t="n">
        <v>116546</v>
      </c>
    </row>
    <row r="91" customFormat="false" ht="13.2" hidden="false" customHeight="false" outlineLevel="0" collapsed="false">
      <c r="A91" s="8" t="n">
        <v>30834</v>
      </c>
      <c r="D91" s="0" t="n">
        <v>361194</v>
      </c>
      <c r="E91" s="0" t="n">
        <v>402825</v>
      </c>
      <c r="O91" s="0" t="n">
        <v>41425</v>
      </c>
      <c r="V91" s="0" t="n">
        <v>34417</v>
      </c>
      <c r="W91" s="0" t="n">
        <v>99267</v>
      </c>
      <c r="AA91" s="0" t="n">
        <v>43998</v>
      </c>
      <c r="AD91" s="0" t="n">
        <v>115045</v>
      </c>
    </row>
    <row r="92" customFormat="false" ht="13.2" hidden="false" customHeight="false" outlineLevel="0" collapsed="false">
      <c r="A92" s="8" t="n">
        <v>30841</v>
      </c>
      <c r="D92" s="0" t="n">
        <v>363724</v>
      </c>
      <c r="E92" s="0" t="n">
        <v>405194</v>
      </c>
      <c r="O92" s="0" t="n">
        <v>41849</v>
      </c>
      <c r="V92" s="0" t="n">
        <v>35707</v>
      </c>
      <c r="W92" s="0" t="n">
        <v>102953</v>
      </c>
      <c r="AA92" s="0" t="n">
        <v>43914</v>
      </c>
      <c r="AD92" s="0" t="n">
        <v>116371</v>
      </c>
    </row>
    <row r="93" customFormat="false" ht="13.2" hidden="false" customHeight="false" outlineLevel="0" collapsed="false">
      <c r="A93" s="8" t="n">
        <v>30848</v>
      </c>
      <c r="D93" s="0" t="n">
        <v>359769</v>
      </c>
      <c r="E93" s="0" t="n">
        <v>408365</v>
      </c>
      <c r="O93" s="0" t="n">
        <v>41913</v>
      </c>
      <c r="V93" s="0" t="n">
        <v>35692</v>
      </c>
      <c r="W93" s="0" t="n">
        <v>104657</v>
      </c>
      <c r="AA93" s="0" t="n">
        <v>43923</v>
      </c>
      <c r="AD93" s="0" t="n">
        <v>110383</v>
      </c>
    </row>
    <row r="94" customFormat="false" ht="13.2" hidden="false" customHeight="false" outlineLevel="0" collapsed="false">
      <c r="A94" s="8" t="n">
        <v>30855</v>
      </c>
      <c r="D94" s="0" t="n">
        <v>353249</v>
      </c>
      <c r="E94" s="0" t="n">
        <v>408730</v>
      </c>
      <c r="O94" s="0" t="n">
        <v>41442</v>
      </c>
      <c r="V94" s="0" t="n">
        <v>34384</v>
      </c>
      <c r="W94" s="0" t="n">
        <v>111756</v>
      </c>
      <c r="AA94" s="0" t="n">
        <v>44122</v>
      </c>
      <c r="AD94" s="0" t="n">
        <v>108344</v>
      </c>
    </row>
    <row r="95" customFormat="false" ht="13.2" hidden="false" customHeight="false" outlineLevel="0" collapsed="false">
      <c r="A95" s="8" t="n">
        <v>30862</v>
      </c>
      <c r="D95" s="0" t="n">
        <v>357534</v>
      </c>
      <c r="E95" s="0" t="n">
        <v>412610</v>
      </c>
      <c r="O95" s="0" t="n">
        <v>41909</v>
      </c>
      <c r="V95" s="0" t="n">
        <v>34718</v>
      </c>
      <c r="W95" s="0" t="n">
        <v>113277</v>
      </c>
      <c r="AA95" s="0" t="n">
        <v>44513</v>
      </c>
      <c r="AD95" s="0" t="n">
        <v>105569</v>
      </c>
    </row>
    <row r="96" customFormat="false" ht="13.2" hidden="false" customHeight="false" outlineLevel="0" collapsed="false">
      <c r="A96" s="8" t="n">
        <v>30869</v>
      </c>
      <c r="D96" s="0" t="n">
        <v>351716</v>
      </c>
      <c r="E96" s="0" t="n">
        <v>413730</v>
      </c>
      <c r="O96" s="0" t="n">
        <v>41026</v>
      </c>
      <c r="V96" s="0" t="n">
        <v>35870</v>
      </c>
      <c r="W96" s="0" t="n">
        <v>115533</v>
      </c>
      <c r="AA96" s="0" t="n">
        <v>44137</v>
      </c>
      <c r="AD96" s="0" t="n">
        <v>105080</v>
      </c>
    </row>
    <row r="97" customFormat="false" ht="13.2" hidden="false" customHeight="false" outlineLevel="0" collapsed="false">
      <c r="A97" s="8" t="n">
        <v>30876</v>
      </c>
      <c r="D97" s="0" t="n">
        <v>354487</v>
      </c>
      <c r="E97" s="0" t="n">
        <v>417032</v>
      </c>
      <c r="O97" s="0" t="n">
        <v>39752</v>
      </c>
      <c r="V97" s="0" t="n">
        <v>35551</v>
      </c>
      <c r="W97" s="0" t="n">
        <v>119185</v>
      </c>
      <c r="AA97" s="0" t="n">
        <v>46785</v>
      </c>
      <c r="AD97" s="0" t="n">
        <v>103628</v>
      </c>
    </row>
    <row r="98" customFormat="false" ht="13.2" hidden="false" customHeight="false" outlineLevel="0" collapsed="false">
      <c r="A98" s="8" t="n">
        <v>30883</v>
      </c>
      <c r="D98" s="0" t="n">
        <v>361168</v>
      </c>
      <c r="E98" s="0" t="n">
        <v>418845</v>
      </c>
      <c r="O98" s="0" t="n">
        <v>38842</v>
      </c>
      <c r="V98" s="0" t="n">
        <v>35733</v>
      </c>
      <c r="W98" s="0" t="n">
        <v>122417</v>
      </c>
      <c r="AA98" s="0" t="n">
        <v>46301</v>
      </c>
      <c r="AD98" s="0" t="n">
        <v>103863</v>
      </c>
    </row>
    <row r="99" customFormat="false" ht="13.2" hidden="false" customHeight="false" outlineLevel="0" collapsed="false">
      <c r="A99" s="8" t="n">
        <v>30890</v>
      </c>
      <c r="D99" s="0" t="n">
        <v>352945</v>
      </c>
      <c r="E99" s="0" t="n">
        <v>420094</v>
      </c>
      <c r="O99" s="0" t="n">
        <v>38350</v>
      </c>
      <c r="V99" s="0" t="n">
        <v>36246</v>
      </c>
      <c r="W99" s="0" t="n">
        <v>123507</v>
      </c>
      <c r="AA99" s="0" t="n">
        <v>48204</v>
      </c>
      <c r="AD99" s="0" t="n">
        <v>102511</v>
      </c>
    </row>
    <row r="100" customFormat="false" ht="13.2" hidden="false" customHeight="false" outlineLevel="0" collapsed="false">
      <c r="A100" s="8" t="n">
        <v>30897</v>
      </c>
      <c r="D100" s="0" t="n">
        <v>353623</v>
      </c>
      <c r="E100" s="0" t="n">
        <v>423899</v>
      </c>
      <c r="O100" s="0" t="n">
        <v>37601</v>
      </c>
      <c r="V100" s="0" t="n">
        <v>36096</v>
      </c>
      <c r="W100" s="0" t="n">
        <v>126057</v>
      </c>
      <c r="AA100" s="0" t="n">
        <v>46521</v>
      </c>
      <c r="AD100" s="0" t="n">
        <v>102074</v>
      </c>
    </row>
    <row r="101" customFormat="false" ht="13.2" hidden="false" customHeight="false" outlineLevel="0" collapsed="false">
      <c r="A101" s="8" t="n">
        <v>30904</v>
      </c>
      <c r="D101" s="0" t="n">
        <v>354779</v>
      </c>
      <c r="E101" s="0" t="n">
        <v>426110</v>
      </c>
      <c r="O101" s="0" t="n">
        <v>37659</v>
      </c>
      <c r="V101" s="0" t="n">
        <v>37590</v>
      </c>
      <c r="W101" s="0" t="n">
        <v>128721</v>
      </c>
      <c r="AA101" s="0" t="n">
        <v>46131</v>
      </c>
      <c r="AD101" s="0" t="n">
        <v>101050</v>
      </c>
    </row>
    <row r="102" customFormat="false" ht="13.2" hidden="false" customHeight="false" outlineLevel="0" collapsed="false">
      <c r="A102" s="8" t="n">
        <v>30911</v>
      </c>
      <c r="D102" s="0" t="n">
        <v>344569</v>
      </c>
      <c r="E102" s="0" t="n">
        <v>427600</v>
      </c>
      <c r="O102" s="0" t="n">
        <v>37177</v>
      </c>
      <c r="V102" s="0" t="n">
        <v>37042</v>
      </c>
      <c r="W102" s="0" t="n">
        <v>132176</v>
      </c>
      <c r="AA102" s="0" t="n">
        <v>45835</v>
      </c>
      <c r="AD102" s="0" t="n">
        <v>101466</v>
      </c>
    </row>
    <row r="103" customFormat="false" ht="13.2" hidden="false" customHeight="false" outlineLevel="0" collapsed="false">
      <c r="A103" s="8" t="n">
        <v>30918</v>
      </c>
      <c r="D103" s="0" t="n">
        <v>347317</v>
      </c>
      <c r="E103" s="0" t="n">
        <v>428280</v>
      </c>
      <c r="O103" s="0" t="n">
        <v>36644</v>
      </c>
      <c r="V103" s="0" t="n">
        <v>37988</v>
      </c>
      <c r="W103" s="0" t="n">
        <v>133575</v>
      </c>
      <c r="AA103" s="0" t="n">
        <v>45210</v>
      </c>
      <c r="AD103" s="0" t="n">
        <v>101789</v>
      </c>
    </row>
    <row r="104" customFormat="false" ht="13.2" hidden="false" customHeight="false" outlineLevel="0" collapsed="false">
      <c r="A104" s="8" t="n">
        <v>30925</v>
      </c>
      <c r="D104" s="0" t="n">
        <v>342822</v>
      </c>
      <c r="E104" s="0" t="n">
        <v>429467</v>
      </c>
      <c r="O104" s="0" t="n">
        <v>37504</v>
      </c>
      <c r="V104" s="0" t="n">
        <v>38985</v>
      </c>
      <c r="W104" s="0" t="n">
        <v>136038</v>
      </c>
      <c r="AA104" s="0" t="n">
        <v>43266</v>
      </c>
      <c r="AD104" s="0" t="n">
        <v>101092</v>
      </c>
    </row>
    <row r="105" customFormat="false" ht="13.2" hidden="false" customHeight="false" outlineLevel="0" collapsed="false">
      <c r="A105" s="8" t="n">
        <v>30932</v>
      </c>
      <c r="D105" s="0" t="n">
        <v>339758</v>
      </c>
      <c r="E105" s="0" t="n">
        <v>430101</v>
      </c>
      <c r="O105" s="0" t="n">
        <v>38152</v>
      </c>
      <c r="V105" s="0" t="n">
        <v>39106</v>
      </c>
      <c r="W105" s="0" t="n">
        <v>140575</v>
      </c>
      <c r="AA105" s="0" t="n">
        <v>45255</v>
      </c>
      <c r="AD105" s="0" t="n">
        <v>101222</v>
      </c>
    </row>
    <row r="106" customFormat="false" ht="13.2" hidden="false" customHeight="false" outlineLevel="0" collapsed="false">
      <c r="A106" s="8" t="n">
        <v>30939</v>
      </c>
      <c r="D106" s="0" t="n">
        <v>339093</v>
      </c>
      <c r="E106" s="0" t="n">
        <v>430101</v>
      </c>
      <c r="O106" s="0" t="n">
        <v>38726</v>
      </c>
      <c r="V106" s="0" t="n">
        <v>39464</v>
      </c>
      <c r="W106" s="0" t="n">
        <v>139605</v>
      </c>
      <c r="AA106" s="0" t="n">
        <v>44900</v>
      </c>
      <c r="AD106" s="0" t="n">
        <v>101514</v>
      </c>
    </row>
    <row r="107" customFormat="false" ht="13.2" hidden="false" customHeight="false" outlineLevel="0" collapsed="false">
      <c r="A107" s="8" t="n">
        <v>30946</v>
      </c>
      <c r="D107" s="0" t="n">
        <v>328043</v>
      </c>
      <c r="E107" s="0" t="n">
        <v>430407</v>
      </c>
      <c r="O107" s="0" t="n">
        <v>38848</v>
      </c>
      <c r="V107" s="0" t="n">
        <v>39142</v>
      </c>
      <c r="W107" s="0" t="n">
        <v>141027</v>
      </c>
      <c r="AA107" s="0" t="n">
        <v>44172</v>
      </c>
      <c r="AD107" s="0" t="n">
        <v>102819</v>
      </c>
    </row>
    <row r="108" customFormat="false" ht="13.2" hidden="false" customHeight="false" outlineLevel="0" collapsed="false">
      <c r="A108" s="8" t="n">
        <v>30953</v>
      </c>
      <c r="D108" s="0" t="n">
        <v>329512</v>
      </c>
      <c r="E108" s="0" t="n">
        <v>431066</v>
      </c>
      <c r="O108" s="0" t="n">
        <v>38845</v>
      </c>
      <c r="V108" s="0" t="n">
        <v>38074</v>
      </c>
      <c r="W108" s="0" t="n">
        <v>141939</v>
      </c>
      <c r="AA108" s="0" t="n">
        <v>43600</v>
      </c>
      <c r="AD108" s="0" t="n">
        <v>104174</v>
      </c>
    </row>
    <row r="109" customFormat="false" ht="13.2" hidden="false" customHeight="false" outlineLevel="0" collapsed="false">
      <c r="A109" s="8" t="n">
        <v>30960</v>
      </c>
      <c r="D109" s="0" t="n">
        <v>332206</v>
      </c>
      <c r="E109" s="0" t="n">
        <v>432086</v>
      </c>
      <c r="O109" s="0" t="n">
        <v>37831</v>
      </c>
      <c r="V109" s="0" t="n">
        <v>38550</v>
      </c>
      <c r="W109" s="0" t="n">
        <v>143191</v>
      </c>
      <c r="AA109" s="0" t="n">
        <v>45570</v>
      </c>
      <c r="AD109" s="0" t="n">
        <v>104534</v>
      </c>
    </row>
    <row r="110" customFormat="false" ht="13.2" hidden="false" customHeight="false" outlineLevel="0" collapsed="false">
      <c r="A110" s="8" t="n">
        <v>30967</v>
      </c>
      <c r="D110" s="0" t="n">
        <v>339605</v>
      </c>
      <c r="E110" s="0" t="n">
        <v>433080</v>
      </c>
      <c r="O110" s="0" t="n">
        <v>37752</v>
      </c>
      <c r="V110" s="0" t="n">
        <v>37996</v>
      </c>
      <c r="W110" s="0" t="n">
        <v>148298</v>
      </c>
      <c r="AA110" s="0" t="n">
        <v>45589</v>
      </c>
      <c r="AD110" s="0" t="n">
        <v>106869</v>
      </c>
    </row>
    <row r="111" customFormat="false" ht="13.2" hidden="false" customHeight="false" outlineLevel="0" collapsed="false">
      <c r="A111" s="8" t="n">
        <v>30974</v>
      </c>
      <c r="D111" s="0" t="n">
        <v>336268</v>
      </c>
      <c r="E111" s="0" t="n">
        <v>433396</v>
      </c>
      <c r="O111" s="0" t="n">
        <v>37617</v>
      </c>
      <c r="V111" s="0" t="n">
        <v>37885</v>
      </c>
      <c r="W111" s="0" t="n">
        <v>152974</v>
      </c>
      <c r="AA111" s="0" t="n">
        <v>46635</v>
      </c>
      <c r="AD111" s="0" t="n">
        <v>106739</v>
      </c>
    </row>
    <row r="112" customFormat="false" ht="13.2" hidden="false" customHeight="false" outlineLevel="0" collapsed="false">
      <c r="A112" s="8" t="n">
        <v>30981</v>
      </c>
      <c r="D112" s="0" t="n">
        <v>341895</v>
      </c>
      <c r="E112" s="0" t="n">
        <v>433895</v>
      </c>
      <c r="O112" s="0" t="n">
        <v>36914</v>
      </c>
      <c r="V112" s="0" t="n">
        <v>38209</v>
      </c>
      <c r="W112" s="0" t="n">
        <v>155641</v>
      </c>
      <c r="AA112" s="0" t="n">
        <v>48448</v>
      </c>
      <c r="AD112" s="0" t="n">
        <v>106688</v>
      </c>
    </row>
    <row r="113" customFormat="false" ht="13.2" hidden="false" customHeight="false" outlineLevel="0" collapsed="false">
      <c r="A113" s="8" t="n">
        <v>30988</v>
      </c>
      <c r="D113" s="0" t="n">
        <v>336191</v>
      </c>
      <c r="E113" s="0" t="n">
        <v>436093</v>
      </c>
      <c r="O113" s="0" t="n">
        <v>38239</v>
      </c>
      <c r="V113" s="0" t="n">
        <v>39108</v>
      </c>
      <c r="W113" s="0" t="n">
        <v>154929</v>
      </c>
      <c r="AA113" s="0" t="n">
        <v>50080</v>
      </c>
      <c r="AD113" s="0" t="n">
        <v>106494</v>
      </c>
    </row>
    <row r="114" customFormat="false" ht="13.2" hidden="false" customHeight="false" outlineLevel="0" collapsed="false">
      <c r="A114" s="8" t="n">
        <v>30995</v>
      </c>
      <c r="D114" s="0" t="n">
        <v>346384</v>
      </c>
      <c r="E114" s="0" t="n">
        <v>438731</v>
      </c>
      <c r="O114" s="0" t="n">
        <v>38316</v>
      </c>
      <c r="V114" s="0" t="n">
        <v>39822</v>
      </c>
      <c r="W114" s="0" t="n">
        <v>157501</v>
      </c>
      <c r="AA114" s="0" t="n">
        <v>49848</v>
      </c>
      <c r="AD114" s="0" t="n">
        <v>105289</v>
      </c>
    </row>
    <row r="115" customFormat="false" ht="13.2" hidden="false" customHeight="false" outlineLevel="0" collapsed="false">
      <c r="A115" s="8" t="n">
        <v>31002</v>
      </c>
      <c r="D115" s="0" t="n">
        <v>355470</v>
      </c>
      <c r="E115" s="0" t="n">
        <v>439228</v>
      </c>
      <c r="O115" s="0" t="n">
        <v>38176</v>
      </c>
      <c r="V115" s="0" t="n">
        <v>38531</v>
      </c>
      <c r="W115" s="0" t="n">
        <v>157133</v>
      </c>
      <c r="AA115" s="0" t="n">
        <v>48215</v>
      </c>
      <c r="AD115" s="0" t="n">
        <v>105393</v>
      </c>
    </row>
    <row r="116" customFormat="false" ht="13.2" hidden="false" customHeight="false" outlineLevel="0" collapsed="false">
      <c r="A116" s="8" t="n">
        <v>31009</v>
      </c>
      <c r="D116" s="0" t="n">
        <v>353908</v>
      </c>
      <c r="E116" s="0" t="n">
        <v>441273</v>
      </c>
      <c r="O116" s="0" t="n">
        <v>39104</v>
      </c>
      <c r="V116" s="0" t="n">
        <v>39383</v>
      </c>
      <c r="W116" s="0" t="n">
        <v>159417</v>
      </c>
      <c r="AA116" s="0" t="n">
        <v>50783</v>
      </c>
      <c r="AD116" s="0" t="n">
        <v>104632</v>
      </c>
    </row>
    <row r="117" customFormat="false" ht="13.2" hidden="false" customHeight="false" outlineLevel="0" collapsed="false">
      <c r="A117" s="8" t="n">
        <v>31016</v>
      </c>
      <c r="D117" s="0" t="n">
        <v>346877</v>
      </c>
      <c r="E117" s="0" t="n">
        <v>443046</v>
      </c>
      <c r="O117" s="0" t="n">
        <v>40698</v>
      </c>
      <c r="V117" s="0" t="n">
        <v>38959</v>
      </c>
      <c r="W117" s="0" t="n">
        <v>161646</v>
      </c>
      <c r="AA117" s="0" t="n">
        <v>49143</v>
      </c>
      <c r="AD117" s="0" t="n">
        <v>101309</v>
      </c>
    </row>
    <row r="118" customFormat="false" ht="13.2" hidden="false" customHeight="false" outlineLevel="0" collapsed="false">
      <c r="A118" s="8" t="n">
        <v>31023</v>
      </c>
      <c r="D118" s="0" t="n">
        <v>343592</v>
      </c>
      <c r="E118" s="0" t="n">
        <v>444074</v>
      </c>
      <c r="O118" s="0" t="n">
        <v>40364</v>
      </c>
      <c r="V118" s="0" t="n">
        <v>39296</v>
      </c>
      <c r="W118" s="0" t="n">
        <v>158118</v>
      </c>
      <c r="AA118" s="0" t="n">
        <v>48544</v>
      </c>
      <c r="AD118" s="0" t="n">
        <v>99574</v>
      </c>
    </row>
    <row r="119" customFormat="false" ht="13.2" hidden="false" customHeight="false" outlineLevel="0" collapsed="false">
      <c r="A119" s="8" t="n">
        <v>31030</v>
      </c>
      <c r="D119" s="0" t="n">
        <v>353083</v>
      </c>
      <c r="E119" s="0" t="n">
        <v>446094</v>
      </c>
      <c r="O119" s="0" t="n">
        <v>39399</v>
      </c>
      <c r="V119" s="0" t="n">
        <v>37666</v>
      </c>
      <c r="W119" s="0" t="n">
        <v>155273</v>
      </c>
      <c r="AA119" s="0" t="n">
        <v>49877</v>
      </c>
      <c r="AD119" s="0" t="n">
        <v>98078</v>
      </c>
    </row>
    <row r="120" customFormat="false" ht="13.2" hidden="false" customHeight="false" outlineLevel="0" collapsed="false">
      <c r="A120" s="8" t="n">
        <v>31037</v>
      </c>
      <c r="D120" s="0" t="n">
        <v>341837</v>
      </c>
      <c r="E120" s="0" t="n">
        <v>447559</v>
      </c>
      <c r="O120" s="0" t="n">
        <v>38960</v>
      </c>
      <c r="V120" s="0" t="n">
        <v>36268</v>
      </c>
      <c r="W120" s="0" t="n">
        <v>155580</v>
      </c>
      <c r="AA120" s="0" t="n">
        <v>53179</v>
      </c>
      <c r="AD120" s="0" t="n">
        <v>95849</v>
      </c>
    </row>
    <row r="121" customFormat="false" ht="13.2" hidden="false" customHeight="false" outlineLevel="0" collapsed="false">
      <c r="A121" s="8" t="n">
        <v>31044</v>
      </c>
      <c r="D121" s="0" t="n">
        <v>343581</v>
      </c>
      <c r="E121" s="0" t="n">
        <v>449157</v>
      </c>
      <c r="O121" s="0" t="n">
        <v>38721</v>
      </c>
      <c r="V121" s="0" t="n">
        <v>36192</v>
      </c>
      <c r="W121" s="0" t="n">
        <v>159499</v>
      </c>
      <c r="AA121" s="0" t="n">
        <v>50795</v>
      </c>
      <c r="AD121" s="0" t="n">
        <v>92998</v>
      </c>
    </row>
    <row r="122" customFormat="false" ht="13.2" hidden="false" customHeight="false" outlineLevel="0" collapsed="false">
      <c r="A122" s="8" t="n">
        <v>31051</v>
      </c>
      <c r="D122" s="0" t="n">
        <v>341061</v>
      </c>
      <c r="E122" s="0" t="n">
        <v>450505</v>
      </c>
      <c r="O122" s="0" t="n">
        <v>37116</v>
      </c>
      <c r="V122" s="0" t="n">
        <v>36956</v>
      </c>
      <c r="W122" s="0" t="n">
        <v>162841</v>
      </c>
      <c r="AA122" s="0" t="n">
        <v>54000</v>
      </c>
      <c r="AD122" s="0" t="n">
        <v>91750</v>
      </c>
    </row>
    <row r="123" customFormat="false" ht="13.2" hidden="false" customHeight="false" outlineLevel="0" collapsed="false">
      <c r="A123" s="8" t="n">
        <v>31058</v>
      </c>
      <c r="D123" s="0" t="n">
        <v>345245</v>
      </c>
      <c r="E123" s="0" t="n">
        <v>450851</v>
      </c>
      <c r="O123" s="0" t="n">
        <v>36072</v>
      </c>
      <c r="V123" s="0" t="n">
        <v>36508</v>
      </c>
      <c r="W123" s="0" t="n">
        <v>162711</v>
      </c>
      <c r="AA123" s="0" t="n">
        <v>52501</v>
      </c>
      <c r="AD123" s="0" t="n">
        <v>92342</v>
      </c>
    </row>
    <row r="124" customFormat="false" ht="13.2" hidden="false" customHeight="false" outlineLevel="0" collapsed="false">
      <c r="A124" s="8" t="n">
        <v>31065</v>
      </c>
      <c r="D124" s="0" t="n">
        <v>347646</v>
      </c>
      <c r="E124" s="0" t="n">
        <v>453800</v>
      </c>
      <c r="O124" s="0" t="n">
        <v>35093</v>
      </c>
      <c r="V124" s="0" t="n">
        <v>36549</v>
      </c>
      <c r="W124" s="0" t="n">
        <v>155146</v>
      </c>
      <c r="AA124" s="0" t="n">
        <v>50370</v>
      </c>
      <c r="AD124" s="0" t="n">
        <v>93366</v>
      </c>
    </row>
    <row r="125" customFormat="false" ht="13.2" hidden="false" customHeight="false" outlineLevel="0" collapsed="false">
      <c r="A125" s="8" t="n">
        <v>31072</v>
      </c>
      <c r="D125" s="0" t="n">
        <v>339056</v>
      </c>
      <c r="E125" s="0" t="n">
        <v>454165</v>
      </c>
      <c r="O125" s="0" t="n">
        <v>35730</v>
      </c>
      <c r="V125" s="0" t="n">
        <v>36400</v>
      </c>
      <c r="W125" s="0" t="n">
        <v>145689</v>
      </c>
      <c r="AA125" s="0" t="n">
        <v>47896</v>
      </c>
      <c r="AD125" s="0" t="n">
        <v>95391</v>
      </c>
    </row>
    <row r="126" customFormat="false" ht="13.2" hidden="false" customHeight="false" outlineLevel="0" collapsed="false">
      <c r="A126" s="8" t="n">
        <v>31079</v>
      </c>
      <c r="D126" s="0" t="n">
        <v>330711</v>
      </c>
      <c r="E126" s="0" t="n">
        <v>457232</v>
      </c>
      <c r="O126" s="0" t="n">
        <v>35555</v>
      </c>
      <c r="V126" s="0" t="n">
        <v>35248</v>
      </c>
      <c r="W126" s="0" t="n">
        <v>143350</v>
      </c>
      <c r="AA126" s="0" t="n">
        <v>45582</v>
      </c>
      <c r="AD126" s="0" t="n">
        <v>95296</v>
      </c>
    </row>
    <row r="127" customFormat="false" ht="13.2" hidden="false" customHeight="false" outlineLevel="0" collapsed="false">
      <c r="A127" s="8" t="n">
        <v>31086</v>
      </c>
      <c r="D127" s="0" t="n">
        <v>327240</v>
      </c>
      <c r="E127" s="0" t="n">
        <v>457755</v>
      </c>
      <c r="O127" s="0" t="n">
        <v>35790</v>
      </c>
      <c r="V127" s="0" t="n">
        <v>35085</v>
      </c>
      <c r="W127" s="0" t="n">
        <v>139186</v>
      </c>
      <c r="AA127" s="0" t="n">
        <v>46149</v>
      </c>
      <c r="AD127" s="0" t="n">
        <v>95259</v>
      </c>
    </row>
    <row r="128" customFormat="false" ht="13.2" hidden="false" customHeight="false" outlineLevel="0" collapsed="false">
      <c r="A128" s="8" t="n">
        <v>31093</v>
      </c>
      <c r="D128" s="0" t="n">
        <v>319327</v>
      </c>
      <c r="E128" s="0" t="n">
        <v>458106</v>
      </c>
      <c r="O128" s="0" t="n">
        <v>36546</v>
      </c>
      <c r="V128" s="0" t="n">
        <v>34661</v>
      </c>
      <c r="W128" s="0" t="n">
        <v>133574</v>
      </c>
      <c r="AA128" s="0" t="n">
        <v>46314</v>
      </c>
      <c r="AD128" s="0" t="n">
        <v>96147</v>
      </c>
    </row>
    <row r="129" customFormat="false" ht="13.2" hidden="false" customHeight="false" outlineLevel="0" collapsed="false">
      <c r="A129" s="8" t="n">
        <v>31100</v>
      </c>
      <c r="D129" s="0" t="n">
        <v>317179</v>
      </c>
      <c r="E129" s="0" t="n">
        <v>458753</v>
      </c>
      <c r="O129" s="0" t="n">
        <v>36935</v>
      </c>
      <c r="V129" s="0" t="n">
        <v>34491</v>
      </c>
      <c r="W129" s="0" t="n">
        <v>126365</v>
      </c>
      <c r="AA129" s="0" t="n">
        <v>44862</v>
      </c>
      <c r="AD129" s="0" t="n">
        <v>96809</v>
      </c>
    </row>
    <row r="130" customFormat="false" ht="13.2" hidden="false" customHeight="false" outlineLevel="0" collapsed="false">
      <c r="A130" s="8" t="n">
        <v>31107</v>
      </c>
      <c r="D130" s="0" t="n">
        <v>320084</v>
      </c>
      <c r="E130" s="0" t="n">
        <v>459519</v>
      </c>
      <c r="O130" s="0" t="n">
        <v>35887</v>
      </c>
      <c r="V130" s="0" t="n">
        <v>35346</v>
      </c>
      <c r="W130" s="0" t="n">
        <v>123669</v>
      </c>
      <c r="AA130" s="0" t="n">
        <v>46214</v>
      </c>
      <c r="AD130" s="0" t="n">
        <v>94822</v>
      </c>
    </row>
    <row r="131" customFormat="false" ht="13.2" hidden="false" customHeight="false" outlineLevel="0" collapsed="false">
      <c r="A131" s="8" t="n">
        <v>31114</v>
      </c>
      <c r="D131" s="0" t="n">
        <v>324525</v>
      </c>
      <c r="E131" s="0" t="n">
        <v>460138</v>
      </c>
      <c r="O131" s="0" t="n">
        <v>35472</v>
      </c>
      <c r="V131" s="0" t="n">
        <v>34979</v>
      </c>
      <c r="W131" s="0" t="n">
        <v>117561</v>
      </c>
      <c r="AA131" s="0" t="n">
        <v>46311</v>
      </c>
      <c r="AD131" s="0" t="n">
        <v>97220</v>
      </c>
    </row>
    <row r="132" customFormat="false" ht="13.2" hidden="false" customHeight="false" outlineLevel="0" collapsed="false">
      <c r="A132" s="8" t="n">
        <v>31121</v>
      </c>
      <c r="D132" s="0" t="n">
        <v>328671</v>
      </c>
      <c r="E132" s="0" t="n">
        <v>460398</v>
      </c>
      <c r="O132" s="0" t="n">
        <v>35930</v>
      </c>
      <c r="V132" s="0" t="n">
        <v>36360</v>
      </c>
      <c r="W132" s="0" t="n">
        <v>109990</v>
      </c>
      <c r="AA132" s="0" t="n">
        <v>45430</v>
      </c>
      <c r="AD132" s="0" t="n">
        <v>99073</v>
      </c>
    </row>
    <row r="133" customFormat="false" ht="13.2" hidden="false" customHeight="false" outlineLevel="0" collapsed="false">
      <c r="A133" s="8" t="n">
        <v>31128</v>
      </c>
      <c r="D133" s="0" t="n">
        <v>331750</v>
      </c>
      <c r="E133" s="0" t="n">
        <v>461005</v>
      </c>
      <c r="O133" s="0" t="n">
        <v>34998</v>
      </c>
      <c r="V133" s="0" t="n">
        <v>35853</v>
      </c>
      <c r="W133" s="0" t="n">
        <v>103819</v>
      </c>
      <c r="AA133" s="0" t="n">
        <v>46606</v>
      </c>
      <c r="AD133" s="0" t="n">
        <v>102977</v>
      </c>
    </row>
    <row r="134" customFormat="false" ht="13.2" hidden="false" customHeight="false" outlineLevel="0" collapsed="false">
      <c r="A134" s="8" t="n">
        <v>31135</v>
      </c>
      <c r="D134" s="0" t="n">
        <v>334476</v>
      </c>
      <c r="E134" s="0" t="n">
        <v>461266</v>
      </c>
      <c r="O134" s="0" t="n">
        <v>35051</v>
      </c>
      <c r="V134" s="0" t="n">
        <v>36088</v>
      </c>
      <c r="W134" s="0" t="n">
        <v>98539</v>
      </c>
      <c r="AA134" s="0" t="n">
        <v>45690</v>
      </c>
      <c r="AD134" s="0" t="n">
        <v>102348</v>
      </c>
    </row>
    <row r="135" customFormat="false" ht="13.2" hidden="false" customHeight="false" outlineLevel="0" collapsed="false">
      <c r="A135" s="8" t="n">
        <v>31142</v>
      </c>
      <c r="D135" s="0" t="n">
        <v>323174</v>
      </c>
      <c r="E135" s="0" t="n">
        <v>461617</v>
      </c>
      <c r="O135" s="0" t="n">
        <v>33199</v>
      </c>
      <c r="V135" s="0" t="n">
        <v>36490</v>
      </c>
      <c r="W135" s="0" t="n">
        <v>98195</v>
      </c>
      <c r="AA135" s="0" t="n">
        <v>45432</v>
      </c>
      <c r="AD135" s="0" t="n">
        <v>105116</v>
      </c>
    </row>
    <row r="136" customFormat="false" ht="13.2" hidden="false" customHeight="false" outlineLevel="0" collapsed="false">
      <c r="A136" s="8" t="n">
        <v>31149</v>
      </c>
      <c r="D136" s="0" t="n">
        <v>325918</v>
      </c>
      <c r="E136" s="0" t="n">
        <v>461962</v>
      </c>
      <c r="O136" s="0" t="n">
        <v>33480</v>
      </c>
      <c r="V136" s="0" t="n">
        <v>36027</v>
      </c>
      <c r="W136" s="0" t="n">
        <v>97250</v>
      </c>
      <c r="AA136" s="0" t="n">
        <v>45402</v>
      </c>
      <c r="AD136" s="0" t="n">
        <v>105039</v>
      </c>
    </row>
    <row r="137" customFormat="false" ht="13.2" hidden="false" customHeight="false" outlineLevel="0" collapsed="false">
      <c r="A137" s="8" t="n">
        <v>31156</v>
      </c>
      <c r="D137" s="0" t="n">
        <v>330889</v>
      </c>
      <c r="E137" s="0" t="n">
        <v>462387</v>
      </c>
      <c r="O137" s="0" t="n">
        <v>32265</v>
      </c>
      <c r="V137" s="0" t="n">
        <v>36035</v>
      </c>
      <c r="W137" s="0" t="n">
        <v>96263</v>
      </c>
      <c r="AA137" s="0" t="n">
        <v>46449</v>
      </c>
      <c r="AD137" s="0" t="n">
        <v>107841</v>
      </c>
    </row>
    <row r="138" customFormat="false" ht="13.2" hidden="false" customHeight="false" outlineLevel="0" collapsed="false">
      <c r="A138" s="8" t="n">
        <v>31163</v>
      </c>
      <c r="D138" s="0" t="n">
        <v>343379</v>
      </c>
      <c r="E138" s="0" t="n">
        <v>464051</v>
      </c>
      <c r="O138" s="0" t="n">
        <v>32418</v>
      </c>
      <c r="V138" s="0" t="n">
        <v>36217</v>
      </c>
      <c r="W138" s="0" t="n">
        <v>95906</v>
      </c>
      <c r="AA138" s="0" t="n">
        <v>47892</v>
      </c>
      <c r="AD138" s="0" t="n">
        <v>108014</v>
      </c>
    </row>
    <row r="139" customFormat="false" ht="13.2" hidden="false" customHeight="false" outlineLevel="0" collapsed="false">
      <c r="A139" s="8" t="n">
        <v>31170</v>
      </c>
      <c r="D139" s="0" t="n">
        <v>351298</v>
      </c>
      <c r="E139" s="0" t="n">
        <v>464940</v>
      </c>
      <c r="O139" s="0" t="n">
        <v>32918</v>
      </c>
      <c r="V139" s="0" t="n">
        <v>36458</v>
      </c>
      <c r="W139" s="0" t="n">
        <v>96584</v>
      </c>
      <c r="AA139" s="0" t="n">
        <v>44718</v>
      </c>
      <c r="AD139" s="0" t="n">
        <v>108263</v>
      </c>
    </row>
    <row r="140" customFormat="false" ht="13.2" hidden="false" customHeight="false" outlineLevel="0" collapsed="false">
      <c r="A140" s="8" t="n">
        <v>31177</v>
      </c>
      <c r="D140" s="0" t="n">
        <v>348556</v>
      </c>
      <c r="E140" s="0" t="n">
        <v>466127</v>
      </c>
      <c r="O140" s="0" t="n">
        <v>33894</v>
      </c>
      <c r="V140" s="0" t="n">
        <v>36004</v>
      </c>
      <c r="W140" s="0" t="n">
        <v>97349</v>
      </c>
      <c r="AA140" s="0" t="n">
        <v>43717</v>
      </c>
      <c r="AD140" s="0" t="n">
        <v>107712</v>
      </c>
    </row>
    <row r="141" customFormat="false" ht="13.2" hidden="false" customHeight="false" outlineLevel="0" collapsed="false">
      <c r="A141" s="8" t="n">
        <v>31184</v>
      </c>
      <c r="D141" s="0" t="n">
        <v>349214</v>
      </c>
      <c r="E141" s="0" t="n">
        <v>467854</v>
      </c>
      <c r="O141" s="0" t="n">
        <v>32942</v>
      </c>
      <c r="V141" s="0" t="n">
        <v>36291</v>
      </c>
      <c r="W141" s="0" t="n">
        <v>99311</v>
      </c>
      <c r="AA141" s="0" t="n">
        <v>42220</v>
      </c>
      <c r="AD141" s="0" t="n">
        <v>106965</v>
      </c>
    </row>
    <row r="142" customFormat="false" ht="13.2" hidden="false" customHeight="false" outlineLevel="0" collapsed="false">
      <c r="A142" s="8" t="n">
        <v>31191</v>
      </c>
      <c r="D142" s="0" t="n">
        <v>354847</v>
      </c>
      <c r="E142" s="0" t="n">
        <v>469968</v>
      </c>
      <c r="O142" s="0" t="n">
        <v>33017</v>
      </c>
      <c r="V142" s="0" t="n">
        <v>35143</v>
      </c>
      <c r="W142" s="0" t="n">
        <v>100847</v>
      </c>
      <c r="AA142" s="0" t="n">
        <v>43702</v>
      </c>
      <c r="AD142" s="0" t="n">
        <v>107435</v>
      </c>
    </row>
    <row r="143" customFormat="false" ht="13.2" hidden="false" customHeight="false" outlineLevel="0" collapsed="false">
      <c r="A143" s="8" t="n">
        <v>31198</v>
      </c>
      <c r="D143" s="0" t="n">
        <v>354350</v>
      </c>
      <c r="E143" s="0" t="n">
        <v>471336</v>
      </c>
      <c r="O143" s="0" t="n">
        <v>34782</v>
      </c>
      <c r="V143" s="0" t="n">
        <v>34927</v>
      </c>
      <c r="W143" s="0" t="n">
        <v>105001</v>
      </c>
      <c r="AA143" s="0" t="n">
        <v>41996</v>
      </c>
      <c r="AD143" s="0" t="n">
        <v>108934</v>
      </c>
    </row>
    <row r="144" customFormat="false" ht="13.2" hidden="false" customHeight="false" outlineLevel="0" collapsed="false">
      <c r="A144" s="8" t="n">
        <v>31205</v>
      </c>
      <c r="D144" s="0" t="n">
        <v>351727</v>
      </c>
      <c r="E144" s="0" t="n">
        <v>471930</v>
      </c>
      <c r="O144" s="0" t="n">
        <v>35048</v>
      </c>
      <c r="V144" s="0" t="n">
        <v>36248</v>
      </c>
      <c r="W144" s="0" t="n">
        <v>105288</v>
      </c>
      <c r="AA144" s="0" t="n">
        <v>41546</v>
      </c>
      <c r="AD144" s="0" t="n">
        <v>108994</v>
      </c>
    </row>
    <row r="145" customFormat="false" ht="13.2" hidden="false" customHeight="false" outlineLevel="0" collapsed="false">
      <c r="A145" s="8" t="n">
        <v>31212</v>
      </c>
      <c r="D145" s="0" t="n">
        <v>352469</v>
      </c>
      <c r="E145" s="0" t="n">
        <v>473426</v>
      </c>
      <c r="O145" s="0" t="n">
        <v>34107</v>
      </c>
      <c r="V145" s="0" t="n">
        <v>37449</v>
      </c>
      <c r="W145" s="0" t="n">
        <v>106951</v>
      </c>
      <c r="AA145" s="0" t="n">
        <v>40508</v>
      </c>
      <c r="AD145" s="0" t="n">
        <v>108530</v>
      </c>
    </row>
    <row r="146" customFormat="false" ht="13.2" hidden="false" customHeight="false" outlineLevel="0" collapsed="false">
      <c r="A146" s="8" t="n">
        <v>31219</v>
      </c>
      <c r="D146" s="0" t="n">
        <v>351240</v>
      </c>
      <c r="E146" s="0" t="n">
        <v>474619</v>
      </c>
      <c r="O146" s="0" t="n">
        <v>34215</v>
      </c>
      <c r="V146" s="0" t="n">
        <v>37677</v>
      </c>
      <c r="W146" s="0" t="n">
        <v>107828</v>
      </c>
      <c r="AA146" s="0" t="n">
        <v>39800</v>
      </c>
      <c r="AD146" s="0" t="n">
        <v>108798</v>
      </c>
    </row>
    <row r="147" customFormat="false" ht="13.2" hidden="false" customHeight="false" outlineLevel="0" collapsed="false">
      <c r="A147" s="8" t="n">
        <v>31226</v>
      </c>
      <c r="D147" s="0" t="n">
        <v>344845</v>
      </c>
      <c r="E147" s="0" t="n">
        <v>476150</v>
      </c>
      <c r="O147" s="0" t="n">
        <v>33318</v>
      </c>
      <c r="V147" s="0" t="n">
        <v>36525</v>
      </c>
      <c r="W147" s="0" t="n">
        <v>107941</v>
      </c>
      <c r="AA147" s="0" t="n">
        <v>40822</v>
      </c>
      <c r="AD147" s="0" t="n">
        <v>110465</v>
      </c>
    </row>
    <row r="148" customFormat="false" ht="13.2" hidden="false" customHeight="false" outlineLevel="0" collapsed="false">
      <c r="A148" s="8" t="n">
        <v>31233</v>
      </c>
      <c r="D148" s="0" t="n">
        <v>341653</v>
      </c>
      <c r="E148" s="0" t="n">
        <v>476571</v>
      </c>
      <c r="O148" s="0" t="n">
        <v>32934</v>
      </c>
      <c r="V148" s="0" t="n">
        <v>38307</v>
      </c>
      <c r="W148" s="0" t="n">
        <v>110986</v>
      </c>
      <c r="AA148" s="0" t="n">
        <v>40078</v>
      </c>
      <c r="AD148" s="0" t="n">
        <v>109267</v>
      </c>
    </row>
    <row r="149" customFormat="false" ht="13.2" hidden="false" customHeight="false" outlineLevel="0" collapsed="false">
      <c r="A149" s="8" t="n">
        <v>31240</v>
      </c>
      <c r="D149" s="0" t="n">
        <v>335802</v>
      </c>
      <c r="E149" s="0" t="n">
        <v>477998</v>
      </c>
      <c r="O149" s="0" t="n">
        <v>34821</v>
      </c>
      <c r="V149" s="0" t="n">
        <v>38680</v>
      </c>
      <c r="W149" s="0" t="n">
        <v>112515</v>
      </c>
      <c r="AA149" s="0" t="n">
        <v>40860</v>
      </c>
      <c r="AD149" s="0" t="n">
        <v>109717</v>
      </c>
    </row>
    <row r="150" customFormat="false" ht="13.2" hidden="false" customHeight="false" outlineLevel="0" collapsed="false">
      <c r="A150" s="8" t="n">
        <v>31247</v>
      </c>
      <c r="D150" s="0" t="n">
        <v>334599</v>
      </c>
      <c r="E150" s="0" t="n">
        <v>481253</v>
      </c>
      <c r="O150" s="0" t="n">
        <v>35087</v>
      </c>
      <c r="V150" s="0" t="n">
        <v>39126</v>
      </c>
      <c r="W150" s="0" t="n">
        <v>115151</v>
      </c>
      <c r="AA150" s="0" t="n">
        <v>40317</v>
      </c>
      <c r="AD150" s="0" t="n">
        <v>109332</v>
      </c>
    </row>
    <row r="151" customFormat="false" ht="13.2" hidden="false" customHeight="false" outlineLevel="0" collapsed="false">
      <c r="A151" s="8" t="n">
        <v>31254</v>
      </c>
      <c r="D151" s="0" t="n">
        <v>328090</v>
      </c>
      <c r="E151" s="0" t="n">
        <v>482052</v>
      </c>
      <c r="O151" s="0" t="n">
        <v>34618</v>
      </c>
      <c r="V151" s="0" t="n">
        <v>36884</v>
      </c>
      <c r="W151" s="0" t="n">
        <v>118360</v>
      </c>
      <c r="AA151" s="0" t="n">
        <v>40202</v>
      </c>
      <c r="AD151" s="0" t="n">
        <v>109864</v>
      </c>
    </row>
    <row r="152" customFormat="false" ht="13.2" hidden="false" customHeight="false" outlineLevel="0" collapsed="false">
      <c r="A152" s="8" t="n">
        <v>31261</v>
      </c>
      <c r="D152" s="0" t="n">
        <v>323523</v>
      </c>
      <c r="E152" s="0" t="n">
        <v>483533</v>
      </c>
      <c r="O152" s="0" t="n">
        <v>34755</v>
      </c>
      <c r="V152" s="0" t="n">
        <v>36697</v>
      </c>
      <c r="W152" s="0" t="n">
        <v>115667</v>
      </c>
      <c r="AA152" s="0" t="n">
        <v>40196</v>
      </c>
      <c r="AD152" s="0" t="n">
        <v>107446</v>
      </c>
    </row>
    <row r="153" customFormat="false" ht="13.2" hidden="false" customHeight="false" outlineLevel="0" collapsed="false">
      <c r="A153" s="8" t="n">
        <v>31268</v>
      </c>
      <c r="D153" s="0" t="n">
        <v>328670</v>
      </c>
      <c r="E153" s="0" t="n">
        <v>483947</v>
      </c>
      <c r="O153" s="0" t="n">
        <v>35202</v>
      </c>
      <c r="V153" s="0" t="n">
        <v>36495</v>
      </c>
      <c r="W153" s="0" t="n">
        <v>116301</v>
      </c>
      <c r="AA153" s="0" t="n">
        <v>40866</v>
      </c>
      <c r="AD153" s="0" t="n">
        <v>106934</v>
      </c>
    </row>
    <row r="154" customFormat="false" ht="13.2" hidden="false" customHeight="false" outlineLevel="0" collapsed="false">
      <c r="A154" s="8" t="n">
        <v>31275</v>
      </c>
      <c r="D154" s="0" t="n">
        <v>326349</v>
      </c>
      <c r="E154" s="0" t="n">
        <v>484640</v>
      </c>
      <c r="O154" s="0" t="n">
        <v>34869</v>
      </c>
      <c r="V154" s="0" t="n">
        <v>35659</v>
      </c>
      <c r="W154" s="0" t="n">
        <v>117813</v>
      </c>
      <c r="AA154" s="0" t="n">
        <v>40617</v>
      </c>
      <c r="AD154" s="0" t="n">
        <v>104538</v>
      </c>
    </row>
    <row r="155" customFormat="false" ht="13.2" hidden="false" customHeight="false" outlineLevel="0" collapsed="false">
      <c r="A155" s="8" t="n">
        <v>31282</v>
      </c>
      <c r="D155" s="0" t="n">
        <v>315463</v>
      </c>
      <c r="E155" s="0" t="n">
        <v>485619</v>
      </c>
      <c r="O155" s="0" t="n">
        <v>35472</v>
      </c>
      <c r="V155" s="0" t="n">
        <v>35019</v>
      </c>
      <c r="W155" s="0" t="n">
        <v>116902</v>
      </c>
      <c r="AA155" s="0" t="n">
        <v>38981</v>
      </c>
      <c r="AD155" s="0" t="n">
        <v>102276</v>
      </c>
    </row>
    <row r="156" customFormat="false" ht="13.2" hidden="false" customHeight="false" outlineLevel="0" collapsed="false">
      <c r="A156" s="8" t="n">
        <v>31289</v>
      </c>
      <c r="D156" s="0" t="n">
        <v>321135</v>
      </c>
      <c r="E156" s="0" t="n">
        <v>486860</v>
      </c>
      <c r="O156" s="0" t="n">
        <v>34634</v>
      </c>
      <c r="V156" s="0" t="n">
        <v>34915</v>
      </c>
      <c r="W156" s="0" t="n">
        <v>114127</v>
      </c>
      <c r="AA156" s="0" t="n">
        <v>37236</v>
      </c>
      <c r="AD156" s="0" t="n">
        <v>100943</v>
      </c>
    </row>
    <row r="157" customFormat="false" ht="13.2" hidden="false" customHeight="false" outlineLevel="0" collapsed="false">
      <c r="A157" s="8" t="n">
        <v>31296</v>
      </c>
      <c r="D157" s="0" t="n">
        <v>316604</v>
      </c>
      <c r="E157" s="0" t="n">
        <v>487383</v>
      </c>
      <c r="O157" s="0" t="n">
        <v>34715</v>
      </c>
      <c r="V157" s="0" t="n">
        <v>35283</v>
      </c>
      <c r="W157" s="0" t="n">
        <v>115710</v>
      </c>
      <c r="AA157" s="0" t="n">
        <v>38230</v>
      </c>
      <c r="AD157" s="0" t="n">
        <v>100282</v>
      </c>
    </row>
    <row r="158" customFormat="false" ht="13.2" hidden="false" customHeight="false" outlineLevel="0" collapsed="false">
      <c r="A158" s="8" t="n">
        <v>31303</v>
      </c>
      <c r="D158" s="0" t="n">
        <v>317030</v>
      </c>
      <c r="E158" s="0" t="n">
        <v>487755</v>
      </c>
      <c r="O158" s="0" t="n">
        <v>35118</v>
      </c>
      <c r="V158" s="0" t="n">
        <v>35358</v>
      </c>
      <c r="W158" s="0" t="n">
        <v>115807</v>
      </c>
      <c r="AA158" s="0" t="n">
        <v>39401</v>
      </c>
      <c r="AD158" s="0" t="n">
        <v>99681</v>
      </c>
    </row>
    <row r="159" customFormat="false" ht="13.2" hidden="false" customHeight="false" outlineLevel="0" collapsed="false">
      <c r="A159" s="8" t="n">
        <v>31310</v>
      </c>
      <c r="D159" s="0" t="n">
        <v>311743</v>
      </c>
      <c r="E159" s="0" t="n">
        <v>488019</v>
      </c>
      <c r="O159" s="0" t="n">
        <v>35148</v>
      </c>
      <c r="V159" s="0" t="n">
        <v>35449</v>
      </c>
      <c r="W159" s="0" t="n">
        <v>114625</v>
      </c>
      <c r="AA159" s="0" t="n">
        <v>39264</v>
      </c>
      <c r="AD159" s="0" t="n">
        <v>98235</v>
      </c>
    </row>
    <row r="160" customFormat="false" ht="13.2" hidden="false" customHeight="false" outlineLevel="0" collapsed="false">
      <c r="A160" s="8" t="n">
        <v>31317</v>
      </c>
      <c r="D160" s="0" t="n">
        <v>313377</v>
      </c>
      <c r="E160" s="0" t="n">
        <v>489249</v>
      </c>
      <c r="O160" s="0" t="n">
        <v>34640</v>
      </c>
      <c r="V160" s="0" t="n">
        <v>36117</v>
      </c>
      <c r="W160" s="0" t="n">
        <v>115197</v>
      </c>
      <c r="AA160" s="0" t="n">
        <v>41773</v>
      </c>
      <c r="AD160" s="0" t="n">
        <v>100435</v>
      </c>
    </row>
    <row r="161" customFormat="false" ht="13.2" hidden="false" customHeight="false" outlineLevel="0" collapsed="false">
      <c r="A161" s="8" t="n">
        <v>31324</v>
      </c>
      <c r="D161" s="0" t="n">
        <v>316255</v>
      </c>
      <c r="E161" s="0" t="n">
        <v>489254</v>
      </c>
      <c r="O161" s="0" t="n">
        <v>35441</v>
      </c>
      <c r="V161" s="0" t="n">
        <v>35318</v>
      </c>
      <c r="W161" s="0" t="n">
        <v>114396</v>
      </c>
      <c r="AA161" s="0" t="n">
        <v>43249</v>
      </c>
      <c r="AD161" s="0" t="n">
        <v>100381</v>
      </c>
    </row>
    <row r="162" customFormat="false" ht="13.2" hidden="false" customHeight="false" outlineLevel="0" collapsed="false">
      <c r="A162" s="8" t="n">
        <v>31331</v>
      </c>
      <c r="D162" s="0" t="n">
        <v>323930</v>
      </c>
      <c r="E162" s="0" t="n">
        <v>489254</v>
      </c>
      <c r="O162" s="0" t="n">
        <v>34423</v>
      </c>
      <c r="V162" s="0" t="n">
        <v>35297</v>
      </c>
      <c r="W162" s="0" t="n">
        <v>116264</v>
      </c>
      <c r="AA162" s="0" t="n">
        <v>44972</v>
      </c>
      <c r="AD162" s="0" t="n">
        <v>102000</v>
      </c>
    </row>
    <row r="163" customFormat="false" ht="13.2" hidden="false" customHeight="false" outlineLevel="0" collapsed="false">
      <c r="A163" s="8" t="n">
        <v>31338</v>
      </c>
      <c r="D163" s="0" t="n">
        <v>316545</v>
      </c>
      <c r="E163" s="0" t="n">
        <v>489254</v>
      </c>
      <c r="O163" s="0" t="n">
        <v>34715</v>
      </c>
      <c r="V163" s="0" t="n">
        <v>36030</v>
      </c>
      <c r="W163" s="0" t="n">
        <v>116398</v>
      </c>
      <c r="AA163" s="0" t="n">
        <v>45479</v>
      </c>
      <c r="AD163" s="0" t="n">
        <v>103631</v>
      </c>
    </row>
    <row r="164" customFormat="false" ht="13.2" hidden="false" customHeight="false" outlineLevel="0" collapsed="false">
      <c r="A164" s="8" t="n">
        <v>31345</v>
      </c>
      <c r="D164" s="0" t="n">
        <v>319715</v>
      </c>
      <c r="E164" s="0" t="n">
        <v>489616</v>
      </c>
      <c r="O164" s="0" t="n">
        <v>33532</v>
      </c>
      <c r="V164" s="0" t="n">
        <v>36306</v>
      </c>
      <c r="W164" s="0" t="n">
        <v>120726</v>
      </c>
      <c r="AA164" s="0" t="n">
        <v>48544</v>
      </c>
      <c r="AD164" s="0" t="n">
        <v>105173</v>
      </c>
    </row>
    <row r="165" customFormat="false" ht="13.2" hidden="false" customHeight="false" outlineLevel="0" collapsed="false">
      <c r="A165" s="8" t="n">
        <v>31352</v>
      </c>
      <c r="D165" s="0" t="n">
        <v>312991</v>
      </c>
      <c r="E165" s="0" t="n">
        <v>489880</v>
      </c>
      <c r="O165" s="0" t="n">
        <v>34498</v>
      </c>
      <c r="V165" s="0" t="n">
        <v>36264</v>
      </c>
      <c r="W165" s="0" t="n">
        <v>121971</v>
      </c>
      <c r="AA165" s="0" t="n">
        <v>48971</v>
      </c>
      <c r="AD165" s="0" t="n">
        <v>102820</v>
      </c>
    </row>
    <row r="166" customFormat="false" ht="13.2" hidden="false" customHeight="false" outlineLevel="0" collapsed="false">
      <c r="A166" s="8" t="n">
        <v>31359</v>
      </c>
      <c r="D166" s="0" t="n">
        <v>312349</v>
      </c>
      <c r="E166" s="0" t="n">
        <v>490140</v>
      </c>
      <c r="O166" s="0" t="n">
        <v>35309</v>
      </c>
      <c r="V166" s="0" t="n">
        <v>35863</v>
      </c>
      <c r="W166" s="0" t="n">
        <v>123068</v>
      </c>
      <c r="AA166" s="0" t="n">
        <v>48706</v>
      </c>
      <c r="AD166" s="0" t="n">
        <v>101539</v>
      </c>
    </row>
    <row r="167" customFormat="false" ht="13.2" hidden="false" customHeight="false" outlineLevel="0" collapsed="false">
      <c r="A167" s="8" t="n">
        <v>31366</v>
      </c>
      <c r="D167" s="0" t="n">
        <v>310499</v>
      </c>
      <c r="E167" s="0" t="n">
        <v>490140</v>
      </c>
      <c r="O167" s="0" t="n">
        <v>33685</v>
      </c>
      <c r="V167" s="0" t="n">
        <v>37045</v>
      </c>
      <c r="W167" s="0" t="n">
        <v>129291</v>
      </c>
      <c r="AA167" s="0" t="n">
        <v>47099</v>
      </c>
      <c r="AD167" s="0" t="n">
        <v>105712</v>
      </c>
    </row>
    <row r="168" customFormat="false" ht="13.2" hidden="false" customHeight="false" outlineLevel="0" collapsed="false">
      <c r="A168" s="8" t="n">
        <v>31373</v>
      </c>
      <c r="D168" s="0" t="n">
        <v>313891</v>
      </c>
      <c r="E168" s="0" t="n">
        <v>490794</v>
      </c>
      <c r="O168" s="0" t="n">
        <v>33473</v>
      </c>
      <c r="V168" s="0" t="n">
        <v>36918</v>
      </c>
      <c r="W168" s="0" t="n">
        <v>131966</v>
      </c>
      <c r="AA168" s="0" t="n">
        <v>46390</v>
      </c>
      <c r="AD168" s="0" t="n">
        <v>107529</v>
      </c>
    </row>
    <row r="169" customFormat="false" ht="13.2" hidden="false" customHeight="false" outlineLevel="0" collapsed="false">
      <c r="A169" s="8" t="n">
        <v>31380</v>
      </c>
      <c r="D169" s="0" t="n">
        <v>316355</v>
      </c>
      <c r="E169" s="0" t="n">
        <v>491057</v>
      </c>
      <c r="O169" s="0" t="n">
        <v>33200</v>
      </c>
      <c r="V169" s="0" t="n">
        <v>38196</v>
      </c>
      <c r="W169" s="0" t="n">
        <v>136011</v>
      </c>
      <c r="AA169" s="0" t="n">
        <v>47089</v>
      </c>
      <c r="AD169" s="0" t="n">
        <v>106832</v>
      </c>
    </row>
    <row r="170" customFormat="false" ht="13.2" hidden="false" customHeight="false" outlineLevel="0" collapsed="false">
      <c r="A170" s="8" t="n">
        <v>31387</v>
      </c>
      <c r="D170" s="0" t="n">
        <v>322155</v>
      </c>
      <c r="E170" s="0" t="n">
        <v>491827</v>
      </c>
      <c r="O170" s="0" t="n">
        <v>34536</v>
      </c>
      <c r="V170" s="0" t="n">
        <v>38182</v>
      </c>
      <c r="W170" s="0" t="n">
        <v>141370</v>
      </c>
      <c r="AA170" s="0" t="n">
        <v>50587</v>
      </c>
      <c r="AD170" s="0" t="n">
        <v>106626</v>
      </c>
    </row>
    <row r="171" customFormat="false" ht="13.2" hidden="false" customHeight="false" outlineLevel="0" collapsed="false">
      <c r="A171" s="8" t="n">
        <v>31394</v>
      </c>
      <c r="D171" s="0" t="n">
        <v>318550</v>
      </c>
      <c r="E171" s="0" t="n">
        <v>492082</v>
      </c>
      <c r="O171" s="0" t="n">
        <v>33677</v>
      </c>
      <c r="V171" s="0" t="n">
        <v>36346</v>
      </c>
      <c r="W171" s="0" t="n">
        <v>141618</v>
      </c>
      <c r="AA171" s="0" t="n">
        <v>49416</v>
      </c>
      <c r="AD171" s="0" t="n">
        <v>107157</v>
      </c>
    </row>
    <row r="172" customFormat="false" ht="13.2" hidden="false" customHeight="false" outlineLevel="0" collapsed="false">
      <c r="A172" s="8" t="n">
        <v>31401</v>
      </c>
      <c r="D172" s="0" t="n">
        <v>322013</v>
      </c>
      <c r="E172" s="0" t="n">
        <v>492607</v>
      </c>
      <c r="V172" s="0" t="n">
        <v>36118</v>
      </c>
      <c r="W172" s="0" t="n">
        <v>139919</v>
      </c>
      <c r="AA172" s="0" t="n">
        <v>49656</v>
      </c>
      <c r="AD172" s="0" t="n">
        <v>108233</v>
      </c>
    </row>
    <row r="173" customFormat="false" ht="13.2" hidden="false" customHeight="false" outlineLevel="0" collapsed="false">
      <c r="A173" s="8" t="n">
        <v>31408</v>
      </c>
      <c r="D173" s="0" t="n">
        <v>320330</v>
      </c>
      <c r="E173" s="0" t="n">
        <v>492666</v>
      </c>
      <c r="V173" s="0" t="n">
        <v>36314</v>
      </c>
      <c r="W173" s="0" t="n">
        <v>143344</v>
      </c>
      <c r="AA173" s="0" t="n">
        <v>50454</v>
      </c>
      <c r="AD173" s="0" t="n">
        <v>105379</v>
      </c>
    </row>
    <row r="174" customFormat="false" ht="13.2" hidden="false" customHeight="false" outlineLevel="0" collapsed="false">
      <c r="A174" s="8" t="n">
        <v>31415</v>
      </c>
      <c r="D174" s="0" t="n">
        <v>326873</v>
      </c>
      <c r="E174" s="0" t="n">
        <v>493316</v>
      </c>
      <c r="O174" s="0" t="n">
        <v>35025</v>
      </c>
      <c r="V174" s="0" t="n">
        <v>33957</v>
      </c>
      <c r="W174" s="0" t="n">
        <v>145080</v>
      </c>
      <c r="AA174" s="0" t="n">
        <v>49749</v>
      </c>
      <c r="AD174" s="0" t="n">
        <v>103322</v>
      </c>
    </row>
    <row r="175" customFormat="false" ht="13.2" hidden="false" customHeight="false" outlineLevel="0" collapsed="false">
      <c r="A175" s="8" t="n">
        <v>31422</v>
      </c>
      <c r="D175" s="0" t="n">
        <v>321505</v>
      </c>
      <c r="E175" s="0" t="n">
        <v>492793</v>
      </c>
      <c r="O175" s="0" t="n">
        <v>36722</v>
      </c>
      <c r="V175" s="0" t="n">
        <v>35776</v>
      </c>
      <c r="W175" s="0" t="n">
        <v>146695</v>
      </c>
      <c r="AA175" s="0" t="n">
        <v>49618</v>
      </c>
      <c r="AD175" s="0" t="n">
        <v>103010</v>
      </c>
    </row>
    <row r="176" customFormat="false" ht="13.2" hidden="false" customHeight="false" outlineLevel="0" collapsed="false">
      <c r="A176" s="8" t="n">
        <v>31429</v>
      </c>
      <c r="D176" s="0" t="n">
        <v>319705</v>
      </c>
      <c r="E176" s="0" t="n">
        <v>492793</v>
      </c>
      <c r="O176" s="0" t="n">
        <v>37717</v>
      </c>
      <c r="V176" s="0" t="n">
        <v>34718</v>
      </c>
      <c r="W176" s="0" t="n">
        <v>145730</v>
      </c>
      <c r="AA176" s="0" t="n">
        <v>48119</v>
      </c>
      <c r="AD176" s="0" t="n">
        <v>99918</v>
      </c>
    </row>
    <row r="177" customFormat="false" ht="13.2" hidden="false" customHeight="false" outlineLevel="0" collapsed="false">
      <c r="A177" s="8" t="n">
        <v>31436</v>
      </c>
      <c r="D177" s="0" t="n">
        <v>327358</v>
      </c>
      <c r="E177" s="0" t="n">
        <v>493506</v>
      </c>
      <c r="O177" s="0" t="n">
        <v>38606</v>
      </c>
      <c r="V177" s="0" t="n">
        <v>34698</v>
      </c>
      <c r="W177" s="0" t="n">
        <v>143604</v>
      </c>
      <c r="AA177" s="0" t="n">
        <v>48760</v>
      </c>
      <c r="AD177" s="0" t="n">
        <v>100687</v>
      </c>
    </row>
    <row r="178" customFormat="false" ht="13.2" hidden="false" customHeight="false" outlineLevel="0" collapsed="false">
      <c r="A178" s="8" t="n">
        <v>31443</v>
      </c>
      <c r="D178" s="0" t="n">
        <v>324722</v>
      </c>
      <c r="E178" s="0" t="n">
        <v>494389</v>
      </c>
      <c r="O178" s="0" t="n">
        <v>38153</v>
      </c>
      <c r="V178" s="0" t="n">
        <v>35746</v>
      </c>
      <c r="W178" s="0" t="n">
        <v>138675</v>
      </c>
      <c r="AA178" s="0" t="n">
        <v>47450</v>
      </c>
      <c r="AD178" s="0" t="n">
        <v>99441</v>
      </c>
    </row>
    <row r="179" customFormat="false" ht="13.2" hidden="false" customHeight="false" outlineLevel="0" collapsed="false">
      <c r="A179" s="8" t="n">
        <v>31450</v>
      </c>
      <c r="D179" s="0" t="n">
        <v>333430</v>
      </c>
      <c r="E179" s="0" t="n">
        <v>494392</v>
      </c>
      <c r="O179" s="0" t="n">
        <v>39020</v>
      </c>
      <c r="V179" s="0" t="n">
        <v>36281</v>
      </c>
      <c r="W179" s="0" t="n">
        <v>135529</v>
      </c>
      <c r="AA179" s="0" t="n">
        <v>45635</v>
      </c>
      <c r="AD179" s="0" t="n">
        <v>101602</v>
      </c>
    </row>
    <row r="180" customFormat="false" ht="13.2" hidden="false" customHeight="false" outlineLevel="0" collapsed="false">
      <c r="A180" s="8" t="n">
        <v>31457</v>
      </c>
      <c r="D180" s="0" t="n">
        <v>328802</v>
      </c>
      <c r="E180" s="0" t="n">
        <v>494392</v>
      </c>
      <c r="O180" s="0" t="n">
        <v>39397</v>
      </c>
      <c r="V180" s="0" t="n">
        <v>37497</v>
      </c>
      <c r="W180" s="0" t="n">
        <v>129003</v>
      </c>
      <c r="AA180" s="0" t="n">
        <v>42395</v>
      </c>
      <c r="AD180" s="0" t="n">
        <v>98981</v>
      </c>
    </row>
    <row r="181" customFormat="false" ht="13.2" hidden="false" customHeight="false" outlineLevel="0" collapsed="false">
      <c r="A181" s="8" t="n">
        <v>31464</v>
      </c>
      <c r="D181" s="0" t="n">
        <v>322671</v>
      </c>
      <c r="E181" s="0" t="n">
        <v>494724</v>
      </c>
      <c r="O181" s="0" t="n">
        <v>38742</v>
      </c>
      <c r="V181" s="0" t="n">
        <v>37054</v>
      </c>
      <c r="W181" s="0" t="n">
        <v>123415</v>
      </c>
      <c r="AA181" s="0" t="n">
        <v>41719</v>
      </c>
      <c r="AD181" s="0" t="n">
        <v>98385</v>
      </c>
    </row>
    <row r="182" customFormat="false" ht="13.2" hidden="false" customHeight="false" outlineLevel="0" collapsed="false">
      <c r="A182" s="8" t="n">
        <v>31471</v>
      </c>
      <c r="D182" s="0" t="n">
        <v>332231</v>
      </c>
      <c r="E182" s="0" t="n">
        <v>495057</v>
      </c>
      <c r="O182" s="0" t="n">
        <v>37952</v>
      </c>
      <c r="V182" s="0" t="n">
        <v>36886</v>
      </c>
      <c r="W182" s="0" t="n">
        <v>114417</v>
      </c>
      <c r="AA182" s="0" t="n">
        <v>40379</v>
      </c>
      <c r="AD182" s="0" t="n">
        <v>98535</v>
      </c>
    </row>
    <row r="183" customFormat="false" ht="13.2" hidden="false" customHeight="false" outlineLevel="0" collapsed="false">
      <c r="A183" s="8" t="n">
        <v>31478</v>
      </c>
      <c r="D183" s="0" t="n">
        <v>335792</v>
      </c>
      <c r="E183" s="0" t="n">
        <v>495782</v>
      </c>
      <c r="O183" s="0" t="n">
        <v>38175</v>
      </c>
      <c r="V183" s="0" t="n">
        <v>38030</v>
      </c>
      <c r="W183" s="0" t="n">
        <v>108817</v>
      </c>
      <c r="AA183" s="0" t="n">
        <v>39220</v>
      </c>
      <c r="AD183" s="0" t="n">
        <v>99432</v>
      </c>
    </row>
    <row r="184" customFormat="false" ht="13.2" hidden="false" customHeight="false" outlineLevel="0" collapsed="false">
      <c r="A184" s="8" t="n">
        <v>31485</v>
      </c>
      <c r="D184" s="0" t="n">
        <v>334506</v>
      </c>
      <c r="E184" s="0" t="n">
        <v>495782</v>
      </c>
      <c r="O184" s="0" t="n">
        <v>36745</v>
      </c>
      <c r="V184" s="0" t="n">
        <v>40269</v>
      </c>
      <c r="W184" s="0" t="n">
        <v>100875</v>
      </c>
      <c r="AA184" s="0" t="n">
        <v>38967</v>
      </c>
      <c r="AD184" s="0" t="n">
        <v>97585</v>
      </c>
    </row>
    <row r="185" customFormat="false" ht="13.2" hidden="false" customHeight="false" outlineLevel="0" collapsed="false">
      <c r="A185" s="8" t="n">
        <v>31492</v>
      </c>
      <c r="D185" s="0" t="n">
        <v>336880</v>
      </c>
      <c r="E185" s="0" t="n">
        <v>496188</v>
      </c>
      <c r="O185" s="0" t="n">
        <v>36682</v>
      </c>
      <c r="V185" s="0" t="n">
        <v>40528</v>
      </c>
      <c r="W185" s="0" t="n">
        <v>98526</v>
      </c>
      <c r="AA185" s="0" t="n">
        <v>38569</v>
      </c>
      <c r="AD185" s="0" t="n">
        <v>98755</v>
      </c>
    </row>
    <row r="186" customFormat="false" ht="13.2" hidden="false" customHeight="false" outlineLevel="0" collapsed="false">
      <c r="A186" s="8" t="n">
        <v>31499</v>
      </c>
      <c r="D186" s="0" t="n">
        <v>345334</v>
      </c>
      <c r="E186" s="0" t="n">
        <v>496590</v>
      </c>
      <c r="O186" s="0" t="n">
        <v>34580</v>
      </c>
      <c r="V186" s="0" t="n">
        <v>40498</v>
      </c>
      <c r="W186" s="0" t="n">
        <v>97845</v>
      </c>
      <c r="AA186" s="0" t="n">
        <v>38261</v>
      </c>
      <c r="AD186" s="0" t="n">
        <v>96826</v>
      </c>
    </row>
    <row r="187" customFormat="false" ht="13.2" hidden="false" customHeight="false" outlineLevel="0" collapsed="false">
      <c r="A187" s="8" t="n">
        <v>31506</v>
      </c>
      <c r="D187" s="0" t="n">
        <v>338465</v>
      </c>
      <c r="E187" s="0" t="n">
        <v>496892</v>
      </c>
      <c r="O187" s="0" t="n">
        <v>34915</v>
      </c>
      <c r="V187" s="0" t="n">
        <v>42820</v>
      </c>
      <c r="W187" s="0" t="n">
        <v>98896</v>
      </c>
      <c r="AA187" s="0" t="n">
        <v>37245</v>
      </c>
      <c r="AD187" s="0" t="n">
        <v>101315</v>
      </c>
    </row>
    <row r="188" customFormat="false" ht="13.2" hidden="false" customHeight="false" outlineLevel="0" collapsed="false">
      <c r="A188" s="8" t="n">
        <v>31513</v>
      </c>
      <c r="D188" s="0" t="n">
        <v>341763</v>
      </c>
      <c r="E188" s="0" t="n">
        <v>497295</v>
      </c>
      <c r="O188" s="0" t="n">
        <v>33954</v>
      </c>
      <c r="V188" s="0" t="n">
        <v>40934</v>
      </c>
      <c r="W188" s="0" t="n">
        <v>97733</v>
      </c>
      <c r="AA188" s="0" t="n">
        <v>36874</v>
      </c>
      <c r="AD188" s="0" t="n">
        <v>98162</v>
      </c>
    </row>
    <row r="189" customFormat="false" ht="13.2" hidden="false" customHeight="false" outlineLevel="0" collapsed="false">
      <c r="A189" s="8" t="n">
        <v>31520</v>
      </c>
      <c r="D189" s="0" t="n">
        <v>339369</v>
      </c>
      <c r="E189" s="0" t="n">
        <v>497559</v>
      </c>
      <c r="O189" s="0" t="n">
        <v>34641</v>
      </c>
      <c r="V189" s="0" t="n">
        <v>41187</v>
      </c>
      <c r="W189" s="0" t="n">
        <v>96523</v>
      </c>
      <c r="AA189" s="0" t="n">
        <v>35950</v>
      </c>
      <c r="AD189" s="0" t="n">
        <v>100389</v>
      </c>
    </row>
    <row r="190" customFormat="false" ht="13.2" hidden="false" customHeight="false" outlineLevel="0" collapsed="false">
      <c r="A190" s="8" t="n">
        <v>31527</v>
      </c>
      <c r="D190" s="0" t="n">
        <v>333649</v>
      </c>
      <c r="E190" s="0" t="n">
        <v>498170</v>
      </c>
      <c r="O190" s="0" t="n">
        <v>34196</v>
      </c>
      <c r="V190" s="0" t="n">
        <v>41600</v>
      </c>
      <c r="W190" s="0" t="n">
        <v>97241</v>
      </c>
      <c r="AA190" s="0" t="n">
        <v>36729</v>
      </c>
      <c r="AD190" s="0" t="n">
        <v>102251</v>
      </c>
    </row>
    <row r="191" customFormat="false" ht="13.2" hidden="false" customHeight="false" outlineLevel="0" collapsed="false">
      <c r="A191" s="8" t="n">
        <v>31534</v>
      </c>
      <c r="D191" s="0" t="n">
        <v>339294</v>
      </c>
      <c r="E191" s="0" t="n">
        <v>498784</v>
      </c>
      <c r="O191" s="0" t="n">
        <v>33349</v>
      </c>
      <c r="V191" s="0" t="n">
        <v>39371</v>
      </c>
      <c r="W191" s="0" t="n">
        <v>95321</v>
      </c>
      <c r="AA191" s="0" t="n">
        <v>34667</v>
      </c>
      <c r="AD191" s="0" t="n">
        <v>106186</v>
      </c>
    </row>
    <row r="192" customFormat="false" ht="13.2" hidden="false" customHeight="false" outlineLevel="0" collapsed="false">
      <c r="A192" s="8" t="n">
        <v>31541</v>
      </c>
      <c r="D192" s="0" t="n">
        <v>333345</v>
      </c>
      <c r="E192" s="0" t="n">
        <v>498784</v>
      </c>
      <c r="O192" s="0" t="n">
        <v>33955</v>
      </c>
      <c r="V192" s="0" t="n">
        <v>39120</v>
      </c>
      <c r="W192" s="0" t="n">
        <v>94524</v>
      </c>
      <c r="AA192" s="0" t="n">
        <v>34239</v>
      </c>
      <c r="AD192" s="0" t="n">
        <v>106919</v>
      </c>
    </row>
    <row r="193" customFormat="false" ht="13.2" hidden="false" customHeight="false" outlineLevel="0" collapsed="false">
      <c r="A193" s="8" t="n">
        <v>31548</v>
      </c>
      <c r="D193" s="0" t="n">
        <v>325357</v>
      </c>
      <c r="E193" s="0" t="n">
        <v>498784</v>
      </c>
      <c r="O193" s="0" t="n">
        <v>34735</v>
      </c>
      <c r="V193" s="0" t="n">
        <v>38500</v>
      </c>
      <c r="W193" s="0" t="n">
        <v>93294</v>
      </c>
      <c r="AA193" s="0" t="n">
        <v>33885</v>
      </c>
      <c r="AD193" s="0" t="n">
        <v>107946</v>
      </c>
    </row>
    <row r="194" customFormat="false" ht="13.2" hidden="false" customHeight="false" outlineLevel="0" collapsed="false">
      <c r="A194" s="8" t="n">
        <v>31555</v>
      </c>
      <c r="D194" s="0" t="n">
        <v>330599</v>
      </c>
      <c r="E194" s="0" t="n">
        <v>499130</v>
      </c>
      <c r="O194" s="0" t="n">
        <v>33850</v>
      </c>
      <c r="V194" s="0" t="n">
        <v>38115</v>
      </c>
      <c r="W194" s="0" t="n">
        <v>92691</v>
      </c>
      <c r="AA194" s="0" t="n">
        <v>35717</v>
      </c>
      <c r="AD194" s="0" t="n">
        <v>109909</v>
      </c>
    </row>
    <row r="195" customFormat="false" ht="13.2" hidden="false" customHeight="false" outlineLevel="0" collapsed="false">
      <c r="A195" s="8" t="n">
        <v>31562</v>
      </c>
      <c r="D195" s="0" t="n">
        <v>327577</v>
      </c>
      <c r="E195" s="0" t="n">
        <v>499479</v>
      </c>
      <c r="O195" s="0" t="n">
        <v>34412</v>
      </c>
      <c r="V195" s="0" t="n">
        <v>38086</v>
      </c>
      <c r="W195" s="0" t="n">
        <v>97589</v>
      </c>
      <c r="AA195" s="0" t="n">
        <v>37844</v>
      </c>
      <c r="AD195" s="0" t="n">
        <v>108809</v>
      </c>
    </row>
    <row r="196" customFormat="false" ht="13.2" hidden="false" customHeight="false" outlineLevel="0" collapsed="false">
      <c r="A196" s="8" t="n">
        <v>31569</v>
      </c>
      <c r="D196" s="0" t="n">
        <v>332902</v>
      </c>
      <c r="E196" s="0" t="n">
        <v>500292</v>
      </c>
      <c r="O196" s="0" t="n">
        <v>34156</v>
      </c>
      <c r="V196" s="0" t="n">
        <v>38996</v>
      </c>
      <c r="W196" s="0" t="n">
        <v>98596</v>
      </c>
      <c r="AA196" s="0" t="n">
        <v>37358</v>
      </c>
      <c r="AD196" s="0" t="n">
        <v>110182</v>
      </c>
    </row>
    <row r="197" customFormat="false" ht="13.2" hidden="false" customHeight="false" outlineLevel="0" collapsed="false">
      <c r="A197" s="8" t="n">
        <v>31576</v>
      </c>
      <c r="D197" s="0" t="n">
        <v>321327</v>
      </c>
      <c r="E197" s="0" t="n">
        <v>500695</v>
      </c>
      <c r="O197" s="0" t="n">
        <v>34796</v>
      </c>
      <c r="V197" s="0" t="n">
        <v>40086</v>
      </c>
      <c r="W197" s="0" t="n">
        <v>100581</v>
      </c>
      <c r="AA197" s="0" t="n">
        <v>38571</v>
      </c>
      <c r="AD197" s="0" t="n">
        <v>109286</v>
      </c>
    </row>
    <row r="198" customFormat="false" ht="13.2" hidden="false" customHeight="false" outlineLevel="0" collapsed="false">
      <c r="A198" s="8" t="n">
        <v>31583</v>
      </c>
      <c r="D198" s="0" t="n">
        <v>324621</v>
      </c>
      <c r="E198" s="0" t="n">
        <v>501043</v>
      </c>
      <c r="O198" s="0" t="n">
        <v>34431</v>
      </c>
      <c r="V198" s="0" t="n">
        <v>40316</v>
      </c>
      <c r="W198" s="0" t="n">
        <v>103791</v>
      </c>
      <c r="AA198" s="0" t="n">
        <v>38306</v>
      </c>
      <c r="AD198" s="0" t="n">
        <v>108268</v>
      </c>
    </row>
    <row r="199" customFormat="false" ht="13.2" hidden="false" customHeight="false" outlineLevel="0" collapsed="false">
      <c r="A199" s="8" t="n">
        <v>31590</v>
      </c>
      <c r="D199" s="0" t="n">
        <v>325986</v>
      </c>
      <c r="E199" s="0" t="n">
        <v>501384</v>
      </c>
      <c r="O199" s="0" t="n">
        <v>34834</v>
      </c>
      <c r="V199" s="0" t="n">
        <v>40015</v>
      </c>
      <c r="W199" s="0" t="n">
        <v>104308</v>
      </c>
      <c r="AA199" s="0" t="n">
        <v>39909</v>
      </c>
      <c r="AD199" s="0" t="n">
        <v>109130</v>
      </c>
    </row>
    <row r="200" customFormat="false" ht="13.2" hidden="false" customHeight="false" outlineLevel="0" collapsed="false">
      <c r="A200" s="8" t="n">
        <v>31597</v>
      </c>
      <c r="D200" s="0" t="n">
        <v>321220</v>
      </c>
      <c r="E200" s="0" t="n">
        <v>501786</v>
      </c>
      <c r="O200" s="0" t="n">
        <v>34694</v>
      </c>
      <c r="V200" s="0" t="n">
        <v>39235</v>
      </c>
      <c r="W200" s="0" t="n">
        <v>106458</v>
      </c>
      <c r="AA200" s="0" t="n">
        <v>40395</v>
      </c>
      <c r="AD200" s="0" t="n">
        <v>110229</v>
      </c>
    </row>
    <row r="201" customFormat="false" ht="13.2" hidden="false" customHeight="false" outlineLevel="0" collapsed="false">
      <c r="A201" s="8" t="n">
        <v>31604</v>
      </c>
      <c r="D201" s="0" t="n">
        <v>320750</v>
      </c>
      <c r="E201" s="0" t="n">
        <v>502131</v>
      </c>
      <c r="O201" s="0" t="n">
        <v>35407</v>
      </c>
      <c r="V201" s="0" t="n">
        <v>42235</v>
      </c>
      <c r="W201" s="0" t="n">
        <v>107558</v>
      </c>
      <c r="AA201" s="0" t="n">
        <v>41144</v>
      </c>
      <c r="AD201" s="0" t="n">
        <v>108673</v>
      </c>
    </row>
    <row r="202" customFormat="false" ht="13.2" hidden="false" customHeight="false" outlineLevel="0" collapsed="false">
      <c r="A202" s="8" t="n">
        <v>31611</v>
      </c>
      <c r="D202" s="0" t="n">
        <v>328944</v>
      </c>
      <c r="E202" s="0" t="n">
        <v>502750</v>
      </c>
      <c r="O202" s="0" t="n">
        <v>34729</v>
      </c>
      <c r="V202" s="0" t="n">
        <v>42671</v>
      </c>
      <c r="W202" s="0" t="n">
        <v>111223</v>
      </c>
      <c r="AA202" s="0" t="n">
        <v>39793</v>
      </c>
      <c r="AD202" s="0" t="n">
        <v>107611</v>
      </c>
    </row>
    <row r="203" customFormat="false" ht="13.2" hidden="false" customHeight="false" outlineLevel="0" collapsed="false">
      <c r="A203" s="8" t="n">
        <v>31618</v>
      </c>
      <c r="D203" s="0" t="n">
        <v>331930</v>
      </c>
      <c r="E203" s="0" t="n">
        <v>503095</v>
      </c>
      <c r="O203" s="0" t="n">
        <v>35344</v>
      </c>
      <c r="V203" s="0" t="n">
        <v>42278</v>
      </c>
      <c r="W203" s="0" t="n">
        <v>111673</v>
      </c>
      <c r="AA203" s="0" t="n">
        <v>40081</v>
      </c>
      <c r="AD203" s="0" t="n">
        <v>105692</v>
      </c>
    </row>
    <row r="204" customFormat="false" ht="13.2" hidden="false" customHeight="false" outlineLevel="0" collapsed="false">
      <c r="A204" s="8" t="n">
        <v>31625</v>
      </c>
      <c r="D204" s="0" t="n">
        <v>342123</v>
      </c>
      <c r="E204" s="0" t="n">
        <v>503398</v>
      </c>
      <c r="O204" s="0" t="n">
        <v>35043</v>
      </c>
      <c r="V204" s="0" t="n">
        <v>43358</v>
      </c>
      <c r="W204" s="0" t="n">
        <v>118894</v>
      </c>
      <c r="AA204" s="0" t="n">
        <v>38244</v>
      </c>
      <c r="AD204" s="0" t="n">
        <v>104755</v>
      </c>
    </row>
    <row r="205" customFormat="false" ht="13.2" hidden="false" customHeight="false" outlineLevel="0" collapsed="false">
      <c r="A205" s="8" t="n">
        <v>31632</v>
      </c>
      <c r="D205" s="0" t="n">
        <v>335035</v>
      </c>
      <c r="E205" s="0" t="n">
        <v>503400</v>
      </c>
      <c r="O205" s="0" t="n">
        <v>35312</v>
      </c>
      <c r="V205" s="0" t="n">
        <v>43306</v>
      </c>
      <c r="W205" s="0" t="n">
        <v>120734</v>
      </c>
      <c r="AA205" s="0" t="n">
        <v>37389</v>
      </c>
      <c r="AD205" s="0" t="n">
        <v>105028</v>
      </c>
    </row>
    <row r="206" customFormat="false" ht="13.2" hidden="false" customHeight="false" outlineLevel="0" collapsed="false">
      <c r="A206" s="8" t="n">
        <v>31639</v>
      </c>
      <c r="D206" s="0" t="n">
        <v>332982</v>
      </c>
      <c r="E206" s="0" t="n">
        <v>504191</v>
      </c>
      <c r="O206" s="0" t="n">
        <v>35403</v>
      </c>
      <c r="V206" s="0" t="n">
        <v>41809</v>
      </c>
      <c r="W206" s="0" t="n">
        <v>121528</v>
      </c>
      <c r="AA206" s="0" t="n">
        <v>38436</v>
      </c>
      <c r="AD206" s="0" t="n">
        <v>104227</v>
      </c>
    </row>
    <row r="207" customFormat="false" ht="13.2" hidden="false" customHeight="false" outlineLevel="0" collapsed="false">
      <c r="A207" s="8" t="n">
        <v>31646</v>
      </c>
      <c r="D207" s="0" t="n">
        <v>330866</v>
      </c>
      <c r="E207" s="0" t="n">
        <v>504578</v>
      </c>
      <c r="O207" s="0" t="n">
        <v>35912</v>
      </c>
      <c r="V207" s="0" t="n">
        <v>41900</v>
      </c>
      <c r="W207" s="0" t="n">
        <v>128999</v>
      </c>
      <c r="AA207" s="0" t="n">
        <v>37814</v>
      </c>
      <c r="AD207" s="0" t="n">
        <v>101819</v>
      </c>
    </row>
    <row r="208" customFormat="false" ht="13.2" hidden="false" customHeight="false" outlineLevel="0" collapsed="false">
      <c r="A208" s="8" t="n">
        <v>31653</v>
      </c>
      <c r="D208" s="0" t="n">
        <v>333066</v>
      </c>
      <c r="E208" s="0" t="n">
        <v>504973</v>
      </c>
      <c r="O208" s="0" t="n">
        <v>34726</v>
      </c>
      <c r="V208" s="0" t="n">
        <v>42788</v>
      </c>
      <c r="W208" s="0" t="n">
        <v>132858</v>
      </c>
      <c r="AA208" s="0" t="n">
        <v>40153</v>
      </c>
      <c r="AD208" s="0" t="n">
        <v>98878</v>
      </c>
    </row>
    <row r="209" customFormat="false" ht="13.2" hidden="false" customHeight="false" outlineLevel="0" collapsed="false">
      <c r="A209" s="8" t="n">
        <v>31660</v>
      </c>
      <c r="D209" s="0" t="n">
        <v>328480</v>
      </c>
      <c r="E209" s="0" t="n">
        <v>504973</v>
      </c>
      <c r="O209" s="0" t="n">
        <v>35234</v>
      </c>
      <c r="V209" s="0" t="n">
        <v>43005</v>
      </c>
      <c r="W209" s="0" t="n">
        <v>137082</v>
      </c>
      <c r="AA209" s="0" t="n">
        <v>40004</v>
      </c>
      <c r="AD209" s="0" t="n">
        <v>98967</v>
      </c>
    </row>
    <row r="210" customFormat="false" ht="13.2" hidden="false" customHeight="false" outlineLevel="0" collapsed="false">
      <c r="A210" s="8" t="n">
        <v>31667</v>
      </c>
      <c r="D210" s="0" t="n">
        <v>332724</v>
      </c>
      <c r="E210" s="0" t="n">
        <v>505316</v>
      </c>
      <c r="O210" s="0" t="n">
        <v>36444</v>
      </c>
      <c r="V210" s="0" t="n">
        <v>43495</v>
      </c>
      <c r="W210" s="0" t="n">
        <v>143584</v>
      </c>
      <c r="AA210" s="0" t="n">
        <v>39768</v>
      </c>
      <c r="AD210" s="0" t="n">
        <v>96783</v>
      </c>
    </row>
    <row r="211" customFormat="false" ht="13.2" hidden="false" customHeight="false" outlineLevel="0" collapsed="false">
      <c r="A211" s="8" t="n">
        <v>31674</v>
      </c>
      <c r="D211" s="0" t="n">
        <v>329514</v>
      </c>
      <c r="E211" s="0" t="n">
        <v>505658</v>
      </c>
      <c r="O211" s="0" t="n">
        <v>37119</v>
      </c>
      <c r="V211" s="0" t="n">
        <v>44450</v>
      </c>
      <c r="W211" s="0" t="n">
        <v>145849</v>
      </c>
      <c r="AA211" s="0" t="n">
        <v>41026</v>
      </c>
      <c r="AD211" s="0" t="n">
        <v>97410</v>
      </c>
    </row>
    <row r="212" customFormat="false" ht="13.2" hidden="false" customHeight="false" outlineLevel="0" collapsed="false">
      <c r="A212" s="8" t="n">
        <v>31681</v>
      </c>
      <c r="D212" s="0" t="n">
        <v>335512</v>
      </c>
      <c r="E212" s="0" t="n">
        <v>506381</v>
      </c>
      <c r="O212" s="0" t="n">
        <v>39019</v>
      </c>
      <c r="V212" s="0" t="n">
        <v>43768</v>
      </c>
      <c r="W212" s="0" t="n">
        <v>148492</v>
      </c>
      <c r="AA212" s="0" t="n">
        <v>44850</v>
      </c>
      <c r="AD212" s="0" t="n">
        <v>96914</v>
      </c>
    </row>
    <row r="213" customFormat="false" ht="13.2" hidden="false" customHeight="false" outlineLevel="0" collapsed="false">
      <c r="A213" s="8" t="n">
        <v>31688</v>
      </c>
      <c r="D213" s="0" t="n">
        <v>337350</v>
      </c>
      <c r="E213" s="0" t="n">
        <v>506381</v>
      </c>
      <c r="O213" s="0" t="n">
        <v>39322</v>
      </c>
      <c r="V213" s="0" t="n">
        <v>42542</v>
      </c>
      <c r="W213" s="0" t="n">
        <v>150834</v>
      </c>
      <c r="AA213" s="0" t="n">
        <v>44493</v>
      </c>
      <c r="AD213" s="0" t="n">
        <v>95495</v>
      </c>
    </row>
    <row r="214" customFormat="false" ht="13.2" hidden="false" customHeight="false" outlineLevel="0" collapsed="false">
      <c r="A214" s="8" t="n">
        <v>31695</v>
      </c>
      <c r="D214" s="0" t="n">
        <v>334609</v>
      </c>
      <c r="E214" s="0" t="n">
        <v>506381</v>
      </c>
      <c r="O214" s="0" t="n">
        <v>38973</v>
      </c>
      <c r="V214" s="0" t="n">
        <v>44582</v>
      </c>
      <c r="W214" s="0" t="n">
        <v>153728</v>
      </c>
      <c r="AA214" s="0" t="n">
        <v>46070</v>
      </c>
      <c r="AD214" s="0" t="n">
        <v>94209</v>
      </c>
    </row>
    <row r="215" customFormat="false" ht="13.2" hidden="false" customHeight="false" outlineLevel="0" collapsed="false">
      <c r="A215" s="8" t="n">
        <v>31702</v>
      </c>
      <c r="D215" s="0" t="n">
        <v>341600</v>
      </c>
      <c r="E215" s="0" t="n">
        <v>506815</v>
      </c>
      <c r="O215" s="0" t="n">
        <v>37618</v>
      </c>
      <c r="V215" s="0" t="n">
        <v>43624</v>
      </c>
      <c r="W215" s="0" t="n">
        <v>151815</v>
      </c>
      <c r="AA215" s="0" t="n">
        <v>45167</v>
      </c>
      <c r="AD215" s="0" t="n">
        <v>97361</v>
      </c>
    </row>
    <row r="216" customFormat="false" ht="13.2" hidden="false" customHeight="false" outlineLevel="0" collapsed="false">
      <c r="A216" s="8" t="n">
        <v>31709</v>
      </c>
      <c r="D216" s="0" t="n">
        <v>340024</v>
      </c>
      <c r="E216" s="0" t="n">
        <v>506815</v>
      </c>
      <c r="O216" s="0" t="n">
        <v>37911</v>
      </c>
      <c r="V216" s="0" t="n">
        <v>43971</v>
      </c>
      <c r="W216" s="0" t="n">
        <v>152171</v>
      </c>
      <c r="AA216" s="0" t="n">
        <v>47201</v>
      </c>
      <c r="AD216" s="0" t="n">
        <v>99783</v>
      </c>
    </row>
    <row r="217" customFormat="false" ht="13.2" hidden="false" customHeight="false" outlineLevel="0" collapsed="false">
      <c r="A217" s="8" t="n">
        <v>31716</v>
      </c>
      <c r="D217" s="0" t="n">
        <v>349357</v>
      </c>
      <c r="E217" s="0" t="n">
        <v>507518</v>
      </c>
      <c r="O217" s="0" t="n">
        <v>37193</v>
      </c>
      <c r="V217" s="0" t="n">
        <v>43464</v>
      </c>
      <c r="W217" s="0" t="n">
        <v>151896</v>
      </c>
      <c r="AA217" s="0" t="n">
        <v>48094</v>
      </c>
      <c r="AD217" s="0" t="n">
        <v>101946</v>
      </c>
    </row>
    <row r="218" customFormat="false" ht="13.2" hidden="false" customHeight="false" outlineLevel="0" collapsed="false">
      <c r="A218" s="8" t="n">
        <v>31723</v>
      </c>
      <c r="D218" s="0" t="n">
        <v>338618</v>
      </c>
      <c r="E218" s="0" t="n">
        <v>507894</v>
      </c>
      <c r="O218" s="0" t="n">
        <v>37561</v>
      </c>
      <c r="V218" s="0" t="n">
        <v>43049</v>
      </c>
      <c r="W218" s="0" t="n">
        <v>153723</v>
      </c>
      <c r="AA218" s="0" t="n">
        <v>46572</v>
      </c>
      <c r="AD218" s="0" t="n">
        <v>101466</v>
      </c>
    </row>
    <row r="219" customFormat="false" ht="13.2" hidden="false" customHeight="false" outlineLevel="0" collapsed="false">
      <c r="A219" s="8" t="n">
        <v>31730</v>
      </c>
      <c r="D219" s="0" t="n">
        <v>343025</v>
      </c>
      <c r="E219" s="0" t="n">
        <v>508398</v>
      </c>
      <c r="O219" s="0" t="n">
        <v>37686</v>
      </c>
      <c r="V219" s="0" t="n">
        <v>43158</v>
      </c>
      <c r="W219" s="0" t="n">
        <v>154088</v>
      </c>
      <c r="AA219" s="0" t="n">
        <v>46268</v>
      </c>
      <c r="AD219" s="0" t="n">
        <v>100786</v>
      </c>
    </row>
    <row r="220" customFormat="false" ht="13.2" hidden="false" customHeight="false" outlineLevel="0" collapsed="false">
      <c r="A220" s="8" t="n">
        <v>31737</v>
      </c>
      <c r="D220" s="0" t="n">
        <v>341800</v>
      </c>
      <c r="E220" s="0" t="n">
        <v>508398</v>
      </c>
      <c r="O220" s="0" t="n">
        <v>36207</v>
      </c>
      <c r="V220" s="0" t="n">
        <v>41875</v>
      </c>
      <c r="W220" s="0" t="n">
        <v>152461</v>
      </c>
      <c r="AA220" s="0" t="n">
        <v>44549</v>
      </c>
      <c r="AD220" s="0" t="n">
        <v>101804</v>
      </c>
    </row>
    <row r="221" customFormat="false" ht="13.2" hidden="false" customHeight="false" outlineLevel="0" collapsed="false">
      <c r="A221" s="8" t="n">
        <v>31744</v>
      </c>
      <c r="D221" s="0" t="n">
        <v>344383</v>
      </c>
      <c r="E221" s="0" t="n">
        <v>509267</v>
      </c>
      <c r="O221" s="0" t="n">
        <v>37211</v>
      </c>
      <c r="V221" s="0" t="n">
        <v>41729</v>
      </c>
      <c r="W221" s="0" t="n">
        <v>152632</v>
      </c>
      <c r="AA221" s="0" t="n">
        <v>44011</v>
      </c>
      <c r="AD221" s="0" t="n">
        <v>99944</v>
      </c>
    </row>
    <row r="222" customFormat="false" ht="13.2" hidden="false" customHeight="false" outlineLevel="0" collapsed="false">
      <c r="A222" s="8" t="n">
        <v>31751</v>
      </c>
      <c r="D222" s="0" t="n">
        <v>339996</v>
      </c>
      <c r="E222" s="0" t="n">
        <v>509470</v>
      </c>
      <c r="O222" s="0" t="n">
        <v>38120</v>
      </c>
      <c r="V222" s="0" t="n">
        <v>42336</v>
      </c>
      <c r="W222" s="0" t="n">
        <v>154533</v>
      </c>
      <c r="AA222" s="0" t="n">
        <v>44312</v>
      </c>
      <c r="AD222" s="0" t="n">
        <v>98841</v>
      </c>
    </row>
    <row r="223" customFormat="false" ht="13.2" hidden="false" customHeight="false" outlineLevel="0" collapsed="false">
      <c r="A223" s="8" t="n">
        <v>31758</v>
      </c>
      <c r="D223" s="0" t="n">
        <v>343075</v>
      </c>
      <c r="E223" s="0" t="n">
        <v>509678</v>
      </c>
      <c r="O223" s="0" t="n">
        <v>38286</v>
      </c>
      <c r="V223" s="0" t="n">
        <v>42629</v>
      </c>
      <c r="W223" s="0" t="n">
        <v>155991</v>
      </c>
      <c r="AA223" s="0" t="n">
        <v>43681</v>
      </c>
      <c r="AD223" s="0" t="n">
        <v>98189</v>
      </c>
    </row>
    <row r="224" customFormat="false" ht="13.2" hidden="false" customHeight="false" outlineLevel="0" collapsed="false">
      <c r="A224" s="8" t="n">
        <v>31765</v>
      </c>
      <c r="D224" s="0" t="n">
        <v>339998</v>
      </c>
      <c r="E224" s="0" t="n">
        <v>510656</v>
      </c>
      <c r="O224" s="0" t="n">
        <v>36965</v>
      </c>
      <c r="V224" s="0" t="n">
        <v>42230</v>
      </c>
      <c r="W224" s="0" t="n">
        <v>154341</v>
      </c>
      <c r="AA224" s="0" t="n">
        <v>44105</v>
      </c>
      <c r="AD224" s="0" t="n">
        <v>95614</v>
      </c>
    </row>
    <row r="225" customFormat="false" ht="13.2" hidden="false" customHeight="false" outlineLevel="0" collapsed="false">
      <c r="A225" s="8" t="n">
        <v>31772</v>
      </c>
      <c r="D225" s="0" t="n">
        <v>328613</v>
      </c>
      <c r="E225" s="0" t="n">
        <v>511001</v>
      </c>
      <c r="O225" s="0" t="n">
        <v>37162</v>
      </c>
      <c r="V225" s="0" t="n">
        <v>42078</v>
      </c>
      <c r="W225" s="0" t="n">
        <v>155124</v>
      </c>
      <c r="AA225" s="0" t="n">
        <v>42782</v>
      </c>
      <c r="AD225" s="0" t="n">
        <v>95144</v>
      </c>
    </row>
    <row r="226" customFormat="false" ht="13.2" hidden="false" customHeight="false" outlineLevel="0" collapsed="false">
      <c r="A226" s="8" t="n">
        <v>31779</v>
      </c>
      <c r="D226" s="0" t="n">
        <v>329554</v>
      </c>
      <c r="E226" s="0" t="n">
        <v>511564</v>
      </c>
      <c r="O226" s="0" t="n">
        <v>38670</v>
      </c>
      <c r="V226" s="0" t="n">
        <v>42931</v>
      </c>
      <c r="W226" s="0" t="n">
        <v>155830</v>
      </c>
      <c r="AA226" s="0" t="n">
        <v>44121</v>
      </c>
      <c r="AD226" s="0" t="n">
        <v>92123</v>
      </c>
    </row>
    <row r="227" customFormat="false" ht="13.2" hidden="false" customHeight="false" outlineLevel="0" collapsed="false">
      <c r="A227" s="8" t="n">
        <v>31786</v>
      </c>
      <c r="D227" s="0" t="n">
        <v>338657</v>
      </c>
      <c r="E227" s="0" t="n">
        <v>511956</v>
      </c>
      <c r="O227" s="0" t="n">
        <v>39232</v>
      </c>
      <c r="V227" s="0" t="n">
        <v>42935</v>
      </c>
      <c r="W227" s="0" t="n">
        <v>155298</v>
      </c>
      <c r="AA227" s="0" t="n">
        <v>42526</v>
      </c>
      <c r="AD227" s="0" t="n">
        <v>90746</v>
      </c>
    </row>
    <row r="228" customFormat="false" ht="13.2" hidden="false" customHeight="false" outlineLevel="0" collapsed="false">
      <c r="A228" s="8" t="n">
        <v>31793</v>
      </c>
      <c r="D228" s="0" t="n">
        <v>328991</v>
      </c>
      <c r="E228" s="0" t="n">
        <v>512472</v>
      </c>
      <c r="O228" s="0" t="n">
        <v>37986</v>
      </c>
      <c r="V228" s="0" t="n">
        <v>44314</v>
      </c>
      <c r="W228" s="0" t="n">
        <v>151330</v>
      </c>
      <c r="AA228" s="0" t="n">
        <v>42665</v>
      </c>
      <c r="AD228" s="0" t="n">
        <v>91514</v>
      </c>
    </row>
    <row r="229" customFormat="false" ht="13.2" hidden="false" customHeight="false" outlineLevel="0" collapsed="false">
      <c r="A229" s="8" t="n">
        <v>31800</v>
      </c>
      <c r="D229" s="0" t="n">
        <v>325965</v>
      </c>
      <c r="E229" s="0" t="n">
        <v>513038</v>
      </c>
      <c r="O229" s="0" t="n">
        <v>38384</v>
      </c>
      <c r="V229" s="0" t="n">
        <v>42658</v>
      </c>
      <c r="W229" s="0" t="n">
        <v>147992</v>
      </c>
      <c r="AA229" s="0" t="n">
        <v>43980</v>
      </c>
      <c r="AD229" s="0" t="n">
        <v>91402</v>
      </c>
    </row>
    <row r="230" customFormat="false" ht="13.2" hidden="false" customHeight="false" outlineLevel="0" collapsed="false">
      <c r="A230" s="8" t="n">
        <v>31807</v>
      </c>
      <c r="D230" s="0" t="n">
        <v>331186</v>
      </c>
      <c r="E230" s="0" t="n">
        <v>513935</v>
      </c>
      <c r="O230" s="0" t="n">
        <v>39581</v>
      </c>
      <c r="V230" s="0" t="n">
        <v>41979</v>
      </c>
      <c r="W230" s="0" t="n">
        <v>143598</v>
      </c>
      <c r="AA230" s="0" t="n">
        <v>43725</v>
      </c>
      <c r="AD230" s="0" t="n">
        <v>92138</v>
      </c>
    </row>
    <row r="231" customFormat="false" ht="13.2" hidden="false" customHeight="false" outlineLevel="0" collapsed="false">
      <c r="A231" s="8" t="n">
        <v>31814</v>
      </c>
      <c r="D231" s="0" t="n">
        <v>330025</v>
      </c>
      <c r="E231" s="0" t="n">
        <v>515200</v>
      </c>
      <c r="O231" s="0" t="n">
        <v>40626</v>
      </c>
      <c r="V231" s="0" t="n">
        <v>42257</v>
      </c>
      <c r="W231" s="0" t="n">
        <v>138733</v>
      </c>
      <c r="AA231" s="0" t="n">
        <v>42460</v>
      </c>
      <c r="AD231" s="0" t="n">
        <v>93900</v>
      </c>
    </row>
    <row r="232" customFormat="false" ht="13.2" hidden="false" customHeight="false" outlineLevel="0" collapsed="false">
      <c r="A232" s="8" t="n">
        <v>31821</v>
      </c>
      <c r="D232" s="0" t="n">
        <v>329463</v>
      </c>
      <c r="E232" s="0" t="n">
        <v>515403</v>
      </c>
      <c r="O232" s="0" t="n">
        <v>41303</v>
      </c>
      <c r="V232" s="0" t="n">
        <v>41298</v>
      </c>
      <c r="W232" s="0" t="n">
        <v>136263</v>
      </c>
      <c r="AA232" s="0" t="n">
        <v>40343</v>
      </c>
      <c r="AD232" s="0" t="n">
        <v>95795</v>
      </c>
    </row>
    <row r="233" customFormat="false" ht="13.2" hidden="false" customHeight="false" outlineLevel="0" collapsed="false">
      <c r="A233" s="8" t="n">
        <v>31828</v>
      </c>
      <c r="D233" s="0" t="n">
        <v>329751</v>
      </c>
      <c r="E233" s="0" t="n">
        <v>515809</v>
      </c>
      <c r="O233" s="0" t="n">
        <v>41992</v>
      </c>
      <c r="V233" s="0" t="n">
        <v>41055</v>
      </c>
      <c r="W233" s="0" t="n">
        <v>131798</v>
      </c>
      <c r="AA233" s="0" t="n">
        <v>40066</v>
      </c>
      <c r="AD233" s="0" t="n">
        <v>97393</v>
      </c>
    </row>
    <row r="234" customFormat="false" ht="13.2" hidden="false" customHeight="false" outlineLevel="0" collapsed="false">
      <c r="A234" s="8" t="n">
        <v>31835</v>
      </c>
      <c r="D234" s="0" t="n">
        <v>333037</v>
      </c>
      <c r="E234" s="0" t="n">
        <v>516491</v>
      </c>
      <c r="O234" s="0" t="n">
        <v>41264</v>
      </c>
      <c r="V234" s="0" t="n">
        <v>41196</v>
      </c>
      <c r="W234" s="0" t="n">
        <v>128370</v>
      </c>
      <c r="AA234" s="0" t="n">
        <v>37929</v>
      </c>
      <c r="AD234" s="0" t="n">
        <v>99869</v>
      </c>
    </row>
    <row r="235" customFormat="false" ht="13.2" hidden="false" customHeight="false" outlineLevel="0" collapsed="false">
      <c r="A235" s="8" t="n">
        <v>31842</v>
      </c>
      <c r="D235" s="0" t="n">
        <v>331829</v>
      </c>
      <c r="E235" s="0" t="n">
        <v>516709</v>
      </c>
      <c r="O235" s="0" t="n">
        <v>43278</v>
      </c>
      <c r="V235" s="0" t="n">
        <v>40411</v>
      </c>
      <c r="W235" s="0" t="n">
        <v>119593</v>
      </c>
      <c r="AA235" s="0" t="n">
        <v>36384</v>
      </c>
      <c r="AD235" s="0" t="n">
        <v>102270</v>
      </c>
    </row>
    <row r="236" customFormat="false" ht="13.2" hidden="false" customHeight="false" outlineLevel="0" collapsed="false">
      <c r="A236" s="8" t="n">
        <v>31849</v>
      </c>
      <c r="D236" s="0" t="n">
        <v>327361</v>
      </c>
      <c r="E236" s="0" t="n">
        <v>518066</v>
      </c>
      <c r="O236" s="0" t="n">
        <v>43523</v>
      </c>
      <c r="V236" s="0" t="n">
        <v>40008</v>
      </c>
      <c r="W236" s="0" t="n">
        <v>112039</v>
      </c>
      <c r="AA236" s="0" t="n">
        <v>36251</v>
      </c>
      <c r="AD236" s="0" t="n">
        <v>102478</v>
      </c>
    </row>
    <row r="237" customFormat="false" ht="13.2" hidden="false" customHeight="false" outlineLevel="0" collapsed="false">
      <c r="A237" s="8" t="n">
        <v>31856</v>
      </c>
      <c r="D237" s="0" t="n">
        <v>334858</v>
      </c>
      <c r="E237" s="0" t="n">
        <v>518411</v>
      </c>
      <c r="O237" s="0" t="n">
        <v>42842</v>
      </c>
      <c r="V237" s="0" t="n">
        <v>43166</v>
      </c>
      <c r="W237" s="0" t="n">
        <v>108793</v>
      </c>
      <c r="AA237" s="0" t="n">
        <v>35617</v>
      </c>
      <c r="AD237" s="0" t="n">
        <v>106001</v>
      </c>
    </row>
    <row r="238" customFormat="false" ht="13.2" hidden="false" customHeight="false" outlineLevel="0" collapsed="false">
      <c r="A238" s="8" t="n">
        <v>31863</v>
      </c>
      <c r="D238" s="0" t="n">
        <v>329504</v>
      </c>
      <c r="E238" s="0" t="n">
        <v>518918</v>
      </c>
      <c r="O238" s="0" t="n">
        <v>42276</v>
      </c>
      <c r="V238" s="0" t="n">
        <v>42704</v>
      </c>
      <c r="W238" s="0" t="n">
        <v>106906</v>
      </c>
      <c r="AA238" s="0" t="n">
        <v>38162</v>
      </c>
      <c r="AD238" s="0" t="n">
        <v>104960</v>
      </c>
    </row>
    <row r="239" customFormat="false" ht="13.2" hidden="false" customHeight="false" outlineLevel="0" collapsed="false">
      <c r="A239" s="8" t="n">
        <v>31870</v>
      </c>
      <c r="D239" s="0" t="n">
        <v>335838</v>
      </c>
      <c r="E239" s="0" t="n">
        <v>519979</v>
      </c>
      <c r="O239" s="0" t="n">
        <v>42444</v>
      </c>
      <c r="V239" s="0" t="n">
        <v>41916</v>
      </c>
      <c r="W239" s="0" t="n">
        <v>106854</v>
      </c>
      <c r="AA239" s="0" t="n">
        <v>38083</v>
      </c>
      <c r="AD239" s="0" t="n">
        <v>107320</v>
      </c>
    </row>
    <row r="240" customFormat="false" ht="13.2" hidden="false" customHeight="false" outlineLevel="0" collapsed="false">
      <c r="A240" s="8" t="n">
        <v>31877</v>
      </c>
      <c r="D240" s="0" t="n">
        <v>330298</v>
      </c>
      <c r="E240" s="0" t="n">
        <v>520346</v>
      </c>
      <c r="O240" s="0" t="n">
        <v>41327</v>
      </c>
      <c r="V240" s="0" t="n">
        <v>42747</v>
      </c>
      <c r="W240" s="0" t="n">
        <v>105764</v>
      </c>
      <c r="AA240" s="0" t="n">
        <v>38334</v>
      </c>
      <c r="AD240" s="0" t="n">
        <v>108669</v>
      </c>
    </row>
    <row r="241" customFormat="false" ht="13.2" hidden="false" customHeight="false" outlineLevel="0" collapsed="false">
      <c r="A241" s="8" t="n">
        <v>31884</v>
      </c>
      <c r="D241" s="0" t="n">
        <v>321273</v>
      </c>
      <c r="E241" s="0" t="n">
        <v>520903</v>
      </c>
      <c r="O241" s="0" t="n">
        <v>42431</v>
      </c>
      <c r="V241" s="0" t="n">
        <v>41835</v>
      </c>
      <c r="W241" s="0" t="n">
        <v>104866</v>
      </c>
      <c r="AA241" s="0" t="n">
        <v>39865</v>
      </c>
      <c r="AD241" s="0" t="n">
        <v>107860</v>
      </c>
    </row>
    <row r="242" customFormat="false" ht="13.2" hidden="false" customHeight="false" outlineLevel="0" collapsed="false">
      <c r="A242" s="8" t="n">
        <v>31891</v>
      </c>
      <c r="D242" s="0" t="n">
        <v>319974</v>
      </c>
      <c r="E242" s="0" t="n">
        <v>521250</v>
      </c>
      <c r="O242" s="0" t="n">
        <v>41969</v>
      </c>
      <c r="V242" s="0" t="n">
        <v>41204</v>
      </c>
      <c r="W242" s="0" t="n">
        <v>103623</v>
      </c>
      <c r="AA242" s="0" t="n">
        <v>38926</v>
      </c>
      <c r="AD242" s="0" t="n">
        <v>104753</v>
      </c>
    </row>
    <row r="243" customFormat="false" ht="13.2" hidden="false" customHeight="false" outlineLevel="0" collapsed="false">
      <c r="A243" s="8" t="n">
        <v>31898</v>
      </c>
      <c r="D243" s="0" t="n">
        <v>329261</v>
      </c>
      <c r="E243" s="0" t="n">
        <v>521983</v>
      </c>
      <c r="O243" s="0" t="n">
        <v>40375</v>
      </c>
      <c r="V243" s="0" t="n">
        <v>40923</v>
      </c>
      <c r="W243" s="0" t="n">
        <v>99823</v>
      </c>
      <c r="AA243" s="0" t="n">
        <v>37152</v>
      </c>
      <c r="AD243" s="0" t="n">
        <v>102967</v>
      </c>
    </row>
    <row r="244" customFormat="false" ht="13.2" hidden="false" customHeight="false" outlineLevel="0" collapsed="false">
      <c r="A244" s="8" t="n">
        <v>31905</v>
      </c>
      <c r="D244" s="0" t="n">
        <v>324305</v>
      </c>
      <c r="E244" s="0" t="n">
        <v>522875</v>
      </c>
      <c r="O244" s="0" t="n">
        <v>39117</v>
      </c>
      <c r="V244" s="0" t="n">
        <v>40971</v>
      </c>
      <c r="W244" s="0" t="n">
        <v>97865</v>
      </c>
      <c r="AA244" s="0" t="n">
        <v>35528</v>
      </c>
      <c r="AD244" s="0" t="n">
        <v>102396</v>
      </c>
    </row>
    <row r="245" customFormat="false" ht="13.2" hidden="false" customHeight="false" outlineLevel="0" collapsed="false">
      <c r="A245" s="8" t="n">
        <v>31912</v>
      </c>
      <c r="D245" s="0" t="n">
        <v>321972</v>
      </c>
      <c r="E245" s="0" t="n">
        <v>523355</v>
      </c>
      <c r="O245" s="0" t="n">
        <v>38802</v>
      </c>
      <c r="V245" s="0" t="n">
        <v>40091</v>
      </c>
      <c r="W245" s="0" t="n">
        <v>95243</v>
      </c>
      <c r="AA245" s="0" t="n">
        <v>36627</v>
      </c>
      <c r="AD245" s="0" t="n">
        <v>101347</v>
      </c>
    </row>
    <row r="246" customFormat="false" ht="13.2" hidden="false" customHeight="false" outlineLevel="0" collapsed="false">
      <c r="A246" s="8" t="n">
        <v>31919</v>
      </c>
      <c r="D246" s="0" t="n">
        <v>325075</v>
      </c>
      <c r="E246" s="0" t="n">
        <v>523844</v>
      </c>
      <c r="O246" s="0" t="n">
        <v>38229</v>
      </c>
      <c r="V246" s="0" t="n">
        <v>38955</v>
      </c>
      <c r="W246" s="0" t="n">
        <v>95885</v>
      </c>
      <c r="AA246" s="0" t="n">
        <v>38944</v>
      </c>
      <c r="AD246" s="0" t="n">
        <v>102133</v>
      </c>
    </row>
    <row r="247" customFormat="false" ht="13.2" hidden="false" customHeight="false" outlineLevel="0" collapsed="false">
      <c r="A247" s="8" t="n">
        <v>31926</v>
      </c>
      <c r="D247" s="0" t="n">
        <v>321261</v>
      </c>
      <c r="E247" s="0" t="n">
        <v>524820</v>
      </c>
      <c r="O247" s="0" t="n">
        <v>37883</v>
      </c>
      <c r="V247" s="0" t="n">
        <v>39370</v>
      </c>
      <c r="W247" s="0" t="n">
        <v>100667</v>
      </c>
      <c r="AA247" s="0" t="n">
        <v>39845</v>
      </c>
      <c r="AD247" s="0" t="n">
        <v>102616</v>
      </c>
    </row>
    <row r="248" customFormat="false" ht="13.2" hidden="false" customHeight="false" outlineLevel="0" collapsed="false">
      <c r="A248" s="8" t="n">
        <v>31933</v>
      </c>
      <c r="D248" s="0" t="n">
        <v>322233</v>
      </c>
      <c r="E248" s="0" t="n">
        <v>525735</v>
      </c>
      <c r="O248" s="0" t="n">
        <v>38639</v>
      </c>
      <c r="V248" s="0" t="n">
        <v>38296</v>
      </c>
      <c r="W248" s="0" t="n">
        <v>99287</v>
      </c>
      <c r="AA248" s="0" t="n">
        <v>40218</v>
      </c>
      <c r="AD248" s="0" t="n">
        <v>101447</v>
      </c>
    </row>
    <row r="249" customFormat="false" ht="13.2" hidden="false" customHeight="false" outlineLevel="0" collapsed="false">
      <c r="A249" s="8" t="n">
        <v>31940</v>
      </c>
      <c r="D249" s="0" t="n">
        <v>322624</v>
      </c>
      <c r="E249" s="0" t="n">
        <v>526084</v>
      </c>
      <c r="O249" s="0" t="n">
        <v>38971</v>
      </c>
      <c r="V249" s="0" t="n">
        <v>38671</v>
      </c>
      <c r="W249" s="0" t="n">
        <v>99450</v>
      </c>
      <c r="AA249" s="0" t="n">
        <v>38247</v>
      </c>
      <c r="AD249" s="0" t="n">
        <v>101350</v>
      </c>
    </row>
    <row r="250" customFormat="false" ht="13.2" hidden="false" customHeight="false" outlineLevel="0" collapsed="false">
      <c r="A250" s="8" t="n">
        <v>31947</v>
      </c>
      <c r="D250" s="0" t="n">
        <v>323162</v>
      </c>
      <c r="E250" s="0" t="n">
        <v>526429</v>
      </c>
      <c r="O250" s="0" t="n">
        <v>38727</v>
      </c>
      <c r="V250" s="0" t="n">
        <v>39311</v>
      </c>
      <c r="W250" s="0" t="n">
        <v>102666</v>
      </c>
      <c r="AA250" s="0" t="n">
        <v>37596</v>
      </c>
      <c r="AD250" s="0" t="n">
        <v>100778</v>
      </c>
    </row>
    <row r="251" customFormat="false" ht="13.2" hidden="false" customHeight="false" outlineLevel="0" collapsed="false">
      <c r="A251" s="8" t="n">
        <v>31954</v>
      </c>
      <c r="D251" s="0" t="n">
        <v>325733</v>
      </c>
      <c r="E251" s="0" t="n">
        <v>526772</v>
      </c>
      <c r="O251" s="0" t="n">
        <v>38795</v>
      </c>
      <c r="V251" s="0" t="n">
        <v>38001</v>
      </c>
      <c r="W251" s="0" t="n">
        <v>103561</v>
      </c>
      <c r="AA251" s="0" t="n">
        <v>39723</v>
      </c>
      <c r="AD251" s="0" t="n">
        <v>101046</v>
      </c>
    </row>
    <row r="252" customFormat="false" ht="13.2" hidden="false" customHeight="false" outlineLevel="0" collapsed="false">
      <c r="A252" s="8" t="n">
        <v>31961</v>
      </c>
      <c r="D252" s="0" t="n">
        <v>326322</v>
      </c>
      <c r="E252" s="0" t="n">
        <v>527189</v>
      </c>
      <c r="O252" s="0" t="n">
        <v>38635</v>
      </c>
      <c r="V252" s="0" t="n">
        <v>38402</v>
      </c>
      <c r="W252" s="0" t="n">
        <v>104988</v>
      </c>
      <c r="AA252" s="0" t="n">
        <v>42885</v>
      </c>
      <c r="AD252" s="0" t="n">
        <v>103038</v>
      </c>
    </row>
    <row r="253" customFormat="false" ht="13.2" hidden="false" customHeight="false" outlineLevel="0" collapsed="false">
      <c r="A253" s="8" t="n">
        <v>31968</v>
      </c>
      <c r="D253" s="0" t="n">
        <v>324241</v>
      </c>
      <c r="E253" s="0" t="n">
        <v>527987</v>
      </c>
      <c r="O253" s="0" t="n">
        <v>38300</v>
      </c>
      <c r="V253" s="0" t="n">
        <v>39155</v>
      </c>
      <c r="W253" s="0" t="n">
        <v>109265</v>
      </c>
      <c r="AA253" s="0" t="n">
        <v>42856</v>
      </c>
      <c r="AD253" s="0" t="n">
        <v>101024</v>
      </c>
    </row>
    <row r="254" customFormat="false" ht="13.2" hidden="false" customHeight="false" outlineLevel="0" collapsed="false">
      <c r="A254" s="8" t="n">
        <v>31975</v>
      </c>
      <c r="D254" s="0" t="n">
        <v>320085</v>
      </c>
      <c r="E254" s="0" t="n">
        <v>528330</v>
      </c>
      <c r="O254" s="0" t="n">
        <v>38683</v>
      </c>
      <c r="V254" s="0" t="n">
        <v>39778</v>
      </c>
      <c r="W254" s="0" t="n">
        <v>111275</v>
      </c>
      <c r="AA254" s="0" t="n">
        <v>45588</v>
      </c>
      <c r="AD254" s="0" t="n">
        <v>102745</v>
      </c>
    </row>
    <row r="255" customFormat="false" ht="13.2" hidden="false" customHeight="false" outlineLevel="0" collapsed="false">
      <c r="A255" s="8" t="n">
        <v>31982</v>
      </c>
      <c r="D255" s="0" t="n">
        <v>323081</v>
      </c>
      <c r="E255" s="0" t="n">
        <v>529171</v>
      </c>
      <c r="O255" s="0" t="n">
        <v>38487</v>
      </c>
      <c r="V255" s="0" t="n">
        <v>41036</v>
      </c>
      <c r="W255" s="0" t="n">
        <v>113447</v>
      </c>
      <c r="AA255" s="0" t="n">
        <v>44111</v>
      </c>
      <c r="AD255" s="0" t="n">
        <v>101406</v>
      </c>
    </row>
    <row r="256" customFormat="false" ht="13.2" hidden="false" customHeight="false" outlineLevel="0" collapsed="false">
      <c r="A256" s="8" t="n">
        <v>31989</v>
      </c>
      <c r="D256" s="0" t="n">
        <v>328456</v>
      </c>
      <c r="E256" s="0" t="n">
        <v>529670</v>
      </c>
      <c r="O256" s="0" t="n">
        <v>38694</v>
      </c>
      <c r="V256" s="0" t="n">
        <v>39844</v>
      </c>
      <c r="W256" s="0" t="n">
        <v>113663</v>
      </c>
      <c r="AA256" s="0" t="n">
        <v>42694</v>
      </c>
      <c r="AD256" s="0" t="n">
        <v>99110</v>
      </c>
    </row>
    <row r="257" customFormat="false" ht="13.2" hidden="false" customHeight="false" outlineLevel="0" collapsed="false">
      <c r="A257" s="8" t="n">
        <v>31996</v>
      </c>
      <c r="D257" s="0" t="n">
        <v>322458</v>
      </c>
      <c r="E257" s="0" t="n">
        <v>530510</v>
      </c>
      <c r="O257" s="0" t="n">
        <v>39582</v>
      </c>
      <c r="V257" s="0" t="n">
        <v>39384</v>
      </c>
      <c r="W257" s="0" t="n">
        <v>114395</v>
      </c>
      <c r="AA257" s="0" t="n">
        <v>41757</v>
      </c>
      <c r="AD257" s="0" t="n">
        <v>101817</v>
      </c>
    </row>
    <row r="258" customFormat="false" ht="13.2" hidden="false" customHeight="false" outlineLevel="0" collapsed="false">
      <c r="A258" s="8" t="n">
        <v>32003</v>
      </c>
      <c r="D258" s="0" t="n">
        <v>323912</v>
      </c>
      <c r="E258" s="0" t="n">
        <v>530850</v>
      </c>
      <c r="O258" s="0" t="n">
        <v>39601</v>
      </c>
      <c r="V258" s="0" t="n">
        <v>40365</v>
      </c>
      <c r="W258" s="0" t="n">
        <v>119819</v>
      </c>
      <c r="AA258" s="0" t="n">
        <v>42253</v>
      </c>
      <c r="AD258" s="0" t="n">
        <v>102778</v>
      </c>
    </row>
    <row r="259" customFormat="false" ht="13.2" hidden="false" customHeight="false" outlineLevel="0" collapsed="false">
      <c r="A259" s="8" t="n">
        <v>32010</v>
      </c>
      <c r="D259" s="0" t="n">
        <v>330720</v>
      </c>
      <c r="E259" s="0" t="n">
        <v>531288</v>
      </c>
      <c r="O259" s="0" t="n">
        <v>39457</v>
      </c>
      <c r="V259" s="0" t="n">
        <v>40552</v>
      </c>
      <c r="W259" s="0" t="n">
        <v>121360</v>
      </c>
      <c r="AA259" s="0" t="n">
        <v>41558</v>
      </c>
      <c r="AD259" s="0" t="n">
        <v>104453</v>
      </c>
    </row>
    <row r="260" customFormat="false" ht="13.2" hidden="false" customHeight="false" outlineLevel="0" collapsed="false">
      <c r="A260" s="8" t="n">
        <v>32017</v>
      </c>
      <c r="D260" s="0" t="n">
        <v>330951</v>
      </c>
      <c r="E260" s="0" t="n">
        <v>531971</v>
      </c>
      <c r="O260" s="0" t="n">
        <v>37949</v>
      </c>
      <c r="V260" s="0" t="n">
        <v>40497</v>
      </c>
      <c r="W260" s="0" t="n">
        <v>122472</v>
      </c>
      <c r="AA260" s="0" t="n">
        <v>42246</v>
      </c>
      <c r="AD260" s="0" t="n">
        <v>104467</v>
      </c>
    </row>
    <row r="261" customFormat="false" ht="13.2" hidden="false" customHeight="false" outlineLevel="0" collapsed="false">
      <c r="A261" s="8" t="n">
        <v>32024</v>
      </c>
      <c r="D261" s="0" t="n">
        <v>335040</v>
      </c>
      <c r="E261" s="0" t="n">
        <v>531971</v>
      </c>
      <c r="O261" s="0" t="n">
        <v>38840</v>
      </c>
      <c r="V261" s="0" t="n">
        <v>39658</v>
      </c>
      <c r="W261" s="0" t="n">
        <v>122354</v>
      </c>
      <c r="AA261" s="0" t="n">
        <v>42309</v>
      </c>
      <c r="AD261" s="0" t="n">
        <v>103647</v>
      </c>
    </row>
    <row r="262" customFormat="false" ht="13.2" hidden="false" customHeight="false" outlineLevel="0" collapsed="false">
      <c r="A262" s="8" t="n">
        <v>32031</v>
      </c>
      <c r="D262" s="0" t="n">
        <v>334232</v>
      </c>
      <c r="E262" s="0" t="n">
        <v>532319</v>
      </c>
      <c r="O262" s="0" t="n">
        <v>39841</v>
      </c>
      <c r="V262" s="0" t="n">
        <v>40931</v>
      </c>
      <c r="W262" s="0" t="n">
        <v>126626</v>
      </c>
      <c r="AA262" s="0" t="n">
        <v>43470</v>
      </c>
      <c r="AD262" s="0" t="n">
        <v>103586</v>
      </c>
    </row>
    <row r="263" customFormat="false" ht="13.2" hidden="false" customHeight="false" outlineLevel="0" collapsed="false">
      <c r="A263" s="8" t="n">
        <v>32038</v>
      </c>
      <c r="D263" s="0" t="n">
        <v>334134</v>
      </c>
      <c r="E263" s="0" t="n">
        <v>533054</v>
      </c>
      <c r="O263" s="0" t="n">
        <v>39614</v>
      </c>
      <c r="V263" s="0" t="n">
        <v>41667</v>
      </c>
      <c r="W263" s="0" t="n">
        <v>125585</v>
      </c>
      <c r="AA263" s="0" t="n">
        <v>44483</v>
      </c>
      <c r="AD263" s="0" t="n">
        <v>102881</v>
      </c>
    </row>
    <row r="264" customFormat="false" ht="13.2" hidden="false" customHeight="false" outlineLevel="0" collapsed="false">
      <c r="A264" s="8" t="n">
        <v>32045</v>
      </c>
      <c r="D264" s="0" t="n">
        <v>337589</v>
      </c>
      <c r="E264" s="0" t="n">
        <v>533395</v>
      </c>
      <c r="O264" s="0" t="n">
        <v>38958</v>
      </c>
      <c r="V264" s="0" t="n">
        <v>43329</v>
      </c>
      <c r="W264" s="0" t="n">
        <v>128599</v>
      </c>
      <c r="AA264" s="0" t="n">
        <v>44810</v>
      </c>
      <c r="AD264" s="0" t="n">
        <v>102165</v>
      </c>
    </row>
    <row r="265" customFormat="false" ht="13.2" hidden="false" customHeight="false" outlineLevel="0" collapsed="false">
      <c r="A265" s="8" t="n">
        <v>32052</v>
      </c>
      <c r="D265" s="0" t="n">
        <v>335623</v>
      </c>
      <c r="E265" s="0" t="n">
        <v>533894</v>
      </c>
      <c r="O265" s="0" t="n">
        <v>39236</v>
      </c>
      <c r="V265" s="0" t="n">
        <v>43222</v>
      </c>
      <c r="W265" s="0" t="n">
        <v>128681</v>
      </c>
      <c r="AA265" s="0" t="n">
        <v>45150</v>
      </c>
      <c r="AD265" s="0" t="n">
        <v>103862</v>
      </c>
    </row>
    <row r="266" customFormat="false" ht="13.2" hidden="false" customHeight="false" outlineLevel="0" collapsed="false">
      <c r="A266" s="8" t="n">
        <v>32059</v>
      </c>
      <c r="D266" s="0" t="n">
        <v>332398</v>
      </c>
      <c r="E266" s="0" t="n">
        <v>533894</v>
      </c>
      <c r="O266" s="0" t="n">
        <v>38868</v>
      </c>
      <c r="V266" s="0" t="n">
        <v>44516</v>
      </c>
      <c r="W266" s="0" t="n">
        <v>128017</v>
      </c>
      <c r="AA266" s="0" t="n">
        <v>45683</v>
      </c>
      <c r="AD266" s="0" t="n">
        <v>99994</v>
      </c>
    </row>
    <row r="267" customFormat="false" ht="13.2" hidden="false" customHeight="false" outlineLevel="0" collapsed="false">
      <c r="A267" s="8" t="n">
        <v>32066</v>
      </c>
      <c r="D267" s="0" t="n">
        <v>335192</v>
      </c>
      <c r="E267" s="0" t="n">
        <v>534228</v>
      </c>
      <c r="O267" s="0" t="n">
        <v>38992</v>
      </c>
      <c r="V267" s="0" t="n">
        <v>42597</v>
      </c>
      <c r="W267" s="0" t="n">
        <v>124975</v>
      </c>
      <c r="AA267" s="0" t="n">
        <v>45081</v>
      </c>
      <c r="AD267" s="0" t="n">
        <v>101676</v>
      </c>
    </row>
    <row r="268" customFormat="false" ht="13.2" hidden="false" customHeight="false" outlineLevel="0" collapsed="false">
      <c r="A268" s="8" t="n">
        <v>32073</v>
      </c>
      <c r="D268" s="0" t="n">
        <v>338294</v>
      </c>
      <c r="E268" s="0" t="n">
        <v>534961</v>
      </c>
      <c r="O268" s="0" t="n">
        <v>36499</v>
      </c>
      <c r="V268" s="0" t="n">
        <v>44145</v>
      </c>
      <c r="W268" s="0" t="n">
        <v>123177</v>
      </c>
      <c r="AA268" s="0" t="n">
        <v>45012</v>
      </c>
      <c r="AD268" s="0" t="n">
        <v>102203</v>
      </c>
    </row>
    <row r="269" customFormat="false" ht="13.2" hidden="false" customHeight="false" outlineLevel="0" collapsed="false">
      <c r="A269" s="8" t="n">
        <v>32080</v>
      </c>
      <c r="D269" s="0" t="n">
        <v>350333</v>
      </c>
      <c r="E269" s="0" t="n">
        <v>535305</v>
      </c>
      <c r="O269" s="0" t="n">
        <v>37361</v>
      </c>
      <c r="V269" s="0" t="n">
        <v>42531</v>
      </c>
      <c r="W269" s="0" t="n">
        <v>122894</v>
      </c>
      <c r="AA269" s="0" t="n">
        <v>44980</v>
      </c>
      <c r="AD269" s="0" t="n">
        <v>103066</v>
      </c>
    </row>
    <row r="270" customFormat="false" ht="13.2" hidden="false" customHeight="false" outlineLevel="0" collapsed="false">
      <c r="A270" s="8" t="n">
        <v>32087</v>
      </c>
      <c r="D270" s="0" t="n">
        <v>354594</v>
      </c>
      <c r="E270" s="0" t="n">
        <v>536107</v>
      </c>
      <c r="O270" s="0" t="n">
        <v>36512</v>
      </c>
      <c r="V270" s="0" t="n">
        <v>43662</v>
      </c>
      <c r="W270" s="0" t="n">
        <v>120537</v>
      </c>
      <c r="AA270" s="0" t="n">
        <v>44057</v>
      </c>
      <c r="AD270" s="0" t="n">
        <v>105206</v>
      </c>
    </row>
    <row r="271" customFormat="false" ht="13.2" hidden="false" customHeight="false" outlineLevel="0" collapsed="false">
      <c r="A271" s="8" t="n">
        <v>32094</v>
      </c>
      <c r="D271" s="0" t="n">
        <v>356496</v>
      </c>
      <c r="E271" s="0" t="n">
        <v>536521</v>
      </c>
      <c r="O271" s="0" t="n">
        <v>36632</v>
      </c>
      <c r="V271" s="0" t="n">
        <v>42547</v>
      </c>
      <c r="W271" s="0" t="n">
        <v>124785</v>
      </c>
      <c r="AA271" s="0" t="n">
        <v>44959</v>
      </c>
      <c r="AD271" s="0" t="n">
        <v>102253</v>
      </c>
    </row>
    <row r="272" customFormat="false" ht="13.2" hidden="false" customHeight="false" outlineLevel="0" collapsed="false">
      <c r="A272" s="8" t="n">
        <v>32101</v>
      </c>
      <c r="D272" s="0" t="n">
        <v>359537</v>
      </c>
      <c r="E272" s="0" t="n">
        <v>537311</v>
      </c>
      <c r="O272" s="0" t="n">
        <v>36765</v>
      </c>
      <c r="V272" s="0" t="n">
        <v>42983</v>
      </c>
      <c r="W272" s="0" t="n">
        <v>123920</v>
      </c>
      <c r="AA272" s="0" t="n">
        <v>45026</v>
      </c>
      <c r="AD272" s="0" t="n">
        <v>101429</v>
      </c>
    </row>
    <row r="273" customFormat="false" ht="13.2" hidden="false" customHeight="false" outlineLevel="0" collapsed="false">
      <c r="A273" s="8" t="n">
        <v>32108</v>
      </c>
      <c r="D273" s="0" t="n">
        <v>357153</v>
      </c>
      <c r="E273" s="0" t="n">
        <v>537707</v>
      </c>
      <c r="O273" s="0" t="n">
        <v>36362</v>
      </c>
      <c r="V273" s="0" t="n">
        <v>42820</v>
      </c>
      <c r="W273" s="0" t="n">
        <v>122311</v>
      </c>
      <c r="AA273" s="0" t="n">
        <v>45689</v>
      </c>
      <c r="AD273" s="0" t="n">
        <v>103144</v>
      </c>
    </row>
    <row r="274" customFormat="false" ht="13.2" hidden="false" customHeight="false" outlineLevel="0" collapsed="false">
      <c r="A274" s="8" t="n">
        <v>32115</v>
      </c>
      <c r="D274" s="0" t="n">
        <v>358481</v>
      </c>
      <c r="E274" s="0" t="n">
        <v>538547</v>
      </c>
      <c r="O274" s="0" t="n">
        <v>37317</v>
      </c>
      <c r="V274" s="0" t="n">
        <v>43218</v>
      </c>
      <c r="W274" s="0" t="n">
        <v>127749</v>
      </c>
      <c r="AA274" s="0" t="n">
        <v>46447</v>
      </c>
      <c r="AD274" s="0" t="n">
        <v>100857</v>
      </c>
    </row>
    <row r="275" customFormat="false" ht="13.2" hidden="false" customHeight="false" outlineLevel="0" collapsed="false">
      <c r="A275" s="8" t="n">
        <v>32122</v>
      </c>
      <c r="D275" s="0" t="n">
        <v>359831</v>
      </c>
      <c r="E275" s="0" t="n">
        <v>538547</v>
      </c>
      <c r="O275" s="0" t="n">
        <v>37016</v>
      </c>
      <c r="V275" s="0" t="n">
        <v>43509</v>
      </c>
      <c r="W275" s="0" t="n">
        <v>126770</v>
      </c>
      <c r="AA275" s="0" t="n">
        <v>47873</v>
      </c>
      <c r="AD275" s="0" t="n">
        <v>98043</v>
      </c>
    </row>
    <row r="276" customFormat="false" ht="13.2" hidden="false" customHeight="false" outlineLevel="0" collapsed="false">
      <c r="A276" s="8" t="n">
        <v>32129</v>
      </c>
      <c r="D276" s="0" t="n">
        <v>361847</v>
      </c>
      <c r="E276" s="0" t="n">
        <v>539051</v>
      </c>
      <c r="O276" s="0" t="n">
        <v>37336</v>
      </c>
      <c r="V276" s="0" t="n">
        <v>43975</v>
      </c>
      <c r="W276" s="0" t="n">
        <v>127849</v>
      </c>
      <c r="AA276" s="0" t="n">
        <v>50486</v>
      </c>
      <c r="AD276" s="0" t="n">
        <v>96659</v>
      </c>
    </row>
    <row r="277" customFormat="false" ht="13.2" hidden="false" customHeight="false" outlineLevel="0" collapsed="false">
      <c r="A277" s="8" t="n">
        <v>32136</v>
      </c>
      <c r="D277" s="0" t="n">
        <v>360355</v>
      </c>
      <c r="E277" s="0" t="n">
        <v>540158</v>
      </c>
      <c r="O277" s="0" t="n">
        <v>37816</v>
      </c>
      <c r="V277" s="0" t="n">
        <v>44029</v>
      </c>
      <c r="W277" s="0" t="n">
        <v>131127</v>
      </c>
      <c r="AA277" s="0" t="n">
        <v>49031</v>
      </c>
      <c r="AD277" s="0" t="n">
        <v>95909</v>
      </c>
    </row>
    <row r="278" customFormat="false" ht="13.2" hidden="false" customHeight="false" outlineLevel="0" collapsed="false">
      <c r="A278" s="8" t="n">
        <v>32143</v>
      </c>
      <c r="D278" s="0" t="n">
        <v>354970</v>
      </c>
      <c r="E278" s="0" t="n">
        <v>540659</v>
      </c>
      <c r="O278" s="0" t="n">
        <v>37805</v>
      </c>
      <c r="V278" s="0" t="n">
        <v>43826</v>
      </c>
      <c r="W278" s="0" t="n">
        <v>137169</v>
      </c>
      <c r="AA278" s="0" t="n">
        <v>48795</v>
      </c>
      <c r="AD278" s="0" t="n">
        <v>92417</v>
      </c>
    </row>
    <row r="279" customFormat="false" ht="13.2" hidden="false" customHeight="false" outlineLevel="0" collapsed="false">
      <c r="A279" s="8" t="n">
        <v>32150</v>
      </c>
      <c r="D279" s="0" t="n">
        <v>342166</v>
      </c>
      <c r="E279" s="0" t="n">
        <v>540993</v>
      </c>
      <c r="O279" s="0" t="n">
        <v>38515</v>
      </c>
      <c r="V279" s="0" t="n">
        <v>41855</v>
      </c>
      <c r="W279" s="0" t="n">
        <v>135783</v>
      </c>
      <c r="AA279" s="0" t="n">
        <v>49008</v>
      </c>
      <c r="AD279" s="0" t="n">
        <v>92428</v>
      </c>
    </row>
    <row r="280" customFormat="false" ht="13.2" hidden="false" customHeight="false" outlineLevel="0" collapsed="false">
      <c r="A280" s="8" t="n">
        <v>32157</v>
      </c>
      <c r="D280" s="0" t="n">
        <v>341883</v>
      </c>
      <c r="E280" s="0" t="n">
        <v>541485</v>
      </c>
      <c r="O280" s="0" t="n">
        <v>39566</v>
      </c>
      <c r="V280" s="0" t="n">
        <v>39645</v>
      </c>
      <c r="W280" s="0" t="n">
        <v>132064</v>
      </c>
      <c r="AA280" s="0" t="n">
        <v>47582</v>
      </c>
      <c r="AD280" s="0" t="n">
        <v>93662</v>
      </c>
    </row>
    <row r="281" customFormat="false" ht="13.2" hidden="false" customHeight="false" outlineLevel="0" collapsed="false">
      <c r="A281" s="8" t="n">
        <v>32164</v>
      </c>
      <c r="D281" s="0" t="n">
        <v>341075</v>
      </c>
      <c r="E281" s="0" t="n">
        <v>541485</v>
      </c>
      <c r="O281" s="0" t="n">
        <v>40557</v>
      </c>
      <c r="V281" s="0" t="n">
        <v>38410</v>
      </c>
      <c r="W281" s="0" t="n">
        <v>128517</v>
      </c>
      <c r="AA281" s="0" t="n">
        <v>46021</v>
      </c>
      <c r="AD281" s="0" t="n">
        <v>93412</v>
      </c>
    </row>
    <row r="282" customFormat="false" ht="13.2" hidden="false" customHeight="false" outlineLevel="0" collapsed="false">
      <c r="A282" s="8" t="n">
        <v>32171</v>
      </c>
      <c r="D282" s="0" t="n">
        <v>337323</v>
      </c>
      <c r="E282" s="0" t="n">
        <v>542432</v>
      </c>
      <c r="O282" s="0" t="n">
        <v>39241</v>
      </c>
      <c r="V282" s="0" t="n">
        <v>38759</v>
      </c>
      <c r="W282" s="0" t="n">
        <v>126670</v>
      </c>
      <c r="AA282" s="0" t="n">
        <v>46366</v>
      </c>
      <c r="AD282" s="0" t="n">
        <v>95187</v>
      </c>
    </row>
    <row r="283" customFormat="false" ht="13.2" hidden="false" customHeight="false" outlineLevel="0" collapsed="false">
      <c r="A283" s="8" t="n">
        <v>32178</v>
      </c>
      <c r="D283" s="0" t="n">
        <v>338483</v>
      </c>
      <c r="E283" s="0" t="n">
        <v>542720</v>
      </c>
      <c r="O283" s="0" t="n">
        <v>40274</v>
      </c>
      <c r="V283" s="0" t="n">
        <v>38438</v>
      </c>
      <c r="W283" s="0" t="n">
        <v>123132</v>
      </c>
      <c r="AA283" s="0" t="n">
        <v>46568</v>
      </c>
      <c r="AD283" s="0" t="n">
        <v>93901</v>
      </c>
    </row>
    <row r="284" customFormat="false" ht="13.2" hidden="false" customHeight="false" outlineLevel="0" collapsed="false">
      <c r="A284" s="8" t="n">
        <v>32185</v>
      </c>
      <c r="D284" s="0" t="n">
        <v>333742</v>
      </c>
      <c r="E284" s="0" t="n">
        <v>543212</v>
      </c>
      <c r="O284" s="0" t="n">
        <v>40202</v>
      </c>
      <c r="V284" s="0" t="n">
        <v>36917</v>
      </c>
      <c r="W284" s="0" t="n">
        <v>117145</v>
      </c>
      <c r="AA284" s="0" t="n">
        <v>46913</v>
      </c>
      <c r="AD284" s="0" t="n">
        <v>93750</v>
      </c>
    </row>
    <row r="285" customFormat="false" ht="13.2" hidden="false" customHeight="false" outlineLevel="0" collapsed="false">
      <c r="A285" s="8" t="n">
        <v>32192</v>
      </c>
      <c r="D285" s="0" t="n">
        <v>342232</v>
      </c>
      <c r="E285" s="0" t="n">
        <v>543212</v>
      </c>
      <c r="O285" s="0" t="n">
        <v>40332</v>
      </c>
      <c r="V285" s="0" t="n">
        <v>36243</v>
      </c>
      <c r="W285" s="0" t="n">
        <v>113358</v>
      </c>
      <c r="AA285" s="0" t="n">
        <v>48060</v>
      </c>
      <c r="AD285" s="0" t="n">
        <v>94356</v>
      </c>
    </row>
    <row r="286" customFormat="false" ht="13.2" hidden="false" customHeight="false" outlineLevel="0" collapsed="false">
      <c r="A286" s="8" t="n">
        <v>32199</v>
      </c>
      <c r="D286" s="0" t="n">
        <v>345417</v>
      </c>
      <c r="E286" s="0" t="n">
        <v>543656</v>
      </c>
      <c r="O286" s="0" t="n">
        <v>40351</v>
      </c>
      <c r="V286" s="0" t="n">
        <v>37570</v>
      </c>
      <c r="W286" s="0" t="n">
        <v>111688</v>
      </c>
      <c r="AA286" s="0" t="n">
        <v>45629</v>
      </c>
      <c r="AD286" s="0" t="n">
        <v>96054</v>
      </c>
    </row>
    <row r="287" customFormat="false" ht="13.2" hidden="false" customHeight="false" outlineLevel="0" collapsed="false">
      <c r="A287" s="8" t="n">
        <v>32206</v>
      </c>
      <c r="D287" s="0" t="n">
        <v>346636</v>
      </c>
      <c r="E287" s="0" t="n">
        <v>544146</v>
      </c>
      <c r="O287" s="0" t="n">
        <v>38476</v>
      </c>
      <c r="V287" s="0" t="n">
        <v>37509</v>
      </c>
      <c r="W287" s="0" t="n">
        <v>108209</v>
      </c>
      <c r="AA287" s="0" t="n">
        <v>43202</v>
      </c>
      <c r="AD287" s="0" t="n">
        <v>96219</v>
      </c>
    </row>
    <row r="288" customFormat="false" ht="13.2" hidden="false" customHeight="false" outlineLevel="0" collapsed="false">
      <c r="A288" s="8" t="n">
        <v>32213</v>
      </c>
      <c r="D288" s="0" t="n">
        <v>346550</v>
      </c>
      <c r="E288" s="0" t="n">
        <v>544643</v>
      </c>
      <c r="O288" s="0" t="n">
        <v>38845</v>
      </c>
      <c r="V288" s="0" t="n">
        <v>38524</v>
      </c>
      <c r="W288" s="0" t="n">
        <v>102749</v>
      </c>
      <c r="AA288" s="0" t="n">
        <v>43743</v>
      </c>
      <c r="AD288" s="0" t="n">
        <v>97578</v>
      </c>
    </row>
    <row r="289" customFormat="false" ht="13.2" hidden="false" customHeight="false" outlineLevel="0" collapsed="false">
      <c r="A289" s="8" t="n">
        <v>32220</v>
      </c>
      <c r="D289" s="0" t="n">
        <v>350299</v>
      </c>
      <c r="E289" s="0" t="n">
        <v>544643</v>
      </c>
      <c r="O289" s="0" t="n">
        <v>38892</v>
      </c>
      <c r="V289" s="0" t="n">
        <v>39416</v>
      </c>
      <c r="W289" s="0" t="n">
        <v>99110</v>
      </c>
      <c r="AA289" s="0" t="n">
        <v>42452</v>
      </c>
      <c r="AD289" s="0" t="n">
        <v>98472</v>
      </c>
    </row>
    <row r="290" customFormat="false" ht="13.2" hidden="false" customHeight="false" outlineLevel="0" collapsed="false">
      <c r="A290" s="8" t="n">
        <v>32227</v>
      </c>
      <c r="D290" s="0" t="n">
        <v>348651</v>
      </c>
      <c r="E290" s="0" t="n">
        <v>544927</v>
      </c>
      <c r="O290" s="0" t="n">
        <v>37139</v>
      </c>
      <c r="V290" s="0" t="n">
        <v>39467</v>
      </c>
      <c r="W290" s="0" t="n">
        <v>94866</v>
      </c>
      <c r="AA290" s="0" t="n">
        <v>42302</v>
      </c>
      <c r="AD290" s="0" t="n">
        <v>101452</v>
      </c>
    </row>
    <row r="291" customFormat="false" ht="13.2" hidden="false" customHeight="false" outlineLevel="0" collapsed="false">
      <c r="A291" s="8" t="n">
        <v>32234</v>
      </c>
      <c r="D291" s="0" t="n">
        <v>349619</v>
      </c>
      <c r="E291" s="0" t="n">
        <v>544927</v>
      </c>
      <c r="O291" s="0" t="n">
        <v>36726</v>
      </c>
      <c r="V291" s="0" t="n">
        <v>39807</v>
      </c>
      <c r="W291" s="0" t="n">
        <v>91965</v>
      </c>
      <c r="AA291" s="0" t="n">
        <v>43592</v>
      </c>
      <c r="AD291" s="0" t="n">
        <v>101262</v>
      </c>
    </row>
    <row r="292" customFormat="false" ht="13.2" hidden="false" customHeight="false" outlineLevel="0" collapsed="false">
      <c r="A292" s="8" t="n">
        <v>32241</v>
      </c>
      <c r="D292" s="0" t="n">
        <v>354787</v>
      </c>
      <c r="E292" s="0" t="n">
        <v>545779</v>
      </c>
      <c r="O292" s="0" t="n">
        <v>38015</v>
      </c>
      <c r="V292" s="0" t="n">
        <v>39539</v>
      </c>
      <c r="W292" s="0" t="n">
        <v>92650</v>
      </c>
      <c r="AA292" s="0" t="n">
        <v>43298</v>
      </c>
      <c r="AD292" s="0" t="n">
        <v>101739</v>
      </c>
    </row>
    <row r="293" customFormat="false" ht="13.2" hidden="false" customHeight="false" outlineLevel="0" collapsed="false">
      <c r="A293" s="8" t="n">
        <v>32248</v>
      </c>
      <c r="D293" s="0" t="n">
        <v>354378</v>
      </c>
      <c r="E293" s="0" t="n">
        <v>546184</v>
      </c>
      <c r="O293" s="0" t="n">
        <v>37959</v>
      </c>
      <c r="V293" s="0" t="n">
        <v>39314</v>
      </c>
      <c r="W293" s="0" t="n">
        <v>94967</v>
      </c>
      <c r="AA293" s="0" t="n">
        <v>43479</v>
      </c>
      <c r="AD293" s="0" t="n">
        <v>102730</v>
      </c>
    </row>
    <row r="294" customFormat="false" ht="13.2" hidden="false" customHeight="false" outlineLevel="0" collapsed="false">
      <c r="A294" s="8" t="n">
        <v>32255</v>
      </c>
      <c r="D294" s="0" t="n">
        <v>359159</v>
      </c>
      <c r="E294" s="0" t="n">
        <v>546184</v>
      </c>
      <c r="O294" s="0" t="n">
        <v>37118</v>
      </c>
      <c r="V294" s="0" t="n">
        <v>39300</v>
      </c>
      <c r="W294" s="0" t="n">
        <v>93475</v>
      </c>
      <c r="AA294" s="0" t="n">
        <v>41183</v>
      </c>
      <c r="AD294" s="0" t="n">
        <v>103468</v>
      </c>
    </row>
    <row r="295" customFormat="false" ht="13.2" hidden="false" customHeight="false" outlineLevel="0" collapsed="false">
      <c r="A295" s="8" t="n">
        <v>32262</v>
      </c>
      <c r="D295" s="0" t="n">
        <v>356124</v>
      </c>
      <c r="E295" s="0" t="n">
        <v>546690</v>
      </c>
      <c r="O295" s="0" t="n">
        <v>36317</v>
      </c>
      <c r="V295" s="0" t="n">
        <v>38371</v>
      </c>
      <c r="W295" s="0" t="n">
        <v>94899</v>
      </c>
      <c r="AA295" s="0" t="n">
        <v>41077</v>
      </c>
      <c r="AD295" s="0" t="n">
        <v>102603</v>
      </c>
    </row>
    <row r="296" customFormat="false" ht="13.2" hidden="false" customHeight="false" outlineLevel="0" collapsed="false">
      <c r="A296" s="8" t="n">
        <v>32269</v>
      </c>
      <c r="D296" s="0" t="n">
        <v>361182</v>
      </c>
      <c r="E296" s="0" t="n">
        <v>547258</v>
      </c>
      <c r="O296" s="0" t="n">
        <v>35244</v>
      </c>
      <c r="V296" s="0" t="n">
        <v>39178</v>
      </c>
      <c r="W296" s="0" t="n">
        <v>95317</v>
      </c>
      <c r="AA296" s="0" t="n">
        <v>43507</v>
      </c>
      <c r="AD296" s="0" t="n">
        <v>103051</v>
      </c>
    </row>
    <row r="297" customFormat="false" ht="13.2" hidden="false" customHeight="false" outlineLevel="0" collapsed="false">
      <c r="A297" s="8" t="n">
        <v>32276</v>
      </c>
      <c r="D297" s="0" t="n">
        <v>364391</v>
      </c>
      <c r="E297" s="0" t="n">
        <v>547258</v>
      </c>
      <c r="O297" s="0" t="n">
        <v>35706</v>
      </c>
      <c r="V297" s="0" t="n">
        <v>38752</v>
      </c>
      <c r="W297" s="0" t="n">
        <v>97503</v>
      </c>
      <c r="AA297" s="0" t="n">
        <v>43235</v>
      </c>
      <c r="AD297" s="0" t="n">
        <v>105813</v>
      </c>
    </row>
    <row r="298" customFormat="false" ht="13.2" hidden="false" customHeight="false" outlineLevel="0" collapsed="false">
      <c r="A298" s="8" t="n">
        <v>32283</v>
      </c>
      <c r="D298" s="0" t="n">
        <v>366310</v>
      </c>
      <c r="E298" s="0" t="n">
        <v>547258</v>
      </c>
      <c r="O298" s="0" t="n">
        <v>36593</v>
      </c>
      <c r="V298" s="0" t="n">
        <v>38415</v>
      </c>
      <c r="W298" s="0" t="n">
        <v>97961</v>
      </c>
      <c r="AA298" s="0" t="n">
        <v>45148</v>
      </c>
      <c r="AD298" s="0" t="n">
        <v>106199</v>
      </c>
    </row>
    <row r="299" customFormat="false" ht="13.2" hidden="false" customHeight="false" outlineLevel="0" collapsed="false">
      <c r="A299" s="8" t="n">
        <v>32290</v>
      </c>
      <c r="D299" s="0" t="n">
        <v>362055</v>
      </c>
      <c r="E299" s="0" t="n">
        <v>547597</v>
      </c>
      <c r="O299" s="0" t="n">
        <v>35929</v>
      </c>
      <c r="V299" s="0" t="n">
        <v>39157</v>
      </c>
      <c r="W299" s="0" t="n">
        <v>99817</v>
      </c>
      <c r="AA299" s="0" t="n">
        <v>44113</v>
      </c>
      <c r="AD299" s="0" t="n">
        <v>106558</v>
      </c>
    </row>
    <row r="300" customFormat="false" ht="13.2" hidden="false" customHeight="false" outlineLevel="0" collapsed="false">
      <c r="A300" s="8" t="n">
        <v>32297</v>
      </c>
      <c r="D300" s="0" t="n">
        <v>363892</v>
      </c>
      <c r="E300" s="0" t="n">
        <v>547938</v>
      </c>
      <c r="O300" s="0" t="n">
        <v>35715</v>
      </c>
      <c r="V300" s="0" t="n">
        <v>38999</v>
      </c>
      <c r="W300" s="0" t="n">
        <v>103804</v>
      </c>
      <c r="AA300" s="0" t="n">
        <v>44504</v>
      </c>
      <c r="AD300" s="0" t="n">
        <v>109225</v>
      </c>
    </row>
    <row r="301" customFormat="false" ht="13.2" hidden="false" customHeight="false" outlineLevel="0" collapsed="false">
      <c r="A301" s="8" t="n">
        <v>32304</v>
      </c>
      <c r="D301" s="0" t="n">
        <v>361243</v>
      </c>
      <c r="E301" s="0" t="n">
        <v>548910</v>
      </c>
      <c r="O301" s="0" t="n">
        <v>36322</v>
      </c>
      <c r="V301" s="0" t="n">
        <v>39385</v>
      </c>
      <c r="W301" s="0" t="n">
        <v>108435</v>
      </c>
      <c r="AA301" s="0" t="n">
        <v>45017</v>
      </c>
      <c r="AD301" s="0" t="n">
        <v>110534</v>
      </c>
    </row>
    <row r="302" customFormat="false" ht="13.2" hidden="false" customHeight="false" outlineLevel="0" collapsed="false">
      <c r="A302" s="8" t="n">
        <v>32311</v>
      </c>
      <c r="D302" s="0" t="n">
        <v>365440</v>
      </c>
      <c r="E302" s="0" t="n">
        <v>548910</v>
      </c>
      <c r="O302" s="0" t="n">
        <v>35935</v>
      </c>
      <c r="V302" s="0" t="n">
        <v>38231</v>
      </c>
      <c r="W302" s="0" t="n">
        <v>109966</v>
      </c>
      <c r="AA302" s="0" t="n">
        <v>43210</v>
      </c>
      <c r="AD302" s="0" t="n">
        <v>111359</v>
      </c>
    </row>
    <row r="303" customFormat="false" ht="13.2" hidden="false" customHeight="false" outlineLevel="0" collapsed="false">
      <c r="A303" s="8" t="n">
        <v>32318</v>
      </c>
      <c r="D303" s="0" t="n">
        <v>362711</v>
      </c>
      <c r="E303" s="0" t="n">
        <v>549361</v>
      </c>
      <c r="O303" s="0" t="n">
        <v>35591</v>
      </c>
      <c r="V303" s="0" t="n">
        <v>39596</v>
      </c>
      <c r="W303" s="0" t="n">
        <v>110636</v>
      </c>
      <c r="AA303" s="0" t="n">
        <v>43988</v>
      </c>
      <c r="AD303" s="0" t="n">
        <v>112065</v>
      </c>
    </row>
    <row r="304" customFormat="false" ht="13.2" hidden="false" customHeight="false" outlineLevel="0" collapsed="false">
      <c r="A304" s="8" t="n">
        <v>32325</v>
      </c>
      <c r="D304" s="0" t="n">
        <v>363391</v>
      </c>
      <c r="E304" s="0" t="n">
        <v>549697</v>
      </c>
      <c r="O304" s="0" t="n">
        <v>35061</v>
      </c>
      <c r="V304" s="0" t="n">
        <v>38956</v>
      </c>
      <c r="W304" s="0" t="n">
        <v>112184</v>
      </c>
      <c r="AA304" s="0" t="n">
        <v>43190</v>
      </c>
      <c r="AD304" s="0" t="n">
        <v>111943</v>
      </c>
    </row>
    <row r="305" customFormat="false" ht="13.2" hidden="false" customHeight="false" outlineLevel="0" collapsed="false">
      <c r="A305" s="8" t="n">
        <v>32332</v>
      </c>
      <c r="D305" s="0" t="n">
        <v>360864</v>
      </c>
      <c r="E305" s="0" t="n">
        <v>550404</v>
      </c>
      <c r="O305" s="0" t="n">
        <v>34739</v>
      </c>
      <c r="V305" s="0" t="n">
        <v>40201</v>
      </c>
      <c r="W305" s="0" t="n">
        <v>116214</v>
      </c>
      <c r="AA305" s="0" t="n">
        <v>44830</v>
      </c>
      <c r="AD305" s="0" t="n">
        <v>113676</v>
      </c>
    </row>
    <row r="306" customFormat="false" ht="13.2" hidden="false" customHeight="false" outlineLevel="0" collapsed="false">
      <c r="A306" s="8" t="n">
        <v>32339</v>
      </c>
      <c r="D306" s="0" t="n">
        <v>355340</v>
      </c>
      <c r="E306" s="0" t="n">
        <v>550748</v>
      </c>
      <c r="O306" s="0" t="n">
        <v>36471</v>
      </c>
      <c r="V306" s="0" t="n">
        <v>40667</v>
      </c>
      <c r="W306" s="0" t="n">
        <v>117214</v>
      </c>
      <c r="AA306" s="0" t="n">
        <v>42939</v>
      </c>
      <c r="AD306" s="0" t="n">
        <v>111309</v>
      </c>
    </row>
    <row r="307" customFormat="false" ht="13.2" hidden="false" customHeight="false" outlineLevel="0" collapsed="false">
      <c r="A307" s="8" t="n">
        <v>32346</v>
      </c>
      <c r="D307" s="0" t="n">
        <v>351832</v>
      </c>
      <c r="E307" s="0" t="n">
        <v>551043</v>
      </c>
      <c r="O307" s="0" t="n">
        <v>35525</v>
      </c>
      <c r="V307" s="0" t="n">
        <v>40284</v>
      </c>
      <c r="W307" s="0" t="n">
        <v>117481</v>
      </c>
      <c r="AA307" s="0" t="n">
        <v>42468</v>
      </c>
      <c r="AD307" s="0" t="n">
        <v>113359</v>
      </c>
    </row>
    <row r="308" customFormat="false" ht="13.2" hidden="false" customHeight="false" outlineLevel="0" collapsed="false">
      <c r="A308" s="8" t="n">
        <v>32353</v>
      </c>
      <c r="D308" s="0" t="n">
        <v>353446</v>
      </c>
      <c r="E308" s="0" t="n">
        <v>551345</v>
      </c>
      <c r="O308" s="0" t="n">
        <v>36197</v>
      </c>
      <c r="V308" s="0" t="n">
        <v>40484</v>
      </c>
      <c r="W308" s="0" t="n">
        <v>118668</v>
      </c>
      <c r="AA308" s="0" t="n">
        <v>42553</v>
      </c>
      <c r="AD308" s="0" t="n">
        <v>113937</v>
      </c>
    </row>
    <row r="309" customFormat="false" ht="13.2" hidden="false" customHeight="false" outlineLevel="0" collapsed="false">
      <c r="A309" s="8" t="n">
        <v>32360</v>
      </c>
      <c r="D309" s="0" t="n">
        <v>351078</v>
      </c>
      <c r="E309" s="0" t="n">
        <v>551647</v>
      </c>
      <c r="O309" s="0" t="n">
        <v>35393</v>
      </c>
      <c r="V309" s="0" t="n">
        <v>40419</v>
      </c>
      <c r="W309" s="0" t="n">
        <v>119571</v>
      </c>
      <c r="AA309" s="0" t="n">
        <v>40234</v>
      </c>
      <c r="AD309" s="0" t="n">
        <v>112654</v>
      </c>
    </row>
    <row r="310" customFormat="false" ht="13.2" hidden="false" customHeight="false" outlineLevel="0" collapsed="false">
      <c r="A310" s="8" t="n">
        <v>32367</v>
      </c>
      <c r="D310" s="0" t="n">
        <v>348714</v>
      </c>
      <c r="E310" s="0" t="n">
        <v>551647</v>
      </c>
      <c r="O310" s="0" t="n">
        <v>36073</v>
      </c>
      <c r="V310" s="0" t="n">
        <v>40652</v>
      </c>
      <c r="W310" s="0" t="n">
        <v>120998</v>
      </c>
      <c r="AA310" s="0" t="n">
        <v>40320</v>
      </c>
      <c r="AD310" s="0" t="n">
        <v>112493</v>
      </c>
    </row>
    <row r="311" customFormat="false" ht="13.2" hidden="false" customHeight="false" outlineLevel="0" collapsed="false">
      <c r="A311" s="8" t="n">
        <v>32374</v>
      </c>
      <c r="D311" s="0" t="n">
        <v>343948</v>
      </c>
      <c r="E311" s="0" t="n">
        <v>551647</v>
      </c>
      <c r="O311" s="0" t="n">
        <v>36603</v>
      </c>
      <c r="V311" s="0" t="n">
        <v>40036</v>
      </c>
      <c r="W311" s="0" t="n">
        <v>123661</v>
      </c>
      <c r="AA311" s="0" t="n">
        <v>37507</v>
      </c>
      <c r="AD311" s="0" t="n">
        <v>111520</v>
      </c>
    </row>
    <row r="312" customFormat="false" ht="13.2" hidden="false" customHeight="false" outlineLevel="0" collapsed="false">
      <c r="A312" s="8" t="n">
        <v>32381</v>
      </c>
      <c r="D312" s="0" t="n">
        <v>339254</v>
      </c>
      <c r="E312" s="0" t="n">
        <v>552141</v>
      </c>
      <c r="O312" s="0" t="n">
        <v>37102</v>
      </c>
      <c r="V312" s="0" t="n">
        <v>39576</v>
      </c>
      <c r="W312" s="0" t="n">
        <v>122162</v>
      </c>
      <c r="AA312" s="0" t="n">
        <v>37089</v>
      </c>
      <c r="AD312" s="0" t="n">
        <v>108799</v>
      </c>
    </row>
    <row r="313" customFormat="false" ht="13.2" hidden="false" customHeight="false" outlineLevel="0" collapsed="false">
      <c r="A313" s="8" t="n">
        <v>32388</v>
      </c>
      <c r="D313" s="0" t="n">
        <v>334499</v>
      </c>
      <c r="E313" s="0" t="n">
        <v>552141</v>
      </c>
      <c r="O313" s="0" t="n">
        <v>36234</v>
      </c>
      <c r="V313" s="0" t="n">
        <v>40231</v>
      </c>
      <c r="W313" s="0" t="n">
        <v>125585</v>
      </c>
      <c r="AA313" s="0" t="n">
        <v>37936</v>
      </c>
      <c r="AD313" s="0" t="n">
        <v>110531</v>
      </c>
    </row>
    <row r="314" customFormat="false" ht="13.2" hidden="false" customHeight="false" outlineLevel="0" collapsed="false">
      <c r="A314" s="8" t="n">
        <v>32395</v>
      </c>
      <c r="D314" s="0" t="n">
        <v>332638</v>
      </c>
      <c r="E314" s="0" t="n">
        <v>553036</v>
      </c>
      <c r="O314" s="0" t="n">
        <v>38034</v>
      </c>
      <c r="V314" s="0" t="n">
        <v>40550</v>
      </c>
      <c r="W314" s="0" t="n">
        <v>131772</v>
      </c>
      <c r="AA314" s="0" t="n">
        <v>41678</v>
      </c>
      <c r="AD314" s="0" t="n">
        <v>108511</v>
      </c>
    </row>
    <row r="315" customFormat="false" ht="13.2" hidden="false" customHeight="false" outlineLevel="0" collapsed="false">
      <c r="A315" s="8" t="n">
        <v>32402</v>
      </c>
      <c r="D315" s="0" t="n">
        <v>326098</v>
      </c>
      <c r="E315" s="0" t="n">
        <v>553036</v>
      </c>
      <c r="O315" s="0" t="n">
        <v>37248</v>
      </c>
      <c r="V315" s="0" t="n">
        <v>40342</v>
      </c>
      <c r="W315" s="0" t="n">
        <v>133801</v>
      </c>
      <c r="AA315" s="0" t="n">
        <v>42218</v>
      </c>
      <c r="AD315" s="0" t="n">
        <v>108505</v>
      </c>
    </row>
    <row r="316" customFormat="false" ht="13.2" hidden="false" customHeight="false" outlineLevel="0" collapsed="false">
      <c r="A316" s="8" t="n">
        <v>32409</v>
      </c>
      <c r="D316" s="0" t="n">
        <v>321385</v>
      </c>
      <c r="E316" s="0" t="n">
        <v>553544</v>
      </c>
      <c r="O316" s="0" t="n">
        <v>36925</v>
      </c>
      <c r="V316" s="0" t="n">
        <v>40703</v>
      </c>
      <c r="W316" s="0" t="n">
        <v>134913</v>
      </c>
      <c r="AA316" s="0" t="n">
        <v>43563</v>
      </c>
      <c r="AD316" s="0" t="n">
        <v>105922</v>
      </c>
    </row>
    <row r="317" customFormat="false" ht="13.2" hidden="false" customHeight="false" outlineLevel="0" collapsed="false">
      <c r="A317" s="8" t="n">
        <v>32416</v>
      </c>
      <c r="D317" s="0" t="n">
        <v>326991</v>
      </c>
      <c r="E317" s="0" t="n">
        <v>554146</v>
      </c>
      <c r="O317" s="0" t="n">
        <v>38312</v>
      </c>
      <c r="V317" s="0" t="n">
        <v>41168</v>
      </c>
      <c r="W317" s="0" t="n">
        <v>134735</v>
      </c>
      <c r="AA317" s="0" t="n">
        <v>44185</v>
      </c>
      <c r="AD317" s="0" t="n">
        <v>106259</v>
      </c>
    </row>
    <row r="318" customFormat="false" ht="13.2" hidden="false" customHeight="false" outlineLevel="0" collapsed="false">
      <c r="A318" s="8" t="n">
        <v>32423</v>
      </c>
      <c r="D318" s="0" t="n">
        <v>326774</v>
      </c>
      <c r="E318" s="0" t="n">
        <v>554146</v>
      </c>
      <c r="O318" s="0" t="n">
        <v>37899</v>
      </c>
      <c r="V318" s="0" t="n">
        <v>41402</v>
      </c>
      <c r="W318" s="0" t="n">
        <v>134050</v>
      </c>
      <c r="AA318" s="0" t="n">
        <v>44384</v>
      </c>
      <c r="AD318" s="0" t="n">
        <v>107103</v>
      </c>
    </row>
    <row r="319" customFormat="false" ht="13.2" hidden="false" customHeight="false" outlineLevel="0" collapsed="false">
      <c r="A319" s="8" t="n">
        <v>32430</v>
      </c>
      <c r="D319" s="0" t="n">
        <v>331771</v>
      </c>
      <c r="E319" s="0" t="n">
        <v>554649</v>
      </c>
      <c r="O319" s="0" t="n">
        <v>38629</v>
      </c>
      <c r="V319" s="0" t="n">
        <v>40997</v>
      </c>
      <c r="W319" s="0" t="n">
        <v>133318</v>
      </c>
      <c r="AA319" s="0" t="n">
        <v>44303</v>
      </c>
      <c r="AD319" s="0" t="n">
        <v>106566</v>
      </c>
    </row>
    <row r="320" customFormat="false" ht="13.2" hidden="false" customHeight="false" outlineLevel="0" collapsed="false">
      <c r="A320" s="8" t="n">
        <v>32437</v>
      </c>
      <c r="D320" s="0" t="n">
        <v>336409</v>
      </c>
      <c r="E320" s="0" t="n">
        <v>555160</v>
      </c>
      <c r="O320" s="0" t="n">
        <v>37607</v>
      </c>
      <c r="V320" s="0" t="n">
        <v>42330</v>
      </c>
      <c r="W320" s="0" t="n">
        <v>128848</v>
      </c>
      <c r="AA320" s="0" t="n">
        <v>42069</v>
      </c>
      <c r="AD320" s="0" t="n">
        <v>108887</v>
      </c>
    </row>
    <row r="321" customFormat="false" ht="13.2" hidden="false" customHeight="false" outlineLevel="0" collapsed="false">
      <c r="A321" s="8" t="n">
        <v>32444</v>
      </c>
      <c r="D321" s="0" t="n">
        <v>337725</v>
      </c>
      <c r="E321" s="0" t="n">
        <v>556003</v>
      </c>
      <c r="O321" s="0" t="n">
        <v>37089</v>
      </c>
      <c r="V321" s="0" t="n">
        <v>41238</v>
      </c>
      <c r="W321" s="0" t="n">
        <v>130645</v>
      </c>
      <c r="AA321" s="0" t="n">
        <v>39848</v>
      </c>
      <c r="AD321" s="0" t="n">
        <v>107559</v>
      </c>
    </row>
    <row r="322" customFormat="false" ht="13.2" hidden="false" customHeight="false" outlineLevel="0" collapsed="false">
      <c r="A322" s="8" t="n">
        <v>32451</v>
      </c>
      <c r="D322" s="0" t="n">
        <v>343227</v>
      </c>
      <c r="E322" s="0" t="n">
        <v>556001</v>
      </c>
      <c r="O322" s="0" t="n">
        <v>36040</v>
      </c>
      <c r="V322" s="0" t="n">
        <v>41198</v>
      </c>
      <c r="W322" s="0" t="n">
        <v>129711</v>
      </c>
      <c r="AA322" s="0" t="n">
        <v>40143</v>
      </c>
      <c r="AD322" s="0" t="n">
        <v>108716</v>
      </c>
    </row>
    <row r="323" customFormat="false" ht="13.2" hidden="false" customHeight="false" outlineLevel="0" collapsed="false">
      <c r="A323" s="8" t="n">
        <v>32458</v>
      </c>
      <c r="D323" s="0" t="n">
        <v>339805</v>
      </c>
      <c r="E323" s="0" t="n">
        <v>556844</v>
      </c>
      <c r="O323" s="0" t="n">
        <v>35647</v>
      </c>
      <c r="V323" s="0" t="n">
        <v>40825</v>
      </c>
      <c r="W323" s="0" t="n">
        <v>127212</v>
      </c>
      <c r="AA323" s="0" t="n">
        <v>41314</v>
      </c>
      <c r="AD323" s="0" t="n">
        <v>109167</v>
      </c>
    </row>
    <row r="324" customFormat="false" ht="13.2" hidden="false" customHeight="false" outlineLevel="0" collapsed="false">
      <c r="A324" s="8" t="n">
        <v>32465</v>
      </c>
      <c r="D324" s="0" t="n">
        <v>347953</v>
      </c>
      <c r="E324" s="0" t="n">
        <v>557680</v>
      </c>
      <c r="O324" s="0" t="n">
        <v>36234</v>
      </c>
      <c r="V324" s="0" t="n">
        <v>39981</v>
      </c>
      <c r="W324" s="0" t="n">
        <v>128162</v>
      </c>
      <c r="AA324" s="0" t="n">
        <v>41493</v>
      </c>
      <c r="AD324" s="0" t="n">
        <v>109415</v>
      </c>
    </row>
    <row r="325" customFormat="false" ht="13.2" hidden="false" customHeight="false" outlineLevel="0" collapsed="false">
      <c r="A325" s="8" t="n">
        <v>32472</v>
      </c>
      <c r="D325" s="0" t="n">
        <v>343539</v>
      </c>
      <c r="E325" s="0" t="n">
        <v>558179</v>
      </c>
      <c r="O325" s="0" t="n">
        <v>36196</v>
      </c>
      <c r="V325" s="0" t="n">
        <v>39345</v>
      </c>
      <c r="W325" s="0" t="n">
        <v>127762</v>
      </c>
      <c r="AA325" s="0" t="n">
        <v>41891</v>
      </c>
      <c r="AD325" s="0" t="n">
        <v>110153</v>
      </c>
    </row>
    <row r="326" customFormat="false" ht="13.2" hidden="false" customHeight="false" outlineLevel="0" collapsed="false">
      <c r="A326" s="8" t="n">
        <v>32479</v>
      </c>
      <c r="D326" s="0" t="n">
        <v>340966</v>
      </c>
      <c r="E326" s="0" t="n">
        <v>558670</v>
      </c>
      <c r="O326" s="0" t="n">
        <v>36630</v>
      </c>
      <c r="V326" s="0" t="n">
        <v>39127</v>
      </c>
      <c r="W326" s="0" t="n">
        <v>128880</v>
      </c>
      <c r="AA326" s="0" t="n">
        <v>42833</v>
      </c>
      <c r="AD326" s="0" t="n">
        <v>110762</v>
      </c>
    </row>
    <row r="327" customFormat="false" ht="13.2" hidden="false" customHeight="false" outlineLevel="0" collapsed="false">
      <c r="A327" s="8" t="n">
        <v>32486</v>
      </c>
      <c r="D327" s="0" t="n">
        <v>345465</v>
      </c>
      <c r="E327" s="0" t="n">
        <v>558673</v>
      </c>
      <c r="O327" s="0" t="n">
        <v>37205</v>
      </c>
      <c r="V327" s="0" t="n">
        <v>39215</v>
      </c>
      <c r="W327" s="0" t="n">
        <v>127340</v>
      </c>
      <c r="AA327" s="0" t="n">
        <v>43617</v>
      </c>
      <c r="AD327" s="0" t="n">
        <v>107130</v>
      </c>
    </row>
    <row r="328" customFormat="false" ht="13.2" hidden="false" customHeight="false" outlineLevel="0" collapsed="false">
      <c r="A328" s="8" t="n">
        <v>32493</v>
      </c>
      <c r="D328" s="0" t="n">
        <v>340207</v>
      </c>
      <c r="E328" s="0" t="n">
        <v>559167</v>
      </c>
      <c r="O328" s="0" t="n">
        <v>37781</v>
      </c>
      <c r="V328" s="0" t="n">
        <v>38537</v>
      </c>
      <c r="W328" s="0" t="n">
        <v>126916</v>
      </c>
      <c r="AA328" s="0" t="n">
        <v>43066</v>
      </c>
      <c r="AD328" s="0" t="n">
        <v>104851</v>
      </c>
    </row>
    <row r="329" customFormat="false" ht="13.2" hidden="false" customHeight="false" outlineLevel="0" collapsed="false">
      <c r="A329" s="8" t="n">
        <v>32500</v>
      </c>
      <c r="D329" s="0" t="n">
        <v>335982</v>
      </c>
      <c r="E329" s="0" t="n">
        <v>559167</v>
      </c>
      <c r="O329" s="0" t="n">
        <v>38373</v>
      </c>
      <c r="V329" s="0" t="n">
        <v>37367</v>
      </c>
      <c r="W329" s="0" t="n">
        <v>124749</v>
      </c>
      <c r="AA329" s="0" t="n">
        <v>43637</v>
      </c>
      <c r="AD329" s="0" t="n">
        <v>102287</v>
      </c>
    </row>
    <row r="330" customFormat="false" ht="13.2" hidden="false" customHeight="false" outlineLevel="0" collapsed="false">
      <c r="A330" s="8" t="n">
        <v>32507</v>
      </c>
      <c r="D330" s="0" t="n">
        <v>334871</v>
      </c>
      <c r="E330" s="0" t="n">
        <v>559513</v>
      </c>
      <c r="O330" s="0" t="n">
        <v>38780</v>
      </c>
      <c r="V330" s="0" t="n">
        <v>38082</v>
      </c>
      <c r="W330" s="0" t="n">
        <v>125548</v>
      </c>
      <c r="AA330" s="0" t="n">
        <v>44837</v>
      </c>
      <c r="AD330" s="0" t="n">
        <v>97883</v>
      </c>
    </row>
    <row r="331" customFormat="false" ht="13.2" hidden="false" customHeight="false" outlineLevel="0" collapsed="false">
      <c r="A331" s="8" t="n">
        <v>32514</v>
      </c>
      <c r="D331" s="0" t="n">
        <v>327629</v>
      </c>
      <c r="E331" s="0" t="n">
        <v>559908</v>
      </c>
      <c r="O331" s="0" t="n">
        <v>38629</v>
      </c>
      <c r="V331" s="0" t="n">
        <v>37604</v>
      </c>
      <c r="W331" s="0" t="n">
        <v>126817</v>
      </c>
      <c r="AA331" s="0" t="n">
        <v>44231</v>
      </c>
      <c r="AD331" s="0" t="n">
        <v>94635</v>
      </c>
    </row>
    <row r="332" customFormat="false" ht="13.2" hidden="false" customHeight="false" outlineLevel="0" collapsed="false">
      <c r="A332" s="8" t="n">
        <v>32521</v>
      </c>
      <c r="D332" s="0" t="n">
        <v>324718</v>
      </c>
      <c r="E332" s="0" t="n">
        <v>560761</v>
      </c>
      <c r="O332" s="0" t="n">
        <v>40421</v>
      </c>
      <c r="V332" s="0" t="n">
        <v>36915</v>
      </c>
      <c r="W332" s="0" t="n">
        <v>125053</v>
      </c>
      <c r="AA332" s="0" t="n">
        <v>45767</v>
      </c>
      <c r="AD332" s="0" t="n">
        <v>96627</v>
      </c>
    </row>
    <row r="333" customFormat="false" ht="13.2" hidden="false" customHeight="false" outlineLevel="0" collapsed="false">
      <c r="A333" s="8" t="n">
        <v>32528</v>
      </c>
      <c r="D333" s="0" t="n">
        <v>328566</v>
      </c>
      <c r="E333" s="0" t="n">
        <v>561186</v>
      </c>
      <c r="O333" s="0" t="n">
        <v>41513</v>
      </c>
      <c r="V333" s="0" t="n">
        <v>36594</v>
      </c>
      <c r="W333" s="0" t="n">
        <v>120024</v>
      </c>
      <c r="AA333" s="0" t="n">
        <v>45769</v>
      </c>
      <c r="AD333" s="0" t="n">
        <v>96629</v>
      </c>
    </row>
    <row r="334" customFormat="false" ht="13.2" hidden="false" customHeight="false" outlineLevel="0" collapsed="false">
      <c r="A334" s="8" t="n">
        <v>32535</v>
      </c>
      <c r="D334" s="0" t="n">
        <v>329061</v>
      </c>
      <c r="E334" s="0" t="n">
        <v>561186</v>
      </c>
      <c r="O334" s="0" t="n">
        <v>41592</v>
      </c>
      <c r="V334" s="0" t="n">
        <v>36203</v>
      </c>
      <c r="W334" s="0" t="n">
        <v>119772</v>
      </c>
      <c r="AA334" s="0" t="n">
        <v>45097</v>
      </c>
      <c r="AD334" s="0" t="n">
        <v>98849</v>
      </c>
    </row>
    <row r="335" customFormat="false" ht="13.2" hidden="false" customHeight="false" outlineLevel="0" collapsed="false">
      <c r="A335" s="8" t="n">
        <v>32542</v>
      </c>
      <c r="D335" s="0" t="n">
        <v>335187</v>
      </c>
      <c r="E335" s="0" t="n">
        <v>561862</v>
      </c>
      <c r="O335" s="0" t="n">
        <v>42312</v>
      </c>
      <c r="V335" s="0" t="n">
        <v>37703</v>
      </c>
      <c r="W335" s="0" t="n">
        <v>118010</v>
      </c>
      <c r="AA335" s="0" t="n">
        <v>45849</v>
      </c>
      <c r="AD335" s="0" t="n">
        <v>99011</v>
      </c>
    </row>
    <row r="336" customFormat="false" ht="13.2" hidden="false" customHeight="false" outlineLevel="0" collapsed="false">
      <c r="A336" s="8" t="n">
        <v>32549</v>
      </c>
      <c r="D336" s="0" t="n">
        <v>326459</v>
      </c>
      <c r="E336" s="0" t="n">
        <v>562684</v>
      </c>
      <c r="O336" s="0" t="n">
        <v>42297</v>
      </c>
      <c r="V336" s="0" t="n">
        <v>38634</v>
      </c>
      <c r="W336" s="0" t="n">
        <v>116267</v>
      </c>
      <c r="AA336" s="0" t="n">
        <v>49034</v>
      </c>
      <c r="AD336" s="0" t="n">
        <v>100053</v>
      </c>
    </row>
    <row r="337" customFormat="false" ht="13.2" hidden="false" customHeight="false" outlineLevel="0" collapsed="false">
      <c r="A337" s="8" t="n">
        <v>32556</v>
      </c>
      <c r="D337" s="0" t="n">
        <v>327307</v>
      </c>
      <c r="E337" s="0" t="n">
        <v>563028</v>
      </c>
      <c r="O337" s="0" t="n">
        <v>43299</v>
      </c>
      <c r="V337" s="0" t="n">
        <v>38235</v>
      </c>
      <c r="W337" s="0" t="n">
        <v>112651</v>
      </c>
      <c r="AA337" s="0" t="n">
        <v>46946</v>
      </c>
      <c r="AD337" s="0" t="n">
        <v>101642</v>
      </c>
    </row>
    <row r="338" customFormat="false" ht="13.2" hidden="false" customHeight="false" outlineLevel="0" collapsed="false">
      <c r="A338" s="8" t="n">
        <v>32563</v>
      </c>
      <c r="D338" s="0" t="n">
        <v>326497</v>
      </c>
      <c r="E338" s="0" t="n">
        <v>563374</v>
      </c>
      <c r="O338" s="0" t="n">
        <v>42745</v>
      </c>
      <c r="V338" s="0" t="n">
        <v>36793</v>
      </c>
      <c r="W338" s="0" t="n">
        <v>110541</v>
      </c>
      <c r="AA338" s="0" t="n">
        <v>44028</v>
      </c>
      <c r="AD338" s="0" t="n">
        <v>103383</v>
      </c>
    </row>
    <row r="339" customFormat="false" ht="13.2" hidden="false" customHeight="false" outlineLevel="0" collapsed="false">
      <c r="A339" s="8" t="n">
        <v>32570</v>
      </c>
      <c r="D339" s="0" t="n">
        <v>336004</v>
      </c>
      <c r="E339" s="0" t="n">
        <v>563884</v>
      </c>
      <c r="O339" s="0" t="n">
        <v>42246</v>
      </c>
      <c r="V339" s="0" t="n">
        <v>35854</v>
      </c>
      <c r="W339" s="0" t="n">
        <v>108402</v>
      </c>
      <c r="AA339" s="0" t="n">
        <v>43280</v>
      </c>
      <c r="AD339" s="0" t="n">
        <v>102314</v>
      </c>
    </row>
    <row r="340" customFormat="false" ht="13.2" hidden="false" customHeight="false" outlineLevel="0" collapsed="false">
      <c r="A340" s="8" t="n">
        <v>32577</v>
      </c>
      <c r="D340" s="0" t="n">
        <v>334795</v>
      </c>
      <c r="E340" s="0" t="n">
        <v>564229</v>
      </c>
      <c r="O340" s="0" t="n">
        <v>41238</v>
      </c>
      <c r="V340" s="0" t="n">
        <v>35762</v>
      </c>
      <c r="W340" s="0" t="n">
        <v>102556</v>
      </c>
      <c r="AA340" s="0" t="n">
        <v>40886</v>
      </c>
      <c r="AD340" s="0" t="n">
        <v>101498</v>
      </c>
    </row>
    <row r="341" customFormat="false" ht="13.2" hidden="false" customHeight="false" outlineLevel="0" collapsed="false">
      <c r="A341" s="8" t="n">
        <v>32584</v>
      </c>
      <c r="D341" s="0" t="n">
        <v>339327</v>
      </c>
      <c r="E341" s="0" t="n">
        <v>565578</v>
      </c>
      <c r="O341" s="0" t="n">
        <v>39430</v>
      </c>
      <c r="V341" s="0" t="n">
        <v>35511</v>
      </c>
      <c r="W341" s="0" t="n">
        <v>100216</v>
      </c>
      <c r="AA341" s="0" t="n">
        <v>39505</v>
      </c>
      <c r="AD341" s="0" t="n">
        <v>102708</v>
      </c>
    </row>
    <row r="342" customFormat="false" ht="13.2" hidden="false" customHeight="false" outlineLevel="0" collapsed="false">
      <c r="A342" s="8" t="n">
        <v>32591</v>
      </c>
      <c r="D342" s="0" t="n">
        <v>338802</v>
      </c>
      <c r="E342" s="0" t="n">
        <v>565578</v>
      </c>
      <c r="O342" s="0" t="n">
        <v>38603</v>
      </c>
      <c r="V342" s="0" t="n">
        <v>36388</v>
      </c>
      <c r="W342" s="0" t="n">
        <v>96586</v>
      </c>
      <c r="AA342" s="0" t="n">
        <v>37613</v>
      </c>
      <c r="AD342" s="0" t="n">
        <v>103727</v>
      </c>
    </row>
    <row r="343" customFormat="false" ht="13.2" hidden="false" customHeight="false" outlineLevel="0" collapsed="false">
      <c r="A343" s="8" t="n">
        <v>32598</v>
      </c>
      <c r="D343" s="0" t="n">
        <v>328756</v>
      </c>
      <c r="E343" s="0" t="n">
        <v>565578</v>
      </c>
      <c r="O343" s="0" t="n">
        <v>39534</v>
      </c>
      <c r="V343" s="0" t="n">
        <v>36752</v>
      </c>
      <c r="W343" s="0" t="n">
        <v>98147</v>
      </c>
      <c r="AA343" s="0" t="n">
        <v>43722</v>
      </c>
      <c r="AD343" s="0" t="n">
        <v>108037</v>
      </c>
    </row>
    <row r="344" customFormat="false" ht="13.2" hidden="false" customHeight="false" outlineLevel="0" collapsed="false">
      <c r="A344" s="8" t="n">
        <v>32605</v>
      </c>
      <c r="D344" s="0" t="n">
        <v>327446</v>
      </c>
      <c r="E344" s="0" t="n">
        <v>566224</v>
      </c>
      <c r="O344" s="0" t="n">
        <v>39060</v>
      </c>
      <c r="V344" s="0" t="n">
        <v>38000</v>
      </c>
      <c r="W344" s="0" t="n">
        <v>97887</v>
      </c>
      <c r="AA344" s="0" t="n">
        <v>42536</v>
      </c>
      <c r="AD344" s="0" t="n">
        <v>107821</v>
      </c>
    </row>
    <row r="345" customFormat="false" ht="13.2" hidden="false" customHeight="false" outlineLevel="0" collapsed="false">
      <c r="A345" s="8" t="n">
        <v>32612</v>
      </c>
      <c r="D345" s="0" t="n">
        <v>323019</v>
      </c>
      <c r="E345" s="0" t="n">
        <v>566707</v>
      </c>
      <c r="O345" s="0" t="n">
        <v>37581</v>
      </c>
      <c r="V345" s="0" t="n">
        <v>39295</v>
      </c>
      <c r="W345" s="0" t="n">
        <v>99216</v>
      </c>
      <c r="AA345" s="0" t="n">
        <v>40761</v>
      </c>
      <c r="AD345" s="0" t="n">
        <v>108133</v>
      </c>
    </row>
    <row r="346" customFormat="false" ht="13.2" hidden="false" customHeight="false" outlineLevel="0" collapsed="false">
      <c r="A346" s="8" t="n">
        <v>32619</v>
      </c>
      <c r="D346" s="0" t="n">
        <v>333411</v>
      </c>
      <c r="E346" s="0" t="n">
        <v>566707</v>
      </c>
      <c r="O346" s="0" t="n">
        <v>37575</v>
      </c>
      <c r="V346" s="0" t="n">
        <v>38000</v>
      </c>
      <c r="W346" s="0" t="n">
        <v>97782</v>
      </c>
      <c r="AA346" s="0" t="n">
        <v>40563</v>
      </c>
      <c r="AD346" s="0" t="n">
        <v>109065</v>
      </c>
    </row>
    <row r="347" customFormat="false" ht="13.2" hidden="false" customHeight="false" outlineLevel="0" collapsed="false">
      <c r="A347" s="8" t="n">
        <v>32626</v>
      </c>
      <c r="D347" s="0" t="n">
        <v>337500</v>
      </c>
      <c r="E347" s="0" t="n">
        <v>567430</v>
      </c>
      <c r="O347" s="0" t="n">
        <v>37541</v>
      </c>
      <c r="V347" s="0" t="n">
        <v>38322</v>
      </c>
      <c r="W347" s="0" t="n">
        <v>96738</v>
      </c>
      <c r="AA347" s="0" t="n">
        <v>40488</v>
      </c>
      <c r="AD347" s="0" t="n">
        <v>109395</v>
      </c>
    </row>
    <row r="348" customFormat="false" ht="13.2" hidden="false" customHeight="false" outlineLevel="0" collapsed="false">
      <c r="A348" s="8" t="n">
        <v>32633</v>
      </c>
      <c r="D348" s="0" t="n">
        <v>347868</v>
      </c>
      <c r="E348" s="0" t="n">
        <v>568008</v>
      </c>
      <c r="O348" s="0" t="n">
        <v>37711</v>
      </c>
      <c r="V348" s="0" t="n">
        <v>37637</v>
      </c>
      <c r="W348" s="0" t="n">
        <v>95953</v>
      </c>
      <c r="AA348" s="0" t="n">
        <v>39466</v>
      </c>
      <c r="AD348" s="0" t="n">
        <v>107533</v>
      </c>
    </row>
    <row r="349" customFormat="false" ht="13.2" hidden="false" customHeight="false" outlineLevel="0" collapsed="false">
      <c r="A349" s="8" t="n">
        <v>32640</v>
      </c>
      <c r="D349" s="0" t="n">
        <v>349714</v>
      </c>
      <c r="E349" s="0" t="n">
        <v>568910</v>
      </c>
      <c r="O349" s="0" t="n">
        <v>39335</v>
      </c>
      <c r="V349" s="0" t="n">
        <v>38233</v>
      </c>
      <c r="W349" s="0" t="n">
        <v>96832</v>
      </c>
      <c r="AA349" s="0" t="n">
        <v>38668</v>
      </c>
      <c r="AD349" s="0" t="n">
        <v>109555</v>
      </c>
    </row>
    <row r="350" customFormat="false" ht="13.2" hidden="false" customHeight="false" outlineLevel="0" collapsed="false">
      <c r="A350" s="8" t="n">
        <v>32647</v>
      </c>
      <c r="D350" s="0" t="n">
        <v>343229</v>
      </c>
      <c r="E350" s="0" t="n">
        <v>568910</v>
      </c>
      <c r="O350" s="0" t="n">
        <v>37955</v>
      </c>
      <c r="V350" s="0" t="n">
        <v>37078</v>
      </c>
      <c r="W350" s="0" t="n">
        <v>94553</v>
      </c>
      <c r="AA350" s="0" t="n">
        <v>37249</v>
      </c>
      <c r="AD350" s="0" t="n">
        <v>111078</v>
      </c>
    </row>
    <row r="351" customFormat="false" ht="13.2" hidden="false" customHeight="false" outlineLevel="0" collapsed="false">
      <c r="A351" s="8" t="n">
        <v>32654</v>
      </c>
      <c r="D351" s="0" t="n">
        <v>341318</v>
      </c>
      <c r="E351" s="0" t="n">
        <v>569420</v>
      </c>
      <c r="O351" s="0" t="n">
        <v>38387</v>
      </c>
      <c r="V351" s="0" t="n">
        <v>38243</v>
      </c>
      <c r="W351" s="0" t="n">
        <v>94986</v>
      </c>
      <c r="AA351" s="0" t="n">
        <v>37895</v>
      </c>
      <c r="AD351" s="0" t="n">
        <v>111778</v>
      </c>
    </row>
    <row r="352" customFormat="false" ht="13.2" hidden="false" customHeight="false" outlineLevel="0" collapsed="false">
      <c r="A352" s="8" t="n">
        <v>32661</v>
      </c>
      <c r="D352" s="0" t="n">
        <v>345244</v>
      </c>
      <c r="E352" s="0" t="n">
        <v>570402</v>
      </c>
      <c r="O352" s="0" t="n">
        <v>38133</v>
      </c>
      <c r="V352" s="0" t="n">
        <v>39040</v>
      </c>
      <c r="W352" s="0" t="n">
        <v>99019</v>
      </c>
      <c r="AA352" s="0" t="n">
        <v>38719</v>
      </c>
      <c r="AD352" s="0" t="n">
        <v>113924</v>
      </c>
    </row>
    <row r="353" customFormat="false" ht="13.2" hidden="false" customHeight="false" outlineLevel="0" collapsed="false">
      <c r="A353" s="8" t="n">
        <v>32668</v>
      </c>
      <c r="D353" s="0" t="n">
        <v>341998</v>
      </c>
      <c r="E353" s="0" t="n">
        <v>570912</v>
      </c>
      <c r="O353" s="0" t="n">
        <v>37984</v>
      </c>
      <c r="V353" s="0" t="n">
        <v>39213</v>
      </c>
      <c r="W353" s="0" t="n">
        <v>98669</v>
      </c>
      <c r="AA353" s="0" t="n">
        <v>41500</v>
      </c>
      <c r="AD353" s="0" t="n">
        <v>113034</v>
      </c>
    </row>
    <row r="354" customFormat="false" ht="13.2" hidden="false" customHeight="false" outlineLevel="0" collapsed="false">
      <c r="A354" s="8" t="n">
        <v>32675</v>
      </c>
      <c r="D354" s="0" t="n">
        <v>339580</v>
      </c>
      <c r="E354" s="0" t="n">
        <v>570912</v>
      </c>
      <c r="O354" s="0" t="n">
        <v>38021</v>
      </c>
      <c r="V354" s="0" t="n">
        <v>39800</v>
      </c>
      <c r="W354" s="0" t="n">
        <v>97760</v>
      </c>
      <c r="AA354" s="0" t="n">
        <v>41080</v>
      </c>
      <c r="AD354" s="0" t="n">
        <v>112498</v>
      </c>
    </row>
    <row r="355" customFormat="false" ht="13.2" hidden="false" customHeight="false" outlineLevel="0" collapsed="false">
      <c r="A355" s="8" t="n">
        <v>32682</v>
      </c>
      <c r="D355" s="0" t="n">
        <v>343095</v>
      </c>
      <c r="E355" s="0" t="n">
        <v>570912</v>
      </c>
      <c r="O355" s="0" t="n">
        <v>38615</v>
      </c>
      <c r="V355" s="0" t="n">
        <v>39716</v>
      </c>
      <c r="W355" s="0" t="n">
        <v>98421</v>
      </c>
      <c r="AA355" s="0" t="n">
        <v>42786</v>
      </c>
      <c r="AD355" s="0" t="n">
        <v>110531</v>
      </c>
    </row>
    <row r="356" customFormat="false" ht="13.2" hidden="false" customHeight="false" outlineLevel="0" collapsed="false">
      <c r="A356" s="8" t="n">
        <v>32689</v>
      </c>
      <c r="D356" s="0" t="n">
        <v>335812</v>
      </c>
      <c r="E356" s="0" t="n">
        <v>571721</v>
      </c>
      <c r="O356" s="0" t="n">
        <v>37414</v>
      </c>
      <c r="V356" s="0" t="n">
        <v>39608</v>
      </c>
      <c r="W356" s="0" t="n">
        <v>100092</v>
      </c>
      <c r="AA356" s="0" t="n">
        <v>43387</v>
      </c>
      <c r="AD356" s="0" t="n">
        <v>113806</v>
      </c>
    </row>
    <row r="357" customFormat="false" ht="13.2" hidden="false" customHeight="false" outlineLevel="0" collapsed="false">
      <c r="A357" s="8" t="n">
        <v>32696</v>
      </c>
      <c r="D357" s="0" t="n">
        <v>336541</v>
      </c>
      <c r="E357" s="0" t="n">
        <v>572061</v>
      </c>
      <c r="O357" s="0" t="n">
        <v>36921</v>
      </c>
      <c r="V357" s="0" t="n">
        <v>40643</v>
      </c>
      <c r="W357" s="0" t="n">
        <v>104810</v>
      </c>
      <c r="AA357" s="0" t="n">
        <v>41020</v>
      </c>
      <c r="AD357" s="0" t="n">
        <v>111084</v>
      </c>
    </row>
    <row r="358" customFormat="false" ht="13.2" hidden="false" customHeight="false" outlineLevel="0" collapsed="false">
      <c r="A358" s="8" t="n">
        <v>32703</v>
      </c>
      <c r="D358" s="0" t="n">
        <v>334216</v>
      </c>
      <c r="E358" s="0" t="n">
        <v>572857</v>
      </c>
      <c r="O358" s="0" t="n">
        <v>37649</v>
      </c>
      <c r="V358" s="0" t="n">
        <v>39935</v>
      </c>
      <c r="W358" s="0" t="n">
        <v>109731</v>
      </c>
      <c r="AA358" s="0" t="n">
        <v>42467</v>
      </c>
      <c r="AD358" s="0" t="n">
        <v>110347</v>
      </c>
    </row>
    <row r="359" customFormat="false" ht="13.2" hidden="false" customHeight="false" outlineLevel="0" collapsed="false">
      <c r="A359" s="8" t="n">
        <v>32710</v>
      </c>
      <c r="D359" s="0" t="n">
        <v>333214</v>
      </c>
      <c r="E359" s="0" t="n">
        <v>573202</v>
      </c>
      <c r="O359" s="0" t="n">
        <v>38039</v>
      </c>
      <c r="V359" s="0" t="n">
        <v>40371</v>
      </c>
      <c r="W359" s="0" t="n">
        <v>108828</v>
      </c>
      <c r="AA359" s="0" t="n">
        <v>42288</v>
      </c>
      <c r="AD359" s="0" t="n">
        <v>106991</v>
      </c>
    </row>
    <row r="360" customFormat="false" ht="13.2" hidden="false" customHeight="false" outlineLevel="0" collapsed="false">
      <c r="A360" s="8" t="n">
        <v>32717</v>
      </c>
      <c r="D360" s="0" t="n">
        <v>334472</v>
      </c>
      <c r="E360" s="0" t="n">
        <v>574045</v>
      </c>
      <c r="O360" s="0" t="n">
        <v>39620</v>
      </c>
      <c r="V360" s="0" t="n">
        <v>41321</v>
      </c>
      <c r="W360" s="0" t="n">
        <v>113217</v>
      </c>
      <c r="AA360" s="0" t="n">
        <v>40698</v>
      </c>
      <c r="AD360" s="0" t="n">
        <v>107222</v>
      </c>
    </row>
    <row r="361" customFormat="false" ht="13.2" hidden="false" customHeight="false" outlineLevel="0" collapsed="false">
      <c r="A361" s="8" t="n">
        <v>32724</v>
      </c>
      <c r="D361" s="0" t="n">
        <v>334691</v>
      </c>
      <c r="E361" s="0" t="n">
        <v>574390</v>
      </c>
      <c r="O361" s="0" t="n">
        <v>39035</v>
      </c>
      <c r="V361" s="0" t="n">
        <v>41551</v>
      </c>
      <c r="W361" s="0" t="n">
        <v>115812</v>
      </c>
      <c r="AA361" s="0" t="n">
        <v>40523</v>
      </c>
      <c r="AD361" s="0" t="n">
        <v>106134</v>
      </c>
    </row>
    <row r="362" customFormat="false" ht="13.2" hidden="false" customHeight="false" outlineLevel="0" collapsed="false">
      <c r="A362" s="8" t="n">
        <v>32731</v>
      </c>
      <c r="D362" s="0" t="n">
        <v>331654</v>
      </c>
      <c r="E362" s="0" t="n">
        <v>574388</v>
      </c>
      <c r="O362" s="0" t="n">
        <v>38447</v>
      </c>
      <c r="V362" s="0" t="n">
        <v>42350</v>
      </c>
      <c r="W362" s="0" t="n">
        <v>116476</v>
      </c>
      <c r="AA362" s="0" t="n">
        <v>40617</v>
      </c>
      <c r="AD362" s="0" t="n">
        <v>106174</v>
      </c>
    </row>
    <row r="363" customFormat="false" ht="13.2" hidden="false" customHeight="false" outlineLevel="0" collapsed="false">
      <c r="A363" s="8" t="n">
        <v>32738</v>
      </c>
      <c r="D363" s="0" t="n">
        <v>340620</v>
      </c>
      <c r="E363" s="0" t="n">
        <v>574388</v>
      </c>
      <c r="O363" s="0" t="n">
        <v>37770</v>
      </c>
      <c r="V363" s="0" t="n">
        <v>41166</v>
      </c>
      <c r="W363" s="0" t="n">
        <v>118002</v>
      </c>
      <c r="AA363" s="0" t="n">
        <v>38872</v>
      </c>
      <c r="AD363" s="0" t="n">
        <v>107289</v>
      </c>
    </row>
    <row r="364" customFormat="false" ht="13.2" hidden="false" customHeight="false" outlineLevel="0" collapsed="false">
      <c r="A364" s="8" t="n">
        <v>32745</v>
      </c>
      <c r="D364" s="0" t="n">
        <v>339527</v>
      </c>
      <c r="E364" s="0" t="n">
        <v>574732</v>
      </c>
      <c r="O364" s="0" t="n">
        <v>39186</v>
      </c>
      <c r="V364" s="0" t="n">
        <v>41744</v>
      </c>
      <c r="W364" s="0" t="n">
        <v>116487</v>
      </c>
      <c r="AA364" s="0" t="n">
        <v>40896</v>
      </c>
      <c r="AD364" s="0" t="n">
        <v>105365</v>
      </c>
    </row>
    <row r="365" customFormat="false" ht="13.2" hidden="false" customHeight="false" outlineLevel="0" collapsed="false">
      <c r="A365" s="8" t="n">
        <v>32752</v>
      </c>
      <c r="D365" s="0" t="n">
        <v>339314</v>
      </c>
      <c r="E365" s="0" t="n">
        <v>575376</v>
      </c>
      <c r="O365" s="0" t="n">
        <v>38874</v>
      </c>
      <c r="V365" s="0" t="n">
        <v>42562</v>
      </c>
      <c r="W365" s="0" t="n">
        <v>116231</v>
      </c>
      <c r="AA365" s="0" t="n">
        <v>41198</v>
      </c>
      <c r="AD365" s="0" t="n">
        <v>105557</v>
      </c>
    </row>
    <row r="366" customFormat="false" ht="13.2" hidden="false" customHeight="false" outlineLevel="0" collapsed="false">
      <c r="A366" s="8" t="n">
        <v>32759</v>
      </c>
      <c r="D366" s="0" t="n">
        <v>341592</v>
      </c>
      <c r="E366" s="0" t="n">
        <v>575932</v>
      </c>
      <c r="O366" s="0" t="n">
        <v>38636</v>
      </c>
      <c r="V366" s="0" t="n">
        <v>42301</v>
      </c>
      <c r="W366" s="0" t="n">
        <v>118891</v>
      </c>
      <c r="AA366" s="0" t="n">
        <v>41694</v>
      </c>
      <c r="AD366" s="0" t="n">
        <v>104205</v>
      </c>
    </row>
    <row r="367" customFormat="false" ht="13.2" hidden="false" customHeight="false" outlineLevel="0" collapsed="false">
      <c r="A367" s="8" t="n">
        <v>32766</v>
      </c>
      <c r="D367" s="0" t="n">
        <v>330738</v>
      </c>
      <c r="E367" s="0" t="n">
        <v>576274</v>
      </c>
      <c r="O367" s="0" t="n">
        <v>39523</v>
      </c>
      <c r="V367" s="0" t="n">
        <v>42408</v>
      </c>
      <c r="W367" s="0" t="n">
        <v>120684</v>
      </c>
      <c r="AA367" s="0" t="n">
        <v>43279</v>
      </c>
      <c r="AD367" s="0" t="n">
        <v>103843</v>
      </c>
    </row>
    <row r="368" customFormat="false" ht="13.2" hidden="false" customHeight="false" outlineLevel="0" collapsed="false">
      <c r="A368" s="8" t="n">
        <v>32773</v>
      </c>
      <c r="D368" s="0" t="n">
        <v>331893</v>
      </c>
      <c r="E368" s="0" t="n">
        <v>576593</v>
      </c>
      <c r="O368" s="0" t="n">
        <v>37512</v>
      </c>
      <c r="V368" s="0" t="n">
        <v>42670</v>
      </c>
      <c r="W368" s="0" t="n">
        <v>121919</v>
      </c>
      <c r="AA368" s="0" t="n">
        <v>43740</v>
      </c>
      <c r="AD368" s="0" t="n">
        <v>103387</v>
      </c>
    </row>
    <row r="369" customFormat="false" ht="13.2" hidden="false" customHeight="false" outlineLevel="0" collapsed="false">
      <c r="A369" s="8" t="n">
        <v>32780</v>
      </c>
      <c r="D369" s="0" t="n">
        <v>334472</v>
      </c>
      <c r="E369" s="0" t="n">
        <v>577128</v>
      </c>
      <c r="O369" s="0" t="n">
        <v>39751</v>
      </c>
      <c r="V369" s="0" t="n">
        <v>41139</v>
      </c>
      <c r="W369" s="0" t="n">
        <v>122375</v>
      </c>
      <c r="AA369" s="0" t="n">
        <v>44928</v>
      </c>
      <c r="AD369" s="0" t="n">
        <v>103810</v>
      </c>
    </row>
    <row r="370" customFormat="false" ht="13.2" hidden="false" customHeight="false" outlineLevel="0" collapsed="false">
      <c r="A370" s="8" t="n">
        <v>32787</v>
      </c>
      <c r="D370" s="0" t="n">
        <v>338773</v>
      </c>
      <c r="E370" s="0" t="n">
        <v>577131</v>
      </c>
      <c r="O370" s="0" t="n">
        <v>41053</v>
      </c>
      <c r="V370" s="0" t="n">
        <v>41754</v>
      </c>
      <c r="W370" s="0" t="n">
        <v>121136</v>
      </c>
      <c r="AA370" s="0" t="n">
        <v>45147</v>
      </c>
      <c r="AD370" s="0" t="n">
        <v>104440</v>
      </c>
    </row>
    <row r="371" customFormat="false" ht="13.2" hidden="false" customHeight="false" outlineLevel="0" collapsed="false">
      <c r="A371" s="8" t="n">
        <v>32794</v>
      </c>
      <c r="D371" s="0" t="n">
        <v>344299</v>
      </c>
      <c r="E371" s="0" t="n">
        <v>577430</v>
      </c>
      <c r="O371" s="0" t="n">
        <v>38881</v>
      </c>
      <c r="V371" s="0" t="n">
        <v>42910</v>
      </c>
      <c r="W371" s="0" t="n">
        <v>120163</v>
      </c>
      <c r="AA371" s="0" t="n">
        <v>45329</v>
      </c>
      <c r="AD371" s="0" t="n">
        <v>105260</v>
      </c>
    </row>
    <row r="372" customFormat="false" ht="13.2" hidden="false" customHeight="false" outlineLevel="0" collapsed="false">
      <c r="A372" s="8" t="n">
        <v>32801</v>
      </c>
      <c r="D372" s="0" t="n">
        <v>337529</v>
      </c>
      <c r="E372" s="0" t="n">
        <v>577782</v>
      </c>
      <c r="O372" s="0" t="n">
        <v>38282</v>
      </c>
      <c r="V372" s="0" t="n">
        <v>44040</v>
      </c>
      <c r="W372" s="0" t="n">
        <v>119898</v>
      </c>
      <c r="AA372" s="0" t="n">
        <v>47708</v>
      </c>
      <c r="AD372" s="0" t="n">
        <v>108223</v>
      </c>
    </row>
    <row r="373" customFormat="false" ht="13.2" hidden="false" customHeight="false" outlineLevel="0" collapsed="false">
      <c r="A373" s="8" t="n">
        <v>32808</v>
      </c>
      <c r="D373" s="0" t="n">
        <v>342665</v>
      </c>
      <c r="E373" s="0" t="n">
        <v>577782</v>
      </c>
      <c r="O373" s="0" t="n">
        <v>38217</v>
      </c>
      <c r="V373" s="0" t="n">
        <v>43471</v>
      </c>
      <c r="W373" s="0" t="n">
        <v>119032</v>
      </c>
      <c r="AA373" s="0" t="n">
        <v>48670</v>
      </c>
      <c r="AD373" s="0" t="n">
        <v>111055</v>
      </c>
    </row>
    <row r="374" customFormat="false" ht="13.2" hidden="false" customHeight="false" outlineLevel="0" collapsed="false">
      <c r="A374" s="8" t="n">
        <v>32815</v>
      </c>
      <c r="D374" s="0" t="n">
        <v>340649</v>
      </c>
      <c r="E374" s="0" t="n">
        <v>578283</v>
      </c>
      <c r="O374" s="0" t="n">
        <v>37713</v>
      </c>
      <c r="V374" s="0" t="n">
        <v>44304</v>
      </c>
      <c r="W374" s="0" t="n">
        <v>119158</v>
      </c>
      <c r="AA374" s="0" t="n">
        <v>50144</v>
      </c>
      <c r="AD374" s="0" t="n">
        <v>110333</v>
      </c>
    </row>
    <row r="375" customFormat="false" ht="13.2" hidden="false" customHeight="false" outlineLevel="0" collapsed="false">
      <c r="A375" s="8" t="n">
        <v>32822</v>
      </c>
      <c r="D375" s="0" t="n">
        <v>348205</v>
      </c>
      <c r="E375" s="0" t="n">
        <v>578659</v>
      </c>
      <c r="O375" s="0" t="n">
        <v>39061</v>
      </c>
      <c r="V375" s="0" t="n">
        <v>43995</v>
      </c>
      <c r="W375" s="0" t="n">
        <v>122191</v>
      </c>
      <c r="AA375" s="0" t="n">
        <v>49571</v>
      </c>
      <c r="AD375" s="0" t="n">
        <v>111254</v>
      </c>
    </row>
    <row r="376" customFormat="false" ht="13.2" hidden="false" customHeight="false" outlineLevel="0" collapsed="false">
      <c r="A376" s="8" t="n">
        <v>32829</v>
      </c>
      <c r="D376" s="0" t="n">
        <v>348031</v>
      </c>
      <c r="E376" s="0" t="n">
        <v>579001</v>
      </c>
      <c r="O376" s="0" t="n">
        <v>37981</v>
      </c>
      <c r="V376" s="0" t="n">
        <v>43988</v>
      </c>
      <c r="W376" s="0" t="n">
        <v>118850</v>
      </c>
      <c r="AA376" s="0" t="n">
        <v>51675</v>
      </c>
      <c r="AD376" s="0" t="n">
        <v>111989</v>
      </c>
    </row>
    <row r="377" customFormat="false" ht="13.2" hidden="false" customHeight="false" outlineLevel="0" collapsed="false">
      <c r="A377" s="8" t="n">
        <v>32836</v>
      </c>
      <c r="D377" s="0" t="n">
        <v>344376</v>
      </c>
      <c r="E377" s="0" t="n">
        <v>579487</v>
      </c>
      <c r="O377" s="0" t="n">
        <v>37905</v>
      </c>
      <c r="V377" s="0" t="n">
        <v>44016</v>
      </c>
      <c r="W377" s="0" t="n">
        <v>121163</v>
      </c>
      <c r="AA377" s="0" t="n">
        <v>51572</v>
      </c>
      <c r="AD377" s="0" t="n">
        <v>110439</v>
      </c>
    </row>
    <row r="378" customFormat="false" ht="13.2" hidden="false" customHeight="false" outlineLevel="0" collapsed="false">
      <c r="A378" s="8" t="n">
        <v>32843</v>
      </c>
      <c r="D378" s="0" t="n">
        <v>352895</v>
      </c>
      <c r="E378" s="0" t="n">
        <v>579487</v>
      </c>
      <c r="O378" s="0" t="n">
        <v>37587</v>
      </c>
      <c r="V378" s="0" t="n">
        <v>44505</v>
      </c>
      <c r="W378" s="0" t="n">
        <v>121911</v>
      </c>
      <c r="AA378" s="0" t="n">
        <v>52329</v>
      </c>
      <c r="AD378" s="0" t="n">
        <v>109674</v>
      </c>
    </row>
    <row r="379" customFormat="false" ht="13.2" hidden="false" customHeight="false" outlineLevel="0" collapsed="false">
      <c r="A379" s="8" t="n">
        <v>32850</v>
      </c>
      <c r="D379" s="0" t="n">
        <v>343562</v>
      </c>
      <c r="E379" s="0" t="n">
        <v>579854</v>
      </c>
      <c r="O379" s="0" t="n">
        <v>37254</v>
      </c>
      <c r="V379" s="0" t="n">
        <v>43508</v>
      </c>
      <c r="W379" s="0" t="n">
        <v>118134</v>
      </c>
      <c r="AA379" s="0" t="n">
        <v>50721</v>
      </c>
      <c r="AD379" s="0" t="n">
        <v>107110</v>
      </c>
    </row>
    <row r="380" customFormat="false" ht="13.2" hidden="false" customHeight="false" outlineLevel="0" collapsed="false">
      <c r="A380" s="8" t="n">
        <v>32857</v>
      </c>
      <c r="D380" s="0" t="n">
        <v>348516</v>
      </c>
      <c r="E380" s="0" t="n">
        <v>579854</v>
      </c>
      <c r="O380" s="0" t="n">
        <v>37823</v>
      </c>
      <c r="V380" s="0" t="n">
        <v>42931</v>
      </c>
      <c r="W380" s="0" t="n">
        <v>115782</v>
      </c>
      <c r="AA380" s="0" t="n">
        <v>47939</v>
      </c>
      <c r="AD380" s="0" t="n">
        <v>106244</v>
      </c>
    </row>
    <row r="381" customFormat="false" ht="13.2" hidden="false" customHeight="false" outlineLevel="0" collapsed="false">
      <c r="A381" s="8" t="n">
        <v>32864</v>
      </c>
      <c r="D381" s="0" t="n">
        <v>345870</v>
      </c>
      <c r="E381" s="0" t="n">
        <v>579854</v>
      </c>
      <c r="O381" s="0" t="n">
        <v>37255</v>
      </c>
      <c r="V381" s="0" t="n">
        <v>39676</v>
      </c>
      <c r="W381" s="0" t="n">
        <v>111143</v>
      </c>
      <c r="AA381" s="0" t="n">
        <v>45679</v>
      </c>
      <c r="AD381" s="0" t="n">
        <v>104870</v>
      </c>
    </row>
    <row r="382" customFormat="false" ht="13.2" hidden="false" customHeight="false" outlineLevel="0" collapsed="false">
      <c r="A382" s="8" t="n">
        <v>32871</v>
      </c>
      <c r="D382" s="0" t="n">
        <v>344790</v>
      </c>
      <c r="E382" s="0" t="n">
        <v>579854</v>
      </c>
      <c r="O382" s="0" t="n">
        <v>36847</v>
      </c>
      <c r="V382" s="0" t="n">
        <v>36308</v>
      </c>
      <c r="W382" s="0" t="n">
        <v>106744</v>
      </c>
      <c r="AA382" s="0" t="n">
        <v>42734</v>
      </c>
      <c r="AD382" s="0" t="n">
        <v>102708</v>
      </c>
    </row>
    <row r="383" customFormat="false" ht="13.2" hidden="false" customHeight="false" outlineLevel="0" collapsed="false">
      <c r="A383" s="8" t="n">
        <v>32878</v>
      </c>
      <c r="B383" s="0" t="n">
        <v>1604771</v>
      </c>
      <c r="C383" s="0" t="n">
        <v>1024917</v>
      </c>
      <c r="D383" s="0" t="n">
        <v>344810</v>
      </c>
      <c r="E383" s="0" t="n">
        <v>579854</v>
      </c>
      <c r="F383" s="0" t="n">
        <v>210982</v>
      </c>
      <c r="G383" s="0" t="n">
        <v>175009</v>
      </c>
      <c r="O383" s="0" t="n">
        <v>35973</v>
      </c>
      <c r="V383" s="0" t="n">
        <v>34349</v>
      </c>
      <c r="W383" s="0" t="n">
        <v>109207</v>
      </c>
      <c r="AA383" s="0" t="n">
        <v>43490</v>
      </c>
      <c r="AD383" s="0" t="n">
        <v>103485</v>
      </c>
    </row>
    <row r="384" customFormat="false" ht="13.2" hidden="false" customHeight="false" outlineLevel="0" collapsed="false">
      <c r="A384" s="8" t="n">
        <v>32885</v>
      </c>
      <c r="B384" s="0" t="n">
        <v>1614006</v>
      </c>
      <c r="C384" s="0" t="n">
        <v>1033778</v>
      </c>
      <c r="D384" s="0" t="n">
        <v>348407</v>
      </c>
      <c r="E384" s="0" t="n">
        <v>580228</v>
      </c>
      <c r="F384" s="0" t="n">
        <v>215395</v>
      </c>
      <c r="G384" s="0" t="n">
        <v>178614</v>
      </c>
      <c r="O384" s="0" t="n">
        <v>36781</v>
      </c>
      <c r="V384" s="0" t="n">
        <v>33405</v>
      </c>
      <c r="W384" s="0" t="n">
        <v>109516</v>
      </c>
      <c r="AA384" s="0" t="n">
        <v>44767</v>
      </c>
      <c r="AD384" s="0" t="n">
        <v>105337</v>
      </c>
    </row>
    <row r="385" customFormat="false" ht="13.2" hidden="false" customHeight="false" outlineLevel="0" collapsed="false">
      <c r="A385" s="8" t="n">
        <v>32892</v>
      </c>
      <c r="B385" s="0" t="n">
        <v>1620662</v>
      </c>
      <c r="C385" s="0" t="n">
        <v>1040434</v>
      </c>
      <c r="D385" s="0" t="n">
        <v>346761</v>
      </c>
      <c r="E385" s="0" t="n">
        <v>580228</v>
      </c>
      <c r="F385" s="0" t="n">
        <v>219221</v>
      </c>
      <c r="G385" s="0" t="n">
        <v>180943</v>
      </c>
      <c r="O385" s="0" t="n">
        <v>38278</v>
      </c>
      <c r="V385" s="0" t="n">
        <v>35058</v>
      </c>
      <c r="W385" s="0" t="n">
        <v>114347</v>
      </c>
      <c r="AA385" s="0" t="n">
        <v>47121</v>
      </c>
      <c r="AD385" s="0" t="n">
        <v>103097</v>
      </c>
    </row>
    <row r="386" customFormat="false" ht="13.2" hidden="false" customHeight="false" outlineLevel="0" collapsed="false">
      <c r="A386" s="8" t="n">
        <v>32899</v>
      </c>
      <c r="B386" s="0" t="n">
        <v>1633513</v>
      </c>
      <c r="C386" s="0" t="n">
        <v>1053285</v>
      </c>
      <c r="D386" s="0" t="n">
        <v>344711</v>
      </c>
      <c r="E386" s="0" t="n">
        <v>580228</v>
      </c>
      <c r="F386" s="0" t="n">
        <v>229695</v>
      </c>
      <c r="G386" s="0" t="n">
        <v>189616</v>
      </c>
      <c r="O386" s="0" t="n">
        <v>40079</v>
      </c>
      <c r="V386" s="0" t="n">
        <v>36134</v>
      </c>
      <c r="W386" s="0" t="n">
        <v>119922</v>
      </c>
      <c r="AA386" s="0" t="n">
        <v>49060</v>
      </c>
      <c r="AD386" s="0" t="n">
        <v>105301</v>
      </c>
    </row>
    <row r="387" customFormat="false" ht="13.2" hidden="false" customHeight="false" outlineLevel="0" collapsed="false">
      <c r="A387" s="8" t="n">
        <v>32906</v>
      </c>
      <c r="B387" s="0" t="n">
        <v>1651440</v>
      </c>
      <c r="C387" s="0" t="n">
        <v>1070841</v>
      </c>
      <c r="D387" s="0" t="n">
        <v>354250</v>
      </c>
      <c r="E387" s="0" t="n">
        <v>580599</v>
      </c>
      <c r="F387" s="0" t="n">
        <v>234249</v>
      </c>
      <c r="G387" s="0" t="n">
        <v>193149</v>
      </c>
      <c r="O387" s="0" t="n">
        <v>41100</v>
      </c>
      <c r="V387" s="0" t="n">
        <v>36706</v>
      </c>
      <c r="W387" s="0" t="n">
        <v>122954</v>
      </c>
      <c r="AA387" s="0" t="n">
        <v>52111</v>
      </c>
      <c r="AD387" s="0" t="n">
        <v>104430</v>
      </c>
    </row>
    <row r="388" customFormat="false" ht="13.2" hidden="false" customHeight="false" outlineLevel="0" collapsed="false">
      <c r="A388" s="8" t="n">
        <v>32913</v>
      </c>
      <c r="B388" s="0" t="n">
        <v>1654304</v>
      </c>
      <c r="C388" s="0" t="n">
        <v>1073379</v>
      </c>
      <c r="D388" s="0" t="n">
        <v>349438</v>
      </c>
      <c r="E388" s="0" t="n">
        <v>580925</v>
      </c>
      <c r="F388" s="0" t="n">
        <v>242038</v>
      </c>
      <c r="G388" s="0" t="n">
        <v>199623</v>
      </c>
      <c r="O388" s="0" t="n">
        <v>42415</v>
      </c>
      <c r="V388" s="0" t="n">
        <v>38138</v>
      </c>
      <c r="W388" s="0" t="n">
        <v>122229</v>
      </c>
      <c r="AA388" s="0" t="n">
        <v>52857</v>
      </c>
      <c r="AD388" s="0" t="n">
        <v>103646</v>
      </c>
    </row>
    <row r="389" customFormat="false" ht="13.2" hidden="false" customHeight="false" outlineLevel="0" collapsed="false">
      <c r="A389" s="8" t="n">
        <v>32920</v>
      </c>
      <c r="B389" s="0" t="n">
        <v>1653683</v>
      </c>
      <c r="C389" s="0" t="n">
        <v>1072758</v>
      </c>
      <c r="D389" s="0" t="n">
        <v>346991</v>
      </c>
      <c r="E389" s="0" t="n">
        <v>580925</v>
      </c>
      <c r="F389" s="0" t="n">
        <v>243212</v>
      </c>
      <c r="G389" s="0" t="n">
        <v>199551</v>
      </c>
      <c r="O389" s="0" t="n">
        <v>43661</v>
      </c>
      <c r="V389" s="0" t="n">
        <v>40213</v>
      </c>
      <c r="W389" s="0" t="n">
        <v>120413</v>
      </c>
      <c r="AA389" s="0" t="n">
        <v>52213</v>
      </c>
      <c r="AD389" s="0" t="n">
        <v>105380</v>
      </c>
    </row>
    <row r="390" customFormat="false" ht="13.2" hidden="false" customHeight="false" outlineLevel="0" collapsed="false">
      <c r="A390" s="8" t="n">
        <v>32927</v>
      </c>
      <c r="B390" s="0" t="n">
        <v>1633707</v>
      </c>
      <c r="C390" s="0" t="n">
        <v>1052782</v>
      </c>
      <c r="D390" s="0" t="n">
        <v>342415</v>
      </c>
      <c r="E390" s="0" t="n">
        <v>580925</v>
      </c>
      <c r="F390" s="0" t="n">
        <v>249028</v>
      </c>
      <c r="G390" s="0" t="n">
        <v>202684</v>
      </c>
      <c r="O390" s="0" t="n">
        <v>46344</v>
      </c>
      <c r="V390" s="0" t="n">
        <v>39284</v>
      </c>
      <c r="W390" s="0" t="n">
        <v>118477</v>
      </c>
      <c r="AA390" s="0" t="n">
        <v>52896</v>
      </c>
      <c r="AD390" s="0" t="n">
        <v>104997</v>
      </c>
    </row>
    <row r="391" customFormat="false" ht="13.2" hidden="false" customHeight="false" outlineLevel="0" collapsed="false">
      <c r="A391" s="8" t="n">
        <v>32934</v>
      </c>
      <c r="B391" s="0" t="n">
        <v>1638352</v>
      </c>
      <c r="C391" s="0" t="n">
        <v>1057427</v>
      </c>
      <c r="D391" s="0" t="n">
        <v>346146</v>
      </c>
      <c r="E391" s="0" t="n">
        <v>580925</v>
      </c>
      <c r="F391" s="0" t="n">
        <v>251074</v>
      </c>
      <c r="G391" s="0" t="n">
        <v>205638</v>
      </c>
      <c r="O391" s="0" t="n">
        <v>45436</v>
      </c>
      <c r="V391" s="0" t="n">
        <v>39688</v>
      </c>
      <c r="W391" s="0" t="n">
        <v>115706</v>
      </c>
      <c r="AA391" s="0" t="n">
        <v>53691</v>
      </c>
      <c r="AD391" s="0" t="n">
        <v>105923</v>
      </c>
    </row>
    <row r="392" customFormat="false" ht="13.2" hidden="false" customHeight="false" outlineLevel="0" collapsed="false">
      <c r="A392" s="8" t="n">
        <v>32941</v>
      </c>
      <c r="B392" s="0" t="n">
        <v>1635503</v>
      </c>
      <c r="C392" s="0" t="n">
        <v>1054086</v>
      </c>
      <c r="D392" s="0" t="n">
        <v>352472</v>
      </c>
      <c r="E392" s="0" t="n">
        <v>581417</v>
      </c>
      <c r="F392" s="0" t="n">
        <v>247348</v>
      </c>
      <c r="G392" s="0" t="n">
        <v>203087</v>
      </c>
      <c r="O392" s="0" t="n">
        <v>44261</v>
      </c>
      <c r="V392" s="0" t="n">
        <v>40665</v>
      </c>
      <c r="W392" s="0" t="n">
        <v>110772</v>
      </c>
      <c r="AA392" s="0" t="n">
        <v>50918</v>
      </c>
      <c r="AD392" s="0" t="n">
        <v>105957</v>
      </c>
    </row>
    <row r="393" customFormat="false" ht="13.2" hidden="false" customHeight="false" outlineLevel="0" collapsed="false">
      <c r="A393" s="8" t="n">
        <v>32948</v>
      </c>
      <c r="B393" s="0" t="n">
        <v>1627396</v>
      </c>
      <c r="C393" s="0" t="n">
        <v>1045979</v>
      </c>
      <c r="D393" s="0" t="n">
        <v>351026</v>
      </c>
      <c r="E393" s="0" t="n">
        <v>581417</v>
      </c>
      <c r="F393" s="0" t="n">
        <v>245224</v>
      </c>
      <c r="G393" s="0" t="n">
        <v>199949</v>
      </c>
      <c r="O393" s="0" t="n">
        <v>45275</v>
      </c>
      <c r="V393" s="0" t="n">
        <v>39268</v>
      </c>
      <c r="W393" s="0" t="n">
        <v>107077</v>
      </c>
      <c r="AA393" s="0" t="n">
        <v>49128</v>
      </c>
      <c r="AD393" s="0" t="n">
        <v>108157</v>
      </c>
    </row>
    <row r="394" customFormat="false" ht="13.2" hidden="false" customHeight="false" outlineLevel="0" collapsed="false">
      <c r="A394" s="8" t="n">
        <v>32955</v>
      </c>
      <c r="B394" s="0" t="n">
        <v>1629918</v>
      </c>
      <c r="C394" s="0" t="n">
        <v>1048501</v>
      </c>
      <c r="D394" s="0" t="n">
        <v>360261</v>
      </c>
      <c r="E394" s="0" t="n">
        <v>581417</v>
      </c>
      <c r="F394" s="0" t="n">
        <v>236805</v>
      </c>
      <c r="G394" s="0" t="n">
        <v>192051</v>
      </c>
      <c r="O394" s="0" t="n">
        <v>44754</v>
      </c>
      <c r="V394" s="0" t="n">
        <v>40749</v>
      </c>
      <c r="W394" s="0" t="n">
        <v>103187</v>
      </c>
      <c r="AA394" s="0" t="n">
        <v>47565</v>
      </c>
      <c r="AD394" s="0" t="n">
        <v>108040</v>
      </c>
    </row>
    <row r="395" customFormat="false" ht="13.2" hidden="false" customHeight="false" outlineLevel="0" collapsed="false">
      <c r="A395" s="8" t="n">
        <v>32962</v>
      </c>
      <c r="B395" s="0" t="n">
        <v>1627979</v>
      </c>
      <c r="C395" s="0" t="n">
        <v>1046562</v>
      </c>
      <c r="D395" s="0" t="n">
        <v>363195</v>
      </c>
      <c r="E395" s="0" t="n">
        <v>581417</v>
      </c>
      <c r="F395" s="0" t="n">
        <v>230975</v>
      </c>
      <c r="G395" s="0" t="n">
        <v>186982</v>
      </c>
      <c r="O395" s="0" t="n">
        <v>43993</v>
      </c>
      <c r="V395" s="0" t="n">
        <v>41280</v>
      </c>
      <c r="W395" s="0" t="n">
        <v>102203</v>
      </c>
      <c r="AA395" s="0" t="n">
        <v>46262</v>
      </c>
      <c r="AD395" s="0" t="n">
        <v>110531</v>
      </c>
    </row>
    <row r="396" customFormat="false" ht="13.2" hidden="false" customHeight="false" outlineLevel="0" collapsed="false">
      <c r="A396" s="8" t="n">
        <v>32969</v>
      </c>
      <c r="B396" s="0" t="n">
        <v>1629322</v>
      </c>
      <c r="C396" s="0" t="n">
        <v>1047043</v>
      </c>
      <c r="D396" s="0" t="n">
        <v>370432</v>
      </c>
      <c r="E396" s="0" t="n">
        <v>582279</v>
      </c>
      <c r="F396" s="0" t="n">
        <v>227448</v>
      </c>
      <c r="G396" s="0" t="n">
        <v>185314</v>
      </c>
      <c r="O396" s="0" t="n">
        <v>42134</v>
      </c>
      <c r="V396" s="0" t="n">
        <v>40694</v>
      </c>
      <c r="W396" s="0" t="n">
        <v>98960</v>
      </c>
      <c r="AA396" s="0" t="n">
        <v>46766</v>
      </c>
      <c r="AD396" s="0" t="n">
        <v>108847</v>
      </c>
    </row>
    <row r="397" customFormat="false" ht="13.2" hidden="false" customHeight="false" outlineLevel="0" collapsed="false">
      <c r="A397" s="8" t="n">
        <v>32976</v>
      </c>
      <c r="B397" s="0" t="n">
        <v>1630216</v>
      </c>
      <c r="C397" s="0" t="n">
        <v>1047937</v>
      </c>
      <c r="D397" s="0" t="n">
        <v>371349</v>
      </c>
      <c r="E397" s="0" t="n">
        <v>582279</v>
      </c>
      <c r="F397" s="0" t="n">
        <v>226077</v>
      </c>
      <c r="G397" s="0" t="n">
        <v>183383</v>
      </c>
      <c r="O397" s="0" t="n">
        <v>42694</v>
      </c>
      <c r="V397" s="0" t="n">
        <v>42466</v>
      </c>
      <c r="W397" s="0" t="n">
        <v>98140</v>
      </c>
      <c r="AA397" s="0" t="n">
        <v>44763</v>
      </c>
      <c r="AD397" s="0" t="n">
        <v>109219</v>
      </c>
    </row>
    <row r="398" customFormat="false" ht="13.2" hidden="false" customHeight="false" outlineLevel="0" collapsed="false">
      <c r="A398" s="8" t="n">
        <v>32983</v>
      </c>
      <c r="B398" s="0" t="n">
        <v>1625523</v>
      </c>
      <c r="C398" s="0" t="n">
        <v>1043244</v>
      </c>
      <c r="D398" s="0" t="n">
        <v>369789</v>
      </c>
      <c r="E398" s="0" t="n">
        <v>582279</v>
      </c>
      <c r="F398" s="0" t="n">
        <v>224206</v>
      </c>
      <c r="G398" s="0" t="n">
        <v>183108</v>
      </c>
      <c r="O398" s="0" t="n">
        <v>41098</v>
      </c>
      <c r="V398" s="0" t="n">
        <v>42367</v>
      </c>
      <c r="W398" s="0" t="n">
        <v>96385</v>
      </c>
      <c r="AA398" s="0" t="n">
        <v>44764</v>
      </c>
      <c r="AD398" s="0" t="n">
        <v>108559</v>
      </c>
    </row>
    <row r="399" customFormat="false" ht="13.2" hidden="false" customHeight="false" outlineLevel="0" collapsed="false">
      <c r="A399" s="8" t="n">
        <v>32990</v>
      </c>
      <c r="B399" s="0" t="n">
        <v>1637824</v>
      </c>
      <c r="C399" s="0" t="n">
        <v>1055168</v>
      </c>
      <c r="D399" s="0" t="n">
        <v>373997</v>
      </c>
      <c r="E399" s="0" t="n">
        <v>582656</v>
      </c>
      <c r="F399" s="0" t="n">
        <v>223250</v>
      </c>
      <c r="G399" s="0" t="n">
        <v>183623</v>
      </c>
      <c r="O399" s="0" t="n">
        <v>39627</v>
      </c>
      <c r="V399" s="0" t="n">
        <v>41958</v>
      </c>
      <c r="W399" s="0" t="n">
        <v>96581</v>
      </c>
      <c r="AA399" s="0" t="n">
        <v>47131</v>
      </c>
      <c r="AD399" s="0" t="n">
        <v>105669</v>
      </c>
    </row>
    <row r="400" customFormat="false" ht="13.2" hidden="false" customHeight="false" outlineLevel="0" collapsed="false">
      <c r="A400" s="8" t="n">
        <v>32997</v>
      </c>
      <c r="B400" s="0" t="n">
        <v>1638914</v>
      </c>
      <c r="C400" s="0" t="n">
        <v>1055495</v>
      </c>
      <c r="D400" s="0" t="n">
        <v>373366</v>
      </c>
      <c r="E400" s="0" t="n">
        <v>583419</v>
      </c>
      <c r="F400" s="0" t="n">
        <v>222618</v>
      </c>
      <c r="G400" s="0" t="n">
        <v>183530</v>
      </c>
      <c r="O400" s="0" t="n">
        <v>39088</v>
      </c>
      <c r="V400" s="0" t="n">
        <v>41301</v>
      </c>
      <c r="W400" s="0" t="n">
        <v>96669</v>
      </c>
      <c r="AA400" s="0" t="n">
        <v>46612</v>
      </c>
      <c r="AD400" s="0" t="n">
        <v>106555</v>
      </c>
    </row>
    <row r="401" customFormat="false" ht="13.2" hidden="false" customHeight="false" outlineLevel="0" collapsed="false">
      <c r="A401" s="8" t="n">
        <v>33004</v>
      </c>
      <c r="B401" s="0" t="n">
        <v>1637651</v>
      </c>
      <c r="C401" s="0" t="n">
        <v>1053346</v>
      </c>
      <c r="D401" s="0" t="n">
        <v>378079</v>
      </c>
      <c r="E401" s="0" t="n">
        <v>584305</v>
      </c>
      <c r="F401" s="0" t="n">
        <v>217528</v>
      </c>
      <c r="G401" s="0" t="n">
        <v>179527</v>
      </c>
      <c r="O401" s="0" t="n">
        <v>38001</v>
      </c>
      <c r="V401" s="0" t="n">
        <v>39710</v>
      </c>
      <c r="W401" s="0" t="n">
        <v>97054</v>
      </c>
      <c r="AA401" s="0" t="n">
        <v>44751</v>
      </c>
      <c r="AD401" s="0" t="n">
        <v>105543</v>
      </c>
    </row>
    <row r="402" customFormat="false" ht="13.2" hidden="false" customHeight="false" outlineLevel="0" collapsed="false">
      <c r="A402" s="8" t="n">
        <v>33011</v>
      </c>
      <c r="B402" s="0" t="n">
        <v>1652670</v>
      </c>
      <c r="C402" s="0" t="n">
        <v>1067487</v>
      </c>
      <c r="D402" s="0" t="n">
        <v>381875</v>
      </c>
      <c r="E402" s="0" t="n">
        <v>585183</v>
      </c>
      <c r="F402" s="0" t="n">
        <v>217047</v>
      </c>
      <c r="G402" s="0" t="n">
        <v>178879</v>
      </c>
      <c r="O402" s="0" t="n">
        <v>38168</v>
      </c>
      <c r="V402" s="0" t="n">
        <v>41243</v>
      </c>
      <c r="W402" s="0" t="n">
        <v>98930</v>
      </c>
      <c r="AA402" s="0" t="n">
        <v>45368</v>
      </c>
      <c r="AD402" s="0" t="n">
        <v>109763</v>
      </c>
    </row>
    <row r="403" customFormat="false" ht="13.2" hidden="false" customHeight="false" outlineLevel="0" collapsed="false">
      <c r="A403" s="8" t="n">
        <v>33018</v>
      </c>
      <c r="B403" s="0" t="n">
        <v>1664719</v>
      </c>
      <c r="C403" s="0" t="n">
        <v>1078538</v>
      </c>
      <c r="D403" s="0" t="n">
        <v>382600</v>
      </c>
      <c r="E403" s="0" t="n">
        <v>586181</v>
      </c>
      <c r="F403" s="0" t="n">
        <v>218532</v>
      </c>
      <c r="G403" s="0" t="n">
        <v>180131</v>
      </c>
      <c r="O403" s="0" t="n">
        <v>38401</v>
      </c>
      <c r="V403" s="0" t="n">
        <v>41221</v>
      </c>
      <c r="W403" s="0" t="n">
        <v>100713</v>
      </c>
      <c r="AA403" s="0" t="n">
        <v>46141</v>
      </c>
      <c r="AD403" s="0" t="n">
        <v>112485</v>
      </c>
    </row>
    <row r="404" customFormat="false" ht="13.2" hidden="false" customHeight="false" outlineLevel="0" collapsed="false">
      <c r="A404" s="8" t="n">
        <v>33025</v>
      </c>
      <c r="B404" s="0" t="n">
        <v>1679501</v>
      </c>
      <c r="C404" s="0" t="n">
        <v>1093320</v>
      </c>
      <c r="D404" s="0" t="n">
        <v>385082</v>
      </c>
      <c r="E404" s="0" t="n">
        <v>586181</v>
      </c>
      <c r="F404" s="0" t="n">
        <v>222014</v>
      </c>
      <c r="G404" s="0" t="n">
        <v>181312</v>
      </c>
      <c r="O404" s="0" t="n">
        <v>40702</v>
      </c>
      <c r="V404" s="0" t="n">
        <v>42075</v>
      </c>
      <c r="W404" s="0" t="n">
        <v>103054</v>
      </c>
      <c r="AA404" s="0" t="n">
        <v>46917</v>
      </c>
      <c r="AD404" s="0" t="n">
        <v>115187</v>
      </c>
    </row>
    <row r="405" customFormat="false" ht="13.2" hidden="false" customHeight="false" outlineLevel="0" collapsed="false">
      <c r="A405" s="8" t="n">
        <v>33032</v>
      </c>
      <c r="B405" s="0" t="n">
        <v>1681735</v>
      </c>
      <c r="C405" s="0" t="n">
        <v>1095554</v>
      </c>
      <c r="D405" s="0" t="n">
        <v>386950</v>
      </c>
      <c r="E405" s="0" t="n">
        <v>586181</v>
      </c>
      <c r="F405" s="0" t="n">
        <v>219308</v>
      </c>
      <c r="G405" s="0" t="n">
        <v>179002</v>
      </c>
      <c r="O405" s="0" t="n">
        <v>40306</v>
      </c>
      <c r="V405" s="0" t="n">
        <v>41191</v>
      </c>
      <c r="W405" s="0" t="n">
        <v>105527</v>
      </c>
      <c r="AA405" s="0" t="n">
        <v>47545</v>
      </c>
      <c r="AD405" s="0" t="n">
        <v>114654</v>
      </c>
    </row>
    <row r="406" customFormat="false" ht="13.2" hidden="false" customHeight="false" outlineLevel="0" collapsed="false">
      <c r="A406" s="8" t="n">
        <v>33039</v>
      </c>
      <c r="B406" s="0" t="n">
        <v>1685522</v>
      </c>
      <c r="C406" s="0" t="n">
        <v>1099341</v>
      </c>
      <c r="D406" s="0" t="n">
        <v>386465</v>
      </c>
      <c r="E406" s="0" t="n">
        <v>586181</v>
      </c>
      <c r="F406" s="0" t="n">
        <v>220061</v>
      </c>
      <c r="G406" s="0" t="n">
        <v>179685</v>
      </c>
      <c r="O406" s="0" t="n">
        <v>40376</v>
      </c>
      <c r="V406" s="0" t="n">
        <v>41105</v>
      </c>
      <c r="W406" s="0" t="n">
        <v>108385</v>
      </c>
      <c r="AA406" s="0" t="n">
        <v>45528</v>
      </c>
      <c r="AD406" s="0" t="n">
        <v>115458</v>
      </c>
    </row>
    <row r="407" customFormat="false" ht="13.2" hidden="false" customHeight="false" outlineLevel="0" collapsed="false">
      <c r="A407" s="8" t="n">
        <v>33046</v>
      </c>
      <c r="B407" s="0" t="n">
        <v>1683802</v>
      </c>
      <c r="C407" s="0" t="n">
        <v>1097621</v>
      </c>
      <c r="D407" s="0" t="n">
        <v>387168</v>
      </c>
      <c r="E407" s="0" t="n">
        <v>586181</v>
      </c>
      <c r="F407" s="0" t="n">
        <v>218970</v>
      </c>
      <c r="G407" s="0" t="n">
        <v>179014</v>
      </c>
      <c r="O407" s="0" t="n">
        <v>39956</v>
      </c>
      <c r="V407" s="0" t="n">
        <v>40743</v>
      </c>
      <c r="W407" s="0" t="n">
        <v>109580</v>
      </c>
      <c r="AA407" s="0" t="n">
        <v>45239</v>
      </c>
      <c r="AD407" s="0" t="n">
        <v>115559</v>
      </c>
    </row>
    <row r="408" customFormat="false" ht="13.2" hidden="false" customHeight="false" outlineLevel="0" collapsed="false">
      <c r="A408" s="8" t="n">
        <v>33053</v>
      </c>
      <c r="B408" s="0" t="n">
        <v>1685311</v>
      </c>
      <c r="C408" s="0" t="n">
        <v>1098625</v>
      </c>
      <c r="D408" s="0" t="n">
        <v>388172</v>
      </c>
      <c r="E408" s="0" t="n">
        <v>586686</v>
      </c>
      <c r="F408" s="0" t="n">
        <v>218597</v>
      </c>
      <c r="G408" s="0" t="n">
        <v>179320</v>
      </c>
      <c r="O408" s="0" t="n">
        <v>39277</v>
      </c>
      <c r="V408" s="0" t="n">
        <v>41285</v>
      </c>
      <c r="W408" s="0" t="n">
        <v>110964</v>
      </c>
      <c r="AA408" s="0" t="n">
        <v>44432</v>
      </c>
      <c r="AD408" s="0" t="n">
        <v>113848</v>
      </c>
    </row>
    <row r="409" customFormat="false" ht="13.2" hidden="false" customHeight="false" outlineLevel="0" collapsed="false">
      <c r="A409" s="8" t="n">
        <v>33060</v>
      </c>
      <c r="B409" s="0" t="n">
        <v>1690142</v>
      </c>
      <c r="C409" s="0" t="n">
        <v>1103456</v>
      </c>
      <c r="D409" s="0" t="n">
        <v>384972</v>
      </c>
      <c r="E409" s="0" t="n">
        <v>586686</v>
      </c>
      <c r="F409" s="0" t="n">
        <v>217055</v>
      </c>
      <c r="G409" s="0" t="n">
        <v>178156</v>
      </c>
      <c r="O409" s="0" t="n">
        <v>38899</v>
      </c>
      <c r="V409" s="0" t="n">
        <v>42573</v>
      </c>
      <c r="W409" s="0" t="n">
        <v>113826</v>
      </c>
      <c r="AA409" s="0" t="n">
        <v>45767</v>
      </c>
      <c r="AD409" s="0" t="n">
        <v>115872</v>
      </c>
    </row>
    <row r="410" customFormat="false" ht="13.2" hidden="false" customHeight="false" outlineLevel="0" collapsed="false">
      <c r="A410" s="8" t="n">
        <v>33067</v>
      </c>
      <c r="B410" s="0" t="n">
        <v>1699130</v>
      </c>
      <c r="C410" s="0" t="n">
        <v>1112452</v>
      </c>
      <c r="D410" s="0" t="n">
        <v>389515</v>
      </c>
      <c r="E410" s="0" t="n">
        <v>586678</v>
      </c>
      <c r="F410" s="0" t="n">
        <v>218063</v>
      </c>
      <c r="G410" s="0" t="n">
        <v>178970</v>
      </c>
      <c r="O410" s="0" t="n">
        <v>39093</v>
      </c>
      <c r="V410" s="0" t="n">
        <v>42685</v>
      </c>
      <c r="W410" s="0" t="n">
        <v>117826</v>
      </c>
      <c r="AA410" s="0" t="n">
        <v>45847</v>
      </c>
      <c r="AD410" s="0" t="n">
        <v>113723</v>
      </c>
    </row>
    <row r="411" customFormat="false" ht="13.2" hidden="false" customHeight="false" outlineLevel="0" collapsed="false">
      <c r="A411" s="8" t="n">
        <v>33074</v>
      </c>
      <c r="B411" s="0" t="n">
        <v>1701236</v>
      </c>
      <c r="C411" s="0" t="n">
        <v>1114558</v>
      </c>
      <c r="D411" s="0" t="n">
        <v>387338</v>
      </c>
      <c r="E411" s="0" t="n">
        <v>586678</v>
      </c>
      <c r="F411" s="0" t="n">
        <v>218705</v>
      </c>
      <c r="G411" s="0" t="n">
        <v>179673</v>
      </c>
      <c r="O411" s="0" t="n">
        <v>39032</v>
      </c>
      <c r="V411" s="0" t="n">
        <v>44022</v>
      </c>
      <c r="W411" s="0" t="n">
        <v>120499</v>
      </c>
      <c r="AA411" s="0" t="n">
        <v>46452</v>
      </c>
      <c r="AD411" s="0" t="n">
        <v>111550</v>
      </c>
    </row>
    <row r="412" customFormat="false" ht="13.2" hidden="false" customHeight="false" outlineLevel="0" collapsed="false">
      <c r="A412" s="8" t="n">
        <v>33081</v>
      </c>
      <c r="B412" s="0" t="n">
        <v>1709752</v>
      </c>
      <c r="C412" s="0" t="n">
        <v>1123074</v>
      </c>
      <c r="D412" s="0" t="n">
        <v>391907</v>
      </c>
      <c r="E412" s="0" t="n">
        <v>586678</v>
      </c>
      <c r="F412" s="0" t="n">
        <v>217799</v>
      </c>
      <c r="G412" s="0" t="n">
        <v>178003</v>
      </c>
      <c r="O412" s="0" t="n">
        <v>39796</v>
      </c>
      <c r="V412" s="0" t="n">
        <v>45045</v>
      </c>
      <c r="W412" s="0" t="n">
        <v>122438</v>
      </c>
      <c r="AA412" s="0" t="n">
        <v>47385</v>
      </c>
      <c r="AD412" s="0" t="n">
        <v>110723</v>
      </c>
    </row>
    <row r="413" customFormat="false" ht="13.2" hidden="false" customHeight="false" outlineLevel="0" collapsed="false">
      <c r="A413" s="8" t="n">
        <v>33088</v>
      </c>
      <c r="B413" s="0" t="n">
        <v>1705064</v>
      </c>
      <c r="C413" s="0" t="n">
        <v>1118387</v>
      </c>
      <c r="D413" s="0" t="n">
        <v>384018</v>
      </c>
      <c r="E413" s="0" t="n">
        <v>586677</v>
      </c>
      <c r="F413" s="0" t="n">
        <v>220195</v>
      </c>
      <c r="G413" s="0" t="n">
        <v>179502</v>
      </c>
      <c r="O413" s="0" t="n">
        <v>40693</v>
      </c>
      <c r="V413" s="0" t="n">
        <v>44958</v>
      </c>
      <c r="W413" s="0" t="n">
        <v>122138</v>
      </c>
      <c r="AA413" s="0" t="n">
        <v>47684</v>
      </c>
      <c r="AD413" s="0" t="n">
        <v>110264</v>
      </c>
    </row>
    <row r="414" customFormat="false" ht="13.2" hidden="false" customHeight="false" outlineLevel="0" collapsed="false">
      <c r="A414" s="8" t="n">
        <v>33095</v>
      </c>
      <c r="B414" s="0" t="n">
        <v>1692321</v>
      </c>
      <c r="C414" s="0" t="n">
        <v>1105643</v>
      </c>
      <c r="D414" s="0" t="n">
        <v>379173</v>
      </c>
      <c r="E414" s="0" t="n">
        <v>586678</v>
      </c>
      <c r="F414" s="0" t="n">
        <v>213725</v>
      </c>
      <c r="G414" s="0" t="n">
        <v>173531</v>
      </c>
      <c r="O414" s="0" t="n">
        <v>40194</v>
      </c>
      <c r="V414" s="0" t="n">
        <v>44249</v>
      </c>
      <c r="W414" s="0" t="n">
        <v>122994</v>
      </c>
      <c r="AA414" s="0" t="n">
        <v>47187</v>
      </c>
      <c r="AD414" s="0" t="n">
        <v>108363</v>
      </c>
    </row>
    <row r="415" customFormat="false" ht="13.2" hidden="false" customHeight="false" outlineLevel="0" collapsed="false">
      <c r="A415" s="8" t="n">
        <v>33102</v>
      </c>
      <c r="B415" s="0" t="n">
        <v>1697171</v>
      </c>
      <c r="C415" s="0" t="n">
        <v>1109969</v>
      </c>
      <c r="D415" s="0" t="n">
        <v>379503</v>
      </c>
      <c r="E415" s="0" t="n">
        <v>587202</v>
      </c>
      <c r="F415" s="0" t="n">
        <v>216819</v>
      </c>
      <c r="G415" s="0" t="n">
        <v>177215</v>
      </c>
      <c r="O415" s="0" t="n">
        <v>39604</v>
      </c>
      <c r="V415" s="0" t="n">
        <v>43265</v>
      </c>
      <c r="W415" s="0" t="n">
        <v>124943</v>
      </c>
      <c r="AA415" s="0" t="n">
        <v>47779</v>
      </c>
      <c r="AD415" s="0" t="n">
        <v>106383</v>
      </c>
    </row>
    <row r="416" customFormat="false" ht="13.2" hidden="false" customHeight="false" outlineLevel="0" collapsed="false">
      <c r="A416" s="8" t="n">
        <v>33109</v>
      </c>
      <c r="B416" s="0" t="n">
        <v>1701149</v>
      </c>
      <c r="C416" s="0" t="n">
        <v>1112457</v>
      </c>
      <c r="D416" s="0" t="n">
        <v>381127</v>
      </c>
      <c r="E416" s="0" t="n">
        <v>588692</v>
      </c>
      <c r="F416" s="0" t="n">
        <v>211198</v>
      </c>
      <c r="G416" s="0" t="n">
        <v>172095</v>
      </c>
      <c r="O416" s="0" t="n">
        <v>39103</v>
      </c>
      <c r="V416" s="0" t="n">
        <v>44734</v>
      </c>
      <c r="W416" s="0" t="n">
        <v>126340</v>
      </c>
      <c r="AA416" s="0" t="n">
        <v>47540</v>
      </c>
      <c r="AD416" s="0" t="n">
        <v>106486</v>
      </c>
    </row>
    <row r="417" customFormat="false" ht="13.2" hidden="false" customHeight="false" outlineLevel="0" collapsed="false">
      <c r="A417" s="8" t="n">
        <v>33116</v>
      </c>
      <c r="B417" s="0" t="n">
        <v>1702646</v>
      </c>
      <c r="C417" s="0" t="n">
        <v>1113023</v>
      </c>
      <c r="D417" s="0" t="n">
        <v>375880</v>
      </c>
      <c r="E417" s="0" t="n">
        <v>589623</v>
      </c>
      <c r="F417" s="0" t="n">
        <v>210922</v>
      </c>
      <c r="G417" s="0" t="n">
        <v>172467</v>
      </c>
      <c r="O417" s="0" t="n">
        <v>38455</v>
      </c>
      <c r="V417" s="0" t="n">
        <v>43160</v>
      </c>
      <c r="W417" s="0" t="n">
        <v>129733</v>
      </c>
      <c r="AA417" s="0" t="n">
        <v>48661</v>
      </c>
      <c r="AD417" s="0" t="n">
        <v>108821</v>
      </c>
    </row>
    <row r="418" customFormat="false" ht="13.2" hidden="false" customHeight="false" outlineLevel="0" collapsed="false">
      <c r="A418" s="8" t="n">
        <v>33123</v>
      </c>
      <c r="B418" s="0" t="n">
        <v>1712016</v>
      </c>
      <c r="C418" s="0" t="n">
        <v>1122393</v>
      </c>
      <c r="D418" s="0" t="n">
        <v>378769</v>
      </c>
      <c r="E418" s="0" t="n">
        <v>589623</v>
      </c>
      <c r="F418" s="0" t="n">
        <v>212665</v>
      </c>
      <c r="G418" s="0" t="n">
        <v>173983</v>
      </c>
      <c r="O418" s="0" t="n">
        <v>38682</v>
      </c>
      <c r="V418" s="0" t="n">
        <v>42967</v>
      </c>
      <c r="W418" s="0" t="n">
        <v>134435</v>
      </c>
      <c r="AA418" s="0" t="n">
        <v>49418</v>
      </c>
      <c r="AD418" s="0" t="n">
        <v>108258</v>
      </c>
    </row>
    <row r="419" customFormat="false" ht="13.2" hidden="false" customHeight="false" outlineLevel="0" collapsed="false">
      <c r="A419" s="8" t="n">
        <v>33130</v>
      </c>
      <c r="B419" s="0" t="n">
        <v>1715077</v>
      </c>
      <c r="C419" s="0" t="n">
        <v>1125454</v>
      </c>
      <c r="D419" s="0" t="n">
        <v>373122</v>
      </c>
      <c r="E419" s="0" t="n">
        <v>589623</v>
      </c>
      <c r="F419" s="0" t="n">
        <v>219164</v>
      </c>
      <c r="G419" s="0" t="n">
        <v>178649</v>
      </c>
      <c r="O419" s="0" t="n">
        <v>40515</v>
      </c>
      <c r="V419" s="0" t="n">
        <v>43780</v>
      </c>
      <c r="W419" s="0" t="n">
        <v>135971</v>
      </c>
      <c r="AA419" s="0" t="n">
        <v>48986</v>
      </c>
      <c r="AD419" s="0" t="n">
        <v>108574</v>
      </c>
    </row>
    <row r="420" customFormat="false" ht="13.2" hidden="false" customHeight="false" outlineLevel="0" collapsed="false">
      <c r="A420" s="8" t="n">
        <v>33137</v>
      </c>
      <c r="B420" s="0" t="n">
        <v>1716729</v>
      </c>
      <c r="C420" s="0" t="n">
        <v>1127106</v>
      </c>
      <c r="D420" s="0" t="n">
        <v>367397</v>
      </c>
      <c r="E420" s="0" t="n">
        <v>589623</v>
      </c>
      <c r="F420" s="0" t="n">
        <v>222160</v>
      </c>
      <c r="G420" s="0" t="n">
        <v>181074</v>
      </c>
      <c r="O420" s="0" t="n">
        <v>41086</v>
      </c>
      <c r="V420" s="0" t="n">
        <v>43816</v>
      </c>
      <c r="W420" s="0" t="n">
        <v>137983</v>
      </c>
      <c r="AA420" s="0" t="n">
        <v>48964</v>
      </c>
      <c r="AD420" s="0" t="n">
        <v>111268</v>
      </c>
    </row>
    <row r="421" customFormat="false" ht="13.2" hidden="false" customHeight="false" outlineLevel="0" collapsed="false">
      <c r="A421" s="8" t="n">
        <v>33144</v>
      </c>
      <c r="B421" s="0" t="n">
        <v>1707271</v>
      </c>
      <c r="C421" s="0" t="n">
        <v>1117648</v>
      </c>
      <c r="D421" s="0" t="n">
        <v>357570</v>
      </c>
      <c r="E421" s="0" t="n">
        <v>589623</v>
      </c>
      <c r="F421" s="0" t="n">
        <v>222735</v>
      </c>
      <c r="G421" s="0" t="n">
        <v>181252</v>
      </c>
      <c r="O421" s="0" t="n">
        <v>41483</v>
      </c>
      <c r="V421" s="0" t="n">
        <v>43483</v>
      </c>
      <c r="W421" s="0" t="n">
        <v>136899</v>
      </c>
      <c r="AA421" s="0" t="n">
        <v>49770</v>
      </c>
      <c r="AD421" s="0" t="n">
        <v>110584</v>
      </c>
    </row>
    <row r="422" customFormat="false" ht="13.2" hidden="false" customHeight="false" outlineLevel="0" collapsed="false">
      <c r="A422" s="8" t="n">
        <v>33151</v>
      </c>
      <c r="B422" s="0" t="n">
        <v>1701910</v>
      </c>
      <c r="C422" s="0" t="n">
        <v>1112287</v>
      </c>
      <c r="D422" s="0" t="n">
        <v>355378</v>
      </c>
      <c r="E422" s="0" t="n">
        <v>589623</v>
      </c>
      <c r="F422" s="0" t="n">
        <v>225934</v>
      </c>
      <c r="G422" s="0" t="n">
        <v>184335</v>
      </c>
      <c r="O422" s="0" t="n">
        <v>41599</v>
      </c>
      <c r="V422" s="0" t="n">
        <v>43893</v>
      </c>
      <c r="W422" s="0" t="n">
        <v>134007</v>
      </c>
      <c r="AA422" s="0" t="n">
        <v>48175</v>
      </c>
      <c r="AD422" s="0" t="n">
        <v>108618</v>
      </c>
    </row>
    <row r="423" customFormat="false" ht="13.2" hidden="false" customHeight="false" outlineLevel="0" collapsed="false">
      <c r="A423" s="8" t="n">
        <v>33158</v>
      </c>
      <c r="B423" s="0" t="n">
        <v>1693249</v>
      </c>
      <c r="C423" s="0" t="n">
        <v>1103626</v>
      </c>
      <c r="D423" s="0" t="n">
        <v>347859</v>
      </c>
      <c r="E423" s="0" t="n">
        <v>589623</v>
      </c>
      <c r="F423" s="0" t="n">
        <v>225997</v>
      </c>
      <c r="G423" s="0" t="n">
        <v>184658</v>
      </c>
      <c r="O423" s="0" t="n">
        <v>41339</v>
      </c>
      <c r="V423" s="0" t="n">
        <v>44335</v>
      </c>
      <c r="W423" s="0" t="n">
        <v>136646</v>
      </c>
      <c r="AA423" s="0" t="n">
        <v>48154</v>
      </c>
      <c r="AD423" s="0" t="n">
        <v>106317</v>
      </c>
    </row>
    <row r="424" customFormat="false" ht="13.2" hidden="false" customHeight="false" outlineLevel="0" collapsed="false">
      <c r="A424" s="8" t="n">
        <v>33165</v>
      </c>
      <c r="B424" s="0" t="n">
        <v>1684835</v>
      </c>
      <c r="C424" s="0" t="n">
        <v>1095212</v>
      </c>
      <c r="D424" s="0" t="n">
        <v>345099</v>
      </c>
      <c r="E424" s="0" t="n">
        <v>589623</v>
      </c>
      <c r="F424" s="0" t="n">
        <v>221043</v>
      </c>
      <c r="G424" s="0" t="n">
        <v>180800</v>
      </c>
      <c r="O424" s="0" t="n">
        <v>40243</v>
      </c>
      <c r="V424" s="0" t="n">
        <v>45242</v>
      </c>
      <c r="W424" s="0" t="n">
        <v>136997</v>
      </c>
      <c r="AA424" s="0" t="n">
        <v>48075</v>
      </c>
      <c r="AD424" s="0" t="n">
        <v>105372</v>
      </c>
    </row>
    <row r="425" customFormat="false" ht="13.2" hidden="false" customHeight="false" outlineLevel="0" collapsed="false">
      <c r="A425" s="8" t="n">
        <v>33172</v>
      </c>
      <c r="B425" s="0" t="n">
        <v>1688342</v>
      </c>
      <c r="C425" s="0" t="n">
        <v>1098719</v>
      </c>
      <c r="D425" s="0" t="n">
        <v>346341</v>
      </c>
      <c r="E425" s="0" t="n">
        <v>589623</v>
      </c>
      <c r="F425" s="0" t="n">
        <v>222384</v>
      </c>
      <c r="G425" s="0" t="n">
        <v>182954</v>
      </c>
      <c r="O425" s="0" t="n">
        <v>39430</v>
      </c>
      <c r="V425" s="0" t="n">
        <v>45636</v>
      </c>
      <c r="W425" s="0" t="n">
        <v>138549</v>
      </c>
      <c r="AA425" s="0" t="n">
        <v>48850</v>
      </c>
      <c r="AD425" s="0" t="n">
        <v>105227</v>
      </c>
    </row>
    <row r="426" customFormat="false" ht="13.2" hidden="false" customHeight="false" outlineLevel="0" collapsed="false">
      <c r="A426" s="8" t="n">
        <v>33179</v>
      </c>
      <c r="B426" s="0" t="n">
        <v>1688616</v>
      </c>
      <c r="C426" s="0" t="n">
        <v>1099250</v>
      </c>
      <c r="D426" s="0" t="n">
        <v>350390</v>
      </c>
      <c r="E426" s="0" t="n">
        <v>589366</v>
      </c>
      <c r="F426" s="0" t="n">
        <v>222223</v>
      </c>
      <c r="G426" s="0" t="n">
        <v>181782</v>
      </c>
      <c r="O426" s="0" t="n">
        <v>40441</v>
      </c>
      <c r="V426" s="0" t="n">
        <v>45365</v>
      </c>
      <c r="W426" s="0" t="n">
        <v>137892</v>
      </c>
      <c r="AA426" s="0" t="n">
        <v>48591</v>
      </c>
      <c r="AD426" s="0" t="n">
        <v>104303</v>
      </c>
    </row>
    <row r="427" customFormat="false" ht="13.2" hidden="false" customHeight="false" outlineLevel="0" collapsed="false">
      <c r="A427" s="8" t="n">
        <v>33186</v>
      </c>
      <c r="B427" s="0" t="n">
        <v>1684678</v>
      </c>
      <c r="C427" s="0" t="n">
        <v>1096461</v>
      </c>
      <c r="D427" s="0" t="n">
        <v>352034</v>
      </c>
      <c r="E427" s="0" t="n">
        <v>588217</v>
      </c>
      <c r="F427" s="0" t="n">
        <v>219499</v>
      </c>
      <c r="G427" s="0" t="n">
        <v>179375</v>
      </c>
      <c r="O427" s="0" t="n">
        <v>40124</v>
      </c>
      <c r="V427" s="0" t="n">
        <v>45241</v>
      </c>
      <c r="W427" s="0" t="n">
        <v>136160</v>
      </c>
      <c r="AA427" s="0" t="n">
        <v>49819</v>
      </c>
      <c r="AD427" s="0" t="n">
        <v>104588</v>
      </c>
    </row>
    <row r="428" customFormat="false" ht="13.2" hidden="false" customHeight="false" outlineLevel="0" collapsed="false">
      <c r="A428" s="8" t="n">
        <v>33193</v>
      </c>
      <c r="B428" s="0" t="n">
        <v>1671221</v>
      </c>
      <c r="C428" s="0" t="n">
        <v>1083283</v>
      </c>
      <c r="D428" s="0" t="n">
        <v>346291</v>
      </c>
      <c r="E428" s="0" t="n">
        <v>587938</v>
      </c>
      <c r="F428" s="0" t="n">
        <v>217040</v>
      </c>
      <c r="G428" s="0" t="n">
        <v>177108</v>
      </c>
      <c r="O428" s="0" t="n">
        <v>39932</v>
      </c>
      <c r="V428" s="0" t="n">
        <v>44362</v>
      </c>
      <c r="W428" s="0" t="n">
        <v>134642</v>
      </c>
      <c r="AA428" s="0" t="n">
        <v>50462</v>
      </c>
      <c r="AD428" s="0" t="n">
        <v>103676</v>
      </c>
    </row>
    <row r="429" customFormat="false" ht="13.2" hidden="false" customHeight="false" outlineLevel="0" collapsed="false">
      <c r="A429" s="8" t="n">
        <v>33200</v>
      </c>
      <c r="B429" s="0" t="n">
        <v>1670772</v>
      </c>
      <c r="C429" s="0" t="n">
        <v>1083456</v>
      </c>
      <c r="D429" s="0" t="n">
        <v>343266</v>
      </c>
      <c r="E429" s="0" t="n">
        <v>587316</v>
      </c>
      <c r="F429" s="0" t="n">
        <v>217639</v>
      </c>
      <c r="G429" s="0" t="n">
        <v>177557</v>
      </c>
      <c r="O429" s="0" t="n">
        <v>40082</v>
      </c>
      <c r="V429" s="0" t="n">
        <v>47261</v>
      </c>
      <c r="W429" s="0" t="n">
        <v>134566</v>
      </c>
      <c r="AA429" s="0" t="n">
        <v>49732</v>
      </c>
      <c r="AD429" s="0" t="n">
        <v>105189</v>
      </c>
    </row>
    <row r="430" customFormat="false" ht="13.2" hidden="false" customHeight="false" outlineLevel="0" collapsed="false">
      <c r="A430" s="8" t="n">
        <v>33207</v>
      </c>
      <c r="B430" s="0" t="n">
        <v>1670883</v>
      </c>
      <c r="C430" s="0" t="n">
        <v>1083980</v>
      </c>
      <c r="D430" s="0" t="n">
        <v>345853</v>
      </c>
      <c r="E430" s="0" t="n">
        <v>586903</v>
      </c>
      <c r="F430" s="0" t="n">
        <v>218889</v>
      </c>
      <c r="G430" s="0" t="n">
        <v>178173</v>
      </c>
      <c r="O430" s="0" t="n">
        <v>40716</v>
      </c>
      <c r="V430" s="0" t="n">
        <v>45570</v>
      </c>
      <c r="W430" s="0" t="n">
        <v>134440</v>
      </c>
      <c r="AA430" s="0" t="n">
        <v>50564</v>
      </c>
      <c r="AD430" s="0" t="n">
        <v>105325</v>
      </c>
    </row>
    <row r="431" customFormat="false" ht="13.2" hidden="false" customHeight="false" outlineLevel="0" collapsed="false">
      <c r="A431" s="8" t="n">
        <v>33214</v>
      </c>
      <c r="B431" s="0" t="n">
        <v>1658008</v>
      </c>
      <c r="C431" s="0" t="n">
        <v>1071992</v>
      </c>
      <c r="D431" s="0" t="n">
        <v>340355</v>
      </c>
      <c r="E431" s="0" t="n">
        <v>586016</v>
      </c>
      <c r="F431" s="0" t="n">
        <v>220010</v>
      </c>
      <c r="G431" s="0" t="n">
        <v>180777</v>
      </c>
      <c r="O431" s="0" t="n">
        <v>39233</v>
      </c>
      <c r="V431" s="0" t="n">
        <v>45800</v>
      </c>
      <c r="W431" s="0" t="n">
        <v>133203</v>
      </c>
      <c r="AA431" s="0" t="n">
        <v>48654</v>
      </c>
      <c r="AD431" s="0" t="n">
        <v>104226</v>
      </c>
    </row>
    <row r="432" customFormat="false" ht="13.2" hidden="false" customHeight="false" outlineLevel="0" collapsed="false">
      <c r="A432" s="8" t="n">
        <v>33221</v>
      </c>
      <c r="B432" s="0" t="n">
        <v>1655782</v>
      </c>
      <c r="C432" s="0" t="n">
        <v>1070090</v>
      </c>
      <c r="D432" s="0" t="n">
        <v>339097</v>
      </c>
      <c r="E432" s="0" t="n">
        <v>585692</v>
      </c>
      <c r="F432" s="0" t="n">
        <v>224219</v>
      </c>
      <c r="G432" s="0" t="n">
        <v>184012</v>
      </c>
      <c r="O432" s="0" t="n">
        <v>40207</v>
      </c>
      <c r="V432" s="0" t="n">
        <v>45499</v>
      </c>
      <c r="W432" s="0" t="n">
        <v>132331</v>
      </c>
      <c r="AA432" s="0" t="n">
        <v>48118</v>
      </c>
      <c r="AD432" s="0" t="n">
        <v>103526</v>
      </c>
    </row>
    <row r="433" customFormat="false" ht="13.2" hidden="false" customHeight="false" outlineLevel="0" collapsed="false">
      <c r="A433" s="8" t="n">
        <v>33228</v>
      </c>
      <c r="B433" s="0" t="n">
        <v>1644306</v>
      </c>
      <c r="C433" s="0" t="n">
        <v>1058614</v>
      </c>
      <c r="D433" s="0" t="n">
        <v>340935</v>
      </c>
      <c r="E433" s="0" t="n">
        <v>585692</v>
      </c>
      <c r="F433" s="0" t="n">
        <v>222043</v>
      </c>
      <c r="G433" s="0" t="n">
        <v>183181</v>
      </c>
      <c r="O433" s="0" t="n">
        <v>38862</v>
      </c>
      <c r="V433" s="0" t="n">
        <v>45665</v>
      </c>
      <c r="W433" s="0" t="n">
        <v>129581</v>
      </c>
      <c r="AA433" s="0" t="n">
        <v>50512</v>
      </c>
      <c r="AD433" s="0" t="n">
        <v>99980</v>
      </c>
    </row>
    <row r="434" customFormat="false" ht="13.2" hidden="false" customHeight="false" outlineLevel="0" collapsed="false">
      <c r="A434" s="8" t="n">
        <v>33235</v>
      </c>
      <c r="B434" s="0" t="n">
        <v>1632811</v>
      </c>
      <c r="C434" s="0" t="n">
        <v>1047119</v>
      </c>
      <c r="D434" s="0" t="n">
        <v>334863</v>
      </c>
      <c r="E434" s="0" t="n">
        <v>585692</v>
      </c>
      <c r="F434" s="0" t="n">
        <v>221695</v>
      </c>
      <c r="G434" s="0" t="n">
        <v>182343</v>
      </c>
      <c r="O434" s="0" t="n">
        <v>39352</v>
      </c>
      <c r="V434" s="0" t="n">
        <v>46456</v>
      </c>
      <c r="W434" s="0" t="n">
        <v>129846</v>
      </c>
      <c r="AA434" s="0" t="n">
        <v>50249</v>
      </c>
      <c r="AD434" s="0" t="n">
        <v>97430</v>
      </c>
    </row>
    <row r="435" customFormat="false" ht="13.2" hidden="false" customHeight="false" outlineLevel="0" collapsed="false">
      <c r="A435" s="8" t="n">
        <v>33242</v>
      </c>
      <c r="B435" s="0" t="n">
        <v>1619851</v>
      </c>
      <c r="C435" s="0" t="n">
        <v>1034159</v>
      </c>
      <c r="D435" s="0" t="n">
        <v>327250</v>
      </c>
      <c r="E435" s="0" t="n">
        <v>585692</v>
      </c>
      <c r="F435" s="0" t="n">
        <v>221194</v>
      </c>
      <c r="G435" s="0" t="n">
        <v>181566</v>
      </c>
      <c r="O435" s="0" t="n">
        <v>39628</v>
      </c>
      <c r="V435" s="0" t="n">
        <v>45565</v>
      </c>
      <c r="W435" s="0" t="n">
        <v>129423</v>
      </c>
      <c r="AA435" s="0" t="n">
        <v>48828</v>
      </c>
      <c r="AD435" s="0" t="n">
        <v>97056</v>
      </c>
    </row>
    <row r="436" customFormat="false" ht="13.2" hidden="false" customHeight="false" outlineLevel="0" collapsed="false">
      <c r="A436" s="8" t="n">
        <v>33249</v>
      </c>
      <c r="B436" s="0" t="n">
        <v>1612133</v>
      </c>
      <c r="C436" s="0" t="n">
        <v>1026442</v>
      </c>
      <c r="D436" s="0" t="n">
        <v>328148</v>
      </c>
      <c r="E436" s="0" t="n">
        <v>585691</v>
      </c>
      <c r="F436" s="0" t="n">
        <v>217923</v>
      </c>
      <c r="G436" s="0" t="n">
        <v>179919</v>
      </c>
      <c r="O436" s="0" t="n">
        <v>38004</v>
      </c>
      <c r="V436" s="0" t="n">
        <v>45321</v>
      </c>
      <c r="W436" s="0" t="n">
        <v>126956</v>
      </c>
      <c r="AA436" s="0" t="n">
        <v>49839</v>
      </c>
      <c r="AD436" s="0" t="n">
        <v>95561</v>
      </c>
    </row>
    <row r="437" customFormat="false" ht="13.2" hidden="false" customHeight="false" outlineLevel="0" collapsed="false">
      <c r="A437" s="8" t="n">
        <v>33256</v>
      </c>
      <c r="B437" s="0" t="n">
        <v>1602666</v>
      </c>
      <c r="C437" s="0" t="n">
        <v>1016975</v>
      </c>
      <c r="D437" s="0" t="n">
        <v>326759</v>
      </c>
      <c r="E437" s="0" t="n">
        <v>585691</v>
      </c>
      <c r="F437" s="0" t="n">
        <v>216098</v>
      </c>
      <c r="G437" s="0" t="n">
        <v>177437</v>
      </c>
      <c r="O437" s="0" t="n">
        <v>38661</v>
      </c>
      <c r="V437" s="0" t="n">
        <v>46063</v>
      </c>
      <c r="W437" s="0" t="n">
        <v>117980</v>
      </c>
      <c r="AA437" s="0" t="n">
        <v>49976</v>
      </c>
      <c r="AD437" s="0" t="n">
        <v>99428</v>
      </c>
    </row>
    <row r="438" customFormat="false" ht="13.2" hidden="false" customHeight="false" outlineLevel="0" collapsed="false">
      <c r="A438" s="8" t="n">
        <v>33263</v>
      </c>
      <c r="B438" s="0" t="n">
        <v>1600722</v>
      </c>
      <c r="C438" s="0" t="n">
        <v>1015030</v>
      </c>
      <c r="D438" s="0" t="n">
        <v>326751</v>
      </c>
      <c r="E438" s="0" t="n">
        <v>585692</v>
      </c>
      <c r="F438" s="0" t="n">
        <v>219581</v>
      </c>
      <c r="G438" s="0" t="n">
        <v>180857</v>
      </c>
      <c r="O438" s="0" t="n">
        <v>38724</v>
      </c>
      <c r="V438" s="0" t="n">
        <v>45384</v>
      </c>
      <c r="W438" s="0" t="n">
        <v>115089</v>
      </c>
      <c r="AA438" s="0" t="n">
        <v>49808</v>
      </c>
      <c r="AD438" s="0" t="n">
        <v>99726</v>
      </c>
    </row>
    <row r="439" customFormat="false" ht="13.2" hidden="false" customHeight="false" outlineLevel="0" collapsed="false">
      <c r="A439" s="8" t="n">
        <v>33270</v>
      </c>
      <c r="B439" s="0" t="n">
        <v>1597594</v>
      </c>
      <c r="C439" s="0" t="n">
        <v>1011902</v>
      </c>
      <c r="D439" s="0" t="n">
        <v>329962</v>
      </c>
      <c r="E439" s="0" t="n">
        <v>585692</v>
      </c>
      <c r="F439" s="0" t="n">
        <v>222223</v>
      </c>
      <c r="G439" s="0" t="n">
        <v>183430</v>
      </c>
      <c r="O439" s="0" t="n">
        <v>38793</v>
      </c>
      <c r="V439" s="0" t="n">
        <v>44775</v>
      </c>
      <c r="W439" s="0" t="n">
        <v>110890</v>
      </c>
      <c r="AA439" s="0" t="n">
        <v>47706</v>
      </c>
      <c r="AD439" s="0" t="n">
        <v>99639</v>
      </c>
    </row>
    <row r="440" customFormat="false" ht="13.2" hidden="false" customHeight="false" outlineLevel="0" collapsed="false">
      <c r="A440" s="8" t="n">
        <v>33277</v>
      </c>
      <c r="B440" s="0" t="n">
        <v>1595943</v>
      </c>
      <c r="C440" s="0" t="n">
        <v>1011178</v>
      </c>
      <c r="D440" s="0" t="n">
        <v>331172</v>
      </c>
      <c r="E440" s="0" t="n">
        <v>584765</v>
      </c>
      <c r="F440" s="0" t="n">
        <v>224079</v>
      </c>
      <c r="G440" s="0" t="n">
        <v>183748</v>
      </c>
      <c r="O440" s="0" t="n">
        <v>40331</v>
      </c>
      <c r="V440" s="0" t="n">
        <v>43395</v>
      </c>
      <c r="W440" s="0" t="n">
        <v>108705</v>
      </c>
      <c r="AA440" s="0" t="n">
        <v>47951</v>
      </c>
      <c r="AD440" s="0" t="n">
        <v>99784</v>
      </c>
    </row>
    <row r="441" customFormat="false" ht="13.2" hidden="false" customHeight="false" outlineLevel="0" collapsed="false">
      <c r="A441" s="8" t="n">
        <v>33284</v>
      </c>
      <c r="B441" s="0" t="n">
        <v>1599417</v>
      </c>
      <c r="C441" s="0" t="n">
        <v>1015911</v>
      </c>
      <c r="D441" s="0" t="n">
        <v>337091</v>
      </c>
      <c r="E441" s="0" t="n">
        <v>583506</v>
      </c>
      <c r="F441" s="0" t="n">
        <v>226459</v>
      </c>
      <c r="G441" s="0" t="n">
        <v>185200</v>
      </c>
      <c r="O441" s="0" t="n">
        <v>41259</v>
      </c>
      <c r="V441" s="0" t="n">
        <v>43592</v>
      </c>
      <c r="W441" s="0" t="n">
        <v>105147</v>
      </c>
      <c r="AA441" s="0" t="n">
        <v>48682</v>
      </c>
      <c r="AD441" s="0" t="n">
        <v>99657</v>
      </c>
    </row>
    <row r="442" customFormat="false" ht="13.2" hidden="false" customHeight="false" outlineLevel="0" collapsed="false">
      <c r="A442" s="8" t="n">
        <v>33291</v>
      </c>
      <c r="B442" s="0" t="n">
        <v>1600127</v>
      </c>
      <c r="C442" s="0" t="n">
        <v>1016882</v>
      </c>
      <c r="D442" s="0" t="n">
        <v>335996</v>
      </c>
      <c r="E442" s="0" t="n">
        <v>583245</v>
      </c>
      <c r="F442" s="0" t="n">
        <v>226026</v>
      </c>
      <c r="G442" s="0" t="n">
        <v>184001</v>
      </c>
      <c r="O442" s="0" t="n">
        <v>42025</v>
      </c>
      <c r="V442" s="0" t="n">
        <v>43532</v>
      </c>
      <c r="W442" s="0" t="n">
        <v>104337</v>
      </c>
      <c r="AA442" s="0" t="n">
        <v>47850</v>
      </c>
      <c r="AD442" s="0" t="n">
        <v>101551</v>
      </c>
    </row>
    <row r="443" customFormat="false" ht="13.2" hidden="false" customHeight="false" outlineLevel="0" collapsed="false">
      <c r="A443" s="8" t="n">
        <v>33298</v>
      </c>
      <c r="B443" s="0" t="n">
        <v>1589476</v>
      </c>
      <c r="C443" s="0" t="n">
        <v>1007916</v>
      </c>
      <c r="D443" s="0" t="n">
        <v>336208</v>
      </c>
      <c r="E443" s="0" t="n">
        <v>581560</v>
      </c>
      <c r="F443" s="0" t="n">
        <v>221438</v>
      </c>
      <c r="G443" s="0" t="n">
        <v>180228</v>
      </c>
      <c r="O443" s="0" t="n">
        <v>41210</v>
      </c>
      <c r="V443" s="0" t="n">
        <v>42200</v>
      </c>
      <c r="W443" s="0" t="n">
        <v>102276</v>
      </c>
      <c r="AA443" s="0" t="n">
        <v>47173</v>
      </c>
      <c r="AD443" s="0" t="n">
        <v>102734</v>
      </c>
    </row>
    <row r="444" customFormat="false" ht="13.2" hidden="false" customHeight="false" outlineLevel="0" collapsed="false">
      <c r="A444" s="8" t="n">
        <v>33305</v>
      </c>
      <c r="B444" s="0" t="n">
        <v>1580102</v>
      </c>
      <c r="C444" s="0" t="n">
        <v>1002354</v>
      </c>
      <c r="D444" s="0" t="n">
        <v>334536</v>
      </c>
      <c r="E444" s="0" t="n">
        <v>577748</v>
      </c>
      <c r="F444" s="0" t="n">
        <v>218986</v>
      </c>
      <c r="G444" s="0" t="n">
        <v>178070</v>
      </c>
      <c r="O444" s="0" t="n">
        <v>40916</v>
      </c>
      <c r="V444" s="0" t="n">
        <v>41215</v>
      </c>
      <c r="W444" s="0" t="n">
        <v>101071</v>
      </c>
      <c r="AA444" s="0" t="n">
        <v>46263</v>
      </c>
      <c r="AD444" s="0" t="n">
        <v>103801</v>
      </c>
    </row>
    <row r="445" customFormat="false" ht="13.2" hidden="false" customHeight="false" outlineLevel="0" collapsed="false">
      <c r="A445" s="8" t="n">
        <v>33312</v>
      </c>
      <c r="B445" s="0" t="n">
        <v>1574376</v>
      </c>
      <c r="C445" s="0" t="n">
        <v>999390</v>
      </c>
      <c r="D445" s="0" t="n">
        <v>340911</v>
      </c>
      <c r="E445" s="0" t="n">
        <v>574986</v>
      </c>
      <c r="F445" s="0" t="n">
        <v>215670</v>
      </c>
      <c r="G445" s="0" t="n">
        <v>175072</v>
      </c>
      <c r="O445" s="0" t="n">
        <v>40598</v>
      </c>
      <c r="V445" s="0" t="n">
        <v>40930</v>
      </c>
      <c r="W445" s="0" t="n">
        <v>96815</v>
      </c>
      <c r="AA445" s="0" t="n">
        <v>45458</v>
      </c>
      <c r="AD445" s="0" t="n">
        <v>103238</v>
      </c>
    </row>
    <row r="446" customFormat="false" ht="13.2" hidden="false" customHeight="false" outlineLevel="0" collapsed="false">
      <c r="A446" s="8" t="n">
        <v>33319</v>
      </c>
      <c r="B446" s="0" t="n">
        <v>1567456</v>
      </c>
      <c r="C446" s="0" t="n">
        <v>995003</v>
      </c>
      <c r="D446" s="0" t="n">
        <v>341784</v>
      </c>
      <c r="E446" s="0" t="n">
        <v>572453</v>
      </c>
      <c r="F446" s="0" t="n">
        <v>211379</v>
      </c>
      <c r="G446" s="0" t="n">
        <v>171843</v>
      </c>
      <c r="O446" s="0" t="n">
        <v>39536</v>
      </c>
      <c r="V446" s="0" t="n">
        <v>39611</v>
      </c>
      <c r="W446" s="0" t="n">
        <v>97420</v>
      </c>
      <c r="AA446" s="0" t="n">
        <v>43900</v>
      </c>
      <c r="AD446" s="0" t="n">
        <v>104199</v>
      </c>
    </row>
    <row r="447" customFormat="false" ht="13.2" hidden="false" customHeight="false" outlineLevel="0" collapsed="false">
      <c r="A447" s="8" t="n">
        <v>33326</v>
      </c>
      <c r="B447" s="0" t="n">
        <v>1558783</v>
      </c>
      <c r="C447" s="0" t="n">
        <v>987373</v>
      </c>
      <c r="D447" s="0" t="n">
        <v>346521</v>
      </c>
      <c r="E447" s="0" t="n">
        <v>571410</v>
      </c>
      <c r="F447" s="0" t="n">
        <v>212087</v>
      </c>
      <c r="G447" s="0" t="n">
        <v>172384</v>
      </c>
      <c r="O447" s="0" t="n">
        <v>39703</v>
      </c>
      <c r="V447" s="0" t="n">
        <v>39120</v>
      </c>
      <c r="W447" s="0" t="n">
        <v>97028</v>
      </c>
      <c r="AA447" s="0" t="n">
        <v>44367</v>
      </c>
      <c r="AD447" s="0" t="n">
        <v>103401</v>
      </c>
    </row>
    <row r="448" customFormat="false" ht="13.2" hidden="false" customHeight="false" outlineLevel="0" collapsed="false">
      <c r="A448" s="8" t="n">
        <v>33333</v>
      </c>
      <c r="B448" s="0" t="n">
        <v>1550646</v>
      </c>
      <c r="C448" s="0" t="n">
        <v>982164</v>
      </c>
      <c r="D448" s="0" t="n">
        <v>340620</v>
      </c>
      <c r="E448" s="0" t="n">
        <v>568482</v>
      </c>
      <c r="F448" s="0" t="n">
        <v>207908</v>
      </c>
      <c r="G448" s="0" t="n">
        <v>169082</v>
      </c>
      <c r="O448" s="0" t="n">
        <v>38826</v>
      </c>
      <c r="V448" s="0" t="n">
        <v>38299</v>
      </c>
      <c r="W448" s="0" t="n">
        <v>96007</v>
      </c>
      <c r="AA448" s="0" t="n">
        <v>45600</v>
      </c>
      <c r="AD448" s="0" t="n">
        <v>107268</v>
      </c>
    </row>
    <row r="449" customFormat="false" ht="13.2" hidden="false" customHeight="false" outlineLevel="0" collapsed="false">
      <c r="A449" s="8" t="n">
        <v>33340</v>
      </c>
      <c r="B449" s="0" t="n">
        <v>1555281</v>
      </c>
      <c r="C449" s="0" t="n">
        <v>986799</v>
      </c>
      <c r="D449" s="0" t="n">
        <v>345118</v>
      </c>
      <c r="E449" s="0" t="n">
        <v>568482</v>
      </c>
      <c r="F449" s="0" t="n">
        <v>205510</v>
      </c>
      <c r="G449" s="0" t="n">
        <v>166809</v>
      </c>
      <c r="O449" s="0" t="n">
        <v>38701</v>
      </c>
      <c r="V449" s="0" t="n">
        <v>38443</v>
      </c>
      <c r="W449" s="0" t="n">
        <v>96949</v>
      </c>
      <c r="AA449" s="0" t="n">
        <v>46129</v>
      </c>
      <c r="AD449" s="0" t="n">
        <v>106857</v>
      </c>
    </row>
    <row r="450" customFormat="false" ht="13.2" hidden="false" customHeight="false" outlineLevel="0" collapsed="false">
      <c r="A450" s="8" t="n">
        <v>33347</v>
      </c>
      <c r="B450" s="0" t="n">
        <v>1557364</v>
      </c>
      <c r="C450" s="0" t="n">
        <v>988882</v>
      </c>
      <c r="D450" s="0" t="n">
        <v>342032</v>
      </c>
      <c r="E450" s="0" t="n">
        <v>568482</v>
      </c>
      <c r="F450" s="0" t="n">
        <v>205046</v>
      </c>
      <c r="G450" s="0" t="n">
        <v>167432</v>
      </c>
      <c r="O450" s="0" t="n">
        <v>37614</v>
      </c>
      <c r="V450" s="0" t="n">
        <v>37972</v>
      </c>
      <c r="W450" s="0" t="n">
        <v>98364</v>
      </c>
      <c r="AA450" s="0" t="n">
        <v>47167</v>
      </c>
      <c r="AD450" s="0" t="n">
        <v>108857</v>
      </c>
    </row>
    <row r="451" customFormat="false" ht="13.2" hidden="false" customHeight="false" outlineLevel="0" collapsed="false">
      <c r="A451" s="8" t="n">
        <v>33354</v>
      </c>
      <c r="B451" s="0" t="n">
        <v>1568817</v>
      </c>
      <c r="C451" s="0" t="n">
        <v>1000335</v>
      </c>
      <c r="D451" s="0" t="n">
        <v>347576</v>
      </c>
      <c r="E451" s="0" t="n">
        <v>568482</v>
      </c>
      <c r="F451" s="0" t="n">
        <v>205660</v>
      </c>
      <c r="G451" s="0" t="n">
        <v>168348</v>
      </c>
      <c r="O451" s="0" t="n">
        <v>37312</v>
      </c>
      <c r="V451" s="0" t="n">
        <v>37451</v>
      </c>
      <c r="W451" s="0" t="n">
        <v>100598</v>
      </c>
      <c r="AA451" s="0" t="n">
        <v>44954</v>
      </c>
      <c r="AD451" s="0" t="n">
        <v>109319</v>
      </c>
    </row>
    <row r="452" customFormat="false" ht="13.2" hidden="false" customHeight="false" outlineLevel="0" collapsed="false">
      <c r="A452" s="8" t="n">
        <v>33361</v>
      </c>
      <c r="B452" s="0" t="n">
        <v>1571377</v>
      </c>
      <c r="C452" s="0" t="n">
        <v>1002895</v>
      </c>
      <c r="D452" s="0" t="n">
        <v>343856</v>
      </c>
      <c r="E452" s="0" t="n">
        <v>568482</v>
      </c>
      <c r="F452" s="0" t="n">
        <v>207496</v>
      </c>
      <c r="G452" s="0" t="n">
        <v>169764</v>
      </c>
      <c r="O452" s="0" t="n">
        <v>37732</v>
      </c>
      <c r="V452" s="0" t="n">
        <v>37528</v>
      </c>
      <c r="W452" s="0" t="n">
        <v>101538</v>
      </c>
      <c r="AA452" s="0" t="n">
        <v>45199</v>
      </c>
      <c r="AD452" s="0" t="n">
        <v>110389</v>
      </c>
    </row>
    <row r="453" customFormat="false" ht="13.2" hidden="false" customHeight="false" outlineLevel="0" collapsed="false">
      <c r="A453" s="8" t="n">
        <v>33368</v>
      </c>
      <c r="B453" s="0" t="n">
        <v>1579896</v>
      </c>
      <c r="C453" s="0" t="n">
        <v>1011413</v>
      </c>
      <c r="D453" s="0" t="n">
        <v>343621</v>
      </c>
      <c r="E453" s="0" t="n">
        <v>568483</v>
      </c>
      <c r="F453" s="0" t="n">
        <v>208673</v>
      </c>
      <c r="G453" s="0" t="n">
        <v>171032</v>
      </c>
      <c r="O453" s="0" t="n">
        <v>37641</v>
      </c>
      <c r="V453" s="0" t="n">
        <v>38497</v>
      </c>
      <c r="W453" s="0" t="n">
        <v>103025</v>
      </c>
      <c r="AA453" s="0" t="n">
        <v>45878</v>
      </c>
      <c r="AD453" s="0" t="n">
        <v>112402</v>
      </c>
    </row>
    <row r="454" customFormat="false" ht="13.2" hidden="false" customHeight="false" outlineLevel="0" collapsed="false">
      <c r="A454" s="8" t="n">
        <v>33375</v>
      </c>
      <c r="B454" s="0" t="n">
        <v>1588776</v>
      </c>
      <c r="C454" s="0" t="n">
        <v>1020293</v>
      </c>
      <c r="D454" s="0" t="n">
        <v>349613</v>
      </c>
      <c r="E454" s="0" t="n">
        <v>568483</v>
      </c>
      <c r="F454" s="0" t="n">
        <v>211690</v>
      </c>
      <c r="G454" s="0" t="n">
        <v>173102</v>
      </c>
      <c r="O454" s="0" t="n">
        <v>38588</v>
      </c>
      <c r="V454" s="0" t="n">
        <v>38346</v>
      </c>
      <c r="W454" s="0" t="n">
        <v>102361</v>
      </c>
      <c r="AA454" s="0" t="n">
        <v>44716</v>
      </c>
      <c r="AD454" s="0" t="n">
        <v>111828</v>
      </c>
    </row>
    <row r="455" customFormat="false" ht="13.2" hidden="false" customHeight="false" outlineLevel="0" collapsed="false">
      <c r="A455" s="8" t="n">
        <v>33382</v>
      </c>
      <c r="B455" s="0" t="n">
        <v>1600147</v>
      </c>
      <c r="C455" s="0" t="n">
        <v>1031664</v>
      </c>
      <c r="D455" s="0" t="n">
        <v>349040</v>
      </c>
      <c r="E455" s="0" t="n">
        <v>568483</v>
      </c>
      <c r="F455" s="0" t="n">
        <v>213387</v>
      </c>
      <c r="G455" s="0" t="n">
        <v>174123</v>
      </c>
      <c r="O455" s="0" t="n">
        <v>39264</v>
      </c>
      <c r="V455" s="0" t="n">
        <v>39357</v>
      </c>
      <c r="W455" s="0" t="n">
        <v>102974</v>
      </c>
      <c r="AA455" s="0" t="n">
        <v>46344</v>
      </c>
      <c r="AD455" s="0" t="n">
        <v>110063</v>
      </c>
    </row>
    <row r="456" customFormat="false" ht="13.2" hidden="false" customHeight="false" outlineLevel="0" collapsed="false">
      <c r="A456" s="8" t="n">
        <v>33389</v>
      </c>
      <c r="B456" s="0" t="n">
        <v>1618435</v>
      </c>
      <c r="C456" s="0" t="n">
        <v>1049952</v>
      </c>
      <c r="D456" s="0" t="n">
        <v>355917</v>
      </c>
      <c r="E456" s="0" t="n">
        <v>568483</v>
      </c>
      <c r="F456" s="0" t="n">
        <v>215678</v>
      </c>
      <c r="G456" s="0" t="n">
        <v>177118</v>
      </c>
      <c r="O456" s="0" t="n">
        <v>38560</v>
      </c>
      <c r="V456" s="0" t="n">
        <v>40429</v>
      </c>
      <c r="W456" s="0" t="n">
        <v>108200</v>
      </c>
      <c r="AA456" s="0" t="n">
        <v>46085</v>
      </c>
      <c r="AD456" s="0" t="n">
        <v>110743</v>
      </c>
    </row>
    <row r="457" customFormat="false" ht="13.2" hidden="false" customHeight="false" outlineLevel="0" collapsed="false">
      <c r="A457" s="8" t="n">
        <v>33396</v>
      </c>
      <c r="B457" s="0" t="n">
        <v>1622831</v>
      </c>
      <c r="C457" s="0" t="n">
        <v>1054348</v>
      </c>
      <c r="D457" s="0" t="n">
        <v>356050</v>
      </c>
      <c r="E457" s="0" t="n">
        <v>568483</v>
      </c>
      <c r="F457" s="0" t="n">
        <v>217713</v>
      </c>
      <c r="G457" s="0" t="n">
        <v>177998</v>
      </c>
      <c r="O457" s="0" t="n">
        <v>39715</v>
      </c>
      <c r="V457" s="0" t="n">
        <v>40834</v>
      </c>
      <c r="W457" s="0" t="n">
        <v>108069</v>
      </c>
      <c r="AA457" s="0" t="n">
        <v>45863</v>
      </c>
      <c r="AD457" s="0" t="n">
        <v>111085</v>
      </c>
    </row>
    <row r="458" customFormat="false" ht="13.2" hidden="false" customHeight="false" outlineLevel="0" collapsed="false">
      <c r="A458" s="8" t="n">
        <v>33403</v>
      </c>
      <c r="B458" s="0" t="n">
        <v>1630655</v>
      </c>
      <c r="C458" s="0" t="n">
        <v>1062172</v>
      </c>
      <c r="D458" s="0" t="n">
        <v>356849</v>
      </c>
      <c r="E458" s="0" t="n">
        <v>568483</v>
      </c>
      <c r="F458" s="0" t="n">
        <v>220528</v>
      </c>
      <c r="G458" s="0" t="n">
        <v>180414</v>
      </c>
      <c r="O458" s="0" t="n">
        <v>40114</v>
      </c>
      <c r="V458" s="0" t="n">
        <v>40587</v>
      </c>
      <c r="W458" s="0" t="n">
        <v>111170</v>
      </c>
      <c r="AA458" s="0" t="n">
        <v>45924</v>
      </c>
      <c r="AD458" s="0" t="n">
        <v>110695</v>
      </c>
    </row>
    <row r="459" customFormat="false" ht="13.2" hidden="false" customHeight="false" outlineLevel="0" collapsed="false">
      <c r="A459" s="8" t="n">
        <v>33410</v>
      </c>
      <c r="B459" s="0" t="n">
        <v>1631321</v>
      </c>
      <c r="C459" s="0" t="n">
        <v>1062839</v>
      </c>
      <c r="D459" s="0" t="n">
        <v>355471</v>
      </c>
      <c r="E459" s="0" t="n">
        <v>568482</v>
      </c>
      <c r="F459" s="0" t="n">
        <v>219835</v>
      </c>
      <c r="G459" s="0" t="n">
        <v>179081</v>
      </c>
      <c r="O459" s="0" t="n">
        <v>40754</v>
      </c>
      <c r="V459" s="0" t="n">
        <v>42709</v>
      </c>
      <c r="W459" s="0" t="n">
        <v>113705</v>
      </c>
      <c r="AA459" s="0" t="n">
        <v>44438</v>
      </c>
      <c r="AD459" s="0" t="n">
        <v>108197</v>
      </c>
    </row>
    <row r="460" customFormat="false" ht="13.2" hidden="false" customHeight="false" outlineLevel="0" collapsed="false">
      <c r="A460" s="8" t="n">
        <v>33417</v>
      </c>
      <c r="B460" s="0" t="n">
        <v>1630160</v>
      </c>
      <c r="C460" s="0" t="n">
        <v>1061677</v>
      </c>
      <c r="D460" s="0" t="n">
        <v>352418</v>
      </c>
      <c r="E460" s="0" t="n">
        <v>568483</v>
      </c>
      <c r="F460" s="0" t="n">
        <v>218757</v>
      </c>
      <c r="G460" s="0" t="n">
        <v>178531</v>
      </c>
      <c r="O460" s="0" t="n">
        <v>40226</v>
      </c>
      <c r="V460" s="0" t="n">
        <v>42214</v>
      </c>
      <c r="W460" s="0" t="n">
        <v>113216</v>
      </c>
      <c r="AA460" s="0" t="n">
        <v>44817</v>
      </c>
      <c r="AD460" s="0" t="n">
        <v>106664</v>
      </c>
    </row>
    <row r="461" customFormat="false" ht="13.2" hidden="false" customHeight="false" outlineLevel="0" collapsed="false">
      <c r="A461" s="8" t="n">
        <v>33424</v>
      </c>
      <c r="B461" s="0" t="n">
        <v>1629516</v>
      </c>
      <c r="C461" s="0" t="n">
        <v>1061033</v>
      </c>
      <c r="D461" s="0" t="n">
        <v>353697</v>
      </c>
      <c r="E461" s="0" t="n">
        <v>568483</v>
      </c>
      <c r="F461" s="0" t="n">
        <v>215024</v>
      </c>
      <c r="G461" s="0" t="n">
        <v>174559</v>
      </c>
      <c r="O461" s="0" t="n">
        <v>40465</v>
      </c>
      <c r="V461" s="0" t="n">
        <v>43302</v>
      </c>
      <c r="W461" s="0" t="n">
        <v>113605</v>
      </c>
      <c r="AA461" s="0" t="n">
        <v>43536</v>
      </c>
      <c r="AD461" s="0" t="n">
        <v>106097</v>
      </c>
    </row>
    <row r="462" customFormat="false" ht="13.2" hidden="false" customHeight="false" outlineLevel="0" collapsed="false">
      <c r="A462" s="8" t="n">
        <v>33431</v>
      </c>
      <c r="B462" s="0" t="n">
        <v>1635642</v>
      </c>
      <c r="C462" s="0" t="n">
        <v>1067154</v>
      </c>
      <c r="D462" s="0" t="n">
        <v>352642</v>
      </c>
      <c r="E462" s="0" t="n">
        <v>568488</v>
      </c>
      <c r="F462" s="0" t="n">
        <v>213411</v>
      </c>
      <c r="G462" s="0" t="n">
        <v>173584</v>
      </c>
      <c r="O462" s="0" t="n">
        <v>39827</v>
      </c>
      <c r="V462" s="0" t="n">
        <v>42312</v>
      </c>
      <c r="W462" s="0" t="n">
        <v>120095</v>
      </c>
      <c r="AA462" s="0" t="n">
        <v>44121</v>
      </c>
      <c r="AD462" s="0" t="n">
        <v>106980</v>
      </c>
    </row>
    <row r="463" customFormat="false" ht="13.2" hidden="false" customHeight="false" outlineLevel="0" collapsed="false">
      <c r="A463" s="8" t="n">
        <v>33438</v>
      </c>
      <c r="B463" s="0" t="n">
        <v>1637820</v>
      </c>
      <c r="C463" s="0" t="n">
        <v>1069332</v>
      </c>
      <c r="D463" s="0" t="n">
        <v>350857</v>
      </c>
      <c r="E463" s="0" t="n">
        <v>568488</v>
      </c>
      <c r="F463" s="0" t="n">
        <v>213887</v>
      </c>
      <c r="G463" s="0" t="n">
        <v>174239</v>
      </c>
      <c r="O463" s="0" t="n">
        <v>39648</v>
      </c>
      <c r="V463" s="0" t="n">
        <v>42645</v>
      </c>
      <c r="W463" s="0" t="n">
        <v>120306</v>
      </c>
      <c r="AA463" s="0" t="n">
        <v>44362</v>
      </c>
      <c r="AD463" s="0" t="n">
        <v>108261</v>
      </c>
    </row>
    <row r="464" customFormat="false" ht="13.2" hidden="false" customHeight="false" outlineLevel="0" collapsed="false">
      <c r="A464" s="8" t="n">
        <v>33445</v>
      </c>
      <c r="B464" s="0" t="n">
        <v>1640365</v>
      </c>
      <c r="C464" s="0" t="n">
        <v>1071877</v>
      </c>
      <c r="D464" s="0" t="n">
        <v>347088</v>
      </c>
      <c r="E464" s="0" t="n">
        <v>568488</v>
      </c>
      <c r="F464" s="0" t="n">
        <v>212122</v>
      </c>
      <c r="G464" s="0" t="n">
        <v>172953</v>
      </c>
      <c r="O464" s="0" t="n">
        <v>39169</v>
      </c>
      <c r="V464" s="0" t="n">
        <v>41901</v>
      </c>
      <c r="W464" s="0" t="n">
        <v>122550</v>
      </c>
      <c r="AA464" s="0" t="n">
        <v>44434</v>
      </c>
      <c r="AD464" s="0" t="n">
        <v>107643</v>
      </c>
    </row>
    <row r="465" customFormat="false" ht="13.2" hidden="false" customHeight="false" outlineLevel="0" collapsed="false">
      <c r="A465" s="8" t="n">
        <v>33452</v>
      </c>
      <c r="B465" s="0" t="n">
        <v>1643574</v>
      </c>
      <c r="C465" s="0" t="n">
        <v>1075086</v>
      </c>
      <c r="D465" s="0" t="n">
        <v>347764</v>
      </c>
      <c r="E465" s="0" t="n">
        <v>568488</v>
      </c>
      <c r="F465" s="0" t="n">
        <v>210814</v>
      </c>
      <c r="G465" s="0" t="n">
        <v>171825</v>
      </c>
      <c r="O465" s="0" t="n">
        <v>38989</v>
      </c>
      <c r="V465" s="0" t="n">
        <v>41719</v>
      </c>
      <c r="W465" s="0" t="n">
        <v>125040</v>
      </c>
      <c r="AA465" s="0" t="n">
        <v>45138</v>
      </c>
      <c r="AD465" s="0" t="n">
        <v>106717</v>
      </c>
    </row>
    <row r="466" customFormat="false" ht="13.2" hidden="false" customHeight="false" outlineLevel="0" collapsed="false">
      <c r="A466" s="8" t="n">
        <v>33459</v>
      </c>
      <c r="B466" s="0" t="n">
        <v>1644310</v>
      </c>
      <c r="C466" s="0" t="n">
        <v>1075822</v>
      </c>
      <c r="D466" s="0" t="n">
        <v>349478</v>
      </c>
      <c r="E466" s="0" t="n">
        <v>568488</v>
      </c>
      <c r="F466" s="0" t="n">
        <v>208356</v>
      </c>
      <c r="G466" s="0" t="n">
        <v>169345</v>
      </c>
      <c r="O466" s="0" t="n">
        <v>39011</v>
      </c>
      <c r="V466" s="0" t="n">
        <v>41118</v>
      </c>
      <c r="W466" s="0" t="n">
        <v>126356</v>
      </c>
      <c r="AA466" s="0" t="n">
        <v>46094</v>
      </c>
      <c r="AD466" s="0" t="n">
        <v>105499</v>
      </c>
    </row>
    <row r="467" customFormat="false" ht="13.2" hidden="false" customHeight="false" outlineLevel="0" collapsed="false">
      <c r="A467" s="8" t="n">
        <v>33466</v>
      </c>
      <c r="B467" s="0" t="n">
        <v>1644312</v>
      </c>
      <c r="C467" s="0" t="n">
        <v>1075810</v>
      </c>
      <c r="D467" s="0" t="n">
        <v>347545</v>
      </c>
      <c r="E467" s="0" t="n">
        <v>568502</v>
      </c>
      <c r="F467" s="0" t="n">
        <v>207689</v>
      </c>
      <c r="G467" s="0" t="n">
        <v>170492</v>
      </c>
      <c r="O467" s="0" t="n">
        <v>37197</v>
      </c>
      <c r="V467" s="0" t="n">
        <v>41825</v>
      </c>
      <c r="W467" s="0" t="n">
        <v>126038</v>
      </c>
      <c r="AA467" s="0" t="n">
        <v>45382</v>
      </c>
      <c r="AD467" s="0" t="n">
        <v>107228</v>
      </c>
    </row>
    <row r="468" customFormat="false" ht="13.2" hidden="false" customHeight="false" outlineLevel="0" collapsed="false">
      <c r="A468" s="8" t="n">
        <v>33473</v>
      </c>
      <c r="B468" s="0" t="n">
        <v>1657352</v>
      </c>
      <c r="C468" s="0" t="n">
        <v>1088850</v>
      </c>
      <c r="D468" s="0" t="n">
        <v>352849</v>
      </c>
      <c r="E468" s="0" t="n">
        <v>568502</v>
      </c>
      <c r="F468" s="0" t="n">
        <v>210098</v>
      </c>
      <c r="G468" s="0" t="n">
        <v>171748</v>
      </c>
      <c r="O468" s="0" t="n">
        <v>38350</v>
      </c>
      <c r="V468" s="0" t="n">
        <v>42398</v>
      </c>
      <c r="W468" s="0" t="n">
        <v>127749</v>
      </c>
      <c r="AA468" s="0" t="n">
        <v>45388</v>
      </c>
      <c r="AD468" s="0" t="n">
        <v>106693</v>
      </c>
    </row>
    <row r="469" customFormat="false" ht="13.2" hidden="false" customHeight="false" outlineLevel="0" collapsed="false">
      <c r="A469" s="8" t="n">
        <v>33480</v>
      </c>
      <c r="B469" s="0" t="n">
        <v>1664018</v>
      </c>
      <c r="C469" s="0" t="n">
        <v>1095516</v>
      </c>
      <c r="D469" s="0" t="n">
        <v>354751</v>
      </c>
      <c r="E469" s="0" t="n">
        <v>568502</v>
      </c>
      <c r="F469" s="0" t="n">
        <v>211068</v>
      </c>
      <c r="G469" s="0" t="n">
        <v>173425</v>
      </c>
      <c r="O469" s="0" t="n">
        <v>37643</v>
      </c>
      <c r="V469" s="0" t="n">
        <v>42571</v>
      </c>
      <c r="W469" s="0" t="n">
        <v>129670</v>
      </c>
      <c r="AA469" s="0" t="n">
        <v>46277</v>
      </c>
      <c r="AD469" s="0" t="n">
        <v>106408</v>
      </c>
    </row>
    <row r="470" customFormat="false" ht="13.2" hidden="false" customHeight="false" outlineLevel="0" collapsed="false">
      <c r="A470" s="8" t="n">
        <v>33487</v>
      </c>
      <c r="B470" s="0" t="n">
        <v>1661002</v>
      </c>
      <c r="C470" s="0" t="n">
        <v>1092499</v>
      </c>
      <c r="D470" s="0" t="n">
        <v>345143</v>
      </c>
      <c r="E470" s="0" t="n">
        <v>568503</v>
      </c>
      <c r="F470" s="0" t="n">
        <v>214680</v>
      </c>
      <c r="G470" s="0" t="n">
        <v>175217</v>
      </c>
      <c r="O470" s="0" t="n">
        <v>39463</v>
      </c>
      <c r="V470" s="0" t="n">
        <v>43277</v>
      </c>
      <c r="W470" s="0" t="n">
        <v>132645</v>
      </c>
      <c r="AA470" s="0" t="n">
        <v>46429</v>
      </c>
      <c r="AD470" s="0" t="n">
        <v>105374</v>
      </c>
    </row>
    <row r="471" customFormat="false" ht="13.2" hidden="false" customHeight="false" outlineLevel="0" collapsed="false">
      <c r="A471" s="8" t="n">
        <v>33494</v>
      </c>
      <c r="B471" s="0" t="n">
        <v>1660537</v>
      </c>
      <c r="C471" s="0" t="n">
        <v>1092034</v>
      </c>
      <c r="D471" s="0" t="n">
        <v>338576</v>
      </c>
      <c r="E471" s="0" t="n">
        <v>568503</v>
      </c>
      <c r="F471" s="0" t="n">
        <v>215242</v>
      </c>
      <c r="G471" s="0" t="n">
        <v>176137</v>
      </c>
      <c r="O471" s="0" t="n">
        <v>39105</v>
      </c>
      <c r="V471" s="0" t="n">
        <v>44253</v>
      </c>
      <c r="W471" s="0" t="n">
        <v>135574</v>
      </c>
      <c r="AA471" s="0" t="n">
        <v>47202</v>
      </c>
      <c r="AD471" s="0" t="n">
        <v>106904</v>
      </c>
    </row>
    <row r="472" customFormat="false" ht="13.2" hidden="false" customHeight="false" outlineLevel="0" collapsed="false">
      <c r="A472" s="8" t="n">
        <v>33501</v>
      </c>
      <c r="B472" s="0" t="n">
        <v>1667040</v>
      </c>
      <c r="C472" s="0" t="n">
        <v>1098537</v>
      </c>
      <c r="D472" s="0" t="n">
        <v>338707</v>
      </c>
      <c r="E472" s="0" t="n">
        <v>568503</v>
      </c>
      <c r="F472" s="0" t="n">
        <v>214984</v>
      </c>
      <c r="G472" s="0" t="n">
        <v>175580</v>
      </c>
      <c r="O472" s="0" t="n">
        <v>39404</v>
      </c>
      <c r="V472" s="0" t="n">
        <v>44914</v>
      </c>
      <c r="W472" s="0" t="n">
        <v>139631</v>
      </c>
      <c r="AA472" s="0" t="n">
        <v>49653</v>
      </c>
      <c r="AD472" s="0" t="n">
        <v>106583</v>
      </c>
    </row>
    <row r="473" customFormat="false" ht="13.2" hidden="false" customHeight="false" outlineLevel="0" collapsed="false">
      <c r="A473" s="8" t="n">
        <v>33508</v>
      </c>
      <c r="B473" s="0" t="n">
        <v>1667718</v>
      </c>
      <c r="C473" s="0" t="n">
        <v>1099215</v>
      </c>
      <c r="D473" s="0" t="n">
        <v>343414</v>
      </c>
      <c r="E473" s="0" t="n">
        <v>568503</v>
      </c>
      <c r="F473" s="0" t="n">
        <v>215217</v>
      </c>
      <c r="G473" s="0" t="n">
        <v>176075</v>
      </c>
      <c r="O473" s="0" t="n">
        <v>39142</v>
      </c>
      <c r="V473" s="0" t="n">
        <v>45502</v>
      </c>
      <c r="W473" s="0" t="n">
        <v>140645</v>
      </c>
      <c r="AA473" s="0" t="n">
        <v>48753</v>
      </c>
      <c r="AD473" s="0" t="n">
        <v>107337</v>
      </c>
    </row>
    <row r="474" customFormat="false" ht="13.2" hidden="false" customHeight="false" outlineLevel="0" collapsed="false">
      <c r="A474" s="8" t="n">
        <v>33515</v>
      </c>
      <c r="B474" s="0" t="n">
        <v>1664618</v>
      </c>
      <c r="C474" s="0" t="n">
        <v>1096115</v>
      </c>
      <c r="D474" s="0" t="n">
        <v>341993</v>
      </c>
      <c r="E474" s="0" t="n">
        <v>568503</v>
      </c>
      <c r="F474" s="0" t="n">
        <v>217173</v>
      </c>
      <c r="G474" s="0" t="n">
        <v>178411</v>
      </c>
      <c r="O474" s="0" t="n">
        <v>38762</v>
      </c>
      <c r="V474" s="0" t="n">
        <v>46076</v>
      </c>
      <c r="W474" s="0" t="n">
        <v>138759</v>
      </c>
      <c r="AA474" s="0" t="n">
        <v>46610</v>
      </c>
      <c r="AD474" s="0" t="n">
        <v>107684</v>
      </c>
    </row>
    <row r="475" customFormat="false" ht="13.2" hidden="false" customHeight="false" outlineLevel="0" collapsed="false">
      <c r="A475" s="8" t="n">
        <v>33522</v>
      </c>
      <c r="B475" s="0" t="n">
        <v>1665345</v>
      </c>
      <c r="C475" s="0" t="n">
        <v>1096842</v>
      </c>
      <c r="D475" s="0" t="n">
        <v>345326</v>
      </c>
      <c r="E475" s="0" t="n">
        <v>568503</v>
      </c>
      <c r="F475" s="0" t="n">
        <v>213971</v>
      </c>
      <c r="G475" s="0" t="n">
        <v>174972</v>
      </c>
      <c r="O475" s="0" t="n">
        <v>38999</v>
      </c>
      <c r="V475" s="0" t="n">
        <v>45493</v>
      </c>
      <c r="W475" s="0" t="n">
        <v>139319</v>
      </c>
      <c r="AA475" s="0" t="n">
        <v>48386</v>
      </c>
      <c r="AD475" s="0" t="n">
        <v>107692</v>
      </c>
    </row>
    <row r="476" customFormat="false" ht="13.2" hidden="false" customHeight="false" outlineLevel="0" collapsed="false">
      <c r="A476" s="8" t="n">
        <v>33529</v>
      </c>
      <c r="B476" s="0" t="n">
        <v>1653884</v>
      </c>
      <c r="C476" s="0" t="n">
        <v>1085381</v>
      </c>
      <c r="D476" s="0" t="n">
        <v>342866</v>
      </c>
      <c r="E476" s="0" t="n">
        <v>568503</v>
      </c>
      <c r="F476" s="0" t="n">
        <v>209834</v>
      </c>
      <c r="G476" s="0" t="n">
        <v>172415</v>
      </c>
      <c r="O476" s="0" t="n">
        <v>37419</v>
      </c>
      <c r="V476" s="0" t="n">
        <v>44690</v>
      </c>
      <c r="W476" s="0" t="n">
        <v>137650</v>
      </c>
      <c r="AA476" s="0" t="n">
        <v>45937</v>
      </c>
      <c r="AD476" s="0" t="n">
        <v>110041</v>
      </c>
    </row>
    <row r="477" customFormat="false" ht="13.2" hidden="false" customHeight="false" outlineLevel="0" collapsed="false">
      <c r="A477" s="8" t="n">
        <v>33536</v>
      </c>
      <c r="B477" s="0" t="n">
        <v>1652625</v>
      </c>
      <c r="C477" s="0" t="n">
        <v>1084122</v>
      </c>
      <c r="D477" s="0" t="n">
        <v>351687</v>
      </c>
      <c r="E477" s="0" t="n">
        <v>568503</v>
      </c>
      <c r="F477" s="0" t="n">
        <v>205774</v>
      </c>
      <c r="G477" s="0" t="n">
        <v>169065</v>
      </c>
      <c r="O477" s="0" t="n">
        <v>36709</v>
      </c>
      <c r="V477" s="0" t="n">
        <v>43944</v>
      </c>
      <c r="W477" s="0" t="n">
        <v>137730</v>
      </c>
      <c r="AA477" s="0" t="n">
        <v>47777</v>
      </c>
      <c r="AD477" s="0" t="n">
        <v>108394</v>
      </c>
    </row>
    <row r="478" customFormat="false" ht="13.2" hidden="false" customHeight="false" outlineLevel="0" collapsed="false">
      <c r="A478" s="8" t="n">
        <v>33543</v>
      </c>
      <c r="B478" s="0" t="n">
        <v>1644683</v>
      </c>
      <c r="C478" s="0" t="n">
        <v>1076180</v>
      </c>
      <c r="D478" s="0" t="n">
        <v>345609</v>
      </c>
      <c r="E478" s="0" t="n">
        <v>568503</v>
      </c>
      <c r="F478" s="0" t="n">
        <v>204354</v>
      </c>
      <c r="G478" s="0" t="n">
        <v>166869</v>
      </c>
      <c r="O478" s="0" t="n">
        <v>37485</v>
      </c>
      <c r="V478" s="0" t="n">
        <v>43891</v>
      </c>
      <c r="W478" s="0" t="n">
        <v>139775</v>
      </c>
      <c r="AA478" s="0" t="n">
        <v>48377</v>
      </c>
      <c r="AD478" s="0" t="n">
        <v>107014</v>
      </c>
    </row>
    <row r="479" customFormat="false" ht="13.2" hidden="false" customHeight="false" outlineLevel="0" collapsed="false">
      <c r="A479" s="8" t="n">
        <v>33550</v>
      </c>
      <c r="B479" s="0" t="n">
        <v>1640191</v>
      </c>
      <c r="C479" s="0" t="n">
        <v>1071688</v>
      </c>
      <c r="D479" s="0" t="n">
        <v>349424</v>
      </c>
      <c r="E479" s="0" t="n">
        <v>568503</v>
      </c>
      <c r="F479" s="0" t="n">
        <v>199744</v>
      </c>
      <c r="G479" s="0" t="n">
        <v>163765</v>
      </c>
      <c r="O479" s="0" t="n">
        <v>35979</v>
      </c>
      <c r="V479" s="0" t="n">
        <v>44755</v>
      </c>
      <c r="W479" s="0" t="n">
        <v>137673</v>
      </c>
      <c r="AA479" s="0" t="n">
        <v>48650</v>
      </c>
      <c r="AD479" s="0" t="n">
        <v>106181</v>
      </c>
    </row>
    <row r="480" customFormat="false" ht="13.2" hidden="false" customHeight="false" outlineLevel="0" collapsed="false">
      <c r="A480" s="8" t="n">
        <v>33557</v>
      </c>
      <c r="B480" s="0" t="n">
        <v>1642625</v>
      </c>
      <c r="C480" s="0" t="n">
        <v>1074120</v>
      </c>
      <c r="D480" s="0" t="n">
        <v>354560</v>
      </c>
      <c r="E480" s="0" t="n">
        <v>568505</v>
      </c>
      <c r="F480" s="0" t="n">
        <v>198464</v>
      </c>
      <c r="G480" s="0" t="n">
        <v>162859</v>
      </c>
      <c r="O480" s="0" t="n">
        <v>35605</v>
      </c>
      <c r="V480" s="0" t="n">
        <v>44593</v>
      </c>
      <c r="W480" s="0" t="n">
        <v>138604</v>
      </c>
      <c r="AA480" s="0" t="n">
        <v>48544</v>
      </c>
      <c r="AD480" s="0" t="n">
        <v>106383</v>
      </c>
    </row>
    <row r="481" customFormat="false" ht="13.2" hidden="false" customHeight="false" outlineLevel="0" collapsed="false">
      <c r="A481" s="8" t="n">
        <v>33564</v>
      </c>
      <c r="B481" s="0" t="n">
        <v>1641311</v>
      </c>
      <c r="C481" s="0" t="n">
        <v>1072806</v>
      </c>
      <c r="D481" s="0" t="n">
        <v>348552</v>
      </c>
      <c r="E481" s="0" t="n">
        <v>568505</v>
      </c>
      <c r="F481" s="0" t="n">
        <v>203568</v>
      </c>
      <c r="G481" s="0" t="n">
        <v>168510</v>
      </c>
      <c r="O481" s="0" t="n">
        <v>35058</v>
      </c>
      <c r="V481" s="0" t="n">
        <v>42740</v>
      </c>
      <c r="W481" s="0" t="n">
        <v>140153</v>
      </c>
      <c r="AA481" s="0" t="n">
        <v>49327</v>
      </c>
      <c r="AD481" s="0" t="n">
        <v>107144</v>
      </c>
    </row>
    <row r="482" customFormat="false" ht="13.2" hidden="false" customHeight="false" outlineLevel="0" collapsed="false">
      <c r="A482" s="8" t="n">
        <v>33571</v>
      </c>
      <c r="B482" s="0" t="n">
        <v>1642188</v>
      </c>
      <c r="C482" s="0" t="n">
        <v>1073683</v>
      </c>
      <c r="D482" s="0" t="n">
        <v>343095</v>
      </c>
      <c r="E482" s="0" t="n">
        <v>568505</v>
      </c>
      <c r="F482" s="0" t="n">
        <v>207008</v>
      </c>
      <c r="G482" s="0" t="n">
        <v>171907</v>
      </c>
      <c r="O482" s="0" t="n">
        <v>35101</v>
      </c>
      <c r="V482" s="0" t="n">
        <v>44624</v>
      </c>
      <c r="W482" s="0" t="n">
        <v>142650</v>
      </c>
      <c r="AA482" s="0" t="n">
        <v>51150</v>
      </c>
      <c r="AD482" s="0" t="n">
        <v>106670</v>
      </c>
    </row>
    <row r="483" customFormat="false" ht="13.2" hidden="false" customHeight="false" outlineLevel="0" collapsed="false">
      <c r="A483" s="8" t="n">
        <v>33578</v>
      </c>
      <c r="B483" s="0" t="n">
        <v>1647340</v>
      </c>
      <c r="C483" s="0" t="n">
        <v>1078838</v>
      </c>
      <c r="D483" s="0" t="n">
        <v>348669</v>
      </c>
      <c r="E483" s="0" t="n">
        <v>568502</v>
      </c>
      <c r="F483" s="0" t="n">
        <v>212278</v>
      </c>
      <c r="G483" s="0" t="n">
        <v>175790</v>
      </c>
      <c r="O483" s="0" t="n">
        <v>36488</v>
      </c>
      <c r="V483" s="0" t="n">
        <v>44169</v>
      </c>
      <c r="W483" s="0" t="n">
        <v>143692</v>
      </c>
      <c r="AA483" s="0" t="n">
        <v>50581</v>
      </c>
      <c r="AD483" s="0" t="n">
        <v>103812</v>
      </c>
    </row>
    <row r="484" customFormat="false" ht="13.2" hidden="false" customHeight="false" outlineLevel="0" collapsed="false">
      <c r="A484" s="8" t="n">
        <v>33585</v>
      </c>
      <c r="B484" s="0" t="n">
        <v>1644180</v>
      </c>
      <c r="C484" s="0" t="n">
        <v>1075678</v>
      </c>
      <c r="D484" s="0" t="n">
        <v>342631</v>
      </c>
      <c r="E484" s="0" t="n">
        <v>568502</v>
      </c>
      <c r="F484" s="0" t="n">
        <v>215414</v>
      </c>
      <c r="G484" s="0" t="n">
        <v>177116</v>
      </c>
      <c r="O484" s="0" t="n">
        <v>38298</v>
      </c>
      <c r="V484" s="0" t="n">
        <v>43934</v>
      </c>
      <c r="W484" s="0" t="n">
        <v>144896</v>
      </c>
      <c r="AA484" s="0" t="n">
        <v>52655</v>
      </c>
      <c r="AD484" s="0" t="n">
        <v>103903</v>
      </c>
    </row>
    <row r="485" customFormat="false" ht="13.2" hidden="false" customHeight="false" outlineLevel="0" collapsed="false">
      <c r="A485" s="8" t="n">
        <v>33592</v>
      </c>
      <c r="B485" s="0" t="n">
        <v>1633198</v>
      </c>
      <c r="C485" s="0" t="n">
        <v>1064696</v>
      </c>
      <c r="D485" s="0" t="n">
        <v>338479</v>
      </c>
      <c r="E485" s="0" t="n">
        <v>568502</v>
      </c>
      <c r="F485" s="0" t="n">
        <v>216625</v>
      </c>
      <c r="G485" s="0" t="n">
        <v>178399</v>
      </c>
      <c r="O485" s="0" t="n">
        <v>38226</v>
      </c>
      <c r="V485" s="0" t="n">
        <v>43755</v>
      </c>
      <c r="W485" s="0" t="n">
        <v>142480</v>
      </c>
      <c r="AA485" s="0" t="n">
        <v>52302</v>
      </c>
      <c r="AD485" s="0" t="n">
        <v>101991</v>
      </c>
    </row>
    <row r="486" customFormat="false" ht="13.2" hidden="false" customHeight="false" outlineLevel="0" collapsed="false">
      <c r="A486" s="8" t="n">
        <v>33599</v>
      </c>
      <c r="B486" s="0" t="n">
        <v>1624221</v>
      </c>
      <c r="C486" s="0" t="n">
        <v>1055719</v>
      </c>
      <c r="D486" s="0" t="n">
        <v>328399</v>
      </c>
      <c r="E486" s="0" t="n">
        <v>568502</v>
      </c>
      <c r="F486" s="0" t="n">
        <v>217337</v>
      </c>
      <c r="G486" s="0" t="n">
        <v>180302</v>
      </c>
      <c r="O486" s="0" t="n">
        <v>37035</v>
      </c>
      <c r="V486" s="0" t="n">
        <v>45490</v>
      </c>
      <c r="W486" s="0" t="n">
        <v>144710</v>
      </c>
      <c r="AA486" s="0" t="n">
        <v>50027</v>
      </c>
      <c r="AD486" s="0" t="n">
        <v>100382</v>
      </c>
    </row>
    <row r="487" customFormat="false" ht="13.2" hidden="false" customHeight="false" outlineLevel="0" collapsed="false">
      <c r="A487" s="8" t="n">
        <v>33606</v>
      </c>
      <c r="B487" s="0" t="n">
        <v>1629989</v>
      </c>
      <c r="C487" s="0" t="n">
        <v>1061487</v>
      </c>
      <c r="D487" s="0" t="n">
        <v>333870</v>
      </c>
      <c r="E487" s="0" t="n">
        <v>568502</v>
      </c>
      <c r="F487" s="0" t="n">
        <v>222483</v>
      </c>
      <c r="G487" s="0" t="n">
        <v>184770</v>
      </c>
      <c r="O487" s="0" t="n">
        <v>37713</v>
      </c>
      <c r="V487" s="0" t="n">
        <v>46047</v>
      </c>
      <c r="W487" s="0" t="n">
        <v>145185</v>
      </c>
      <c r="AA487" s="0" t="n">
        <v>50400</v>
      </c>
      <c r="AD487" s="0" t="n">
        <v>96931</v>
      </c>
    </row>
    <row r="488" customFormat="false" ht="13.2" hidden="false" customHeight="false" outlineLevel="0" collapsed="false">
      <c r="A488" s="8" t="n">
        <v>33613</v>
      </c>
      <c r="B488" s="0" t="n">
        <v>1629219</v>
      </c>
      <c r="C488" s="0" t="n">
        <v>1060711</v>
      </c>
      <c r="D488" s="0" t="n">
        <v>337361</v>
      </c>
      <c r="E488" s="0" t="n">
        <v>568508</v>
      </c>
      <c r="F488" s="0" t="n">
        <v>225305</v>
      </c>
      <c r="G488" s="0" t="n">
        <v>187886</v>
      </c>
      <c r="O488" s="0" t="n">
        <v>37419</v>
      </c>
      <c r="V488" s="0" t="n">
        <v>45845</v>
      </c>
      <c r="W488" s="0" t="n">
        <v>142876</v>
      </c>
      <c r="AA488" s="0" t="n">
        <v>50072</v>
      </c>
      <c r="AD488" s="0" t="n">
        <v>94565</v>
      </c>
    </row>
    <row r="489" customFormat="false" ht="13.2" hidden="false" customHeight="false" outlineLevel="0" collapsed="false">
      <c r="A489" s="8" t="n">
        <v>33620</v>
      </c>
      <c r="B489" s="0" t="n">
        <v>1625106</v>
      </c>
      <c r="C489" s="0" t="n">
        <v>1056598</v>
      </c>
      <c r="D489" s="0" t="n">
        <v>336185</v>
      </c>
      <c r="E489" s="0" t="n">
        <v>568508</v>
      </c>
      <c r="F489" s="0" t="n">
        <v>228580</v>
      </c>
      <c r="G489" s="0" t="n">
        <v>190701</v>
      </c>
      <c r="O489" s="0" t="n">
        <v>37879</v>
      </c>
      <c r="V489" s="0" t="n">
        <v>45356</v>
      </c>
      <c r="W489" s="0" t="n">
        <v>137967</v>
      </c>
      <c r="AA489" s="0" t="n">
        <v>49483</v>
      </c>
      <c r="AD489" s="0" t="n">
        <v>96101</v>
      </c>
    </row>
    <row r="490" customFormat="false" ht="13.2" hidden="false" customHeight="false" outlineLevel="0" collapsed="false">
      <c r="A490" s="8" t="n">
        <v>33627</v>
      </c>
      <c r="B490" s="0" t="n">
        <v>1616769</v>
      </c>
      <c r="C490" s="0" t="n">
        <v>1048261</v>
      </c>
      <c r="D490" s="0" t="n">
        <v>341856</v>
      </c>
      <c r="E490" s="0" t="n">
        <v>568508</v>
      </c>
      <c r="F490" s="0" t="n">
        <v>228073</v>
      </c>
      <c r="G490" s="0" t="n">
        <v>190201</v>
      </c>
      <c r="O490" s="0" t="n">
        <v>37872</v>
      </c>
      <c r="V490" s="0" t="n">
        <v>43637</v>
      </c>
      <c r="W490" s="0" t="n">
        <v>132738</v>
      </c>
      <c r="AA490" s="0" t="n">
        <v>47675</v>
      </c>
      <c r="AD490" s="0" t="n">
        <v>95193</v>
      </c>
    </row>
    <row r="491" customFormat="false" ht="13.2" hidden="false" customHeight="false" outlineLevel="0" collapsed="false">
      <c r="A491" s="8" t="n">
        <v>33634</v>
      </c>
      <c r="B491" s="0" t="n">
        <v>1603280</v>
      </c>
      <c r="C491" s="0" t="n">
        <v>1034772</v>
      </c>
      <c r="D491" s="0" t="n">
        <v>337440</v>
      </c>
      <c r="E491" s="0" t="n">
        <v>568508</v>
      </c>
      <c r="F491" s="0" t="n">
        <v>227909</v>
      </c>
      <c r="G491" s="0" t="n">
        <v>190134</v>
      </c>
      <c r="O491" s="0" t="n">
        <v>37775</v>
      </c>
      <c r="V491" s="0" t="n">
        <v>41243</v>
      </c>
      <c r="W491" s="0" t="n">
        <v>127538</v>
      </c>
      <c r="AA491" s="0" t="n">
        <v>47351</v>
      </c>
      <c r="AD491" s="0" t="n">
        <v>95796</v>
      </c>
    </row>
    <row r="492" customFormat="false" ht="13.2" hidden="false" customHeight="false" outlineLevel="0" collapsed="false">
      <c r="A492" s="8" t="n">
        <v>33641</v>
      </c>
      <c r="B492" s="0" t="n">
        <v>1593931</v>
      </c>
      <c r="C492" s="0" t="n">
        <v>1025423</v>
      </c>
      <c r="D492" s="0" t="n">
        <v>337240</v>
      </c>
      <c r="E492" s="0" t="n">
        <v>568508</v>
      </c>
      <c r="F492" s="0" t="n">
        <v>227243</v>
      </c>
      <c r="G492" s="0" t="n">
        <v>188970</v>
      </c>
      <c r="O492" s="0" t="n">
        <v>38273</v>
      </c>
      <c r="V492" s="0" t="n">
        <v>39832</v>
      </c>
      <c r="W492" s="0" t="n">
        <v>122891</v>
      </c>
      <c r="AA492" s="0" t="n">
        <v>44003</v>
      </c>
      <c r="AD492" s="0" t="n">
        <v>97615</v>
      </c>
    </row>
    <row r="493" customFormat="false" ht="13.2" hidden="false" customHeight="false" outlineLevel="0" collapsed="false">
      <c r="A493" s="8" t="n">
        <v>33648</v>
      </c>
      <c r="B493" s="0" t="n">
        <v>1585403</v>
      </c>
      <c r="C493" s="0" t="n">
        <v>1016893</v>
      </c>
      <c r="D493" s="0" t="n">
        <v>335433</v>
      </c>
      <c r="E493" s="0" t="n">
        <v>568510</v>
      </c>
      <c r="F493" s="0" t="n">
        <v>230868</v>
      </c>
      <c r="G493" s="0" t="n">
        <v>191799</v>
      </c>
      <c r="O493" s="0" t="n">
        <v>39069</v>
      </c>
      <c r="V493" s="0" t="n">
        <v>39065</v>
      </c>
      <c r="W493" s="0" t="n">
        <v>115610</v>
      </c>
      <c r="AA493" s="0" t="n">
        <v>42956</v>
      </c>
      <c r="AD493" s="0" t="n">
        <v>96998</v>
      </c>
    </row>
    <row r="494" customFormat="false" ht="13.2" hidden="false" customHeight="false" outlineLevel="0" collapsed="false">
      <c r="A494" s="8" t="n">
        <v>33655</v>
      </c>
      <c r="B494" s="0" t="n">
        <v>1583871</v>
      </c>
      <c r="C494" s="0" t="n">
        <v>1015361</v>
      </c>
      <c r="D494" s="0" t="n">
        <v>338608</v>
      </c>
      <c r="E494" s="0" t="n">
        <v>568510</v>
      </c>
      <c r="F494" s="0" t="n">
        <v>230336</v>
      </c>
      <c r="G494" s="0" t="n">
        <v>190952</v>
      </c>
      <c r="O494" s="0" t="n">
        <v>39384</v>
      </c>
      <c r="V494" s="0" t="n">
        <v>38501</v>
      </c>
      <c r="W494" s="0" t="n">
        <v>112456</v>
      </c>
      <c r="AA494" s="0" t="n">
        <v>43158</v>
      </c>
      <c r="AD494" s="0" t="n">
        <v>96714</v>
      </c>
    </row>
    <row r="495" customFormat="false" ht="13.2" hidden="false" customHeight="false" outlineLevel="0" collapsed="false">
      <c r="A495" s="8" t="n">
        <v>33662</v>
      </c>
      <c r="B495" s="0" t="n">
        <v>1596743</v>
      </c>
      <c r="C495" s="0" t="n">
        <v>1028233</v>
      </c>
      <c r="D495" s="0" t="n">
        <v>345629</v>
      </c>
      <c r="E495" s="0" t="n">
        <v>568510</v>
      </c>
      <c r="F495" s="0" t="n">
        <v>231955</v>
      </c>
      <c r="G495" s="0" t="n">
        <v>192160</v>
      </c>
      <c r="O495" s="0" t="n">
        <v>39795</v>
      </c>
      <c r="V495" s="0" t="n">
        <v>39062</v>
      </c>
      <c r="W495" s="0" t="n">
        <v>109417</v>
      </c>
      <c r="AA495" s="0" t="n">
        <v>44647</v>
      </c>
      <c r="AD495" s="0" t="n">
        <v>100290</v>
      </c>
    </row>
    <row r="496" customFormat="false" ht="13.2" hidden="false" customHeight="false" outlineLevel="0" collapsed="false">
      <c r="A496" s="8" t="n">
        <v>33669</v>
      </c>
      <c r="B496" s="0" t="n">
        <v>1593345</v>
      </c>
      <c r="C496" s="0" t="n">
        <v>1024835</v>
      </c>
      <c r="D496" s="0" t="n">
        <v>352199</v>
      </c>
      <c r="E496" s="0" t="n">
        <v>568510</v>
      </c>
      <c r="F496" s="0" t="n">
        <v>227662</v>
      </c>
      <c r="G496" s="0" t="n">
        <v>188983</v>
      </c>
      <c r="O496" s="0" t="n">
        <v>38679</v>
      </c>
      <c r="V496" s="0" t="n">
        <v>38258</v>
      </c>
      <c r="W496" s="0" t="n">
        <v>104078</v>
      </c>
      <c r="AA496" s="0" t="n">
        <v>44637</v>
      </c>
      <c r="AD496" s="0" t="n">
        <v>100576</v>
      </c>
    </row>
    <row r="497" customFormat="false" ht="13.2" hidden="false" customHeight="false" outlineLevel="0" collapsed="false">
      <c r="A497" s="8" t="n">
        <v>33676</v>
      </c>
      <c r="B497" s="0" t="n">
        <v>1589302</v>
      </c>
      <c r="C497" s="0" t="n">
        <v>1020792</v>
      </c>
      <c r="D497" s="0" t="n">
        <v>346754</v>
      </c>
      <c r="E497" s="0" t="n">
        <v>568510</v>
      </c>
      <c r="F497" s="0" t="n">
        <v>227891</v>
      </c>
      <c r="G497" s="0" t="n">
        <v>188055</v>
      </c>
      <c r="O497" s="0" t="n">
        <v>39836</v>
      </c>
      <c r="V497" s="0" t="n">
        <v>38479</v>
      </c>
      <c r="W497" s="0" t="n">
        <v>104819</v>
      </c>
      <c r="AA497" s="0" t="n">
        <v>43761</v>
      </c>
      <c r="AD497" s="0" t="n">
        <v>101186</v>
      </c>
    </row>
    <row r="498" customFormat="false" ht="13.2" hidden="false" customHeight="false" outlineLevel="0" collapsed="false">
      <c r="A498" s="8" t="n">
        <v>33683</v>
      </c>
      <c r="B498" s="0" t="n">
        <v>1589135</v>
      </c>
      <c r="C498" s="0" t="n">
        <v>1020625</v>
      </c>
      <c r="D498" s="0" t="n">
        <v>350285</v>
      </c>
      <c r="E498" s="0" t="n">
        <v>568510</v>
      </c>
      <c r="F498" s="0" t="n">
        <v>224373</v>
      </c>
      <c r="G498" s="0" t="n">
        <v>185542</v>
      </c>
      <c r="O498" s="0" t="n">
        <v>38831</v>
      </c>
      <c r="V498" s="0" t="n">
        <v>38740</v>
      </c>
      <c r="W498" s="0" t="n">
        <v>100852</v>
      </c>
      <c r="AA498" s="0" t="n">
        <v>44309</v>
      </c>
      <c r="AD498" s="0" t="n">
        <v>103204</v>
      </c>
    </row>
    <row r="499" customFormat="false" ht="13.2" hidden="false" customHeight="false" outlineLevel="0" collapsed="false">
      <c r="A499" s="8" t="n">
        <v>33690</v>
      </c>
      <c r="B499" s="0" t="n">
        <v>1576445</v>
      </c>
      <c r="C499" s="0" t="n">
        <v>1007935</v>
      </c>
      <c r="D499" s="0" t="n">
        <v>344765</v>
      </c>
      <c r="E499" s="0" t="n">
        <v>568510</v>
      </c>
      <c r="F499" s="0" t="n">
        <v>222766</v>
      </c>
      <c r="G499" s="0" t="n">
        <v>184184</v>
      </c>
      <c r="O499" s="0" t="n">
        <v>38582</v>
      </c>
      <c r="V499" s="0" t="n">
        <v>39668</v>
      </c>
      <c r="W499" s="0" t="n">
        <v>98451</v>
      </c>
      <c r="AA499" s="0" t="n">
        <v>42852</v>
      </c>
      <c r="AD499" s="0" t="n">
        <v>102965</v>
      </c>
    </row>
    <row r="500" customFormat="false" ht="13.2" hidden="false" customHeight="false" outlineLevel="0" collapsed="false">
      <c r="A500" s="8" t="n">
        <v>33697</v>
      </c>
      <c r="B500" s="0" t="n">
        <v>1570204</v>
      </c>
      <c r="C500" s="0" t="n">
        <v>1001694</v>
      </c>
      <c r="D500" s="0" t="n">
        <v>340655</v>
      </c>
      <c r="E500" s="0" t="n">
        <v>568510</v>
      </c>
      <c r="F500" s="0" t="n">
        <v>222186</v>
      </c>
      <c r="G500" s="0" t="n">
        <v>182802</v>
      </c>
      <c r="O500" s="0" t="n">
        <v>39384</v>
      </c>
      <c r="V500" s="0" t="n">
        <v>39524</v>
      </c>
      <c r="W500" s="0" t="n">
        <v>94498</v>
      </c>
      <c r="AA500" s="0" t="n">
        <v>43006</v>
      </c>
      <c r="AD500" s="0" t="n">
        <v>104244</v>
      </c>
    </row>
    <row r="501" customFormat="false" ht="13.2" hidden="false" customHeight="false" outlineLevel="0" collapsed="false">
      <c r="A501" s="8" t="n">
        <v>33704</v>
      </c>
      <c r="B501" s="0" t="n">
        <v>1569731</v>
      </c>
      <c r="C501" s="0" t="n">
        <v>1001220</v>
      </c>
      <c r="D501" s="0" t="n">
        <v>349110</v>
      </c>
      <c r="E501" s="0" t="n">
        <v>568511</v>
      </c>
      <c r="F501" s="0" t="n">
        <v>217422</v>
      </c>
      <c r="G501" s="0" t="n">
        <v>179039</v>
      </c>
      <c r="O501" s="0" t="n">
        <v>38383</v>
      </c>
      <c r="V501" s="0" t="n">
        <v>38648</v>
      </c>
      <c r="W501" s="0" t="n">
        <v>91386</v>
      </c>
      <c r="AA501" s="0" t="n">
        <v>41122</v>
      </c>
      <c r="AD501" s="0" t="n">
        <v>103968</v>
      </c>
    </row>
    <row r="502" customFormat="false" ht="13.2" hidden="false" customHeight="false" outlineLevel="0" collapsed="false">
      <c r="A502" s="8" t="n">
        <v>33711</v>
      </c>
      <c r="B502" s="0" t="n">
        <v>1577360</v>
      </c>
      <c r="C502" s="0" t="n">
        <v>1008849</v>
      </c>
      <c r="D502" s="0" t="n">
        <v>351916</v>
      </c>
      <c r="E502" s="0" t="n">
        <v>568511</v>
      </c>
      <c r="F502" s="0" t="n">
        <v>221157</v>
      </c>
      <c r="G502" s="0" t="n">
        <v>182994</v>
      </c>
      <c r="O502" s="0" t="n">
        <v>38163</v>
      </c>
      <c r="V502" s="0" t="n">
        <v>37172</v>
      </c>
      <c r="W502" s="0" t="n">
        <v>91902</v>
      </c>
      <c r="AA502" s="0" t="n">
        <v>40397</v>
      </c>
      <c r="AD502" s="0" t="n">
        <v>104706</v>
      </c>
    </row>
    <row r="503" customFormat="false" ht="13.2" hidden="false" customHeight="false" outlineLevel="0" collapsed="false">
      <c r="A503" s="8" t="n">
        <v>33718</v>
      </c>
      <c r="B503" s="0" t="n">
        <v>1574716</v>
      </c>
      <c r="C503" s="0" t="n">
        <v>1006205</v>
      </c>
      <c r="D503" s="0" t="n">
        <v>352718</v>
      </c>
      <c r="E503" s="0" t="n">
        <v>568511</v>
      </c>
      <c r="F503" s="0" t="n">
        <v>221128</v>
      </c>
      <c r="G503" s="0" t="n">
        <v>182956</v>
      </c>
      <c r="O503" s="0" t="n">
        <v>38172</v>
      </c>
      <c r="V503" s="0" t="n">
        <v>36567</v>
      </c>
      <c r="W503" s="0" t="n">
        <v>92789</v>
      </c>
      <c r="AA503" s="0" t="n">
        <v>41109</v>
      </c>
      <c r="AD503" s="0" t="n">
        <v>103169</v>
      </c>
    </row>
    <row r="504" customFormat="false" ht="13.2" hidden="false" customHeight="false" outlineLevel="0" collapsed="false">
      <c r="A504" s="8" t="n">
        <v>33725</v>
      </c>
      <c r="B504" s="0" t="n">
        <v>1572970</v>
      </c>
      <c r="C504" s="0" t="n">
        <v>1004459</v>
      </c>
      <c r="D504" s="0" t="n">
        <v>354682</v>
      </c>
      <c r="E504" s="0" t="n">
        <v>568511</v>
      </c>
      <c r="F504" s="0" t="n">
        <v>218510</v>
      </c>
      <c r="G504" s="0" t="n">
        <v>182212</v>
      </c>
      <c r="O504" s="0" t="n">
        <v>36298</v>
      </c>
      <c r="V504" s="0" t="n">
        <v>36482</v>
      </c>
      <c r="W504" s="0" t="n">
        <v>91954</v>
      </c>
      <c r="AA504" s="0" t="n">
        <v>39412</v>
      </c>
      <c r="AD504" s="0" t="n">
        <v>102561</v>
      </c>
    </row>
    <row r="505" customFormat="false" ht="13.2" hidden="false" customHeight="false" outlineLevel="0" collapsed="false">
      <c r="A505" s="8" t="n">
        <v>33732</v>
      </c>
      <c r="B505" s="0" t="n">
        <v>1575218</v>
      </c>
      <c r="C505" s="0" t="n">
        <v>1006707</v>
      </c>
      <c r="D505" s="0" t="n">
        <v>354022</v>
      </c>
      <c r="E505" s="0" t="n">
        <v>568511</v>
      </c>
      <c r="F505" s="0" t="n">
        <v>218142</v>
      </c>
      <c r="G505" s="0" t="n">
        <v>181383</v>
      </c>
      <c r="O505" s="0" t="n">
        <v>36759</v>
      </c>
      <c r="V505" s="0" t="n">
        <v>39085</v>
      </c>
      <c r="W505" s="0" t="n">
        <v>89512</v>
      </c>
      <c r="AA505" s="0" t="n">
        <v>40233</v>
      </c>
      <c r="AD505" s="0" t="n">
        <v>102113</v>
      </c>
    </row>
    <row r="506" customFormat="false" ht="13.2" hidden="false" customHeight="false" outlineLevel="0" collapsed="false">
      <c r="A506" s="8" t="n">
        <v>33739</v>
      </c>
      <c r="B506" s="0" t="n">
        <v>1581416</v>
      </c>
      <c r="C506" s="0" t="n">
        <v>1012905</v>
      </c>
      <c r="D506" s="0" t="n">
        <v>355317</v>
      </c>
      <c r="E506" s="0" t="n">
        <v>568511</v>
      </c>
      <c r="F506" s="0" t="n">
        <v>219307</v>
      </c>
      <c r="G506" s="0" t="n">
        <v>182793</v>
      </c>
      <c r="O506" s="0" t="n">
        <v>36514</v>
      </c>
      <c r="V506" s="0" t="n">
        <v>38157</v>
      </c>
      <c r="W506" s="0" t="n">
        <v>89423</v>
      </c>
      <c r="AA506" s="0" t="n">
        <v>41845</v>
      </c>
      <c r="AD506" s="0" t="n">
        <v>102634</v>
      </c>
    </row>
    <row r="507" customFormat="false" ht="13.2" hidden="false" customHeight="false" outlineLevel="0" collapsed="false">
      <c r="A507" s="8" t="n">
        <v>33746</v>
      </c>
      <c r="B507" s="0" t="n">
        <v>1581417</v>
      </c>
      <c r="C507" s="0" t="n">
        <v>1012906</v>
      </c>
      <c r="D507" s="0" t="n">
        <v>350728</v>
      </c>
      <c r="E507" s="0" t="n">
        <v>568511</v>
      </c>
      <c r="F507" s="0" t="n">
        <v>220760</v>
      </c>
      <c r="G507" s="0" t="n">
        <v>183899</v>
      </c>
      <c r="O507" s="0" t="n">
        <v>36861</v>
      </c>
      <c r="V507" s="0" t="n">
        <v>38450</v>
      </c>
      <c r="W507" s="0" t="n">
        <v>90180</v>
      </c>
      <c r="AA507" s="0" t="n">
        <v>42095</v>
      </c>
      <c r="AD507" s="0" t="n">
        <v>101841</v>
      </c>
    </row>
    <row r="508" customFormat="false" ht="13.2" hidden="false" customHeight="false" outlineLevel="0" collapsed="false">
      <c r="A508" s="8" t="n">
        <v>33753</v>
      </c>
      <c r="B508" s="0" t="n">
        <v>1591315</v>
      </c>
      <c r="C508" s="0" t="n">
        <v>1022804</v>
      </c>
      <c r="D508" s="0" t="n">
        <v>348082</v>
      </c>
      <c r="E508" s="0" t="n">
        <v>568511</v>
      </c>
      <c r="F508" s="0" t="n">
        <v>217988</v>
      </c>
      <c r="G508" s="0" t="n">
        <v>180828</v>
      </c>
      <c r="O508" s="0" t="n">
        <v>37160</v>
      </c>
      <c r="V508" s="0" t="n">
        <v>39525</v>
      </c>
      <c r="W508" s="0" t="n">
        <v>95444</v>
      </c>
      <c r="AA508" s="0" t="n">
        <v>40993</v>
      </c>
      <c r="AD508" s="0" t="n">
        <v>102302</v>
      </c>
    </row>
    <row r="509" customFormat="false" ht="13.2" hidden="false" customHeight="false" outlineLevel="0" collapsed="false">
      <c r="A509" s="8" t="n">
        <v>33760</v>
      </c>
      <c r="B509" s="0" t="n">
        <v>1597374</v>
      </c>
      <c r="C509" s="0" t="n">
        <v>1028863</v>
      </c>
      <c r="D509" s="0" t="n">
        <v>348257</v>
      </c>
      <c r="E509" s="0" t="n">
        <v>568511</v>
      </c>
      <c r="F509" s="0" t="n">
        <v>221738</v>
      </c>
      <c r="G509" s="0" t="n">
        <v>184816</v>
      </c>
      <c r="O509" s="0" t="n">
        <v>36922</v>
      </c>
      <c r="V509" s="0" t="n">
        <v>38845</v>
      </c>
      <c r="W509" s="0" t="n">
        <v>95003</v>
      </c>
      <c r="AA509" s="0" t="n">
        <v>41821</v>
      </c>
      <c r="AD509" s="0" t="n">
        <v>102334</v>
      </c>
    </row>
    <row r="510" customFormat="false" ht="13.2" hidden="false" customHeight="false" outlineLevel="0" collapsed="false">
      <c r="A510" s="8" t="n">
        <v>33767</v>
      </c>
      <c r="B510" s="0" t="n">
        <v>1609658</v>
      </c>
      <c r="C510" s="0" t="n">
        <v>1041144</v>
      </c>
      <c r="D510" s="0" t="n">
        <v>349053</v>
      </c>
      <c r="E510" s="0" t="n">
        <v>568514</v>
      </c>
      <c r="F510" s="0" t="n">
        <v>225535</v>
      </c>
      <c r="G510" s="0" t="n">
        <v>187868</v>
      </c>
      <c r="O510" s="0" t="n">
        <v>37667</v>
      </c>
      <c r="V510" s="0" t="n">
        <v>39992</v>
      </c>
      <c r="W510" s="0" t="n">
        <v>97795</v>
      </c>
      <c r="AA510" s="0" t="n">
        <v>43834</v>
      </c>
      <c r="AD510" s="0" t="n">
        <v>101645</v>
      </c>
    </row>
    <row r="511" customFormat="false" ht="13.2" hidden="false" customHeight="false" outlineLevel="0" collapsed="false">
      <c r="A511" s="8" t="n">
        <v>33774</v>
      </c>
      <c r="B511" s="0" t="n">
        <v>1604424</v>
      </c>
      <c r="C511" s="0" t="n">
        <v>1035910</v>
      </c>
      <c r="D511" s="0" t="n">
        <v>342752</v>
      </c>
      <c r="E511" s="0" t="n">
        <v>568514</v>
      </c>
      <c r="F511" s="0" t="n">
        <v>227811</v>
      </c>
      <c r="G511" s="0" t="n">
        <v>189105</v>
      </c>
      <c r="O511" s="0" t="n">
        <v>38706</v>
      </c>
      <c r="V511" s="0" t="n">
        <v>39924</v>
      </c>
      <c r="W511" s="0" t="n">
        <v>98645</v>
      </c>
      <c r="AA511" s="0" t="n">
        <v>41660</v>
      </c>
      <c r="AD511" s="0" t="n">
        <v>100532</v>
      </c>
    </row>
    <row r="512" customFormat="false" ht="13.2" hidden="false" customHeight="false" outlineLevel="0" collapsed="false">
      <c r="A512" s="8" t="n">
        <v>33781</v>
      </c>
      <c r="B512" s="0" t="n">
        <v>1611983</v>
      </c>
      <c r="C512" s="0" t="n">
        <v>1042462</v>
      </c>
      <c r="D512" s="0" t="n">
        <v>331848</v>
      </c>
      <c r="E512" s="0" t="n">
        <v>569521</v>
      </c>
      <c r="F512" s="0" t="n">
        <v>228449</v>
      </c>
      <c r="G512" s="0" t="n">
        <v>189094</v>
      </c>
      <c r="O512" s="0" t="n">
        <v>39355</v>
      </c>
      <c r="V512" s="0" t="n">
        <v>40355</v>
      </c>
      <c r="W512" s="0" t="n">
        <v>104397</v>
      </c>
      <c r="AA512" s="0" t="n">
        <v>42462</v>
      </c>
      <c r="AD512" s="0" t="n">
        <v>100767</v>
      </c>
    </row>
    <row r="513" customFormat="false" ht="13.2" hidden="false" customHeight="false" outlineLevel="0" collapsed="false">
      <c r="A513" s="8" t="n">
        <v>33788</v>
      </c>
      <c r="B513" s="0" t="n">
        <v>1616243</v>
      </c>
      <c r="C513" s="0" t="n">
        <v>1046721</v>
      </c>
      <c r="D513" s="0" t="n">
        <v>330901</v>
      </c>
      <c r="E513" s="0" t="n">
        <v>569522</v>
      </c>
      <c r="F513" s="0" t="n">
        <v>227444</v>
      </c>
      <c r="G513" s="0" t="n">
        <v>188870</v>
      </c>
      <c r="O513" s="0" t="n">
        <v>38574</v>
      </c>
      <c r="V513" s="0" t="n">
        <v>40284</v>
      </c>
      <c r="W513" s="0" t="n">
        <v>106237</v>
      </c>
      <c r="AA513" s="0" t="n">
        <v>43072</v>
      </c>
      <c r="AD513" s="0" t="n">
        <v>102750</v>
      </c>
    </row>
    <row r="514" customFormat="false" ht="13.2" hidden="false" customHeight="false" outlineLevel="0" collapsed="false">
      <c r="A514" s="8" t="n">
        <v>33795</v>
      </c>
      <c r="B514" s="0" t="n">
        <v>1622110</v>
      </c>
      <c r="C514" s="0" t="n">
        <v>1052588</v>
      </c>
      <c r="D514" s="0" t="n">
        <v>333564</v>
      </c>
      <c r="E514" s="0" t="n">
        <v>569522</v>
      </c>
      <c r="F514" s="0" t="n">
        <v>226355</v>
      </c>
      <c r="G514" s="0" t="n">
        <v>188552</v>
      </c>
      <c r="O514" s="0" t="n">
        <v>37803</v>
      </c>
      <c r="V514" s="0" t="n">
        <v>39578</v>
      </c>
      <c r="W514" s="0" t="n">
        <v>109622</v>
      </c>
      <c r="AA514" s="0" t="n">
        <v>41449</v>
      </c>
      <c r="AD514" s="0" t="n">
        <v>103699</v>
      </c>
    </row>
    <row r="515" customFormat="false" ht="13.2" hidden="false" customHeight="false" outlineLevel="0" collapsed="false">
      <c r="A515" s="8" t="n">
        <v>33802</v>
      </c>
      <c r="B515" s="0" t="n">
        <v>1615629</v>
      </c>
      <c r="C515" s="0" t="n">
        <v>1046109</v>
      </c>
      <c r="D515" s="0" t="n">
        <v>327199</v>
      </c>
      <c r="E515" s="0" t="n">
        <v>569520</v>
      </c>
      <c r="F515" s="0" t="n">
        <v>225184</v>
      </c>
      <c r="G515" s="0" t="n">
        <v>186704</v>
      </c>
      <c r="O515" s="0" t="n">
        <v>38480</v>
      </c>
      <c r="V515" s="0" t="n">
        <v>39031</v>
      </c>
      <c r="W515" s="0" t="n">
        <v>110287</v>
      </c>
      <c r="AA515" s="0" t="n">
        <v>40551</v>
      </c>
      <c r="AD515" s="0" t="n">
        <v>103917</v>
      </c>
    </row>
    <row r="516" customFormat="false" ht="13.2" hidden="false" customHeight="false" outlineLevel="0" collapsed="false">
      <c r="A516" s="8" t="n">
        <v>33809</v>
      </c>
      <c r="B516" s="0" t="n">
        <v>1618064</v>
      </c>
      <c r="C516" s="0" t="n">
        <v>1048544</v>
      </c>
      <c r="D516" s="0" t="n">
        <v>327173</v>
      </c>
      <c r="E516" s="0" t="n">
        <v>569520</v>
      </c>
      <c r="F516" s="0" t="n">
        <v>222592</v>
      </c>
      <c r="G516" s="0" t="n">
        <v>184299</v>
      </c>
      <c r="O516" s="0" t="n">
        <v>38293</v>
      </c>
      <c r="V516" s="0" t="n">
        <v>39072</v>
      </c>
      <c r="W516" s="0" t="n">
        <v>114479</v>
      </c>
      <c r="AA516" s="0" t="n">
        <v>39219</v>
      </c>
      <c r="AD516" s="0" t="n">
        <v>100310</v>
      </c>
    </row>
    <row r="517" customFormat="false" ht="13.2" hidden="false" customHeight="false" outlineLevel="0" collapsed="false">
      <c r="A517" s="8" t="n">
        <v>33816</v>
      </c>
      <c r="B517" s="0" t="n">
        <v>1626772</v>
      </c>
      <c r="C517" s="0" t="n">
        <v>1057252</v>
      </c>
      <c r="D517" s="0" t="n">
        <v>332964</v>
      </c>
      <c r="E517" s="0" t="n">
        <v>569520</v>
      </c>
      <c r="F517" s="0" t="n">
        <v>221461</v>
      </c>
      <c r="G517" s="0" t="n">
        <v>183429</v>
      </c>
      <c r="O517" s="0" t="n">
        <v>38032</v>
      </c>
      <c r="V517" s="0" t="n">
        <v>40895</v>
      </c>
      <c r="W517" s="0" t="n">
        <v>116511</v>
      </c>
      <c r="AA517" s="0" t="n">
        <v>38486</v>
      </c>
      <c r="AD517" s="0" t="n">
        <v>99457</v>
      </c>
    </row>
    <row r="518" customFormat="false" ht="13.2" hidden="false" customHeight="false" outlineLevel="0" collapsed="false">
      <c r="A518" s="8" t="n">
        <v>33823</v>
      </c>
      <c r="B518" s="0" t="n">
        <v>1624412</v>
      </c>
      <c r="C518" s="0" t="n">
        <v>1054891</v>
      </c>
      <c r="D518" s="0" t="n">
        <v>331310</v>
      </c>
      <c r="E518" s="0" t="n">
        <v>569521</v>
      </c>
      <c r="F518" s="0" t="n">
        <v>217173</v>
      </c>
      <c r="G518" s="0" t="n">
        <v>178180</v>
      </c>
      <c r="O518" s="0" t="n">
        <v>38993</v>
      </c>
      <c r="V518" s="0" t="n">
        <v>41382</v>
      </c>
      <c r="W518" s="0" t="n">
        <v>120250</v>
      </c>
      <c r="AA518" s="0" t="n">
        <v>38440</v>
      </c>
      <c r="AD518" s="0" t="n">
        <v>97391</v>
      </c>
    </row>
    <row r="519" customFormat="false" ht="13.2" hidden="false" customHeight="false" outlineLevel="0" collapsed="false">
      <c r="A519" s="8" t="n">
        <v>33830</v>
      </c>
      <c r="B519" s="0" t="n">
        <v>1623143</v>
      </c>
      <c r="C519" s="0" t="n">
        <v>1053622</v>
      </c>
      <c r="D519" s="0" t="n">
        <v>330317</v>
      </c>
      <c r="E519" s="0" t="n">
        <v>569521</v>
      </c>
      <c r="F519" s="0" t="n">
        <v>213430</v>
      </c>
      <c r="G519" s="0" t="n">
        <v>174137</v>
      </c>
      <c r="O519" s="0" t="n">
        <v>39293</v>
      </c>
      <c r="V519" s="0" t="n">
        <v>42027</v>
      </c>
      <c r="W519" s="0" t="n">
        <v>123014</v>
      </c>
      <c r="AA519" s="0" t="n">
        <v>38343</v>
      </c>
      <c r="AD519" s="0" t="n">
        <v>96764</v>
      </c>
    </row>
    <row r="520" customFormat="false" ht="13.2" hidden="false" customHeight="false" outlineLevel="0" collapsed="false">
      <c r="A520" s="8" t="n">
        <v>33837</v>
      </c>
      <c r="B520" s="0" t="n">
        <v>1630186</v>
      </c>
      <c r="C520" s="0" t="n">
        <v>1060410</v>
      </c>
      <c r="D520" s="0" t="n">
        <v>334921</v>
      </c>
      <c r="E520" s="0" t="n">
        <v>569776</v>
      </c>
      <c r="F520" s="0" t="n">
        <v>210106</v>
      </c>
      <c r="G520" s="0" t="n">
        <v>172711</v>
      </c>
      <c r="O520" s="0" t="n">
        <v>37395</v>
      </c>
      <c r="V520" s="0" t="n">
        <v>41925</v>
      </c>
      <c r="W520" s="0" t="n">
        <v>125210</v>
      </c>
      <c r="AA520" s="0" t="n">
        <v>40873</v>
      </c>
      <c r="AD520" s="0" t="n">
        <v>96363</v>
      </c>
    </row>
    <row r="521" customFormat="false" ht="13.2" hidden="false" customHeight="false" outlineLevel="0" collapsed="false">
      <c r="A521" s="8" t="n">
        <v>33844</v>
      </c>
      <c r="B521" s="0" t="n">
        <v>1616970</v>
      </c>
      <c r="C521" s="0" t="n">
        <v>1046878</v>
      </c>
      <c r="D521" s="0" t="n">
        <v>327469</v>
      </c>
      <c r="E521" s="0" t="n">
        <v>570092</v>
      </c>
      <c r="F521" s="0" t="n">
        <v>206548</v>
      </c>
      <c r="G521" s="0" t="n">
        <v>167214</v>
      </c>
      <c r="O521" s="0" t="n">
        <v>39334</v>
      </c>
      <c r="V521" s="0" t="n">
        <v>42501</v>
      </c>
      <c r="W521" s="0" t="n">
        <v>126477</v>
      </c>
      <c r="AA521" s="0" t="n">
        <v>41900</v>
      </c>
      <c r="AD521" s="0" t="n">
        <v>93926</v>
      </c>
    </row>
    <row r="522" customFormat="false" ht="13.2" hidden="false" customHeight="false" outlineLevel="0" collapsed="false">
      <c r="A522" s="8" t="n">
        <v>33851</v>
      </c>
      <c r="B522" s="0" t="n">
        <v>1616454</v>
      </c>
      <c r="C522" s="0" t="n">
        <v>1046362</v>
      </c>
      <c r="D522" s="0" t="n">
        <v>329079</v>
      </c>
      <c r="E522" s="0" t="n">
        <v>570092</v>
      </c>
      <c r="F522" s="0" t="n">
        <v>202427</v>
      </c>
      <c r="G522" s="0" t="n">
        <v>164640</v>
      </c>
      <c r="O522" s="0" t="n">
        <v>37787</v>
      </c>
      <c r="V522" s="0" t="n">
        <v>42477</v>
      </c>
      <c r="W522" s="0" t="n">
        <v>125169</v>
      </c>
      <c r="AA522" s="0" t="n">
        <v>43287</v>
      </c>
      <c r="AD522" s="0" t="n">
        <v>95649</v>
      </c>
    </row>
    <row r="523" customFormat="false" ht="13.2" hidden="false" customHeight="false" outlineLevel="0" collapsed="false">
      <c r="A523" s="8" t="n">
        <v>33858</v>
      </c>
      <c r="B523" s="0" t="n">
        <v>1624672</v>
      </c>
      <c r="C523" s="0" t="n">
        <v>1054350</v>
      </c>
      <c r="D523" s="0" t="n">
        <v>328396</v>
      </c>
      <c r="E523" s="0" t="n">
        <v>570322</v>
      </c>
      <c r="F523" s="0" t="n">
        <v>204731</v>
      </c>
      <c r="G523" s="0" t="n">
        <v>163975</v>
      </c>
      <c r="O523" s="0" t="n">
        <v>40756</v>
      </c>
      <c r="V523" s="0" t="n">
        <v>43436</v>
      </c>
      <c r="W523" s="0" t="n">
        <v>131943</v>
      </c>
      <c r="AA523" s="0" t="n">
        <v>42734</v>
      </c>
      <c r="AD523" s="0" t="n">
        <v>95179</v>
      </c>
    </row>
    <row r="524" customFormat="false" ht="13.2" hidden="false" customHeight="false" outlineLevel="0" collapsed="false">
      <c r="A524" s="8" t="n">
        <v>33865</v>
      </c>
      <c r="B524" s="0" t="n">
        <v>1631398</v>
      </c>
      <c r="C524" s="0" t="n">
        <v>1061076</v>
      </c>
      <c r="D524" s="0" t="n">
        <v>329232</v>
      </c>
      <c r="E524" s="0" t="n">
        <v>570322</v>
      </c>
      <c r="F524" s="0" t="n">
        <v>206719</v>
      </c>
      <c r="G524" s="0" t="n">
        <v>165282</v>
      </c>
      <c r="O524" s="0" t="n">
        <v>41437</v>
      </c>
      <c r="V524" s="0" t="n">
        <v>44709</v>
      </c>
      <c r="W524" s="0" t="n">
        <v>132124</v>
      </c>
      <c r="AA524" s="0" t="n">
        <v>45088</v>
      </c>
      <c r="AD524" s="0" t="n">
        <v>95555</v>
      </c>
    </row>
    <row r="525" customFormat="false" ht="13.2" hidden="false" customHeight="false" outlineLevel="0" collapsed="false">
      <c r="A525" s="8" t="n">
        <v>33872</v>
      </c>
      <c r="B525" s="0" t="n">
        <v>1633553</v>
      </c>
      <c r="C525" s="0" t="n">
        <v>1063231</v>
      </c>
      <c r="D525" s="0" t="n">
        <v>324498</v>
      </c>
      <c r="E525" s="0" t="n">
        <v>570322</v>
      </c>
      <c r="F525" s="0" t="n">
        <v>207727</v>
      </c>
      <c r="G525" s="0" t="n">
        <v>167930</v>
      </c>
      <c r="O525" s="0" t="n">
        <v>39797</v>
      </c>
      <c r="V525" s="0" t="n">
        <v>44349</v>
      </c>
      <c r="W525" s="0" t="n">
        <v>133111</v>
      </c>
      <c r="AA525" s="0" t="n">
        <v>46681</v>
      </c>
      <c r="AD525" s="0" t="n">
        <v>98606</v>
      </c>
    </row>
    <row r="526" customFormat="false" ht="13.2" hidden="false" customHeight="false" outlineLevel="0" collapsed="false">
      <c r="A526" s="8" t="n">
        <v>33879</v>
      </c>
      <c r="B526" s="0" t="n">
        <v>1635838</v>
      </c>
      <c r="C526" s="0" t="n">
        <v>1064398</v>
      </c>
      <c r="D526" s="0" t="n">
        <v>327598</v>
      </c>
      <c r="E526" s="0" t="n">
        <v>571440</v>
      </c>
      <c r="F526" s="0" t="n">
        <v>209718</v>
      </c>
      <c r="G526" s="0" t="n">
        <v>169975</v>
      </c>
      <c r="O526" s="0" t="n">
        <v>39743</v>
      </c>
      <c r="V526" s="0" t="n">
        <v>42935</v>
      </c>
      <c r="W526" s="0" t="n">
        <v>131957</v>
      </c>
      <c r="AA526" s="0" t="n">
        <v>45630</v>
      </c>
      <c r="AD526" s="0" t="n">
        <v>98127</v>
      </c>
    </row>
    <row r="527" customFormat="false" ht="13.2" hidden="false" customHeight="false" outlineLevel="0" collapsed="false">
      <c r="A527" s="8" t="n">
        <v>33886</v>
      </c>
      <c r="B527" s="0" t="n">
        <v>1634069</v>
      </c>
      <c r="C527" s="0" t="n">
        <v>1062631</v>
      </c>
      <c r="D527" s="0" t="n">
        <v>326819</v>
      </c>
      <c r="E527" s="0" t="n">
        <v>571438</v>
      </c>
      <c r="F527" s="0" t="n">
        <v>207854</v>
      </c>
      <c r="G527" s="0" t="n">
        <v>168538</v>
      </c>
      <c r="O527" s="0" t="n">
        <v>39316</v>
      </c>
      <c r="V527" s="0" t="n">
        <v>43338</v>
      </c>
      <c r="W527" s="0" t="n">
        <v>131990</v>
      </c>
      <c r="AA527" s="0" t="n">
        <v>46173</v>
      </c>
      <c r="AD527" s="0" t="n">
        <v>100080</v>
      </c>
    </row>
    <row r="528" customFormat="false" ht="13.2" hidden="false" customHeight="false" outlineLevel="0" collapsed="false">
      <c r="A528" s="8" t="n">
        <v>33893</v>
      </c>
      <c r="B528" s="0" t="n">
        <v>1638238</v>
      </c>
      <c r="C528" s="0" t="n">
        <v>1064936</v>
      </c>
      <c r="D528" s="0" t="n">
        <v>329063</v>
      </c>
      <c r="E528" s="0" t="n">
        <v>573302</v>
      </c>
      <c r="F528" s="0" t="n">
        <v>208652</v>
      </c>
      <c r="G528" s="0" t="n">
        <v>169880</v>
      </c>
      <c r="O528" s="0" t="n">
        <v>38772</v>
      </c>
      <c r="V528" s="0" t="n">
        <v>43096</v>
      </c>
      <c r="W528" s="0" t="n">
        <v>131208</v>
      </c>
      <c r="AA528" s="0" t="n">
        <v>47352</v>
      </c>
      <c r="AD528" s="0" t="n">
        <v>100999</v>
      </c>
    </row>
    <row r="529" customFormat="false" ht="13.2" hidden="false" customHeight="false" outlineLevel="0" collapsed="false">
      <c r="A529" s="8" t="n">
        <v>33900</v>
      </c>
      <c r="B529" s="0" t="n">
        <v>1646827</v>
      </c>
      <c r="C529" s="0" t="n">
        <v>1073525</v>
      </c>
      <c r="D529" s="0" t="n">
        <v>330088</v>
      </c>
      <c r="E529" s="0" t="n">
        <v>573302</v>
      </c>
      <c r="F529" s="0" t="n">
        <v>208033</v>
      </c>
      <c r="G529" s="0" t="n">
        <v>168751</v>
      </c>
      <c r="O529" s="0" t="n">
        <v>39282</v>
      </c>
      <c r="V529" s="0" t="n">
        <v>44393</v>
      </c>
      <c r="W529" s="0" t="n">
        <v>134151</v>
      </c>
      <c r="AA529" s="0" t="n">
        <v>45263</v>
      </c>
      <c r="AD529" s="0" t="n">
        <v>102350</v>
      </c>
    </row>
    <row r="530" customFormat="false" ht="13.2" hidden="false" customHeight="false" outlineLevel="0" collapsed="false">
      <c r="A530" s="8" t="n">
        <v>33907</v>
      </c>
      <c r="B530" s="0" t="n">
        <v>1644892</v>
      </c>
      <c r="C530" s="0" t="n">
        <v>1071389</v>
      </c>
      <c r="D530" s="0" t="n">
        <v>333494</v>
      </c>
      <c r="E530" s="0" t="n">
        <v>573503</v>
      </c>
      <c r="F530" s="0" t="n">
        <v>204650</v>
      </c>
      <c r="G530" s="0" t="n">
        <v>164925</v>
      </c>
      <c r="O530" s="0" t="n">
        <v>39725</v>
      </c>
      <c r="V530" s="0" t="n">
        <v>43464</v>
      </c>
      <c r="W530" s="0" t="n">
        <v>136144</v>
      </c>
      <c r="AA530" s="0" t="n">
        <v>44260</v>
      </c>
      <c r="AD530" s="0" t="n">
        <v>101596</v>
      </c>
    </row>
    <row r="531" customFormat="false" ht="13.2" hidden="false" customHeight="false" outlineLevel="0" collapsed="false">
      <c r="A531" s="8" t="n">
        <v>33914</v>
      </c>
      <c r="B531" s="0" t="n">
        <v>1646926</v>
      </c>
      <c r="C531" s="0" t="n">
        <v>1073351</v>
      </c>
      <c r="D531" s="0" t="n">
        <v>327253</v>
      </c>
      <c r="E531" s="0" t="n">
        <v>573575</v>
      </c>
      <c r="F531" s="0" t="n">
        <v>209557</v>
      </c>
      <c r="G531" s="0" t="n">
        <v>167747</v>
      </c>
      <c r="O531" s="0" t="n">
        <v>41810</v>
      </c>
      <c r="V531" s="0" t="n">
        <v>43698</v>
      </c>
      <c r="W531" s="0" t="n">
        <v>137682</v>
      </c>
      <c r="AA531" s="0" t="n">
        <v>44691</v>
      </c>
      <c r="AD531" s="0" t="n">
        <v>104344</v>
      </c>
    </row>
    <row r="532" customFormat="false" ht="13.2" hidden="false" customHeight="false" outlineLevel="0" collapsed="false">
      <c r="A532" s="8" t="n">
        <v>33921</v>
      </c>
      <c r="B532" s="0" t="n">
        <v>1639925</v>
      </c>
      <c r="C532" s="0" t="n">
        <v>1066350</v>
      </c>
      <c r="D532" s="0" t="n">
        <v>320212</v>
      </c>
      <c r="E532" s="0" t="n">
        <v>573575</v>
      </c>
      <c r="F532" s="0" t="n">
        <v>209701</v>
      </c>
      <c r="G532" s="0" t="n">
        <v>168928</v>
      </c>
      <c r="O532" s="0" t="n">
        <v>40773</v>
      </c>
      <c r="V532" s="0" t="n">
        <v>42863</v>
      </c>
      <c r="W532" s="0" t="n">
        <v>141058</v>
      </c>
      <c r="AA532" s="0" t="n">
        <v>46992</v>
      </c>
      <c r="AD532" s="0" t="n">
        <v>102151</v>
      </c>
    </row>
    <row r="533" customFormat="false" ht="13.2" hidden="false" customHeight="false" outlineLevel="0" collapsed="false">
      <c r="A533" s="8" t="n">
        <v>33928</v>
      </c>
      <c r="B533" s="0" t="n">
        <v>1641995</v>
      </c>
      <c r="C533" s="0" t="n">
        <v>1068158</v>
      </c>
      <c r="D533" s="0" t="n">
        <v>325768</v>
      </c>
      <c r="E533" s="0" t="n">
        <v>573837</v>
      </c>
      <c r="F533" s="0" t="n">
        <v>210574</v>
      </c>
      <c r="G533" s="0" t="n">
        <v>170217</v>
      </c>
      <c r="O533" s="0" t="n">
        <v>40357</v>
      </c>
      <c r="V533" s="0" t="n">
        <v>42614</v>
      </c>
      <c r="W533" s="0" t="n">
        <v>138620</v>
      </c>
      <c r="AA533" s="0" t="n">
        <v>45803</v>
      </c>
      <c r="AD533" s="0" t="n">
        <v>104097</v>
      </c>
    </row>
    <row r="534" customFormat="false" ht="13.2" hidden="false" customHeight="false" outlineLevel="0" collapsed="false">
      <c r="A534" s="8" t="n">
        <v>33935</v>
      </c>
      <c r="B534" s="0" t="n">
        <v>1646166</v>
      </c>
      <c r="C534" s="0" t="n">
        <v>1072329</v>
      </c>
      <c r="D534" s="0" t="n">
        <v>327315</v>
      </c>
      <c r="E534" s="0" t="n">
        <v>573837</v>
      </c>
      <c r="F534" s="0" t="n">
        <v>212692</v>
      </c>
      <c r="G534" s="0" t="n">
        <v>172555</v>
      </c>
      <c r="O534" s="0" t="n">
        <v>40137</v>
      </c>
      <c r="V534" s="0" t="n">
        <v>42987</v>
      </c>
      <c r="W534" s="0" t="n">
        <v>140003</v>
      </c>
      <c r="AA534" s="0" t="n">
        <v>45557</v>
      </c>
      <c r="AD534" s="0" t="n">
        <v>101863</v>
      </c>
    </row>
    <row r="535" customFormat="false" ht="13.2" hidden="false" customHeight="false" outlineLevel="0" collapsed="false">
      <c r="A535" s="8" t="n">
        <v>33942</v>
      </c>
      <c r="B535" s="0" t="n">
        <v>1645912</v>
      </c>
      <c r="C535" s="0" t="n">
        <v>1072075</v>
      </c>
      <c r="D535" s="0" t="n">
        <v>326580</v>
      </c>
      <c r="E535" s="0" t="n">
        <v>573837</v>
      </c>
      <c r="F535" s="0" t="n">
        <v>212367</v>
      </c>
      <c r="G535" s="0" t="n">
        <v>174537</v>
      </c>
      <c r="O535" s="0" t="n">
        <v>37830</v>
      </c>
      <c r="V535" s="0" t="n">
        <v>41801</v>
      </c>
      <c r="W535" s="0" t="n">
        <v>144763</v>
      </c>
      <c r="AA535" s="0" t="n">
        <v>47111</v>
      </c>
      <c r="AD535" s="0" t="n">
        <v>100225</v>
      </c>
    </row>
    <row r="536" customFormat="false" ht="13.2" hidden="false" customHeight="false" outlineLevel="0" collapsed="false">
      <c r="A536" s="8" t="n">
        <v>33949</v>
      </c>
      <c r="B536" s="0" t="n">
        <v>1645023</v>
      </c>
      <c r="C536" s="0" t="n">
        <v>1070984</v>
      </c>
      <c r="D536" s="0" t="n">
        <v>332152</v>
      </c>
      <c r="E536" s="0" t="n">
        <v>574039</v>
      </c>
      <c r="F536" s="0" t="n">
        <v>213282</v>
      </c>
      <c r="G536" s="0" t="n">
        <v>174998</v>
      </c>
      <c r="O536" s="0" t="n">
        <v>38284</v>
      </c>
      <c r="V536" s="0" t="n">
        <v>42607</v>
      </c>
      <c r="W536" s="0" t="n">
        <v>141632</v>
      </c>
      <c r="AA536" s="0" t="n">
        <v>45995</v>
      </c>
      <c r="AD536" s="0" t="n">
        <v>99241</v>
      </c>
    </row>
    <row r="537" customFormat="false" ht="13.2" hidden="false" customHeight="false" outlineLevel="0" collapsed="false">
      <c r="A537" s="8" t="n">
        <v>33956</v>
      </c>
      <c r="B537" s="0" t="n">
        <v>1635454</v>
      </c>
      <c r="C537" s="0" t="n">
        <v>1061061</v>
      </c>
      <c r="D537" s="0" t="n">
        <v>331833</v>
      </c>
      <c r="E537" s="0" t="n">
        <v>574393</v>
      </c>
      <c r="F537" s="0" t="n">
        <v>213169</v>
      </c>
      <c r="G537" s="0" t="n">
        <v>175004</v>
      </c>
      <c r="O537" s="0" t="n">
        <v>38165</v>
      </c>
      <c r="V537" s="0" t="n">
        <v>42200</v>
      </c>
      <c r="W537" s="0" t="n">
        <v>137699</v>
      </c>
      <c r="AA537" s="0" t="n">
        <v>45696</v>
      </c>
      <c r="AD537" s="0" t="n">
        <v>98189</v>
      </c>
    </row>
    <row r="538" customFormat="false" ht="13.2" hidden="false" customHeight="false" outlineLevel="0" collapsed="false">
      <c r="A538" s="8" t="n">
        <v>33963</v>
      </c>
      <c r="B538" s="0" t="n">
        <v>1611406</v>
      </c>
      <c r="C538" s="0" t="n">
        <v>1036844</v>
      </c>
      <c r="D538" s="0" t="n">
        <v>320044</v>
      </c>
      <c r="E538" s="0" t="n">
        <v>574562</v>
      </c>
      <c r="F538" s="0" t="n">
        <v>212969</v>
      </c>
      <c r="G538" s="0" t="n">
        <v>173921</v>
      </c>
      <c r="O538" s="0" t="n">
        <v>39048</v>
      </c>
      <c r="V538" s="0" t="n">
        <v>41563</v>
      </c>
      <c r="W538" s="0" t="n">
        <v>138918</v>
      </c>
      <c r="AA538" s="0" t="n">
        <v>44368</v>
      </c>
      <c r="AD538" s="0" t="n">
        <v>98989</v>
      </c>
    </row>
    <row r="539" customFormat="false" ht="13.2" hidden="false" customHeight="false" outlineLevel="0" collapsed="false">
      <c r="A539" s="8" t="n">
        <v>33970</v>
      </c>
      <c r="B539" s="0" t="n">
        <v>1609377</v>
      </c>
      <c r="C539" s="0" t="n">
        <v>1034739</v>
      </c>
      <c r="D539" s="0" t="n">
        <v>320634</v>
      </c>
      <c r="E539" s="0" t="n">
        <v>574638</v>
      </c>
      <c r="F539" s="0" t="n">
        <v>216561</v>
      </c>
      <c r="G539" s="0" t="n">
        <v>176619</v>
      </c>
      <c r="O539" s="0" t="n">
        <v>39942</v>
      </c>
      <c r="V539" s="0" t="n">
        <v>40246</v>
      </c>
      <c r="W539" s="0" t="n">
        <v>141903</v>
      </c>
      <c r="AA539" s="0" t="n">
        <v>43794</v>
      </c>
      <c r="AD539" s="0" t="n">
        <v>94873</v>
      </c>
    </row>
    <row r="540" customFormat="false" ht="13.2" hidden="false" customHeight="false" outlineLevel="0" collapsed="false">
      <c r="A540" s="8" t="n">
        <v>33977</v>
      </c>
      <c r="B540" s="0" t="n">
        <v>1611309</v>
      </c>
      <c r="C540" s="0" t="n">
        <v>1036586</v>
      </c>
      <c r="D540" s="0" t="n">
        <v>318002</v>
      </c>
      <c r="E540" s="0" t="n">
        <v>574723</v>
      </c>
      <c r="F540" s="0" t="n">
        <v>221306</v>
      </c>
      <c r="G540" s="0" t="n">
        <v>180467</v>
      </c>
      <c r="O540" s="0" t="n">
        <v>40839</v>
      </c>
      <c r="V540" s="0" t="n">
        <v>39931</v>
      </c>
      <c r="W540" s="0" t="n">
        <v>143645</v>
      </c>
      <c r="AA540" s="0" t="n">
        <v>44723</v>
      </c>
      <c r="AD540" s="0" t="n">
        <v>94057</v>
      </c>
    </row>
    <row r="541" customFormat="false" ht="13.2" hidden="false" customHeight="false" outlineLevel="0" collapsed="false">
      <c r="A541" s="8" t="n">
        <v>33984</v>
      </c>
      <c r="B541" s="0" t="n">
        <v>1621616</v>
      </c>
      <c r="C541" s="0" t="n">
        <v>1046639</v>
      </c>
      <c r="D541" s="0" t="n">
        <v>325933</v>
      </c>
      <c r="E541" s="0" t="n">
        <v>574977</v>
      </c>
      <c r="F541" s="0" t="n">
        <v>226954</v>
      </c>
      <c r="G541" s="0" t="n">
        <v>185485</v>
      </c>
      <c r="O541" s="0" t="n">
        <v>41469</v>
      </c>
      <c r="V541" s="0" t="n">
        <v>39955</v>
      </c>
      <c r="W541" s="0" t="n">
        <v>141743</v>
      </c>
      <c r="AA541" s="0" t="n">
        <v>44056</v>
      </c>
      <c r="AD541" s="0" t="n">
        <v>94899</v>
      </c>
    </row>
    <row r="542" customFormat="false" ht="13.2" hidden="false" customHeight="false" outlineLevel="0" collapsed="false">
      <c r="A542" s="8" t="n">
        <v>33991</v>
      </c>
      <c r="B542" s="0" t="n">
        <v>1618128</v>
      </c>
      <c r="C542" s="0" t="n">
        <v>1042983</v>
      </c>
      <c r="D542" s="0" t="n">
        <v>324767</v>
      </c>
      <c r="E542" s="0" t="n">
        <v>575145</v>
      </c>
      <c r="F542" s="0" t="n">
        <v>229754</v>
      </c>
      <c r="G542" s="0" t="n">
        <v>187927</v>
      </c>
      <c r="O542" s="0" t="n">
        <v>41827</v>
      </c>
      <c r="V542" s="0" t="n">
        <v>39367</v>
      </c>
      <c r="W542" s="0" t="n">
        <v>137630</v>
      </c>
      <c r="AA542" s="0" t="n">
        <v>43688</v>
      </c>
      <c r="AD542" s="0" t="n">
        <v>97264</v>
      </c>
    </row>
    <row r="543" customFormat="false" ht="13.2" hidden="false" customHeight="false" outlineLevel="0" collapsed="false">
      <c r="A543" s="8" t="n">
        <v>33998</v>
      </c>
      <c r="B543" s="0" t="n">
        <v>1610394</v>
      </c>
      <c r="C543" s="0" t="n">
        <v>1035147</v>
      </c>
      <c r="D543" s="0" t="n">
        <v>326769</v>
      </c>
      <c r="E543" s="0" t="n">
        <v>575247</v>
      </c>
      <c r="F543" s="0" t="n">
        <v>236128</v>
      </c>
      <c r="G543" s="0" t="n">
        <v>191959</v>
      </c>
      <c r="O543" s="0" t="n">
        <v>44169</v>
      </c>
      <c r="V543" s="0" t="n">
        <v>37174</v>
      </c>
      <c r="W543" s="0" t="n">
        <v>131446</v>
      </c>
      <c r="AA543" s="0" t="n">
        <v>44653</v>
      </c>
      <c r="AD543" s="0" t="n">
        <v>95552</v>
      </c>
    </row>
    <row r="544" customFormat="false" ht="13.2" hidden="false" customHeight="false" outlineLevel="0" collapsed="false">
      <c r="A544" s="8" t="n">
        <v>34005</v>
      </c>
      <c r="B544" s="0" t="n">
        <v>1604243</v>
      </c>
      <c r="C544" s="0" t="n">
        <v>1028930</v>
      </c>
      <c r="D544" s="0" t="n">
        <v>330592</v>
      </c>
      <c r="E544" s="0" t="n">
        <v>575313</v>
      </c>
      <c r="F544" s="0" t="n">
        <v>234121</v>
      </c>
      <c r="G544" s="0" t="n">
        <v>191410</v>
      </c>
      <c r="O544" s="0" t="n">
        <v>42711</v>
      </c>
      <c r="V544" s="0" t="n">
        <v>36840</v>
      </c>
      <c r="W544" s="0" t="n">
        <v>124373</v>
      </c>
      <c r="AA544" s="0" t="n">
        <v>44913</v>
      </c>
      <c r="AD544" s="0" t="n">
        <v>96453</v>
      </c>
    </row>
    <row r="545" customFormat="false" ht="13.2" hidden="false" customHeight="false" outlineLevel="0" collapsed="false">
      <c r="A545" s="8" t="n">
        <v>34012</v>
      </c>
      <c r="B545" s="0" t="n">
        <v>1611311</v>
      </c>
      <c r="C545" s="0" t="n">
        <v>1036000</v>
      </c>
      <c r="D545" s="0" t="n">
        <v>337283</v>
      </c>
      <c r="E545" s="0" t="n">
        <v>575311</v>
      </c>
      <c r="F545" s="0" t="n">
        <v>236870</v>
      </c>
      <c r="G545" s="0" t="n">
        <v>195858</v>
      </c>
      <c r="O545" s="0" t="n">
        <v>41012</v>
      </c>
      <c r="V545" s="0" t="n">
        <v>36926</v>
      </c>
      <c r="W545" s="0" t="n">
        <v>120707</v>
      </c>
      <c r="AA545" s="0" t="n">
        <v>45851</v>
      </c>
      <c r="AD545" s="0" t="n">
        <v>97322</v>
      </c>
    </row>
    <row r="546" customFormat="false" ht="13.2" hidden="false" customHeight="false" outlineLevel="0" collapsed="false">
      <c r="A546" s="8" t="n">
        <v>34019</v>
      </c>
      <c r="B546" s="0" t="n">
        <v>1597451</v>
      </c>
      <c r="C546" s="0" t="n">
        <v>1021869</v>
      </c>
      <c r="D546" s="0" t="n">
        <v>326961</v>
      </c>
      <c r="E546" s="0" t="n">
        <v>575582</v>
      </c>
      <c r="F546" s="0" t="n">
        <v>239134</v>
      </c>
      <c r="G546" s="0" t="n">
        <v>196939</v>
      </c>
      <c r="O546" s="0" t="n">
        <v>42195</v>
      </c>
      <c r="V546" s="0" t="n">
        <v>38039</v>
      </c>
      <c r="W546" s="0" t="n">
        <v>117065</v>
      </c>
      <c r="AA546" s="0" t="n">
        <v>44421</v>
      </c>
      <c r="AD546" s="0" t="n">
        <v>97746</v>
      </c>
    </row>
    <row r="547" customFormat="false" ht="13.2" hidden="false" customHeight="false" outlineLevel="0" collapsed="false">
      <c r="A547" s="8" t="n">
        <v>34026</v>
      </c>
      <c r="B547" s="0" t="n">
        <v>1594454</v>
      </c>
      <c r="C547" s="0" t="n">
        <v>1018733</v>
      </c>
      <c r="D547" s="0" t="n">
        <v>334844</v>
      </c>
      <c r="E547" s="0" t="n">
        <v>575721</v>
      </c>
      <c r="F547" s="0" t="n">
        <v>239086</v>
      </c>
      <c r="G547" s="0" t="n">
        <v>196939</v>
      </c>
      <c r="O547" s="0" t="n">
        <v>42147</v>
      </c>
      <c r="V547" s="0" t="n">
        <v>39100</v>
      </c>
      <c r="W547" s="0" t="n">
        <v>111818</v>
      </c>
      <c r="AA547" s="0" t="n">
        <v>42948</v>
      </c>
      <c r="AD547" s="0" t="n">
        <v>98423</v>
      </c>
    </row>
    <row r="548" customFormat="false" ht="13.2" hidden="false" customHeight="false" outlineLevel="0" collapsed="false">
      <c r="A548" s="8" t="n">
        <v>34033</v>
      </c>
      <c r="B548" s="0" t="n">
        <v>1588779</v>
      </c>
      <c r="C548" s="0" t="n">
        <v>1012973</v>
      </c>
      <c r="D548" s="0" t="n">
        <v>340785</v>
      </c>
      <c r="E548" s="0" t="n">
        <v>575806</v>
      </c>
      <c r="F548" s="0" t="n">
        <v>237243</v>
      </c>
      <c r="G548" s="0" t="n">
        <v>196451</v>
      </c>
      <c r="O548" s="0" t="n">
        <v>40792</v>
      </c>
      <c r="V548" s="0" t="n">
        <v>39556</v>
      </c>
      <c r="W548" s="0" t="n">
        <v>104081</v>
      </c>
      <c r="AA548" s="0" t="n">
        <v>40960</v>
      </c>
      <c r="AB548" s="0" t="n">
        <v>22300</v>
      </c>
      <c r="AD548" s="0" t="n">
        <v>97260</v>
      </c>
    </row>
    <row r="549" customFormat="false" ht="13.2" hidden="false" customHeight="false" outlineLevel="0" collapsed="false">
      <c r="A549" s="8" t="n">
        <v>34040</v>
      </c>
      <c r="B549" s="0" t="n">
        <v>1593748</v>
      </c>
      <c r="C549" s="0" t="n">
        <v>1017731</v>
      </c>
      <c r="D549" s="0" t="n">
        <v>346392</v>
      </c>
      <c r="E549" s="0" t="n">
        <v>576017</v>
      </c>
      <c r="F549" s="0" t="n">
        <v>236477</v>
      </c>
      <c r="G549" s="0" t="n">
        <v>194729</v>
      </c>
      <c r="O549" s="0" t="n">
        <v>41748</v>
      </c>
      <c r="V549" s="0" t="n">
        <v>38380</v>
      </c>
      <c r="W549" s="0" t="n">
        <v>102238</v>
      </c>
      <c r="AA549" s="0" t="n">
        <v>42498</v>
      </c>
      <c r="AB549" s="0" t="n">
        <v>22500</v>
      </c>
      <c r="AD549" s="0" t="n">
        <v>97892</v>
      </c>
    </row>
    <row r="550" customFormat="false" ht="13.2" hidden="false" customHeight="false" outlineLevel="0" collapsed="false">
      <c r="A550" s="8" t="n">
        <v>34047</v>
      </c>
      <c r="B550" s="0" t="n">
        <v>1574891</v>
      </c>
      <c r="C550" s="0" t="n">
        <v>998057</v>
      </c>
      <c r="D550" s="0" t="n">
        <v>333210</v>
      </c>
      <c r="E550" s="0" t="n">
        <v>576834</v>
      </c>
      <c r="F550" s="0" t="n">
        <v>232213</v>
      </c>
      <c r="G550" s="0" t="n">
        <v>191039</v>
      </c>
      <c r="O550" s="0" t="n">
        <v>41174</v>
      </c>
      <c r="V550" s="0" t="n">
        <v>38183</v>
      </c>
      <c r="W550" s="0" t="n">
        <v>99817</v>
      </c>
      <c r="AA550" s="0" t="n">
        <v>40715</v>
      </c>
      <c r="AB550" s="0" t="n">
        <v>21600</v>
      </c>
      <c r="AD550" s="0" t="n">
        <v>98658</v>
      </c>
    </row>
    <row r="551" customFormat="false" ht="13.2" hidden="false" customHeight="false" outlineLevel="0" collapsed="false">
      <c r="A551" s="8" t="n">
        <v>34054</v>
      </c>
      <c r="B551" s="0" t="n">
        <v>1580060</v>
      </c>
      <c r="C551" s="0" t="n">
        <v>1002682</v>
      </c>
      <c r="D551" s="0" t="n">
        <v>341108</v>
      </c>
      <c r="E551" s="0" t="n">
        <v>577378</v>
      </c>
      <c r="F551" s="0" t="n">
        <v>229323</v>
      </c>
      <c r="G551" s="0" t="n">
        <v>188498</v>
      </c>
      <c r="O551" s="0" t="n">
        <v>40825</v>
      </c>
      <c r="V551" s="0" t="n">
        <v>38042</v>
      </c>
      <c r="W551" s="0" t="n">
        <v>96510</v>
      </c>
      <c r="AA551" s="0" t="n">
        <v>41146</v>
      </c>
      <c r="AB551" s="0" t="n">
        <v>20400</v>
      </c>
      <c r="AD551" s="0" t="n">
        <v>100244</v>
      </c>
    </row>
    <row r="552" customFormat="false" ht="13.2" hidden="false" customHeight="false" outlineLevel="0" collapsed="false">
      <c r="A552" s="8" t="n">
        <v>34061</v>
      </c>
      <c r="B552" s="0" t="n">
        <v>1591319</v>
      </c>
      <c r="C552" s="0" t="n">
        <v>1013713</v>
      </c>
      <c r="D552" s="0" t="n">
        <v>341627</v>
      </c>
      <c r="E552" s="0" t="n">
        <v>577606</v>
      </c>
      <c r="F552" s="0" t="n">
        <v>228289</v>
      </c>
      <c r="G552" s="0" t="n">
        <v>187981</v>
      </c>
      <c r="O552" s="0" t="n">
        <v>40308</v>
      </c>
      <c r="V552" s="0" t="n">
        <v>38550</v>
      </c>
      <c r="W552" s="0" t="n">
        <v>97317</v>
      </c>
      <c r="AA552" s="0" t="n">
        <v>40303</v>
      </c>
      <c r="AB552" s="0" t="n">
        <v>20500</v>
      </c>
      <c r="AD552" s="0" t="n">
        <v>102241</v>
      </c>
    </row>
    <row r="553" customFormat="false" ht="13.2" hidden="false" customHeight="false" outlineLevel="0" collapsed="false">
      <c r="A553" s="8" t="n">
        <v>34068</v>
      </c>
      <c r="B553" s="0" t="n">
        <v>1603430</v>
      </c>
      <c r="C553" s="0" t="n">
        <v>1024837</v>
      </c>
      <c r="D553" s="0" t="n">
        <v>353151</v>
      </c>
      <c r="E553" s="0" t="n">
        <v>578593</v>
      </c>
      <c r="F553" s="0" t="n">
        <v>227603</v>
      </c>
      <c r="G553" s="0" t="n">
        <v>187798</v>
      </c>
      <c r="O553" s="0" t="n">
        <v>39805</v>
      </c>
      <c r="V553" s="0" t="n">
        <v>36921</v>
      </c>
      <c r="W553" s="0" t="n">
        <v>98606</v>
      </c>
      <c r="AA553" s="0" t="n">
        <v>40184</v>
      </c>
      <c r="AB553" s="0" t="n">
        <v>22200</v>
      </c>
      <c r="AD553" s="0" t="n">
        <v>101030</v>
      </c>
    </row>
    <row r="554" customFormat="false" ht="13.2" hidden="false" customHeight="false" outlineLevel="0" collapsed="false">
      <c r="A554" s="8" t="n">
        <v>34075</v>
      </c>
      <c r="B554" s="0" t="n">
        <v>1594400</v>
      </c>
      <c r="C554" s="0" t="n">
        <v>1015807</v>
      </c>
      <c r="D554" s="0" t="n">
        <v>343891</v>
      </c>
      <c r="E554" s="0" t="n">
        <v>578593</v>
      </c>
      <c r="F554" s="0" t="n">
        <v>225814</v>
      </c>
      <c r="G554" s="0" t="n">
        <v>185189</v>
      </c>
      <c r="O554" s="0" t="n">
        <v>40625</v>
      </c>
      <c r="V554" s="0" t="n">
        <v>36604</v>
      </c>
      <c r="W554" s="0" t="n">
        <v>97070</v>
      </c>
      <c r="AA554" s="0" t="n">
        <v>40351</v>
      </c>
      <c r="AB554" s="0" t="n">
        <v>23600</v>
      </c>
      <c r="AD554" s="0" t="n">
        <v>102094</v>
      </c>
    </row>
    <row r="555" customFormat="false" ht="13.2" hidden="false" customHeight="false" outlineLevel="0" collapsed="false">
      <c r="A555" s="8" t="n">
        <v>34082</v>
      </c>
      <c r="B555" s="0" t="n">
        <v>1600300</v>
      </c>
      <c r="C555" s="0" t="n">
        <v>1020460</v>
      </c>
      <c r="D555" s="0" t="n">
        <v>344986</v>
      </c>
      <c r="E555" s="0" t="n">
        <v>579840</v>
      </c>
      <c r="F555" s="0" t="n">
        <v>224438</v>
      </c>
      <c r="G555" s="0" t="n">
        <v>183294</v>
      </c>
      <c r="O555" s="0" t="n">
        <v>41144</v>
      </c>
      <c r="V555" s="0" t="n">
        <v>37146</v>
      </c>
      <c r="W555" s="0" t="n">
        <v>100234</v>
      </c>
      <c r="AA555" s="0" t="n">
        <v>40351</v>
      </c>
      <c r="AB555" s="0" t="n">
        <v>26100</v>
      </c>
      <c r="AD555" s="0" t="n">
        <v>100674</v>
      </c>
    </row>
    <row r="556" customFormat="false" ht="13.2" hidden="false" customHeight="false" outlineLevel="0" collapsed="false">
      <c r="A556" s="8" t="n">
        <v>34089</v>
      </c>
      <c r="B556" s="0" t="n">
        <v>1602070</v>
      </c>
      <c r="C556" s="0" t="n">
        <v>1020585</v>
      </c>
      <c r="D556" s="0" t="n">
        <v>347683</v>
      </c>
      <c r="E556" s="0" t="n">
        <v>581485</v>
      </c>
      <c r="F556" s="0" t="n">
        <v>221834</v>
      </c>
      <c r="G556" s="0" t="n">
        <v>181504</v>
      </c>
      <c r="O556" s="0" t="n">
        <v>40330</v>
      </c>
      <c r="V556" s="0" t="n">
        <v>37316</v>
      </c>
      <c r="W556" s="0" t="n">
        <v>98888</v>
      </c>
      <c r="AA556" s="0" t="n">
        <v>41834</v>
      </c>
      <c r="AB556" s="0" t="n">
        <v>28100</v>
      </c>
      <c r="AD556" s="0" t="n">
        <v>100467</v>
      </c>
    </row>
    <row r="557" customFormat="false" ht="13.2" hidden="false" customHeight="false" outlineLevel="0" collapsed="false">
      <c r="A557" s="8" t="n">
        <v>34096</v>
      </c>
      <c r="B557" s="0" t="n">
        <v>1595733</v>
      </c>
      <c r="C557" s="0" t="n">
        <v>1014044</v>
      </c>
      <c r="D557" s="0" t="n">
        <v>348105</v>
      </c>
      <c r="E557" s="0" t="n">
        <v>581689</v>
      </c>
      <c r="F557" s="0" t="n">
        <v>221330</v>
      </c>
      <c r="G557" s="0" t="n">
        <v>181231</v>
      </c>
      <c r="H557" s="0" t="n">
        <v>0</v>
      </c>
      <c r="O557" s="0" t="n">
        <v>40099</v>
      </c>
      <c r="V557" s="0" t="n">
        <v>36741</v>
      </c>
      <c r="W557" s="0" t="n">
        <v>101227</v>
      </c>
      <c r="Y557" s="0" t="n">
        <v>12060</v>
      </c>
      <c r="Z557" s="0" t="n">
        <v>89167</v>
      </c>
      <c r="AA557" s="0" t="n">
        <v>44448</v>
      </c>
      <c r="AD557" s="0" t="n">
        <v>99962</v>
      </c>
    </row>
    <row r="558" customFormat="false" ht="13.2" hidden="false" customHeight="false" outlineLevel="0" collapsed="false">
      <c r="A558" s="8" t="n">
        <v>34103</v>
      </c>
      <c r="B558" s="0" t="n">
        <v>1600105</v>
      </c>
      <c r="C558" s="0" t="n">
        <v>1018403</v>
      </c>
      <c r="D558" s="0" t="n">
        <v>353557</v>
      </c>
      <c r="E558" s="0" t="n">
        <v>581702</v>
      </c>
      <c r="F558" s="0" t="n">
        <v>218162</v>
      </c>
      <c r="G558" s="0" t="n">
        <v>178438</v>
      </c>
      <c r="H558" s="0" t="n">
        <v>0</v>
      </c>
      <c r="O558" s="0" t="n">
        <v>39724</v>
      </c>
      <c r="V558" s="0" t="n">
        <v>37204</v>
      </c>
      <c r="W558" s="0" t="n">
        <v>99764</v>
      </c>
      <c r="Y558" s="0" t="n">
        <v>11392</v>
      </c>
      <c r="Z558" s="0" t="n">
        <v>88372</v>
      </c>
      <c r="AA558" s="0" t="n">
        <v>43325</v>
      </c>
      <c r="AD558" s="0" t="n">
        <v>101772</v>
      </c>
    </row>
    <row r="559" customFormat="false" ht="13.2" hidden="false" customHeight="false" outlineLevel="0" collapsed="false">
      <c r="A559" s="8" t="n">
        <v>34110</v>
      </c>
      <c r="B559" s="0" t="n">
        <v>1603566</v>
      </c>
      <c r="C559" s="0" t="n">
        <v>1021612</v>
      </c>
      <c r="D559" s="0" t="n">
        <v>356671</v>
      </c>
      <c r="E559" s="0" t="n">
        <v>581954</v>
      </c>
      <c r="F559" s="0" t="n">
        <v>218431</v>
      </c>
      <c r="G559" s="0" t="n">
        <v>181122</v>
      </c>
      <c r="H559" s="0" t="n">
        <v>0</v>
      </c>
      <c r="O559" s="0" t="n">
        <v>37309</v>
      </c>
      <c r="V559" s="0" t="n">
        <v>37209</v>
      </c>
      <c r="W559" s="0" t="n">
        <v>100658</v>
      </c>
      <c r="Y559" s="0" t="n">
        <v>12980</v>
      </c>
      <c r="Z559" s="0" t="n">
        <v>87678</v>
      </c>
      <c r="AA559" s="0" t="n">
        <v>43816</v>
      </c>
      <c r="AD559" s="0" t="n">
        <v>102610</v>
      </c>
    </row>
    <row r="560" customFormat="false" ht="13.2" hidden="false" customHeight="false" outlineLevel="0" collapsed="false">
      <c r="A560" s="8" t="n">
        <v>34117</v>
      </c>
      <c r="B560" s="0" t="n">
        <v>1620495</v>
      </c>
      <c r="C560" s="0" t="n">
        <v>1038458</v>
      </c>
      <c r="D560" s="0" t="n">
        <v>352853</v>
      </c>
      <c r="E560" s="0" t="n">
        <v>582037</v>
      </c>
      <c r="F560" s="0" t="n">
        <v>229887</v>
      </c>
      <c r="G560" s="0" t="n">
        <v>191498</v>
      </c>
      <c r="H560" s="0" t="n">
        <v>0</v>
      </c>
      <c r="O560" s="0" t="n">
        <v>38389</v>
      </c>
      <c r="V560" s="0" t="n">
        <v>36422</v>
      </c>
      <c r="W560" s="0" t="n">
        <v>102480</v>
      </c>
      <c r="Y560" s="0" t="n">
        <v>14160</v>
      </c>
      <c r="Z560" s="0" t="n">
        <v>88320</v>
      </c>
      <c r="AA560" s="0" t="n">
        <v>44246</v>
      </c>
      <c r="AD560" s="0" t="n">
        <v>102406</v>
      </c>
    </row>
    <row r="561" customFormat="false" ht="13.2" hidden="false" customHeight="false" outlineLevel="0" collapsed="false">
      <c r="A561" s="8" t="n">
        <v>34124</v>
      </c>
      <c r="B561" s="0" t="n">
        <v>1634000</v>
      </c>
      <c r="C561" s="0" t="n">
        <v>1051900</v>
      </c>
      <c r="D561" s="0" t="n">
        <v>351092</v>
      </c>
      <c r="E561" s="0" t="n">
        <v>582121</v>
      </c>
      <c r="F561" s="0" t="n">
        <v>226781</v>
      </c>
      <c r="G561" s="0" t="n">
        <v>188533</v>
      </c>
      <c r="H561" s="0" t="n">
        <v>0</v>
      </c>
      <c r="O561" s="0" t="n">
        <v>38248</v>
      </c>
      <c r="V561" s="0" t="n">
        <v>38294</v>
      </c>
      <c r="W561" s="0" t="n">
        <v>101178</v>
      </c>
      <c r="Y561" s="0" t="n">
        <v>14508</v>
      </c>
      <c r="Z561" s="0" t="n">
        <v>86670</v>
      </c>
      <c r="AA561" s="0" t="n">
        <v>44569</v>
      </c>
      <c r="AD561" s="0" t="n">
        <v>101699</v>
      </c>
    </row>
    <row r="562" customFormat="false" ht="13.2" hidden="false" customHeight="false" outlineLevel="0" collapsed="false">
      <c r="A562" s="8" t="n">
        <v>34131</v>
      </c>
      <c r="B562" s="0" t="n">
        <v>1631808</v>
      </c>
      <c r="C562" s="0" t="n">
        <v>1049689</v>
      </c>
      <c r="D562" s="0" t="n">
        <v>343178</v>
      </c>
      <c r="E562" s="0" t="n">
        <v>582119</v>
      </c>
      <c r="F562" s="0" t="n">
        <v>224637</v>
      </c>
      <c r="G562" s="0" t="n">
        <v>186682</v>
      </c>
      <c r="H562" s="0" t="n">
        <v>0</v>
      </c>
      <c r="O562" s="0" t="n">
        <v>37955</v>
      </c>
      <c r="V562" s="0" t="n">
        <v>40177</v>
      </c>
      <c r="W562" s="0" t="n">
        <v>104105</v>
      </c>
      <c r="Y562" s="0" t="n">
        <v>16011</v>
      </c>
      <c r="Z562" s="0" t="n">
        <v>88094</v>
      </c>
      <c r="AA562" s="0" t="n">
        <v>46161</v>
      </c>
      <c r="AD562" s="0" t="n">
        <v>101586</v>
      </c>
    </row>
    <row r="563" customFormat="false" ht="13.2" hidden="false" customHeight="false" outlineLevel="0" collapsed="false">
      <c r="A563" s="8" t="n">
        <v>34138</v>
      </c>
      <c r="B563" s="0" t="n">
        <v>1644600</v>
      </c>
      <c r="C563" s="0" t="n">
        <v>1062200</v>
      </c>
      <c r="D563" s="0" t="n">
        <v>352431</v>
      </c>
      <c r="E563" s="0" t="n">
        <v>582425</v>
      </c>
      <c r="F563" s="0" t="n">
        <v>224796</v>
      </c>
      <c r="G563" s="0" t="n">
        <v>187621</v>
      </c>
      <c r="H563" s="0" t="n">
        <v>0</v>
      </c>
      <c r="O563" s="0" t="n">
        <v>37175</v>
      </c>
      <c r="V563" s="0" t="n">
        <v>39696</v>
      </c>
      <c r="W563" s="0" t="n">
        <v>106827</v>
      </c>
      <c r="Y563" s="0" t="n">
        <v>14737</v>
      </c>
      <c r="Z563" s="0" t="n">
        <v>92090</v>
      </c>
      <c r="AA563" s="0" t="n">
        <v>44981</v>
      </c>
      <c r="AD563" s="0" t="n">
        <v>102341</v>
      </c>
    </row>
    <row r="564" customFormat="false" ht="13.2" hidden="false" customHeight="false" outlineLevel="0" collapsed="false">
      <c r="A564" s="8" t="n">
        <v>34145</v>
      </c>
      <c r="B564" s="0" t="n">
        <v>1657591</v>
      </c>
      <c r="C564" s="0" t="n">
        <v>1075166</v>
      </c>
      <c r="D564" s="0" t="n">
        <v>358721</v>
      </c>
      <c r="E564" s="0" t="n">
        <v>582425</v>
      </c>
      <c r="F564" s="0" t="n">
        <v>222719</v>
      </c>
      <c r="G564" s="0" t="n">
        <v>185170</v>
      </c>
      <c r="O564" s="0" t="n">
        <v>37549</v>
      </c>
      <c r="V564" s="0" t="n">
        <v>41096</v>
      </c>
      <c r="W564" s="0" t="n">
        <v>106993</v>
      </c>
      <c r="AA564" s="0" t="n">
        <v>45721</v>
      </c>
      <c r="AD564" s="0" t="n">
        <v>100964</v>
      </c>
    </row>
    <row r="565" customFormat="false" ht="13.2" hidden="false" customHeight="false" outlineLevel="0" collapsed="false">
      <c r="A565" s="8" t="n">
        <v>34152</v>
      </c>
      <c r="B565" s="0" t="n">
        <v>1651300</v>
      </c>
      <c r="C565" s="0" t="n">
        <v>1068800</v>
      </c>
      <c r="D565" s="0" t="n">
        <v>350567</v>
      </c>
      <c r="E565" s="0" t="n">
        <v>582526</v>
      </c>
      <c r="F565" s="0" t="n">
        <v>220348</v>
      </c>
      <c r="G565" s="0" t="n">
        <v>182447</v>
      </c>
      <c r="H565" s="0" t="n">
        <v>0</v>
      </c>
      <c r="O565" s="0" t="n">
        <v>37901</v>
      </c>
      <c r="V565" s="0" t="n">
        <v>41337</v>
      </c>
      <c r="W565" s="0" t="n">
        <v>110497</v>
      </c>
      <c r="Y565" s="0" t="n">
        <v>16289</v>
      </c>
      <c r="Z565" s="0" t="n">
        <v>94208</v>
      </c>
      <c r="AA565" s="0" t="n">
        <v>45589</v>
      </c>
      <c r="AD565" s="0" t="n">
        <v>100249</v>
      </c>
    </row>
    <row r="566" customFormat="false" ht="13.2" hidden="false" customHeight="false" outlineLevel="0" collapsed="false">
      <c r="A566" s="8" t="n">
        <v>34159</v>
      </c>
      <c r="B566" s="0" t="n">
        <v>1665700</v>
      </c>
      <c r="C566" s="0" t="n">
        <v>1082890</v>
      </c>
      <c r="D566" s="0" t="n">
        <v>353989</v>
      </c>
      <c r="E566" s="0" t="n">
        <v>582754</v>
      </c>
      <c r="F566" s="0" t="n">
        <v>220802</v>
      </c>
      <c r="G566" s="0" t="n">
        <v>182082</v>
      </c>
      <c r="H566" s="0" t="n">
        <v>0</v>
      </c>
      <c r="O566" s="0" t="n">
        <v>38720</v>
      </c>
      <c r="V566" s="0" t="n">
        <v>41609</v>
      </c>
      <c r="W566" s="0" t="n">
        <v>116090</v>
      </c>
      <c r="Y566" s="0" t="n">
        <v>18473</v>
      </c>
      <c r="Z566" s="0" t="n">
        <v>97617</v>
      </c>
      <c r="AA566" s="0" t="n">
        <v>46091</v>
      </c>
      <c r="AD566" s="0" t="n">
        <v>101658</v>
      </c>
    </row>
    <row r="567" customFormat="false" ht="13.2" hidden="false" customHeight="false" outlineLevel="0" collapsed="false">
      <c r="A567" s="8" t="n">
        <v>34166</v>
      </c>
      <c r="B567" s="0" t="n">
        <v>1671878</v>
      </c>
      <c r="C567" s="0" t="n">
        <v>1089000</v>
      </c>
      <c r="D567" s="0" t="n">
        <v>362155</v>
      </c>
      <c r="E567" s="0" t="n">
        <v>582939</v>
      </c>
      <c r="F567" s="0" t="n">
        <v>216794</v>
      </c>
      <c r="G567" s="0" t="n">
        <v>178534</v>
      </c>
      <c r="H567" s="0" t="n">
        <v>0</v>
      </c>
      <c r="O567" s="0" t="n">
        <v>38260</v>
      </c>
      <c r="V567" s="0" t="n">
        <v>40598</v>
      </c>
      <c r="W567" s="0" t="n">
        <v>118568</v>
      </c>
      <c r="Y567" s="0" t="n">
        <v>20114</v>
      </c>
      <c r="Z567" s="0" t="n">
        <v>98454</v>
      </c>
      <c r="AA567" s="0" t="n">
        <v>45184</v>
      </c>
      <c r="AD567" s="0" t="n">
        <v>100881</v>
      </c>
    </row>
    <row r="568" customFormat="false" ht="13.2" hidden="false" customHeight="false" outlineLevel="0" collapsed="false">
      <c r="A568" s="8" t="n">
        <v>34173</v>
      </c>
      <c r="B568" s="0" t="n">
        <v>1667800</v>
      </c>
      <c r="C568" s="0" t="n">
        <v>1084900</v>
      </c>
      <c r="D568" s="0" t="n">
        <v>356628</v>
      </c>
      <c r="E568" s="0" t="n">
        <v>582939</v>
      </c>
      <c r="F568" s="0" t="n">
        <v>214341</v>
      </c>
      <c r="G568" s="0" t="n">
        <v>176814</v>
      </c>
      <c r="H568" s="0" t="n">
        <v>0</v>
      </c>
      <c r="O568" s="0" t="n">
        <v>37527</v>
      </c>
      <c r="V568" s="0" t="n">
        <v>43093</v>
      </c>
      <c r="W568" s="0" t="n">
        <v>120335</v>
      </c>
      <c r="Y568" s="0" t="n">
        <v>22102</v>
      </c>
      <c r="Z568" s="0" t="n">
        <v>98233</v>
      </c>
      <c r="AA568" s="0" t="n">
        <v>43900</v>
      </c>
      <c r="AD568" s="0" t="n">
        <v>100275</v>
      </c>
    </row>
    <row r="569" customFormat="false" ht="13.2" hidden="false" customHeight="false" outlineLevel="0" collapsed="false">
      <c r="A569" s="8" t="n">
        <v>34180</v>
      </c>
      <c r="B569" s="0" t="n">
        <v>1671063</v>
      </c>
      <c r="C569" s="0" t="n">
        <v>1088124</v>
      </c>
      <c r="D569" s="0" t="n">
        <v>352211</v>
      </c>
      <c r="E569" s="0" t="n">
        <v>582939</v>
      </c>
      <c r="F569" s="0" t="n">
        <v>214965</v>
      </c>
      <c r="G569" s="0" t="n">
        <v>176793</v>
      </c>
      <c r="H569" s="0" t="n">
        <v>0</v>
      </c>
      <c r="O569" s="0" t="n">
        <v>38172</v>
      </c>
      <c r="V569" s="0" t="n">
        <v>42917</v>
      </c>
      <c r="W569" s="0" t="n">
        <v>121335</v>
      </c>
      <c r="Y569" s="0" t="n">
        <v>24315</v>
      </c>
      <c r="Z569" s="0" t="n">
        <v>97020</v>
      </c>
      <c r="AA569" s="0" t="n">
        <v>41465</v>
      </c>
      <c r="AD569" s="0" t="n">
        <v>101795</v>
      </c>
    </row>
    <row r="570" customFormat="false" ht="13.2" hidden="false" customHeight="false" outlineLevel="0" collapsed="false">
      <c r="A570" s="8" t="n">
        <v>34187</v>
      </c>
      <c r="B570" s="0" t="n">
        <v>1671954</v>
      </c>
      <c r="C570" s="0" t="n">
        <v>1088622</v>
      </c>
      <c r="D570" s="0" t="n">
        <v>353008</v>
      </c>
      <c r="E570" s="0" t="n">
        <v>583332</v>
      </c>
      <c r="F570" s="0" t="n">
        <v>209070</v>
      </c>
      <c r="G570" s="0" t="n">
        <v>173385</v>
      </c>
      <c r="H570" s="0" t="n">
        <v>0</v>
      </c>
      <c r="O570" s="0" t="n">
        <v>35685</v>
      </c>
      <c r="V570" s="0" t="n">
        <v>42891</v>
      </c>
      <c r="W570" s="0" t="n">
        <v>121806</v>
      </c>
      <c r="Y570" s="0" t="n">
        <v>30441</v>
      </c>
      <c r="Z570" s="0" t="n">
        <v>91365</v>
      </c>
      <c r="AA570" s="0" t="n">
        <v>43166</v>
      </c>
      <c r="AD570" s="0" t="n">
        <v>103340</v>
      </c>
    </row>
    <row r="571" customFormat="false" ht="13.2" hidden="false" customHeight="false" outlineLevel="0" collapsed="false">
      <c r="A571" s="8" t="n">
        <v>34194</v>
      </c>
      <c r="B571" s="0" t="n">
        <v>1668881</v>
      </c>
      <c r="C571" s="0" t="n">
        <v>1085294</v>
      </c>
      <c r="D571" s="0" t="n">
        <v>348502</v>
      </c>
      <c r="E571" s="0" t="n">
        <v>583587</v>
      </c>
      <c r="F571" s="0" t="n">
        <v>207716</v>
      </c>
      <c r="G571" s="0" t="n">
        <v>171592</v>
      </c>
      <c r="H571" s="0" t="n">
        <v>0</v>
      </c>
      <c r="O571" s="0" t="n">
        <v>36124</v>
      </c>
      <c r="V571" s="0" t="n">
        <v>42343</v>
      </c>
      <c r="W571" s="0" t="n">
        <v>122918</v>
      </c>
      <c r="Y571" s="0" t="n">
        <v>33872</v>
      </c>
      <c r="Z571" s="0" t="n">
        <v>89046</v>
      </c>
      <c r="AA571" s="0" t="n">
        <v>43031</v>
      </c>
      <c r="AD571" s="0" t="n">
        <v>103990</v>
      </c>
    </row>
    <row r="572" customFormat="false" ht="13.2" hidden="false" customHeight="false" outlineLevel="0" collapsed="false">
      <c r="A572" s="8" t="n">
        <v>34201</v>
      </c>
      <c r="B572" s="0" t="n">
        <v>1659599</v>
      </c>
      <c r="C572" s="0" t="n">
        <v>1075846</v>
      </c>
      <c r="D572" s="0" t="n">
        <v>343775</v>
      </c>
      <c r="E572" s="0" t="n">
        <v>583753</v>
      </c>
      <c r="F572" s="0" t="n">
        <v>202045</v>
      </c>
      <c r="G572" s="0" t="n">
        <v>165950</v>
      </c>
      <c r="H572" s="0" t="n">
        <v>0</v>
      </c>
      <c r="O572" s="0" t="n">
        <v>36095</v>
      </c>
      <c r="V572" s="0" t="n">
        <v>39794</v>
      </c>
      <c r="W572" s="0" t="n">
        <v>125490</v>
      </c>
      <c r="Y572" s="0" t="n">
        <v>41678</v>
      </c>
      <c r="Z572" s="0" t="n">
        <v>83812</v>
      </c>
      <c r="AA572" s="0" t="n">
        <v>42350</v>
      </c>
      <c r="AD572" s="0" t="n">
        <v>104431</v>
      </c>
    </row>
    <row r="573" customFormat="false" ht="13.2" hidden="false" customHeight="false" outlineLevel="0" collapsed="false">
      <c r="A573" s="8" t="n">
        <v>34208</v>
      </c>
      <c r="B573" s="0" t="n">
        <v>1665451</v>
      </c>
      <c r="C573" s="0" t="n">
        <v>1081614</v>
      </c>
      <c r="D573" s="0" t="n">
        <v>345131</v>
      </c>
      <c r="E573" s="0" t="n">
        <v>583837</v>
      </c>
      <c r="F573" s="0" t="n">
        <v>201221</v>
      </c>
      <c r="G573" s="0" t="n">
        <v>166857</v>
      </c>
      <c r="H573" s="0" t="n">
        <v>0</v>
      </c>
      <c r="O573" s="0" t="n">
        <v>34364</v>
      </c>
      <c r="V573" s="0" t="n">
        <v>40196</v>
      </c>
      <c r="W573" s="0" t="n">
        <v>124544</v>
      </c>
      <c r="Y573" s="0" t="n">
        <v>43775</v>
      </c>
      <c r="Z573" s="0" t="n">
        <v>80769</v>
      </c>
      <c r="AA573" s="0" t="n">
        <v>43558</v>
      </c>
      <c r="AD573" s="0" t="n">
        <v>104560</v>
      </c>
    </row>
    <row r="574" customFormat="false" ht="13.2" hidden="false" customHeight="false" outlineLevel="0" collapsed="false">
      <c r="A574" s="8" t="n">
        <v>34215</v>
      </c>
      <c r="B574" s="0" t="n">
        <v>1665445</v>
      </c>
      <c r="C574" s="0" t="n">
        <v>1081358</v>
      </c>
      <c r="D574" s="0" t="n">
        <v>338562</v>
      </c>
      <c r="E574" s="0" t="n">
        <v>584087</v>
      </c>
      <c r="F574" s="0" t="n">
        <v>202354</v>
      </c>
      <c r="G574" s="0" t="n">
        <v>167023</v>
      </c>
      <c r="H574" s="0" t="n">
        <v>0</v>
      </c>
      <c r="O574" s="0" t="n">
        <v>35331</v>
      </c>
      <c r="V574" s="0" t="n">
        <v>39684</v>
      </c>
      <c r="W574" s="0" t="n">
        <v>127238</v>
      </c>
      <c r="Y574" s="0" t="n">
        <v>47566</v>
      </c>
      <c r="Z574" s="0" t="n">
        <v>79672</v>
      </c>
      <c r="AA574" s="0" t="n">
        <v>43944</v>
      </c>
      <c r="AD574" s="0" t="n">
        <v>106658</v>
      </c>
    </row>
    <row r="575" customFormat="false" ht="13.2" hidden="false" customHeight="false" outlineLevel="0" collapsed="false">
      <c r="A575" s="8" t="n">
        <v>34222</v>
      </c>
      <c r="B575" s="0" t="n">
        <v>1666856</v>
      </c>
      <c r="C575" s="0" t="n">
        <v>1082769</v>
      </c>
      <c r="D575" s="0" t="n">
        <v>339884</v>
      </c>
      <c r="E575" s="0" t="n">
        <v>584087</v>
      </c>
      <c r="F575" s="0" t="n">
        <v>201269</v>
      </c>
      <c r="G575" s="0" t="n">
        <v>164698</v>
      </c>
      <c r="H575" s="0" t="n">
        <v>0</v>
      </c>
      <c r="O575" s="0" t="n">
        <v>36571</v>
      </c>
      <c r="V575" s="0" t="n">
        <v>39403</v>
      </c>
      <c r="W575" s="0" t="n">
        <v>130732</v>
      </c>
      <c r="Y575" s="0" t="n">
        <v>50610</v>
      </c>
      <c r="Z575" s="0" t="n">
        <v>80122</v>
      </c>
      <c r="AA575" s="0" t="n">
        <v>43054</v>
      </c>
      <c r="AD575" s="0" t="n">
        <v>105993</v>
      </c>
    </row>
    <row r="576" customFormat="false" ht="13.2" hidden="false" customHeight="false" outlineLevel="0" collapsed="false">
      <c r="A576" s="8" t="n">
        <v>34229</v>
      </c>
      <c r="B576" s="0" t="n">
        <v>1667720</v>
      </c>
      <c r="C576" s="0" t="n">
        <v>1082537</v>
      </c>
      <c r="D576" s="0" t="n">
        <v>339673</v>
      </c>
      <c r="E576" s="0" t="n">
        <v>585183</v>
      </c>
      <c r="F576" s="0" t="n">
        <v>204378</v>
      </c>
      <c r="G576" s="0" t="n">
        <v>166535</v>
      </c>
      <c r="H576" s="0" t="n">
        <v>0</v>
      </c>
      <c r="O576" s="0" t="n">
        <v>37843</v>
      </c>
      <c r="V576" s="0" t="n">
        <v>38403</v>
      </c>
      <c r="W576" s="0" t="n">
        <v>131296</v>
      </c>
      <c r="Y576" s="0" t="n">
        <v>53426</v>
      </c>
      <c r="Z576" s="0" t="n">
        <v>77870</v>
      </c>
      <c r="AA576" s="0" t="n">
        <v>42455</v>
      </c>
      <c r="AD576" s="0" t="n">
        <v>104033</v>
      </c>
    </row>
    <row r="577" customFormat="false" ht="13.2" hidden="false" customHeight="false" outlineLevel="0" collapsed="false">
      <c r="A577" s="8" t="n">
        <v>34236</v>
      </c>
      <c r="B577" s="0" t="n">
        <v>1660452</v>
      </c>
      <c r="C577" s="0" t="n">
        <v>1074944</v>
      </c>
      <c r="D577" s="0" t="n">
        <v>330147</v>
      </c>
      <c r="E577" s="0" t="n">
        <v>585508</v>
      </c>
      <c r="F577" s="0" t="n">
        <v>208036</v>
      </c>
      <c r="G577" s="0" t="n">
        <v>170104</v>
      </c>
      <c r="H577" s="0" t="n">
        <v>0</v>
      </c>
      <c r="O577" s="0" t="n">
        <v>37932</v>
      </c>
      <c r="V577" s="0" t="n">
        <v>39108</v>
      </c>
      <c r="W577" s="0" t="n">
        <v>131457</v>
      </c>
      <c r="Y577" s="0" t="n">
        <v>56575</v>
      </c>
      <c r="Z577" s="0" t="n">
        <v>74882</v>
      </c>
      <c r="AA577" s="0" t="n">
        <v>42794</v>
      </c>
      <c r="AD577" s="0" t="n">
        <v>101781</v>
      </c>
    </row>
    <row r="578" customFormat="false" ht="13.2" hidden="false" customHeight="false" outlineLevel="0" collapsed="false">
      <c r="A578" s="8" t="n">
        <v>34243</v>
      </c>
      <c r="B578" s="0" t="n">
        <v>1661166</v>
      </c>
      <c r="C578" s="0" t="n">
        <v>1075579</v>
      </c>
      <c r="D578" s="0" t="n">
        <v>327688</v>
      </c>
      <c r="E578" s="0" t="n">
        <v>585587</v>
      </c>
      <c r="F578" s="0" t="n">
        <v>208245</v>
      </c>
      <c r="G578" s="0" t="n">
        <v>171287</v>
      </c>
      <c r="H578" s="0" t="n">
        <v>0</v>
      </c>
      <c r="O578" s="0" t="n">
        <v>36958</v>
      </c>
      <c r="V578" s="0" t="n">
        <v>38873</v>
      </c>
      <c r="W578" s="0" t="n">
        <v>131065</v>
      </c>
      <c r="Y578" s="0" t="n">
        <v>55370</v>
      </c>
      <c r="Z578" s="0" t="n">
        <v>75695</v>
      </c>
      <c r="AA578" s="0" t="n">
        <v>41155</v>
      </c>
      <c r="AD578" s="0" t="n">
        <v>102417</v>
      </c>
    </row>
    <row r="579" customFormat="false" ht="13.2" hidden="false" customHeight="false" outlineLevel="0" collapsed="false">
      <c r="A579" s="8" t="n">
        <v>34250</v>
      </c>
      <c r="B579" s="0" t="n">
        <v>1666750</v>
      </c>
      <c r="C579" s="0" t="n">
        <v>1081092</v>
      </c>
      <c r="D579" s="0" t="n">
        <v>331946</v>
      </c>
      <c r="E579" s="0" t="n">
        <v>585658</v>
      </c>
      <c r="F579" s="0" t="n">
        <v>209116</v>
      </c>
      <c r="G579" s="0" t="n">
        <v>171467</v>
      </c>
      <c r="H579" s="0" t="n">
        <v>0</v>
      </c>
      <c r="O579" s="0" t="n">
        <v>37649</v>
      </c>
      <c r="V579" s="0" t="n">
        <v>39014</v>
      </c>
      <c r="W579" s="0" t="n">
        <v>132914</v>
      </c>
      <c r="Y579" s="0" t="n">
        <v>53552</v>
      </c>
      <c r="Z579" s="0" t="n">
        <v>79362</v>
      </c>
      <c r="AA579" s="0" t="n">
        <v>42684</v>
      </c>
      <c r="AB579" s="0" t="n">
        <v>65100</v>
      </c>
      <c r="AD579" s="0" t="n">
        <v>101821</v>
      </c>
    </row>
    <row r="580" customFormat="false" ht="13.2" hidden="false" customHeight="false" outlineLevel="0" collapsed="false">
      <c r="A580" s="8" t="n">
        <v>34257</v>
      </c>
      <c r="B580" s="0" t="n">
        <v>1657993</v>
      </c>
      <c r="C580" s="0" t="n">
        <v>1072083</v>
      </c>
      <c r="D580" s="0" t="n">
        <v>327072</v>
      </c>
      <c r="E580" s="0" t="n">
        <v>585910</v>
      </c>
      <c r="F580" s="0" t="n">
        <v>208432</v>
      </c>
      <c r="G580" s="0" t="n">
        <v>171446</v>
      </c>
      <c r="H580" s="0" t="n">
        <v>0</v>
      </c>
      <c r="O580" s="0" t="n">
        <v>36986</v>
      </c>
      <c r="V580" s="0" t="n">
        <v>38149</v>
      </c>
      <c r="W580" s="0" t="n">
        <v>133430</v>
      </c>
      <c r="Y580" s="0" t="n">
        <v>52046</v>
      </c>
      <c r="Z580" s="0" t="n">
        <v>81384</v>
      </c>
      <c r="AA580" s="0" t="n">
        <v>42013</v>
      </c>
      <c r="AB580" s="0" t="n">
        <v>66000</v>
      </c>
      <c r="AD580" s="0" t="n">
        <v>102260</v>
      </c>
    </row>
    <row r="581" customFormat="false" ht="13.2" hidden="false" customHeight="false" outlineLevel="0" collapsed="false">
      <c r="A581" s="8" t="n">
        <v>34264</v>
      </c>
      <c r="B581" s="0" t="n">
        <v>1666297</v>
      </c>
      <c r="C581" s="0" t="n">
        <v>1080304</v>
      </c>
      <c r="D581" s="0" t="n">
        <v>334497</v>
      </c>
      <c r="E581" s="0" t="n">
        <v>585993</v>
      </c>
      <c r="F581" s="0" t="n">
        <v>207949</v>
      </c>
      <c r="G581" s="0" t="n">
        <v>170787</v>
      </c>
      <c r="H581" s="0" t="n">
        <v>0</v>
      </c>
      <c r="O581" s="0" t="n">
        <v>37162</v>
      </c>
      <c r="V581" s="0" t="n">
        <v>37947</v>
      </c>
      <c r="W581" s="0" t="n">
        <v>134378</v>
      </c>
      <c r="Y581" s="0" t="n">
        <v>53449</v>
      </c>
      <c r="Z581" s="0" t="n">
        <v>80929</v>
      </c>
      <c r="AA581" s="0" t="n">
        <v>41987</v>
      </c>
      <c r="AB581" s="0" t="n">
        <v>65800</v>
      </c>
      <c r="AD581" s="0" t="n">
        <v>99897</v>
      </c>
    </row>
    <row r="582" customFormat="false" ht="13.2" hidden="false" customHeight="false" outlineLevel="0" collapsed="false">
      <c r="A582" s="8" t="n">
        <v>34271</v>
      </c>
      <c r="B582" s="0" t="n">
        <v>1672702</v>
      </c>
      <c r="C582" s="0" t="n">
        <v>1086623</v>
      </c>
      <c r="D582" s="0" t="n">
        <v>336281</v>
      </c>
      <c r="E582" s="0" t="n">
        <v>586079</v>
      </c>
      <c r="F582" s="0" t="n">
        <v>209067</v>
      </c>
      <c r="G582" s="0" t="n">
        <v>171323</v>
      </c>
      <c r="H582" s="0" t="n">
        <v>0</v>
      </c>
      <c r="O582" s="0" t="n">
        <v>37744</v>
      </c>
      <c r="V582" s="0" t="n">
        <v>37384</v>
      </c>
      <c r="W582" s="0" t="n">
        <v>139109</v>
      </c>
      <c r="Y582" s="0" t="n">
        <v>56440</v>
      </c>
      <c r="Z582" s="0" t="n">
        <v>82669</v>
      </c>
      <c r="AA582" s="0" t="n">
        <v>43013</v>
      </c>
      <c r="AB582" s="0" t="n">
        <v>64900</v>
      </c>
      <c r="AD582" s="0" t="n">
        <v>100464</v>
      </c>
    </row>
    <row r="583" customFormat="false" ht="13.2" hidden="false" customHeight="false" outlineLevel="0" collapsed="false">
      <c r="A583" s="8" t="n">
        <v>34278</v>
      </c>
      <c r="B583" s="0" t="n">
        <v>1669040</v>
      </c>
      <c r="C583" s="0" t="n">
        <v>1082961</v>
      </c>
      <c r="D583" s="0" t="n">
        <v>333462</v>
      </c>
      <c r="E583" s="0" t="n">
        <v>586079</v>
      </c>
      <c r="F583" s="0" t="n">
        <v>208140</v>
      </c>
      <c r="G583" s="0" t="n">
        <v>170722</v>
      </c>
      <c r="H583" s="0" t="n">
        <v>0</v>
      </c>
      <c r="O583" s="0" t="n">
        <v>37418</v>
      </c>
      <c r="V583" s="0" t="n">
        <v>38065</v>
      </c>
      <c r="W583" s="0" t="n">
        <v>137564</v>
      </c>
      <c r="Y583" s="0" t="n">
        <v>52272</v>
      </c>
      <c r="Z583" s="0" t="n">
        <v>85292</v>
      </c>
      <c r="AA583" s="0" t="n">
        <v>46686</v>
      </c>
      <c r="AB583" s="0" t="n">
        <v>60500</v>
      </c>
      <c r="AD583" s="0" t="n">
        <v>100457</v>
      </c>
    </row>
    <row r="584" customFormat="false" ht="13.2" hidden="false" customHeight="false" outlineLevel="0" collapsed="false">
      <c r="A584" s="8" t="n">
        <v>34285</v>
      </c>
      <c r="B584" s="0" t="n">
        <v>1673901</v>
      </c>
      <c r="C584" s="0" t="n">
        <v>1087653</v>
      </c>
      <c r="D584" s="0" t="n">
        <v>338473</v>
      </c>
      <c r="E584" s="0" t="n">
        <v>586248</v>
      </c>
      <c r="F584" s="0" t="n">
        <v>210759</v>
      </c>
      <c r="G584" s="0" t="n">
        <v>172969</v>
      </c>
      <c r="H584" s="0" t="n">
        <v>0</v>
      </c>
      <c r="O584" s="0" t="n">
        <v>37790</v>
      </c>
      <c r="V584" s="0" t="n">
        <v>37303</v>
      </c>
      <c r="W584" s="0" t="n">
        <v>138384</v>
      </c>
      <c r="Y584" s="0" t="n">
        <v>52808</v>
      </c>
      <c r="Z584" s="0" t="n">
        <v>85576</v>
      </c>
      <c r="AA584" s="0" t="n">
        <v>47650</v>
      </c>
      <c r="AB584" s="0" t="n">
        <v>58500</v>
      </c>
      <c r="AD584" s="0" t="n">
        <v>99370</v>
      </c>
    </row>
    <row r="585" customFormat="false" ht="13.2" hidden="false" customHeight="false" outlineLevel="0" collapsed="false">
      <c r="A585" s="8" t="n">
        <v>34292</v>
      </c>
      <c r="B585" s="0" t="n">
        <v>1666274</v>
      </c>
      <c r="C585" s="0" t="n">
        <v>1079706</v>
      </c>
      <c r="D585" s="0" t="n">
        <v>332961</v>
      </c>
      <c r="E585" s="0" t="n">
        <v>586568</v>
      </c>
      <c r="F585" s="0" t="n">
        <v>213301</v>
      </c>
      <c r="G585" s="0" t="n">
        <v>173549</v>
      </c>
      <c r="H585" s="0" t="n">
        <v>0</v>
      </c>
      <c r="O585" s="0" t="n">
        <v>39752</v>
      </c>
      <c r="V585" s="0" t="n">
        <v>37213</v>
      </c>
      <c r="W585" s="0" t="n">
        <v>138781</v>
      </c>
      <c r="Y585" s="0" t="n">
        <v>54840</v>
      </c>
      <c r="Z585" s="0" t="n">
        <v>83941</v>
      </c>
      <c r="AA585" s="0" t="n">
        <v>46601</v>
      </c>
      <c r="AB585" s="0" t="n">
        <v>56700</v>
      </c>
      <c r="AD585" s="0" t="n">
        <v>97789</v>
      </c>
    </row>
    <row r="586" customFormat="false" ht="13.2" hidden="false" customHeight="false" outlineLevel="0" collapsed="false">
      <c r="A586" s="8" t="n">
        <v>34299</v>
      </c>
      <c r="B586" s="0" t="n">
        <v>1671963</v>
      </c>
      <c r="C586" s="0" t="n">
        <v>1085336</v>
      </c>
      <c r="D586" s="0" t="n">
        <v>334354</v>
      </c>
      <c r="E586" s="0" t="n">
        <v>586627</v>
      </c>
      <c r="F586" s="0" t="n">
        <v>217591</v>
      </c>
      <c r="G586" s="0" t="n">
        <v>179152</v>
      </c>
      <c r="H586" s="0" t="n">
        <v>0</v>
      </c>
      <c r="O586" s="0" t="n">
        <v>38439</v>
      </c>
      <c r="V586" s="0" t="n">
        <v>37959</v>
      </c>
      <c r="W586" s="0" t="n">
        <v>141767</v>
      </c>
      <c r="Y586" s="0" t="n">
        <v>57047</v>
      </c>
      <c r="Z586" s="0" t="n">
        <v>84720</v>
      </c>
      <c r="AA586" s="0" t="n">
        <v>45666</v>
      </c>
      <c r="AB586" s="0" t="n">
        <v>57400</v>
      </c>
      <c r="AD586" s="0" t="n">
        <v>95481</v>
      </c>
    </row>
    <row r="587" customFormat="false" ht="13.2" hidden="false" customHeight="false" outlineLevel="0" collapsed="false">
      <c r="A587" s="8" t="n">
        <v>34306</v>
      </c>
      <c r="B587" s="0" t="n">
        <v>1683654</v>
      </c>
      <c r="C587" s="0" t="n">
        <v>1096861</v>
      </c>
      <c r="D587" s="0" t="n">
        <v>339787</v>
      </c>
      <c r="E587" s="0" t="n">
        <v>586793</v>
      </c>
      <c r="F587" s="0" t="n">
        <v>222584</v>
      </c>
      <c r="G587" s="0" t="n">
        <v>183350</v>
      </c>
      <c r="H587" s="0" t="n">
        <v>0</v>
      </c>
      <c r="O587" s="0" t="n">
        <v>39234</v>
      </c>
      <c r="V587" s="0" t="n">
        <v>38836</v>
      </c>
      <c r="W587" s="0" t="n">
        <v>146209</v>
      </c>
      <c r="Y587" s="0" t="n">
        <v>61485</v>
      </c>
      <c r="Z587" s="0" t="n">
        <v>84724</v>
      </c>
      <c r="AA587" s="0" t="n">
        <v>46226</v>
      </c>
      <c r="AB587" s="0" t="n">
        <v>56500</v>
      </c>
      <c r="AD587" s="0" t="n">
        <v>93945</v>
      </c>
    </row>
    <row r="588" customFormat="false" ht="13.2" hidden="false" customHeight="false" outlineLevel="0" collapsed="false">
      <c r="A588" s="8" t="n">
        <v>34313</v>
      </c>
      <c r="B588" s="0" t="n">
        <v>1684486</v>
      </c>
      <c r="C588" s="0" t="n">
        <v>1097692</v>
      </c>
      <c r="D588" s="0" t="n">
        <v>346115</v>
      </c>
      <c r="E588" s="0" t="n">
        <v>586794</v>
      </c>
      <c r="F588" s="0" t="n">
        <v>222110</v>
      </c>
      <c r="G588" s="0" t="n">
        <v>182920</v>
      </c>
      <c r="H588" s="0" t="n">
        <v>0</v>
      </c>
      <c r="O588" s="0" t="n">
        <v>39190</v>
      </c>
      <c r="V588" s="0" t="n">
        <v>38760</v>
      </c>
      <c r="W588" s="0" t="n">
        <v>144663</v>
      </c>
      <c r="Y588" s="0" t="n">
        <v>61848</v>
      </c>
      <c r="Z588" s="0" t="n">
        <v>82815</v>
      </c>
      <c r="AA588" s="0" t="n">
        <v>46539</v>
      </c>
      <c r="AB588" s="0" t="n">
        <v>55200</v>
      </c>
      <c r="AD588" s="0" t="n">
        <v>94131</v>
      </c>
    </row>
    <row r="589" customFormat="false" ht="13.2" hidden="false" customHeight="false" outlineLevel="0" collapsed="false">
      <c r="A589" s="8" t="n">
        <v>34320</v>
      </c>
      <c r="B589" s="0" t="n">
        <v>1678663</v>
      </c>
      <c r="C589" s="0" t="n">
        <v>1091779</v>
      </c>
      <c r="D589" s="0" t="n">
        <v>348525</v>
      </c>
      <c r="E589" s="0" t="n">
        <v>586884</v>
      </c>
      <c r="F589" s="0" t="n">
        <v>223106</v>
      </c>
      <c r="G589" s="0" t="n">
        <v>184572</v>
      </c>
      <c r="H589" s="0" t="n">
        <v>0</v>
      </c>
      <c r="O589" s="0" t="n">
        <v>38534</v>
      </c>
      <c r="V589" s="0" t="n">
        <v>38486</v>
      </c>
      <c r="W589" s="0" t="n">
        <v>140788</v>
      </c>
      <c r="Y589" s="0" t="n">
        <v>61783</v>
      </c>
      <c r="Z589" s="0" t="n">
        <v>79005</v>
      </c>
      <c r="AA589" s="0" t="n">
        <v>44889</v>
      </c>
      <c r="AB589" s="0" t="n">
        <v>53600</v>
      </c>
      <c r="AD589" s="0" t="n">
        <v>94989</v>
      </c>
    </row>
    <row r="590" customFormat="false" ht="13.2" hidden="false" customHeight="false" outlineLevel="0" collapsed="false">
      <c r="A590" s="8" t="n">
        <v>34327</v>
      </c>
      <c r="B590" s="0" t="n">
        <v>1678172</v>
      </c>
      <c r="C590" s="0" t="n">
        <v>1091288</v>
      </c>
      <c r="D590" s="0" t="n">
        <v>348357</v>
      </c>
      <c r="E590" s="0" t="n">
        <v>586884</v>
      </c>
      <c r="F590" s="0" t="n">
        <v>224655</v>
      </c>
      <c r="G590" s="0" t="n">
        <v>186007</v>
      </c>
      <c r="H590" s="0" t="n">
        <v>0</v>
      </c>
      <c r="O590" s="0" t="n">
        <v>38648</v>
      </c>
      <c r="V590" s="0" t="n">
        <v>38078</v>
      </c>
      <c r="W590" s="0" t="n">
        <v>142473</v>
      </c>
      <c r="Y590" s="0" t="n">
        <v>61420</v>
      </c>
      <c r="Z590" s="0" t="n">
        <v>81053</v>
      </c>
      <c r="AA590" s="0" t="n">
        <v>44020</v>
      </c>
      <c r="AB590" s="0" t="n">
        <v>52700</v>
      </c>
      <c r="AD590" s="0" t="n">
        <v>91930</v>
      </c>
    </row>
    <row r="591" customFormat="false" ht="13.2" hidden="false" customHeight="false" outlineLevel="0" collapsed="false">
      <c r="A591" s="8" t="n">
        <v>34334</v>
      </c>
      <c r="B591" s="0" t="n">
        <v>1671288</v>
      </c>
      <c r="C591" s="0" t="n">
        <v>1084270</v>
      </c>
      <c r="D591" s="0" t="n">
        <v>341820</v>
      </c>
      <c r="E591" s="0" t="n">
        <v>587018</v>
      </c>
      <c r="F591" s="0" t="n">
        <v>225013</v>
      </c>
      <c r="G591" s="0" t="n">
        <v>185634</v>
      </c>
      <c r="H591" s="0" t="n">
        <v>0</v>
      </c>
      <c r="O591" s="0" t="n">
        <v>39379</v>
      </c>
      <c r="V591" s="0" t="n">
        <v>39050</v>
      </c>
      <c r="W591" s="0" t="n">
        <v>144694</v>
      </c>
      <c r="Y591" s="0" t="n">
        <v>62776</v>
      </c>
      <c r="Z591" s="0" t="n">
        <v>81918</v>
      </c>
      <c r="AA591" s="0" t="n">
        <v>45310</v>
      </c>
      <c r="AB591" s="0" t="n">
        <v>49700</v>
      </c>
      <c r="AD591" s="0" t="n">
        <v>90869</v>
      </c>
    </row>
    <row r="592" customFormat="false" ht="13.2" hidden="false" customHeight="false" outlineLevel="0" collapsed="false">
      <c r="A592" s="8" t="n">
        <v>34341</v>
      </c>
      <c r="B592" s="0" t="n">
        <v>1657788</v>
      </c>
      <c r="C592" s="0" t="n">
        <v>1070708</v>
      </c>
      <c r="D592" s="0" t="n">
        <v>334900</v>
      </c>
      <c r="E592" s="0" t="n">
        <v>587080</v>
      </c>
      <c r="F592" s="0" t="n">
        <v>228804</v>
      </c>
      <c r="G592" s="0" t="n">
        <v>187769</v>
      </c>
      <c r="H592" s="0" t="n">
        <v>0</v>
      </c>
      <c r="L592" s="0" t="n">
        <v>187769</v>
      </c>
      <c r="O592" s="0" t="n">
        <v>41035</v>
      </c>
      <c r="V592" s="0" t="n">
        <v>38228</v>
      </c>
      <c r="W592" s="0" t="n">
        <v>140003</v>
      </c>
      <c r="Y592" s="0" t="n">
        <v>63340</v>
      </c>
      <c r="Z592" s="0" t="n">
        <v>76663</v>
      </c>
      <c r="AA592" s="0" t="n">
        <v>43941</v>
      </c>
      <c r="AB592" s="0" t="n">
        <v>46600</v>
      </c>
      <c r="AD592" s="0" t="n">
        <v>89164</v>
      </c>
    </row>
    <row r="593" customFormat="false" ht="13.2" hidden="false" customHeight="false" outlineLevel="0" collapsed="false">
      <c r="A593" s="8" t="n">
        <v>34348</v>
      </c>
      <c r="B593" s="0" t="n">
        <v>1655100</v>
      </c>
      <c r="C593" s="0" t="n">
        <v>1068020</v>
      </c>
      <c r="D593" s="0" t="n">
        <v>334706</v>
      </c>
      <c r="E593" s="0" t="n">
        <v>587080</v>
      </c>
      <c r="F593" s="0" t="n">
        <v>230806</v>
      </c>
      <c r="G593" s="0" t="n">
        <v>190235</v>
      </c>
      <c r="H593" s="0" t="n">
        <v>0</v>
      </c>
      <c r="L593" s="0" t="n">
        <v>190235</v>
      </c>
      <c r="O593" s="0" t="n">
        <v>40571</v>
      </c>
      <c r="V593" s="0" t="n">
        <v>38776</v>
      </c>
      <c r="W593" s="0" t="n">
        <v>134605</v>
      </c>
      <c r="Y593" s="0" t="n">
        <v>61376</v>
      </c>
      <c r="Z593" s="0" t="n">
        <v>73229</v>
      </c>
      <c r="AA593" s="0" t="n">
        <v>43701</v>
      </c>
      <c r="AB593" s="0" t="n">
        <v>42500</v>
      </c>
      <c r="AD593" s="0" t="n">
        <v>91071</v>
      </c>
    </row>
    <row r="594" customFormat="false" ht="13.2" hidden="false" customHeight="false" outlineLevel="0" collapsed="false">
      <c r="A594" s="8" t="n">
        <v>34355</v>
      </c>
      <c r="B594" s="0" t="n">
        <v>1640747</v>
      </c>
      <c r="C594" s="0" t="n">
        <v>1053601</v>
      </c>
      <c r="D594" s="0" t="n">
        <v>329228</v>
      </c>
      <c r="E594" s="0" t="n">
        <v>587146</v>
      </c>
      <c r="F594" s="0" t="n">
        <v>230603</v>
      </c>
      <c r="G594" s="0" t="n">
        <v>189501</v>
      </c>
      <c r="H594" s="0" t="n">
        <v>0</v>
      </c>
      <c r="L594" s="0" t="n">
        <v>189501</v>
      </c>
      <c r="O594" s="0" t="n">
        <v>41102</v>
      </c>
      <c r="V594" s="0" t="n">
        <v>39070</v>
      </c>
      <c r="W594" s="0" t="n">
        <v>125677</v>
      </c>
      <c r="Y594" s="0" t="n">
        <v>58489</v>
      </c>
      <c r="Z594" s="0" t="n">
        <v>67188</v>
      </c>
      <c r="AA594" s="0" t="n">
        <v>43044</v>
      </c>
      <c r="AB594" s="0" t="n">
        <v>37800</v>
      </c>
      <c r="AD594" s="0" t="n">
        <v>92982</v>
      </c>
    </row>
    <row r="595" customFormat="false" ht="13.2" hidden="false" customHeight="false" outlineLevel="0" collapsed="false">
      <c r="A595" s="8" t="n">
        <v>34362</v>
      </c>
      <c r="B595" s="0" t="n">
        <v>1627873</v>
      </c>
      <c r="C595" s="0" t="n">
        <v>1040709</v>
      </c>
      <c r="D595" s="0" t="n">
        <v>332318</v>
      </c>
      <c r="E595" s="0" t="n">
        <v>587164</v>
      </c>
      <c r="F595" s="0" t="n">
        <v>234542</v>
      </c>
      <c r="G595" s="0" t="n">
        <v>193211</v>
      </c>
      <c r="H595" s="0" t="n">
        <v>0</v>
      </c>
      <c r="L595" s="0" t="n">
        <v>193211</v>
      </c>
      <c r="O595" s="0" t="n">
        <v>41331</v>
      </c>
      <c r="V595" s="0" t="n">
        <v>38227</v>
      </c>
      <c r="W595" s="0" t="n">
        <v>116709</v>
      </c>
      <c r="Y595" s="0" t="n">
        <v>52850</v>
      </c>
      <c r="Z595" s="0" t="n">
        <v>63859</v>
      </c>
      <c r="AA595" s="0" t="n">
        <v>42096</v>
      </c>
      <c r="AB595" s="0" t="n">
        <v>33800</v>
      </c>
      <c r="AD595" s="0" t="n">
        <v>95879</v>
      </c>
    </row>
    <row r="596" customFormat="false" ht="13.2" hidden="false" customHeight="false" outlineLevel="0" collapsed="false">
      <c r="A596" s="8" t="n">
        <v>34369</v>
      </c>
      <c r="B596" s="0" t="n">
        <v>1625917</v>
      </c>
      <c r="C596" s="0" t="n">
        <v>1038725</v>
      </c>
      <c r="D596" s="0" t="n">
        <v>336224</v>
      </c>
      <c r="E596" s="0" t="n">
        <v>587192</v>
      </c>
      <c r="F596" s="0" t="n">
        <v>233869</v>
      </c>
      <c r="G596" s="0" t="n">
        <v>193605</v>
      </c>
      <c r="H596" s="0" t="n">
        <v>0</v>
      </c>
      <c r="L596" s="0" t="n">
        <v>193605</v>
      </c>
      <c r="O596" s="0" t="n">
        <v>40264</v>
      </c>
      <c r="V596" s="0" t="n">
        <v>37891</v>
      </c>
      <c r="W596" s="0" t="n">
        <v>108250</v>
      </c>
      <c r="Y596" s="0" t="n">
        <v>50908</v>
      </c>
      <c r="Z596" s="0" t="n">
        <v>57342</v>
      </c>
      <c r="AA596" s="0" t="n">
        <v>41882</v>
      </c>
      <c r="AB596" s="0" t="n">
        <v>30100</v>
      </c>
      <c r="AD596" s="0" t="n">
        <v>100950</v>
      </c>
    </row>
    <row r="597" customFormat="false" ht="13.2" hidden="false" customHeight="false" outlineLevel="0" collapsed="false">
      <c r="A597" s="8" t="n">
        <v>34376</v>
      </c>
      <c r="B597" s="0" t="n">
        <v>1614991</v>
      </c>
      <c r="C597" s="0" t="n">
        <v>1027799</v>
      </c>
      <c r="D597" s="0" t="n">
        <v>331869</v>
      </c>
      <c r="E597" s="0" t="n">
        <v>587192</v>
      </c>
      <c r="F597" s="0" t="n">
        <v>230508</v>
      </c>
      <c r="G597" s="0" t="n">
        <v>189583</v>
      </c>
      <c r="H597" s="0" t="n">
        <v>0</v>
      </c>
      <c r="L597" s="0" t="n">
        <v>189583</v>
      </c>
      <c r="O597" s="0" t="n">
        <v>40925</v>
      </c>
      <c r="V597" s="0" t="n">
        <v>37577</v>
      </c>
      <c r="W597" s="0" t="n">
        <v>104666</v>
      </c>
      <c r="Y597" s="0" t="n">
        <v>48837</v>
      </c>
      <c r="Z597" s="0" t="n">
        <v>55829</v>
      </c>
      <c r="AA597" s="0" t="n">
        <v>43622</v>
      </c>
      <c r="AB597" s="0" t="n">
        <v>27400</v>
      </c>
      <c r="AD597" s="0" t="n">
        <v>100548</v>
      </c>
    </row>
    <row r="598" customFormat="false" ht="13.2" hidden="false" customHeight="false" outlineLevel="0" collapsed="false">
      <c r="A598" s="8" t="n">
        <v>34383</v>
      </c>
      <c r="B598" s="0" t="n">
        <v>1614010</v>
      </c>
      <c r="C598" s="0" t="n">
        <v>1026818</v>
      </c>
      <c r="D598" s="0" t="n">
        <v>334897</v>
      </c>
      <c r="E598" s="0" t="n">
        <v>587192</v>
      </c>
      <c r="F598" s="0" t="n">
        <v>229691</v>
      </c>
      <c r="G598" s="0" t="n">
        <v>188701</v>
      </c>
      <c r="H598" s="0" t="n">
        <v>0</v>
      </c>
      <c r="L598" s="0" t="n">
        <v>188701</v>
      </c>
      <c r="O598" s="0" t="n">
        <v>40990</v>
      </c>
      <c r="V598" s="0" t="n">
        <v>38390</v>
      </c>
      <c r="W598" s="0" t="n">
        <v>102495</v>
      </c>
      <c r="Y598" s="0" t="n">
        <v>47442</v>
      </c>
      <c r="Z598" s="0" t="n">
        <v>55053</v>
      </c>
      <c r="AA598" s="0" t="n">
        <v>39879</v>
      </c>
      <c r="AB598" s="0" t="n">
        <v>24800</v>
      </c>
      <c r="AD598" s="0" t="n">
        <v>103512</v>
      </c>
    </row>
    <row r="599" customFormat="false" ht="13.2" hidden="false" customHeight="false" outlineLevel="0" collapsed="false">
      <c r="A599" s="8" t="n">
        <v>34390</v>
      </c>
      <c r="B599" s="0" t="n">
        <v>1604915</v>
      </c>
      <c r="C599" s="0" t="n">
        <v>1017723</v>
      </c>
      <c r="D599" s="0" t="n">
        <v>327715</v>
      </c>
      <c r="E599" s="0" t="n">
        <v>587192</v>
      </c>
      <c r="F599" s="0" t="n">
        <v>229471</v>
      </c>
      <c r="G599" s="0" t="n">
        <v>187927</v>
      </c>
      <c r="H599" s="0" t="n">
        <v>0</v>
      </c>
      <c r="L599" s="0" t="n">
        <v>187927</v>
      </c>
      <c r="O599" s="0" t="n">
        <v>41544</v>
      </c>
      <c r="V599" s="0" t="n">
        <v>37906</v>
      </c>
      <c r="W599" s="0" t="n">
        <v>101361</v>
      </c>
      <c r="Y599" s="0" t="n">
        <v>46489</v>
      </c>
      <c r="Z599" s="0" t="n">
        <v>54872</v>
      </c>
      <c r="AA599" s="0" t="n">
        <v>39642</v>
      </c>
      <c r="AB599" s="0" t="n">
        <v>23700</v>
      </c>
      <c r="AD599" s="0" t="n">
        <v>103956</v>
      </c>
    </row>
    <row r="600" customFormat="false" ht="13.2" hidden="false" customHeight="false" outlineLevel="0" collapsed="false">
      <c r="A600" s="8" t="n">
        <v>34397</v>
      </c>
      <c r="B600" s="0" t="n">
        <v>1605254</v>
      </c>
      <c r="C600" s="0" t="n">
        <v>1018061</v>
      </c>
      <c r="D600" s="0" t="n">
        <v>335419</v>
      </c>
      <c r="E600" s="0" t="n">
        <v>587193</v>
      </c>
      <c r="F600" s="0" t="n">
        <v>226080</v>
      </c>
      <c r="G600" s="0" t="n">
        <v>185592</v>
      </c>
      <c r="H600" s="0" t="n">
        <v>0</v>
      </c>
      <c r="L600" s="0" t="n">
        <v>185592</v>
      </c>
      <c r="O600" s="0" t="n">
        <v>40488</v>
      </c>
      <c r="V600" s="0" t="n">
        <v>36996</v>
      </c>
      <c r="W600" s="0" t="n">
        <v>99097</v>
      </c>
      <c r="Y600" s="0" t="n">
        <v>46479</v>
      </c>
      <c r="Z600" s="0" t="n">
        <v>52618</v>
      </c>
      <c r="AA600" s="0" t="n">
        <v>39842</v>
      </c>
      <c r="AB600" s="0" t="n">
        <v>23100</v>
      </c>
      <c r="AD600" s="0" t="n">
        <v>102826</v>
      </c>
    </row>
    <row r="601" customFormat="false" ht="13.2" hidden="false" customHeight="false" outlineLevel="0" collapsed="false">
      <c r="A601" s="8" t="n">
        <v>34404</v>
      </c>
      <c r="B601" s="0" t="n">
        <v>1602471</v>
      </c>
      <c r="C601" s="0" t="n">
        <v>1015278</v>
      </c>
      <c r="D601" s="0" t="n">
        <v>330343</v>
      </c>
      <c r="E601" s="0" t="n">
        <v>587193</v>
      </c>
      <c r="F601" s="0" t="n">
        <v>224966</v>
      </c>
      <c r="G601" s="0" t="n">
        <v>184870</v>
      </c>
      <c r="H601" s="0" t="n">
        <v>0</v>
      </c>
      <c r="L601" s="0" t="n">
        <v>184870</v>
      </c>
      <c r="O601" s="0" t="n">
        <v>40096</v>
      </c>
      <c r="V601" s="0" t="n">
        <v>34787</v>
      </c>
      <c r="W601" s="0" t="n">
        <v>99466</v>
      </c>
      <c r="Y601" s="0" t="n">
        <v>48051</v>
      </c>
      <c r="Z601" s="0" t="n">
        <v>51415</v>
      </c>
      <c r="AA601" s="0" t="n">
        <v>41376</v>
      </c>
      <c r="AB601" s="0" t="n">
        <v>22400</v>
      </c>
      <c r="AD601" s="0" t="n">
        <v>105042</v>
      </c>
    </row>
    <row r="602" customFormat="false" ht="13.2" hidden="false" customHeight="false" outlineLevel="0" collapsed="false">
      <c r="A602" s="8" t="n">
        <v>34411</v>
      </c>
      <c r="B602" s="0" t="n">
        <v>1612763</v>
      </c>
      <c r="C602" s="0" t="n">
        <v>1023594</v>
      </c>
      <c r="D602" s="0" t="n">
        <v>342246</v>
      </c>
      <c r="E602" s="0" t="n">
        <v>589169</v>
      </c>
      <c r="F602" s="0" t="n">
        <v>221918</v>
      </c>
      <c r="G602" s="0" t="n">
        <v>180518</v>
      </c>
      <c r="H602" s="0" t="n">
        <v>0</v>
      </c>
      <c r="L602" s="0" t="n">
        <v>180518</v>
      </c>
      <c r="O602" s="0" t="n">
        <v>41400</v>
      </c>
      <c r="V602" s="0" t="n">
        <v>35509</v>
      </c>
      <c r="W602" s="0" t="n">
        <v>98771</v>
      </c>
      <c r="Y602" s="0" t="n">
        <v>47982</v>
      </c>
      <c r="Z602" s="0" t="n">
        <v>50789</v>
      </c>
      <c r="AA602" s="0" t="n">
        <v>41340</v>
      </c>
      <c r="AB602" s="0" t="n">
        <v>22000</v>
      </c>
      <c r="AD602" s="0" t="n">
        <v>103261</v>
      </c>
    </row>
    <row r="603" customFormat="false" ht="13.2" hidden="false" customHeight="false" outlineLevel="0" collapsed="false">
      <c r="A603" s="8" t="n">
        <v>34418</v>
      </c>
      <c r="B603" s="0" t="n">
        <v>1603375</v>
      </c>
      <c r="C603" s="0" t="n">
        <v>1014206</v>
      </c>
      <c r="D603" s="0" t="n">
        <v>337115</v>
      </c>
      <c r="E603" s="0" t="n">
        <v>589169</v>
      </c>
      <c r="F603" s="0" t="n">
        <v>216977</v>
      </c>
      <c r="G603" s="0" t="n">
        <v>178229</v>
      </c>
      <c r="H603" s="0" t="n">
        <v>0</v>
      </c>
      <c r="L603" s="0" t="n">
        <v>178229</v>
      </c>
      <c r="O603" s="0" t="n">
        <v>38748</v>
      </c>
      <c r="V603" s="0" t="n">
        <v>35516</v>
      </c>
      <c r="W603" s="0" t="n">
        <v>97215</v>
      </c>
      <c r="Y603" s="0" t="n">
        <v>49262</v>
      </c>
      <c r="Z603" s="0" t="n">
        <v>47953</v>
      </c>
      <c r="AA603" s="0" t="n">
        <v>42473</v>
      </c>
      <c r="AB603" s="0" t="n">
        <v>22800</v>
      </c>
      <c r="AD603" s="0" t="n">
        <v>103084</v>
      </c>
    </row>
    <row r="604" customFormat="false" ht="13.2" hidden="false" customHeight="false" outlineLevel="0" collapsed="false">
      <c r="A604" s="8" t="n">
        <v>34425</v>
      </c>
      <c r="B604" s="0" t="n">
        <v>1581392</v>
      </c>
      <c r="C604" s="0" t="n">
        <v>992223</v>
      </c>
      <c r="D604" s="0" t="n">
        <v>337311</v>
      </c>
      <c r="E604" s="0" t="n">
        <v>589169</v>
      </c>
      <c r="F604" s="0" t="n">
        <v>213868</v>
      </c>
      <c r="G604" s="0" t="n">
        <v>176237</v>
      </c>
      <c r="H604" s="0" t="n">
        <v>0</v>
      </c>
      <c r="L604" s="0" t="n">
        <v>176237</v>
      </c>
      <c r="O604" s="0" t="n">
        <v>37631</v>
      </c>
      <c r="V604" s="0" t="n">
        <v>35076</v>
      </c>
      <c r="W604" s="0" t="n">
        <v>99172</v>
      </c>
      <c r="Y604" s="0" t="n">
        <v>50306</v>
      </c>
      <c r="Z604" s="0" t="n">
        <v>48866</v>
      </c>
      <c r="AA604" s="0" t="n">
        <v>40556</v>
      </c>
      <c r="AB604" s="0" t="n">
        <v>24000</v>
      </c>
      <c r="AD604" s="0" t="n">
        <v>102658</v>
      </c>
    </row>
    <row r="605" customFormat="false" ht="13.2" hidden="false" customHeight="false" outlineLevel="0" collapsed="false">
      <c r="A605" s="8" t="n">
        <v>34432</v>
      </c>
      <c r="B605" s="0" t="n">
        <v>1578984</v>
      </c>
      <c r="C605" s="0" t="n">
        <v>988728</v>
      </c>
      <c r="D605" s="0" t="n">
        <v>337826</v>
      </c>
      <c r="E605" s="0" t="n">
        <v>590256</v>
      </c>
      <c r="F605" s="0" t="n">
        <v>211837</v>
      </c>
      <c r="G605" s="0" t="n">
        <v>174298</v>
      </c>
      <c r="H605" s="0" t="n">
        <v>0</v>
      </c>
      <c r="L605" s="0" t="n">
        <v>174298</v>
      </c>
      <c r="O605" s="0" t="n">
        <v>37539</v>
      </c>
      <c r="V605" s="0" t="n">
        <v>36708</v>
      </c>
      <c r="W605" s="0" t="n">
        <v>97442</v>
      </c>
      <c r="Y605" s="0" t="n">
        <v>50548</v>
      </c>
      <c r="Z605" s="0" t="n">
        <v>46894</v>
      </c>
      <c r="AA605" s="0" t="n">
        <v>38407</v>
      </c>
      <c r="AD605" s="0" t="n">
        <v>100247</v>
      </c>
    </row>
    <row r="606" customFormat="false" ht="13.2" hidden="false" customHeight="false" outlineLevel="0" collapsed="false">
      <c r="A606" s="8" t="n">
        <v>34439</v>
      </c>
      <c r="B606" s="0" t="n">
        <v>1587011</v>
      </c>
      <c r="C606" s="0" t="n">
        <v>995832</v>
      </c>
      <c r="D606" s="0" t="n">
        <v>339757</v>
      </c>
      <c r="E606" s="0" t="n">
        <v>591179</v>
      </c>
      <c r="F606" s="0" t="n">
        <v>210367</v>
      </c>
      <c r="G606" s="0" t="n">
        <v>172548</v>
      </c>
      <c r="H606" s="0" t="n">
        <v>0</v>
      </c>
      <c r="L606" s="0" t="n">
        <v>172548</v>
      </c>
      <c r="O606" s="0" t="n">
        <v>37819</v>
      </c>
      <c r="V606" s="0" t="n">
        <v>36816</v>
      </c>
      <c r="W606" s="0" t="n">
        <v>99302</v>
      </c>
      <c r="Y606" s="0" t="n">
        <v>51723</v>
      </c>
      <c r="Z606" s="0" t="n">
        <v>47579</v>
      </c>
      <c r="AA606" s="0" t="n">
        <v>38263</v>
      </c>
      <c r="AD606" s="0" t="n">
        <v>102214</v>
      </c>
    </row>
    <row r="607" customFormat="false" ht="13.2" hidden="false" customHeight="false" outlineLevel="0" collapsed="false">
      <c r="A607" s="8" t="n">
        <v>34446</v>
      </c>
      <c r="B607" s="0" t="n">
        <v>1593697</v>
      </c>
      <c r="C607" s="0" t="n">
        <v>1002518</v>
      </c>
      <c r="D607" s="0" t="n">
        <v>339835</v>
      </c>
      <c r="E607" s="0" t="n">
        <v>591179</v>
      </c>
      <c r="F607" s="0" t="n">
        <v>215827</v>
      </c>
      <c r="G607" s="0" t="n">
        <v>177587</v>
      </c>
      <c r="H607" s="0" t="n">
        <v>0</v>
      </c>
      <c r="L607" s="0" t="n">
        <v>177587</v>
      </c>
      <c r="O607" s="0" t="n">
        <v>38240</v>
      </c>
      <c r="V607" s="0" t="n">
        <v>36210</v>
      </c>
      <c r="W607" s="0" t="n">
        <v>97913</v>
      </c>
      <c r="Y607" s="0" t="n">
        <v>50921</v>
      </c>
      <c r="Z607" s="0" t="n">
        <v>46992</v>
      </c>
      <c r="AA607" s="0" t="n">
        <v>38813</v>
      </c>
      <c r="AD607" s="0" t="n">
        <v>102262</v>
      </c>
    </row>
    <row r="608" customFormat="false" ht="13.2" hidden="false" customHeight="false" outlineLevel="0" collapsed="false">
      <c r="A608" s="8" t="n">
        <v>34453</v>
      </c>
      <c r="B608" s="0" t="n">
        <v>1589547</v>
      </c>
      <c r="C608" s="0" t="n">
        <v>998368</v>
      </c>
      <c r="D608" s="0" t="n">
        <v>340745</v>
      </c>
      <c r="E608" s="0" t="n">
        <v>591179</v>
      </c>
      <c r="F608" s="0" t="n">
        <v>215173</v>
      </c>
      <c r="G608" s="0" t="n">
        <v>176408</v>
      </c>
      <c r="H608" s="0" t="n">
        <v>0</v>
      </c>
      <c r="L608" s="0" t="n">
        <v>176408</v>
      </c>
      <c r="O608" s="0" t="n">
        <v>38765</v>
      </c>
      <c r="V608" s="0" t="n">
        <v>36648</v>
      </c>
      <c r="W608" s="0" t="n">
        <v>101258</v>
      </c>
      <c r="Y608" s="0" t="n">
        <v>54373</v>
      </c>
      <c r="Z608" s="0" t="n">
        <v>46885</v>
      </c>
      <c r="AA608" s="0" t="n">
        <v>38494</v>
      </c>
      <c r="AD608" s="0" t="n">
        <v>98246</v>
      </c>
    </row>
    <row r="609" customFormat="false" ht="13.2" hidden="false" customHeight="false" outlineLevel="0" collapsed="false">
      <c r="A609" s="8" t="n">
        <v>34460</v>
      </c>
      <c r="B609" s="0" t="n">
        <v>1593259</v>
      </c>
      <c r="C609" s="0" t="n">
        <v>1002080</v>
      </c>
      <c r="D609" s="0" t="n">
        <v>334779</v>
      </c>
      <c r="E609" s="0" t="n">
        <v>591179</v>
      </c>
      <c r="F609" s="0" t="n">
        <v>220806</v>
      </c>
      <c r="G609" s="0" t="n">
        <v>182882</v>
      </c>
      <c r="H609" s="0" t="n">
        <v>0</v>
      </c>
      <c r="L609" s="0" t="n">
        <v>182882</v>
      </c>
      <c r="O609" s="0" t="n">
        <v>37924</v>
      </c>
      <c r="V609" s="0" t="n">
        <v>37133</v>
      </c>
      <c r="W609" s="0" t="n">
        <v>102692</v>
      </c>
      <c r="Y609" s="0" t="n">
        <v>55259</v>
      </c>
      <c r="Z609" s="0" t="n">
        <v>47433</v>
      </c>
      <c r="AA609" s="0" t="n">
        <v>38466</v>
      </c>
      <c r="AD609" s="0" t="n">
        <v>97256</v>
      </c>
    </row>
    <row r="610" customFormat="false" ht="13.2" hidden="false" customHeight="false" outlineLevel="0" collapsed="false">
      <c r="A610" s="8" t="n">
        <v>34467</v>
      </c>
      <c r="B610" s="0" t="n">
        <v>1601528</v>
      </c>
      <c r="C610" s="0" t="n">
        <v>1010355</v>
      </c>
      <c r="D610" s="0" t="n">
        <v>333841</v>
      </c>
      <c r="E610" s="0" t="n">
        <v>591173</v>
      </c>
      <c r="F610" s="0" t="n">
        <v>221215</v>
      </c>
      <c r="G610" s="0" t="n">
        <v>183229</v>
      </c>
      <c r="H610" s="0" t="n">
        <v>0</v>
      </c>
      <c r="L610" s="0" t="n">
        <v>183229</v>
      </c>
      <c r="O610" s="0" t="n">
        <v>37986</v>
      </c>
      <c r="V610" s="0" t="n">
        <v>38325</v>
      </c>
      <c r="W610" s="0" t="n">
        <v>106128</v>
      </c>
      <c r="Y610" s="0" t="n">
        <v>58721</v>
      </c>
      <c r="Z610" s="0" t="n">
        <v>47407</v>
      </c>
      <c r="AA610" s="0" t="n">
        <v>38821</v>
      </c>
      <c r="AD610" s="0" t="n">
        <v>97519</v>
      </c>
    </row>
    <row r="611" customFormat="false" ht="13.2" hidden="false" customHeight="false" outlineLevel="0" collapsed="false">
      <c r="A611" s="8" t="n">
        <v>34474</v>
      </c>
      <c r="B611" s="0" t="n">
        <v>1600668</v>
      </c>
      <c r="C611" s="0" t="n">
        <v>1009495</v>
      </c>
      <c r="D611" s="0" t="n">
        <v>335495</v>
      </c>
      <c r="E611" s="0" t="n">
        <v>591173</v>
      </c>
      <c r="F611" s="0" t="n">
        <v>217833</v>
      </c>
      <c r="G611" s="0" t="n">
        <v>181364</v>
      </c>
      <c r="H611" s="0" t="n">
        <v>0</v>
      </c>
      <c r="L611" s="0" t="n">
        <v>181364</v>
      </c>
      <c r="O611" s="0" t="n">
        <v>36469</v>
      </c>
      <c r="V611" s="0" t="n">
        <v>39859</v>
      </c>
      <c r="W611" s="0" t="n">
        <v>104418</v>
      </c>
      <c r="Y611" s="0" t="n">
        <v>56543</v>
      </c>
      <c r="Z611" s="0" t="n">
        <v>47875</v>
      </c>
      <c r="AA611" s="0" t="n">
        <v>36940</v>
      </c>
      <c r="AD611" s="0" t="n">
        <v>96918</v>
      </c>
    </row>
    <row r="612" customFormat="false" ht="13.2" hidden="false" customHeight="false" outlineLevel="0" collapsed="false">
      <c r="A612" s="8" t="n">
        <v>34481</v>
      </c>
      <c r="B612" s="0" t="n">
        <v>1598753</v>
      </c>
      <c r="C612" s="0" t="n">
        <v>1007580</v>
      </c>
      <c r="D612" s="0" t="n">
        <v>334401</v>
      </c>
      <c r="E612" s="0" t="n">
        <v>591173</v>
      </c>
      <c r="F612" s="0" t="n">
        <v>214405</v>
      </c>
      <c r="G612" s="0" t="n">
        <v>179056</v>
      </c>
      <c r="H612" s="0" t="n">
        <v>0</v>
      </c>
      <c r="L612" s="0" t="n">
        <v>179056</v>
      </c>
      <c r="O612" s="0" t="n">
        <v>35349</v>
      </c>
      <c r="V612" s="0" t="n">
        <v>40211</v>
      </c>
      <c r="W612" s="0" t="n">
        <v>107136</v>
      </c>
      <c r="Y612" s="0" t="n">
        <v>58040</v>
      </c>
      <c r="Z612" s="0" t="n">
        <v>49096</v>
      </c>
      <c r="AA612" s="0" t="n">
        <v>36978</v>
      </c>
      <c r="AD612" s="0" t="n">
        <v>95437</v>
      </c>
    </row>
    <row r="613" customFormat="false" ht="13.2" hidden="false" customHeight="false" outlineLevel="0" collapsed="false">
      <c r="A613" s="8" t="n">
        <v>34488</v>
      </c>
      <c r="B613" s="0" t="n">
        <v>1606390</v>
      </c>
      <c r="C613" s="0" t="n">
        <v>1015217</v>
      </c>
      <c r="D613" s="0" t="n">
        <v>329665</v>
      </c>
      <c r="E613" s="0" t="n">
        <v>591173</v>
      </c>
      <c r="F613" s="0" t="n">
        <v>216725</v>
      </c>
      <c r="G613" s="0" t="n">
        <v>180397</v>
      </c>
      <c r="H613" s="0" t="n">
        <v>0</v>
      </c>
      <c r="L613" s="0" t="n">
        <v>180397</v>
      </c>
      <c r="O613" s="0" t="n">
        <v>36328</v>
      </c>
      <c r="V613" s="0" t="n">
        <v>40357</v>
      </c>
      <c r="W613" s="0" t="n">
        <v>111284</v>
      </c>
      <c r="Y613" s="0" t="n">
        <v>59086</v>
      </c>
      <c r="Z613" s="0" t="n">
        <v>52198</v>
      </c>
      <c r="AA613" s="0" t="n">
        <v>39648</v>
      </c>
      <c r="AD613" s="0" t="n">
        <v>95512</v>
      </c>
    </row>
    <row r="614" customFormat="false" ht="13.2" hidden="false" customHeight="false" outlineLevel="0" collapsed="false">
      <c r="A614" s="8" t="n">
        <v>34495</v>
      </c>
      <c r="B614" s="0" t="n">
        <v>1606616</v>
      </c>
      <c r="C614" s="0" t="n">
        <v>1015438</v>
      </c>
      <c r="D614" s="0" t="n">
        <v>326856</v>
      </c>
      <c r="E614" s="0" t="n">
        <v>591178</v>
      </c>
      <c r="F614" s="0" t="n">
        <v>216815</v>
      </c>
      <c r="G614" s="0" t="n">
        <v>180415</v>
      </c>
      <c r="H614" s="0" t="n">
        <v>0</v>
      </c>
      <c r="L614" s="0" t="n">
        <v>180415</v>
      </c>
      <c r="O614" s="0" t="n">
        <v>36400</v>
      </c>
      <c r="V614" s="0" t="n">
        <v>39556</v>
      </c>
      <c r="W614" s="0" t="n">
        <v>113247</v>
      </c>
      <c r="Y614" s="0" t="n">
        <v>59879</v>
      </c>
      <c r="Z614" s="0" t="n">
        <v>53368</v>
      </c>
      <c r="AA614" s="0" t="n">
        <v>40241</v>
      </c>
      <c r="AD614" s="0" t="n">
        <v>94379</v>
      </c>
    </row>
    <row r="615" customFormat="false" ht="13.2" hidden="false" customHeight="false" outlineLevel="0" collapsed="false">
      <c r="A615" s="8" t="n">
        <v>34502</v>
      </c>
      <c r="B615" s="0" t="n">
        <v>1608086</v>
      </c>
      <c r="C615" s="0" t="n">
        <v>1016908</v>
      </c>
      <c r="D615" s="0" t="n">
        <v>325289</v>
      </c>
      <c r="E615" s="0" t="n">
        <v>591178</v>
      </c>
      <c r="F615" s="0" t="n">
        <v>215440</v>
      </c>
      <c r="G615" s="0" t="n">
        <v>179024</v>
      </c>
      <c r="H615" s="0" t="n">
        <v>0</v>
      </c>
      <c r="L615" s="0" t="n">
        <v>179024</v>
      </c>
      <c r="O615" s="0" t="n">
        <v>36416</v>
      </c>
      <c r="V615" s="0" t="n">
        <v>39791</v>
      </c>
      <c r="W615" s="0" t="n">
        <v>116909</v>
      </c>
      <c r="Y615" s="0" t="n">
        <v>60844</v>
      </c>
      <c r="Z615" s="0" t="n">
        <v>56065</v>
      </c>
      <c r="AA615" s="0" t="n">
        <v>38865</v>
      </c>
      <c r="AD615" s="0" t="n">
        <v>94182</v>
      </c>
    </row>
    <row r="616" customFormat="false" ht="13.2" hidden="false" customHeight="false" outlineLevel="0" collapsed="false">
      <c r="A616" s="8" t="n">
        <v>34509</v>
      </c>
      <c r="B616" s="0" t="n">
        <v>1611568</v>
      </c>
      <c r="C616" s="0" t="n">
        <v>1020390</v>
      </c>
      <c r="D616" s="0" t="n">
        <v>328768</v>
      </c>
      <c r="E616" s="0" t="n">
        <v>591178</v>
      </c>
      <c r="F616" s="0" t="n">
        <v>214928</v>
      </c>
      <c r="G616" s="0" t="n">
        <v>180190</v>
      </c>
      <c r="H616" s="0" t="n">
        <v>0</v>
      </c>
      <c r="L616" s="0" t="n">
        <v>180190</v>
      </c>
      <c r="O616" s="0" t="n">
        <v>34738</v>
      </c>
      <c r="V616" s="0" t="n">
        <v>38969</v>
      </c>
      <c r="W616" s="0" t="n">
        <v>117228</v>
      </c>
      <c r="Y616" s="0" t="n">
        <v>60044</v>
      </c>
      <c r="Z616" s="0" t="n">
        <v>57184</v>
      </c>
      <c r="AA616" s="0" t="n">
        <v>38461</v>
      </c>
      <c r="AD616" s="0" t="n">
        <v>93526</v>
      </c>
    </row>
    <row r="617" customFormat="false" ht="13.2" hidden="false" customHeight="false" outlineLevel="0" collapsed="false">
      <c r="A617" s="8" t="n">
        <v>34516</v>
      </c>
      <c r="B617" s="0" t="n">
        <v>1618637</v>
      </c>
      <c r="C617" s="0" t="n">
        <v>1027459</v>
      </c>
      <c r="D617" s="0" t="n">
        <v>329738</v>
      </c>
      <c r="E617" s="0" t="n">
        <v>591178</v>
      </c>
      <c r="F617" s="0" t="n">
        <v>213577</v>
      </c>
      <c r="G617" s="0" t="n">
        <v>178565</v>
      </c>
      <c r="H617" s="0" t="n">
        <v>0</v>
      </c>
      <c r="L617" s="0" t="n">
        <v>178565</v>
      </c>
      <c r="O617" s="0" t="n">
        <v>35012</v>
      </c>
      <c r="V617" s="0" t="n">
        <v>39551</v>
      </c>
      <c r="W617" s="0" t="n">
        <v>120076</v>
      </c>
      <c r="Y617" s="0" t="n">
        <v>61032</v>
      </c>
      <c r="Z617" s="0" t="n">
        <v>59044</v>
      </c>
      <c r="AA617" s="0" t="n">
        <v>38647</v>
      </c>
      <c r="AD617" s="0" t="n">
        <v>92455</v>
      </c>
    </row>
    <row r="618" customFormat="false" ht="13.2" hidden="false" customHeight="false" outlineLevel="0" collapsed="false">
      <c r="A618" s="8" t="n">
        <v>34523</v>
      </c>
      <c r="B618" s="0" t="n">
        <v>1624896</v>
      </c>
      <c r="C618" s="0" t="n">
        <v>1033227</v>
      </c>
      <c r="D618" s="0" t="n">
        <v>329912</v>
      </c>
      <c r="E618" s="0" t="n">
        <v>591669</v>
      </c>
      <c r="F618" s="0" t="n">
        <v>213607</v>
      </c>
      <c r="G618" s="0" t="n">
        <v>177097</v>
      </c>
      <c r="H618" s="0" t="n">
        <v>0</v>
      </c>
      <c r="L618" s="0" t="n">
        <v>177097</v>
      </c>
      <c r="O618" s="0" t="n">
        <v>36510</v>
      </c>
      <c r="V618" s="0" t="n">
        <v>39973</v>
      </c>
      <c r="W618" s="0" t="n">
        <v>125133</v>
      </c>
      <c r="Y618" s="0" t="n">
        <v>62341</v>
      </c>
      <c r="Z618" s="0" t="n">
        <v>62792</v>
      </c>
      <c r="AA618" s="0" t="n">
        <v>36948</v>
      </c>
      <c r="AD618" s="0" t="n">
        <v>92441</v>
      </c>
    </row>
    <row r="619" customFormat="false" ht="13.2" hidden="false" customHeight="false" outlineLevel="0" collapsed="false">
      <c r="A619" s="8" t="n">
        <v>34530</v>
      </c>
      <c r="B619" s="0" t="n">
        <v>1632369</v>
      </c>
      <c r="C619" s="0" t="n">
        <v>1040700</v>
      </c>
      <c r="D619" s="0" t="n">
        <v>333094</v>
      </c>
      <c r="E619" s="0" t="n">
        <v>591669</v>
      </c>
      <c r="F619" s="0" t="n">
        <v>210786</v>
      </c>
      <c r="G619" s="0" t="n">
        <v>174491</v>
      </c>
      <c r="H619" s="0" t="n">
        <v>0</v>
      </c>
      <c r="L619" s="0" t="n">
        <v>174491</v>
      </c>
      <c r="O619" s="0" t="n">
        <v>36295</v>
      </c>
      <c r="V619" s="0" t="n">
        <v>41527</v>
      </c>
      <c r="W619" s="0" t="n">
        <v>127666</v>
      </c>
      <c r="Y619" s="0" t="n">
        <v>62834</v>
      </c>
      <c r="Z619" s="0" t="n">
        <v>64832</v>
      </c>
      <c r="AA619" s="0" t="n">
        <v>36153</v>
      </c>
      <c r="AD619" s="0" t="n">
        <v>94339</v>
      </c>
    </row>
    <row r="620" customFormat="false" ht="13.2" hidden="false" customHeight="false" outlineLevel="0" collapsed="false">
      <c r="A620" s="8" t="n">
        <v>34537</v>
      </c>
      <c r="B620" s="0" t="n">
        <v>1639064</v>
      </c>
      <c r="C620" s="0" t="n">
        <v>1047394</v>
      </c>
      <c r="D620" s="0" t="n">
        <v>336351</v>
      </c>
      <c r="E620" s="0" t="n">
        <v>591670</v>
      </c>
      <c r="F620" s="0" t="n">
        <v>210340</v>
      </c>
      <c r="G620" s="0" t="n">
        <v>174610</v>
      </c>
      <c r="H620" s="0" t="n">
        <v>0</v>
      </c>
      <c r="L620" s="0" t="n">
        <v>174610</v>
      </c>
      <c r="O620" s="0" t="n">
        <v>35730</v>
      </c>
      <c r="V620" s="0" t="n">
        <v>40206</v>
      </c>
      <c r="W620" s="0" t="n">
        <v>129199</v>
      </c>
      <c r="Y620" s="0" t="n">
        <v>63700</v>
      </c>
      <c r="Z620" s="0" t="n">
        <v>65499</v>
      </c>
      <c r="AA620" s="0" t="n">
        <v>38272</v>
      </c>
      <c r="AD620" s="0" t="n">
        <v>93965</v>
      </c>
    </row>
    <row r="621" customFormat="false" ht="13.2" hidden="false" customHeight="false" outlineLevel="0" collapsed="false">
      <c r="A621" s="8" t="n">
        <v>34544</v>
      </c>
      <c r="B621" s="0" t="n">
        <v>1640042</v>
      </c>
      <c r="C621" s="0" t="n">
        <v>1048372</v>
      </c>
      <c r="D621" s="0" t="n">
        <v>330499</v>
      </c>
      <c r="E621" s="0" t="n">
        <v>591670</v>
      </c>
      <c r="F621" s="0" t="n">
        <v>208515</v>
      </c>
      <c r="G621" s="0" t="n">
        <v>173482</v>
      </c>
      <c r="H621" s="0" t="n">
        <v>0</v>
      </c>
      <c r="L621" s="0" t="n">
        <v>173482</v>
      </c>
      <c r="O621" s="0" t="n">
        <v>35033</v>
      </c>
      <c r="V621" s="0" t="n">
        <v>40985</v>
      </c>
      <c r="W621" s="0" t="n">
        <v>132315</v>
      </c>
      <c r="Y621" s="0" t="n">
        <v>66795</v>
      </c>
      <c r="Z621" s="0" t="n">
        <v>65520</v>
      </c>
      <c r="AA621" s="0" t="n">
        <v>36815</v>
      </c>
      <c r="AD621" s="0" t="n">
        <v>95739</v>
      </c>
    </row>
    <row r="622" customFormat="false" ht="13.2" hidden="false" customHeight="false" outlineLevel="0" collapsed="false">
      <c r="A622" s="8" t="n">
        <v>34551</v>
      </c>
      <c r="B622" s="0" t="n">
        <v>1640054</v>
      </c>
      <c r="C622" s="0" t="n">
        <v>1048381</v>
      </c>
      <c r="D622" s="0" t="n">
        <v>327846</v>
      </c>
      <c r="E622" s="0" t="n">
        <v>591673</v>
      </c>
      <c r="F622" s="0" t="n">
        <v>208802</v>
      </c>
      <c r="G622" s="0" t="n">
        <v>173832</v>
      </c>
      <c r="H622" s="0" t="n">
        <v>0</v>
      </c>
      <c r="L622" s="0" t="n">
        <v>173832</v>
      </c>
      <c r="O622" s="0" t="n">
        <v>34970</v>
      </c>
      <c r="V622" s="0" t="n">
        <v>42086</v>
      </c>
      <c r="W622" s="0" t="n">
        <v>132895</v>
      </c>
      <c r="Y622" s="0" t="n">
        <v>66284</v>
      </c>
      <c r="Z622" s="0" t="n">
        <v>66611</v>
      </c>
      <c r="AA622" s="0" t="n">
        <v>37486</v>
      </c>
      <c r="AD622" s="0" t="n">
        <v>93982</v>
      </c>
    </row>
    <row r="623" customFormat="false" ht="13.2" hidden="false" customHeight="false" outlineLevel="0" collapsed="false">
      <c r="A623" s="8" t="n">
        <v>34558</v>
      </c>
      <c r="B623" s="0" t="n">
        <v>1643614</v>
      </c>
      <c r="C623" s="0" t="n">
        <v>1051942</v>
      </c>
      <c r="D623" s="0" t="n">
        <v>330961</v>
      </c>
      <c r="E623" s="0" t="n">
        <v>591672</v>
      </c>
      <c r="F623" s="0" t="n">
        <v>204759</v>
      </c>
      <c r="G623" s="0" t="n">
        <v>169721</v>
      </c>
      <c r="H623" s="0" t="n">
        <v>0</v>
      </c>
      <c r="L623" s="0" t="n">
        <v>169721</v>
      </c>
      <c r="O623" s="0" t="n">
        <v>35038</v>
      </c>
      <c r="V623" s="0" t="n">
        <v>43658</v>
      </c>
      <c r="W623" s="0" t="n">
        <v>134435</v>
      </c>
      <c r="Y623" s="0" t="n">
        <v>67289</v>
      </c>
      <c r="Z623" s="0" t="n">
        <v>67146</v>
      </c>
      <c r="AA623" s="0" t="n">
        <v>36419</v>
      </c>
      <c r="AD623" s="0" t="n">
        <v>94823</v>
      </c>
    </row>
    <row r="624" customFormat="false" ht="13.2" hidden="false" customHeight="false" outlineLevel="0" collapsed="false">
      <c r="A624" s="8" t="n">
        <v>34565</v>
      </c>
      <c r="B624" s="0" t="n">
        <v>1646234</v>
      </c>
      <c r="C624" s="0" t="n">
        <v>1054561</v>
      </c>
      <c r="D624" s="0" t="n">
        <v>328124</v>
      </c>
      <c r="E624" s="0" t="n">
        <v>591673</v>
      </c>
      <c r="F624" s="0" t="n">
        <v>204822</v>
      </c>
      <c r="G624" s="0" t="n">
        <v>170085</v>
      </c>
      <c r="H624" s="0" t="n">
        <v>0</v>
      </c>
      <c r="L624" s="0" t="n">
        <v>170085</v>
      </c>
      <c r="O624" s="0" t="n">
        <v>34737</v>
      </c>
      <c r="V624" s="0" t="n">
        <v>42709</v>
      </c>
      <c r="W624" s="0" t="n">
        <v>137256</v>
      </c>
      <c r="Y624" s="0" t="n">
        <v>67875</v>
      </c>
      <c r="Z624" s="0" t="n">
        <v>69381</v>
      </c>
      <c r="AA624" s="0" t="n">
        <v>38822</v>
      </c>
      <c r="AD624" s="0" t="n">
        <v>94519</v>
      </c>
    </row>
    <row r="625" customFormat="false" ht="13.2" hidden="false" customHeight="false" outlineLevel="0" collapsed="false">
      <c r="A625" s="8" t="n">
        <v>34572</v>
      </c>
      <c r="B625" s="0" t="n">
        <v>1651856</v>
      </c>
      <c r="C625" s="0" t="n">
        <v>1060183</v>
      </c>
      <c r="D625" s="0" t="n">
        <v>325680</v>
      </c>
      <c r="E625" s="0" t="n">
        <v>591673</v>
      </c>
      <c r="F625" s="0" t="n">
        <v>206501</v>
      </c>
      <c r="G625" s="0" t="n">
        <v>170348</v>
      </c>
      <c r="H625" s="0" t="n">
        <v>0</v>
      </c>
      <c r="L625" s="0" t="n">
        <v>170348</v>
      </c>
      <c r="O625" s="0" t="n">
        <v>36153</v>
      </c>
      <c r="V625" s="0" t="n">
        <v>43413</v>
      </c>
      <c r="W625" s="0" t="n">
        <v>134858</v>
      </c>
      <c r="Y625" s="0" t="n">
        <v>65317</v>
      </c>
      <c r="Z625" s="0" t="n">
        <v>69541</v>
      </c>
      <c r="AA625" s="0" t="n">
        <v>39747</v>
      </c>
      <c r="AD625" s="0" t="n">
        <v>98071</v>
      </c>
    </row>
    <row r="626" customFormat="false" ht="13.2" hidden="false" customHeight="false" outlineLevel="0" collapsed="false">
      <c r="A626" s="8" t="n">
        <v>34579</v>
      </c>
      <c r="B626" s="0" t="n">
        <v>1652900</v>
      </c>
      <c r="C626" s="0" t="n">
        <v>1061227</v>
      </c>
      <c r="D626" s="0" t="n">
        <v>325456</v>
      </c>
      <c r="E626" s="0" t="n">
        <v>591673</v>
      </c>
      <c r="F626" s="0" t="n">
        <v>203398</v>
      </c>
      <c r="G626" s="0" t="n">
        <v>167628</v>
      </c>
      <c r="H626" s="0" t="n">
        <v>0</v>
      </c>
      <c r="L626" s="0" t="n">
        <v>167628</v>
      </c>
      <c r="O626" s="0" t="n">
        <v>35770</v>
      </c>
      <c r="V626" s="0" t="n">
        <v>43174</v>
      </c>
      <c r="W626" s="0" t="n">
        <v>138328</v>
      </c>
      <c r="Y626" s="0" t="n">
        <v>65920</v>
      </c>
      <c r="Z626" s="0" t="n">
        <v>72408</v>
      </c>
      <c r="AA626" s="0" t="n">
        <v>38974</v>
      </c>
      <c r="AD626" s="0" t="n">
        <v>98686</v>
      </c>
    </row>
    <row r="627" customFormat="false" ht="13.2" hidden="false" customHeight="false" outlineLevel="0" collapsed="false">
      <c r="A627" s="8" t="n">
        <v>34586</v>
      </c>
      <c r="B627" s="0" t="n">
        <v>1661224</v>
      </c>
      <c r="C627" s="0" t="n">
        <v>1069549</v>
      </c>
      <c r="D627" s="0" t="n">
        <v>325194</v>
      </c>
      <c r="E627" s="0" t="n">
        <v>591675</v>
      </c>
      <c r="F627" s="0" t="n">
        <v>207682</v>
      </c>
      <c r="G627" s="0" t="n">
        <v>171165</v>
      </c>
      <c r="H627" s="0" t="n">
        <v>0</v>
      </c>
      <c r="L627" s="0" t="n">
        <v>171165</v>
      </c>
      <c r="O627" s="0" t="n">
        <v>36517</v>
      </c>
      <c r="V627" s="0" t="n">
        <v>44101</v>
      </c>
      <c r="W627" s="0" t="n">
        <v>141767</v>
      </c>
      <c r="Y627" s="0" t="n">
        <v>67396</v>
      </c>
      <c r="Z627" s="0" t="n">
        <v>74371</v>
      </c>
      <c r="AA627" s="0" t="n">
        <v>40251</v>
      </c>
      <c r="AD627" s="0" t="n">
        <v>97573</v>
      </c>
    </row>
    <row r="628" customFormat="false" ht="13.2" hidden="false" customHeight="false" outlineLevel="0" collapsed="false">
      <c r="A628" s="8" t="n">
        <v>34593</v>
      </c>
      <c r="B628" s="0" t="n">
        <v>1665985</v>
      </c>
      <c r="C628" s="0" t="n">
        <v>1074310</v>
      </c>
      <c r="D628" s="0" t="n">
        <v>326649</v>
      </c>
      <c r="E628" s="0" t="n">
        <v>591675</v>
      </c>
      <c r="F628" s="0" t="n">
        <v>207967</v>
      </c>
      <c r="G628" s="0" t="n">
        <v>170962</v>
      </c>
      <c r="H628" s="0" t="n">
        <v>0</v>
      </c>
      <c r="L628" s="0" t="n">
        <v>170962</v>
      </c>
      <c r="O628" s="0" t="n">
        <v>37005</v>
      </c>
      <c r="V628" s="0" t="n">
        <v>43434</v>
      </c>
      <c r="W628" s="0" t="n">
        <v>145413</v>
      </c>
      <c r="Y628" s="0" t="n">
        <v>68967</v>
      </c>
      <c r="Z628" s="0" t="n">
        <v>76446</v>
      </c>
      <c r="AA628" s="0" t="n">
        <v>41333</v>
      </c>
      <c r="AD628" s="0" t="n">
        <v>96829</v>
      </c>
    </row>
    <row r="629" customFormat="false" ht="13.2" hidden="false" customHeight="false" outlineLevel="0" collapsed="false">
      <c r="A629" s="8" t="n">
        <v>34600</v>
      </c>
      <c r="B629" s="0" t="n">
        <v>1669965</v>
      </c>
      <c r="C629" s="0" t="n">
        <v>1078290</v>
      </c>
      <c r="D629" s="0" t="n">
        <v>332544</v>
      </c>
      <c r="E629" s="0" t="n">
        <v>591675</v>
      </c>
      <c r="F629" s="0" t="n">
        <v>207262</v>
      </c>
      <c r="G629" s="0" t="n">
        <v>169984</v>
      </c>
      <c r="H629" s="0" t="n">
        <v>161</v>
      </c>
      <c r="L629" s="0" t="n">
        <v>169823</v>
      </c>
      <c r="O629" s="0" t="n">
        <v>37278</v>
      </c>
      <c r="V629" s="0" t="n">
        <v>43912</v>
      </c>
      <c r="W629" s="0" t="n">
        <v>144496</v>
      </c>
      <c r="Y629" s="0" t="n">
        <v>66513</v>
      </c>
      <c r="Z629" s="0" t="n">
        <v>77983</v>
      </c>
      <c r="AA629" s="0" t="n">
        <v>40124</v>
      </c>
      <c r="AD629" s="0" t="n">
        <v>97637</v>
      </c>
    </row>
    <row r="630" customFormat="false" ht="13.2" hidden="false" customHeight="false" outlineLevel="0" collapsed="false">
      <c r="A630" s="8" t="n">
        <v>34607</v>
      </c>
      <c r="B630" s="0" t="n">
        <v>1678584</v>
      </c>
      <c r="C630" s="0" t="n">
        <v>1086909</v>
      </c>
      <c r="D630" s="0" t="n">
        <v>335815</v>
      </c>
      <c r="E630" s="0" t="n">
        <v>591675</v>
      </c>
      <c r="F630" s="0" t="n">
        <v>208167</v>
      </c>
      <c r="G630" s="0" t="n">
        <v>170555</v>
      </c>
      <c r="H630" s="0" t="n">
        <v>203</v>
      </c>
      <c r="L630" s="0" t="n">
        <v>170352</v>
      </c>
      <c r="O630" s="0" t="n">
        <v>37612</v>
      </c>
      <c r="V630" s="0" t="n">
        <v>44285</v>
      </c>
      <c r="W630" s="0" t="n">
        <v>144818</v>
      </c>
      <c r="Y630" s="0" t="n">
        <v>66805</v>
      </c>
      <c r="Z630" s="0" t="n">
        <v>78013</v>
      </c>
      <c r="AA630" s="0" t="n">
        <v>41601</v>
      </c>
      <c r="AD630" s="0" t="n">
        <v>94425</v>
      </c>
    </row>
    <row r="631" customFormat="false" ht="13.2" hidden="false" customHeight="false" outlineLevel="0" collapsed="false">
      <c r="A631" s="8" t="n">
        <v>34614</v>
      </c>
      <c r="B631" s="0" t="n">
        <v>1679893</v>
      </c>
      <c r="C631" s="0" t="n">
        <v>1088218</v>
      </c>
      <c r="D631" s="0" t="n">
        <v>334805</v>
      </c>
      <c r="E631" s="0" t="n">
        <v>591675</v>
      </c>
      <c r="F631" s="0" t="n">
        <v>208597</v>
      </c>
      <c r="G631" s="0" t="n">
        <v>170701</v>
      </c>
      <c r="H631" s="0" t="n">
        <v>475</v>
      </c>
      <c r="L631" s="0" t="n">
        <v>170226</v>
      </c>
      <c r="O631" s="0" t="n">
        <v>37896</v>
      </c>
      <c r="V631" s="0" t="n">
        <v>44278</v>
      </c>
      <c r="W631" s="0" t="n">
        <v>146951</v>
      </c>
      <c r="Y631" s="0" t="n">
        <v>67068</v>
      </c>
      <c r="Z631" s="0" t="n">
        <v>79883</v>
      </c>
      <c r="AA631" s="0" t="n">
        <v>42552</v>
      </c>
      <c r="AB631" s="0" t="n">
        <v>59200</v>
      </c>
      <c r="AD631" s="0" t="n">
        <v>95187</v>
      </c>
    </row>
    <row r="632" customFormat="false" ht="13.2" hidden="false" customHeight="false" outlineLevel="0" collapsed="false">
      <c r="A632" s="8" t="n">
        <v>34621</v>
      </c>
      <c r="B632" s="0" t="n">
        <v>1675799</v>
      </c>
      <c r="C632" s="0" t="n">
        <v>1084123</v>
      </c>
      <c r="D632" s="0" t="n">
        <v>339245</v>
      </c>
      <c r="E632" s="0" t="n">
        <v>591676</v>
      </c>
      <c r="F632" s="0" t="n">
        <v>206013</v>
      </c>
      <c r="G632" s="0" t="n">
        <v>169808</v>
      </c>
      <c r="H632" s="0" t="n">
        <v>458</v>
      </c>
      <c r="L632" s="0" t="n">
        <v>169350</v>
      </c>
      <c r="O632" s="0" t="n">
        <v>36205</v>
      </c>
      <c r="V632" s="0" t="n">
        <v>43411</v>
      </c>
      <c r="W632" s="0" t="n">
        <v>145170</v>
      </c>
      <c r="Y632" s="0" t="n">
        <v>65746</v>
      </c>
      <c r="Z632" s="0" t="n">
        <v>79424</v>
      </c>
      <c r="AA632" s="0" t="n">
        <v>42349</v>
      </c>
      <c r="AB632" s="0" t="n">
        <v>58800</v>
      </c>
      <c r="AD632" s="0" t="n">
        <v>94143</v>
      </c>
    </row>
    <row r="633" customFormat="false" ht="13.2" hidden="false" customHeight="false" outlineLevel="0" collapsed="false">
      <c r="A633" s="8" t="n">
        <v>34628</v>
      </c>
      <c r="B633" s="0" t="n">
        <v>1669956</v>
      </c>
      <c r="C633" s="0" t="n">
        <v>1078280</v>
      </c>
      <c r="D633" s="0" t="n">
        <v>337416</v>
      </c>
      <c r="E633" s="0" t="n">
        <v>591676</v>
      </c>
      <c r="F633" s="0" t="n">
        <v>202644</v>
      </c>
      <c r="G633" s="0" t="n">
        <v>165197</v>
      </c>
      <c r="H633" s="0" t="n">
        <v>1744</v>
      </c>
      <c r="L633" s="0" t="n">
        <v>163453</v>
      </c>
      <c r="O633" s="0" t="n">
        <v>37447</v>
      </c>
      <c r="V633" s="0" t="n">
        <v>41735</v>
      </c>
      <c r="W633" s="0" t="n">
        <v>146331</v>
      </c>
      <c r="Y633" s="0" t="n">
        <v>66867</v>
      </c>
      <c r="Z633" s="0" t="n">
        <v>79464</v>
      </c>
      <c r="AA633" s="0" t="n">
        <v>44102</v>
      </c>
      <c r="AB633" s="0" t="n">
        <v>57100</v>
      </c>
      <c r="AD633" s="0" t="n">
        <v>94377</v>
      </c>
    </row>
    <row r="634" customFormat="false" ht="13.2" hidden="false" customHeight="false" outlineLevel="0" collapsed="false">
      <c r="A634" s="8" t="n">
        <v>34635</v>
      </c>
      <c r="B634" s="0" t="n">
        <v>1669655</v>
      </c>
      <c r="C634" s="0" t="n">
        <v>1077979</v>
      </c>
      <c r="D634" s="0" t="n">
        <v>346751</v>
      </c>
      <c r="E634" s="0" t="n">
        <v>591676</v>
      </c>
      <c r="F634" s="0" t="n">
        <v>197671</v>
      </c>
      <c r="G634" s="0" t="n">
        <v>160110</v>
      </c>
      <c r="H634" s="0" t="n">
        <v>3014</v>
      </c>
      <c r="L634" s="0" t="n">
        <v>157096</v>
      </c>
      <c r="O634" s="0" t="n">
        <v>37561</v>
      </c>
      <c r="V634" s="0" t="n">
        <v>43599</v>
      </c>
      <c r="W634" s="0" t="n">
        <v>143730</v>
      </c>
      <c r="Y634" s="0" t="n">
        <v>66023</v>
      </c>
      <c r="Z634" s="0" t="n">
        <v>77707</v>
      </c>
      <c r="AA634" s="0" t="n">
        <v>41846</v>
      </c>
      <c r="AB634" s="0" t="n">
        <v>55600</v>
      </c>
      <c r="AD634" s="0" t="n">
        <v>94586</v>
      </c>
    </row>
    <row r="635" customFormat="false" ht="13.2" hidden="false" customHeight="false" outlineLevel="0" collapsed="false">
      <c r="A635" s="8" t="n">
        <v>34642</v>
      </c>
      <c r="B635" s="0" t="n">
        <v>1666330</v>
      </c>
      <c r="C635" s="0" t="n">
        <v>1074654</v>
      </c>
      <c r="D635" s="0" t="n">
        <v>345685</v>
      </c>
      <c r="E635" s="0" t="n">
        <v>591676</v>
      </c>
      <c r="F635" s="0" t="n">
        <v>200812</v>
      </c>
      <c r="G635" s="0" t="n">
        <v>160750</v>
      </c>
      <c r="H635" s="0" t="n">
        <v>7196</v>
      </c>
      <c r="L635" s="0" t="n">
        <v>153554</v>
      </c>
      <c r="O635" s="0" t="n">
        <v>40062</v>
      </c>
      <c r="V635" s="0" t="n">
        <v>43088</v>
      </c>
      <c r="W635" s="0" t="n">
        <v>141964</v>
      </c>
      <c r="Y635" s="0" t="n">
        <v>63154</v>
      </c>
      <c r="Z635" s="0" t="n">
        <v>78810</v>
      </c>
      <c r="AA635" s="0" t="n">
        <v>41428</v>
      </c>
      <c r="AB635" s="0" t="n">
        <v>54500</v>
      </c>
      <c r="AD635" s="0" t="n">
        <v>94348</v>
      </c>
    </row>
    <row r="636" customFormat="false" ht="13.2" hidden="false" customHeight="false" outlineLevel="0" collapsed="false">
      <c r="A636" s="8" t="n">
        <v>34649</v>
      </c>
      <c r="B636" s="0" t="n">
        <v>1665188</v>
      </c>
      <c r="C636" s="0" t="n">
        <v>1073514</v>
      </c>
      <c r="D636" s="0" t="n">
        <v>344957</v>
      </c>
      <c r="E636" s="0" t="n">
        <v>591674</v>
      </c>
      <c r="F636" s="0" t="n">
        <v>202319</v>
      </c>
      <c r="G636" s="0" t="n">
        <v>162620</v>
      </c>
      <c r="H636" s="0" t="n">
        <v>14139</v>
      </c>
      <c r="L636" s="0" t="n">
        <v>148481</v>
      </c>
      <c r="O636" s="0" t="n">
        <v>39699</v>
      </c>
      <c r="V636" s="0" t="n">
        <v>42882</v>
      </c>
      <c r="W636" s="0" t="n">
        <v>141934</v>
      </c>
      <c r="Y636" s="0" t="n">
        <v>63571</v>
      </c>
      <c r="Z636" s="0" t="n">
        <v>78363</v>
      </c>
      <c r="AA636" s="0" t="n">
        <v>42874</v>
      </c>
      <c r="AB636" s="0" t="n">
        <v>54800</v>
      </c>
      <c r="AD636" s="0" t="n">
        <v>94458</v>
      </c>
    </row>
    <row r="637" customFormat="false" ht="13.2" hidden="false" customHeight="false" outlineLevel="0" collapsed="false">
      <c r="A637" s="8" t="n">
        <v>34656</v>
      </c>
      <c r="B637" s="0" t="n">
        <v>1663254</v>
      </c>
      <c r="C637" s="0" t="n">
        <v>1071580</v>
      </c>
      <c r="D637" s="0" t="n">
        <v>341979</v>
      </c>
      <c r="E637" s="0" t="n">
        <v>591674</v>
      </c>
      <c r="F637" s="0" t="n">
        <v>206074</v>
      </c>
      <c r="G637" s="0" t="n">
        <v>166229</v>
      </c>
      <c r="H637" s="0" t="n">
        <v>21081</v>
      </c>
      <c r="L637" s="0" t="n">
        <v>145148</v>
      </c>
      <c r="O637" s="0" t="n">
        <v>39845</v>
      </c>
      <c r="V637" s="0" t="n">
        <v>43052</v>
      </c>
      <c r="W637" s="0" t="n">
        <v>140020</v>
      </c>
      <c r="Y637" s="0" t="n">
        <v>63551</v>
      </c>
      <c r="Z637" s="0" t="n">
        <v>76469</v>
      </c>
      <c r="AA637" s="0" t="n">
        <v>43933</v>
      </c>
      <c r="AB637" s="0" t="n">
        <v>53700</v>
      </c>
      <c r="AD637" s="0" t="n">
        <v>95684</v>
      </c>
    </row>
    <row r="638" customFormat="false" ht="13.2" hidden="false" customHeight="false" outlineLevel="0" collapsed="false">
      <c r="A638" s="8" t="n">
        <v>34663</v>
      </c>
      <c r="B638" s="0" t="n">
        <v>1663863</v>
      </c>
      <c r="C638" s="0" t="n">
        <v>1072189</v>
      </c>
      <c r="D638" s="0" t="n">
        <v>339507</v>
      </c>
      <c r="E638" s="0" t="n">
        <v>591674</v>
      </c>
      <c r="F638" s="0" t="n">
        <v>208845</v>
      </c>
      <c r="G638" s="0" t="n">
        <v>168748</v>
      </c>
      <c r="H638" s="0" t="n">
        <v>27244</v>
      </c>
      <c r="L638" s="0" t="n">
        <v>141504</v>
      </c>
      <c r="O638" s="0" t="n">
        <v>40097</v>
      </c>
      <c r="V638" s="0" t="n">
        <v>43863</v>
      </c>
      <c r="W638" s="0" t="n">
        <v>143608</v>
      </c>
      <c r="Y638" s="0" t="n">
        <v>65092</v>
      </c>
      <c r="Z638" s="0" t="n">
        <v>78516</v>
      </c>
      <c r="AA638" s="0" t="n">
        <v>43440</v>
      </c>
      <c r="AB638" s="0" t="n">
        <v>54100</v>
      </c>
      <c r="AD638" s="0" t="n">
        <v>95362</v>
      </c>
    </row>
    <row r="639" customFormat="false" ht="13.2" hidden="false" customHeight="false" outlineLevel="0" collapsed="false">
      <c r="A639" s="8" t="n">
        <v>34670</v>
      </c>
      <c r="B639" s="0" t="n">
        <v>1673891</v>
      </c>
      <c r="C639" s="0" t="n">
        <v>1082217</v>
      </c>
      <c r="D639" s="0" t="n">
        <v>339113</v>
      </c>
      <c r="E639" s="0" t="n">
        <v>591674</v>
      </c>
      <c r="F639" s="0" t="n">
        <v>214685</v>
      </c>
      <c r="G639" s="0" t="n">
        <v>173223</v>
      </c>
      <c r="H639" s="0" t="n">
        <v>38885</v>
      </c>
      <c r="L639" s="0" t="n">
        <v>134338</v>
      </c>
      <c r="O639" s="0" t="n">
        <v>41462</v>
      </c>
      <c r="V639" s="0" t="n">
        <v>44751</v>
      </c>
      <c r="W639" s="0" t="n">
        <v>145010</v>
      </c>
      <c r="Y639" s="0" t="n">
        <v>67410</v>
      </c>
      <c r="Z639" s="0" t="n">
        <v>77600</v>
      </c>
      <c r="AA639" s="0" t="n">
        <v>42731</v>
      </c>
      <c r="AB639" s="0" t="n">
        <v>53600</v>
      </c>
      <c r="AD639" s="0" t="n">
        <v>97949</v>
      </c>
    </row>
    <row r="640" customFormat="false" ht="13.2" hidden="false" customHeight="false" outlineLevel="0" collapsed="false">
      <c r="A640" s="8" t="n">
        <v>34677</v>
      </c>
      <c r="B640" s="0" t="n">
        <v>1662147</v>
      </c>
      <c r="C640" s="0" t="n">
        <v>1070474</v>
      </c>
      <c r="D640" s="0" t="n">
        <v>337625</v>
      </c>
      <c r="E640" s="0" t="n">
        <v>591673</v>
      </c>
      <c r="F640" s="0" t="n">
        <v>212280</v>
      </c>
      <c r="G640" s="0" t="n">
        <v>172344</v>
      </c>
      <c r="H640" s="0" t="n">
        <v>43740</v>
      </c>
      <c r="L640" s="0" t="n">
        <v>128604</v>
      </c>
      <c r="O640" s="0" t="n">
        <v>39936</v>
      </c>
      <c r="V640" s="0" t="n">
        <v>45752</v>
      </c>
      <c r="W640" s="0" t="n">
        <v>141539</v>
      </c>
      <c r="Y640" s="0" t="n">
        <v>66868</v>
      </c>
      <c r="Z640" s="0" t="n">
        <v>74671</v>
      </c>
      <c r="AA640" s="0" t="n">
        <v>42171</v>
      </c>
      <c r="AB640" s="0" t="n">
        <v>51500</v>
      </c>
      <c r="AD640" s="0" t="n">
        <v>96511</v>
      </c>
    </row>
    <row r="641" customFormat="false" ht="13.2" hidden="false" customHeight="false" outlineLevel="0" collapsed="false">
      <c r="A641" s="8" t="n">
        <v>34684</v>
      </c>
      <c r="B641" s="0" t="n">
        <v>1661467</v>
      </c>
      <c r="C641" s="0" t="n">
        <v>1069794</v>
      </c>
      <c r="D641" s="0" t="n">
        <v>336970</v>
      </c>
      <c r="E641" s="0" t="n">
        <v>591673</v>
      </c>
      <c r="F641" s="0" t="n">
        <v>212555</v>
      </c>
      <c r="G641" s="0" t="n">
        <v>171935</v>
      </c>
      <c r="H641" s="0" t="n">
        <v>44337</v>
      </c>
      <c r="L641" s="0" t="n">
        <v>127598</v>
      </c>
      <c r="O641" s="0" t="n">
        <v>40620</v>
      </c>
      <c r="V641" s="0" t="n">
        <v>47031</v>
      </c>
      <c r="W641" s="0" t="n">
        <v>141222</v>
      </c>
      <c r="Y641" s="0" t="n">
        <v>68458</v>
      </c>
      <c r="Z641" s="0" t="n">
        <v>72764</v>
      </c>
      <c r="AA641" s="0" t="n">
        <v>43680</v>
      </c>
      <c r="AB641" s="0" t="n">
        <v>49600</v>
      </c>
      <c r="AD641" s="0" t="n">
        <v>97032</v>
      </c>
    </row>
    <row r="642" customFormat="false" ht="13.2" hidden="false" customHeight="false" outlineLevel="0" collapsed="false">
      <c r="A642" s="8" t="n">
        <v>34691</v>
      </c>
      <c r="B642" s="0" t="n">
        <v>1648881</v>
      </c>
      <c r="C642" s="0" t="n">
        <v>1057208</v>
      </c>
      <c r="D642" s="0" t="n">
        <v>337656</v>
      </c>
      <c r="E642" s="0" t="n">
        <v>591673</v>
      </c>
      <c r="F642" s="0" t="n">
        <v>210269</v>
      </c>
      <c r="G642" s="0" t="n">
        <v>168641</v>
      </c>
      <c r="H642" s="0" t="n">
        <v>42580</v>
      </c>
      <c r="L642" s="0" t="n">
        <v>126061</v>
      </c>
      <c r="O642" s="0" t="n">
        <v>41628</v>
      </c>
      <c r="V642" s="0" t="n">
        <v>45453</v>
      </c>
      <c r="W642" s="0" t="n">
        <v>139266</v>
      </c>
      <c r="Y642" s="0" t="n">
        <v>67706</v>
      </c>
      <c r="Z642" s="0" t="n">
        <v>71560</v>
      </c>
      <c r="AA642" s="0" t="n">
        <v>40977</v>
      </c>
      <c r="AB642" s="0" t="n">
        <v>47600</v>
      </c>
      <c r="AD642" s="0" t="n">
        <v>95670</v>
      </c>
    </row>
    <row r="643" customFormat="false" ht="13.2" hidden="false" customHeight="false" outlineLevel="0" collapsed="false">
      <c r="A643" s="8" t="n">
        <v>34698</v>
      </c>
      <c r="B643" s="0" t="n">
        <v>1638641</v>
      </c>
      <c r="C643" s="0" t="n">
        <v>1046968</v>
      </c>
      <c r="D643" s="0" t="n">
        <v>330266</v>
      </c>
      <c r="E643" s="0" t="n">
        <v>591673</v>
      </c>
      <c r="F643" s="0" t="n">
        <v>210379</v>
      </c>
      <c r="G643" s="0" t="n">
        <v>170102</v>
      </c>
      <c r="H643" s="0" t="n">
        <v>41382</v>
      </c>
      <c r="L643" s="0" t="n">
        <v>128720</v>
      </c>
      <c r="O643" s="0" t="n">
        <v>40277</v>
      </c>
      <c r="V643" s="0" t="n">
        <v>46272</v>
      </c>
      <c r="W643" s="0" t="n">
        <v>142265</v>
      </c>
      <c r="Y643" s="0" t="n">
        <v>69881</v>
      </c>
      <c r="Z643" s="0" t="n">
        <v>72384</v>
      </c>
      <c r="AA643" s="0" t="n">
        <v>42187</v>
      </c>
      <c r="AB643" s="0" t="n">
        <v>46900</v>
      </c>
      <c r="AD643" s="0" t="n">
        <v>93923</v>
      </c>
    </row>
    <row r="644" customFormat="false" ht="13.2" hidden="false" customHeight="false" outlineLevel="0" collapsed="false">
      <c r="A644" s="8" t="n">
        <v>34705</v>
      </c>
      <c r="B644" s="0" t="n">
        <v>1640719</v>
      </c>
      <c r="C644" s="0" t="n">
        <v>1049046</v>
      </c>
      <c r="D644" s="0" t="n">
        <v>332200</v>
      </c>
      <c r="E644" s="0" t="n">
        <v>591673</v>
      </c>
      <c r="F644" s="0" t="n">
        <v>213545</v>
      </c>
      <c r="G644" s="0" t="n">
        <v>172617</v>
      </c>
      <c r="H644" s="0" t="n">
        <v>41091</v>
      </c>
      <c r="L644" s="0" t="n">
        <v>131526</v>
      </c>
      <c r="O644" s="0" t="n">
        <v>40928</v>
      </c>
      <c r="V644" s="0" t="n">
        <v>45867</v>
      </c>
      <c r="W644" s="0" t="n">
        <v>142731</v>
      </c>
      <c r="Y644" s="0" t="n">
        <v>72519</v>
      </c>
      <c r="Z644" s="0" t="n">
        <v>70212</v>
      </c>
      <c r="AA644" s="0" t="n">
        <v>42989</v>
      </c>
      <c r="AB644" s="0" t="n">
        <v>44400</v>
      </c>
      <c r="AD644" s="0" t="n">
        <v>93682</v>
      </c>
    </row>
    <row r="645" customFormat="false" ht="13.2" hidden="false" customHeight="false" outlineLevel="0" collapsed="false">
      <c r="A645" s="8" t="n">
        <v>34712</v>
      </c>
      <c r="B645" s="0" t="n">
        <v>1640599</v>
      </c>
      <c r="C645" s="0" t="n">
        <v>1048929</v>
      </c>
      <c r="D645" s="0" t="n">
        <v>330918</v>
      </c>
      <c r="E645" s="0" t="n">
        <v>591670</v>
      </c>
      <c r="F645" s="0" t="n">
        <v>215577</v>
      </c>
      <c r="G645" s="0" t="n">
        <v>174547</v>
      </c>
      <c r="H645" s="0" t="n">
        <v>38815</v>
      </c>
      <c r="L645" s="0" t="n">
        <v>135732</v>
      </c>
      <c r="O645" s="0" t="n">
        <v>41030</v>
      </c>
      <c r="V645" s="0" t="n">
        <v>46236</v>
      </c>
      <c r="W645" s="0" t="n">
        <v>141844</v>
      </c>
      <c r="Y645" s="0" t="n">
        <v>71337</v>
      </c>
      <c r="Z645" s="0" t="n">
        <v>70507</v>
      </c>
      <c r="AA645" s="0" t="n">
        <v>44151</v>
      </c>
      <c r="AB645" s="0" t="n">
        <v>40800</v>
      </c>
      <c r="AD645" s="0" t="n">
        <v>95814</v>
      </c>
    </row>
    <row r="646" customFormat="false" ht="13.2" hidden="false" customHeight="false" outlineLevel="0" collapsed="false">
      <c r="A646" s="8" t="n">
        <v>34719</v>
      </c>
      <c r="B646" s="0" t="n">
        <v>1632081</v>
      </c>
      <c r="C646" s="0" t="n">
        <v>1040411</v>
      </c>
      <c r="D646" s="0" t="n">
        <v>324504</v>
      </c>
      <c r="E646" s="0" t="n">
        <v>591670</v>
      </c>
      <c r="F646" s="0" t="n">
        <v>217341</v>
      </c>
      <c r="G646" s="0" t="n">
        <v>175522</v>
      </c>
      <c r="H646" s="0" t="n">
        <v>38096</v>
      </c>
      <c r="L646" s="0" t="n">
        <v>137426</v>
      </c>
      <c r="O646" s="0" t="n">
        <v>41819</v>
      </c>
      <c r="V646" s="0" t="n">
        <v>45301</v>
      </c>
      <c r="W646" s="0" t="n">
        <v>141064</v>
      </c>
      <c r="Y646" s="0" t="n">
        <v>68915</v>
      </c>
      <c r="Z646" s="0" t="n">
        <v>72149</v>
      </c>
      <c r="AA646" s="0" t="n">
        <v>43366</v>
      </c>
      <c r="AB646" s="0" t="n">
        <v>39000</v>
      </c>
      <c r="AD646" s="0" t="n">
        <v>98292</v>
      </c>
    </row>
    <row r="647" customFormat="false" ht="13.2" hidden="false" customHeight="false" outlineLevel="0" collapsed="false">
      <c r="A647" s="8" t="n">
        <v>34726</v>
      </c>
      <c r="B647" s="0" t="n">
        <v>1628083</v>
      </c>
      <c r="C647" s="0" t="n">
        <v>1036413</v>
      </c>
      <c r="D647" s="0" t="n">
        <v>324223</v>
      </c>
      <c r="E647" s="0" t="n">
        <v>591670</v>
      </c>
      <c r="F647" s="0" t="n">
        <v>220092</v>
      </c>
      <c r="G647" s="0" t="n">
        <v>177741</v>
      </c>
      <c r="H647" s="0" t="n">
        <v>40294</v>
      </c>
      <c r="L647" s="0" t="n">
        <v>137447</v>
      </c>
      <c r="O647" s="0" t="n">
        <v>42351</v>
      </c>
      <c r="V647" s="0" t="n">
        <v>44720</v>
      </c>
      <c r="W647" s="0" t="n">
        <v>136626</v>
      </c>
      <c r="Y647" s="0" t="n">
        <v>69047</v>
      </c>
      <c r="Z647" s="0" t="n">
        <v>67579</v>
      </c>
      <c r="AA647" s="0" t="n">
        <v>43549</v>
      </c>
      <c r="AB647" s="0" t="n">
        <v>36800</v>
      </c>
      <c r="AD647" s="0" t="n">
        <v>96349</v>
      </c>
    </row>
    <row r="648" customFormat="false" ht="13.2" hidden="false" customHeight="false" outlineLevel="0" collapsed="false">
      <c r="A648" s="8" t="n">
        <v>34733</v>
      </c>
      <c r="B648" s="0" t="n">
        <v>1627957</v>
      </c>
      <c r="C648" s="0" t="n">
        <v>1036287</v>
      </c>
      <c r="D648" s="0" t="n">
        <v>327376</v>
      </c>
      <c r="E648" s="0" t="n">
        <v>591670</v>
      </c>
      <c r="F648" s="0" t="n">
        <v>222808</v>
      </c>
      <c r="G648" s="0" t="n">
        <v>178673</v>
      </c>
      <c r="H648" s="0" t="n">
        <v>39222</v>
      </c>
      <c r="L648" s="0" t="n">
        <v>139451</v>
      </c>
      <c r="O648" s="0" t="n">
        <v>44135</v>
      </c>
      <c r="V648" s="0" t="n">
        <v>43869</v>
      </c>
      <c r="W648" s="0" t="n">
        <v>134993</v>
      </c>
      <c r="Y648" s="0" t="n">
        <v>66367</v>
      </c>
      <c r="Z648" s="0" t="n">
        <v>68626</v>
      </c>
      <c r="AA648" s="0" t="n">
        <v>42517</v>
      </c>
      <c r="AB648" s="0" t="n">
        <v>33200</v>
      </c>
      <c r="AD648" s="0" t="n">
        <v>96996</v>
      </c>
    </row>
    <row r="649" customFormat="false" ht="13.2" hidden="false" customHeight="false" outlineLevel="0" collapsed="false">
      <c r="A649" s="8" t="n">
        <v>34740</v>
      </c>
      <c r="B649" s="0" t="n">
        <v>1617083</v>
      </c>
      <c r="C649" s="0" t="n">
        <v>1025412</v>
      </c>
      <c r="D649" s="0" t="n">
        <v>321042</v>
      </c>
      <c r="E649" s="0" t="n">
        <v>591671</v>
      </c>
      <c r="F649" s="0" t="n">
        <v>224086</v>
      </c>
      <c r="G649" s="0" t="n">
        <v>179472</v>
      </c>
      <c r="H649" s="0" t="n">
        <v>40283</v>
      </c>
      <c r="L649" s="0" t="n">
        <v>139189</v>
      </c>
      <c r="O649" s="0" t="n">
        <v>44614</v>
      </c>
      <c r="V649" s="0" t="n">
        <v>42515</v>
      </c>
      <c r="W649" s="0" t="n">
        <v>129519</v>
      </c>
      <c r="Y649" s="0" t="n">
        <v>65562</v>
      </c>
      <c r="Z649" s="0" t="n">
        <v>63957</v>
      </c>
      <c r="AA649" s="0" t="n">
        <v>41445</v>
      </c>
      <c r="AB649" s="0" t="n">
        <v>28500</v>
      </c>
      <c r="AD649" s="0" t="n">
        <v>100598</v>
      </c>
    </row>
    <row r="650" customFormat="false" ht="13.2" hidden="false" customHeight="false" outlineLevel="0" collapsed="false">
      <c r="A650" s="8" t="n">
        <v>34747</v>
      </c>
      <c r="B650" s="0" t="n">
        <v>1615046</v>
      </c>
      <c r="C650" s="0" t="n">
        <v>1023375</v>
      </c>
      <c r="D650" s="0" t="n">
        <v>328405</v>
      </c>
      <c r="E650" s="0" t="n">
        <v>591671</v>
      </c>
      <c r="F650" s="0" t="n">
        <v>225627</v>
      </c>
      <c r="G650" s="0" t="n">
        <v>179730</v>
      </c>
      <c r="H650" s="0" t="n">
        <v>40865</v>
      </c>
      <c r="L650" s="0" t="n">
        <v>138865</v>
      </c>
      <c r="O650" s="0" t="n">
        <v>45897</v>
      </c>
      <c r="V650" s="0" t="n">
        <v>42402</v>
      </c>
      <c r="W650" s="0" t="n">
        <v>123966</v>
      </c>
      <c r="Y650" s="0" t="n">
        <v>64754</v>
      </c>
      <c r="Z650" s="0" t="n">
        <v>59212</v>
      </c>
      <c r="AA650" s="0" t="n">
        <v>38046</v>
      </c>
      <c r="AB650" s="0" t="n">
        <v>26500</v>
      </c>
      <c r="AD650" s="0" t="n">
        <v>100143</v>
      </c>
    </row>
    <row r="651" customFormat="false" ht="13.2" hidden="false" customHeight="false" outlineLevel="0" collapsed="false">
      <c r="A651" s="8" t="n">
        <v>34754</v>
      </c>
      <c r="B651" s="0" t="n">
        <v>1603275</v>
      </c>
      <c r="C651" s="0" t="n">
        <v>1011604</v>
      </c>
      <c r="D651" s="0" t="n">
        <v>322834</v>
      </c>
      <c r="E651" s="0" t="n">
        <v>591671</v>
      </c>
      <c r="F651" s="0" t="n">
        <v>224867</v>
      </c>
      <c r="G651" s="0" t="n">
        <v>177843</v>
      </c>
      <c r="H651" s="0" t="n">
        <v>40117</v>
      </c>
      <c r="L651" s="0" t="n">
        <v>137726</v>
      </c>
      <c r="O651" s="0" t="n">
        <v>47024</v>
      </c>
      <c r="V651" s="0" t="n">
        <v>42447</v>
      </c>
      <c r="W651" s="0" t="n">
        <v>121206</v>
      </c>
      <c r="Y651" s="0" t="n">
        <v>62944</v>
      </c>
      <c r="Z651" s="0" t="n">
        <v>58262</v>
      </c>
      <c r="AA651" s="0" t="n">
        <v>37258</v>
      </c>
      <c r="AB651" s="0" t="n">
        <v>24800</v>
      </c>
      <c r="AD651" s="0" t="n">
        <v>99685</v>
      </c>
    </row>
    <row r="652" customFormat="false" ht="13.2" hidden="false" customHeight="false" outlineLevel="0" collapsed="false">
      <c r="A652" s="8" t="n">
        <v>34761</v>
      </c>
      <c r="B652" s="0" t="n">
        <v>1606759</v>
      </c>
      <c r="C652" s="0" t="n">
        <v>1015088</v>
      </c>
      <c r="D652" s="0" t="n">
        <v>325352</v>
      </c>
      <c r="E652" s="0" t="n">
        <v>591671</v>
      </c>
      <c r="F652" s="0" t="n">
        <v>226427</v>
      </c>
      <c r="G652" s="0" t="n">
        <v>180776</v>
      </c>
      <c r="H652" s="0" t="n">
        <v>42806</v>
      </c>
      <c r="L652" s="0" t="n">
        <v>137970</v>
      </c>
      <c r="O652" s="0" t="n">
        <v>45651</v>
      </c>
      <c r="V652" s="0" t="n">
        <v>41295</v>
      </c>
      <c r="W652" s="0" t="n">
        <v>119974</v>
      </c>
      <c r="Y652" s="0" t="n">
        <v>62558</v>
      </c>
      <c r="Z652" s="0" t="n">
        <v>57416</v>
      </c>
      <c r="AA652" s="0" t="n">
        <v>36772</v>
      </c>
      <c r="AB652" s="0" t="n">
        <v>24200</v>
      </c>
      <c r="AD652" s="0" t="n">
        <v>102485</v>
      </c>
    </row>
    <row r="653" customFormat="false" ht="13.2" hidden="false" customHeight="false" outlineLevel="0" collapsed="false">
      <c r="A653" s="8" t="n">
        <v>34768</v>
      </c>
      <c r="B653" s="0" t="n">
        <v>1603576</v>
      </c>
      <c r="C653" s="0" t="n">
        <v>1011903</v>
      </c>
      <c r="D653" s="0" t="n">
        <v>325837</v>
      </c>
      <c r="E653" s="0" t="n">
        <v>591673</v>
      </c>
      <c r="F653" s="0" t="n">
        <v>225052</v>
      </c>
      <c r="G653" s="0" t="n">
        <v>180559</v>
      </c>
      <c r="H653" s="0" t="n">
        <v>43433</v>
      </c>
      <c r="L653" s="0" t="n">
        <v>137126</v>
      </c>
      <c r="O653" s="0" t="n">
        <v>44493</v>
      </c>
      <c r="V653" s="0" t="n">
        <v>39787</v>
      </c>
      <c r="W653" s="0" t="n">
        <v>117126</v>
      </c>
      <c r="Y653" s="0" t="n">
        <v>62256</v>
      </c>
      <c r="Z653" s="0" t="n">
        <v>54870</v>
      </c>
      <c r="AA653" s="0" t="n">
        <v>37158</v>
      </c>
      <c r="AB653" s="0" t="n">
        <v>23700</v>
      </c>
      <c r="AD653" s="0" t="n">
        <v>102662</v>
      </c>
    </row>
    <row r="654" customFormat="false" ht="13.2" hidden="false" customHeight="false" outlineLevel="0" collapsed="false">
      <c r="A654" s="8" t="n">
        <v>34775</v>
      </c>
      <c r="B654" s="0" t="n">
        <v>1602379</v>
      </c>
      <c r="C654" s="0" t="n">
        <v>1010706</v>
      </c>
      <c r="D654" s="0" t="n">
        <v>326376</v>
      </c>
      <c r="E654" s="0" t="n">
        <v>591673</v>
      </c>
      <c r="F654" s="0" t="n">
        <v>221863</v>
      </c>
      <c r="G654" s="0" t="n">
        <v>176415</v>
      </c>
      <c r="H654" s="0" t="n">
        <v>45015</v>
      </c>
      <c r="L654" s="0" t="n">
        <v>131400</v>
      </c>
      <c r="O654" s="0" t="n">
        <v>45448</v>
      </c>
      <c r="V654" s="0" t="n">
        <v>39237</v>
      </c>
      <c r="W654" s="0" t="n">
        <v>117534</v>
      </c>
      <c r="Y654" s="0" t="n">
        <v>62954</v>
      </c>
      <c r="Z654" s="0" t="n">
        <v>54580</v>
      </c>
      <c r="AA654" s="0" t="n">
        <v>37861</v>
      </c>
      <c r="AB654" s="0" t="n">
        <v>23100</v>
      </c>
      <c r="AD654" s="0" t="n">
        <v>102024</v>
      </c>
    </row>
    <row r="655" customFormat="false" ht="13.2" hidden="false" customHeight="false" outlineLevel="0" collapsed="false">
      <c r="A655" s="8" t="n">
        <v>34782</v>
      </c>
      <c r="B655" s="0" t="n">
        <v>1606516</v>
      </c>
      <c r="C655" s="0" t="n">
        <v>1014843</v>
      </c>
      <c r="D655" s="0" t="n">
        <v>330426</v>
      </c>
      <c r="E655" s="0" t="n">
        <v>591673</v>
      </c>
      <c r="F655" s="0" t="n">
        <v>219388</v>
      </c>
      <c r="G655" s="0" t="n">
        <v>173898</v>
      </c>
      <c r="H655" s="0" t="n">
        <v>44287</v>
      </c>
      <c r="L655" s="0" t="n">
        <v>129611</v>
      </c>
      <c r="O655" s="0" t="n">
        <v>45490</v>
      </c>
      <c r="V655" s="0" t="n">
        <v>39737</v>
      </c>
      <c r="W655" s="0" t="n">
        <v>117708</v>
      </c>
      <c r="Y655" s="0" t="n">
        <v>60271</v>
      </c>
      <c r="Z655" s="0" t="n">
        <v>57437</v>
      </c>
      <c r="AA655" s="0" t="n">
        <v>37912</v>
      </c>
      <c r="AB655" s="0" t="n">
        <v>23200</v>
      </c>
      <c r="AD655" s="0" t="n">
        <v>102332</v>
      </c>
    </row>
    <row r="656" customFormat="false" ht="13.2" hidden="false" customHeight="false" outlineLevel="0" collapsed="false">
      <c r="A656" s="8" t="n">
        <v>34789</v>
      </c>
      <c r="B656" s="0" t="n">
        <v>1607075</v>
      </c>
      <c r="C656" s="0" t="n">
        <v>1015402</v>
      </c>
      <c r="D656" s="0" t="n">
        <v>338187</v>
      </c>
      <c r="E656" s="0" t="n">
        <v>591673</v>
      </c>
      <c r="F656" s="0" t="n">
        <v>212188</v>
      </c>
      <c r="G656" s="0" t="n">
        <v>169521</v>
      </c>
      <c r="H656" s="0" t="n">
        <v>40414</v>
      </c>
      <c r="L656" s="0" t="n">
        <v>129107</v>
      </c>
      <c r="O656" s="0" t="n">
        <v>42667</v>
      </c>
      <c r="V656" s="0" t="n">
        <v>38526</v>
      </c>
      <c r="W656" s="0" t="n">
        <v>119081</v>
      </c>
      <c r="Y656" s="0" t="n">
        <v>61332</v>
      </c>
      <c r="Z656" s="0" t="n">
        <v>57749</v>
      </c>
      <c r="AA656" s="0" t="n">
        <v>36415</v>
      </c>
      <c r="AB656" s="0" t="n">
        <v>25200</v>
      </c>
      <c r="AD656" s="0" t="n">
        <v>99332</v>
      </c>
    </row>
    <row r="657" customFormat="false" ht="13.2" hidden="false" customHeight="false" outlineLevel="0" collapsed="false">
      <c r="A657" s="8" t="n">
        <v>34796</v>
      </c>
      <c r="B657" s="0" t="n">
        <v>1600411</v>
      </c>
      <c r="C657" s="0" t="n">
        <v>1008739</v>
      </c>
      <c r="D657" s="0" t="n">
        <v>335372</v>
      </c>
      <c r="E657" s="0" t="n">
        <v>591672</v>
      </c>
      <c r="F657" s="0" t="n">
        <v>211126</v>
      </c>
      <c r="G657" s="0" t="n">
        <v>167305</v>
      </c>
      <c r="H657" s="0" t="n">
        <v>42095</v>
      </c>
      <c r="L657" s="0" t="n">
        <v>125210</v>
      </c>
      <c r="O657" s="0" t="n">
        <v>43821</v>
      </c>
      <c r="V657" s="0" t="n">
        <v>38287</v>
      </c>
      <c r="W657" s="0" t="n">
        <v>115073</v>
      </c>
      <c r="Y657" s="0" t="n">
        <v>59442</v>
      </c>
      <c r="Z657" s="0" t="n">
        <v>55631</v>
      </c>
      <c r="AA657" s="0" t="n">
        <v>36665</v>
      </c>
      <c r="AD657" s="0" t="n">
        <v>97555</v>
      </c>
    </row>
    <row r="658" customFormat="false" ht="13.2" hidden="false" customHeight="false" outlineLevel="0" collapsed="false">
      <c r="A658" s="8" t="n">
        <v>34803</v>
      </c>
      <c r="B658" s="0" t="n">
        <v>1597993</v>
      </c>
      <c r="C658" s="0" t="n">
        <v>1006321</v>
      </c>
      <c r="D658" s="0" t="n">
        <v>336556</v>
      </c>
      <c r="E658" s="0" t="n">
        <v>591672</v>
      </c>
      <c r="F658" s="0" t="n">
        <v>209230</v>
      </c>
      <c r="G658" s="0" t="n">
        <v>167991</v>
      </c>
      <c r="H658" s="0" t="n">
        <v>41449</v>
      </c>
      <c r="L658" s="0" t="n">
        <v>126542</v>
      </c>
      <c r="O658" s="0" t="n">
        <v>41239</v>
      </c>
      <c r="V658" s="0" t="n">
        <v>38948</v>
      </c>
      <c r="W658" s="0" t="n">
        <v>111837</v>
      </c>
      <c r="Y658" s="0" t="n">
        <v>59004</v>
      </c>
      <c r="Z658" s="0" t="n">
        <v>52833</v>
      </c>
      <c r="AA658" s="0" t="n">
        <v>34975</v>
      </c>
      <c r="AD658" s="0" t="n">
        <v>96910</v>
      </c>
    </row>
    <row r="659" customFormat="false" ht="13.2" hidden="false" customHeight="false" outlineLevel="0" collapsed="false">
      <c r="A659" s="8" t="n">
        <v>34810</v>
      </c>
      <c r="B659" s="0" t="n">
        <v>1603445</v>
      </c>
      <c r="C659" s="0" t="n">
        <v>1011772</v>
      </c>
      <c r="D659" s="0" t="n">
        <v>339578</v>
      </c>
      <c r="E659" s="0" t="n">
        <v>591673</v>
      </c>
      <c r="F659" s="0" t="n">
        <v>207445</v>
      </c>
      <c r="G659" s="0" t="n">
        <v>166416</v>
      </c>
      <c r="H659" s="0" t="n">
        <v>40922</v>
      </c>
      <c r="L659" s="0" t="n">
        <v>125494</v>
      </c>
      <c r="O659" s="0" t="n">
        <v>41029</v>
      </c>
      <c r="V659" s="0" t="n">
        <v>38318</v>
      </c>
      <c r="W659" s="0" t="n">
        <v>113601</v>
      </c>
      <c r="Y659" s="0" t="n">
        <v>60497</v>
      </c>
      <c r="Z659" s="0" t="n">
        <v>53104</v>
      </c>
      <c r="AA659" s="0" t="n">
        <v>35358</v>
      </c>
      <c r="AD659" s="0" t="n">
        <v>96374</v>
      </c>
    </row>
    <row r="660" customFormat="false" ht="13.2" hidden="false" customHeight="false" outlineLevel="0" collapsed="false">
      <c r="A660" s="8" t="n">
        <v>34817</v>
      </c>
      <c r="B660" s="0" t="n">
        <v>1597942</v>
      </c>
      <c r="C660" s="0" t="n">
        <v>1006270</v>
      </c>
      <c r="D660" s="0" t="n">
        <v>335471</v>
      </c>
      <c r="E660" s="0" t="n">
        <v>591672</v>
      </c>
      <c r="F660" s="0" t="n">
        <v>208167</v>
      </c>
      <c r="G660" s="0" t="n">
        <v>166822</v>
      </c>
      <c r="H660" s="0" t="n">
        <v>41230</v>
      </c>
      <c r="L660" s="0" t="n">
        <v>125592</v>
      </c>
      <c r="O660" s="0" t="n">
        <v>41345</v>
      </c>
      <c r="V660" s="0" t="n">
        <v>37538</v>
      </c>
      <c r="W660" s="0" t="n">
        <v>114444</v>
      </c>
      <c r="Y660" s="0" t="n">
        <v>60806</v>
      </c>
      <c r="Z660" s="0" t="n">
        <v>53638</v>
      </c>
      <c r="AA660" s="0" t="n">
        <v>36073</v>
      </c>
      <c r="AD660" s="0" t="n">
        <v>95581</v>
      </c>
    </row>
    <row r="661" customFormat="false" ht="13.2" hidden="false" customHeight="false" outlineLevel="0" collapsed="false">
      <c r="A661" s="8" t="n">
        <v>34824</v>
      </c>
      <c r="B661" s="0" t="n">
        <v>1598451</v>
      </c>
      <c r="C661" s="0" t="n">
        <v>1006779</v>
      </c>
      <c r="D661" s="0" t="n">
        <v>333511</v>
      </c>
      <c r="E661" s="0" t="n">
        <v>591672</v>
      </c>
      <c r="F661" s="0" t="n">
        <v>208961</v>
      </c>
      <c r="G661" s="0" t="n">
        <v>167764</v>
      </c>
      <c r="H661" s="0" t="n">
        <v>40748</v>
      </c>
      <c r="L661" s="0" t="n">
        <v>127016</v>
      </c>
      <c r="O661" s="0" t="n">
        <v>41197</v>
      </c>
      <c r="V661" s="0" t="n">
        <v>38051</v>
      </c>
      <c r="W661" s="0" t="n">
        <v>112323</v>
      </c>
      <c r="Y661" s="0" t="n">
        <v>60242</v>
      </c>
      <c r="Z661" s="0" t="n">
        <v>52081</v>
      </c>
      <c r="AA661" s="0" t="n">
        <v>36068</v>
      </c>
      <c r="AD661" s="0" t="n">
        <v>95321</v>
      </c>
    </row>
    <row r="662" customFormat="false" ht="13.2" hidden="false" customHeight="false" outlineLevel="0" collapsed="false">
      <c r="A662" s="8" t="n">
        <v>34831</v>
      </c>
      <c r="B662" s="0" t="n">
        <v>1602634</v>
      </c>
      <c r="C662" s="0" t="n">
        <v>1010963</v>
      </c>
      <c r="D662" s="0" t="n">
        <v>334334</v>
      </c>
      <c r="E662" s="0" t="n">
        <v>591671</v>
      </c>
      <c r="F662" s="0" t="n">
        <v>209092</v>
      </c>
      <c r="G662" s="0" t="n">
        <v>166859</v>
      </c>
      <c r="H662" s="0" t="n">
        <v>36927</v>
      </c>
      <c r="L662" s="0" t="n">
        <v>129932</v>
      </c>
      <c r="O662" s="0" t="n">
        <v>42233</v>
      </c>
      <c r="V662" s="0" t="n">
        <v>38046</v>
      </c>
      <c r="W662" s="0" t="n">
        <v>113359</v>
      </c>
      <c r="Y662" s="0" t="n">
        <v>60957</v>
      </c>
      <c r="Z662" s="0" t="n">
        <v>52402</v>
      </c>
      <c r="AA662" s="0" t="n">
        <v>36086</v>
      </c>
      <c r="AD662" s="0" t="n">
        <v>93734</v>
      </c>
    </row>
    <row r="663" customFormat="false" ht="13.2" hidden="false" customHeight="false" outlineLevel="0" collapsed="false">
      <c r="A663" s="8" t="n">
        <v>34838</v>
      </c>
      <c r="B663" s="0" t="n">
        <v>1601060</v>
      </c>
      <c r="C663" s="0" t="n">
        <v>1009389</v>
      </c>
      <c r="D663" s="0" t="n">
        <v>330185</v>
      </c>
      <c r="E663" s="0" t="n">
        <v>591671</v>
      </c>
      <c r="F663" s="0" t="n">
        <v>207135</v>
      </c>
      <c r="G663" s="0" t="n">
        <v>166985</v>
      </c>
      <c r="H663" s="0" t="n">
        <v>40284</v>
      </c>
      <c r="L663" s="0" t="n">
        <v>126701</v>
      </c>
      <c r="O663" s="0" t="n">
        <v>40150</v>
      </c>
      <c r="V663" s="0" t="n">
        <v>37615</v>
      </c>
      <c r="W663" s="0" t="n">
        <v>112511</v>
      </c>
      <c r="Y663" s="0" t="n">
        <v>60523</v>
      </c>
      <c r="Z663" s="0" t="n">
        <v>51988</v>
      </c>
      <c r="AA663" s="0" t="n">
        <v>36146</v>
      </c>
      <c r="AD663" s="0" t="n">
        <v>95776</v>
      </c>
    </row>
    <row r="664" customFormat="false" ht="13.2" hidden="false" customHeight="false" outlineLevel="0" collapsed="false">
      <c r="A664" s="8" t="n">
        <v>34845</v>
      </c>
      <c r="B664" s="0" t="n">
        <v>1611907</v>
      </c>
      <c r="C664" s="0" t="n">
        <v>1020236</v>
      </c>
      <c r="D664" s="0" t="n">
        <v>327166</v>
      </c>
      <c r="E664" s="0" t="n">
        <v>591671</v>
      </c>
      <c r="F664" s="0" t="n">
        <v>209982</v>
      </c>
      <c r="G664" s="0" t="n">
        <v>170425</v>
      </c>
      <c r="H664" s="0" t="n">
        <v>40263</v>
      </c>
      <c r="L664" s="0" t="n">
        <v>130162</v>
      </c>
      <c r="O664" s="0" t="n">
        <v>39557</v>
      </c>
      <c r="V664" s="0" t="n">
        <v>38259</v>
      </c>
      <c r="W664" s="0" t="n">
        <v>114253</v>
      </c>
      <c r="Y664" s="0" t="n">
        <v>61364</v>
      </c>
      <c r="Z664" s="0" t="n">
        <v>52889</v>
      </c>
      <c r="AA664" s="0" t="n">
        <v>36826</v>
      </c>
      <c r="AD664" s="0" t="n">
        <v>99039</v>
      </c>
    </row>
    <row r="665" customFormat="false" ht="13.2" hidden="false" customHeight="false" outlineLevel="0" collapsed="false">
      <c r="A665" s="8" t="n">
        <v>34852</v>
      </c>
      <c r="B665" s="0" t="n">
        <v>1614520</v>
      </c>
      <c r="C665" s="0" t="n">
        <v>1022849</v>
      </c>
      <c r="D665" s="0" t="n">
        <v>325245</v>
      </c>
      <c r="E665" s="0" t="n">
        <v>591671</v>
      </c>
      <c r="F665" s="0" t="n">
        <v>208602</v>
      </c>
      <c r="G665" s="0" t="n">
        <v>167900</v>
      </c>
      <c r="H665" s="0" t="n">
        <v>39154</v>
      </c>
      <c r="L665" s="0" t="n">
        <v>128746</v>
      </c>
      <c r="O665" s="0" t="n">
        <v>40702</v>
      </c>
      <c r="V665" s="0" t="n">
        <v>39452</v>
      </c>
      <c r="W665" s="0" t="n">
        <v>116107</v>
      </c>
      <c r="Y665" s="0" t="n">
        <v>62950</v>
      </c>
      <c r="Z665" s="0" t="n">
        <v>53157</v>
      </c>
      <c r="AA665" s="0" t="n">
        <v>37859</v>
      </c>
      <c r="AD665" s="0" t="n">
        <v>97294</v>
      </c>
    </row>
    <row r="666" customFormat="false" ht="13.2" hidden="false" customHeight="false" outlineLevel="0" collapsed="false">
      <c r="A666" s="8" t="n">
        <v>34859</v>
      </c>
      <c r="B666" s="0" t="n">
        <v>1616076</v>
      </c>
      <c r="C666" s="0" t="n">
        <v>1024407</v>
      </c>
      <c r="D666" s="0" t="n">
        <v>324692</v>
      </c>
      <c r="E666" s="0" t="n">
        <v>591669</v>
      </c>
      <c r="F666" s="0" t="n">
        <v>207887</v>
      </c>
      <c r="G666" s="0" t="n">
        <v>167034</v>
      </c>
      <c r="H666" s="0" t="n">
        <v>37474</v>
      </c>
      <c r="L666" s="0" t="n">
        <v>129560</v>
      </c>
      <c r="O666" s="0" t="n">
        <v>40853</v>
      </c>
      <c r="V666" s="0" t="n">
        <v>39531</v>
      </c>
      <c r="W666" s="0" t="n">
        <v>115804</v>
      </c>
      <c r="Y666" s="0" t="n">
        <v>63722</v>
      </c>
      <c r="Z666" s="0" t="n">
        <v>52082</v>
      </c>
      <c r="AA666" s="0" t="n">
        <v>37602</v>
      </c>
      <c r="AD666" s="0" t="n">
        <v>98286</v>
      </c>
    </row>
    <row r="667" customFormat="false" ht="13.2" hidden="false" customHeight="false" outlineLevel="0" collapsed="false">
      <c r="A667" s="8" t="n">
        <v>34866</v>
      </c>
      <c r="B667" s="0" t="n">
        <v>1618550</v>
      </c>
      <c r="C667" s="0" t="n">
        <v>1026881</v>
      </c>
      <c r="D667" s="0" t="n">
        <v>324203</v>
      </c>
      <c r="E667" s="0" t="n">
        <v>591669</v>
      </c>
      <c r="F667" s="0" t="n">
        <v>210280</v>
      </c>
      <c r="G667" s="0" t="n">
        <v>168086</v>
      </c>
      <c r="H667" s="0" t="n">
        <v>36130</v>
      </c>
      <c r="L667" s="0" t="n">
        <v>131956</v>
      </c>
      <c r="O667" s="0" t="n">
        <v>42194</v>
      </c>
      <c r="V667" s="0" t="n">
        <v>39258</v>
      </c>
      <c r="W667" s="0" t="n">
        <v>117323</v>
      </c>
      <c r="Y667" s="0" t="n">
        <v>62678</v>
      </c>
      <c r="Z667" s="0" t="n">
        <v>54645</v>
      </c>
      <c r="AA667" s="0" t="n">
        <v>36580</v>
      </c>
      <c r="AD667" s="0" t="n">
        <v>96296</v>
      </c>
    </row>
    <row r="668" customFormat="false" ht="13.2" hidden="false" customHeight="false" outlineLevel="0" collapsed="false">
      <c r="A668" s="8" t="n">
        <v>34873</v>
      </c>
      <c r="B668" s="0" t="n">
        <v>1611139</v>
      </c>
      <c r="C668" s="0" t="n">
        <v>1019470</v>
      </c>
      <c r="D668" s="0" t="n">
        <v>316736</v>
      </c>
      <c r="E668" s="0" t="n">
        <v>591669</v>
      </c>
      <c r="F668" s="0" t="n">
        <v>208332</v>
      </c>
      <c r="G668" s="0" t="n">
        <v>167346</v>
      </c>
      <c r="H668" s="0" t="n">
        <v>37609</v>
      </c>
      <c r="L668" s="0" t="n">
        <v>129737</v>
      </c>
      <c r="O668" s="0" t="n">
        <v>40986</v>
      </c>
      <c r="V668" s="0" t="n">
        <v>39616</v>
      </c>
      <c r="W668" s="0" t="n">
        <v>116322</v>
      </c>
      <c r="Y668" s="0" t="n">
        <v>61531</v>
      </c>
      <c r="Z668" s="0" t="n">
        <v>54791</v>
      </c>
      <c r="AA668" s="0" t="n">
        <v>35295</v>
      </c>
      <c r="AD668" s="0" t="n">
        <v>97860</v>
      </c>
    </row>
    <row r="669" customFormat="false" ht="13.2" hidden="false" customHeight="false" outlineLevel="0" collapsed="false">
      <c r="A669" s="8" t="n">
        <v>34880</v>
      </c>
      <c r="B669" s="0" t="n">
        <v>1614324</v>
      </c>
      <c r="C669" s="0" t="n">
        <v>1022655</v>
      </c>
      <c r="D669" s="0" t="n">
        <v>320462</v>
      </c>
      <c r="E669" s="0" t="n">
        <v>591669</v>
      </c>
      <c r="F669" s="0" t="n">
        <v>207619</v>
      </c>
      <c r="G669" s="0" t="n">
        <v>165529</v>
      </c>
      <c r="H669" s="0" t="n">
        <v>35464</v>
      </c>
      <c r="L669" s="0" t="n">
        <v>130065</v>
      </c>
      <c r="O669" s="0" t="n">
        <v>42090</v>
      </c>
      <c r="V669" s="0" t="n">
        <v>39317</v>
      </c>
      <c r="W669" s="0" t="n">
        <v>116458</v>
      </c>
      <c r="Y669" s="0" t="n">
        <v>60883</v>
      </c>
      <c r="Z669" s="0" t="n">
        <v>55575</v>
      </c>
      <c r="AA669" s="0" t="n">
        <v>35163</v>
      </c>
      <c r="AD669" s="0" t="n">
        <v>98531</v>
      </c>
    </row>
    <row r="670" customFormat="false" ht="13.2" hidden="false" customHeight="false" outlineLevel="0" collapsed="false">
      <c r="A670" s="8" t="n">
        <v>34887</v>
      </c>
      <c r="B670" s="0" t="n">
        <v>1618592</v>
      </c>
      <c r="C670" s="0" t="n">
        <v>1026923</v>
      </c>
      <c r="D670" s="0" t="n">
        <v>318831</v>
      </c>
      <c r="E670" s="0" t="n">
        <v>591669</v>
      </c>
      <c r="F670" s="0" t="n">
        <v>207854</v>
      </c>
      <c r="G670" s="0" t="n">
        <v>166517</v>
      </c>
      <c r="H670" s="0" t="n">
        <v>37207</v>
      </c>
      <c r="L670" s="0" t="n">
        <v>129310</v>
      </c>
      <c r="O670" s="0" t="n">
        <v>41337</v>
      </c>
      <c r="V670" s="0" t="n">
        <v>39517</v>
      </c>
      <c r="W670" s="0" t="n">
        <v>119134</v>
      </c>
      <c r="Y670" s="0" t="n">
        <v>62261</v>
      </c>
      <c r="Z670" s="0" t="n">
        <v>56873</v>
      </c>
      <c r="AA670" s="0" t="n">
        <v>35308</v>
      </c>
      <c r="AD670" s="0" t="n">
        <v>98930</v>
      </c>
    </row>
    <row r="671" customFormat="false" ht="13.2" hidden="false" customHeight="false" outlineLevel="0" collapsed="false">
      <c r="A671" s="8" t="n">
        <v>34894</v>
      </c>
      <c r="B671" s="0" t="n">
        <v>1624681</v>
      </c>
      <c r="C671" s="0" t="n">
        <v>1033012</v>
      </c>
      <c r="D671" s="0" t="n">
        <v>318814</v>
      </c>
      <c r="E671" s="0" t="n">
        <v>591669</v>
      </c>
      <c r="F671" s="0" t="n">
        <v>208280</v>
      </c>
      <c r="G671" s="0" t="n">
        <v>167607</v>
      </c>
      <c r="H671" s="0" t="n">
        <v>38364</v>
      </c>
      <c r="L671" s="0" t="n">
        <v>129243</v>
      </c>
      <c r="O671" s="0" t="n">
        <v>40673</v>
      </c>
      <c r="V671" s="0" t="n">
        <v>40409</v>
      </c>
      <c r="W671" s="0" t="n">
        <v>122603</v>
      </c>
      <c r="Y671" s="0" t="n">
        <v>62736</v>
      </c>
      <c r="Z671" s="0" t="n">
        <v>59867</v>
      </c>
      <c r="AA671" s="0" t="n">
        <v>36544</v>
      </c>
      <c r="AD671" s="0" t="n">
        <v>96817</v>
      </c>
    </row>
    <row r="672" customFormat="false" ht="13.2" hidden="false" customHeight="false" outlineLevel="0" collapsed="false">
      <c r="A672" s="8" t="n">
        <v>34901</v>
      </c>
      <c r="B672" s="0" t="n">
        <v>1619016</v>
      </c>
      <c r="C672" s="0" t="n">
        <v>1027344</v>
      </c>
      <c r="D672" s="0" t="n">
        <v>311931</v>
      </c>
      <c r="E672" s="0" t="n">
        <v>591672</v>
      </c>
      <c r="F672" s="0" t="n">
        <v>207955</v>
      </c>
      <c r="G672" s="0" t="n">
        <v>166352</v>
      </c>
      <c r="H672" s="0" t="n">
        <v>37249</v>
      </c>
      <c r="L672" s="0" t="n">
        <v>129103</v>
      </c>
      <c r="O672" s="0" t="n">
        <v>41603</v>
      </c>
      <c r="V672" s="0" t="n">
        <v>40357</v>
      </c>
      <c r="W672" s="0" t="n">
        <v>121931</v>
      </c>
      <c r="Y672" s="0" t="n">
        <v>61556</v>
      </c>
      <c r="Z672" s="0" t="n">
        <v>60375</v>
      </c>
      <c r="AA672" s="0" t="n">
        <v>36915</v>
      </c>
      <c r="AD672" s="0" t="n">
        <v>96452</v>
      </c>
    </row>
    <row r="673" customFormat="false" ht="13.2" hidden="false" customHeight="false" outlineLevel="0" collapsed="false">
      <c r="A673" s="8" t="n">
        <v>34908</v>
      </c>
      <c r="B673" s="0" t="n">
        <v>1613865</v>
      </c>
      <c r="C673" s="0" t="n">
        <v>1022193</v>
      </c>
      <c r="D673" s="0" t="n">
        <v>314880</v>
      </c>
      <c r="E673" s="0" t="n">
        <v>591672</v>
      </c>
      <c r="F673" s="0" t="n">
        <v>207406</v>
      </c>
      <c r="G673" s="0" t="n">
        <v>165923</v>
      </c>
      <c r="H673" s="0" t="n">
        <v>39342</v>
      </c>
      <c r="L673" s="0" t="n">
        <v>126581</v>
      </c>
      <c r="O673" s="0" t="n">
        <v>41483</v>
      </c>
      <c r="V673" s="0" t="n">
        <v>40513</v>
      </c>
      <c r="W673" s="0" t="n">
        <v>122628</v>
      </c>
      <c r="Y673" s="0" t="n">
        <v>60064</v>
      </c>
      <c r="Z673" s="0" t="n">
        <v>62564</v>
      </c>
      <c r="AA673" s="0" t="n">
        <v>36375</v>
      </c>
      <c r="AD673" s="0" t="n">
        <v>95307</v>
      </c>
    </row>
    <row r="674" customFormat="false" ht="13.2" hidden="false" customHeight="false" outlineLevel="0" collapsed="false">
      <c r="A674" s="8" t="n">
        <v>34915</v>
      </c>
      <c r="B674" s="0" t="n">
        <v>1608700</v>
      </c>
      <c r="C674" s="0" t="n">
        <v>1017000</v>
      </c>
      <c r="D674" s="0" t="n">
        <v>308000</v>
      </c>
      <c r="E674" s="0" t="n">
        <v>591700</v>
      </c>
      <c r="F674" s="0" t="n">
        <v>204700</v>
      </c>
      <c r="G674" s="0" t="n">
        <v>162100</v>
      </c>
      <c r="H674" s="0" t="n">
        <v>37700</v>
      </c>
      <c r="L674" s="0" t="n">
        <v>124300</v>
      </c>
      <c r="O674" s="0" t="n">
        <v>42600</v>
      </c>
      <c r="V674" s="0" t="n">
        <v>41000</v>
      </c>
      <c r="W674" s="0" t="n">
        <v>124400</v>
      </c>
      <c r="Y674" s="0" t="n">
        <v>60000</v>
      </c>
      <c r="Z674" s="0" t="n">
        <v>64400</v>
      </c>
      <c r="AA674" s="0" t="n">
        <v>35700</v>
      </c>
      <c r="AD674" s="0" t="n">
        <v>96300</v>
      </c>
    </row>
    <row r="675" customFormat="false" ht="13.2" hidden="false" customHeight="false" outlineLevel="0" collapsed="false">
      <c r="A675" s="8" t="n">
        <v>34922</v>
      </c>
      <c r="B675" s="0" t="n">
        <v>1612312</v>
      </c>
      <c r="C675" s="0" t="n">
        <v>1020642</v>
      </c>
      <c r="D675" s="0" t="n">
        <v>310505</v>
      </c>
      <c r="E675" s="0" t="n">
        <v>591670</v>
      </c>
      <c r="F675" s="0" t="n">
        <v>203559</v>
      </c>
      <c r="G675" s="0" t="n">
        <v>161626</v>
      </c>
      <c r="H675" s="0" t="n">
        <v>37396</v>
      </c>
      <c r="L675" s="0" t="n">
        <v>124230</v>
      </c>
      <c r="O675" s="0" t="n">
        <v>41933</v>
      </c>
      <c r="V675" s="0" t="n">
        <v>40271</v>
      </c>
      <c r="W675" s="0" t="n">
        <v>124739</v>
      </c>
      <c r="Y675" s="0" t="n">
        <v>59440</v>
      </c>
      <c r="Z675" s="0" t="n">
        <v>65299</v>
      </c>
      <c r="AA675" s="0" t="n">
        <v>37320</v>
      </c>
      <c r="AD675" s="0" t="n">
        <v>95688</v>
      </c>
    </row>
    <row r="676" customFormat="false" ht="13.2" hidden="false" customHeight="false" outlineLevel="0" collapsed="false">
      <c r="A676" s="8" t="n">
        <v>34929</v>
      </c>
      <c r="B676" s="0" t="n">
        <v>1602940</v>
      </c>
      <c r="C676" s="0" t="n">
        <v>1011270</v>
      </c>
      <c r="D676" s="0" t="n">
        <v>303115</v>
      </c>
      <c r="E676" s="0" t="n">
        <v>591670</v>
      </c>
      <c r="F676" s="0" t="n">
        <v>199666</v>
      </c>
      <c r="G676" s="0" t="n">
        <v>158432</v>
      </c>
      <c r="H676" s="0" t="n">
        <v>36821</v>
      </c>
      <c r="L676" s="0" t="n">
        <v>121611</v>
      </c>
      <c r="O676" s="0" t="n">
        <v>41234</v>
      </c>
      <c r="V676" s="0" t="n">
        <v>40606</v>
      </c>
      <c r="W676" s="0" t="n">
        <v>124388</v>
      </c>
      <c r="Y676" s="0" t="n">
        <v>58451</v>
      </c>
      <c r="Z676" s="0" t="n">
        <v>65937</v>
      </c>
      <c r="AA676" s="0" t="n">
        <v>36869</v>
      </c>
      <c r="AD676" s="0" t="n">
        <v>96503</v>
      </c>
    </row>
    <row r="677" customFormat="false" ht="13.2" hidden="false" customHeight="false" outlineLevel="0" collapsed="false">
      <c r="A677" s="8" t="n">
        <v>34936</v>
      </c>
      <c r="B677" s="0" t="n">
        <v>1604198</v>
      </c>
      <c r="C677" s="0" t="n">
        <v>1012528</v>
      </c>
      <c r="D677" s="0" t="n">
        <v>306068</v>
      </c>
      <c r="E677" s="0" t="n">
        <v>591670</v>
      </c>
      <c r="F677" s="0" t="n">
        <v>196058</v>
      </c>
      <c r="G677" s="0" t="n">
        <v>154925</v>
      </c>
      <c r="H677" s="0" t="n">
        <v>33009</v>
      </c>
      <c r="L677" s="0" t="n">
        <v>121916</v>
      </c>
      <c r="O677" s="0" t="n">
        <v>41133</v>
      </c>
      <c r="V677" s="0" t="n">
        <v>40220</v>
      </c>
      <c r="W677" s="0" t="n">
        <v>124377</v>
      </c>
      <c r="Y677" s="0" t="n">
        <v>58070</v>
      </c>
      <c r="Z677" s="0" t="n">
        <v>66307</v>
      </c>
      <c r="AA677" s="0" t="n">
        <v>37445</v>
      </c>
      <c r="AD677" s="0" t="n">
        <v>96696</v>
      </c>
    </row>
    <row r="678" customFormat="false" ht="13.2" hidden="false" customHeight="false" outlineLevel="0" collapsed="false">
      <c r="A678" s="8" t="n">
        <v>34943</v>
      </c>
      <c r="B678" s="0" t="n">
        <v>1619073</v>
      </c>
      <c r="C678" s="0" t="n">
        <v>1027403</v>
      </c>
      <c r="D678" s="0" t="n">
        <v>313760</v>
      </c>
      <c r="E678" s="0" t="n">
        <v>591670</v>
      </c>
      <c r="F678" s="0" t="n">
        <v>197186</v>
      </c>
      <c r="G678" s="0" t="n">
        <v>156411</v>
      </c>
      <c r="H678" s="0" t="n">
        <v>36305</v>
      </c>
      <c r="L678" s="0" t="n">
        <v>120106</v>
      </c>
      <c r="O678" s="0" t="n">
        <v>40775</v>
      </c>
      <c r="V678" s="0" t="n">
        <v>40453</v>
      </c>
      <c r="W678" s="0" t="n">
        <v>127310</v>
      </c>
      <c r="Y678" s="0" t="n">
        <v>61125</v>
      </c>
      <c r="Z678" s="0" t="n">
        <v>66185</v>
      </c>
      <c r="AA678" s="0" t="n">
        <v>38361</v>
      </c>
      <c r="AD678" s="0" t="n">
        <v>97918</v>
      </c>
    </row>
    <row r="679" customFormat="false" ht="13.2" hidden="false" customHeight="false" outlineLevel="0" collapsed="false">
      <c r="A679" s="8" t="n">
        <v>34950</v>
      </c>
      <c r="B679" s="0" t="n">
        <v>1615408</v>
      </c>
      <c r="C679" s="0" t="n">
        <v>1023738</v>
      </c>
      <c r="D679" s="0" t="n">
        <v>309158</v>
      </c>
      <c r="E679" s="0" t="n">
        <v>591670</v>
      </c>
      <c r="F679" s="0" t="n">
        <v>196620</v>
      </c>
      <c r="G679" s="0" t="n">
        <v>154557</v>
      </c>
      <c r="H679" s="0" t="n">
        <v>34656</v>
      </c>
      <c r="L679" s="0" t="n">
        <v>119901</v>
      </c>
      <c r="O679" s="0" t="n">
        <v>42063</v>
      </c>
      <c r="V679" s="0" t="n">
        <v>40106</v>
      </c>
      <c r="W679" s="0" t="n">
        <v>129905</v>
      </c>
      <c r="Y679" s="0" t="n">
        <v>62270</v>
      </c>
      <c r="Z679" s="0" t="n">
        <v>67635</v>
      </c>
      <c r="AA679" s="0" t="n">
        <v>38686</v>
      </c>
      <c r="AD679" s="0" t="n">
        <v>96915</v>
      </c>
    </row>
    <row r="680" customFormat="false" ht="13.2" hidden="false" customHeight="false" outlineLevel="0" collapsed="false">
      <c r="A680" s="8" t="n">
        <v>34957</v>
      </c>
      <c r="B680" s="0" t="n">
        <v>1616668</v>
      </c>
      <c r="C680" s="0" t="n">
        <v>1024995</v>
      </c>
      <c r="D680" s="0" t="n">
        <v>308251</v>
      </c>
      <c r="E680" s="0" t="n">
        <v>591673</v>
      </c>
      <c r="F680" s="0" t="n">
        <v>194930</v>
      </c>
      <c r="G680" s="0" t="n">
        <v>152216</v>
      </c>
      <c r="H680" s="0" t="n">
        <v>31764</v>
      </c>
      <c r="L680" s="0" t="n">
        <v>120452</v>
      </c>
      <c r="O680" s="0" t="n">
        <v>42714</v>
      </c>
      <c r="V680" s="0" t="n">
        <v>40462</v>
      </c>
      <c r="W680" s="0" t="n">
        <v>133639</v>
      </c>
      <c r="Y680" s="0" t="n">
        <v>64387</v>
      </c>
      <c r="Z680" s="0" t="n">
        <v>69252</v>
      </c>
      <c r="AA680" s="0" t="n">
        <v>39666</v>
      </c>
      <c r="AD680" s="0" t="n">
        <v>95726</v>
      </c>
    </row>
    <row r="681" customFormat="false" ht="13.2" hidden="false" customHeight="false" outlineLevel="0" collapsed="false">
      <c r="A681" s="8" t="n">
        <v>34964</v>
      </c>
      <c r="B681" s="0" t="n">
        <v>1617564</v>
      </c>
      <c r="C681" s="0" t="n">
        <v>1025891</v>
      </c>
      <c r="D681" s="0" t="n">
        <v>307701</v>
      </c>
      <c r="E681" s="0" t="n">
        <v>591673</v>
      </c>
      <c r="F681" s="0" t="n">
        <v>196796</v>
      </c>
      <c r="G681" s="0" t="n">
        <v>154591</v>
      </c>
      <c r="H681" s="0" t="n">
        <v>33293</v>
      </c>
      <c r="L681" s="0" t="n">
        <v>121298</v>
      </c>
      <c r="O681" s="0" t="n">
        <v>42205</v>
      </c>
      <c r="V681" s="0" t="n">
        <v>40432</v>
      </c>
      <c r="W681" s="0" t="n">
        <v>131694</v>
      </c>
      <c r="Y681" s="0" t="n">
        <v>63614</v>
      </c>
      <c r="Z681" s="0" t="n">
        <v>68080</v>
      </c>
      <c r="AA681" s="0" t="n">
        <v>40095</v>
      </c>
      <c r="AD681" s="0" t="n">
        <v>96838</v>
      </c>
    </row>
    <row r="682" customFormat="false" ht="13.2" hidden="false" customHeight="false" outlineLevel="0" collapsed="false">
      <c r="A682" s="8" t="n">
        <v>34971</v>
      </c>
      <c r="B682" s="0" t="n">
        <v>1624399</v>
      </c>
      <c r="C682" s="0" t="n">
        <v>1032726</v>
      </c>
      <c r="D682" s="0" t="n">
        <v>302646</v>
      </c>
      <c r="E682" s="0" t="n">
        <v>591673</v>
      </c>
      <c r="F682" s="0" t="n">
        <v>202806</v>
      </c>
      <c r="G682" s="0" t="n">
        <v>160626</v>
      </c>
      <c r="H682" s="0" t="n">
        <v>33400</v>
      </c>
      <c r="L682" s="0" t="n">
        <v>127226</v>
      </c>
      <c r="O682" s="0" t="n">
        <v>42180</v>
      </c>
      <c r="V682" s="0" t="n">
        <v>39583</v>
      </c>
      <c r="W682" s="0" t="n">
        <v>132005</v>
      </c>
      <c r="Y682" s="0" t="n">
        <v>63940</v>
      </c>
      <c r="Z682" s="0" t="n">
        <v>68065</v>
      </c>
      <c r="AA682" s="0" t="n">
        <v>38894</v>
      </c>
      <c r="AD682" s="0" t="n">
        <v>97296</v>
      </c>
    </row>
    <row r="683" customFormat="false" ht="13.2" hidden="false" customHeight="false" outlineLevel="0" collapsed="false">
      <c r="A683" s="8" t="n">
        <v>34978</v>
      </c>
      <c r="B683" s="0" t="n">
        <v>1616775</v>
      </c>
      <c r="C683" s="0" t="n">
        <v>1025102</v>
      </c>
      <c r="D683" s="0" t="n">
        <v>298668</v>
      </c>
      <c r="E683" s="0" t="n">
        <v>591673</v>
      </c>
      <c r="F683" s="0" t="n">
        <v>201137</v>
      </c>
      <c r="G683" s="0" t="n">
        <v>159069</v>
      </c>
      <c r="H683" s="0" t="n">
        <v>35826</v>
      </c>
      <c r="L683" s="0" t="n">
        <v>123243</v>
      </c>
      <c r="O683" s="0" t="n">
        <v>42068</v>
      </c>
      <c r="V683" s="0" t="n">
        <v>41505</v>
      </c>
      <c r="W683" s="0" t="n">
        <v>131434</v>
      </c>
      <c r="Y683" s="0" t="n">
        <v>63466</v>
      </c>
      <c r="Z683" s="0" t="n">
        <v>67968</v>
      </c>
      <c r="AA683" s="0" t="n">
        <v>38972</v>
      </c>
      <c r="AB683" s="0" t="n">
        <v>57400</v>
      </c>
      <c r="AD683" s="0" t="n">
        <v>95383</v>
      </c>
    </row>
    <row r="684" customFormat="false" ht="13.2" hidden="false" customHeight="false" outlineLevel="0" collapsed="false">
      <c r="A684" s="8" t="n">
        <v>34985</v>
      </c>
      <c r="B684" s="0" t="n">
        <v>1614243</v>
      </c>
      <c r="C684" s="0" t="n">
        <v>1022570</v>
      </c>
      <c r="D684" s="0" t="n">
        <v>298643</v>
      </c>
      <c r="E684" s="0" t="n">
        <v>591673</v>
      </c>
      <c r="F684" s="0" t="n">
        <v>198720</v>
      </c>
      <c r="G684" s="0" t="n">
        <v>157513</v>
      </c>
      <c r="H684" s="0" t="n">
        <v>34877</v>
      </c>
      <c r="L684" s="0" t="n">
        <v>122636</v>
      </c>
      <c r="O684" s="0" t="n">
        <v>41207</v>
      </c>
      <c r="V684" s="0" t="n">
        <v>39847</v>
      </c>
      <c r="W684" s="0" t="n">
        <v>133528</v>
      </c>
      <c r="Y684" s="0" t="n">
        <v>63488</v>
      </c>
      <c r="Z684" s="0" t="n">
        <v>70040</v>
      </c>
      <c r="AA684" s="0" t="n">
        <v>39803</v>
      </c>
      <c r="AB684" s="0" t="n">
        <v>57600</v>
      </c>
      <c r="AD684" s="0" t="n">
        <v>96183</v>
      </c>
    </row>
    <row r="685" customFormat="false" ht="13.2" hidden="false" customHeight="false" outlineLevel="0" collapsed="false">
      <c r="A685" s="8" t="n">
        <v>34992</v>
      </c>
      <c r="B685" s="0" t="n">
        <v>1611429</v>
      </c>
      <c r="C685" s="0" t="n">
        <v>1019761</v>
      </c>
      <c r="D685" s="0" t="n">
        <v>300819</v>
      </c>
      <c r="E685" s="0" t="n">
        <v>591668</v>
      </c>
      <c r="F685" s="0" t="n">
        <v>199377</v>
      </c>
      <c r="G685" s="0" t="n">
        <v>157877</v>
      </c>
      <c r="H685" s="0" t="n">
        <v>34764</v>
      </c>
      <c r="L685" s="0" t="n">
        <v>123113</v>
      </c>
      <c r="O685" s="0" t="n">
        <v>41500</v>
      </c>
      <c r="V685" s="0" t="n">
        <v>38648</v>
      </c>
      <c r="W685" s="0" t="n">
        <v>131632</v>
      </c>
      <c r="Y685" s="0" t="n">
        <v>62907</v>
      </c>
      <c r="Z685" s="0" t="n">
        <v>68725</v>
      </c>
      <c r="AA685" s="0" t="n">
        <v>40119</v>
      </c>
      <c r="AB685" s="0" t="n">
        <v>56100</v>
      </c>
      <c r="AD685" s="0" t="n">
        <v>95488</v>
      </c>
    </row>
    <row r="686" customFormat="false" ht="13.2" hidden="false" customHeight="false" outlineLevel="0" collapsed="false">
      <c r="A686" s="8" t="n">
        <v>34999</v>
      </c>
      <c r="B686" s="0" t="n">
        <v>1605504</v>
      </c>
      <c r="C686" s="0" t="n">
        <v>1013836</v>
      </c>
      <c r="D686" s="0" t="n">
        <v>302343</v>
      </c>
      <c r="E686" s="0" t="n">
        <v>591668</v>
      </c>
      <c r="F686" s="0" t="n">
        <v>197584</v>
      </c>
      <c r="G686" s="0" t="n">
        <v>155886</v>
      </c>
      <c r="H686" s="0" t="n">
        <v>36811</v>
      </c>
      <c r="L686" s="0" t="n">
        <v>119075</v>
      </c>
      <c r="O686" s="0" t="n">
        <v>41698</v>
      </c>
      <c r="V686" s="0" t="n">
        <v>38733</v>
      </c>
      <c r="W686" s="0" t="n">
        <v>128734</v>
      </c>
      <c r="Y686" s="0" t="n">
        <v>61644</v>
      </c>
      <c r="Z686" s="0" t="n">
        <v>67090</v>
      </c>
      <c r="AA686" s="0" t="n">
        <v>38849</v>
      </c>
      <c r="AB686" s="0" t="n">
        <v>56400</v>
      </c>
      <c r="AD686" s="0" t="n">
        <v>95847</v>
      </c>
    </row>
    <row r="687" customFormat="false" ht="13.2" hidden="false" customHeight="false" outlineLevel="0" collapsed="false">
      <c r="A687" s="8" t="n">
        <v>35006</v>
      </c>
      <c r="B687" s="0" t="n">
        <v>1604810</v>
      </c>
      <c r="C687" s="0" t="n">
        <v>1013142</v>
      </c>
      <c r="D687" s="0" t="n">
        <v>305535</v>
      </c>
      <c r="E687" s="0" t="n">
        <v>591668</v>
      </c>
      <c r="F687" s="0" t="n">
        <v>195596</v>
      </c>
      <c r="G687" s="0" t="n">
        <v>155634</v>
      </c>
      <c r="H687" s="0" t="n">
        <v>35546</v>
      </c>
      <c r="L687" s="0" t="n">
        <v>120088</v>
      </c>
      <c r="O687" s="0" t="n">
        <v>39962</v>
      </c>
      <c r="V687" s="0" t="n">
        <v>38363</v>
      </c>
      <c r="W687" s="0" t="n">
        <v>130050</v>
      </c>
      <c r="Y687" s="0" t="n">
        <v>61183</v>
      </c>
      <c r="Z687" s="0" t="n">
        <v>68867</v>
      </c>
      <c r="AA687" s="0" t="n">
        <v>38439</v>
      </c>
      <c r="AB687" s="0" t="n">
        <v>56300</v>
      </c>
      <c r="AD687" s="0" t="n">
        <v>95730</v>
      </c>
    </row>
    <row r="688" customFormat="false" ht="13.2" hidden="false" customHeight="false" outlineLevel="0" collapsed="false">
      <c r="A688" s="8" t="n">
        <v>35013</v>
      </c>
      <c r="B688" s="0" t="n">
        <v>1595084</v>
      </c>
      <c r="C688" s="0" t="n">
        <v>1003421</v>
      </c>
      <c r="D688" s="0" t="n">
        <v>303909</v>
      </c>
      <c r="E688" s="0" t="n">
        <v>591663</v>
      </c>
      <c r="F688" s="0" t="n">
        <v>190148</v>
      </c>
      <c r="G688" s="0" t="n">
        <v>150964</v>
      </c>
      <c r="H688" s="0" t="n">
        <v>34286</v>
      </c>
      <c r="L688" s="0" t="n">
        <v>116678</v>
      </c>
      <c r="O688" s="0" t="n">
        <v>39184</v>
      </c>
      <c r="V688" s="0" t="n">
        <v>38950</v>
      </c>
      <c r="W688" s="0" t="n">
        <v>131011</v>
      </c>
      <c r="Y688" s="0" t="n">
        <v>61718</v>
      </c>
      <c r="Z688" s="0" t="n">
        <v>69293</v>
      </c>
      <c r="AA688" s="0" t="n">
        <v>38409</v>
      </c>
      <c r="AB688" s="0" t="n">
        <v>55200</v>
      </c>
      <c r="AD688" s="0" t="n">
        <v>94399</v>
      </c>
    </row>
    <row r="689" customFormat="false" ht="13.2" hidden="false" customHeight="false" outlineLevel="0" collapsed="false">
      <c r="A689" s="8" t="n">
        <v>35020</v>
      </c>
      <c r="B689" s="0" t="n">
        <v>1601841</v>
      </c>
      <c r="C689" s="0" t="n">
        <v>1010178</v>
      </c>
      <c r="D689" s="0" t="n">
        <v>313518</v>
      </c>
      <c r="E689" s="0" t="n">
        <v>591663</v>
      </c>
      <c r="F689" s="0" t="n">
        <v>192278</v>
      </c>
      <c r="G689" s="0" t="n">
        <v>152089</v>
      </c>
      <c r="H689" s="0" t="n">
        <v>34918</v>
      </c>
      <c r="L689" s="0" t="n">
        <v>117171</v>
      </c>
      <c r="O689" s="0" t="n">
        <v>40189</v>
      </c>
      <c r="V689" s="0" t="n">
        <v>39371</v>
      </c>
      <c r="W689" s="0" t="n">
        <v>130504</v>
      </c>
      <c r="Y689" s="0" t="n">
        <v>60889</v>
      </c>
      <c r="Z689" s="0" t="n">
        <v>69615</v>
      </c>
      <c r="AA689" s="0" t="n">
        <v>37807</v>
      </c>
      <c r="AB689" s="0" t="n">
        <v>53400</v>
      </c>
      <c r="AD689" s="0" t="n">
        <v>92963</v>
      </c>
    </row>
    <row r="690" customFormat="false" ht="13.2" hidden="false" customHeight="false" outlineLevel="0" collapsed="false">
      <c r="A690" s="8" t="n">
        <v>35027</v>
      </c>
      <c r="B690" s="0" t="n">
        <v>1609470</v>
      </c>
      <c r="C690" s="0" t="n">
        <v>1017807</v>
      </c>
      <c r="D690" s="0" t="n">
        <v>319597</v>
      </c>
      <c r="E690" s="0" t="n">
        <v>591663</v>
      </c>
      <c r="F690" s="0" t="n">
        <v>193076</v>
      </c>
      <c r="G690" s="0" t="n">
        <v>151813</v>
      </c>
      <c r="H690" s="0" t="n">
        <v>33039</v>
      </c>
      <c r="L690" s="0" t="n">
        <v>118774</v>
      </c>
      <c r="O690" s="0" t="n">
        <v>41263</v>
      </c>
      <c r="V690" s="0" t="n">
        <v>39630</v>
      </c>
      <c r="W690" s="0" t="n">
        <v>133426</v>
      </c>
      <c r="Y690" s="0" t="n">
        <v>63579</v>
      </c>
      <c r="Z690" s="0" t="n">
        <v>69847</v>
      </c>
      <c r="AA690" s="0" t="n">
        <v>37541</v>
      </c>
      <c r="AB690" s="0" t="n">
        <v>53000</v>
      </c>
      <c r="AD690" s="0" t="n">
        <v>93646</v>
      </c>
    </row>
    <row r="691" customFormat="false" ht="13.2" hidden="false" customHeight="false" outlineLevel="0" collapsed="false">
      <c r="A691" s="8" t="n">
        <v>35034</v>
      </c>
      <c r="B691" s="0" t="n">
        <v>1604122</v>
      </c>
      <c r="C691" s="0" t="n">
        <v>1012459</v>
      </c>
      <c r="D691" s="0" t="n">
        <v>316519</v>
      </c>
      <c r="E691" s="0" t="n">
        <v>591663</v>
      </c>
      <c r="F691" s="0" t="n">
        <v>196904</v>
      </c>
      <c r="G691" s="0" t="n">
        <v>156079</v>
      </c>
      <c r="H691" s="0" t="n">
        <v>34777</v>
      </c>
      <c r="L691" s="0" t="n">
        <v>121302</v>
      </c>
      <c r="O691" s="0" t="n">
        <v>40825</v>
      </c>
      <c r="V691" s="0" t="n">
        <v>41382</v>
      </c>
      <c r="W691" s="0" t="n">
        <v>134885</v>
      </c>
      <c r="Y691" s="0" t="n">
        <v>65496</v>
      </c>
      <c r="Z691" s="0" t="n">
        <v>69389</v>
      </c>
      <c r="AA691" s="0" t="n">
        <v>37146</v>
      </c>
      <c r="AB691" s="0" t="n">
        <v>51000</v>
      </c>
      <c r="AD691" s="0" t="n">
        <v>91030</v>
      </c>
    </row>
    <row r="692" customFormat="false" ht="13.2" hidden="false" customHeight="false" outlineLevel="0" collapsed="false">
      <c r="A692" s="8" t="n">
        <v>35041</v>
      </c>
      <c r="B692" s="0" t="n">
        <v>1594921</v>
      </c>
      <c r="C692" s="0" t="n">
        <v>1003258</v>
      </c>
      <c r="D692" s="0" t="n">
        <v>312259</v>
      </c>
      <c r="E692" s="0" t="n">
        <v>591663</v>
      </c>
      <c r="F692" s="0" t="n">
        <v>196587</v>
      </c>
      <c r="G692" s="0" t="n">
        <v>154306</v>
      </c>
      <c r="H692" s="0" t="n">
        <v>33398</v>
      </c>
      <c r="L692" s="0" t="n">
        <v>120908</v>
      </c>
      <c r="O692" s="0" t="n">
        <v>42281</v>
      </c>
      <c r="V692" s="0" t="n">
        <v>41417</v>
      </c>
      <c r="W692" s="0" t="n">
        <v>133613</v>
      </c>
      <c r="Y692" s="0" t="n">
        <v>64825</v>
      </c>
      <c r="Z692" s="0" t="n">
        <v>68788</v>
      </c>
      <c r="AA692" s="0" t="n">
        <v>37331</v>
      </c>
      <c r="AB692" s="0" t="n">
        <v>49600</v>
      </c>
      <c r="AD692" s="0" t="n">
        <v>91039</v>
      </c>
    </row>
    <row r="693" customFormat="false" ht="13.2" hidden="false" customHeight="false" outlineLevel="0" collapsed="false">
      <c r="A693" s="8" t="n">
        <v>35048</v>
      </c>
      <c r="B693" s="0" t="n">
        <v>1595831</v>
      </c>
      <c r="C693" s="0" t="n">
        <v>1004180</v>
      </c>
      <c r="D693" s="0" t="n">
        <v>318121</v>
      </c>
      <c r="E693" s="0" t="n">
        <v>591651</v>
      </c>
      <c r="F693" s="0" t="n">
        <v>198690</v>
      </c>
      <c r="G693" s="0" t="n">
        <v>156542</v>
      </c>
      <c r="H693" s="0" t="n">
        <v>33121</v>
      </c>
      <c r="L693" s="0" t="n">
        <v>123421</v>
      </c>
      <c r="O693" s="0" t="n">
        <v>42148</v>
      </c>
      <c r="V693" s="0" t="n">
        <v>41550</v>
      </c>
      <c r="W693" s="0" t="n">
        <v>129379</v>
      </c>
      <c r="Y693" s="0" t="n">
        <v>64008</v>
      </c>
      <c r="Z693" s="0" t="n">
        <v>65371</v>
      </c>
      <c r="AA693" s="0" t="n">
        <v>36966</v>
      </c>
      <c r="AB693" s="0" t="n">
        <v>46600</v>
      </c>
      <c r="AD693" s="0" t="n">
        <v>92056</v>
      </c>
    </row>
    <row r="694" customFormat="false" ht="13.2" hidden="false" customHeight="false" outlineLevel="0" collapsed="false">
      <c r="A694" s="8" t="n">
        <v>35055</v>
      </c>
      <c r="B694" s="0" t="n">
        <v>1579210</v>
      </c>
      <c r="C694" s="0" t="n">
        <v>987562</v>
      </c>
      <c r="D694" s="0" t="n">
        <v>312264</v>
      </c>
      <c r="E694" s="0" t="n">
        <v>591648</v>
      </c>
      <c r="F694" s="0" t="n">
        <v>197873</v>
      </c>
      <c r="G694" s="0" t="n">
        <v>154860</v>
      </c>
      <c r="H694" s="0" t="n">
        <v>33769</v>
      </c>
      <c r="L694" s="0" t="n">
        <v>121091</v>
      </c>
      <c r="O694" s="0" t="n">
        <v>43013</v>
      </c>
      <c r="V694" s="0" t="n">
        <v>40973</v>
      </c>
      <c r="W694" s="0" t="n">
        <v>126452</v>
      </c>
      <c r="Y694" s="0" t="n">
        <v>63927</v>
      </c>
      <c r="Z694" s="0" t="n">
        <v>62525</v>
      </c>
      <c r="AA694" s="0" t="n">
        <v>36925</v>
      </c>
      <c r="AB694" s="0" t="n">
        <v>45400</v>
      </c>
      <c r="AD694" s="0" t="n">
        <v>89238</v>
      </c>
    </row>
    <row r="695" customFormat="false" ht="13.2" hidden="false" customHeight="false" outlineLevel="0" collapsed="false">
      <c r="A695" s="8" t="n">
        <v>35062</v>
      </c>
      <c r="B695" s="0" t="n">
        <v>1571063</v>
      </c>
      <c r="C695" s="0" t="n">
        <v>979415</v>
      </c>
      <c r="D695" s="0" t="n">
        <v>302038</v>
      </c>
      <c r="E695" s="0" t="n">
        <v>591648</v>
      </c>
      <c r="F695" s="0" t="n">
        <v>203744</v>
      </c>
      <c r="G695" s="0" t="n">
        <v>160817</v>
      </c>
      <c r="H695" s="0" t="n">
        <v>35839</v>
      </c>
      <c r="L695" s="0" t="n">
        <v>124978</v>
      </c>
      <c r="O695" s="0" t="n">
        <v>42927</v>
      </c>
      <c r="V695" s="0" t="n">
        <v>40595</v>
      </c>
      <c r="W695" s="0" t="n">
        <v>128268</v>
      </c>
      <c r="Y695" s="0" t="n">
        <v>65767</v>
      </c>
      <c r="Z695" s="0" t="n">
        <v>62501</v>
      </c>
      <c r="AA695" s="0" t="n">
        <v>37181</v>
      </c>
      <c r="AB695" s="0" t="n">
        <v>42600</v>
      </c>
      <c r="AD695" s="0" t="n">
        <v>87321</v>
      </c>
    </row>
    <row r="696" customFormat="false" ht="13.2" hidden="false" customHeight="false" outlineLevel="0" collapsed="false">
      <c r="A696" s="8" t="n">
        <v>35069</v>
      </c>
      <c r="B696" s="0" t="n">
        <v>1563891</v>
      </c>
      <c r="C696" s="0" t="n">
        <v>972243</v>
      </c>
      <c r="D696" s="0" t="n">
        <v>302691</v>
      </c>
      <c r="E696" s="0" t="n">
        <v>591648</v>
      </c>
      <c r="F696" s="0" t="n">
        <v>203560</v>
      </c>
      <c r="G696" s="0" t="n">
        <v>160271</v>
      </c>
      <c r="H696" s="0" t="n">
        <v>35552</v>
      </c>
      <c r="L696" s="0" t="n">
        <v>124719</v>
      </c>
      <c r="O696" s="0" t="n">
        <v>43289</v>
      </c>
      <c r="V696" s="0" t="n">
        <v>39045</v>
      </c>
      <c r="W696" s="0" t="n">
        <v>130131</v>
      </c>
      <c r="Y696" s="0" t="n">
        <v>66061</v>
      </c>
      <c r="Z696" s="0" t="n">
        <v>64070</v>
      </c>
      <c r="AA696" s="0" t="n">
        <v>36346</v>
      </c>
      <c r="AB696" s="0" t="n">
        <v>41300</v>
      </c>
      <c r="AD696" s="0" t="n">
        <v>84024</v>
      </c>
    </row>
    <row r="697" customFormat="false" ht="13.2" hidden="false" customHeight="false" outlineLevel="0" collapsed="false">
      <c r="A697" s="8" t="n">
        <v>35076</v>
      </c>
      <c r="B697" s="0" t="n">
        <v>1562524</v>
      </c>
      <c r="C697" s="0" t="n">
        <v>970884</v>
      </c>
      <c r="D697" s="0" t="n">
        <v>305619</v>
      </c>
      <c r="E697" s="0" t="n">
        <v>591640</v>
      </c>
      <c r="F697" s="0" t="n">
        <v>205546</v>
      </c>
      <c r="G697" s="0" t="n">
        <v>162058</v>
      </c>
      <c r="H697" s="0" t="n">
        <v>36706</v>
      </c>
      <c r="L697" s="0" t="n">
        <v>125352</v>
      </c>
      <c r="O697" s="0" t="n">
        <v>43488</v>
      </c>
      <c r="V697" s="0" t="n">
        <v>39123</v>
      </c>
      <c r="W697" s="0" t="n">
        <v>125364</v>
      </c>
      <c r="Y697" s="0" t="n">
        <v>65886</v>
      </c>
      <c r="Z697" s="0" t="n">
        <v>59478</v>
      </c>
      <c r="AA697" s="0" t="n">
        <v>37521</v>
      </c>
      <c r="AB697" s="0" t="n">
        <v>37600</v>
      </c>
      <c r="AD697" s="0" t="n">
        <v>84094</v>
      </c>
    </row>
    <row r="698" customFormat="false" ht="13.2" hidden="false" customHeight="false" outlineLevel="0" collapsed="false">
      <c r="A698" s="8" t="n">
        <v>35083</v>
      </c>
      <c r="B698" s="0" t="n">
        <v>1566117</v>
      </c>
      <c r="C698" s="0" t="n">
        <v>974477</v>
      </c>
      <c r="D698" s="0" t="n">
        <v>309897</v>
      </c>
      <c r="E698" s="0" t="n">
        <v>591640</v>
      </c>
      <c r="F698" s="0" t="n">
        <v>210659</v>
      </c>
      <c r="G698" s="0" t="n">
        <v>167475</v>
      </c>
      <c r="H698" s="0" t="n">
        <v>37243</v>
      </c>
      <c r="L698" s="0" t="n">
        <v>130232</v>
      </c>
      <c r="O698" s="0" t="n">
        <v>43184</v>
      </c>
      <c r="V698" s="0" t="n">
        <v>38962</v>
      </c>
      <c r="W698" s="0" t="n">
        <v>121184</v>
      </c>
      <c r="Y698" s="0" t="n">
        <v>63353</v>
      </c>
      <c r="Z698" s="0" t="n">
        <v>57831</v>
      </c>
      <c r="AA698" s="0" t="n">
        <v>36739</v>
      </c>
      <c r="AB698" s="0" t="n">
        <v>35500</v>
      </c>
      <c r="AD698" s="0" t="n">
        <v>86284</v>
      </c>
    </row>
    <row r="699" customFormat="false" ht="13.2" hidden="false" customHeight="false" outlineLevel="0" collapsed="false">
      <c r="A699" s="8" t="n">
        <v>35090</v>
      </c>
      <c r="B699" s="0" t="n">
        <v>1559527</v>
      </c>
      <c r="C699" s="0" t="n">
        <v>967887</v>
      </c>
      <c r="D699" s="0" t="n">
        <v>308152</v>
      </c>
      <c r="E699" s="0" t="n">
        <v>591640</v>
      </c>
      <c r="F699" s="0" t="n">
        <v>211887</v>
      </c>
      <c r="G699" s="0" t="n">
        <v>166922</v>
      </c>
      <c r="H699" s="0" t="n">
        <v>37252</v>
      </c>
      <c r="L699" s="0" t="n">
        <v>129670</v>
      </c>
      <c r="O699" s="0" t="n">
        <v>44965</v>
      </c>
      <c r="V699" s="0" t="n">
        <v>37863</v>
      </c>
      <c r="W699" s="0" t="n">
        <v>116922</v>
      </c>
      <c r="Y699" s="0" t="n">
        <v>60858</v>
      </c>
      <c r="Z699" s="0" t="n">
        <v>56064</v>
      </c>
      <c r="AA699" s="0" t="n">
        <v>36318</v>
      </c>
      <c r="AB699" s="0" t="n">
        <v>31200</v>
      </c>
      <c r="AD699" s="0" t="n">
        <v>88815</v>
      </c>
    </row>
    <row r="700" customFormat="false" ht="13.2" hidden="false" customHeight="false" outlineLevel="0" collapsed="false">
      <c r="A700" s="8" t="n">
        <v>35097</v>
      </c>
      <c r="B700" s="0" t="n">
        <v>1552891</v>
      </c>
      <c r="C700" s="0" t="n">
        <v>961251</v>
      </c>
      <c r="D700" s="0" t="n">
        <v>305941</v>
      </c>
      <c r="E700" s="0" t="n">
        <v>591640</v>
      </c>
      <c r="F700" s="0" t="n">
        <v>214405</v>
      </c>
      <c r="G700" s="0" t="n">
        <v>169284</v>
      </c>
      <c r="H700" s="0" t="n">
        <v>38475</v>
      </c>
      <c r="L700" s="0" t="n">
        <v>130809</v>
      </c>
      <c r="O700" s="0" t="n">
        <v>45121</v>
      </c>
      <c r="V700" s="0" t="n">
        <v>38063</v>
      </c>
      <c r="W700" s="0" t="n">
        <v>111644</v>
      </c>
      <c r="Y700" s="0" t="n">
        <v>58745</v>
      </c>
      <c r="Z700" s="0" t="n">
        <v>52899</v>
      </c>
      <c r="AA700" s="0" t="n">
        <v>35268</v>
      </c>
      <c r="AB700" s="0" t="n">
        <v>28500</v>
      </c>
      <c r="AD700" s="0" t="n">
        <v>90729</v>
      </c>
    </row>
    <row r="701" customFormat="false" ht="13.2" hidden="false" customHeight="false" outlineLevel="0" collapsed="false">
      <c r="A701" s="8" t="n">
        <v>35104</v>
      </c>
      <c r="B701" s="0" t="n">
        <v>1536556</v>
      </c>
      <c r="C701" s="0" t="n">
        <v>944916</v>
      </c>
      <c r="D701" s="0" t="n">
        <v>303707</v>
      </c>
      <c r="E701" s="0" t="n">
        <v>591640</v>
      </c>
      <c r="F701" s="0" t="n">
        <v>213627</v>
      </c>
      <c r="G701" s="0" t="n">
        <v>168460</v>
      </c>
      <c r="H701" s="0" t="n">
        <v>37610</v>
      </c>
      <c r="L701" s="0" t="n">
        <v>130850</v>
      </c>
      <c r="O701" s="0" t="n">
        <v>45167</v>
      </c>
      <c r="V701" s="0" t="n">
        <v>37786</v>
      </c>
      <c r="W701" s="0" t="n">
        <v>102876</v>
      </c>
      <c r="Y701" s="0" t="n">
        <v>54763</v>
      </c>
      <c r="Z701" s="0" t="n">
        <v>48113</v>
      </c>
      <c r="AA701" s="0" t="n">
        <v>34460</v>
      </c>
      <c r="AB701" s="0" t="n">
        <v>24400</v>
      </c>
      <c r="AD701" s="0" t="n">
        <v>92908</v>
      </c>
    </row>
    <row r="702" customFormat="false" ht="13.2" hidden="false" customHeight="false" outlineLevel="0" collapsed="false">
      <c r="A702" s="8" t="n">
        <v>35111</v>
      </c>
      <c r="B702" s="0" t="n">
        <v>1521465</v>
      </c>
      <c r="C702" s="0" t="n">
        <v>929835</v>
      </c>
      <c r="D702" s="0" t="n">
        <v>300647</v>
      </c>
      <c r="E702" s="0" t="n">
        <v>591630</v>
      </c>
      <c r="F702" s="0" t="n">
        <v>212443</v>
      </c>
      <c r="G702" s="0" t="n">
        <v>168209</v>
      </c>
      <c r="H702" s="0" t="n">
        <v>38388</v>
      </c>
      <c r="L702" s="0" t="n">
        <v>129821</v>
      </c>
      <c r="O702" s="0" t="n">
        <v>44234</v>
      </c>
      <c r="V702" s="0" t="n">
        <v>36259</v>
      </c>
      <c r="W702" s="0" t="n">
        <v>98416</v>
      </c>
      <c r="Y702" s="0" t="n">
        <v>55001</v>
      </c>
      <c r="Z702" s="0" t="n">
        <v>43415</v>
      </c>
      <c r="AA702" s="0" t="n">
        <v>32374</v>
      </c>
      <c r="AB702" s="0" t="n">
        <v>22500</v>
      </c>
      <c r="AD702" s="0" t="n">
        <v>92274</v>
      </c>
    </row>
    <row r="703" customFormat="false" ht="13.2" hidden="false" customHeight="false" outlineLevel="0" collapsed="false">
      <c r="A703" s="8" t="n">
        <v>35118</v>
      </c>
      <c r="B703" s="0" t="n">
        <v>1515402</v>
      </c>
      <c r="C703" s="0" t="n">
        <v>923772</v>
      </c>
      <c r="D703" s="0" t="n">
        <v>300990</v>
      </c>
      <c r="E703" s="0" t="n">
        <v>591630</v>
      </c>
      <c r="F703" s="0" t="n">
        <v>210443</v>
      </c>
      <c r="G703" s="0" t="n">
        <v>166350</v>
      </c>
      <c r="H703" s="0" t="n">
        <v>37685</v>
      </c>
      <c r="L703" s="0" t="n">
        <v>128665</v>
      </c>
      <c r="O703" s="0" t="n">
        <v>44093</v>
      </c>
      <c r="V703" s="0" t="n">
        <v>36728</v>
      </c>
      <c r="W703" s="0" t="n">
        <v>98896</v>
      </c>
      <c r="Y703" s="0" t="n">
        <v>55806</v>
      </c>
      <c r="Z703" s="0" t="n">
        <v>43090</v>
      </c>
      <c r="AA703" s="0" t="n">
        <v>32458</v>
      </c>
      <c r="AB703" s="0" t="n">
        <v>20600</v>
      </c>
      <c r="AD703" s="0" t="n">
        <v>88949</v>
      </c>
    </row>
    <row r="704" customFormat="false" ht="13.2" hidden="false" customHeight="false" outlineLevel="0" collapsed="false">
      <c r="A704" s="8" t="n">
        <v>35125</v>
      </c>
      <c r="B704" s="0" t="n">
        <v>1510163</v>
      </c>
      <c r="C704" s="0" t="n">
        <v>918533</v>
      </c>
      <c r="D704" s="0" t="n">
        <v>297914</v>
      </c>
      <c r="E704" s="0" t="n">
        <v>591630</v>
      </c>
      <c r="F704" s="0" t="n">
        <v>213605</v>
      </c>
      <c r="G704" s="0" t="n">
        <v>168668</v>
      </c>
      <c r="H704" s="0" t="n">
        <v>39319</v>
      </c>
      <c r="L704" s="0" t="n">
        <v>129349</v>
      </c>
      <c r="O704" s="0" t="n">
        <v>44937</v>
      </c>
      <c r="V704" s="0" t="n">
        <v>34722</v>
      </c>
      <c r="W704" s="0" t="n">
        <v>96810</v>
      </c>
      <c r="Y704" s="0" t="n">
        <v>54419</v>
      </c>
      <c r="Z704" s="0" t="n">
        <v>42391</v>
      </c>
      <c r="AA704" s="0" t="n">
        <v>32174</v>
      </c>
      <c r="AB704" s="0" t="n">
        <v>20700</v>
      </c>
      <c r="AD704" s="0" t="n">
        <v>90112</v>
      </c>
    </row>
    <row r="705" customFormat="false" ht="13.2" hidden="false" customHeight="false" outlineLevel="0" collapsed="false">
      <c r="A705" s="8" t="n">
        <v>35132</v>
      </c>
      <c r="B705" s="0" t="n">
        <v>1514138</v>
      </c>
      <c r="C705" s="0" t="n">
        <v>922508</v>
      </c>
      <c r="D705" s="0" t="n">
        <v>306139</v>
      </c>
      <c r="E705" s="0" t="n">
        <v>591630</v>
      </c>
      <c r="F705" s="0" t="n">
        <v>209769</v>
      </c>
      <c r="G705" s="0" t="n">
        <v>165753</v>
      </c>
      <c r="H705" s="0" t="n">
        <v>40275</v>
      </c>
      <c r="L705" s="0" t="n">
        <v>125478</v>
      </c>
      <c r="O705" s="0" t="n">
        <v>44016</v>
      </c>
      <c r="V705" s="0" t="n">
        <v>34727</v>
      </c>
      <c r="W705" s="0" t="n">
        <v>96882</v>
      </c>
      <c r="Y705" s="0" t="n">
        <v>53128</v>
      </c>
      <c r="Z705" s="0" t="n">
        <v>43754</v>
      </c>
      <c r="AA705" s="0" t="n">
        <v>32410</v>
      </c>
      <c r="AB705" s="0" t="n">
        <v>20000</v>
      </c>
      <c r="AD705" s="0" t="n">
        <v>89953</v>
      </c>
    </row>
    <row r="706" customFormat="false" ht="13.2" hidden="false" customHeight="false" outlineLevel="0" collapsed="false">
      <c r="A706" s="8" t="n">
        <v>35139</v>
      </c>
      <c r="B706" s="0" t="n">
        <v>1503011</v>
      </c>
      <c r="C706" s="0" t="n">
        <v>911394</v>
      </c>
      <c r="D706" s="0" t="n">
        <v>300870</v>
      </c>
      <c r="E706" s="0" t="n">
        <v>591617</v>
      </c>
      <c r="F706" s="0" t="n">
        <v>209171</v>
      </c>
      <c r="G706" s="0" t="n">
        <v>164246</v>
      </c>
      <c r="H706" s="0" t="n">
        <v>38239</v>
      </c>
      <c r="L706" s="0" t="n">
        <v>126007</v>
      </c>
      <c r="O706" s="0" t="n">
        <v>44925</v>
      </c>
      <c r="V706" s="0" t="n">
        <v>33898</v>
      </c>
      <c r="W706" s="0" t="n">
        <v>92696</v>
      </c>
      <c r="Y706" s="0" t="n">
        <v>51138</v>
      </c>
      <c r="Z706" s="0" t="n">
        <v>41558</v>
      </c>
      <c r="AA706" s="0" t="n">
        <v>30334</v>
      </c>
      <c r="AB706" s="0" t="n">
        <v>19100</v>
      </c>
      <c r="AD706" s="0" t="n">
        <v>90219</v>
      </c>
    </row>
    <row r="707" customFormat="false" ht="13.2" hidden="false" customHeight="false" outlineLevel="0" collapsed="false">
      <c r="A707" s="8" t="n">
        <v>35146</v>
      </c>
      <c r="B707" s="0" t="n">
        <v>1495305</v>
      </c>
      <c r="C707" s="0" t="n">
        <v>903688</v>
      </c>
      <c r="D707" s="0" t="n">
        <v>299653</v>
      </c>
      <c r="E707" s="0" t="n">
        <v>591617</v>
      </c>
      <c r="F707" s="0" t="n">
        <v>205883</v>
      </c>
      <c r="G707" s="0" t="n">
        <v>162730</v>
      </c>
      <c r="H707" s="0" t="n">
        <v>40517</v>
      </c>
      <c r="L707" s="0" t="n">
        <v>122213</v>
      </c>
      <c r="O707" s="0" t="n">
        <v>43153</v>
      </c>
      <c r="V707" s="0" t="n">
        <v>32698</v>
      </c>
      <c r="W707" s="0" t="n">
        <v>88281</v>
      </c>
      <c r="Y707" s="0" t="n">
        <v>49660</v>
      </c>
      <c r="Z707" s="0" t="n">
        <v>38621</v>
      </c>
      <c r="AA707" s="0" t="n">
        <v>30750</v>
      </c>
      <c r="AB707" s="0" t="n">
        <v>19500</v>
      </c>
      <c r="AD707" s="0" t="n">
        <v>90623</v>
      </c>
    </row>
    <row r="708" customFormat="false" ht="13.2" hidden="false" customHeight="false" outlineLevel="0" collapsed="false">
      <c r="A708" s="8" t="n">
        <v>35153</v>
      </c>
      <c r="B708" s="0" t="n">
        <v>1493186</v>
      </c>
      <c r="C708" s="0" t="n">
        <v>904064</v>
      </c>
      <c r="D708" s="0" t="n">
        <v>297590</v>
      </c>
      <c r="E708" s="0" t="n">
        <v>589122</v>
      </c>
      <c r="F708" s="0" t="n">
        <v>203802</v>
      </c>
      <c r="G708" s="0" t="n">
        <v>160490</v>
      </c>
      <c r="H708" s="0" t="n">
        <v>39885</v>
      </c>
      <c r="L708" s="0" t="n">
        <v>120605</v>
      </c>
      <c r="O708" s="0" t="n">
        <v>43312</v>
      </c>
      <c r="V708" s="0" t="n">
        <v>32503</v>
      </c>
      <c r="W708" s="0" t="n">
        <v>89008</v>
      </c>
      <c r="Y708" s="0" t="n">
        <v>49691</v>
      </c>
      <c r="Z708" s="0" t="n">
        <v>39317</v>
      </c>
      <c r="AA708" s="0" t="n">
        <v>31774</v>
      </c>
      <c r="AD708" s="0" t="n">
        <v>91966</v>
      </c>
    </row>
    <row r="709" customFormat="false" ht="13.2" hidden="false" customHeight="false" outlineLevel="0" collapsed="false">
      <c r="A709" s="8" t="n">
        <v>35160</v>
      </c>
      <c r="B709" s="0" t="n">
        <v>1491077</v>
      </c>
      <c r="C709" s="0" t="n">
        <v>901948</v>
      </c>
      <c r="D709" s="0" t="n">
        <v>299811</v>
      </c>
      <c r="E709" s="0" t="n">
        <v>589129</v>
      </c>
      <c r="F709" s="0" t="n">
        <v>201988</v>
      </c>
      <c r="G709" s="0" t="n">
        <v>159790</v>
      </c>
      <c r="H709" s="0" t="n">
        <v>39730</v>
      </c>
      <c r="L709" s="0" t="n">
        <v>120060</v>
      </c>
      <c r="O709" s="0" t="n">
        <v>42198</v>
      </c>
      <c r="V709" s="0" t="n">
        <v>33003</v>
      </c>
      <c r="W709" s="0" t="n">
        <v>87627</v>
      </c>
      <c r="Y709" s="0" t="n">
        <v>49487</v>
      </c>
      <c r="Z709" s="0" t="n">
        <v>38140</v>
      </c>
      <c r="AA709" s="0" t="n">
        <v>31113</v>
      </c>
      <c r="AD709" s="0" t="n">
        <v>92852</v>
      </c>
    </row>
    <row r="710" customFormat="false" ht="13.2" hidden="false" customHeight="false" outlineLevel="0" collapsed="false">
      <c r="A710" s="8" t="n">
        <v>35167</v>
      </c>
      <c r="B710" s="0" t="n">
        <v>1497312</v>
      </c>
      <c r="C710" s="0" t="n">
        <v>909668</v>
      </c>
      <c r="D710" s="0" t="n">
        <v>301210</v>
      </c>
      <c r="E710" s="0" t="n">
        <v>587644</v>
      </c>
      <c r="F710" s="0" t="n">
        <v>201051</v>
      </c>
      <c r="G710" s="0" t="n">
        <v>159287</v>
      </c>
      <c r="H710" s="0" t="n">
        <v>40325</v>
      </c>
      <c r="L710" s="0" t="n">
        <v>118962</v>
      </c>
      <c r="O710" s="0" t="n">
        <v>41764</v>
      </c>
      <c r="V710" s="0" t="n">
        <v>33240</v>
      </c>
      <c r="W710" s="0" t="n">
        <v>88394</v>
      </c>
      <c r="Y710" s="0" t="n">
        <v>51733</v>
      </c>
      <c r="Z710" s="0" t="n">
        <v>36661</v>
      </c>
      <c r="AA710" s="0" t="n">
        <v>30958</v>
      </c>
      <c r="AD710" s="0" t="n">
        <v>96058</v>
      </c>
    </row>
    <row r="711" customFormat="false" ht="13.2" hidden="false" customHeight="false" outlineLevel="0" collapsed="false">
      <c r="A711" s="8" t="n">
        <v>35174</v>
      </c>
      <c r="B711" s="0" t="n">
        <v>1499026</v>
      </c>
      <c r="C711" s="0" t="n">
        <v>912032</v>
      </c>
      <c r="D711" s="0" t="n">
        <v>297181</v>
      </c>
      <c r="E711" s="0" t="n">
        <v>586994</v>
      </c>
      <c r="F711" s="0" t="n">
        <v>203880</v>
      </c>
      <c r="G711" s="0" t="n">
        <v>160328</v>
      </c>
      <c r="H711" s="0" t="n">
        <v>38771</v>
      </c>
      <c r="L711" s="0" t="n">
        <v>121557</v>
      </c>
      <c r="O711" s="0" t="n">
        <v>43552</v>
      </c>
      <c r="V711" s="0" t="n">
        <v>33965</v>
      </c>
      <c r="W711" s="0" t="n">
        <v>87153</v>
      </c>
      <c r="Y711" s="0" t="n">
        <v>51507</v>
      </c>
      <c r="Z711" s="0" t="n">
        <v>35646</v>
      </c>
      <c r="AA711" s="0" t="n">
        <v>31605</v>
      </c>
      <c r="AD711" s="0" t="n">
        <v>96233</v>
      </c>
    </row>
    <row r="712" customFormat="false" ht="13.2" hidden="false" customHeight="false" outlineLevel="0" collapsed="false">
      <c r="A712" s="8" t="n">
        <v>35181</v>
      </c>
      <c r="B712" s="0" t="n">
        <v>1505462</v>
      </c>
      <c r="C712" s="0" t="n">
        <v>918969</v>
      </c>
      <c r="D712" s="0" t="n">
        <v>296811</v>
      </c>
      <c r="E712" s="0" t="n">
        <v>586493</v>
      </c>
      <c r="F712" s="0" t="n">
        <v>204218</v>
      </c>
      <c r="G712" s="0" t="n">
        <v>160105</v>
      </c>
      <c r="H712" s="0" t="n">
        <v>39988</v>
      </c>
      <c r="L712" s="0" t="n">
        <v>120117</v>
      </c>
      <c r="O712" s="0" t="n">
        <v>44113</v>
      </c>
      <c r="V712" s="0" t="n">
        <v>33980</v>
      </c>
      <c r="W712" s="0" t="n">
        <v>87737</v>
      </c>
      <c r="Y712" s="0" t="n">
        <v>51481</v>
      </c>
      <c r="Z712" s="0" t="n">
        <v>36256</v>
      </c>
      <c r="AA712" s="0" t="n">
        <v>32169</v>
      </c>
      <c r="AD712" s="0" t="n">
        <v>98788</v>
      </c>
    </row>
    <row r="713" customFormat="false" ht="13.2" hidden="false" customHeight="false" outlineLevel="0" collapsed="false">
      <c r="A713" s="8" t="n">
        <v>35188</v>
      </c>
      <c r="B713" s="0" t="n">
        <v>1515714</v>
      </c>
      <c r="C713" s="0" t="n">
        <v>929221</v>
      </c>
      <c r="D713" s="0" t="n">
        <v>304004</v>
      </c>
      <c r="E713" s="0" t="n">
        <v>586493</v>
      </c>
      <c r="F713" s="0" t="n">
        <v>204185</v>
      </c>
      <c r="G713" s="0" t="n">
        <v>160812</v>
      </c>
      <c r="H713" s="0" t="n">
        <v>40202</v>
      </c>
      <c r="L713" s="0" t="n">
        <v>120610</v>
      </c>
      <c r="O713" s="0" t="n">
        <v>43373</v>
      </c>
      <c r="V713" s="0" t="n">
        <v>34964</v>
      </c>
      <c r="W713" s="0" t="n">
        <v>89442</v>
      </c>
      <c r="Y713" s="0" t="n">
        <v>52253</v>
      </c>
      <c r="Z713" s="0" t="n">
        <v>37189</v>
      </c>
      <c r="AA713" s="0" t="n">
        <v>32486</v>
      </c>
      <c r="AD713" s="0" t="n">
        <v>100718</v>
      </c>
    </row>
    <row r="714" customFormat="false" ht="13.2" hidden="false" customHeight="false" outlineLevel="0" collapsed="false">
      <c r="A714" s="8" t="n">
        <v>35195</v>
      </c>
      <c r="B714" s="0" t="n">
        <v>1516839</v>
      </c>
      <c r="C714" s="0" t="n">
        <v>930346</v>
      </c>
      <c r="D714" s="0" t="n">
        <v>302302</v>
      </c>
      <c r="E714" s="0" t="n">
        <v>586493</v>
      </c>
      <c r="F714" s="0" t="n">
        <v>202692</v>
      </c>
      <c r="G714" s="0" t="n">
        <v>160562</v>
      </c>
      <c r="H714" s="0" t="n">
        <v>40648</v>
      </c>
      <c r="L714" s="0" t="n">
        <v>119914</v>
      </c>
      <c r="O714" s="0" t="n">
        <v>42130</v>
      </c>
      <c r="V714" s="0" t="n">
        <v>35229</v>
      </c>
      <c r="W714" s="0" t="n">
        <v>90494</v>
      </c>
      <c r="Y714" s="0" t="n">
        <v>53415</v>
      </c>
      <c r="Z714" s="0" t="n">
        <v>37079</v>
      </c>
      <c r="AA714" s="0" t="n">
        <v>33310</v>
      </c>
      <c r="AD714" s="0" t="n">
        <v>99773</v>
      </c>
    </row>
    <row r="715" customFormat="false" ht="13.2" hidden="false" customHeight="false" outlineLevel="0" collapsed="false">
      <c r="A715" s="8" t="n">
        <v>35202</v>
      </c>
      <c r="B715" s="0" t="n">
        <v>1517534</v>
      </c>
      <c r="C715" s="0" t="n">
        <v>931049</v>
      </c>
      <c r="D715" s="0" t="n">
        <v>297850</v>
      </c>
      <c r="E715" s="0" t="n">
        <v>586485</v>
      </c>
      <c r="F715" s="0" t="n">
        <v>204906</v>
      </c>
      <c r="G715" s="0" t="n">
        <v>164093</v>
      </c>
      <c r="H715" s="0" t="n">
        <v>43656</v>
      </c>
      <c r="L715" s="0" t="n">
        <v>120437</v>
      </c>
      <c r="O715" s="0" t="n">
        <v>40813</v>
      </c>
      <c r="V715" s="0" t="n">
        <v>34723</v>
      </c>
      <c r="W715" s="0" t="n">
        <v>90406</v>
      </c>
      <c r="Y715" s="0" t="n">
        <v>54147</v>
      </c>
      <c r="Z715" s="0" t="n">
        <v>36259</v>
      </c>
      <c r="AA715" s="0" t="n">
        <v>33207</v>
      </c>
      <c r="AD715" s="0" t="n">
        <v>100331</v>
      </c>
    </row>
    <row r="716" customFormat="false" ht="13.2" hidden="false" customHeight="false" outlineLevel="0" collapsed="false">
      <c r="A716" s="8" t="n">
        <v>35209</v>
      </c>
      <c r="B716" s="0" t="n">
        <v>1515792</v>
      </c>
      <c r="C716" s="0" t="n">
        <v>929307</v>
      </c>
      <c r="D716" s="0" t="n">
        <v>298978</v>
      </c>
      <c r="E716" s="0" t="n">
        <v>586485</v>
      </c>
      <c r="F716" s="0" t="n">
        <v>205722</v>
      </c>
      <c r="G716" s="0" t="n">
        <v>163784</v>
      </c>
      <c r="H716" s="0" t="n">
        <v>44559</v>
      </c>
      <c r="L716" s="0" t="n">
        <v>119225</v>
      </c>
      <c r="O716" s="0" t="n">
        <v>41938</v>
      </c>
      <c r="V716" s="0" t="n">
        <v>35218</v>
      </c>
      <c r="W716" s="0" t="n">
        <v>92907</v>
      </c>
      <c r="Y716" s="0" t="n">
        <v>55072</v>
      </c>
      <c r="Z716" s="0" t="n">
        <v>37835</v>
      </c>
      <c r="AA716" s="0" t="n">
        <v>33290</v>
      </c>
      <c r="AD716" s="0" t="n">
        <v>98841</v>
      </c>
    </row>
    <row r="717" customFormat="false" ht="13.2" hidden="false" customHeight="false" outlineLevel="0" collapsed="false">
      <c r="A717" s="8" t="n">
        <v>35216</v>
      </c>
      <c r="B717" s="0" t="n">
        <v>1531946</v>
      </c>
      <c r="C717" s="0" t="n">
        <v>946131</v>
      </c>
      <c r="D717" s="0" t="n">
        <v>310915</v>
      </c>
      <c r="E717" s="0" t="n">
        <v>585815</v>
      </c>
      <c r="F717" s="0" t="n">
        <v>206134</v>
      </c>
      <c r="G717" s="0" t="n">
        <v>163678</v>
      </c>
      <c r="H717" s="0" t="n">
        <v>42186</v>
      </c>
      <c r="L717" s="0" t="n">
        <v>121492</v>
      </c>
      <c r="O717" s="0" t="n">
        <v>42456</v>
      </c>
      <c r="V717" s="0" t="n">
        <v>34672</v>
      </c>
      <c r="W717" s="0" t="n">
        <v>96069</v>
      </c>
      <c r="Y717" s="0" t="n">
        <v>57561</v>
      </c>
      <c r="Z717" s="0" t="n">
        <v>38508</v>
      </c>
      <c r="AA717" s="0" t="n">
        <v>32750</v>
      </c>
      <c r="AD717" s="0" t="n">
        <v>98115</v>
      </c>
    </row>
    <row r="718" customFormat="false" ht="13.2" hidden="false" customHeight="false" outlineLevel="0" collapsed="false">
      <c r="A718" s="8" t="n">
        <v>35223</v>
      </c>
      <c r="B718" s="0" t="n">
        <v>1536076</v>
      </c>
      <c r="C718" s="0" t="n">
        <v>950273</v>
      </c>
      <c r="D718" s="0" t="n">
        <v>308884</v>
      </c>
      <c r="E718" s="0" t="n">
        <v>585803</v>
      </c>
      <c r="F718" s="0" t="n">
        <v>205584</v>
      </c>
      <c r="G718" s="0" t="n">
        <v>163024</v>
      </c>
      <c r="H718" s="0" t="n">
        <v>42239</v>
      </c>
      <c r="L718" s="0" t="n">
        <v>120785</v>
      </c>
      <c r="O718" s="0" t="n">
        <v>42560</v>
      </c>
      <c r="V718" s="0" t="n">
        <v>35927</v>
      </c>
      <c r="W718" s="0" t="n">
        <v>96339</v>
      </c>
      <c r="Y718" s="0" t="n">
        <v>58119</v>
      </c>
      <c r="Z718" s="0" t="n">
        <v>38220</v>
      </c>
      <c r="AA718" s="0" t="n">
        <v>34051</v>
      </c>
      <c r="AD718" s="0" t="n">
        <v>99762</v>
      </c>
    </row>
    <row r="719" customFormat="false" ht="13.2" hidden="false" customHeight="false" outlineLevel="0" collapsed="false">
      <c r="A719" s="8" t="n">
        <v>35230</v>
      </c>
      <c r="B719" s="0" t="n">
        <v>1538363</v>
      </c>
      <c r="C719" s="0" t="n">
        <v>952560</v>
      </c>
      <c r="D719" s="0" t="n">
        <v>305874</v>
      </c>
      <c r="E719" s="0" t="n">
        <v>585803</v>
      </c>
      <c r="F719" s="0" t="n">
        <v>205494</v>
      </c>
      <c r="G719" s="0" t="n">
        <v>162379</v>
      </c>
      <c r="H719" s="0" t="n">
        <v>40663</v>
      </c>
      <c r="L719" s="0" t="n">
        <v>121716</v>
      </c>
      <c r="O719" s="0" t="n">
        <v>43115</v>
      </c>
      <c r="V719" s="0" t="n">
        <v>36614</v>
      </c>
      <c r="W719" s="0" t="n">
        <v>99386</v>
      </c>
      <c r="Y719" s="0" t="n">
        <v>60111</v>
      </c>
      <c r="Z719" s="0" t="n">
        <v>39275</v>
      </c>
      <c r="AA719" s="0" t="n">
        <v>34692</v>
      </c>
      <c r="AD719" s="0" t="n">
        <v>98652</v>
      </c>
    </row>
    <row r="720" customFormat="false" ht="13.2" hidden="false" customHeight="false" outlineLevel="0" collapsed="false">
      <c r="A720" s="8" t="n">
        <v>35237</v>
      </c>
      <c r="B720" s="0" t="n">
        <v>1538690</v>
      </c>
      <c r="C720" s="0" t="n">
        <v>954221</v>
      </c>
      <c r="D720" s="0" t="n">
        <v>306730</v>
      </c>
      <c r="E720" s="0" t="n">
        <v>584469</v>
      </c>
      <c r="F720" s="0" t="n">
        <v>206541</v>
      </c>
      <c r="G720" s="0" t="n">
        <v>165677</v>
      </c>
      <c r="H720" s="0" t="n">
        <v>41646</v>
      </c>
      <c r="L720" s="0" t="n">
        <v>124031</v>
      </c>
      <c r="O720" s="0" t="n">
        <v>40864</v>
      </c>
      <c r="V720" s="0" t="n">
        <v>36554</v>
      </c>
      <c r="W720" s="0" t="n">
        <v>99833</v>
      </c>
      <c r="Y720" s="0" t="n">
        <v>60051</v>
      </c>
      <c r="Z720" s="0" t="n">
        <v>39782</v>
      </c>
      <c r="AA720" s="0" t="n">
        <v>32610</v>
      </c>
      <c r="AD720" s="0" t="n">
        <v>97989</v>
      </c>
    </row>
    <row r="721" customFormat="false" ht="13.2" hidden="false" customHeight="false" outlineLevel="0" collapsed="false">
      <c r="A721" s="8" t="n">
        <v>35244</v>
      </c>
      <c r="B721" s="0" t="n">
        <v>1540773</v>
      </c>
      <c r="C721" s="0" t="n">
        <v>956304</v>
      </c>
      <c r="D721" s="0" t="n">
        <v>313583</v>
      </c>
      <c r="E721" s="0" t="n">
        <v>584469</v>
      </c>
      <c r="F721" s="0" t="n">
        <v>202987</v>
      </c>
      <c r="G721" s="0" t="n">
        <v>161284</v>
      </c>
      <c r="H721" s="0" t="n">
        <v>39970</v>
      </c>
      <c r="L721" s="0" t="n">
        <v>121314</v>
      </c>
      <c r="O721" s="0" t="n">
        <v>41703</v>
      </c>
      <c r="V721" s="0" t="n">
        <v>37490</v>
      </c>
      <c r="W721" s="0" t="n">
        <v>100441</v>
      </c>
      <c r="Y721" s="0" t="n">
        <v>59288</v>
      </c>
      <c r="Z721" s="0" t="n">
        <v>41153</v>
      </c>
      <c r="AA721" s="0" t="n">
        <v>32692</v>
      </c>
      <c r="AD721" s="0" t="n">
        <v>97916</v>
      </c>
    </row>
    <row r="722" customFormat="false" ht="13.2" hidden="false" customHeight="false" outlineLevel="0" collapsed="false">
      <c r="A722" s="8" t="n">
        <v>35251</v>
      </c>
      <c r="B722" s="0" t="n">
        <v>1546821</v>
      </c>
      <c r="C722" s="0" t="n">
        <v>962356</v>
      </c>
      <c r="D722" s="0" t="n">
        <v>315440</v>
      </c>
      <c r="E722" s="0" t="n">
        <v>584465</v>
      </c>
      <c r="F722" s="0" t="n">
        <v>201677</v>
      </c>
      <c r="G722" s="0" t="n">
        <v>160470</v>
      </c>
      <c r="H722" s="0" t="n">
        <v>38937</v>
      </c>
      <c r="L722" s="0" t="n">
        <v>121533</v>
      </c>
      <c r="O722" s="0" t="n">
        <v>41207</v>
      </c>
      <c r="V722" s="0" t="n">
        <v>37818</v>
      </c>
      <c r="W722" s="0" t="n">
        <v>102874</v>
      </c>
      <c r="Y722" s="0" t="n">
        <v>60387</v>
      </c>
      <c r="Z722" s="0" t="n">
        <v>42487</v>
      </c>
      <c r="AA722" s="0" t="n">
        <v>34138</v>
      </c>
      <c r="AD722" s="0" t="n">
        <v>96580</v>
      </c>
    </row>
    <row r="723" customFormat="false" ht="13.2" hidden="false" customHeight="false" outlineLevel="0" collapsed="false">
      <c r="A723" s="8" t="n">
        <v>35258</v>
      </c>
      <c r="B723" s="0" t="n">
        <v>1548138</v>
      </c>
      <c r="C723" s="0" t="n">
        <v>964154</v>
      </c>
      <c r="D723" s="0" t="n">
        <v>312913</v>
      </c>
      <c r="E723" s="0" t="n">
        <v>583984</v>
      </c>
      <c r="F723" s="0" t="n">
        <v>200373</v>
      </c>
      <c r="G723" s="0" t="n">
        <v>161143</v>
      </c>
      <c r="H723" s="0" t="n">
        <v>39582</v>
      </c>
      <c r="L723" s="0" t="n">
        <v>121561</v>
      </c>
      <c r="O723" s="0" t="n">
        <v>39230</v>
      </c>
      <c r="V723" s="0" t="n">
        <v>38040</v>
      </c>
      <c r="W723" s="0" t="n">
        <v>104383</v>
      </c>
      <c r="Y723" s="0" t="n">
        <v>61282</v>
      </c>
      <c r="Z723" s="0" t="n">
        <v>43101</v>
      </c>
      <c r="AA723" s="0" t="n">
        <v>35641</v>
      </c>
      <c r="AD723" s="0" t="n">
        <v>95980</v>
      </c>
    </row>
    <row r="724" customFormat="false" ht="13.2" hidden="false" customHeight="false" outlineLevel="0" collapsed="false">
      <c r="A724" s="8" t="n">
        <v>35265</v>
      </c>
      <c r="B724" s="0" t="n">
        <v>1544874</v>
      </c>
      <c r="C724" s="0" t="n">
        <v>961291</v>
      </c>
      <c r="D724" s="0" t="n">
        <v>309075</v>
      </c>
      <c r="E724" s="0" t="n">
        <v>583583</v>
      </c>
      <c r="F724" s="0" t="n">
        <v>198977</v>
      </c>
      <c r="G724" s="0" t="n">
        <v>160249</v>
      </c>
      <c r="H724" s="0" t="n">
        <v>40146</v>
      </c>
      <c r="L724" s="0" t="n">
        <v>120103</v>
      </c>
      <c r="O724" s="0" t="n">
        <v>38728</v>
      </c>
      <c r="V724" s="0" t="n">
        <v>37844</v>
      </c>
      <c r="W724" s="0" t="n">
        <v>104280</v>
      </c>
      <c r="Y724" s="0" t="n">
        <v>61069</v>
      </c>
      <c r="Z724" s="0" t="n">
        <v>43211</v>
      </c>
      <c r="AA724" s="0" t="n">
        <v>34421</v>
      </c>
      <c r="AD724" s="0" t="n">
        <v>96865</v>
      </c>
    </row>
    <row r="725" customFormat="false" ht="13.2" hidden="false" customHeight="false" outlineLevel="0" collapsed="false">
      <c r="A725" s="8" t="n">
        <v>35272</v>
      </c>
      <c r="B725" s="0" t="n">
        <v>1538751</v>
      </c>
      <c r="C725" s="0" t="n">
        <v>955637</v>
      </c>
      <c r="D725" s="0" t="n">
        <v>310190</v>
      </c>
      <c r="E725" s="0" t="n">
        <v>583114</v>
      </c>
      <c r="F725" s="0" t="n">
        <v>197609</v>
      </c>
      <c r="G725" s="0" t="n">
        <v>158462</v>
      </c>
      <c r="H725" s="0" t="n">
        <v>38701</v>
      </c>
      <c r="L725" s="0" t="n">
        <v>119761</v>
      </c>
      <c r="O725" s="0" t="n">
        <v>39147</v>
      </c>
      <c r="V725" s="0" t="n">
        <v>38352</v>
      </c>
      <c r="W725" s="0" t="n">
        <v>102629</v>
      </c>
      <c r="Y725" s="0" t="n">
        <v>60150</v>
      </c>
      <c r="Z725" s="0" t="n">
        <v>42479</v>
      </c>
      <c r="AA725" s="0" t="n">
        <v>35056</v>
      </c>
      <c r="AD725" s="0" t="n">
        <v>97878</v>
      </c>
    </row>
    <row r="726" customFormat="false" ht="13.2" hidden="false" customHeight="false" outlineLevel="0" collapsed="false">
      <c r="A726" s="8" t="n">
        <v>35279</v>
      </c>
      <c r="B726" s="0" t="n">
        <v>1535170</v>
      </c>
      <c r="C726" s="0" t="n">
        <v>952258</v>
      </c>
      <c r="D726" s="0" t="n">
        <v>307429</v>
      </c>
      <c r="E726" s="0" t="n">
        <v>582912</v>
      </c>
      <c r="F726" s="0" t="n">
        <v>196821</v>
      </c>
      <c r="G726" s="0" t="n">
        <v>157106</v>
      </c>
      <c r="H726" s="0" t="n">
        <v>38903</v>
      </c>
      <c r="L726" s="0" t="n">
        <v>118203</v>
      </c>
      <c r="O726" s="0" t="n">
        <v>39715</v>
      </c>
      <c r="V726" s="0" t="n">
        <v>38088</v>
      </c>
      <c r="W726" s="0" t="n">
        <v>104053</v>
      </c>
      <c r="Y726" s="0" t="n">
        <v>60262</v>
      </c>
      <c r="Z726" s="0" t="n">
        <v>43791</v>
      </c>
      <c r="AA726" s="0" t="n">
        <v>33657</v>
      </c>
      <c r="AD726" s="0" t="n">
        <v>96389</v>
      </c>
    </row>
    <row r="727" customFormat="false" ht="13.2" hidden="false" customHeight="false" outlineLevel="0" collapsed="false">
      <c r="A727" s="8" t="n">
        <v>35286</v>
      </c>
      <c r="B727" s="0" t="n">
        <v>1533554</v>
      </c>
      <c r="C727" s="0" t="n">
        <v>952165</v>
      </c>
      <c r="D727" s="0" t="n">
        <v>306268</v>
      </c>
      <c r="E727" s="0" t="n">
        <v>581389</v>
      </c>
      <c r="F727" s="0" t="n">
        <v>198222</v>
      </c>
      <c r="G727" s="0" t="n">
        <v>157908</v>
      </c>
      <c r="H727" s="0" t="n">
        <v>38582</v>
      </c>
      <c r="L727" s="0" t="n">
        <v>119326</v>
      </c>
      <c r="O727" s="0" t="n">
        <v>40314</v>
      </c>
      <c r="V727" s="0" t="n">
        <v>38487</v>
      </c>
      <c r="W727" s="0" t="n">
        <v>103690</v>
      </c>
      <c r="Y727" s="0" t="n">
        <v>60179</v>
      </c>
      <c r="Z727" s="0" t="n">
        <v>43511</v>
      </c>
      <c r="AA727" s="0" t="n">
        <v>33750</v>
      </c>
      <c r="AD727" s="0" t="n">
        <v>94460</v>
      </c>
    </row>
    <row r="728" customFormat="false" ht="13.2" hidden="false" customHeight="false" outlineLevel="0" collapsed="false">
      <c r="A728" s="8" t="n">
        <v>35293</v>
      </c>
      <c r="B728" s="0" t="n">
        <v>1536871</v>
      </c>
      <c r="C728" s="0" t="n">
        <v>956003</v>
      </c>
      <c r="D728" s="0" t="n">
        <v>308148</v>
      </c>
      <c r="E728" s="0" t="n">
        <v>580868</v>
      </c>
      <c r="F728" s="0" t="n">
        <v>198433</v>
      </c>
      <c r="G728" s="0" t="n">
        <v>158240</v>
      </c>
      <c r="H728" s="0" t="n">
        <v>38351</v>
      </c>
      <c r="L728" s="0" t="n">
        <v>119889</v>
      </c>
      <c r="O728" s="0" t="n">
        <v>40193</v>
      </c>
      <c r="V728" s="0" t="n">
        <v>37286</v>
      </c>
      <c r="W728" s="0" t="n">
        <v>104848</v>
      </c>
      <c r="Y728" s="0" t="n">
        <v>61147</v>
      </c>
      <c r="Z728" s="0" t="n">
        <v>43701</v>
      </c>
      <c r="AA728" s="0" t="n">
        <v>34358</v>
      </c>
      <c r="AD728" s="0" t="n">
        <v>94167</v>
      </c>
    </row>
    <row r="729" customFormat="false" ht="13.2" hidden="false" customHeight="false" outlineLevel="0" collapsed="false">
      <c r="A729" s="8" t="n">
        <v>35300</v>
      </c>
      <c r="B729" s="0" t="n">
        <v>1546243</v>
      </c>
      <c r="C729" s="0" t="n">
        <v>965948</v>
      </c>
      <c r="D729" s="0" t="n">
        <v>317849</v>
      </c>
      <c r="E729" s="0" t="n">
        <v>580295</v>
      </c>
      <c r="F729" s="0" t="n">
        <v>196254</v>
      </c>
      <c r="G729" s="0" t="n">
        <v>156826</v>
      </c>
      <c r="H729" s="0" t="n">
        <v>36621</v>
      </c>
      <c r="L729" s="0" t="n">
        <v>120205</v>
      </c>
      <c r="O729" s="0" t="n">
        <v>39428</v>
      </c>
      <c r="V729" s="0" t="n">
        <v>37782</v>
      </c>
      <c r="W729" s="0" t="n">
        <v>105535</v>
      </c>
      <c r="Y729" s="0" t="n">
        <v>61449</v>
      </c>
      <c r="Z729" s="0" t="n">
        <v>44086</v>
      </c>
      <c r="AA729" s="0" t="n">
        <v>34210</v>
      </c>
      <c r="AD729" s="0" t="n">
        <v>94078</v>
      </c>
    </row>
    <row r="730" customFormat="false" ht="13.2" hidden="false" customHeight="false" outlineLevel="0" collapsed="false">
      <c r="A730" s="8" t="n">
        <v>35307</v>
      </c>
      <c r="B730" s="0" t="n">
        <v>1543033</v>
      </c>
      <c r="C730" s="0" t="n">
        <v>964384</v>
      </c>
      <c r="D730" s="0" t="n">
        <v>312784</v>
      </c>
      <c r="E730" s="0" t="n">
        <v>578649</v>
      </c>
      <c r="F730" s="0" t="n">
        <v>192908</v>
      </c>
      <c r="G730" s="0" t="n">
        <v>154087</v>
      </c>
      <c r="H730" s="0" t="n">
        <v>37196</v>
      </c>
      <c r="L730" s="0" t="n">
        <v>116891</v>
      </c>
      <c r="O730" s="0" t="n">
        <v>38821</v>
      </c>
      <c r="V730" s="0" t="n">
        <v>37414</v>
      </c>
      <c r="W730" s="0" t="n">
        <v>109025</v>
      </c>
      <c r="Y730" s="0" t="n">
        <v>62865</v>
      </c>
      <c r="Z730" s="0" t="n">
        <v>46160</v>
      </c>
      <c r="AA730" s="0" t="n">
        <v>34790</v>
      </c>
      <c r="AD730" s="0" t="n">
        <v>94164</v>
      </c>
    </row>
    <row r="731" customFormat="false" ht="13.2" hidden="false" customHeight="false" outlineLevel="0" collapsed="false">
      <c r="A731" s="8" t="n">
        <v>35314</v>
      </c>
      <c r="B731" s="0" t="n">
        <v>1540045</v>
      </c>
      <c r="C731" s="0" t="n">
        <v>962470</v>
      </c>
      <c r="D731" s="0" t="n">
        <v>309345</v>
      </c>
      <c r="E731" s="0" t="n">
        <v>577575</v>
      </c>
      <c r="F731" s="0" t="n">
        <v>191733</v>
      </c>
      <c r="G731" s="0" t="n">
        <v>151723</v>
      </c>
      <c r="H731" s="0" t="n">
        <v>37271</v>
      </c>
      <c r="L731" s="0" t="n">
        <v>114452</v>
      </c>
      <c r="O731" s="0" t="n">
        <v>40010</v>
      </c>
      <c r="V731" s="0" t="n">
        <v>39337</v>
      </c>
      <c r="W731" s="0" t="n">
        <v>111522</v>
      </c>
      <c r="Y731" s="0" t="n">
        <v>64136</v>
      </c>
      <c r="Z731" s="0" t="n">
        <v>47386</v>
      </c>
      <c r="AA731" s="0" t="n">
        <v>33816</v>
      </c>
      <c r="AD731" s="0" t="n">
        <v>93227</v>
      </c>
    </row>
    <row r="732" customFormat="false" ht="13.2" hidden="false" customHeight="false" outlineLevel="0" collapsed="false">
      <c r="A732" s="8" t="n">
        <v>35321</v>
      </c>
      <c r="B732" s="0" t="n">
        <v>1537918</v>
      </c>
      <c r="C732" s="0" t="n">
        <v>961674</v>
      </c>
      <c r="D732" s="0" t="n">
        <v>307358</v>
      </c>
      <c r="E732" s="0" t="n">
        <v>576244</v>
      </c>
      <c r="F732" s="0" t="n">
        <v>192000</v>
      </c>
      <c r="G732" s="0" t="n">
        <v>153643</v>
      </c>
      <c r="H732" s="0" t="n">
        <v>36849</v>
      </c>
      <c r="L732" s="0" t="n">
        <v>116794</v>
      </c>
      <c r="O732" s="0" t="n">
        <v>38357</v>
      </c>
      <c r="V732" s="0" t="n">
        <v>39415</v>
      </c>
      <c r="W732" s="0" t="n">
        <v>112289</v>
      </c>
      <c r="Y732" s="0" t="n">
        <v>64477</v>
      </c>
      <c r="Z732" s="0" t="n">
        <v>47812</v>
      </c>
      <c r="AA732" s="0" t="n">
        <v>33801</v>
      </c>
      <c r="AD732" s="0" t="n">
        <v>93698</v>
      </c>
    </row>
    <row r="733" customFormat="false" ht="13.2" hidden="false" customHeight="false" outlineLevel="0" collapsed="false">
      <c r="A733" s="8" t="n">
        <v>35328</v>
      </c>
      <c r="B733" s="0" t="n">
        <v>1541422</v>
      </c>
      <c r="C733" s="0" t="n">
        <v>965702</v>
      </c>
      <c r="D733" s="0" t="n">
        <v>308534</v>
      </c>
      <c r="E733" s="0" t="n">
        <v>575720</v>
      </c>
      <c r="F733" s="0" t="n">
        <v>193526</v>
      </c>
      <c r="G733" s="0" t="n">
        <v>155955</v>
      </c>
      <c r="H733" s="0" t="n">
        <v>39164</v>
      </c>
      <c r="L733" s="0" t="n">
        <v>116791</v>
      </c>
      <c r="O733" s="0" t="n">
        <v>37571</v>
      </c>
      <c r="V733" s="0" t="n">
        <v>40771</v>
      </c>
      <c r="W733" s="0" t="n">
        <v>111771</v>
      </c>
      <c r="Y733" s="0" t="n">
        <v>62664</v>
      </c>
      <c r="Z733" s="0" t="n">
        <v>49107</v>
      </c>
      <c r="AA733" s="0" t="n">
        <v>35172</v>
      </c>
      <c r="AD733" s="0" t="n">
        <v>93183</v>
      </c>
    </row>
    <row r="734" customFormat="false" ht="13.2" hidden="false" customHeight="false" outlineLevel="0" collapsed="false">
      <c r="A734" s="8" t="n">
        <v>35335</v>
      </c>
      <c r="B734" s="0" t="n">
        <v>1539170</v>
      </c>
      <c r="C734" s="0" t="n">
        <v>965505</v>
      </c>
      <c r="D734" s="0" t="n">
        <v>303421</v>
      </c>
      <c r="E734" s="0" t="n">
        <v>573665</v>
      </c>
      <c r="F734" s="0" t="n">
        <v>197717</v>
      </c>
      <c r="G734" s="0" t="n">
        <v>159036</v>
      </c>
      <c r="H734" s="0" t="n">
        <v>40449</v>
      </c>
      <c r="L734" s="0" t="n">
        <v>118587</v>
      </c>
      <c r="O734" s="0" t="n">
        <v>38681</v>
      </c>
      <c r="V734" s="0" t="n">
        <v>41691</v>
      </c>
      <c r="W734" s="0" t="n">
        <v>110974</v>
      </c>
      <c r="Y734" s="0" t="n">
        <v>62285</v>
      </c>
      <c r="Z734" s="0" t="n">
        <v>48689</v>
      </c>
      <c r="AA734" s="0" t="n">
        <v>35614</v>
      </c>
      <c r="AD734" s="0" t="n">
        <v>92211</v>
      </c>
    </row>
    <row r="735" customFormat="false" ht="13.2" hidden="false" customHeight="false" outlineLevel="0" collapsed="false">
      <c r="A735" s="8" t="n">
        <v>35342</v>
      </c>
      <c r="B735" s="0" t="n">
        <v>1537875</v>
      </c>
      <c r="C735" s="0" t="n">
        <v>964210</v>
      </c>
      <c r="D735" s="0" t="n">
        <v>303152</v>
      </c>
      <c r="E735" s="0" t="n">
        <v>573665</v>
      </c>
      <c r="F735" s="0" t="n">
        <v>197019</v>
      </c>
      <c r="G735" s="0" t="n">
        <v>156719</v>
      </c>
      <c r="H735" s="0" t="n">
        <v>37170</v>
      </c>
      <c r="L735" s="0" t="n">
        <v>119549</v>
      </c>
      <c r="O735" s="0" t="n">
        <v>40300</v>
      </c>
      <c r="V735" s="0" t="n">
        <v>42218</v>
      </c>
      <c r="W735" s="0" t="n">
        <v>112259</v>
      </c>
      <c r="Y735" s="0" t="n">
        <v>62672</v>
      </c>
      <c r="Z735" s="0" t="n">
        <v>49587</v>
      </c>
      <c r="AA735" s="0" t="n">
        <v>35949</v>
      </c>
      <c r="AD735" s="0" t="n">
        <v>90932</v>
      </c>
    </row>
    <row r="736" customFormat="false" ht="13.2" hidden="false" customHeight="false" outlineLevel="0" collapsed="false">
      <c r="A736" s="8" t="n">
        <v>35349</v>
      </c>
      <c r="B736" s="0" t="n">
        <v>1531241</v>
      </c>
      <c r="C736" s="0" t="n">
        <v>957582</v>
      </c>
      <c r="D736" s="0" t="n">
        <v>299851</v>
      </c>
      <c r="E736" s="0" t="n">
        <v>573659</v>
      </c>
      <c r="F736" s="0" t="n">
        <v>194410</v>
      </c>
      <c r="G736" s="0" t="n">
        <v>155394</v>
      </c>
      <c r="H736" s="0" t="n">
        <v>38492</v>
      </c>
      <c r="L736" s="0" t="n">
        <v>116902</v>
      </c>
      <c r="O736" s="0" t="n">
        <v>39016</v>
      </c>
      <c r="V736" s="0" t="n">
        <v>42444</v>
      </c>
      <c r="W736" s="0" t="n">
        <v>111374</v>
      </c>
      <c r="Y736" s="0" t="n">
        <v>61408</v>
      </c>
      <c r="Z736" s="0" t="n">
        <v>49966</v>
      </c>
      <c r="AA736" s="0" t="n">
        <v>37700</v>
      </c>
      <c r="AB736" s="0" t="n">
        <v>49600</v>
      </c>
      <c r="AD736" s="0" t="n">
        <v>91311</v>
      </c>
    </row>
    <row r="737" customFormat="false" ht="13.2" hidden="false" customHeight="false" outlineLevel="0" collapsed="false">
      <c r="A737" s="8" t="n">
        <v>35356</v>
      </c>
      <c r="B737" s="0" t="n">
        <v>1531033</v>
      </c>
      <c r="C737" s="0" t="n">
        <v>957374</v>
      </c>
      <c r="D737" s="0" t="n">
        <v>305592</v>
      </c>
      <c r="E737" s="0" t="n">
        <v>573659</v>
      </c>
      <c r="F737" s="0" t="n">
        <v>190525</v>
      </c>
      <c r="G737" s="0" t="n">
        <v>151590</v>
      </c>
      <c r="H737" s="0" t="n">
        <v>37154</v>
      </c>
      <c r="L737" s="0" t="n">
        <v>114436</v>
      </c>
      <c r="O737" s="0" t="n">
        <v>38935</v>
      </c>
      <c r="V737" s="0" t="n">
        <v>42405</v>
      </c>
      <c r="W737" s="0" t="n">
        <v>111265</v>
      </c>
      <c r="Y737" s="0" t="n">
        <v>59785</v>
      </c>
      <c r="Z737" s="0" t="n">
        <v>51480</v>
      </c>
      <c r="AA737" s="0" t="n">
        <v>37859</v>
      </c>
      <c r="AB737" s="0" t="n">
        <v>52300</v>
      </c>
      <c r="AD737" s="0" t="n">
        <v>91479</v>
      </c>
    </row>
    <row r="738" customFormat="false" ht="13.2" hidden="false" customHeight="false" outlineLevel="0" collapsed="false">
      <c r="A738" s="8" t="n">
        <v>35363</v>
      </c>
      <c r="B738" s="0" t="n">
        <v>1527316</v>
      </c>
      <c r="C738" s="0" t="n">
        <v>953657</v>
      </c>
      <c r="D738" s="0" t="n">
        <v>302533</v>
      </c>
      <c r="E738" s="0" t="n">
        <v>573659</v>
      </c>
      <c r="F738" s="0" t="n">
        <v>189283</v>
      </c>
      <c r="G738" s="0" t="n">
        <v>150080</v>
      </c>
      <c r="H738" s="0" t="n">
        <v>37241</v>
      </c>
      <c r="L738" s="0" t="n">
        <v>112839</v>
      </c>
      <c r="O738" s="0" t="n">
        <v>39203</v>
      </c>
      <c r="V738" s="0" t="n">
        <v>41154</v>
      </c>
      <c r="W738" s="0" t="n">
        <v>114978</v>
      </c>
      <c r="Y738" s="0" t="n">
        <v>61652</v>
      </c>
      <c r="Z738" s="0" t="n">
        <v>53326</v>
      </c>
      <c r="AA738" s="0" t="n">
        <v>37394</v>
      </c>
      <c r="AB738" s="0" t="n">
        <v>51000</v>
      </c>
      <c r="AD738" s="0" t="n">
        <v>92308</v>
      </c>
    </row>
    <row r="739" customFormat="false" ht="13.2" hidden="false" customHeight="false" outlineLevel="0" collapsed="false">
      <c r="A739" s="8" t="n">
        <v>35370</v>
      </c>
      <c r="B739" s="0" t="n">
        <v>1538623</v>
      </c>
      <c r="C739" s="0" t="n">
        <v>964964</v>
      </c>
      <c r="D739" s="0" t="n">
        <v>312569</v>
      </c>
      <c r="E739" s="0" t="n">
        <v>573659</v>
      </c>
      <c r="F739" s="0" t="n">
        <v>191956</v>
      </c>
      <c r="G739" s="0" t="n">
        <v>152342</v>
      </c>
      <c r="H739" s="0" t="n">
        <v>36244</v>
      </c>
      <c r="L739" s="0" t="n">
        <v>116098</v>
      </c>
      <c r="O739" s="0" t="n">
        <v>39614</v>
      </c>
      <c r="V739" s="0" t="n">
        <v>41501</v>
      </c>
      <c r="W739" s="0" t="n">
        <v>114463</v>
      </c>
      <c r="Y739" s="0" t="n">
        <v>59473</v>
      </c>
      <c r="Z739" s="0" t="n">
        <v>54990</v>
      </c>
      <c r="AA739" s="0" t="n">
        <v>38563</v>
      </c>
      <c r="AB739" s="0" t="n">
        <v>49800</v>
      </c>
      <c r="AD739" s="0" t="n">
        <v>93557</v>
      </c>
    </row>
    <row r="740" customFormat="false" ht="13.2" hidden="false" customHeight="false" outlineLevel="0" collapsed="false">
      <c r="A740" s="8" t="n">
        <v>35377</v>
      </c>
      <c r="B740" s="0" t="n">
        <v>1527232</v>
      </c>
      <c r="C740" s="0" t="n">
        <v>953611</v>
      </c>
      <c r="D740" s="0" t="n">
        <v>307439</v>
      </c>
      <c r="E740" s="0" t="n">
        <v>573621</v>
      </c>
      <c r="F740" s="0" t="n">
        <v>190180</v>
      </c>
      <c r="G740" s="0" t="n">
        <v>151230</v>
      </c>
      <c r="H740" s="0" t="n">
        <v>36298</v>
      </c>
      <c r="L740" s="0" t="n">
        <v>114932</v>
      </c>
      <c r="O740" s="0" t="n">
        <v>38950</v>
      </c>
      <c r="V740" s="0" t="n">
        <v>39806</v>
      </c>
      <c r="W740" s="0" t="n">
        <v>114146</v>
      </c>
      <c r="Y740" s="0" t="n">
        <v>58830</v>
      </c>
      <c r="Z740" s="0" t="n">
        <v>55316</v>
      </c>
      <c r="AA740" s="0" t="n">
        <v>38998</v>
      </c>
      <c r="AB740" s="0" t="n">
        <v>49000</v>
      </c>
      <c r="AD740" s="0" t="n">
        <v>93451</v>
      </c>
    </row>
    <row r="741" customFormat="false" ht="13.2" hidden="false" customHeight="false" outlineLevel="0" collapsed="false">
      <c r="A741" s="8" t="n">
        <v>35384</v>
      </c>
      <c r="B741" s="0" t="n">
        <v>1520349</v>
      </c>
      <c r="C741" s="0" t="n">
        <v>946959</v>
      </c>
      <c r="D741" s="0" t="n">
        <v>304974</v>
      </c>
      <c r="E741" s="0" t="n">
        <v>573390</v>
      </c>
      <c r="F741" s="0" t="n">
        <v>188595</v>
      </c>
      <c r="G741" s="0" t="n">
        <v>150309</v>
      </c>
      <c r="H741" s="0" t="n">
        <v>36494</v>
      </c>
      <c r="L741" s="0" t="n">
        <v>113815</v>
      </c>
      <c r="O741" s="0" t="n">
        <v>38286</v>
      </c>
      <c r="V741" s="0" t="n">
        <v>39155</v>
      </c>
      <c r="W741" s="0" t="n">
        <v>113220</v>
      </c>
      <c r="Y741" s="0" t="n">
        <v>59251</v>
      </c>
      <c r="Z741" s="0" t="n">
        <v>53969</v>
      </c>
      <c r="AA741" s="0" t="n">
        <v>39290</v>
      </c>
      <c r="AB741" s="0" t="n">
        <v>47600</v>
      </c>
      <c r="AD741" s="0" t="n">
        <v>94856</v>
      </c>
    </row>
    <row r="742" customFormat="false" ht="13.2" hidden="false" customHeight="false" outlineLevel="0" collapsed="false">
      <c r="A742" s="8" t="n">
        <v>35391</v>
      </c>
      <c r="B742" s="0" t="n">
        <v>1513573</v>
      </c>
      <c r="C742" s="0" t="n">
        <v>941510</v>
      </c>
      <c r="D742" s="0" t="n">
        <v>300178</v>
      </c>
      <c r="E742" s="0" t="n">
        <v>572063</v>
      </c>
      <c r="F742" s="0" t="n">
        <v>187261</v>
      </c>
      <c r="G742" s="0" t="n">
        <v>150390</v>
      </c>
      <c r="H742" s="0" t="n">
        <v>37217</v>
      </c>
      <c r="L742" s="0" t="n">
        <v>113173</v>
      </c>
      <c r="O742" s="0" t="n">
        <v>36871</v>
      </c>
      <c r="V742" s="0" t="n">
        <v>38920</v>
      </c>
      <c r="W742" s="0" t="n">
        <v>114490</v>
      </c>
      <c r="Y742" s="0" t="n">
        <v>60676</v>
      </c>
      <c r="Z742" s="0" t="n">
        <v>53814</v>
      </c>
      <c r="AA742" s="0" t="n">
        <v>39978</v>
      </c>
      <c r="AB742" s="0" t="n">
        <v>46400</v>
      </c>
      <c r="AD742" s="0" t="n">
        <v>96575</v>
      </c>
    </row>
    <row r="743" customFormat="false" ht="13.2" hidden="false" customHeight="false" outlineLevel="0" collapsed="false">
      <c r="A743" s="8" t="n">
        <v>35398</v>
      </c>
      <c r="B743" s="0" t="n">
        <v>1516970</v>
      </c>
      <c r="C743" s="0" t="n">
        <v>945851</v>
      </c>
      <c r="D743" s="0" t="n">
        <v>300405</v>
      </c>
      <c r="E743" s="0" t="n">
        <v>571119</v>
      </c>
      <c r="F743" s="0" t="n">
        <v>190483</v>
      </c>
      <c r="G743" s="0" t="n">
        <v>151567</v>
      </c>
      <c r="H743" s="0" t="n">
        <v>36180</v>
      </c>
      <c r="L743" s="0" t="n">
        <v>115387</v>
      </c>
      <c r="O743" s="0" t="n">
        <v>38916</v>
      </c>
      <c r="V743" s="0" t="n">
        <v>39876</v>
      </c>
      <c r="W743" s="0" t="n">
        <v>118372</v>
      </c>
      <c r="Y743" s="0" t="n">
        <v>62713</v>
      </c>
      <c r="Z743" s="0" t="n">
        <v>55659</v>
      </c>
      <c r="AA743" s="0" t="n">
        <v>41476</v>
      </c>
      <c r="AB743" s="0" t="n">
        <v>44800</v>
      </c>
      <c r="AD743" s="0" t="n">
        <v>93917</v>
      </c>
    </row>
    <row r="744" customFormat="false" ht="13.2" hidden="false" customHeight="false" outlineLevel="0" collapsed="false">
      <c r="A744" s="8" t="n">
        <v>35405</v>
      </c>
      <c r="B744" s="0" t="n">
        <v>1519951</v>
      </c>
      <c r="C744" s="0" t="n">
        <v>949851</v>
      </c>
      <c r="D744" s="0" t="n">
        <v>299649</v>
      </c>
      <c r="E744" s="0" t="n">
        <v>570100</v>
      </c>
      <c r="F744" s="0" t="n">
        <v>194748</v>
      </c>
      <c r="G744" s="0" t="n">
        <v>156317</v>
      </c>
      <c r="H744" s="0" t="n">
        <v>37256</v>
      </c>
      <c r="L744" s="0" t="n">
        <v>119061</v>
      </c>
      <c r="O744" s="0" t="n">
        <v>38431</v>
      </c>
      <c r="V744" s="0" t="n">
        <v>39689</v>
      </c>
      <c r="W744" s="0" t="n">
        <v>120753</v>
      </c>
      <c r="Y744" s="0" t="n">
        <v>65074</v>
      </c>
      <c r="Z744" s="0" t="n">
        <v>55679</v>
      </c>
      <c r="AA744" s="0" t="n">
        <v>42531</v>
      </c>
      <c r="AB744" s="0" t="n">
        <v>44200</v>
      </c>
      <c r="AD744" s="0" t="n">
        <v>92367</v>
      </c>
    </row>
    <row r="745" customFormat="false" ht="13.2" hidden="false" customHeight="false" outlineLevel="0" collapsed="false">
      <c r="A745" s="8" t="n">
        <v>35412</v>
      </c>
      <c r="B745" s="0" t="n">
        <v>1507814</v>
      </c>
      <c r="C745" s="0" t="n">
        <v>937994</v>
      </c>
      <c r="D745" s="0" t="n">
        <v>296702</v>
      </c>
      <c r="E745" s="0" t="n">
        <v>569820</v>
      </c>
      <c r="F745" s="0" t="n">
        <v>191420</v>
      </c>
      <c r="G745" s="0" t="n">
        <v>154356</v>
      </c>
      <c r="H745" s="0" t="n">
        <v>36723</v>
      </c>
      <c r="L745" s="0" t="n">
        <v>117633</v>
      </c>
      <c r="O745" s="0" t="n">
        <v>37064</v>
      </c>
      <c r="V745" s="0" t="n">
        <v>40436</v>
      </c>
      <c r="W745" s="0" t="n">
        <v>120544</v>
      </c>
      <c r="Y745" s="0" t="n">
        <v>65311</v>
      </c>
      <c r="Z745" s="0" t="n">
        <v>55233</v>
      </c>
      <c r="AA745" s="0" t="n">
        <v>43531</v>
      </c>
      <c r="AB745" s="0" t="n">
        <v>43500</v>
      </c>
      <c r="AD745" s="0" t="n">
        <v>89082</v>
      </c>
    </row>
    <row r="746" customFormat="false" ht="13.2" hidden="false" customHeight="false" outlineLevel="0" collapsed="false">
      <c r="A746" s="8" t="n">
        <v>35419</v>
      </c>
      <c r="B746" s="0" t="n">
        <v>1491881</v>
      </c>
      <c r="C746" s="0" t="n">
        <v>923787</v>
      </c>
      <c r="D746" s="0" t="n">
        <v>290599</v>
      </c>
      <c r="E746" s="0" t="n">
        <v>568094</v>
      </c>
      <c r="F746" s="0" t="n">
        <v>191053</v>
      </c>
      <c r="G746" s="0" t="n">
        <v>152417</v>
      </c>
      <c r="H746" s="0" t="n">
        <v>35212</v>
      </c>
      <c r="L746" s="0" t="n">
        <v>117205</v>
      </c>
      <c r="O746" s="0" t="n">
        <v>38636</v>
      </c>
      <c r="V746" s="0" t="n">
        <v>40107</v>
      </c>
      <c r="W746" s="0" t="n">
        <v>119024</v>
      </c>
      <c r="Y746" s="0" t="n">
        <v>63488</v>
      </c>
      <c r="Z746" s="0" t="n">
        <v>55536</v>
      </c>
      <c r="AA746" s="0" t="n">
        <v>43019</v>
      </c>
      <c r="AB746" s="0" t="n">
        <v>42100</v>
      </c>
      <c r="AD746" s="0" t="n">
        <v>87487</v>
      </c>
    </row>
    <row r="747" customFormat="false" ht="13.2" hidden="false" customHeight="false" outlineLevel="0" collapsed="false">
      <c r="A747" s="8" t="n">
        <v>35426</v>
      </c>
      <c r="B747" s="0" t="n">
        <v>1493105</v>
      </c>
      <c r="C747" s="0" t="n">
        <v>925638</v>
      </c>
      <c r="D747" s="0" t="n">
        <v>293041</v>
      </c>
      <c r="E747" s="0" t="n">
        <v>567467</v>
      </c>
      <c r="F747" s="0" t="n">
        <v>192014</v>
      </c>
      <c r="G747" s="0" t="n">
        <v>153479</v>
      </c>
      <c r="H747" s="0" t="n">
        <v>35708</v>
      </c>
      <c r="L747" s="0" t="n">
        <v>117771</v>
      </c>
      <c r="O747" s="0" t="n">
        <v>38535</v>
      </c>
      <c r="V747" s="0" t="n">
        <v>38896</v>
      </c>
      <c r="W747" s="0" t="n">
        <v>123135</v>
      </c>
      <c r="Y747" s="0" t="n">
        <v>65657</v>
      </c>
      <c r="Z747" s="0" t="n">
        <v>57478</v>
      </c>
      <c r="AA747" s="0" t="n">
        <v>43604</v>
      </c>
      <c r="AB747" s="0" t="n">
        <v>41500</v>
      </c>
      <c r="AD747" s="0" t="n">
        <v>86268</v>
      </c>
    </row>
    <row r="748" customFormat="false" ht="13.2" hidden="false" customHeight="false" outlineLevel="0" collapsed="false">
      <c r="A748" s="8" t="n">
        <v>35433</v>
      </c>
      <c r="B748" s="0" t="n">
        <v>1496278</v>
      </c>
      <c r="C748" s="0" t="n">
        <v>929516</v>
      </c>
      <c r="D748" s="0" t="n">
        <v>284518</v>
      </c>
      <c r="E748" s="0" t="n">
        <v>566762</v>
      </c>
      <c r="F748" s="0" t="n">
        <v>198239</v>
      </c>
      <c r="G748" s="0" t="n">
        <v>157777</v>
      </c>
      <c r="H748" s="0" t="n">
        <v>37508</v>
      </c>
      <c r="L748" s="0" t="n">
        <v>120269</v>
      </c>
      <c r="O748" s="0" t="n">
        <v>40462</v>
      </c>
      <c r="V748" s="0" t="n">
        <v>38827</v>
      </c>
      <c r="W748" s="0" t="n">
        <v>126155</v>
      </c>
      <c r="Y748" s="0" t="n">
        <v>66734</v>
      </c>
      <c r="Z748" s="0" t="n">
        <v>59421</v>
      </c>
      <c r="AA748" s="0" t="n">
        <v>43731</v>
      </c>
      <c r="AB748" s="0" t="n">
        <v>42300</v>
      </c>
      <c r="AD748" s="0" t="n">
        <v>83970</v>
      </c>
    </row>
    <row r="749" customFormat="false" ht="13.2" hidden="false" customHeight="false" outlineLevel="0" collapsed="false">
      <c r="A749" s="8" t="n">
        <v>35440</v>
      </c>
      <c r="B749" s="0" t="n">
        <v>1500257</v>
      </c>
      <c r="C749" s="0" t="n">
        <v>934441</v>
      </c>
      <c r="D749" s="0" t="n">
        <v>289570</v>
      </c>
      <c r="E749" s="0" t="n">
        <v>565816</v>
      </c>
      <c r="F749" s="0" t="n">
        <v>199994</v>
      </c>
      <c r="G749" s="0" t="n">
        <v>158237</v>
      </c>
      <c r="H749" s="0" t="n">
        <v>38623</v>
      </c>
      <c r="L749" s="0" t="n">
        <v>119614</v>
      </c>
      <c r="O749" s="0" t="n">
        <v>41757</v>
      </c>
      <c r="V749" s="0" t="n">
        <v>39629</v>
      </c>
      <c r="W749" s="0" t="n">
        <v>125807</v>
      </c>
      <c r="Y749" s="0" t="n">
        <v>67163</v>
      </c>
      <c r="Z749" s="0" t="n">
        <v>58644</v>
      </c>
      <c r="AA749" s="0" t="n">
        <v>43592</v>
      </c>
      <c r="AB749" s="0" t="n">
        <v>40000</v>
      </c>
      <c r="AD749" s="0" t="n">
        <v>84542</v>
      </c>
    </row>
    <row r="750" customFormat="false" ht="13.2" hidden="false" customHeight="false" outlineLevel="0" collapsed="false">
      <c r="A750" s="8" t="n">
        <v>35447</v>
      </c>
      <c r="B750" s="0" t="n">
        <v>1491411</v>
      </c>
      <c r="C750" s="0" t="n">
        <v>926223</v>
      </c>
      <c r="D750" s="0" t="n">
        <v>288105</v>
      </c>
      <c r="E750" s="0" t="n">
        <v>565188</v>
      </c>
      <c r="F750" s="0" t="n">
        <v>201457</v>
      </c>
      <c r="G750" s="0" t="n">
        <v>158935</v>
      </c>
      <c r="H750" s="0" t="n">
        <v>38364</v>
      </c>
      <c r="L750" s="0" t="n">
        <v>120571</v>
      </c>
      <c r="O750" s="0" t="n">
        <v>42522</v>
      </c>
      <c r="V750" s="0" t="n">
        <v>38746</v>
      </c>
      <c r="W750" s="0" t="n">
        <v>121001</v>
      </c>
      <c r="Y750" s="0" t="n">
        <v>65078</v>
      </c>
      <c r="Z750" s="0" t="n">
        <v>55923</v>
      </c>
      <c r="AA750" s="0" t="n">
        <v>43032</v>
      </c>
      <c r="AB750" s="0" t="n">
        <v>37300</v>
      </c>
      <c r="AD750" s="0" t="n">
        <v>85352</v>
      </c>
    </row>
    <row r="751" customFormat="false" ht="13.2" hidden="false" customHeight="false" outlineLevel="0" collapsed="false">
      <c r="A751" s="8" t="n">
        <v>35454</v>
      </c>
      <c r="B751" s="0" t="n">
        <v>1492435</v>
      </c>
      <c r="C751" s="0" t="n">
        <v>927652</v>
      </c>
      <c r="D751" s="0" t="n">
        <v>291477</v>
      </c>
      <c r="E751" s="0" t="n">
        <v>564783</v>
      </c>
      <c r="F751" s="0" t="n">
        <v>203639</v>
      </c>
      <c r="G751" s="0" t="n">
        <v>160557</v>
      </c>
      <c r="H751" s="0" t="n">
        <v>40014</v>
      </c>
      <c r="L751" s="0" t="n">
        <v>120543</v>
      </c>
      <c r="O751" s="0" t="n">
        <v>43082</v>
      </c>
      <c r="V751" s="0" t="n">
        <v>38740</v>
      </c>
      <c r="W751" s="0" t="n">
        <v>118478</v>
      </c>
      <c r="Y751" s="0" t="n">
        <v>63960</v>
      </c>
      <c r="Z751" s="0" t="n">
        <v>54518</v>
      </c>
      <c r="AA751" s="0" t="n">
        <v>42151</v>
      </c>
      <c r="AB751" s="0" t="n">
        <v>34400</v>
      </c>
      <c r="AD751" s="0" t="n">
        <v>87381</v>
      </c>
    </row>
    <row r="752" customFormat="false" ht="13.2" hidden="false" customHeight="false" outlineLevel="0" collapsed="false">
      <c r="A752" s="8" t="n">
        <v>35461</v>
      </c>
      <c r="B752" s="0" t="n">
        <v>1491553</v>
      </c>
      <c r="C752" s="0" t="n">
        <v>927760</v>
      </c>
      <c r="D752" s="0" t="n">
        <v>297512</v>
      </c>
      <c r="E752" s="0" t="n">
        <v>563793</v>
      </c>
      <c r="F752" s="0" t="n">
        <v>206951</v>
      </c>
      <c r="G752" s="0" t="n">
        <v>162575</v>
      </c>
      <c r="H752" s="0" t="n">
        <v>38443</v>
      </c>
      <c r="L752" s="0" t="n">
        <v>124132</v>
      </c>
      <c r="O752" s="0" t="n">
        <v>44376</v>
      </c>
      <c r="V752" s="0" t="n">
        <v>36904</v>
      </c>
      <c r="W752" s="0" t="n">
        <v>114237</v>
      </c>
      <c r="Y752" s="0" t="n">
        <v>61906</v>
      </c>
      <c r="Z752" s="0" t="n">
        <v>52331</v>
      </c>
      <c r="AA752" s="0" t="n">
        <v>41481</v>
      </c>
      <c r="AB752" s="0" t="n">
        <v>32100</v>
      </c>
      <c r="AD752" s="0" t="n">
        <v>89639</v>
      </c>
    </row>
    <row r="753" customFormat="false" ht="13.2" hidden="false" customHeight="false" outlineLevel="0" collapsed="false">
      <c r="A753" s="8" t="n">
        <v>35468</v>
      </c>
      <c r="B753" s="0" t="n">
        <v>1490681</v>
      </c>
      <c r="C753" s="0" t="n">
        <v>927197</v>
      </c>
      <c r="D753" s="0" t="n">
        <v>300960</v>
      </c>
      <c r="E753" s="0" t="n">
        <v>563484</v>
      </c>
      <c r="F753" s="0" t="n">
        <v>210991</v>
      </c>
      <c r="G753" s="0" t="n">
        <v>164170</v>
      </c>
      <c r="H753" s="0" t="n">
        <v>38340</v>
      </c>
      <c r="L753" s="0" t="n">
        <v>125830</v>
      </c>
      <c r="O753" s="0" t="n">
        <v>46821</v>
      </c>
      <c r="V753" s="0" t="n">
        <v>36637</v>
      </c>
      <c r="W753" s="0" t="n">
        <v>109425</v>
      </c>
      <c r="Y753" s="0" t="n">
        <v>58580</v>
      </c>
      <c r="Z753" s="0" t="n">
        <v>50845</v>
      </c>
      <c r="AA753" s="0" t="n">
        <v>41140</v>
      </c>
      <c r="AB753" s="0" t="n">
        <v>29800</v>
      </c>
      <c r="AD753" s="0" t="n">
        <v>88798</v>
      </c>
    </row>
    <row r="754" customFormat="false" ht="13.2" hidden="false" customHeight="false" outlineLevel="0" collapsed="false">
      <c r="A754" s="8" t="n">
        <v>35475</v>
      </c>
      <c r="B754" s="0" t="n">
        <v>1491274</v>
      </c>
      <c r="C754" s="0" t="n">
        <v>927792</v>
      </c>
      <c r="D754" s="0" t="n">
        <v>305445</v>
      </c>
      <c r="E754" s="0" t="n">
        <v>563482</v>
      </c>
      <c r="F754" s="0" t="n">
        <v>209302</v>
      </c>
      <c r="G754" s="0" t="n">
        <v>163800</v>
      </c>
      <c r="H754" s="0" t="n">
        <v>38915</v>
      </c>
      <c r="L754" s="0" t="n">
        <v>124885</v>
      </c>
      <c r="O754" s="0" t="n">
        <v>45502</v>
      </c>
      <c r="V754" s="0" t="n">
        <v>37544</v>
      </c>
      <c r="W754" s="0" t="n">
        <v>105766</v>
      </c>
      <c r="Y754" s="0" t="n">
        <v>56775</v>
      </c>
      <c r="Z754" s="0" t="n">
        <v>48991</v>
      </c>
      <c r="AA754" s="0" t="n">
        <v>40805</v>
      </c>
      <c r="AB754" s="0" t="n">
        <v>27700</v>
      </c>
      <c r="AD754" s="0" t="n">
        <v>91319</v>
      </c>
    </row>
    <row r="755" customFormat="false" ht="13.2" hidden="false" customHeight="false" outlineLevel="0" collapsed="false">
      <c r="A755" s="8" t="n">
        <v>35482</v>
      </c>
      <c r="B755" s="0" t="n">
        <v>1485712</v>
      </c>
      <c r="C755" s="0" t="n">
        <v>922230</v>
      </c>
      <c r="D755" s="0" t="n">
        <v>305281</v>
      </c>
      <c r="E755" s="0" t="n">
        <v>563482</v>
      </c>
      <c r="F755" s="0" t="n">
        <v>205464</v>
      </c>
      <c r="G755" s="0" t="n">
        <v>159978</v>
      </c>
      <c r="H755" s="0" t="n">
        <v>37166</v>
      </c>
      <c r="L755" s="0" t="n">
        <v>122812</v>
      </c>
      <c r="O755" s="0" t="n">
        <v>45486</v>
      </c>
      <c r="V755" s="0" t="n">
        <v>37242</v>
      </c>
      <c r="W755" s="0" t="n">
        <v>105280</v>
      </c>
      <c r="Y755" s="0" t="n">
        <v>56503</v>
      </c>
      <c r="Z755" s="0" t="n">
        <v>48777</v>
      </c>
      <c r="AA755" s="0" t="n">
        <v>38651</v>
      </c>
      <c r="AB755" s="0" t="n">
        <v>25500</v>
      </c>
      <c r="AD755" s="0" t="n">
        <v>94327</v>
      </c>
    </row>
    <row r="756" customFormat="false" ht="13.2" hidden="false" customHeight="false" outlineLevel="0" collapsed="false">
      <c r="A756" s="8" t="n">
        <v>35489</v>
      </c>
      <c r="B756" s="0" t="n">
        <v>1487008</v>
      </c>
      <c r="C756" s="0" t="n">
        <v>923526</v>
      </c>
      <c r="D756" s="0" t="n">
        <v>299858</v>
      </c>
      <c r="E756" s="0" t="n">
        <v>563482</v>
      </c>
      <c r="F756" s="0" t="n">
        <v>203206</v>
      </c>
      <c r="G756" s="0" t="n">
        <v>158137</v>
      </c>
      <c r="H756" s="0" t="n">
        <v>37171</v>
      </c>
      <c r="L756" s="0" t="n">
        <v>120966</v>
      </c>
      <c r="O756" s="0" t="n">
        <v>45069</v>
      </c>
      <c r="V756" s="0" t="n">
        <v>37771</v>
      </c>
      <c r="W756" s="0" t="n">
        <v>106410</v>
      </c>
      <c r="Y756" s="0" t="n">
        <v>57209</v>
      </c>
      <c r="Z756" s="0" t="n">
        <v>49201</v>
      </c>
      <c r="AA756" s="0" t="n">
        <v>39974</v>
      </c>
      <c r="AB756" s="0" t="n">
        <v>24300</v>
      </c>
      <c r="AD756" s="0" t="n">
        <v>92044</v>
      </c>
    </row>
    <row r="757" customFormat="false" ht="13.2" hidden="false" customHeight="false" outlineLevel="0" collapsed="false">
      <c r="A757" s="8" t="n">
        <v>35496</v>
      </c>
      <c r="B757" s="0" t="n">
        <v>1495556</v>
      </c>
      <c r="C757" s="0" t="n">
        <v>932074</v>
      </c>
      <c r="D757" s="0" t="n">
        <v>305088</v>
      </c>
      <c r="E757" s="0" t="n">
        <v>563482</v>
      </c>
      <c r="F757" s="0" t="n">
        <v>203693</v>
      </c>
      <c r="G757" s="0" t="n">
        <v>159482</v>
      </c>
      <c r="H757" s="0" t="n">
        <v>38241</v>
      </c>
      <c r="L757" s="0" t="n">
        <v>121241</v>
      </c>
      <c r="O757" s="0" t="n">
        <v>44211</v>
      </c>
      <c r="V757" s="0" t="n">
        <v>36977</v>
      </c>
      <c r="W757" s="0" t="n">
        <v>106030</v>
      </c>
      <c r="Y757" s="0" t="n">
        <v>56540</v>
      </c>
      <c r="Z757" s="0" t="n">
        <v>49490</v>
      </c>
      <c r="AA757" s="0" t="n">
        <v>40876</v>
      </c>
      <c r="AB757" s="0" t="n">
        <v>23900</v>
      </c>
      <c r="AD757" s="0" t="n">
        <v>94045</v>
      </c>
    </row>
    <row r="758" customFormat="false" ht="13.2" hidden="false" customHeight="false" outlineLevel="0" collapsed="false">
      <c r="A758" s="8" t="n">
        <v>35503</v>
      </c>
      <c r="B758" s="0" t="n">
        <v>1493432</v>
      </c>
      <c r="C758" s="0" t="n">
        <v>929958</v>
      </c>
      <c r="D758" s="0" t="n">
        <v>305198</v>
      </c>
      <c r="E758" s="0" t="n">
        <v>563474</v>
      </c>
      <c r="F758" s="0" t="n">
        <v>199745</v>
      </c>
      <c r="G758" s="0" t="n">
        <v>155084</v>
      </c>
      <c r="H758" s="0" t="n">
        <v>35880</v>
      </c>
      <c r="L758" s="0" t="n">
        <v>119204</v>
      </c>
      <c r="O758" s="0" t="n">
        <v>44661</v>
      </c>
      <c r="V758" s="0" t="n">
        <v>37838</v>
      </c>
      <c r="W758" s="0" t="n">
        <v>102794</v>
      </c>
      <c r="Y758" s="0" t="n">
        <v>55188</v>
      </c>
      <c r="Z758" s="0" t="n">
        <v>47606</v>
      </c>
      <c r="AA758" s="0" t="n">
        <v>41424</v>
      </c>
      <c r="AB758" s="0" t="n">
        <v>23400</v>
      </c>
      <c r="AD758" s="0" t="n">
        <v>96097</v>
      </c>
    </row>
    <row r="759" customFormat="false" ht="13.2" hidden="false" customHeight="false" outlineLevel="0" collapsed="false">
      <c r="A759" s="8" t="n">
        <v>35510</v>
      </c>
      <c r="B759" s="0" t="n">
        <v>1491921</v>
      </c>
      <c r="C759" s="0" t="n">
        <v>928447</v>
      </c>
      <c r="D759" s="0" t="n">
        <v>304110</v>
      </c>
      <c r="E759" s="0" t="n">
        <v>563474</v>
      </c>
      <c r="F759" s="0" t="n">
        <v>198774</v>
      </c>
      <c r="G759" s="0" t="n">
        <v>153275</v>
      </c>
      <c r="H759" s="0" t="n">
        <v>34468</v>
      </c>
      <c r="L759" s="0" t="n">
        <v>118807</v>
      </c>
      <c r="O759" s="0" t="n">
        <v>45499</v>
      </c>
      <c r="V759" s="0" t="n">
        <v>39122</v>
      </c>
      <c r="W759" s="0" t="n">
        <v>100213</v>
      </c>
      <c r="Y759" s="0" t="n">
        <v>54659</v>
      </c>
      <c r="Z759" s="0" t="n">
        <v>45554</v>
      </c>
      <c r="AA759" s="0" t="n">
        <v>39238</v>
      </c>
      <c r="AB759" s="0" t="n">
        <v>24100</v>
      </c>
      <c r="AD759" s="0" t="n">
        <v>98580</v>
      </c>
    </row>
    <row r="760" customFormat="false" ht="13.2" hidden="false" customHeight="false" outlineLevel="0" collapsed="false">
      <c r="A760" s="8" t="n">
        <v>35517</v>
      </c>
      <c r="B760" s="0" t="n">
        <v>1494693</v>
      </c>
      <c r="C760" s="0" t="n">
        <v>931219</v>
      </c>
      <c r="D760" s="0" t="n">
        <v>310456</v>
      </c>
      <c r="E760" s="0" t="n">
        <v>563474</v>
      </c>
      <c r="F760" s="0" t="n">
        <v>196930</v>
      </c>
      <c r="G760" s="0" t="n">
        <v>151171</v>
      </c>
      <c r="H760" s="0" t="n">
        <v>34705</v>
      </c>
      <c r="L760" s="0" t="n">
        <v>116466</v>
      </c>
      <c r="O760" s="0" t="n">
        <v>45759</v>
      </c>
      <c r="V760" s="0" t="n">
        <v>38729</v>
      </c>
      <c r="W760" s="0" t="n">
        <v>97884</v>
      </c>
      <c r="Y760" s="0" t="n">
        <v>55696</v>
      </c>
      <c r="Z760" s="0" t="n">
        <v>42188</v>
      </c>
      <c r="AA760" s="0" t="n">
        <v>38918</v>
      </c>
      <c r="AB760" s="0" t="n">
        <v>25200</v>
      </c>
      <c r="AD760" s="0" t="n">
        <v>100928</v>
      </c>
    </row>
    <row r="761" customFormat="false" ht="13.2" hidden="false" customHeight="false" outlineLevel="0" collapsed="false">
      <c r="A761" s="8" t="n">
        <v>35524</v>
      </c>
      <c r="B761" s="0" t="n">
        <v>1495742</v>
      </c>
      <c r="C761" s="0" t="n">
        <v>932268</v>
      </c>
      <c r="D761" s="0" t="n">
        <v>310297</v>
      </c>
      <c r="E761" s="0" t="n">
        <v>563474</v>
      </c>
      <c r="F761" s="0" t="n">
        <v>195697</v>
      </c>
      <c r="G761" s="0" t="n">
        <v>150315</v>
      </c>
      <c r="H761" s="0" t="n">
        <v>34513</v>
      </c>
      <c r="L761" s="0" t="n">
        <v>115802</v>
      </c>
      <c r="O761" s="0" t="n">
        <v>45382</v>
      </c>
      <c r="V761" s="0" t="n">
        <v>38799</v>
      </c>
      <c r="W761" s="0" t="n">
        <v>96847</v>
      </c>
      <c r="Y761" s="0" t="n">
        <v>56788</v>
      </c>
      <c r="Z761" s="0" t="n">
        <v>40059</v>
      </c>
      <c r="AA761" s="0" t="n">
        <v>39455</v>
      </c>
      <c r="AB761" s="0" t="n">
        <v>26700</v>
      </c>
      <c r="AD761" s="0" t="n">
        <v>101579</v>
      </c>
    </row>
    <row r="762" customFormat="false" ht="13.2" hidden="false" customHeight="false" outlineLevel="0" collapsed="false">
      <c r="A762" s="8" t="n">
        <v>35531</v>
      </c>
      <c r="B762" s="0" t="n">
        <v>1504301</v>
      </c>
      <c r="C762" s="0" t="n">
        <v>940832</v>
      </c>
      <c r="D762" s="0" t="n">
        <v>312921</v>
      </c>
      <c r="E762" s="0" t="n">
        <v>563469</v>
      </c>
      <c r="F762" s="0" t="n">
        <v>195928</v>
      </c>
      <c r="G762" s="0" t="n">
        <v>148689</v>
      </c>
      <c r="H762" s="0" t="n">
        <v>35068</v>
      </c>
      <c r="L762" s="0" t="n">
        <v>113621</v>
      </c>
      <c r="O762" s="0" t="n">
        <v>47239</v>
      </c>
      <c r="V762" s="0" t="n">
        <v>38943</v>
      </c>
      <c r="W762" s="0" t="n">
        <v>98392</v>
      </c>
      <c r="Y762" s="0" t="n">
        <v>59785</v>
      </c>
      <c r="Z762" s="0" t="n">
        <v>38607</v>
      </c>
      <c r="AA762" s="0" t="n">
        <v>40237</v>
      </c>
      <c r="AD762" s="0" t="n">
        <v>101634</v>
      </c>
    </row>
    <row r="763" customFormat="false" ht="13.2" hidden="false" customHeight="false" outlineLevel="0" collapsed="false">
      <c r="A763" s="8" t="n">
        <v>35538</v>
      </c>
      <c r="B763" s="0" t="n">
        <v>1505820</v>
      </c>
      <c r="C763" s="0" t="n">
        <v>942341</v>
      </c>
      <c r="D763" s="0" t="n">
        <v>314371</v>
      </c>
      <c r="E763" s="0" t="n">
        <v>563479</v>
      </c>
      <c r="F763" s="0" t="n">
        <v>195927</v>
      </c>
      <c r="G763" s="0" t="n">
        <v>149597</v>
      </c>
      <c r="H763" s="0" t="n">
        <v>35445</v>
      </c>
      <c r="L763" s="0" t="n">
        <v>114152</v>
      </c>
      <c r="O763" s="0" t="n">
        <v>46330</v>
      </c>
      <c r="V763" s="0" t="n">
        <v>38097</v>
      </c>
      <c r="W763" s="0" t="n">
        <v>95728</v>
      </c>
      <c r="Y763" s="0" t="n">
        <v>58040</v>
      </c>
      <c r="Z763" s="0" t="n">
        <v>37688</v>
      </c>
      <c r="AA763" s="0" t="n">
        <v>41348</v>
      </c>
      <c r="AD763" s="0" t="n">
        <v>100943</v>
      </c>
    </row>
    <row r="764" customFormat="false" ht="13.2" hidden="false" customHeight="false" outlineLevel="0" collapsed="false">
      <c r="A764" s="8" t="n">
        <v>35545</v>
      </c>
      <c r="B764" s="0" t="n">
        <v>1512371</v>
      </c>
      <c r="C764" s="0" t="n">
        <v>948892</v>
      </c>
      <c r="D764" s="0" t="n">
        <v>317197</v>
      </c>
      <c r="E764" s="0" t="n">
        <v>563479</v>
      </c>
      <c r="F764" s="0" t="n">
        <v>196025</v>
      </c>
      <c r="G764" s="0" t="n">
        <v>149644</v>
      </c>
      <c r="H764" s="0" t="n">
        <v>33668</v>
      </c>
      <c r="L764" s="0" t="n">
        <v>115976</v>
      </c>
      <c r="O764" s="0" t="n">
        <v>46381</v>
      </c>
      <c r="V764" s="0" t="n">
        <v>38408</v>
      </c>
      <c r="W764" s="0" t="n">
        <v>94098</v>
      </c>
      <c r="Y764" s="0" t="n">
        <v>56976</v>
      </c>
      <c r="Z764" s="0" t="n">
        <v>37122</v>
      </c>
      <c r="AA764" s="0" t="n">
        <v>42729</v>
      </c>
      <c r="AD764" s="0" t="n">
        <v>101300</v>
      </c>
    </row>
    <row r="765" customFormat="false" ht="13.2" hidden="false" customHeight="false" outlineLevel="0" collapsed="false">
      <c r="A765" s="8" t="n">
        <v>35552</v>
      </c>
      <c r="B765" s="0" t="n">
        <v>1500737</v>
      </c>
      <c r="C765" s="0" t="n">
        <v>937268</v>
      </c>
      <c r="D765" s="0" t="n">
        <v>317291</v>
      </c>
      <c r="E765" s="0" t="n">
        <v>563469</v>
      </c>
      <c r="F765" s="0" t="n">
        <v>193561</v>
      </c>
      <c r="G765" s="0" t="n">
        <v>148799</v>
      </c>
      <c r="H765" s="0" t="n">
        <v>34310</v>
      </c>
      <c r="L765" s="0" t="n">
        <v>114489</v>
      </c>
      <c r="O765" s="0" t="n">
        <v>44762</v>
      </c>
      <c r="V765" s="0" t="n">
        <v>38983</v>
      </c>
      <c r="W765" s="0" t="n">
        <v>96765</v>
      </c>
      <c r="Y765" s="0" t="n">
        <v>58163</v>
      </c>
      <c r="Z765" s="0" t="n">
        <v>38602</v>
      </c>
      <c r="AA765" s="0" t="n">
        <v>41462</v>
      </c>
      <c r="AD765" s="0" t="n">
        <v>97945</v>
      </c>
    </row>
    <row r="766" customFormat="false" ht="13.2" hidden="false" customHeight="false" outlineLevel="0" collapsed="false">
      <c r="A766" s="8" t="n">
        <v>35559</v>
      </c>
      <c r="B766" s="0" t="n">
        <v>1512297</v>
      </c>
      <c r="C766" s="0" t="n">
        <v>948834</v>
      </c>
      <c r="D766" s="0" t="n">
        <v>323686</v>
      </c>
      <c r="E766" s="0" t="n">
        <v>563463</v>
      </c>
      <c r="F766" s="0" t="n">
        <v>198261</v>
      </c>
      <c r="G766" s="0" t="n">
        <v>152961</v>
      </c>
      <c r="H766" s="0" t="n">
        <v>37131</v>
      </c>
      <c r="L766" s="0" t="n">
        <v>115830</v>
      </c>
      <c r="O766" s="0" t="n">
        <v>45300</v>
      </c>
      <c r="V766" s="0" t="n">
        <v>39940</v>
      </c>
      <c r="W766" s="0" t="n">
        <v>96365</v>
      </c>
      <c r="Y766" s="0" t="n">
        <v>57787</v>
      </c>
      <c r="Z766" s="0" t="n">
        <v>38578</v>
      </c>
      <c r="AA766" s="0" t="n">
        <v>39906</v>
      </c>
      <c r="AD766" s="0" t="n">
        <v>97526</v>
      </c>
    </row>
    <row r="767" customFormat="false" ht="13.2" hidden="false" customHeight="false" outlineLevel="0" collapsed="false">
      <c r="A767" s="8" t="n">
        <v>35566</v>
      </c>
      <c r="B767" s="0" t="n">
        <v>1512968</v>
      </c>
      <c r="C767" s="0" t="n">
        <v>949505</v>
      </c>
      <c r="D767" s="0" t="n">
        <v>318251</v>
      </c>
      <c r="E767" s="0" t="n">
        <v>563463</v>
      </c>
      <c r="F767" s="0" t="n">
        <v>198672</v>
      </c>
      <c r="G767" s="0" t="n">
        <v>153163</v>
      </c>
      <c r="H767" s="0" t="n">
        <v>35650</v>
      </c>
      <c r="L767" s="0" t="n">
        <v>117513</v>
      </c>
      <c r="O767" s="0" t="n">
        <v>45509</v>
      </c>
      <c r="V767" s="0" t="n">
        <v>40356</v>
      </c>
      <c r="W767" s="0" t="n">
        <v>98787</v>
      </c>
      <c r="Y767" s="0" t="n">
        <v>58763</v>
      </c>
      <c r="Z767" s="0" t="n">
        <v>40024</v>
      </c>
      <c r="AA767" s="0" t="n">
        <v>41186</v>
      </c>
      <c r="AD767" s="0" t="n">
        <v>97206</v>
      </c>
    </row>
    <row r="768" customFormat="false" ht="13.2" hidden="false" customHeight="false" outlineLevel="0" collapsed="false">
      <c r="A768" s="8" t="n">
        <v>35573</v>
      </c>
      <c r="B768" s="0" t="n">
        <v>1522347</v>
      </c>
      <c r="C768" s="0" t="n">
        <v>958884</v>
      </c>
      <c r="D768" s="0" t="n">
        <v>321465</v>
      </c>
      <c r="E768" s="0" t="n">
        <v>563463</v>
      </c>
      <c r="F768" s="0" t="n">
        <v>199831</v>
      </c>
      <c r="G768" s="0" t="n">
        <v>154449</v>
      </c>
      <c r="H768" s="0" t="n">
        <v>37754</v>
      </c>
      <c r="L768" s="0" t="n">
        <v>116695</v>
      </c>
      <c r="O768" s="0" t="n">
        <v>45382</v>
      </c>
      <c r="V768" s="0" t="n">
        <v>40531</v>
      </c>
      <c r="W768" s="0" t="n">
        <v>102184</v>
      </c>
      <c r="Y768" s="0" t="n">
        <v>60400</v>
      </c>
      <c r="Z768" s="0" t="n">
        <v>41784</v>
      </c>
      <c r="AA768" s="0" t="n">
        <v>39393</v>
      </c>
      <c r="AD768" s="0" t="n">
        <v>98530</v>
      </c>
    </row>
    <row r="769" customFormat="false" ht="13.2" hidden="false" customHeight="false" outlineLevel="0" collapsed="false">
      <c r="A769" s="8" t="n">
        <v>35580</v>
      </c>
      <c r="B769" s="0" t="n">
        <v>1544013</v>
      </c>
      <c r="C769" s="0" t="n">
        <v>980550</v>
      </c>
      <c r="D769" s="0" t="n">
        <v>325667</v>
      </c>
      <c r="E769" s="0" t="n">
        <v>563463</v>
      </c>
      <c r="F769" s="0" t="n">
        <v>200728</v>
      </c>
      <c r="G769" s="0" t="n">
        <v>154804</v>
      </c>
      <c r="H769" s="0" t="n">
        <v>38556</v>
      </c>
      <c r="L769" s="0" t="n">
        <v>116248</v>
      </c>
      <c r="O769" s="0" t="n">
        <v>45924</v>
      </c>
      <c r="V769" s="0" t="n">
        <v>40595</v>
      </c>
      <c r="W769" s="0" t="n">
        <v>108039</v>
      </c>
      <c r="Y769" s="0" t="n">
        <v>63387</v>
      </c>
      <c r="Z769" s="0" t="n">
        <v>44652</v>
      </c>
      <c r="AA769" s="0" t="n">
        <v>39785</v>
      </c>
      <c r="AD769" s="0" t="n">
        <v>98799</v>
      </c>
    </row>
    <row r="770" customFormat="false" ht="13.2" hidden="false" customHeight="false" outlineLevel="0" collapsed="false">
      <c r="A770" s="8" t="n">
        <v>35587</v>
      </c>
      <c r="B770" s="0" t="n">
        <v>1551716</v>
      </c>
      <c r="C770" s="0" t="n">
        <v>988253</v>
      </c>
      <c r="D770" s="0" t="n">
        <v>325265</v>
      </c>
      <c r="E770" s="0" t="n">
        <v>563463</v>
      </c>
      <c r="F770" s="0" t="n">
        <v>203327</v>
      </c>
      <c r="G770" s="0" t="n">
        <v>158406</v>
      </c>
      <c r="H770" s="0" t="n">
        <v>39107</v>
      </c>
      <c r="L770" s="0" t="n">
        <v>119299</v>
      </c>
      <c r="O770" s="0" t="n">
        <v>44921</v>
      </c>
      <c r="V770" s="0" t="n">
        <v>41789</v>
      </c>
      <c r="W770" s="0" t="n">
        <v>110490</v>
      </c>
      <c r="Y770" s="0" t="n">
        <v>64035</v>
      </c>
      <c r="Z770" s="0" t="n">
        <v>46455</v>
      </c>
      <c r="AA770" s="0" t="n">
        <v>40138</v>
      </c>
      <c r="AD770" s="0" t="n">
        <v>98046</v>
      </c>
    </row>
    <row r="771" customFormat="false" ht="13.2" hidden="false" customHeight="false" outlineLevel="0" collapsed="false">
      <c r="A771" s="8" t="n">
        <v>35594</v>
      </c>
      <c r="B771" s="0" t="n">
        <v>1555379</v>
      </c>
      <c r="C771" s="0" t="n">
        <v>991920</v>
      </c>
      <c r="D771" s="0" t="n">
        <v>324009</v>
      </c>
      <c r="E771" s="0" t="n">
        <v>563459</v>
      </c>
      <c r="F771" s="0" t="n">
        <v>205177</v>
      </c>
      <c r="G771" s="0" t="n">
        <v>160941</v>
      </c>
      <c r="H771" s="0" t="n">
        <v>41745</v>
      </c>
      <c r="L771" s="0" t="n">
        <v>119196</v>
      </c>
      <c r="O771" s="0" t="n">
        <v>44236</v>
      </c>
      <c r="V771" s="0" t="n">
        <v>41990</v>
      </c>
      <c r="W771" s="0" t="n">
        <v>111731</v>
      </c>
      <c r="Y771" s="0" t="n">
        <v>64050</v>
      </c>
      <c r="Z771" s="0" t="n">
        <v>47681</v>
      </c>
      <c r="AA771" s="0" t="n">
        <v>38816</v>
      </c>
      <c r="AD771" s="0" t="n">
        <v>98577</v>
      </c>
    </row>
    <row r="772" customFormat="false" ht="13.2" hidden="false" customHeight="false" outlineLevel="0" collapsed="false">
      <c r="A772" s="8" t="n">
        <v>35601</v>
      </c>
      <c r="B772" s="0" t="n">
        <v>1556860</v>
      </c>
      <c r="C772" s="0" t="n">
        <v>993401</v>
      </c>
      <c r="D772" s="0" t="n">
        <v>323546</v>
      </c>
      <c r="E772" s="0" t="n">
        <v>563459</v>
      </c>
      <c r="F772" s="0" t="n">
        <v>205512</v>
      </c>
      <c r="G772" s="0" t="n">
        <v>161467</v>
      </c>
      <c r="H772" s="0" t="n">
        <v>41368</v>
      </c>
      <c r="L772" s="0" t="n">
        <v>120099</v>
      </c>
      <c r="O772" s="0" t="n">
        <v>44045</v>
      </c>
      <c r="V772" s="0" t="n">
        <v>41159</v>
      </c>
      <c r="W772" s="0" t="n">
        <v>113491</v>
      </c>
      <c r="Y772" s="0" t="n">
        <v>63094</v>
      </c>
      <c r="Z772" s="0" t="n">
        <v>50397</v>
      </c>
      <c r="AA772" s="0" t="n">
        <v>38568</v>
      </c>
      <c r="AD772" s="0" t="n">
        <v>97086</v>
      </c>
    </row>
    <row r="773" customFormat="false" ht="13.2" hidden="false" customHeight="false" outlineLevel="0" collapsed="false">
      <c r="A773" s="8" t="n">
        <v>35608</v>
      </c>
      <c r="B773" s="0" t="n">
        <v>1552815</v>
      </c>
      <c r="C773" s="0" t="n">
        <v>989356</v>
      </c>
      <c r="D773" s="0" t="n">
        <v>317819</v>
      </c>
      <c r="E773" s="0" t="n">
        <v>563459</v>
      </c>
      <c r="F773" s="0" t="n">
        <v>204006</v>
      </c>
      <c r="G773" s="0" t="n">
        <v>160936</v>
      </c>
      <c r="H773" s="0" t="n">
        <v>41996</v>
      </c>
      <c r="L773" s="0" t="n">
        <v>118940</v>
      </c>
      <c r="O773" s="0" t="n">
        <v>43070</v>
      </c>
      <c r="V773" s="0" t="n">
        <v>41324</v>
      </c>
      <c r="W773" s="0" t="n">
        <v>116230</v>
      </c>
      <c r="Y773" s="0" t="n">
        <v>64223</v>
      </c>
      <c r="Z773" s="0" t="n">
        <v>52007</v>
      </c>
      <c r="AA773" s="0" t="n">
        <v>39541</v>
      </c>
      <c r="AD773" s="0" t="n">
        <v>93978</v>
      </c>
    </row>
    <row r="774" customFormat="false" ht="13.2" hidden="false" customHeight="false" outlineLevel="0" collapsed="false">
      <c r="A774" s="8" t="n">
        <v>35615</v>
      </c>
      <c r="B774" s="0" t="n">
        <v>1559352</v>
      </c>
      <c r="C774" s="0" t="n">
        <v>995893</v>
      </c>
      <c r="D774" s="0" t="n">
        <v>322816</v>
      </c>
      <c r="E774" s="0" t="n">
        <v>563459</v>
      </c>
      <c r="F774" s="0" t="n">
        <v>203747</v>
      </c>
      <c r="G774" s="0" t="n">
        <v>161194</v>
      </c>
      <c r="H774" s="0" t="n">
        <v>42375</v>
      </c>
      <c r="L774" s="0" t="n">
        <v>118819</v>
      </c>
      <c r="O774" s="0" t="n">
        <v>42553</v>
      </c>
      <c r="V774" s="0" t="n">
        <v>41427</v>
      </c>
      <c r="W774" s="0" t="n">
        <v>116592</v>
      </c>
      <c r="Y774" s="0" t="n">
        <v>64129</v>
      </c>
      <c r="Z774" s="0" t="n">
        <v>52463</v>
      </c>
      <c r="AA774" s="0" t="n">
        <v>38809</v>
      </c>
      <c r="AD774" s="0" t="n">
        <v>92705</v>
      </c>
    </row>
    <row r="775" customFormat="false" ht="13.2" hidden="false" customHeight="false" outlineLevel="0" collapsed="false">
      <c r="A775" s="8" t="n">
        <v>35622</v>
      </c>
      <c r="B775" s="0" t="n">
        <v>1559226</v>
      </c>
      <c r="C775" s="0" t="n">
        <v>995771</v>
      </c>
      <c r="D775" s="0" t="n">
        <v>320357</v>
      </c>
      <c r="E775" s="0" t="n">
        <v>563455</v>
      </c>
      <c r="F775" s="0" t="n">
        <v>199751</v>
      </c>
      <c r="G775" s="0" t="n">
        <v>157279</v>
      </c>
      <c r="H775" s="0" t="n">
        <v>40774</v>
      </c>
      <c r="L775" s="0" t="n">
        <v>116505</v>
      </c>
      <c r="O775" s="0" t="n">
        <v>42472</v>
      </c>
      <c r="V775" s="0" t="n">
        <v>43753</v>
      </c>
      <c r="W775" s="0" t="n">
        <v>121445</v>
      </c>
      <c r="Y775" s="0" t="n">
        <v>66253</v>
      </c>
      <c r="Z775" s="0" t="n">
        <v>55192</v>
      </c>
      <c r="AA775" s="0" t="n">
        <v>37696</v>
      </c>
      <c r="AD775" s="0" t="n">
        <v>90079</v>
      </c>
    </row>
    <row r="776" customFormat="false" ht="13.2" hidden="false" customHeight="false" outlineLevel="0" collapsed="false">
      <c r="A776" s="8" t="n">
        <v>35629</v>
      </c>
      <c r="B776" s="0" t="n">
        <v>1556534</v>
      </c>
      <c r="C776" s="0" t="n">
        <v>993079</v>
      </c>
      <c r="D776" s="0" t="n">
        <v>318372</v>
      </c>
      <c r="E776" s="0" t="n">
        <v>563455</v>
      </c>
      <c r="F776" s="0" t="n">
        <v>197484</v>
      </c>
      <c r="G776" s="0" t="n">
        <v>156079</v>
      </c>
      <c r="H776" s="0" t="n">
        <v>40777</v>
      </c>
      <c r="L776" s="0" t="n">
        <v>115302</v>
      </c>
      <c r="O776" s="0" t="n">
        <v>41405</v>
      </c>
      <c r="V776" s="0" t="n">
        <v>44367</v>
      </c>
      <c r="W776" s="0" t="n">
        <v>120542</v>
      </c>
      <c r="Y776" s="0" t="n">
        <v>63988</v>
      </c>
      <c r="Z776" s="0" t="n">
        <v>56554</v>
      </c>
      <c r="AA776" s="0" t="n">
        <v>35711</v>
      </c>
      <c r="AD776" s="0" t="n">
        <v>91010</v>
      </c>
    </row>
    <row r="777" customFormat="false" ht="13.2" hidden="false" customHeight="false" outlineLevel="0" collapsed="false">
      <c r="A777" s="8" t="n">
        <v>35636</v>
      </c>
      <c r="B777" s="0" t="n">
        <v>1544896</v>
      </c>
      <c r="C777" s="0" t="n">
        <v>981441</v>
      </c>
      <c r="D777" s="0" t="n">
        <v>308482</v>
      </c>
      <c r="E777" s="0" t="n">
        <v>563455</v>
      </c>
      <c r="F777" s="0" t="n">
        <v>193695</v>
      </c>
      <c r="G777" s="0" t="n">
        <v>152758</v>
      </c>
      <c r="H777" s="0" t="n">
        <v>37294</v>
      </c>
      <c r="L777" s="0" t="n">
        <v>115464</v>
      </c>
      <c r="O777" s="0" t="n">
        <v>40937</v>
      </c>
      <c r="V777" s="0" t="n">
        <v>44305</v>
      </c>
      <c r="W777" s="0" t="n">
        <v>120642</v>
      </c>
      <c r="Y777" s="0" t="n">
        <v>63742</v>
      </c>
      <c r="Z777" s="0" t="n">
        <v>56900</v>
      </c>
      <c r="AA777" s="0" t="n">
        <v>35074</v>
      </c>
      <c r="AD777" s="0" t="n">
        <v>90757</v>
      </c>
    </row>
    <row r="778" customFormat="false" ht="13.2" hidden="false" customHeight="false" outlineLevel="0" collapsed="false">
      <c r="A778" s="8" t="n">
        <v>35643</v>
      </c>
      <c r="B778" s="0" t="n">
        <v>1553217</v>
      </c>
      <c r="C778" s="0" t="n">
        <v>989762</v>
      </c>
      <c r="D778" s="0" t="n">
        <v>307768</v>
      </c>
      <c r="E778" s="0" t="n">
        <v>563455</v>
      </c>
      <c r="F778" s="0" t="n">
        <v>190575</v>
      </c>
      <c r="G778" s="0" t="n">
        <v>149948</v>
      </c>
      <c r="H778" s="0" t="n">
        <v>38797</v>
      </c>
      <c r="L778" s="0" t="n">
        <v>111151</v>
      </c>
      <c r="O778" s="0" t="n">
        <v>40627</v>
      </c>
      <c r="V778" s="0" t="n">
        <v>43130</v>
      </c>
      <c r="W778" s="0" t="n">
        <v>122610</v>
      </c>
      <c r="Y778" s="0" t="n">
        <v>65688</v>
      </c>
      <c r="Z778" s="0" t="n">
        <v>56922</v>
      </c>
      <c r="AA778" s="0" t="n">
        <v>34892</v>
      </c>
      <c r="AD778" s="0" t="n">
        <v>90879</v>
      </c>
    </row>
    <row r="779" customFormat="false" ht="13.2" hidden="false" customHeight="false" outlineLevel="0" collapsed="false">
      <c r="A779" s="8" t="n">
        <v>35650</v>
      </c>
      <c r="B779" s="0" t="n">
        <v>1557652</v>
      </c>
      <c r="C779" s="0" t="n">
        <v>994200</v>
      </c>
      <c r="D779" s="0" t="n">
        <v>312906</v>
      </c>
      <c r="E779" s="0" t="n">
        <v>563452</v>
      </c>
      <c r="F779" s="0" t="n">
        <v>189078</v>
      </c>
      <c r="G779" s="0" t="n">
        <v>148520</v>
      </c>
      <c r="H779" s="0" t="n">
        <v>36076</v>
      </c>
      <c r="L779" s="0" t="n">
        <v>112444</v>
      </c>
      <c r="O779" s="0" t="n">
        <v>40558</v>
      </c>
      <c r="V779" s="0" t="n">
        <v>43070</v>
      </c>
      <c r="W779" s="0" t="n">
        <v>121988</v>
      </c>
      <c r="Y779" s="0" t="n">
        <v>64951</v>
      </c>
      <c r="Z779" s="0" t="n">
        <v>57037</v>
      </c>
      <c r="AA779" s="0" t="n">
        <v>35272</v>
      </c>
      <c r="AD779" s="0" t="n">
        <v>90506</v>
      </c>
    </row>
    <row r="780" customFormat="false" ht="13.2" hidden="false" customHeight="false" outlineLevel="0" collapsed="false">
      <c r="A780" s="8" t="n">
        <v>35657</v>
      </c>
      <c r="B780" s="0" t="n">
        <v>1557679</v>
      </c>
      <c r="C780" s="0" t="n">
        <v>994227</v>
      </c>
      <c r="D780" s="0" t="n">
        <v>313530</v>
      </c>
      <c r="E780" s="0" t="n">
        <v>563452</v>
      </c>
      <c r="F780" s="0" t="n">
        <v>186197</v>
      </c>
      <c r="G780" s="0" t="n">
        <v>146788</v>
      </c>
      <c r="H780" s="0" t="n">
        <v>37184</v>
      </c>
      <c r="L780" s="0" t="n">
        <v>109604</v>
      </c>
      <c r="O780" s="0" t="n">
        <v>39409</v>
      </c>
      <c r="V780" s="0" t="n">
        <v>43662</v>
      </c>
      <c r="W780" s="0" t="n">
        <v>124521</v>
      </c>
      <c r="Y780" s="0" t="n">
        <v>65103</v>
      </c>
      <c r="Z780" s="0" t="n">
        <v>59418</v>
      </c>
      <c r="AA780" s="0" t="n">
        <v>35779</v>
      </c>
      <c r="AD780" s="0" t="n">
        <v>87693</v>
      </c>
    </row>
    <row r="781" customFormat="false" ht="13.2" hidden="false" customHeight="false" outlineLevel="0" collapsed="false">
      <c r="A781" s="8" t="n">
        <v>35664</v>
      </c>
      <c r="B781" s="0" t="n">
        <v>1559039</v>
      </c>
      <c r="C781" s="0" t="n">
        <v>995587</v>
      </c>
      <c r="D781" s="0" t="n">
        <v>308276</v>
      </c>
      <c r="E781" s="0" t="n">
        <v>563452</v>
      </c>
      <c r="F781" s="0" t="n">
        <v>187035</v>
      </c>
      <c r="G781" s="0" t="n">
        <v>147933</v>
      </c>
      <c r="H781" s="0" t="n">
        <v>38262</v>
      </c>
      <c r="L781" s="0" t="n">
        <v>109671</v>
      </c>
      <c r="O781" s="0" t="n">
        <v>39102</v>
      </c>
      <c r="V781" s="0" t="n">
        <v>43485</v>
      </c>
      <c r="W781" s="0" t="n">
        <v>126255</v>
      </c>
      <c r="Y781" s="0" t="n">
        <v>65307</v>
      </c>
      <c r="Z781" s="0" t="n">
        <v>60948</v>
      </c>
      <c r="AA781" s="0" t="n">
        <v>36878</v>
      </c>
      <c r="AD781" s="0" t="n">
        <v>89334</v>
      </c>
    </row>
    <row r="782" customFormat="false" ht="13.2" hidden="false" customHeight="false" outlineLevel="0" collapsed="false">
      <c r="A782" s="8" t="n">
        <v>35671</v>
      </c>
      <c r="B782" s="0" t="n">
        <v>1559047</v>
      </c>
      <c r="C782" s="0" t="n">
        <v>995595</v>
      </c>
      <c r="D782" s="0" t="n">
        <v>306674</v>
      </c>
      <c r="E782" s="0" t="n">
        <v>563452</v>
      </c>
      <c r="F782" s="0" t="n">
        <v>185563</v>
      </c>
      <c r="G782" s="0" t="n">
        <v>146216</v>
      </c>
      <c r="H782" s="0" t="n">
        <v>36021</v>
      </c>
      <c r="L782" s="0" t="n">
        <v>110195</v>
      </c>
      <c r="O782" s="0" t="n">
        <v>39347</v>
      </c>
      <c r="V782" s="0" t="n">
        <v>41955</v>
      </c>
      <c r="W782" s="0" t="n">
        <v>128760</v>
      </c>
      <c r="Y782" s="0" t="n">
        <v>68085</v>
      </c>
      <c r="Z782" s="0" t="n">
        <v>60675</v>
      </c>
      <c r="AA782" s="0" t="n">
        <v>36313</v>
      </c>
      <c r="AD782" s="0" t="n">
        <v>90540</v>
      </c>
    </row>
    <row r="783" customFormat="false" ht="13.2" hidden="false" customHeight="false" outlineLevel="0" collapsed="false">
      <c r="A783" s="8" t="n">
        <v>35678</v>
      </c>
      <c r="B783" s="0" t="n">
        <v>1563854</v>
      </c>
      <c r="C783" s="0" t="n">
        <v>1000402</v>
      </c>
      <c r="D783" s="0" t="n">
        <v>300592</v>
      </c>
      <c r="E783" s="0" t="n">
        <v>563452</v>
      </c>
      <c r="F783" s="0" t="n">
        <v>187167</v>
      </c>
      <c r="G783" s="0" t="n">
        <v>148665</v>
      </c>
      <c r="H783" s="0" t="n">
        <v>37890</v>
      </c>
      <c r="L783" s="0" t="n">
        <v>110775</v>
      </c>
      <c r="O783" s="0" t="n">
        <v>38502</v>
      </c>
      <c r="V783" s="0" t="n">
        <v>43521</v>
      </c>
      <c r="W783" s="0" t="n">
        <v>133859</v>
      </c>
      <c r="Y783" s="0" t="n">
        <v>69865</v>
      </c>
      <c r="Z783" s="0" t="n">
        <v>63994</v>
      </c>
      <c r="AA783" s="0" t="n">
        <v>34470</v>
      </c>
      <c r="AD783" s="0" t="n">
        <v>89169</v>
      </c>
    </row>
    <row r="784" customFormat="false" ht="13.2" hidden="false" customHeight="false" outlineLevel="0" collapsed="false">
      <c r="A784" s="8" t="n">
        <v>35685</v>
      </c>
      <c r="B784" s="0" t="n">
        <v>1573235</v>
      </c>
      <c r="C784" s="0" t="n">
        <v>1009786</v>
      </c>
      <c r="D784" s="0" t="n">
        <v>304386</v>
      </c>
      <c r="E784" s="0" t="n">
        <v>563449</v>
      </c>
      <c r="F784" s="0" t="n">
        <v>189628</v>
      </c>
      <c r="G784" s="0" t="n">
        <v>150058</v>
      </c>
      <c r="H784" s="0" t="n">
        <v>37473</v>
      </c>
      <c r="L784" s="0" t="n">
        <v>112585</v>
      </c>
      <c r="O784" s="0" t="n">
        <v>39570</v>
      </c>
      <c r="V784" s="0" t="n">
        <v>43451</v>
      </c>
      <c r="W784" s="0" t="n">
        <v>133998</v>
      </c>
      <c r="Y784" s="0" t="n">
        <v>69258</v>
      </c>
      <c r="Z784" s="0" t="n">
        <v>64740</v>
      </c>
      <c r="AA784" s="0" t="n">
        <v>35855</v>
      </c>
      <c r="AD784" s="0" t="n">
        <v>90762</v>
      </c>
    </row>
    <row r="785" customFormat="false" ht="13.2" hidden="false" customHeight="false" outlineLevel="0" collapsed="false">
      <c r="A785" s="8" t="n">
        <v>35692</v>
      </c>
      <c r="B785" s="0" t="n">
        <v>1576482</v>
      </c>
      <c r="C785" s="0" t="n">
        <v>1013033</v>
      </c>
      <c r="D785" s="0" t="n">
        <v>300503</v>
      </c>
      <c r="E785" s="0" t="n">
        <v>563449</v>
      </c>
      <c r="F785" s="0" t="n">
        <v>194289</v>
      </c>
      <c r="G785" s="0" t="n">
        <v>153517</v>
      </c>
      <c r="H785" s="0" t="n">
        <v>37484</v>
      </c>
      <c r="L785" s="0" t="n">
        <v>116033</v>
      </c>
      <c r="O785" s="0" t="n">
        <v>40772</v>
      </c>
      <c r="V785" s="0" t="n">
        <v>43266</v>
      </c>
      <c r="W785" s="0" t="n">
        <v>135500</v>
      </c>
      <c r="Y785" s="0" t="n">
        <v>68937</v>
      </c>
      <c r="Z785" s="0" t="n">
        <v>66563</v>
      </c>
      <c r="AA785" s="0" t="n">
        <v>35869</v>
      </c>
      <c r="AD785" s="0" t="n">
        <v>91813</v>
      </c>
    </row>
    <row r="786" customFormat="false" ht="13.2" hidden="false" customHeight="false" outlineLevel="0" collapsed="false">
      <c r="A786" s="8" t="n">
        <v>35699</v>
      </c>
      <c r="B786" s="0" t="n">
        <v>1578806</v>
      </c>
      <c r="C786" s="0" t="n">
        <v>1015357</v>
      </c>
      <c r="D786" s="0" t="n">
        <v>301821</v>
      </c>
      <c r="E786" s="0" t="n">
        <v>563449</v>
      </c>
      <c r="F786" s="0" t="n">
        <v>195544</v>
      </c>
      <c r="G786" s="0" t="n">
        <v>154139</v>
      </c>
      <c r="H786" s="0" t="n">
        <v>38831</v>
      </c>
      <c r="L786" s="0" t="n">
        <v>115308</v>
      </c>
      <c r="O786" s="0" t="n">
        <v>41405</v>
      </c>
      <c r="V786" s="0" t="n">
        <v>45290</v>
      </c>
      <c r="W786" s="0" t="n">
        <v>135753</v>
      </c>
      <c r="Y786" s="0" t="n">
        <v>68604</v>
      </c>
      <c r="Z786" s="0" t="n">
        <v>67149</v>
      </c>
      <c r="AA786" s="0" t="n">
        <v>35820</v>
      </c>
      <c r="AD786" s="0" t="n">
        <v>90992</v>
      </c>
    </row>
    <row r="787" customFormat="false" ht="13.2" hidden="false" customHeight="false" outlineLevel="0" collapsed="false">
      <c r="A787" s="8" t="n">
        <v>35706</v>
      </c>
      <c r="B787" s="0" t="n">
        <v>1583788</v>
      </c>
      <c r="C787" s="0" t="n">
        <v>1020339</v>
      </c>
      <c r="D787" s="0" t="n">
        <v>306449</v>
      </c>
      <c r="E787" s="0" t="n">
        <v>563449</v>
      </c>
      <c r="F787" s="0" t="n">
        <v>197648</v>
      </c>
      <c r="G787" s="0" t="n">
        <v>156313</v>
      </c>
      <c r="H787" s="0" t="n">
        <v>37626</v>
      </c>
      <c r="L787" s="0" t="n">
        <v>118687</v>
      </c>
      <c r="O787" s="0" t="n">
        <v>41335</v>
      </c>
      <c r="V787" s="0" t="n">
        <v>45107</v>
      </c>
      <c r="W787" s="0" t="n">
        <v>135746</v>
      </c>
      <c r="Y787" s="0" t="n">
        <v>68377</v>
      </c>
      <c r="Z787" s="0" t="n">
        <v>67369</v>
      </c>
      <c r="AA787" s="0" t="n">
        <v>36161</v>
      </c>
      <c r="AD787" s="0" t="n">
        <v>89541</v>
      </c>
    </row>
    <row r="788" customFormat="false" ht="13.2" hidden="false" customHeight="false" outlineLevel="0" collapsed="false">
      <c r="A788" s="8" t="n">
        <v>35713</v>
      </c>
      <c r="B788" s="0" t="n">
        <v>1584292</v>
      </c>
      <c r="C788" s="0" t="n">
        <v>1020848</v>
      </c>
      <c r="D788" s="0" t="n">
        <v>304277</v>
      </c>
      <c r="E788" s="0" t="n">
        <v>563444</v>
      </c>
      <c r="F788" s="0" t="n">
        <v>196796</v>
      </c>
      <c r="G788" s="0" t="n">
        <v>156142</v>
      </c>
      <c r="H788" s="0" t="n">
        <v>39024</v>
      </c>
      <c r="L788" s="0" t="n">
        <v>117118</v>
      </c>
      <c r="O788" s="0" t="n">
        <v>40654</v>
      </c>
      <c r="V788" s="0" t="n">
        <v>46459</v>
      </c>
      <c r="W788" s="0" t="n">
        <v>136242</v>
      </c>
      <c r="Y788" s="0" t="n">
        <v>67250</v>
      </c>
      <c r="Z788" s="0" t="n">
        <v>68992</v>
      </c>
      <c r="AA788" s="0" t="n">
        <v>36611</v>
      </c>
      <c r="AB788" s="0" t="n">
        <v>62200</v>
      </c>
      <c r="AD788" s="0" t="n">
        <v>92585</v>
      </c>
    </row>
    <row r="789" customFormat="false" ht="13.2" hidden="false" customHeight="false" outlineLevel="0" collapsed="false">
      <c r="A789" s="8" t="n">
        <v>35720</v>
      </c>
      <c r="B789" s="0" t="n">
        <v>1583314</v>
      </c>
      <c r="C789" s="0" t="n">
        <v>1019870</v>
      </c>
      <c r="D789" s="0" t="n">
        <v>300979</v>
      </c>
      <c r="E789" s="0" t="n">
        <v>563444</v>
      </c>
      <c r="F789" s="0" t="n">
        <v>196969</v>
      </c>
      <c r="G789" s="0" t="n">
        <v>155854</v>
      </c>
      <c r="H789" s="0" t="n">
        <v>38502</v>
      </c>
      <c r="L789" s="0" t="n">
        <v>117352</v>
      </c>
      <c r="O789" s="0" t="n">
        <v>41115</v>
      </c>
      <c r="V789" s="0" t="n">
        <v>48474</v>
      </c>
      <c r="W789" s="0" t="n">
        <v>136910</v>
      </c>
      <c r="Y789" s="0" t="n">
        <v>65673</v>
      </c>
      <c r="Z789" s="0" t="n">
        <v>71237</v>
      </c>
      <c r="AA789" s="0" t="n">
        <v>36662</v>
      </c>
      <c r="AB789" s="0" t="n">
        <v>61500</v>
      </c>
      <c r="AD789" s="0" t="n">
        <v>93802</v>
      </c>
    </row>
    <row r="790" customFormat="false" ht="13.2" hidden="false" customHeight="false" outlineLevel="0" collapsed="false">
      <c r="A790" s="8" t="n">
        <v>35727</v>
      </c>
      <c r="B790" s="0" t="n">
        <v>1586075</v>
      </c>
      <c r="C790" s="0" t="n">
        <v>1022631</v>
      </c>
      <c r="D790" s="0" t="n">
        <v>305584</v>
      </c>
      <c r="E790" s="0" t="n">
        <v>563444</v>
      </c>
      <c r="F790" s="0" t="n">
        <v>197561</v>
      </c>
      <c r="G790" s="0" t="n">
        <v>157077</v>
      </c>
      <c r="H790" s="0" t="n">
        <v>38550</v>
      </c>
      <c r="L790" s="0" t="n">
        <v>118527</v>
      </c>
      <c r="O790" s="0" t="n">
        <v>40484</v>
      </c>
      <c r="V790" s="0" t="n">
        <v>47473</v>
      </c>
      <c r="W790" s="0" t="n">
        <v>135023</v>
      </c>
      <c r="Y790" s="0" t="n">
        <v>64280</v>
      </c>
      <c r="Z790" s="0" t="n">
        <v>70743</v>
      </c>
      <c r="AA790" s="0" t="n">
        <v>37828</v>
      </c>
      <c r="AB790" s="0" t="n">
        <v>61600</v>
      </c>
      <c r="AD790" s="0" t="n">
        <v>94896</v>
      </c>
    </row>
    <row r="791" customFormat="false" ht="13.2" hidden="false" customHeight="false" outlineLevel="0" collapsed="false">
      <c r="A791" s="8" t="n">
        <v>35734</v>
      </c>
      <c r="B791" s="0" t="n">
        <v>1590941</v>
      </c>
      <c r="C791" s="0" t="n">
        <v>1027497</v>
      </c>
      <c r="D791" s="0" t="n">
        <v>311603</v>
      </c>
      <c r="E791" s="0" t="n">
        <v>563444</v>
      </c>
      <c r="F791" s="0" t="n">
        <v>197629</v>
      </c>
      <c r="G791" s="0" t="n">
        <v>155861</v>
      </c>
      <c r="H791" s="0" t="n">
        <v>40580</v>
      </c>
      <c r="L791" s="0" t="n">
        <v>115281</v>
      </c>
      <c r="O791" s="0" t="n">
        <v>41768</v>
      </c>
      <c r="V791" s="0" t="n">
        <v>46889</v>
      </c>
      <c r="W791" s="0" t="n">
        <v>134273</v>
      </c>
      <c r="Y791" s="0" t="n">
        <v>64031</v>
      </c>
      <c r="Z791" s="0" t="n">
        <v>70242</v>
      </c>
      <c r="AA791" s="0" t="n">
        <v>36359</v>
      </c>
      <c r="AB791" s="0" t="n">
        <v>60600</v>
      </c>
      <c r="AD791" s="0" t="n">
        <v>93823</v>
      </c>
    </row>
    <row r="792" customFormat="false" ht="13.2" hidden="false" customHeight="false" outlineLevel="0" collapsed="false">
      <c r="A792" s="8" t="n">
        <v>35741</v>
      </c>
      <c r="B792" s="0" t="n">
        <v>1583672</v>
      </c>
      <c r="C792" s="0" t="n">
        <v>1020228</v>
      </c>
      <c r="D792" s="0" t="n">
        <v>310423</v>
      </c>
      <c r="E792" s="0" t="n">
        <v>563444</v>
      </c>
      <c r="F792" s="0" t="n">
        <v>196540</v>
      </c>
      <c r="G792" s="0" t="n">
        <v>155817</v>
      </c>
      <c r="H792" s="0" t="n">
        <v>39344</v>
      </c>
      <c r="L792" s="0" t="n">
        <v>116473</v>
      </c>
      <c r="O792" s="0" t="n">
        <v>40723</v>
      </c>
      <c r="V792" s="0" t="n">
        <v>46685</v>
      </c>
      <c r="W792" s="0" t="n">
        <v>135455</v>
      </c>
      <c r="Y792" s="0" t="n">
        <v>64264</v>
      </c>
      <c r="Z792" s="0" t="n">
        <v>71191</v>
      </c>
      <c r="AA792" s="0" t="n">
        <v>36077</v>
      </c>
      <c r="AB792" s="0" t="n">
        <v>59500</v>
      </c>
      <c r="AD792" s="0" t="n">
        <v>91298</v>
      </c>
    </row>
    <row r="793" customFormat="false" ht="13.2" hidden="false" customHeight="false" outlineLevel="0" collapsed="false">
      <c r="A793" s="8" t="n">
        <v>35748</v>
      </c>
      <c r="B793" s="0" t="n">
        <v>1584457</v>
      </c>
      <c r="C793" s="0" t="n">
        <v>1021018</v>
      </c>
      <c r="D793" s="0" t="n">
        <v>315709</v>
      </c>
      <c r="E793" s="0" t="n">
        <v>563439</v>
      </c>
      <c r="F793" s="0" t="n">
        <v>197638</v>
      </c>
      <c r="G793" s="0" t="n">
        <v>156870</v>
      </c>
      <c r="H793" s="0" t="n">
        <v>39052</v>
      </c>
      <c r="L793" s="0" t="n">
        <v>117818</v>
      </c>
      <c r="O793" s="0" t="n">
        <v>40768</v>
      </c>
      <c r="V793" s="0" t="n">
        <v>46795</v>
      </c>
      <c r="W793" s="0" t="n">
        <v>134252</v>
      </c>
      <c r="Y793" s="0" t="n">
        <v>63040</v>
      </c>
      <c r="Z793" s="0" t="n">
        <v>71212</v>
      </c>
      <c r="AA793" s="0" t="n">
        <v>36096</v>
      </c>
      <c r="AB793" s="0" t="n">
        <v>57700</v>
      </c>
      <c r="AD793" s="0" t="n">
        <v>90164</v>
      </c>
    </row>
    <row r="794" customFormat="false" ht="13.2" hidden="false" customHeight="false" outlineLevel="0" collapsed="false">
      <c r="A794" s="8" t="n">
        <v>35755</v>
      </c>
      <c r="B794" s="0" t="n">
        <v>1583287</v>
      </c>
      <c r="C794" s="0" t="n">
        <v>1019848</v>
      </c>
      <c r="D794" s="0" t="n">
        <v>319483</v>
      </c>
      <c r="E794" s="0" t="n">
        <v>563439</v>
      </c>
      <c r="F794" s="0" t="n">
        <v>196590</v>
      </c>
      <c r="G794" s="0" t="n">
        <v>156934</v>
      </c>
      <c r="H794" s="0" t="n">
        <v>40597</v>
      </c>
      <c r="L794" s="0" t="n">
        <v>116337</v>
      </c>
      <c r="O794" s="0" t="n">
        <v>39656</v>
      </c>
      <c r="V794" s="0" t="n">
        <v>45688</v>
      </c>
      <c r="W794" s="0" t="n">
        <v>133967</v>
      </c>
      <c r="Y794" s="0" t="n">
        <v>62004</v>
      </c>
      <c r="Z794" s="0" t="n">
        <v>71963</v>
      </c>
      <c r="AA794" s="0" t="n">
        <v>36581</v>
      </c>
      <c r="AB794" s="0" t="n">
        <v>55300</v>
      </c>
      <c r="AD794" s="0" t="n">
        <v>90562</v>
      </c>
    </row>
    <row r="795" customFormat="false" ht="13.2" hidden="false" customHeight="false" outlineLevel="0" collapsed="false">
      <c r="A795" s="8" t="n">
        <v>35762</v>
      </c>
      <c r="B795" s="0" t="n">
        <v>1586741</v>
      </c>
      <c r="C795" s="0" t="n">
        <v>1023302</v>
      </c>
      <c r="D795" s="0" t="n">
        <v>322303</v>
      </c>
      <c r="E795" s="0" t="n">
        <v>563439</v>
      </c>
      <c r="F795" s="0" t="n">
        <v>199440</v>
      </c>
      <c r="G795" s="0" t="n">
        <v>158904</v>
      </c>
      <c r="H795" s="0" t="n">
        <v>39891</v>
      </c>
      <c r="L795" s="0" t="n">
        <v>119013</v>
      </c>
      <c r="O795" s="0" t="n">
        <v>40536</v>
      </c>
      <c r="V795" s="0" t="n">
        <v>45177</v>
      </c>
      <c r="W795" s="0" t="n">
        <v>133161</v>
      </c>
      <c r="Y795" s="0" t="n">
        <v>62969</v>
      </c>
      <c r="Z795" s="0" t="n">
        <v>70192</v>
      </c>
      <c r="AA795" s="0" t="n">
        <v>37825</v>
      </c>
      <c r="AB795" s="0" t="n">
        <v>52700</v>
      </c>
      <c r="AD795" s="0" t="n">
        <v>91813</v>
      </c>
    </row>
    <row r="796" customFormat="false" ht="13.2" hidden="false" customHeight="false" outlineLevel="0" collapsed="false">
      <c r="A796" s="8" t="n">
        <v>35769</v>
      </c>
      <c r="B796" s="0" t="n">
        <v>1580777</v>
      </c>
      <c r="C796" s="0" t="n">
        <v>1017338</v>
      </c>
      <c r="D796" s="0" t="n">
        <v>317501</v>
      </c>
      <c r="E796" s="0" t="n">
        <v>563439</v>
      </c>
      <c r="F796" s="0" t="n">
        <v>198579</v>
      </c>
      <c r="G796" s="0" t="n">
        <v>156701</v>
      </c>
      <c r="H796" s="0" t="n">
        <v>40088</v>
      </c>
      <c r="L796" s="0" t="n">
        <v>116613</v>
      </c>
      <c r="O796" s="0" t="n">
        <v>41878</v>
      </c>
      <c r="V796" s="0" t="n">
        <v>45402</v>
      </c>
      <c r="W796" s="0" t="n">
        <v>135517</v>
      </c>
      <c r="Y796" s="0" t="n">
        <v>65274</v>
      </c>
      <c r="Z796" s="0" t="n">
        <v>70243</v>
      </c>
      <c r="AA796" s="0" t="n">
        <v>38588</v>
      </c>
      <c r="AB796" s="0" t="n">
        <v>50700</v>
      </c>
      <c r="AD796" s="0" t="n">
        <v>91551</v>
      </c>
    </row>
    <row r="797" customFormat="false" ht="13.2" hidden="false" customHeight="false" outlineLevel="0" collapsed="false">
      <c r="A797" s="8" t="n">
        <v>35776</v>
      </c>
      <c r="B797" s="0" t="n">
        <v>1580370</v>
      </c>
      <c r="C797" s="0" t="n">
        <v>1016931</v>
      </c>
      <c r="D797" s="0" t="n">
        <v>320041</v>
      </c>
      <c r="E797" s="0" t="n">
        <v>563439</v>
      </c>
      <c r="F797" s="0" t="n">
        <v>201916</v>
      </c>
      <c r="G797" s="0" t="n">
        <v>159478</v>
      </c>
      <c r="H797" s="0" t="n">
        <v>41900</v>
      </c>
      <c r="L797" s="0" t="n">
        <v>117578</v>
      </c>
      <c r="O797" s="0" t="n">
        <v>42438</v>
      </c>
      <c r="V797" s="0" t="n">
        <v>45560</v>
      </c>
      <c r="W797" s="0" t="n">
        <v>135548</v>
      </c>
      <c r="Y797" s="0" t="n">
        <v>64033</v>
      </c>
      <c r="Z797" s="0" t="n">
        <v>71515</v>
      </c>
      <c r="AA797" s="0" t="n">
        <v>37966</v>
      </c>
      <c r="AB797" s="0" t="n">
        <v>47400</v>
      </c>
      <c r="AD797" s="0" t="n">
        <v>89321</v>
      </c>
    </row>
    <row r="798" customFormat="false" ht="13.2" hidden="false" customHeight="false" outlineLevel="0" collapsed="false">
      <c r="A798" s="8" t="n">
        <v>35783</v>
      </c>
      <c r="B798" s="0" t="n">
        <v>1569838</v>
      </c>
      <c r="C798" s="0" t="n">
        <v>1006408</v>
      </c>
      <c r="D798" s="0" t="n">
        <v>316072</v>
      </c>
      <c r="E798" s="0" t="n">
        <v>563430</v>
      </c>
      <c r="F798" s="0" t="n">
        <v>201609</v>
      </c>
      <c r="G798" s="0" t="n">
        <v>159350</v>
      </c>
      <c r="H798" s="0" t="n">
        <v>41099</v>
      </c>
      <c r="L798" s="0" t="n">
        <v>118251</v>
      </c>
      <c r="O798" s="0" t="n">
        <v>42259</v>
      </c>
      <c r="V798" s="0" t="n">
        <v>44755</v>
      </c>
      <c r="W798" s="0" t="n">
        <v>133477</v>
      </c>
      <c r="Y798" s="0" t="n">
        <v>63842</v>
      </c>
      <c r="Z798" s="0" t="n">
        <v>69635</v>
      </c>
      <c r="AA798" s="0" t="n">
        <v>38759</v>
      </c>
      <c r="AB798" s="0" t="n">
        <v>46300</v>
      </c>
      <c r="AD798" s="0" t="n">
        <v>88746</v>
      </c>
    </row>
    <row r="799" customFormat="false" ht="13.2" hidden="false" customHeight="false" outlineLevel="0" collapsed="false">
      <c r="A799" s="8" t="n">
        <v>35790</v>
      </c>
      <c r="B799" s="0" t="n">
        <v>1564383</v>
      </c>
      <c r="C799" s="0" t="n">
        <v>1000953</v>
      </c>
      <c r="D799" s="0" t="n">
        <v>312820</v>
      </c>
      <c r="E799" s="0" t="n">
        <v>563430</v>
      </c>
      <c r="F799" s="0" t="n">
        <v>204930</v>
      </c>
      <c r="G799" s="0" t="n">
        <v>161801</v>
      </c>
      <c r="H799" s="0" t="n">
        <v>42217</v>
      </c>
      <c r="L799" s="0" t="n">
        <v>119584</v>
      </c>
      <c r="O799" s="0" t="n">
        <v>43129</v>
      </c>
      <c r="V799" s="0" t="n">
        <v>43815</v>
      </c>
      <c r="W799" s="0" t="n">
        <v>131063</v>
      </c>
      <c r="Y799" s="0" t="n">
        <v>62728</v>
      </c>
      <c r="Z799" s="0" t="n">
        <v>68335</v>
      </c>
      <c r="AA799" s="0" t="n">
        <v>39778</v>
      </c>
      <c r="AB799" s="0" t="n">
        <v>44000</v>
      </c>
      <c r="AD799" s="0" t="n">
        <v>89161</v>
      </c>
    </row>
    <row r="800" customFormat="false" ht="13.2" hidden="false" customHeight="false" outlineLevel="0" collapsed="false">
      <c r="A800" s="8" t="n">
        <v>35797</v>
      </c>
      <c r="B800" s="0" t="n">
        <v>1564301</v>
      </c>
      <c r="C800" s="0" t="n">
        <v>1000871</v>
      </c>
      <c r="D800" s="0" t="n">
        <v>306418</v>
      </c>
      <c r="E800" s="0" t="n">
        <v>563430</v>
      </c>
      <c r="F800" s="0" t="n">
        <v>210220</v>
      </c>
      <c r="G800" s="0" t="n">
        <v>166619</v>
      </c>
      <c r="H800" s="0" t="n">
        <v>40629</v>
      </c>
      <c r="L800" s="0" t="n">
        <v>125990</v>
      </c>
      <c r="O800" s="0" t="n">
        <v>43601</v>
      </c>
      <c r="V800" s="0" t="n">
        <v>43888</v>
      </c>
      <c r="W800" s="0" t="n">
        <v>136956</v>
      </c>
      <c r="Y800" s="0" t="n">
        <v>67204</v>
      </c>
      <c r="Z800" s="0" t="n">
        <v>69752</v>
      </c>
      <c r="AA800" s="0" t="n">
        <v>40557</v>
      </c>
      <c r="AB800" s="0" t="n">
        <v>43200</v>
      </c>
      <c r="AD800" s="0" t="n">
        <v>86970</v>
      </c>
    </row>
    <row r="801" customFormat="false" ht="13.2" hidden="false" customHeight="false" outlineLevel="0" collapsed="false">
      <c r="A801" s="8" t="n">
        <v>35804</v>
      </c>
      <c r="B801" s="0" t="n">
        <v>1567134</v>
      </c>
      <c r="C801" s="0" t="n">
        <v>1003705</v>
      </c>
      <c r="D801" s="0" t="n">
        <v>305339</v>
      </c>
      <c r="E801" s="0" t="n">
        <v>563429</v>
      </c>
      <c r="F801" s="0" t="n">
        <v>216176</v>
      </c>
      <c r="G801" s="0" t="n">
        <v>171031</v>
      </c>
      <c r="H801" s="0" t="n">
        <v>42800</v>
      </c>
      <c r="L801" s="0" t="n">
        <v>128231</v>
      </c>
      <c r="O801" s="0" t="n">
        <v>45145</v>
      </c>
      <c r="V801" s="0" t="n">
        <v>44154</v>
      </c>
      <c r="W801" s="0" t="n">
        <v>139236</v>
      </c>
      <c r="Y801" s="0" t="n">
        <v>69891</v>
      </c>
      <c r="Z801" s="0" t="n">
        <v>69345</v>
      </c>
      <c r="AA801" s="0" t="n">
        <v>41199</v>
      </c>
      <c r="AB801" s="0" t="n">
        <v>40000</v>
      </c>
      <c r="AD801" s="0" t="n">
        <v>85990</v>
      </c>
    </row>
    <row r="802" customFormat="false" ht="13.2" hidden="false" customHeight="false" outlineLevel="0" collapsed="false">
      <c r="A802" s="8" t="n">
        <v>35811</v>
      </c>
      <c r="B802" s="0" t="n">
        <v>1575500</v>
      </c>
      <c r="C802" s="0" t="n">
        <v>1012071</v>
      </c>
      <c r="D802" s="0" t="n">
        <v>316551</v>
      </c>
      <c r="E802" s="0" t="n">
        <v>563429</v>
      </c>
      <c r="F802" s="0" t="n">
        <v>217925</v>
      </c>
      <c r="G802" s="0" t="n">
        <v>172446</v>
      </c>
      <c r="H802" s="0" t="n">
        <v>45098</v>
      </c>
      <c r="L802" s="0" t="n">
        <v>127348</v>
      </c>
      <c r="O802" s="0" t="n">
        <v>45479</v>
      </c>
      <c r="V802" s="0" t="n">
        <v>44737</v>
      </c>
      <c r="W802" s="0" t="n">
        <v>136776</v>
      </c>
      <c r="Y802" s="0" t="n">
        <v>68427</v>
      </c>
      <c r="Z802" s="0" t="n">
        <v>68349</v>
      </c>
      <c r="AA802" s="0" t="n">
        <v>39353</v>
      </c>
      <c r="AB802" s="0" t="n">
        <v>38100</v>
      </c>
      <c r="AD802" s="0" t="n">
        <v>88155</v>
      </c>
    </row>
    <row r="803" customFormat="false" ht="13.2" hidden="false" customHeight="false" outlineLevel="0" collapsed="false">
      <c r="A803" s="8" t="n">
        <v>35818</v>
      </c>
      <c r="B803" s="0" t="n">
        <v>1574550</v>
      </c>
      <c r="C803" s="0" t="n">
        <v>1011121</v>
      </c>
      <c r="D803" s="0" t="n">
        <v>322237</v>
      </c>
      <c r="E803" s="0" t="n">
        <v>563429</v>
      </c>
      <c r="F803" s="0" t="n">
        <v>217464</v>
      </c>
      <c r="G803" s="0" t="n">
        <v>170683</v>
      </c>
      <c r="H803" s="0" t="n">
        <v>43098</v>
      </c>
      <c r="L803" s="0" t="n">
        <v>127585</v>
      </c>
      <c r="O803" s="0" t="n">
        <v>46781</v>
      </c>
      <c r="V803" s="0" t="n">
        <v>43608</v>
      </c>
      <c r="W803" s="0" t="n">
        <v>133652</v>
      </c>
      <c r="Y803" s="0" t="n">
        <v>67486</v>
      </c>
      <c r="Z803" s="0" t="n">
        <v>66166</v>
      </c>
      <c r="AA803" s="0" t="n">
        <v>39816</v>
      </c>
      <c r="AB803" s="0" t="n">
        <v>34700</v>
      </c>
      <c r="AD803" s="0" t="n">
        <v>88804</v>
      </c>
    </row>
    <row r="804" customFormat="false" ht="13.2" hidden="false" customHeight="false" outlineLevel="0" collapsed="false">
      <c r="A804" s="8" t="n">
        <v>35825</v>
      </c>
      <c r="B804" s="0" t="n">
        <v>1572642</v>
      </c>
      <c r="C804" s="0" t="n">
        <v>1009163</v>
      </c>
      <c r="D804" s="0" t="n">
        <v>321615</v>
      </c>
      <c r="E804" s="0" t="n">
        <v>563479</v>
      </c>
      <c r="F804" s="0" t="n">
        <v>217934</v>
      </c>
      <c r="G804" s="0" t="n">
        <v>171419</v>
      </c>
      <c r="H804" s="0" t="n">
        <v>45118</v>
      </c>
      <c r="L804" s="0" t="n">
        <v>126301</v>
      </c>
      <c r="O804" s="0" t="n">
        <v>46515</v>
      </c>
      <c r="V804" s="0" t="n">
        <v>44371</v>
      </c>
      <c r="W804" s="0" t="n">
        <v>131374</v>
      </c>
      <c r="Y804" s="0" t="n">
        <v>66699</v>
      </c>
      <c r="Z804" s="0" t="n">
        <v>64675</v>
      </c>
      <c r="AA804" s="0" t="n">
        <v>38717</v>
      </c>
      <c r="AB804" s="0" t="n">
        <v>33800</v>
      </c>
      <c r="AD804" s="0" t="n">
        <v>92646</v>
      </c>
    </row>
    <row r="805" customFormat="false" ht="13.2" hidden="false" customHeight="false" outlineLevel="0" collapsed="false">
      <c r="A805" s="8" t="n">
        <v>35832</v>
      </c>
      <c r="B805" s="0" t="n">
        <v>1574462</v>
      </c>
      <c r="C805" s="0" t="n">
        <v>1011033</v>
      </c>
      <c r="D805" s="0" t="n">
        <v>321607</v>
      </c>
      <c r="E805" s="0" t="n">
        <v>563429</v>
      </c>
      <c r="F805" s="0" t="n">
        <v>220625</v>
      </c>
      <c r="G805" s="0" t="n">
        <v>172900</v>
      </c>
      <c r="H805" s="0" t="n">
        <v>44571</v>
      </c>
      <c r="L805" s="0" t="n">
        <v>128329</v>
      </c>
      <c r="O805" s="0" t="n">
        <v>47725</v>
      </c>
      <c r="V805" s="0" t="n">
        <v>43715</v>
      </c>
      <c r="W805" s="0" t="n">
        <v>129556</v>
      </c>
      <c r="Y805" s="0" t="n">
        <v>66218</v>
      </c>
      <c r="Z805" s="0" t="n">
        <v>63338</v>
      </c>
      <c r="AA805" s="0" t="n">
        <v>41148</v>
      </c>
      <c r="AB805" s="0" t="n">
        <v>32700</v>
      </c>
      <c r="AD805" s="0" t="n">
        <v>93169</v>
      </c>
    </row>
    <row r="806" customFormat="false" ht="13.2" hidden="false" customHeight="false" outlineLevel="0" collapsed="false">
      <c r="A806" s="8" t="n">
        <v>35839</v>
      </c>
      <c r="B806" s="0" t="n">
        <v>1567203</v>
      </c>
      <c r="C806" s="0" t="n">
        <v>1003773</v>
      </c>
      <c r="D806" s="0" t="n">
        <v>323309</v>
      </c>
      <c r="E806" s="0" t="n">
        <v>563430</v>
      </c>
      <c r="F806" s="0" t="n">
        <v>218239</v>
      </c>
      <c r="G806" s="0" t="n">
        <v>170863</v>
      </c>
      <c r="H806" s="0" t="n">
        <v>42473</v>
      </c>
      <c r="L806" s="0" t="n">
        <v>128390</v>
      </c>
      <c r="O806" s="0" t="n">
        <v>47376</v>
      </c>
      <c r="V806" s="0" t="n">
        <v>42385</v>
      </c>
      <c r="W806" s="0" t="n">
        <v>128948</v>
      </c>
      <c r="Y806" s="0" t="n">
        <v>66065</v>
      </c>
      <c r="Z806" s="0" t="n">
        <v>62883</v>
      </c>
      <c r="AA806" s="0" t="n">
        <v>39098</v>
      </c>
      <c r="AB806" s="0" t="n">
        <v>31000</v>
      </c>
      <c r="AD806" s="0" t="n">
        <v>92648</v>
      </c>
    </row>
    <row r="807" customFormat="false" ht="13.2" hidden="false" customHeight="false" outlineLevel="0" collapsed="false">
      <c r="A807" s="8" t="n">
        <v>35846</v>
      </c>
      <c r="B807" s="0" t="n">
        <v>1566579</v>
      </c>
      <c r="C807" s="0" t="n">
        <v>1003149</v>
      </c>
      <c r="D807" s="0" t="n">
        <v>326192</v>
      </c>
      <c r="E807" s="0" t="n">
        <v>563430</v>
      </c>
      <c r="F807" s="0" t="n">
        <v>218785</v>
      </c>
      <c r="G807" s="0" t="n">
        <v>170314</v>
      </c>
      <c r="H807" s="0" t="n">
        <v>44752</v>
      </c>
      <c r="L807" s="0" t="n">
        <v>125562</v>
      </c>
      <c r="O807" s="0" t="n">
        <v>48471</v>
      </c>
      <c r="V807" s="0" t="n">
        <v>41242</v>
      </c>
      <c r="W807" s="0" t="n">
        <v>127045</v>
      </c>
      <c r="Y807" s="0" t="n">
        <v>64543</v>
      </c>
      <c r="Z807" s="0" t="n">
        <v>62502</v>
      </c>
      <c r="AA807" s="0" t="n">
        <v>38470</v>
      </c>
      <c r="AB807" s="0" t="n">
        <v>30200</v>
      </c>
      <c r="AD807" s="0" t="n">
        <v>94326</v>
      </c>
    </row>
    <row r="808" customFormat="false" ht="13.2" hidden="false" customHeight="false" outlineLevel="0" collapsed="false">
      <c r="A808" s="8" t="n">
        <v>35853</v>
      </c>
      <c r="B808" s="0" t="n">
        <v>1564521</v>
      </c>
      <c r="C808" s="0" t="n">
        <v>1001091</v>
      </c>
      <c r="D808" s="0" t="n">
        <v>324593</v>
      </c>
      <c r="E808" s="0" t="n">
        <v>563430</v>
      </c>
      <c r="F808" s="0" t="n">
        <v>219852</v>
      </c>
      <c r="G808" s="0" t="n">
        <v>170920</v>
      </c>
      <c r="H808" s="0" t="n">
        <v>45497</v>
      </c>
      <c r="L808" s="0" t="n">
        <v>125423</v>
      </c>
      <c r="O808" s="0" t="n">
        <v>48932</v>
      </c>
      <c r="V808" s="0" t="n">
        <v>40945</v>
      </c>
      <c r="W808" s="0" t="n">
        <v>126615</v>
      </c>
      <c r="Y808" s="0" t="n">
        <v>65148</v>
      </c>
      <c r="Z808" s="0" t="n">
        <v>61467</v>
      </c>
      <c r="AA808" s="0" t="n">
        <v>38119</v>
      </c>
      <c r="AB808" s="0" t="n">
        <v>30200</v>
      </c>
      <c r="AD808" s="0" t="n">
        <v>95952</v>
      </c>
    </row>
    <row r="809" customFormat="false" ht="13.2" hidden="false" customHeight="false" outlineLevel="0" collapsed="false">
      <c r="A809" s="8" t="n">
        <v>35860</v>
      </c>
      <c r="B809" s="0" t="n">
        <v>1558851</v>
      </c>
      <c r="C809" s="0" t="n">
        <v>995421</v>
      </c>
      <c r="D809" s="0" t="n">
        <v>323672</v>
      </c>
      <c r="E809" s="0" t="n">
        <v>563430</v>
      </c>
      <c r="F809" s="0" t="n">
        <v>218013</v>
      </c>
      <c r="G809" s="0" t="n">
        <v>168235</v>
      </c>
      <c r="H809" s="0" t="n">
        <v>42295</v>
      </c>
      <c r="L809" s="0" t="n">
        <v>125940</v>
      </c>
      <c r="O809" s="0" t="n">
        <v>49778</v>
      </c>
      <c r="V809" s="0" t="n">
        <v>41456</v>
      </c>
      <c r="W809" s="0" t="n">
        <v>126572</v>
      </c>
      <c r="Y809" s="0" t="n">
        <v>65602</v>
      </c>
      <c r="Z809" s="0" t="n">
        <v>60970</v>
      </c>
      <c r="AA809" s="0" t="n">
        <v>39659</v>
      </c>
      <c r="AB809" s="0" t="n">
        <v>30100</v>
      </c>
      <c r="AD809" s="0" t="n">
        <v>95722</v>
      </c>
    </row>
    <row r="810" customFormat="false" ht="13.2" hidden="false" customHeight="false" outlineLevel="0" collapsed="false">
      <c r="A810" s="8" t="n">
        <v>35867</v>
      </c>
      <c r="B810" s="0" t="n">
        <v>1553069</v>
      </c>
      <c r="C810" s="0" t="n">
        <v>989643</v>
      </c>
      <c r="D810" s="0" t="n">
        <v>321615</v>
      </c>
      <c r="E810" s="0" t="n">
        <v>563426</v>
      </c>
      <c r="F810" s="0" t="n">
        <v>214200</v>
      </c>
      <c r="G810" s="0" t="n">
        <v>164353</v>
      </c>
      <c r="H810" s="0" t="n">
        <v>40115</v>
      </c>
      <c r="L810" s="0" t="n">
        <v>124238</v>
      </c>
      <c r="O810" s="0" t="n">
        <v>49847</v>
      </c>
      <c r="V810" s="0" t="n">
        <v>40266</v>
      </c>
      <c r="W810" s="0" t="n">
        <v>124898</v>
      </c>
      <c r="Y810" s="0" t="n">
        <v>64882</v>
      </c>
      <c r="Z810" s="0" t="n">
        <v>60016</v>
      </c>
      <c r="AA810" s="0" t="n">
        <v>39972</v>
      </c>
      <c r="AB810" s="0" t="n">
        <v>29300</v>
      </c>
      <c r="AD810" s="0" t="n">
        <v>96957</v>
      </c>
    </row>
    <row r="811" customFormat="false" ht="13.2" hidden="false" customHeight="false" outlineLevel="0" collapsed="false">
      <c r="A811" s="8" t="n">
        <v>35874</v>
      </c>
      <c r="B811" s="0" t="n">
        <v>1562505</v>
      </c>
      <c r="C811" s="0" t="n">
        <v>999079</v>
      </c>
      <c r="D811" s="0" t="n">
        <v>328084</v>
      </c>
      <c r="E811" s="0" t="n">
        <v>563426</v>
      </c>
      <c r="F811" s="0" t="n">
        <v>215334</v>
      </c>
      <c r="G811" s="0" t="n">
        <v>164898</v>
      </c>
      <c r="H811" s="0" t="n">
        <v>40915</v>
      </c>
      <c r="L811" s="0" t="n">
        <v>123983</v>
      </c>
      <c r="O811" s="0" t="n">
        <v>50436</v>
      </c>
      <c r="V811" s="0" t="n">
        <v>40354</v>
      </c>
      <c r="W811" s="0" t="n">
        <v>123577</v>
      </c>
      <c r="Y811" s="0" t="n">
        <v>64364</v>
      </c>
      <c r="Z811" s="0" t="n">
        <v>59213</v>
      </c>
      <c r="AA811" s="0" t="n">
        <v>39802</v>
      </c>
      <c r="AB811" s="0" t="n">
        <v>27900</v>
      </c>
      <c r="AD811" s="0" t="n">
        <v>98789</v>
      </c>
    </row>
    <row r="812" customFormat="false" ht="13.2" hidden="false" customHeight="false" outlineLevel="0" collapsed="false">
      <c r="A812" s="8" t="n">
        <v>35881</v>
      </c>
      <c r="B812" s="0" t="n">
        <v>1565748</v>
      </c>
      <c r="C812" s="0" t="n">
        <v>1002322</v>
      </c>
      <c r="D812" s="0" t="n">
        <v>329678</v>
      </c>
      <c r="E812" s="0" t="n">
        <v>563426</v>
      </c>
      <c r="F812" s="0" t="n">
        <v>214760</v>
      </c>
      <c r="G812" s="0" t="n">
        <v>165233</v>
      </c>
      <c r="H812" s="0" t="n">
        <v>42724</v>
      </c>
      <c r="L812" s="0" t="n">
        <v>122509</v>
      </c>
      <c r="O812" s="0" t="n">
        <v>49527</v>
      </c>
      <c r="V812" s="0" t="n">
        <v>41167</v>
      </c>
      <c r="W812" s="0" t="n">
        <v>121244</v>
      </c>
      <c r="Y812" s="0" t="n">
        <v>63723</v>
      </c>
      <c r="Z812" s="0" t="n">
        <v>57521</v>
      </c>
      <c r="AA812" s="0" t="n">
        <v>41341</v>
      </c>
      <c r="AB812" s="0" t="n">
        <v>27600</v>
      </c>
      <c r="AD812" s="0" t="n">
        <v>99581</v>
      </c>
    </row>
    <row r="813" customFormat="false" ht="13.2" hidden="false" customHeight="false" outlineLevel="0" collapsed="false">
      <c r="A813" s="8" t="n">
        <v>35888</v>
      </c>
      <c r="B813" s="0" t="n">
        <v>1564777</v>
      </c>
      <c r="C813" s="0" t="n">
        <v>1001351</v>
      </c>
      <c r="D813" s="0" t="n">
        <v>331245</v>
      </c>
      <c r="E813" s="0" t="n">
        <v>563426</v>
      </c>
      <c r="F813" s="0" t="n">
        <v>210823</v>
      </c>
      <c r="G813" s="0" t="n">
        <v>160833</v>
      </c>
      <c r="H813" s="0" t="n">
        <v>41211</v>
      </c>
      <c r="L813" s="0" t="n">
        <v>119622</v>
      </c>
      <c r="O813" s="0" t="n">
        <v>49990</v>
      </c>
      <c r="V813" s="0" t="n">
        <v>40728</v>
      </c>
      <c r="W813" s="0" t="n">
        <v>120571</v>
      </c>
      <c r="Y813" s="0" t="n">
        <v>61502</v>
      </c>
      <c r="Z813" s="0" t="n">
        <v>59069</v>
      </c>
      <c r="AA813" s="0" t="n">
        <v>39919</v>
      </c>
      <c r="AB813" s="0" t="n">
        <v>28500</v>
      </c>
      <c r="AD813" s="0" t="n">
        <v>98757</v>
      </c>
    </row>
    <row r="814" customFormat="false" ht="13.2" hidden="false" customHeight="false" outlineLevel="0" collapsed="false">
      <c r="A814" s="8" t="n">
        <v>35895</v>
      </c>
      <c r="B814" s="0" t="n">
        <v>1574121</v>
      </c>
      <c r="C814" s="0" t="n">
        <v>1010695</v>
      </c>
      <c r="D814" s="0" t="n">
        <v>336575</v>
      </c>
      <c r="E814" s="0" t="n">
        <v>563426</v>
      </c>
      <c r="F814" s="0" t="n">
        <v>210377</v>
      </c>
      <c r="G814" s="0" t="n">
        <v>161681</v>
      </c>
      <c r="H814" s="0" t="n">
        <v>43133</v>
      </c>
      <c r="L814" s="0" t="n">
        <v>118548</v>
      </c>
      <c r="O814" s="0" t="n">
        <v>48696</v>
      </c>
      <c r="V814" s="0" t="n">
        <v>41245</v>
      </c>
      <c r="W814" s="0" t="n">
        <v>122396</v>
      </c>
      <c r="Y814" s="0" t="n">
        <v>64344</v>
      </c>
      <c r="Z814" s="0" t="n">
        <v>58052</v>
      </c>
      <c r="AA814" s="0" t="n">
        <v>38178</v>
      </c>
      <c r="AD814" s="0" t="n">
        <v>99409</v>
      </c>
    </row>
    <row r="815" customFormat="false" ht="13.2" hidden="false" customHeight="false" outlineLevel="0" collapsed="false">
      <c r="A815" s="8" t="n">
        <v>35902</v>
      </c>
      <c r="B815" s="0" t="n">
        <v>1583151</v>
      </c>
      <c r="C815" s="0" t="n">
        <v>1019725</v>
      </c>
      <c r="D815" s="0" t="n">
        <v>341582</v>
      </c>
      <c r="E815" s="0" t="n">
        <v>563426</v>
      </c>
      <c r="F815" s="0" t="n">
        <v>211207</v>
      </c>
      <c r="G815" s="0" t="n">
        <v>162616</v>
      </c>
      <c r="H815" s="0" t="n">
        <v>44377</v>
      </c>
      <c r="L815" s="0" t="n">
        <v>118239</v>
      </c>
      <c r="O815" s="0" t="n">
        <v>48591</v>
      </c>
      <c r="V815" s="0" t="n">
        <v>40988</v>
      </c>
      <c r="W815" s="0" t="n">
        <v>122439</v>
      </c>
      <c r="Y815" s="0" t="n">
        <v>65206</v>
      </c>
      <c r="Z815" s="0" t="n">
        <v>57233</v>
      </c>
      <c r="AA815" s="0" t="n">
        <v>39114</v>
      </c>
      <c r="AD815" s="0" t="n">
        <v>98676</v>
      </c>
    </row>
    <row r="816" customFormat="false" ht="13.2" hidden="false" customHeight="false" outlineLevel="0" collapsed="false">
      <c r="A816" s="8" t="n">
        <v>35909</v>
      </c>
      <c r="B816" s="0" t="n">
        <v>1586644</v>
      </c>
      <c r="C816" s="0" t="n">
        <v>1023218</v>
      </c>
      <c r="D816" s="0" t="n">
        <v>341885</v>
      </c>
      <c r="E816" s="0" t="n">
        <v>563426</v>
      </c>
      <c r="F816" s="0" t="n">
        <v>212209</v>
      </c>
      <c r="G816" s="0" t="n">
        <v>163269</v>
      </c>
      <c r="H816" s="0" t="n">
        <v>42715</v>
      </c>
      <c r="L816" s="0" t="n">
        <v>120554</v>
      </c>
      <c r="O816" s="0" t="n">
        <v>48940</v>
      </c>
      <c r="V816" s="0" t="n">
        <v>41947</v>
      </c>
      <c r="W816" s="0" t="n">
        <v>121821</v>
      </c>
      <c r="Y816" s="0" t="n">
        <v>63030</v>
      </c>
      <c r="Z816" s="0" t="n">
        <v>58791</v>
      </c>
      <c r="AA816" s="0" t="n">
        <v>39770</v>
      </c>
      <c r="AD816" s="0" t="n">
        <v>96665</v>
      </c>
    </row>
    <row r="817" customFormat="false" ht="13.2" hidden="false" customHeight="false" outlineLevel="0" collapsed="false">
      <c r="A817" s="8" t="n">
        <v>35916</v>
      </c>
      <c r="B817" s="0" t="n">
        <v>1598904</v>
      </c>
      <c r="C817" s="0" t="n">
        <v>1035478</v>
      </c>
      <c r="D817" s="0" t="n">
        <v>344085</v>
      </c>
      <c r="E817" s="0" t="n">
        <v>563426</v>
      </c>
      <c r="F817" s="0" t="n">
        <v>212269</v>
      </c>
      <c r="G817" s="0" t="n">
        <v>163238</v>
      </c>
      <c r="H817" s="0" t="n">
        <v>44297</v>
      </c>
      <c r="L817" s="0" t="n">
        <v>118941</v>
      </c>
      <c r="O817" s="0" t="n">
        <v>49031</v>
      </c>
      <c r="V817" s="0" t="n">
        <v>41794</v>
      </c>
      <c r="W817" s="0" t="n">
        <v>122520</v>
      </c>
      <c r="Y817" s="0" t="n">
        <v>63209</v>
      </c>
      <c r="Z817" s="0" t="n">
        <v>59311</v>
      </c>
      <c r="AA817" s="0" t="n">
        <v>38584</v>
      </c>
      <c r="AD817" s="0" t="n">
        <v>97135</v>
      </c>
    </row>
    <row r="818" customFormat="false" ht="13.2" hidden="false" customHeight="false" outlineLevel="0" collapsed="false">
      <c r="A818" s="8" t="n">
        <v>35923</v>
      </c>
      <c r="B818" s="0" t="n">
        <v>1608381</v>
      </c>
      <c r="C818" s="0" t="n">
        <v>1044955</v>
      </c>
      <c r="D818" s="0" t="n">
        <v>343422</v>
      </c>
      <c r="E818" s="0" t="n">
        <v>563426</v>
      </c>
      <c r="F818" s="0" t="n">
        <v>216119</v>
      </c>
      <c r="G818" s="0" t="n">
        <v>167282</v>
      </c>
      <c r="H818" s="0" t="n">
        <v>46014</v>
      </c>
      <c r="L818" s="0" t="n">
        <v>121268</v>
      </c>
      <c r="O818" s="0" t="n">
        <v>48837</v>
      </c>
      <c r="V818" s="0" t="n">
        <v>42133</v>
      </c>
      <c r="W818" s="0" t="n">
        <v>124050</v>
      </c>
      <c r="Y818" s="0" t="n">
        <v>63270</v>
      </c>
      <c r="Z818" s="0" t="n">
        <v>60780</v>
      </c>
      <c r="AA818" s="0" t="n">
        <v>38819</v>
      </c>
      <c r="AD818" s="0" t="n">
        <v>97733</v>
      </c>
    </row>
    <row r="819" customFormat="false" ht="13.2" hidden="false" customHeight="false" outlineLevel="0" collapsed="false">
      <c r="A819" s="8" t="n">
        <v>35930</v>
      </c>
      <c r="B819" s="0" t="n">
        <v>1617851</v>
      </c>
      <c r="C819" s="0" t="n">
        <v>1054425</v>
      </c>
      <c r="D819" s="0" t="n">
        <v>354645</v>
      </c>
      <c r="E819" s="0" t="n">
        <v>563426</v>
      </c>
      <c r="F819" s="0" t="n">
        <v>213223</v>
      </c>
      <c r="G819" s="0" t="n">
        <v>166286</v>
      </c>
      <c r="H819" s="0" t="n">
        <v>46377</v>
      </c>
      <c r="L819" s="0" t="n">
        <v>119909</v>
      </c>
      <c r="O819" s="0" t="n">
        <v>46937</v>
      </c>
      <c r="V819" s="0" t="n">
        <v>40777</v>
      </c>
      <c r="W819" s="0" t="n">
        <v>123259</v>
      </c>
      <c r="Y819" s="0" t="n">
        <v>62082</v>
      </c>
      <c r="Z819" s="0" t="n">
        <v>61177</v>
      </c>
      <c r="AA819" s="0" t="n">
        <v>37897</v>
      </c>
      <c r="AD819" s="0" t="n">
        <v>98350</v>
      </c>
    </row>
    <row r="820" customFormat="false" ht="13.2" hidden="false" customHeight="false" outlineLevel="0" collapsed="false">
      <c r="A820" s="8" t="n">
        <v>35937</v>
      </c>
      <c r="B820" s="0" t="n">
        <v>1624128</v>
      </c>
      <c r="C820" s="0" t="n">
        <v>1060702</v>
      </c>
      <c r="D820" s="0" t="n">
        <v>351399</v>
      </c>
      <c r="E820" s="0" t="n">
        <v>563426</v>
      </c>
      <c r="F820" s="0" t="n">
        <v>215208</v>
      </c>
      <c r="G820" s="0" t="n">
        <v>167047</v>
      </c>
      <c r="H820" s="0" t="n">
        <v>44181</v>
      </c>
      <c r="L820" s="0" t="n">
        <v>122866</v>
      </c>
      <c r="O820" s="0" t="n">
        <v>48161</v>
      </c>
      <c r="V820" s="0" t="n">
        <v>41562</v>
      </c>
      <c r="W820" s="0" t="n">
        <v>126329</v>
      </c>
      <c r="Y820" s="0" t="n">
        <v>63005</v>
      </c>
      <c r="Z820" s="0" t="n">
        <v>63324</v>
      </c>
      <c r="AA820" s="0" t="n">
        <v>38504</v>
      </c>
      <c r="AD820" s="0" t="n">
        <v>97834</v>
      </c>
    </row>
    <row r="821" customFormat="false" ht="13.2" hidden="false" customHeight="false" outlineLevel="0" collapsed="false">
      <c r="A821" s="8" t="n">
        <v>35944</v>
      </c>
      <c r="B821" s="0" t="n">
        <v>1633022</v>
      </c>
      <c r="C821" s="0" t="n">
        <v>1069596</v>
      </c>
      <c r="D821" s="0" t="n">
        <v>347111</v>
      </c>
      <c r="E821" s="0" t="n">
        <v>563426</v>
      </c>
      <c r="F821" s="0" t="n">
        <v>218181</v>
      </c>
      <c r="G821" s="0" t="n">
        <v>169099</v>
      </c>
      <c r="H821" s="0" t="n">
        <v>47907</v>
      </c>
      <c r="L821" s="0" t="n">
        <v>121192</v>
      </c>
      <c r="O821" s="0" t="n">
        <v>49082</v>
      </c>
      <c r="V821" s="0" t="n">
        <v>43412</v>
      </c>
      <c r="W821" s="0" t="n">
        <v>131370</v>
      </c>
      <c r="Y821" s="0" t="n">
        <v>66840</v>
      </c>
      <c r="Z821" s="0" t="n">
        <v>64530</v>
      </c>
      <c r="AA821" s="0" t="n">
        <v>38317</v>
      </c>
      <c r="AD821" s="0" t="n">
        <v>97744</v>
      </c>
    </row>
    <row r="822" customFormat="false" ht="13.2" hidden="false" customHeight="false" outlineLevel="0" collapsed="false">
      <c r="A822" s="8" t="n">
        <v>35951</v>
      </c>
      <c r="B822" s="0" t="n">
        <v>1631215</v>
      </c>
      <c r="C822" s="0" t="n">
        <v>1067789</v>
      </c>
      <c r="D822" s="0" t="n">
        <v>345962</v>
      </c>
      <c r="E822" s="0" t="n">
        <v>563426</v>
      </c>
      <c r="F822" s="0" t="n">
        <v>219566</v>
      </c>
      <c r="G822" s="0" t="n">
        <v>170866</v>
      </c>
      <c r="H822" s="0" t="n">
        <v>47974</v>
      </c>
      <c r="L822" s="0" t="n">
        <v>122892</v>
      </c>
      <c r="O822" s="0" t="n">
        <v>48700</v>
      </c>
      <c r="V822" s="0" t="n">
        <v>43235</v>
      </c>
      <c r="W822" s="0" t="n">
        <v>130454</v>
      </c>
      <c r="Y822" s="0" t="n">
        <v>65448</v>
      </c>
      <c r="Z822" s="0" t="n">
        <v>65006</v>
      </c>
      <c r="AA822" s="0" t="n">
        <v>38501</v>
      </c>
      <c r="AD822" s="0" t="n">
        <v>95717</v>
      </c>
    </row>
    <row r="823" customFormat="false" ht="13.2" hidden="false" customHeight="false" outlineLevel="0" collapsed="false">
      <c r="A823" s="8" t="n">
        <v>35958</v>
      </c>
      <c r="B823" s="0" t="n">
        <v>1633143</v>
      </c>
      <c r="C823" s="0" t="n">
        <v>1069717</v>
      </c>
      <c r="D823" s="0" t="n">
        <v>343264</v>
      </c>
      <c r="E823" s="0" t="n">
        <v>563426</v>
      </c>
      <c r="F823" s="0" t="n">
        <v>220053</v>
      </c>
      <c r="G823" s="0" t="n">
        <v>172483</v>
      </c>
      <c r="H823" s="0" t="n">
        <v>47737</v>
      </c>
      <c r="L823" s="0" t="n">
        <v>124746</v>
      </c>
      <c r="O823" s="0" t="n">
        <v>47570</v>
      </c>
      <c r="V823" s="0" t="n">
        <v>44829</v>
      </c>
      <c r="W823" s="0" t="n">
        <v>131231</v>
      </c>
      <c r="Y823" s="0" t="n">
        <v>66484</v>
      </c>
      <c r="Z823" s="0" t="n">
        <v>64747</v>
      </c>
      <c r="AA823" s="0" t="n">
        <v>38415</v>
      </c>
      <c r="AD823" s="0" t="n">
        <v>95171</v>
      </c>
    </row>
    <row r="824" customFormat="false" ht="13.2" hidden="false" customHeight="false" outlineLevel="0" collapsed="false">
      <c r="A824" s="8" t="n">
        <v>35965</v>
      </c>
      <c r="B824" s="0" t="n">
        <v>1637194</v>
      </c>
      <c r="C824" s="0" t="n">
        <v>1073766</v>
      </c>
      <c r="D824" s="0" t="n">
        <v>341610</v>
      </c>
      <c r="E824" s="0" t="n">
        <v>563428</v>
      </c>
      <c r="F824" s="0" t="n">
        <v>222740</v>
      </c>
      <c r="G824" s="0" t="n">
        <v>174440</v>
      </c>
      <c r="H824" s="0" t="n">
        <v>48551</v>
      </c>
      <c r="L824" s="0" t="n">
        <v>125889</v>
      </c>
      <c r="O824" s="0" t="n">
        <v>48300</v>
      </c>
      <c r="V824" s="0" t="n">
        <v>42781</v>
      </c>
      <c r="W824" s="0" t="n">
        <v>131957</v>
      </c>
      <c r="Y824" s="0" t="n">
        <v>66905</v>
      </c>
      <c r="Z824" s="0" t="n">
        <v>65052</v>
      </c>
      <c r="AA824" s="0" t="n">
        <v>39713</v>
      </c>
      <c r="AD824" s="0" t="n">
        <v>95811</v>
      </c>
    </row>
    <row r="825" customFormat="false" ht="13.2" hidden="false" customHeight="false" outlineLevel="0" collapsed="false">
      <c r="A825" s="8" t="n">
        <v>35972</v>
      </c>
      <c r="B825" s="0" t="n">
        <v>1641281</v>
      </c>
      <c r="C825" s="0" t="n">
        <v>1077853</v>
      </c>
      <c r="D825" s="0" t="n">
        <v>343271</v>
      </c>
      <c r="E825" s="0" t="n">
        <v>563428</v>
      </c>
      <c r="F825" s="0" t="n">
        <v>222381</v>
      </c>
      <c r="G825" s="0" t="n">
        <v>175082</v>
      </c>
      <c r="H825" s="0" t="n">
        <v>47024</v>
      </c>
      <c r="L825" s="0" t="n">
        <v>128058</v>
      </c>
      <c r="O825" s="0" t="n">
        <v>47299</v>
      </c>
      <c r="V825" s="0" t="n">
        <v>42869</v>
      </c>
      <c r="W825" s="0" t="n">
        <v>131676</v>
      </c>
      <c r="Y825" s="0" t="n">
        <v>66684</v>
      </c>
      <c r="Z825" s="0" t="n">
        <v>64992</v>
      </c>
      <c r="AA825" s="0" t="n">
        <v>41418</v>
      </c>
      <c r="AD825" s="0" t="n">
        <v>94686</v>
      </c>
    </row>
    <row r="826" customFormat="false" ht="13.2" hidden="false" customHeight="false" outlineLevel="0" collapsed="false">
      <c r="A826" s="8" t="n">
        <v>35979</v>
      </c>
      <c r="B826" s="0" t="n">
        <v>1636260</v>
      </c>
      <c r="C826" s="0" t="n">
        <v>1072832</v>
      </c>
      <c r="D826" s="0" t="n">
        <v>340381</v>
      </c>
      <c r="E826" s="0" t="n">
        <v>563428</v>
      </c>
      <c r="F826" s="0" t="n">
        <v>218243</v>
      </c>
      <c r="G826" s="0" t="n">
        <v>171341</v>
      </c>
      <c r="H826" s="0" t="n">
        <v>49043</v>
      </c>
      <c r="L826" s="0" t="n">
        <v>122298</v>
      </c>
      <c r="O826" s="0" t="n">
        <v>46902</v>
      </c>
      <c r="V826" s="0" t="n">
        <v>41146</v>
      </c>
      <c r="W826" s="0" t="n">
        <v>133695</v>
      </c>
      <c r="Y826" s="0" t="n">
        <v>67630</v>
      </c>
      <c r="Z826" s="0" t="n">
        <v>66065</v>
      </c>
      <c r="AA826" s="0" t="n">
        <v>39625</v>
      </c>
      <c r="AD826" s="0" t="n">
        <v>94672</v>
      </c>
    </row>
    <row r="827" customFormat="false" ht="13.2" hidden="false" customHeight="false" outlineLevel="0" collapsed="false">
      <c r="A827" s="8" t="n">
        <v>35986</v>
      </c>
      <c r="B827" s="0" t="n">
        <v>1638116</v>
      </c>
      <c r="C827" s="0" t="n">
        <v>1074687</v>
      </c>
      <c r="D827" s="0" t="n">
        <v>333749</v>
      </c>
      <c r="E827" s="0" t="n">
        <v>563429</v>
      </c>
      <c r="F827" s="0" t="n">
        <v>221489</v>
      </c>
      <c r="G827" s="0" t="n">
        <v>174122</v>
      </c>
      <c r="H827" s="0" t="n">
        <v>47306</v>
      </c>
      <c r="L827" s="0" t="n">
        <v>126816</v>
      </c>
      <c r="O827" s="0" t="n">
        <v>47367</v>
      </c>
      <c r="V827" s="0" t="n">
        <v>42899</v>
      </c>
      <c r="W827" s="0" t="n">
        <v>135707</v>
      </c>
      <c r="Y827" s="0" t="n">
        <v>66784</v>
      </c>
      <c r="Z827" s="0" t="n">
        <v>68923</v>
      </c>
      <c r="AA827" s="0" t="n">
        <v>41214</v>
      </c>
      <c r="AD827" s="0" t="n">
        <v>91827</v>
      </c>
    </row>
    <row r="828" customFormat="false" ht="13.2" hidden="false" customHeight="false" outlineLevel="0" collapsed="false">
      <c r="A828" s="8" t="n">
        <v>35993</v>
      </c>
      <c r="B828" s="0" t="n">
        <v>1647149</v>
      </c>
      <c r="C828" s="0" t="n">
        <v>1083720</v>
      </c>
      <c r="D828" s="0" t="n">
        <v>339290</v>
      </c>
      <c r="E828" s="0" t="n">
        <v>563429</v>
      </c>
      <c r="F828" s="0" t="n">
        <v>218840</v>
      </c>
      <c r="G828" s="0" t="n">
        <v>173779</v>
      </c>
      <c r="H828" s="0" t="n">
        <v>47687</v>
      </c>
      <c r="L828" s="0" t="n">
        <v>126092</v>
      </c>
      <c r="O828" s="0" t="n">
        <v>45061</v>
      </c>
      <c r="V828" s="0" t="n">
        <v>42379</v>
      </c>
      <c r="W828" s="0" t="n">
        <v>140135</v>
      </c>
      <c r="Y828" s="0" t="n">
        <v>69722</v>
      </c>
      <c r="Z828" s="0" t="n">
        <v>70413</v>
      </c>
      <c r="AA828" s="0" t="n">
        <v>38690</v>
      </c>
      <c r="AD828" s="0" t="n">
        <v>93848</v>
      </c>
    </row>
    <row r="829" customFormat="false" ht="13.2" hidden="false" customHeight="false" outlineLevel="0" collapsed="false">
      <c r="A829" s="8" t="n">
        <v>36000</v>
      </c>
      <c r="B829" s="0" t="n">
        <v>1657781</v>
      </c>
      <c r="C829" s="0" t="n">
        <v>1094352</v>
      </c>
      <c r="D829" s="0" t="n">
        <v>343119</v>
      </c>
      <c r="E829" s="0" t="n">
        <v>563429</v>
      </c>
      <c r="F829" s="0" t="n">
        <v>219060</v>
      </c>
      <c r="G829" s="0" t="n">
        <v>172871</v>
      </c>
      <c r="H829" s="0" t="n">
        <v>46422</v>
      </c>
      <c r="L829" s="0" t="n">
        <v>126449</v>
      </c>
      <c r="O829" s="0" t="n">
        <v>46189</v>
      </c>
      <c r="V829" s="0" t="n">
        <v>42485</v>
      </c>
      <c r="W829" s="0" t="n">
        <v>143345</v>
      </c>
      <c r="Y829" s="0" t="n">
        <v>71317</v>
      </c>
      <c r="Z829" s="0" t="n">
        <v>72028</v>
      </c>
      <c r="AA829" s="0" t="n">
        <v>38599</v>
      </c>
      <c r="AD829" s="0" t="n">
        <v>94468</v>
      </c>
    </row>
    <row r="830" customFormat="false" ht="13.2" hidden="false" customHeight="false" outlineLevel="0" collapsed="false">
      <c r="A830" s="8" t="n">
        <v>36007</v>
      </c>
      <c r="B830" s="0" t="n">
        <v>1664275</v>
      </c>
      <c r="C830" s="0" t="n">
        <v>1100846</v>
      </c>
      <c r="D830" s="0" t="n">
        <v>343802</v>
      </c>
      <c r="E830" s="0" t="n">
        <v>563429</v>
      </c>
      <c r="F830" s="0" t="n">
        <v>215752</v>
      </c>
      <c r="G830" s="0" t="n">
        <v>169290</v>
      </c>
      <c r="H830" s="0" t="n">
        <v>45049</v>
      </c>
      <c r="L830" s="0" t="n">
        <v>124241</v>
      </c>
      <c r="O830" s="0" t="n">
        <v>46462</v>
      </c>
      <c r="V830" s="0" t="n">
        <v>41268</v>
      </c>
      <c r="W830" s="0" t="n">
        <v>144032</v>
      </c>
      <c r="Y830" s="0" t="n">
        <v>72312</v>
      </c>
      <c r="Z830" s="0" t="n">
        <v>71720</v>
      </c>
      <c r="AA830" s="0" t="n">
        <v>39693</v>
      </c>
      <c r="AD830" s="0" t="n">
        <v>94608</v>
      </c>
    </row>
    <row r="831" customFormat="false" ht="13.2" hidden="false" customHeight="false" outlineLevel="0" collapsed="false">
      <c r="A831" s="8" t="n">
        <v>36014</v>
      </c>
      <c r="B831" s="0" t="n">
        <v>1663101</v>
      </c>
      <c r="C831" s="0" t="n">
        <v>1099672</v>
      </c>
      <c r="D831" s="0" t="n">
        <v>344765</v>
      </c>
      <c r="E831" s="0" t="n">
        <v>563429</v>
      </c>
      <c r="F831" s="0" t="n">
        <v>212407</v>
      </c>
      <c r="G831" s="0" t="n">
        <v>167122</v>
      </c>
      <c r="H831" s="0" t="n">
        <v>45032</v>
      </c>
      <c r="L831" s="0" t="n">
        <v>122090</v>
      </c>
      <c r="O831" s="0" t="n">
        <v>45285</v>
      </c>
      <c r="V831" s="0" t="n">
        <v>40774</v>
      </c>
      <c r="W831" s="0" t="n">
        <v>144002</v>
      </c>
      <c r="Y831" s="0" t="n">
        <v>70717</v>
      </c>
      <c r="Z831" s="0" t="n">
        <v>73285</v>
      </c>
      <c r="AA831" s="0" t="n">
        <v>39822</v>
      </c>
      <c r="AD831" s="0" t="n">
        <v>94048</v>
      </c>
    </row>
    <row r="832" customFormat="false" ht="13.2" hidden="false" customHeight="false" outlineLevel="0" collapsed="false">
      <c r="A832" s="8" t="n">
        <v>36021</v>
      </c>
      <c r="B832" s="0" t="n">
        <v>1667253</v>
      </c>
      <c r="C832" s="0" t="n">
        <v>1103824</v>
      </c>
      <c r="D832" s="0" t="n">
        <v>344229</v>
      </c>
      <c r="E832" s="0" t="n">
        <v>563429</v>
      </c>
      <c r="F832" s="0" t="n">
        <v>210064</v>
      </c>
      <c r="G832" s="0" t="n">
        <v>164441</v>
      </c>
      <c r="H832" s="0" t="n">
        <v>43086</v>
      </c>
      <c r="L832" s="0" t="n">
        <v>121355</v>
      </c>
      <c r="O832" s="0" t="n">
        <v>45623</v>
      </c>
      <c r="V832" s="0" t="n">
        <v>42820</v>
      </c>
      <c r="W832" s="0" t="n">
        <v>144831</v>
      </c>
      <c r="Y832" s="0" t="n">
        <v>69940</v>
      </c>
      <c r="Z832" s="0" t="n">
        <v>74891</v>
      </c>
      <c r="AA832" s="0" t="n">
        <v>39899</v>
      </c>
      <c r="AD832" s="0" t="n">
        <v>96053</v>
      </c>
    </row>
    <row r="833" customFormat="false" ht="13.2" hidden="false" customHeight="false" outlineLevel="0" collapsed="false">
      <c r="A833" s="8" t="n">
        <v>36028</v>
      </c>
      <c r="B833" s="0" t="n">
        <v>1660647</v>
      </c>
      <c r="C833" s="0" t="n">
        <v>1097221</v>
      </c>
      <c r="D833" s="0" t="n">
        <v>337354</v>
      </c>
      <c r="E833" s="0" t="n">
        <v>563426</v>
      </c>
      <c r="F833" s="0" t="n">
        <v>208848</v>
      </c>
      <c r="G833" s="0" t="n">
        <v>164842</v>
      </c>
      <c r="H833" s="0" t="n">
        <v>42367</v>
      </c>
      <c r="L833" s="0" t="n">
        <v>122475</v>
      </c>
      <c r="O833" s="0" t="n">
        <v>44006</v>
      </c>
      <c r="V833" s="0" t="n">
        <v>42427</v>
      </c>
      <c r="W833" s="0" t="n">
        <v>144930</v>
      </c>
      <c r="Y833" s="0" t="n">
        <v>68770</v>
      </c>
      <c r="Z833" s="0" t="n">
        <v>76160</v>
      </c>
      <c r="AA833" s="0" t="n">
        <v>41170</v>
      </c>
      <c r="AD833" s="0" t="n">
        <v>94500</v>
      </c>
    </row>
    <row r="834" customFormat="false" ht="13.2" hidden="false" customHeight="false" outlineLevel="0" collapsed="false">
      <c r="A834" s="8" t="n">
        <v>36035</v>
      </c>
      <c r="B834" s="0" t="n">
        <v>1659535</v>
      </c>
      <c r="C834" s="0" t="n">
        <v>1096109</v>
      </c>
      <c r="D834" s="0" t="n">
        <v>337036</v>
      </c>
      <c r="E834" s="0" t="n">
        <v>563426</v>
      </c>
      <c r="F834" s="0" t="n">
        <v>209179</v>
      </c>
      <c r="G834" s="0" t="n">
        <v>165283</v>
      </c>
      <c r="H834" s="0" t="n">
        <v>42667</v>
      </c>
      <c r="L834" s="0" t="n">
        <v>122616</v>
      </c>
      <c r="O834" s="0" t="n">
        <v>43896</v>
      </c>
      <c r="V834" s="0" t="n">
        <v>43185</v>
      </c>
      <c r="W834" s="0" t="n">
        <v>143647</v>
      </c>
      <c r="Y834" s="0" t="n">
        <v>67818</v>
      </c>
      <c r="Z834" s="0" t="n">
        <v>75829</v>
      </c>
      <c r="AA834" s="0" t="n">
        <v>40987</v>
      </c>
      <c r="AD834" s="0" t="n">
        <v>92021</v>
      </c>
    </row>
    <row r="835" customFormat="false" ht="13.2" hidden="false" customHeight="false" outlineLevel="0" collapsed="false">
      <c r="A835" s="8" t="n">
        <v>36042</v>
      </c>
      <c r="B835" s="0" t="n">
        <v>1653963</v>
      </c>
      <c r="C835" s="0" t="n">
        <v>1090537</v>
      </c>
      <c r="D835" s="0" t="n">
        <v>328082</v>
      </c>
      <c r="E835" s="0" t="n">
        <v>563426</v>
      </c>
      <c r="F835" s="0" t="n">
        <v>207008</v>
      </c>
      <c r="G835" s="0" t="n">
        <v>163203</v>
      </c>
      <c r="H835" s="0" t="n">
        <v>40167</v>
      </c>
      <c r="L835" s="0" t="n">
        <v>123036</v>
      </c>
      <c r="O835" s="0" t="n">
        <v>43805</v>
      </c>
      <c r="V835" s="0" t="n">
        <v>45450</v>
      </c>
      <c r="W835" s="0" t="n">
        <v>144689</v>
      </c>
      <c r="Y835" s="0" t="n">
        <v>68558</v>
      </c>
      <c r="Z835" s="0" t="n">
        <v>76131</v>
      </c>
      <c r="AA835" s="0" t="n">
        <v>38970</v>
      </c>
      <c r="AD835" s="0" t="n">
        <v>91919</v>
      </c>
    </row>
    <row r="836" customFormat="false" ht="13.2" hidden="false" customHeight="false" outlineLevel="0" collapsed="false">
      <c r="A836" s="8" t="n">
        <v>36049</v>
      </c>
      <c r="B836" s="0" t="n">
        <v>1656302</v>
      </c>
      <c r="C836" s="0" t="n">
        <v>1092876</v>
      </c>
      <c r="D836" s="0" t="n">
        <v>325700</v>
      </c>
      <c r="E836" s="0" t="n">
        <v>563426</v>
      </c>
      <c r="F836" s="0" t="n">
        <v>205691</v>
      </c>
      <c r="G836" s="0" t="n">
        <v>160886</v>
      </c>
      <c r="H836" s="0" t="n">
        <v>41030</v>
      </c>
      <c r="L836" s="0" t="n">
        <v>119856</v>
      </c>
      <c r="O836" s="0" t="n">
        <v>44805</v>
      </c>
      <c r="V836" s="0" t="n">
        <v>46947</v>
      </c>
      <c r="W836" s="0" t="n">
        <v>148689</v>
      </c>
      <c r="Y836" s="0" t="n">
        <v>71440</v>
      </c>
      <c r="Z836" s="0" t="n">
        <v>77249</v>
      </c>
      <c r="AA836" s="0" t="n">
        <v>38994</v>
      </c>
      <c r="AD836" s="0" t="n">
        <v>92164</v>
      </c>
    </row>
    <row r="837" customFormat="false" ht="13.2" hidden="false" customHeight="false" outlineLevel="0" collapsed="false">
      <c r="A837" s="8" t="n">
        <v>36056</v>
      </c>
      <c r="B837" s="0" t="n">
        <v>1652061</v>
      </c>
      <c r="C837" s="0" t="n">
        <v>1088635</v>
      </c>
      <c r="D837" s="0" t="n">
        <v>316361</v>
      </c>
      <c r="E837" s="0" t="n">
        <v>563426</v>
      </c>
      <c r="F837" s="0" t="n">
        <v>208649</v>
      </c>
      <c r="G837" s="0" t="n">
        <v>163641</v>
      </c>
      <c r="H837" s="0" t="n">
        <v>39721</v>
      </c>
      <c r="L837" s="0" t="n">
        <v>123920</v>
      </c>
      <c r="O837" s="0" t="n">
        <v>45008</v>
      </c>
      <c r="V837" s="0" t="n">
        <v>47073</v>
      </c>
      <c r="W837" s="0" t="n">
        <v>149684</v>
      </c>
      <c r="Y837" s="0" t="n">
        <v>71718</v>
      </c>
      <c r="Z837" s="0" t="n">
        <v>77966</v>
      </c>
      <c r="AA837" s="0" t="n">
        <v>39446</v>
      </c>
      <c r="AD837" s="0" t="n">
        <v>92458</v>
      </c>
    </row>
    <row r="838" customFormat="false" ht="13.2" hidden="false" customHeight="false" outlineLevel="0" collapsed="false">
      <c r="A838" s="8" t="n">
        <v>36063</v>
      </c>
      <c r="B838" s="0" t="n">
        <v>1656500</v>
      </c>
      <c r="C838" s="0" t="n">
        <v>1093074</v>
      </c>
      <c r="D838" s="0" t="n">
        <v>319458</v>
      </c>
      <c r="E838" s="0" t="n">
        <v>563426</v>
      </c>
      <c r="F838" s="0" t="n">
        <v>207493</v>
      </c>
      <c r="G838" s="0" t="n">
        <v>162362</v>
      </c>
      <c r="H838" s="0" t="n">
        <v>41372</v>
      </c>
      <c r="L838" s="0" t="n">
        <v>120990</v>
      </c>
      <c r="O838" s="0" t="n">
        <v>45131</v>
      </c>
      <c r="V838" s="0" t="n">
        <v>45550</v>
      </c>
      <c r="W838" s="0" t="n">
        <v>152563</v>
      </c>
      <c r="Y838" s="0" t="n">
        <v>73874</v>
      </c>
      <c r="Z838" s="0" t="n">
        <v>78689</v>
      </c>
      <c r="AA838" s="0" t="n">
        <v>37864</v>
      </c>
      <c r="AD838" s="0" t="n">
        <v>94914</v>
      </c>
    </row>
    <row r="839" customFormat="false" ht="13.2" hidden="false" customHeight="false" outlineLevel="0" collapsed="false">
      <c r="A839" s="8" t="n">
        <v>36070</v>
      </c>
      <c r="B839" s="0" t="n">
        <v>1653873</v>
      </c>
      <c r="C839" s="0" t="n">
        <v>1090447</v>
      </c>
      <c r="D839" s="0" t="n">
        <v>322168</v>
      </c>
      <c r="E839" s="0" t="n">
        <v>563426</v>
      </c>
      <c r="F839" s="0" t="n">
        <v>207114</v>
      </c>
      <c r="G839" s="0" t="n">
        <v>163574</v>
      </c>
      <c r="H839" s="0" t="n">
        <v>41999</v>
      </c>
      <c r="L839" s="0" t="n">
        <v>121575</v>
      </c>
      <c r="O839" s="0" t="n">
        <v>43540</v>
      </c>
      <c r="V839" s="0" t="n">
        <v>44159</v>
      </c>
      <c r="W839" s="0" t="n">
        <v>152101</v>
      </c>
      <c r="Y839" s="0" t="n">
        <v>73661</v>
      </c>
      <c r="Z839" s="0" t="n">
        <v>78440</v>
      </c>
      <c r="AA839" s="0" t="n">
        <v>38857</v>
      </c>
      <c r="AD839" s="0" t="n">
        <v>95600</v>
      </c>
    </row>
    <row r="840" customFormat="false" ht="13.2" hidden="false" customHeight="false" outlineLevel="0" collapsed="false">
      <c r="A840" s="8" t="n">
        <v>36077</v>
      </c>
      <c r="B840" s="0" t="n">
        <v>1646883</v>
      </c>
      <c r="C840" s="0" t="n">
        <v>1083457</v>
      </c>
      <c r="D840" s="0" t="n">
        <v>328957</v>
      </c>
      <c r="E840" s="0" t="n">
        <v>563426</v>
      </c>
      <c r="F840" s="0" t="n">
        <v>199486</v>
      </c>
      <c r="G840" s="0" t="n">
        <v>156466</v>
      </c>
      <c r="H840" s="0" t="n">
        <v>40917</v>
      </c>
      <c r="L840" s="0" t="n">
        <v>115549</v>
      </c>
      <c r="O840" s="0" t="n">
        <v>43020</v>
      </c>
      <c r="V840" s="0" t="n">
        <v>43374</v>
      </c>
      <c r="W840" s="0" t="n">
        <v>149284</v>
      </c>
      <c r="Y840" s="0" t="n">
        <v>70929</v>
      </c>
      <c r="Z840" s="0" t="n">
        <v>78355</v>
      </c>
      <c r="AA840" s="0" t="n">
        <v>39366</v>
      </c>
      <c r="AB840" s="0" t="n">
        <v>77200</v>
      </c>
      <c r="AD840" s="0" t="n">
        <v>95018</v>
      </c>
    </row>
    <row r="841" customFormat="false" ht="13.2" hidden="false" customHeight="false" outlineLevel="0" collapsed="false">
      <c r="A841" s="8" t="n">
        <v>36084</v>
      </c>
      <c r="B841" s="0" t="n">
        <v>1645228</v>
      </c>
      <c r="C841" s="0" t="n">
        <v>1081802</v>
      </c>
      <c r="D841" s="0" t="n">
        <v>332502</v>
      </c>
      <c r="E841" s="0" t="n">
        <v>563426</v>
      </c>
      <c r="F841" s="0" t="n">
        <v>201383</v>
      </c>
      <c r="G841" s="0" t="n">
        <v>158994</v>
      </c>
      <c r="H841" s="0" t="n">
        <v>41692</v>
      </c>
      <c r="L841" s="0" t="n">
        <v>117302</v>
      </c>
      <c r="O841" s="0" t="n">
        <v>42389</v>
      </c>
      <c r="V841" s="0" t="n">
        <v>42348</v>
      </c>
      <c r="W841" s="0" t="n">
        <v>147428</v>
      </c>
      <c r="Y841" s="0" t="n">
        <v>70723</v>
      </c>
      <c r="Z841" s="0" t="n">
        <v>76705</v>
      </c>
      <c r="AA841" s="0" t="n">
        <v>38809</v>
      </c>
      <c r="AB841" s="0" t="n">
        <v>76400</v>
      </c>
      <c r="AD841" s="0" t="n">
        <v>93838</v>
      </c>
    </row>
    <row r="842" customFormat="false" ht="13.2" hidden="false" customHeight="false" outlineLevel="0" collapsed="false">
      <c r="A842" s="8" t="n">
        <v>36091</v>
      </c>
      <c r="B842" s="0" t="n">
        <v>1646110</v>
      </c>
      <c r="C842" s="0" t="n">
        <v>1082684</v>
      </c>
      <c r="D842" s="0" t="n">
        <v>336239</v>
      </c>
      <c r="E842" s="0" t="n">
        <v>563426</v>
      </c>
      <c r="F842" s="0" t="n">
        <v>199734</v>
      </c>
      <c r="G842" s="0" t="n">
        <v>158609</v>
      </c>
      <c r="H842" s="0" t="n">
        <v>41971</v>
      </c>
      <c r="L842" s="0" t="n">
        <v>116638</v>
      </c>
      <c r="O842" s="0" t="n">
        <v>41125</v>
      </c>
      <c r="V842" s="0" t="n">
        <v>42112</v>
      </c>
      <c r="W842" s="0" t="n">
        <v>147214</v>
      </c>
      <c r="Y842" s="0" t="n">
        <v>70159</v>
      </c>
      <c r="Z842" s="0" t="n">
        <v>77055</v>
      </c>
      <c r="AA842" s="0" t="n">
        <v>38756</v>
      </c>
      <c r="AB842" s="0" t="n">
        <v>76100</v>
      </c>
      <c r="AD842" s="0" t="n">
        <v>95614</v>
      </c>
    </row>
    <row r="843" customFormat="false" ht="13.2" hidden="false" customHeight="false" outlineLevel="0" collapsed="false">
      <c r="A843" s="8" t="n">
        <v>36098</v>
      </c>
      <c r="B843" s="0" t="n">
        <v>1646337</v>
      </c>
      <c r="C843" s="0" t="n">
        <v>1082911</v>
      </c>
      <c r="D843" s="0" t="n">
        <v>340014</v>
      </c>
      <c r="E843" s="0" t="n">
        <v>563426</v>
      </c>
      <c r="F843" s="0" t="n">
        <v>200204</v>
      </c>
      <c r="G843" s="0" t="n">
        <v>156994</v>
      </c>
      <c r="H843" s="0" t="n">
        <v>39832</v>
      </c>
      <c r="L843" s="0" t="n">
        <v>117162</v>
      </c>
      <c r="O843" s="0" t="n">
        <v>43210</v>
      </c>
      <c r="V843" s="0" t="n">
        <v>42732</v>
      </c>
      <c r="W843" s="0" t="n">
        <v>145118</v>
      </c>
      <c r="Y843" s="0" t="n">
        <v>68954</v>
      </c>
      <c r="Z843" s="0" t="n">
        <v>76164</v>
      </c>
      <c r="AA843" s="0" t="n">
        <v>38845</v>
      </c>
      <c r="AB843" s="0" t="n">
        <v>76600</v>
      </c>
      <c r="AD843" s="0" t="n">
        <v>95460</v>
      </c>
    </row>
    <row r="844" customFormat="false" ht="13.2" hidden="false" customHeight="false" outlineLevel="0" collapsed="false">
      <c r="A844" s="8" t="n">
        <v>36105</v>
      </c>
      <c r="B844" s="0" t="n">
        <v>1649485</v>
      </c>
      <c r="C844" s="0" t="n">
        <v>1086059</v>
      </c>
      <c r="D844" s="0" t="n">
        <v>339189</v>
      </c>
      <c r="E844" s="0" t="n">
        <v>563426</v>
      </c>
      <c r="F844" s="0" t="n">
        <v>201825</v>
      </c>
      <c r="G844" s="0" t="n">
        <v>158043</v>
      </c>
      <c r="H844" s="0" t="n">
        <v>38822</v>
      </c>
      <c r="L844" s="0" t="n">
        <v>119221</v>
      </c>
      <c r="O844" s="0" t="n">
        <v>43782</v>
      </c>
      <c r="V844" s="0" t="n">
        <v>43564</v>
      </c>
      <c r="W844" s="0" t="n">
        <v>145151</v>
      </c>
      <c r="Y844" s="0" t="n">
        <v>68562</v>
      </c>
      <c r="Z844" s="0" t="n">
        <v>76589</v>
      </c>
      <c r="AA844" s="0" t="n">
        <v>41248</v>
      </c>
      <c r="AB844" s="0" t="n">
        <v>75400</v>
      </c>
      <c r="AD844" s="0" t="n">
        <v>96060</v>
      </c>
    </row>
    <row r="845" customFormat="false" ht="13.2" hidden="false" customHeight="false" outlineLevel="0" collapsed="false">
      <c r="A845" s="8" t="n">
        <v>36112</v>
      </c>
      <c r="B845" s="0" t="n">
        <v>1644613</v>
      </c>
      <c r="C845" s="0" t="n">
        <v>1080598</v>
      </c>
      <c r="D845" s="0" t="n">
        <v>336654</v>
      </c>
      <c r="E845" s="0" t="n">
        <v>564015</v>
      </c>
      <c r="F845" s="0" t="n">
        <v>206343</v>
      </c>
      <c r="G845" s="0" t="n">
        <v>162754</v>
      </c>
      <c r="H845" s="0" t="n">
        <v>41875</v>
      </c>
      <c r="L845" s="0" t="n">
        <v>120879</v>
      </c>
      <c r="O845" s="0" t="n">
        <v>43589</v>
      </c>
      <c r="V845" s="0" t="n">
        <v>41989</v>
      </c>
      <c r="W845" s="0" t="n">
        <v>145910</v>
      </c>
      <c r="Y845" s="0" t="n">
        <v>68857</v>
      </c>
      <c r="Z845" s="0" t="n">
        <v>77053</v>
      </c>
      <c r="AA845" s="0" t="n">
        <v>39479</v>
      </c>
      <c r="AB845" s="0" t="n">
        <v>73400</v>
      </c>
      <c r="AD845" s="0" t="n">
        <v>94701</v>
      </c>
    </row>
    <row r="846" customFormat="false" ht="13.2" hidden="false" customHeight="false" outlineLevel="0" collapsed="false">
      <c r="A846" s="8" t="n">
        <v>36119</v>
      </c>
      <c r="B846" s="0" t="n">
        <v>1646849</v>
      </c>
      <c r="C846" s="0" t="n">
        <v>1082834</v>
      </c>
      <c r="D846" s="0" t="n">
        <v>341811</v>
      </c>
      <c r="E846" s="0" t="n">
        <v>564015</v>
      </c>
      <c r="F846" s="0" t="n">
        <v>205683</v>
      </c>
      <c r="G846" s="0" t="n">
        <v>162006</v>
      </c>
      <c r="H846" s="0" t="n">
        <v>39438</v>
      </c>
      <c r="L846" s="0" t="n">
        <v>122568</v>
      </c>
      <c r="O846" s="0" t="n">
        <v>43677</v>
      </c>
      <c r="V846" s="0" t="n">
        <v>43101</v>
      </c>
      <c r="W846" s="0" t="n">
        <v>145268</v>
      </c>
      <c r="Y846" s="0" t="n">
        <v>68674</v>
      </c>
      <c r="Z846" s="0" t="n">
        <v>76594</v>
      </c>
      <c r="AA846" s="0" t="n">
        <v>39783</v>
      </c>
      <c r="AB846" s="0" t="n">
        <v>73300</v>
      </c>
      <c r="AD846" s="0" t="n">
        <v>95162</v>
      </c>
    </row>
    <row r="847" customFormat="false" ht="13.2" hidden="false" customHeight="false" outlineLevel="0" collapsed="false">
      <c r="A847" s="8" t="n">
        <v>36126</v>
      </c>
      <c r="B847" s="0" t="n">
        <v>1639655</v>
      </c>
      <c r="C847" s="0" t="n">
        <v>1075640</v>
      </c>
      <c r="D847" s="0" t="n">
        <v>336243</v>
      </c>
      <c r="E847" s="0" t="n">
        <v>564015</v>
      </c>
      <c r="F847" s="0" t="n">
        <v>205697</v>
      </c>
      <c r="G847" s="0" t="n">
        <v>162060</v>
      </c>
      <c r="H847" s="0" t="n">
        <v>40912</v>
      </c>
      <c r="L847" s="0" t="n">
        <v>121148</v>
      </c>
      <c r="O847" s="0" t="n">
        <v>43637</v>
      </c>
      <c r="V847" s="0" t="n">
        <v>43708</v>
      </c>
      <c r="W847" s="0" t="n">
        <v>147996</v>
      </c>
      <c r="Y847" s="0" t="n">
        <v>68862</v>
      </c>
      <c r="Z847" s="0" t="n">
        <v>79134</v>
      </c>
      <c r="AA847" s="0" t="n">
        <v>38961</v>
      </c>
      <c r="AB847" s="0" t="n">
        <v>72800</v>
      </c>
      <c r="AD847" s="0" t="n">
        <v>94509</v>
      </c>
    </row>
    <row r="848" customFormat="false" ht="13.2" hidden="false" customHeight="false" outlineLevel="0" collapsed="false">
      <c r="A848" s="8" t="n">
        <v>36133</v>
      </c>
      <c r="B848" s="0" t="n">
        <v>1646810</v>
      </c>
      <c r="C848" s="0" t="n">
        <v>1082795</v>
      </c>
      <c r="D848" s="0" t="n">
        <v>334809</v>
      </c>
      <c r="E848" s="0" t="n">
        <v>564015</v>
      </c>
      <c r="F848" s="0" t="n">
        <v>208189</v>
      </c>
      <c r="G848" s="0" t="n">
        <v>164219</v>
      </c>
      <c r="H848" s="0" t="n">
        <v>40075</v>
      </c>
      <c r="L848" s="0" t="n">
        <v>124144</v>
      </c>
      <c r="O848" s="0" t="n">
        <v>43970</v>
      </c>
      <c r="V848" s="0" t="n">
        <v>46006</v>
      </c>
      <c r="W848" s="0" t="n">
        <v>149556</v>
      </c>
      <c r="Y848" s="0" t="n">
        <v>69026</v>
      </c>
      <c r="Z848" s="0" t="n">
        <v>80530</v>
      </c>
      <c r="AA848" s="0" t="n">
        <v>41289</v>
      </c>
      <c r="AB848" s="0" t="n">
        <v>72800</v>
      </c>
      <c r="AD848" s="0" t="n">
        <v>93835</v>
      </c>
    </row>
    <row r="849" customFormat="false" ht="13.2" hidden="false" customHeight="false" outlineLevel="0" collapsed="false">
      <c r="A849" s="8" t="n">
        <v>36140</v>
      </c>
      <c r="B849" s="0" t="n">
        <v>1652363</v>
      </c>
      <c r="C849" s="0" t="n">
        <v>1088348</v>
      </c>
      <c r="D849" s="0" t="n">
        <v>338228</v>
      </c>
      <c r="E849" s="0" t="n">
        <v>564015</v>
      </c>
      <c r="F849" s="0" t="n">
        <v>210252</v>
      </c>
      <c r="G849" s="0" t="n">
        <v>165716</v>
      </c>
      <c r="H849" s="0" t="n">
        <v>42077</v>
      </c>
      <c r="L849" s="0" t="n">
        <v>123639</v>
      </c>
      <c r="O849" s="0" t="n">
        <v>44536</v>
      </c>
      <c r="V849" s="0" t="n">
        <v>45165</v>
      </c>
      <c r="W849" s="0" t="n">
        <v>152754</v>
      </c>
      <c r="Y849" s="0" t="n">
        <v>70200</v>
      </c>
      <c r="Z849" s="0" t="n">
        <v>82554</v>
      </c>
      <c r="AA849" s="0" t="n">
        <v>41702</v>
      </c>
      <c r="AB849" s="0" t="n">
        <v>71000</v>
      </c>
      <c r="AD849" s="0" t="n">
        <v>95023</v>
      </c>
    </row>
    <row r="850" customFormat="false" ht="13.2" hidden="false" customHeight="false" outlineLevel="0" collapsed="false">
      <c r="A850" s="8" t="n">
        <v>36147</v>
      </c>
      <c r="B850" s="0" t="n">
        <v>1650649</v>
      </c>
      <c r="C850" s="0" t="n">
        <v>1082124</v>
      </c>
      <c r="D850" s="0" t="n">
        <v>339708</v>
      </c>
      <c r="E850" s="0" t="n">
        <v>568525</v>
      </c>
      <c r="F850" s="0" t="n">
        <v>208330</v>
      </c>
      <c r="G850" s="0" t="n">
        <v>165090</v>
      </c>
      <c r="H850" s="0" t="n">
        <v>42206</v>
      </c>
      <c r="L850" s="0" t="n">
        <v>122884</v>
      </c>
      <c r="O850" s="0" t="n">
        <v>43240</v>
      </c>
      <c r="V850" s="0" t="n">
        <v>45234</v>
      </c>
      <c r="W850" s="0" t="n">
        <v>151195</v>
      </c>
      <c r="Y850" s="0" t="n">
        <v>69352</v>
      </c>
      <c r="Z850" s="0" t="n">
        <v>81843</v>
      </c>
      <c r="AA850" s="0" t="n">
        <v>42296</v>
      </c>
      <c r="AB850" s="0" t="n">
        <v>69200</v>
      </c>
      <c r="AD850" s="0" t="n">
        <v>94029</v>
      </c>
    </row>
    <row r="851" customFormat="false" ht="13.2" hidden="false" customHeight="false" outlineLevel="0" collapsed="false">
      <c r="A851" s="8" t="n">
        <v>36154</v>
      </c>
      <c r="B851" s="0" t="n">
        <v>1644277</v>
      </c>
      <c r="C851" s="0" t="n">
        <v>1075752</v>
      </c>
      <c r="D851" s="0" t="n">
        <v>337050</v>
      </c>
      <c r="E851" s="0" t="n">
        <v>568525</v>
      </c>
      <c r="F851" s="0" t="n">
        <v>209868</v>
      </c>
      <c r="G851" s="0" t="n">
        <v>166945</v>
      </c>
      <c r="H851" s="0" t="n">
        <v>43218</v>
      </c>
      <c r="L851" s="0" t="n">
        <v>123727</v>
      </c>
      <c r="O851" s="0" t="n">
        <v>42923</v>
      </c>
      <c r="V851" s="0" t="n">
        <v>44491</v>
      </c>
      <c r="W851" s="0" t="n">
        <v>152532</v>
      </c>
      <c r="Y851" s="0" t="n">
        <v>71580</v>
      </c>
      <c r="Z851" s="0" t="n">
        <v>80952</v>
      </c>
      <c r="AA851" s="0" t="n">
        <v>41881</v>
      </c>
      <c r="AB851" s="0" t="n">
        <v>67700</v>
      </c>
      <c r="AD851" s="0" t="n">
        <v>92488</v>
      </c>
    </row>
    <row r="852" customFormat="false" ht="13.2" hidden="false" customHeight="false" outlineLevel="0" collapsed="false">
      <c r="A852" s="8" t="n">
        <v>36161</v>
      </c>
      <c r="B852" s="0" t="n">
        <v>1627533</v>
      </c>
      <c r="C852" s="0" t="n">
        <v>1059008</v>
      </c>
      <c r="D852" s="0" t="n">
        <v>321828</v>
      </c>
      <c r="E852" s="0" t="n">
        <v>568525</v>
      </c>
      <c r="F852" s="0" t="n">
        <v>210839</v>
      </c>
      <c r="G852" s="0" t="n">
        <v>167866</v>
      </c>
      <c r="H852" s="0" t="n">
        <v>44253</v>
      </c>
      <c r="L852" s="0" t="n">
        <v>123613</v>
      </c>
      <c r="O852" s="0" t="n">
        <v>42973</v>
      </c>
      <c r="V852" s="0" t="n">
        <v>44605</v>
      </c>
      <c r="W852" s="0" t="n">
        <v>153929</v>
      </c>
      <c r="Y852" s="0" t="n">
        <v>74053</v>
      </c>
      <c r="Z852" s="0" t="n">
        <v>79876</v>
      </c>
      <c r="AA852" s="0" t="n">
        <v>43890</v>
      </c>
      <c r="AB852" s="0" t="n">
        <v>65400</v>
      </c>
      <c r="AD852" s="0" t="n">
        <v>90364</v>
      </c>
    </row>
    <row r="853" customFormat="false" ht="13.2" hidden="false" customHeight="false" outlineLevel="0" collapsed="false">
      <c r="A853" s="8" t="n">
        <v>36168</v>
      </c>
      <c r="B853" s="0" t="n">
        <v>1633865</v>
      </c>
      <c r="C853" s="0" t="n">
        <v>1065340</v>
      </c>
      <c r="D853" s="0" t="n">
        <v>324368</v>
      </c>
      <c r="E853" s="0" t="n">
        <v>568525</v>
      </c>
      <c r="F853" s="0" t="n">
        <v>217574</v>
      </c>
      <c r="G853" s="0" t="n">
        <v>173435</v>
      </c>
      <c r="H853" s="0" t="n">
        <v>46760</v>
      </c>
      <c r="L853" s="0" t="n">
        <v>126675</v>
      </c>
      <c r="O853" s="0" t="n">
        <v>44139</v>
      </c>
      <c r="V853" s="0" t="n">
        <v>45542</v>
      </c>
      <c r="W853" s="0" t="n">
        <v>154236</v>
      </c>
      <c r="Y853" s="0" t="n">
        <v>76113</v>
      </c>
      <c r="Z853" s="0" t="n">
        <v>78123</v>
      </c>
      <c r="AA853" s="0" t="n">
        <v>44547</v>
      </c>
      <c r="AB853" s="0" t="n">
        <v>60600</v>
      </c>
      <c r="AD853" s="0" t="n">
        <v>89831</v>
      </c>
    </row>
    <row r="854" customFormat="false" ht="13.2" hidden="false" customHeight="false" outlineLevel="0" collapsed="false">
      <c r="A854" s="8" t="n">
        <v>36175</v>
      </c>
      <c r="B854" s="0" t="n">
        <v>1633442</v>
      </c>
      <c r="C854" s="0" t="n">
        <v>1064917</v>
      </c>
      <c r="D854" s="0" t="n">
        <v>327075</v>
      </c>
      <c r="E854" s="0" t="n">
        <v>568525</v>
      </c>
      <c r="F854" s="0" t="n">
        <v>221987</v>
      </c>
      <c r="G854" s="0" t="n">
        <v>178021</v>
      </c>
      <c r="H854" s="0" t="n">
        <v>46684</v>
      </c>
      <c r="L854" s="0" t="n">
        <v>131337</v>
      </c>
      <c r="O854" s="0" t="n">
        <v>43966</v>
      </c>
      <c r="V854" s="0" t="n">
        <v>45760</v>
      </c>
      <c r="W854" s="0" t="n">
        <v>147748</v>
      </c>
      <c r="Y854" s="0" t="n">
        <v>74276</v>
      </c>
      <c r="Z854" s="0" t="n">
        <v>73472</v>
      </c>
      <c r="AA854" s="0" t="n">
        <v>44505</v>
      </c>
      <c r="AB854" s="0" t="n">
        <v>54100</v>
      </c>
      <c r="AD854" s="0" t="n">
        <v>91642</v>
      </c>
    </row>
    <row r="855" customFormat="false" ht="13.2" hidden="false" customHeight="false" outlineLevel="0" collapsed="false">
      <c r="A855" s="8" t="n">
        <v>36182</v>
      </c>
      <c r="B855" s="0" t="n">
        <v>1630990</v>
      </c>
      <c r="C855" s="0" t="n">
        <v>1059585</v>
      </c>
      <c r="D855" s="0" t="n">
        <v>330248</v>
      </c>
      <c r="E855" s="0" t="n">
        <v>571405</v>
      </c>
      <c r="F855" s="0" t="n">
        <v>220885</v>
      </c>
      <c r="G855" s="0" t="n">
        <v>175927</v>
      </c>
      <c r="H855" s="0" t="n">
        <v>46433</v>
      </c>
      <c r="L855" s="0" t="n">
        <v>129494</v>
      </c>
      <c r="O855" s="0" t="n">
        <v>44958</v>
      </c>
      <c r="V855" s="0" t="n">
        <v>44955</v>
      </c>
      <c r="W855" s="0" t="n">
        <v>144253</v>
      </c>
      <c r="Y855" s="0" t="n">
        <v>72611</v>
      </c>
      <c r="Z855" s="0" t="n">
        <v>71642</v>
      </c>
      <c r="AA855" s="0" t="n">
        <v>43370</v>
      </c>
      <c r="AB855" s="0" t="n">
        <v>48800</v>
      </c>
      <c r="AD855" s="0" t="n">
        <v>92715</v>
      </c>
    </row>
    <row r="856" customFormat="false" ht="13.2" hidden="false" customHeight="false" outlineLevel="0" collapsed="false">
      <c r="A856" s="8" t="n">
        <v>36189</v>
      </c>
      <c r="B856" s="0" t="n">
        <v>1631360</v>
      </c>
      <c r="C856" s="0" t="n">
        <v>1059955</v>
      </c>
      <c r="D856" s="0" t="n">
        <v>332830</v>
      </c>
      <c r="E856" s="0" t="n">
        <v>571405</v>
      </c>
      <c r="F856" s="0" t="n">
        <v>223083</v>
      </c>
      <c r="G856" s="0" t="n">
        <v>177392</v>
      </c>
      <c r="H856" s="0" t="n">
        <v>46327</v>
      </c>
      <c r="L856" s="0" t="n">
        <v>131065</v>
      </c>
      <c r="O856" s="0" t="n">
        <v>45691</v>
      </c>
      <c r="V856" s="0" t="n">
        <v>46091</v>
      </c>
      <c r="W856" s="0" t="n">
        <v>144134</v>
      </c>
      <c r="Y856" s="0" t="n">
        <v>72050</v>
      </c>
      <c r="Z856" s="0" t="n">
        <v>72084</v>
      </c>
      <c r="AA856" s="0" t="n">
        <v>42663</v>
      </c>
      <c r="AB856" s="0" t="n">
        <v>46000</v>
      </c>
      <c r="AD856" s="0" t="n">
        <v>91031</v>
      </c>
    </row>
    <row r="857" customFormat="false" ht="13.2" hidden="false" customHeight="false" outlineLevel="0" collapsed="false">
      <c r="A857" s="8" t="n">
        <v>36196</v>
      </c>
      <c r="B857" s="0" t="n">
        <v>1631853</v>
      </c>
      <c r="C857" s="0" t="n">
        <v>1060448</v>
      </c>
      <c r="D857" s="0" t="n">
        <v>333400</v>
      </c>
      <c r="E857" s="0" t="n">
        <v>571405</v>
      </c>
      <c r="F857" s="0" t="n">
        <v>228189</v>
      </c>
      <c r="G857" s="0" t="n">
        <v>180776</v>
      </c>
      <c r="H857" s="0" t="n">
        <v>46712</v>
      </c>
      <c r="L857" s="0" t="n">
        <v>134064</v>
      </c>
      <c r="O857" s="0" t="n">
        <v>47413</v>
      </c>
      <c r="V857" s="0" t="n">
        <v>44329</v>
      </c>
      <c r="W857" s="0" t="n">
        <v>142894</v>
      </c>
      <c r="Y857" s="0" t="n">
        <v>72525</v>
      </c>
      <c r="Z857" s="0" t="n">
        <v>70369</v>
      </c>
      <c r="AA857" s="0" t="n">
        <v>41953</v>
      </c>
      <c r="AB857" s="0" t="n">
        <v>44100</v>
      </c>
      <c r="AD857" s="0" t="n">
        <v>90021</v>
      </c>
    </row>
    <row r="858" customFormat="false" ht="13.2" hidden="false" customHeight="false" outlineLevel="0" collapsed="false">
      <c r="A858" s="8" t="n">
        <v>36203</v>
      </c>
      <c r="B858" s="0" t="n">
        <v>1628106</v>
      </c>
      <c r="C858" s="0" t="n">
        <v>1056155</v>
      </c>
      <c r="D858" s="0" t="n">
        <v>331662</v>
      </c>
      <c r="E858" s="0" t="n">
        <v>571951</v>
      </c>
      <c r="F858" s="0" t="n">
        <v>226045</v>
      </c>
      <c r="G858" s="0" t="n">
        <v>177187</v>
      </c>
      <c r="H858" s="0" t="n">
        <v>45160</v>
      </c>
      <c r="L858" s="0" t="n">
        <v>132027</v>
      </c>
      <c r="O858" s="0" t="n">
        <v>48858</v>
      </c>
      <c r="V858" s="0" t="n">
        <v>44491</v>
      </c>
      <c r="W858" s="0" t="n">
        <v>143281</v>
      </c>
      <c r="Y858" s="0" t="n">
        <v>72357</v>
      </c>
      <c r="Z858" s="0" t="n">
        <v>70924</v>
      </c>
      <c r="AA858" s="0" t="n">
        <v>41677</v>
      </c>
      <c r="AB858" s="0" t="n">
        <v>43100</v>
      </c>
      <c r="AD858" s="0" t="n">
        <v>92077</v>
      </c>
    </row>
    <row r="859" customFormat="false" ht="13.2" hidden="false" customHeight="false" outlineLevel="0" collapsed="false">
      <c r="A859" s="8" t="n">
        <v>36210</v>
      </c>
      <c r="B859" s="0" t="n">
        <v>1630900</v>
      </c>
      <c r="C859" s="0" t="n">
        <v>1059000</v>
      </c>
      <c r="D859" s="0" t="n">
        <v>334700</v>
      </c>
      <c r="E859" s="0" t="n">
        <v>572000</v>
      </c>
      <c r="F859" s="0" t="n">
        <v>229300</v>
      </c>
      <c r="G859" s="0" t="n">
        <v>178500</v>
      </c>
      <c r="H859" s="0" t="n">
        <v>43800</v>
      </c>
      <c r="L859" s="0" t="n">
        <v>134700</v>
      </c>
      <c r="O859" s="0" t="n">
        <v>50800</v>
      </c>
      <c r="V859" s="0" t="n">
        <v>45500</v>
      </c>
      <c r="W859" s="0" t="n">
        <v>141400</v>
      </c>
      <c r="Y859" s="0" t="n">
        <v>72600</v>
      </c>
      <c r="Z859" s="0" t="n">
        <v>68800</v>
      </c>
      <c r="AA859" s="0" t="n">
        <v>41700</v>
      </c>
      <c r="AB859" s="0" t="n">
        <v>42400</v>
      </c>
      <c r="AD859" s="0" t="n">
        <v>92200</v>
      </c>
    </row>
    <row r="860" customFormat="false" ht="13.2" hidden="false" customHeight="false" outlineLevel="0" collapsed="false">
      <c r="A860" s="8" t="n">
        <v>36217</v>
      </c>
      <c r="B860" s="0" t="n">
        <v>1619451</v>
      </c>
      <c r="C860" s="0" t="n">
        <v>1047500</v>
      </c>
      <c r="D860" s="0" t="n">
        <v>331543</v>
      </c>
      <c r="E860" s="0" t="n">
        <v>571951</v>
      </c>
      <c r="F860" s="0" t="n">
        <v>227413</v>
      </c>
      <c r="G860" s="0" t="n">
        <v>177274</v>
      </c>
      <c r="H860" s="0" t="n">
        <v>43999</v>
      </c>
      <c r="L860" s="0" t="n">
        <v>133275</v>
      </c>
      <c r="O860" s="0" t="n">
        <v>50139</v>
      </c>
      <c r="V860" s="0" t="n">
        <v>44560</v>
      </c>
      <c r="W860" s="0" t="n">
        <v>140153</v>
      </c>
      <c r="Y860" s="0" t="n">
        <v>73397</v>
      </c>
      <c r="Z860" s="0" t="n">
        <v>66756</v>
      </c>
      <c r="AA860" s="0" t="n">
        <v>40957</v>
      </c>
      <c r="AB860" s="0" t="n">
        <v>41600</v>
      </c>
      <c r="AD860" s="0" t="n">
        <v>91437</v>
      </c>
    </row>
    <row r="861" customFormat="false" ht="13.2" hidden="false" customHeight="false" outlineLevel="0" collapsed="false">
      <c r="A861" s="8" t="n">
        <v>36224</v>
      </c>
      <c r="B861" s="0" t="n">
        <v>1617619</v>
      </c>
      <c r="C861" s="0" t="n">
        <v>1045668</v>
      </c>
      <c r="D861" s="0" t="n">
        <v>334363</v>
      </c>
      <c r="E861" s="0" t="n">
        <v>571951</v>
      </c>
      <c r="F861" s="0" t="n">
        <v>226726</v>
      </c>
      <c r="G861" s="0" t="n">
        <v>176539</v>
      </c>
      <c r="H861" s="0" t="n">
        <v>44063</v>
      </c>
      <c r="L861" s="0" t="n">
        <v>132476</v>
      </c>
      <c r="O861" s="0" t="n">
        <v>50187</v>
      </c>
      <c r="V861" s="0" t="n">
        <v>43432</v>
      </c>
      <c r="W861" s="0" t="n">
        <v>136371</v>
      </c>
      <c r="Y861" s="0" t="n">
        <v>71861</v>
      </c>
      <c r="Z861" s="0" t="n">
        <v>64510</v>
      </c>
      <c r="AA861" s="0" t="n">
        <v>41119</v>
      </c>
      <c r="AB861" s="0" t="n">
        <v>40700</v>
      </c>
      <c r="AD861" s="0" t="n">
        <v>91996</v>
      </c>
    </row>
    <row r="862" customFormat="false" ht="13.2" hidden="false" customHeight="false" outlineLevel="0" collapsed="false">
      <c r="A862" s="8" t="n">
        <v>36231</v>
      </c>
      <c r="B862" s="0" t="n">
        <v>1613321</v>
      </c>
      <c r="C862" s="0" t="n">
        <v>1041370</v>
      </c>
      <c r="D862" s="0" t="n">
        <v>338026</v>
      </c>
      <c r="E862" s="0" t="n">
        <v>571951</v>
      </c>
      <c r="F862" s="0" t="n">
        <v>222905</v>
      </c>
      <c r="G862" s="0" t="n">
        <v>172941</v>
      </c>
      <c r="H862" s="0" t="n">
        <v>42288</v>
      </c>
      <c r="L862" s="0" t="n">
        <v>130653</v>
      </c>
      <c r="O862" s="0" t="n">
        <v>49964</v>
      </c>
      <c r="V862" s="0" t="n">
        <v>43688</v>
      </c>
      <c r="W862" s="0" t="n">
        <v>131943</v>
      </c>
      <c r="Y862" s="0" t="n">
        <v>70219</v>
      </c>
      <c r="Z862" s="0" t="n">
        <v>61724</v>
      </c>
      <c r="AA862" s="0" t="n">
        <v>40674</v>
      </c>
      <c r="AB862" s="0" t="n">
        <v>38500</v>
      </c>
      <c r="AD862" s="0" t="n">
        <v>91708</v>
      </c>
    </row>
    <row r="863" customFormat="false" ht="13.2" hidden="false" customHeight="false" outlineLevel="0" collapsed="false">
      <c r="A863" s="8" t="n">
        <v>36238</v>
      </c>
      <c r="B863" s="0" t="n">
        <v>1609211</v>
      </c>
      <c r="C863" s="0" t="n">
        <v>1037260</v>
      </c>
      <c r="D863" s="0" t="n">
        <v>340833</v>
      </c>
      <c r="E863" s="0" t="n">
        <v>571951</v>
      </c>
      <c r="F863" s="0" t="n">
        <v>219788</v>
      </c>
      <c r="G863" s="0" t="n">
        <v>169594</v>
      </c>
      <c r="H863" s="0" t="n">
        <v>43746</v>
      </c>
      <c r="L863" s="0" t="n">
        <v>125848</v>
      </c>
      <c r="O863" s="0" t="n">
        <v>50194</v>
      </c>
      <c r="V863" s="0" t="n">
        <v>42741</v>
      </c>
      <c r="W863" s="0" t="n">
        <v>126880</v>
      </c>
      <c r="Y863" s="0" t="n">
        <v>69383</v>
      </c>
      <c r="Z863" s="0" t="n">
        <v>57497</v>
      </c>
      <c r="AA863" s="0" t="n">
        <v>39176</v>
      </c>
      <c r="AB863" s="0" t="n">
        <v>36300</v>
      </c>
      <c r="AD863" s="0" t="n">
        <v>94650</v>
      </c>
    </row>
    <row r="864" customFormat="false" ht="13.2" hidden="false" customHeight="false" outlineLevel="0" collapsed="false">
      <c r="A864" s="8" t="n">
        <v>36245</v>
      </c>
      <c r="B864" s="0" t="n">
        <v>1605811</v>
      </c>
      <c r="C864" s="0" t="n">
        <v>1033860</v>
      </c>
      <c r="D864" s="0" t="n">
        <v>344636</v>
      </c>
      <c r="E864" s="0" t="n">
        <v>571951</v>
      </c>
      <c r="F864" s="0" t="n">
        <v>214520</v>
      </c>
      <c r="G864" s="0" t="n">
        <v>166756</v>
      </c>
      <c r="H864" s="0" t="n">
        <v>42382</v>
      </c>
      <c r="L864" s="0" t="n">
        <v>124374</v>
      </c>
      <c r="O864" s="0" t="n">
        <v>47764</v>
      </c>
      <c r="V864" s="0" t="n">
        <v>42899</v>
      </c>
      <c r="W864" s="0" t="n">
        <v>122106</v>
      </c>
      <c r="Y864" s="0" t="n">
        <v>67053</v>
      </c>
      <c r="Z864" s="0" t="n">
        <v>55053</v>
      </c>
      <c r="AA864" s="0" t="n">
        <v>38392</v>
      </c>
      <c r="AB864" s="0" t="n">
        <v>34800</v>
      </c>
      <c r="AD864" s="0" t="n">
        <v>97338</v>
      </c>
    </row>
    <row r="865" customFormat="false" ht="13.2" hidden="false" customHeight="false" outlineLevel="0" collapsed="false">
      <c r="A865" s="8" t="n">
        <v>36252</v>
      </c>
      <c r="B865" s="0" t="n">
        <v>1608807</v>
      </c>
      <c r="C865" s="0" t="n">
        <v>1036856</v>
      </c>
      <c r="D865" s="0" t="n">
        <v>342890</v>
      </c>
      <c r="E865" s="0" t="n">
        <v>571951</v>
      </c>
      <c r="F865" s="0" t="n">
        <v>214306</v>
      </c>
      <c r="G865" s="0" t="n">
        <v>166539</v>
      </c>
      <c r="H865" s="0" t="n">
        <v>41864</v>
      </c>
      <c r="L865" s="0" t="n">
        <v>124675</v>
      </c>
      <c r="O865" s="0" t="n">
        <v>47767</v>
      </c>
      <c r="V865" s="0" t="n">
        <v>41993</v>
      </c>
      <c r="W865" s="0" t="n">
        <v>124458</v>
      </c>
      <c r="Y865" s="0" t="n">
        <v>68138</v>
      </c>
      <c r="Z865" s="0" t="n">
        <v>56320</v>
      </c>
      <c r="AA865" s="0" t="n">
        <v>37868</v>
      </c>
      <c r="AD865" s="0" t="n">
        <v>100357</v>
      </c>
    </row>
    <row r="866" customFormat="false" ht="13.2" hidden="false" customHeight="false" outlineLevel="0" collapsed="false">
      <c r="A866" s="8" t="n">
        <v>36259</v>
      </c>
      <c r="B866" s="0" t="n">
        <v>1624688</v>
      </c>
      <c r="C866" s="0" t="n">
        <v>1052737</v>
      </c>
      <c r="D866" s="0" t="n">
        <v>345007</v>
      </c>
      <c r="E866" s="0" t="n">
        <v>571951</v>
      </c>
      <c r="F866" s="0" t="n">
        <v>217386</v>
      </c>
      <c r="G866" s="0" t="n">
        <v>168378</v>
      </c>
      <c r="H866" s="0" t="n">
        <v>44832</v>
      </c>
      <c r="L866" s="0" t="n">
        <v>123546</v>
      </c>
      <c r="O866" s="0" t="n">
        <v>49008</v>
      </c>
      <c r="V866" s="0" t="n">
        <v>41869</v>
      </c>
      <c r="W866" s="0" t="n">
        <v>129208</v>
      </c>
      <c r="Y866" s="0" t="n">
        <v>70249</v>
      </c>
      <c r="Z866" s="0" t="n">
        <v>58959</v>
      </c>
      <c r="AA866" s="0" t="n">
        <v>39704</v>
      </c>
      <c r="AD866" s="0" t="n">
        <v>101586</v>
      </c>
    </row>
    <row r="867" customFormat="false" ht="13.2" hidden="false" customHeight="false" outlineLevel="0" collapsed="false">
      <c r="A867" s="8" t="n">
        <v>36266</v>
      </c>
      <c r="B867" s="0" t="n">
        <v>1618548</v>
      </c>
      <c r="C867" s="0" t="n">
        <v>1046597</v>
      </c>
      <c r="D867" s="0" t="n">
        <v>341851</v>
      </c>
      <c r="E867" s="0" t="n">
        <v>571951</v>
      </c>
      <c r="F867" s="0" t="n">
        <v>216866</v>
      </c>
      <c r="G867" s="0" t="n">
        <v>170051</v>
      </c>
      <c r="H867" s="0" t="n">
        <v>43634</v>
      </c>
      <c r="L867" s="0" t="n">
        <v>126417</v>
      </c>
      <c r="O867" s="0" t="n">
        <v>46815</v>
      </c>
      <c r="V867" s="0" t="n">
        <v>41485</v>
      </c>
      <c r="W867" s="0" t="n">
        <v>125886</v>
      </c>
      <c r="Y867" s="0" t="n">
        <v>68795</v>
      </c>
      <c r="Z867" s="0" t="n">
        <v>57091</v>
      </c>
      <c r="AA867" s="0" t="n">
        <v>39699</v>
      </c>
      <c r="AD867" s="0" t="n">
        <v>100346</v>
      </c>
    </row>
    <row r="868" customFormat="false" ht="13.2" hidden="false" customHeight="false" outlineLevel="0" collapsed="false">
      <c r="A868" s="8" t="n">
        <v>36273</v>
      </c>
      <c r="B868" s="0" t="n">
        <v>1619083</v>
      </c>
      <c r="C868" s="0" t="n">
        <v>1047132</v>
      </c>
      <c r="D868" s="0" t="n">
        <v>338408</v>
      </c>
      <c r="E868" s="0" t="n">
        <v>571951</v>
      </c>
      <c r="F868" s="0" t="n">
        <v>214741</v>
      </c>
      <c r="G868" s="0" t="n">
        <v>166267</v>
      </c>
      <c r="H868" s="0" t="n">
        <v>44730</v>
      </c>
      <c r="L868" s="0" t="n">
        <v>121537</v>
      </c>
      <c r="O868" s="0" t="n">
        <v>48474</v>
      </c>
      <c r="V868" s="0" t="n">
        <v>42277</v>
      </c>
      <c r="W868" s="0" t="n">
        <v>127675</v>
      </c>
      <c r="Y868" s="0" t="n">
        <v>69279</v>
      </c>
      <c r="Z868" s="0" t="n">
        <v>58396</v>
      </c>
      <c r="AA868" s="0" t="n">
        <v>39141</v>
      </c>
      <c r="AD868" s="0" t="n">
        <v>101931</v>
      </c>
    </row>
    <row r="869" customFormat="false" ht="13.2" hidden="false" customHeight="false" outlineLevel="0" collapsed="false">
      <c r="A869" s="8" t="n">
        <v>36280</v>
      </c>
      <c r="B869" s="0" t="n">
        <v>1625531</v>
      </c>
      <c r="C869" s="0" t="n">
        <v>1053580</v>
      </c>
      <c r="D869" s="0" t="n">
        <v>336267</v>
      </c>
      <c r="E869" s="0" t="n">
        <v>571951</v>
      </c>
      <c r="F869" s="0" t="n">
        <v>218406</v>
      </c>
      <c r="G869" s="0" t="n">
        <v>170711</v>
      </c>
      <c r="H869" s="0" t="n">
        <v>45038</v>
      </c>
      <c r="L869" s="0" t="n">
        <v>125673</v>
      </c>
      <c r="O869" s="0" t="n">
        <v>47695</v>
      </c>
      <c r="V869" s="0" t="n">
        <v>45140</v>
      </c>
      <c r="W869" s="0" t="n">
        <v>127434</v>
      </c>
      <c r="Y869" s="0" t="n">
        <v>69458</v>
      </c>
      <c r="Z869" s="0" t="n">
        <v>57976</v>
      </c>
      <c r="AA869" s="0" t="n">
        <v>39656</v>
      </c>
      <c r="AD869" s="0" t="n">
        <v>101231</v>
      </c>
    </row>
    <row r="870" customFormat="false" ht="13.2" hidden="false" customHeight="false" outlineLevel="0" collapsed="false">
      <c r="A870" s="8" t="n">
        <v>36287</v>
      </c>
      <c r="B870" s="0" t="n">
        <v>1628567</v>
      </c>
      <c r="C870" s="0" t="n">
        <v>1056616</v>
      </c>
      <c r="D870" s="0" t="n">
        <v>333869</v>
      </c>
      <c r="E870" s="0" t="n">
        <v>571951</v>
      </c>
      <c r="F870" s="0" t="n">
        <v>222885</v>
      </c>
      <c r="G870" s="0" t="n">
        <v>173328</v>
      </c>
      <c r="H870" s="0" t="n">
        <v>46754</v>
      </c>
      <c r="L870" s="0" t="n">
        <v>126574</v>
      </c>
      <c r="O870" s="0" t="n">
        <v>49557</v>
      </c>
      <c r="V870" s="0" t="n">
        <v>45032</v>
      </c>
      <c r="W870" s="0" t="n">
        <v>127311</v>
      </c>
      <c r="Y870" s="0" t="n">
        <v>68625</v>
      </c>
      <c r="Z870" s="0" t="n">
        <v>58686</v>
      </c>
      <c r="AA870" s="0" t="n">
        <v>40874</v>
      </c>
      <c r="AD870" s="0" t="n">
        <v>98615</v>
      </c>
    </row>
    <row r="871" customFormat="false" ht="13.2" hidden="false" customHeight="false" outlineLevel="0" collapsed="false">
      <c r="A871" s="8" t="n">
        <v>36294</v>
      </c>
      <c r="B871" s="0" t="n">
        <v>1640870</v>
      </c>
      <c r="C871" s="0" t="n">
        <v>1068418</v>
      </c>
      <c r="D871" s="0" t="n">
        <v>334422</v>
      </c>
      <c r="E871" s="0" t="n">
        <v>572452</v>
      </c>
      <c r="F871" s="0" t="n">
        <v>221972</v>
      </c>
      <c r="G871" s="0" t="n">
        <v>172841</v>
      </c>
      <c r="H871" s="0" t="n">
        <v>44798</v>
      </c>
      <c r="L871" s="0" t="n">
        <v>128043</v>
      </c>
      <c r="O871" s="0" t="n">
        <v>49131</v>
      </c>
      <c r="V871" s="0" t="n">
        <v>45686</v>
      </c>
      <c r="W871" s="0" t="n">
        <v>128194</v>
      </c>
      <c r="Y871" s="0" t="n">
        <v>69462</v>
      </c>
      <c r="Z871" s="0" t="n">
        <v>58732</v>
      </c>
      <c r="AA871" s="0" t="n">
        <v>39743</v>
      </c>
      <c r="AD871" s="0" t="n">
        <v>101064</v>
      </c>
    </row>
    <row r="872" customFormat="false" ht="13.2" hidden="false" customHeight="false" outlineLevel="0" collapsed="false">
      <c r="A872" s="8" t="n">
        <v>36301</v>
      </c>
      <c r="B872" s="0" t="n">
        <v>1641569</v>
      </c>
      <c r="C872" s="0" t="n">
        <v>1069117</v>
      </c>
      <c r="D872" s="0" t="n">
        <v>332099</v>
      </c>
      <c r="E872" s="0" t="n">
        <v>572452</v>
      </c>
      <c r="F872" s="0" t="n">
        <v>221589</v>
      </c>
      <c r="G872" s="0" t="n">
        <v>173568</v>
      </c>
      <c r="H872" s="0" t="n">
        <v>44651</v>
      </c>
      <c r="L872" s="0" t="n">
        <v>128917</v>
      </c>
      <c r="O872" s="0" t="n">
        <v>48021</v>
      </c>
      <c r="V872" s="0" t="n">
        <v>45295</v>
      </c>
      <c r="W872" s="0" t="n">
        <v>130493</v>
      </c>
      <c r="Y872" s="0" t="n">
        <v>69492</v>
      </c>
      <c r="Z872" s="0" t="n">
        <v>61001</v>
      </c>
      <c r="AA872" s="0" t="n">
        <v>38733</v>
      </c>
      <c r="AD872" s="0" t="n">
        <v>100941</v>
      </c>
    </row>
    <row r="873" customFormat="false" ht="13.2" hidden="false" customHeight="false" outlineLevel="0" collapsed="false">
      <c r="A873" s="8" t="n">
        <v>36308</v>
      </c>
      <c r="B873" s="0" t="n">
        <v>1644701</v>
      </c>
      <c r="C873" s="0" t="n">
        <v>1072249</v>
      </c>
      <c r="D873" s="0" t="n">
        <v>331052</v>
      </c>
      <c r="E873" s="0" t="n">
        <v>572452</v>
      </c>
      <c r="F873" s="0" t="n">
        <v>223026</v>
      </c>
      <c r="G873" s="0" t="n">
        <v>175282</v>
      </c>
      <c r="H873" s="0" t="n">
        <v>44190</v>
      </c>
      <c r="L873" s="0" t="n">
        <v>131092</v>
      </c>
      <c r="O873" s="0" t="n">
        <v>47744</v>
      </c>
      <c r="V873" s="0" t="n">
        <v>44725</v>
      </c>
      <c r="W873" s="0" t="n">
        <v>131664</v>
      </c>
      <c r="Y873" s="0" t="n">
        <v>70358</v>
      </c>
      <c r="Z873" s="0" t="n">
        <v>61306</v>
      </c>
      <c r="AA873" s="0" t="n">
        <v>40646</v>
      </c>
      <c r="AD873" s="0" t="n">
        <v>98541</v>
      </c>
    </row>
    <row r="874" customFormat="false" ht="13.2" hidden="false" customHeight="false" outlineLevel="0" collapsed="false">
      <c r="A874" s="8" t="n">
        <v>36315</v>
      </c>
      <c r="B874" s="0" t="n">
        <v>1644490</v>
      </c>
      <c r="C874" s="0" t="n">
        <v>1072038</v>
      </c>
      <c r="D874" s="0" t="n">
        <v>333008</v>
      </c>
      <c r="E874" s="0" t="n">
        <v>572452</v>
      </c>
      <c r="F874" s="0" t="n">
        <v>226048</v>
      </c>
      <c r="G874" s="0" t="n">
        <v>178093</v>
      </c>
      <c r="H874" s="0" t="n">
        <v>45847</v>
      </c>
      <c r="L874" s="0" t="n">
        <v>132246</v>
      </c>
      <c r="O874" s="0" t="n">
        <v>47955</v>
      </c>
      <c r="V874" s="0" t="n">
        <v>44886</v>
      </c>
      <c r="W874" s="0" t="n">
        <v>131277</v>
      </c>
      <c r="Y874" s="0" t="n">
        <v>68326</v>
      </c>
      <c r="Z874" s="0" t="n">
        <v>62951</v>
      </c>
      <c r="AA874" s="0" t="n">
        <v>39667</v>
      </c>
      <c r="AD874" s="0" t="n">
        <v>98265</v>
      </c>
    </row>
    <row r="875" customFormat="false" ht="13.2" hidden="false" customHeight="false" outlineLevel="0" collapsed="false">
      <c r="A875" s="8" t="n">
        <v>36322</v>
      </c>
      <c r="B875" s="0" t="n">
        <v>1646899</v>
      </c>
      <c r="C875" s="0" t="n">
        <v>1073304</v>
      </c>
      <c r="D875" s="0" t="n">
        <v>334822</v>
      </c>
      <c r="E875" s="0" t="n">
        <v>573595</v>
      </c>
      <c r="F875" s="0" t="n">
        <v>221080</v>
      </c>
      <c r="G875" s="0" t="n">
        <v>174298</v>
      </c>
      <c r="H875" s="0" t="n">
        <v>45359</v>
      </c>
      <c r="L875" s="0" t="n">
        <v>128939</v>
      </c>
      <c r="O875" s="0" t="n">
        <v>46782</v>
      </c>
      <c r="V875" s="0" t="n">
        <v>44767</v>
      </c>
      <c r="W875" s="0" t="n">
        <v>133578</v>
      </c>
      <c r="Y875" s="0" t="n">
        <v>69735</v>
      </c>
      <c r="Z875" s="0" t="n">
        <v>63843</v>
      </c>
      <c r="AA875" s="0" t="n">
        <v>39209</v>
      </c>
      <c r="AD875" s="0" t="n">
        <v>98369</v>
      </c>
    </row>
    <row r="876" customFormat="false" ht="13.2" hidden="false" customHeight="false" outlineLevel="0" collapsed="false">
      <c r="A876" s="8" t="n">
        <v>36329</v>
      </c>
      <c r="B876" s="0" t="n">
        <v>1643022</v>
      </c>
      <c r="C876" s="0" t="n">
        <v>1069427</v>
      </c>
      <c r="D876" s="0" t="n">
        <v>332099</v>
      </c>
      <c r="E876" s="0" t="n">
        <v>573595</v>
      </c>
      <c r="F876" s="0" t="n">
        <v>220647</v>
      </c>
      <c r="G876" s="0" t="n">
        <v>176884</v>
      </c>
      <c r="H876" s="0" t="n">
        <v>46958</v>
      </c>
      <c r="L876" s="0" t="n">
        <v>129926</v>
      </c>
      <c r="O876" s="0" t="n">
        <v>43763</v>
      </c>
      <c r="V876" s="0" t="n">
        <v>42659</v>
      </c>
      <c r="W876" s="0" t="n">
        <v>130411</v>
      </c>
      <c r="Y876" s="0" t="n">
        <v>66933</v>
      </c>
      <c r="Z876" s="0" t="n">
        <v>63478</v>
      </c>
      <c r="AA876" s="0" t="n">
        <v>41047</v>
      </c>
      <c r="AD876" s="0" t="n">
        <v>98490</v>
      </c>
    </row>
    <row r="877" customFormat="false" ht="13.2" hidden="false" customHeight="false" outlineLevel="0" collapsed="false">
      <c r="A877" s="8" t="n">
        <v>36336</v>
      </c>
      <c r="B877" s="0" t="n">
        <v>1641633</v>
      </c>
      <c r="C877" s="0" t="n">
        <v>1068038</v>
      </c>
      <c r="D877" s="0" t="n">
        <v>330375</v>
      </c>
      <c r="E877" s="0" t="n">
        <v>573595</v>
      </c>
      <c r="F877" s="0" t="n">
        <v>217966</v>
      </c>
      <c r="G877" s="0" t="n">
        <v>173792</v>
      </c>
      <c r="H877" s="0" t="n">
        <v>45518</v>
      </c>
      <c r="L877" s="0" t="n">
        <v>128274</v>
      </c>
      <c r="O877" s="0" t="n">
        <v>44174</v>
      </c>
      <c r="V877" s="0" t="n">
        <v>42679</v>
      </c>
      <c r="W877" s="0" t="n">
        <v>130676</v>
      </c>
      <c r="Y877" s="0" t="n">
        <v>65584</v>
      </c>
      <c r="Z877" s="0" t="n">
        <v>65092</v>
      </c>
      <c r="AA877" s="0" t="n">
        <v>41143</v>
      </c>
      <c r="AD877" s="0" t="n">
        <v>98523</v>
      </c>
    </row>
    <row r="878" customFormat="false" ht="13.2" hidden="false" customHeight="false" outlineLevel="0" collapsed="false">
      <c r="A878" s="8" t="n">
        <v>36343</v>
      </c>
      <c r="B878" s="0" t="n">
        <v>1639129</v>
      </c>
      <c r="C878" s="0" t="n">
        <v>1065534</v>
      </c>
      <c r="D878" s="0" t="n">
        <v>330143</v>
      </c>
      <c r="E878" s="0" t="n">
        <v>573595</v>
      </c>
      <c r="F878" s="0" t="n">
        <v>214637</v>
      </c>
      <c r="G878" s="0" t="n">
        <v>169691</v>
      </c>
      <c r="H878" s="0" t="n">
        <v>41821</v>
      </c>
      <c r="L878" s="0" t="n">
        <v>127870</v>
      </c>
      <c r="O878" s="0" t="n">
        <v>44946</v>
      </c>
      <c r="V878" s="0" t="n">
        <v>44508</v>
      </c>
      <c r="W878" s="0" t="n">
        <v>130772</v>
      </c>
      <c r="Y878" s="0" t="n">
        <v>66247</v>
      </c>
      <c r="Z878" s="0" t="n">
        <v>64525</v>
      </c>
      <c r="AA878" s="0" t="n">
        <v>40631</v>
      </c>
      <c r="AD878" s="0" t="n">
        <v>97380</v>
      </c>
    </row>
    <row r="879" customFormat="false" ht="13.2" hidden="false" customHeight="false" outlineLevel="0" collapsed="false">
      <c r="A879" s="8" t="n">
        <v>36350</v>
      </c>
      <c r="B879" s="0" t="n">
        <v>1647765</v>
      </c>
      <c r="C879" s="0" t="n">
        <v>1074170</v>
      </c>
      <c r="D879" s="0" t="n">
        <v>333831</v>
      </c>
      <c r="E879" s="0" t="n">
        <v>573595</v>
      </c>
      <c r="F879" s="0" t="n">
        <v>211022</v>
      </c>
      <c r="G879" s="0" t="n">
        <v>165935</v>
      </c>
      <c r="H879" s="0" t="n">
        <v>42280</v>
      </c>
      <c r="L879" s="0" t="n">
        <v>123655</v>
      </c>
      <c r="O879" s="0" t="n">
        <v>45087</v>
      </c>
      <c r="V879" s="0" t="n">
        <v>44806</v>
      </c>
      <c r="W879" s="0" t="n">
        <v>134597</v>
      </c>
      <c r="Y879" s="0" t="n">
        <v>68188</v>
      </c>
      <c r="Z879" s="0" t="n">
        <v>66409</v>
      </c>
      <c r="AA879" s="0" t="n">
        <v>42192</v>
      </c>
      <c r="AD879" s="0" t="n">
        <v>97197</v>
      </c>
    </row>
    <row r="880" customFormat="false" ht="13.2" hidden="false" customHeight="false" outlineLevel="0" collapsed="false">
      <c r="A880" s="8" t="n">
        <v>36357</v>
      </c>
      <c r="B880" s="0" t="n">
        <v>1650268</v>
      </c>
      <c r="C880" s="0" t="n">
        <v>1075469</v>
      </c>
      <c r="D880" s="0" t="n">
        <v>334205</v>
      </c>
      <c r="E880" s="0" t="n">
        <v>574799</v>
      </c>
      <c r="F880" s="0" t="n">
        <v>208902</v>
      </c>
      <c r="G880" s="0" t="n">
        <v>165547</v>
      </c>
      <c r="H880" s="0" t="n">
        <v>40996</v>
      </c>
      <c r="L880" s="0" t="n">
        <v>124551</v>
      </c>
      <c r="O880" s="0" t="n">
        <v>43355</v>
      </c>
      <c r="V880" s="0" t="n">
        <v>44903</v>
      </c>
      <c r="W880" s="0" t="n">
        <v>136057</v>
      </c>
      <c r="Y880" s="0" t="n">
        <v>68871</v>
      </c>
      <c r="Z880" s="0" t="n">
        <v>67186</v>
      </c>
      <c r="AA880" s="0" t="n">
        <v>40949</v>
      </c>
      <c r="AD880" s="0" t="n">
        <v>96886</v>
      </c>
    </row>
    <row r="881" customFormat="false" ht="13.2" hidden="false" customHeight="false" outlineLevel="0" collapsed="false">
      <c r="A881" s="8" t="n">
        <v>36364</v>
      </c>
      <c r="B881" s="0" t="n">
        <v>1644433</v>
      </c>
      <c r="C881" s="0" t="n">
        <v>1069634</v>
      </c>
      <c r="D881" s="0" t="n">
        <v>329029</v>
      </c>
      <c r="E881" s="0" t="n">
        <v>574799</v>
      </c>
      <c r="F881" s="0" t="n">
        <v>205424</v>
      </c>
      <c r="G881" s="0" t="n">
        <v>162203</v>
      </c>
      <c r="H881" s="0" t="n">
        <v>41509</v>
      </c>
      <c r="L881" s="0" t="n">
        <v>120694</v>
      </c>
      <c r="O881" s="0" t="n">
        <v>43221</v>
      </c>
      <c r="V881" s="0" t="n">
        <v>44601</v>
      </c>
      <c r="W881" s="0" t="n">
        <v>136863</v>
      </c>
      <c r="Y881" s="0" t="n">
        <v>69567</v>
      </c>
      <c r="Z881" s="0" t="n">
        <v>67296</v>
      </c>
      <c r="AA881" s="0" t="n">
        <v>41454</v>
      </c>
      <c r="AD881" s="0" t="n">
        <v>95636</v>
      </c>
    </row>
    <row r="882" customFormat="false" ht="13.2" hidden="false" customHeight="false" outlineLevel="0" collapsed="false">
      <c r="A882" s="8" t="n">
        <v>36371</v>
      </c>
      <c r="B882" s="0" t="n">
        <v>1642575</v>
      </c>
      <c r="C882" s="0" t="n">
        <v>1067776</v>
      </c>
      <c r="D882" s="0" t="n">
        <v>325629</v>
      </c>
      <c r="E882" s="0" t="n">
        <v>574799</v>
      </c>
      <c r="F882" s="0" t="n">
        <v>204179</v>
      </c>
      <c r="G882" s="0" t="n">
        <v>160985</v>
      </c>
      <c r="H882" s="0" t="n">
        <v>40490</v>
      </c>
      <c r="L882" s="0" t="n">
        <v>120495</v>
      </c>
      <c r="O882" s="0" t="n">
        <v>43194</v>
      </c>
      <c r="V882" s="0" t="n">
        <v>44108</v>
      </c>
      <c r="W882" s="0" t="n">
        <v>136901</v>
      </c>
      <c r="Y882" s="0" t="n">
        <v>69663</v>
      </c>
      <c r="Z882" s="0" t="n">
        <v>67238</v>
      </c>
      <c r="AA882" s="0" t="n">
        <v>42641</v>
      </c>
      <c r="AD882" s="0" t="n">
        <v>94619</v>
      </c>
    </row>
    <row r="883" customFormat="false" ht="13.2" hidden="false" customHeight="false" outlineLevel="0" collapsed="false">
      <c r="A883" s="8" t="n">
        <v>36378</v>
      </c>
      <c r="B883" s="0" t="n">
        <v>1638650</v>
      </c>
      <c r="C883" s="0" t="n">
        <v>1063851</v>
      </c>
      <c r="D883" s="0" t="n">
        <v>323394</v>
      </c>
      <c r="E883" s="0" t="n">
        <v>574799</v>
      </c>
      <c r="F883" s="0" t="n">
        <v>201096</v>
      </c>
      <c r="G883" s="0" t="n">
        <v>157863</v>
      </c>
      <c r="H883" s="0" t="n">
        <v>40140</v>
      </c>
      <c r="L883" s="0" t="n">
        <v>117723</v>
      </c>
      <c r="O883" s="0" t="n">
        <v>43233</v>
      </c>
      <c r="V883" s="0" t="n">
        <v>44955</v>
      </c>
      <c r="W883" s="0" t="n">
        <v>135889</v>
      </c>
      <c r="Y883" s="0" t="n">
        <v>68082</v>
      </c>
      <c r="Z883" s="0" t="n">
        <v>67807</v>
      </c>
      <c r="AA883" s="0" t="n">
        <v>41037</v>
      </c>
      <c r="AD883" s="0" t="n">
        <v>95847</v>
      </c>
    </row>
    <row r="884" customFormat="false" ht="13.2" hidden="false" customHeight="false" outlineLevel="0" collapsed="false">
      <c r="A884" s="8" t="n">
        <v>36385</v>
      </c>
      <c r="B884" s="0" t="n">
        <v>1636596</v>
      </c>
      <c r="C884" s="0" t="n">
        <v>1060894</v>
      </c>
      <c r="D884" s="0" t="n">
        <v>321761</v>
      </c>
      <c r="E884" s="0" t="n">
        <v>575702</v>
      </c>
      <c r="F884" s="0" t="n">
        <v>202026</v>
      </c>
      <c r="G884" s="0" t="n">
        <v>158455</v>
      </c>
      <c r="H884" s="0" t="n">
        <v>39618</v>
      </c>
      <c r="L884" s="0" t="n">
        <v>118837</v>
      </c>
      <c r="O884" s="0" t="n">
        <v>43571</v>
      </c>
      <c r="V884" s="0" t="n">
        <v>45468</v>
      </c>
      <c r="W884" s="0" t="n">
        <v>137593</v>
      </c>
      <c r="Y884" s="0" t="n">
        <v>69323</v>
      </c>
      <c r="Z884" s="0" t="n">
        <v>68270</v>
      </c>
      <c r="AA884" s="0" t="n">
        <v>38183</v>
      </c>
      <c r="AD884" s="0" t="n">
        <v>92936</v>
      </c>
    </row>
    <row r="885" customFormat="false" ht="13.2" hidden="false" customHeight="false" outlineLevel="0" collapsed="false">
      <c r="A885" s="8" t="n">
        <v>36392</v>
      </c>
      <c r="B885" s="0" t="n">
        <v>1632399</v>
      </c>
      <c r="C885" s="0" t="n">
        <v>1056697</v>
      </c>
      <c r="D885" s="0" t="n">
        <v>317236</v>
      </c>
      <c r="E885" s="0" t="n">
        <v>575702</v>
      </c>
      <c r="F885" s="0" t="n">
        <v>202168</v>
      </c>
      <c r="G885" s="0" t="n">
        <v>159489</v>
      </c>
      <c r="H885" s="0" t="n">
        <v>40255</v>
      </c>
      <c r="L885" s="0" t="n">
        <v>119234</v>
      </c>
      <c r="O885" s="0" t="n">
        <v>42679</v>
      </c>
      <c r="V885" s="0" t="n">
        <v>45248</v>
      </c>
      <c r="W885" s="0" t="n">
        <v>139736</v>
      </c>
      <c r="Y885" s="0" t="n">
        <v>69982</v>
      </c>
      <c r="Z885" s="0" t="n">
        <v>69754</v>
      </c>
      <c r="AA885" s="0" t="n">
        <v>36638</v>
      </c>
      <c r="AD885" s="0" t="n">
        <v>91445</v>
      </c>
    </row>
    <row r="886" customFormat="false" ht="13.2" hidden="false" customHeight="false" outlineLevel="0" collapsed="false">
      <c r="A886" s="8" t="n">
        <v>36399</v>
      </c>
      <c r="B886" s="0" t="n">
        <v>1632482</v>
      </c>
      <c r="C886" s="0" t="n">
        <v>1056780</v>
      </c>
      <c r="D886" s="0" t="n">
        <v>317798</v>
      </c>
      <c r="E886" s="0" t="n">
        <v>575702</v>
      </c>
      <c r="F886" s="0" t="n">
        <v>200462</v>
      </c>
      <c r="G886" s="0" t="n">
        <v>158140</v>
      </c>
      <c r="H886" s="0" t="n">
        <v>38647</v>
      </c>
      <c r="L886" s="0" t="n">
        <v>119493</v>
      </c>
      <c r="O886" s="0" t="n">
        <v>42322</v>
      </c>
      <c r="V886" s="0" t="n">
        <v>45158</v>
      </c>
      <c r="W886" s="0" t="n">
        <v>141615</v>
      </c>
      <c r="Y886" s="0" t="n">
        <v>70305</v>
      </c>
      <c r="Z886" s="0" t="n">
        <v>71310</v>
      </c>
      <c r="AA886" s="0" t="n">
        <v>35800</v>
      </c>
      <c r="AD886" s="0" t="n">
        <v>90425</v>
      </c>
    </row>
    <row r="887" customFormat="false" ht="13.2" hidden="false" customHeight="false" outlineLevel="0" collapsed="false">
      <c r="A887" s="8" t="n">
        <v>36406</v>
      </c>
      <c r="B887" s="0" t="n">
        <v>1626588</v>
      </c>
      <c r="C887" s="0" t="n">
        <v>1050886</v>
      </c>
      <c r="D887" s="0" t="n">
        <v>313255</v>
      </c>
      <c r="E887" s="0" t="n">
        <v>575702</v>
      </c>
      <c r="F887" s="0" t="n">
        <v>198532</v>
      </c>
      <c r="G887" s="0" t="n">
        <v>156772</v>
      </c>
      <c r="H887" s="0" t="n">
        <v>37403</v>
      </c>
      <c r="L887" s="0" t="n">
        <v>119369</v>
      </c>
      <c r="O887" s="0" t="n">
        <v>41760</v>
      </c>
      <c r="V887" s="0" t="n">
        <v>44661</v>
      </c>
      <c r="W887" s="0" t="n">
        <v>141096</v>
      </c>
      <c r="Y887" s="0" t="n">
        <v>67732</v>
      </c>
      <c r="Z887" s="0" t="n">
        <v>73364</v>
      </c>
      <c r="AA887" s="0" t="n">
        <v>36595</v>
      </c>
      <c r="AD887" s="0" t="n">
        <v>90118</v>
      </c>
    </row>
    <row r="888" customFormat="false" ht="13.2" hidden="false" customHeight="false" outlineLevel="0" collapsed="false">
      <c r="A888" s="8" t="n">
        <v>36413</v>
      </c>
      <c r="B888" s="0" t="n">
        <v>1621902</v>
      </c>
      <c r="C888" s="0" t="n">
        <v>1046200</v>
      </c>
      <c r="D888" s="0" t="n">
        <v>308973</v>
      </c>
      <c r="E888" s="0" t="n">
        <v>575702</v>
      </c>
      <c r="F888" s="0" t="n">
        <v>200464</v>
      </c>
      <c r="G888" s="0" t="n">
        <v>155455</v>
      </c>
      <c r="H888" s="0" t="n">
        <v>38114</v>
      </c>
      <c r="L888" s="0" t="n">
        <v>117341</v>
      </c>
      <c r="O888" s="0" t="n">
        <v>45009</v>
      </c>
      <c r="V888" s="0" t="n">
        <v>45391</v>
      </c>
      <c r="W888" s="0" t="n">
        <v>142659</v>
      </c>
      <c r="Y888" s="0" t="n">
        <v>69170</v>
      </c>
      <c r="Z888" s="0" t="n">
        <v>73489</v>
      </c>
      <c r="AA888" s="0" t="n">
        <v>36513</v>
      </c>
      <c r="AD888" s="0" t="n">
        <v>89245</v>
      </c>
    </row>
    <row r="889" customFormat="false" ht="13.2" hidden="false" customHeight="false" outlineLevel="0" collapsed="false">
      <c r="A889" s="8" t="n">
        <v>36420</v>
      </c>
      <c r="B889" s="0" t="n">
        <v>1622814</v>
      </c>
      <c r="C889" s="0" t="n">
        <v>1047938</v>
      </c>
      <c r="D889" s="0" t="n">
        <v>309162</v>
      </c>
      <c r="E889" s="0" t="n">
        <v>574876</v>
      </c>
      <c r="F889" s="0" t="n">
        <v>201304</v>
      </c>
      <c r="G889" s="0" t="n">
        <v>156122</v>
      </c>
      <c r="H889" s="0" t="n">
        <v>37913</v>
      </c>
      <c r="L889" s="0" t="n">
        <v>118209</v>
      </c>
      <c r="O889" s="0" t="n">
        <v>45182</v>
      </c>
      <c r="V889" s="0" t="n">
        <v>45897</v>
      </c>
      <c r="W889" s="0" t="n">
        <v>143717</v>
      </c>
      <c r="Y889" s="0" t="n">
        <v>69321</v>
      </c>
      <c r="Z889" s="0" t="n">
        <v>74396</v>
      </c>
      <c r="AA889" s="0" t="n">
        <v>35095</v>
      </c>
      <c r="AD889" s="0" t="n">
        <v>89936</v>
      </c>
    </row>
    <row r="890" customFormat="false" ht="13.2" hidden="false" customHeight="false" outlineLevel="0" collapsed="false">
      <c r="A890" s="8" t="n">
        <v>36427</v>
      </c>
      <c r="B890" s="0" t="n">
        <v>1621533</v>
      </c>
      <c r="C890" s="0" t="n">
        <v>1046657</v>
      </c>
      <c r="D890" s="0" t="n">
        <v>304905</v>
      </c>
      <c r="E890" s="0" t="n">
        <v>574876</v>
      </c>
      <c r="F890" s="0" t="n">
        <v>199923</v>
      </c>
      <c r="G890" s="0" t="n">
        <v>155518</v>
      </c>
      <c r="H890" s="0" t="n">
        <v>37166</v>
      </c>
      <c r="L890" s="0" t="n">
        <v>118352</v>
      </c>
      <c r="O890" s="0" t="n">
        <v>44405</v>
      </c>
      <c r="V890" s="0" t="n">
        <v>47687</v>
      </c>
      <c r="W890" s="0" t="n">
        <v>145944</v>
      </c>
      <c r="Y890" s="0" t="n">
        <v>70803</v>
      </c>
      <c r="Z890" s="0" t="n">
        <v>75141</v>
      </c>
      <c r="AA890" s="0" t="n">
        <v>36619</v>
      </c>
      <c r="AD890" s="0" t="n">
        <v>88882</v>
      </c>
    </row>
    <row r="891" customFormat="false" ht="13.2" hidden="false" customHeight="false" outlineLevel="0" collapsed="false">
      <c r="A891" s="8" t="n">
        <v>36434</v>
      </c>
      <c r="B891" s="0" t="n">
        <v>1621171</v>
      </c>
      <c r="C891" s="0" t="n">
        <v>1046295</v>
      </c>
      <c r="D891" s="0" t="n">
        <v>304535</v>
      </c>
      <c r="E891" s="0" t="n">
        <v>574876</v>
      </c>
      <c r="F891" s="0" t="n">
        <v>201114</v>
      </c>
      <c r="G891" s="0" t="n">
        <v>157168</v>
      </c>
      <c r="H891" s="0" t="n">
        <v>38200</v>
      </c>
      <c r="L891" s="0" t="n">
        <v>118968</v>
      </c>
      <c r="O891" s="0" t="n">
        <v>43946</v>
      </c>
      <c r="V891" s="0" t="n">
        <v>47633</v>
      </c>
      <c r="W891" s="0" t="n">
        <v>144885</v>
      </c>
      <c r="Y891" s="0" t="n">
        <v>70989</v>
      </c>
      <c r="Z891" s="0" t="n">
        <v>73896</v>
      </c>
      <c r="AA891" s="0" t="n">
        <v>38283</v>
      </c>
      <c r="AD891" s="0" t="n">
        <v>87285</v>
      </c>
    </row>
    <row r="892" customFormat="false" ht="13.2" hidden="false" customHeight="false" outlineLevel="0" collapsed="false">
      <c r="A892" s="8" t="n">
        <v>36441</v>
      </c>
      <c r="B892" s="0" t="n">
        <v>1613729</v>
      </c>
      <c r="C892" s="0" t="n">
        <v>1038853</v>
      </c>
      <c r="D892" s="0" t="n">
        <v>297326</v>
      </c>
      <c r="E892" s="0" t="n">
        <v>574876</v>
      </c>
      <c r="F892" s="0" t="n">
        <v>203234</v>
      </c>
      <c r="G892" s="0" t="n">
        <v>158680</v>
      </c>
      <c r="H892" s="0" t="n">
        <v>37699</v>
      </c>
      <c r="L892" s="0" t="n">
        <v>120981</v>
      </c>
      <c r="O892" s="0" t="n">
        <v>44554</v>
      </c>
      <c r="V892" s="0" t="n">
        <v>46624</v>
      </c>
      <c r="W892" s="0" t="n">
        <v>143767</v>
      </c>
      <c r="Y892" s="0" t="n">
        <v>69693</v>
      </c>
      <c r="Z892" s="0" t="n">
        <v>74074</v>
      </c>
      <c r="AA892" s="0" t="n">
        <v>39096</v>
      </c>
      <c r="AB892" s="0" t="n">
        <v>59200</v>
      </c>
      <c r="AD892" s="0" t="n">
        <v>89268</v>
      </c>
    </row>
    <row r="893" customFormat="false" ht="13.2" hidden="false" customHeight="false" outlineLevel="0" collapsed="false">
      <c r="A893" s="8" t="n">
        <v>36448</v>
      </c>
      <c r="B893" s="0" t="n">
        <v>1611837</v>
      </c>
      <c r="C893" s="0" t="n">
        <v>1036365</v>
      </c>
      <c r="D893" s="0" t="n">
        <v>300749</v>
      </c>
      <c r="E893" s="0" t="n">
        <v>575472</v>
      </c>
      <c r="F893" s="0" t="n">
        <v>202656</v>
      </c>
      <c r="G893" s="0" t="n">
        <v>159694</v>
      </c>
      <c r="H893" s="0" t="n">
        <v>39660</v>
      </c>
      <c r="L893" s="0" t="n">
        <v>120034</v>
      </c>
      <c r="O893" s="0" t="n">
        <v>42962</v>
      </c>
      <c r="V893" s="0" t="n">
        <v>45281</v>
      </c>
      <c r="W893" s="0" t="n">
        <v>143261</v>
      </c>
      <c r="Y893" s="0" t="n">
        <v>69705</v>
      </c>
      <c r="Z893" s="0" t="n">
        <v>73556</v>
      </c>
      <c r="AA893" s="0" t="n">
        <v>39201</v>
      </c>
      <c r="AB893" s="0" t="n">
        <v>58900</v>
      </c>
      <c r="AD893" s="0" t="n">
        <v>88211</v>
      </c>
    </row>
    <row r="894" customFormat="false" ht="13.2" hidden="false" customHeight="false" outlineLevel="0" collapsed="false">
      <c r="A894" s="8" t="n">
        <v>36455</v>
      </c>
      <c r="B894" s="0" t="n">
        <v>1603716</v>
      </c>
      <c r="C894" s="0" t="n">
        <v>1028244</v>
      </c>
      <c r="D894" s="0" t="n">
        <v>301018</v>
      </c>
      <c r="E894" s="0" t="n">
        <v>575472</v>
      </c>
      <c r="F894" s="0" t="n">
        <v>199785</v>
      </c>
      <c r="G894" s="0" t="n">
        <v>156406</v>
      </c>
      <c r="H894" s="0" t="n">
        <v>38222</v>
      </c>
      <c r="L894" s="0" t="n">
        <v>118184</v>
      </c>
      <c r="O894" s="0" t="n">
        <v>43379</v>
      </c>
      <c r="V894" s="0" t="n">
        <v>44577</v>
      </c>
      <c r="W894" s="0" t="n">
        <v>139845</v>
      </c>
      <c r="Y894" s="0" t="n">
        <v>69412</v>
      </c>
      <c r="Z894" s="0" t="n">
        <v>70433</v>
      </c>
      <c r="AA894" s="0" t="n">
        <v>40835</v>
      </c>
      <c r="AB894" s="0" t="n">
        <v>58700</v>
      </c>
      <c r="AD894" s="0" t="n">
        <v>87697</v>
      </c>
    </row>
    <row r="895" customFormat="false" ht="13.2" hidden="false" customHeight="false" outlineLevel="0" collapsed="false">
      <c r="A895" s="8" t="n">
        <v>36462</v>
      </c>
      <c r="B895" s="0" t="n">
        <v>1601542</v>
      </c>
      <c r="C895" s="0" t="n">
        <v>1026070</v>
      </c>
      <c r="D895" s="0" t="n">
        <v>304739</v>
      </c>
      <c r="E895" s="0" t="n">
        <v>575472</v>
      </c>
      <c r="F895" s="0" t="n">
        <v>197816</v>
      </c>
      <c r="G895" s="0" t="n">
        <v>155186</v>
      </c>
      <c r="H895" s="0" t="n">
        <v>40494</v>
      </c>
      <c r="L895" s="0" t="n">
        <v>114692</v>
      </c>
      <c r="O895" s="0" t="n">
        <v>42630</v>
      </c>
      <c r="V895" s="0" t="n">
        <v>43323</v>
      </c>
      <c r="W895" s="0" t="n">
        <v>137974</v>
      </c>
      <c r="Y895" s="0" t="n">
        <v>67685</v>
      </c>
      <c r="Z895" s="0" t="n">
        <v>70289</v>
      </c>
      <c r="AA895" s="0" t="n">
        <v>41239</v>
      </c>
      <c r="AB895" s="0" t="n">
        <v>57900</v>
      </c>
      <c r="AD895" s="0" t="n">
        <v>89023</v>
      </c>
    </row>
    <row r="896" customFormat="false" ht="13.2" hidden="false" customHeight="false" outlineLevel="0" collapsed="false">
      <c r="A896" s="8" t="n">
        <v>36469</v>
      </c>
      <c r="B896" s="0" t="n">
        <v>1589618</v>
      </c>
      <c r="C896" s="0" t="n">
        <v>1016827</v>
      </c>
      <c r="D896" s="0" t="n">
        <v>305137</v>
      </c>
      <c r="E896" s="0" t="n">
        <v>572791</v>
      </c>
      <c r="F896" s="0" t="n">
        <v>195514</v>
      </c>
      <c r="G896" s="0" t="n">
        <v>154168</v>
      </c>
      <c r="H896" s="0" t="n">
        <v>39178</v>
      </c>
      <c r="L896" s="0" t="n">
        <v>114990</v>
      </c>
      <c r="O896" s="0" t="n">
        <v>41346</v>
      </c>
      <c r="V896" s="0" t="n">
        <v>42807</v>
      </c>
      <c r="W896" s="0" t="n">
        <v>134042</v>
      </c>
      <c r="Y896" s="0" t="n">
        <v>66603</v>
      </c>
      <c r="Z896" s="0" t="n">
        <v>67439</v>
      </c>
      <c r="AA896" s="0" t="n">
        <v>40748</v>
      </c>
      <c r="AB896" s="0" t="n">
        <v>59300</v>
      </c>
      <c r="AD896" s="0" t="n">
        <v>90757</v>
      </c>
    </row>
    <row r="897" customFormat="false" ht="13.2" hidden="false" customHeight="false" outlineLevel="0" collapsed="false">
      <c r="A897" s="8" t="n">
        <v>36476</v>
      </c>
      <c r="B897" s="0" t="n">
        <v>1581602</v>
      </c>
      <c r="C897" s="0" t="n">
        <v>1008833</v>
      </c>
      <c r="D897" s="0" t="n">
        <v>306937</v>
      </c>
      <c r="E897" s="0" t="n">
        <v>572769</v>
      </c>
      <c r="F897" s="0" t="n">
        <v>191450</v>
      </c>
      <c r="G897" s="0" t="n">
        <v>151697</v>
      </c>
      <c r="H897" s="0" t="n">
        <v>38879</v>
      </c>
      <c r="L897" s="0" t="n">
        <v>112818</v>
      </c>
      <c r="O897" s="0" t="n">
        <v>39753</v>
      </c>
      <c r="V897" s="0" t="n">
        <v>42314</v>
      </c>
      <c r="W897" s="0" t="n">
        <v>132011</v>
      </c>
      <c r="Y897" s="0" t="n">
        <v>65000</v>
      </c>
      <c r="Z897" s="0" t="n">
        <v>67011</v>
      </c>
      <c r="AA897" s="0" t="n">
        <v>39534</v>
      </c>
      <c r="AB897" s="0" t="n">
        <v>58200</v>
      </c>
      <c r="AD897" s="0" t="n">
        <v>91935</v>
      </c>
    </row>
    <row r="898" customFormat="false" ht="13.2" hidden="false" customHeight="false" outlineLevel="0" collapsed="false">
      <c r="A898" s="8" t="n">
        <v>36483</v>
      </c>
      <c r="B898" s="0" t="n">
        <v>1569390</v>
      </c>
      <c r="C898" s="0" t="n">
        <v>998419</v>
      </c>
      <c r="D898" s="0" t="n">
        <v>303874</v>
      </c>
      <c r="E898" s="0" t="n">
        <v>570971</v>
      </c>
      <c r="F898" s="0" t="n">
        <v>190202</v>
      </c>
      <c r="G898" s="0" t="n">
        <v>150898</v>
      </c>
      <c r="H898" s="0" t="n">
        <v>38288</v>
      </c>
      <c r="L898" s="0" t="n">
        <v>112610</v>
      </c>
      <c r="O898" s="0" t="n">
        <v>39304</v>
      </c>
      <c r="V898" s="0" t="n">
        <v>41144</v>
      </c>
      <c r="W898" s="0" t="n">
        <v>129432</v>
      </c>
      <c r="Y898" s="0" t="n">
        <v>64730</v>
      </c>
      <c r="Z898" s="0" t="n">
        <v>64702</v>
      </c>
      <c r="AA898" s="0" t="n">
        <v>39568</v>
      </c>
      <c r="AB898" s="0" t="n">
        <v>58000</v>
      </c>
      <c r="AD898" s="0" t="n">
        <v>92723</v>
      </c>
    </row>
    <row r="899" customFormat="false" ht="13.2" hidden="false" customHeight="false" outlineLevel="0" collapsed="false">
      <c r="A899" s="8" t="n">
        <v>36490</v>
      </c>
      <c r="B899" s="0" t="n">
        <v>1564259</v>
      </c>
      <c r="C899" s="0" t="n">
        <v>994423</v>
      </c>
      <c r="D899" s="0" t="n">
        <v>299520</v>
      </c>
      <c r="E899" s="0" t="n">
        <v>569836</v>
      </c>
      <c r="F899" s="0" t="n">
        <v>191068</v>
      </c>
      <c r="G899" s="0" t="n">
        <v>151655</v>
      </c>
      <c r="H899" s="0" t="n">
        <v>37811</v>
      </c>
      <c r="L899" s="0" t="n">
        <v>113844</v>
      </c>
      <c r="O899" s="0" t="n">
        <v>39413</v>
      </c>
      <c r="V899" s="0" t="n">
        <v>42048</v>
      </c>
      <c r="W899" s="0" t="n">
        <v>131538</v>
      </c>
      <c r="Y899" s="0" t="n">
        <v>67079</v>
      </c>
      <c r="Z899" s="0" t="n">
        <v>64459</v>
      </c>
      <c r="AA899" s="0" t="n">
        <v>39407</v>
      </c>
      <c r="AB899" s="0" t="n">
        <v>57000</v>
      </c>
      <c r="AD899" s="0" t="n">
        <v>92546</v>
      </c>
    </row>
    <row r="900" customFormat="false" ht="13.2" hidden="false" customHeight="false" outlineLevel="0" collapsed="false">
      <c r="A900" s="8" t="n">
        <v>36497</v>
      </c>
      <c r="B900" s="0" t="n">
        <v>1557114</v>
      </c>
      <c r="C900" s="0" t="n">
        <v>987999</v>
      </c>
      <c r="D900" s="0" t="n">
        <v>298769</v>
      </c>
      <c r="E900" s="0" t="n">
        <v>569115</v>
      </c>
      <c r="F900" s="0" t="n">
        <v>196648</v>
      </c>
      <c r="G900" s="0" t="n">
        <v>155379</v>
      </c>
      <c r="H900" s="0" t="n">
        <v>39834</v>
      </c>
      <c r="L900" s="0" t="n">
        <v>115545</v>
      </c>
      <c r="O900" s="0" t="n">
        <v>41269</v>
      </c>
      <c r="V900" s="0" t="n">
        <v>40680</v>
      </c>
      <c r="W900" s="0" t="n">
        <v>134773</v>
      </c>
      <c r="Y900" s="0" t="n">
        <v>69101</v>
      </c>
      <c r="Z900" s="0" t="n">
        <v>65672</v>
      </c>
      <c r="AA900" s="0" t="n">
        <v>38467</v>
      </c>
      <c r="AB900" s="0" t="n">
        <v>55700</v>
      </c>
      <c r="AD900" s="0" t="n">
        <v>93377</v>
      </c>
    </row>
    <row r="901" customFormat="false" ht="13.2" hidden="false" customHeight="false" outlineLevel="0" collapsed="false">
      <c r="A901" s="8" t="n">
        <v>36504</v>
      </c>
      <c r="B901" s="0" t="n">
        <v>1542542</v>
      </c>
      <c r="C901" s="0" t="n">
        <v>974567</v>
      </c>
      <c r="D901" s="0" t="n">
        <v>293183</v>
      </c>
      <c r="E901" s="0" t="n">
        <v>567975</v>
      </c>
      <c r="F901" s="0" t="n">
        <v>195581</v>
      </c>
      <c r="G901" s="0" t="n">
        <v>154566</v>
      </c>
      <c r="H901" s="0" t="n">
        <v>38453</v>
      </c>
      <c r="L901" s="0" t="n">
        <v>116113</v>
      </c>
      <c r="O901" s="0" t="n">
        <v>41015</v>
      </c>
      <c r="V901" s="0" t="n">
        <v>39508</v>
      </c>
      <c r="W901" s="0" t="n">
        <v>131816</v>
      </c>
      <c r="Y901" s="0" t="n">
        <v>68040</v>
      </c>
      <c r="Z901" s="0" t="n">
        <v>63776</v>
      </c>
      <c r="AA901" s="0" t="n">
        <v>39338</v>
      </c>
      <c r="AB901" s="0" t="n">
        <v>51900</v>
      </c>
      <c r="AD901" s="0" t="n">
        <v>91077</v>
      </c>
    </row>
    <row r="902" customFormat="false" ht="13.2" hidden="false" customHeight="false" outlineLevel="0" collapsed="false">
      <c r="A902" s="8" t="n">
        <v>36511</v>
      </c>
      <c r="B902" s="0" t="n">
        <v>1537585</v>
      </c>
      <c r="C902" s="0" t="n">
        <v>969609</v>
      </c>
      <c r="D902" s="0" t="n">
        <v>292352</v>
      </c>
      <c r="E902" s="0" t="n">
        <v>567976</v>
      </c>
      <c r="F902" s="0" t="n">
        <v>194295</v>
      </c>
      <c r="G902" s="0" t="n">
        <v>153235</v>
      </c>
      <c r="H902" s="0" t="n">
        <v>38565</v>
      </c>
      <c r="L902" s="0" t="n">
        <v>114670</v>
      </c>
      <c r="O902" s="0" t="n">
        <v>41060</v>
      </c>
      <c r="V902" s="0" t="n">
        <v>41026</v>
      </c>
      <c r="W902" s="0" t="n">
        <v>128879</v>
      </c>
      <c r="Y902" s="0" t="n">
        <v>67001</v>
      </c>
      <c r="Z902" s="0" t="n">
        <v>61878</v>
      </c>
      <c r="AA902" s="0" t="n">
        <v>38253</v>
      </c>
      <c r="AB902" s="0" t="n">
        <v>49700</v>
      </c>
      <c r="AD902" s="0" t="n">
        <v>91963</v>
      </c>
    </row>
    <row r="903" customFormat="false" ht="13.2" hidden="false" customHeight="false" outlineLevel="0" collapsed="false">
      <c r="A903" s="8" t="n">
        <v>36518</v>
      </c>
      <c r="B903" s="0" t="n">
        <v>1524187</v>
      </c>
      <c r="C903" s="0" t="n">
        <v>956503</v>
      </c>
      <c r="D903" s="0" t="n">
        <v>292051</v>
      </c>
      <c r="E903" s="0" t="n">
        <v>567684</v>
      </c>
      <c r="F903" s="0" t="n">
        <v>192797</v>
      </c>
      <c r="G903" s="0" t="n">
        <v>152457</v>
      </c>
      <c r="H903" s="0" t="n">
        <v>36790</v>
      </c>
      <c r="L903" s="0" t="n">
        <v>115667</v>
      </c>
      <c r="O903" s="0" t="n">
        <v>40340</v>
      </c>
      <c r="V903" s="0" t="n">
        <v>40565</v>
      </c>
      <c r="W903" s="0" t="n">
        <v>123147</v>
      </c>
      <c r="Y903" s="0" t="n">
        <v>64060</v>
      </c>
      <c r="Z903" s="0" t="n">
        <v>59087</v>
      </c>
      <c r="AA903" s="0" t="n">
        <v>36253</v>
      </c>
      <c r="AB903" s="0" t="n">
        <v>47500</v>
      </c>
      <c r="AD903" s="0" t="n">
        <v>90071</v>
      </c>
    </row>
    <row r="904" customFormat="false" ht="13.2" hidden="false" customHeight="false" outlineLevel="0" collapsed="false">
      <c r="A904" s="8" t="n">
        <v>36525</v>
      </c>
      <c r="B904" s="0" t="n">
        <v>1511138</v>
      </c>
      <c r="C904" s="0" t="n">
        <v>943454</v>
      </c>
      <c r="D904" s="0" t="n">
        <v>290332</v>
      </c>
      <c r="E904" s="0" t="n">
        <v>567684</v>
      </c>
      <c r="F904" s="0" t="n">
        <v>191997</v>
      </c>
      <c r="G904" s="0" t="n">
        <v>151378</v>
      </c>
      <c r="H904" s="0" t="n">
        <v>37742</v>
      </c>
      <c r="L904" s="0" t="n">
        <v>113636</v>
      </c>
      <c r="O904" s="0" t="n">
        <v>40619</v>
      </c>
      <c r="V904" s="0" t="n">
        <v>40868</v>
      </c>
      <c r="W904" s="0" t="n">
        <v>119659</v>
      </c>
      <c r="Y904" s="0" t="n">
        <v>64844</v>
      </c>
      <c r="Z904" s="0" t="n">
        <v>54815</v>
      </c>
      <c r="AA904" s="0" t="n">
        <v>34950</v>
      </c>
      <c r="AB904" s="0" t="n">
        <v>43000</v>
      </c>
      <c r="AD904" s="0" t="n">
        <v>85234</v>
      </c>
    </row>
    <row r="905" customFormat="false" ht="13.2" hidden="false" customHeight="false" outlineLevel="0" collapsed="false">
      <c r="A905" s="8" t="n">
        <v>36532</v>
      </c>
      <c r="B905" s="0" t="n">
        <v>1504450</v>
      </c>
      <c r="C905" s="0" t="n">
        <v>937208</v>
      </c>
      <c r="D905" s="0" t="n">
        <v>293416</v>
      </c>
      <c r="E905" s="0" t="n">
        <v>567242</v>
      </c>
      <c r="F905" s="0" t="n">
        <v>194173</v>
      </c>
      <c r="G905" s="0" t="n">
        <v>154476</v>
      </c>
      <c r="H905" s="0" t="n">
        <v>40993</v>
      </c>
      <c r="L905" s="0" t="n">
        <v>113483</v>
      </c>
      <c r="O905" s="0" t="n">
        <v>39697</v>
      </c>
      <c r="V905" s="0" t="n">
        <v>41263</v>
      </c>
      <c r="W905" s="0" t="n">
        <v>122685</v>
      </c>
      <c r="Y905" s="0" t="n">
        <v>67571</v>
      </c>
      <c r="Z905" s="0" t="n">
        <v>55114</v>
      </c>
      <c r="AA905" s="0" t="n">
        <v>36173</v>
      </c>
      <c r="AB905" s="0" t="n">
        <v>39601</v>
      </c>
      <c r="AD905" s="0" t="n">
        <v>85666</v>
      </c>
    </row>
    <row r="906" customFormat="false" ht="13.2" hidden="false" customHeight="false" outlineLevel="0" collapsed="false">
      <c r="A906" s="8" t="n">
        <v>36539</v>
      </c>
      <c r="B906" s="0" t="n">
        <v>1502361</v>
      </c>
      <c r="C906" s="0" t="n">
        <v>934843</v>
      </c>
      <c r="D906" s="0" t="n">
        <v>293331</v>
      </c>
      <c r="E906" s="0" t="n">
        <v>567518</v>
      </c>
      <c r="F906" s="0" t="n">
        <v>198240</v>
      </c>
      <c r="G906" s="0" t="n">
        <v>159177</v>
      </c>
      <c r="H906" s="0" t="n">
        <v>42232</v>
      </c>
      <c r="L906" s="0" t="n">
        <v>116945</v>
      </c>
      <c r="O906" s="0" t="n">
        <v>39063</v>
      </c>
      <c r="V906" s="0" t="n">
        <v>40161</v>
      </c>
      <c r="W906" s="0" t="n">
        <v>118825</v>
      </c>
      <c r="Y906" s="0" t="n">
        <v>68389</v>
      </c>
      <c r="Z906" s="0" t="n">
        <v>50436</v>
      </c>
      <c r="AA906" s="0" t="n">
        <v>36871</v>
      </c>
      <c r="AB906" s="0" t="n">
        <v>36557</v>
      </c>
      <c r="AD906" s="0" t="n">
        <v>87340</v>
      </c>
    </row>
    <row r="907" customFormat="false" ht="13.2" hidden="false" customHeight="false" outlineLevel="0" collapsed="false">
      <c r="A907" s="8" t="n">
        <v>36546</v>
      </c>
      <c r="B907" s="0" t="n">
        <v>1494705</v>
      </c>
      <c r="C907" s="0" t="n">
        <v>926590</v>
      </c>
      <c r="D907" s="0" t="n">
        <v>290899</v>
      </c>
      <c r="E907" s="0" t="n">
        <v>568115</v>
      </c>
      <c r="F907" s="0" t="n">
        <v>200815</v>
      </c>
      <c r="G907" s="0" t="n">
        <v>158360</v>
      </c>
      <c r="H907" s="0" t="n">
        <v>42171</v>
      </c>
      <c r="L907" s="0" t="n">
        <v>116189</v>
      </c>
      <c r="O907" s="0" t="n">
        <v>42455</v>
      </c>
      <c r="V907" s="0" t="n">
        <v>42322</v>
      </c>
      <c r="W907" s="0" t="n">
        <v>110647</v>
      </c>
      <c r="Y907" s="0" t="n">
        <v>65373</v>
      </c>
      <c r="Z907" s="0" t="n">
        <v>45274</v>
      </c>
      <c r="AA907" s="0" t="n">
        <v>36459</v>
      </c>
      <c r="AB907" s="0" t="n">
        <v>33699</v>
      </c>
      <c r="AD907" s="0" t="n">
        <v>89126</v>
      </c>
    </row>
    <row r="908" customFormat="false" ht="13.2" hidden="false" customHeight="false" outlineLevel="0" collapsed="false">
      <c r="A908" s="8" t="n">
        <v>36553</v>
      </c>
      <c r="B908" s="0" t="n">
        <v>1481243</v>
      </c>
      <c r="C908" s="0" t="n">
        <v>912829</v>
      </c>
      <c r="D908" s="0" t="n">
        <v>282481</v>
      </c>
      <c r="E908" s="0" t="n">
        <v>568414</v>
      </c>
      <c r="F908" s="0" t="n">
        <v>201447</v>
      </c>
      <c r="G908" s="0" t="n">
        <v>158009</v>
      </c>
      <c r="H908" s="0" t="n">
        <v>42436</v>
      </c>
      <c r="L908" s="0" t="n">
        <v>115573</v>
      </c>
      <c r="O908" s="0" t="n">
        <v>43438</v>
      </c>
      <c r="V908" s="0" t="n">
        <v>43085</v>
      </c>
      <c r="W908" s="0" t="n">
        <v>106497</v>
      </c>
      <c r="Y908" s="0" t="n">
        <v>64801</v>
      </c>
      <c r="Z908" s="0" t="n">
        <v>41696</v>
      </c>
      <c r="AA908" s="0" t="n">
        <v>36649</v>
      </c>
      <c r="AB908" s="0" t="n">
        <v>29690</v>
      </c>
      <c r="AD908" s="0" t="n">
        <v>90106</v>
      </c>
    </row>
    <row r="909" customFormat="false" ht="13.2" hidden="false" customHeight="false" outlineLevel="0" collapsed="false">
      <c r="A909" s="8" t="n">
        <v>36560</v>
      </c>
      <c r="B909" s="0" t="n">
        <v>1476702</v>
      </c>
      <c r="C909" s="0" t="n">
        <v>907708</v>
      </c>
      <c r="D909" s="0" t="n">
        <v>286025</v>
      </c>
      <c r="E909" s="0" t="n">
        <v>568994</v>
      </c>
      <c r="F909" s="0" t="n">
        <v>200937</v>
      </c>
      <c r="G909" s="0" t="n">
        <v>159659</v>
      </c>
      <c r="H909" s="0" t="n">
        <v>41685</v>
      </c>
      <c r="L909" s="0" t="n">
        <v>117974</v>
      </c>
      <c r="O909" s="0" t="n">
        <v>41278</v>
      </c>
      <c r="V909" s="0" t="n">
        <v>43329</v>
      </c>
      <c r="W909" s="0" t="n">
        <v>99621</v>
      </c>
      <c r="Y909" s="0" t="n">
        <v>60561</v>
      </c>
      <c r="Z909" s="0" t="n">
        <v>39060</v>
      </c>
      <c r="AA909" s="0" t="n">
        <v>36021</v>
      </c>
      <c r="AB909" s="0" t="n">
        <v>25872</v>
      </c>
      <c r="AD909" s="0" t="n">
        <v>92303</v>
      </c>
    </row>
    <row r="910" customFormat="false" ht="13.2" hidden="false" customHeight="false" outlineLevel="0" collapsed="false">
      <c r="A910" s="8" t="n">
        <v>36567</v>
      </c>
      <c r="B910" s="0" t="n">
        <v>1469889</v>
      </c>
      <c r="C910" s="0" t="n">
        <v>900597</v>
      </c>
      <c r="D910" s="0" t="n">
        <v>285839</v>
      </c>
      <c r="E910" s="0" t="n">
        <v>569292</v>
      </c>
      <c r="F910" s="0" t="n">
        <v>199593</v>
      </c>
      <c r="G910" s="0" t="n">
        <v>156320</v>
      </c>
      <c r="H910" s="0" t="n">
        <v>38918</v>
      </c>
      <c r="L910" s="0" t="n">
        <v>117402</v>
      </c>
      <c r="O910" s="0" t="n">
        <v>43273</v>
      </c>
      <c r="V910" s="0" t="n">
        <v>42674</v>
      </c>
      <c r="W910" s="0" t="n">
        <v>99465</v>
      </c>
      <c r="Y910" s="0" t="n">
        <v>61607</v>
      </c>
      <c r="Z910" s="0" t="n">
        <v>37858</v>
      </c>
      <c r="AA910" s="0" t="n">
        <v>35782</v>
      </c>
      <c r="AB910" s="0" t="n">
        <v>23348</v>
      </c>
      <c r="AD910" s="0" t="n">
        <v>88345</v>
      </c>
    </row>
    <row r="911" customFormat="false" ht="13.2" hidden="false" customHeight="false" outlineLevel="0" collapsed="false">
      <c r="A911" s="8" t="n">
        <v>36574</v>
      </c>
      <c r="B911" s="0" t="n">
        <v>1464754</v>
      </c>
      <c r="C911" s="0" t="n">
        <v>895461</v>
      </c>
      <c r="D911" s="0" t="n">
        <v>285530</v>
      </c>
      <c r="E911" s="0" t="n">
        <v>569293</v>
      </c>
      <c r="F911" s="0" t="n">
        <v>196688</v>
      </c>
      <c r="G911" s="0" t="n">
        <v>152503</v>
      </c>
      <c r="H911" s="0" t="n">
        <v>37207</v>
      </c>
      <c r="L911" s="0" t="n">
        <v>115296</v>
      </c>
      <c r="O911" s="0" t="n">
        <v>44185</v>
      </c>
      <c r="V911" s="0" t="n">
        <v>43146</v>
      </c>
      <c r="W911" s="0" t="n">
        <v>99273</v>
      </c>
      <c r="Y911" s="0" t="n">
        <v>60337</v>
      </c>
      <c r="Z911" s="0" t="n">
        <v>38936</v>
      </c>
      <c r="AA911" s="0" t="n">
        <v>35231</v>
      </c>
      <c r="AB911" s="0" t="n">
        <v>22595</v>
      </c>
      <c r="AD911" s="0" t="n">
        <v>89529</v>
      </c>
    </row>
    <row r="912" customFormat="false" ht="13.2" hidden="false" customHeight="false" outlineLevel="0" collapsed="false">
      <c r="A912" s="8" t="n">
        <v>36581</v>
      </c>
      <c r="B912" s="0" t="n">
        <v>1463909</v>
      </c>
      <c r="C912" s="0" t="n">
        <v>894814</v>
      </c>
      <c r="D912" s="0" t="n">
        <v>285859</v>
      </c>
      <c r="E912" s="0" t="n">
        <v>569095</v>
      </c>
      <c r="F912" s="0" t="n">
        <v>196523</v>
      </c>
      <c r="G912" s="0" t="n">
        <v>152602</v>
      </c>
      <c r="H912" s="0" t="n">
        <v>35368</v>
      </c>
      <c r="L912" s="0" t="n">
        <v>117234</v>
      </c>
      <c r="O912" s="0" t="n">
        <v>43921</v>
      </c>
      <c r="V912" s="0" t="n">
        <v>43974</v>
      </c>
      <c r="W912" s="0" t="n">
        <v>101005</v>
      </c>
      <c r="Y912" s="0" t="n">
        <v>61412</v>
      </c>
      <c r="Z912" s="0" t="n">
        <v>39593</v>
      </c>
      <c r="AA912" s="0" t="n">
        <v>34615</v>
      </c>
      <c r="AB912" s="0" t="n">
        <v>21414</v>
      </c>
      <c r="AD912" s="0" t="n">
        <v>89612</v>
      </c>
    </row>
    <row r="913" customFormat="false" ht="13.2" hidden="false" customHeight="false" outlineLevel="0" collapsed="false">
      <c r="A913" s="8" t="n">
        <v>36588</v>
      </c>
      <c r="B913" s="0" t="n">
        <v>1471781</v>
      </c>
      <c r="C913" s="0" t="n">
        <v>902407</v>
      </c>
      <c r="D913" s="0" t="n">
        <v>290491</v>
      </c>
      <c r="E913" s="0" t="n">
        <v>569374</v>
      </c>
      <c r="F913" s="0" t="n">
        <v>200970</v>
      </c>
      <c r="G913" s="0" t="n">
        <v>155461</v>
      </c>
      <c r="H913" s="0" t="n">
        <v>37736</v>
      </c>
      <c r="L913" s="0" t="n">
        <v>117725</v>
      </c>
      <c r="O913" s="0" t="n">
        <v>45509</v>
      </c>
      <c r="V913" s="0" t="n">
        <v>42028</v>
      </c>
      <c r="W913" s="0" t="n">
        <v>102656</v>
      </c>
      <c r="Y913" s="0" t="n">
        <v>63138</v>
      </c>
      <c r="Z913" s="0" t="n">
        <v>39518</v>
      </c>
      <c r="AA913" s="0" t="n">
        <v>34329</v>
      </c>
      <c r="AB913" s="0" t="n">
        <v>21137</v>
      </c>
      <c r="AD913" s="0" t="n">
        <v>90344</v>
      </c>
    </row>
    <row r="914" customFormat="false" ht="13.2" hidden="false" customHeight="false" outlineLevel="0" collapsed="false">
      <c r="A914" s="8" t="n">
        <v>36595</v>
      </c>
      <c r="B914" s="0" t="n">
        <v>1465319</v>
      </c>
      <c r="C914" s="0" t="n">
        <v>895945</v>
      </c>
      <c r="D914" s="0" t="n">
        <v>290922</v>
      </c>
      <c r="E914" s="0" t="n">
        <v>569374</v>
      </c>
      <c r="F914" s="0" t="n">
        <v>198819</v>
      </c>
      <c r="G914" s="0" t="n">
        <v>154461</v>
      </c>
      <c r="H914" s="0" t="n">
        <v>36315</v>
      </c>
      <c r="L914" s="0" t="n">
        <v>118146</v>
      </c>
      <c r="O914" s="0" t="n">
        <v>44358</v>
      </c>
      <c r="V914" s="0" t="n">
        <v>42355</v>
      </c>
      <c r="W914" s="0" t="n">
        <v>102679</v>
      </c>
      <c r="Y914" s="0" t="n">
        <v>62879</v>
      </c>
      <c r="Z914" s="0" t="n">
        <v>39800</v>
      </c>
      <c r="AA914" s="0" t="n">
        <v>35786</v>
      </c>
      <c r="AB914" s="0" t="n">
        <v>21593</v>
      </c>
      <c r="AD914" s="0" t="n">
        <v>92046</v>
      </c>
    </row>
    <row r="915" customFormat="false" ht="13.2" hidden="false" customHeight="false" outlineLevel="0" collapsed="false">
      <c r="A915" s="8" t="n">
        <v>36602</v>
      </c>
      <c r="B915" s="0" t="n">
        <v>1466131</v>
      </c>
      <c r="C915" s="0" t="n">
        <v>896758</v>
      </c>
      <c r="D915" s="0" t="n">
        <v>292561</v>
      </c>
      <c r="E915" s="0" t="n">
        <v>569373</v>
      </c>
      <c r="F915" s="0" t="n">
        <v>199255</v>
      </c>
      <c r="G915" s="0" t="n">
        <v>154568</v>
      </c>
      <c r="H915" s="0" t="n">
        <v>38026</v>
      </c>
      <c r="L915" s="0" t="n">
        <v>116542</v>
      </c>
      <c r="O915" s="0" t="n">
        <v>44687</v>
      </c>
      <c r="V915" s="0" t="n">
        <v>41861</v>
      </c>
      <c r="W915" s="0" t="n">
        <v>101573</v>
      </c>
      <c r="Y915" s="0" t="n">
        <v>62517</v>
      </c>
      <c r="Z915" s="0" t="n">
        <v>39056</v>
      </c>
      <c r="AA915" s="0" t="n">
        <v>34612</v>
      </c>
      <c r="AB915" s="0" t="n">
        <v>21449</v>
      </c>
      <c r="AD915" s="0" t="n">
        <v>93090</v>
      </c>
    </row>
    <row r="916" customFormat="false" ht="13.2" hidden="false" customHeight="false" outlineLevel="0" collapsed="false">
      <c r="A916" s="8" t="n">
        <v>36609</v>
      </c>
      <c r="B916" s="0" t="n">
        <v>1465215</v>
      </c>
      <c r="C916" s="0" t="n">
        <v>895842</v>
      </c>
      <c r="D916" s="0" t="n">
        <v>292411</v>
      </c>
      <c r="E916" s="0" t="n">
        <v>569373</v>
      </c>
      <c r="F916" s="0" t="n">
        <v>201120</v>
      </c>
      <c r="G916" s="0" t="n">
        <v>154906</v>
      </c>
      <c r="H916" s="0" t="n">
        <v>38116</v>
      </c>
      <c r="L916" s="0" t="n">
        <v>116790</v>
      </c>
      <c r="O916" s="0" t="n">
        <v>46214</v>
      </c>
      <c r="V916" s="0" t="n">
        <v>41759</v>
      </c>
      <c r="W916" s="0" t="n">
        <v>98911</v>
      </c>
      <c r="Y916" s="0" t="n">
        <v>60897</v>
      </c>
      <c r="Z916" s="0" t="n">
        <v>38014</v>
      </c>
      <c r="AA916" s="0" t="n">
        <v>34575</v>
      </c>
      <c r="AB916" s="0" t="n">
        <v>20821</v>
      </c>
      <c r="AD916" s="0" t="n">
        <v>92791</v>
      </c>
    </row>
    <row r="917" customFormat="false" ht="13.2" hidden="false" customHeight="false" outlineLevel="0" collapsed="false">
      <c r="A917" s="8" t="n">
        <v>36616</v>
      </c>
      <c r="B917" s="0" t="n">
        <v>1468786</v>
      </c>
      <c r="C917" s="0" t="n">
        <v>899374</v>
      </c>
      <c r="D917" s="0" t="n">
        <v>293913</v>
      </c>
      <c r="E917" s="0" t="n">
        <v>569412</v>
      </c>
      <c r="F917" s="0" t="n">
        <v>203808</v>
      </c>
      <c r="G917" s="0" t="n">
        <v>157209</v>
      </c>
      <c r="H917" s="0" t="n">
        <v>38839</v>
      </c>
      <c r="L917" s="0" t="n">
        <v>118370</v>
      </c>
      <c r="O917" s="0" t="n">
        <v>46599</v>
      </c>
      <c r="V917" s="0" t="n">
        <v>42060</v>
      </c>
      <c r="W917" s="0" t="n">
        <v>97259</v>
      </c>
      <c r="Y917" s="0" t="n">
        <v>60520</v>
      </c>
      <c r="Z917" s="0" t="n">
        <v>36739</v>
      </c>
      <c r="AA917" s="0" t="n">
        <v>34773</v>
      </c>
      <c r="AB917" s="0" t="n">
        <v>21558</v>
      </c>
      <c r="AD917" s="0" t="n">
        <v>92817</v>
      </c>
    </row>
    <row r="918" customFormat="false" ht="13.2" hidden="false" customHeight="false" outlineLevel="0" collapsed="false">
      <c r="A918" s="8" t="n">
        <v>36623</v>
      </c>
      <c r="B918" s="0" t="n">
        <v>1474511</v>
      </c>
      <c r="C918" s="0" t="n">
        <v>905099</v>
      </c>
      <c r="D918" s="0" t="n">
        <v>296797</v>
      </c>
      <c r="E918" s="0" t="n">
        <v>569412</v>
      </c>
      <c r="F918" s="0" t="n">
        <v>203566</v>
      </c>
      <c r="G918" s="0" t="n">
        <v>157070</v>
      </c>
      <c r="H918" s="0" t="n">
        <v>40839</v>
      </c>
      <c r="L918" s="0" t="n">
        <v>116231</v>
      </c>
      <c r="O918" s="0" t="n">
        <v>46496</v>
      </c>
      <c r="V918" s="0" t="n">
        <v>41231</v>
      </c>
      <c r="W918" s="0" t="n">
        <v>96666</v>
      </c>
      <c r="Y918" s="0" t="n">
        <v>61093</v>
      </c>
      <c r="Z918" s="0" t="n">
        <v>35573</v>
      </c>
      <c r="AA918" s="0" t="n">
        <v>34947</v>
      </c>
      <c r="AB918" s="0" t="n">
        <v>21939</v>
      </c>
      <c r="AD918" s="0" t="n">
        <v>93348</v>
      </c>
    </row>
    <row r="919" customFormat="false" ht="13.2" hidden="false" customHeight="false" outlineLevel="0" collapsed="false">
      <c r="A919" s="8" t="n">
        <v>36630</v>
      </c>
      <c r="B919" s="0" t="n">
        <v>1477332</v>
      </c>
      <c r="C919" s="0" t="n">
        <v>907919</v>
      </c>
      <c r="D919" s="0" t="n">
        <v>302291</v>
      </c>
      <c r="E919" s="0" t="n">
        <v>569413</v>
      </c>
      <c r="F919" s="0" t="n">
        <v>202022</v>
      </c>
      <c r="G919" s="0" t="n">
        <v>155255</v>
      </c>
      <c r="H919" s="0" t="n">
        <v>41428</v>
      </c>
      <c r="L919" s="0" t="n">
        <v>113827</v>
      </c>
      <c r="O919" s="0" t="n">
        <v>46767</v>
      </c>
      <c r="V919" s="0" t="n">
        <v>42716</v>
      </c>
      <c r="W919" s="0" t="n">
        <v>92840</v>
      </c>
      <c r="Y919" s="0" t="n">
        <v>59433</v>
      </c>
      <c r="Z919" s="0" t="n">
        <v>33407</v>
      </c>
      <c r="AA919" s="0" t="n">
        <v>34465</v>
      </c>
      <c r="AD919" s="0" t="n">
        <v>92146</v>
      </c>
    </row>
    <row r="920" customFormat="false" ht="13.2" hidden="false" customHeight="false" outlineLevel="0" collapsed="false">
      <c r="A920" s="8" t="n">
        <v>36637</v>
      </c>
      <c r="B920" s="0" t="n">
        <v>1485490</v>
      </c>
      <c r="C920" s="0" t="n">
        <v>916077</v>
      </c>
      <c r="D920" s="0" t="n">
        <v>307361</v>
      </c>
      <c r="E920" s="0" t="n">
        <v>569413</v>
      </c>
      <c r="F920" s="0" t="n">
        <v>200684</v>
      </c>
      <c r="G920" s="0" t="n">
        <v>154494</v>
      </c>
      <c r="H920" s="0" t="n">
        <v>42614</v>
      </c>
      <c r="L920" s="0" t="n">
        <v>111880</v>
      </c>
      <c r="O920" s="0" t="n">
        <v>46190</v>
      </c>
      <c r="V920" s="0" t="n">
        <v>41958</v>
      </c>
      <c r="W920" s="0" t="n">
        <v>93723</v>
      </c>
      <c r="Y920" s="0" t="n">
        <v>61151</v>
      </c>
      <c r="Z920" s="0" t="n">
        <v>32572</v>
      </c>
      <c r="AA920" s="0" t="n">
        <v>33682</v>
      </c>
      <c r="AD920" s="0" t="n">
        <v>94333</v>
      </c>
    </row>
    <row r="921" customFormat="false" ht="13.2" hidden="false" customHeight="false" outlineLevel="0" collapsed="false">
      <c r="A921" s="8" t="n">
        <v>36644</v>
      </c>
      <c r="B921" s="0" t="n">
        <v>1491481</v>
      </c>
      <c r="C921" s="0" t="n">
        <v>922068</v>
      </c>
      <c r="D921" s="0" t="n">
        <v>304097</v>
      </c>
      <c r="E921" s="0" t="n">
        <v>569413</v>
      </c>
      <c r="F921" s="0" t="n">
        <v>202506</v>
      </c>
      <c r="G921" s="0" t="n">
        <v>156156</v>
      </c>
      <c r="H921" s="0" t="n">
        <v>40813</v>
      </c>
      <c r="L921" s="0" t="n">
        <v>115343</v>
      </c>
      <c r="O921" s="0" t="n">
        <v>46350</v>
      </c>
      <c r="V921" s="0" t="n">
        <v>42308</v>
      </c>
      <c r="W921" s="0" t="n">
        <v>96433</v>
      </c>
      <c r="Y921" s="0" t="n">
        <v>64110</v>
      </c>
      <c r="Z921" s="0" t="n">
        <v>32323</v>
      </c>
      <c r="AA921" s="0" t="n">
        <v>35297</v>
      </c>
      <c r="AD921" s="0" t="n">
        <v>94199</v>
      </c>
    </row>
    <row r="922" customFormat="false" ht="13.2" hidden="false" customHeight="false" outlineLevel="0" collapsed="false">
      <c r="A922" s="8" t="n">
        <v>36651</v>
      </c>
      <c r="B922" s="0" t="n">
        <v>1497599</v>
      </c>
      <c r="C922" s="0" t="n">
        <v>928186</v>
      </c>
      <c r="D922" s="0" t="n">
        <v>308587</v>
      </c>
      <c r="E922" s="0" t="n">
        <v>569413</v>
      </c>
      <c r="F922" s="0" t="n">
        <v>200770</v>
      </c>
      <c r="G922" s="0" t="n">
        <v>156132</v>
      </c>
      <c r="H922" s="0" t="n">
        <v>44002</v>
      </c>
      <c r="L922" s="0" t="n">
        <v>112130</v>
      </c>
      <c r="O922" s="0" t="n">
        <v>44638</v>
      </c>
      <c r="V922" s="0" t="n">
        <v>42056</v>
      </c>
      <c r="W922" s="0" t="n">
        <v>95768</v>
      </c>
      <c r="Y922" s="0" t="n">
        <v>63521</v>
      </c>
      <c r="Z922" s="0" t="n">
        <v>32247</v>
      </c>
      <c r="AA922" s="0" t="n">
        <v>34767</v>
      </c>
      <c r="AD922" s="0" t="n">
        <v>93036</v>
      </c>
    </row>
    <row r="923" customFormat="false" ht="13.2" hidden="false" customHeight="false" outlineLevel="0" collapsed="false">
      <c r="A923" s="8" t="n">
        <v>36658</v>
      </c>
      <c r="B923" s="0" t="n">
        <v>1502181</v>
      </c>
      <c r="C923" s="0" t="n">
        <v>932768</v>
      </c>
      <c r="D923" s="0" t="n">
        <v>308837</v>
      </c>
      <c r="E923" s="0" t="n">
        <v>569413</v>
      </c>
      <c r="F923" s="0" t="n">
        <v>202479</v>
      </c>
      <c r="G923" s="0" t="n">
        <v>158249</v>
      </c>
      <c r="H923" s="0" t="n">
        <v>45652</v>
      </c>
      <c r="L923" s="0" t="n">
        <v>112597</v>
      </c>
      <c r="O923" s="0" t="n">
        <v>44230</v>
      </c>
      <c r="V923" s="0" t="n">
        <v>42146</v>
      </c>
      <c r="W923" s="0" t="n">
        <v>96134</v>
      </c>
      <c r="Y923" s="0" t="n">
        <v>62824</v>
      </c>
      <c r="Z923" s="0" t="n">
        <v>33310</v>
      </c>
      <c r="AA923" s="0" t="n">
        <v>33738</v>
      </c>
      <c r="AD923" s="0" t="n">
        <v>92572</v>
      </c>
    </row>
    <row r="924" customFormat="false" ht="13.2" hidden="false" customHeight="false" outlineLevel="0" collapsed="false">
      <c r="A924" s="8" t="n">
        <v>36665</v>
      </c>
      <c r="B924" s="0" t="n">
        <v>1507627</v>
      </c>
      <c r="C924" s="0" t="n">
        <v>938214</v>
      </c>
      <c r="D924" s="0" t="n">
        <v>309786</v>
      </c>
      <c r="E924" s="0" t="n">
        <v>569413</v>
      </c>
      <c r="F924" s="0" t="n">
        <v>203561</v>
      </c>
      <c r="G924" s="0" t="n">
        <v>159959</v>
      </c>
      <c r="H924" s="0" t="n">
        <v>43500</v>
      </c>
      <c r="L924" s="0" t="n">
        <v>116459</v>
      </c>
      <c r="O924" s="0" t="n">
        <v>43602</v>
      </c>
      <c r="V924" s="0" t="n">
        <v>41203</v>
      </c>
      <c r="W924" s="0" t="n">
        <v>97422</v>
      </c>
      <c r="Y924" s="0" t="n">
        <v>63158</v>
      </c>
      <c r="Z924" s="0" t="n">
        <v>34264</v>
      </c>
      <c r="AA924" s="0" t="n">
        <v>33632</v>
      </c>
      <c r="AD924" s="0" t="n">
        <v>92093</v>
      </c>
    </row>
    <row r="925" customFormat="false" ht="13.2" hidden="false" customHeight="false" outlineLevel="0" collapsed="false">
      <c r="A925" s="8" t="n">
        <v>36672</v>
      </c>
      <c r="B925" s="0" t="n">
        <v>1508413</v>
      </c>
      <c r="C925" s="0" t="n">
        <v>939000</v>
      </c>
      <c r="D925" s="0" t="n">
        <v>305185</v>
      </c>
      <c r="E925" s="0" t="n">
        <v>569413</v>
      </c>
      <c r="F925" s="0" t="n">
        <v>201075</v>
      </c>
      <c r="G925" s="0" t="n">
        <v>157474</v>
      </c>
      <c r="H925" s="0" t="n">
        <v>42130</v>
      </c>
      <c r="L925" s="0" t="n">
        <v>115344</v>
      </c>
      <c r="O925" s="0" t="n">
        <v>43601</v>
      </c>
      <c r="V925" s="0" t="n">
        <v>42132</v>
      </c>
      <c r="W925" s="0" t="n">
        <v>98075</v>
      </c>
      <c r="Y925" s="0" t="n">
        <v>63176</v>
      </c>
      <c r="Z925" s="0" t="n">
        <v>34899</v>
      </c>
      <c r="AA925" s="0" t="n">
        <v>34669</v>
      </c>
      <c r="AD925" s="0" t="n">
        <v>93690</v>
      </c>
    </row>
    <row r="926" customFormat="false" ht="13.2" hidden="false" customHeight="false" outlineLevel="0" collapsed="false">
      <c r="A926" s="8" t="n">
        <v>36679</v>
      </c>
      <c r="B926" s="0" t="n">
        <v>1516239</v>
      </c>
      <c r="C926" s="0" t="n">
        <v>946826</v>
      </c>
      <c r="D926" s="0" t="n">
        <v>301196</v>
      </c>
      <c r="E926" s="0" t="n">
        <v>569413</v>
      </c>
      <c r="F926" s="0" t="n">
        <v>201348</v>
      </c>
      <c r="G926" s="0" t="n">
        <v>157567</v>
      </c>
      <c r="H926" s="0" t="n">
        <v>41352</v>
      </c>
      <c r="L926" s="0" t="n">
        <v>116215</v>
      </c>
      <c r="O926" s="0" t="n">
        <v>43781</v>
      </c>
      <c r="V926" s="0" t="n">
        <v>41733</v>
      </c>
      <c r="W926" s="0" t="n">
        <v>102540</v>
      </c>
      <c r="Y926" s="0" t="n">
        <v>65489</v>
      </c>
      <c r="Z926" s="0" t="n">
        <v>37051</v>
      </c>
      <c r="AA926" s="0" t="n">
        <v>37245</v>
      </c>
      <c r="AD926" s="0" t="n">
        <v>92938</v>
      </c>
    </row>
    <row r="927" customFormat="false" ht="13.2" hidden="false" customHeight="false" outlineLevel="0" collapsed="false">
      <c r="A927" s="8" t="n">
        <v>36686</v>
      </c>
      <c r="B927" s="0" t="n">
        <v>1520102</v>
      </c>
      <c r="C927" s="0" t="n">
        <v>950689</v>
      </c>
      <c r="D927" s="0" t="n">
        <v>299760</v>
      </c>
      <c r="E927" s="0" t="n">
        <v>569413</v>
      </c>
      <c r="F927" s="0" t="n">
        <v>202699</v>
      </c>
      <c r="G927" s="0" t="n">
        <v>158360</v>
      </c>
      <c r="H927" s="0" t="n">
        <v>39879</v>
      </c>
      <c r="L927" s="0" t="n">
        <v>118481</v>
      </c>
      <c r="O927" s="0" t="n">
        <v>44339</v>
      </c>
      <c r="V927" s="0" t="n">
        <v>42413</v>
      </c>
      <c r="W927" s="0" t="n">
        <v>104943</v>
      </c>
      <c r="Y927" s="0" t="n">
        <v>67401</v>
      </c>
      <c r="Z927" s="0" t="n">
        <v>37542</v>
      </c>
      <c r="AA927" s="0" t="n">
        <v>37566</v>
      </c>
      <c r="AD927" s="0" t="n">
        <v>91509</v>
      </c>
    </row>
    <row r="928" customFormat="false" ht="13.2" hidden="false" customHeight="false" outlineLevel="0" collapsed="false">
      <c r="A928" s="8" t="n">
        <v>36693</v>
      </c>
      <c r="B928" s="0" t="n">
        <v>1515597</v>
      </c>
      <c r="C928" s="0" t="n">
        <v>946184</v>
      </c>
      <c r="D928" s="0" t="n">
        <v>295199</v>
      </c>
      <c r="E928" s="0" t="n">
        <v>569413</v>
      </c>
      <c r="F928" s="0" t="n">
        <v>202768</v>
      </c>
      <c r="G928" s="0" t="n">
        <v>157746</v>
      </c>
      <c r="H928" s="0" t="n">
        <v>39624</v>
      </c>
      <c r="L928" s="0" t="n">
        <v>118122</v>
      </c>
      <c r="O928" s="0" t="n">
        <v>45022</v>
      </c>
      <c r="V928" s="0" t="n">
        <v>43529</v>
      </c>
      <c r="W928" s="0" t="n">
        <v>103444</v>
      </c>
      <c r="Y928" s="0" t="n">
        <v>66165</v>
      </c>
      <c r="Z928" s="0" t="n">
        <v>37279</v>
      </c>
      <c r="AA928" s="0" t="n">
        <v>37674</v>
      </c>
      <c r="AD928" s="0" t="n">
        <v>89796</v>
      </c>
    </row>
    <row r="929" customFormat="false" ht="13.2" hidden="false" customHeight="false" outlineLevel="0" collapsed="false">
      <c r="A929" s="8" t="n">
        <v>36700</v>
      </c>
      <c r="B929" s="0" t="n">
        <v>1520793</v>
      </c>
      <c r="C929" s="0" t="n">
        <v>952376</v>
      </c>
      <c r="D929" s="0" t="n">
        <v>295526</v>
      </c>
      <c r="E929" s="0" t="n">
        <v>568417</v>
      </c>
      <c r="F929" s="0" t="n">
        <v>204280</v>
      </c>
      <c r="G929" s="0" t="n">
        <v>159269</v>
      </c>
      <c r="H929" s="0" t="n">
        <v>40178</v>
      </c>
      <c r="L929" s="0" t="n">
        <v>119091</v>
      </c>
      <c r="O929" s="0" t="n">
        <v>45011</v>
      </c>
      <c r="V929" s="0" t="n">
        <v>44429</v>
      </c>
      <c r="W929" s="0" t="n">
        <v>103772</v>
      </c>
      <c r="Y929" s="0" t="n">
        <v>66890</v>
      </c>
      <c r="Z929" s="0" t="n">
        <v>36882</v>
      </c>
      <c r="AA929" s="0" t="n">
        <v>37966</v>
      </c>
      <c r="AD929" s="0" t="n">
        <v>90653</v>
      </c>
    </row>
    <row r="930" customFormat="false" ht="13.2" hidden="false" customHeight="false" outlineLevel="0" collapsed="false">
      <c r="A930" s="8" t="n">
        <v>36707</v>
      </c>
      <c r="B930" s="0" t="n">
        <v>1521376</v>
      </c>
      <c r="C930" s="0" t="n">
        <v>952959</v>
      </c>
      <c r="D930" s="0" t="n">
        <v>293732</v>
      </c>
      <c r="E930" s="0" t="n">
        <v>568417</v>
      </c>
      <c r="F930" s="0" t="n">
        <v>204522</v>
      </c>
      <c r="G930" s="0" t="n">
        <v>159021</v>
      </c>
      <c r="H930" s="0" t="n">
        <v>41212</v>
      </c>
      <c r="L930" s="0" t="n">
        <v>117809</v>
      </c>
      <c r="O930" s="0" t="n">
        <v>45501</v>
      </c>
      <c r="V930" s="0" t="n">
        <v>44465</v>
      </c>
      <c r="W930" s="0" t="n">
        <v>103748</v>
      </c>
      <c r="Y930" s="0" t="n">
        <v>66846</v>
      </c>
      <c r="Z930" s="0" t="n">
        <v>36902</v>
      </c>
      <c r="AA930" s="0" t="n">
        <v>36978</v>
      </c>
      <c r="AD930" s="0" t="n">
        <v>90080</v>
      </c>
    </row>
    <row r="931" customFormat="false" ht="13.2" hidden="false" customHeight="false" outlineLevel="0" collapsed="false">
      <c r="A931" s="8" t="n">
        <v>36714</v>
      </c>
      <c r="B931" s="0" t="n">
        <v>1528438</v>
      </c>
      <c r="C931" s="0" t="n">
        <v>959546</v>
      </c>
      <c r="D931" s="0" t="n">
        <v>294874</v>
      </c>
      <c r="E931" s="0" t="n">
        <v>568892</v>
      </c>
      <c r="F931" s="0" t="n">
        <v>205147</v>
      </c>
      <c r="G931" s="0" t="n">
        <v>160617</v>
      </c>
      <c r="H931" s="0" t="n">
        <v>38758</v>
      </c>
      <c r="L931" s="0" t="n">
        <v>121859</v>
      </c>
      <c r="O931" s="0" t="n">
        <v>44530</v>
      </c>
      <c r="V931" s="0" t="n">
        <v>44472</v>
      </c>
      <c r="W931" s="0" t="n">
        <v>108480</v>
      </c>
      <c r="Y931" s="0" t="n">
        <v>69884</v>
      </c>
      <c r="Z931" s="0" t="n">
        <v>38596</v>
      </c>
      <c r="AA931" s="0" t="n">
        <v>35857</v>
      </c>
      <c r="AD931" s="0" t="n">
        <v>89352</v>
      </c>
    </row>
    <row r="932" customFormat="false" ht="13.2" hidden="false" customHeight="false" outlineLevel="0" collapsed="false">
      <c r="A932" s="8" t="n">
        <v>36721</v>
      </c>
      <c r="B932" s="0" t="n">
        <v>1528267</v>
      </c>
      <c r="C932" s="0" t="n">
        <v>958899</v>
      </c>
      <c r="D932" s="0" t="n">
        <v>294389</v>
      </c>
      <c r="E932" s="0" t="n">
        <v>569368</v>
      </c>
      <c r="F932" s="0" t="n">
        <v>205638</v>
      </c>
      <c r="G932" s="0" t="n">
        <v>161249</v>
      </c>
      <c r="H932" s="0" t="n">
        <v>40495</v>
      </c>
      <c r="L932" s="0" t="n">
        <v>120754</v>
      </c>
      <c r="O932" s="0" t="n">
        <v>44389</v>
      </c>
      <c r="V932" s="0" t="n">
        <v>44427</v>
      </c>
      <c r="W932" s="0" t="n">
        <v>109263</v>
      </c>
      <c r="Y932" s="0" t="n">
        <v>70930</v>
      </c>
      <c r="Z932" s="0" t="n">
        <v>38333</v>
      </c>
      <c r="AA932" s="0" t="n">
        <v>34192</v>
      </c>
      <c r="AD932" s="0" t="n">
        <v>87716</v>
      </c>
    </row>
    <row r="933" customFormat="false" ht="13.2" hidden="false" customHeight="false" outlineLevel="0" collapsed="false">
      <c r="A933" s="8" t="n">
        <v>36728</v>
      </c>
      <c r="B933" s="0" t="n">
        <v>1534427</v>
      </c>
      <c r="C933" s="0" t="n">
        <v>965059</v>
      </c>
      <c r="D933" s="0" t="n">
        <v>294663</v>
      </c>
      <c r="E933" s="0" t="n">
        <v>569368</v>
      </c>
      <c r="F933" s="0" t="n">
        <v>206907</v>
      </c>
      <c r="G933" s="0" t="n">
        <v>161699</v>
      </c>
      <c r="H933" s="0" t="n">
        <v>40363</v>
      </c>
      <c r="L933" s="0" t="n">
        <v>121336</v>
      </c>
      <c r="O933" s="0" t="n">
        <v>45208</v>
      </c>
      <c r="V933" s="0" t="n">
        <v>44463</v>
      </c>
      <c r="W933" s="0" t="n">
        <v>110409</v>
      </c>
      <c r="Y933" s="0" t="n">
        <v>69411</v>
      </c>
      <c r="Z933" s="0" t="n">
        <v>40998</v>
      </c>
      <c r="AA933" s="0" t="n">
        <v>34662</v>
      </c>
      <c r="AD933" s="0" t="n">
        <v>88768</v>
      </c>
    </row>
    <row r="934" customFormat="false" ht="13.2" hidden="false" customHeight="false" outlineLevel="0" collapsed="false">
      <c r="A934" s="8" t="n">
        <v>36735</v>
      </c>
      <c r="B934" s="0" t="n">
        <v>1525922</v>
      </c>
      <c r="C934" s="0" t="n">
        <v>956455</v>
      </c>
      <c r="D934" s="0" t="n">
        <v>284110</v>
      </c>
      <c r="E934" s="0" t="n">
        <v>569467</v>
      </c>
      <c r="F934" s="0" t="n">
        <v>206253</v>
      </c>
      <c r="G934" s="0" t="n">
        <v>162971</v>
      </c>
      <c r="H934" s="0" t="n">
        <v>40660</v>
      </c>
      <c r="L934" s="0" t="n">
        <v>122311</v>
      </c>
      <c r="O934" s="0" t="n">
        <v>43282</v>
      </c>
      <c r="V934" s="0" t="n">
        <v>44497</v>
      </c>
      <c r="W934" s="0" t="n">
        <v>110720</v>
      </c>
      <c r="Y934" s="0" t="n">
        <v>69225</v>
      </c>
      <c r="Z934" s="0" t="n">
        <v>41495</v>
      </c>
      <c r="AA934" s="0" t="n">
        <v>33996</v>
      </c>
      <c r="AD934" s="0" t="n">
        <v>89783</v>
      </c>
    </row>
    <row r="935" customFormat="false" ht="13.2" hidden="false" customHeight="false" outlineLevel="0" collapsed="false">
      <c r="A935" s="8" t="n">
        <v>36742</v>
      </c>
      <c r="B935" s="0" t="n">
        <v>1528428</v>
      </c>
      <c r="C935" s="0" t="n">
        <v>958076</v>
      </c>
      <c r="D935" s="0" t="n">
        <v>285447</v>
      </c>
      <c r="E935" s="0" t="n">
        <v>570352</v>
      </c>
      <c r="F935" s="0" t="n">
        <v>204582</v>
      </c>
      <c r="G935" s="0" t="n">
        <v>160763</v>
      </c>
      <c r="H935" s="0" t="n">
        <v>39094</v>
      </c>
      <c r="L935" s="0" t="n">
        <v>121669</v>
      </c>
      <c r="O935" s="0" t="n">
        <v>43819</v>
      </c>
      <c r="V935" s="0" t="n">
        <v>45131</v>
      </c>
      <c r="W935" s="0" t="n">
        <v>110192</v>
      </c>
      <c r="Y935" s="0" t="n">
        <v>69161</v>
      </c>
      <c r="Z935" s="0" t="n">
        <v>41031</v>
      </c>
      <c r="AA935" s="0" t="n">
        <v>33578</v>
      </c>
      <c r="AD935" s="0" t="n">
        <v>89787</v>
      </c>
    </row>
    <row r="936" customFormat="false" ht="13.2" hidden="false" customHeight="false" outlineLevel="0" collapsed="false">
      <c r="A936" s="8" t="n">
        <v>36749</v>
      </c>
      <c r="B936" s="0" t="n">
        <v>1529323</v>
      </c>
      <c r="C936" s="0" t="n">
        <v>958457</v>
      </c>
      <c r="D936" s="0" t="n">
        <v>288847</v>
      </c>
      <c r="E936" s="0" t="n">
        <v>570866</v>
      </c>
      <c r="F936" s="0" t="n">
        <v>202442</v>
      </c>
      <c r="G936" s="0" t="n">
        <v>158503</v>
      </c>
      <c r="H936" s="0" t="n">
        <v>38755</v>
      </c>
      <c r="L936" s="0" t="n">
        <v>119748</v>
      </c>
      <c r="O936" s="0" t="n">
        <v>43939</v>
      </c>
      <c r="V936" s="0" t="n">
        <v>44438</v>
      </c>
      <c r="W936" s="0" t="n">
        <v>111475</v>
      </c>
      <c r="Y936" s="0" t="n">
        <v>70895</v>
      </c>
      <c r="Z936" s="0" t="n">
        <v>40580</v>
      </c>
      <c r="AA936" s="0" t="n">
        <v>32636</v>
      </c>
      <c r="AD936" s="0" t="n">
        <v>87476</v>
      </c>
    </row>
    <row r="937" customFormat="false" ht="13.2" hidden="false" customHeight="false" outlineLevel="0" collapsed="false">
      <c r="A937" s="8" t="n">
        <v>36756</v>
      </c>
      <c r="B937" s="0" t="n">
        <v>1530288</v>
      </c>
      <c r="C937" s="0" t="n">
        <v>959422</v>
      </c>
      <c r="D937" s="0" t="n">
        <v>284689</v>
      </c>
      <c r="E937" s="0" t="n">
        <v>570866</v>
      </c>
      <c r="F937" s="0" t="n">
        <v>201200</v>
      </c>
      <c r="G937" s="0" t="n">
        <v>158066</v>
      </c>
      <c r="H937" s="0" t="n">
        <v>40971</v>
      </c>
      <c r="L937" s="0" t="n">
        <v>117095</v>
      </c>
      <c r="O937" s="0" t="n">
        <v>43134</v>
      </c>
      <c r="V937" s="0" t="n">
        <v>44618</v>
      </c>
      <c r="W937" s="0" t="n">
        <v>112399</v>
      </c>
      <c r="Y937" s="0" t="n">
        <v>69639</v>
      </c>
      <c r="Z937" s="0" t="n">
        <v>42760</v>
      </c>
      <c r="AA937" s="0" t="n">
        <v>33805</v>
      </c>
      <c r="AD937" s="0" t="n">
        <v>89789</v>
      </c>
    </row>
    <row r="938" customFormat="false" ht="13.2" hidden="false" customHeight="false" outlineLevel="0" collapsed="false">
      <c r="A938" s="8" t="n">
        <v>36763</v>
      </c>
      <c r="B938" s="0" t="n">
        <v>1529608</v>
      </c>
      <c r="C938" s="0" t="n">
        <v>958502</v>
      </c>
      <c r="D938" s="0" t="n">
        <v>286736</v>
      </c>
      <c r="E938" s="0" t="n">
        <v>571106</v>
      </c>
      <c r="F938" s="0" t="n">
        <v>196372</v>
      </c>
      <c r="G938" s="0" t="n">
        <v>154185</v>
      </c>
      <c r="H938" s="0" t="n">
        <v>39420</v>
      </c>
      <c r="L938" s="0" t="n">
        <v>114765</v>
      </c>
      <c r="O938" s="0" t="n">
        <v>42187</v>
      </c>
      <c r="V938" s="0" t="n">
        <v>43449</v>
      </c>
      <c r="W938" s="0" t="n">
        <v>112427</v>
      </c>
      <c r="Y938" s="0" t="n">
        <v>68185</v>
      </c>
      <c r="Z938" s="0" t="n">
        <v>44242</v>
      </c>
      <c r="AA938" s="0" t="n">
        <v>35017</v>
      </c>
      <c r="AD938" s="0" t="n">
        <v>89809</v>
      </c>
    </row>
    <row r="939" customFormat="false" ht="13.2" hidden="false" customHeight="false" outlineLevel="0" collapsed="false">
      <c r="A939" s="8" t="n">
        <v>36770</v>
      </c>
      <c r="B939" s="0" t="n">
        <v>1534654</v>
      </c>
      <c r="C939" s="0" t="n">
        <v>963548</v>
      </c>
      <c r="D939" s="0" t="n">
        <v>289471</v>
      </c>
      <c r="E939" s="0" t="n">
        <v>571106</v>
      </c>
      <c r="F939" s="0" t="n">
        <v>195498</v>
      </c>
      <c r="G939" s="0" t="n">
        <v>151924</v>
      </c>
      <c r="H939" s="0" t="n">
        <v>38955</v>
      </c>
      <c r="L939" s="0" t="n">
        <v>112969</v>
      </c>
      <c r="O939" s="0" t="n">
        <v>43574</v>
      </c>
      <c r="V939" s="0" t="n">
        <v>43858</v>
      </c>
      <c r="W939" s="0" t="n">
        <v>112317</v>
      </c>
      <c r="Y939" s="0" t="n">
        <v>66704</v>
      </c>
      <c r="Z939" s="0" t="n">
        <v>45613</v>
      </c>
      <c r="AA939" s="0" t="n">
        <v>36387</v>
      </c>
      <c r="AD939" s="0" t="n">
        <v>89425</v>
      </c>
    </row>
    <row r="940" customFormat="false" ht="13.2" hidden="false" customHeight="false" outlineLevel="0" collapsed="false">
      <c r="A940" s="8" t="n">
        <v>36777</v>
      </c>
      <c r="B940" s="0" t="n">
        <v>1533140</v>
      </c>
      <c r="C940" s="0" t="n">
        <v>961775</v>
      </c>
      <c r="D940" s="0" t="n">
        <v>288544</v>
      </c>
      <c r="E940" s="0" t="n">
        <v>571365</v>
      </c>
      <c r="F940" s="0" t="n">
        <v>191795</v>
      </c>
      <c r="G940" s="0" t="n">
        <v>149382</v>
      </c>
      <c r="H940" s="0" t="n">
        <v>38486</v>
      </c>
      <c r="L940" s="0" t="n">
        <v>110896</v>
      </c>
      <c r="O940" s="0" t="n">
        <v>42413</v>
      </c>
      <c r="V940" s="0" t="n">
        <v>43875</v>
      </c>
      <c r="W940" s="0" t="n">
        <v>114584</v>
      </c>
      <c r="Y940" s="0" t="n">
        <v>67180</v>
      </c>
      <c r="Z940" s="0" t="n">
        <v>47404</v>
      </c>
      <c r="AA940" s="0" t="n">
        <v>37364</v>
      </c>
      <c r="AD940" s="0" t="n">
        <v>89193</v>
      </c>
    </row>
    <row r="941" customFormat="false" ht="13.2" hidden="false" customHeight="false" outlineLevel="0" collapsed="false">
      <c r="A941" s="8" t="n">
        <v>36784</v>
      </c>
      <c r="B941" s="0" t="n">
        <v>1526079</v>
      </c>
      <c r="C941" s="0" t="n">
        <v>954714</v>
      </c>
      <c r="D941" s="0" t="n">
        <v>286062</v>
      </c>
      <c r="E941" s="0" t="n">
        <v>571365</v>
      </c>
      <c r="F941" s="0" t="n">
        <v>187566</v>
      </c>
      <c r="G941" s="0" t="n">
        <v>145680</v>
      </c>
      <c r="H941" s="0" t="n">
        <v>37303</v>
      </c>
      <c r="L941" s="0" t="n">
        <v>108377</v>
      </c>
      <c r="O941" s="0" t="n">
        <v>41886</v>
      </c>
      <c r="V941" s="0" t="n">
        <v>43259</v>
      </c>
      <c r="W941" s="0" t="n">
        <v>115937</v>
      </c>
      <c r="Y941" s="0" t="n">
        <v>67815</v>
      </c>
      <c r="Z941" s="0" t="n">
        <v>48122</v>
      </c>
      <c r="AA941" s="0" t="n">
        <v>37291</v>
      </c>
      <c r="AD941" s="0" t="n">
        <v>88344</v>
      </c>
    </row>
    <row r="942" customFormat="false" ht="13.2" hidden="false" customHeight="false" outlineLevel="0" collapsed="false">
      <c r="A942" s="8" t="n">
        <v>36791</v>
      </c>
      <c r="B942" s="0" t="n">
        <v>1526116</v>
      </c>
      <c r="C942" s="0" t="n">
        <v>954751</v>
      </c>
      <c r="D942" s="0" t="n">
        <v>285561</v>
      </c>
      <c r="E942" s="0" t="n">
        <v>571365</v>
      </c>
      <c r="F942" s="0" t="n">
        <v>190559</v>
      </c>
      <c r="G942" s="0" t="n">
        <v>149068</v>
      </c>
      <c r="H942" s="0" t="n">
        <v>39684</v>
      </c>
      <c r="L942" s="0" t="n">
        <v>109384</v>
      </c>
      <c r="O942" s="0" t="n">
        <v>41491</v>
      </c>
      <c r="V942" s="0" t="n">
        <v>43391</v>
      </c>
      <c r="W942" s="0" t="n">
        <v>114941</v>
      </c>
      <c r="Y942" s="0" t="n">
        <v>67432</v>
      </c>
      <c r="Z942" s="0" t="n">
        <v>47509</v>
      </c>
      <c r="AA942" s="0" t="n">
        <v>36502</v>
      </c>
      <c r="AD942" s="0" t="n">
        <v>87715</v>
      </c>
    </row>
    <row r="943" customFormat="false" ht="13.2" hidden="false" customHeight="false" outlineLevel="0" collapsed="false">
      <c r="A943" s="8" t="n">
        <v>36798</v>
      </c>
      <c r="B943" s="0" t="n">
        <v>1530557</v>
      </c>
      <c r="C943" s="0" t="n">
        <v>959889</v>
      </c>
      <c r="D943" s="0" t="n">
        <v>286653</v>
      </c>
      <c r="E943" s="0" t="n">
        <v>570668</v>
      </c>
      <c r="F943" s="0" t="n">
        <v>195621</v>
      </c>
      <c r="G943" s="0" t="n">
        <v>154836</v>
      </c>
      <c r="H943" s="0" t="n">
        <v>40760</v>
      </c>
      <c r="L943" s="0" t="n">
        <v>114076</v>
      </c>
      <c r="O943" s="0" t="n">
        <v>40785</v>
      </c>
      <c r="V943" s="0" t="n">
        <v>43071</v>
      </c>
      <c r="W943" s="0" t="n">
        <v>114194</v>
      </c>
      <c r="Y943" s="0" t="n">
        <v>66259</v>
      </c>
      <c r="Z943" s="0" t="n">
        <v>47935</v>
      </c>
      <c r="AA943" s="0" t="n">
        <v>36484</v>
      </c>
      <c r="AD943" s="0" t="n">
        <v>87957</v>
      </c>
    </row>
    <row r="944" customFormat="false" ht="13.2" hidden="false" customHeight="false" outlineLevel="0" collapsed="false">
      <c r="A944" s="8" t="n">
        <v>36805</v>
      </c>
      <c r="B944" s="0" t="n">
        <v>1535508</v>
      </c>
      <c r="C944" s="0" t="n">
        <v>965228</v>
      </c>
      <c r="D944" s="0" t="n">
        <v>287730</v>
      </c>
      <c r="E944" s="0" t="n">
        <v>570280</v>
      </c>
      <c r="F944" s="0" t="n">
        <v>195840</v>
      </c>
      <c r="G944" s="0" t="n">
        <v>154170</v>
      </c>
      <c r="H944" s="0" t="n">
        <v>42417</v>
      </c>
      <c r="L944" s="0" t="n">
        <v>111753</v>
      </c>
      <c r="O944" s="0" t="n">
        <v>41670</v>
      </c>
      <c r="V944" s="0" t="n">
        <v>42882</v>
      </c>
      <c r="W944" s="0" t="n">
        <v>113691</v>
      </c>
      <c r="Y944" s="0" t="n">
        <v>67118</v>
      </c>
      <c r="Z944" s="0" t="n">
        <v>46573</v>
      </c>
      <c r="AA944" s="0" t="n">
        <v>35627</v>
      </c>
      <c r="AD944" s="0" t="n">
        <v>87624</v>
      </c>
    </row>
    <row r="945" customFormat="false" ht="13.2" hidden="false" customHeight="false" outlineLevel="0" collapsed="false">
      <c r="A945" s="8" t="n">
        <v>36812</v>
      </c>
      <c r="B945" s="0" t="n">
        <v>1524515</v>
      </c>
      <c r="C945" s="0" t="n">
        <v>953753</v>
      </c>
      <c r="D945" s="0" t="n">
        <v>283213</v>
      </c>
      <c r="E945" s="0" t="n">
        <v>570762</v>
      </c>
      <c r="F945" s="0" t="n">
        <v>193261</v>
      </c>
      <c r="G945" s="0" t="n">
        <v>152254</v>
      </c>
      <c r="H945" s="0" t="n">
        <v>41762</v>
      </c>
      <c r="L945" s="0" t="n">
        <v>110492</v>
      </c>
      <c r="O945" s="0" t="n">
        <v>41007</v>
      </c>
      <c r="V945" s="0" t="n">
        <v>43981</v>
      </c>
      <c r="W945" s="0" t="n">
        <v>112799</v>
      </c>
      <c r="Y945" s="0" t="n">
        <v>66976</v>
      </c>
      <c r="Z945" s="0" t="n">
        <v>45823</v>
      </c>
      <c r="AA945" s="0" t="n">
        <v>34920</v>
      </c>
      <c r="AB945" s="0" t="n">
        <v>63414</v>
      </c>
      <c r="AD945" s="0" t="n">
        <v>86077</v>
      </c>
    </row>
    <row r="946" customFormat="false" ht="13.2" hidden="false" customHeight="false" outlineLevel="0" collapsed="false">
      <c r="A946" s="8" t="n">
        <v>36819</v>
      </c>
      <c r="B946" s="0" t="n">
        <v>1523798</v>
      </c>
      <c r="C946" s="0" t="n">
        <v>953036</v>
      </c>
      <c r="D946" s="0" t="n">
        <v>285618</v>
      </c>
      <c r="E946" s="0" t="n">
        <v>570762</v>
      </c>
      <c r="F946" s="0" t="n">
        <v>192240</v>
      </c>
      <c r="G946" s="0" t="n">
        <v>151552</v>
      </c>
      <c r="H946" s="0" t="n">
        <v>39272</v>
      </c>
      <c r="L946" s="0" t="n">
        <v>112280</v>
      </c>
      <c r="O946" s="0" t="n">
        <v>40688</v>
      </c>
      <c r="V946" s="0" t="n">
        <v>43139</v>
      </c>
      <c r="W946" s="0" t="n">
        <v>112211</v>
      </c>
      <c r="Y946" s="0" t="n">
        <v>66194</v>
      </c>
      <c r="Z946" s="0" t="n">
        <v>46017</v>
      </c>
      <c r="AA946" s="0" t="n">
        <v>36210</v>
      </c>
      <c r="AB946" s="0" t="n">
        <v>63611</v>
      </c>
      <c r="AD946" s="0" t="n">
        <v>86446</v>
      </c>
    </row>
    <row r="947" customFormat="false" ht="13.2" hidden="false" customHeight="false" outlineLevel="0" collapsed="false">
      <c r="A947" s="8" t="n">
        <v>36826</v>
      </c>
      <c r="B947" s="0" t="n">
        <v>1515470</v>
      </c>
      <c r="C947" s="0" t="n">
        <v>947584</v>
      </c>
      <c r="D947" s="0" t="n">
        <v>284129</v>
      </c>
      <c r="E947" s="0" t="n">
        <v>567886</v>
      </c>
      <c r="F947" s="0" t="n">
        <v>188097</v>
      </c>
      <c r="G947" s="0" t="n">
        <v>147300</v>
      </c>
      <c r="H947" s="0" t="n">
        <v>38127</v>
      </c>
      <c r="L947" s="0" t="n">
        <v>109173</v>
      </c>
      <c r="O947" s="0" t="n">
        <v>40797</v>
      </c>
      <c r="V947" s="0" t="n">
        <v>42491</v>
      </c>
      <c r="W947" s="0" t="n">
        <v>113556</v>
      </c>
      <c r="Y947" s="0" t="n">
        <v>66314</v>
      </c>
      <c r="Z947" s="0" t="n">
        <v>47242</v>
      </c>
      <c r="AA947" s="0" t="n">
        <v>35374</v>
      </c>
      <c r="AB947" s="0" t="n">
        <v>64393</v>
      </c>
      <c r="AD947" s="0" t="n">
        <v>89096</v>
      </c>
    </row>
    <row r="948" customFormat="false" ht="13.2" hidden="false" customHeight="false" outlineLevel="0" collapsed="false">
      <c r="A948" s="8" t="n">
        <v>36833</v>
      </c>
      <c r="B948" s="0" t="n">
        <v>1510890</v>
      </c>
      <c r="C948" s="0" t="n">
        <v>944895</v>
      </c>
      <c r="D948" s="0" t="n">
        <v>282510</v>
      </c>
      <c r="E948" s="0" t="n">
        <v>565995</v>
      </c>
      <c r="F948" s="0" t="n">
        <v>186147</v>
      </c>
      <c r="G948" s="0" t="n">
        <v>145155</v>
      </c>
      <c r="H948" s="0" t="n">
        <v>38370</v>
      </c>
      <c r="L948" s="0" t="n">
        <v>106785</v>
      </c>
      <c r="O948" s="0" t="n">
        <v>40992</v>
      </c>
      <c r="V948" s="0" t="n">
        <v>43854</v>
      </c>
      <c r="W948" s="0" t="n">
        <v>115710</v>
      </c>
      <c r="Y948" s="0" t="n">
        <v>67409</v>
      </c>
      <c r="Z948" s="0" t="n">
        <v>48301</v>
      </c>
      <c r="AA948" s="0" t="n">
        <v>35452</v>
      </c>
      <c r="AB948" s="0" t="n">
        <v>65162</v>
      </c>
      <c r="AD948" s="0" t="n">
        <v>90691</v>
      </c>
    </row>
    <row r="949" customFormat="false" ht="13.2" hidden="false" customHeight="false" outlineLevel="0" collapsed="false">
      <c r="A949" s="8" t="n">
        <v>36840</v>
      </c>
      <c r="B949" s="0" t="n">
        <v>1512560</v>
      </c>
      <c r="C949" s="0" t="n">
        <v>948062</v>
      </c>
      <c r="D949" s="0" t="n">
        <v>284007</v>
      </c>
      <c r="E949" s="0" t="n">
        <v>564498</v>
      </c>
      <c r="F949" s="0" t="n">
        <v>189003</v>
      </c>
      <c r="G949" s="0" t="n">
        <v>148037</v>
      </c>
      <c r="H949" s="0" t="n">
        <v>38484</v>
      </c>
      <c r="L949" s="0" t="n">
        <v>109553</v>
      </c>
      <c r="O949" s="0" t="n">
        <v>40966</v>
      </c>
      <c r="V949" s="0" t="n">
        <v>42786</v>
      </c>
      <c r="W949" s="0" t="n">
        <v>115161</v>
      </c>
      <c r="Y949" s="0" t="n">
        <v>67386</v>
      </c>
      <c r="Z949" s="0" t="n">
        <v>47775</v>
      </c>
      <c r="AA949" s="0" t="n">
        <v>37406</v>
      </c>
      <c r="AB949" s="0" t="n">
        <v>65507</v>
      </c>
      <c r="AD949" s="0" t="n">
        <v>92023</v>
      </c>
    </row>
    <row r="950" customFormat="false" ht="13.2" hidden="false" customHeight="false" outlineLevel="0" collapsed="false">
      <c r="A950" s="8" t="n">
        <v>36847</v>
      </c>
      <c r="B950" s="0" t="n">
        <v>1508594</v>
      </c>
      <c r="C950" s="0" t="n">
        <v>948268</v>
      </c>
      <c r="D950" s="0" t="n">
        <v>290171</v>
      </c>
      <c r="E950" s="0" t="n">
        <v>560326</v>
      </c>
      <c r="F950" s="0" t="n">
        <v>188941</v>
      </c>
      <c r="G950" s="0" t="n">
        <v>148803</v>
      </c>
      <c r="H950" s="0" t="n">
        <v>40256</v>
      </c>
      <c r="L950" s="0" t="n">
        <v>108547</v>
      </c>
      <c r="O950" s="0" t="n">
        <v>40138</v>
      </c>
      <c r="V950" s="0" t="n">
        <v>41404</v>
      </c>
      <c r="W950" s="0" t="n">
        <v>114934</v>
      </c>
      <c r="Y950" s="0" t="n">
        <v>67068</v>
      </c>
      <c r="Z950" s="0" t="n">
        <v>47866</v>
      </c>
      <c r="AA950" s="0" t="n">
        <v>36282</v>
      </c>
      <c r="AB950" s="0" t="n">
        <v>65027</v>
      </c>
      <c r="AD950" s="0" t="n">
        <v>91716</v>
      </c>
    </row>
    <row r="951" customFormat="false" ht="13.2" hidden="false" customHeight="false" outlineLevel="0" collapsed="false">
      <c r="A951" s="8" t="n">
        <v>36854</v>
      </c>
      <c r="B951" s="0" t="n">
        <v>1502456</v>
      </c>
      <c r="C951" s="0" t="n">
        <v>948179</v>
      </c>
      <c r="D951" s="0" t="n">
        <v>290093</v>
      </c>
      <c r="E951" s="0" t="n">
        <v>554277</v>
      </c>
      <c r="F951" s="0" t="n">
        <v>191190</v>
      </c>
      <c r="G951" s="0" t="n">
        <v>151339</v>
      </c>
      <c r="H951" s="0" t="n">
        <v>40132</v>
      </c>
      <c r="L951" s="0" t="n">
        <v>111207</v>
      </c>
      <c r="O951" s="0" t="n">
        <v>39851</v>
      </c>
      <c r="V951" s="0" t="n">
        <v>41895</v>
      </c>
      <c r="W951" s="0" t="n">
        <v>116609</v>
      </c>
      <c r="Y951" s="0" t="n">
        <v>67732</v>
      </c>
      <c r="Z951" s="0" t="n">
        <v>48877</v>
      </c>
      <c r="AA951" s="0" t="n">
        <v>37036</v>
      </c>
      <c r="AB951" s="0" t="n">
        <v>63598</v>
      </c>
      <c r="AD951" s="0" t="n">
        <v>89392</v>
      </c>
    </row>
    <row r="952" customFormat="false" ht="13.2" hidden="false" customHeight="false" outlineLevel="0" collapsed="false">
      <c r="A952" s="8" t="n">
        <v>36861</v>
      </c>
      <c r="B952" s="0" t="n">
        <v>1506833</v>
      </c>
      <c r="C952" s="0" t="n">
        <v>954033</v>
      </c>
      <c r="D952" s="0" t="n">
        <v>292090</v>
      </c>
      <c r="E952" s="0" t="n">
        <v>552800</v>
      </c>
      <c r="F952" s="0" t="n">
        <v>195234</v>
      </c>
      <c r="G952" s="0" t="n">
        <v>155263</v>
      </c>
      <c r="H952" s="0" t="n">
        <v>41217</v>
      </c>
      <c r="L952" s="0" t="n">
        <v>114046</v>
      </c>
      <c r="O952" s="0" t="n">
        <v>39971</v>
      </c>
      <c r="V952" s="0" t="n">
        <v>41775</v>
      </c>
      <c r="W952" s="0" t="n">
        <v>120045</v>
      </c>
      <c r="Y952" s="0" t="n">
        <v>70409</v>
      </c>
      <c r="Z952" s="0" t="n">
        <v>49636</v>
      </c>
      <c r="AA952" s="0" t="n">
        <v>38472</v>
      </c>
      <c r="AB952" s="0" t="n">
        <v>62073</v>
      </c>
      <c r="AD952" s="0" t="n">
        <v>87424</v>
      </c>
    </row>
    <row r="953" customFormat="false" ht="13.2" hidden="false" customHeight="false" outlineLevel="0" collapsed="false">
      <c r="A953" s="8" t="n">
        <v>36868</v>
      </c>
      <c r="B953" s="0" t="n">
        <v>1491677</v>
      </c>
      <c r="C953" s="0" t="n">
        <v>943973</v>
      </c>
      <c r="D953" s="0" t="n">
        <v>288721</v>
      </c>
      <c r="E953" s="0" t="n">
        <v>547704</v>
      </c>
      <c r="F953" s="0" t="n">
        <v>196568</v>
      </c>
      <c r="G953" s="0" t="n">
        <v>156036</v>
      </c>
      <c r="H953" s="0" t="n">
        <v>43183</v>
      </c>
      <c r="L953" s="0" t="n">
        <v>112853</v>
      </c>
      <c r="O953" s="0" t="n">
        <v>40532</v>
      </c>
      <c r="V953" s="0" t="n">
        <v>43231</v>
      </c>
      <c r="W953" s="0" t="n">
        <v>115290</v>
      </c>
      <c r="Y953" s="0" t="n">
        <v>68037</v>
      </c>
      <c r="Z953" s="0" t="n">
        <v>47253</v>
      </c>
      <c r="AA953" s="0" t="n">
        <v>36337</v>
      </c>
      <c r="AB953" s="0" t="n">
        <v>58684</v>
      </c>
      <c r="AD953" s="0" t="n">
        <v>88139</v>
      </c>
    </row>
    <row r="954" customFormat="false" ht="13.2" hidden="false" customHeight="false" outlineLevel="0" collapsed="false">
      <c r="A954" s="8" t="n">
        <v>36875</v>
      </c>
      <c r="B954" s="0" t="n">
        <v>1490840</v>
      </c>
      <c r="C954" s="0" t="n">
        <v>947505</v>
      </c>
      <c r="D954" s="0" t="n">
        <v>291754</v>
      </c>
      <c r="E954" s="0" t="n">
        <v>543335</v>
      </c>
      <c r="F954" s="0" t="n">
        <v>198983</v>
      </c>
      <c r="G954" s="0" t="n">
        <v>157989</v>
      </c>
      <c r="H954" s="0" t="n">
        <v>42106</v>
      </c>
      <c r="L954" s="0" t="n">
        <v>115883</v>
      </c>
      <c r="O954" s="0" t="n">
        <v>40994</v>
      </c>
      <c r="V954" s="0" t="n">
        <v>43783</v>
      </c>
      <c r="W954" s="0" t="n">
        <v>116188</v>
      </c>
      <c r="Y954" s="0" t="n">
        <v>68082</v>
      </c>
      <c r="Z954" s="0" t="n">
        <v>48106</v>
      </c>
      <c r="AA954" s="0" t="n">
        <v>34711</v>
      </c>
      <c r="AB954" s="0" t="n">
        <v>53715</v>
      </c>
      <c r="AD954" s="0" t="n">
        <v>89705</v>
      </c>
    </row>
    <row r="955" customFormat="false" ht="13.2" hidden="false" customHeight="false" outlineLevel="0" collapsed="false">
      <c r="A955" s="8" t="n">
        <v>36882</v>
      </c>
      <c r="B955" s="0" t="n">
        <v>1482223</v>
      </c>
      <c r="C955" s="0" t="n">
        <v>940317</v>
      </c>
      <c r="D955" s="0" t="n">
        <v>290503</v>
      </c>
      <c r="E955" s="0" t="n">
        <v>541906</v>
      </c>
      <c r="F955" s="0" t="n">
        <v>196401</v>
      </c>
      <c r="G955" s="0" t="n">
        <v>156240</v>
      </c>
      <c r="H955" s="0" t="n">
        <v>43996</v>
      </c>
      <c r="L955" s="0" t="n">
        <v>112244</v>
      </c>
      <c r="O955" s="0" t="n">
        <v>40161</v>
      </c>
      <c r="V955" s="0" t="n">
        <v>44706</v>
      </c>
      <c r="W955" s="0" t="n">
        <v>114693</v>
      </c>
      <c r="Y955" s="0" t="n">
        <v>66337</v>
      </c>
      <c r="Z955" s="0" t="n">
        <v>48356</v>
      </c>
      <c r="AA955" s="0" t="n">
        <v>34958</v>
      </c>
      <c r="AB955" s="0" t="n">
        <v>48483</v>
      </c>
      <c r="AD955" s="0" t="n">
        <v>89979</v>
      </c>
    </row>
    <row r="956" customFormat="false" ht="13.2" hidden="false" customHeight="false" outlineLevel="0" collapsed="false">
      <c r="A956" s="8" t="n">
        <v>36889</v>
      </c>
      <c r="B956" s="0" t="n">
        <v>1471180</v>
      </c>
      <c r="C956" s="0" t="n">
        <v>929992</v>
      </c>
      <c r="D956" s="0" t="n">
        <v>288666</v>
      </c>
      <c r="E956" s="0" t="n">
        <v>541188</v>
      </c>
      <c r="F956" s="0" t="n">
        <v>193771</v>
      </c>
      <c r="G956" s="0" t="n">
        <v>153097</v>
      </c>
      <c r="H956" s="0" t="n">
        <v>41870</v>
      </c>
      <c r="L956" s="0" t="n">
        <v>111227</v>
      </c>
      <c r="O956" s="0" t="n">
        <v>40674</v>
      </c>
      <c r="V956" s="0" t="n">
        <v>43914</v>
      </c>
      <c r="W956" s="0" t="n">
        <v>116064</v>
      </c>
      <c r="Y956" s="0" t="n">
        <v>68565</v>
      </c>
      <c r="Z956" s="0" t="n">
        <v>47499</v>
      </c>
      <c r="AA956" s="0" t="n">
        <v>34686</v>
      </c>
      <c r="AB956" s="0" t="n">
        <v>43412</v>
      </c>
      <c r="AD956" s="0" t="n">
        <v>87116</v>
      </c>
    </row>
    <row r="957" customFormat="false" ht="13.2" hidden="false" customHeight="false" outlineLevel="0" collapsed="false">
      <c r="A957" s="8" t="n">
        <v>36896</v>
      </c>
      <c r="B957" s="0" t="n">
        <v>1467982</v>
      </c>
      <c r="C957" s="0" t="n">
        <v>927304</v>
      </c>
      <c r="D957" s="0" t="n">
        <v>288315</v>
      </c>
      <c r="E957" s="0" t="n">
        <v>540678</v>
      </c>
      <c r="F957" s="0" t="n">
        <v>195663</v>
      </c>
      <c r="G957" s="0" t="n">
        <v>153844</v>
      </c>
      <c r="H957" s="0" t="n">
        <v>42221</v>
      </c>
      <c r="L957" s="0" t="n">
        <v>111623</v>
      </c>
      <c r="O957" s="0" t="n">
        <v>41819</v>
      </c>
      <c r="V957" s="0" t="n">
        <v>43974</v>
      </c>
      <c r="W957" s="0" t="n">
        <v>116761</v>
      </c>
      <c r="Y957" s="0" t="n">
        <v>70725</v>
      </c>
      <c r="Z957" s="0" t="n">
        <v>46036</v>
      </c>
      <c r="AA957" s="0" t="n">
        <v>35557</v>
      </c>
      <c r="AB957" s="0" t="n">
        <v>39227</v>
      </c>
      <c r="AD957" s="0" t="n">
        <v>84860</v>
      </c>
    </row>
    <row r="958" customFormat="false" ht="13.2" hidden="false" customHeight="false" outlineLevel="0" collapsed="false">
      <c r="A958" s="8" t="n">
        <v>36903</v>
      </c>
      <c r="B958" s="0" t="n">
        <v>1463729</v>
      </c>
      <c r="C958" s="0" t="n">
        <v>923051</v>
      </c>
      <c r="D958" s="0" t="n">
        <v>287305</v>
      </c>
      <c r="E958" s="0" t="n">
        <v>540678</v>
      </c>
      <c r="F958" s="0" t="n">
        <v>198713</v>
      </c>
      <c r="G958" s="0" t="n">
        <v>153468</v>
      </c>
      <c r="H958" s="0" t="n">
        <v>43479</v>
      </c>
      <c r="L958" s="0" t="n">
        <v>109989</v>
      </c>
      <c r="O958" s="0" t="n">
        <v>45245</v>
      </c>
      <c r="V958" s="0" t="n">
        <v>44834</v>
      </c>
      <c r="W958" s="0" t="n">
        <v>115174</v>
      </c>
      <c r="Y958" s="0" t="n">
        <v>68421</v>
      </c>
      <c r="Z958" s="0" t="n">
        <v>46753</v>
      </c>
      <c r="AA958" s="0" t="n">
        <v>33277</v>
      </c>
      <c r="AB958" s="0" t="n">
        <v>34095</v>
      </c>
      <c r="AD958" s="0" t="n">
        <v>85162</v>
      </c>
    </row>
    <row r="959" customFormat="false" ht="13.2" hidden="false" customHeight="false" outlineLevel="0" collapsed="false">
      <c r="A959" s="8" t="n">
        <v>36910</v>
      </c>
      <c r="B959" s="0" t="n">
        <v>1465766</v>
      </c>
      <c r="C959" s="0" t="n">
        <v>925088</v>
      </c>
      <c r="D959" s="0" t="n">
        <v>286195</v>
      </c>
      <c r="E959" s="0" t="n">
        <v>540678</v>
      </c>
      <c r="F959" s="0" t="n">
        <v>200703</v>
      </c>
      <c r="G959" s="0" t="n">
        <v>155689</v>
      </c>
      <c r="H959" s="0" t="n">
        <v>42843</v>
      </c>
      <c r="L959" s="0" t="n">
        <v>112846</v>
      </c>
      <c r="O959" s="0" t="n">
        <v>45014</v>
      </c>
      <c r="V959" s="0" t="n">
        <v>46057</v>
      </c>
      <c r="W959" s="0" t="n">
        <v>116151</v>
      </c>
      <c r="Y959" s="0" t="n">
        <v>67255</v>
      </c>
      <c r="Z959" s="0" t="n">
        <v>48896</v>
      </c>
      <c r="AA959" s="0" t="n">
        <v>34724</v>
      </c>
      <c r="AB959" s="0" t="n">
        <v>31958</v>
      </c>
      <c r="AD959" s="0" t="n">
        <v>86259</v>
      </c>
    </row>
    <row r="960" customFormat="false" ht="13.2" hidden="false" customHeight="false" outlineLevel="0" collapsed="false">
      <c r="A960" s="8" t="n">
        <v>36917</v>
      </c>
      <c r="B960" s="0" t="n">
        <v>1463277</v>
      </c>
      <c r="C960" s="0" t="n">
        <v>922599</v>
      </c>
      <c r="D960" s="0" t="n">
        <v>282625</v>
      </c>
      <c r="E960" s="0" t="n">
        <v>540678</v>
      </c>
      <c r="F960" s="0" t="n">
        <v>205882</v>
      </c>
      <c r="G960" s="0" t="n">
        <v>160143</v>
      </c>
      <c r="H960" s="0" t="n">
        <v>43120</v>
      </c>
      <c r="L960" s="0" t="n">
        <v>117023</v>
      </c>
      <c r="O960" s="0" t="n">
        <v>45739</v>
      </c>
      <c r="V960" s="0" t="n">
        <v>45140</v>
      </c>
      <c r="W960" s="0" t="n">
        <v>114469</v>
      </c>
      <c r="Y960" s="0" t="n">
        <v>66291</v>
      </c>
      <c r="Z960" s="0" t="n">
        <v>48178</v>
      </c>
      <c r="AA960" s="0" t="n">
        <v>34411</v>
      </c>
      <c r="AB960" s="0" t="n">
        <v>29527</v>
      </c>
      <c r="AD960" s="0" t="n">
        <v>88660</v>
      </c>
    </row>
    <row r="961" customFormat="false" ht="13.2" hidden="false" customHeight="false" outlineLevel="0" collapsed="false">
      <c r="A961" s="8" t="n">
        <v>36924</v>
      </c>
      <c r="B961" s="0" t="n">
        <v>1465635</v>
      </c>
      <c r="C961" s="0" t="n">
        <v>923962</v>
      </c>
      <c r="D961" s="0" t="n">
        <v>285621</v>
      </c>
      <c r="E961" s="0" t="n">
        <v>541673</v>
      </c>
      <c r="F961" s="0" t="n">
        <v>203783</v>
      </c>
      <c r="G961" s="0" t="n">
        <v>156497</v>
      </c>
      <c r="H961" s="0" t="n">
        <v>42578</v>
      </c>
      <c r="L961" s="0" t="n">
        <v>113919</v>
      </c>
      <c r="O961" s="0" t="n">
        <v>47286</v>
      </c>
      <c r="V961" s="0" t="n">
        <v>44924</v>
      </c>
      <c r="W961" s="0" t="n">
        <v>115339</v>
      </c>
      <c r="Y961" s="0" t="n">
        <v>66079</v>
      </c>
      <c r="Z961" s="0" t="n">
        <v>49260</v>
      </c>
      <c r="AA961" s="0" t="n">
        <v>35480</v>
      </c>
      <c r="AB961" s="0" t="n">
        <v>29218</v>
      </c>
      <c r="AD961" s="0" t="n">
        <v>90513</v>
      </c>
    </row>
    <row r="962" customFormat="false" ht="13.2" hidden="false" customHeight="false" outlineLevel="0" collapsed="false">
      <c r="A962" s="8" t="n">
        <v>36931</v>
      </c>
      <c r="B962" s="0" t="n">
        <v>1465403</v>
      </c>
      <c r="C962" s="0" t="n">
        <v>923727</v>
      </c>
      <c r="D962" s="0" t="n">
        <v>288985</v>
      </c>
      <c r="E962" s="0" t="n">
        <v>541676</v>
      </c>
      <c r="F962" s="0" t="n">
        <v>202920</v>
      </c>
      <c r="G962" s="0" t="n">
        <v>156505</v>
      </c>
      <c r="H962" s="0" t="n">
        <v>40758</v>
      </c>
      <c r="L962" s="0" t="n">
        <v>115747</v>
      </c>
      <c r="O962" s="0" t="n">
        <v>46415</v>
      </c>
      <c r="V962" s="0" t="n">
        <v>44621</v>
      </c>
      <c r="W962" s="0" t="n">
        <v>116147</v>
      </c>
      <c r="Y962" s="0" t="n">
        <v>66815</v>
      </c>
      <c r="Z962" s="0" t="n">
        <v>49332</v>
      </c>
      <c r="AA962" s="0" t="n">
        <v>34913</v>
      </c>
      <c r="AB962" s="0" t="n">
        <v>27635</v>
      </c>
      <c r="AD962" s="0" t="n">
        <v>88868</v>
      </c>
    </row>
    <row r="963" customFormat="false" ht="13.2" hidden="false" customHeight="false" outlineLevel="0" collapsed="false">
      <c r="A963" s="8" t="n">
        <v>36938</v>
      </c>
      <c r="B963" s="0" t="n">
        <v>1457797</v>
      </c>
      <c r="C963" s="0" t="n">
        <v>916121</v>
      </c>
      <c r="D963" s="0" t="n">
        <v>277105</v>
      </c>
      <c r="E963" s="0" t="n">
        <v>541676</v>
      </c>
      <c r="F963" s="0" t="n">
        <v>204595</v>
      </c>
      <c r="G963" s="0" t="n">
        <v>156113</v>
      </c>
      <c r="H963" s="0" t="n">
        <v>40315</v>
      </c>
      <c r="L963" s="0" t="n">
        <v>115798</v>
      </c>
      <c r="O963" s="0" t="n">
        <v>48482</v>
      </c>
      <c r="V963" s="0" t="n">
        <v>44257</v>
      </c>
      <c r="W963" s="0" t="n">
        <v>117706</v>
      </c>
      <c r="Y963" s="0" t="n">
        <v>68825</v>
      </c>
      <c r="Z963" s="0" t="n">
        <v>48881</v>
      </c>
      <c r="AA963" s="0" t="n">
        <v>35607</v>
      </c>
      <c r="AB963" s="0" t="n">
        <v>26549</v>
      </c>
      <c r="AD963" s="0" t="n">
        <v>90607</v>
      </c>
    </row>
    <row r="964" customFormat="false" ht="13.2" hidden="false" customHeight="false" outlineLevel="0" collapsed="false">
      <c r="A964" s="8" t="n">
        <v>36945</v>
      </c>
      <c r="B964" s="0" t="n">
        <v>1460656</v>
      </c>
      <c r="C964" s="0" t="n">
        <v>918980</v>
      </c>
      <c r="D964" s="0" t="n">
        <v>279984</v>
      </c>
      <c r="E964" s="0" t="n">
        <v>541676</v>
      </c>
      <c r="F964" s="0" t="n">
        <v>204546</v>
      </c>
      <c r="G964" s="0" t="n">
        <v>156158</v>
      </c>
      <c r="H964" s="0" t="n">
        <v>41243</v>
      </c>
      <c r="L964" s="0" t="n">
        <v>114915</v>
      </c>
      <c r="O964" s="0" t="n">
        <v>48388</v>
      </c>
      <c r="V964" s="0" t="n">
        <v>43924</v>
      </c>
      <c r="W964" s="0" t="n">
        <v>116611</v>
      </c>
      <c r="Y964" s="0" t="n">
        <v>67102</v>
      </c>
      <c r="Z964" s="0" t="n">
        <v>49509</v>
      </c>
      <c r="AA964" s="0" t="n">
        <v>36758</v>
      </c>
      <c r="AB964" s="0" t="n">
        <v>25893</v>
      </c>
      <c r="AD964" s="0" t="n">
        <v>91944</v>
      </c>
    </row>
    <row r="965" customFormat="false" ht="13.2" hidden="false" customHeight="false" outlineLevel="0" collapsed="false">
      <c r="A965" s="8" t="n">
        <v>36952</v>
      </c>
      <c r="B965" s="0" t="n">
        <v>1456341</v>
      </c>
      <c r="C965" s="0" t="n">
        <v>914665</v>
      </c>
      <c r="D965" s="0" t="n">
        <v>277315</v>
      </c>
      <c r="E965" s="0" t="n">
        <v>541676</v>
      </c>
      <c r="F965" s="0" t="n">
        <v>203021</v>
      </c>
      <c r="G965" s="0" t="n">
        <v>153194</v>
      </c>
      <c r="H965" s="0" t="n">
        <v>39356</v>
      </c>
      <c r="L965" s="0" t="n">
        <v>113838</v>
      </c>
      <c r="O965" s="0" t="n">
        <v>49827</v>
      </c>
      <c r="V965" s="0" t="n">
        <v>43278</v>
      </c>
      <c r="W965" s="0" t="n">
        <v>115644</v>
      </c>
      <c r="Y965" s="0" t="n">
        <v>68692</v>
      </c>
      <c r="Z965" s="0" t="n">
        <v>46952</v>
      </c>
      <c r="AA965" s="0" t="n">
        <v>37475</v>
      </c>
      <c r="AB965" s="0" t="n">
        <v>24008</v>
      </c>
      <c r="AD965" s="0" t="n">
        <v>93748</v>
      </c>
    </row>
    <row r="966" customFormat="false" ht="13.2" hidden="false" customHeight="false" outlineLevel="0" collapsed="false">
      <c r="A966" s="8" t="n">
        <v>36959</v>
      </c>
      <c r="B966" s="0" t="n">
        <v>1461323</v>
      </c>
      <c r="C966" s="0" t="n">
        <v>919193</v>
      </c>
      <c r="D966" s="0" t="n">
        <v>285286</v>
      </c>
      <c r="E966" s="0" t="n">
        <v>542130</v>
      </c>
      <c r="F966" s="0" t="n">
        <v>201582</v>
      </c>
      <c r="G966" s="0" t="n">
        <v>152358</v>
      </c>
      <c r="H966" s="0" t="n">
        <v>40575</v>
      </c>
      <c r="L966" s="0" t="n">
        <v>111783</v>
      </c>
      <c r="O966" s="0" t="n">
        <v>49224</v>
      </c>
      <c r="V966" s="0" t="n">
        <v>43076</v>
      </c>
      <c r="W966" s="0" t="n">
        <v>114313</v>
      </c>
      <c r="Y966" s="0" t="n">
        <v>70851</v>
      </c>
      <c r="Z966" s="0" t="n">
        <v>43462</v>
      </c>
      <c r="AA966" s="0" t="n">
        <v>38158</v>
      </c>
      <c r="AB966" s="0" t="n">
        <v>23626</v>
      </c>
      <c r="AD966" s="0" t="n">
        <v>97776</v>
      </c>
    </row>
    <row r="967" customFormat="false" ht="13.2" hidden="false" customHeight="false" outlineLevel="0" collapsed="false">
      <c r="A967" s="8" t="n">
        <v>36966</v>
      </c>
      <c r="B967" s="0" t="n">
        <v>1459669</v>
      </c>
      <c r="C967" s="0" t="n">
        <v>917378</v>
      </c>
      <c r="D967" s="0" t="n">
        <v>290288</v>
      </c>
      <c r="E967" s="0" t="n">
        <v>542291</v>
      </c>
      <c r="F967" s="0" t="n">
        <v>198193</v>
      </c>
      <c r="G967" s="0" t="n">
        <v>148741</v>
      </c>
      <c r="H967" s="0" t="n">
        <v>38479</v>
      </c>
      <c r="L967" s="0" t="n">
        <v>110262</v>
      </c>
      <c r="O967" s="0" t="n">
        <v>49452</v>
      </c>
      <c r="V967" s="0" t="n">
        <v>41954</v>
      </c>
      <c r="W967" s="0" t="n">
        <v>110693</v>
      </c>
      <c r="Y967" s="0" t="n">
        <v>69815</v>
      </c>
      <c r="Z967" s="0" t="n">
        <v>40878</v>
      </c>
      <c r="AA967" s="0" t="n">
        <v>39082</v>
      </c>
      <c r="AB967" s="0" t="n">
        <v>24018</v>
      </c>
      <c r="AD967" s="0" t="n">
        <v>98169</v>
      </c>
    </row>
    <row r="968" customFormat="false" ht="13.2" hidden="false" customHeight="false" outlineLevel="0" collapsed="false">
      <c r="A968" s="8" t="n">
        <v>36973</v>
      </c>
      <c r="B968" s="0" t="n">
        <v>1467786</v>
      </c>
      <c r="C968" s="0" t="n">
        <v>925495</v>
      </c>
      <c r="D968" s="0" t="n">
        <v>301476</v>
      </c>
      <c r="E968" s="0" t="n">
        <v>542291</v>
      </c>
      <c r="F968" s="0" t="n">
        <v>196272</v>
      </c>
      <c r="G968" s="0" t="n">
        <v>146768</v>
      </c>
      <c r="H968" s="0" t="n">
        <v>37597</v>
      </c>
      <c r="L968" s="0" t="n">
        <v>109171</v>
      </c>
      <c r="O968" s="0" t="n">
        <v>49504</v>
      </c>
      <c r="V968" s="0" t="n">
        <v>40918</v>
      </c>
      <c r="W968" s="0" t="n">
        <v>107898</v>
      </c>
      <c r="Y968" s="0" t="n">
        <v>68628</v>
      </c>
      <c r="Z968" s="0" t="n">
        <v>39270</v>
      </c>
      <c r="AA968" s="0" t="n">
        <v>39832</v>
      </c>
      <c r="AB968" s="0" t="n">
        <v>24268</v>
      </c>
      <c r="AD968" s="0" t="n">
        <v>100098</v>
      </c>
    </row>
    <row r="969" customFormat="false" ht="13.2" hidden="false" customHeight="false" outlineLevel="0" collapsed="false">
      <c r="A969" s="8" t="n">
        <v>36980</v>
      </c>
      <c r="B969" s="0" t="n">
        <v>1465749</v>
      </c>
      <c r="C969" s="0" t="n">
        <v>923458</v>
      </c>
      <c r="D969" s="0" t="n">
        <v>303161</v>
      </c>
      <c r="E969" s="0" t="n">
        <v>542291</v>
      </c>
      <c r="F969" s="0" t="n">
        <v>193035</v>
      </c>
      <c r="G969" s="0" t="n">
        <v>143466</v>
      </c>
      <c r="H969" s="0" t="n">
        <v>35901</v>
      </c>
      <c r="L969" s="0" t="n">
        <v>107565</v>
      </c>
      <c r="O969" s="0" t="n">
        <v>49569</v>
      </c>
      <c r="V969" s="0" t="n">
        <v>40057</v>
      </c>
      <c r="W969" s="0" t="n">
        <v>104013</v>
      </c>
      <c r="Y969" s="0" t="n">
        <v>67489</v>
      </c>
      <c r="Z969" s="0" t="n">
        <v>36524</v>
      </c>
      <c r="AA969" s="0" t="n">
        <v>39772</v>
      </c>
      <c r="AB969" s="0" t="n">
        <v>24137</v>
      </c>
      <c r="AD969" s="0" t="n">
        <v>101347</v>
      </c>
    </row>
    <row r="970" customFormat="false" ht="13.2" hidden="false" customHeight="false" outlineLevel="0" collapsed="false">
      <c r="A970" s="8" t="n">
        <v>36987</v>
      </c>
      <c r="B970" s="0" t="n">
        <v>1469715</v>
      </c>
      <c r="C970" s="0" t="n">
        <v>927424</v>
      </c>
      <c r="D970" s="0" t="n">
        <v>307081</v>
      </c>
      <c r="E970" s="0" t="n">
        <v>542291</v>
      </c>
      <c r="F970" s="0" t="n">
        <v>193855</v>
      </c>
      <c r="G970" s="0" t="n">
        <v>144205</v>
      </c>
      <c r="H970" s="0" t="n">
        <v>37630</v>
      </c>
      <c r="L970" s="0" t="n">
        <v>106575</v>
      </c>
      <c r="O970" s="0" t="n">
        <v>49650</v>
      </c>
      <c r="V970" s="0" t="n">
        <v>40072</v>
      </c>
      <c r="W970" s="0" t="n">
        <v>101930</v>
      </c>
      <c r="Y970" s="0" t="n">
        <v>65103</v>
      </c>
      <c r="Z970" s="0" t="n">
        <v>36827</v>
      </c>
      <c r="AA970" s="0" t="n">
        <v>38669</v>
      </c>
      <c r="AB970" s="0" t="n">
        <v>23987</v>
      </c>
      <c r="AD970" s="0" t="n">
        <v>101766</v>
      </c>
    </row>
    <row r="971" customFormat="false" ht="13.2" hidden="false" customHeight="false" outlineLevel="0" collapsed="false">
      <c r="A971" s="8" t="n">
        <v>36994</v>
      </c>
      <c r="B971" s="0" t="n">
        <v>1477183</v>
      </c>
      <c r="C971" s="0" t="n">
        <v>934893</v>
      </c>
      <c r="D971" s="0" t="n">
        <v>313292</v>
      </c>
      <c r="E971" s="0" t="n">
        <v>542290</v>
      </c>
      <c r="F971" s="0" t="n">
        <v>192831</v>
      </c>
      <c r="G971" s="0" t="n">
        <v>144701</v>
      </c>
      <c r="H971" s="0" t="n">
        <v>40369</v>
      </c>
      <c r="L971" s="0" t="n">
        <v>104332</v>
      </c>
      <c r="O971" s="0" t="n">
        <v>48130</v>
      </c>
      <c r="V971" s="0" t="n">
        <v>40080</v>
      </c>
      <c r="W971" s="0" t="n">
        <v>102333</v>
      </c>
      <c r="Y971" s="0" t="n">
        <v>66676</v>
      </c>
      <c r="Z971" s="0" t="n">
        <v>35657</v>
      </c>
      <c r="AA971" s="0" t="n">
        <v>39145</v>
      </c>
      <c r="AD971" s="0" t="n">
        <v>100505</v>
      </c>
    </row>
    <row r="972" customFormat="false" ht="13.2" hidden="false" customHeight="false" outlineLevel="0" collapsed="false">
      <c r="A972" s="8" t="n">
        <v>37001</v>
      </c>
      <c r="B972" s="0" t="n">
        <v>1482519</v>
      </c>
      <c r="C972" s="0" t="n">
        <v>940169</v>
      </c>
      <c r="D972" s="0" t="n">
        <v>311867</v>
      </c>
      <c r="E972" s="0" t="n">
        <v>542350</v>
      </c>
      <c r="F972" s="0" t="n">
        <v>193913</v>
      </c>
      <c r="G972" s="0" t="n">
        <v>146114</v>
      </c>
      <c r="H972" s="0" t="n">
        <v>38387</v>
      </c>
      <c r="L972" s="0" t="n">
        <v>107727</v>
      </c>
      <c r="O972" s="0" t="n">
        <v>47799</v>
      </c>
      <c r="V972" s="0" t="n">
        <v>41550</v>
      </c>
      <c r="W972" s="0" t="n">
        <v>101710</v>
      </c>
      <c r="Y972" s="0" t="n">
        <v>66341</v>
      </c>
      <c r="Z972" s="0" t="n">
        <v>35369</v>
      </c>
      <c r="AA972" s="0" t="n">
        <v>41746</v>
      </c>
      <c r="AD972" s="0" t="n">
        <v>100016</v>
      </c>
    </row>
    <row r="973" customFormat="false" ht="13.2" hidden="false" customHeight="false" outlineLevel="0" collapsed="false">
      <c r="A973" s="8" t="n">
        <v>37008</v>
      </c>
      <c r="B973" s="0" t="n">
        <v>1501147</v>
      </c>
      <c r="C973" s="0" t="n">
        <v>958797</v>
      </c>
      <c r="D973" s="0" t="n">
        <v>318192</v>
      </c>
      <c r="E973" s="0" t="n">
        <v>542350</v>
      </c>
      <c r="F973" s="0" t="n">
        <v>198975</v>
      </c>
      <c r="G973" s="0" t="n">
        <v>149066</v>
      </c>
      <c r="H973" s="0" t="n">
        <v>38746</v>
      </c>
      <c r="L973" s="0" t="n">
        <v>110320</v>
      </c>
      <c r="O973" s="0" t="n">
        <v>49909</v>
      </c>
      <c r="V973" s="0" t="n">
        <v>41314</v>
      </c>
      <c r="W973" s="0" t="n">
        <v>102750</v>
      </c>
      <c r="Y973" s="0" t="n">
        <v>65718</v>
      </c>
      <c r="Z973" s="0" t="n">
        <v>37032</v>
      </c>
      <c r="AA973" s="0" t="n">
        <v>40518</v>
      </c>
      <c r="AD973" s="0" t="n">
        <v>99451</v>
      </c>
    </row>
    <row r="974" customFormat="false" ht="13.2" hidden="false" customHeight="false" outlineLevel="0" collapsed="false">
      <c r="A974" s="8" t="n">
        <v>37015</v>
      </c>
      <c r="B974" s="0" t="n">
        <v>1504847</v>
      </c>
      <c r="C974" s="0" t="n">
        <v>962038</v>
      </c>
      <c r="D974" s="0" t="n">
        <v>318753</v>
      </c>
      <c r="E974" s="0" t="n">
        <v>542809</v>
      </c>
      <c r="F974" s="0" t="n">
        <v>200025</v>
      </c>
      <c r="G974" s="0" t="n">
        <v>151290</v>
      </c>
      <c r="H974" s="0" t="n">
        <v>39863</v>
      </c>
      <c r="L974" s="0" t="n">
        <v>111427</v>
      </c>
      <c r="O974" s="0" t="n">
        <v>48735</v>
      </c>
      <c r="V974" s="0" t="n">
        <v>40806</v>
      </c>
      <c r="W974" s="0" t="n">
        <v>103058</v>
      </c>
      <c r="Y974" s="0" t="n">
        <v>64052</v>
      </c>
      <c r="Z974" s="0" t="n">
        <v>39006</v>
      </c>
      <c r="AA974" s="0" t="n">
        <v>41351</v>
      </c>
      <c r="AD974" s="0" t="n">
        <v>97346</v>
      </c>
    </row>
    <row r="975" customFormat="false" ht="13.2" hidden="false" customHeight="false" outlineLevel="0" collapsed="false">
      <c r="A975" s="8" t="n">
        <v>37022</v>
      </c>
      <c r="B975" s="0" t="n">
        <v>1513251</v>
      </c>
      <c r="C975" s="0" t="n">
        <v>969981</v>
      </c>
      <c r="D975" s="0" t="n">
        <v>321229</v>
      </c>
      <c r="E975" s="0" t="n">
        <v>543270</v>
      </c>
      <c r="F975" s="0" t="n">
        <v>204069</v>
      </c>
      <c r="G975" s="0" t="n">
        <v>153533</v>
      </c>
      <c r="H975" s="0" t="n">
        <v>41254</v>
      </c>
      <c r="L975" s="0" t="n">
        <v>112279</v>
      </c>
      <c r="O975" s="0" t="n">
        <v>50536</v>
      </c>
      <c r="V975" s="0" t="n">
        <v>41168</v>
      </c>
      <c r="W975" s="0" t="n">
        <v>102944</v>
      </c>
      <c r="Y975" s="0" t="n">
        <v>63738</v>
      </c>
      <c r="Z975" s="0" t="n">
        <v>39206</v>
      </c>
      <c r="AA975" s="0" t="n">
        <v>42076</v>
      </c>
      <c r="AD975" s="0" t="n">
        <v>94060</v>
      </c>
    </row>
    <row r="976" customFormat="false" ht="13.2" hidden="false" customHeight="false" outlineLevel="0" collapsed="false">
      <c r="A976" s="8" t="n">
        <v>37029</v>
      </c>
      <c r="B976" s="0" t="n">
        <v>1519267</v>
      </c>
      <c r="C976" s="0" t="n">
        <v>975997</v>
      </c>
      <c r="D976" s="0" t="n">
        <v>324571</v>
      </c>
      <c r="E976" s="0" t="n">
        <v>543270</v>
      </c>
      <c r="F976" s="0" t="n">
        <v>203706</v>
      </c>
      <c r="G976" s="0" t="n">
        <v>153249</v>
      </c>
      <c r="H976" s="0" t="n">
        <v>39948</v>
      </c>
      <c r="L976" s="0" t="n">
        <v>113301</v>
      </c>
      <c r="O976" s="0" t="n">
        <v>50457</v>
      </c>
      <c r="V976" s="0" t="n">
        <v>41611</v>
      </c>
      <c r="W976" s="0" t="n">
        <v>102129</v>
      </c>
      <c r="Y976" s="0" t="n">
        <v>61378</v>
      </c>
      <c r="Z976" s="0" t="n">
        <v>40751</v>
      </c>
      <c r="AA976" s="0" t="n">
        <v>43423</v>
      </c>
      <c r="AD976" s="0" t="n">
        <v>92377</v>
      </c>
    </row>
    <row r="977" customFormat="false" ht="13.2" hidden="false" customHeight="false" outlineLevel="0" collapsed="false">
      <c r="A977" s="8" t="n">
        <v>37036</v>
      </c>
      <c r="B977" s="0" t="n">
        <v>1528134</v>
      </c>
      <c r="C977" s="0" t="n">
        <v>984864</v>
      </c>
      <c r="D977" s="0" t="n">
        <v>322829</v>
      </c>
      <c r="E977" s="0" t="n">
        <v>543270</v>
      </c>
      <c r="F977" s="0" t="n">
        <v>208032</v>
      </c>
      <c r="G977" s="0" t="n">
        <v>157777</v>
      </c>
      <c r="H977" s="0" t="n">
        <v>42170</v>
      </c>
      <c r="L977" s="0" t="n">
        <v>115607</v>
      </c>
      <c r="O977" s="0" t="n">
        <v>50255</v>
      </c>
      <c r="V977" s="0" t="n">
        <v>40825</v>
      </c>
      <c r="W977" s="0" t="n">
        <v>104298</v>
      </c>
      <c r="Y977" s="0" t="n">
        <v>62532</v>
      </c>
      <c r="Z977" s="0" t="n">
        <v>41766</v>
      </c>
      <c r="AA977" s="0" t="n">
        <v>42713</v>
      </c>
      <c r="AD977" s="0" t="n">
        <v>94239</v>
      </c>
    </row>
    <row r="978" customFormat="false" ht="13.2" hidden="false" customHeight="false" outlineLevel="0" collapsed="false">
      <c r="A978" s="8" t="n">
        <v>37043</v>
      </c>
      <c r="B978" s="0" t="n">
        <v>1543227</v>
      </c>
      <c r="C978" s="0" t="n">
        <v>999957</v>
      </c>
      <c r="D978" s="0" t="n">
        <v>324436</v>
      </c>
      <c r="E978" s="0" t="n">
        <v>543270</v>
      </c>
      <c r="F978" s="0" t="n">
        <v>210265</v>
      </c>
      <c r="G978" s="0" t="n">
        <v>158401</v>
      </c>
      <c r="H978" s="0" t="n">
        <v>42416</v>
      </c>
      <c r="L978" s="0" t="n">
        <v>115985</v>
      </c>
      <c r="O978" s="0" t="n">
        <v>51864</v>
      </c>
      <c r="V978" s="0" t="n">
        <v>41553</v>
      </c>
      <c r="W978" s="0" t="n">
        <v>108131</v>
      </c>
      <c r="Y978" s="0" t="n">
        <v>65451</v>
      </c>
      <c r="Z978" s="0" t="n">
        <v>42680</v>
      </c>
      <c r="AA978" s="0" t="n">
        <v>41459</v>
      </c>
      <c r="AD978" s="0" t="n">
        <v>94842</v>
      </c>
    </row>
    <row r="979" customFormat="false" ht="13.2" hidden="false" customHeight="false" outlineLevel="0" collapsed="false">
      <c r="A979" s="8" t="n">
        <v>37050</v>
      </c>
      <c r="B979" s="0" t="n">
        <v>1543971</v>
      </c>
      <c r="C979" s="0" t="n">
        <v>1000701</v>
      </c>
      <c r="D979" s="0" t="n">
        <v>316232</v>
      </c>
      <c r="E979" s="0" t="n">
        <v>543270</v>
      </c>
      <c r="F979" s="0" t="n">
        <v>216010</v>
      </c>
      <c r="G979" s="0" t="n">
        <v>162781</v>
      </c>
      <c r="H979" s="0" t="n">
        <v>44799</v>
      </c>
      <c r="L979" s="0" t="n">
        <v>117982</v>
      </c>
      <c r="O979" s="0" t="n">
        <v>53229</v>
      </c>
      <c r="V979" s="0" t="n">
        <v>42130</v>
      </c>
      <c r="W979" s="0" t="n">
        <v>107435</v>
      </c>
      <c r="Y979" s="0" t="n">
        <v>65047</v>
      </c>
      <c r="Z979" s="0" t="n">
        <v>42388</v>
      </c>
      <c r="AA979" s="0" t="n">
        <v>42319</v>
      </c>
      <c r="AD979" s="0" t="n">
        <v>94259</v>
      </c>
    </row>
    <row r="980" customFormat="false" ht="13.2" hidden="false" customHeight="false" outlineLevel="0" collapsed="false">
      <c r="A980" s="8" t="n">
        <v>37057</v>
      </c>
      <c r="B980" s="0" t="n">
        <v>1555861</v>
      </c>
      <c r="C980" s="0" t="n">
        <v>1012591</v>
      </c>
      <c r="D980" s="0" t="n">
        <v>315504</v>
      </c>
      <c r="E980" s="0" t="n">
        <v>543270</v>
      </c>
      <c r="F980" s="0" t="n">
        <v>219666</v>
      </c>
      <c r="G980" s="0" t="n">
        <v>166958</v>
      </c>
      <c r="H980" s="0" t="n">
        <v>46406</v>
      </c>
      <c r="L980" s="0" t="n">
        <v>120552</v>
      </c>
      <c r="O980" s="0" t="n">
        <v>52708</v>
      </c>
      <c r="V980" s="0" t="n">
        <v>43811</v>
      </c>
      <c r="W980" s="0" t="n">
        <v>109111</v>
      </c>
      <c r="Y980" s="0" t="n">
        <v>65460</v>
      </c>
      <c r="Z980" s="0" t="n">
        <v>43651</v>
      </c>
      <c r="AA980" s="0" t="n">
        <v>43998</v>
      </c>
      <c r="AD980" s="0" t="n">
        <v>95136</v>
      </c>
    </row>
    <row r="981" customFormat="false" ht="13.2" hidden="false" customHeight="false" outlineLevel="0" collapsed="false">
      <c r="A981" s="8" t="n">
        <v>37064</v>
      </c>
      <c r="B981" s="0" t="n">
        <v>1558697</v>
      </c>
      <c r="C981" s="0" t="n">
        <v>1015427</v>
      </c>
      <c r="D981" s="0" t="n">
        <v>315496</v>
      </c>
      <c r="E981" s="0" t="n">
        <v>543270</v>
      </c>
      <c r="F981" s="0" t="n">
        <v>220745</v>
      </c>
      <c r="G981" s="0" t="n">
        <v>167780</v>
      </c>
      <c r="H981" s="0" t="n">
        <v>48837</v>
      </c>
      <c r="L981" s="0" t="n">
        <v>118943</v>
      </c>
      <c r="O981" s="0" t="n">
        <v>52965</v>
      </c>
      <c r="V981" s="0" t="n">
        <v>43885</v>
      </c>
      <c r="W981" s="0" t="n">
        <v>111191</v>
      </c>
      <c r="Y981" s="0" t="n">
        <v>67380</v>
      </c>
      <c r="Z981" s="0" t="n">
        <v>43811</v>
      </c>
      <c r="AA981" s="0" t="n">
        <v>44100</v>
      </c>
      <c r="AD981" s="0" t="n">
        <v>91589</v>
      </c>
    </row>
    <row r="982" customFormat="false" ht="13.2" hidden="false" customHeight="false" outlineLevel="0" collapsed="false">
      <c r="A982" s="8" t="n">
        <v>37071</v>
      </c>
      <c r="B982" s="0" t="n">
        <v>1555868</v>
      </c>
      <c r="C982" s="0" t="n">
        <v>1012598</v>
      </c>
      <c r="D982" s="0" t="n">
        <v>310743</v>
      </c>
      <c r="E982" s="0" t="n">
        <v>543270</v>
      </c>
      <c r="F982" s="0" t="n">
        <v>221633</v>
      </c>
      <c r="G982" s="0" t="n">
        <v>169089</v>
      </c>
      <c r="H982" s="0" t="n">
        <v>49635</v>
      </c>
      <c r="L982" s="0" t="n">
        <v>119454</v>
      </c>
      <c r="O982" s="0" t="n">
        <v>52544</v>
      </c>
      <c r="V982" s="0" t="n">
        <v>43024</v>
      </c>
      <c r="W982" s="0" t="n">
        <v>112783</v>
      </c>
      <c r="Y982" s="0" t="n">
        <v>67649</v>
      </c>
      <c r="Z982" s="0" t="n">
        <v>45134</v>
      </c>
      <c r="AA982" s="0" t="n">
        <v>42500</v>
      </c>
      <c r="AD982" s="0" t="n">
        <v>90448</v>
      </c>
    </row>
    <row r="983" customFormat="false" ht="13.2" hidden="false" customHeight="false" outlineLevel="0" collapsed="false">
      <c r="A983" s="8" t="n">
        <v>37078</v>
      </c>
      <c r="B983" s="0" t="n">
        <v>1557415</v>
      </c>
      <c r="C983" s="0" t="n">
        <v>1013682</v>
      </c>
      <c r="D983" s="0" t="n">
        <v>307753</v>
      </c>
      <c r="E983" s="0" t="n">
        <v>543733</v>
      </c>
      <c r="F983" s="0" t="n">
        <v>221549</v>
      </c>
      <c r="G983" s="0" t="n">
        <v>169889</v>
      </c>
      <c r="H983" s="0" t="n">
        <v>50214</v>
      </c>
      <c r="L983" s="0" t="n">
        <v>119675</v>
      </c>
      <c r="O983" s="0" t="n">
        <v>51660</v>
      </c>
      <c r="V983" s="0" t="n">
        <v>43872</v>
      </c>
      <c r="W983" s="0" t="n">
        <v>116413</v>
      </c>
      <c r="Y983" s="0" t="n">
        <v>70177</v>
      </c>
      <c r="Z983" s="0" t="n">
        <v>46236</v>
      </c>
      <c r="AA983" s="0" t="n">
        <v>41443</v>
      </c>
      <c r="AD983" s="0" t="n">
        <v>89791</v>
      </c>
    </row>
    <row r="984" customFormat="false" ht="13.2" hidden="false" customHeight="false" outlineLevel="0" collapsed="false">
      <c r="A984" s="8" t="n">
        <v>37085</v>
      </c>
      <c r="B984" s="0" t="n">
        <v>1564650</v>
      </c>
      <c r="C984" s="0" t="n">
        <v>1020917</v>
      </c>
      <c r="D984" s="0" t="n">
        <v>314774</v>
      </c>
      <c r="E984" s="0" t="n">
        <v>543733</v>
      </c>
      <c r="F984" s="0" t="n">
        <v>217832</v>
      </c>
      <c r="G984" s="0" t="n">
        <v>167527</v>
      </c>
      <c r="H984" s="0" t="n">
        <v>51416</v>
      </c>
      <c r="L984" s="0" t="n">
        <v>116111</v>
      </c>
      <c r="O984" s="0" t="n">
        <v>50305</v>
      </c>
      <c r="V984" s="0" t="n">
        <v>43461</v>
      </c>
      <c r="W984" s="0" t="n">
        <v>119064</v>
      </c>
      <c r="Y984" s="0" t="n">
        <v>72340</v>
      </c>
      <c r="Z984" s="0" t="n">
        <v>46724</v>
      </c>
      <c r="AA984" s="0" t="n">
        <v>40240</v>
      </c>
      <c r="AD984" s="0" t="n">
        <v>90634</v>
      </c>
    </row>
    <row r="985" customFormat="false" ht="13.2" hidden="false" customHeight="false" outlineLevel="0" collapsed="false">
      <c r="A985" s="8" t="n">
        <v>37092</v>
      </c>
      <c r="B985" s="0" t="n">
        <v>1565333</v>
      </c>
      <c r="C985" s="0" t="n">
        <v>1021600</v>
      </c>
      <c r="D985" s="0" t="n">
        <v>316154</v>
      </c>
      <c r="E985" s="0" t="n">
        <v>543733</v>
      </c>
      <c r="F985" s="0" t="n">
        <v>214521</v>
      </c>
      <c r="G985" s="0" t="n">
        <v>166806</v>
      </c>
      <c r="H985" s="0" t="n">
        <v>50328</v>
      </c>
      <c r="L985" s="0" t="n">
        <v>116478</v>
      </c>
      <c r="O985" s="0" t="n">
        <v>47715</v>
      </c>
      <c r="V985" s="0" t="n">
        <v>44069</v>
      </c>
      <c r="W985" s="0" t="n">
        <v>120571</v>
      </c>
      <c r="Y985" s="0" t="n">
        <v>71363</v>
      </c>
      <c r="Z985" s="0" t="n">
        <v>49208</v>
      </c>
      <c r="AA985" s="0" t="n">
        <v>40531</v>
      </c>
      <c r="AD985" s="0" t="n">
        <v>88799</v>
      </c>
    </row>
    <row r="986" customFormat="false" ht="13.2" hidden="false" customHeight="false" outlineLevel="0" collapsed="false">
      <c r="A986" s="8" t="n">
        <v>37099</v>
      </c>
      <c r="B986" s="0" t="n">
        <v>1562335</v>
      </c>
      <c r="C986" s="0" t="n">
        <v>1018602</v>
      </c>
      <c r="D986" s="0" t="n">
        <v>315104</v>
      </c>
      <c r="E986" s="0" t="n">
        <v>543733</v>
      </c>
      <c r="F986" s="0" t="n">
        <v>211313</v>
      </c>
      <c r="G986" s="0" t="n">
        <v>164154</v>
      </c>
      <c r="H986" s="0" t="n">
        <v>49238</v>
      </c>
      <c r="L986" s="0" t="n">
        <v>114916</v>
      </c>
      <c r="O986" s="0" t="n">
        <v>47159</v>
      </c>
      <c r="V986" s="0" t="n">
        <v>43392</v>
      </c>
      <c r="W986" s="0" t="n">
        <v>121539</v>
      </c>
      <c r="Y986" s="0" t="n">
        <v>71897</v>
      </c>
      <c r="Z986" s="0" t="n">
        <v>49642</v>
      </c>
      <c r="AA986" s="0" t="n">
        <v>39850</v>
      </c>
      <c r="AD986" s="0" t="n">
        <v>88396</v>
      </c>
    </row>
    <row r="987" customFormat="false" ht="13.2" hidden="false" customHeight="false" outlineLevel="0" collapsed="false">
      <c r="A987" s="8" t="n">
        <v>37106</v>
      </c>
      <c r="B987" s="0" t="n">
        <v>1561506</v>
      </c>
      <c r="C987" s="0" t="n">
        <v>1017773</v>
      </c>
      <c r="D987" s="0" t="n">
        <v>308607</v>
      </c>
      <c r="E987" s="0" t="n">
        <v>543733</v>
      </c>
      <c r="F987" s="0" t="n">
        <v>207789</v>
      </c>
      <c r="G987" s="0" t="n">
        <v>161365</v>
      </c>
      <c r="H987" s="0" t="n">
        <v>47997</v>
      </c>
      <c r="L987" s="0" t="n">
        <v>113368</v>
      </c>
      <c r="O987" s="0" t="n">
        <v>46424</v>
      </c>
      <c r="V987" s="0" t="n">
        <v>43211</v>
      </c>
      <c r="W987" s="0" t="n">
        <v>121671</v>
      </c>
      <c r="Y987" s="0" t="n">
        <v>71582</v>
      </c>
      <c r="Z987" s="0" t="n">
        <v>50089</v>
      </c>
      <c r="AA987" s="0" t="n">
        <v>39951</v>
      </c>
      <c r="AD987" s="0" t="n">
        <v>89967</v>
      </c>
    </row>
    <row r="988" customFormat="false" ht="13.2" hidden="false" customHeight="false" outlineLevel="0" collapsed="false">
      <c r="A988" s="8" t="n">
        <v>37113</v>
      </c>
      <c r="B988" s="0" t="n">
        <v>1555029</v>
      </c>
      <c r="C988" s="0" t="n">
        <v>1011295</v>
      </c>
      <c r="D988" s="0" t="n">
        <v>305757</v>
      </c>
      <c r="E988" s="0" t="n">
        <v>543734</v>
      </c>
      <c r="F988" s="0" t="n">
        <v>204627</v>
      </c>
      <c r="G988" s="0" t="n">
        <v>159441</v>
      </c>
      <c r="H988" s="0" t="n">
        <v>46008</v>
      </c>
      <c r="L988" s="0" t="n">
        <v>113433</v>
      </c>
      <c r="O988" s="0" t="n">
        <v>45186</v>
      </c>
      <c r="V988" s="0" t="n">
        <v>43034</v>
      </c>
      <c r="W988" s="0" t="n">
        <v>120823</v>
      </c>
      <c r="Y988" s="0" t="n">
        <v>70607</v>
      </c>
      <c r="Z988" s="0" t="n">
        <v>50216</v>
      </c>
      <c r="AA988" s="0" t="n">
        <v>40071</v>
      </c>
      <c r="AD988" s="0" t="n">
        <v>87898</v>
      </c>
    </row>
    <row r="989" customFormat="false" ht="13.2" hidden="false" customHeight="false" outlineLevel="0" collapsed="false">
      <c r="A989" s="8" t="n">
        <v>37120</v>
      </c>
      <c r="B989" s="0" t="n">
        <v>1548193</v>
      </c>
      <c r="C989" s="0" t="n">
        <v>1004459</v>
      </c>
      <c r="D989" s="0" t="n">
        <v>301754</v>
      </c>
      <c r="E989" s="0" t="n">
        <v>543734</v>
      </c>
      <c r="F989" s="0" t="n">
        <v>202069</v>
      </c>
      <c r="G989" s="0" t="n">
        <v>158868</v>
      </c>
      <c r="H989" s="0" t="n">
        <v>45446</v>
      </c>
      <c r="L989" s="0" t="n">
        <v>113422</v>
      </c>
      <c r="O989" s="0" t="n">
        <v>43201</v>
      </c>
      <c r="V989" s="0" t="n">
        <v>41997</v>
      </c>
      <c r="W989" s="0" t="n">
        <v>120869</v>
      </c>
      <c r="Y989" s="0" t="n">
        <v>69564</v>
      </c>
      <c r="Z989" s="0" t="n">
        <v>51305</v>
      </c>
      <c r="AA989" s="0" t="n">
        <v>37813</v>
      </c>
      <c r="AD989" s="0" t="n">
        <v>88365</v>
      </c>
    </row>
    <row r="990" customFormat="false" ht="13.2" hidden="false" customHeight="false" outlineLevel="0" collapsed="false">
      <c r="A990" s="8" t="n">
        <v>37127</v>
      </c>
      <c r="B990" s="0" t="n">
        <v>1546951</v>
      </c>
      <c r="C990" s="0" t="n">
        <v>1003217</v>
      </c>
      <c r="D990" s="0" t="n">
        <v>304451</v>
      </c>
      <c r="E990" s="0" t="n">
        <v>543734</v>
      </c>
      <c r="F990" s="0" t="n">
        <v>195874</v>
      </c>
      <c r="G990" s="0" t="n">
        <v>155008</v>
      </c>
      <c r="H990" s="0" t="n">
        <v>43262</v>
      </c>
      <c r="L990" s="0" t="n">
        <v>111746</v>
      </c>
      <c r="O990" s="0" t="n">
        <v>40866</v>
      </c>
      <c r="V990" s="0" t="n">
        <v>42163</v>
      </c>
      <c r="W990" s="0" t="n">
        <v>120737</v>
      </c>
      <c r="Y990" s="0" t="n">
        <v>69427</v>
      </c>
      <c r="Z990" s="0" t="n">
        <v>51310</v>
      </c>
      <c r="AA990" s="0" t="n">
        <v>37080</v>
      </c>
      <c r="AD990" s="0" t="n">
        <v>88816</v>
      </c>
    </row>
    <row r="991" customFormat="false" ht="13.2" hidden="false" customHeight="false" outlineLevel="0" collapsed="false">
      <c r="A991" s="8" t="n">
        <v>37134</v>
      </c>
      <c r="B991" s="0" t="n">
        <v>1544860</v>
      </c>
      <c r="C991" s="0" t="n">
        <v>1001126</v>
      </c>
      <c r="D991" s="0" t="n">
        <v>302497</v>
      </c>
      <c r="E991" s="0" t="n">
        <v>543734</v>
      </c>
      <c r="F991" s="0" t="n">
        <v>194690</v>
      </c>
      <c r="G991" s="0" t="n">
        <v>151370</v>
      </c>
      <c r="H991" s="0" t="n">
        <v>40409</v>
      </c>
      <c r="L991" s="0" t="n">
        <v>110961</v>
      </c>
      <c r="O991" s="0" t="n">
        <v>43320</v>
      </c>
      <c r="V991" s="0" t="n">
        <v>42902</v>
      </c>
      <c r="W991" s="0" t="n">
        <v>120383</v>
      </c>
      <c r="Y991" s="0" t="n">
        <v>68560</v>
      </c>
      <c r="Z991" s="0" t="n">
        <v>51823</v>
      </c>
      <c r="AA991" s="0" t="n">
        <v>35608</v>
      </c>
      <c r="AD991" s="0" t="n">
        <v>89406</v>
      </c>
    </row>
    <row r="992" customFormat="false" ht="13.2" hidden="false" customHeight="false" outlineLevel="0" collapsed="false">
      <c r="A992" s="8" t="n">
        <v>37141</v>
      </c>
      <c r="B992" s="0" t="n">
        <v>1550503</v>
      </c>
      <c r="C992" s="0" t="n">
        <v>1006769</v>
      </c>
      <c r="D992" s="0" t="n">
        <v>303302</v>
      </c>
      <c r="E992" s="0" t="n">
        <v>543734</v>
      </c>
      <c r="F992" s="0" t="n">
        <v>195380</v>
      </c>
      <c r="G992" s="0" t="n">
        <v>150976</v>
      </c>
      <c r="H992" s="0" t="n">
        <v>38603</v>
      </c>
      <c r="L992" s="0" t="n">
        <v>112373</v>
      </c>
      <c r="O992" s="0" t="n">
        <v>44404</v>
      </c>
      <c r="V992" s="0" t="n">
        <v>42481</v>
      </c>
      <c r="W992" s="0" t="n">
        <v>121258</v>
      </c>
      <c r="Y992" s="0" t="n">
        <v>69059</v>
      </c>
      <c r="Z992" s="0" t="n">
        <v>52199</v>
      </c>
      <c r="AA992" s="0" t="n">
        <v>36998</v>
      </c>
      <c r="AD992" s="0" t="n">
        <v>90837</v>
      </c>
    </row>
    <row r="993" customFormat="false" ht="13.2" hidden="false" customHeight="false" outlineLevel="0" collapsed="false">
      <c r="A993" s="8" t="n">
        <v>37148</v>
      </c>
      <c r="B993" s="0" t="n">
        <v>1551587</v>
      </c>
      <c r="C993" s="0" t="n">
        <v>1007309</v>
      </c>
      <c r="D993" s="0" t="n">
        <v>302676</v>
      </c>
      <c r="E993" s="0" t="n">
        <v>544278</v>
      </c>
      <c r="F993" s="0" t="n">
        <v>192331</v>
      </c>
      <c r="G993" s="0" t="n">
        <v>146965</v>
      </c>
      <c r="H993" s="0" t="n">
        <v>36559</v>
      </c>
      <c r="L993" s="0" t="n">
        <v>110406</v>
      </c>
      <c r="O993" s="0" t="n">
        <v>45366</v>
      </c>
      <c r="V993" s="0" t="n">
        <v>44555</v>
      </c>
      <c r="W993" s="0" t="n">
        <v>123349</v>
      </c>
      <c r="Y993" s="0" t="n">
        <v>70025</v>
      </c>
      <c r="Z993" s="0" t="n">
        <v>53324</v>
      </c>
      <c r="AA993" s="0" t="n">
        <v>36387</v>
      </c>
      <c r="AD993" s="0" t="n">
        <v>90892</v>
      </c>
    </row>
    <row r="994" customFormat="false" ht="13.2" hidden="false" customHeight="false" outlineLevel="0" collapsed="false">
      <c r="A994" s="8" t="n">
        <v>37155</v>
      </c>
      <c r="B994" s="0" t="n">
        <v>1565511</v>
      </c>
      <c r="C994" s="0" t="n">
        <v>1020752</v>
      </c>
      <c r="D994" s="0" t="n">
        <v>305862</v>
      </c>
      <c r="E994" s="0" t="n">
        <v>544759</v>
      </c>
      <c r="F994" s="0" t="n">
        <v>200823</v>
      </c>
      <c r="G994" s="0" t="n">
        <v>155051</v>
      </c>
      <c r="H994" s="0" t="n">
        <v>37221</v>
      </c>
      <c r="L994" s="0" t="n">
        <v>117830</v>
      </c>
      <c r="O994" s="0" t="n">
        <v>45772</v>
      </c>
      <c r="V994" s="0" t="n">
        <v>45456</v>
      </c>
      <c r="W994" s="0" t="n">
        <v>121735</v>
      </c>
      <c r="Y994" s="0" t="n">
        <v>69223</v>
      </c>
      <c r="Z994" s="0" t="n">
        <v>52512</v>
      </c>
      <c r="AA994" s="0" t="n">
        <v>37197</v>
      </c>
      <c r="AD994" s="0" t="n">
        <v>91952</v>
      </c>
    </row>
    <row r="995" customFormat="false" ht="13.2" hidden="false" customHeight="false" outlineLevel="0" collapsed="false">
      <c r="A995" s="8" t="n">
        <v>37162</v>
      </c>
      <c r="B995" s="0" t="n">
        <v>1571365</v>
      </c>
      <c r="C995" s="0" t="n">
        <v>1026606</v>
      </c>
      <c r="D995" s="0" t="n">
        <v>307474</v>
      </c>
      <c r="E995" s="0" t="n">
        <v>544759</v>
      </c>
      <c r="F995" s="0" t="n">
        <v>203912</v>
      </c>
      <c r="G995" s="0" t="n">
        <v>157161</v>
      </c>
      <c r="H995" s="0" t="n">
        <v>39961</v>
      </c>
      <c r="L995" s="0" t="n">
        <v>117200</v>
      </c>
      <c r="O995" s="0" t="n">
        <v>46751</v>
      </c>
      <c r="V995" s="0" t="n">
        <v>44822</v>
      </c>
      <c r="W995" s="0" t="n">
        <v>122658</v>
      </c>
      <c r="Y995" s="0" t="n">
        <v>68865</v>
      </c>
      <c r="Z995" s="0" t="n">
        <v>53793</v>
      </c>
      <c r="AA995" s="0" t="n">
        <v>38019</v>
      </c>
      <c r="AD995" s="0" t="n">
        <v>91395</v>
      </c>
    </row>
    <row r="996" customFormat="false" ht="13.2" hidden="false" customHeight="false" outlineLevel="0" collapsed="false">
      <c r="A996" s="8" t="n">
        <v>37169</v>
      </c>
      <c r="B996" s="0" t="n">
        <v>1572172</v>
      </c>
      <c r="C996" s="0" t="n">
        <v>1027412</v>
      </c>
      <c r="D996" s="0" t="n">
        <v>307424</v>
      </c>
      <c r="E996" s="0" t="n">
        <v>544760</v>
      </c>
      <c r="F996" s="0" t="n">
        <v>206117</v>
      </c>
      <c r="G996" s="0" t="n">
        <v>158960</v>
      </c>
      <c r="H996" s="0" t="n">
        <v>40751</v>
      </c>
      <c r="L996" s="0" t="n">
        <v>118209</v>
      </c>
      <c r="O996" s="0" t="n">
        <v>47157</v>
      </c>
      <c r="V996" s="0" t="n">
        <v>44039</v>
      </c>
      <c r="W996" s="0" t="n">
        <v>124602</v>
      </c>
      <c r="Y996" s="0" t="n">
        <v>69081</v>
      </c>
      <c r="Z996" s="0" t="n">
        <v>55521</v>
      </c>
      <c r="AA996" s="0" t="n">
        <v>36661</v>
      </c>
      <c r="AD996" s="0" t="n">
        <v>88874</v>
      </c>
    </row>
    <row r="997" customFormat="false" ht="13.2" hidden="false" customHeight="false" outlineLevel="0" collapsed="false">
      <c r="A997" s="8" t="n">
        <v>37176</v>
      </c>
      <c r="B997" s="0" t="n">
        <v>1569446</v>
      </c>
      <c r="C997" s="0" t="n">
        <v>1024686</v>
      </c>
      <c r="D997" s="0" t="n">
        <v>302984</v>
      </c>
      <c r="E997" s="0" t="n">
        <v>544760</v>
      </c>
      <c r="F997" s="0" t="n">
        <v>208339</v>
      </c>
      <c r="G997" s="0" t="n">
        <v>160464</v>
      </c>
      <c r="H997" s="0" t="n">
        <v>42309</v>
      </c>
      <c r="L997" s="0" t="n">
        <v>118155</v>
      </c>
      <c r="O997" s="0" t="n">
        <v>47875</v>
      </c>
      <c r="V997" s="0" t="n">
        <v>42662</v>
      </c>
      <c r="W997" s="0" t="n">
        <v>126560</v>
      </c>
      <c r="Y997" s="0" t="n">
        <v>69987</v>
      </c>
      <c r="Z997" s="0" t="n">
        <v>56573</v>
      </c>
      <c r="AA997" s="0" t="n">
        <v>37943</v>
      </c>
      <c r="AB997" s="0" t="n">
        <v>68950</v>
      </c>
      <c r="AD997" s="0" t="n">
        <v>89376</v>
      </c>
    </row>
    <row r="998" customFormat="false" ht="13.2" hidden="false" customHeight="false" outlineLevel="0" collapsed="false">
      <c r="A998" s="8" t="n">
        <v>37183</v>
      </c>
      <c r="B998" s="0" t="n">
        <v>1571038</v>
      </c>
      <c r="C998" s="0" t="n">
        <v>1026278</v>
      </c>
      <c r="D998" s="0" t="n">
        <v>305807</v>
      </c>
      <c r="E998" s="0" t="n">
        <v>544760</v>
      </c>
      <c r="F998" s="0" t="n">
        <v>208908</v>
      </c>
      <c r="G998" s="0" t="n">
        <v>161542</v>
      </c>
      <c r="H998" s="0" t="n">
        <v>42756</v>
      </c>
      <c r="L998" s="0" t="n">
        <v>118786</v>
      </c>
      <c r="O998" s="0" t="n">
        <v>47366</v>
      </c>
      <c r="V998" s="0" t="n">
        <v>42488</v>
      </c>
      <c r="W998" s="0" t="n">
        <v>127456</v>
      </c>
      <c r="Y998" s="0" t="n">
        <v>70293</v>
      </c>
      <c r="Z998" s="0" t="n">
        <v>57163</v>
      </c>
      <c r="AA998" s="0" t="n">
        <v>38171</v>
      </c>
      <c r="AB998" s="0" t="n">
        <v>68874</v>
      </c>
      <c r="AD998" s="0" t="n">
        <v>89496</v>
      </c>
    </row>
    <row r="999" customFormat="false" ht="13.2" hidden="false" customHeight="false" outlineLevel="0" collapsed="false">
      <c r="A999" s="8" t="n">
        <v>37190</v>
      </c>
      <c r="B999" s="0" t="n">
        <v>1569884</v>
      </c>
      <c r="C999" s="0" t="n">
        <v>1025124</v>
      </c>
      <c r="D999" s="0" t="n">
        <v>308263</v>
      </c>
      <c r="E999" s="0" t="n">
        <v>544760</v>
      </c>
      <c r="F999" s="0" t="n">
        <v>208308</v>
      </c>
      <c r="G999" s="0" t="n">
        <v>161141</v>
      </c>
      <c r="H999" s="0" t="n">
        <v>41449</v>
      </c>
      <c r="L999" s="0" t="n">
        <v>119692</v>
      </c>
      <c r="O999" s="0" t="n">
        <v>47167</v>
      </c>
      <c r="V999" s="0" t="n">
        <v>41405</v>
      </c>
      <c r="W999" s="0" t="n">
        <v>127931</v>
      </c>
      <c r="Y999" s="0" t="n">
        <v>70652</v>
      </c>
      <c r="Z999" s="0" t="n">
        <v>57279</v>
      </c>
      <c r="AA999" s="0" t="n">
        <v>38093</v>
      </c>
      <c r="AB999" s="0" t="n">
        <v>68440</v>
      </c>
      <c r="AD999" s="0" t="n">
        <v>90033</v>
      </c>
    </row>
    <row r="1000" customFormat="false" ht="13.2" hidden="false" customHeight="false" outlineLevel="0" collapsed="false">
      <c r="A1000" s="8" t="n">
        <v>37197</v>
      </c>
      <c r="B1000" s="0" t="n">
        <v>1568754</v>
      </c>
      <c r="C1000" s="0" t="n">
        <v>1023549</v>
      </c>
      <c r="D1000" s="0" t="n">
        <v>311935</v>
      </c>
      <c r="E1000" s="0" t="n">
        <v>545205</v>
      </c>
      <c r="F1000" s="0" t="n">
        <v>206944</v>
      </c>
      <c r="G1000" s="0" t="n">
        <v>161772</v>
      </c>
      <c r="H1000" s="0" t="n">
        <v>44171</v>
      </c>
      <c r="L1000" s="0" t="n">
        <v>117601</v>
      </c>
      <c r="O1000" s="0" t="n">
        <v>45172</v>
      </c>
      <c r="V1000" s="0" t="n">
        <v>40533</v>
      </c>
      <c r="W1000" s="0" t="n">
        <v>128217</v>
      </c>
      <c r="Y1000" s="0" t="n">
        <v>69428</v>
      </c>
      <c r="Z1000" s="0" t="n">
        <v>58789</v>
      </c>
      <c r="AA1000" s="0" t="n">
        <v>38817</v>
      </c>
      <c r="AB1000" s="0" t="n">
        <v>68824</v>
      </c>
      <c r="AD1000" s="0" t="n">
        <v>91062</v>
      </c>
    </row>
    <row r="1001" customFormat="false" ht="13.2" hidden="false" customHeight="false" outlineLevel="0" collapsed="false">
      <c r="A1001" s="8" t="n">
        <v>37204</v>
      </c>
      <c r="B1001" s="0" t="n">
        <v>1568143</v>
      </c>
      <c r="C1001" s="0" t="n">
        <v>1022409</v>
      </c>
      <c r="D1001" s="0" t="n">
        <v>311668</v>
      </c>
      <c r="E1001" s="0" t="n">
        <v>545734</v>
      </c>
      <c r="F1001" s="0" t="n">
        <v>205335</v>
      </c>
      <c r="G1001" s="0" t="n">
        <v>160287</v>
      </c>
      <c r="H1001" s="0" t="n">
        <v>43997</v>
      </c>
      <c r="L1001" s="0" t="n">
        <v>116290</v>
      </c>
      <c r="O1001" s="0" t="n">
        <v>45048</v>
      </c>
      <c r="V1001" s="0" t="n">
        <v>40009</v>
      </c>
      <c r="W1001" s="0" t="n">
        <v>130744</v>
      </c>
      <c r="Y1001" s="0" t="n">
        <v>68540</v>
      </c>
      <c r="Z1001" s="0" t="n">
        <v>62204</v>
      </c>
      <c r="AA1001" s="0" t="n">
        <v>39515</v>
      </c>
      <c r="AB1001" s="0" t="n">
        <v>68689</v>
      </c>
      <c r="AD1001" s="0" t="n">
        <v>91787</v>
      </c>
    </row>
    <row r="1002" customFormat="false" ht="13.2" hidden="false" customHeight="false" outlineLevel="0" collapsed="false">
      <c r="A1002" s="8" t="n">
        <v>37211</v>
      </c>
      <c r="B1002" s="0" t="n">
        <v>1566014</v>
      </c>
      <c r="C1002" s="0" t="n">
        <v>1019759</v>
      </c>
      <c r="D1002" s="0" t="n">
        <v>310448</v>
      </c>
      <c r="E1002" s="0" t="n">
        <v>546255</v>
      </c>
      <c r="F1002" s="0" t="n">
        <v>206682</v>
      </c>
      <c r="G1002" s="0" t="n">
        <v>160826</v>
      </c>
      <c r="H1002" s="0" t="n">
        <v>45622</v>
      </c>
      <c r="L1002" s="0" t="n">
        <v>115204</v>
      </c>
      <c r="O1002" s="0" t="n">
        <v>45856</v>
      </c>
      <c r="V1002" s="0" t="n">
        <v>40401</v>
      </c>
      <c r="W1002" s="0" t="n">
        <v>130533</v>
      </c>
      <c r="Y1002" s="0" t="n">
        <v>70484</v>
      </c>
      <c r="Z1002" s="0" t="n">
        <v>60049</v>
      </c>
      <c r="AA1002" s="0" t="n">
        <v>38715</v>
      </c>
      <c r="AB1002" s="0" t="n">
        <v>70637</v>
      </c>
      <c r="AD1002" s="0" t="n">
        <v>92307</v>
      </c>
    </row>
    <row r="1003" customFormat="false" ht="13.2" hidden="false" customHeight="false" outlineLevel="0" collapsed="false">
      <c r="A1003" s="8" t="n">
        <v>37218</v>
      </c>
      <c r="B1003" s="0" t="n">
        <v>1567895</v>
      </c>
      <c r="C1003" s="0" t="n">
        <v>1021116</v>
      </c>
      <c r="D1003" s="0" t="n">
        <v>307268</v>
      </c>
      <c r="E1003" s="0" t="n">
        <v>546779</v>
      </c>
      <c r="F1003" s="0" t="n">
        <v>207701</v>
      </c>
      <c r="G1003" s="0" t="n">
        <v>159484</v>
      </c>
      <c r="H1003" s="0" t="n">
        <v>43534</v>
      </c>
      <c r="L1003" s="0" t="n">
        <v>115950</v>
      </c>
      <c r="O1003" s="0" t="n">
        <v>48217</v>
      </c>
      <c r="V1003" s="0" t="n">
        <v>40763</v>
      </c>
      <c r="W1003" s="0" t="n">
        <v>135638</v>
      </c>
      <c r="Y1003" s="0" t="n">
        <v>73348</v>
      </c>
      <c r="Z1003" s="0" t="n">
        <v>62290</v>
      </c>
      <c r="AA1003" s="0" t="n">
        <v>39105</v>
      </c>
      <c r="AB1003" s="0" t="n">
        <v>70767</v>
      </c>
      <c r="AD1003" s="0" t="n">
        <v>92662</v>
      </c>
    </row>
    <row r="1004" customFormat="false" ht="13.2" hidden="false" customHeight="false" outlineLevel="0" collapsed="false">
      <c r="A1004" s="8" t="n">
        <v>37225</v>
      </c>
      <c r="B1004" s="0" t="n">
        <v>1576573</v>
      </c>
      <c r="C1004" s="0" t="n">
        <v>1029248</v>
      </c>
      <c r="D1004" s="0" t="n">
        <v>311523</v>
      </c>
      <c r="E1004" s="0" t="n">
        <v>547325</v>
      </c>
      <c r="F1004" s="0" t="n">
        <v>212099</v>
      </c>
      <c r="G1004" s="0" t="n">
        <v>161992</v>
      </c>
      <c r="H1004" s="0" t="n">
        <v>44786</v>
      </c>
      <c r="L1004" s="0" t="n">
        <v>117206</v>
      </c>
      <c r="O1004" s="0" t="n">
        <v>50107</v>
      </c>
      <c r="V1004" s="0" t="n">
        <v>40643</v>
      </c>
      <c r="W1004" s="0" t="n">
        <v>137974</v>
      </c>
      <c r="Y1004" s="0" t="n">
        <v>75436</v>
      </c>
      <c r="Z1004" s="0" t="n">
        <v>62538</v>
      </c>
      <c r="AA1004" s="0" t="n">
        <v>40049</v>
      </c>
      <c r="AB1004" s="0" t="n">
        <v>71346</v>
      </c>
      <c r="AD1004" s="0" t="n">
        <v>90638</v>
      </c>
    </row>
    <row r="1005" customFormat="false" ht="13.2" hidden="false" customHeight="false" outlineLevel="0" collapsed="false">
      <c r="A1005" s="8" t="n">
        <v>37232</v>
      </c>
      <c r="B1005" s="0" t="n">
        <v>1572120</v>
      </c>
      <c r="C1005" s="0" t="n">
        <v>1024795</v>
      </c>
      <c r="D1005" s="0" t="n">
        <v>309114</v>
      </c>
      <c r="E1005" s="0" t="n">
        <v>547325</v>
      </c>
      <c r="F1005" s="0" t="n">
        <v>211201</v>
      </c>
      <c r="G1005" s="0" t="n">
        <v>161424</v>
      </c>
      <c r="H1005" s="0" t="n">
        <v>44337</v>
      </c>
      <c r="L1005" s="0" t="n">
        <v>117087</v>
      </c>
      <c r="O1005" s="0" t="n">
        <v>49777</v>
      </c>
      <c r="V1005" s="0" t="n">
        <v>40438</v>
      </c>
      <c r="W1005" s="0" t="n">
        <v>140284</v>
      </c>
      <c r="Y1005" s="0" t="n">
        <v>77149</v>
      </c>
      <c r="Z1005" s="0" t="n">
        <v>63135</v>
      </c>
      <c r="AA1005" s="0" t="n">
        <v>40140</v>
      </c>
      <c r="AB1005" s="0" t="n">
        <v>70754</v>
      </c>
      <c r="AD1005" s="0" t="n">
        <v>90930</v>
      </c>
    </row>
    <row r="1006" customFormat="false" ht="13.2" hidden="false" customHeight="false" outlineLevel="0" collapsed="false">
      <c r="A1006" s="8" t="n">
        <v>37239</v>
      </c>
      <c r="B1006" s="0" t="n">
        <v>1567769</v>
      </c>
      <c r="C1006" s="0" t="n">
        <v>1019425</v>
      </c>
      <c r="D1006" s="0" t="n">
        <v>309475</v>
      </c>
      <c r="E1006" s="0" t="n">
        <v>548344</v>
      </c>
      <c r="F1006" s="0" t="n">
        <v>210320</v>
      </c>
      <c r="G1006" s="0" t="n">
        <v>160692</v>
      </c>
      <c r="H1006" s="0" t="n">
        <v>45499</v>
      </c>
      <c r="L1006" s="0" t="n">
        <v>115193</v>
      </c>
      <c r="O1006" s="0" t="n">
        <v>49628</v>
      </c>
      <c r="V1006" s="0" t="n">
        <v>40345</v>
      </c>
      <c r="W1006" s="0" t="n">
        <v>138701</v>
      </c>
      <c r="Y1006" s="0" t="n">
        <v>76584</v>
      </c>
      <c r="Z1006" s="0" t="n">
        <v>62117</v>
      </c>
      <c r="AA1006" s="0" t="n">
        <v>39692</v>
      </c>
      <c r="AB1006" s="0" t="n">
        <v>69624</v>
      </c>
      <c r="AD1006" s="0" t="n">
        <v>91933</v>
      </c>
    </row>
    <row r="1007" customFormat="false" ht="13.2" hidden="false" customHeight="false" outlineLevel="0" collapsed="false">
      <c r="A1007" s="8" t="n">
        <v>37246</v>
      </c>
      <c r="B1007" s="0" t="n">
        <v>1561442</v>
      </c>
      <c r="C1007" s="0" t="n">
        <v>1012395</v>
      </c>
      <c r="D1007" s="0" t="n">
        <v>312088</v>
      </c>
      <c r="E1007" s="0" t="n">
        <v>549047</v>
      </c>
      <c r="F1007" s="0" t="n">
        <v>207036</v>
      </c>
      <c r="G1007" s="0" t="n">
        <v>157866</v>
      </c>
      <c r="H1007" s="0" t="n">
        <v>44102</v>
      </c>
      <c r="L1007" s="0" t="n">
        <v>113764</v>
      </c>
      <c r="O1007" s="0" t="n">
        <v>49170</v>
      </c>
      <c r="V1007" s="0" t="n">
        <v>39992</v>
      </c>
      <c r="W1007" s="0" t="n">
        <v>137041</v>
      </c>
      <c r="Y1007" s="0" t="n">
        <v>73852</v>
      </c>
      <c r="Z1007" s="0" t="n">
        <v>63189</v>
      </c>
      <c r="AA1007" s="0" t="n">
        <v>40694</v>
      </c>
      <c r="AB1007" s="0" t="n">
        <v>68797</v>
      </c>
      <c r="AD1007" s="0" t="n">
        <v>90313</v>
      </c>
    </row>
    <row r="1008" customFormat="false" ht="13.2" hidden="false" customHeight="false" outlineLevel="0" collapsed="false">
      <c r="A1008" s="8" t="n">
        <v>37253</v>
      </c>
      <c r="B1008" s="0" t="n">
        <v>1558277</v>
      </c>
      <c r="C1008" s="0" t="n">
        <v>1009230</v>
      </c>
      <c r="D1008" s="0" t="n">
        <v>309918</v>
      </c>
      <c r="E1008" s="0" t="n">
        <v>549047</v>
      </c>
      <c r="F1008" s="0" t="n">
        <v>207914</v>
      </c>
      <c r="G1008" s="0" t="n">
        <v>157680</v>
      </c>
      <c r="H1008" s="0" t="n">
        <v>43479</v>
      </c>
      <c r="L1008" s="0" t="n">
        <v>114201</v>
      </c>
      <c r="O1008" s="0" t="n">
        <v>50234</v>
      </c>
      <c r="V1008" s="0" t="n">
        <v>40732</v>
      </c>
      <c r="W1008" s="0" t="n">
        <v>137642</v>
      </c>
      <c r="Y1008" s="0" t="n">
        <v>76473</v>
      </c>
      <c r="Z1008" s="0" t="n">
        <v>61169</v>
      </c>
      <c r="AA1008" s="0" t="n">
        <v>40871</v>
      </c>
      <c r="AB1008" s="0" t="n">
        <v>67579</v>
      </c>
      <c r="AD1008" s="0" t="n">
        <v>90649</v>
      </c>
    </row>
    <row r="1009" customFormat="false" ht="13.2" hidden="false" customHeight="false" outlineLevel="0" collapsed="false">
      <c r="A1009" s="8" t="n">
        <v>37260</v>
      </c>
      <c r="B1009" s="0" t="n">
        <v>1565668</v>
      </c>
      <c r="C1009" s="0" t="n">
        <v>1015429</v>
      </c>
      <c r="D1009" s="0" t="n">
        <v>311055</v>
      </c>
      <c r="E1009" s="0" t="n">
        <v>550239</v>
      </c>
      <c r="F1009" s="0" t="n">
        <v>207726</v>
      </c>
      <c r="G1009" s="0" t="n">
        <v>159544</v>
      </c>
      <c r="H1009" s="0" t="n">
        <v>43256</v>
      </c>
      <c r="L1009" s="0" t="n">
        <v>116288</v>
      </c>
      <c r="O1009" s="0" t="n">
        <v>48182</v>
      </c>
      <c r="V1009" s="0" t="n">
        <v>40516</v>
      </c>
      <c r="W1009" s="0" t="n">
        <v>142247</v>
      </c>
      <c r="Y1009" s="0" t="n">
        <v>79236</v>
      </c>
      <c r="Z1009" s="0" t="n">
        <v>63011</v>
      </c>
      <c r="AA1009" s="0" t="n">
        <v>42199</v>
      </c>
      <c r="AB1009" s="0" t="n">
        <v>65426</v>
      </c>
      <c r="AD1009" s="0" t="n">
        <v>89611</v>
      </c>
    </row>
    <row r="1010" customFormat="false" ht="13.2" hidden="false" customHeight="false" outlineLevel="0" collapsed="false">
      <c r="A1010" s="8" t="n">
        <v>37267</v>
      </c>
      <c r="B1010" s="0" t="n">
        <v>1566494</v>
      </c>
      <c r="C1010" s="0" t="n">
        <v>1015223</v>
      </c>
      <c r="D1010" s="0" t="n">
        <v>312083</v>
      </c>
      <c r="E1010" s="0" t="n">
        <v>551271</v>
      </c>
      <c r="F1010" s="0" t="n">
        <v>210500</v>
      </c>
      <c r="G1010" s="0" t="n">
        <v>161279</v>
      </c>
      <c r="H1010" s="0" t="n">
        <v>44031</v>
      </c>
      <c r="L1010" s="0" t="n">
        <v>117248</v>
      </c>
      <c r="O1010" s="0" t="n">
        <v>49221</v>
      </c>
      <c r="V1010" s="0" t="n">
        <v>41005</v>
      </c>
      <c r="W1010" s="0" t="n">
        <v>141942</v>
      </c>
      <c r="Y1010" s="0" t="n">
        <v>82077</v>
      </c>
      <c r="Z1010" s="0" t="n">
        <v>59865</v>
      </c>
      <c r="AA1010" s="0" t="n">
        <v>41937</v>
      </c>
      <c r="AB1010" s="0" t="n">
        <v>61209</v>
      </c>
      <c r="AD1010" s="0" t="n">
        <v>88922</v>
      </c>
    </row>
    <row r="1011" customFormat="false" ht="13.2" hidden="false" customHeight="false" outlineLevel="0" collapsed="false">
      <c r="A1011" s="8" t="n">
        <v>37274</v>
      </c>
      <c r="B1011" s="0" t="n">
        <v>1569653</v>
      </c>
      <c r="C1011" s="0" t="n">
        <v>1017196</v>
      </c>
      <c r="D1011" s="0" t="n">
        <v>314832</v>
      </c>
      <c r="E1011" s="0" t="n">
        <v>552457</v>
      </c>
      <c r="F1011" s="0" t="n">
        <v>214055</v>
      </c>
      <c r="G1011" s="0" t="n">
        <v>164215</v>
      </c>
      <c r="H1011" s="0" t="n">
        <v>44628</v>
      </c>
      <c r="L1011" s="0" t="n">
        <v>119587</v>
      </c>
      <c r="O1011" s="0" t="n">
        <v>49840</v>
      </c>
      <c r="V1011" s="0" t="n">
        <v>41135</v>
      </c>
      <c r="W1011" s="0" t="n">
        <v>139013</v>
      </c>
      <c r="Y1011" s="0" t="n">
        <v>81007</v>
      </c>
      <c r="Z1011" s="0" t="n">
        <v>58006</v>
      </c>
      <c r="AA1011" s="0" t="n">
        <v>42209</v>
      </c>
      <c r="AB1011" s="0" t="n">
        <v>57893</v>
      </c>
      <c r="AD1011" s="0" t="n">
        <v>90357</v>
      </c>
    </row>
    <row r="1012" customFormat="false" ht="13.2" hidden="false" customHeight="false" outlineLevel="0" collapsed="false">
      <c r="A1012" s="8" t="n">
        <v>37281</v>
      </c>
      <c r="B1012" s="0" t="n">
        <v>1572049</v>
      </c>
      <c r="C1012" s="0" t="n">
        <v>1018545</v>
      </c>
      <c r="D1012" s="0" t="n">
        <v>316938</v>
      </c>
      <c r="E1012" s="0" t="n">
        <v>553504</v>
      </c>
      <c r="F1012" s="0" t="n">
        <v>216656</v>
      </c>
      <c r="G1012" s="0" t="n">
        <v>165963</v>
      </c>
      <c r="H1012" s="0" t="n">
        <v>45062</v>
      </c>
      <c r="L1012" s="0" t="n">
        <v>120901</v>
      </c>
      <c r="O1012" s="0" t="n">
        <v>50693</v>
      </c>
      <c r="V1012" s="0" t="n">
        <v>41312</v>
      </c>
      <c r="W1012" s="0" t="n">
        <v>138842</v>
      </c>
      <c r="Y1012" s="0" t="n">
        <v>79317</v>
      </c>
      <c r="Z1012" s="0" t="n">
        <v>59525</v>
      </c>
      <c r="AA1012" s="0" t="n">
        <v>41342</v>
      </c>
      <c r="AB1012" s="0" t="n">
        <v>55717</v>
      </c>
      <c r="AD1012" s="0" t="n">
        <v>91102</v>
      </c>
    </row>
    <row r="1013" customFormat="false" ht="13.2" hidden="false" customHeight="false" outlineLevel="0" collapsed="false">
      <c r="A1013" s="8" t="n">
        <v>37288</v>
      </c>
      <c r="B1013" s="0" t="n">
        <v>1571551</v>
      </c>
      <c r="C1013" s="0" t="n">
        <v>1017327</v>
      </c>
      <c r="D1013" s="0" t="n">
        <v>319310</v>
      </c>
      <c r="E1013" s="0" t="n">
        <v>554224</v>
      </c>
      <c r="F1013" s="0" t="n">
        <v>216355</v>
      </c>
      <c r="G1013" s="0" t="n">
        <v>165964</v>
      </c>
      <c r="H1013" s="0" t="n">
        <v>44814</v>
      </c>
      <c r="L1013" s="0" t="n">
        <v>121150</v>
      </c>
      <c r="O1013" s="0" t="n">
        <v>50391</v>
      </c>
      <c r="V1013" s="0" t="n">
        <v>40458</v>
      </c>
      <c r="W1013" s="0" t="n">
        <v>137335</v>
      </c>
      <c r="Y1013" s="0" t="n">
        <v>79923</v>
      </c>
      <c r="Z1013" s="0" t="n">
        <v>57412</v>
      </c>
      <c r="AA1013" s="0" t="n">
        <v>40600</v>
      </c>
      <c r="AB1013" s="0" t="n">
        <v>53179</v>
      </c>
      <c r="AD1013" s="0" t="n">
        <v>92017</v>
      </c>
    </row>
    <row r="1014" customFormat="false" ht="13.2" hidden="false" customHeight="false" outlineLevel="0" collapsed="false">
      <c r="A1014" s="8" t="n">
        <v>37295</v>
      </c>
      <c r="B1014" s="0" t="n">
        <v>1574298</v>
      </c>
      <c r="C1014" s="0" t="n">
        <v>1017231</v>
      </c>
      <c r="D1014" s="0" t="n">
        <v>321811</v>
      </c>
      <c r="E1014" s="0" t="n">
        <v>557067</v>
      </c>
      <c r="F1014" s="0" t="n">
        <v>217358</v>
      </c>
      <c r="G1014" s="0" t="n">
        <v>167554</v>
      </c>
      <c r="H1014" s="0" t="n">
        <v>45593</v>
      </c>
      <c r="L1014" s="0" t="n">
        <v>121961</v>
      </c>
      <c r="O1014" s="0" t="n">
        <v>49804</v>
      </c>
      <c r="V1014" s="0" t="n">
        <v>40024</v>
      </c>
      <c r="W1014" s="0" t="n">
        <v>137531</v>
      </c>
      <c r="Y1014" s="0" t="n">
        <v>80566</v>
      </c>
      <c r="Z1014" s="0" t="n">
        <v>56965</v>
      </c>
      <c r="AA1014" s="0" t="n">
        <v>40256</v>
      </c>
      <c r="AB1014" s="0" t="n">
        <v>49861</v>
      </c>
      <c r="AD1014" s="0" t="n">
        <v>89557</v>
      </c>
    </row>
    <row r="1015" customFormat="false" ht="13.2" hidden="false" customHeight="false" outlineLevel="0" collapsed="false">
      <c r="A1015" s="8" t="n">
        <v>37302</v>
      </c>
      <c r="B1015" s="0" t="n">
        <v>1567979</v>
      </c>
      <c r="C1015" s="0" t="n">
        <v>1010532</v>
      </c>
      <c r="D1015" s="0" t="n">
        <v>318703</v>
      </c>
      <c r="E1015" s="0" t="n">
        <v>557447</v>
      </c>
      <c r="F1015" s="0" t="n">
        <v>216883</v>
      </c>
      <c r="G1015" s="0" t="n">
        <v>166149</v>
      </c>
      <c r="H1015" s="0" t="n">
        <v>43571</v>
      </c>
      <c r="L1015" s="0" t="n">
        <v>122578</v>
      </c>
      <c r="O1015" s="0" t="n">
        <v>50734</v>
      </c>
      <c r="V1015" s="0" t="n">
        <v>39111</v>
      </c>
      <c r="W1015" s="0" t="n">
        <v>135683</v>
      </c>
      <c r="Y1015" s="0" t="n">
        <v>78522</v>
      </c>
      <c r="Z1015" s="0" t="n">
        <v>57161</v>
      </c>
      <c r="AA1015" s="0" t="n">
        <v>39584</v>
      </c>
      <c r="AB1015" s="0" t="n">
        <v>47558</v>
      </c>
      <c r="AD1015" s="0" t="n">
        <v>90431</v>
      </c>
    </row>
    <row r="1016" customFormat="false" ht="13.2" hidden="false" customHeight="false" outlineLevel="0" collapsed="false">
      <c r="A1016" s="8" t="n">
        <v>37309</v>
      </c>
      <c r="B1016" s="0" t="n">
        <v>1564030</v>
      </c>
      <c r="C1016" s="0" t="n">
        <v>1004859</v>
      </c>
      <c r="D1016" s="0" t="n">
        <v>316235</v>
      </c>
      <c r="E1016" s="0" t="n">
        <v>559171</v>
      </c>
      <c r="F1016" s="0" t="n">
        <v>215753</v>
      </c>
      <c r="G1016" s="0" t="n">
        <v>162683</v>
      </c>
      <c r="H1016" s="0" t="n">
        <v>43037</v>
      </c>
      <c r="L1016" s="0" t="n">
        <v>119646</v>
      </c>
      <c r="O1016" s="0" t="n">
        <v>53070</v>
      </c>
      <c r="V1016" s="0" t="n">
        <v>39702</v>
      </c>
      <c r="W1016" s="0" t="n">
        <v>132702</v>
      </c>
      <c r="Y1016" s="0" t="n">
        <v>78193</v>
      </c>
      <c r="Z1016" s="0" t="n">
        <v>54509</v>
      </c>
      <c r="AA1016" s="0" t="n">
        <v>38964</v>
      </c>
      <c r="AB1016" s="0" t="n">
        <v>45933</v>
      </c>
      <c r="AD1016" s="0" t="n">
        <v>91925</v>
      </c>
    </row>
    <row r="1017" customFormat="false" ht="13.2" hidden="false" customHeight="false" outlineLevel="0" collapsed="false">
      <c r="A1017" s="8" t="n">
        <v>37316</v>
      </c>
      <c r="B1017" s="0" t="n">
        <v>1561149</v>
      </c>
      <c r="C1017" s="0" t="n">
        <v>1001424</v>
      </c>
      <c r="D1017" s="0" t="n">
        <v>320549</v>
      </c>
      <c r="E1017" s="0" t="n">
        <v>559725</v>
      </c>
      <c r="F1017" s="0" t="n">
        <v>212674</v>
      </c>
      <c r="G1017" s="0" t="n">
        <v>160833</v>
      </c>
      <c r="H1017" s="0" t="n">
        <v>43764</v>
      </c>
      <c r="L1017" s="0" t="n">
        <v>117069</v>
      </c>
      <c r="O1017" s="0" t="n">
        <v>51841</v>
      </c>
      <c r="V1017" s="0" t="n">
        <v>40487</v>
      </c>
      <c r="W1017" s="0" t="n">
        <v>130840</v>
      </c>
      <c r="Y1017" s="0" t="n">
        <v>78679</v>
      </c>
      <c r="Z1017" s="0" t="n">
        <v>52161</v>
      </c>
      <c r="AA1017" s="0" t="n">
        <v>37825</v>
      </c>
      <c r="AB1017" s="0" t="n">
        <v>42646</v>
      </c>
      <c r="AD1017" s="0" t="n">
        <v>90119</v>
      </c>
    </row>
    <row r="1018" customFormat="false" ht="13.2" hidden="false" customHeight="false" outlineLevel="0" collapsed="false">
      <c r="A1018" s="8" t="n">
        <v>37323</v>
      </c>
      <c r="B1018" s="0" t="n">
        <v>1560042</v>
      </c>
      <c r="C1018" s="0" t="n">
        <v>1000078</v>
      </c>
      <c r="D1018" s="0" t="n">
        <v>320882</v>
      </c>
      <c r="E1018" s="0" t="n">
        <v>559964</v>
      </c>
      <c r="F1018" s="0" t="n">
        <v>211544</v>
      </c>
      <c r="G1018" s="0" t="n">
        <v>160536</v>
      </c>
      <c r="H1018" s="0" t="n">
        <v>42915</v>
      </c>
      <c r="L1018" s="0" t="n">
        <v>117621</v>
      </c>
      <c r="O1018" s="0" t="n">
        <v>51008</v>
      </c>
      <c r="V1018" s="0" t="n">
        <v>40307</v>
      </c>
      <c r="W1018" s="0" t="n">
        <v>127987</v>
      </c>
      <c r="Y1018" s="0" t="n">
        <v>74999</v>
      </c>
      <c r="Z1018" s="0" t="n">
        <v>52988</v>
      </c>
      <c r="AA1018" s="0" t="n">
        <v>38958</v>
      </c>
      <c r="AB1018" s="0" t="n">
        <v>40109</v>
      </c>
      <c r="AD1018" s="0" t="n">
        <v>90113</v>
      </c>
    </row>
    <row r="1019" customFormat="false" ht="13.2" hidden="false" customHeight="false" outlineLevel="0" collapsed="false">
      <c r="A1019" s="8" t="n">
        <v>37330</v>
      </c>
      <c r="B1019" s="0" t="n">
        <v>1560239</v>
      </c>
      <c r="C1019" s="0" t="n">
        <v>999323</v>
      </c>
      <c r="D1019" s="0" t="n">
        <v>323490</v>
      </c>
      <c r="E1019" s="0" t="n">
        <v>560916</v>
      </c>
      <c r="F1019" s="0" t="n">
        <v>209080</v>
      </c>
      <c r="G1019" s="0" t="n">
        <v>157602</v>
      </c>
      <c r="H1019" s="0" t="n">
        <v>43487</v>
      </c>
      <c r="L1019" s="0" t="n">
        <v>114115</v>
      </c>
      <c r="O1019" s="0" t="n">
        <v>51478</v>
      </c>
      <c r="V1019" s="0" t="n">
        <v>39730</v>
      </c>
      <c r="W1019" s="0" t="n">
        <v>125476</v>
      </c>
      <c r="Y1019" s="0" t="n">
        <v>74860</v>
      </c>
      <c r="Z1019" s="0" t="n">
        <v>50616</v>
      </c>
      <c r="AA1019" s="0" t="n">
        <v>36824</v>
      </c>
      <c r="AB1019" s="0" t="n">
        <v>39793</v>
      </c>
      <c r="AD1019" s="0" t="n">
        <v>94155</v>
      </c>
    </row>
    <row r="1020" customFormat="false" ht="13.2" hidden="false" customHeight="false" outlineLevel="0" collapsed="false">
      <c r="A1020" s="8" t="n">
        <v>37337</v>
      </c>
      <c r="B1020" s="0" t="n">
        <v>1551070</v>
      </c>
      <c r="C1020" s="0" t="n">
        <v>990154</v>
      </c>
      <c r="D1020" s="0" t="n">
        <v>319046</v>
      </c>
      <c r="E1020" s="0" t="n">
        <v>560916</v>
      </c>
      <c r="F1020" s="0" t="n">
        <v>207157</v>
      </c>
      <c r="G1020" s="0" t="n">
        <v>156157</v>
      </c>
      <c r="H1020" s="0" t="n">
        <v>40814</v>
      </c>
      <c r="L1020" s="0" t="n">
        <v>115343</v>
      </c>
      <c r="O1020" s="0" t="n">
        <v>51000</v>
      </c>
      <c r="V1020" s="0" t="n">
        <v>40612</v>
      </c>
      <c r="W1020" s="0" t="n">
        <v>122525</v>
      </c>
      <c r="Y1020" s="0" t="n">
        <v>73885</v>
      </c>
      <c r="Z1020" s="0" t="n">
        <v>48640</v>
      </c>
      <c r="AA1020" s="0" t="n">
        <v>35429</v>
      </c>
      <c r="AB1020" s="0" t="n">
        <v>39945</v>
      </c>
      <c r="AD1020" s="0" t="n">
        <v>94533</v>
      </c>
    </row>
    <row r="1021" customFormat="false" ht="13.2" hidden="false" customHeight="false" outlineLevel="0" collapsed="false">
      <c r="A1021" s="8" t="n">
        <v>37344</v>
      </c>
      <c r="B1021" s="0" t="n">
        <v>1557555</v>
      </c>
      <c r="C1021" s="0" t="n">
        <v>996640</v>
      </c>
      <c r="D1021" s="0" t="n">
        <v>325071</v>
      </c>
      <c r="E1021" s="0" t="n">
        <v>560915</v>
      </c>
      <c r="F1021" s="0" t="n">
        <v>211521</v>
      </c>
      <c r="G1021" s="0" t="n">
        <v>159088</v>
      </c>
      <c r="H1021" s="0" t="n">
        <v>43149</v>
      </c>
      <c r="L1021" s="0" t="n">
        <v>115939</v>
      </c>
      <c r="O1021" s="0" t="n">
        <v>52433</v>
      </c>
      <c r="V1021" s="0" t="n">
        <v>41024</v>
      </c>
      <c r="W1021" s="0" t="n">
        <v>119675</v>
      </c>
      <c r="Y1021" s="0" t="n">
        <v>71822</v>
      </c>
      <c r="Z1021" s="0" t="n">
        <v>47853</v>
      </c>
      <c r="AA1021" s="0" t="n">
        <v>34575</v>
      </c>
      <c r="AB1021" s="0" t="n">
        <v>39261</v>
      </c>
      <c r="AD1021" s="0" t="n">
        <v>93648</v>
      </c>
    </row>
    <row r="1022" customFormat="false" ht="13.2" hidden="false" customHeight="false" outlineLevel="0" collapsed="false">
      <c r="A1022" s="8" t="n">
        <v>37351</v>
      </c>
      <c r="B1022" s="0" t="n">
        <v>1560161</v>
      </c>
      <c r="C1022" s="0" t="n">
        <v>998674</v>
      </c>
      <c r="D1022" s="0" t="n">
        <v>325027</v>
      </c>
      <c r="E1022" s="0" t="n">
        <v>561487</v>
      </c>
      <c r="F1022" s="0" t="n">
        <v>212602</v>
      </c>
      <c r="G1022" s="0" t="n">
        <v>158183</v>
      </c>
      <c r="H1022" s="0" t="n">
        <v>42986</v>
      </c>
      <c r="L1022" s="0" t="n">
        <v>115197</v>
      </c>
      <c r="O1022" s="0" t="n">
        <v>54419</v>
      </c>
      <c r="V1022" s="0" t="n">
        <v>40343</v>
      </c>
      <c r="W1022" s="0" t="n">
        <v>121161</v>
      </c>
      <c r="Y1022" s="0" t="n">
        <v>73343</v>
      </c>
      <c r="Z1022" s="0" t="n">
        <v>47818</v>
      </c>
      <c r="AA1022" s="0" t="n">
        <v>34646</v>
      </c>
      <c r="AB1022" s="0" t="n">
        <v>40234</v>
      </c>
      <c r="AD1022" s="0" t="n">
        <v>92419</v>
      </c>
    </row>
    <row r="1023" customFormat="false" ht="13.2" hidden="false" customHeight="false" outlineLevel="0" collapsed="false">
      <c r="A1023" s="8" t="n">
        <v>37358</v>
      </c>
      <c r="B1023" s="0" t="n">
        <v>1555428</v>
      </c>
      <c r="C1023" s="0" t="n">
        <v>992306</v>
      </c>
      <c r="D1023" s="0" t="n">
        <v>319362</v>
      </c>
      <c r="E1023" s="0" t="n">
        <v>563122</v>
      </c>
      <c r="F1023" s="0" t="n">
        <v>211127</v>
      </c>
      <c r="G1023" s="0" t="n">
        <v>157778</v>
      </c>
      <c r="H1023" s="0" t="n">
        <v>43024</v>
      </c>
      <c r="L1023" s="0" t="n">
        <v>114754</v>
      </c>
      <c r="O1023" s="0" t="n">
        <v>53349</v>
      </c>
      <c r="V1023" s="0" t="n">
        <v>39831</v>
      </c>
      <c r="W1023" s="0" t="n">
        <v>120086</v>
      </c>
      <c r="Y1023" s="0" t="n">
        <v>73304</v>
      </c>
      <c r="Z1023" s="0" t="n">
        <v>46782</v>
      </c>
      <c r="AA1023" s="0" t="n">
        <v>34242</v>
      </c>
      <c r="AD1023" s="0" t="n">
        <v>93106</v>
      </c>
    </row>
    <row r="1024" customFormat="false" ht="13.2" hidden="false" customHeight="false" outlineLevel="0" collapsed="false">
      <c r="A1024" s="8" t="n">
        <v>37365</v>
      </c>
      <c r="B1024" s="0" t="n">
        <v>1562219</v>
      </c>
      <c r="C1024" s="0" t="n">
        <v>997281</v>
      </c>
      <c r="D1024" s="0" t="n">
        <v>320948</v>
      </c>
      <c r="E1024" s="0" t="n">
        <v>564938</v>
      </c>
      <c r="F1024" s="0" t="n">
        <v>210555</v>
      </c>
      <c r="G1024" s="0" t="n">
        <v>159686</v>
      </c>
      <c r="H1024" s="0" t="n">
        <v>42789</v>
      </c>
      <c r="L1024" s="0" t="n">
        <v>116897</v>
      </c>
      <c r="O1024" s="0" t="n">
        <v>50869</v>
      </c>
      <c r="V1024" s="0" t="n">
        <v>40031</v>
      </c>
      <c r="W1024" s="0" t="n">
        <v>119718</v>
      </c>
      <c r="Y1024" s="0" t="n">
        <v>72939</v>
      </c>
      <c r="Z1024" s="0" t="n">
        <v>46779</v>
      </c>
      <c r="AA1024" s="0" t="n">
        <v>34761</v>
      </c>
      <c r="AD1024" s="0" t="n">
        <v>94632</v>
      </c>
    </row>
    <row r="1025" customFormat="false" ht="13.2" hidden="false" customHeight="false" outlineLevel="0" collapsed="false">
      <c r="A1025" s="8" t="n">
        <v>37372</v>
      </c>
      <c r="B1025" s="0" t="n">
        <v>1569847</v>
      </c>
      <c r="C1025" s="0" t="n">
        <v>1004330</v>
      </c>
      <c r="D1025" s="0" t="n">
        <v>325520</v>
      </c>
      <c r="E1025" s="0" t="n">
        <v>565517</v>
      </c>
      <c r="F1025" s="0" t="n">
        <v>211946</v>
      </c>
      <c r="G1025" s="0" t="n">
        <v>162451</v>
      </c>
      <c r="H1025" s="0" t="n">
        <v>44574</v>
      </c>
      <c r="L1025" s="0" t="n">
        <v>117877</v>
      </c>
      <c r="O1025" s="0" t="n">
        <v>49495</v>
      </c>
      <c r="V1025" s="0" t="n">
        <v>39697</v>
      </c>
      <c r="W1025" s="0" t="n">
        <v>120191</v>
      </c>
      <c r="Y1025" s="0" t="n">
        <v>73452</v>
      </c>
      <c r="Z1025" s="0" t="n">
        <v>46739</v>
      </c>
      <c r="AA1025" s="0" t="n">
        <v>33654</v>
      </c>
      <c r="AD1025" s="0" t="n">
        <v>94598</v>
      </c>
    </row>
    <row r="1026" customFormat="false" ht="13.2" hidden="false" customHeight="false" outlineLevel="0" collapsed="false">
      <c r="A1026" s="8" t="n">
        <v>37379</v>
      </c>
      <c r="B1026" s="0" t="n">
        <v>1573420</v>
      </c>
      <c r="C1026" s="0" t="n">
        <v>1006664</v>
      </c>
      <c r="D1026" s="0" t="n">
        <v>319966</v>
      </c>
      <c r="E1026" s="0" t="n">
        <v>566756</v>
      </c>
      <c r="F1026" s="0" t="n">
        <v>214108</v>
      </c>
      <c r="G1026" s="0" t="n">
        <v>165915</v>
      </c>
      <c r="H1026" s="0" t="n">
        <v>46974</v>
      </c>
      <c r="L1026" s="0" t="n">
        <v>118941</v>
      </c>
      <c r="O1026" s="0" t="n">
        <v>48193</v>
      </c>
      <c r="V1026" s="0" t="n">
        <v>40284</v>
      </c>
      <c r="W1026" s="0" t="n">
        <v>121497</v>
      </c>
      <c r="Y1026" s="0" t="n">
        <v>71905</v>
      </c>
      <c r="Z1026" s="0" t="n">
        <v>49592</v>
      </c>
      <c r="AA1026" s="0" t="n">
        <v>35304</v>
      </c>
      <c r="AD1026" s="0" t="n">
        <v>93523</v>
      </c>
    </row>
    <row r="1027" customFormat="false" ht="13.2" hidden="false" customHeight="false" outlineLevel="0" collapsed="false">
      <c r="A1027" s="8" t="n">
        <v>37386</v>
      </c>
      <c r="B1027" s="0" t="n">
        <v>1574977</v>
      </c>
      <c r="C1027" s="0" t="n">
        <v>1007259</v>
      </c>
      <c r="D1027" s="0" t="n">
        <v>315779</v>
      </c>
      <c r="E1027" s="0" t="n">
        <v>567718</v>
      </c>
      <c r="F1027" s="0" t="n">
        <v>217207</v>
      </c>
      <c r="G1027" s="0" t="n">
        <v>167849</v>
      </c>
      <c r="H1027" s="0" t="n">
        <v>45870</v>
      </c>
      <c r="L1027" s="0" t="n">
        <v>121979</v>
      </c>
      <c r="O1027" s="0" t="n">
        <v>49358</v>
      </c>
      <c r="V1027" s="0" t="n">
        <v>40469</v>
      </c>
      <c r="W1027" s="0" t="n">
        <v>122454</v>
      </c>
      <c r="Y1027" s="0" t="n">
        <v>73944</v>
      </c>
      <c r="Z1027" s="0" t="n">
        <v>48510</v>
      </c>
      <c r="AA1027" s="0" t="n">
        <v>36227</v>
      </c>
      <c r="AD1027" s="0" t="n">
        <v>90823</v>
      </c>
    </row>
    <row r="1028" customFormat="false" ht="13.2" hidden="false" customHeight="false" outlineLevel="0" collapsed="false">
      <c r="A1028" s="8" t="n">
        <v>37393</v>
      </c>
      <c r="B1028" s="0" t="n">
        <v>1583702</v>
      </c>
      <c r="C1028" s="0" t="n">
        <v>1015363</v>
      </c>
      <c r="D1028" s="0" t="n">
        <v>320409</v>
      </c>
      <c r="E1028" s="0" t="n">
        <v>568339</v>
      </c>
      <c r="F1028" s="0" t="n">
        <v>216094</v>
      </c>
      <c r="G1028" s="0" t="n">
        <v>167437</v>
      </c>
      <c r="H1028" s="0" t="n">
        <v>45674</v>
      </c>
      <c r="L1028" s="0" t="n">
        <v>121763</v>
      </c>
      <c r="O1028" s="0" t="n">
        <v>48657</v>
      </c>
      <c r="V1028" s="0" t="n">
        <v>40924</v>
      </c>
      <c r="W1028" s="0" t="n">
        <v>123915</v>
      </c>
      <c r="Y1028" s="0" t="n">
        <v>74662</v>
      </c>
      <c r="Z1028" s="0" t="n">
        <v>49253</v>
      </c>
      <c r="AA1028" s="0" t="n">
        <v>35901</v>
      </c>
      <c r="AD1028" s="0" t="n">
        <v>91508</v>
      </c>
    </row>
    <row r="1029" customFormat="false" ht="13.2" hidden="false" customHeight="false" outlineLevel="0" collapsed="false">
      <c r="A1029" s="8" t="n">
        <v>37400</v>
      </c>
      <c r="B1029" s="0" t="n">
        <v>1588369</v>
      </c>
      <c r="C1029" s="0" t="n">
        <v>1018878</v>
      </c>
      <c r="D1029" s="0" t="n">
        <v>318873</v>
      </c>
      <c r="E1029" s="0" t="n">
        <v>569491</v>
      </c>
      <c r="F1029" s="0" t="n">
        <v>218100</v>
      </c>
      <c r="G1029" s="0" t="n">
        <v>169134</v>
      </c>
      <c r="H1029" s="0" t="n">
        <v>47170</v>
      </c>
      <c r="L1029" s="0" t="n">
        <v>121964</v>
      </c>
      <c r="O1029" s="0" t="n">
        <v>48966</v>
      </c>
      <c r="V1029" s="0" t="n">
        <v>40712</v>
      </c>
      <c r="W1029" s="0" t="n">
        <v>124930</v>
      </c>
      <c r="Y1029" s="0" t="n">
        <v>74962</v>
      </c>
      <c r="Z1029" s="0" t="n">
        <v>49968</v>
      </c>
      <c r="AA1029" s="0" t="n">
        <v>35675</v>
      </c>
      <c r="AD1029" s="0" t="n">
        <v>91657</v>
      </c>
    </row>
    <row r="1030" customFormat="false" ht="13.2" hidden="false" customHeight="false" outlineLevel="0" collapsed="false">
      <c r="A1030" s="8" t="n">
        <v>37407</v>
      </c>
      <c r="B1030" s="0" t="n">
        <v>1595582</v>
      </c>
      <c r="C1030" s="0" t="n">
        <v>1024840</v>
      </c>
      <c r="D1030" s="0" t="n">
        <v>324905</v>
      </c>
      <c r="E1030" s="0" t="n">
        <v>570742</v>
      </c>
      <c r="F1030" s="0" t="n">
        <v>215916</v>
      </c>
      <c r="G1030" s="0" t="n">
        <v>168792</v>
      </c>
      <c r="H1030" s="0" t="n">
        <v>46244</v>
      </c>
      <c r="L1030" s="0" t="n">
        <v>122548</v>
      </c>
      <c r="O1030" s="0" t="n">
        <v>47124</v>
      </c>
      <c r="V1030" s="0" t="n">
        <v>41043</v>
      </c>
      <c r="W1030" s="0" t="n">
        <v>127479</v>
      </c>
      <c r="Y1030" s="0" t="n">
        <v>78266</v>
      </c>
      <c r="Z1030" s="0" t="n">
        <v>49213</v>
      </c>
      <c r="AA1030" s="0" t="n">
        <v>34997</v>
      </c>
      <c r="AD1030" s="0" t="n">
        <v>90395</v>
      </c>
    </row>
    <row r="1031" customFormat="false" ht="13.2" hidden="false" customHeight="false" outlineLevel="0" collapsed="false">
      <c r="A1031" s="8" t="n">
        <v>37414</v>
      </c>
      <c r="B1031" s="0" t="n">
        <v>1598433</v>
      </c>
      <c r="C1031" s="0" t="n">
        <v>1026574</v>
      </c>
      <c r="D1031" s="0" t="n">
        <v>323525</v>
      </c>
      <c r="E1031" s="0" t="n">
        <v>571859</v>
      </c>
      <c r="F1031" s="0" t="n">
        <v>214362</v>
      </c>
      <c r="G1031" s="0" t="n">
        <v>165674</v>
      </c>
      <c r="H1031" s="0" t="n">
        <v>45848</v>
      </c>
      <c r="L1031" s="0" t="n">
        <v>119826</v>
      </c>
      <c r="O1031" s="0" t="n">
        <v>48688</v>
      </c>
      <c r="V1031" s="0" t="n">
        <v>40707</v>
      </c>
      <c r="W1031" s="0" t="n">
        <v>129215</v>
      </c>
      <c r="Y1031" s="0" t="n">
        <v>78338</v>
      </c>
      <c r="Z1031" s="0" t="n">
        <v>50877</v>
      </c>
      <c r="AA1031" s="0" t="n">
        <v>35159</v>
      </c>
      <c r="AD1031" s="0" t="n">
        <v>90882</v>
      </c>
    </row>
    <row r="1032" customFormat="false" ht="13.2" hidden="false" customHeight="false" outlineLevel="0" collapsed="false">
      <c r="A1032" s="8" t="n">
        <v>37421</v>
      </c>
      <c r="B1032" s="0" t="n">
        <v>1604019</v>
      </c>
      <c r="C1032" s="0" t="n">
        <v>1031269</v>
      </c>
      <c r="D1032" s="0" t="n">
        <v>323042</v>
      </c>
      <c r="E1032" s="0" t="n">
        <v>572750</v>
      </c>
      <c r="F1032" s="0" t="n">
        <v>215229</v>
      </c>
      <c r="G1032" s="0" t="n">
        <v>166139</v>
      </c>
      <c r="H1032" s="0" t="n">
        <v>46310</v>
      </c>
      <c r="L1032" s="0" t="n">
        <v>119829</v>
      </c>
      <c r="O1032" s="0" t="n">
        <v>49090</v>
      </c>
      <c r="V1032" s="0" t="n">
        <v>41378</v>
      </c>
      <c r="W1032" s="0" t="n">
        <v>129490</v>
      </c>
      <c r="Y1032" s="0" t="n">
        <v>76799</v>
      </c>
      <c r="Z1032" s="0" t="n">
        <v>52691</v>
      </c>
      <c r="AA1032" s="0" t="n">
        <v>34841</v>
      </c>
      <c r="AD1032" s="0" t="n">
        <v>91889</v>
      </c>
    </row>
    <row r="1033" customFormat="false" ht="13.2" hidden="false" customHeight="false" outlineLevel="0" collapsed="false">
      <c r="A1033" s="8" t="n">
        <v>37428</v>
      </c>
      <c r="B1033" s="0" t="n">
        <v>1603971</v>
      </c>
      <c r="C1033" s="0" t="n">
        <v>1029638</v>
      </c>
      <c r="D1033" s="0" t="n">
        <v>319603</v>
      </c>
      <c r="E1033" s="0" t="n">
        <v>574333</v>
      </c>
      <c r="F1033" s="0" t="n">
        <v>216405</v>
      </c>
      <c r="G1033" s="0" t="n">
        <v>167457</v>
      </c>
      <c r="H1033" s="0" t="n">
        <v>45873</v>
      </c>
      <c r="L1033" s="0" t="n">
        <v>121584</v>
      </c>
      <c r="O1033" s="0" t="n">
        <v>48948</v>
      </c>
      <c r="V1033" s="0" t="n">
        <v>40832</v>
      </c>
      <c r="W1033" s="0" t="n">
        <v>128645</v>
      </c>
      <c r="Y1033" s="0" t="n">
        <v>76391</v>
      </c>
      <c r="Z1033" s="0" t="n">
        <v>52254</v>
      </c>
      <c r="AA1033" s="0" t="n">
        <v>35235</v>
      </c>
      <c r="AD1033" s="0" t="n">
        <v>90847</v>
      </c>
    </row>
    <row r="1034" customFormat="false" ht="13.2" hidden="false" customHeight="false" outlineLevel="0" collapsed="false">
      <c r="A1034" s="8" t="n">
        <v>37435</v>
      </c>
      <c r="B1034" s="0" t="n">
        <v>1606792</v>
      </c>
      <c r="C1034" s="0" t="n">
        <v>1031375</v>
      </c>
      <c r="D1034" s="0" t="n">
        <v>321176</v>
      </c>
      <c r="E1034" s="0" t="n">
        <v>575417</v>
      </c>
      <c r="F1034" s="0" t="n">
        <v>216434</v>
      </c>
      <c r="G1034" s="0" t="n">
        <v>167685</v>
      </c>
      <c r="H1034" s="0" t="n">
        <v>45618</v>
      </c>
      <c r="L1034" s="0" t="n">
        <v>122067</v>
      </c>
      <c r="O1034" s="0" t="n">
        <v>48749</v>
      </c>
      <c r="V1034" s="0" t="n">
        <v>40304</v>
      </c>
      <c r="W1034" s="0" t="n">
        <v>128297</v>
      </c>
      <c r="Y1034" s="0" t="n">
        <v>76169</v>
      </c>
      <c r="Z1034" s="0" t="n">
        <v>52128</v>
      </c>
      <c r="AA1034" s="0" t="n">
        <v>34557</v>
      </c>
      <c r="AD1034" s="0" t="n">
        <v>89866</v>
      </c>
    </row>
    <row r="1035" customFormat="false" ht="13.2" hidden="false" customHeight="false" outlineLevel="0" collapsed="false">
      <c r="A1035" s="8" t="n">
        <v>37442</v>
      </c>
      <c r="B1035" s="0" t="n">
        <v>1604656</v>
      </c>
      <c r="C1035" s="0" t="n">
        <v>1028212</v>
      </c>
      <c r="D1035" s="0" t="n">
        <v>316961</v>
      </c>
      <c r="E1035" s="0" t="n">
        <v>576444</v>
      </c>
      <c r="F1035" s="0" t="n">
        <v>214720</v>
      </c>
      <c r="G1035" s="0" t="n">
        <v>165631</v>
      </c>
      <c r="H1035" s="0" t="n">
        <v>46845</v>
      </c>
      <c r="L1035" s="0" t="n">
        <v>118786</v>
      </c>
      <c r="O1035" s="0" t="n">
        <v>49089</v>
      </c>
      <c r="V1035" s="0" t="n">
        <v>39987</v>
      </c>
      <c r="W1035" s="0" t="n">
        <v>131376</v>
      </c>
      <c r="Y1035" s="0" t="n">
        <v>78745</v>
      </c>
      <c r="Z1035" s="0" t="n">
        <v>52631</v>
      </c>
      <c r="AA1035" s="0" t="n">
        <v>33699</v>
      </c>
      <c r="AD1035" s="0" t="n">
        <v>88274</v>
      </c>
    </row>
    <row r="1036" customFormat="false" ht="13.2" hidden="false" customHeight="false" outlineLevel="0" collapsed="false">
      <c r="A1036" s="8" t="n">
        <v>37449</v>
      </c>
      <c r="B1036" s="0" t="n">
        <v>1610167</v>
      </c>
      <c r="C1036" s="0" t="n">
        <v>1032642</v>
      </c>
      <c r="D1036" s="0" t="n">
        <v>314981</v>
      </c>
      <c r="E1036" s="0" t="n">
        <v>577525</v>
      </c>
      <c r="F1036" s="0" t="n">
        <v>213232</v>
      </c>
      <c r="G1036" s="0" t="n">
        <v>165378</v>
      </c>
      <c r="H1036" s="0" t="n">
        <v>45278</v>
      </c>
      <c r="L1036" s="0" t="n">
        <v>120100</v>
      </c>
      <c r="O1036" s="0" t="n">
        <v>47854</v>
      </c>
      <c r="V1036" s="0" t="n">
        <v>40288</v>
      </c>
      <c r="W1036" s="0" t="n">
        <v>133471</v>
      </c>
      <c r="Y1036" s="0" t="n">
        <v>79519</v>
      </c>
      <c r="Z1036" s="0" t="n">
        <v>53952</v>
      </c>
      <c r="AA1036" s="0" t="n">
        <v>34197</v>
      </c>
      <c r="AD1036" s="0" t="n">
        <v>88210</v>
      </c>
    </row>
    <row r="1037" customFormat="false" ht="13.2" hidden="false" customHeight="false" outlineLevel="0" collapsed="false">
      <c r="A1037" s="8" t="n">
        <v>37456</v>
      </c>
      <c r="B1037" s="0" t="n">
        <v>1608471</v>
      </c>
      <c r="C1037" s="0" t="n">
        <v>1030423</v>
      </c>
      <c r="D1037" s="0" t="n">
        <v>311299</v>
      </c>
      <c r="E1037" s="0" t="n">
        <v>578048</v>
      </c>
      <c r="F1037" s="0" t="n">
        <v>212591</v>
      </c>
      <c r="G1037" s="0" t="n">
        <v>166012</v>
      </c>
      <c r="H1037" s="0" t="n">
        <v>45732</v>
      </c>
      <c r="L1037" s="0" t="n">
        <v>120280</v>
      </c>
      <c r="O1037" s="0" t="n">
        <v>46579</v>
      </c>
      <c r="V1037" s="0" t="n">
        <v>40043</v>
      </c>
      <c r="W1037" s="0" t="n">
        <v>133267</v>
      </c>
      <c r="Y1037" s="0" t="n">
        <v>78158</v>
      </c>
      <c r="Z1037" s="0" t="n">
        <v>55109</v>
      </c>
      <c r="AA1037" s="0" t="n">
        <v>34955</v>
      </c>
      <c r="AD1037" s="0" t="n">
        <v>88344</v>
      </c>
    </row>
    <row r="1038" customFormat="false" ht="13.2" hidden="false" customHeight="false" outlineLevel="0" collapsed="false">
      <c r="A1038" s="8" t="n">
        <v>37463</v>
      </c>
      <c r="B1038" s="0" t="n">
        <v>1606925</v>
      </c>
      <c r="C1038" s="0" t="n">
        <v>1028877</v>
      </c>
      <c r="D1038" s="0" t="n">
        <v>309322</v>
      </c>
      <c r="E1038" s="0" t="n">
        <v>578048</v>
      </c>
      <c r="F1038" s="0" t="n">
        <v>211591</v>
      </c>
      <c r="G1038" s="0" t="n">
        <v>164851</v>
      </c>
      <c r="H1038" s="0" t="n">
        <v>44572</v>
      </c>
      <c r="L1038" s="0" t="n">
        <v>120279</v>
      </c>
      <c r="O1038" s="0" t="n">
        <v>46740</v>
      </c>
      <c r="V1038" s="0" t="n">
        <v>39407</v>
      </c>
      <c r="W1038" s="0" t="n">
        <v>134446</v>
      </c>
      <c r="Y1038" s="0" t="n">
        <v>78400</v>
      </c>
      <c r="Z1038" s="0" t="n">
        <v>56046</v>
      </c>
      <c r="AA1038" s="0" t="n">
        <v>35556</v>
      </c>
      <c r="AD1038" s="0" t="n">
        <v>86973</v>
      </c>
    </row>
    <row r="1039" customFormat="false" ht="13.2" hidden="false" customHeight="false" outlineLevel="0" collapsed="false">
      <c r="A1039" s="8" t="n">
        <v>37470</v>
      </c>
      <c r="B1039" s="0" t="n">
        <v>1603802</v>
      </c>
      <c r="C1039" s="0" t="n">
        <v>1025280</v>
      </c>
      <c r="D1039" s="0" t="n">
        <v>307177</v>
      </c>
      <c r="E1039" s="0" t="n">
        <v>578522</v>
      </c>
      <c r="F1039" s="0" t="n">
        <v>212470</v>
      </c>
      <c r="G1039" s="0" t="n">
        <v>163383</v>
      </c>
      <c r="H1039" s="0" t="n">
        <v>42740</v>
      </c>
      <c r="L1039" s="0" t="n">
        <v>120643</v>
      </c>
      <c r="O1039" s="0" t="n">
        <v>49087</v>
      </c>
      <c r="V1039" s="0" t="n">
        <v>39165</v>
      </c>
      <c r="W1039" s="0" t="n">
        <v>135092</v>
      </c>
      <c r="Y1039" s="0" t="n">
        <v>77279</v>
      </c>
      <c r="Z1039" s="0" t="n">
        <v>57813</v>
      </c>
      <c r="AA1039" s="0" t="n">
        <v>33505</v>
      </c>
      <c r="AD1039" s="0" t="n">
        <v>86319</v>
      </c>
    </row>
    <row r="1040" customFormat="false" ht="13.2" hidden="false" customHeight="false" outlineLevel="0" collapsed="false">
      <c r="A1040" s="8" t="n">
        <v>37477</v>
      </c>
      <c r="B1040" s="0" t="n">
        <v>1591829</v>
      </c>
      <c r="C1040" s="0" t="n">
        <v>1012734</v>
      </c>
      <c r="D1040" s="0" t="n">
        <v>299972</v>
      </c>
      <c r="E1040" s="0" t="n">
        <v>579095</v>
      </c>
      <c r="F1040" s="0" t="n">
        <v>207965</v>
      </c>
      <c r="G1040" s="0" t="n">
        <v>161095</v>
      </c>
      <c r="H1040" s="0" t="n">
        <v>44399</v>
      </c>
      <c r="L1040" s="0" t="n">
        <v>116696</v>
      </c>
      <c r="O1040" s="0" t="n">
        <v>46870</v>
      </c>
      <c r="V1040" s="0" t="n">
        <v>39954</v>
      </c>
      <c r="W1040" s="0" t="n">
        <v>133960</v>
      </c>
      <c r="Y1040" s="0" t="n">
        <v>75560</v>
      </c>
      <c r="Z1040" s="0" t="n">
        <v>58400</v>
      </c>
      <c r="AA1040" s="0" t="n">
        <v>32421</v>
      </c>
      <c r="AD1040" s="0" t="n">
        <v>85936</v>
      </c>
    </row>
    <row r="1041" customFormat="false" ht="13.2" hidden="false" customHeight="false" outlineLevel="0" collapsed="false">
      <c r="A1041" s="8" t="n">
        <v>37484</v>
      </c>
      <c r="B1041" s="0" t="n">
        <v>1593644</v>
      </c>
      <c r="C1041" s="0" t="n">
        <v>1014059</v>
      </c>
      <c r="D1041" s="0" t="n">
        <v>302825</v>
      </c>
      <c r="E1041" s="0" t="n">
        <v>579585</v>
      </c>
      <c r="F1041" s="0" t="n">
        <v>208743</v>
      </c>
      <c r="G1041" s="0" t="n">
        <v>162288</v>
      </c>
      <c r="H1041" s="0" t="n">
        <v>44000</v>
      </c>
      <c r="L1041" s="0" t="n">
        <v>118288</v>
      </c>
      <c r="O1041" s="0" t="n">
        <v>46455</v>
      </c>
      <c r="V1041" s="0" t="n">
        <v>38843</v>
      </c>
      <c r="W1041" s="0" t="n">
        <v>133385</v>
      </c>
      <c r="Y1041" s="0" t="n">
        <v>75024</v>
      </c>
      <c r="Z1041" s="0" t="n">
        <v>58361</v>
      </c>
      <c r="AA1041" s="0" t="n">
        <v>31369</v>
      </c>
      <c r="AD1041" s="0" t="n">
        <v>85402</v>
      </c>
    </row>
    <row r="1042" customFormat="false" ht="13.2" hidden="false" customHeight="false" outlineLevel="0" collapsed="false">
      <c r="A1042" s="8" t="n">
        <v>37491</v>
      </c>
      <c r="B1042" s="0" t="n">
        <v>1593539</v>
      </c>
      <c r="C1042" s="0" t="n">
        <v>1013323</v>
      </c>
      <c r="D1042" s="0" t="n">
        <v>303089</v>
      </c>
      <c r="E1042" s="0" t="n">
        <v>580216</v>
      </c>
      <c r="F1042" s="0" t="n">
        <v>206761</v>
      </c>
      <c r="G1042" s="0" t="n">
        <v>161526</v>
      </c>
      <c r="H1042" s="0" t="n">
        <v>43580</v>
      </c>
      <c r="L1042" s="0" t="n">
        <v>117946</v>
      </c>
      <c r="O1042" s="0" t="n">
        <v>45235</v>
      </c>
      <c r="V1042" s="0" t="n">
        <v>39295</v>
      </c>
      <c r="W1042" s="0" t="n">
        <v>131575</v>
      </c>
      <c r="Y1042" s="0" t="n">
        <v>72565</v>
      </c>
      <c r="Z1042" s="0" t="n">
        <v>59010</v>
      </c>
      <c r="AA1042" s="0" t="n">
        <v>32266</v>
      </c>
      <c r="AD1042" s="0" t="n">
        <v>85884</v>
      </c>
    </row>
    <row r="1043" customFormat="false" ht="13.2" hidden="false" customHeight="false" outlineLevel="0" collapsed="false">
      <c r="A1043" s="8" t="n">
        <v>37498</v>
      </c>
      <c r="B1043" s="0" t="n">
        <v>1588120</v>
      </c>
      <c r="C1043" s="0" t="n">
        <v>1007235</v>
      </c>
      <c r="D1043" s="0" t="n">
        <v>298461</v>
      </c>
      <c r="E1043" s="0" t="n">
        <v>580885</v>
      </c>
      <c r="F1043" s="0" t="n">
        <v>205330</v>
      </c>
      <c r="G1043" s="0" t="n">
        <v>158731</v>
      </c>
      <c r="H1043" s="0" t="n">
        <v>43069</v>
      </c>
      <c r="L1043" s="0" t="n">
        <v>115662</v>
      </c>
      <c r="O1043" s="0" t="n">
        <v>46599</v>
      </c>
      <c r="V1043" s="0" t="n">
        <v>38876</v>
      </c>
      <c r="W1043" s="0" t="n">
        <v>129635</v>
      </c>
      <c r="Y1043" s="0" t="n">
        <v>72111</v>
      </c>
      <c r="Z1043" s="0" t="n">
        <v>57524</v>
      </c>
      <c r="AA1043" s="0" t="n">
        <v>32129</v>
      </c>
      <c r="AD1043" s="0" t="n">
        <v>84700</v>
      </c>
    </row>
    <row r="1044" customFormat="false" ht="13.2" hidden="false" customHeight="false" outlineLevel="0" collapsed="false">
      <c r="A1044" s="8" t="n">
        <v>37505</v>
      </c>
      <c r="B1044" s="0" t="n">
        <v>1592271</v>
      </c>
      <c r="C1044" s="0" t="n">
        <v>1010006</v>
      </c>
      <c r="D1044" s="0" t="n">
        <v>293174</v>
      </c>
      <c r="E1044" s="0" t="n">
        <v>582265</v>
      </c>
      <c r="F1044" s="0" t="n">
        <v>205598</v>
      </c>
      <c r="G1044" s="0" t="n">
        <v>160442</v>
      </c>
      <c r="H1044" s="0" t="n">
        <v>42373</v>
      </c>
      <c r="L1044" s="0" t="n">
        <v>118069</v>
      </c>
      <c r="O1044" s="0" t="n">
        <v>45156</v>
      </c>
      <c r="V1044" s="0" t="n">
        <v>40019</v>
      </c>
      <c r="W1044" s="0" t="n">
        <v>133567</v>
      </c>
      <c r="Y1044" s="0" t="n">
        <v>73533</v>
      </c>
      <c r="Z1044" s="0" t="n">
        <v>60034</v>
      </c>
      <c r="AA1044" s="0" t="n">
        <v>33175</v>
      </c>
      <c r="AD1044" s="0" t="n">
        <v>85559</v>
      </c>
    </row>
    <row r="1045" customFormat="false" ht="13.2" hidden="false" customHeight="false" outlineLevel="0" collapsed="false">
      <c r="A1045" s="8" t="n">
        <v>37512</v>
      </c>
      <c r="B1045" s="0" t="n">
        <v>1588010</v>
      </c>
      <c r="C1045" s="0" t="n">
        <v>1004379</v>
      </c>
      <c r="D1045" s="0" t="n">
        <v>287770</v>
      </c>
      <c r="E1045" s="0" t="n">
        <v>583631</v>
      </c>
      <c r="F1045" s="0" t="n">
        <v>204987</v>
      </c>
      <c r="G1045" s="0" t="n">
        <v>157666</v>
      </c>
      <c r="H1045" s="0" t="n">
        <v>41519</v>
      </c>
      <c r="L1045" s="0" t="n">
        <v>116147</v>
      </c>
      <c r="O1045" s="0" t="n">
        <v>47321</v>
      </c>
      <c r="V1045" s="0" t="n">
        <v>40857</v>
      </c>
      <c r="W1045" s="0" t="n">
        <v>131385</v>
      </c>
      <c r="Y1045" s="0" t="n">
        <v>71319</v>
      </c>
      <c r="Z1045" s="0" t="n">
        <v>60066</v>
      </c>
      <c r="AA1045" s="0" t="n">
        <v>34358</v>
      </c>
      <c r="AD1045" s="0" t="n">
        <v>85568</v>
      </c>
    </row>
    <row r="1046" customFormat="false" ht="13.2" hidden="false" customHeight="false" outlineLevel="0" collapsed="false">
      <c r="A1046" s="8" t="n">
        <v>37519</v>
      </c>
      <c r="B1046" s="0" t="n">
        <v>1586915</v>
      </c>
      <c r="C1046" s="0" t="n">
        <v>1002932</v>
      </c>
      <c r="D1046" s="0" t="n">
        <v>285178</v>
      </c>
      <c r="E1046" s="0" t="n">
        <v>583983</v>
      </c>
      <c r="F1046" s="0" t="n">
        <v>207222</v>
      </c>
      <c r="G1046" s="0" t="n">
        <v>158923</v>
      </c>
      <c r="H1046" s="0" t="n">
        <v>41689</v>
      </c>
      <c r="L1046" s="0" t="n">
        <v>117234</v>
      </c>
      <c r="O1046" s="0" t="n">
        <v>48299</v>
      </c>
      <c r="V1046" s="0" t="n">
        <v>41993</v>
      </c>
      <c r="W1046" s="0" t="n">
        <v>129820</v>
      </c>
      <c r="Y1046" s="0" t="n">
        <v>70598</v>
      </c>
      <c r="Z1046" s="0" t="n">
        <v>59222</v>
      </c>
      <c r="AA1046" s="0" t="n">
        <v>33268</v>
      </c>
      <c r="AD1046" s="0" t="n">
        <v>85459</v>
      </c>
    </row>
    <row r="1047" customFormat="false" ht="13.2" hidden="false" customHeight="false" outlineLevel="0" collapsed="false">
      <c r="A1047" s="8" t="n">
        <v>37526</v>
      </c>
      <c r="B1047" s="0" t="n">
        <v>1579712</v>
      </c>
      <c r="C1047" s="0" t="n">
        <v>994429</v>
      </c>
      <c r="D1047" s="0" t="n">
        <v>275196</v>
      </c>
      <c r="E1047" s="0" t="n">
        <v>585283</v>
      </c>
      <c r="F1047" s="0" t="n">
        <v>208421</v>
      </c>
      <c r="G1047" s="0" t="n">
        <v>160496</v>
      </c>
      <c r="H1047" s="0" t="n">
        <v>40822</v>
      </c>
      <c r="L1047" s="0" t="n">
        <v>119674</v>
      </c>
      <c r="O1047" s="0" t="n">
        <v>47925</v>
      </c>
      <c r="V1047" s="0" t="n">
        <v>40558</v>
      </c>
      <c r="W1047" s="0" t="n">
        <v>130066</v>
      </c>
      <c r="Y1047" s="0" t="n">
        <v>69981</v>
      </c>
      <c r="Z1047" s="0" t="n">
        <v>60085</v>
      </c>
      <c r="AA1047" s="0" t="n">
        <v>32524</v>
      </c>
      <c r="AD1047" s="0" t="n">
        <v>87135</v>
      </c>
    </row>
    <row r="1048" customFormat="false" ht="13.2" hidden="false" customHeight="false" outlineLevel="0" collapsed="false">
      <c r="A1048" s="8" t="n">
        <v>37533</v>
      </c>
      <c r="B1048" s="0" t="n">
        <v>1568372</v>
      </c>
      <c r="C1048" s="0" t="n">
        <v>982140</v>
      </c>
      <c r="D1048" s="0" t="n">
        <v>270472</v>
      </c>
      <c r="E1048" s="0" t="n">
        <v>586232</v>
      </c>
      <c r="F1048" s="0" t="n">
        <v>205280</v>
      </c>
      <c r="G1048" s="0" t="n">
        <v>158341</v>
      </c>
      <c r="H1048" s="0" t="n">
        <v>40216</v>
      </c>
      <c r="L1048" s="0" t="n">
        <v>118125</v>
      </c>
      <c r="O1048" s="0" t="n">
        <v>46939</v>
      </c>
      <c r="V1048" s="0" t="n">
        <v>40638</v>
      </c>
      <c r="W1048" s="0" t="n">
        <v>127357</v>
      </c>
      <c r="Y1048" s="0" t="n">
        <v>67947</v>
      </c>
      <c r="Z1048" s="0" t="n">
        <v>59410</v>
      </c>
      <c r="AA1048" s="0" t="n">
        <v>33597</v>
      </c>
      <c r="AD1048" s="0" t="n">
        <v>83450</v>
      </c>
    </row>
    <row r="1049" customFormat="false" ht="13.2" hidden="false" customHeight="false" outlineLevel="0" collapsed="false">
      <c r="A1049" s="8" t="n">
        <v>37540</v>
      </c>
      <c r="B1049" s="0" t="n">
        <v>1567546</v>
      </c>
      <c r="C1049" s="0" t="n">
        <v>979815</v>
      </c>
      <c r="D1049" s="0" t="n">
        <v>279447</v>
      </c>
      <c r="E1049" s="0" t="n">
        <v>587731</v>
      </c>
      <c r="F1049" s="0" t="n">
        <v>198979</v>
      </c>
      <c r="G1049" s="0" t="n">
        <v>152071</v>
      </c>
      <c r="H1049" s="0" t="n">
        <v>39609</v>
      </c>
      <c r="L1049" s="0" t="n">
        <v>112462</v>
      </c>
      <c r="O1049" s="0" t="n">
        <v>46908</v>
      </c>
      <c r="V1049" s="0" t="n">
        <v>39696</v>
      </c>
      <c r="W1049" s="0" t="n">
        <v>125426</v>
      </c>
      <c r="Y1049" s="0" t="n">
        <v>66324</v>
      </c>
      <c r="Z1049" s="0" t="n">
        <v>59102</v>
      </c>
      <c r="AA1049" s="0" t="n">
        <v>33336</v>
      </c>
      <c r="AB1049" s="0" t="n">
        <v>69755</v>
      </c>
      <c r="AD1049" s="0" t="n">
        <v>83985</v>
      </c>
    </row>
    <row r="1050" customFormat="false" ht="13.2" hidden="false" customHeight="false" outlineLevel="0" collapsed="false">
      <c r="A1050" s="8" t="n">
        <v>37547</v>
      </c>
      <c r="B1050" s="0" t="n">
        <v>1570247</v>
      </c>
      <c r="C1050" s="0" t="n">
        <v>982117</v>
      </c>
      <c r="D1050" s="0" t="n">
        <v>286224</v>
      </c>
      <c r="E1050" s="0" t="n">
        <v>588130</v>
      </c>
      <c r="F1050" s="0" t="n">
        <v>195357</v>
      </c>
      <c r="G1050" s="0" t="n">
        <v>150025</v>
      </c>
      <c r="H1050" s="0" t="n">
        <v>37421</v>
      </c>
      <c r="L1050" s="0" t="n">
        <v>112604</v>
      </c>
      <c r="O1050" s="0" t="n">
        <v>45332</v>
      </c>
      <c r="V1050" s="0" t="n">
        <v>39824</v>
      </c>
      <c r="W1050" s="0" t="n">
        <v>125577</v>
      </c>
      <c r="Y1050" s="0" t="n">
        <v>66138</v>
      </c>
      <c r="Z1050" s="0" t="n">
        <v>59439</v>
      </c>
      <c r="AA1050" s="0" t="n">
        <v>33182</v>
      </c>
      <c r="AB1050" s="0" t="n">
        <v>67843</v>
      </c>
      <c r="AD1050" s="0" t="n">
        <v>85406</v>
      </c>
    </row>
    <row r="1051" customFormat="false" ht="13.2" hidden="false" customHeight="false" outlineLevel="0" collapsed="false">
      <c r="A1051" s="8" t="n">
        <v>37554</v>
      </c>
      <c r="B1051" s="0" t="n">
        <v>1567458</v>
      </c>
      <c r="C1051" s="0" t="n">
        <v>978895</v>
      </c>
      <c r="D1051" s="0" t="n">
        <v>287138</v>
      </c>
      <c r="E1051" s="0" t="n">
        <v>588563</v>
      </c>
      <c r="F1051" s="0" t="n">
        <v>194311</v>
      </c>
      <c r="G1051" s="0" t="n">
        <v>148487</v>
      </c>
      <c r="H1051" s="0" t="n">
        <v>36673</v>
      </c>
      <c r="L1051" s="0" t="n">
        <v>111814</v>
      </c>
      <c r="O1051" s="0" t="n">
        <v>45824</v>
      </c>
      <c r="V1051" s="0" t="n">
        <v>40365</v>
      </c>
      <c r="W1051" s="0" t="n">
        <v>123752</v>
      </c>
      <c r="Y1051" s="0" t="n">
        <v>66544</v>
      </c>
      <c r="Z1051" s="0" t="n">
        <v>57208</v>
      </c>
      <c r="AA1051" s="0" t="n">
        <v>32588</v>
      </c>
      <c r="AB1051" s="0" t="n">
        <v>66485</v>
      </c>
      <c r="AD1051" s="0" t="n">
        <v>86595</v>
      </c>
    </row>
    <row r="1052" customFormat="false" ht="13.2" hidden="false" customHeight="false" outlineLevel="0" collapsed="false">
      <c r="A1052" s="8" t="n">
        <v>37561</v>
      </c>
      <c r="B1052" s="0" t="n">
        <v>1572442</v>
      </c>
      <c r="C1052" s="0" t="n">
        <v>983367</v>
      </c>
      <c r="D1052" s="0" t="n">
        <v>290533</v>
      </c>
      <c r="E1052" s="0" t="n">
        <v>589075</v>
      </c>
      <c r="F1052" s="0" t="n">
        <v>192146</v>
      </c>
      <c r="G1052" s="0" t="n">
        <v>146777</v>
      </c>
      <c r="H1052" s="0" t="n">
        <v>34672</v>
      </c>
      <c r="L1052" s="0" t="n">
        <v>112105</v>
      </c>
      <c r="O1052" s="0" t="n">
        <v>45369</v>
      </c>
      <c r="V1052" s="0" t="n">
        <v>42508</v>
      </c>
      <c r="W1052" s="0" t="n">
        <v>121897</v>
      </c>
      <c r="Y1052" s="0" t="n">
        <v>65653</v>
      </c>
      <c r="Z1052" s="0" t="n">
        <v>56244</v>
      </c>
      <c r="AA1052" s="0" t="n">
        <v>33753</v>
      </c>
      <c r="AB1052" s="0" t="n">
        <v>64727</v>
      </c>
      <c r="AD1052" s="0" t="n">
        <v>89142</v>
      </c>
    </row>
    <row r="1053" customFormat="false" ht="13.2" hidden="false" customHeight="false" outlineLevel="0" collapsed="false">
      <c r="A1053" s="8" t="n">
        <v>37568</v>
      </c>
      <c r="B1053" s="0" t="n">
        <v>1569038</v>
      </c>
      <c r="C1053" s="0" t="n">
        <v>978397</v>
      </c>
      <c r="D1053" s="0" t="n">
        <v>283643</v>
      </c>
      <c r="E1053" s="0" t="n">
        <v>590641</v>
      </c>
      <c r="F1053" s="0" t="n">
        <v>194044</v>
      </c>
      <c r="G1053" s="0" t="n">
        <v>148296</v>
      </c>
      <c r="H1053" s="0" t="n">
        <v>34939</v>
      </c>
      <c r="L1053" s="0" t="n">
        <v>113357</v>
      </c>
      <c r="O1053" s="0" t="n">
        <v>45748</v>
      </c>
      <c r="V1053" s="0" t="n">
        <v>42249</v>
      </c>
      <c r="W1053" s="0" t="n">
        <v>121436</v>
      </c>
      <c r="Y1053" s="0" t="n">
        <v>66164</v>
      </c>
      <c r="Z1053" s="0" t="n">
        <v>55272</v>
      </c>
      <c r="AA1053" s="0" t="n">
        <v>33472</v>
      </c>
      <c r="AB1053" s="0" t="n">
        <v>62043</v>
      </c>
      <c r="AD1053" s="0" t="n">
        <v>92103</v>
      </c>
    </row>
    <row r="1054" customFormat="false" ht="13.2" hidden="false" customHeight="false" outlineLevel="0" collapsed="false">
      <c r="A1054" s="8" t="n">
        <v>37575</v>
      </c>
      <c r="B1054" s="0" t="n">
        <v>1572190</v>
      </c>
      <c r="C1054" s="0" t="n">
        <v>980241</v>
      </c>
      <c r="D1054" s="0" t="n">
        <v>288098</v>
      </c>
      <c r="E1054" s="0" t="n">
        <v>591949</v>
      </c>
      <c r="F1054" s="0" t="n">
        <v>193499</v>
      </c>
      <c r="G1054" s="0" t="n">
        <v>149096</v>
      </c>
      <c r="H1054" s="0" t="n">
        <v>35805</v>
      </c>
      <c r="L1054" s="0" t="n">
        <v>113291</v>
      </c>
      <c r="O1054" s="0" t="n">
        <v>44403</v>
      </c>
      <c r="V1054" s="0" t="n">
        <v>41033</v>
      </c>
      <c r="W1054" s="0" t="n">
        <v>122851</v>
      </c>
      <c r="Y1054" s="0" t="n">
        <v>68284</v>
      </c>
      <c r="Z1054" s="0" t="n">
        <v>54567</v>
      </c>
      <c r="AA1054" s="0" t="n">
        <v>33847</v>
      </c>
      <c r="AB1054" s="0" t="n">
        <v>61148</v>
      </c>
      <c r="AD1054" s="0" t="n">
        <v>91404</v>
      </c>
    </row>
    <row r="1055" customFormat="false" ht="13.2" hidden="false" customHeight="false" outlineLevel="0" collapsed="false">
      <c r="A1055" s="8" t="n">
        <v>37582</v>
      </c>
      <c r="B1055" s="0" t="n">
        <v>1569435</v>
      </c>
      <c r="C1055" s="0" t="n">
        <v>975929</v>
      </c>
      <c r="D1055" s="0" t="n">
        <v>284199</v>
      </c>
      <c r="E1055" s="0" t="n">
        <v>593506</v>
      </c>
      <c r="F1055" s="0" t="n">
        <v>197419</v>
      </c>
      <c r="G1055" s="0" t="n">
        <v>152616</v>
      </c>
      <c r="H1055" s="0" t="n">
        <v>35989</v>
      </c>
      <c r="L1055" s="0" t="n">
        <v>116627</v>
      </c>
      <c r="O1055" s="0" t="n">
        <v>44803</v>
      </c>
      <c r="V1055" s="0" t="n">
        <v>41199</v>
      </c>
      <c r="W1055" s="0" t="n">
        <v>119961</v>
      </c>
      <c r="Y1055" s="0" t="n">
        <v>65820</v>
      </c>
      <c r="Z1055" s="0" t="n">
        <v>54141</v>
      </c>
      <c r="AA1055" s="0" t="n">
        <v>34457</v>
      </c>
      <c r="AB1055" s="0" t="n">
        <v>61178</v>
      </c>
      <c r="AD1055" s="0" t="n">
        <v>91127</v>
      </c>
    </row>
    <row r="1056" customFormat="false" ht="13.2" hidden="false" customHeight="false" outlineLevel="0" collapsed="false">
      <c r="A1056" s="8" t="n">
        <v>37589</v>
      </c>
      <c r="B1056" s="0" t="n">
        <v>1571562</v>
      </c>
      <c r="C1056" s="0" t="n">
        <v>976925</v>
      </c>
      <c r="D1056" s="0" t="n">
        <v>287275</v>
      </c>
      <c r="E1056" s="0" t="n">
        <v>594637</v>
      </c>
      <c r="F1056" s="0" t="n">
        <v>199962</v>
      </c>
      <c r="G1056" s="0" t="n">
        <v>151922</v>
      </c>
      <c r="H1056" s="0" t="n">
        <v>36925</v>
      </c>
      <c r="L1056" s="0" t="n">
        <v>114997</v>
      </c>
      <c r="O1056" s="0" t="n">
        <v>48040</v>
      </c>
      <c r="V1056" s="0" t="n">
        <v>41224</v>
      </c>
      <c r="W1056" s="0" t="n">
        <v>119838</v>
      </c>
      <c r="Y1056" s="0" t="n">
        <v>67555</v>
      </c>
      <c r="Z1056" s="0" t="n">
        <v>52283</v>
      </c>
      <c r="AA1056" s="0" t="n">
        <v>33813</v>
      </c>
      <c r="AB1056" s="0" t="n">
        <v>61099</v>
      </c>
      <c r="AD1056" s="0" t="n">
        <v>89186</v>
      </c>
    </row>
    <row r="1057" customFormat="false" ht="13.2" hidden="false" customHeight="false" outlineLevel="0" collapsed="false">
      <c r="A1057" s="8" t="n">
        <v>37596</v>
      </c>
      <c r="B1057" s="0" t="n">
        <v>1578667</v>
      </c>
      <c r="C1057" s="0" t="n">
        <v>981529</v>
      </c>
      <c r="D1057" s="0" t="n">
        <v>288722</v>
      </c>
      <c r="E1057" s="0" t="n">
        <v>597138</v>
      </c>
      <c r="F1057" s="0" t="n">
        <v>203240</v>
      </c>
      <c r="G1057" s="0" t="n">
        <v>155005</v>
      </c>
      <c r="H1057" s="0" t="n">
        <v>37153</v>
      </c>
      <c r="L1057" s="0" t="n">
        <v>117852</v>
      </c>
      <c r="O1057" s="0" t="n">
        <v>48235</v>
      </c>
      <c r="V1057" s="0" t="n">
        <v>42273</v>
      </c>
      <c r="W1057" s="0" t="n">
        <v>123261</v>
      </c>
      <c r="Y1057" s="0" t="n">
        <v>70175</v>
      </c>
      <c r="Z1057" s="0" t="n">
        <v>53086</v>
      </c>
      <c r="AA1057" s="0" t="n">
        <v>33811</v>
      </c>
      <c r="AB1057" s="0" t="n">
        <v>58269</v>
      </c>
      <c r="AD1057" s="0" t="n">
        <v>85834</v>
      </c>
    </row>
    <row r="1058" customFormat="false" ht="13.2" hidden="false" customHeight="false" outlineLevel="0" collapsed="false">
      <c r="A1058" s="8" t="n">
        <v>37603</v>
      </c>
      <c r="B1058" s="0" t="n">
        <v>1574604</v>
      </c>
      <c r="C1058" s="0" t="n">
        <v>976521</v>
      </c>
      <c r="D1058" s="0" t="n">
        <v>286661</v>
      </c>
      <c r="E1058" s="0" t="n">
        <v>598083</v>
      </c>
      <c r="F1058" s="0" t="n">
        <v>203149</v>
      </c>
      <c r="G1058" s="0" t="n">
        <v>154935</v>
      </c>
      <c r="H1058" s="0" t="n">
        <v>37861</v>
      </c>
      <c r="L1058" s="0" t="n">
        <v>117074</v>
      </c>
      <c r="O1058" s="0" t="n">
        <v>48214</v>
      </c>
      <c r="V1058" s="0" t="n">
        <v>42360</v>
      </c>
      <c r="W1058" s="0" t="n">
        <v>124738</v>
      </c>
      <c r="Y1058" s="0" t="n">
        <v>72468</v>
      </c>
      <c r="Z1058" s="0" t="n">
        <v>52270</v>
      </c>
      <c r="AA1058" s="0" t="n">
        <v>34398</v>
      </c>
      <c r="AB1058" s="0" t="n">
        <v>55288</v>
      </c>
      <c r="AD1058" s="0" t="n">
        <v>84397</v>
      </c>
    </row>
    <row r="1059" customFormat="false" ht="13.2" hidden="false" customHeight="false" outlineLevel="0" collapsed="false">
      <c r="A1059" s="8" t="n">
        <v>37610</v>
      </c>
      <c r="B1059" s="0" t="n">
        <v>1569696</v>
      </c>
      <c r="C1059" s="0" t="n">
        <v>970902</v>
      </c>
      <c r="D1059" s="0" t="n">
        <v>287376</v>
      </c>
      <c r="E1059" s="0" t="n">
        <v>598794</v>
      </c>
      <c r="F1059" s="0" t="n">
        <v>205370</v>
      </c>
      <c r="G1059" s="0" t="n">
        <v>157748</v>
      </c>
      <c r="H1059" s="0" t="n">
        <v>38901</v>
      </c>
      <c r="L1059" s="0" t="n">
        <v>118847</v>
      </c>
      <c r="O1059" s="0" t="n">
        <v>47622</v>
      </c>
      <c r="V1059" s="0" t="n">
        <v>40675</v>
      </c>
      <c r="W1059" s="0" t="n">
        <v>124919</v>
      </c>
      <c r="Y1059" s="0" t="n">
        <v>73184</v>
      </c>
      <c r="Z1059" s="0" t="n">
        <v>51735</v>
      </c>
      <c r="AA1059" s="0" t="n">
        <v>33360</v>
      </c>
      <c r="AB1059" s="0" t="n">
        <v>52877</v>
      </c>
      <c r="AD1059" s="0" t="n">
        <v>81970</v>
      </c>
    </row>
    <row r="1060" customFormat="false" ht="13.2" hidden="false" customHeight="false" outlineLevel="0" collapsed="false">
      <c r="A1060" s="8" t="n">
        <v>37617</v>
      </c>
      <c r="B1060" s="0" t="n">
        <v>1553846</v>
      </c>
      <c r="C1060" s="0" t="n">
        <v>954951</v>
      </c>
      <c r="D1060" s="0" t="n">
        <v>278250</v>
      </c>
      <c r="E1060" s="0" t="n">
        <v>598895</v>
      </c>
      <c r="F1060" s="0" t="n">
        <v>204956</v>
      </c>
      <c r="G1060" s="0" t="n">
        <v>157226</v>
      </c>
      <c r="H1060" s="0" t="n">
        <v>39776</v>
      </c>
      <c r="L1060" s="0" t="n">
        <v>117450</v>
      </c>
      <c r="O1060" s="0" t="n">
        <v>47730</v>
      </c>
      <c r="V1060" s="0" t="n">
        <v>40826</v>
      </c>
      <c r="W1060" s="0" t="n">
        <v>126823</v>
      </c>
      <c r="Y1060" s="0" t="n">
        <v>74688</v>
      </c>
      <c r="Z1060" s="0" t="n">
        <v>52135</v>
      </c>
      <c r="AA1060" s="0" t="n">
        <v>32169</v>
      </c>
      <c r="AB1060" s="0" t="n">
        <v>52245</v>
      </c>
      <c r="AD1060" s="0" t="n">
        <v>78277</v>
      </c>
    </row>
    <row r="1061" customFormat="false" ht="13.2" hidden="false" customHeight="false" outlineLevel="0" collapsed="false">
      <c r="A1061" s="8" t="n">
        <v>37624</v>
      </c>
      <c r="B1061" s="0" t="n">
        <v>1552119</v>
      </c>
      <c r="C1061" s="0" t="n">
        <v>953024</v>
      </c>
      <c r="D1061" s="0" t="n">
        <v>278689</v>
      </c>
      <c r="E1061" s="0" t="n">
        <v>599095</v>
      </c>
      <c r="F1061" s="0" t="n">
        <v>209828</v>
      </c>
      <c r="G1061" s="0" t="n">
        <v>161878</v>
      </c>
      <c r="H1061" s="0" t="n">
        <v>42049</v>
      </c>
      <c r="L1061" s="0" t="n">
        <v>119829</v>
      </c>
      <c r="O1061" s="0" t="n">
        <v>47950</v>
      </c>
      <c r="V1061" s="0" t="n">
        <v>40597</v>
      </c>
      <c r="W1061" s="0" t="n">
        <v>129748</v>
      </c>
      <c r="Y1061" s="0" t="n">
        <v>76739</v>
      </c>
      <c r="Z1061" s="0" t="n">
        <v>53009</v>
      </c>
      <c r="AA1061" s="0" t="n">
        <v>30739</v>
      </c>
      <c r="AB1061" s="0" t="n">
        <v>50677</v>
      </c>
      <c r="AD1061" s="0" t="n">
        <v>76321</v>
      </c>
    </row>
    <row r="1062" customFormat="false" ht="13.2" hidden="false" customHeight="false" outlineLevel="0" collapsed="false">
      <c r="A1062" s="8" t="n">
        <v>37631</v>
      </c>
      <c r="B1062" s="0" t="n">
        <v>1550550</v>
      </c>
      <c r="C1062" s="0" t="n">
        <v>951299</v>
      </c>
      <c r="D1062" s="0" t="n">
        <v>272260</v>
      </c>
      <c r="E1062" s="0" t="n">
        <v>599251</v>
      </c>
      <c r="F1062" s="0" t="n">
        <v>215582</v>
      </c>
      <c r="G1062" s="0" t="n">
        <v>165875</v>
      </c>
      <c r="H1062" s="0" t="n">
        <v>40779</v>
      </c>
      <c r="L1062" s="0" t="n">
        <v>125096</v>
      </c>
      <c r="O1062" s="0" t="n">
        <v>49707</v>
      </c>
      <c r="V1062" s="0" t="n">
        <v>39827</v>
      </c>
      <c r="W1062" s="0" t="n">
        <v>132294</v>
      </c>
      <c r="Y1062" s="0" t="n">
        <v>79158</v>
      </c>
      <c r="Z1062" s="0" t="n">
        <v>53136</v>
      </c>
      <c r="AA1062" s="0" t="n">
        <v>31339</v>
      </c>
      <c r="AB1062" s="0" t="n">
        <v>47635</v>
      </c>
      <c r="AC1062" s="0" t="n">
        <v>2706</v>
      </c>
      <c r="AD1062" s="0" t="n">
        <v>76542</v>
      </c>
    </row>
    <row r="1063" customFormat="false" ht="13.2" hidden="false" customHeight="false" outlineLevel="0" collapsed="false">
      <c r="A1063" s="8" t="n">
        <v>37638</v>
      </c>
      <c r="B1063" s="0" t="n">
        <v>1544400</v>
      </c>
      <c r="C1063" s="0" t="n">
        <v>945149</v>
      </c>
      <c r="D1063" s="0" t="n">
        <v>273845</v>
      </c>
      <c r="E1063" s="0" t="n">
        <v>599251</v>
      </c>
      <c r="F1063" s="0" t="n">
        <v>216270</v>
      </c>
      <c r="G1063" s="0" t="n">
        <v>164569</v>
      </c>
      <c r="H1063" s="0" t="n">
        <v>41031</v>
      </c>
      <c r="L1063" s="0" t="n">
        <v>123538</v>
      </c>
      <c r="O1063" s="0" t="n">
        <v>51701</v>
      </c>
      <c r="V1063" s="0" t="n">
        <v>40111</v>
      </c>
      <c r="W1063" s="0" t="n">
        <v>129240</v>
      </c>
      <c r="Y1063" s="0" t="n">
        <v>77972</v>
      </c>
      <c r="Z1063" s="0" t="n">
        <v>51268</v>
      </c>
      <c r="AA1063" s="0" t="n">
        <v>29616</v>
      </c>
      <c r="AB1063" s="0" t="n">
        <v>43144</v>
      </c>
      <c r="AC1063" s="0" t="n">
        <v>2326</v>
      </c>
      <c r="AD1063" s="0" t="n">
        <v>76258</v>
      </c>
    </row>
    <row r="1064" customFormat="false" ht="13.2" hidden="false" customHeight="false" outlineLevel="0" collapsed="false">
      <c r="A1064" s="8" t="n">
        <v>37645</v>
      </c>
      <c r="B1064" s="0" t="n">
        <v>1534658</v>
      </c>
      <c r="C1064" s="0" t="n">
        <v>935411</v>
      </c>
      <c r="D1064" s="0" t="n">
        <v>273337</v>
      </c>
      <c r="E1064" s="0" t="n">
        <v>599247</v>
      </c>
      <c r="F1064" s="0" t="n">
        <v>212980</v>
      </c>
      <c r="G1064" s="0" t="n">
        <v>160906</v>
      </c>
      <c r="H1064" s="0" t="n">
        <v>39635</v>
      </c>
      <c r="L1064" s="0" t="n">
        <v>121271</v>
      </c>
      <c r="O1064" s="0" t="n">
        <v>52074</v>
      </c>
      <c r="V1064" s="0" t="n">
        <v>40337</v>
      </c>
      <c r="W1064" s="0" t="n">
        <v>122386</v>
      </c>
      <c r="Y1064" s="0" t="n">
        <v>74464</v>
      </c>
      <c r="Z1064" s="0" t="n">
        <v>47922</v>
      </c>
      <c r="AA1064" s="0" t="n">
        <v>31193</v>
      </c>
      <c r="AB1064" s="0" t="n">
        <v>39037</v>
      </c>
      <c r="AC1064" s="0" t="n">
        <v>2154</v>
      </c>
      <c r="AD1064" s="0" t="n">
        <v>79022</v>
      </c>
    </row>
    <row r="1065" customFormat="false" ht="13.2" hidden="false" customHeight="false" outlineLevel="0" collapsed="false">
      <c r="A1065" s="8" t="n">
        <v>37652</v>
      </c>
      <c r="B1065" s="0" t="n">
        <v>1517815</v>
      </c>
      <c r="C1065" s="0" t="n">
        <v>918568</v>
      </c>
      <c r="D1065" s="0" t="n">
        <v>274281</v>
      </c>
      <c r="E1065" s="0" t="n">
        <v>599247</v>
      </c>
      <c r="F1065" s="0" t="n">
        <v>209613</v>
      </c>
      <c r="G1065" s="0" t="n">
        <v>155712</v>
      </c>
      <c r="H1065" s="0" t="n">
        <v>35403</v>
      </c>
      <c r="L1065" s="0" t="n">
        <v>120309</v>
      </c>
      <c r="O1065" s="0" t="n">
        <v>53901</v>
      </c>
      <c r="V1065" s="0" t="n">
        <v>40897</v>
      </c>
      <c r="W1065" s="0" t="n">
        <v>112056</v>
      </c>
      <c r="Y1065" s="0" t="n">
        <v>69605</v>
      </c>
      <c r="Z1065" s="0" t="n">
        <v>42451</v>
      </c>
      <c r="AA1065" s="0" t="n">
        <v>31088</v>
      </c>
      <c r="AB1065" s="0" t="n">
        <v>32333</v>
      </c>
      <c r="AC1065" s="0" t="n">
        <v>1750</v>
      </c>
      <c r="AD1065" s="0" t="n">
        <v>79207</v>
      </c>
    </row>
    <row r="1066" customFormat="false" ht="13.2" hidden="false" customHeight="false" outlineLevel="0" collapsed="false">
      <c r="A1066" s="8" t="n">
        <v>37659</v>
      </c>
      <c r="B1066" s="0" t="n">
        <v>1511641</v>
      </c>
      <c r="C1066" s="0" t="n">
        <v>912394</v>
      </c>
      <c r="D1066" s="0" t="n">
        <v>269841</v>
      </c>
      <c r="E1066" s="0" t="n">
        <v>599247</v>
      </c>
      <c r="F1066" s="0" t="n">
        <v>212649</v>
      </c>
      <c r="G1066" s="0" t="n">
        <v>158714</v>
      </c>
      <c r="H1066" s="0" t="n">
        <v>37584</v>
      </c>
      <c r="L1066" s="0" t="n">
        <v>121130</v>
      </c>
      <c r="O1066" s="0" t="n">
        <v>53935</v>
      </c>
      <c r="V1066" s="0" t="n">
        <v>40470</v>
      </c>
      <c r="W1066" s="0" t="n">
        <v>108220</v>
      </c>
      <c r="Y1066" s="0" t="n">
        <v>66122</v>
      </c>
      <c r="Z1066" s="0" t="n">
        <v>42098</v>
      </c>
      <c r="AA1066" s="0" t="n">
        <v>30633</v>
      </c>
      <c r="AB1066" s="0" t="n">
        <v>29451</v>
      </c>
      <c r="AC1066" s="0" t="n">
        <v>1997</v>
      </c>
      <c r="AD1066" s="0" t="n">
        <v>80978</v>
      </c>
    </row>
    <row r="1067" customFormat="false" ht="13.2" hidden="false" customHeight="false" outlineLevel="0" collapsed="false">
      <c r="A1067" s="8" t="n">
        <v>37666</v>
      </c>
      <c r="B1067" s="0" t="n">
        <v>1504907</v>
      </c>
      <c r="C1067" s="0" t="n">
        <v>905660</v>
      </c>
      <c r="D1067" s="0" t="n">
        <v>272899</v>
      </c>
      <c r="E1067" s="0" t="n">
        <v>599247</v>
      </c>
      <c r="F1067" s="0" t="n">
        <v>211206</v>
      </c>
      <c r="G1067" s="0" t="n">
        <v>157759</v>
      </c>
      <c r="H1067" s="0" t="n">
        <v>36937</v>
      </c>
      <c r="L1067" s="0" t="n">
        <v>120822</v>
      </c>
      <c r="O1067" s="0" t="n">
        <v>53447</v>
      </c>
      <c r="V1067" s="0" t="n">
        <v>38636</v>
      </c>
      <c r="W1067" s="0" t="n">
        <v>103581</v>
      </c>
      <c r="Y1067" s="0" t="n">
        <v>63546</v>
      </c>
      <c r="Z1067" s="0" t="n">
        <v>40035</v>
      </c>
      <c r="AA1067" s="0" t="n">
        <v>30915</v>
      </c>
      <c r="AB1067" s="0" t="n">
        <v>25919</v>
      </c>
      <c r="AC1067" s="0" t="n">
        <v>1926</v>
      </c>
      <c r="AD1067" s="0" t="n">
        <v>80363</v>
      </c>
    </row>
    <row r="1068" customFormat="false" ht="13.2" hidden="false" customHeight="false" outlineLevel="0" collapsed="false">
      <c r="A1068" s="8" t="n">
        <v>37673</v>
      </c>
      <c r="B1068" s="0" t="n">
        <v>1497221</v>
      </c>
      <c r="C1068" s="0" t="n">
        <v>897974</v>
      </c>
      <c r="D1068" s="0" t="n">
        <v>271865</v>
      </c>
      <c r="E1068" s="0" t="n">
        <v>599247</v>
      </c>
      <c r="F1068" s="0" t="n">
        <v>208095</v>
      </c>
      <c r="G1068" s="0" t="n">
        <v>153817</v>
      </c>
      <c r="H1068" s="0" t="n">
        <v>36581</v>
      </c>
      <c r="L1068" s="0" t="n">
        <v>117236</v>
      </c>
      <c r="O1068" s="0" t="n">
        <v>54278</v>
      </c>
      <c r="V1068" s="0" t="n">
        <v>40494</v>
      </c>
      <c r="W1068" s="0" t="n">
        <v>99053</v>
      </c>
      <c r="Y1068" s="0" t="n">
        <v>62927</v>
      </c>
      <c r="Z1068" s="0" t="n">
        <v>36126</v>
      </c>
      <c r="AA1068" s="0" t="n">
        <v>31195</v>
      </c>
      <c r="AB1068" s="0" t="n">
        <v>23002</v>
      </c>
      <c r="AC1068" s="0" t="n">
        <v>1838</v>
      </c>
      <c r="AD1068" s="0" t="n">
        <v>80755</v>
      </c>
    </row>
    <row r="1069" customFormat="false" ht="13.2" hidden="false" customHeight="false" outlineLevel="0" collapsed="false">
      <c r="A1069" s="8" t="n">
        <v>37680</v>
      </c>
      <c r="B1069" s="0" t="n">
        <v>1494284</v>
      </c>
      <c r="C1069" s="0" t="n">
        <v>895037</v>
      </c>
      <c r="D1069" s="0" t="n">
        <v>273562</v>
      </c>
      <c r="E1069" s="0" t="n">
        <v>599247</v>
      </c>
      <c r="F1069" s="0" t="n">
        <v>206086</v>
      </c>
      <c r="G1069" s="0" t="n">
        <v>153243</v>
      </c>
      <c r="H1069" s="0" t="n">
        <v>34598</v>
      </c>
      <c r="L1069" s="0" t="n">
        <v>118645</v>
      </c>
      <c r="O1069" s="0" t="n">
        <v>52843</v>
      </c>
      <c r="V1069" s="0" t="n">
        <v>39379</v>
      </c>
      <c r="W1069" s="0" t="n">
        <v>96539</v>
      </c>
      <c r="Y1069" s="0" t="n">
        <v>60969</v>
      </c>
      <c r="Z1069" s="0" t="n">
        <v>35570</v>
      </c>
      <c r="AA1069" s="0" t="n">
        <v>31353</v>
      </c>
      <c r="AB1069" s="0" t="n">
        <v>20964</v>
      </c>
      <c r="AC1069" s="0" t="n">
        <v>2040</v>
      </c>
      <c r="AD1069" s="0" t="n">
        <v>83144</v>
      </c>
    </row>
    <row r="1070" customFormat="false" ht="13.2" hidden="false" customHeight="false" outlineLevel="0" collapsed="false">
      <c r="A1070" s="8" t="n">
        <v>37687</v>
      </c>
      <c r="B1070" s="0" t="n">
        <v>1484054</v>
      </c>
      <c r="C1070" s="0" t="n">
        <v>884807</v>
      </c>
      <c r="D1070" s="0" t="n">
        <v>269757</v>
      </c>
      <c r="E1070" s="0" t="n">
        <v>599247</v>
      </c>
      <c r="F1070" s="0" t="n">
        <v>202008</v>
      </c>
      <c r="G1070" s="0" t="n">
        <v>148288</v>
      </c>
      <c r="H1070" s="0" t="n">
        <v>34413</v>
      </c>
      <c r="L1070" s="0" t="n">
        <v>113875</v>
      </c>
      <c r="O1070" s="0" t="n">
        <v>53720</v>
      </c>
      <c r="V1070" s="0" t="n">
        <v>38955</v>
      </c>
      <c r="W1070" s="0" t="n">
        <v>98317</v>
      </c>
      <c r="Y1070" s="0" t="n">
        <v>61030</v>
      </c>
      <c r="Z1070" s="0" t="n">
        <v>37287</v>
      </c>
      <c r="AA1070" s="0" t="n">
        <v>31152</v>
      </c>
      <c r="AB1070" s="0" t="n">
        <v>18860</v>
      </c>
      <c r="AC1070" s="0" t="n">
        <v>1896</v>
      </c>
      <c r="AD1070" s="0" t="n">
        <v>84086</v>
      </c>
    </row>
    <row r="1071" customFormat="false" ht="13.2" hidden="false" customHeight="false" outlineLevel="0" collapsed="false">
      <c r="A1071" s="8" t="n">
        <v>37694</v>
      </c>
      <c r="B1071" s="0" t="n">
        <v>1481402</v>
      </c>
      <c r="C1071" s="0" t="n">
        <v>882155</v>
      </c>
      <c r="D1071" s="0" t="n">
        <v>270229</v>
      </c>
      <c r="E1071" s="0" t="n">
        <v>599247</v>
      </c>
      <c r="F1071" s="0" t="n">
        <v>201083</v>
      </c>
      <c r="G1071" s="0" t="n">
        <v>147090</v>
      </c>
      <c r="H1071" s="0" t="n">
        <v>34327</v>
      </c>
      <c r="L1071" s="0" t="n">
        <v>112763</v>
      </c>
      <c r="O1071" s="0" t="n">
        <v>53993</v>
      </c>
      <c r="V1071" s="0" t="n">
        <v>39489</v>
      </c>
      <c r="W1071" s="0" t="n">
        <v>97226</v>
      </c>
      <c r="Y1071" s="0" t="n">
        <v>60593</v>
      </c>
      <c r="Z1071" s="0" t="n">
        <v>36633</v>
      </c>
      <c r="AA1071" s="0" t="n">
        <v>31717</v>
      </c>
      <c r="AB1071" s="0" t="n">
        <v>18167</v>
      </c>
      <c r="AC1071" s="0" t="n">
        <v>1766</v>
      </c>
      <c r="AD1071" s="0" t="n">
        <v>81307</v>
      </c>
    </row>
    <row r="1072" customFormat="false" ht="13.2" hidden="false" customHeight="false" outlineLevel="0" collapsed="false">
      <c r="A1072" s="8" t="n">
        <v>37701</v>
      </c>
      <c r="B1072" s="0" t="n">
        <v>1486079</v>
      </c>
      <c r="C1072" s="0" t="n">
        <v>886832</v>
      </c>
      <c r="D1072" s="0" t="n">
        <v>273934</v>
      </c>
      <c r="E1072" s="0" t="n">
        <v>599247</v>
      </c>
      <c r="F1072" s="0" t="n">
        <v>198977</v>
      </c>
      <c r="G1072" s="0" t="n">
        <v>144878</v>
      </c>
      <c r="H1072" s="0" t="n">
        <v>33220</v>
      </c>
      <c r="L1072" s="0" t="n">
        <v>111658</v>
      </c>
      <c r="O1072" s="0" t="n">
        <v>54099</v>
      </c>
      <c r="V1072" s="0" t="n">
        <v>38180</v>
      </c>
      <c r="W1072" s="0" t="n">
        <v>99478</v>
      </c>
      <c r="Y1072" s="0" t="n">
        <v>62810</v>
      </c>
      <c r="Z1072" s="0" t="n">
        <v>36668</v>
      </c>
      <c r="AA1072" s="0" t="n">
        <v>32082</v>
      </c>
      <c r="AB1072" s="0" t="n">
        <v>18967</v>
      </c>
      <c r="AC1072" s="0" t="n">
        <v>1731</v>
      </c>
      <c r="AD1072" s="0" t="n">
        <v>82506</v>
      </c>
    </row>
    <row r="1073" customFormat="false" ht="13.2" hidden="false" customHeight="false" outlineLevel="0" collapsed="false">
      <c r="A1073" s="8" t="n">
        <v>37708</v>
      </c>
      <c r="B1073" s="0" t="n">
        <v>1491545</v>
      </c>
      <c r="C1073" s="0" t="n">
        <v>892298</v>
      </c>
      <c r="D1073" s="0" t="n">
        <v>280667</v>
      </c>
      <c r="E1073" s="0" t="n">
        <v>599247</v>
      </c>
      <c r="F1073" s="0" t="n">
        <v>200721</v>
      </c>
      <c r="G1073" s="0" t="n">
        <v>145377</v>
      </c>
      <c r="H1073" s="0" t="n">
        <v>32961</v>
      </c>
      <c r="L1073" s="0" t="n">
        <v>112416</v>
      </c>
      <c r="O1073" s="0" t="n">
        <v>55344</v>
      </c>
      <c r="V1073" s="0" t="n">
        <v>35788</v>
      </c>
      <c r="W1073" s="0" t="n">
        <v>97892</v>
      </c>
      <c r="Y1073" s="0" t="n">
        <v>60028</v>
      </c>
      <c r="Z1073" s="0" t="n">
        <v>37864</v>
      </c>
      <c r="AA1073" s="0" t="n">
        <v>30095</v>
      </c>
      <c r="AB1073" s="0" t="n">
        <v>19546</v>
      </c>
      <c r="AC1073" s="0" t="n">
        <v>1646</v>
      </c>
      <c r="AD1073" s="0" t="n">
        <v>84889</v>
      </c>
    </row>
    <row r="1074" customFormat="false" ht="13.2" hidden="false" customHeight="false" outlineLevel="0" collapsed="false">
      <c r="A1074" s="8" t="n">
        <v>37715</v>
      </c>
      <c r="B1074" s="0" t="n">
        <v>1483985</v>
      </c>
      <c r="C1074" s="0" t="n">
        <v>884738</v>
      </c>
      <c r="D1074" s="0" t="n">
        <v>277107</v>
      </c>
      <c r="E1074" s="0" t="n">
        <v>599247</v>
      </c>
      <c r="F1074" s="0" t="n">
        <v>202182</v>
      </c>
      <c r="G1074" s="0" t="n">
        <v>146294</v>
      </c>
      <c r="H1074" s="0" t="n">
        <v>33565</v>
      </c>
      <c r="L1074" s="0" t="n">
        <v>112729</v>
      </c>
      <c r="O1074" s="0" t="n">
        <v>55888</v>
      </c>
      <c r="V1074" s="0" t="n">
        <v>36367</v>
      </c>
      <c r="W1074" s="0" t="n">
        <v>96120</v>
      </c>
      <c r="Y1074" s="0" t="n">
        <v>60501</v>
      </c>
      <c r="Z1074" s="0" t="n">
        <v>35619</v>
      </c>
      <c r="AA1074" s="0" t="n">
        <v>32039</v>
      </c>
      <c r="AB1074" s="0" t="n">
        <v>21108</v>
      </c>
      <c r="AC1074" s="0" t="n">
        <v>1959</v>
      </c>
      <c r="AD1074" s="0" t="n">
        <v>86289</v>
      </c>
    </row>
    <row r="1075" customFormat="false" ht="13.2" hidden="false" customHeight="false" outlineLevel="0" collapsed="false">
      <c r="A1075" s="8" t="n">
        <v>37722</v>
      </c>
      <c r="B1075" s="0" t="n">
        <v>1487027</v>
      </c>
      <c r="C1075" s="0" t="n">
        <v>887579</v>
      </c>
      <c r="D1075" s="0" t="n">
        <v>277239</v>
      </c>
      <c r="E1075" s="0" t="n">
        <v>599448</v>
      </c>
      <c r="F1075" s="0" t="n">
        <v>201947</v>
      </c>
      <c r="G1075" s="0" t="n">
        <v>144671</v>
      </c>
      <c r="H1075" s="0" t="n">
        <v>33141</v>
      </c>
      <c r="L1075" s="0" t="n">
        <v>111530</v>
      </c>
      <c r="O1075" s="0" t="n">
        <v>57276</v>
      </c>
      <c r="V1075" s="0" t="n">
        <v>35253</v>
      </c>
      <c r="W1075" s="0" t="n">
        <v>95721</v>
      </c>
      <c r="Y1075" s="0" t="n">
        <v>62587</v>
      </c>
      <c r="Z1075" s="0" t="n">
        <v>33134</v>
      </c>
      <c r="AA1075" s="0" t="n">
        <v>33176</v>
      </c>
      <c r="AB1075" s="0" t="n">
        <v>21681</v>
      </c>
      <c r="AC1075" s="0" t="n">
        <v>1681</v>
      </c>
      <c r="AD1075" s="0" t="n">
        <v>87716</v>
      </c>
    </row>
    <row r="1076" customFormat="false" ht="13.2" hidden="false" customHeight="false" outlineLevel="0" collapsed="false">
      <c r="A1076" s="8" t="n">
        <v>37729</v>
      </c>
      <c r="B1076" s="0" t="n">
        <v>1498642</v>
      </c>
      <c r="C1076" s="0" t="n">
        <v>899194</v>
      </c>
      <c r="D1076" s="0" t="n">
        <v>286210</v>
      </c>
      <c r="E1076" s="0" t="n">
        <v>599448</v>
      </c>
      <c r="F1076" s="0" t="n">
        <v>201174</v>
      </c>
      <c r="G1076" s="0" t="n">
        <v>145830</v>
      </c>
      <c r="H1076" s="0" t="n">
        <v>32951</v>
      </c>
      <c r="L1076" s="0" t="n">
        <v>112879</v>
      </c>
      <c r="O1076" s="0" t="n">
        <v>55344</v>
      </c>
      <c r="V1076" s="0" t="n">
        <v>35490</v>
      </c>
      <c r="W1076" s="0" t="n">
        <v>96063</v>
      </c>
      <c r="Y1076" s="0" t="n">
        <v>64046</v>
      </c>
      <c r="Z1076" s="0" t="n">
        <v>32017</v>
      </c>
      <c r="AA1076" s="0" t="n">
        <v>32625</v>
      </c>
      <c r="AB1076" s="0" t="n">
        <v>22278</v>
      </c>
      <c r="AC1076" s="0" t="n">
        <v>1598</v>
      </c>
      <c r="AD1076" s="0" t="n">
        <v>89203</v>
      </c>
    </row>
    <row r="1077" customFormat="false" ht="13.2" hidden="false" customHeight="false" outlineLevel="0" collapsed="false">
      <c r="A1077" s="8" t="n">
        <v>37736</v>
      </c>
      <c r="B1077" s="0" t="n">
        <v>1505382</v>
      </c>
      <c r="C1077" s="0" t="n">
        <v>905934</v>
      </c>
      <c r="D1077" s="0" t="n">
        <v>288032</v>
      </c>
      <c r="E1077" s="0" t="n">
        <v>599448</v>
      </c>
      <c r="F1077" s="0" t="n">
        <v>205592</v>
      </c>
      <c r="G1077" s="0" t="n">
        <v>149875</v>
      </c>
      <c r="H1077" s="0" t="n">
        <v>33958</v>
      </c>
      <c r="L1077" s="0" t="n">
        <v>115917</v>
      </c>
      <c r="O1077" s="0" t="n">
        <v>55717</v>
      </c>
      <c r="V1077" s="0" t="n">
        <v>36753</v>
      </c>
      <c r="W1077" s="0" t="n">
        <v>95862</v>
      </c>
      <c r="Y1077" s="0" t="n">
        <v>63817</v>
      </c>
      <c r="Z1077" s="0" t="n">
        <v>32045</v>
      </c>
      <c r="AA1077" s="0" t="n">
        <v>31241</v>
      </c>
      <c r="AB1077" s="0" t="n">
        <v>21877</v>
      </c>
      <c r="AC1077" s="0" t="n">
        <v>1585</v>
      </c>
      <c r="AD1077" s="0" t="n">
        <v>88134</v>
      </c>
    </row>
    <row r="1078" customFormat="false" ht="13.2" hidden="false" customHeight="false" outlineLevel="0" collapsed="false">
      <c r="A1078" s="8" t="n">
        <v>37743</v>
      </c>
      <c r="B1078" s="0" t="n">
        <v>1504771</v>
      </c>
      <c r="C1078" s="0" t="n">
        <v>905186</v>
      </c>
      <c r="D1078" s="0" t="n">
        <v>287200</v>
      </c>
      <c r="E1078" s="0" t="n">
        <v>599585</v>
      </c>
      <c r="F1078" s="0" t="n">
        <v>207794</v>
      </c>
      <c r="G1078" s="0" t="n">
        <v>150733</v>
      </c>
      <c r="H1078" s="0" t="n">
        <v>36867</v>
      </c>
      <c r="L1078" s="0" t="n">
        <v>113866</v>
      </c>
      <c r="O1078" s="0" t="n">
        <v>57061</v>
      </c>
      <c r="V1078" s="0" t="n">
        <v>35756</v>
      </c>
      <c r="W1078" s="0" t="n">
        <v>97303</v>
      </c>
      <c r="Y1078" s="0" t="n">
        <v>64941</v>
      </c>
      <c r="Z1078" s="0" t="n">
        <v>32362</v>
      </c>
      <c r="AA1078" s="0" t="n">
        <v>31306</v>
      </c>
      <c r="AB1078" s="0" t="n">
        <v>23518</v>
      </c>
      <c r="AC1078" s="0" t="n">
        <v>1376</v>
      </c>
      <c r="AD1078" s="0" t="n">
        <v>88040</v>
      </c>
    </row>
    <row r="1079" customFormat="false" ht="13.2" hidden="false" customHeight="false" outlineLevel="0" collapsed="false">
      <c r="A1079" s="8" t="n">
        <v>37750</v>
      </c>
      <c r="B1079" s="0" t="n">
        <v>1505084</v>
      </c>
      <c r="C1079" s="0" t="n">
        <v>904694</v>
      </c>
      <c r="D1079" s="0" t="n">
        <v>284477</v>
      </c>
      <c r="E1079" s="0" t="n">
        <v>600390</v>
      </c>
      <c r="F1079" s="0" t="n">
        <v>208644</v>
      </c>
      <c r="G1079" s="0" t="n">
        <v>152144</v>
      </c>
      <c r="H1079" s="0" t="n">
        <v>36887</v>
      </c>
      <c r="L1079" s="0" t="n">
        <v>115257</v>
      </c>
      <c r="O1079" s="0" t="n">
        <v>56500</v>
      </c>
      <c r="V1079" s="0" t="n">
        <v>37093</v>
      </c>
      <c r="W1079" s="0" t="n">
        <v>99878</v>
      </c>
      <c r="Y1079" s="0" t="n">
        <v>66265</v>
      </c>
      <c r="Z1079" s="0" t="n">
        <v>33613</v>
      </c>
      <c r="AA1079" s="0" t="n">
        <v>31359</v>
      </c>
      <c r="AB1079" s="0" t="n">
        <v>26753</v>
      </c>
      <c r="AC1079" s="0" t="n">
        <v>1459</v>
      </c>
      <c r="AD1079" s="0" t="n">
        <v>84056</v>
      </c>
    </row>
    <row r="1080" customFormat="false" ht="13.2" hidden="false" customHeight="false" outlineLevel="0" collapsed="false">
      <c r="A1080" s="8" t="n">
        <v>37757</v>
      </c>
      <c r="B1080" s="0" t="n">
        <v>1513165</v>
      </c>
      <c r="C1080" s="0" t="n">
        <v>912085</v>
      </c>
      <c r="D1080" s="0" t="n">
        <v>285141</v>
      </c>
      <c r="E1080" s="0" t="n">
        <v>601080</v>
      </c>
      <c r="F1080" s="0" t="n">
        <v>208377</v>
      </c>
      <c r="G1080" s="0" t="n">
        <v>152312</v>
      </c>
      <c r="H1080" s="0" t="n">
        <v>33305</v>
      </c>
      <c r="L1080" s="0" t="n">
        <v>119007</v>
      </c>
      <c r="O1080" s="0" t="n">
        <v>56065</v>
      </c>
      <c r="V1080" s="0" t="n">
        <v>37425</v>
      </c>
      <c r="W1080" s="0" t="n">
        <v>102701</v>
      </c>
      <c r="Y1080" s="0" t="n">
        <v>68683</v>
      </c>
      <c r="Z1080" s="0" t="n">
        <v>34018</v>
      </c>
      <c r="AA1080" s="0" t="n">
        <v>33599</v>
      </c>
      <c r="AB1080" s="0" t="n">
        <v>28879</v>
      </c>
      <c r="AC1080" s="0" t="n">
        <v>1722</v>
      </c>
      <c r="AD1080" s="0" t="n">
        <v>84252</v>
      </c>
    </row>
    <row r="1081" customFormat="false" ht="13.2" hidden="false" customHeight="false" outlineLevel="0" collapsed="false">
      <c r="A1081" s="8" t="n">
        <v>37764</v>
      </c>
      <c r="B1081" s="0" t="n">
        <v>1514278</v>
      </c>
      <c r="C1081" s="0" t="n">
        <v>912676</v>
      </c>
      <c r="D1081" s="0" t="n">
        <v>286168</v>
      </c>
      <c r="E1081" s="0" t="n">
        <v>601602</v>
      </c>
      <c r="F1081" s="0" t="n">
        <v>205034</v>
      </c>
      <c r="G1081" s="0" t="n">
        <v>150413</v>
      </c>
      <c r="H1081" s="0" t="n">
        <v>33658</v>
      </c>
      <c r="L1081" s="0" t="n">
        <v>116755</v>
      </c>
      <c r="O1081" s="0" t="n">
        <v>54621</v>
      </c>
      <c r="V1081" s="0" t="n">
        <v>38406</v>
      </c>
      <c r="W1081" s="0" t="n">
        <v>101519</v>
      </c>
      <c r="Y1081" s="0" t="n">
        <v>68254</v>
      </c>
      <c r="Z1081" s="0" t="n">
        <v>33265</v>
      </c>
      <c r="AA1081" s="0" t="n">
        <v>34999</v>
      </c>
      <c r="AB1081" s="0" t="n">
        <v>30362</v>
      </c>
      <c r="AC1081" s="0" t="n">
        <v>1913</v>
      </c>
      <c r="AD1081" s="0" t="n">
        <v>84561</v>
      </c>
    </row>
    <row r="1082" customFormat="false" ht="13.2" hidden="false" customHeight="false" outlineLevel="0" collapsed="false">
      <c r="A1082" s="8" t="n">
        <v>37771</v>
      </c>
      <c r="B1082" s="0" t="n">
        <v>1524243</v>
      </c>
      <c r="C1082" s="0" t="n">
        <v>921716</v>
      </c>
      <c r="D1082" s="0" t="n">
        <v>289032</v>
      </c>
      <c r="E1082" s="0" t="n">
        <v>602527</v>
      </c>
      <c r="F1082" s="0" t="n">
        <v>207281</v>
      </c>
      <c r="G1082" s="0" t="n">
        <v>153167</v>
      </c>
      <c r="H1082" s="0" t="n">
        <v>34582</v>
      </c>
      <c r="L1082" s="0" t="n">
        <v>118585</v>
      </c>
      <c r="O1082" s="0" t="n">
        <v>54114</v>
      </c>
      <c r="V1082" s="0" t="n">
        <v>40355</v>
      </c>
      <c r="W1082" s="0" t="n">
        <v>104514</v>
      </c>
      <c r="Y1082" s="0" t="n">
        <v>71101</v>
      </c>
      <c r="Z1082" s="0" t="n">
        <v>33413</v>
      </c>
      <c r="AA1082" s="0" t="n">
        <v>36899</v>
      </c>
      <c r="AB1082" s="0" t="n">
        <v>33220</v>
      </c>
      <c r="AC1082" s="0" t="n">
        <v>1980</v>
      </c>
      <c r="AD1082" s="0" t="n">
        <v>84265</v>
      </c>
    </row>
    <row r="1083" customFormat="false" ht="13.2" hidden="false" customHeight="false" outlineLevel="0" collapsed="false">
      <c r="A1083" s="8" t="n">
        <v>37778</v>
      </c>
      <c r="B1083" s="0" t="n">
        <v>1528055</v>
      </c>
      <c r="C1083" s="0" t="n">
        <v>924080</v>
      </c>
      <c r="D1083" s="0" t="n">
        <v>284365</v>
      </c>
      <c r="E1083" s="0" t="n">
        <v>603975</v>
      </c>
      <c r="F1083" s="0" t="n">
        <v>209853</v>
      </c>
      <c r="G1083" s="0" t="n">
        <v>156422</v>
      </c>
      <c r="H1083" s="0" t="n">
        <v>37419</v>
      </c>
      <c r="L1083" s="0" t="n">
        <v>119003</v>
      </c>
      <c r="O1083" s="0" t="n">
        <v>53431</v>
      </c>
      <c r="V1083" s="0" t="n">
        <v>41082</v>
      </c>
      <c r="W1083" s="0" t="n">
        <v>107331</v>
      </c>
      <c r="Y1083" s="0" t="n">
        <v>71484</v>
      </c>
      <c r="Z1083" s="0" t="n">
        <v>35847</v>
      </c>
      <c r="AA1083" s="0" t="n">
        <v>36774</v>
      </c>
      <c r="AB1083" s="0" t="n">
        <v>36093</v>
      </c>
      <c r="AC1083" s="0" t="n">
        <v>2288</v>
      </c>
      <c r="AD1083" s="0" t="n">
        <v>83261</v>
      </c>
    </row>
    <row r="1084" customFormat="false" ht="13.2" hidden="false" customHeight="false" outlineLevel="0" collapsed="false">
      <c r="A1084" s="8" t="n">
        <v>37785</v>
      </c>
      <c r="B1084" s="0" t="n">
        <v>1535262</v>
      </c>
      <c r="C1084" s="0" t="n">
        <v>930028</v>
      </c>
      <c r="D1084" s="0" t="n">
        <v>288349</v>
      </c>
      <c r="E1084" s="0" t="n">
        <v>605234</v>
      </c>
      <c r="F1084" s="0" t="n">
        <v>209124</v>
      </c>
      <c r="G1084" s="0" t="n">
        <v>155942</v>
      </c>
      <c r="H1084" s="0" t="n">
        <v>36819</v>
      </c>
      <c r="L1084" s="0" t="n">
        <v>119123</v>
      </c>
      <c r="O1084" s="0" t="n">
        <v>53182</v>
      </c>
      <c r="V1084" s="0" t="n">
        <v>39923</v>
      </c>
      <c r="W1084" s="0" t="n">
        <v>109419</v>
      </c>
      <c r="Y1084" s="0" t="n">
        <v>72999</v>
      </c>
      <c r="Z1084" s="0" t="n">
        <v>36420</v>
      </c>
      <c r="AA1084" s="0" t="n">
        <v>35468</v>
      </c>
      <c r="AB1084" s="0" t="n">
        <v>39743</v>
      </c>
      <c r="AC1084" s="0" t="n">
        <v>2243</v>
      </c>
      <c r="AD1084" s="0" t="n">
        <v>84468</v>
      </c>
    </row>
    <row r="1085" customFormat="false" ht="13.2" hidden="false" customHeight="false" outlineLevel="0" collapsed="false">
      <c r="A1085" s="8" t="n">
        <v>37792</v>
      </c>
      <c r="B1085" s="0" t="n">
        <v>1534443</v>
      </c>
      <c r="C1085" s="0" t="n">
        <v>928911</v>
      </c>
      <c r="D1085" s="0" t="n">
        <v>284204</v>
      </c>
      <c r="E1085" s="0" t="n">
        <v>605532</v>
      </c>
      <c r="F1085" s="0" t="n">
        <v>208204</v>
      </c>
      <c r="G1085" s="0" t="n">
        <v>155325</v>
      </c>
      <c r="H1085" s="0" t="n">
        <v>37497</v>
      </c>
      <c r="L1085" s="0" t="n">
        <v>117828</v>
      </c>
      <c r="O1085" s="0" t="n">
        <v>52879</v>
      </c>
      <c r="V1085" s="0" t="n">
        <v>38336</v>
      </c>
      <c r="W1085" s="0" t="n">
        <v>109410</v>
      </c>
      <c r="Y1085" s="0" t="n">
        <v>72277</v>
      </c>
      <c r="Z1085" s="0" t="n">
        <v>37133</v>
      </c>
      <c r="AA1085" s="0" t="n">
        <v>35607</v>
      </c>
      <c r="AB1085" s="0" t="n">
        <v>42595</v>
      </c>
      <c r="AC1085" s="0" t="n">
        <v>2708</v>
      </c>
      <c r="AD1085" s="0" t="n">
        <v>88008</v>
      </c>
    </row>
    <row r="1086" customFormat="false" ht="13.2" hidden="false" customHeight="false" outlineLevel="0" collapsed="false">
      <c r="A1086" s="8" t="n">
        <v>37799</v>
      </c>
      <c r="B1086" s="0" t="n">
        <v>1531959</v>
      </c>
      <c r="C1086" s="0" t="n">
        <v>924632</v>
      </c>
      <c r="D1086" s="0" t="n">
        <v>282088</v>
      </c>
      <c r="E1086" s="0" t="n">
        <v>607327</v>
      </c>
      <c r="F1086" s="0" t="n">
        <v>204960</v>
      </c>
      <c r="G1086" s="0" t="n">
        <v>152084</v>
      </c>
      <c r="H1086" s="0" t="n">
        <v>36931</v>
      </c>
      <c r="L1086" s="0" t="n">
        <v>115153</v>
      </c>
      <c r="O1086" s="0" t="n">
        <v>52876</v>
      </c>
      <c r="V1086" s="0" t="n">
        <v>39077</v>
      </c>
      <c r="W1086" s="0" t="n">
        <v>109727</v>
      </c>
      <c r="Y1086" s="0" t="n">
        <v>72290</v>
      </c>
      <c r="Z1086" s="0" t="n">
        <v>37437</v>
      </c>
      <c r="AA1086" s="0" t="n">
        <v>34348</v>
      </c>
      <c r="AB1086" s="0" t="n">
        <v>44332</v>
      </c>
      <c r="AC1086" s="0" t="n">
        <v>2559</v>
      </c>
      <c r="AD1086" s="0" t="n">
        <v>88645</v>
      </c>
    </row>
    <row r="1087" customFormat="false" ht="13.2" hidden="false" customHeight="false" outlineLevel="0" collapsed="false">
      <c r="A1087" s="8" t="n">
        <v>37806</v>
      </c>
      <c r="B1087" s="0" t="n">
        <v>1534225</v>
      </c>
      <c r="C1087" s="0" t="n">
        <v>925533</v>
      </c>
      <c r="D1087" s="0" t="n">
        <v>282224</v>
      </c>
      <c r="E1087" s="0" t="n">
        <v>608692</v>
      </c>
      <c r="F1087" s="0" t="n">
        <v>205486</v>
      </c>
      <c r="G1087" s="0" t="n">
        <v>151164</v>
      </c>
      <c r="H1087" s="0" t="n">
        <v>38301</v>
      </c>
      <c r="L1087" s="0" t="n">
        <v>112863</v>
      </c>
      <c r="O1087" s="0" t="n">
        <v>54322</v>
      </c>
      <c r="V1087" s="0" t="n">
        <v>39198</v>
      </c>
      <c r="W1087" s="0" t="n">
        <v>109192</v>
      </c>
      <c r="Y1087" s="0" t="n">
        <v>71535</v>
      </c>
      <c r="Z1087" s="0" t="n">
        <v>37657</v>
      </c>
      <c r="AA1087" s="0" t="n">
        <v>34743</v>
      </c>
      <c r="AB1087" s="0" t="n">
        <v>46822</v>
      </c>
      <c r="AC1087" s="0" t="n">
        <v>3300</v>
      </c>
      <c r="AD1087" s="0" t="n">
        <v>86984</v>
      </c>
    </row>
    <row r="1088" customFormat="false" ht="13.2" hidden="false" customHeight="false" outlineLevel="0" collapsed="false">
      <c r="A1088" s="8" t="n">
        <v>37813</v>
      </c>
      <c r="B1088" s="0" t="n">
        <v>1540156</v>
      </c>
      <c r="C1088" s="0" t="n">
        <v>930856</v>
      </c>
      <c r="D1088" s="0" t="n">
        <v>278594</v>
      </c>
      <c r="E1088" s="0" t="n">
        <v>609300</v>
      </c>
      <c r="F1088" s="0" t="n">
        <v>209422</v>
      </c>
      <c r="G1088" s="0" t="n">
        <v>155193</v>
      </c>
      <c r="H1088" s="0" t="n">
        <v>38407</v>
      </c>
      <c r="L1088" s="0" t="n">
        <v>116786</v>
      </c>
      <c r="O1088" s="0" t="n">
        <v>54229</v>
      </c>
      <c r="V1088" s="0" t="n">
        <v>38947</v>
      </c>
      <c r="W1088" s="0" t="n">
        <v>114685</v>
      </c>
      <c r="Y1088" s="0" t="n">
        <v>74222</v>
      </c>
      <c r="Z1088" s="0" t="n">
        <v>40463</v>
      </c>
      <c r="AA1088" s="0" t="n">
        <v>34222</v>
      </c>
      <c r="AB1088" s="0" t="n">
        <v>48660</v>
      </c>
      <c r="AC1088" s="0" t="n">
        <v>3449</v>
      </c>
      <c r="AD1088" s="0" t="n">
        <v>85290</v>
      </c>
    </row>
    <row r="1089" customFormat="false" ht="13.2" hidden="false" customHeight="false" outlineLevel="0" collapsed="false">
      <c r="A1089" s="8" t="n">
        <v>37820</v>
      </c>
      <c r="B1089" s="0" t="n">
        <v>1538663</v>
      </c>
      <c r="C1089" s="0" t="n">
        <v>928663</v>
      </c>
      <c r="D1089" s="0" t="n">
        <v>276255</v>
      </c>
      <c r="E1089" s="0" t="n">
        <v>610000</v>
      </c>
      <c r="F1089" s="0" t="n">
        <v>207820</v>
      </c>
      <c r="G1089" s="0" t="n">
        <v>154503</v>
      </c>
      <c r="H1089" s="0" t="n">
        <v>39429</v>
      </c>
      <c r="L1089" s="0" t="n">
        <v>115074</v>
      </c>
      <c r="O1089" s="0" t="n">
        <v>53317</v>
      </c>
      <c r="V1089" s="0" t="n">
        <v>38202</v>
      </c>
      <c r="W1089" s="0" t="n">
        <v>115199</v>
      </c>
      <c r="Y1089" s="0" t="n">
        <v>74502</v>
      </c>
      <c r="Z1089" s="0" t="n">
        <v>40697</v>
      </c>
      <c r="AA1089" s="0" t="n">
        <v>34802</v>
      </c>
      <c r="AB1089" s="0" t="n">
        <v>51643</v>
      </c>
      <c r="AC1089" s="0" t="n">
        <v>3319</v>
      </c>
      <c r="AD1089" s="0" t="n">
        <v>84699</v>
      </c>
    </row>
    <row r="1090" customFormat="false" ht="13.2" hidden="false" customHeight="false" outlineLevel="0" collapsed="false">
      <c r="A1090" s="8" t="n">
        <v>37827</v>
      </c>
      <c r="B1090" s="0" t="n">
        <v>1542009</v>
      </c>
      <c r="C1090" s="0" t="n">
        <v>931309</v>
      </c>
      <c r="D1090" s="0" t="n">
        <v>277349</v>
      </c>
      <c r="E1090" s="0" t="n">
        <v>610700</v>
      </c>
      <c r="F1090" s="0" t="n">
        <v>204496</v>
      </c>
      <c r="G1090" s="0" t="n">
        <v>151038</v>
      </c>
      <c r="H1090" s="0" t="n">
        <v>36605</v>
      </c>
      <c r="L1090" s="0" t="n">
        <v>114433</v>
      </c>
      <c r="O1090" s="0" t="n">
        <v>53458</v>
      </c>
      <c r="V1090" s="0" t="n">
        <v>37760</v>
      </c>
      <c r="W1090" s="0" t="n">
        <v>117388</v>
      </c>
      <c r="Y1090" s="0" t="n">
        <v>75374</v>
      </c>
      <c r="Z1090" s="0" t="n">
        <v>42014</v>
      </c>
      <c r="AA1090" s="0" t="n">
        <v>35102</v>
      </c>
      <c r="AB1090" s="0" t="n">
        <v>53724</v>
      </c>
      <c r="AC1090" s="0" t="n">
        <v>3457</v>
      </c>
      <c r="AD1090" s="0" t="n">
        <v>85538</v>
      </c>
    </row>
    <row r="1091" customFormat="false" ht="13.2" hidden="false" customHeight="false" outlineLevel="0" collapsed="false">
      <c r="A1091" s="8" t="n">
        <v>37834</v>
      </c>
      <c r="B1091" s="0" t="n">
        <v>1549096</v>
      </c>
      <c r="C1091" s="0" t="n">
        <v>936683</v>
      </c>
      <c r="D1091" s="0" t="n">
        <v>280218</v>
      </c>
      <c r="E1091" s="0" t="n">
        <v>612413</v>
      </c>
      <c r="F1091" s="0" t="n">
        <v>201784</v>
      </c>
      <c r="G1091" s="0" t="n">
        <v>149417</v>
      </c>
      <c r="H1091" s="0" t="n">
        <v>33516</v>
      </c>
      <c r="L1091" s="0" t="n">
        <v>115901</v>
      </c>
      <c r="O1091" s="0" t="n">
        <v>52367</v>
      </c>
      <c r="V1091" s="0" t="n">
        <v>38303</v>
      </c>
      <c r="W1091" s="0" t="n">
        <v>119051</v>
      </c>
      <c r="Y1091" s="0" t="n">
        <v>75547</v>
      </c>
      <c r="Z1091" s="0" t="n">
        <v>43504</v>
      </c>
      <c r="AA1091" s="0" t="n">
        <v>33654</v>
      </c>
      <c r="AB1091" s="0" t="n">
        <v>56181</v>
      </c>
      <c r="AC1091" s="0" t="n">
        <v>3876</v>
      </c>
      <c r="AD1091" s="0" t="n">
        <v>85768</v>
      </c>
    </row>
    <row r="1092" customFormat="false" ht="13.2" hidden="false" customHeight="false" outlineLevel="0" collapsed="false">
      <c r="A1092" s="8" t="n">
        <v>37841</v>
      </c>
      <c r="B1092" s="0" t="n">
        <v>1544629</v>
      </c>
      <c r="C1092" s="0" t="n">
        <v>932067</v>
      </c>
      <c r="D1092" s="0" t="n">
        <v>280398</v>
      </c>
      <c r="E1092" s="0" t="n">
        <v>612562</v>
      </c>
      <c r="F1092" s="0" t="n">
        <v>198147</v>
      </c>
      <c r="G1092" s="0" t="n">
        <v>146566</v>
      </c>
      <c r="H1092" s="0" t="n">
        <v>35103</v>
      </c>
      <c r="L1092" s="0" t="n">
        <v>111463</v>
      </c>
      <c r="O1092" s="0" t="n">
        <v>51581</v>
      </c>
      <c r="V1092" s="0" t="n">
        <v>37570</v>
      </c>
      <c r="W1092" s="0" t="n">
        <v>119918</v>
      </c>
      <c r="Y1092" s="0" t="n">
        <v>75309</v>
      </c>
      <c r="Z1092" s="0" t="n">
        <v>44609</v>
      </c>
      <c r="AA1092" s="0" t="n">
        <v>33847</v>
      </c>
      <c r="AB1092" s="0" t="n">
        <v>58484</v>
      </c>
      <c r="AC1092" s="0" t="n">
        <v>3695</v>
      </c>
      <c r="AD1092" s="0" t="n">
        <v>83303</v>
      </c>
    </row>
    <row r="1093" customFormat="false" ht="13.2" hidden="false" customHeight="false" outlineLevel="0" collapsed="false">
      <c r="A1093" s="8" t="n">
        <v>37848</v>
      </c>
      <c r="B1093" s="0" t="n">
        <v>1545529</v>
      </c>
      <c r="C1093" s="0" t="n">
        <v>932829</v>
      </c>
      <c r="D1093" s="0" t="n">
        <v>278812</v>
      </c>
      <c r="E1093" s="0" t="n">
        <v>612700</v>
      </c>
      <c r="F1093" s="0" t="n">
        <v>196850</v>
      </c>
      <c r="G1093" s="0" t="n">
        <v>146806</v>
      </c>
      <c r="H1093" s="0" t="n">
        <v>33430</v>
      </c>
      <c r="L1093" s="0" t="n">
        <v>113376</v>
      </c>
      <c r="O1093" s="0" t="n">
        <v>50044</v>
      </c>
      <c r="V1093" s="0" t="n">
        <v>38487</v>
      </c>
      <c r="W1093" s="0" t="n">
        <v>121129</v>
      </c>
      <c r="Y1093" s="0" t="n">
        <v>74376</v>
      </c>
      <c r="Z1093" s="0" t="n">
        <v>46753</v>
      </c>
      <c r="AA1093" s="0" t="n">
        <v>34249</v>
      </c>
      <c r="AB1093" s="0" t="n">
        <v>60557</v>
      </c>
      <c r="AC1093" s="0" t="n">
        <v>3898</v>
      </c>
      <c r="AD1093" s="0" t="n">
        <v>83435</v>
      </c>
    </row>
    <row r="1094" customFormat="false" ht="13.2" hidden="false" customHeight="false" outlineLevel="0" collapsed="false">
      <c r="A1094" s="8" t="n">
        <v>37855</v>
      </c>
      <c r="B1094" s="0" t="n">
        <v>1545618</v>
      </c>
      <c r="C1094" s="0" t="n">
        <v>929692</v>
      </c>
      <c r="D1094" s="0" t="n">
        <v>278628</v>
      </c>
      <c r="E1094" s="0" t="n">
        <v>615926</v>
      </c>
      <c r="F1094" s="0" t="n">
        <v>191179</v>
      </c>
      <c r="G1094" s="0" t="n">
        <v>142513</v>
      </c>
      <c r="H1094" s="0" t="n">
        <v>32327</v>
      </c>
      <c r="L1094" s="0" t="n">
        <v>110186</v>
      </c>
      <c r="O1094" s="0" t="n">
        <v>48666</v>
      </c>
      <c r="V1094" s="0" t="n">
        <v>38197</v>
      </c>
      <c r="W1094" s="0" t="n">
        <v>121786</v>
      </c>
      <c r="Y1094" s="0" t="n">
        <v>74850</v>
      </c>
      <c r="Z1094" s="0" t="n">
        <v>46936</v>
      </c>
      <c r="AA1094" s="0" t="n">
        <v>32241</v>
      </c>
      <c r="AB1094" s="0" t="n">
        <v>61590</v>
      </c>
      <c r="AC1094" s="0" t="n">
        <v>3843</v>
      </c>
      <c r="AD1094" s="0" t="n">
        <v>86811</v>
      </c>
    </row>
    <row r="1095" customFormat="false" ht="13.2" hidden="false" customHeight="false" outlineLevel="0" collapsed="false">
      <c r="A1095" s="8" t="n">
        <v>37862</v>
      </c>
      <c r="B1095" s="0" t="n">
        <v>1551944</v>
      </c>
      <c r="C1095" s="0" t="n">
        <v>934951</v>
      </c>
      <c r="D1095" s="0" t="n">
        <v>280389</v>
      </c>
      <c r="E1095" s="0" t="n">
        <v>616993</v>
      </c>
      <c r="F1095" s="0" t="n">
        <v>191898</v>
      </c>
      <c r="G1095" s="0" t="n">
        <v>142937</v>
      </c>
      <c r="H1095" s="0" t="n">
        <v>30928</v>
      </c>
      <c r="L1095" s="0" t="n">
        <v>112009</v>
      </c>
      <c r="O1095" s="0" t="n">
        <v>48961</v>
      </c>
      <c r="V1095" s="0" t="n">
        <v>38206</v>
      </c>
      <c r="W1095" s="0" t="n">
        <v>124732</v>
      </c>
      <c r="Y1095" s="0" t="n">
        <v>76352</v>
      </c>
      <c r="Z1095" s="0" t="n">
        <v>48380</v>
      </c>
      <c r="AA1095" s="0" t="n">
        <v>30679</v>
      </c>
      <c r="AB1095" s="0" t="n">
        <v>62716</v>
      </c>
      <c r="AC1095" s="0" t="n">
        <v>3640</v>
      </c>
      <c r="AD1095" s="0" t="n">
        <v>85173</v>
      </c>
    </row>
    <row r="1096" customFormat="false" ht="13.2" hidden="false" customHeight="false" outlineLevel="0" collapsed="false">
      <c r="A1096" s="8" t="n">
        <v>37869</v>
      </c>
      <c r="B1096" s="0" t="n">
        <v>1558009</v>
      </c>
      <c r="C1096" s="0" t="n">
        <v>939553</v>
      </c>
      <c r="D1096" s="0" t="n">
        <v>276164</v>
      </c>
      <c r="E1096" s="0" t="n">
        <v>618456</v>
      </c>
      <c r="F1096" s="0" t="n">
        <v>192579</v>
      </c>
      <c r="G1096" s="0" t="n">
        <v>144252</v>
      </c>
      <c r="H1096" s="0" t="n">
        <v>31883</v>
      </c>
      <c r="L1096" s="0" t="n">
        <v>112369</v>
      </c>
      <c r="O1096" s="0" t="n">
        <v>48327</v>
      </c>
      <c r="V1096" s="0" t="n">
        <v>40053</v>
      </c>
      <c r="W1096" s="0" t="n">
        <v>128390</v>
      </c>
      <c r="Y1096" s="0" t="n">
        <v>78585</v>
      </c>
      <c r="Z1096" s="0" t="n">
        <v>49805</v>
      </c>
      <c r="AA1096" s="0" t="n">
        <v>32903</v>
      </c>
      <c r="AB1096" s="0" t="n">
        <v>63695</v>
      </c>
      <c r="AC1096" s="0" t="n">
        <v>3436</v>
      </c>
      <c r="AD1096" s="0" t="n">
        <v>83512</v>
      </c>
    </row>
    <row r="1097" customFormat="false" ht="13.2" hidden="false" customHeight="false" outlineLevel="0" collapsed="false">
      <c r="A1097" s="8" t="n">
        <v>37876</v>
      </c>
      <c r="B1097" s="0" t="n">
        <v>1570601</v>
      </c>
      <c r="C1097" s="0" t="n">
        <v>950373</v>
      </c>
      <c r="D1097" s="0" t="n">
        <v>279313</v>
      </c>
      <c r="E1097" s="0" t="n">
        <v>620228</v>
      </c>
      <c r="F1097" s="0" t="n">
        <v>195322</v>
      </c>
      <c r="G1097" s="0" t="n">
        <v>144766</v>
      </c>
      <c r="H1097" s="0" t="n">
        <v>32465</v>
      </c>
      <c r="L1097" s="0" t="n">
        <v>112301</v>
      </c>
      <c r="O1097" s="0" t="n">
        <v>50556</v>
      </c>
      <c r="V1097" s="0" t="n">
        <v>40257</v>
      </c>
      <c r="W1097" s="0" t="n">
        <v>131332</v>
      </c>
      <c r="Y1097" s="0" t="n">
        <v>79301</v>
      </c>
      <c r="Z1097" s="0" t="n">
        <v>52031</v>
      </c>
      <c r="AA1097" s="0" t="n">
        <v>32203</v>
      </c>
      <c r="AB1097" s="0" t="n">
        <v>64814</v>
      </c>
      <c r="AC1097" s="0" t="n">
        <v>3134</v>
      </c>
      <c r="AD1097" s="0" t="n">
        <v>83545</v>
      </c>
    </row>
    <row r="1098" customFormat="false" ht="13.2" hidden="false" customHeight="false" outlineLevel="0" collapsed="false">
      <c r="A1098" s="8" t="n">
        <v>37883</v>
      </c>
      <c r="B1098" s="0" t="n">
        <v>1580070</v>
      </c>
      <c r="C1098" s="0" t="n">
        <v>958703</v>
      </c>
      <c r="D1098" s="0" t="n">
        <v>280803</v>
      </c>
      <c r="E1098" s="0" t="n">
        <v>621367</v>
      </c>
      <c r="F1098" s="0" t="n">
        <v>196822</v>
      </c>
      <c r="G1098" s="0" t="n">
        <v>144651</v>
      </c>
      <c r="H1098" s="0" t="n">
        <v>31379</v>
      </c>
      <c r="L1098" s="0" t="n">
        <v>113272</v>
      </c>
      <c r="O1098" s="0" t="n">
        <v>52171</v>
      </c>
      <c r="V1098" s="0" t="n">
        <v>41750</v>
      </c>
      <c r="W1098" s="0" t="n">
        <v>131235</v>
      </c>
      <c r="Y1098" s="0" t="n">
        <v>77930</v>
      </c>
      <c r="Z1098" s="0" t="n">
        <v>53305</v>
      </c>
      <c r="AA1098" s="0" t="n">
        <v>32405</v>
      </c>
      <c r="AB1098" s="0" t="n">
        <v>65436</v>
      </c>
      <c r="AC1098" s="0" t="n">
        <v>3182</v>
      </c>
      <c r="AD1098" s="0" t="n">
        <v>84838</v>
      </c>
    </row>
    <row r="1099" customFormat="false" ht="13.2" hidden="false" customHeight="false" outlineLevel="0" collapsed="false">
      <c r="A1099" s="8" t="n">
        <v>37890</v>
      </c>
      <c r="B1099" s="0" t="n">
        <v>1585784</v>
      </c>
      <c r="C1099" s="0" t="n">
        <v>963784</v>
      </c>
      <c r="D1099" s="0" t="n">
        <v>280756</v>
      </c>
      <c r="E1099" s="0" t="n">
        <v>622000</v>
      </c>
      <c r="F1099" s="0" t="n">
        <v>199174</v>
      </c>
      <c r="G1099" s="0" t="n">
        <v>148003</v>
      </c>
      <c r="H1099" s="0" t="n">
        <v>32509</v>
      </c>
      <c r="L1099" s="0" t="n">
        <v>115494</v>
      </c>
      <c r="O1099" s="0" t="n">
        <v>51171</v>
      </c>
      <c r="V1099" s="0" t="n">
        <v>41498</v>
      </c>
      <c r="W1099" s="0" t="n">
        <v>131273</v>
      </c>
      <c r="Y1099" s="0" t="n">
        <v>76700</v>
      </c>
      <c r="Z1099" s="0" t="n">
        <v>54573</v>
      </c>
      <c r="AA1099" s="0" t="n">
        <v>33316</v>
      </c>
      <c r="AB1099" s="0" t="n">
        <v>65026</v>
      </c>
      <c r="AC1099" s="0" t="n">
        <v>3019</v>
      </c>
      <c r="AD1099" s="0" t="n">
        <v>83463</v>
      </c>
    </row>
    <row r="1100" customFormat="false" ht="13.2" hidden="false" customHeight="false" outlineLevel="0" collapsed="false">
      <c r="A1100" s="8" t="n">
        <v>37897</v>
      </c>
      <c r="B1100" s="0" t="n">
        <v>1590778</v>
      </c>
      <c r="C1100" s="0" t="n">
        <v>966973</v>
      </c>
      <c r="D1100" s="0" t="n">
        <v>286169</v>
      </c>
      <c r="E1100" s="0" t="n">
        <v>623805</v>
      </c>
      <c r="F1100" s="0" t="n">
        <v>197986</v>
      </c>
      <c r="G1100" s="0" t="n">
        <v>146121</v>
      </c>
      <c r="H1100" s="0" t="n">
        <v>31528</v>
      </c>
      <c r="L1100" s="0" t="n">
        <v>114593</v>
      </c>
      <c r="O1100" s="0" t="n">
        <v>51865</v>
      </c>
      <c r="V1100" s="0" t="n">
        <v>40356</v>
      </c>
      <c r="W1100" s="0" t="n">
        <v>131460</v>
      </c>
      <c r="Y1100" s="0" t="n">
        <v>77262</v>
      </c>
      <c r="Z1100" s="0" t="n">
        <v>54198</v>
      </c>
      <c r="AA1100" s="0" t="n">
        <v>32360</v>
      </c>
      <c r="AB1100" s="0" t="n">
        <v>64450</v>
      </c>
      <c r="AC1100" s="0" t="n">
        <v>2797</v>
      </c>
      <c r="AD1100" s="0" t="n">
        <v>82486</v>
      </c>
    </row>
    <row r="1101" customFormat="false" ht="13.2" hidden="false" customHeight="false" outlineLevel="0" collapsed="false">
      <c r="A1101" s="8" t="n">
        <v>37904</v>
      </c>
      <c r="B1101" s="0" t="n">
        <v>1591741</v>
      </c>
      <c r="C1101" s="0" t="n">
        <v>966055</v>
      </c>
      <c r="D1101" s="0" t="n">
        <v>289966</v>
      </c>
      <c r="E1101" s="0" t="n">
        <v>625686</v>
      </c>
      <c r="F1101" s="0" t="n">
        <v>194579</v>
      </c>
      <c r="G1101" s="0" t="n">
        <v>143615</v>
      </c>
      <c r="H1101" s="0" t="n">
        <v>33220</v>
      </c>
      <c r="L1101" s="0" t="n">
        <v>110395</v>
      </c>
      <c r="O1101" s="0" t="n">
        <v>50964</v>
      </c>
      <c r="V1101" s="0" t="n">
        <v>40317</v>
      </c>
      <c r="W1101" s="0" t="n">
        <v>129839</v>
      </c>
      <c r="Y1101" s="0" t="n">
        <v>75853</v>
      </c>
      <c r="Z1101" s="0" t="n">
        <v>53986</v>
      </c>
      <c r="AA1101" s="0" t="n">
        <v>33103</v>
      </c>
      <c r="AB1101" s="0" t="n">
        <v>65837</v>
      </c>
      <c r="AC1101" s="0" t="n">
        <v>3107</v>
      </c>
      <c r="AD1101" s="0" t="n">
        <v>82606</v>
      </c>
    </row>
    <row r="1102" customFormat="false" ht="13.2" hidden="false" customHeight="false" outlineLevel="0" collapsed="false">
      <c r="A1102" s="8" t="n">
        <v>37911</v>
      </c>
      <c r="B1102" s="0" t="n">
        <v>1593055</v>
      </c>
      <c r="C1102" s="0" t="n">
        <v>965962</v>
      </c>
      <c r="D1102" s="0" t="n">
        <v>288171</v>
      </c>
      <c r="E1102" s="0" t="n">
        <v>627093</v>
      </c>
      <c r="F1102" s="0" t="n">
        <v>195986</v>
      </c>
      <c r="G1102" s="0" t="n">
        <v>145383</v>
      </c>
      <c r="H1102" s="0" t="n">
        <v>33717</v>
      </c>
      <c r="L1102" s="0" t="n">
        <v>111666</v>
      </c>
      <c r="O1102" s="0" t="n">
        <v>50603</v>
      </c>
      <c r="V1102" s="0" t="n">
        <v>39503</v>
      </c>
      <c r="W1102" s="0" t="n">
        <v>132449</v>
      </c>
      <c r="Y1102" s="0" t="n">
        <v>76859</v>
      </c>
      <c r="Z1102" s="0" t="n">
        <v>55590</v>
      </c>
      <c r="AA1102" s="0" t="n">
        <v>32736</v>
      </c>
      <c r="AB1102" s="0" t="n">
        <v>66344</v>
      </c>
      <c r="AC1102" s="0" t="n">
        <v>3092</v>
      </c>
      <c r="AD1102" s="0" t="n">
        <v>83484</v>
      </c>
    </row>
    <row r="1103" customFormat="false" ht="13.2" hidden="false" customHeight="false" outlineLevel="0" collapsed="false">
      <c r="A1103" s="8" t="n">
        <v>37918</v>
      </c>
      <c r="B1103" s="0" t="n">
        <v>1598208</v>
      </c>
      <c r="C1103" s="0" t="n">
        <v>969458</v>
      </c>
      <c r="D1103" s="0" t="n">
        <v>291811</v>
      </c>
      <c r="E1103" s="0" t="n">
        <v>628750</v>
      </c>
      <c r="F1103" s="0" t="n">
        <v>193809</v>
      </c>
      <c r="G1103" s="0" t="n">
        <v>143830</v>
      </c>
      <c r="H1103" s="0" t="n">
        <v>32366</v>
      </c>
      <c r="L1103" s="0" t="n">
        <v>111464</v>
      </c>
      <c r="O1103" s="0" t="n">
        <v>49979</v>
      </c>
      <c r="V1103" s="0" t="n">
        <v>39947</v>
      </c>
      <c r="W1103" s="0" t="n">
        <v>134013</v>
      </c>
      <c r="Y1103" s="0" t="n">
        <v>75827</v>
      </c>
      <c r="Z1103" s="0" t="n">
        <v>58186</v>
      </c>
      <c r="AA1103" s="0" t="n">
        <v>33257</v>
      </c>
      <c r="AB1103" s="0" t="n">
        <v>65442</v>
      </c>
      <c r="AC1103" s="0" t="n">
        <v>1676</v>
      </c>
      <c r="AD1103" s="0" t="n">
        <v>84499</v>
      </c>
    </row>
    <row r="1104" customFormat="false" ht="13.2" hidden="false" customHeight="false" outlineLevel="0" collapsed="false">
      <c r="A1104" s="8" t="n">
        <v>37925</v>
      </c>
      <c r="B1104" s="0" t="n">
        <v>1596453</v>
      </c>
      <c r="C1104" s="0" t="n">
        <v>966467</v>
      </c>
      <c r="D1104" s="0" t="n">
        <v>291860</v>
      </c>
      <c r="E1104" s="0" t="n">
        <v>629986</v>
      </c>
      <c r="F1104" s="0" t="n">
        <v>191334</v>
      </c>
      <c r="G1104" s="0" t="n">
        <v>140694</v>
      </c>
      <c r="H1104" s="0" t="n">
        <v>30440</v>
      </c>
      <c r="L1104" s="0" t="n">
        <v>110254</v>
      </c>
      <c r="O1104" s="0" t="n">
        <v>50640</v>
      </c>
      <c r="V1104" s="0" t="n">
        <v>39800</v>
      </c>
      <c r="W1104" s="0" t="n">
        <v>132693</v>
      </c>
      <c r="Y1104" s="0" t="n">
        <v>75943</v>
      </c>
      <c r="Z1104" s="0" t="n">
        <v>56750</v>
      </c>
      <c r="AA1104" s="0" t="n">
        <v>33558</v>
      </c>
      <c r="AB1104" s="0" t="n">
        <v>66825</v>
      </c>
      <c r="AC1104" s="0" t="n">
        <v>2116</v>
      </c>
      <c r="AD1104" s="0" t="n">
        <v>84560</v>
      </c>
    </row>
    <row r="1105" customFormat="false" ht="13.2" hidden="false" customHeight="false" outlineLevel="0" collapsed="false">
      <c r="A1105" s="8" t="n">
        <v>37932</v>
      </c>
      <c r="B1105" s="0" t="n">
        <v>1592874</v>
      </c>
      <c r="C1105" s="0" t="n">
        <v>961665</v>
      </c>
      <c r="D1105" s="0" t="n">
        <v>291085</v>
      </c>
      <c r="E1105" s="0" t="n">
        <v>631209</v>
      </c>
      <c r="F1105" s="0" t="n">
        <v>192267</v>
      </c>
      <c r="G1105" s="0" t="n">
        <v>140230</v>
      </c>
      <c r="H1105" s="0" t="n">
        <v>30348</v>
      </c>
      <c r="L1105" s="0" t="n">
        <v>109882</v>
      </c>
      <c r="O1105" s="0" t="n">
        <v>52037</v>
      </c>
      <c r="V1105" s="0" t="n">
        <v>39275</v>
      </c>
      <c r="W1105" s="0" t="n">
        <v>131191</v>
      </c>
      <c r="Y1105" s="0" t="n">
        <v>74447</v>
      </c>
      <c r="Z1105" s="0" t="n">
        <v>56744</v>
      </c>
      <c r="AA1105" s="0" t="n">
        <v>33784</v>
      </c>
      <c r="AB1105" s="0" t="n">
        <v>65636</v>
      </c>
      <c r="AC1105" s="0" t="n">
        <v>2112</v>
      </c>
      <c r="AD1105" s="0" t="n">
        <v>84024</v>
      </c>
    </row>
    <row r="1106" customFormat="false" ht="13.2" hidden="false" customHeight="false" outlineLevel="0" collapsed="false">
      <c r="A1106" s="8" t="n">
        <v>37939</v>
      </c>
      <c r="B1106" s="0" t="n">
        <v>1592314</v>
      </c>
      <c r="C1106" s="0" t="n">
        <v>960092</v>
      </c>
      <c r="D1106" s="0" t="n">
        <v>293995</v>
      </c>
      <c r="E1106" s="0" t="n">
        <v>632222</v>
      </c>
      <c r="F1106" s="0" t="n">
        <v>192194</v>
      </c>
      <c r="G1106" s="0" t="n">
        <v>138830</v>
      </c>
      <c r="H1106" s="0" t="n">
        <v>27565</v>
      </c>
      <c r="L1106" s="0" t="n">
        <v>111265</v>
      </c>
      <c r="O1106" s="0" t="n">
        <v>53364</v>
      </c>
      <c r="V1106" s="0" t="n">
        <v>39804</v>
      </c>
      <c r="W1106" s="0" t="n">
        <v>128908</v>
      </c>
      <c r="Y1106" s="0" t="n">
        <v>73218</v>
      </c>
      <c r="Z1106" s="0" t="n">
        <v>55690</v>
      </c>
      <c r="AA1106" s="0" t="n">
        <v>33578</v>
      </c>
      <c r="AB1106" s="0" t="n">
        <v>64984</v>
      </c>
      <c r="AC1106" s="0" t="n">
        <v>1933</v>
      </c>
      <c r="AD1106" s="0" t="n">
        <v>84164</v>
      </c>
    </row>
    <row r="1107" customFormat="false" ht="13.2" hidden="false" customHeight="false" outlineLevel="0" collapsed="false">
      <c r="A1107" s="8" t="n">
        <v>37946</v>
      </c>
      <c r="B1107" s="0" t="n">
        <v>1585613</v>
      </c>
      <c r="C1107" s="0" t="n">
        <v>952978</v>
      </c>
      <c r="D1107" s="0" t="n">
        <v>289106</v>
      </c>
      <c r="E1107" s="0" t="n">
        <v>632635</v>
      </c>
      <c r="F1107" s="0" t="n">
        <v>193653</v>
      </c>
      <c r="G1107" s="0" t="n">
        <v>141117</v>
      </c>
      <c r="H1107" s="0" t="n">
        <v>27914</v>
      </c>
      <c r="L1107" s="0" t="n">
        <v>113203</v>
      </c>
      <c r="O1107" s="0" t="n">
        <v>52536</v>
      </c>
      <c r="V1107" s="0" t="n">
        <v>38642</v>
      </c>
      <c r="W1107" s="0" t="n">
        <v>128304</v>
      </c>
      <c r="Y1107" s="0" t="n">
        <v>73355</v>
      </c>
      <c r="Z1107" s="0" t="n">
        <v>54949</v>
      </c>
      <c r="AA1107" s="0" t="n">
        <v>34430</v>
      </c>
      <c r="AB1107" s="0" t="n">
        <v>64348</v>
      </c>
      <c r="AC1107" s="0" t="n">
        <v>1717</v>
      </c>
      <c r="AD1107" s="0" t="n">
        <v>83483</v>
      </c>
    </row>
    <row r="1108" customFormat="false" ht="13.2" hidden="false" customHeight="false" outlineLevel="0" collapsed="false">
      <c r="A1108" s="8" t="n">
        <v>37953</v>
      </c>
      <c r="B1108" s="0" t="n">
        <v>1587200</v>
      </c>
      <c r="C1108" s="0" t="n">
        <v>953820</v>
      </c>
      <c r="D1108" s="0" t="n">
        <v>284277</v>
      </c>
      <c r="E1108" s="0" t="n">
        <v>633380</v>
      </c>
      <c r="F1108" s="0" t="n">
        <v>197110</v>
      </c>
      <c r="G1108" s="0" t="n">
        <v>142923</v>
      </c>
      <c r="H1108" s="0" t="n">
        <v>28194</v>
      </c>
      <c r="L1108" s="0" t="n">
        <v>114729</v>
      </c>
      <c r="O1108" s="0" t="n">
        <v>54187</v>
      </c>
      <c r="V1108" s="0" t="n">
        <v>37761</v>
      </c>
      <c r="W1108" s="0" t="n">
        <v>131084</v>
      </c>
      <c r="Y1108" s="0" t="n">
        <v>75405</v>
      </c>
      <c r="Z1108" s="0" t="n">
        <v>55679</v>
      </c>
      <c r="AA1108" s="0" t="n">
        <v>35314</v>
      </c>
      <c r="AB1108" s="0" t="n">
        <v>64175</v>
      </c>
      <c r="AC1108" s="0" t="n">
        <v>1630</v>
      </c>
      <c r="AD1108" s="0" t="n">
        <v>84002</v>
      </c>
    </row>
    <row r="1109" customFormat="false" ht="13.2" hidden="false" customHeight="false" outlineLevel="0" collapsed="false">
      <c r="A1109" s="8" t="n">
        <v>37960</v>
      </c>
      <c r="B1109" s="0" t="n">
        <v>1583054</v>
      </c>
      <c r="C1109" s="0" t="n">
        <v>948875</v>
      </c>
      <c r="D1109" s="0" t="n">
        <v>277932</v>
      </c>
      <c r="E1109" s="0" t="n">
        <v>634179</v>
      </c>
      <c r="F1109" s="0" t="n">
        <v>200472</v>
      </c>
      <c r="G1109" s="0" t="n">
        <v>145263</v>
      </c>
      <c r="H1109" s="0" t="n">
        <v>28120</v>
      </c>
      <c r="L1109" s="0" t="n">
        <v>117143</v>
      </c>
      <c r="O1109" s="0" t="n">
        <v>55209</v>
      </c>
      <c r="V1109" s="0" t="n">
        <v>37137</v>
      </c>
      <c r="W1109" s="0" t="n">
        <v>132118</v>
      </c>
      <c r="Y1109" s="0" t="n">
        <v>76238</v>
      </c>
      <c r="Z1109" s="0" t="n">
        <v>55880</v>
      </c>
      <c r="AA1109" s="0" t="n">
        <v>36496</v>
      </c>
      <c r="AB1109" s="0" t="n">
        <v>61911</v>
      </c>
      <c r="AC1109" s="0" t="n">
        <v>1623</v>
      </c>
      <c r="AD1109" s="0" t="n">
        <v>83646</v>
      </c>
    </row>
    <row r="1110" customFormat="false" ht="13.2" hidden="false" customHeight="false" outlineLevel="0" collapsed="false">
      <c r="A1110" s="8" t="n">
        <v>37967</v>
      </c>
      <c r="B1110" s="0" t="n">
        <v>1571933</v>
      </c>
      <c r="C1110" s="0" t="n">
        <v>937233</v>
      </c>
      <c r="D1110" s="0" t="n">
        <v>272808</v>
      </c>
      <c r="E1110" s="0" t="n">
        <v>634700</v>
      </c>
      <c r="F1110" s="0" t="n">
        <v>202377</v>
      </c>
      <c r="G1110" s="0" t="n">
        <v>146250</v>
      </c>
      <c r="H1110" s="0" t="n">
        <v>29140</v>
      </c>
      <c r="L1110" s="0" t="n">
        <v>117110</v>
      </c>
      <c r="O1110" s="0" t="n">
        <v>56127</v>
      </c>
      <c r="V1110" s="0" t="n">
        <v>36748</v>
      </c>
      <c r="W1110" s="0" t="n">
        <v>130747</v>
      </c>
      <c r="Y1110" s="0" t="n">
        <v>78308</v>
      </c>
      <c r="Z1110" s="0" t="n">
        <v>52439</v>
      </c>
      <c r="AA1110" s="0" t="n">
        <v>36113</v>
      </c>
      <c r="AB1110" s="0" t="n">
        <v>59441</v>
      </c>
      <c r="AC1110" s="0" t="n">
        <v>1706</v>
      </c>
      <c r="AD1110" s="0" t="n">
        <v>80575</v>
      </c>
    </row>
    <row r="1111" customFormat="false" ht="13.2" hidden="false" customHeight="false" outlineLevel="0" collapsed="false">
      <c r="A1111" s="8" t="n">
        <v>37974</v>
      </c>
      <c r="B1111" s="0" t="n">
        <v>1569855</v>
      </c>
      <c r="C1111" s="0" t="n">
        <v>934197</v>
      </c>
      <c r="D1111" s="0" t="n">
        <v>274453</v>
      </c>
      <c r="E1111" s="0" t="n">
        <v>635658</v>
      </c>
      <c r="F1111" s="0" t="n">
        <v>202987</v>
      </c>
      <c r="G1111" s="0" t="n">
        <v>145441</v>
      </c>
      <c r="H1111" s="0" t="n">
        <v>28950</v>
      </c>
      <c r="L1111" s="0" t="n">
        <v>116491</v>
      </c>
      <c r="O1111" s="0" t="n">
        <v>57546</v>
      </c>
      <c r="V1111" s="0" t="n">
        <v>36759</v>
      </c>
      <c r="W1111" s="0" t="n">
        <v>128435</v>
      </c>
      <c r="Y1111" s="0" t="n">
        <v>75532</v>
      </c>
      <c r="Z1111" s="0" t="n">
        <v>52903</v>
      </c>
      <c r="AA1111" s="0" t="n">
        <v>36729</v>
      </c>
      <c r="AB1111" s="0" t="n">
        <v>55007</v>
      </c>
      <c r="AC1111" s="0" t="n">
        <v>1847</v>
      </c>
      <c r="AD1111" s="0" t="n">
        <v>80177</v>
      </c>
    </row>
    <row r="1112" customFormat="false" ht="13.2" hidden="false" customHeight="false" outlineLevel="0" collapsed="false">
      <c r="A1112" s="8" t="n">
        <v>37981</v>
      </c>
      <c r="B1112" s="0" t="n">
        <v>1565428</v>
      </c>
      <c r="C1112" s="0" t="n">
        <v>929073</v>
      </c>
      <c r="D1112" s="0" t="n">
        <v>270676</v>
      </c>
      <c r="E1112" s="0" t="n">
        <v>636355</v>
      </c>
      <c r="F1112" s="0" t="n">
        <v>203619</v>
      </c>
      <c r="G1112" s="0" t="n">
        <v>146896</v>
      </c>
      <c r="H1112" s="0" t="n">
        <v>30573</v>
      </c>
      <c r="L1112" s="0" t="n">
        <v>116323</v>
      </c>
      <c r="O1112" s="0" t="n">
        <v>56723</v>
      </c>
      <c r="V1112" s="0" t="n">
        <v>38097</v>
      </c>
      <c r="W1112" s="0" t="n">
        <v>129145</v>
      </c>
      <c r="Y1112" s="0" t="n">
        <v>76728</v>
      </c>
      <c r="Z1112" s="0" t="n">
        <v>52417</v>
      </c>
      <c r="AA1112" s="0" t="n">
        <v>37480</v>
      </c>
      <c r="AB1112" s="0" t="n">
        <v>52387</v>
      </c>
      <c r="AC1112" s="0" t="n">
        <v>1903</v>
      </c>
      <c r="AD1112" s="0" t="n">
        <v>78607</v>
      </c>
    </row>
    <row r="1113" customFormat="false" ht="13.2" hidden="false" customHeight="false" outlineLevel="0" collapsed="false">
      <c r="A1113" s="8" t="n">
        <v>37988</v>
      </c>
      <c r="B1113" s="0" t="n">
        <v>1570107</v>
      </c>
      <c r="C1113" s="0" t="n">
        <v>931875</v>
      </c>
      <c r="D1113" s="0" t="n">
        <v>268954</v>
      </c>
      <c r="E1113" s="0" t="n">
        <v>638232</v>
      </c>
      <c r="F1113" s="0" t="n">
        <v>206308</v>
      </c>
      <c r="G1113" s="0" t="n">
        <v>148198</v>
      </c>
      <c r="H1113" s="0" t="n">
        <v>31701</v>
      </c>
      <c r="L1113" s="0" t="n">
        <v>116497</v>
      </c>
      <c r="O1113" s="0" t="n">
        <v>58110</v>
      </c>
      <c r="V1113" s="0" t="n">
        <v>38105</v>
      </c>
      <c r="W1113" s="0" t="n">
        <v>135515</v>
      </c>
      <c r="Y1113" s="0" t="n">
        <v>79940</v>
      </c>
      <c r="Z1113" s="0" t="n">
        <v>55575</v>
      </c>
      <c r="AA1113" s="0" t="n">
        <v>38792</v>
      </c>
      <c r="AB1113" s="0" t="n">
        <v>49970</v>
      </c>
      <c r="AC1113" s="0" t="n">
        <v>2087</v>
      </c>
      <c r="AD1113" s="0" t="n">
        <v>76128</v>
      </c>
    </row>
    <row r="1114" customFormat="false" ht="13.2" hidden="false" customHeight="false" outlineLevel="0" collapsed="false">
      <c r="A1114" s="8" t="n">
        <v>37995</v>
      </c>
      <c r="B1114" s="0" t="n">
        <v>1567586</v>
      </c>
      <c r="C1114" s="0" t="n">
        <v>928309</v>
      </c>
      <c r="D1114" s="0" t="n">
        <v>263970</v>
      </c>
      <c r="E1114" s="0" t="n">
        <v>639277</v>
      </c>
      <c r="F1114" s="0" t="n">
        <v>208416</v>
      </c>
      <c r="G1114" s="0" t="n">
        <v>148626</v>
      </c>
      <c r="H1114" s="0" t="n">
        <v>31249</v>
      </c>
      <c r="L1114" s="0" t="n">
        <v>117377</v>
      </c>
      <c r="O1114" s="0" t="n">
        <v>59790</v>
      </c>
      <c r="V1114" s="0" t="n">
        <v>40018</v>
      </c>
      <c r="W1114" s="0" t="n">
        <v>138321</v>
      </c>
      <c r="Y1114" s="0" t="n">
        <v>81741</v>
      </c>
      <c r="Z1114" s="0" t="n">
        <v>56580</v>
      </c>
      <c r="AA1114" s="0" t="n">
        <v>39167</v>
      </c>
      <c r="AB1114" s="0" t="n">
        <v>46746</v>
      </c>
      <c r="AC1114" s="0" t="n">
        <v>2018</v>
      </c>
      <c r="AD1114" s="0" t="n">
        <v>75109</v>
      </c>
    </row>
    <row r="1115" customFormat="false" ht="13.2" hidden="false" customHeight="false" outlineLevel="0" collapsed="false">
      <c r="A1115" s="8" t="n">
        <v>38002</v>
      </c>
      <c r="B1115" s="0" t="n">
        <v>1566866</v>
      </c>
      <c r="C1115" s="0" t="n">
        <v>927280</v>
      </c>
      <c r="D1115" s="0" t="n">
        <v>265182</v>
      </c>
      <c r="E1115" s="0" t="n">
        <v>639586</v>
      </c>
      <c r="F1115" s="0" t="n">
        <v>209484</v>
      </c>
      <c r="G1115" s="0" t="n">
        <v>148799</v>
      </c>
      <c r="H1115" s="0" t="n">
        <v>29424</v>
      </c>
      <c r="L1115" s="0" t="n">
        <v>119375</v>
      </c>
      <c r="O1115" s="0" t="n">
        <v>60685</v>
      </c>
      <c r="V1115" s="0" t="n">
        <v>41207</v>
      </c>
      <c r="W1115" s="0" t="n">
        <v>135469</v>
      </c>
      <c r="Y1115" s="0" t="n">
        <v>80125</v>
      </c>
      <c r="Z1115" s="0" t="n">
        <v>55344</v>
      </c>
      <c r="AA1115" s="0" t="n">
        <v>37661</v>
      </c>
      <c r="AB1115" s="0" t="n">
        <v>43001</v>
      </c>
      <c r="AC1115" s="0" t="n">
        <v>1783</v>
      </c>
      <c r="AD1115" s="0" t="n">
        <v>78357</v>
      </c>
    </row>
    <row r="1116" customFormat="false" ht="13.2" hidden="false" customHeight="false" outlineLevel="0" collapsed="false">
      <c r="A1116" s="8" t="n">
        <v>38009</v>
      </c>
      <c r="B1116" s="0" t="n">
        <v>1555776</v>
      </c>
      <c r="C1116" s="0" t="n">
        <v>915314</v>
      </c>
      <c r="D1116" s="0" t="n">
        <v>263666</v>
      </c>
      <c r="E1116" s="0" t="n">
        <v>640462</v>
      </c>
      <c r="F1116" s="0" t="n">
        <v>206040</v>
      </c>
      <c r="G1116" s="0" t="n">
        <v>146513</v>
      </c>
      <c r="H1116" s="0" t="n">
        <v>29390</v>
      </c>
      <c r="L1116" s="0" t="n">
        <v>117123</v>
      </c>
      <c r="O1116" s="0" t="n">
        <v>59527</v>
      </c>
      <c r="V1116" s="0" t="n">
        <v>39197</v>
      </c>
      <c r="W1116" s="0" t="n">
        <v>131023</v>
      </c>
      <c r="Y1116" s="0" t="n">
        <v>79245</v>
      </c>
      <c r="Z1116" s="0" t="n">
        <v>51778</v>
      </c>
      <c r="AA1116" s="0" t="n">
        <v>38091</v>
      </c>
      <c r="AB1116" s="0" t="n">
        <v>36863</v>
      </c>
      <c r="AC1116" s="0" t="n">
        <v>686</v>
      </c>
      <c r="AD1116" s="0" t="n">
        <v>81373</v>
      </c>
    </row>
    <row r="1117" customFormat="false" ht="13.2" hidden="false" customHeight="false" outlineLevel="0" collapsed="false">
      <c r="A1117" s="8" t="n">
        <v>38016</v>
      </c>
      <c r="B1117" s="0" t="n">
        <v>1553576</v>
      </c>
      <c r="C1117" s="0" t="n">
        <v>912513</v>
      </c>
      <c r="D1117" s="0" t="n">
        <v>271588</v>
      </c>
      <c r="E1117" s="0" t="n">
        <v>641063</v>
      </c>
      <c r="F1117" s="0" t="n">
        <v>205593</v>
      </c>
      <c r="G1117" s="0" t="n">
        <v>145671</v>
      </c>
      <c r="H1117" s="0" t="n">
        <v>27679</v>
      </c>
      <c r="L1117" s="0" t="n">
        <v>117992</v>
      </c>
      <c r="O1117" s="0" t="n">
        <v>59922</v>
      </c>
      <c r="V1117" s="0" t="n">
        <v>39214</v>
      </c>
      <c r="W1117" s="0" t="n">
        <v>124152</v>
      </c>
      <c r="Y1117" s="0" t="n">
        <v>74883</v>
      </c>
      <c r="Z1117" s="0" t="n">
        <v>49269</v>
      </c>
      <c r="AA1117" s="0" t="n">
        <v>37055</v>
      </c>
      <c r="AB1117" s="0" t="n">
        <v>33955</v>
      </c>
      <c r="AC1117" s="0" t="n">
        <v>671</v>
      </c>
      <c r="AD1117" s="0" t="n">
        <v>81982</v>
      </c>
    </row>
    <row r="1118" customFormat="false" ht="13.2" hidden="false" customHeight="false" outlineLevel="0" collapsed="false">
      <c r="A1118" s="8" t="n">
        <v>38023</v>
      </c>
      <c r="B1118" s="0" t="n">
        <v>1544084</v>
      </c>
      <c r="C1118" s="0" t="n">
        <v>902229</v>
      </c>
      <c r="D1118" s="0" t="n">
        <v>268882</v>
      </c>
      <c r="E1118" s="0" t="n">
        <v>641855</v>
      </c>
      <c r="F1118" s="0" t="n">
        <v>204417</v>
      </c>
      <c r="G1118" s="0" t="n">
        <v>144926</v>
      </c>
      <c r="H1118" s="0" t="n">
        <v>28616</v>
      </c>
      <c r="L1118" s="0" t="n">
        <v>116310</v>
      </c>
      <c r="O1118" s="0" t="n">
        <v>59491</v>
      </c>
      <c r="V1118" s="0" t="n">
        <v>39192</v>
      </c>
      <c r="W1118" s="0" t="n">
        <v>118258</v>
      </c>
      <c r="Y1118" s="0" t="n">
        <v>71960</v>
      </c>
      <c r="Z1118" s="0" t="n">
        <v>46298</v>
      </c>
      <c r="AA1118" s="0" t="n">
        <v>37163</v>
      </c>
      <c r="AB1118" s="0" t="n">
        <v>30619</v>
      </c>
      <c r="AC1118" s="0" t="n">
        <v>1093</v>
      </c>
      <c r="AD1118" s="0" t="n">
        <v>83932</v>
      </c>
    </row>
    <row r="1119" customFormat="false" ht="13.2" hidden="false" customHeight="false" outlineLevel="0" collapsed="false">
      <c r="A1119" s="8" t="n">
        <v>38030</v>
      </c>
      <c r="B1119" s="0" t="n">
        <v>1544067</v>
      </c>
      <c r="C1119" s="0" t="n">
        <v>900623</v>
      </c>
      <c r="D1119" s="0" t="n">
        <v>273782</v>
      </c>
      <c r="E1119" s="0" t="n">
        <v>643444</v>
      </c>
      <c r="F1119" s="0" t="n">
        <v>205023</v>
      </c>
      <c r="G1119" s="0" t="n">
        <v>143630</v>
      </c>
      <c r="H1119" s="0" t="n">
        <v>28028</v>
      </c>
      <c r="L1119" s="0" t="n">
        <v>115602</v>
      </c>
      <c r="O1119" s="0" t="n">
        <v>61393</v>
      </c>
      <c r="V1119" s="0" t="n">
        <v>38168</v>
      </c>
      <c r="W1119" s="0" t="n">
        <v>112470</v>
      </c>
      <c r="Y1119" s="0" t="n">
        <v>68570</v>
      </c>
      <c r="Z1119" s="0" t="n">
        <v>43900</v>
      </c>
      <c r="AA1119" s="0" t="n">
        <v>37143</v>
      </c>
      <c r="AB1119" s="0" t="n">
        <v>27935</v>
      </c>
      <c r="AC1119" s="0" t="n">
        <v>1399</v>
      </c>
      <c r="AD1119" s="0" t="n">
        <v>85836</v>
      </c>
    </row>
    <row r="1120" customFormat="false" ht="13.2" hidden="false" customHeight="false" outlineLevel="0" collapsed="false">
      <c r="A1120" s="8" t="n">
        <v>38037</v>
      </c>
      <c r="B1120" s="0" t="n">
        <v>1541246</v>
      </c>
      <c r="C1120" s="0" t="n">
        <v>895919</v>
      </c>
      <c r="D1120" s="0" t="n">
        <v>273782</v>
      </c>
      <c r="E1120" s="0" t="n">
        <v>645327</v>
      </c>
      <c r="F1120" s="0" t="n">
        <v>203378</v>
      </c>
      <c r="G1120" s="0" t="n">
        <v>142821</v>
      </c>
      <c r="H1120" s="0" t="n">
        <v>26875</v>
      </c>
      <c r="L1120" s="0" t="n">
        <v>115946</v>
      </c>
      <c r="O1120" s="0" t="n">
        <v>60557</v>
      </c>
      <c r="V1120" s="0" t="n">
        <v>37790</v>
      </c>
      <c r="W1120" s="0" t="n">
        <v>111380</v>
      </c>
      <c r="Y1120" s="0" t="n">
        <v>68278</v>
      </c>
      <c r="Z1120" s="0" t="n">
        <v>43102</v>
      </c>
      <c r="AA1120" s="0" t="n">
        <v>36091</v>
      </c>
      <c r="AB1120" s="0" t="n">
        <v>26179</v>
      </c>
      <c r="AC1120" s="0" t="n">
        <v>1494</v>
      </c>
      <c r="AD1120" s="0" t="n">
        <v>87479</v>
      </c>
    </row>
    <row r="1121" customFormat="false" ht="13.2" hidden="false" customHeight="false" outlineLevel="0" collapsed="false">
      <c r="A1121" s="8" t="n">
        <v>38044</v>
      </c>
      <c r="B1121" s="0" t="n">
        <v>1545205</v>
      </c>
      <c r="C1121" s="0" t="n">
        <v>898624</v>
      </c>
      <c r="D1121" s="0" t="n">
        <v>275782</v>
      </c>
      <c r="E1121" s="0" t="n">
        <v>646581</v>
      </c>
      <c r="F1121" s="0" t="n">
        <v>202014</v>
      </c>
      <c r="G1121" s="0" t="n">
        <v>140768</v>
      </c>
      <c r="H1121" s="0" t="n">
        <v>27695</v>
      </c>
      <c r="L1121" s="0" t="n">
        <v>113073</v>
      </c>
      <c r="O1121" s="0" t="n">
        <v>61246</v>
      </c>
      <c r="V1121" s="0" t="n">
        <v>36991</v>
      </c>
      <c r="W1121" s="0" t="n">
        <v>111309</v>
      </c>
      <c r="Y1121" s="0" t="n">
        <v>66944</v>
      </c>
      <c r="Z1121" s="0" t="n">
        <v>44365</v>
      </c>
      <c r="AA1121" s="0" t="n">
        <v>38545</v>
      </c>
      <c r="AB1121" s="0" t="n">
        <v>25925</v>
      </c>
      <c r="AC1121" s="0" t="n">
        <v>1409</v>
      </c>
      <c r="AD1121" s="0" t="n">
        <v>88850</v>
      </c>
    </row>
    <row r="1122" customFormat="false" ht="13.2" hidden="false" customHeight="false" outlineLevel="0" collapsed="false">
      <c r="A1122" s="8" t="n">
        <v>38051</v>
      </c>
      <c r="B1122" s="0" t="n">
        <v>1553052</v>
      </c>
      <c r="C1122" s="0" t="n">
        <v>905510</v>
      </c>
      <c r="D1122" s="0" t="n">
        <v>279509</v>
      </c>
      <c r="E1122" s="0" t="n">
        <v>647542</v>
      </c>
      <c r="F1122" s="0" t="n">
        <v>200420</v>
      </c>
      <c r="G1122" s="0" t="n">
        <v>138269</v>
      </c>
      <c r="H1122" s="0" t="n">
        <v>26791</v>
      </c>
      <c r="L1122" s="0" t="n">
        <v>111478</v>
      </c>
      <c r="O1122" s="0" t="n">
        <v>62151</v>
      </c>
      <c r="V1122" s="0" t="n">
        <v>35158</v>
      </c>
      <c r="W1122" s="0" t="n">
        <v>112747</v>
      </c>
      <c r="Y1122" s="0" t="n">
        <v>65962</v>
      </c>
      <c r="Z1122" s="0" t="n">
        <v>46785</v>
      </c>
      <c r="AA1122" s="0" t="n">
        <v>40360</v>
      </c>
      <c r="AB1122" s="0" t="n">
        <v>26709</v>
      </c>
      <c r="AC1122" s="0" t="n">
        <v>1661</v>
      </c>
      <c r="AD1122" s="0" t="n">
        <v>90770</v>
      </c>
    </row>
    <row r="1123" customFormat="false" ht="13.2" hidden="false" customHeight="false" outlineLevel="0" collapsed="false">
      <c r="A1123" s="8" t="n">
        <v>38058</v>
      </c>
      <c r="B1123" s="0" t="n">
        <v>1555491</v>
      </c>
      <c r="C1123" s="0" t="n">
        <v>907291</v>
      </c>
      <c r="D1123" s="0" t="n">
        <v>281089</v>
      </c>
      <c r="E1123" s="0" t="n">
        <v>648200</v>
      </c>
      <c r="F1123" s="0" t="n">
        <v>199626</v>
      </c>
      <c r="G1123" s="0" t="n">
        <v>136542</v>
      </c>
      <c r="H1123" s="0" t="n">
        <v>26889</v>
      </c>
      <c r="L1123" s="0" t="n">
        <v>109653</v>
      </c>
      <c r="O1123" s="0" t="n">
        <v>63084</v>
      </c>
      <c r="V1123" s="0" t="n">
        <v>35950</v>
      </c>
      <c r="W1123" s="0" t="n">
        <v>111767</v>
      </c>
      <c r="Y1123" s="0" t="n">
        <v>65642</v>
      </c>
      <c r="Z1123" s="0" t="n">
        <v>46125</v>
      </c>
      <c r="AA1123" s="0" t="n">
        <v>39245</v>
      </c>
      <c r="AB1123" s="0" t="n">
        <v>26668</v>
      </c>
      <c r="AC1123" s="0" t="n">
        <v>1619</v>
      </c>
      <c r="AD1123" s="0" t="n">
        <v>92200</v>
      </c>
    </row>
    <row r="1124" customFormat="false" ht="13.2" hidden="false" customHeight="false" outlineLevel="0" collapsed="false">
      <c r="A1124" s="8" t="n">
        <v>38065</v>
      </c>
      <c r="B1124" s="0" t="n">
        <v>1562650</v>
      </c>
      <c r="C1124" s="0" t="n">
        <v>913081</v>
      </c>
      <c r="D1124" s="0" t="n">
        <v>288621</v>
      </c>
      <c r="E1124" s="0" t="n">
        <v>649569</v>
      </c>
      <c r="F1124" s="0" t="n">
        <v>199523</v>
      </c>
      <c r="G1124" s="0" t="n">
        <v>137080</v>
      </c>
      <c r="H1124" s="0" t="n">
        <v>27941</v>
      </c>
      <c r="L1124" s="0" t="n">
        <v>109139</v>
      </c>
      <c r="O1124" s="0" t="n">
        <v>62443</v>
      </c>
      <c r="V1124" s="0" t="n">
        <v>35817</v>
      </c>
      <c r="W1124" s="0" t="n">
        <v>110415</v>
      </c>
      <c r="Y1124" s="0" t="n">
        <v>65864</v>
      </c>
      <c r="Z1124" s="0" t="n">
        <v>44551</v>
      </c>
      <c r="AA1124" s="0" t="n">
        <v>38568</v>
      </c>
      <c r="AB1124" s="0" t="n">
        <v>27085</v>
      </c>
      <c r="AC1124" s="0" t="n">
        <v>1645</v>
      </c>
      <c r="AD1124" s="0" t="n">
        <v>92356</v>
      </c>
    </row>
    <row r="1125" customFormat="false" ht="13.2" hidden="false" customHeight="false" outlineLevel="0" collapsed="false">
      <c r="A1125" s="8" t="n">
        <v>38072</v>
      </c>
      <c r="B1125" s="0" t="n">
        <v>1569810</v>
      </c>
      <c r="C1125" s="0" t="n">
        <v>918928</v>
      </c>
      <c r="D1125" s="0" t="n">
        <v>294319</v>
      </c>
      <c r="E1125" s="0" t="n">
        <v>650882</v>
      </c>
      <c r="F1125" s="0" t="n">
        <v>200885</v>
      </c>
      <c r="G1125" s="0" t="n">
        <v>138908</v>
      </c>
      <c r="H1125" s="0" t="n">
        <v>26514</v>
      </c>
      <c r="L1125" s="0" t="n">
        <v>112394</v>
      </c>
      <c r="O1125" s="0" t="n">
        <v>61977</v>
      </c>
      <c r="V1125" s="0" t="n">
        <v>34935</v>
      </c>
      <c r="W1125" s="0" t="n">
        <v>109739</v>
      </c>
      <c r="Y1125" s="0" t="n">
        <v>66940</v>
      </c>
      <c r="Z1125" s="0" t="n">
        <v>42799</v>
      </c>
      <c r="AA1125" s="0" t="n">
        <v>38386</v>
      </c>
      <c r="AB1125" s="0" t="n">
        <v>27538</v>
      </c>
      <c r="AC1125" s="0" t="n">
        <v>1413</v>
      </c>
      <c r="AD1125" s="0" t="n">
        <v>92318</v>
      </c>
    </row>
    <row r="1126" customFormat="false" ht="13.2" hidden="false" customHeight="false" outlineLevel="0" collapsed="false">
      <c r="A1126" s="8" t="n">
        <v>38079</v>
      </c>
      <c r="B1126" s="0" t="n">
        <v>1565084</v>
      </c>
      <c r="C1126" s="0" t="n">
        <v>912941</v>
      </c>
      <c r="D1126" s="0" t="n">
        <v>292226</v>
      </c>
      <c r="E1126" s="0" t="n">
        <v>652143</v>
      </c>
      <c r="F1126" s="0" t="n">
        <v>200057</v>
      </c>
      <c r="G1126" s="0" t="n">
        <v>138345</v>
      </c>
      <c r="H1126" s="0" t="n">
        <v>27646</v>
      </c>
      <c r="L1126" s="0" t="n">
        <v>110699</v>
      </c>
      <c r="O1126" s="0" t="n">
        <v>61712</v>
      </c>
      <c r="V1126" s="0" t="n">
        <v>35061</v>
      </c>
      <c r="W1126" s="0" t="n">
        <v>105185</v>
      </c>
      <c r="Y1126" s="0" t="n">
        <v>64763</v>
      </c>
      <c r="Z1126" s="0" t="n">
        <v>40422</v>
      </c>
      <c r="AA1126" s="0" t="n">
        <v>37583</v>
      </c>
      <c r="AB1126" s="0" t="n">
        <v>27301</v>
      </c>
      <c r="AC1126" s="0" t="n">
        <v>1338</v>
      </c>
      <c r="AD1126" s="0" t="n">
        <v>93517</v>
      </c>
    </row>
    <row r="1127" customFormat="false" ht="13.2" hidden="false" customHeight="false" outlineLevel="0" collapsed="false">
      <c r="A1127" s="8" t="n">
        <v>38086</v>
      </c>
      <c r="B1127" s="0" t="n">
        <v>1560786</v>
      </c>
      <c r="C1127" s="0" t="n">
        <v>907801</v>
      </c>
      <c r="D1127" s="0" t="n">
        <v>295374</v>
      </c>
      <c r="E1127" s="0" t="n">
        <v>652985</v>
      </c>
      <c r="F1127" s="0" t="n">
        <v>197451</v>
      </c>
      <c r="G1127" s="0" t="n">
        <v>134452</v>
      </c>
      <c r="H1127" s="0" t="n">
        <v>24931</v>
      </c>
      <c r="L1127" s="0" t="n">
        <v>109521</v>
      </c>
      <c r="O1127" s="0" t="n">
        <v>62999</v>
      </c>
      <c r="V1127" s="0" t="n">
        <v>34745</v>
      </c>
      <c r="W1127" s="0" t="n">
        <v>103896</v>
      </c>
      <c r="X1127" s="0" t="n">
        <v>5946</v>
      </c>
      <c r="Y1127" s="0" t="n">
        <v>58772</v>
      </c>
      <c r="Z1127" s="0" t="n">
        <v>39178</v>
      </c>
      <c r="AA1127" s="0" t="n">
        <v>36507</v>
      </c>
      <c r="AB1127" s="0" t="n">
        <v>27597</v>
      </c>
      <c r="AC1127" s="0" t="n">
        <v>1602</v>
      </c>
      <c r="AD1127" s="0" t="n">
        <v>89899</v>
      </c>
      <c r="AE1127" s="0" t="n">
        <v>122332</v>
      </c>
    </row>
    <row r="1128" customFormat="false" ht="13.2" hidden="false" customHeight="false" outlineLevel="0" collapsed="false">
      <c r="A1128" s="8" t="n">
        <v>38093</v>
      </c>
      <c r="B1128" s="0" t="n">
        <v>1566648</v>
      </c>
      <c r="C1128" s="0" t="n">
        <v>912336</v>
      </c>
      <c r="D1128" s="0" t="n">
        <v>295582</v>
      </c>
      <c r="E1128" s="0" t="n">
        <v>654312</v>
      </c>
      <c r="F1128" s="0" t="n">
        <v>199083</v>
      </c>
      <c r="G1128" s="0" t="n">
        <v>136482</v>
      </c>
      <c r="H1128" s="0" t="n">
        <v>26702</v>
      </c>
      <c r="L1128" s="0" t="n">
        <v>109780</v>
      </c>
      <c r="O1128" s="0" t="n">
        <v>62601</v>
      </c>
      <c r="V1128" s="0" t="n">
        <v>35432</v>
      </c>
      <c r="W1128" s="0" t="n">
        <v>104632</v>
      </c>
      <c r="X1128" s="0" t="n">
        <v>5233</v>
      </c>
      <c r="Y1128" s="0" t="n">
        <v>60068</v>
      </c>
      <c r="Z1128" s="0" t="n">
        <v>39331</v>
      </c>
      <c r="AA1128" s="0" t="n">
        <v>36088</v>
      </c>
      <c r="AB1128" s="0" t="n">
        <v>27190</v>
      </c>
      <c r="AC1128" s="0" t="n">
        <v>1739</v>
      </c>
      <c r="AD1128" s="0" t="n">
        <v>90615</v>
      </c>
      <c r="AE1128" s="0" t="n">
        <v>123714</v>
      </c>
    </row>
    <row r="1129" customFormat="false" ht="13.2" hidden="false" customHeight="false" outlineLevel="0" collapsed="false">
      <c r="A1129" s="8" t="n">
        <v>38100</v>
      </c>
      <c r="B1129" s="0" t="n">
        <v>1575594</v>
      </c>
      <c r="C1129" s="0" t="n">
        <v>919092</v>
      </c>
      <c r="D1129" s="0" t="n">
        <v>298761</v>
      </c>
      <c r="E1129" s="0" t="n">
        <v>656502</v>
      </c>
      <c r="F1129" s="0" t="n">
        <v>199958</v>
      </c>
      <c r="G1129" s="0" t="n">
        <v>135163</v>
      </c>
      <c r="H1129" s="0" t="n">
        <v>25260</v>
      </c>
      <c r="L1129" s="0" t="n">
        <v>109903</v>
      </c>
      <c r="O1129" s="0" t="n">
        <v>64795</v>
      </c>
      <c r="V1129" s="0" t="n">
        <v>35365</v>
      </c>
      <c r="W1129" s="0" t="n">
        <v>104787</v>
      </c>
      <c r="X1129" s="0" t="n">
        <v>4172</v>
      </c>
      <c r="Y1129" s="0" t="n">
        <v>61977</v>
      </c>
      <c r="Z1129" s="0" t="n">
        <v>38638</v>
      </c>
      <c r="AA1129" s="0" t="n">
        <v>35879</v>
      </c>
      <c r="AB1129" s="0" t="n">
        <v>29089</v>
      </c>
      <c r="AC1129" s="0" t="n">
        <v>1751</v>
      </c>
      <c r="AD1129" s="0" t="n">
        <v>90158</v>
      </c>
      <c r="AE1129" s="0" t="n">
        <v>125095</v>
      </c>
    </row>
    <row r="1130" customFormat="false" ht="13.2" hidden="false" customHeight="false" outlineLevel="0" collapsed="false">
      <c r="A1130" s="8" t="n">
        <v>38107</v>
      </c>
      <c r="B1130" s="0" t="n">
        <v>1584720</v>
      </c>
      <c r="C1130" s="0" t="n">
        <v>927132</v>
      </c>
      <c r="D1130" s="0" t="n">
        <v>298856</v>
      </c>
      <c r="E1130" s="0" t="n">
        <v>657588</v>
      </c>
      <c r="F1130" s="0" t="n">
        <v>203996</v>
      </c>
      <c r="G1130" s="0" t="n">
        <v>135486</v>
      </c>
      <c r="H1130" s="0" t="n">
        <v>25228</v>
      </c>
      <c r="L1130" s="0" t="n">
        <v>110258</v>
      </c>
      <c r="O1130" s="0" t="n">
        <v>68510</v>
      </c>
      <c r="V1130" s="0" t="n">
        <v>35559</v>
      </c>
      <c r="W1130" s="0" t="n">
        <v>107219</v>
      </c>
      <c r="X1130" s="0" t="n">
        <v>5390</v>
      </c>
      <c r="Y1130" s="0" t="n">
        <v>63133</v>
      </c>
      <c r="Z1130" s="0" t="n">
        <v>38696</v>
      </c>
      <c r="AA1130" s="0" t="n">
        <v>35335</v>
      </c>
      <c r="AB1130" s="0" t="n">
        <v>31225</v>
      </c>
      <c r="AC1130" s="0" t="n">
        <v>1850</v>
      </c>
      <c r="AD1130" s="0" t="n">
        <v>89766</v>
      </c>
      <c r="AE1130" s="0" t="n">
        <v>125176</v>
      </c>
    </row>
    <row r="1131" customFormat="false" ht="13.2" hidden="false" customHeight="false" outlineLevel="0" collapsed="false">
      <c r="A1131" s="8" t="n">
        <v>38114</v>
      </c>
      <c r="B1131" s="0" t="n">
        <v>1589224</v>
      </c>
      <c r="C1131" s="0" t="n">
        <v>930191</v>
      </c>
      <c r="D1131" s="0" t="n">
        <v>299955</v>
      </c>
      <c r="E1131" s="0" t="n">
        <v>659033</v>
      </c>
      <c r="F1131" s="0" t="n">
        <v>202450</v>
      </c>
      <c r="G1131" s="0" t="n">
        <v>136274</v>
      </c>
      <c r="H1131" s="0" t="n">
        <v>25107</v>
      </c>
      <c r="L1131" s="0" t="n">
        <v>111167</v>
      </c>
      <c r="O1131" s="0" t="n">
        <v>66176</v>
      </c>
      <c r="P1131" s="0" t="n">
        <v>1079</v>
      </c>
      <c r="Q1131" s="0" t="n">
        <v>18877</v>
      </c>
      <c r="R1131" s="0" t="n">
        <v>4304</v>
      </c>
      <c r="S1131" s="0" t="n">
        <v>1278</v>
      </c>
      <c r="T1131" s="0" t="n">
        <v>3537</v>
      </c>
      <c r="U1131" s="0" t="n">
        <v>37101</v>
      </c>
      <c r="V1131" s="0" t="n">
        <v>36039</v>
      </c>
      <c r="W1131" s="0" t="n">
        <v>107527</v>
      </c>
      <c r="X1131" s="0" t="n">
        <v>3877</v>
      </c>
      <c r="Y1131" s="0" t="n">
        <v>63977</v>
      </c>
      <c r="Z1131" s="0" t="n">
        <v>39673</v>
      </c>
      <c r="AA1131" s="0" t="n">
        <v>36652</v>
      </c>
      <c r="AB1131" s="0" t="n">
        <v>31307</v>
      </c>
      <c r="AC1131" s="0" t="n">
        <v>1983</v>
      </c>
      <c r="AD1131" s="0" t="n">
        <v>91425</v>
      </c>
      <c r="AE1131" s="0" t="n">
        <v>124836</v>
      </c>
    </row>
    <row r="1132" customFormat="false" ht="13.2" hidden="false" customHeight="false" outlineLevel="0" collapsed="false">
      <c r="A1132" s="8" t="n">
        <v>38121</v>
      </c>
      <c r="B1132" s="0" t="n">
        <v>1593056</v>
      </c>
      <c r="C1132" s="0" t="n">
        <v>933725</v>
      </c>
      <c r="D1132" s="0" t="n">
        <v>298859</v>
      </c>
      <c r="E1132" s="0" t="n">
        <v>659331</v>
      </c>
      <c r="F1132" s="0" t="n">
        <v>203674</v>
      </c>
      <c r="G1132" s="0" t="n">
        <v>137671</v>
      </c>
      <c r="H1132" s="0" t="n">
        <v>25524</v>
      </c>
      <c r="L1132" s="0" t="n">
        <v>112147</v>
      </c>
      <c r="O1132" s="0" t="n">
        <v>66003</v>
      </c>
      <c r="P1132" s="0" t="n">
        <v>934</v>
      </c>
      <c r="Q1132" s="0" t="n">
        <v>18749</v>
      </c>
      <c r="R1132" s="0" t="n">
        <v>4447</v>
      </c>
      <c r="S1132" s="0" t="n">
        <v>1389</v>
      </c>
      <c r="T1132" s="0" t="n">
        <v>3751</v>
      </c>
      <c r="U1132" s="0" t="n">
        <v>36733</v>
      </c>
      <c r="V1132" s="0" t="n">
        <v>35504</v>
      </c>
      <c r="W1132" s="0" t="n">
        <v>109178</v>
      </c>
      <c r="X1132" s="0" t="n">
        <v>3743</v>
      </c>
      <c r="Y1132" s="0" t="n">
        <v>65777</v>
      </c>
      <c r="Z1132" s="0" t="n">
        <v>39658</v>
      </c>
      <c r="AA1132" s="0" t="n">
        <v>37906</v>
      </c>
      <c r="AB1132" s="0" t="n">
        <v>32082</v>
      </c>
      <c r="AC1132" s="0" t="n">
        <v>3066</v>
      </c>
      <c r="AD1132" s="0" t="n">
        <v>89803</v>
      </c>
      <c r="AE1132" s="0" t="n">
        <v>126719</v>
      </c>
    </row>
    <row r="1133" customFormat="false" ht="13.2" hidden="false" customHeight="false" outlineLevel="0" collapsed="false">
      <c r="A1133" s="8" t="n">
        <v>38128</v>
      </c>
      <c r="B1133" s="0" t="n">
        <v>1594367</v>
      </c>
      <c r="C1133" s="0" t="n">
        <v>934887</v>
      </c>
      <c r="D1133" s="0" t="n">
        <v>298884</v>
      </c>
      <c r="E1133" s="0" t="n">
        <v>659480</v>
      </c>
      <c r="F1133" s="0" t="n">
        <v>203017</v>
      </c>
      <c r="G1133" s="0" t="n">
        <v>138093</v>
      </c>
      <c r="H1133" s="0" t="n">
        <v>24278</v>
      </c>
      <c r="L1133" s="0" t="n">
        <v>113815</v>
      </c>
      <c r="O1133" s="0" t="n">
        <v>64924</v>
      </c>
      <c r="P1133" s="0" t="n">
        <v>178</v>
      </c>
      <c r="Q1133" s="0" t="n">
        <v>17475</v>
      </c>
      <c r="R1133" s="0" t="n">
        <v>4590</v>
      </c>
      <c r="S1133" s="0" t="n">
        <v>1425</v>
      </c>
      <c r="T1133" s="0" t="n">
        <v>3003</v>
      </c>
      <c r="U1133" s="0" t="n">
        <v>38253</v>
      </c>
      <c r="V1133" s="0" t="n">
        <v>36264</v>
      </c>
      <c r="W1133" s="0" t="n">
        <v>108667</v>
      </c>
      <c r="X1133" s="0" t="n">
        <v>2482</v>
      </c>
      <c r="Y1133" s="0" t="n">
        <v>66582</v>
      </c>
      <c r="Z1133" s="0" t="n">
        <v>39603</v>
      </c>
      <c r="AA1133" s="0" t="n">
        <v>36604</v>
      </c>
      <c r="AB1133" s="0" t="n">
        <v>34289</v>
      </c>
      <c r="AC1133" s="0" t="n">
        <v>3141</v>
      </c>
      <c r="AD1133" s="0" t="n">
        <v>88560</v>
      </c>
      <c r="AE1133" s="0" t="n">
        <v>128602</v>
      </c>
    </row>
    <row r="1134" customFormat="false" ht="13.2" hidden="false" customHeight="false" outlineLevel="0" collapsed="false">
      <c r="A1134" s="8" t="n">
        <v>38135</v>
      </c>
      <c r="B1134" s="0" t="n">
        <v>1603975</v>
      </c>
      <c r="C1134" s="0" t="n">
        <v>943629</v>
      </c>
      <c r="D1134" s="0" t="n">
        <v>301663</v>
      </c>
      <c r="E1134" s="0" t="n">
        <v>660346</v>
      </c>
      <c r="F1134" s="0" t="n">
        <v>204279</v>
      </c>
      <c r="G1134" s="0" t="n">
        <v>138008</v>
      </c>
      <c r="H1134" s="0" t="n">
        <v>24517</v>
      </c>
      <c r="L1134" s="0" t="n">
        <v>113491</v>
      </c>
      <c r="O1134" s="0" t="n">
        <v>66271</v>
      </c>
      <c r="P1134" s="0" t="n">
        <v>191</v>
      </c>
      <c r="Q1134" s="0" t="n">
        <v>18352</v>
      </c>
      <c r="R1134" s="0" t="n">
        <v>4056</v>
      </c>
      <c r="S1134" s="0" t="n">
        <v>1068</v>
      </c>
      <c r="T1134" s="0" t="n">
        <v>4231</v>
      </c>
      <c r="U1134" s="0" t="n">
        <v>38373</v>
      </c>
      <c r="V1134" s="0" t="n">
        <v>37089</v>
      </c>
      <c r="W1134" s="0" t="n">
        <v>108936</v>
      </c>
      <c r="X1134" s="0" t="n">
        <v>2483</v>
      </c>
      <c r="Y1134" s="0" t="n">
        <v>67359</v>
      </c>
      <c r="Z1134" s="0" t="n">
        <v>39094</v>
      </c>
      <c r="AA1134" s="0" t="n">
        <v>36533</v>
      </c>
      <c r="AB1134" s="0" t="n">
        <v>35439</v>
      </c>
      <c r="AC1134" s="0" t="n">
        <v>2803</v>
      </c>
      <c r="AD1134" s="0" t="n">
        <v>89205</v>
      </c>
      <c r="AE1134" s="0" t="n">
        <v>130485</v>
      </c>
    </row>
    <row r="1135" customFormat="false" ht="13.2" hidden="false" customHeight="false" outlineLevel="0" collapsed="false">
      <c r="A1135" s="8" t="n">
        <v>38142</v>
      </c>
      <c r="B1135" s="0" t="n">
        <v>1608310</v>
      </c>
      <c r="C1135" s="0" t="n">
        <v>946967</v>
      </c>
      <c r="D1135" s="0" t="n">
        <v>302089</v>
      </c>
      <c r="E1135" s="0" t="n">
        <v>661343</v>
      </c>
      <c r="F1135" s="0" t="n">
        <v>206432</v>
      </c>
      <c r="G1135" s="0" t="n">
        <v>139140</v>
      </c>
      <c r="H1135" s="0" t="n">
        <v>25644</v>
      </c>
      <c r="L1135" s="0" t="n">
        <v>113496</v>
      </c>
      <c r="O1135" s="0" t="n">
        <v>67292</v>
      </c>
      <c r="P1135" s="0" t="n">
        <v>192</v>
      </c>
      <c r="Q1135" s="0" t="n">
        <v>19035</v>
      </c>
      <c r="R1135" s="0" t="n">
        <v>4155</v>
      </c>
      <c r="S1135" s="0" t="n">
        <v>1271</v>
      </c>
      <c r="T1135" s="0" t="n">
        <v>3156</v>
      </c>
      <c r="U1135" s="0" t="n">
        <v>39483</v>
      </c>
      <c r="V1135" s="0" t="n">
        <v>37955</v>
      </c>
      <c r="W1135" s="0" t="n">
        <v>108331</v>
      </c>
      <c r="X1135" s="0" t="n">
        <v>1630</v>
      </c>
      <c r="Y1135" s="0" t="n">
        <v>67253</v>
      </c>
      <c r="Z1135" s="0" t="n">
        <v>39448</v>
      </c>
      <c r="AA1135" s="0" t="n">
        <v>34905</v>
      </c>
      <c r="AB1135" s="0" t="n">
        <v>38029</v>
      </c>
      <c r="AC1135" s="0" t="n">
        <v>2680</v>
      </c>
      <c r="AD1135" s="0" t="n">
        <v>87451</v>
      </c>
      <c r="AE1135" s="0" t="n">
        <v>131775</v>
      </c>
    </row>
    <row r="1136" customFormat="false" ht="13.2" hidden="false" customHeight="false" outlineLevel="0" collapsed="false">
      <c r="A1136" s="8" t="n">
        <v>38149</v>
      </c>
      <c r="B1136" s="0" t="n">
        <v>1612915</v>
      </c>
      <c r="C1136" s="0" t="n">
        <v>951576</v>
      </c>
      <c r="D1136" s="0" t="n">
        <v>302941</v>
      </c>
      <c r="E1136" s="0" t="n">
        <v>661339</v>
      </c>
      <c r="F1136" s="0" t="n">
        <v>205943</v>
      </c>
      <c r="G1136" s="0" t="n">
        <v>137683</v>
      </c>
      <c r="H1136" s="0" t="n">
        <v>23955</v>
      </c>
      <c r="L1136" s="0" t="n">
        <v>113728</v>
      </c>
      <c r="O1136" s="0" t="n">
        <v>68260</v>
      </c>
      <c r="P1136" s="0" t="n">
        <v>177</v>
      </c>
      <c r="Q1136" s="0" t="n">
        <v>19453</v>
      </c>
      <c r="R1136" s="0" t="n">
        <v>4180</v>
      </c>
      <c r="S1136" s="0" t="n">
        <v>1335</v>
      </c>
      <c r="T1136" s="0" t="n">
        <v>3833</v>
      </c>
      <c r="U1136" s="0" t="n">
        <v>39282</v>
      </c>
      <c r="V1136" s="0" t="n">
        <v>38548</v>
      </c>
      <c r="W1136" s="0" t="n">
        <v>109758</v>
      </c>
      <c r="X1136" s="0" t="n">
        <v>1472</v>
      </c>
      <c r="Y1136" s="0" t="n">
        <v>67806</v>
      </c>
      <c r="Z1136" s="0" t="n">
        <v>40480</v>
      </c>
      <c r="AA1136" s="0" t="n">
        <v>34849</v>
      </c>
      <c r="AB1136" s="0" t="n">
        <v>39998</v>
      </c>
      <c r="AC1136" s="0" t="n">
        <v>2452</v>
      </c>
      <c r="AD1136" s="0" t="n">
        <v>87582</v>
      </c>
      <c r="AE1136" s="0" t="n">
        <v>131957</v>
      </c>
    </row>
    <row r="1137" customFormat="false" ht="13.2" hidden="false" customHeight="false" outlineLevel="0" collapsed="false">
      <c r="A1137" s="8" t="n">
        <v>38156</v>
      </c>
      <c r="B1137" s="0" t="n">
        <v>1617563</v>
      </c>
      <c r="C1137" s="0" t="n">
        <v>956224</v>
      </c>
      <c r="D1137" s="0" t="n">
        <v>305356</v>
      </c>
      <c r="E1137" s="0" t="n">
        <v>661339</v>
      </c>
      <c r="F1137" s="0" t="n">
        <v>205134</v>
      </c>
      <c r="G1137" s="0" t="n">
        <v>137055</v>
      </c>
      <c r="H1137" s="0" t="n">
        <v>23486</v>
      </c>
      <c r="L1137" s="0" t="n">
        <v>113569</v>
      </c>
      <c r="O1137" s="0" t="n">
        <v>68079</v>
      </c>
      <c r="P1137" s="0" t="n">
        <v>159</v>
      </c>
      <c r="Q1137" s="0" t="n">
        <v>19399</v>
      </c>
      <c r="R1137" s="0" t="n">
        <v>4296</v>
      </c>
      <c r="S1137" s="0" t="n">
        <v>1117</v>
      </c>
      <c r="T1137" s="0" t="n">
        <v>3509</v>
      </c>
      <c r="U1137" s="0" t="n">
        <v>39599</v>
      </c>
      <c r="V1137" s="0" t="n">
        <v>37160</v>
      </c>
      <c r="W1137" s="0" t="n">
        <v>110389</v>
      </c>
      <c r="X1137" s="0" t="n">
        <v>1375</v>
      </c>
      <c r="Y1137" s="0" t="n">
        <v>67802</v>
      </c>
      <c r="Z1137" s="0" t="n">
        <v>41212</v>
      </c>
      <c r="AA1137" s="0" t="n">
        <v>37095</v>
      </c>
      <c r="AB1137" s="0" t="n">
        <v>41190</v>
      </c>
      <c r="AC1137" s="0" t="n">
        <v>2405</v>
      </c>
      <c r="AD1137" s="0" t="n">
        <v>87760</v>
      </c>
      <c r="AE1137" s="0" t="n">
        <v>132140</v>
      </c>
    </row>
    <row r="1138" customFormat="false" ht="13.2" hidden="false" customHeight="false" outlineLevel="0" collapsed="false">
      <c r="A1138" s="8" t="n">
        <v>38163</v>
      </c>
      <c r="B1138" s="0" t="n">
        <v>1622679</v>
      </c>
      <c r="C1138" s="0" t="n">
        <v>960299</v>
      </c>
      <c r="D1138" s="0" t="n">
        <v>304852</v>
      </c>
      <c r="E1138" s="0" t="n">
        <v>662380</v>
      </c>
      <c r="F1138" s="0" t="n">
        <v>205148</v>
      </c>
      <c r="G1138" s="0" t="n">
        <v>137238</v>
      </c>
      <c r="H1138" s="0" t="n">
        <v>24971</v>
      </c>
      <c r="L1138" s="0" t="n">
        <v>112267</v>
      </c>
      <c r="O1138" s="0" t="n">
        <v>67910</v>
      </c>
      <c r="P1138" s="0" t="n">
        <v>161</v>
      </c>
      <c r="Q1138" s="0" t="n">
        <v>19520</v>
      </c>
      <c r="R1138" s="0" t="n">
        <v>3905</v>
      </c>
      <c r="S1138" s="0" t="n">
        <v>958</v>
      </c>
      <c r="T1138" s="0" t="n">
        <v>4312</v>
      </c>
      <c r="U1138" s="0" t="n">
        <v>39054</v>
      </c>
      <c r="V1138" s="0" t="n">
        <v>37854</v>
      </c>
      <c r="W1138" s="0" t="n">
        <v>110918</v>
      </c>
      <c r="X1138" s="0" t="n">
        <v>1232</v>
      </c>
      <c r="Y1138" s="0" t="n">
        <v>67131</v>
      </c>
      <c r="Z1138" s="0" t="n">
        <v>42555</v>
      </c>
      <c r="AA1138" s="0" t="n">
        <v>37258</v>
      </c>
      <c r="AB1138" s="0" t="n">
        <v>42265</v>
      </c>
      <c r="AC1138" s="0" t="n">
        <v>2406</v>
      </c>
      <c r="AD1138" s="0" t="n">
        <v>88682</v>
      </c>
      <c r="AE1138" s="0" t="n">
        <v>133322</v>
      </c>
    </row>
    <row r="1139" customFormat="false" ht="13.2" hidden="false" customHeight="false" outlineLevel="0" collapsed="false">
      <c r="A1139" s="8" t="n">
        <v>38170</v>
      </c>
      <c r="B1139" s="0" t="n">
        <v>1628798</v>
      </c>
      <c r="C1139" s="0" t="n">
        <v>966418</v>
      </c>
      <c r="D1139" s="0" t="n">
        <v>305027</v>
      </c>
      <c r="E1139" s="0" t="n">
        <v>662380</v>
      </c>
      <c r="F1139" s="0" t="n">
        <v>206108</v>
      </c>
      <c r="G1139" s="0" t="n">
        <v>136473</v>
      </c>
      <c r="H1139" s="0" t="n">
        <v>25542</v>
      </c>
      <c r="L1139" s="0" t="n">
        <v>110931</v>
      </c>
      <c r="O1139" s="0" t="n">
        <v>69635</v>
      </c>
      <c r="P1139" s="0" t="n">
        <v>342</v>
      </c>
      <c r="Q1139" s="0" t="n">
        <v>19258</v>
      </c>
      <c r="R1139" s="0" t="n">
        <v>3120</v>
      </c>
      <c r="S1139" s="0" t="n">
        <v>661</v>
      </c>
      <c r="T1139" s="0" t="n">
        <v>4381</v>
      </c>
      <c r="U1139" s="0" t="n">
        <v>41873</v>
      </c>
      <c r="V1139" s="0" t="n">
        <v>38210</v>
      </c>
      <c r="W1139" s="0" t="n">
        <v>114024</v>
      </c>
      <c r="X1139" s="0" t="n">
        <v>1586</v>
      </c>
      <c r="Y1139" s="0" t="n">
        <v>69373</v>
      </c>
      <c r="Z1139" s="0" t="n">
        <v>43065</v>
      </c>
      <c r="AA1139" s="0" t="n">
        <v>36965</v>
      </c>
      <c r="AB1139" s="0" t="n">
        <v>43628</v>
      </c>
      <c r="AC1139" s="0" t="n">
        <v>2476</v>
      </c>
      <c r="AD1139" s="0" t="n">
        <v>88920</v>
      </c>
      <c r="AE1139" s="0" t="n">
        <v>133536</v>
      </c>
    </row>
    <row r="1140" customFormat="false" ht="13.2" hidden="false" customHeight="false" outlineLevel="0" collapsed="false">
      <c r="A1140" s="8" t="n">
        <v>38177</v>
      </c>
      <c r="B1140" s="0" t="n">
        <v>1629700</v>
      </c>
      <c r="C1140" s="0" t="n">
        <v>966824</v>
      </c>
      <c r="D1140" s="0" t="n">
        <v>302855</v>
      </c>
      <c r="E1140" s="0" t="n">
        <v>662876</v>
      </c>
      <c r="F1140" s="0" t="n">
        <v>205903</v>
      </c>
      <c r="G1140" s="0" t="n">
        <v>136556</v>
      </c>
      <c r="H1140" s="0" t="n">
        <v>24803</v>
      </c>
      <c r="L1140" s="0" t="n">
        <v>111753</v>
      </c>
      <c r="O1140" s="0" t="n">
        <v>69347</v>
      </c>
      <c r="P1140" s="0" t="n">
        <v>278</v>
      </c>
      <c r="Q1140" s="0" t="n">
        <v>19959</v>
      </c>
      <c r="R1140" s="0" t="n">
        <v>3074</v>
      </c>
      <c r="S1140" s="0" t="n">
        <v>804</v>
      </c>
      <c r="T1140" s="0" t="n">
        <v>4009</v>
      </c>
      <c r="U1140" s="0" t="n">
        <v>41223</v>
      </c>
      <c r="V1140" s="0" t="n">
        <v>38290</v>
      </c>
      <c r="W1140" s="0" t="n">
        <v>116729</v>
      </c>
      <c r="X1140" s="0" t="n">
        <v>1537</v>
      </c>
      <c r="Y1140" s="0" t="n">
        <v>70645</v>
      </c>
      <c r="Z1140" s="0" t="n">
        <v>44547</v>
      </c>
      <c r="AA1140" s="0" t="n">
        <v>36394</v>
      </c>
      <c r="AB1140" s="0" t="n">
        <v>44465</v>
      </c>
      <c r="AC1140" s="0" t="n">
        <v>2479</v>
      </c>
      <c r="AD1140" s="0" t="n">
        <v>86310</v>
      </c>
      <c r="AE1140" s="0" t="n">
        <v>135878</v>
      </c>
    </row>
    <row r="1141" customFormat="false" ht="13.2" hidden="false" customHeight="false" outlineLevel="0" collapsed="false">
      <c r="A1141" s="8" t="n">
        <v>38184</v>
      </c>
      <c r="B1141" s="0" t="n">
        <v>1631408</v>
      </c>
      <c r="C1141" s="0" t="n">
        <v>968535</v>
      </c>
      <c r="D1141" s="0" t="n">
        <v>299282</v>
      </c>
      <c r="E1141" s="0" t="n">
        <v>662873</v>
      </c>
      <c r="F1141" s="0" t="n">
        <v>208420</v>
      </c>
      <c r="G1141" s="0" t="n">
        <v>138818</v>
      </c>
      <c r="H1141" s="0" t="n">
        <v>25075</v>
      </c>
      <c r="L1141" s="0" t="n">
        <v>113743</v>
      </c>
      <c r="O1141" s="0" t="n">
        <v>69602</v>
      </c>
      <c r="P1141" s="0" t="n">
        <v>193</v>
      </c>
      <c r="Q1141" s="0" t="n">
        <v>19644</v>
      </c>
      <c r="R1141" s="0" t="n">
        <v>3043</v>
      </c>
      <c r="S1141" s="0" t="n">
        <v>585</v>
      </c>
      <c r="T1141" s="0" t="n">
        <v>4385</v>
      </c>
      <c r="U1141" s="0" t="n">
        <v>41752</v>
      </c>
      <c r="V1141" s="0" t="n">
        <v>38255</v>
      </c>
      <c r="W1141" s="0" t="n">
        <v>118421</v>
      </c>
      <c r="X1141" s="0" t="n">
        <v>1531</v>
      </c>
      <c r="Y1141" s="0" t="n">
        <v>71084</v>
      </c>
      <c r="Z1141" s="0" t="n">
        <v>45806</v>
      </c>
      <c r="AA1141" s="0" t="n">
        <v>34232</v>
      </c>
      <c r="AB1141" s="0" t="n">
        <v>46227</v>
      </c>
      <c r="AC1141" s="0" t="n">
        <v>2506</v>
      </c>
      <c r="AD1141" s="0" t="n">
        <v>87479</v>
      </c>
      <c r="AE1141" s="0" t="n">
        <v>136219</v>
      </c>
    </row>
    <row r="1142" customFormat="false" ht="13.2" hidden="false" customHeight="false" outlineLevel="0" collapsed="false">
      <c r="A1142" s="8" t="n">
        <v>38191</v>
      </c>
      <c r="B1142" s="0" t="n">
        <v>1639745</v>
      </c>
      <c r="C1142" s="0" t="n">
        <v>975778</v>
      </c>
      <c r="D1142" s="0" t="n">
        <v>300454</v>
      </c>
      <c r="E1142" s="0" t="n">
        <v>663967</v>
      </c>
      <c r="F1142" s="0" t="n">
        <v>207651</v>
      </c>
      <c r="G1142" s="0" t="n">
        <v>138210</v>
      </c>
      <c r="H1142" s="0" t="n">
        <v>24224</v>
      </c>
      <c r="L1142" s="0" t="n">
        <v>113986</v>
      </c>
      <c r="O1142" s="0" t="n">
        <v>69441</v>
      </c>
      <c r="P1142" s="0" t="n">
        <v>139</v>
      </c>
      <c r="Q1142" s="0" t="n">
        <v>20260</v>
      </c>
      <c r="R1142" s="0" t="n">
        <v>3127</v>
      </c>
      <c r="S1142" s="0" t="n">
        <v>601</v>
      </c>
      <c r="T1142" s="0" t="n">
        <v>3982</v>
      </c>
      <c r="U1142" s="0" t="n">
        <v>41332</v>
      </c>
      <c r="V1142" s="0" t="n">
        <v>38826</v>
      </c>
      <c r="W1142" s="0" t="n">
        <v>119091</v>
      </c>
      <c r="X1142" s="0" t="n">
        <v>1539</v>
      </c>
      <c r="Y1142" s="0" t="n">
        <v>70890</v>
      </c>
      <c r="Z1142" s="0" t="n">
        <v>46662</v>
      </c>
      <c r="AA1142" s="0" t="n">
        <v>35057</v>
      </c>
      <c r="AB1142" s="0" t="n">
        <v>47974</v>
      </c>
      <c r="AC1142" s="0" t="n">
        <v>2487</v>
      </c>
      <c r="AD1142" s="0" t="n">
        <v>89464</v>
      </c>
      <c r="AE1142" s="0" t="n">
        <v>137261</v>
      </c>
    </row>
    <row r="1143" customFormat="false" ht="13.2" hidden="false" customHeight="false" outlineLevel="0" collapsed="false">
      <c r="A1143" s="8" t="n">
        <v>38198</v>
      </c>
      <c r="B1143" s="0" t="n">
        <v>1642960</v>
      </c>
      <c r="C1143" s="0" t="n">
        <v>978444</v>
      </c>
      <c r="D1143" s="0" t="n">
        <v>298639</v>
      </c>
      <c r="E1143" s="0" t="n">
        <v>664516</v>
      </c>
      <c r="F1143" s="0" t="n">
        <v>210108</v>
      </c>
      <c r="G1143" s="0" t="n">
        <v>139087</v>
      </c>
      <c r="H1143" s="0" t="n">
        <v>24175</v>
      </c>
      <c r="L1143" s="0" t="n">
        <v>114912</v>
      </c>
      <c r="O1143" s="0" t="n">
        <v>71021</v>
      </c>
      <c r="P1143" s="0" t="n">
        <v>110</v>
      </c>
      <c r="Q1143" s="0" t="n">
        <v>20322</v>
      </c>
      <c r="R1143" s="0" t="n">
        <v>2972</v>
      </c>
      <c r="S1143" s="0" t="n">
        <v>722</v>
      </c>
      <c r="T1143" s="0" t="n">
        <v>3975</v>
      </c>
      <c r="U1143" s="0" t="n">
        <v>42920</v>
      </c>
      <c r="V1143" s="0" t="n">
        <v>39391</v>
      </c>
      <c r="W1143" s="0" t="n">
        <v>121152</v>
      </c>
      <c r="X1143" s="0" t="n">
        <v>1713</v>
      </c>
      <c r="Y1143" s="0" t="n">
        <v>72213</v>
      </c>
      <c r="Z1143" s="0" t="n">
        <v>47226</v>
      </c>
      <c r="AA1143" s="0" t="n">
        <v>32917</v>
      </c>
      <c r="AB1143" s="0" t="n">
        <v>49144</v>
      </c>
      <c r="AC1143" s="0" t="n">
        <v>2692</v>
      </c>
      <c r="AD1143" s="0" t="n">
        <v>88290</v>
      </c>
      <c r="AE1143" s="0" t="n">
        <v>138803</v>
      </c>
    </row>
    <row r="1144" customFormat="false" ht="13.2" hidden="false" customHeight="false" outlineLevel="0" collapsed="false">
      <c r="A1144" s="8" t="n">
        <v>38205</v>
      </c>
      <c r="B1144" s="0" t="n">
        <v>1641949</v>
      </c>
      <c r="C1144" s="0" t="n">
        <v>976279</v>
      </c>
      <c r="D1144" s="0" t="n">
        <v>294260</v>
      </c>
      <c r="E1144" s="0" t="n">
        <v>665670</v>
      </c>
      <c r="F1144" s="0" t="n">
        <v>208296</v>
      </c>
      <c r="G1144" s="0" t="n">
        <v>136311</v>
      </c>
      <c r="H1144" s="0" t="n">
        <v>23382</v>
      </c>
      <c r="L1144" s="0" t="n">
        <v>112929</v>
      </c>
      <c r="O1144" s="0" t="n">
        <v>71985</v>
      </c>
      <c r="P1144" s="0" t="n">
        <v>113</v>
      </c>
      <c r="Q1144" s="0" t="n">
        <v>21270</v>
      </c>
      <c r="R1144" s="0" t="n">
        <v>2814</v>
      </c>
      <c r="S1144" s="0" t="n">
        <v>1532</v>
      </c>
      <c r="T1144" s="0" t="n">
        <v>3915</v>
      </c>
      <c r="U1144" s="0" t="n">
        <v>42341</v>
      </c>
      <c r="V1144" s="0" t="n">
        <v>40591</v>
      </c>
      <c r="W1144" s="0" t="n">
        <v>122490</v>
      </c>
      <c r="X1144" s="0" t="n">
        <v>1698</v>
      </c>
      <c r="Y1144" s="0" t="n">
        <v>73289</v>
      </c>
      <c r="Z1144" s="0" t="n">
        <v>47503</v>
      </c>
      <c r="AA1144" s="0" t="n">
        <v>31992</v>
      </c>
      <c r="AB1144" s="0" t="n">
        <v>51465</v>
      </c>
      <c r="AC1144" s="0" t="n">
        <v>2752</v>
      </c>
      <c r="AD1144" s="0" t="n">
        <v>87985</v>
      </c>
      <c r="AE1144" s="0" t="n">
        <v>139200</v>
      </c>
    </row>
    <row r="1145" customFormat="false" ht="13.2" hidden="false" customHeight="false" outlineLevel="0" collapsed="false">
      <c r="A1145" s="8" t="n">
        <v>38212</v>
      </c>
      <c r="B1145" s="0" t="n">
        <v>1643953</v>
      </c>
      <c r="C1145" s="0" t="n">
        <v>977771</v>
      </c>
      <c r="D1145" s="0" t="n">
        <v>293049</v>
      </c>
      <c r="E1145" s="0" t="n">
        <v>666182</v>
      </c>
      <c r="F1145" s="0" t="n">
        <v>205742</v>
      </c>
      <c r="G1145" s="0" t="n">
        <v>134810</v>
      </c>
      <c r="H1145" s="0" t="n">
        <v>24245</v>
      </c>
      <c r="L1145" s="0" t="n">
        <v>110565</v>
      </c>
      <c r="O1145" s="0" t="n">
        <v>70932</v>
      </c>
      <c r="P1145" s="0" t="n">
        <v>165</v>
      </c>
      <c r="Q1145" s="0" t="n">
        <v>20222</v>
      </c>
      <c r="R1145" s="0" t="n">
        <v>3059</v>
      </c>
      <c r="S1145" s="0" t="n">
        <v>1203</v>
      </c>
      <c r="T1145" s="0" t="n">
        <v>4279</v>
      </c>
      <c r="U1145" s="0" t="n">
        <v>42004</v>
      </c>
      <c r="V1145" s="0" t="n">
        <v>40147</v>
      </c>
      <c r="W1145" s="0" t="n">
        <v>124567</v>
      </c>
      <c r="X1145" s="0" t="n">
        <v>1656</v>
      </c>
      <c r="Y1145" s="0" t="n">
        <v>74133</v>
      </c>
      <c r="Z1145" s="0" t="n">
        <v>48778</v>
      </c>
      <c r="AA1145" s="0" t="n">
        <v>33986</v>
      </c>
      <c r="AB1145" s="0" t="n">
        <v>52969</v>
      </c>
      <c r="AC1145" s="0" t="n">
        <v>2687</v>
      </c>
      <c r="AD1145" s="0" t="n">
        <v>87311</v>
      </c>
      <c r="AE1145" s="0" t="n">
        <v>140000</v>
      </c>
    </row>
    <row r="1146" customFormat="false" ht="13.2" hidden="false" customHeight="false" outlineLevel="0" collapsed="false">
      <c r="A1146" s="8" t="n">
        <v>38219</v>
      </c>
      <c r="B1146" s="0" t="n">
        <v>1646204</v>
      </c>
      <c r="C1146" s="0" t="n">
        <v>978996</v>
      </c>
      <c r="D1146" s="0" t="n">
        <v>291349</v>
      </c>
      <c r="E1146" s="0" t="n">
        <v>667208</v>
      </c>
      <c r="F1146" s="0" t="n">
        <v>205743</v>
      </c>
      <c r="G1146" s="0" t="n">
        <v>134075</v>
      </c>
      <c r="H1146" s="0" t="n">
        <v>23635</v>
      </c>
      <c r="L1146" s="0" t="n">
        <v>110440</v>
      </c>
      <c r="O1146" s="0" t="n">
        <v>71668</v>
      </c>
      <c r="P1146" s="0" t="n">
        <v>83</v>
      </c>
      <c r="Q1146" s="0" t="n">
        <v>21213</v>
      </c>
      <c r="R1146" s="0" t="n">
        <v>2585</v>
      </c>
      <c r="S1146" s="0" t="n">
        <v>1223</v>
      </c>
      <c r="T1146" s="0" t="n">
        <v>3597</v>
      </c>
      <c r="U1146" s="0" t="n">
        <v>42967</v>
      </c>
      <c r="V1146" s="0" t="n">
        <v>40502</v>
      </c>
      <c r="W1146" s="0" t="n">
        <v>125050</v>
      </c>
      <c r="X1146" s="0" t="n">
        <v>1655</v>
      </c>
      <c r="Y1146" s="0" t="n">
        <v>73580</v>
      </c>
      <c r="Z1146" s="0" t="n">
        <v>49815</v>
      </c>
      <c r="AA1146" s="0" t="n">
        <v>34831</v>
      </c>
      <c r="AB1146" s="0" t="n">
        <v>54836</v>
      </c>
      <c r="AC1146" s="0" t="n">
        <v>2859</v>
      </c>
      <c r="AD1146" s="0" t="n">
        <v>85685</v>
      </c>
      <c r="AE1146" s="0" t="n">
        <v>141000</v>
      </c>
    </row>
    <row r="1147" customFormat="false" ht="13.2" hidden="false" customHeight="false" outlineLevel="0" collapsed="false">
      <c r="A1147" s="8" t="n">
        <v>38226</v>
      </c>
      <c r="B1147" s="0" t="n">
        <v>1646591</v>
      </c>
      <c r="C1147" s="0" t="n">
        <v>978075</v>
      </c>
      <c r="D1147" s="0" t="n">
        <v>287117</v>
      </c>
      <c r="E1147" s="0" t="n">
        <v>668516</v>
      </c>
      <c r="F1147" s="0" t="n">
        <v>206552</v>
      </c>
      <c r="G1147" s="0" t="n">
        <v>134512</v>
      </c>
      <c r="H1147" s="0" t="n">
        <v>24458</v>
      </c>
      <c r="L1147" s="0" t="n">
        <v>110054</v>
      </c>
      <c r="O1147" s="0" t="n">
        <v>72040</v>
      </c>
      <c r="P1147" s="0" t="n">
        <v>260</v>
      </c>
      <c r="Q1147" s="0" t="n">
        <v>21438</v>
      </c>
      <c r="R1147" s="0" t="n">
        <v>2829</v>
      </c>
      <c r="S1147" s="0" t="n">
        <v>1202</v>
      </c>
      <c r="T1147" s="0" t="n">
        <v>3560</v>
      </c>
      <c r="U1147" s="0" t="n">
        <v>42751</v>
      </c>
      <c r="V1147" s="0" t="n">
        <v>39848</v>
      </c>
      <c r="W1147" s="0" t="n">
        <v>126355</v>
      </c>
      <c r="X1147" s="0" t="n">
        <v>1598</v>
      </c>
      <c r="Y1147" s="0" t="n">
        <v>74074</v>
      </c>
      <c r="Z1147" s="0" t="n">
        <v>50683</v>
      </c>
      <c r="AA1147" s="0" t="n">
        <v>34372</v>
      </c>
      <c r="AB1147" s="0" t="n">
        <v>57453</v>
      </c>
      <c r="AC1147" s="0" t="n">
        <v>2533</v>
      </c>
      <c r="AD1147" s="0" t="n">
        <v>84978</v>
      </c>
      <c r="AE1147" s="0" t="n">
        <v>141400</v>
      </c>
    </row>
    <row r="1148" customFormat="false" ht="13.2" hidden="false" customHeight="false" outlineLevel="0" collapsed="false">
      <c r="A1148" s="8" t="n">
        <v>38233</v>
      </c>
      <c r="B1148" s="0" t="n">
        <v>1647526</v>
      </c>
      <c r="C1148" s="0" t="n">
        <v>978523</v>
      </c>
      <c r="D1148" s="0" t="n">
        <v>285658</v>
      </c>
      <c r="E1148" s="0" t="n">
        <v>669003</v>
      </c>
      <c r="F1148" s="0" t="n">
        <v>204073</v>
      </c>
      <c r="G1148" s="0" t="n">
        <v>132983</v>
      </c>
      <c r="H1148" s="0" t="n">
        <v>23790</v>
      </c>
      <c r="L1148" s="0" t="n">
        <v>109193</v>
      </c>
      <c r="O1148" s="0" t="n">
        <v>71090</v>
      </c>
      <c r="P1148" s="0" t="n">
        <v>189</v>
      </c>
      <c r="Q1148" s="0" t="n">
        <v>21119</v>
      </c>
      <c r="R1148" s="0" t="n">
        <v>2713</v>
      </c>
      <c r="S1148" s="0" t="n">
        <v>1533</v>
      </c>
      <c r="T1148" s="0" t="n">
        <v>3438</v>
      </c>
      <c r="U1148" s="0" t="n">
        <v>42098</v>
      </c>
      <c r="V1148" s="0" t="n">
        <v>39441</v>
      </c>
      <c r="W1148" s="0" t="n">
        <v>126649</v>
      </c>
      <c r="X1148" s="0" t="n">
        <v>1554</v>
      </c>
      <c r="Y1148" s="0" t="n">
        <v>73742</v>
      </c>
      <c r="Z1148" s="0" t="n">
        <v>51353</v>
      </c>
      <c r="AA1148" s="0" t="n">
        <v>34728</v>
      </c>
      <c r="AB1148" s="0" t="n">
        <v>59689</v>
      </c>
      <c r="AC1148" s="0" t="n">
        <v>2675</v>
      </c>
      <c r="AD1148" s="0" t="n">
        <v>87285</v>
      </c>
      <c r="AE1148" s="0" t="n">
        <v>141000</v>
      </c>
    </row>
    <row r="1149" customFormat="false" ht="13.2" hidden="false" customHeight="false" outlineLevel="0" collapsed="false">
      <c r="A1149" s="8" t="n">
        <v>38240</v>
      </c>
      <c r="B1149" s="0" t="n">
        <v>1644198</v>
      </c>
      <c r="C1149" s="0" t="n">
        <v>974897</v>
      </c>
      <c r="D1149" s="0" t="n">
        <v>278646</v>
      </c>
      <c r="E1149" s="0" t="n">
        <v>669301</v>
      </c>
      <c r="F1149" s="0" t="n">
        <v>202493</v>
      </c>
      <c r="G1149" s="0" t="n">
        <v>132679</v>
      </c>
      <c r="H1149" s="0" t="n">
        <v>23386</v>
      </c>
      <c r="L1149" s="0" t="n">
        <v>109293</v>
      </c>
      <c r="O1149" s="0" t="n">
        <v>69814</v>
      </c>
      <c r="P1149" s="0" t="n">
        <v>88</v>
      </c>
      <c r="Q1149" s="0" t="n">
        <v>20418</v>
      </c>
      <c r="R1149" s="0" t="n">
        <v>2732</v>
      </c>
      <c r="S1149" s="0" t="n">
        <v>1009</v>
      </c>
      <c r="T1149" s="0" t="n">
        <v>3797</v>
      </c>
      <c r="U1149" s="0" t="n">
        <v>41770</v>
      </c>
      <c r="V1149" s="0" t="n">
        <v>40738</v>
      </c>
      <c r="W1149" s="0" t="n">
        <v>128321</v>
      </c>
      <c r="X1149" s="0" t="n">
        <v>1691</v>
      </c>
      <c r="Y1149" s="0" t="n">
        <v>73490</v>
      </c>
      <c r="Z1149" s="0" t="n">
        <v>53140</v>
      </c>
      <c r="AA1149" s="0" t="n">
        <v>35672</v>
      </c>
      <c r="AB1149" s="0" t="n">
        <v>61601</v>
      </c>
      <c r="AC1149" s="0" t="n">
        <v>2427</v>
      </c>
      <c r="AD1149" s="0" t="n">
        <v>87426</v>
      </c>
      <c r="AE1149" s="0" t="n">
        <v>140000</v>
      </c>
    </row>
    <row r="1150" customFormat="false" ht="13.2" hidden="false" customHeight="false" outlineLevel="0" collapsed="false">
      <c r="A1150" s="8" t="n">
        <v>38247</v>
      </c>
      <c r="B1150" s="0" t="n">
        <v>1631698</v>
      </c>
      <c r="C1150" s="0" t="n">
        <v>961841</v>
      </c>
      <c r="D1150" s="0" t="n">
        <v>269534</v>
      </c>
      <c r="E1150" s="0" t="n">
        <v>669857</v>
      </c>
      <c r="F1150" s="0" t="n">
        <v>199654</v>
      </c>
      <c r="G1150" s="0" t="n">
        <v>130672</v>
      </c>
      <c r="H1150" s="0" t="n">
        <v>24395</v>
      </c>
      <c r="L1150" s="0" t="n">
        <v>106277</v>
      </c>
      <c r="O1150" s="0" t="n">
        <v>68982</v>
      </c>
      <c r="P1150" s="0" t="n">
        <v>59</v>
      </c>
      <c r="Q1150" s="0" t="n">
        <v>19167</v>
      </c>
      <c r="R1150" s="0" t="n">
        <v>2892</v>
      </c>
      <c r="S1150" s="0" t="n">
        <v>962</v>
      </c>
      <c r="T1150" s="0" t="n">
        <v>3514</v>
      </c>
      <c r="U1150" s="0" t="n">
        <v>42388</v>
      </c>
      <c r="V1150" s="0" t="n">
        <v>40443</v>
      </c>
      <c r="W1150" s="0" t="n">
        <v>126817</v>
      </c>
      <c r="X1150" s="0" t="n">
        <v>1578</v>
      </c>
      <c r="Y1150" s="0" t="n">
        <v>73095</v>
      </c>
      <c r="Z1150" s="0" t="n">
        <v>52144</v>
      </c>
      <c r="AA1150" s="0" t="n">
        <v>36741</v>
      </c>
      <c r="AB1150" s="0" t="n">
        <v>63790</v>
      </c>
      <c r="AC1150" s="0" t="n">
        <v>2152</v>
      </c>
      <c r="AD1150" s="0" t="n">
        <v>86862</v>
      </c>
      <c r="AE1150" s="0" t="n">
        <v>138000</v>
      </c>
    </row>
    <row r="1151" customFormat="false" ht="13.2" hidden="false" customHeight="false" outlineLevel="0" collapsed="false">
      <c r="A1151" s="8" t="n">
        <v>38254</v>
      </c>
      <c r="B1151" s="0" t="n">
        <v>1632834</v>
      </c>
      <c r="C1151" s="0" t="n">
        <v>962392</v>
      </c>
      <c r="D1151" s="0" t="n">
        <v>272935</v>
      </c>
      <c r="E1151" s="0" t="n">
        <v>670442</v>
      </c>
      <c r="F1151" s="0" t="n">
        <v>198846</v>
      </c>
      <c r="G1151" s="0" t="n">
        <v>129360</v>
      </c>
      <c r="H1151" s="0" t="n">
        <v>24663</v>
      </c>
      <c r="L1151" s="0" t="n">
        <v>104697</v>
      </c>
      <c r="O1151" s="0" t="n">
        <v>69486</v>
      </c>
      <c r="P1151" s="0" t="n">
        <v>144</v>
      </c>
      <c r="Q1151" s="0" t="n">
        <v>20254</v>
      </c>
      <c r="R1151" s="0" t="n">
        <v>2848</v>
      </c>
      <c r="S1151" s="0" t="n">
        <v>1161</v>
      </c>
      <c r="T1151" s="0" t="n">
        <v>3570</v>
      </c>
      <c r="U1151" s="0" t="n">
        <v>41509</v>
      </c>
      <c r="V1151" s="0" t="n">
        <v>39647</v>
      </c>
      <c r="W1151" s="0" t="n">
        <v>125487</v>
      </c>
      <c r="X1151" s="0" t="n">
        <v>1557</v>
      </c>
      <c r="Y1151" s="0" t="n">
        <v>71488</v>
      </c>
      <c r="Z1151" s="0" t="n">
        <v>52442</v>
      </c>
      <c r="AA1151" s="0" t="n">
        <v>35580</v>
      </c>
      <c r="AB1151" s="0" t="n">
        <v>67267</v>
      </c>
      <c r="AC1151" s="0" t="n">
        <v>2186</v>
      </c>
      <c r="AD1151" s="0" t="n">
        <v>87630</v>
      </c>
      <c r="AE1151" s="0" t="n">
        <v>135000</v>
      </c>
    </row>
    <row r="1152" customFormat="false" ht="13.2" hidden="false" customHeight="false" outlineLevel="0" collapsed="false">
      <c r="A1152" s="8" t="n">
        <v>38261</v>
      </c>
      <c r="B1152" s="0" t="n">
        <v>1632540</v>
      </c>
      <c r="C1152" s="0" t="n">
        <v>962390</v>
      </c>
      <c r="D1152" s="0" t="n">
        <v>274033</v>
      </c>
      <c r="E1152" s="0" t="n">
        <v>670150</v>
      </c>
      <c r="F1152" s="0" t="n">
        <v>199429</v>
      </c>
      <c r="G1152" s="0" t="n">
        <v>130512</v>
      </c>
      <c r="H1152" s="0" t="n">
        <v>23276</v>
      </c>
      <c r="L1152" s="0" t="n">
        <v>107236</v>
      </c>
      <c r="O1152" s="0" t="n">
        <v>68917</v>
      </c>
      <c r="P1152" s="0" t="n">
        <v>435</v>
      </c>
      <c r="Q1152" s="0" t="n">
        <v>21739</v>
      </c>
      <c r="R1152" s="0" t="n">
        <v>2909</v>
      </c>
      <c r="S1152" s="0" t="n">
        <v>1071</v>
      </c>
      <c r="T1152" s="0" t="n">
        <v>4100</v>
      </c>
      <c r="U1152" s="0" t="n">
        <v>38663</v>
      </c>
      <c r="V1152" s="0" t="n">
        <v>40957</v>
      </c>
      <c r="W1152" s="0" t="n">
        <v>123360</v>
      </c>
      <c r="X1152" s="0" t="n">
        <v>1810</v>
      </c>
      <c r="Y1152" s="0" t="n">
        <v>70325</v>
      </c>
      <c r="Z1152" s="0" t="n">
        <v>51225</v>
      </c>
      <c r="AA1152" s="0" t="n">
        <v>33514</v>
      </c>
      <c r="AB1152" s="0" t="n">
        <v>68345</v>
      </c>
      <c r="AC1152" s="0" t="n">
        <v>2327</v>
      </c>
      <c r="AD1152" s="0" t="n">
        <v>88252</v>
      </c>
      <c r="AE1152" s="0" t="n">
        <v>134500</v>
      </c>
    </row>
    <row r="1153" customFormat="false" ht="13.2" hidden="false" customHeight="false" outlineLevel="0" collapsed="false">
      <c r="A1153" s="8" t="n">
        <v>38268</v>
      </c>
      <c r="B1153" s="0" t="n">
        <v>1630762</v>
      </c>
      <c r="C1153" s="0" t="n">
        <v>961562</v>
      </c>
      <c r="D1153" s="0" t="n">
        <v>278236</v>
      </c>
      <c r="E1153" s="0" t="n">
        <v>669200</v>
      </c>
      <c r="F1153" s="0" t="n">
        <v>200616</v>
      </c>
      <c r="G1153" s="0" t="n">
        <v>130998</v>
      </c>
      <c r="H1153" s="0" t="n">
        <v>23699</v>
      </c>
      <c r="L1153" s="0" t="n">
        <v>107299</v>
      </c>
      <c r="O1153" s="0" t="n">
        <v>69618</v>
      </c>
      <c r="P1153" s="0" t="n">
        <v>254</v>
      </c>
      <c r="Q1153" s="0" t="n">
        <v>22010</v>
      </c>
      <c r="R1153" s="0" t="n">
        <v>3501</v>
      </c>
      <c r="S1153" s="0" t="n">
        <v>1050</v>
      </c>
      <c r="T1153" s="0" t="n">
        <v>3766</v>
      </c>
      <c r="U1153" s="0" t="n">
        <v>39037</v>
      </c>
      <c r="V1153" s="0" t="n">
        <v>41263</v>
      </c>
      <c r="W1153" s="0" t="n">
        <v>120923</v>
      </c>
      <c r="X1153" s="0" t="n">
        <v>2700</v>
      </c>
      <c r="Y1153" s="0" t="n">
        <v>68211</v>
      </c>
      <c r="Z1153" s="0" t="n">
        <v>50012</v>
      </c>
      <c r="AA1153" s="0" t="n">
        <v>32866</v>
      </c>
      <c r="AB1153" s="0" t="n">
        <v>68614</v>
      </c>
      <c r="AC1153" s="0" t="n">
        <v>2264</v>
      </c>
      <c r="AD1153" s="0" t="n">
        <v>85044</v>
      </c>
      <c r="AE1153" s="0" t="n">
        <v>134000</v>
      </c>
    </row>
    <row r="1154" customFormat="false" ht="13.2" hidden="false" customHeight="false" outlineLevel="0" collapsed="false">
      <c r="A1154" s="8" t="n">
        <v>38275</v>
      </c>
      <c r="B1154" s="0" t="n">
        <v>1627491</v>
      </c>
      <c r="C1154" s="0" t="n">
        <v>958542</v>
      </c>
      <c r="D1154" s="0" t="n">
        <v>279434</v>
      </c>
      <c r="E1154" s="0" t="n">
        <v>668949</v>
      </c>
      <c r="F1154" s="0" t="n">
        <v>199883</v>
      </c>
      <c r="G1154" s="0" t="n">
        <v>130396</v>
      </c>
      <c r="H1154" s="0" t="n">
        <v>25065</v>
      </c>
      <c r="L1154" s="0" t="n">
        <v>105331</v>
      </c>
      <c r="O1154" s="0" t="n">
        <v>69487</v>
      </c>
      <c r="P1154" s="0" t="n">
        <v>362</v>
      </c>
      <c r="Q1154" s="0" t="n">
        <v>22243</v>
      </c>
      <c r="R1154" s="0" t="n">
        <v>3183</v>
      </c>
      <c r="S1154" s="0" t="n">
        <v>904</v>
      </c>
      <c r="T1154" s="0" t="n">
        <v>3775</v>
      </c>
      <c r="U1154" s="0" t="n">
        <v>39020</v>
      </c>
      <c r="V1154" s="0" t="n">
        <v>41099</v>
      </c>
      <c r="W1154" s="0" t="n">
        <v>119020</v>
      </c>
      <c r="X1154" s="0" t="n">
        <v>2190</v>
      </c>
      <c r="Y1154" s="0" t="n">
        <v>67333</v>
      </c>
      <c r="Z1154" s="0" t="n">
        <v>49497</v>
      </c>
      <c r="AA1154" s="0" t="n">
        <v>34573</v>
      </c>
      <c r="AB1154" s="0" t="n">
        <v>68229</v>
      </c>
      <c r="AC1154" s="0" t="n">
        <v>2258</v>
      </c>
      <c r="AD1154" s="0" t="n">
        <v>83004</v>
      </c>
      <c r="AE1154" s="0" t="n">
        <v>133300</v>
      </c>
    </row>
    <row r="1155" customFormat="false" ht="13.2" hidden="false" customHeight="false" outlineLevel="0" collapsed="false">
      <c r="A1155" s="8" t="n">
        <v>38282</v>
      </c>
      <c r="B1155" s="0" t="n">
        <v>1629398</v>
      </c>
      <c r="C1155" s="0" t="n">
        <v>959803</v>
      </c>
      <c r="D1155" s="0" t="n">
        <v>283378</v>
      </c>
      <c r="E1155" s="0" t="n">
        <v>669595</v>
      </c>
      <c r="F1155" s="0" t="n">
        <v>201163</v>
      </c>
      <c r="G1155" s="0" t="n">
        <v>133453</v>
      </c>
      <c r="H1155" s="0" t="n">
        <v>25583</v>
      </c>
      <c r="L1155" s="0" t="n">
        <v>107870</v>
      </c>
      <c r="O1155" s="0" t="n">
        <v>67710</v>
      </c>
      <c r="P1155" s="0" t="n">
        <v>543</v>
      </c>
      <c r="Q1155" s="0" t="n">
        <v>21102</v>
      </c>
      <c r="R1155" s="0" t="n">
        <v>3384</v>
      </c>
      <c r="S1155" s="0" t="n">
        <v>955</v>
      </c>
      <c r="T1155" s="0" t="n">
        <v>3123</v>
      </c>
      <c r="U1155" s="0" t="n">
        <v>38603</v>
      </c>
      <c r="V1155" s="0" t="n">
        <v>41002</v>
      </c>
      <c r="W1155" s="0" t="n">
        <v>116576</v>
      </c>
      <c r="X1155" s="0" t="n">
        <v>2240</v>
      </c>
      <c r="Y1155" s="0" t="n">
        <v>65480</v>
      </c>
      <c r="Z1155" s="0" t="n">
        <v>48856</v>
      </c>
      <c r="AA1155" s="0" t="n">
        <v>35470</v>
      </c>
      <c r="AB1155" s="0" t="n">
        <v>68173</v>
      </c>
      <c r="AC1155" s="0" t="n">
        <v>2387</v>
      </c>
      <c r="AD1155" s="0" t="n">
        <v>82541</v>
      </c>
      <c r="AE1155" s="0" t="n">
        <v>131500</v>
      </c>
    </row>
    <row r="1156" customFormat="false" ht="13.2" hidden="false" customHeight="false" outlineLevel="0" collapsed="false">
      <c r="A1156" s="8" t="n">
        <v>38289</v>
      </c>
      <c r="B1156" s="0" t="n">
        <v>1633400</v>
      </c>
      <c r="C1156" s="0" t="n">
        <v>963685</v>
      </c>
      <c r="D1156" s="0" t="n">
        <v>289650</v>
      </c>
      <c r="E1156" s="0" t="n">
        <v>669715</v>
      </c>
      <c r="F1156" s="0" t="n">
        <v>201677</v>
      </c>
      <c r="G1156" s="0" t="n">
        <v>134012</v>
      </c>
      <c r="H1156" s="0" t="n">
        <v>24858</v>
      </c>
      <c r="L1156" s="0" t="n">
        <v>109154</v>
      </c>
      <c r="O1156" s="0" t="n">
        <v>67665</v>
      </c>
      <c r="P1156" s="0" t="n">
        <v>667</v>
      </c>
      <c r="Q1156" s="0" t="n">
        <v>20270</v>
      </c>
      <c r="R1156" s="0" t="n">
        <v>3304</v>
      </c>
      <c r="S1156" s="0" t="n">
        <v>1426</v>
      </c>
      <c r="T1156" s="0" t="n">
        <v>3869</v>
      </c>
      <c r="U1156" s="0" t="n">
        <v>38129</v>
      </c>
      <c r="V1156" s="0" t="n">
        <v>40197</v>
      </c>
      <c r="W1156" s="0" t="n">
        <v>115715</v>
      </c>
      <c r="X1156" s="0" t="n">
        <v>1983</v>
      </c>
      <c r="Y1156" s="0" t="n">
        <v>65211</v>
      </c>
      <c r="Z1156" s="0" t="n">
        <v>48521</v>
      </c>
      <c r="AA1156" s="0" t="n">
        <v>35589</v>
      </c>
      <c r="AB1156" s="0" t="n">
        <v>67549</v>
      </c>
      <c r="AC1156" s="0" t="n">
        <v>2327</v>
      </c>
      <c r="AD1156" s="0" t="n">
        <v>83808</v>
      </c>
      <c r="AE1156" s="0" t="n">
        <v>129500</v>
      </c>
    </row>
    <row r="1157" customFormat="false" ht="13.2" hidden="false" customHeight="false" outlineLevel="0" collapsed="false">
      <c r="A1157" s="8" t="n">
        <v>38296</v>
      </c>
      <c r="B1157" s="0" t="n">
        <v>1636996</v>
      </c>
      <c r="C1157" s="0" t="n">
        <v>966673</v>
      </c>
      <c r="D1157" s="0" t="n">
        <v>291511</v>
      </c>
      <c r="E1157" s="0" t="n">
        <v>670323</v>
      </c>
      <c r="F1157" s="0" t="n">
        <v>201270</v>
      </c>
      <c r="G1157" s="0" t="n">
        <v>134835</v>
      </c>
      <c r="H1157" s="0" t="n">
        <v>25530</v>
      </c>
      <c r="L1157" s="0" t="n">
        <v>109305</v>
      </c>
      <c r="O1157" s="0" t="n">
        <v>66435</v>
      </c>
      <c r="P1157" s="0" t="n">
        <v>519</v>
      </c>
      <c r="Q1157" s="0" t="n">
        <v>20000</v>
      </c>
      <c r="R1157" s="0" t="n">
        <v>3432</v>
      </c>
      <c r="S1157" s="0" t="n">
        <v>1464</v>
      </c>
      <c r="T1157" s="0" t="n">
        <v>3174</v>
      </c>
      <c r="U1157" s="0" t="n">
        <v>37846</v>
      </c>
      <c r="V1157" s="0" t="n">
        <v>39826</v>
      </c>
      <c r="W1157" s="0" t="n">
        <v>115578</v>
      </c>
      <c r="X1157" s="0" t="n">
        <v>1913</v>
      </c>
      <c r="Y1157" s="0" t="n">
        <v>65218</v>
      </c>
      <c r="Z1157" s="0" t="n">
        <v>48447</v>
      </c>
      <c r="AA1157" s="0" t="n">
        <v>36767</v>
      </c>
      <c r="AB1157" s="0" t="n">
        <v>67141</v>
      </c>
      <c r="AC1157" s="0" t="n">
        <v>2584</v>
      </c>
      <c r="AD1157" s="0" t="n">
        <v>85094</v>
      </c>
      <c r="AE1157" s="0" t="n">
        <v>129486</v>
      </c>
    </row>
    <row r="1158" customFormat="false" ht="13.2" hidden="false" customHeight="false" outlineLevel="0" collapsed="false">
      <c r="A1158" s="8" t="n">
        <v>38303</v>
      </c>
      <c r="B1158" s="0" t="n">
        <v>1636008</v>
      </c>
      <c r="C1158" s="0" t="n">
        <v>964760</v>
      </c>
      <c r="D1158" s="0" t="n">
        <v>292326</v>
      </c>
      <c r="E1158" s="0" t="n">
        <v>671248</v>
      </c>
      <c r="F1158" s="0" t="n">
        <v>200879</v>
      </c>
      <c r="G1158" s="0" t="n">
        <v>133928</v>
      </c>
      <c r="H1158" s="0" t="n">
        <v>25883</v>
      </c>
      <c r="L1158" s="0" t="n">
        <v>108045</v>
      </c>
      <c r="O1158" s="0" t="n">
        <v>66951</v>
      </c>
      <c r="P1158" s="0" t="n">
        <v>580</v>
      </c>
      <c r="Q1158" s="0" t="n">
        <v>20009</v>
      </c>
      <c r="R1158" s="0" t="n">
        <v>3330</v>
      </c>
      <c r="S1158" s="0" t="n">
        <v>1518</v>
      </c>
      <c r="T1158" s="0" t="n">
        <v>3465</v>
      </c>
      <c r="U1158" s="0" t="n">
        <v>38049</v>
      </c>
      <c r="V1158" s="0" t="n">
        <v>40511</v>
      </c>
      <c r="W1158" s="0" t="n">
        <v>114577</v>
      </c>
      <c r="X1158" s="0" t="n">
        <v>1770</v>
      </c>
      <c r="Y1158" s="0" t="n">
        <v>63723</v>
      </c>
      <c r="Z1158" s="0" t="n">
        <v>49084</v>
      </c>
      <c r="AA1158" s="0" t="n">
        <v>37726</v>
      </c>
      <c r="AB1158" s="0" t="n">
        <v>64808</v>
      </c>
      <c r="AC1158" s="0" t="n">
        <v>2460</v>
      </c>
      <c r="AD1158" s="0" t="n">
        <v>85114</v>
      </c>
      <c r="AE1158" s="0" t="n">
        <v>128819</v>
      </c>
    </row>
    <row r="1159" customFormat="false" ht="13.2" hidden="false" customHeight="false" outlineLevel="0" collapsed="false">
      <c r="A1159" s="8" t="n">
        <v>38310</v>
      </c>
      <c r="B1159" s="0" t="n">
        <v>1637873</v>
      </c>
      <c r="C1159" s="0" t="n">
        <v>966626</v>
      </c>
      <c r="D1159" s="0" t="n">
        <v>292411</v>
      </c>
      <c r="E1159" s="0" t="n">
        <v>671247</v>
      </c>
      <c r="F1159" s="0" t="n">
        <v>202741</v>
      </c>
      <c r="G1159" s="0" t="n">
        <v>136819</v>
      </c>
      <c r="H1159" s="0" t="n">
        <v>26139</v>
      </c>
      <c r="L1159" s="0" t="n">
        <v>110680</v>
      </c>
      <c r="O1159" s="0" t="n">
        <v>65922</v>
      </c>
      <c r="P1159" s="0" t="n">
        <v>791</v>
      </c>
      <c r="Q1159" s="0" t="n">
        <v>19156</v>
      </c>
      <c r="R1159" s="0" t="n">
        <v>3358</v>
      </c>
      <c r="S1159" s="0" t="n">
        <v>1537</v>
      </c>
      <c r="T1159" s="0" t="n">
        <v>1481</v>
      </c>
      <c r="U1159" s="0" t="n">
        <v>39599</v>
      </c>
      <c r="V1159" s="0" t="n">
        <v>40688</v>
      </c>
      <c r="W1159" s="0" t="n">
        <v>115607</v>
      </c>
      <c r="X1159" s="0" t="n">
        <v>1898</v>
      </c>
      <c r="Y1159" s="0" t="n">
        <v>64848</v>
      </c>
      <c r="Z1159" s="0" t="n">
        <v>48861</v>
      </c>
      <c r="AA1159" s="0" t="n">
        <v>40101</v>
      </c>
      <c r="AB1159" s="0" t="n">
        <v>63725</v>
      </c>
      <c r="AC1159" s="0" t="n">
        <v>2598</v>
      </c>
      <c r="AD1159" s="0" t="n">
        <v>84601</v>
      </c>
      <c r="AE1159" s="0" t="n">
        <v>126752</v>
      </c>
    </row>
    <row r="1160" customFormat="false" ht="13.2" hidden="false" customHeight="false" outlineLevel="0" collapsed="false">
      <c r="A1160" s="8" t="n">
        <v>38317</v>
      </c>
      <c r="B1160" s="0" t="n">
        <v>1644205</v>
      </c>
      <c r="C1160" s="0" t="n">
        <v>972958</v>
      </c>
      <c r="D1160" s="0" t="n">
        <v>293260</v>
      </c>
      <c r="E1160" s="0" t="n">
        <v>671247</v>
      </c>
      <c r="F1160" s="0" t="n">
        <v>205741</v>
      </c>
      <c r="G1160" s="0" t="n">
        <v>137786</v>
      </c>
      <c r="H1160" s="0" t="n">
        <v>25224</v>
      </c>
      <c r="L1160" s="0" t="n">
        <v>112562</v>
      </c>
      <c r="O1160" s="0" t="n">
        <v>67955</v>
      </c>
      <c r="P1160" s="0" t="n">
        <v>724</v>
      </c>
      <c r="Q1160" s="0" t="n">
        <v>20060</v>
      </c>
      <c r="R1160" s="0" t="n">
        <v>3322</v>
      </c>
      <c r="S1160" s="0" t="n">
        <v>1748</v>
      </c>
      <c r="T1160" s="0" t="n">
        <v>1426</v>
      </c>
      <c r="U1160" s="0" t="n">
        <v>40675</v>
      </c>
      <c r="V1160" s="0" t="n">
        <v>41124</v>
      </c>
      <c r="W1160" s="0" t="n">
        <v>117922</v>
      </c>
      <c r="X1160" s="0" t="n">
        <v>1799</v>
      </c>
      <c r="Y1160" s="0" t="n">
        <v>66204</v>
      </c>
      <c r="Z1160" s="0" t="n">
        <v>49919</v>
      </c>
      <c r="AA1160" s="0" t="n">
        <v>41764</v>
      </c>
      <c r="AB1160" s="0" t="n">
        <v>62656</v>
      </c>
      <c r="AC1160" s="0" t="n">
        <v>2562</v>
      </c>
      <c r="AD1160" s="0" t="n">
        <v>84391</v>
      </c>
      <c r="AE1160" s="0" t="n">
        <v>126100</v>
      </c>
    </row>
    <row r="1161" customFormat="false" ht="13.2" hidden="false" customHeight="false" outlineLevel="0" collapsed="false">
      <c r="A1161" s="8" t="n">
        <v>38324</v>
      </c>
      <c r="B1161" s="0" t="n">
        <v>1651433</v>
      </c>
      <c r="C1161" s="0" t="n">
        <v>978661</v>
      </c>
      <c r="D1161" s="0" t="n">
        <v>293917</v>
      </c>
      <c r="E1161" s="0" t="n">
        <v>672772</v>
      </c>
      <c r="F1161" s="0" t="n">
        <v>208096</v>
      </c>
      <c r="G1161" s="0" t="n">
        <v>138947</v>
      </c>
      <c r="H1161" s="0" t="n">
        <v>25105</v>
      </c>
      <c r="L1161" s="0" t="n">
        <v>113842</v>
      </c>
      <c r="O1161" s="0" t="n">
        <v>69149</v>
      </c>
      <c r="P1161" s="0" t="n">
        <v>703</v>
      </c>
      <c r="Q1161" s="0" t="n">
        <v>19789</v>
      </c>
      <c r="R1161" s="0" t="n">
        <v>3276</v>
      </c>
      <c r="S1161" s="0" t="n">
        <v>1733</v>
      </c>
      <c r="T1161" s="0" t="n">
        <v>1912</v>
      </c>
      <c r="U1161" s="0" t="n">
        <v>41736</v>
      </c>
      <c r="V1161" s="0" t="n">
        <v>41363</v>
      </c>
      <c r="W1161" s="0" t="n">
        <v>119299</v>
      </c>
      <c r="X1161" s="0" t="n">
        <v>1516</v>
      </c>
      <c r="Y1161" s="0" t="n">
        <v>67765</v>
      </c>
      <c r="Z1161" s="0" t="n">
        <v>50018</v>
      </c>
      <c r="AA1161" s="0" t="n">
        <v>42653</v>
      </c>
      <c r="AB1161" s="0" t="n">
        <v>63686</v>
      </c>
      <c r="AC1161" s="0" t="n">
        <v>2193</v>
      </c>
      <c r="AD1161" s="0" t="n">
        <v>84147</v>
      </c>
      <c r="AE1161" s="0" t="n">
        <v>125500</v>
      </c>
    </row>
    <row r="1162" customFormat="false" ht="13.2" hidden="false" customHeight="false" outlineLevel="0" collapsed="false">
      <c r="A1162" s="8" t="n">
        <v>38331</v>
      </c>
      <c r="B1162" s="0" t="n">
        <v>1648950</v>
      </c>
      <c r="C1162" s="0" t="n">
        <v>975716</v>
      </c>
      <c r="D1162" s="0" t="n">
        <v>293791</v>
      </c>
      <c r="E1162" s="0" t="n">
        <v>673234</v>
      </c>
      <c r="F1162" s="0" t="n">
        <v>209616</v>
      </c>
      <c r="G1162" s="0" t="n">
        <v>139982</v>
      </c>
      <c r="H1162" s="0" t="n">
        <v>26002</v>
      </c>
      <c r="L1162" s="0" t="n">
        <v>113980</v>
      </c>
      <c r="O1162" s="0" t="n">
        <v>69634</v>
      </c>
      <c r="P1162" s="0" t="n">
        <v>421</v>
      </c>
      <c r="Q1162" s="0" t="n">
        <v>19682</v>
      </c>
      <c r="R1162" s="0" t="n">
        <v>3763</v>
      </c>
      <c r="S1162" s="0" t="n">
        <v>1912</v>
      </c>
      <c r="T1162" s="0" t="n">
        <v>1683</v>
      </c>
      <c r="U1162" s="0" t="n">
        <v>42173</v>
      </c>
      <c r="V1162" s="0" t="n">
        <v>41198</v>
      </c>
      <c r="W1162" s="0" t="n">
        <v>119336</v>
      </c>
      <c r="X1162" s="0" t="n">
        <v>1083</v>
      </c>
      <c r="Y1162" s="0" t="n">
        <v>68306</v>
      </c>
      <c r="Z1162" s="0" t="n">
        <v>49947</v>
      </c>
      <c r="AA1162" s="0" t="n">
        <v>41440</v>
      </c>
      <c r="AB1162" s="0" t="n">
        <v>61456</v>
      </c>
      <c r="AC1162" s="0" t="n">
        <v>3393</v>
      </c>
      <c r="AD1162" s="0" t="n">
        <v>85379</v>
      </c>
      <c r="AE1162" s="0" t="n">
        <v>123500</v>
      </c>
    </row>
    <row r="1163" customFormat="false" ht="13.2" hidden="false" customHeight="false" outlineLevel="0" collapsed="false">
      <c r="A1163" s="8" t="n">
        <v>38338</v>
      </c>
      <c r="B1163" s="0" t="n">
        <v>1648671</v>
      </c>
      <c r="C1163" s="0" t="n">
        <v>975065</v>
      </c>
      <c r="D1163" s="0" t="n">
        <v>295915</v>
      </c>
      <c r="E1163" s="0" t="n">
        <v>673606</v>
      </c>
      <c r="F1163" s="0" t="n">
        <v>211381</v>
      </c>
      <c r="G1163" s="0" t="n">
        <v>140912</v>
      </c>
      <c r="H1163" s="0" t="n">
        <v>24410</v>
      </c>
      <c r="L1163" s="0" t="n">
        <v>116502</v>
      </c>
      <c r="O1163" s="0" t="n">
        <v>70469</v>
      </c>
      <c r="P1163" s="0" t="n">
        <v>780</v>
      </c>
      <c r="Q1163" s="0" t="n">
        <v>20453</v>
      </c>
      <c r="R1163" s="0" t="n">
        <v>3481</v>
      </c>
      <c r="S1163" s="0" t="n">
        <v>1456</v>
      </c>
      <c r="T1163" s="0" t="n">
        <v>1710</v>
      </c>
      <c r="U1163" s="0" t="n">
        <v>42589</v>
      </c>
      <c r="V1163" s="0" t="n">
        <v>40892</v>
      </c>
      <c r="W1163" s="0" t="n">
        <v>119920</v>
      </c>
      <c r="X1163" s="0" t="n">
        <v>1014</v>
      </c>
      <c r="Y1163" s="0" t="n">
        <v>69049</v>
      </c>
      <c r="Z1163" s="0" t="n">
        <v>49857</v>
      </c>
      <c r="AA1163" s="0" t="n">
        <v>41594</v>
      </c>
      <c r="AB1163" s="0" t="n">
        <v>58760</v>
      </c>
      <c r="AC1163" s="0" t="n">
        <v>2429</v>
      </c>
      <c r="AD1163" s="0" t="n">
        <v>83603</v>
      </c>
      <c r="AE1163" s="0" t="n">
        <v>123000</v>
      </c>
    </row>
    <row r="1164" customFormat="false" ht="13.2" hidden="false" customHeight="false" outlineLevel="0" collapsed="false">
      <c r="A1164" s="8" t="n">
        <v>38345</v>
      </c>
      <c r="B1164" s="0" t="n">
        <v>1641866</v>
      </c>
      <c r="C1164" s="0" t="n">
        <v>968260</v>
      </c>
      <c r="D1164" s="0" t="n">
        <v>295056</v>
      </c>
      <c r="E1164" s="0" t="n">
        <v>673606</v>
      </c>
      <c r="F1164" s="0" t="n">
        <v>212251</v>
      </c>
      <c r="G1164" s="0" t="n">
        <v>142898</v>
      </c>
      <c r="H1164" s="0" t="n">
        <v>25963</v>
      </c>
      <c r="L1164" s="0" t="n">
        <v>116935</v>
      </c>
      <c r="O1164" s="0" t="n">
        <v>69353</v>
      </c>
      <c r="P1164" s="0" t="n">
        <v>560</v>
      </c>
      <c r="Q1164" s="0" t="n">
        <v>20238</v>
      </c>
      <c r="R1164" s="0" t="n">
        <v>3302</v>
      </c>
      <c r="S1164" s="0" t="n">
        <v>1865</v>
      </c>
      <c r="T1164" s="0" t="n">
        <v>2515</v>
      </c>
      <c r="U1164" s="0" t="n">
        <v>40873</v>
      </c>
      <c r="V1164" s="0" t="n">
        <v>41341</v>
      </c>
      <c r="W1164" s="0" t="n">
        <v>119129</v>
      </c>
      <c r="X1164" s="0" t="n">
        <v>1063</v>
      </c>
      <c r="Y1164" s="0" t="n">
        <v>69121</v>
      </c>
      <c r="Z1164" s="0" t="n">
        <v>48945</v>
      </c>
      <c r="AA1164" s="0" t="n">
        <v>40443</v>
      </c>
      <c r="AB1164" s="0" t="n">
        <v>56733</v>
      </c>
      <c r="AC1164" s="0" t="n">
        <v>3449</v>
      </c>
      <c r="AD1164" s="0" t="n">
        <v>82307</v>
      </c>
      <c r="AE1164" s="0" t="n">
        <v>121000</v>
      </c>
    </row>
    <row r="1165" customFormat="false" ht="13.2" hidden="false" customHeight="false" outlineLevel="0" collapsed="false">
      <c r="A1165" s="8" t="n">
        <v>38352</v>
      </c>
      <c r="B1165" s="0" t="n">
        <v>1639828</v>
      </c>
      <c r="C1165" s="0" t="n">
        <v>965828</v>
      </c>
      <c r="D1165" s="0" t="n">
        <v>291837</v>
      </c>
      <c r="E1165" s="0" t="n">
        <v>674000</v>
      </c>
      <c r="F1165" s="0" t="n">
        <v>214327</v>
      </c>
      <c r="G1165" s="0" t="n">
        <v>143784</v>
      </c>
      <c r="H1165" s="0" t="n">
        <v>24843</v>
      </c>
      <c r="L1165" s="0" t="n">
        <v>118941</v>
      </c>
      <c r="O1165" s="0" t="n">
        <v>70543</v>
      </c>
      <c r="P1165" s="0" t="n">
        <v>450</v>
      </c>
      <c r="Q1165" s="0" t="n">
        <v>20686</v>
      </c>
      <c r="R1165" s="0" t="n">
        <v>3663</v>
      </c>
      <c r="S1165" s="0" t="n">
        <v>2073</v>
      </c>
      <c r="T1165" s="0" t="n">
        <v>2298</v>
      </c>
      <c r="U1165" s="0" t="n">
        <v>41373</v>
      </c>
      <c r="V1165" s="0" t="n">
        <v>41417</v>
      </c>
      <c r="W1165" s="0" t="n">
        <v>121099</v>
      </c>
      <c r="X1165" s="0" t="n">
        <v>1171</v>
      </c>
      <c r="Y1165" s="0" t="n">
        <v>69844</v>
      </c>
      <c r="Z1165" s="0" t="n">
        <v>50084</v>
      </c>
      <c r="AA1165" s="0" t="n">
        <v>40724</v>
      </c>
      <c r="AB1165" s="0" t="n">
        <v>55422</v>
      </c>
      <c r="AC1165" s="0" t="n">
        <v>3249</v>
      </c>
      <c r="AD1165" s="0" t="n">
        <v>81502</v>
      </c>
      <c r="AE1165" s="0" t="n">
        <v>119500</v>
      </c>
    </row>
    <row r="1166" customFormat="false" ht="13.2" hidden="false" customHeight="false" outlineLevel="0" collapsed="false">
      <c r="A1166" s="8" t="n">
        <v>38359</v>
      </c>
      <c r="B1166" s="0" t="n">
        <v>1635836</v>
      </c>
      <c r="C1166" s="0" t="n">
        <v>960230</v>
      </c>
      <c r="D1166" s="0" t="n">
        <v>288807</v>
      </c>
      <c r="E1166" s="0" t="n">
        <v>675606</v>
      </c>
      <c r="F1166" s="0" t="n">
        <v>215333</v>
      </c>
      <c r="G1166" s="0" t="n">
        <v>143972</v>
      </c>
      <c r="H1166" s="0" t="n">
        <v>25226</v>
      </c>
      <c r="L1166" s="0" t="n">
        <v>118746</v>
      </c>
      <c r="O1166" s="0" t="n">
        <v>71361</v>
      </c>
      <c r="P1166" s="0" t="n">
        <v>359</v>
      </c>
      <c r="Q1166" s="0" t="n">
        <v>21429</v>
      </c>
      <c r="R1166" s="0" t="n">
        <v>3225</v>
      </c>
      <c r="S1166" s="0" t="n">
        <v>1940</v>
      </c>
      <c r="T1166" s="0" t="n">
        <v>2072</v>
      </c>
      <c r="U1166" s="0" t="n">
        <v>42336</v>
      </c>
      <c r="V1166" s="0" t="n">
        <v>40951</v>
      </c>
      <c r="W1166" s="0" t="n">
        <v>122980</v>
      </c>
      <c r="X1166" s="0" t="n">
        <v>1255</v>
      </c>
      <c r="Y1166" s="0" t="n">
        <v>72154</v>
      </c>
      <c r="Z1166" s="0" t="n">
        <v>49571</v>
      </c>
      <c r="AA1166" s="0" t="n">
        <v>40576</v>
      </c>
      <c r="AB1166" s="0" t="n">
        <v>52439</v>
      </c>
      <c r="AC1166" s="0" t="n">
        <v>2826</v>
      </c>
      <c r="AD1166" s="0" t="n">
        <v>80144</v>
      </c>
      <c r="AE1166" s="0" t="n">
        <v>119000</v>
      </c>
    </row>
    <row r="1167" customFormat="false" ht="13.2" hidden="false" customHeight="false" outlineLevel="0" collapsed="false">
      <c r="A1167" s="8" t="n">
        <v>38366</v>
      </c>
      <c r="B1167" s="0" t="n">
        <v>1639597</v>
      </c>
      <c r="C1167" s="0" t="n">
        <v>963137</v>
      </c>
      <c r="D1167" s="0" t="n">
        <v>292208</v>
      </c>
      <c r="E1167" s="0" t="n">
        <v>676460</v>
      </c>
      <c r="F1167" s="0" t="n">
        <v>216969</v>
      </c>
      <c r="G1167" s="0" t="n">
        <v>143884</v>
      </c>
      <c r="H1167" s="0" t="n">
        <v>25299</v>
      </c>
      <c r="L1167" s="0" t="n">
        <v>118585</v>
      </c>
      <c r="O1167" s="0" t="n">
        <v>73085</v>
      </c>
      <c r="P1167" s="0" t="n">
        <v>636</v>
      </c>
      <c r="Q1167" s="0" t="n">
        <v>22728</v>
      </c>
      <c r="R1167" s="0" t="n">
        <v>3219</v>
      </c>
      <c r="S1167" s="0" t="n">
        <v>1566</v>
      </c>
      <c r="T1167" s="0" t="n">
        <v>2441</v>
      </c>
      <c r="U1167" s="0" t="n">
        <v>42495</v>
      </c>
      <c r="V1167" s="0" t="n">
        <v>41622</v>
      </c>
      <c r="W1167" s="0" t="n">
        <v>123764</v>
      </c>
      <c r="X1167" s="0" t="n">
        <v>1067</v>
      </c>
      <c r="Y1167" s="0" t="n">
        <v>73572</v>
      </c>
      <c r="Z1167" s="0" t="n">
        <v>49125</v>
      </c>
      <c r="AA1167" s="0" t="n">
        <v>39846</v>
      </c>
      <c r="AB1167" s="0" t="n">
        <v>49027</v>
      </c>
      <c r="AC1167" s="0" t="n">
        <v>3462</v>
      </c>
      <c r="AD1167" s="0" t="n">
        <v>81701</v>
      </c>
      <c r="AE1167" s="0" t="n">
        <v>118000</v>
      </c>
    </row>
    <row r="1168" customFormat="false" ht="13.2" hidden="false" customHeight="false" outlineLevel="0" collapsed="false">
      <c r="A1168" s="8" t="n">
        <v>38373</v>
      </c>
      <c r="B1168" s="0" t="n">
        <v>1638489</v>
      </c>
      <c r="C1168" s="0" t="n">
        <v>960871</v>
      </c>
      <c r="D1168" s="0" t="n">
        <v>295637</v>
      </c>
      <c r="E1168" s="0" t="n">
        <v>677618</v>
      </c>
      <c r="F1168" s="0" t="n">
        <v>214712</v>
      </c>
      <c r="G1168" s="0" t="n">
        <v>143082</v>
      </c>
      <c r="H1168" s="0" t="n">
        <v>25274</v>
      </c>
      <c r="L1168" s="0" t="n">
        <v>117808</v>
      </c>
      <c r="O1168" s="0" t="n">
        <v>71630</v>
      </c>
      <c r="P1168" s="0" t="n">
        <v>562</v>
      </c>
      <c r="Q1168" s="0" t="n">
        <v>21879</v>
      </c>
      <c r="R1168" s="0" t="n">
        <v>3763</v>
      </c>
      <c r="S1168" s="0" t="n">
        <v>1516</v>
      </c>
      <c r="T1168" s="0" t="n">
        <v>2057</v>
      </c>
      <c r="U1168" s="0" t="n">
        <v>41853</v>
      </c>
      <c r="V1168" s="0" t="n">
        <v>42016</v>
      </c>
      <c r="W1168" s="0" t="n">
        <v>121485</v>
      </c>
      <c r="X1168" s="0" t="n">
        <v>1148</v>
      </c>
      <c r="Y1168" s="0" t="n">
        <v>73300</v>
      </c>
      <c r="Z1168" s="0" t="n">
        <v>47037</v>
      </c>
      <c r="AA1168" s="0" t="n">
        <v>39706</v>
      </c>
      <c r="AB1168" s="0" t="n">
        <v>45021</v>
      </c>
      <c r="AC1168" s="0" t="n">
        <v>3501</v>
      </c>
      <c r="AD1168" s="0" t="n">
        <v>84794</v>
      </c>
      <c r="AE1168" s="0" t="n">
        <v>117500</v>
      </c>
    </row>
    <row r="1169" customFormat="false" ht="13.2" hidden="false" customHeight="false" outlineLevel="0" collapsed="false">
      <c r="A1169" s="8" t="n">
        <v>38380</v>
      </c>
      <c r="B1169" s="0" t="n">
        <v>1636362</v>
      </c>
      <c r="C1169" s="0" t="n">
        <v>957735</v>
      </c>
      <c r="D1169" s="0" t="n">
        <v>295313</v>
      </c>
      <c r="E1169" s="0" t="n">
        <v>678627</v>
      </c>
      <c r="F1169" s="0" t="n">
        <v>216342</v>
      </c>
      <c r="G1169" s="0" t="n">
        <v>143574</v>
      </c>
      <c r="H1169" s="0" t="n">
        <v>25234</v>
      </c>
      <c r="L1169" s="0" t="n">
        <v>118340</v>
      </c>
      <c r="O1169" s="0" t="n">
        <v>72768</v>
      </c>
      <c r="P1169" s="0" t="n">
        <v>426</v>
      </c>
      <c r="Q1169" s="0" t="n">
        <v>21552</v>
      </c>
      <c r="R1169" s="0" t="n">
        <v>3946</v>
      </c>
      <c r="S1169" s="0" t="n">
        <v>1220</v>
      </c>
      <c r="T1169" s="0" t="n">
        <v>2212</v>
      </c>
      <c r="U1169" s="0" t="n">
        <v>43412</v>
      </c>
      <c r="V1169" s="0" t="n">
        <v>43068</v>
      </c>
      <c r="W1169" s="0" t="n">
        <v>118598</v>
      </c>
      <c r="X1169" s="0" t="n">
        <v>1007</v>
      </c>
      <c r="Y1169" s="0" t="n">
        <v>72760</v>
      </c>
      <c r="Z1169" s="0" t="n">
        <v>44831</v>
      </c>
      <c r="AA1169" s="0" t="n">
        <v>40116</v>
      </c>
      <c r="AB1169" s="0" t="n">
        <v>41808</v>
      </c>
      <c r="AC1169" s="0" t="n">
        <v>3576</v>
      </c>
      <c r="AD1169" s="0" t="n">
        <v>85490</v>
      </c>
      <c r="AE1169" s="0" t="n">
        <v>117000</v>
      </c>
    </row>
    <row r="1170" customFormat="false" ht="13.2" hidden="false" customHeight="false" outlineLevel="0" collapsed="false">
      <c r="A1170" s="8" t="n">
        <v>38387</v>
      </c>
      <c r="B1170" s="0" t="n">
        <v>1632398</v>
      </c>
      <c r="C1170" s="0" t="n">
        <v>952723</v>
      </c>
      <c r="D1170" s="0" t="n">
        <v>294287</v>
      </c>
      <c r="E1170" s="0" t="n">
        <v>679675</v>
      </c>
      <c r="F1170" s="0" t="n">
        <v>216757</v>
      </c>
      <c r="G1170" s="0" t="n">
        <v>144083</v>
      </c>
      <c r="H1170" s="0" t="n">
        <v>25633</v>
      </c>
      <c r="L1170" s="0" t="n">
        <v>118450</v>
      </c>
      <c r="O1170" s="0" t="n">
        <v>72674</v>
      </c>
      <c r="P1170" s="0" t="n">
        <v>431</v>
      </c>
      <c r="Q1170" s="0" t="n">
        <v>21394</v>
      </c>
      <c r="R1170" s="0" t="n">
        <v>3705</v>
      </c>
      <c r="S1170" s="0" t="n">
        <v>826</v>
      </c>
      <c r="T1170" s="0" t="n">
        <v>1232</v>
      </c>
      <c r="U1170" s="0" t="n">
        <v>45086</v>
      </c>
      <c r="V1170" s="0" t="n">
        <v>43969</v>
      </c>
      <c r="W1170" s="0" t="n">
        <v>115607</v>
      </c>
      <c r="X1170" s="0" t="n">
        <v>1004</v>
      </c>
      <c r="Y1170" s="0" t="n">
        <v>71446</v>
      </c>
      <c r="Z1170" s="0" t="n">
        <v>43157</v>
      </c>
      <c r="AA1170" s="0" t="n">
        <v>39788</v>
      </c>
      <c r="AB1170" s="0" t="n">
        <v>39082</v>
      </c>
      <c r="AC1170" s="0" t="n">
        <v>4012</v>
      </c>
      <c r="AD1170" s="0" t="n">
        <v>86422</v>
      </c>
      <c r="AE1170" s="0" t="n">
        <v>116811</v>
      </c>
    </row>
    <row r="1171" customFormat="false" ht="13.2" hidden="false" customHeight="false" outlineLevel="0" collapsed="false">
      <c r="A1171" s="8" t="n">
        <v>38394</v>
      </c>
      <c r="B1171" s="0" t="n">
        <v>1631732</v>
      </c>
      <c r="C1171" s="0" t="n">
        <v>951217</v>
      </c>
      <c r="D1171" s="0" t="n">
        <v>296429</v>
      </c>
      <c r="E1171" s="0" t="n">
        <v>680515</v>
      </c>
      <c r="F1171" s="0" t="n">
        <v>221678</v>
      </c>
      <c r="G1171" s="0" t="n">
        <v>146082</v>
      </c>
      <c r="H1171" s="0" t="n">
        <v>26453</v>
      </c>
      <c r="L1171" s="0" t="n">
        <v>119629</v>
      </c>
      <c r="O1171" s="0" t="n">
        <v>75596</v>
      </c>
      <c r="P1171" s="0" t="n">
        <v>392</v>
      </c>
      <c r="Q1171" s="0" t="n">
        <v>21425</v>
      </c>
      <c r="R1171" s="0" t="n">
        <v>3865</v>
      </c>
      <c r="S1171" s="0" t="n">
        <v>1165</v>
      </c>
      <c r="T1171" s="0" t="n">
        <v>2017</v>
      </c>
      <c r="U1171" s="0" t="n">
        <v>46732</v>
      </c>
      <c r="V1171" s="0" t="n">
        <v>44062</v>
      </c>
      <c r="W1171" s="0" t="n">
        <v>112516</v>
      </c>
      <c r="X1171" s="0" t="n">
        <v>943</v>
      </c>
      <c r="Y1171" s="0" t="n">
        <v>70770</v>
      </c>
      <c r="Z1171" s="0" t="n">
        <v>40803</v>
      </c>
      <c r="AA1171" s="0" t="n">
        <v>37665</v>
      </c>
      <c r="AB1171" s="0" t="n">
        <v>36365</v>
      </c>
      <c r="AC1171" s="0" t="n">
        <v>3885</v>
      </c>
      <c r="AD1171" s="0" t="n">
        <v>85502</v>
      </c>
      <c r="AE1171" s="0" t="n">
        <v>117000</v>
      </c>
    </row>
    <row r="1172" customFormat="false" ht="13.2" hidden="false" customHeight="false" outlineLevel="0" collapsed="false">
      <c r="A1172" s="8" t="n">
        <v>38401</v>
      </c>
      <c r="B1172" s="0" t="n">
        <v>1631662</v>
      </c>
      <c r="C1172" s="0" t="n">
        <v>950603</v>
      </c>
      <c r="D1172" s="0" t="n">
        <v>297037</v>
      </c>
      <c r="E1172" s="0" t="n">
        <v>681059</v>
      </c>
      <c r="F1172" s="0" t="n">
        <v>223510</v>
      </c>
      <c r="G1172" s="0" t="n">
        <v>146641</v>
      </c>
      <c r="H1172" s="0" t="n">
        <v>26139</v>
      </c>
      <c r="L1172" s="0" t="n">
        <v>120502</v>
      </c>
      <c r="O1172" s="0" t="n">
        <v>76869</v>
      </c>
      <c r="P1172" s="0" t="n">
        <v>495</v>
      </c>
      <c r="Q1172" s="0" t="n">
        <v>20995</v>
      </c>
      <c r="R1172" s="0" t="n">
        <v>4178</v>
      </c>
      <c r="S1172" s="0" t="n">
        <v>1501</v>
      </c>
      <c r="T1172" s="0" t="n">
        <v>1940</v>
      </c>
      <c r="U1172" s="0" t="n">
        <v>47760</v>
      </c>
      <c r="V1172" s="0" t="n">
        <v>43992</v>
      </c>
      <c r="W1172" s="0" t="n">
        <v>111760</v>
      </c>
      <c r="X1172" s="0" t="n">
        <v>977</v>
      </c>
      <c r="Y1172" s="0" t="n">
        <v>69723</v>
      </c>
      <c r="Z1172" s="0" t="n">
        <v>41060</v>
      </c>
      <c r="AA1172" s="0" t="n">
        <v>38382</v>
      </c>
      <c r="AB1172" s="0" t="n">
        <v>33865</v>
      </c>
      <c r="AC1172" s="0" t="n">
        <v>3877</v>
      </c>
      <c r="AD1172" s="0" t="n">
        <v>85603</v>
      </c>
      <c r="AE1172" s="0" t="n">
        <v>116454</v>
      </c>
    </row>
    <row r="1173" customFormat="false" ht="13.2" hidden="false" customHeight="false" outlineLevel="0" collapsed="false">
      <c r="A1173" s="8" t="n">
        <v>38408</v>
      </c>
      <c r="B1173" s="0" t="n">
        <v>1632536</v>
      </c>
      <c r="C1173" s="0" t="n">
        <v>951023</v>
      </c>
      <c r="D1173" s="0" t="n">
        <v>299432</v>
      </c>
      <c r="E1173" s="0" t="n">
        <v>681513</v>
      </c>
      <c r="F1173" s="0" t="n">
        <v>224483</v>
      </c>
      <c r="G1173" s="0" t="n">
        <v>147020</v>
      </c>
      <c r="H1173" s="0" t="n">
        <v>26743</v>
      </c>
      <c r="L1173" s="0" t="n">
        <v>120277</v>
      </c>
      <c r="O1173" s="0" t="n">
        <v>77463</v>
      </c>
      <c r="P1173" s="0" t="n">
        <v>457</v>
      </c>
      <c r="Q1173" s="0" t="n">
        <v>21633</v>
      </c>
      <c r="R1173" s="0" t="n">
        <v>3839</v>
      </c>
      <c r="S1173" s="0" t="n">
        <v>1400</v>
      </c>
      <c r="T1173" s="0" t="n">
        <v>1425</v>
      </c>
      <c r="U1173" s="0" t="n">
        <v>48709</v>
      </c>
      <c r="V1173" s="0" t="n">
        <v>42955</v>
      </c>
      <c r="W1173" s="0" t="n">
        <v>110022</v>
      </c>
      <c r="X1173" s="0" t="n">
        <v>921</v>
      </c>
      <c r="Y1173" s="0" t="n">
        <v>68880</v>
      </c>
      <c r="Z1173" s="0" t="n">
        <v>40221</v>
      </c>
      <c r="AA1173" s="0" t="n">
        <v>38237</v>
      </c>
      <c r="AB1173" s="0" t="n">
        <v>31559</v>
      </c>
      <c r="AC1173" s="0" t="n">
        <v>3470</v>
      </c>
      <c r="AD1173" s="0" t="n">
        <v>87635</v>
      </c>
      <c r="AE1173" s="0" t="n">
        <v>116700</v>
      </c>
    </row>
    <row r="1174" customFormat="false" ht="13.2" hidden="false" customHeight="false" outlineLevel="0" collapsed="false">
      <c r="A1174" s="8" t="n">
        <v>38415</v>
      </c>
      <c r="B1174" s="0" t="n">
        <v>1634613</v>
      </c>
      <c r="C1174" s="0" t="n">
        <v>952598</v>
      </c>
      <c r="D1174" s="0" t="n">
        <v>302629</v>
      </c>
      <c r="E1174" s="0" t="n">
        <v>682015</v>
      </c>
      <c r="F1174" s="0" t="n">
        <v>224282</v>
      </c>
      <c r="G1174" s="0" t="n">
        <v>146262</v>
      </c>
      <c r="H1174" s="0" t="n">
        <v>27808</v>
      </c>
      <c r="L1174" s="0" t="n">
        <v>118454</v>
      </c>
      <c r="O1174" s="0" t="n">
        <v>78020</v>
      </c>
      <c r="P1174" s="0" t="n">
        <v>696</v>
      </c>
      <c r="Q1174" s="0" t="n">
        <v>21411</v>
      </c>
      <c r="R1174" s="0" t="n">
        <v>3932</v>
      </c>
      <c r="S1174" s="0" t="n">
        <v>1531</v>
      </c>
      <c r="T1174" s="0" t="n">
        <v>2025</v>
      </c>
      <c r="U1174" s="0" t="n">
        <v>48425</v>
      </c>
      <c r="V1174" s="0" t="n">
        <v>41164</v>
      </c>
      <c r="W1174" s="0" t="n">
        <v>109212</v>
      </c>
      <c r="X1174" s="0" t="n">
        <v>1037</v>
      </c>
      <c r="Y1174" s="0" t="n">
        <v>68815</v>
      </c>
      <c r="Z1174" s="0" t="n">
        <v>39360</v>
      </c>
      <c r="AA1174" s="0" t="n">
        <v>37715</v>
      </c>
      <c r="AB1174" s="0" t="n">
        <v>32517</v>
      </c>
      <c r="AC1174" s="0" t="n">
        <v>4408</v>
      </c>
      <c r="AD1174" s="0" t="n">
        <v>88086</v>
      </c>
      <c r="AE1174" s="0" t="n">
        <v>116993</v>
      </c>
    </row>
    <row r="1175" customFormat="false" ht="13.2" hidden="false" customHeight="false" outlineLevel="0" collapsed="false">
      <c r="A1175" s="8" t="n">
        <v>38422</v>
      </c>
      <c r="B1175" s="0" t="n">
        <v>1631114</v>
      </c>
      <c r="C1175" s="0" t="n">
        <v>947457</v>
      </c>
      <c r="D1175" s="0" t="n">
        <v>305222</v>
      </c>
      <c r="E1175" s="0" t="n">
        <v>683657</v>
      </c>
      <c r="F1175" s="0" t="n">
        <v>221352</v>
      </c>
      <c r="G1175" s="0" t="n">
        <v>142769</v>
      </c>
      <c r="H1175" s="0" t="n">
        <v>27221</v>
      </c>
      <c r="L1175" s="0" t="n">
        <v>115548</v>
      </c>
      <c r="O1175" s="0" t="n">
        <v>78583</v>
      </c>
      <c r="P1175" s="0" t="n">
        <v>771</v>
      </c>
      <c r="Q1175" s="0" t="n">
        <v>21095</v>
      </c>
      <c r="R1175" s="0" t="n">
        <v>3721</v>
      </c>
      <c r="S1175" s="0" t="n">
        <v>1529</v>
      </c>
      <c r="T1175" s="0" t="n">
        <v>1948</v>
      </c>
      <c r="U1175" s="0" t="n">
        <v>49519</v>
      </c>
      <c r="V1175" s="0" t="n">
        <v>39434</v>
      </c>
      <c r="W1175" s="0" t="n">
        <v>107273</v>
      </c>
      <c r="X1175" s="0" t="n">
        <v>1014</v>
      </c>
      <c r="Y1175" s="0" t="n">
        <v>69253</v>
      </c>
      <c r="Z1175" s="0" t="n">
        <v>37006</v>
      </c>
      <c r="AA1175" s="0" t="n">
        <v>37998</v>
      </c>
      <c r="AB1175" s="0" t="n">
        <v>29104</v>
      </c>
      <c r="AC1175" s="0" t="n">
        <v>3998</v>
      </c>
      <c r="AD1175" s="0" t="n">
        <v>89258</v>
      </c>
      <c r="AE1175" s="0" t="n">
        <v>117816</v>
      </c>
    </row>
    <row r="1176" customFormat="false" ht="13.2" hidden="false" customHeight="false" outlineLevel="0" collapsed="false">
      <c r="A1176" s="8" t="n">
        <v>38429</v>
      </c>
      <c r="B1176" s="0" t="n">
        <v>1633028</v>
      </c>
      <c r="C1176" s="0" t="n">
        <v>947660</v>
      </c>
      <c r="D1176" s="0" t="n">
        <v>309319</v>
      </c>
      <c r="E1176" s="0" t="n">
        <v>685368</v>
      </c>
      <c r="F1176" s="0" t="n">
        <v>217293</v>
      </c>
      <c r="G1176" s="0" t="n">
        <v>140115</v>
      </c>
      <c r="H1176" s="0" t="n">
        <v>24666</v>
      </c>
      <c r="L1176" s="0" t="n">
        <v>115449</v>
      </c>
      <c r="O1176" s="0" t="n">
        <v>77178</v>
      </c>
      <c r="P1176" s="0" t="n">
        <v>825</v>
      </c>
      <c r="Q1176" s="0" t="n">
        <v>20189</v>
      </c>
      <c r="R1176" s="0" t="n">
        <v>3426</v>
      </c>
      <c r="S1176" s="0" t="n">
        <v>1397</v>
      </c>
      <c r="T1176" s="0" t="n">
        <v>2268</v>
      </c>
      <c r="U1176" s="0" t="n">
        <v>49073</v>
      </c>
      <c r="V1176" s="0" t="n">
        <v>38459</v>
      </c>
      <c r="W1176" s="0" t="n">
        <v>104514</v>
      </c>
      <c r="X1176" s="0" t="n">
        <v>1183</v>
      </c>
      <c r="Y1176" s="0" t="n">
        <v>67990</v>
      </c>
      <c r="Z1176" s="0" t="n">
        <v>35341</v>
      </c>
      <c r="AA1176" s="0" t="n">
        <v>39147</v>
      </c>
      <c r="AB1176" s="0" t="n">
        <v>27287</v>
      </c>
      <c r="AC1176" s="0" t="n">
        <v>4145</v>
      </c>
      <c r="AD1176" s="0" t="n">
        <v>92141</v>
      </c>
      <c r="AE1176" s="0" t="n">
        <v>119500</v>
      </c>
    </row>
    <row r="1177" customFormat="false" ht="13.2" hidden="false" customHeight="false" outlineLevel="0" collapsed="false">
      <c r="A1177" s="8" t="n">
        <v>38436</v>
      </c>
      <c r="B1177" s="0" t="n">
        <v>1640122</v>
      </c>
      <c r="C1177" s="0" t="n">
        <v>953244</v>
      </c>
      <c r="D1177" s="0" t="n">
        <v>314702</v>
      </c>
      <c r="E1177" s="0" t="n">
        <v>686878</v>
      </c>
      <c r="F1177" s="0" t="n">
        <v>214358</v>
      </c>
      <c r="G1177" s="0" t="n">
        <v>137189</v>
      </c>
      <c r="H1177" s="0" t="n">
        <v>23800</v>
      </c>
      <c r="L1177" s="0" t="n">
        <v>113389</v>
      </c>
      <c r="O1177" s="0" t="n">
        <v>77169</v>
      </c>
      <c r="P1177" s="0" t="n">
        <v>587</v>
      </c>
      <c r="Q1177" s="0" t="n">
        <v>20323</v>
      </c>
      <c r="R1177" s="0" t="n">
        <v>3462</v>
      </c>
      <c r="S1177" s="0" t="n">
        <v>1014</v>
      </c>
      <c r="T1177" s="0" t="n">
        <v>2961</v>
      </c>
      <c r="U1177" s="0" t="n">
        <v>48822</v>
      </c>
      <c r="V1177" s="0" t="n">
        <v>37334</v>
      </c>
      <c r="W1177" s="0" t="n">
        <v>103438</v>
      </c>
      <c r="X1177" s="0" t="n">
        <v>1035</v>
      </c>
      <c r="Y1177" s="0" t="n">
        <v>67424</v>
      </c>
      <c r="Z1177" s="0" t="n">
        <v>34979</v>
      </c>
      <c r="AA1177" s="0" t="n">
        <v>39732</v>
      </c>
      <c r="AB1177" s="0" t="n">
        <v>27017</v>
      </c>
      <c r="AC1177" s="0" t="n">
        <v>4475</v>
      </c>
      <c r="AD1177" s="0" t="n">
        <v>94663</v>
      </c>
      <c r="AE1177" s="0" t="n">
        <v>122000</v>
      </c>
    </row>
    <row r="1178" customFormat="false" ht="13.2" hidden="false" customHeight="false" outlineLevel="0" collapsed="false">
      <c r="A1178" s="8" t="n">
        <v>38443</v>
      </c>
      <c r="B1178" s="0" t="n">
        <v>1643406</v>
      </c>
      <c r="C1178" s="0" t="n">
        <v>955906</v>
      </c>
      <c r="D1178" s="0" t="n">
        <v>317062</v>
      </c>
      <c r="E1178" s="0" t="n">
        <v>687500</v>
      </c>
      <c r="F1178" s="0" t="n">
        <v>212252</v>
      </c>
      <c r="G1178" s="0" t="n">
        <v>137560</v>
      </c>
      <c r="H1178" s="0" t="n">
        <v>23015</v>
      </c>
      <c r="L1178" s="0" t="n">
        <v>114545</v>
      </c>
      <c r="O1178" s="0" t="n">
        <v>74692</v>
      </c>
      <c r="P1178" s="0" t="n">
        <v>416</v>
      </c>
      <c r="Q1178" s="0" t="n">
        <v>19510</v>
      </c>
      <c r="R1178" s="0" t="n">
        <v>2841</v>
      </c>
      <c r="S1178" s="0" t="n">
        <v>860</v>
      </c>
      <c r="T1178" s="0" t="n">
        <v>2752</v>
      </c>
      <c r="U1178" s="0" t="n">
        <v>48313</v>
      </c>
      <c r="V1178" s="0" t="n">
        <v>38759</v>
      </c>
      <c r="W1178" s="0" t="n">
        <v>104110</v>
      </c>
      <c r="X1178" s="0" t="n">
        <v>1192</v>
      </c>
      <c r="Y1178" s="0" t="n">
        <v>67889</v>
      </c>
      <c r="Z1178" s="0" t="n">
        <v>35029</v>
      </c>
      <c r="AA1178" s="0" t="n">
        <v>39187</v>
      </c>
      <c r="AB1178" s="0" t="n">
        <v>26770</v>
      </c>
      <c r="AC1178" s="0" t="n">
        <v>4693</v>
      </c>
      <c r="AD1178" s="0" t="n">
        <v>93266</v>
      </c>
      <c r="AE1178" s="0" t="n">
        <v>124500</v>
      </c>
    </row>
    <row r="1179" customFormat="false" ht="13.2" hidden="false" customHeight="false" outlineLevel="0" collapsed="false">
      <c r="A1179" s="8" t="n">
        <v>38450</v>
      </c>
      <c r="B1179" s="0" t="n">
        <v>1650445</v>
      </c>
      <c r="C1179" s="0" t="n">
        <v>961694</v>
      </c>
      <c r="D1179" s="0" t="n">
        <v>320716</v>
      </c>
      <c r="E1179" s="0" t="n">
        <v>688751</v>
      </c>
      <c r="F1179" s="0" t="n">
        <v>213100</v>
      </c>
      <c r="G1179" s="0" t="n">
        <v>137366</v>
      </c>
      <c r="H1179" s="0" t="n">
        <v>25123</v>
      </c>
      <c r="L1179" s="0" t="n">
        <v>112243</v>
      </c>
      <c r="O1179" s="0" t="n">
        <v>75734</v>
      </c>
      <c r="P1179" s="0" t="n">
        <v>567</v>
      </c>
      <c r="Q1179" s="0" t="n">
        <v>19492</v>
      </c>
      <c r="R1179" s="0" t="n">
        <v>2945</v>
      </c>
      <c r="S1179" s="0" t="n">
        <v>1176</v>
      </c>
      <c r="T1179" s="0" t="n">
        <v>3152</v>
      </c>
      <c r="U1179" s="0" t="n">
        <v>48402</v>
      </c>
      <c r="V1179" s="0" t="n">
        <v>39216</v>
      </c>
      <c r="W1179" s="0" t="n">
        <v>103993</v>
      </c>
      <c r="X1179" s="0" t="n">
        <v>1129</v>
      </c>
      <c r="Y1179" s="0" t="n">
        <v>67275</v>
      </c>
      <c r="Z1179" s="0" t="n">
        <v>35589</v>
      </c>
      <c r="AA1179" s="0" t="n">
        <v>38981</v>
      </c>
      <c r="AB1179" s="0" t="n">
        <v>27772</v>
      </c>
      <c r="AC1179" s="0" t="n">
        <v>4677</v>
      </c>
      <c r="AD1179" s="0" t="n">
        <v>91448</v>
      </c>
      <c r="AE1179" s="0" t="n">
        <v>126468</v>
      </c>
    </row>
    <row r="1180" customFormat="false" ht="13.2" hidden="false" customHeight="false" outlineLevel="0" collapsed="false">
      <c r="A1180" s="8" t="n">
        <v>38457</v>
      </c>
      <c r="B1180" s="0" t="n">
        <v>1650281</v>
      </c>
      <c r="C1180" s="0" t="n">
        <v>960477</v>
      </c>
      <c r="D1180" s="0" t="n">
        <v>318943</v>
      </c>
      <c r="E1180" s="0" t="n">
        <v>689804</v>
      </c>
      <c r="F1180" s="0" t="n">
        <v>211636</v>
      </c>
      <c r="G1180" s="0" t="n">
        <v>137960</v>
      </c>
      <c r="H1180" s="0" t="n">
        <v>25066</v>
      </c>
      <c r="L1180" s="0" t="n">
        <v>112894</v>
      </c>
      <c r="O1180" s="0" t="n">
        <v>73676</v>
      </c>
      <c r="P1180" s="0" t="n">
        <v>401</v>
      </c>
      <c r="Q1180" s="0" t="n">
        <v>17853</v>
      </c>
      <c r="R1180" s="0" t="n">
        <v>2998</v>
      </c>
      <c r="S1180" s="0" t="n">
        <v>1325</v>
      </c>
      <c r="T1180" s="0" t="n">
        <v>3225</v>
      </c>
      <c r="U1180" s="0" t="n">
        <v>47874</v>
      </c>
      <c r="V1180" s="0" t="n">
        <v>38920</v>
      </c>
      <c r="W1180" s="0" t="n">
        <v>104044</v>
      </c>
      <c r="X1180" s="0" t="n">
        <v>1150</v>
      </c>
      <c r="Y1180" s="0" t="n">
        <v>65847</v>
      </c>
      <c r="Z1180" s="0" t="n">
        <v>37047</v>
      </c>
      <c r="AA1180" s="0" t="n">
        <v>37623</v>
      </c>
      <c r="AB1180" s="0" t="n">
        <v>30140</v>
      </c>
      <c r="AC1180" s="0" t="n">
        <v>4599</v>
      </c>
      <c r="AD1180" s="0" t="n">
        <v>90171</v>
      </c>
      <c r="AE1180" s="0" t="n">
        <v>129000</v>
      </c>
    </row>
    <row r="1181" customFormat="false" ht="13.2" hidden="false" customHeight="false" outlineLevel="0" collapsed="false">
      <c r="A1181" s="8" t="n">
        <v>38464</v>
      </c>
      <c r="B1181" s="0" t="n">
        <v>1657898</v>
      </c>
      <c r="C1181" s="0" t="n">
        <v>967158</v>
      </c>
      <c r="D1181" s="0" t="n">
        <v>324358</v>
      </c>
      <c r="E1181" s="0" t="n">
        <v>690740</v>
      </c>
      <c r="F1181" s="0" t="n">
        <v>211306</v>
      </c>
      <c r="G1181" s="0" t="n">
        <v>138148</v>
      </c>
      <c r="H1181" s="0" t="n">
        <v>25522</v>
      </c>
      <c r="L1181" s="0" t="n">
        <v>112626</v>
      </c>
      <c r="O1181" s="0" t="n">
        <v>73158</v>
      </c>
      <c r="P1181" s="0" t="n">
        <v>323</v>
      </c>
      <c r="Q1181" s="0" t="n">
        <v>18566</v>
      </c>
      <c r="R1181" s="0" t="n">
        <v>2973</v>
      </c>
      <c r="S1181" s="0" t="n">
        <v>1078</v>
      </c>
      <c r="T1181" s="0" t="n">
        <v>3684</v>
      </c>
      <c r="U1181" s="0" t="n">
        <v>46534</v>
      </c>
      <c r="V1181" s="0" t="n">
        <v>40200</v>
      </c>
      <c r="W1181" s="0" t="n">
        <v>102601</v>
      </c>
      <c r="X1181" s="0" t="n">
        <v>1089</v>
      </c>
      <c r="Y1181" s="0" t="n">
        <v>64087</v>
      </c>
      <c r="Z1181" s="0" t="n">
        <v>37425</v>
      </c>
      <c r="AA1181" s="0" t="n">
        <v>38121</v>
      </c>
      <c r="AB1181" s="0" t="n">
        <v>31534</v>
      </c>
      <c r="AC1181" s="0" t="n">
        <v>4738</v>
      </c>
      <c r="AD1181" s="0" t="n">
        <v>90538</v>
      </c>
      <c r="AE1181" s="0" t="n">
        <v>128500</v>
      </c>
    </row>
    <row r="1182" customFormat="false" ht="13.2" hidden="false" customHeight="false" outlineLevel="0" collapsed="false">
      <c r="A1182" s="8" t="n">
        <v>38471</v>
      </c>
      <c r="B1182" s="0" t="n">
        <v>1663384</v>
      </c>
      <c r="C1182" s="0" t="n">
        <v>972169</v>
      </c>
      <c r="D1182" s="0" t="n">
        <v>327038</v>
      </c>
      <c r="E1182" s="0" t="n">
        <v>691215</v>
      </c>
      <c r="F1182" s="0" t="n">
        <v>213507</v>
      </c>
      <c r="G1182" s="0" t="n">
        <v>139486</v>
      </c>
      <c r="H1182" s="0" t="n">
        <v>26242</v>
      </c>
      <c r="L1182" s="0" t="n">
        <v>113244</v>
      </c>
      <c r="O1182" s="0" t="n">
        <v>74021</v>
      </c>
      <c r="P1182" s="0" t="n">
        <v>212</v>
      </c>
      <c r="Q1182" s="0" t="n">
        <v>20999</v>
      </c>
      <c r="R1182" s="0" t="n">
        <v>2704</v>
      </c>
      <c r="S1182" s="0" t="n">
        <v>886</v>
      </c>
      <c r="T1182" s="0" t="n">
        <v>4246</v>
      </c>
      <c r="U1182" s="0" t="n">
        <v>44974</v>
      </c>
      <c r="V1182" s="0" t="n">
        <v>40268</v>
      </c>
      <c r="W1182" s="0" t="n">
        <v>102283</v>
      </c>
      <c r="X1182" s="0" t="n">
        <v>1073</v>
      </c>
      <c r="Y1182" s="0" t="n">
        <v>63811</v>
      </c>
      <c r="Z1182" s="0" t="n">
        <v>37399</v>
      </c>
      <c r="AA1182" s="0" t="n">
        <v>37203</v>
      </c>
      <c r="AB1182" s="0" t="n">
        <v>33185</v>
      </c>
      <c r="AC1182" s="0" t="n">
        <v>4571</v>
      </c>
      <c r="AD1182" s="0" t="n">
        <v>87985</v>
      </c>
      <c r="AE1182" s="0" t="n">
        <v>130700</v>
      </c>
    </row>
    <row r="1183" customFormat="false" ht="13.2" hidden="false" customHeight="false" outlineLevel="0" collapsed="false">
      <c r="A1183" s="8" t="n">
        <v>38478</v>
      </c>
      <c r="B1183" s="0" t="n">
        <v>1671131</v>
      </c>
      <c r="C1183" s="0" t="n">
        <v>979119</v>
      </c>
      <c r="D1183" s="0" t="n">
        <v>329704</v>
      </c>
      <c r="E1183" s="0" t="n">
        <v>692012</v>
      </c>
      <c r="F1183" s="0" t="n">
        <v>213694</v>
      </c>
      <c r="G1183" s="0" t="n">
        <v>140709</v>
      </c>
      <c r="H1183" s="0" t="n">
        <v>25369</v>
      </c>
      <c r="L1183" s="0" t="n">
        <v>115340</v>
      </c>
      <c r="O1183" s="0" t="n">
        <v>72985</v>
      </c>
      <c r="P1183" s="0" t="n">
        <v>500</v>
      </c>
      <c r="Q1183" s="0" t="n">
        <v>20409</v>
      </c>
      <c r="R1183" s="0" t="n">
        <v>2533</v>
      </c>
      <c r="S1183" s="0" t="n">
        <v>1125</v>
      </c>
      <c r="T1183" s="0" t="n">
        <v>2578</v>
      </c>
      <c r="U1183" s="0" t="n">
        <v>45840</v>
      </c>
      <c r="V1183" s="0" t="n">
        <v>39871</v>
      </c>
      <c r="W1183" s="0" t="n">
        <v>103978</v>
      </c>
      <c r="X1183" s="0" t="n">
        <v>1023</v>
      </c>
      <c r="Y1183" s="0" t="n">
        <v>65098</v>
      </c>
      <c r="Z1183" s="0" t="n">
        <v>37857</v>
      </c>
      <c r="AA1183" s="0" t="n">
        <v>37460</v>
      </c>
      <c r="AB1183" s="0" t="n">
        <v>34652</v>
      </c>
      <c r="AC1183" s="0" t="n">
        <v>4659</v>
      </c>
      <c r="AD1183" s="0" t="n">
        <v>87360</v>
      </c>
      <c r="AE1183" s="0" t="n">
        <v>132400</v>
      </c>
    </row>
    <row r="1184" customFormat="false" ht="13.2" hidden="false" customHeight="false" outlineLevel="0" collapsed="false">
      <c r="A1184" s="8" t="n">
        <v>38485</v>
      </c>
      <c r="B1184" s="0" t="n">
        <v>1679729</v>
      </c>
      <c r="C1184" s="0" t="n">
        <v>987262</v>
      </c>
      <c r="D1184" s="0" t="n">
        <v>334047</v>
      </c>
      <c r="E1184" s="0" t="n">
        <v>692467</v>
      </c>
      <c r="F1184" s="0" t="n">
        <v>214765</v>
      </c>
      <c r="G1184" s="0" t="n">
        <v>142633</v>
      </c>
      <c r="H1184" s="0" t="n">
        <v>25516</v>
      </c>
      <c r="L1184" s="0" t="n">
        <v>117117</v>
      </c>
      <c r="O1184" s="0" t="n">
        <v>72132</v>
      </c>
      <c r="P1184" s="0" t="n">
        <v>336</v>
      </c>
      <c r="Q1184" s="0" t="n">
        <v>19897</v>
      </c>
      <c r="R1184" s="0" t="n">
        <v>2723</v>
      </c>
      <c r="S1184" s="0" t="n">
        <v>1014</v>
      </c>
      <c r="T1184" s="0" t="n">
        <v>2702</v>
      </c>
      <c r="U1184" s="0" t="n">
        <v>45460</v>
      </c>
      <c r="V1184" s="0" t="n">
        <v>40180</v>
      </c>
      <c r="W1184" s="0" t="n">
        <v>103759</v>
      </c>
      <c r="X1184" s="0" t="n">
        <v>1094</v>
      </c>
      <c r="Y1184" s="0" t="n">
        <v>64609</v>
      </c>
      <c r="Z1184" s="0" t="n">
        <v>38056</v>
      </c>
      <c r="AA1184" s="0" t="n">
        <v>36140</v>
      </c>
      <c r="AB1184" s="0" t="n">
        <v>37772</v>
      </c>
      <c r="AC1184" s="0" t="n">
        <v>4734</v>
      </c>
      <c r="AD1184" s="0" t="n">
        <v>87199</v>
      </c>
      <c r="AE1184" s="0" t="n">
        <v>133400</v>
      </c>
    </row>
    <row r="1185" customFormat="false" ht="13.2" hidden="false" customHeight="false" outlineLevel="0" collapsed="false">
      <c r="A1185" s="8" t="n">
        <v>38492</v>
      </c>
      <c r="B1185" s="0" t="n">
        <v>1684170</v>
      </c>
      <c r="C1185" s="0" t="n">
        <v>991261</v>
      </c>
      <c r="D1185" s="0" t="n">
        <v>332360</v>
      </c>
      <c r="E1185" s="0" t="n">
        <v>692909</v>
      </c>
      <c r="F1185" s="0" t="n">
        <v>215374</v>
      </c>
      <c r="G1185" s="0" t="n">
        <v>143314</v>
      </c>
      <c r="H1185" s="0" t="n">
        <v>25783</v>
      </c>
      <c r="L1185" s="0" t="n">
        <v>117531</v>
      </c>
      <c r="O1185" s="0" t="n">
        <v>72060</v>
      </c>
      <c r="P1185" s="0" t="n">
        <v>450</v>
      </c>
      <c r="Q1185" s="0" t="n">
        <v>20640</v>
      </c>
      <c r="R1185" s="0" t="n">
        <v>2926</v>
      </c>
      <c r="S1185" s="0" t="n">
        <v>878</v>
      </c>
      <c r="T1185" s="0" t="n">
        <v>2579</v>
      </c>
      <c r="U1185" s="0" t="n">
        <v>44587</v>
      </c>
      <c r="V1185" s="0" t="n">
        <v>40339</v>
      </c>
      <c r="W1185" s="0" t="n">
        <v>105655</v>
      </c>
      <c r="X1185" s="0" t="n">
        <v>1011</v>
      </c>
      <c r="Y1185" s="0" t="n">
        <v>64947</v>
      </c>
      <c r="Z1185" s="0" t="n">
        <v>39697</v>
      </c>
      <c r="AA1185" s="0" t="n">
        <v>36559</v>
      </c>
      <c r="AB1185" s="0" t="n">
        <v>39892</v>
      </c>
      <c r="AC1185" s="0" t="n">
        <v>4638</v>
      </c>
      <c r="AD1185" s="0" t="n">
        <v>86582</v>
      </c>
      <c r="AE1185" s="0" t="n">
        <v>134500</v>
      </c>
    </row>
    <row r="1186" customFormat="false" ht="13.2" hidden="false" customHeight="false" outlineLevel="0" collapsed="false">
      <c r="A1186" s="8" t="n">
        <v>38499</v>
      </c>
      <c r="B1186" s="0" t="n">
        <v>1691981</v>
      </c>
      <c r="C1186" s="0" t="n">
        <v>998686</v>
      </c>
      <c r="D1186" s="0" t="n">
        <v>333848</v>
      </c>
      <c r="E1186" s="0" t="n">
        <v>693295</v>
      </c>
      <c r="F1186" s="0" t="n">
        <v>216678</v>
      </c>
      <c r="G1186" s="0" t="n">
        <v>144327</v>
      </c>
      <c r="H1186" s="0" t="n">
        <v>26101</v>
      </c>
      <c r="L1186" s="0" t="n">
        <v>118226</v>
      </c>
      <c r="O1186" s="0" t="n">
        <v>72351</v>
      </c>
      <c r="P1186" s="0" t="n">
        <v>312</v>
      </c>
      <c r="Q1186" s="0" t="n">
        <v>20600</v>
      </c>
      <c r="R1186" s="0" t="n">
        <v>3266</v>
      </c>
      <c r="S1186" s="0" t="n">
        <v>1144</v>
      </c>
      <c r="T1186" s="0" t="n">
        <v>2583</v>
      </c>
      <c r="U1186" s="0" t="n">
        <v>44446</v>
      </c>
      <c r="V1186" s="0" t="n">
        <v>39617</v>
      </c>
      <c r="W1186" s="0" t="n">
        <v>106438</v>
      </c>
      <c r="X1186" s="0" t="n">
        <v>1012</v>
      </c>
      <c r="Y1186" s="0" t="n">
        <v>66438</v>
      </c>
      <c r="Z1186" s="0" t="n">
        <v>38988</v>
      </c>
      <c r="AA1186" s="0" t="n">
        <v>37527</v>
      </c>
      <c r="AB1186" s="0" t="n">
        <v>42160</v>
      </c>
      <c r="AC1186" s="0" t="n">
        <v>4776</v>
      </c>
      <c r="AD1186" s="0" t="n">
        <v>86918</v>
      </c>
      <c r="AE1186" s="0" t="n">
        <v>135500</v>
      </c>
    </row>
    <row r="1187" customFormat="false" ht="13.2" hidden="false" customHeight="false" outlineLevel="0" collapsed="false">
      <c r="A1187" s="8" t="n">
        <v>38506</v>
      </c>
      <c r="B1187" s="0" t="n">
        <v>1692493</v>
      </c>
      <c r="C1187" s="0" t="n">
        <v>998554</v>
      </c>
      <c r="D1187" s="0" t="n">
        <v>330754</v>
      </c>
      <c r="E1187" s="0" t="n">
        <v>693939</v>
      </c>
      <c r="F1187" s="0" t="n">
        <v>216647</v>
      </c>
      <c r="G1187" s="0" t="n">
        <v>142789</v>
      </c>
      <c r="H1187" s="0" t="n">
        <v>25682</v>
      </c>
      <c r="L1187" s="0" t="n">
        <v>117107</v>
      </c>
      <c r="O1187" s="0" t="n">
        <v>73858</v>
      </c>
      <c r="P1187" s="0" t="n">
        <v>390</v>
      </c>
      <c r="Q1187" s="0" t="n">
        <v>20984</v>
      </c>
      <c r="R1187" s="0" t="n">
        <v>3649</v>
      </c>
      <c r="S1187" s="0" t="n">
        <v>1202</v>
      </c>
      <c r="T1187" s="0" t="n">
        <v>1449</v>
      </c>
      <c r="U1187" s="0" t="n">
        <v>46184</v>
      </c>
      <c r="V1187" s="0" t="n">
        <v>40722</v>
      </c>
      <c r="W1187" s="0" t="n">
        <v>107729</v>
      </c>
      <c r="X1187" s="0" t="n">
        <v>1113</v>
      </c>
      <c r="Y1187" s="0" t="n">
        <v>67596</v>
      </c>
      <c r="Z1187" s="0" t="n">
        <v>39020</v>
      </c>
      <c r="AA1187" s="0" t="n">
        <v>36492</v>
      </c>
      <c r="AB1187" s="0" t="n">
        <v>43638</v>
      </c>
      <c r="AC1187" s="0" t="n">
        <v>4716</v>
      </c>
      <c r="AD1187" s="0" t="n">
        <v>86572</v>
      </c>
      <c r="AE1187" s="0" t="n">
        <v>136000</v>
      </c>
    </row>
    <row r="1188" customFormat="false" ht="13.2" hidden="false" customHeight="false" outlineLevel="0" collapsed="false">
      <c r="A1188" s="8" t="n">
        <v>38513</v>
      </c>
      <c r="B1188" s="0" t="n">
        <v>1696314</v>
      </c>
      <c r="C1188" s="0" t="n">
        <v>1001379</v>
      </c>
      <c r="D1188" s="0" t="n">
        <v>328971</v>
      </c>
      <c r="E1188" s="0" t="n">
        <v>694935</v>
      </c>
      <c r="F1188" s="0" t="n">
        <v>215742</v>
      </c>
      <c r="G1188" s="0" t="n">
        <v>141181</v>
      </c>
      <c r="H1188" s="0" t="n">
        <v>25012</v>
      </c>
      <c r="L1188" s="0" t="n">
        <v>116169</v>
      </c>
      <c r="O1188" s="0" t="n">
        <v>74561</v>
      </c>
      <c r="P1188" s="0" t="n">
        <v>276</v>
      </c>
      <c r="Q1188" s="0" t="n">
        <v>20805</v>
      </c>
      <c r="R1188" s="0" t="n">
        <v>3437</v>
      </c>
      <c r="S1188" s="0" t="n">
        <v>1334</v>
      </c>
      <c r="T1188" s="0" t="n">
        <v>1466</v>
      </c>
      <c r="U1188" s="0" t="n">
        <v>47243</v>
      </c>
      <c r="V1188" s="0" t="n">
        <v>40955</v>
      </c>
      <c r="W1188" s="0" t="n">
        <v>110156</v>
      </c>
      <c r="X1188" s="0" t="n">
        <v>1028</v>
      </c>
      <c r="Y1188" s="0" t="n">
        <v>68747</v>
      </c>
      <c r="Z1188" s="0" t="n">
        <v>40381</v>
      </c>
      <c r="AA1188" s="0" t="n">
        <v>36832</v>
      </c>
      <c r="AB1188" s="0" t="n">
        <v>46063</v>
      </c>
      <c r="AC1188" s="0" t="n">
        <v>4842</v>
      </c>
      <c r="AD1188" s="0" t="n">
        <v>85660</v>
      </c>
      <c r="AE1188" s="0" t="n">
        <v>137000</v>
      </c>
    </row>
    <row r="1189" customFormat="false" ht="13.2" hidden="false" customHeight="false" outlineLevel="0" collapsed="false">
      <c r="A1189" s="8" t="n">
        <v>38520</v>
      </c>
      <c r="B1189" s="0" t="n">
        <v>1699841</v>
      </c>
      <c r="C1189" s="0" t="n">
        <v>1004278</v>
      </c>
      <c r="D1189" s="0" t="n">
        <v>327392</v>
      </c>
      <c r="E1189" s="0" t="n">
        <v>695563</v>
      </c>
      <c r="F1189" s="0" t="n">
        <v>215939</v>
      </c>
      <c r="G1189" s="0" t="n">
        <v>140464</v>
      </c>
      <c r="H1189" s="0" t="n">
        <v>25190</v>
      </c>
      <c r="L1189" s="0" t="n">
        <v>115274</v>
      </c>
      <c r="O1189" s="0" t="n">
        <v>75475</v>
      </c>
      <c r="P1189" s="0" t="n">
        <v>397</v>
      </c>
      <c r="Q1189" s="0" t="n">
        <v>21430</v>
      </c>
      <c r="R1189" s="0" t="n">
        <v>3407</v>
      </c>
      <c r="S1189" s="0" t="n">
        <v>1490</v>
      </c>
      <c r="T1189" s="0" t="n">
        <v>1510</v>
      </c>
      <c r="U1189" s="0" t="n">
        <v>47241</v>
      </c>
      <c r="V1189" s="0" t="n">
        <v>42088</v>
      </c>
      <c r="W1189" s="0" t="n">
        <v>111530</v>
      </c>
      <c r="X1189" s="0" t="n">
        <v>966</v>
      </c>
      <c r="Y1189" s="0" t="n">
        <v>68389</v>
      </c>
      <c r="Z1189" s="0" t="n">
        <v>42175</v>
      </c>
      <c r="AA1189" s="0" t="n">
        <v>36278</v>
      </c>
      <c r="AB1189" s="0" t="n">
        <v>47015</v>
      </c>
      <c r="AC1189" s="0" t="n">
        <v>5036</v>
      </c>
      <c r="AD1189" s="0" t="n">
        <v>86036</v>
      </c>
      <c r="AE1189" s="0" t="n">
        <v>138000</v>
      </c>
    </row>
    <row r="1190" customFormat="false" ht="13.2" hidden="false" customHeight="false" outlineLevel="0" collapsed="false">
      <c r="A1190" s="8" t="n">
        <v>38527</v>
      </c>
      <c r="B1190" s="0" t="n">
        <v>1709459</v>
      </c>
      <c r="C1190" s="0" t="n">
        <v>1013659</v>
      </c>
      <c r="D1190" s="0" t="n">
        <v>328496</v>
      </c>
      <c r="E1190" s="0" t="n">
        <v>695800</v>
      </c>
      <c r="F1190" s="0" t="n">
        <v>216240</v>
      </c>
      <c r="G1190" s="0" t="n">
        <v>141976</v>
      </c>
      <c r="H1190" s="0" t="n">
        <v>24805</v>
      </c>
      <c r="L1190" s="0" t="n">
        <v>117171</v>
      </c>
      <c r="O1190" s="0" t="n">
        <v>74264</v>
      </c>
      <c r="P1190" s="0" t="n">
        <v>361</v>
      </c>
      <c r="Q1190" s="0" t="n">
        <v>21234</v>
      </c>
      <c r="R1190" s="0" t="n">
        <v>3420</v>
      </c>
      <c r="S1190" s="0" t="n">
        <v>1512</v>
      </c>
      <c r="T1190" s="0" t="n">
        <v>1312</v>
      </c>
      <c r="U1190" s="0" t="n">
        <v>46425</v>
      </c>
      <c r="V1190" s="0" t="n">
        <v>41572</v>
      </c>
      <c r="W1190" s="0" t="n">
        <v>113166</v>
      </c>
      <c r="X1190" s="0" t="n">
        <v>1145</v>
      </c>
      <c r="Y1190" s="0" t="n">
        <v>68203</v>
      </c>
      <c r="Z1190" s="0" t="n">
        <v>43818</v>
      </c>
      <c r="AA1190" s="0" t="n">
        <v>37607</v>
      </c>
      <c r="AB1190" s="0" t="n">
        <v>49559</v>
      </c>
      <c r="AC1190" s="0" t="n">
        <v>4968</v>
      </c>
      <c r="AD1190" s="0" t="n">
        <v>87019</v>
      </c>
      <c r="AE1190" s="0" t="n">
        <v>140000</v>
      </c>
    </row>
    <row r="1191" customFormat="false" ht="13.2" hidden="false" customHeight="false" outlineLevel="0" collapsed="false">
      <c r="A1191" s="8" t="n">
        <v>38534</v>
      </c>
      <c r="B1191" s="0" t="n">
        <v>1711778</v>
      </c>
      <c r="C1191" s="0" t="n">
        <v>1015478</v>
      </c>
      <c r="D1191" s="0" t="n">
        <v>324883</v>
      </c>
      <c r="E1191" s="0" t="n">
        <v>696300</v>
      </c>
      <c r="F1191" s="0" t="n">
        <v>215266</v>
      </c>
      <c r="G1191" s="0" t="n">
        <v>141173</v>
      </c>
      <c r="H1191" s="0" t="n">
        <v>25295</v>
      </c>
      <c r="L1191" s="0" t="n">
        <v>115878</v>
      </c>
      <c r="O1191" s="0" t="n">
        <v>74093</v>
      </c>
      <c r="P1191" s="0" t="n">
        <v>277</v>
      </c>
      <c r="Q1191" s="0" t="n">
        <v>20644</v>
      </c>
      <c r="R1191" s="0" t="n">
        <v>3920</v>
      </c>
      <c r="S1191" s="0" t="n">
        <v>1313</v>
      </c>
      <c r="T1191" s="0" t="n">
        <v>1106</v>
      </c>
      <c r="U1191" s="0" t="n">
        <v>46833</v>
      </c>
      <c r="V1191" s="0" t="n">
        <v>41186</v>
      </c>
      <c r="W1191" s="0" t="n">
        <v>117233</v>
      </c>
      <c r="X1191" s="0" t="n">
        <v>1257</v>
      </c>
      <c r="Y1191" s="0" t="n">
        <v>69482</v>
      </c>
      <c r="Z1191" s="0" t="n">
        <v>46494</v>
      </c>
      <c r="AA1191" s="0" t="n">
        <v>37535</v>
      </c>
      <c r="AB1191" s="0" t="n">
        <v>53008</v>
      </c>
      <c r="AC1191" s="0" t="n">
        <v>5026</v>
      </c>
      <c r="AD1191" s="0" t="n">
        <v>84867</v>
      </c>
      <c r="AE1191" s="0" t="n">
        <v>141500</v>
      </c>
    </row>
    <row r="1192" customFormat="false" ht="13.2" hidden="false" customHeight="false" outlineLevel="0" collapsed="false">
      <c r="A1192" s="8" t="n">
        <v>38541</v>
      </c>
      <c r="B1192" s="0" t="n">
        <v>1713441</v>
      </c>
      <c r="C1192" s="0" t="n">
        <v>1016441</v>
      </c>
      <c r="D1192" s="0" t="n">
        <v>320984</v>
      </c>
      <c r="E1192" s="0" t="n">
        <v>697000</v>
      </c>
      <c r="F1192" s="0" t="n">
        <v>212641</v>
      </c>
      <c r="G1192" s="0" t="n">
        <v>140739</v>
      </c>
      <c r="H1192" s="0" t="n">
        <v>25373</v>
      </c>
      <c r="L1192" s="0" t="n">
        <v>115366</v>
      </c>
      <c r="O1192" s="0" t="n">
        <v>71902</v>
      </c>
      <c r="P1192" s="0" t="n">
        <v>191</v>
      </c>
      <c r="Q1192" s="0" t="n">
        <v>20837</v>
      </c>
      <c r="R1192" s="0" t="n">
        <v>4191</v>
      </c>
      <c r="S1192" s="0" t="n">
        <v>1216</v>
      </c>
      <c r="T1192" s="0" t="n">
        <v>857</v>
      </c>
      <c r="U1192" s="0" t="n">
        <v>44610</v>
      </c>
      <c r="V1192" s="0" t="n">
        <v>41637</v>
      </c>
      <c r="W1192" s="0" t="n">
        <v>120426</v>
      </c>
      <c r="X1192" s="0" t="n">
        <v>1258</v>
      </c>
      <c r="Y1192" s="0" t="n">
        <v>71065</v>
      </c>
      <c r="Z1192" s="0" t="n">
        <v>48103</v>
      </c>
      <c r="AA1192" s="0" t="n">
        <v>37836</v>
      </c>
      <c r="AB1192" s="0" t="n">
        <v>55548</v>
      </c>
      <c r="AC1192" s="0" t="n">
        <v>5113</v>
      </c>
      <c r="AD1192" s="0" t="n">
        <v>84869</v>
      </c>
      <c r="AE1192" s="0" t="n">
        <v>142500</v>
      </c>
    </row>
    <row r="1193" customFormat="false" ht="13.2" hidden="false" customHeight="false" outlineLevel="0" collapsed="false">
      <c r="A1193" s="8" t="n">
        <v>38548</v>
      </c>
      <c r="B1193" s="0" t="n">
        <v>1716369</v>
      </c>
      <c r="C1193" s="0" t="n">
        <v>1018885</v>
      </c>
      <c r="D1193" s="0" t="n">
        <v>320084</v>
      </c>
      <c r="E1193" s="0" t="n">
        <v>697484</v>
      </c>
      <c r="F1193" s="0" t="n">
        <v>211322</v>
      </c>
      <c r="G1193" s="0" t="n">
        <v>136933</v>
      </c>
      <c r="H1193" s="0" t="n">
        <v>23818</v>
      </c>
      <c r="L1193" s="0" t="n">
        <v>113115</v>
      </c>
      <c r="O1193" s="0" t="n">
        <v>74389</v>
      </c>
      <c r="P1193" s="0" t="n">
        <v>92</v>
      </c>
      <c r="Q1193" s="0" t="n">
        <v>21451</v>
      </c>
      <c r="R1193" s="0" t="n">
        <v>4591</v>
      </c>
      <c r="S1193" s="0" t="n">
        <v>1471</v>
      </c>
      <c r="T1193" s="0" t="n">
        <v>1213</v>
      </c>
      <c r="U1193" s="0" t="n">
        <v>45571</v>
      </c>
      <c r="V1193" s="0" t="n">
        <v>40359</v>
      </c>
      <c r="W1193" s="0" t="n">
        <v>122652</v>
      </c>
      <c r="X1193" s="0" t="n">
        <v>1182</v>
      </c>
      <c r="Y1193" s="0" t="n">
        <v>71906</v>
      </c>
      <c r="Z1193" s="0" t="n">
        <v>49564</v>
      </c>
      <c r="AA1193" s="0" t="n">
        <v>38199</v>
      </c>
      <c r="AB1193" s="0" t="n">
        <v>57574</v>
      </c>
      <c r="AC1193" s="0" t="n">
        <v>5159</v>
      </c>
      <c r="AD1193" s="0" t="n">
        <v>85695</v>
      </c>
      <c r="AE1193" s="0" t="n">
        <v>143000</v>
      </c>
    </row>
    <row r="1194" customFormat="false" ht="13.2" hidden="false" customHeight="false" outlineLevel="0" collapsed="false">
      <c r="A1194" s="8" t="n">
        <v>38555</v>
      </c>
      <c r="B1194" s="0" t="n">
        <v>1714617</v>
      </c>
      <c r="C1194" s="0" t="n">
        <v>1016617</v>
      </c>
      <c r="D1194" s="0" t="n">
        <v>317839</v>
      </c>
      <c r="E1194" s="0" t="n">
        <v>698000</v>
      </c>
      <c r="F1194" s="0" t="n">
        <v>209194</v>
      </c>
      <c r="G1194" s="0" t="n">
        <v>135558</v>
      </c>
      <c r="H1194" s="0" t="n">
        <v>23200</v>
      </c>
      <c r="L1194" s="0" t="n">
        <v>112358</v>
      </c>
      <c r="O1194" s="0" t="n">
        <v>73636</v>
      </c>
      <c r="P1194" s="0" t="n">
        <v>211</v>
      </c>
      <c r="Q1194" s="0" t="n">
        <v>21621</v>
      </c>
      <c r="R1194" s="0" t="n">
        <v>4183</v>
      </c>
      <c r="S1194" s="0" t="n">
        <v>1305</v>
      </c>
      <c r="T1194" s="0" t="n">
        <v>1457</v>
      </c>
      <c r="U1194" s="0" t="n">
        <v>44859</v>
      </c>
      <c r="V1194" s="0" t="n">
        <v>40474</v>
      </c>
      <c r="W1194" s="0" t="n">
        <v>125789</v>
      </c>
      <c r="X1194" s="0" t="n">
        <v>1212</v>
      </c>
      <c r="Y1194" s="0" t="n">
        <v>73584</v>
      </c>
      <c r="Z1194" s="0" t="n">
        <v>50993</v>
      </c>
      <c r="AA1194" s="0" t="n">
        <v>35601</v>
      </c>
      <c r="AB1194" s="0" t="n">
        <v>59026</v>
      </c>
      <c r="AC1194" s="0" t="n">
        <v>5198</v>
      </c>
      <c r="AD1194" s="0" t="n">
        <v>84694</v>
      </c>
      <c r="AE1194" s="0" t="n">
        <v>144000</v>
      </c>
    </row>
    <row r="1195" customFormat="false" ht="13.2" hidden="false" customHeight="false" outlineLevel="0" collapsed="false">
      <c r="A1195" s="8" t="n">
        <v>38562</v>
      </c>
      <c r="B1195" s="0" t="n">
        <v>1719712</v>
      </c>
      <c r="C1195" s="0" t="n">
        <v>1021507</v>
      </c>
      <c r="D1195" s="0" t="n">
        <v>318035</v>
      </c>
      <c r="E1195" s="0" t="n">
        <v>698205</v>
      </c>
      <c r="F1195" s="0" t="n">
        <v>205177</v>
      </c>
      <c r="G1195" s="0" t="n">
        <v>132256</v>
      </c>
      <c r="H1195" s="0" t="n">
        <v>23188</v>
      </c>
      <c r="L1195" s="0" t="n">
        <v>109068</v>
      </c>
      <c r="O1195" s="0" t="n">
        <v>72921</v>
      </c>
      <c r="P1195" s="0" t="n">
        <v>130</v>
      </c>
      <c r="Q1195" s="0" t="n">
        <v>21350</v>
      </c>
      <c r="R1195" s="0" t="n">
        <v>4167</v>
      </c>
      <c r="S1195" s="0" t="n">
        <v>1037</v>
      </c>
      <c r="T1195" s="0" t="n">
        <v>1269</v>
      </c>
      <c r="U1195" s="0" t="n">
        <v>44968</v>
      </c>
      <c r="V1195" s="0" t="n">
        <v>40102</v>
      </c>
      <c r="W1195" s="0" t="n">
        <v>127274</v>
      </c>
      <c r="X1195" s="0" t="n">
        <v>1504</v>
      </c>
      <c r="Y1195" s="0" t="n">
        <v>75901</v>
      </c>
      <c r="Z1195" s="0" t="n">
        <v>49869</v>
      </c>
      <c r="AA1195" s="0" t="n">
        <v>36181</v>
      </c>
      <c r="AB1195" s="0" t="n">
        <v>62603</v>
      </c>
      <c r="AC1195" s="0" t="n">
        <v>5350</v>
      </c>
      <c r="AD1195" s="0" t="n">
        <v>86135</v>
      </c>
      <c r="AE1195" s="0" t="n">
        <v>146000</v>
      </c>
    </row>
    <row r="1196" customFormat="false" ht="13.2" hidden="false" customHeight="false" outlineLevel="0" collapsed="false">
      <c r="A1196" s="8" t="n">
        <v>38569</v>
      </c>
      <c r="B1196" s="0" t="n">
        <v>1723866</v>
      </c>
      <c r="C1196" s="0" t="n">
        <v>1024933</v>
      </c>
      <c r="D1196" s="0" t="n">
        <v>320832</v>
      </c>
      <c r="E1196" s="0" t="n">
        <v>698933</v>
      </c>
      <c r="F1196" s="0" t="n">
        <v>203091</v>
      </c>
      <c r="G1196" s="0" t="n">
        <v>130543</v>
      </c>
      <c r="H1196" s="0" t="n">
        <v>22889</v>
      </c>
      <c r="L1196" s="0" t="n">
        <v>107654</v>
      </c>
      <c r="O1196" s="0" t="n">
        <v>72548</v>
      </c>
      <c r="P1196" s="0" t="n">
        <v>204</v>
      </c>
      <c r="Q1196" s="0" t="n">
        <v>21351</v>
      </c>
      <c r="R1196" s="0" t="n">
        <v>4576</v>
      </c>
      <c r="S1196" s="0" t="n">
        <v>1400</v>
      </c>
      <c r="T1196" s="0" t="n">
        <v>1116</v>
      </c>
      <c r="U1196" s="0" t="n">
        <v>43901</v>
      </c>
      <c r="V1196" s="0" t="n">
        <v>40116</v>
      </c>
      <c r="W1196" s="0" t="n">
        <v>129872</v>
      </c>
      <c r="X1196" s="0" t="n">
        <v>1514</v>
      </c>
      <c r="Y1196" s="0" t="n">
        <v>74194</v>
      </c>
      <c r="Z1196" s="0" t="n">
        <v>54164</v>
      </c>
      <c r="AA1196" s="0" t="n">
        <v>35370</v>
      </c>
      <c r="AB1196" s="0" t="n">
        <v>63261</v>
      </c>
      <c r="AC1196" s="0" t="n">
        <v>5249</v>
      </c>
      <c r="AD1196" s="0" t="n">
        <v>85391</v>
      </c>
      <c r="AE1196" s="0" t="n">
        <v>147000</v>
      </c>
    </row>
    <row r="1197" customFormat="false" ht="13.2" hidden="false" customHeight="false" outlineLevel="0" collapsed="false">
      <c r="A1197" s="8" t="n">
        <v>38576</v>
      </c>
      <c r="B1197" s="0" t="n">
        <v>1721378</v>
      </c>
      <c r="C1197" s="0" t="n">
        <v>1021622</v>
      </c>
      <c r="D1197" s="0" t="n">
        <v>321073</v>
      </c>
      <c r="E1197" s="0" t="n">
        <v>699756</v>
      </c>
      <c r="F1197" s="0" t="n">
        <v>198122</v>
      </c>
      <c r="G1197" s="0" t="n">
        <v>127584</v>
      </c>
      <c r="H1197" s="0" t="n">
        <v>23100</v>
      </c>
      <c r="L1197" s="0" t="n">
        <v>104484</v>
      </c>
      <c r="O1197" s="0" t="n">
        <v>70538</v>
      </c>
      <c r="P1197" s="0" t="n">
        <v>241</v>
      </c>
      <c r="Q1197" s="0" t="n">
        <v>20447</v>
      </c>
      <c r="R1197" s="0" t="n">
        <v>4290</v>
      </c>
      <c r="S1197" s="0" t="n">
        <v>1101</v>
      </c>
      <c r="T1197" s="0" t="n">
        <v>1030</v>
      </c>
      <c r="U1197" s="0" t="n">
        <v>43429</v>
      </c>
      <c r="V1197" s="0" t="n">
        <v>39612</v>
      </c>
      <c r="W1197" s="0" t="n">
        <v>131063</v>
      </c>
      <c r="X1197" s="0" t="n">
        <v>1560</v>
      </c>
      <c r="Y1197" s="0" t="n">
        <v>75015</v>
      </c>
      <c r="Z1197" s="0" t="n">
        <v>54488</v>
      </c>
      <c r="AA1197" s="0" t="n">
        <v>34280</v>
      </c>
      <c r="AB1197" s="0" t="n">
        <v>65323</v>
      </c>
      <c r="AC1197" s="0" t="n">
        <v>5162</v>
      </c>
      <c r="AD1197" s="0" t="n">
        <v>84749</v>
      </c>
      <c r="AE1197" s="0" t="n">
        <v>147400</v>
      </c>
    </row>
    <row r="1198" customFormat="false" ht="13.2" hidden="false" customHeight="false" outlineLevel="0" collapsed="false">
      <c r="A1198" s="8" t="n">
        <v>38583</v>
      </c>
      <c r="B1198" s="0" t="n">
        <v>1722289</v>
      </c>
      <c r="C1198" s="0" t="n">
        <v>1022058</v>
      </c>
      <c r="D1198" s="0" t="n">
        <v>322925</v>
      </c>
      <c r="E1198" s="0" t="n">
        <v>700231</v>
      </c>
      <c r="F1198" s="0" t="n">
        <v>194877</v>
      </c>
      <c r="G1198" s="0" t="n">
        <v>125928</v>
      </c>
      <c r="H1198" s="0" t="n">
        <v>22389</v>
      </c>
      <c r="L1198" s="0" t="n">
        <v>103539</v>
      </c>
      <c r="O1198" s="0" t="n">
        <v>68949</v>
      </c>
      <c r="P1198" s="0" t="n">
        <v>95</v>
      </c>
      <c r="Q1198" s="0" t="n">
        <v>18932</v>
      </c>
      <c r="R1198" s="0" t="n">
        <v>4097</v>
      </c>
      <c r="S1198" s="0" t="n">
        <v>1346</v>
      </c>
      <c r="T1198" s="0" t="n">
        <v>872</v>
      </c>
      <c r="U1198" s="0" t="n">
        <v>43607</v>
      </c>
      <c r="V1198" s="0" t="n">
        <v>39672</v>
      </c>
      <c r="W1198" s="0" t="n">
        <v>132489</v>
      </c>
      <c r="X1198" s="0" t="n">
        <v>1314</v>
      </c>
      <c r="Y1198" s="0" t="n">
        <v>75825</v>
      </c>
      <c r="Z1198" s="0" t="n">
        <v>55350</v>
      </c>
      <c r="AA1198" s="0" t="n">
        <v>33214</v>
      </c>
      <c r="AB1198" s="0" t="n">
        <v>65547</v>
      </c>
      <c r="AC1198" s="0" t="n">
        <v>4729</v>
      </c>
      <c r="AD1198" s="0" t="n">
        <v>85334</v>
      </c>
      <c r="AE1198" s="0" t="n">
        <v>148000</v>
      </c>
    </row>
    <row r="1199" customFormat="false" ht="13.2" hidden="false" customHeight="false" outlineLevel="0" collapsed="false">
      <c r="A1199" s="8" t="n">
        <v>38590</v>
      </c>
      <c r="B1199" s="0" t="n">
        <v>1725015</v>
      </c>
      <c r="C1199" s="0" t="n">
        <v>1024515</v>
      </c>
      <c r="D1199" s="0" t="n">
        <v>321405</v>
      </c>
      <c r="E1199" s="0" t="n">
        <v>700500</v>
      </c>
      <c r="F1199" s="0" t="n">
        <v>194369</v>
      </c>
      <c r="G1199" s="0" t="n">
        <v>125450</v>
      </c>
      <c r="H1199" s="0" t="n">
        <v>21902</v>
      </c>
      <c r="L1199" s="0" t="n">
        <v>103548</v>
      </c>
      <c r="O1199" s="0" t="n">
        <v>68919</v>
      </c>
      <c r="P1199" s="0" t="n">
        <v>100</v>
      </c>
      <c r="Q1199" s="0" t="n">
        <v>19284</v>
      </c>
      <c r="R1199" s="0" t="n">
        <v>4210</v>
      </c>
      <c r="S1199" s="0" t="n">
        <v>1069</v>
      </c>
      <c r="T1199" s="0" t="n">
        <v>842</v>
      </c>
      <c r="U1199" s="0" t="n">
        <v>43414</v>
      </c>
      <c r="V1199" s="0" t="n">
        <v>40880</v>
      </c>
      <c r="W1199" s="0" t="n">
        <v>135234</v>
      </c>
      <c r="X1199" s="0" t="n">
        <v>1578</v>
      </c>
      <c r="Y1199" s="0" t="n">
        <v>76555</v>
      </c>
      <c r="Z1199" s="0" t="n">
        <v>57101</v>
      </c>
      <c r="AA1199" s="0" t="n">
        <v>32526</v>
      </c>
      <c r="AB1199" s="0" t="n">
        <v>65401</v>
      </c>
      <c r="AC1199" s="0" t="n">
        <v>4694</v>
      </c>
      <c r="AD1199" s="0" t="n">
        <v>86000</v>
      </c>
      <c r="AE1199" s="0" t="n">
        <v>148700</v>
      </c>
    </row>
    <row r="1200" customFormat="false" ht="13.2" hidden="false" customHeight="false" outlineLevel="0" collapsed="false">
      <c r="A1200" s="8" t="n">
        <v>38597</v>
      </c>
      <c r="B1200" s="0" t="n">
        <v>1710114</v>
      </c>
      <c r="C1200" s="0" t="n">
        <v>1009614</v>
      </c>
      <c r="D1200" s="0" t="n">
        <v>314952</v>
      </c>
      <c r="E1200" s="0" t="n">
        <v>700500</v>
      </c>
      <c r="F1200" s="0" t="n">
        <v>190067</v>
      </c>
      <c r="G1200" s="0" t="n">
        <v>121646</v>
      </c>
      <c r="H1200" s="0" t="n">
        <v>20462</v>
      </c>
      <c r="L1200" s="0" t="n">
        <v>101184</v>
      </c>
      <c r="O1200" s="0" t="n">
        <v>68421</v>
      </c>
      <c r="P1200" s="0" t="n">
        <v>140</v>
      </c>
      <c r="Q1200" s="0" t="n">
        <v>18559</v>
      </c>
      <c r="R1200" s="0" t="n">
        <v>4157</v>
      </c>
      <c r="S1200" s="0" t="n">
        <v>825</v>
      </c>
      <c r="T1200" s="0" t="n">
        <v>1008</v>
      </c>
      <c r="U1200" s="0" t="n">
        <v>43732</v>
      </c>
      <c r="V1200" s="0" t="n">
        <v>39421</v>
      </c>
      <c r="W1200" s="0" t="n">
        <v>134418</v>
      </c>
      <c r="X1200" s="0" t="n">
        <v>1416</v>
      </c>
      <c r="Y1200" s="0" t="n">
        <v>75447</v>
      </c>
      <c r="Z1200" s="0" t="n">
        <v>57555</v>
      </c>
      <c r="AA1200" s="0" t="n">
        <v>32344</v>
      </c>
      <c r="AB1200" s="0" t="n">
        <v>64846</v>
      </c>
      <c r="AC1200" s="0" t="n">
        <v>4534</v>
      </c>
      <c r="AD1200" s="0" t="n">
        <v>84566</v>
      </c>
      <c r="AE1200" s="0" t="n">
        <v>149000</v>
      </c>
    </row>
    <row r="1201" customFormat="false" ht="13.2" hidden="false" customHeight="false" outlineLevel="0" collapsed="false">
      <c r="A1201" s="8" t="n">
        <v>38604</v>
      </c>
      <c r="B1201" s="0" t="n">
        <v>1704692</v>
      </c>
      <c r="C1201" s="0" t="n">
        <v>1005492</v>
      </c>
      <c r="D1201" s="0" t="n">
        <v>308392</v>
      </c>
      <c r="E1201" s="0" t="n">
        <v>699200</v>
      </c>
      <c r="F1201" s="0" t="n">
        <v>191959</v>
      </c>
      <c r="G1201" s="0" t="n">
        <v>123377</v>
      </c>
      <c r="H1201" s="0" t="n">
        <v>21061</v>
      </c>
      <c r="L1201" s="0" t="n">
        <v>102316</v>
      </c>
      <c r="O1201" s="0" t="n">
        <v>68582</v>
      </c>
      <c r="P1201" s="0" t="n">
        <v>0</v>
      </c>
      <c r="Q1201" s="0" t="n">
        <v>19702</v>
      </c>
      <c r="R1201" s="0" t="n">
        <v>3977</v>
      </c>
      <c r="S1201" s="0" t="n">
        <v>836</v>
      </c>
      <c r="T1201" s="0" t="n">
        <v>1044</v>
      </c>
      <c r="U1201" s="0" t="n">
        <v>43023</v>
      </c>
      <c r="V1201" s="0" t="n">
        <v>39153</v>
      </c>
      <c r="W1201" s="0" t="n">
        <v>133313</v>
      </c>
      <c r="X1201" s="0" t="n">
        <v>1406</v>
      </c>
      <c r="Y1201" s="0" t="n">
        <v>73955</v>
      </c>
      <c r="Z1201" s="0" t="n">
        <v>57952</v>
      </c>
      <c r="AA1201" s="0" t="n">
        <v>32292</v>
      </c>
      <c r="AB1201" s="0" t="n">
        <v>64241</v>
      </c>
      <c r="AC1201" s="0" t="n">
        <v>4358</v>
      </c>
      <c r="AD1201" s="0" t="n">
        <v>86642</v>
      </c>
      <c r="AE1201" s="0" t="n">
        <v>149500</v>
      </c>
    </row>
    <row r="1202" customFormat="false" ht="13.2" hidden="false" customHeight="false" outlineLevel="0" collapsed="false">
      <c r="A1202" s="8" t="n">
        <v>38611</v>
      </c>
      <c r="B1202" s="0" t="n">
        <v>1708792</v>
      </c>
      <c r="C1202" s="0" t="n">
        <v>1012328</v>
      </c>
      <c r="D1202" s="0" t="n">
        <v>308070</v>
      </c>
      <c r="E1202" s="0" t="n">
        <v>696464</v>
      </c>
      <c r="F1202" s="0" t="n">
        <v>195431</v>
      </c>
      <c r="G1202" s="0" t="n">
        <v>126026</v>
      </c>
      <c r="H1202" s="0" t="n">
        <v>22080</v>
      </c>
      <c r="L1202" s="0" t="n">
        <v>103946</v>
      </c>
      <c r="O1202" s="0" t="n">
        <v>69405</v>
      </c>
      <c r="P1202" s="0" t="n">
        <v>4</v>
      </c>
      <c r="Q1202" s="0" t="n">
        <v>19739</v>
      </c>
      <c r="R1202" s="0" t="n">
        <v>4217</v>
      </c>
      <c r="S1202" s="0" t="n">
        <v>472</v>
      </c>
      <c r="T1202" s="0" t="n">
        <v>1104</v>
      </c>
      <c r="U1202" s="0" t="n">
        <v>43869</v>
      </c>
      <c r="V1202" s="0" t="n">
        <v>40072</v>
      </c>
      <c r="W1202" s="0" t="n">
        <v>134133</v>
      </c>
      <c r="X1202" s="0" t="n">
        <v>1413</v>
      </c>
      <c r="Y1202" s="0" t="n">
        <v>73067</v>
      </c>
      <c r="Z1202" s="0" t="n">
        <v>59653</v>
      </c>
      <c r="AA1202" s="0" t="n">
        <v>32421</v>
      </c>
      <c r="AB1202" s="0" t="n">
        <v>66193</v>
      </c>
      <c r="AC1202" s="0" t="n">
        <v>4257</v>
      </c>
      <c r="AD1202" s="0" t="n">
        <v>86508</v>
      </c>
      <c r="AE1202" s="0" t="n">
        <v>149500</v>
      </c>
    </row>
    <row r="1203" customFormat="false" ht="13.2" hidden="false" customHeight="false" outlineLevel="0" collapsed="false">
      <c r="A1203" s="8" t="n">
        <v>38618</v>
      </c>
      <c r="B1203" s="0" t="n">
        <v>1710339</v>
      </c>
      <c r="C1203" s="0" t="n">
        <v>1014839</v>
      </c>
      <c r="D1203" s="0" t="n">
        <v>305658</v>
      </c>
      <c r="E1203" s="0" t="n">
        <v>695500</v>
      </c>
      <c r="F1203" s="0" t="n">
        <v>199831</v>
      </c>
      <c r="G1203" s="0" t="n">
        <v>129275</v>
      </c>
      <c r="H1203" s="0" t="n">
        <v>22771</v>
      </c>
      <c r="L1203" s="0" t="n">
        <v>106504</v>
      </c>
      <c r="O1203" s="0" t="n">
        <v>70556</v>
      </c>
      <c r="P1203" s="0" t="n">
        <v>43</v>
      </c>
      <c r="Q1203" s="0" t="n">
        <v>19733</v>
      </c>
      <c r="R1203" s="0" t="n">
        <v>4232</v>
      </c>
      <c r="S1203" s="0" t="n">
        <v>1516</v>
      </c>
      <c r="T1203" s="0" t="n">
        <v>427</v>
      </c>
      <c r="U1203" s="0" t="n">
        <v>44605</v>
      </c>
      <c r="V1203" s="0" t="n">
        <v>39871</v>
      </c>
      <c r="W1203" s="0" t="n">
        <v>133560</v>
      </c>
      <c r="X1203" s="0" t="n">
        <v>1445</v>
      </c>
      <c r="Y1203" s="0" t="n">
        <v>74877</v>
      </c>
      <c r="Z1203" s="0" t="n">
        <v>57238</v>
      </c>
      <c r="AA1203" s="0" t="n">
        <v>33010</v>
      </c>
      <c r="AB1203" s="0" t="n">
        <v>67389</v>
      </c>
      <c r="AC1203" s="0" t="n">
        <v>4522</v>
      </c>
      <c r="AD1203" s="0" t="n">
        <v>86770</v>
      </c>
      <c r="AE1203" s="0" t="n">
        <v>148750</v>
      </c>
    </row>
    <row r="1204" customFormat="false" ht="13.2" hidden="false" customHeight="false" outlineLevel="0" collapsed="false">
      <c r="A1204" s="8" t="n">
        <v>38625</v>
      </c>
      <c r="B1204" s="0" t="n">
        <v>1698194</v>
      </c>
      <c r="C1204" s="0" t="n">
        <v>1004944</v>
      </c>
      <c r="D1204" s="0" t="n">
        <v>305412</v>
      </c>
      <c r="E1204" s="0" t="n">
        <v>693250</v>
      </c>
      <c r="F1204" s="0" t="n">
        <v>195454</v>
      </c>
      <c r="G1204" s="0" t="n">
        <v>125509</v>
      </c>
      <c r="H1204" s="0" t="n">
        <v>21687</v>
      </c>
      <c r="L1204" s="0" t="n">
        <v>103822</v>
      </c>
      <c r="O1204" s="0" t="n">
        <v>69945</v>
      </c>
      <c r="P1204" s="0" t="n">
        <v>160</v>
      </c>
      <c r="Q1204" s="0" t="n">
        <v>20324</v>
      </c>
      <c r="R1204" s="0" t="n">
        <v>4082</v>
      </c>
      <c r="S1204" s="0" t="n">
        <v>1504</v>
      </c>
      <c r="T1204" s="0" t="n">
        <v>750</v>
      </c>
      <c r="U1204" s="0" t="n">
        <v>43125</v>
      </c>
      <c r="V1204" s="0" t="n">
        <v>37179</v>
      </c>
      <c r="W1204" s="0" t="n">
        <v>128034</v>
      </c>
      <c r="X1204" s="0" t="n">
        <v>1726</v>
      </c>
      <c r="Y1204" s="0" t="n">
        <v>68738</v>
      </c>
      <c r="Z1204" s="0" t="n">
        <v>57570</v>
      </c>
      <c r="AA1204" s="0" t="n">
        <v>33479</v>
      </c>
      <c r="AB1204" s="0" t="n">
        <v>68592</v>
      </c>
      <c r="AC1204" s="0" t="n">
        <v>4544</v>
      </c>
      <c r="AD1204" s="0" t="n">
        <v>88794</v>
      </c>
      <c r="AE1204" s="0" t="n">
        <v>148000</v>
      </c>
    </row>
    <row r="1205" customFormat="false" ht="13.2" hidden="false" customHeight="false" outlineLevel="0" collapsed="false">
      <c r="A1205" s="8" t="n">
        <v>38632</v>
      </c>
      <c r="B1205" s="0" t="n">
        <v>1688534</v>
      </c>
      <c r="C1205" s="0" t="n">
        <v>998014</v>
      </c>
      <c r="D1205" s="0" t="n">
        <v>306429</v>
      </c>
      <c r="E1205" s="0" t="n">
        <v>690520</v>
      </c>
      <c r="F1205" s="0" t="n">
        <v>192803</v>
      </c>
      <c r="G1205" s="0" t="n">
        <v>124944</v>
      </c>
      <c r="H1205" s="0" t="n">
        <v>21386</v>
      </c>
      <c r="L1205" s="0" t="n">
        <v>103558</v>
      </c>
      <c r="O1205" s="0" t="n">
        <v>67859</v>
      </c>
      <c r="P1205" s="0" t="n">
        <v>172</v>
      </c>
      <c r="Q1205" s="0" t="n">
        <v>19010</v>
      </c>
      <c r="R1205" s="0" t="n">
        <v>3861</v>
      </c>
      <c r="S1205" s="0" t="n">
        <v>1259</v>
      </c>
      <c r="T1205" s="0" t="n">
        <v>824</v>
      </c>
      <c r="U1205" s="0" t="n">
        <v>42733</v>
      </c>
      <c r="V1205" s="0" t="n">
        <v>37611</v>
      </c>
      <c r="W1205" s="0" t="n">
        <v>124627</v>
      </c>
      <c r="X1205" s="0" t="n">
        <v>1417</v>
      </c>
      <c r="Y1205" s="0" t="n">
        <v>66687</v>
      </c>
      <c r="Z1205" s="0" t="n">
        <v>56523</v>
      </c>
      <c r="AA1205" s="0" t="n">
        <v>33978</v>
      </c>
      <c r="AB1205" s="0" t="n">
        <v>67449</v>
      </c>
      <c r="AC1205" s="0" t="n">
        <v>4152</v>
      </c>
      <c r="AD1205" s="0" t="n">
        <v>88117</v>
      </c>
      <c r="AE1205" s="0" t="n">
        <v>147000</v>
      </c>
    </row>
    <row r="1206" customFormat="false" ht="13.2" hidden="false" customHeight="false" outlineLevel="0" collapsed="false">
      <c r="A1206" s="8" t="n">
        <v>38639</v>
      </c>
      <c r="B1206" s="0" t="n">
        <v>1692970</v>
      </c>
      <c r="C1206" s="0" t="n">
        <v>1004270</v>
      </c>
      <c r="D1206" s="0" t="n">
        <v>311984</v>
      </c>
      <c r="E1206" s="0" t="n">
        <v>688700</v>
      </c>
      <c r="F1206" s="0" t="n">
        <v>195710</v>
      </c>
      <c r="G1206" s="0" t="n">
        <v>128366</v>
      </c>
      <c r="H1206" s="0" t="n">
        <v>20938</v>
      </c>
      <c r="L1206" s="0" t="n">
        <v>107428</v>
      </c>
      <c r="O1206" s="0" t="n">
        <v>67344</v>
      </c>
      <c r="P1206" s="0" t="n">
        <v>62</v>
      </c>
      <c r="Q1206" s="0" t="n">
        <v>18794</v>
      </c>
      <c r="R1206" s="0" t="n">
        <v>4033</v>
      </c>
      <c r="S1206" s="0" t="n">
        <v>1301</v>
      </c>
      <c r="T1206" s="0" t="n">
        <v>715</v>
      </c>
      <c r="U1206" s="0" t="n">
        <v>42439</v>
      </c>
      <c r="V1206" s="0" t="n">
        <v>36072</v>
      </c>
      <c r="W1206" s="0" t="n">
        <v>122712</v>
      </c>
      <c r="X1206" s="0" t="n">
        <v>1328</v>
      </c>
      <c r="Y1206" s="0" t="n">
        <v>65516</v>
      </c>
      <c r="Z1206" s="0" t="n">
        <v>55868</v>
      </c>
      <c r="AA1206" s="0" t="n">
        <v>34110</v>
      </c>
      <c r="AB1206" s="0" t="n">
        <v>67540</v>
      </c>
      <c r="AC1206" s="0" t="n">
        <v>4025</v>
      </c>
      <c r="AD1206" s="0" t="n">
        <v>90142</v>
      </c>
      <c r="AE1206" s="0" t="n">
        <v>146000</v>
      </c>
    </row>
    <row r="1207" customFormat="false" ht="13.2" hidden="false" customHeight="false" outlineLevel="0" collapsed="false">
      <c r="A1207" s="8" t="n">
        <v>38646</v>
      </c>
      <c r="B1207" s="0" t="n">
        <v>1691145</v>
      </c>
      <c r="C1207" s="0" t="n">
        <v>1004045</v>
      </c>
      <c r="D1207" s="0" t="n">
        <v>316398</v>
      </c>
      <c r="E1207" s="0" t="n">
        <v>687100</v>
      </c>
      <c r="F1207" s="0" t="n">
        <v>195869</v>
      </c>
      <c r="G1207" s="0" t="n">
        <v>128318</v>
      </c>
      <c r="H1207" s="0" t="n">
        <v>22167</v>
      </c>
      <c r="L1207" s="0" t="n">
        <v>106151</v>
      </c>
      <c r="O1207" s="0" t="n">
        <v>67551</v>
      </c>
      <c r="P1207" s="0" t="n">
        <v>92</v>
      </c>
      <c r="Q1207" s="0" t="n">
        <v>18514</v>
      </c>
      <c r="R1207" s="0" t="n">
        <v>4375</v>
      </c>
      <c r="S1207" s="0" t="n">
        <v>1455</v>
      </c>
      <c r="T1207" s="0" t="n">
        <v>500</v>
      </c>
      <c r="U1207" s="0" t="n">
        <v>42615</v>
      </c>
      <c r="V1207" s="0" t="n">
        <v>36763</v>
      </c>
      <c r="W1207" s="0" t="n">
        <v>121090</v>
      </c>
      <c r="X1207" s="0" t="n">
        <v>1126</v>
      </c>
      <c r="Y1207" s="0" t="n">
        <v>64948</v>
      </c>
      <c r="Z1207" s="0" t="n">
        <v>55016</v>
      </c>
      <c r="AA1207" s="0" t="n">
        <v>33969</v>
      </c>
      <c r="AB1207" s="0" t="n">
        <v>68098</v>
      </c>
      <c r="AC1207" s="0" t="n">
        <v>3622</v>
      </c>
      <c r="AD1207" s="0" t="n">
        <v>88858</v>
      </c>
      <c r="AE1207" s="0" t="n">
        <v>143000</v>
      </c>
    </row>
    <row r="1208" customFormat="false" ht="13.2" hidden="false" customHeight="false" outlineLevel="0" collapsed="false">
      <c r="A1208" s="8" t="n">
        <v>38653</v>
      </c>
      <c r="B1208" s="0" t="n">
        <v>1690789</v>
      </c>
      <c r="C1208" s="0" t="n">
        <v>1005589</v>
      </c>
      <c r="D1208" s="0" t="n">
        <v>319132</v>
      </c>
      <c r="E1208" s="0" t="n">
        <v>685200</v>
      </c>
      <c r="F1208" s="0" t="n">
        <v>196904</v>
      </c>
      <c r="G1208" s="0" t="n">
        <v>130442</v>
      </c>
      <c r="H1208" s="0" t="n">
        <v>21039</v>
      </c>
      <c r="L1208" s="0" t="n">
        <v>109403</v>
      </c>
      <c r="O1208" s="0" t="n">
        <v>66462</v>
      </c>
      <c r="P1208" s="0" t="n">
        <v>164</v>
      </c>
      <c r="Q1208" s="0" t="n">
        <v>18708</v>
      </c>
      <c r="R1208" s="0" t="n">
        <v>4024</v>
      </c>
      <c r="S1208" s="0" t="n">
        <v>1089</v>
      </c>
      <c r="T1208" s="0" t="n">
        <v>679</v>
      </c>
      <c r="U1208" s="0" t="n">
        <v>41798</v>
      </c>
      <c r="V1208" s="0" t="n">
        <v>36620</v>
      </c>
      <c r="W1208" s="0" t="n">
        <v>120931</v>
      </c>
      <c r="X1208" s="0" t="n">
        <v>1273</v>
      </c>
      <c r="Y1208" s="0" t="n">
        <v>65620</v>
      </c>
      <c r="Z1208" s="0" t="n">
        <v>54038</v>
      </c>
      <c r="AA1208" s="0" t="n">
        <v>34300</v>
      </c>
      <c r="AB1208" s="0" t="n">
        <v>69427</v>
      </c>
      <c r="AC1208" s="0" t="n">
        <v>3833</v>
      </c>
      <c r="AD1208" s="0" t="n">
        <v>88275</v>
      </c>
      <c r="AE1208" s="0" t="n">
        <v>140000</v>
      </c>
    </row>
    <row r="1209" customFormat="false" ht="13.2" hidden="false" customHeight="false" outlineLevel="0" collapsed="false">
      <c r="A1209" s="8" t="n">
        <v>38660</v>
      </c>
      <c r="B1209" s="0" t="n">
        <v>1701652</v>
      </c>
      <c r="C1209" s="0" t="n">
        <v>1017152</v>
      </c>
      <c r="D1209" s="0" t="n">
        <v>323556</v>
      </c>
      <c r="E1209" s="0" t="n">
        <v>684500</v>
      </c>
      <c r="F1209" s="0" t="n">
        <v>201127</v>
      </c>
      <c r="G1209" s="0" t="n">
        <v>131108</v>
      </c>
      <c r="H1209" s="0" t="n">
        <v>20944</v>
      </c>
      <c r="L1209" s="0" t="n">
        <v>110164</v>
      </c>
      <c r="O1209" s="0" t="n">
        <v>70019</v>
      </c>
      <c r="P1209" s="0" t="n">
        <v>80</v>
      </c>
      <c r="Q1209" s="0" t="n">
        <v>20301</v>
      </c>
      <c r="R1209" s="0" t="n">
        <v>4563</v>
      </c>
      <c r="S1209" s="0" t="n">
        <v>1382</v>
      </c>
      <c r="T1209" s="0" t="n">
        <v>1207</v>
      </c>
      <c r="U1209" s="0" t="n">
        <v>42486</v>
      </c>
      <c r="V1209" s="0" t="n">
        <v>38621</v>
      </c>
      <c r="W1209" s="0" t="n">
        <v>120847</v>
      </c>
      <c r="X1209" s="0" t="n">
        <v>1378</v>
      </c>
      <c r="Y1209" s="0" t="n">
        <v>66927</v>
      </c>
      <c r="Z1209" s="0" t="n">
        <v>52542</v>
      </c>
      <c r="AA1209" s="0" t="n">
        <v>35478</v>
      </c>
      <c r="AB1209" s="0" t="n">
        <v>70353</v>
      </c>
      <c r="AC1209" s="0" t="n">
        <v>3838</v>
      </c>
      <c r="AD1209" s="0" t="n">
        <v>90590</v>
      </c>
      <c r="AE1209" s="0" t="n">
        <v>136580</v>
      </c>
    </row>
    <row r="1210" customFormat="false" ht="13.2" hidden="false" customHeight="false" outlineLevel="0" collapsed="false">
      <c r="A1210" s="8" t="n">
        <v>38667</v>
      </c>
      <c r="B1210" s="0" t="n">
        <v>1700804</v>
      </c>
      <c r="C1210" s="0" t="n">
        <v>1016104</v>
      </c>
      <c r="D1210" s="0" t="n">
        <v>321397</v>
      </c>
      <c r="E1210" s="0" t="n">
        <v>684700</v>
      </c>
      <c r="F1210" s="0" t="n">
        <v>200175</v>
      </c>
      <c r="G1210" s="0" t="n">
        <v>132132</v>
      </c>
      <c r="H1210" s="0" t="n">
        <v>20520</v>
      </c>
      <c r="L1210" s="0" t="n">
        <v>111612</v>
      </c>
      <c r="O1210" s="0" t="n">
        <v>68043</v>
      </c>
      <c r="P1210" s="0" t="n">
        <v>57</v>
      </c>
      <c r="Q1210" s="0" t="n">
        <v>20605</v>
      </c>
      <c r="R1210" s="0" t="n">
        <v>3843</v>
      </c>
      <c r="S1210" s="0" t="n">
        <v>1416</v>
      </c>
      <c r="T1210" s="0" t="n">
        <v>972</v>
      </c>
      <c r="U1210" s="0" t="n">
        <v>41150</v>
      </c>
      <c r="V1210" s="0" t="n">
        <v>39748</v>
      </c>
      <c r="W1210" s="0" t="n">
        <v>123374</v>
      </c>
      <c r="X1210" s="0" t="n">
        <v>1463</v>
      </c>
      <c r="Y1210" s="0" t="n">
        <v>67619</v>
      </c>
      <c r="Z1210" s="0" t="n">
        <v>54292</v>
      </c>
      <c r="AA1210" s="0" t="n">
        <v>38136</v>
      </c>
      <c r="AB1210" s="0" t="n">
        <v>67470</v>
      </c>
      <c r="AC1210" s="0" t="n">
        <v>3718</v>
      </c>
      <c r="AD1210" s="0" t="n">
        <v>90852</v>
      </c>
      <c r="AE1210" s="0" t="n">
        <v>134952</v>
      </c>
    </row>
    <row r="1211" customFormat="false" ht="13.2" hidden="false" customHeight="false" outlineLevel="0" collapsed="false">
      <c r="A1211" s="8" t="n">
        <v>38674</v>
      </c>
      <c r="B1211" s="0" t="n">
        <v>1702112</v>
      </c>
      <c r="C1211" s="0" t="n">
        <v>1017712</v>
      </c>
      <c r="D1211" s="0" t="n">
        <v>321751</v>
      </c>
      <c r="E1211" s="0" t="n">
        <v>684400</v>
      </c>
      <c r="F1211" s="0" t="n">
        <v>200413</v>
      </c>
      <c r="G1211" s="0" t="n">
        <v>134457</v>
      </c>
      <c r="H1211" s="0" t="n">
        <v>22654</v>
      </c>
      <c r="L1211" s="0" t="n">
        <v>111803</v>
      </c>
      <c r="O1211" s="0" t="n">
        <v>65956</v>
      </c>
      <c r="P1211" s="0" t="n">
        <v>131</v>
      </c>
      <c r="Q1211" s="0" t="n">
        <v>19484</v>
      </c>
      <c r="R1211" s="0" t="n">
        <v>4285</v>
      </c>
      <c r="S1211" s="0" t="n">
        <v>1331</v>
      </c>
      <c r="T1211" s="0" t="n">
        <v>695</v>
      </c>
      <c r="U1211" s="0" t="n">
        <v>40030</v>
      </c>
      <c r="V1211" s="0" t="n">
        <v>40988</v>
      </c>
      <c r="W1211" s="0" t="n">
        <v>124539</v>
      </c>
      <c r="X1211" s="0" t="n">
        <v>1347</v>
      </c>
      <c r="Y1211" s="0" t="n">
        <v>67614</v>
      </c>
      <c r="Z1211" s="0" t="n">
        <v>55578</v>
      </c>
      <c r="AA1211" s="0" t="n">
        <v>39147</v>
      </c>
      <c r="AB1211" s="0" t="n">
        <v>68529</v>
      </c>
      <c r="AC1211" s="0" t="n">
        <v>3691</v>
      </c>
      <c r="AD1211" s="0" t="n">
        <v>89945</v>
      </c>
      <c r="AE1211" s="0" t="n">
        <v>132400</v>
      </c>
    </row>
    <row r="1212" customFormat="false" ht="13.2" hidden="false" customHeight="false" outlineLevel="0" collapsed="false">
      <c r="A1212" s="8" t="n">
        <v>38681</v>
      </c>
      <c r="B1212" s="0" t="n">
        <v>1704985</v>
      </c>
      <c r="C1212" s="0" t="n">
        <v>1019885</v>
      </c>
      <c r="D1212" s="0" t="n">
        <v>317563</v>
      </c>
      <c r="E1212" s="0" t="n">
        <v>685100</v>
      </c>
      <c r="F1212" s="0" t="n">
        <v>199868</v>
      </c>
      <c r="G1212" s="0" t="n">
        <v>134784</v>
      </c>
      <c r="H1212" s="0" t="n">
        <v>22927</v>
      </c>
      <c r="L1212" s="0" t="n">
        <v>111857</v>
      </c>
      <c r="O1212" s="0" t="n">
        <v>65084</v>
      </c>
      <c r="P1212" s="0" t="n">
        <v>71</v>
      </c>
      <c r="Q1212" s="0" t="n">
        <v>18572</v>
      </c>
      <c r="R1212" s="0" t="n">
        <v>3986</v>
      </c>
      <c r="S1212" s="0" t="n">
        <v>1284</v>
      </c>
      <c r="T1212" s="0" t="n">
        <v>1077</v>
      </c>
      <c r="U1212" s="0" t="n">
        <v>40094</v>
      </c>
      <c r="V1212" s="0" t="n">
        <v>42107</v>
      </c>
      <c r="W1212" s="0" t="n">
        <v>127852</v>
      </c>
      <c r="X1212" s="0" t="n">
        <v>1361</v>
      </c>
      <c r="Y1212" s="0" t="n">
        <v>69346</v>
      </c>
      <c r="Z1212" s="0" t="n">
        <v>57145</v>
      </c>
      <c r="AA1212" s="0" t="n">
        <v>39509</v>
      </c>
      <c r="AB1212" s="0" t="n">
        <v>70824</v>
      </c>
      <c r="AC1212" s="0" t="n">
        <v>3292</v>
      </c>
      <c r="AD1212" s="0" t="n">
        <v>91062</v>
      </c>
      <c r="AE1212" s="0" t="n">
        <v>131100</v>
      </c>
    </row>
    <row r="1213" customFormat="false" ht="13.2" hidden="false" customHeight="false" outlineLevel="0" collapsed="false">
      <c r="A1213" s="8" t="n">
        <v>38688</v>
      </c>
      <c r="B1213" s="0" t="n">
        <v>1711259</v>
      </c>
      <c r="C1213" s="0" t="n">
        <v>1025659</v>
      </c>
      <c r="D1213" s="0" t="n">
        <v>320283</v>
      </c>
      <c r="E1213" s="0" t="n">
        <v>685600</v>
      </c>
      <c r="F1213" s="0" t="n">
        <v>202609</v>
      </c>
      <c r="G1213" s="0" t="n">
        <v>135649</v>
      </c>
      <c r="H1213" s="0" t="n">
        <v>22374</v>
      </c>
      <c r="L1213" s="0" t="n">
        <v>113275</v>
      </c>
      <c r="O1213" s="0" t="n">
        <v>66960</v>
      </c>
      <c r="P1213" s="0" t="n">
        <v>1</v>
      </c>
      <c r="Q1213" s="0" t="n">
        <v>19674</v>
      </c>
      <c r="R1213" s="0" t="n">
        <v>4605</v>
      </c>
      <c r="S1213" s="0" t="n">
        <v>1008</v>
      </c>
      <c r="T1213" s="0" t="n">
        <v>1147</v>
      </c>
      <c r="U1213" s="0" t="n">
        <v>40525</v>
      </c>
      <c r="V1213" s="0" t="n">
        <v>42781</v>
      </c>
      <c r="W1213" s="0" t="n">
        <v>130589</v>
      </c>
      <c r="X1213" s="0" t="n">
        <v>1649</v>
      </c>
      <c r="Y1213" s="0" t="n">
        <v>71163</v>
      </c>
      <c r="Z1213" s="0" t="n">
        <v>57777</v>
      </c>
      <c r="AA1213" s="0" t="n">
        <v>39608</v>
      </c>
      <c r="AB1213" s="0" t="n">
        <v>71532</v>
      </c>
      <c r="AC1213" s="0" t="n">
        <v>3422</v>
      </c>
      <c r="AD1213" s="0" t="n">
        <v>89257</v>
      </c>
      <c r="AE1213" s="0" t="n">
        <v>129000</v>
      </c>
    </row>
    <row r="1214" customFormat="false" ht="13.2" hidden="false" customHeight="false" outlineLevel="0" collapsed="false">
      <c r="A1214" s="8" t="n">
        <v>38695</v>
      </c>
      <c r="B1214" s="0" t="n">
        <v>1712547</v>
      </c>
      <c r="C1214" s="0" t="n">
        <v>1026947</v>
      </c>
      <c r="D1214" s="0" t="n">
        <v>321175</v>
      </c>
      <c r="E1214" s="0" t="n">
        <v>685600</v>
      </c>
      <c r="F1214" s="0" t="n">
        <v>204375</v>
      </c>
      <c r="G1214" s="0" t="n">
        <v>136215</v>
      </c>
      <c r="H1214" s="0" t="n">
        <v>22854</v>
      </c>
      <c r="L1214" s="0" t="n">
        <v>113361</v>
      </c>
      <c r="O1214" s="0" t="n">
        <v>68160</v>
      </c>
      <c r="P1214" s="0" t="n">
        <v>62</v>
      </c>
      <c r="Q1214" s="0" t="n">
        <v>20795</v>
      </c>
      <c r="R1214" s="0" t="n">
        <v>4544</v>
      </c>
      <c r="S1214" s="0" t="n">
        <v>1113</v>
      </c>
      <c r="T1214" s="0" t="n">
        <v>1308</v>
      </c>
      <c r="U1214" s="0" t="n">
        <v>40338</v>
      </c>
      <c r="V1214" s="0" t="n">
        <v>43897</v>
      </c>
      <c r="W1214" s="0" t="n">
        <v>130501</v>
      </c>
      <c r="X1214" s="0" t="n">
        <v>1528</v>
      </c>
      <c r="Y1214" s="0" t="n">
        <v>71525</v>
      </c>
      <c r="Z1214" s="0" t="n">
        <v>57448</v>
      </c>
      <c r="AA1214" s="0" t="n">
        <v>38955</v>
      </c>
      <c r="AB1214" s="0" t="n">
        <v>68512</v>
      </c>
      <c r="AC1214" s="0" t="n">
        <v>3191</v>
      </c>
      <c r="AD1214" s="0" t="n">
        <v>90476</v>
      </c>
      <c r="AE1214" s="0" t="n">
        <v>129056</v>
      </c>
    </row>
    <row r="1215" customFormat="false" ht="13.2" hidden="false" customHeight="false" outlineLevel="0" collapsed="false">
      <c r="A1215" s="8" t="n">
        <v>38702</v>
      </c>
      <c r="B1215" s="0" t="n">
        <v>1704178</v>
      </c>
      <c r="C1215" s="0" t="n">
        <v>1019078</v>
      </c>
      <c r="D1215" s="0" t="n">
        <v>322475</v>
      </c>
      <c r="E1215" s="0" t="n">
        <v>685100</v>
      </c>
      <c r="F1215" s="0" t="n">
        <v>204074</v>
      </c>
      <c r="G1215" s="0" t="n">
        <v>135260</v>
      </c>
      <c r="H1215" s="0" t="n">
        <v>22623</v>
      </c>
      <c r="L1215" s="0" t="n">
        <v>112637</v>
      </c>
      <c r="O1215" s="0" t="n">
        <v>68814</v>
      </c>
      <c r="P1215" s="0" t="n">
        <v>39</v>
      </c>
      <c r="Q1215" s="0" t="n">
        <v>20312</v>
      </c>
      <c r="R1215" s="0" t="n">
        <v>5058</v>
      </c>
      <c r="S1215" s="0" t="n">
        <v>1079</v>
      </c>
      <c r="T1215" s="0" t="n">
        <v>1260</v>
      </c>
      <c r="U1215" s="0" t="n">
        <v>41066</v>
      </c>
      <c r="V1215" s="0" t="n">
        <v>43545</v>
      </c>
      <c r="W1215" s="0" t="n">
        <v>127680</v>
      </c>
      <c r="X1215" s="0" t="n">
        <v>1438</v>
      </c>
      <c r="Y1215" s="0" t="n">
        <v>70369</v>
      </c>
      <c r="Z1215" s="0" t="n">
        <v>55873</v>
      </c>
      <c r="AA1215" s="0" t="n">
        <v>37314</v>
      </c>
      <c r="AB1215" s="0" t="n">
        <v>64946</v>
      </c>
      <c r="AC1215" s="0" t="n">
        <v>3263</v>
      </c>
      <c r="AD1215" s="0" t="n">
        <v>89444</v>
      </c>
      <c r="AE1215" s="0" t="n">
        <v>129600</v>
      </c>
    </row>
    <row r="1216" customFormat="false" ht="13.2" hidden="false" customHeight="false" outlineLevel="0" collapsed="false">
      <c r="A1216" s="8" t="n">
        <v>38709</v>
      </c>
      <c r="B1216" s="0" t="n">
        <v>1696832</v>
      </c>
      <c r="C1216" s="0" t="n">
        <v>1011732</v>
      </c>
      <c r="D1216" s="0" t="n">
        <v>322593</v>
      </c>
      <c r="E1216" s="0" t="n">
        <v>685100</v>
      </c>
      <c r="F1216" s="0" t="n">
        <v>202853</v>
      </c>
      <c r="G1216" s="0" t="n">
        <v>134105</v>
      </c>
      <c r="H1216" s="0" t="n">
        <v>21698</v>
      </c>
      <c r="L1216" s="0" t="n">
        <v>112407</v>
      </c>
      <c r="O1216" s="0" t="n">
        <v>68748</v>
      </c>
      <c r="P1216" s="0" t="n">
        <v>167</v>
      </c>
      <c r="Q1216" s="0" t="n">
        <v>20853</v>
      </c>
      <c r="R1216" s="0" t="n">
        <v>5248</v>
      </c>
      <c r="S1216" s="0" t="n">
        <v>847</v>
      </c>
      <c r="T1216" s="0" t="n">
        <v>1061</v>
      </c>
      <c r="U1216" s="0" t="n">
        <v>40572</v>
      </c>
      <c r="V1216" s="0" t="n">
        <v>43431</v>
      </c>
      <c r="W1216" s="0" t="n">
        <v>126790</v>
      </c>
      <c r="X1216" s="0" t="n">
        <v>1244</v>
      </c>
      <c r="Y1216" s="0" t="n">
        <v>70841</v>
      </c>
      <c r="Z1216" s="0" t="n">
        <v>54705</v>
      </c>
      <c r="AA1216" s="0" t="n">
        <v>36986</v>
      </c>
      <c r="AB1216" s="0" t="n">
        <v>61363</v>
      </c>
      <c r="AC1216" s="0" t="n">
        <v>3796</v>
      </c>
      <c r="AD1216" s="0" t="n">
        <v>88416</v>
      </c>
      <c r="AE1216" s="0" t="n">
        <v>129300</v>
      </c>
    </row>
    <row r="1217" customFormat="false" ht="13.2" hidden="false" customHeight="false" outlineLevel="0" collapsed="false">
      <c r="A1217" s="8" t="n">
        <v>38716</v>
      </c>
      <c r="B1217" s="0" t="n">
        <v>1694168</v>
      </c>
      <c r="C1217" s="0" t="n">
        <v>1009568</v>
      </c>
      <c r="D1217" s="0" t="n">
        <v>321580</v>
      </c>
      <c r="E1217" s="0" t="n">
        <v>684600</v>
      </c>
      <c r="F1217" s="0" t="n">
        <v>204259</v>
      </c>
      <c r="G1217" s="0" t="n">
        <v>133972</v>
      </c>
      <c r="H1217" s="0" t="n">
        <v>21044</v>
      </c>
      <c r="L1217" s="0" t="n">
        <v>112928</v>
      </c>
      <c r="O1217" s="0" t="n">
        <v>70287</v>
      </c>
      <c r="P1217" s="0" t="n">
        <v>121</v>
      </c>
      <c r="Q1217" s="0" t="n">
        <v>21905</v>
      </c>
      <c r="R1217" s="0" t="n">
        <v>4968</v>
      </c>
      <c r="S1217" s="0" t="n">
        <v>873</v>
      </c>
      <c r="T1217" s="0" t="n">
        <v>1354</v>
      </c>
      <c r="U1217" s="0" t="n">
        <v>41066</v>
      </c>
      <c r="V1217" s="0" t="n">
        <v>43483</v>
      </c>
      <c r="W1217" s="0" t="n">
        <v>128904</v>
      </c>
      <c r="X1217" s="0" t="n">
        <v>1362</v>
      </c>
      <c r="Y1217" s="0" t="n">
        <v>73336</v>
      </c>
      <c r="Z1217" s="0" t="n">
        <v>54206</v>
      </c>
      <c r="AA1217" s="0" t="n">
        <v>38258</v>
      </c>
      <c r="AB1217" s="0" t="n">
        <v>57584</v>
      </c>
      <c r="AC1217" s="0" t="n">
        <v>3853</v>
      </c>
      <c r="AD1217" s="0" t="n">
        <v>86500</v>
      </c>
      <c r="AE1217" s="0" t="n">
        <v>129000</v>
      </c>
    </row>
    <row r="1218" customFormat="false" ht="13.2" hidden="false" customHeight="false" outlineLevel="0" collapsed="false">
      <c r="A1218" s="8" t="n">
        <v>38723</v>
      </c>
      <c r="B1218" s="0" t="n">
        <v>1695504</v>
      </c>
      <c r="C1218" s="0" t="n">
        <v>1011204</v>
      </c>
      <c r="D1218" s="0" t="n">
        <v>318693</v>
      </c>
      <c r="E1218" s="0" t="n">
        <v>684300</v>
      </c>
      <c r="F1218" s="0" t="n">
        <v>208778</v>
      </c>
      <c r="G1218" s="0" t="n">
        <v>135551</v>
      </c>
      <c r="H1218" s="0" t="n">
        <v>21930</v>
      </c>
      <c r="L1218" s="0" t="n">
        <v>113621</v>
      </c>
      <c r="O1218" s="0" t="n">
        <v>73227</v>
      </c>
      <c r="P1218" s="0" t="n">
        <v>72</v>
      </c>
      <c r="Q1218" s="0" t="n">
        <v>23372</v>
      </c>
      <c r="R1218" s="0" t="n">
        <v>5285</v>
      </c>
      <c r="S1218" s="0" t="n">
        <v>843</v>
      </c>
      <c r="T1218" s="0" t="n">
        <v>1179</v>
      </c>
      <c r="U1218" s="0" t="n">
        <v>42476</v>
      </c>
      <c r="V1218" s="0" t="n">
        <v>43320</v>
      </c>
      <c r="W1218" s="0" t="n">
        <v>133766</v>
      </c>
      <c r="X1218" s="0" t="n">
        <v>1577</v>
      </c>
      <c r="Y1218" s="0" t="n">
        <v>76966</v>
      </c>
      <c r="Z1218" s="0" t="n">
        <v>55223</v>
      </c>
      <c r="AA1218" s="0" t="n">
        <v>39304</v>
      </c>
      <c r="AB1218" s="0" t="n">
        <v>55963</v>
      </c>
      <c r="AC1218" s="0" t="n">
        <v>4005</v>
      </c>
      <c r="AD1218" s="0" t="n">
        <v>82580</v>
      </c>
      <c r="AE1218" s="0" t="n">
        <v>128800</v>
      </c>
    </row>
    <row r="1219" customFormat="false" ht="13.2" hidden="false" customHeight="false" outlineLevel="0" collapsed="false">
      <c r="A1219" s="8" t="n">
        <v>38730</v>
      </c>
      <c r="B1219" s="0" t="n">
        <v>1700734</v>
      </c>
      <c r="C1219" s="0" t="n">
        <v>1016434</v>
      </c>
      <c r="D1219" s="0" t="n">
        <v>321434</v>
      </c>
      <c r="E1219" s="0" t="n">
        <v>684300</v>
      </c>
      <c r="F1219" s="0" t="n">
        <v>211635</v>
      </c>
      <c r="G1219" s="0" t="n">
        <v>137077</v>
      </c>
      <c r="H1219" s="0" t="n">
        <v>22629</v>
      </c>
      <c r="L1219" s="0" t="n">
        <v>114448</v>
      </c>
      <c r="O1219" s="0" t="n">
        <v>74558</v>
      </c>
      <c r="P1219" s="0" t="n">
        <v>66</v>
      </c>
      <c r="Q1219" s="0" t="n">
        <v>23676</v>
      </c>
      <c r="R1219" s="0" t="n">
        <v>5263</v>
      </c>
      <c r="S1219" s="0" t="n">
        <v>807</v>
      </c>
      <c r="T1219" s="0" t="n">
        <v>953</v>
      </c>
      <c r="U1219" s="0" t="n">
        <v>43793</v>
      </c>
      <c r="V1219" s="0" t="n">
        <v>44064</v>
      </c>
      <c r="W1219" s="0" t="n">
        <v>134677</v>
      </c>
      <c r="X1219" s="0" t="n">
        <v>1385</v>
      </c>
      <c r="Y1219" s="0" t="n">
        <v>77097</v>
      </c>
      <c r="Z1219" s="0" t="n">
        <v>56195</v>
      </c>
      <c r="AA1219" s="0" t="n">
        <v>39676</v>
      </c>
      <c r="AB1219" s="0" t="n">
        <v>52983</v>
      </c>
      <c r="AC1219" s="0" t="n">
        <v>4277</v>
      </c>
      <c r="AD1219" s="0" t="n">
        <v>83565</v>
      </c>
      <c r="AE1219" s="0" t="n">
        <v>128400</v>
      </c>
    </row>
    <row r="1220" customFormat="false" ht="13.2" hidden="false" customHeight="false" outlineLevel="0" collapsed="false">
      <c r="A1220" s="8" t="n">
        <v>38737</v>
      </c>
      <c r="B1220" s="0" t="n">
        <v>1704806</v>
      </c>
      <c r="C1220" s="0" t="n">
        <v>1020310</v>
      </c>
      <c r="D1220" s="0" t="n">
        <v>319125</v>
      </c>
      <c r="E1220" s="0" t="n">
        <v>684496</v>
      </c>
      <c r="F1220" s="0" t="n">
        <v>214763</v>
      </c>
      <c r="G1220" s="0" t="n">
        <v>138781</v>
      </c>
      <c r="H1220" s="0" t="n">
        <v>22651</v>
      </c>
      <c r="L1220" s="0" t="n">
        <v>116130</v>
      </c>
      <c r="O1220" s="0" t="n">
        <v>75982</v>
      </c>
      <c r="P1220" s="0" t="n">
        <v>256</v>
      </c>
      <c r="Q1220" s="0" t="n">
        <v>24106</v>
      </c>
      <c r="R1220" s="0" t="n">
        <v>4925</v>
      </c>
      <c r="S1220" s="0" t="n">
        <v>1120</v>
      </c>
      <c r="T1220" s="0" t="n">
        <v>1308</v>
      </c>
      <c r="U1220" s="0" t="n">
        <v>44267</v>
      </c>
      <c r="V1220" s="0" t="n">
        <v>44918</v>
      </c>
      <c r="W1220" s="0" t="n">
        <v>136466</v>
      </c>
      <c r="X1220" s="0" t="n">
        <v>1692</v>
      </c>
      <c r="Y1220" s="0" t="n">
        <v>76998</v>
      </c>
      <c r="Z1220" s="0" t="n">
        <v>57776</v>
      </c>
      <c r="AA1220" s="0" t="n">
        <v>39960</v>
      </c>
      <c r="AB1220" s="0" t="n">
        <v>52321</v>
      </c>
      <c r="AC1220" s="0" t="n">
        <v>3958</v>
      </c>
      <c r="AD1220" s="0" t="n">
        <v>84757</v>
      </c>
      <c r="AE1220" s="0" t="n">
        <v>128000</v>
      </c>
    </row>
    <row r="1221" customFormat="false" ht="13.2" hidden="false" customHeight="false" outlineLevel="0" collapsed="false">
      <c r="A1221" s="8" t="n">
        <v>38744</v>
      </c>
      <c r="B1221" s="0" t="n">
        <v>1705862</v>
      </c>
      <c r="C1221" s="0" t="n">
        <v>1022162</v>
      </c>
      <c r="D1221" s="0" t="n">
        <v>321044</v>
      </c>
      <c r="E1221" s="0" t="n">
        <v>683700</v>
      </c>
      <c r="F1221" s="0" t="n">
        <v>219044</v>
      </c>
      <c r="G1221" s="0" t="n">
        <v>140897</v>
      </c>
      <c r="H1221" s="0" t="n">
        <v>23493</v>
      </c>
      <c r="L1221" s="0" t="n">
        <v>117404</v>
      </c>
      <c r="O1221" s="0" t="n">
        <v>78147</v>
      </c>
      <c r="P1221" s="0" t="n">
        <v>246</v>
      </c>
      <c r="Q1221" s="0" t="n">
        <v>24172</v>
      </c>
      <c r="R1221" s="0" t="n">
        <v>5887</v>
      </c>
      <c r="S1221" s="0" t="n">
        <v>644</v>
      </c>
      <c r="T1221" s="0" t="n">
        <v>1059</v>
      </c>
      <c r="U1221" s="0" t="n">
        <v>46139</v>
      </c>
      <c r="V1221" s="0" t="n">
        <v>44575</v>
      </c>
      <c r="W1221" s="0" t="n">
        <v>136268</v>
      </c>
      <c r="X1221" s="0" t="n">
        <v>1482</v>
      </c>
      <c r="Y1221" s="0" t="n">
        <v>75169</v>
      </c>
      <c r="Z1221" s="0" t="n">
        <v>59617</v>
      </c>
      <c r="AA1221" s="0" t="n">
        <v>40879</v>
      </c>
      <c r="AB1221" s="0" t="n">
        <v>48288</v>
      </c>
      <c r="AC1221" s="0" t="n">
        <v>4194</v>
      </c>
      <c r="AD1221" s="0" t="n">
        <v>84864</v>
      </c>
      <c r="AE1221" s="0" t="n">
        <v>127200</v>
      </c>
    </row>
    <row r="1222" customFormat="false" ht="13.2" hidden="false" customHeight="false" outlineLevel="0" collapsed="false">
      <c r="A1222" s="8" t="n">
        <v>38751</v>
      </c>
      <c r="B1222" s="0" t="n">
        <v>1708947</v>
      </c>
      <c r="C1222" s="0" t="n">
        <v>1025047</v>
      </c>
      <c r="D1222" s="0" t="n">
        <v>320726</v>
      </c>
      <c r="E1222" s="0" t="n">
        <v>683900</v>
      </c>
      <c r="F1222" s="0" t="n">
        <v>223344</v>
      </c>
      <c r="G1222" s="0" t="n">
        <v>143043</v>
      </c>
      <c r="H1222" s="0" t="n">
        <v>23724</v>
      </c>
      <c r="L1222" s="0" t="n">
        <v>119319</v>
      </c>
      <c r="O1222" s="0" t="n">
        <v>80301</v>
      </c>
      <c r="P1222" s="0" t="n">
        <v>96</v>
      </c>
      <c r="Q1222" s="0" t="n">
        <v>24555</v>
      </c>
      <c r="R1222" s="0" t="n">
        <v>5776</v>
      </c>
      <c r="S1222" s="0" t="n">
        <v>643</v>
      </c>
      <c r="T1222" s="0" t="n">
        <v>1160</v>
      </c>
      <c r="U1222" s="0" t="n">
        <v>48071</v>
      </c>
      <c r="V1222" s="0" t="n">
        <v>45034</v>
      </c>
      <c r="W1222" s="0" t="n">
        <v>135955</v>
      </c>
      <c r="X1222" s="0" t="n">
        <v>1584</v>
      </c>
      <c r="Y1222" s="0" t="n">
        <v>76406</v>
      </c>
      <c r="Z1222" s="0" t="n">
        <v>57965</v>
      </c>
      <c r="AA1222" s="0" t="n">
        <v>41207</v>
      </c>
      <c r="AB1222" s="0" t="n">
        <v>47325</v>
      </c>
      <c r="AC1222" s="0" t="n">
        <v>4374</v>
      </c>
      <c r="AD1222" s="0" t="n">
        <v>84656</v>
      </c>
      <c r="AE1222" s="0" t="n">
        <v>126800</v>
      </c>
    </row>
    <row r="1223" customFormat="false" ht="13.2" hidden="false" customHeight="false" outlineLevel="0" collapsed="false">
      <c r="A1223" s="8" t="n">
        <v>38758</v>
      </c>
      <c r="B1223" s="0" t="n">
        <v>1713110</v>
      </c>
      <c r="C1223" s="0" t="n">
        <v>1029210</v>
      </c>
      <c r="D1223" s="0" t="n">
        <v>325579</v>
      </c>
      <c r="E1223" s="0" t="n">
        <v>683900</v>
      </c>
      <c r="F1223" s="0" t="n">
        <v>225459</v>
      </c>
      <c r="G1223" s="0" t="n">
        <v>143323</v>
      </c>
      <c r="H1223" s="0" t="n">
        <v>23121</v>
      </c>
      <c r="L1223" s="0" t="n">
        <v>120202</v>
      </c>
      <c r="O1223" s="0" t="n">
        <v>82136</v>
      </c>
      <c r="P1223" s="0" t="n">
        <v>341</v>
      </c>
      <c r="Q1223" s="0" t="n">
        <v>25075</v>
      </c>
      <c r="R1223" s="0" t="n">
        <v>4758</v>
      </c>
      <c r="S1223" s="0" t="n">
        <v>744</v>
      </c>
      <c r="T1223" s="0" t="n">
        <v>1013</v>
      </c>
      <c r="U1223" s="0" t="n">
        <v>50205</v>
      </c>
      <c r="V1223" s="0" t="n">
        <v>44942</v>
      </c>
      <c r="W1223" s="0" t="n">
        <v>136862</v>
      </c>
      <c r="X1223" s="0" t="n">
        <v>1336</v>
      </c>
      <c r="Y1223" s="0" t="n">
        <v>78227</v>
      </c>
      <c r="Z1223" s="0" t="n">
        <v>57299</v>
      </c>
      <c r="AA1223" s="0" t="n">
        <v>41379</v>
      </c>
      <c r="AB1223" s="0" t="n">
        <v>43542</v>
      </c>
      <c r="AC1223" s="0" t="n">
        <v>3713</v>
      </c>
      <c r="AD1223" s="0" t="n">
        <v>85747</v>
      </c>
      <c r="AE1223" s="0" t="n">
        <v>125700</v>
      </c>
    </row>
    <row r="1224" customFormat="false" ht="13.2" hidden="false" customHeight="false" outlineLevel="0" collapsed="false">
      <c r="A1224" s="8" t="n">
        <v>38765</v>
      </c>
      <c r="B1224" s="0" t="n">
        <v>1711459</v>
      </c>
      <c r="C1224" s="0" t="n">
        <v>1027159</v>
      </c>
      <c r="D1224" s="0" t="n">
        <v>326700</v>
      </c>
      <c r="E1224" s="0" t="n">
        <v>684300</v>
      </c>
      <c r="F1224" s="0" t="n">
        <v>225648</v>
      </c>
      <c r="G1224" s="0" t="n">
        <v>142351</v>
      </c>
      <c r="H1224" s="0" t="n">
        <v>23440</v>
      </c>
      <c r="L1224" s="0" t="n">
        <v>118911</v>
      </c>
      <c r="O1224" s="0" t="n">
        <v>83297</v>
      </c>
      <c r="P1224" s="0" t="n">
        <v>389</v>
      </c>
      <c r="Q1224" s="0" t="n">
        <v>24060</v>
      </c>
      <c r="R1224" s="0" t="n">
        <v>5084</v>
      </c>
      <c r="S1224" s="0" t="n">
        <v>793</v>
      </c>
      <c r="T1224" s="0" t="n">
        <v>644</v>
      </c>
      <c r="U1224" s="0" t="n">
        <v>52327</v>
      </c>
      <c r="V1224" s="0" t="n">
        <v>44741</v>
      </c>
      <c r="W1224" s="0" t="n">
        <v>135602</v>
      </c>
      <c r="X1224" s="0" t="n">
        <v>1735</v>
      </c>
      <c r="Y1224" s="0" t="n">
        <v>76132</v>
      </c>
      <c r="Z1224" s="0" t="n">
        <v>57735</v>
      </c>
      <c r="AA1224" s="0" t="n">
        <v>41952</v>
      </c>
      <c r="AB1224" s="0" t="n">
        <v>40446</v>
      </c>
      <c r="AC1224" s="0" t="n">
        <v>3340</v>
      </c>
      <c r="AD1224" s="0" t="n">
        <v>86370</v>
      </c>
      <c r="AE1224" s="0" t="n">
        <v>125700</v>
      </c>
    </row>
    <row r="1225" customFormat="false" ht="13.2" hidden="false" customHeight="false" outlineLevel="0" collapsed="false">
      <c r="A1225" s="8" t="n">
        <v>38772</v>
      </c>
      <c r="B1225" s="0" t="n">
        <v>1707809</v>
      </c>
      <c r="C1225" s="0" t="n">
        <v>1023209</v>
      </c>
      <c r="D1225" s="0" t="n">
        <v>328338</v>
      </c>
      <c r="E1225" s="0" t="n">
        <v>684600</v>
      </c>
      <c r="F1225" s="0" t="n">
        <v>225867</v>
      </c>
      <c r="G1225" s="0" t="n">
        <v>141578</v>
      </c>
      <c r="H1225" s="0" t="n">
        <v>22636</v>
      </c>
      <c r="L1225" s="0" t="n">
        <v>118942</v>
      </c>
      <c r="O1225" s="0" t="n">
        <v>84289</v>
      </c>
      <c r="P1225" s="0" t="n">
        <v>536</v>
      </c>
      <c r="Q1225" s="0" t="n">
        <v>23931</v>
      </c>
      <c r="R1225" s="0" t="n">
        <v>5249</v>
      </c>
      <c r="S1225" s="0" t="n">
        <v>590</v>
      </c>
      <c r="T1225" s="0" t="n">
        <v>624</v>
      </c>
      <c r="U1225" s="0" t="n">
        <v>53359</v>
      </c>
      <c r="V1225" s="0" t="n">
        <v>43625</v>
      </c>
      <c r="W1225" s="0" t="n">
        <v>134096</v>
      </c>
      <c r="X1225" s="0" t="n">
        <v>1578</v>
      </c>
      <c r="Y1225" s="0" t="n">
        <v>76908</v>
      </c>
      <c r="Z1225" s="0" t="n">
        <v>55610</v>
      </c>
      <c r="AA1225" s="0" t="n">
        <v>41786</v>
      </c>
      <c r="AB1225" s="0" t="n">
        <v>37792</v>
      </c>
      <c r="AC1225" s="0" t="n">
        <v>3170</v>
      </c>
      <c r="AD1225" s="0" t="n">
        <v>85705</v>
      </c>
      <c r="AE1225" s="0" t="n">
        <v>126000</v>
      </c>
    </row>
    <row r="1226" customFormat="false" ht="13.2" hidden="false" customHeight="false" outlineLevel="0" collapsed="false">
      <c r="A1226" s="8" t="n">
        <v>38779</v>
      </c>
      <c r="B1226" s="0" t="n">
        <v>1709262</v>
      </c>
      <c r="C1226" s="0" t="n">
        <v>1024462</v>
      </c>
      <c r="D1226" s="0" t="n">
        <v>335101</v>
      </c>
      <c r="E1226" s="0" t="n">
        <v>684800</v>
      </c>
      <c r="F1226" s="0" t="n">
        <v>224765</v>
      </c>
      <c r="G1226" s="0" t="n">
        <v>139862</v>
      </c>
      <c r="H1226" s="0" t="n">
        <v>21502</v>
      </c>
      <c r="L1226" s="0" t="n">
        <v>118360</v>
      </c>
      <c r="O1226" s="0" t="n">
        <v>84903</v>
      </c>
      <c r="P1226" s="0" t="n">
        <v>587</v>
      </c>
      <c r="Q1226" s="0" t="n">
        <v>23793</v>
      </c>
      <c r="R1226" s="0" t="n">
        <v>4996</v>
      </c>
      <c r="S1226" s="0" t="n">
        <v>1187</v>
      </c>
      <c r="T1226" s="0" t="n">
        <v>463</v>
      </c>
      <c r="U1226" s="0" t="n">
        <v>53877</v>
      </c>
      <c r="V1226" s="0" t="n">
        <v>43211</v>
      </c>
      <c r="W1226" s="0" t="n">
        <v>131436</v>
      </c>
      <c r="X1226" s="0" t="n">
        <v>1311</v>
      </c>
      <c r="Y1226" s="0" t="n">
        <v>78689</v>
      </c>
      <c r="Z1226" s="0" t="n">
        <v>51436</v>
      </c>
      <c r="AA1226" s="0" t="n">
        <v>41734</v>
      </c>
      <c r="AB1226" s="0" t="n">
        <v>36271</v>
      </c>
      <c r="AC1226" s="0" t="n">
        <v>3961</v>
      </c>
      <c r="AD1226" s="0" t="n">
        <v>85744</v>
      </c>
      <c r="AE1226" s="0" t="n">
        <v>126200</v>
      </c>
    </row>
    <row r="1227" customFormat="false" ht="13.2" hidden="false" customHeight="false" outlineLevel="0" collapsed="false">
      <c r="A1227" s="8" t="n">
        <v>38786</v>
      </c>
      <c r="B1227" s="0" t="n">
        <v>1706224</v>
      </c>
      <c r="C1227" s="0" t="n">
        <v>1021424</v>
      </c>
      <c r="D1227" s="0" t="n">
        <v>339937</v>
      </c>
      <c r="E1227" s="0" t="n">
        <v>684800</v>
      </c>
      <c r="F1227" s="0" t="n">
        <v>223884</v>
      </c>
      <c r="G1227" s="0" t="n">
        <v>139722</v>
      </c>
      <c r="H1227" s="0" t="n">
        <v>20886</v>
      </c>
      <c r="L1227" s="0" t="n">
        <v>118836</v>
      </c>
      <c r="O1227" s="0" t="n">
        <v>84162</v>
      </c>
      <c r="P1227" s="0" t="n">
        <v>397</v>
      </c>
      <c r="Q1227" s="0" t="n">
        <v>22873</v>
      </c>
      <c r="R1227" s="0" t="n">
        <v>5237</v>
      </c>
      <c r="S1227" s="0" t="n">
        <v>1266</v>
      </c>
      <c r="T1227" s="0" t="n">
        <v>594</v>
      </c>
      <c r="U1227" s="0" t="n">
        <v>53795</v>
      </c>
      <c r="V1227" s="0" t="n">
        <v>42833</v>
      </c>
      <c r="W1227" s="0" t="n">
        <v>127542</v>
      </c>
      <c r="X1227" s="0" t="n">
        <v>1360</v>
      </c>
      <c r="Y1227" s="0" t="n">
        <v>77596</v>
      </c>
      <c r="Z1227" s="0" t="n">
        <v>48586</v>
      </c>
      <c r="AA1227" s="0" t="n">
        <v>40534</v>
      </c>
      <c r="AB1227" s="0" t="n">
        <v>32757</v>
      </c>
      <c r="AC1227" s="0" t="n">
        <v>3397</v>
      </c>
      <c r="AD1227" s="0" t="n">
        <v>86937</v>
      </c>
      <c r="AE1227" s="0" t="n">
        <v>127000</v>
      </c>
    </row>
    <row r="1228" customFormat="false" ht="13.2" hidden="false" customHeight="false" outlineLevel="0" collapsed="false">
      <c r="A1228" s="8" t="n">
        <v>38793</v>
      </c>
      <c r="B1228" s="0" t="n">
        <v>1701130</v>
      </c>
      <c r="C1228" s="0" t="n">
        <v>1015930</v>
      </c>
      <c r="D1228" s="0" t="n">
        <v>338627</v>
      </c>
      <c r="E1228" s="0" t="n">
        <v>685200</v>
      </c>
      <c r="F1228" s="0" t="n">
        <v>221563</v>
      </c>
      <c r="G1228" s="0" t="n">
        <v>136935</v>
      </c>
      <c r="H1228" s="0" t="n">
        <v>20947</v>
      </c>
      <c r="L1228" s="0" t="n">
        <v>115988</v>
      </c>
      <c r="O1228" s="0" t="n">
        <v>84628</v>
      </c>
      <c r="P1228" s="0" t="n">
        <v>760</v>
      </c>
      <c r="Q1228" s="0" t="n">
        <v>22785</v>
      </c>
      <c r="R1228" s="0" t="n">
        <v>5442</v>
      </c>
      <c r="S1228" s="0" t="n">
        <v>900</v>
      </c>
      <c r="T1228" s="0" t="n">
        <v>527</v>
      </c>
      <c r="U1228" s="0" t="n">
        <v>54214</v>
      </c>
      <c r="V1228" s="0" t="n">
        <v>42040</v>
      </c>
      <c r="W1228" s="0" t="n">
        <v>126672</v>
      </c>
      <c r="X1228" s="0" t="n">
        <v>1528</v>
      </c>
      <c r="Y1228" s="0" t="n">
        <v>76985</v>
      </c>
      <c r="Z1228" s="0" t="n">
        <v>48159</v>
      </c>
      <c r="AA1228" s="0" t="n">
        <v>39909</v>
      </c>
      <c r="AB1228" s="0" t="n">
        <v>30903</v>
      </c>
      <c r="AC1228" s="0" t="n">
        <v>2648</v>
      </c>
      <c r="AD1228" s="0" t="n">
        <v>88516</v>
      </c>
      <c r="AE1228" s="0" t="n">
        <v>127700</v>
      </c>
    </row>
    <row r="1229" customFormat="false" ht="13.2" hidden="false" customHeight="false" outlineLevel="0" collapsed="false">
      <c r="A1229" s="8" t="n">
        <v>38800</v>
      </c>
      <c r="B1229" s="0" t="n">
        <v>1698328</v>
      </c>
      <c r="C1229" s="0" t="n">
        <v>1012628</v>
      </c>
      <c r="D1229" s="0" t="n">
        <v>340657</v>
      </c>
      <c r="E1229" s="0" t="n">
        <v>685700</v>
      </c>
      <c r="F1229" s="0" t="n">
        <v>216226</v>
      </c>
      <c r="G1229" s="0" t="n">
        <v>133923</v>
      </c>
      <c r="H1229" s="0" t="n">
        <v>19314</v>
      </c>
      <c r="L1229" s="0" t="n">
        <v>114609</v>
      </c>
      <c r="O1229" s="0" t="n">
        <v>82303</v>
      </c>
      <c r="P1229" s="0" t="n">
        <v>1206</v>
      </c>
      <c r="Q1229" s="0" t="n">
        <v>22767</v>
      </c>
      <c r="R1229" s="0" t="n">
        <v>4932</v>
      </c>
      <c r="S1229" s="0" t="n">
        <v>723</v>
      </c>
      <c r="T1229" s="0" t="n">
        <v>865</v>
      </c>
      <c r="U1229" s="0" t="n">
        <v>51810</v>
      </c>
      <c r="V1229" s="0" t="n">
        <v>42351</v>
      </c>
      <c r="W1229" s="0" t="n">
        <v>124172</v>
      </c>
      <c r="X1229" s="0" t="n">
        <v>1612</v>
      </c>
      <c r="Y1229" s="0" t="n">
        <v>76506</v>
      </c>
      <c r="Z1229" s="0" t="n">
        <v>46054</v>
      </c>
      <c r="AA1229" s="0" t="n">
        <v>41229</v>
      </c>
      <c r="AB1229" s="0" t="n">
        <v>29219</v>
      </c>
      <c r="AC1229" s="0" t="n">
        <v>2477</v>
      </c>
      <c r="AD1229" s="0" t="n">
        <v>89874</v>
      </c>
      <c r="AE1229" s="0" t="n">
        <v>128900</v>
      </c>
    </row>
    <row r="1230" customFormat="false" ht="13.2" hidden="false" customHeight="false" outlineLevel="0" collapsed="false">
      <c r="A1230" s="8" t="n">
        <v>38807</v>
      </c>
      <c r="B1230" s="0" t="n">
        <v>1694307</v>
      </c>
      <c r="C1230" s="0" t="n">
        <v>1008007</v>
      </c>
      <c r="D1230" s="0" t="n">
        <v>342767</v>
      </c>
      <c r="E1230" s="0" t="n">
        <v>686300</v>
      </c>
      <c r="F1230" s="0" t="n">
        <v>211782</v>
      </c>
      <c r="G1230" s="0" t="n">
        <v>129764</v>
      </c>
      <c r="H1230" s="0" t="n">
        <v>17346</v>
      </c>
      <c r="L1230" s="0" t="n">
        <v>112418</v>
      </c>
      <c r="O1230" s="0" t="n">
        <v>82018</v>
      </c>
      <c r="P1230" s="0" t="n">
        <v>1484</v>
      </c>
      <c r="Q1230" s="0" t="n">
        <v>22712</v>
      </c>
      <c r="R1230" s="0" t="n">
        <v>4624</v>
      </c>
      <c r="S1230" s="0" t="n">
        <v>867</v>
      </c>
      <c r="T1230" s="0" t="n">
        <v>576</v>
      </c>
      <c r="U1230" s="0" t="n">
        <v>51755</v>
      </c>
      <c r="V1230" s="0" t="n">
        <v>41939</v>
      </c>
      <c r="W1230" s="0" t="n">
        <v>121608</v>
      </c>
      <c r="X1230" s="0" t="n">
        <v>1859</v>
      </c>
      <c r="Y1230" s="0" t="n">
        <v>75337</v>
      </c>
      <c r="Z1230" s="0" t="n">
        <v>44412</v>
      </c>
      <c r="AA1230" s="0" t="n">
        <v>39614</v>
      </c>
      <c r="AB1230" s="0" t="n">
        <v>28964</v>
      </c>
      <c r="AC1230" s="0" t="n">
        <v>2824</v>
      </c>
      <c r="AD1230" s="0" t="n">
        <v>91833</v>
      </c>
      <c r="AE1230" s="0" t="n">
        <v>129500</v>
      </c>
    </row>
    <row r="1231" customFormat="false" ht="13.2" hidden="false" customHeight="false" outlineLevel="0" collapsed="false">
      <c r="A1231" s="8" t="n">
        <v>38814</v>
      </c>
      <c r="B1231" s="0" t="n">
        <v>1691766</v>
      </c>
      <c r="C1231" s="0" t="n">
        <v>1005309</v>
      </c>
      <c r="D1231" s="0" t="n">
        <v>345997</v>
      </c>
      <c r="E1231" s="0" t="n">
        <v>686457</v>
      </c>
      <c r="F1231" s="0" t="n">
        <v>207927</v>
      </c>
      <c r="G1231" s="0" t="n">
        <v>121761</v>
      </c>
      <c r="H1231" s="0" t="n">
        <v>14824</v>
      </c>
      <c r="L1231" s="0" t="n">
        <v>106937</v>
      </c>
      <c r="O1231" s="0" t="n">
        <v>86166</v>
      </c>
      <c r="P1231" s="0" t="n">
        <v>2079</v>
      </c>
      <c r="Q1231" s="0" t="n">
        <v>26153</v>
      </c>
      <c r="R1231" s="0" t="n">
        <v>4382</v>
      </c>
      <c r="S1231" s="0" t="n">
        <v>667</v>
      </c>
      <c r="T1231" s="0" t="n">
        <v>561</v>
      </c>
      <c r="U1231" s="0" t="n">
        <v>52324</v>
      </c>
      <c r="V1231" s="0" t="n">
        <v>41257</v>
      </c>
      <c r="W1231" s="0" t="n">
        <v>117368</v>
      </c>
      <c r="X1231" s="0" t="n">
        <v>1809</v>
      </c>
      <c r="Y1231" s="0" t="n">
        <v>72588</v>
      </c>
      <c r="Z1231" s="0" t="n">
        <v>42971</v>
      </c>
      <c r="AA1231" s="0" t="n">
        <v>40074</v>
      </c>
      <c r="AB1231" s="0" t="n">
        <v>30853</v>
      </c>
      <c r="AC1231" s="0" t="n">
        <v>3428</v>
      </c>
      <c r="AD1231" s="0" t="n">
        <v>92433</v>
      </c>
      <c r="AE1231" s="0" t="n">
        <v>129400</v>
      </c>
    </row>
    <row r="1232" customFormat="false" ht="13.2" hidden="false" customHeight="false" outlineLevel="0" collapsed="false">
      <c r="A1232" s="8" t="n">
        <v>38821</v>
      </c>
      <c r="B1232" s="0" t="n">
        <v>1686355</v>
      </c>
      <c r="C1232" s="0" t="n">
        <v>999459</v>
      </c>
      <c r="D1232" s="0" t="n">
        <v>345191</v>
      </c>
      <c r="E1232" s="0" t="n">
        <v>686896</v>
      </c>
      <c r="F1232" s="0" t="n">
        <v>202482</v>
      </c>
      <c r="G1232" s="0" t="n">
        <v>116294</v>
      </c>
      <c r="H1232" s="0" t="n">
        <v>10789</v>
      </c>
      <c r="L1232" s="0" t="n">
        <v>105505</v>
      </c>
      <c r="O1232" s="0" t="n">
        <v>86188</v>
      </c>
      <c r="P1232" s="0" t="n">
        <v>1581</v>
      </c>
      <c r="Q1232" s="0" t="n">
        <v>28685</v>
      </c>
      <c r="R1232" s="0" t="n">
        <v>3970</v>
      </c>
      <c r="S1232" s="0" t="n">
        <v>300</v>
      </c>
      <c r="T1232" s="0" t="n">
        <v>524</v>
      </c>
      <c r="U1232" s="0" t="n">
        <v>51128</v>
      </c>
      <c r="V1232" s="0" t="n">
        <v>41760</v>
      </c>
      <c r="W1232" s="0" t="n">
        <v>114580</v>
      </c>
      <c r="X1232" s="0" t="n">
        <v>2100</v>
      </c>
      <c r="Y1232" s="0" t="n">
        <v>69793</v>
      </c>
      <c r="Z1232" s="0" t="n">
        <v>42687</v>
      </c>
      <c r="AA1232" s="0" t="n">
        <v>41200</v>
      </c>
      <c r="AB1232" s="0" t="n">
        <v>30473</v>
      </c>
      <c r="AC1232" s="0" t="n">
        <v>3294</v>
      </c>
      <c r="AD1232" s="0" t="n">
        <v>93773</v>
      </c>
      <c r="AE1232" s="0" t="n">
        <v>130000</v>
      </c>
    </row>
    <row r="1233" customFormat="false" ht="13.2" hidden="false" customHeight="false" outlineLevel="0" collapsed="false">
      <c r="A1233" s="8" t="n">
        <v>38828</v>
      </c>
      <c r="B1233" s="0" t="n">
        <v>1689375</v>
      </c>
      <c r="C1233" s="0" t="n">
        <v>1002259</v>
      </c>
      <c r="D1233" s="0" t="n">
        <v>344965</v>
      </c>
      <c r="E1233" s="0" t="n">
        <v>687116</v>
      </c>
      <c r="F1233" s="0" t="n">
        <v>200594</v>
      </c>
      <c r="G1233" s="0" t="n">
        <v>115416</v>
      </c>
      <c r="H1233" s="0" t="n">
        <v>8339</v>
      </c>
      <c r="L1233" s="0" t="n">
        <v>107077</v>
      </c>
      <c r="O1233" s="0" t="n">
        <v>85178</v>
      </c>
      <c r="P1233" s="0" t="n">
        <v>1060</v>
      </c>
      <c r="Q1233" s="0" t="n">
        <v>29641</v>
      </c>
      <c r="R1233" s="0" t="n">
        <v>4107</v>
      </c>
      <c r="S1233" s="0" t="n">
        <v>137</v>
      </c>
      <c r="T1233" s="0" t="n">
        <v>463</v>
      </c>
      <c r="U1233" s="0" t="n">
        <v>49770</v>
      </c>
      <c r="V1233" s="0" t="n">
        <v>41591</v>
      </c>
      <c r="W1233" s="0" t="n">
        <v>115596</v>
      </c>
      <c r="X1233" s="0" t="n">
        <v>2376</v>
      </c>
      <c r="Y1233" s="0" t="n">
        <v>69946</v>
      </c>
      <c r="Z1233" s="0" t="n">
        <v>43274</v>
      </c>
      <c r="AA1233" s="0" t="n">
        <v>41956</v>
      </c>
      <c r="AB1233" s="0" t="n">
        <v>32880</v>
      </c>
      <c r="AC1233" s="0" t="n">
        <v>2897</v>
      </c>
      <c r="AD1233" s="0" t="n">
        <v>93577</v>
      </c>
      <c r="AE1233" s="0" t="n">
        <v>131100</v>
      </c>
    </row>
    <row r="1234" customFormat="false" ht="13.2" hidden="false" customHeight="false" outlineLevel="0" collapsed="false">
      <c r="A1234" s="8" t="n">
        <v>38835</v>
      </c>
      <c r="B1234" s="0" t="n">
        <v>1692068</v>
      </c>
      <c r="C1234" s="0" t="n">
        <v>1004454</v>
      </c>
      <c r="D1234" s="0" t="n">
        <v>346692</v>
      </c>
      <c r="E1234" s="0" t="n">
        <v>687614</v>
      </c>
      <c r="F1234" s="0" t="n">
        <v>202708</v>
      </c>
      <c r="G1234" s="0" t="n">
        <v>113922</v>
      </c>
      <c r="H1234" s="0" t="n">
        <v>6055</v>
      </c>
      <c r="L1234" s="0" t="n">
        <v>107867</v>
      </c>
      <c r="O1234" s="0" t="n">
        <v>88786</v>
      </c>
      <c r="P1234" s="0" t="n">
        <v>860</v>
      </c>
      <c r="Q1234" s="0" t="n">
        <v>32900</v>
      </c>
      <c r="R1234" s="0" t="n">
        <v>3885</v>
      </c>
      <c r="S1234" s="0" t="n">
        <v>351</v>
      </c>
      <c r="T1234" s="0" t="n">
        <v>692</v>
      </c>
      <c r="U1234" s="0" t="n">
        <v>50098</v>
      </c>
      <c r="V1234" s="0" t="n">
        <v>41574</v>
      </c>
      <c r="W1234" s="0" t="n">
        <v>114530</v>
      </c>
      <c r="X1234" s="0" t="n">
        <v>2466</v>
      </c>
      <c r="Y1234" s="0" t="n">
        <v>69543</v>
      </c>
      <c r="Z1234" s="0" t="n">
        <v>42521</v>
      </c>
      <c r="AA1234" s="0" t="n">
        <v>40372</v>
      </c>
      <c r="AB1234" s="0" t="n">
        <v>34439</v>
      </c>
      <c r="AC1234" s="0" t="n">
        <v>2809</v>
      </c>
      <c r="AD1234" s="0" t="n">
        <v>92639</v>
      </c>
      <c r="AE1234" s="0" t="n">
        <v>131500</v>
      </c>
    </row>
    <row r="1235" customFormat="false" ht="13.2" hidden="false" customHeight="false" outlineLevel="0" collapsed="false">
      <c r="A1235" s="8" t="n">
        <v>38842</v>
      </c>
      <c r="B1235" s="0" t="n">
        <v>1697922</v>
      </c>
      <c r="C1235" s="0" t="n">
        <v>1009865</v>
      </c>
      <c r="D1235" s="0" t="n">
        <v>346964</v>
      </c>
      <c r="E1235" s="0" t="n">
        <v>688057</v>
      </c>
      <c r="F1235" s="0" t="n">
        <v>205050</v>
      </c>
      <c r="G1235" s="0" t="n">
        <v>114290</v>
      </c>
      <c r="H1235" s="0" t="n">
        <v>3753</v>
      </c>
      <c r="L1235" s="0" t="n">
        <v>110537</v>
      </c>
      <c r="O1235" s="0" t="n">
        <v>90760</v>
      </c>
      <c r="P1235" s="0" t="n">
        <v>1088</v>
      </c>
      <c r="Q1235" s="0" t="n">
        <v>36762</v>
      </c>
      <c r="R1235" s="0" t="n">
        <v>3884</v>
      </c>
      <c r="S1235" s="0" t="n">
        <v>75</v>
      </c>
      <c r="T1235" s="0" t="n">
        <v>590</v>
      </c>
      <c r="U1235" s="0" t="n">
        <v>48361</v>
      </c>
      <c r="V1235" s="0" t="n">
        <v>40912</v>
      </c>
      <c r="W1235" s="0" t="n">
        <v>114700</v>
      </c>
      <c r="X1235" s="0" t="n">
        <v>2739</v>
      </c>
      <c r="Y1235" s="0" t="n">
        <v>69109</v>
      </c>
      <c r="Z1235" s="0" t="n">
        <v>42852</v>
      </c>
      <c r="AA1235" s="0" t="n">
        <v>40379</v>
      </c>
      <c r="AB1235" s="0" t="n">
        <v>35639</v>
      </c>
      <c r="AC1235" s="0" t="n">
        <v>2735</v>
      </c>
      <c r="AD1235" s="0" t="n">
        <v>92221</v>
      </c>
      <c r="AE1235" s="0" t="n">
        <v>134000</v>
      </c>
    </row>
    <row r="1236" customFormat="false" ht="13.2" hidden="false" customHeight="false" outlineLevel="0" collapsed="false">
      <c r="A1236" s="8" t="n">
        <v>38849</v>
      </c>
      <c r="B1236" s="0" t="n">
        <v>1700255</v>
      </c>
      <c r="C1236" s="0" t="n">
        <v>1011656</v>
      </c>
      <c r="D1236" s="0" t="n">
        <v>346899</v>
      </c>
      <c r="E1236" s="0" t="n">
        <v>688599</v>
      </c>
      <c r="F1236" s="0" t="n">
        <v>206375</v>
      </c>
      <c r="G1236" s="0" t="n">
        <v>114826</v>
      </c>
      <c r="H1236" s="0" t="n">
        <v>3568</v>
      </c>
      <c r="L1236" s="0" t="n">
        <v>111258</v>
      </c>
      <c r="O1236" s="0" t="n">
        <v>91549</v>
      </c>
      <c r="P1236" s="0" t="n">
        <v>566</v>
      </c>
      <c r="Q1236" s="0" t="n">
        <v>37701</v>
      </c>
      <c r="R1236" s="0" t="n">
        <v>4084</v>
      </c>
      <c r="S1236" s="0" t="n">
        <v>74</v>
      </c>
      <c r="T1236" s="0" t="n">
        <v>561</v>
      </c>
      <c r="U1236" s="0" t="n">
        <v>48563</v>
      </c>
      <c r="V1236" s="0" t="n">
        <v>40415</v>
      </c>
      <c r="W1236" s="0" t="n">
        <v>114580</v>
      </c>
      <c r="X1236" s="0" t="n">
        <v>3740</v>
      </c>
      <c r="Y1236" s="0" t="n">
        <v>67635</v>
      </c>
      <c r="Z1236" s="0" t="n">
        <v>43205</v>
      </c>
      <c r="AA1236" s="0" t="n">
        <v>40933</v>
      </c>
      <c r="AB1236" s="0" t="n">
        <v>37444</v>
      </c>
      <c r="AC1236" s="0" t="n">
        <v>2834</v>
      </c>
      <c r="AD1236" s="0" t="n">
        <v>90510</v>
      </c>
      <c r="AE1236" s="0" t="n">
        <v>134500</v>
      </c>
    </row>
    <row r="1237" customFormat="false" ht="13.2" hidden="false" customHeight="false" outlineLevel="0" collapsed="false">
      <c r="A1237" s="8" t="n">
        <v>38856</v>
      </c>
      <c r="B1237" s="0" t="n">
        <v>1703862</v>
      </c>
      <c r="C1237" s="0" t="n">
        <v>1015263</v>
      </c>
      <c r="D1237" s="0" t="n">
        <v>343901</v>
      </c>
      <c r="E1237" s="0" t="n">
        <v>688599</v>
      </c>
      <c r="F1237" s="0" t="n">
        <v>208483</v>
      </c>
      <c r="G1237" s="0" t="n">
        <v>117668</v>
      </c>
      <c r="H1237" s="0" t="n">
        <v>3703</v>
      </c>
      <c r="L1237" s="0" t="n">
        <v>113965</v>
      </c>
      <c r="O1237" s="0" t="n">
        <v>90815</v>
      </c>
      <c r="P1237" s="0" t="n">
        <v>0</v>
      </c>
      <c r="Q1237" s="0" t="n">
        <v>38657</v>
      </c>
      <c r="R1237" s="0" t="n">
        <v>3828</v>
      </c>
      <c r="S1237" s="0" t="n">
        <v>109</v>
      </c>
      <c r="T1237" s="0" t="n">
        <v>635</v>
      </c>
      <c r="U1237" s="0" t="n">
        <v>47586</v>
      </c>
      <c r="V1237" s="0" t="n">
        <v>39546</v>
      </c>
      <c r="W1237" s="0" t="n">
        <v>117057</v>
      </c>
      <c r="X1237" s="0" t="n">
        <v>4255</v>
      </c>
      <c r="Y1237" s="0" t="n">
        <v>68563</v>
      </c>
      <c r="Z1237" s="0" t="n">
        <v>44239</v>
      </c>
      <c r="AA1237" s="0" t="n">
        <v>41673</v>
      </c>
      <c r="AB1237" s="0" t="n">
        <v>37659</v>
      </c>
      <c r="AC1237" s="0" t="n">
        <v>2870</v>
      </c>
      <c r="AD1237" s="0" t="n">
        <v>90944</v>
      </c>
      <c r="AE1237" s="0" t="n">
        <v>136000</v>
      </c>
    </row>
    <row r="1238" customFormat="false" ht="13.2" hidden="false" customHeight="false" outlineLevel="0" collapsed="false">
      <c r="A1238" s="8" t="n">
        <v>38863</v>
      </c>
      <c r="B1238" s="0" t="n">
        <v>1711981</v>
      </c>
      <c r="C1238" s="0" t="n">
        <v>1023383</v>
      </c>
      <c r="D1238" s="0" t="n">
        <v>345500</v>
      </c>
      <c r="E1238" s="0" t="n">
        <v>688598</v>
      </c>
      <c r="F1238" s="0" t="n">
        <v>209277</v>
      </c>
      <c r="G1238" s="0" t="n">
        <v>119635</v>
      </c>
      <c r="H1238" s="0" t="n">
        <v>4720</v>
      </c>
      <c r="L1238" s="0" t="n">
        <v>114915</v>
      </c>
      <c r="O1238" s="0" t="n">
        <v>89642</v>
      </c>
      <c r="P1238" s="0" t="n">
        <v>2</v>
      </c>
      <c r="Q1238" s="0" t="n">
        <v>37243</v>
      </c>
      <c r="R1238" s="0" t="n">
        <v>4071</v>
      </c>
      <c r="S1238" s="0" t="n">
        <v>67</v>
      </c>
      <c r="T1238" s="0" t="n">
        <v>472</v>
      </c>
      <c r="U1238" s="0" t="n">
        <v>47787</v>
      </c>
      <c r="V1238" s="0" t="n">
        <v>40102</v>
      </c>
      <c r="W1238" s="0" t="n">
        <v>118892</v>
      </c>
      <c r="X1238" s="0" t="n">
        <v>5917</v>
      </c>
      <c r="Y1238" s="0" t="n">
        <v>67735</v>
      </c>
      <c r="Z1238" s="0" t="n">
        <v>45240</v>
      </c>
      <c r="AA1238" s="0" t="n">
        <v>40683</v>
      </c>
      <c r="AB1238" s="0" t="n">
        <v>39685</v>
      </c>
      <c r="AC1238" s="0" t="n">
        <v>2801</v>
      </c>
      <c r="AD1238" s="0" t="n">
        <v>90844</v>
      </c>
      <c r="AE1238" s="0" t="n">
        <v>138400</v>
      </c>
    </row>
    <row r="1239" customFormat="false" ht="13.2" hidden="false" customHeight="false" outlineLevel="0" collapsed="false">
      <c r="A1239" s="8" t="n">
        <v>38870</v>
      </c>
      <c r="B1239" s="0" t="n">
        <v>1718331</v>
      </c>
      <c r="C1239" s="0" t="n">
        <v>1029733</v>
      </c>
      <c r="D1239" s="0" t="n">
        <v>346646</v>
      </c>
      <c r="E1239" s="0" t="n">
        <v>688598</v>
      </c>
      <c r="F1239" s="0" t="n">
        <v>210331</v>
      </c>
      <c r="G1239" s="0" t="n">
        <v>120581</v>
      </c>
      <c r="H1239" s="0" t="n">
        <v>4515</v>
      </c>
      <c r="L1239" s="0" t="n">
        <v>116066</v>
      </c>
      <c r="O1239" s="0" t="n">
        <v>89750</v>
      </c>
      <c r="P1239" s="0" t="n">
        <v>2</v>
      </c>
      <c r="Q1239" s="0" t="n">
        <v>37861</v>
      </c>
      <c r="R1239" s="0" t="n">
        <v>3785</v>
      </c>
      <c r="S1239" s="0" t="n">
        <v>67</v>
      </c>
      <c r="T1239" s="0" t="n">
        <v>515</v>
      </c>
      <c r="U1239" s="0" t="n">
        <v>47520</v>
      </c>
      <c r="V1239" s="0" t="n">
        <v>41143</v>
      </c>
      <c r="W1239" s="0" t="n">
        <v>120653</v>
      </c>
      <c r="X1239" s="0" t="n">
        <v>10350</v>
      </c>
      <c r="Y1239" s="0" t="n">
        <v>64958</v>
      </c>
      <c r="Z1239" s="0" t="n">
        <v>45345</v>
      </c>
      <c r="AA1239" s="0" t="n">
        <v>40392</v>
      </c>
      <c r="AB1239" s="0" t="n">
        <v>41167</v>
      </c>
      <c r="AC1239" s="0" t="n">
        <v>3048</v>
      </c>
      <c r="AD1239" s="0" t="n">
        <v>90401</v>
      </c>
      <c r="AE1239" s="0" t="n">
        <v>139000</v>
      </c>
    </row>
    <row r="1240" customFormat="false" ht="13.2" hidden="false" customHeight="false" outlineLevel="0" collapsed="false">
      <c r="A1240" s="8" t="n">
        <v>38877</v>
      </c>
      <c r="B1240" s="0" t="n">
        <v>1724992</v>
      </c>
      <c r="C1240" s="0" t="n">
        <v>1036395</v>
      </c>
      <c r="D1240" s="0" t="n">
        <v>345666</v>
      </c>
      <c r="E1240" s="0" t="n">
        <v>688597</v>
      </c>
      <c r="F1240" s="0" t="n">
        <v>213146</v>
      </c>
      <c r="G1240" s="0" t="n">
        <v>121242</v>
      </c>
      <c r="H1240" s="0" t="n">
        <v>4993</v>
      </c>
      <c r="L1240" s="0" t="n">
        <v>116249</v>
      </c>
      <c r="O1240" s="0" t="n">
        <v>91904</v>
      </c>
      <c r="P1240" s="0" t="n">
        <v>2</v>
      </c>
      <c r="Q1240" s="0" t="n">
        <v>38759</v>
      </c>
      <c r="R1240" s="0" t="n">
        <v>4154</v>
      </c>
      <c r="S1240" s="0" t="n">
        <v>474</v>
      </c>
      <c r="T1240" s="0" t="n">
        <v>664</v>
      </c>
      <c r="U1240" s="0" t="n">
        <v>47851</v>
      </c>
      <c r="V1240" s="0" t="n">
        <v>40384</v>
      </c>
      <c r="W1240" s="0" t="n">
        <v>122759</v>
      </c>
      <c r="X1240" s="0" t="n">
        <v>14311</v>
      </c>
      <c r="Y1240" s="0" t="n">
        <v>61299</v>
      </c>
      <c r="Z1240" s="0" t="n">
        <v>47149</v>
      </c>
      <c r="AA1240" s="0" t="n">
        <v>41445</v>
      </c>
      <c r="AB1240" s="0" t="n">
        <v>42530</v>
      </c>
      <c r="AC1240" s="0" t="n">
        <v>3060</v>
      </c>
      <c r="AD1240" s="0" t="n">
        <v>90965</v>
      </c>
      <c r="AE1240" s="0" t="n">
        <v>139500</v>
      </c>
    </row>
    <row r="1241" customFormat="false" ht="13.2" hidden="false" customHeight="false" outlineLevel="0" collapsed="false">
      <c r="A1241" s="8" t="n">
        <v>38884</v>
      </c>
      <c r="B1241" s="0" t="n">
        <v>1732842</v>
      </c>
      <c r="C1241" s="0" t="n">
        <v>1044243</v>
      </c>
      <c r="D1241" s="0" t="n">
        <v>347051</v>
      </c>
      <c r="E1241" s="0" t="n">
        <v>688599</v>
      </c>
      <c r="F1241" s="0" t="n">
        <v>213440</v>
      </c>
      <c r="G1241" s="0" t="n">
        <v>122302</v>
      </c>
      <c r="H1241" s="0" t="n">
        <v>4570</v>
      </c>
      <c r="L1241" s="0" t="n">
        <v>117732</v>
      </c>
      <c r="O1241" s="0" t="n">
        <v>91138</v>
      </c>
      <c r="P1241" s="0" t="n">
        <v>61</v>
      </c>
      <c r="Q1241" s="0" t="n">
        <v>39548</v>
      </c>
      <c r="R1241" s="0" t="n">
        <v>3831</v>
      </c>
      <c r="S1241" s="0" t="n">
        <v>330</v>
      </c>
      <c r="T1241" s="0" t="n">
        <v>813</v>
      </c>
      <c r="U1241" s="0" t="n">
        <v>46555</v>
      </c>
      <c r="V1241" s="0" t="n">
        <v>39949</v>
      </c>
      <c r="W1241" s="0" t="n">
        <v>124450</v>
      </c>
      <c r="X1241" s="0" t="n">
        <v>16753</v>
      </c>
      <c r="Y1241" s="0" t="n">
        <v>57887</v>
      </c>
      <c r="Z1241" s="0" t="n">
        <v>49810</v>
      </c>
      <c r="AA1241" s="0" t="n">
        <v>42061</v>
      </c>
      <c r="AB1241" s="0" t="n">
        <v>44794</v>
      </c>
      <c r="AC1241" s="0" t="n">
        <v>3151</v>
      </c>
      <c r="AD1241" s="0" t="n">
        <v>91498</v>
      </c>
      <c r="AE1241" s="0" t="n">
        <v>141000</v>
      </c>
    </row>
    <row r="1242" customFormat="false" ht="13.2" hidden="false" customHeight="false" outlineLevel="0" collapsed="false">
      <c r="A1242" s="8" t="n">
        <v>38891</v>
      </c>
      <c r="B1242" s="0" t="n">
        <v>1733398</v>
      </c>
      <c r="C1242" s="0" t="n">
        <v>1044800</v>
      </c>
      <c r="D1242" s="0" t="n">
        <v>343722</v>
      </c>
      <c r="E1242" s="0" t="n">
        <v>688598</v>
      </c>
      <c r="F1242" s="0" t="n">
        <v>212350</v>
      </c>
      <c r="G1242" s="0" t="n">
        <v>122234</v>
      </c>
      <c r="H1242" s="0" t="n">
        <v>4543</v>
      </c>
      <c r="L1242" s="0" t="n">
        <v>117691</v>
      </c>
      <c r="O1242" s="0" t="n">
        <v>90116</v>
      </c>
      <c r="P1242" s="0" t="n">
        <v>103</v>
      </c>
      <c r="Q1242" s="0" t="n">
        <v>38495</v>
      </c>
      <c r="R1242" s="0" t="n">
        <v>4507</v>
      </c>
      <c r="S1242" s="0" t="n">
        <v>474</v>
      </c>
      <c r="T1242" s="0" t="n">
        <v>1010</v>
      </c>
      <c r="U1242" s="0" t="n">
        <v>45527</v>
      </c>
      <c r="V1242" s="0" t="n">
        <v>39674</v>
      </c>
      <c r="W1242" s="0" t="n">
        <v>126287</v>
      </c>
      <c r="X1242" s="0" t="n">
        <v>19524</v>
      </c>
      <c r="Y1242" s="0" t="n">
        <v>55739</v>
      </c>
      <c r="Z1242" s="0" t="n">
        <v>51024</v>
      </c>
      <c r="AA1242" s="0" t="n">
        <v>42395</v>
      </c>
      <c r="AB1242" s="0" t="n">
        <v>46712</v>
      </c>
      <c r="AC1242" s="0" t="n">
        <v>3273</v>
      </c>
      <c r="AD1242" s="0" t="n">
        <v>91560</v>
      </c>
      <c r="AE1242" s="0" t="n">
        <v>142100</v>
      </c>
    </row>
    <row r="1243" customFormat="false" ht="13.2" hidden="false" customHeight="false" outlineLevel="0" collapsed="false">
      <c r="A1243" s="8" t="n">
        <v>38898</v>
      </c>
      <c r="B1243" s="0" t="n">
        <v>1733666</v>
      </c>
      <c r="C1243" s="0" t="n">
        <v>1045068</v>
      </c>
      <c r="D1243" s="0" t="n">
        <v>341301</v>
      </c>
      <c r="E1243" s="0" t="n">
        <v>688598</v>
      </c>
      <c r="F1243" s="0" t="n">
        <v>213077</v>
      </c>
      <c r="G1243" s="0" t="n">
        <v>122082</v>
      </c>
      <c r="H1243" s="0" t="n">
        <v>4636</v>
      </c>
      <c r="L1243" s="0" t="n">
        <v>117446</v>
      </c>
      <c r="O1243" s="0" t="n">
        <v>90995</v>
      </c>
      <c r="P1243" s="0" t="n">
        <v>119</v>
      </c>
      <c r="Q1243" s="0" t="n">
        <v>39843</v>
      </c>
      <c r="R1243" s="0" t="n">
        <v>3795</v>
      </c>
      <c r="S1243" s="0" t="n">
        <v>474</v>
      </c>
      <c r="T1243" s="0" t="n">
        <v>897</v>
      </c>
      <c r="U1243" s="0" t="n">
        <v>45867</v>
      </c>
      <c r="V1243" s="0" t="n">
        <v>39344</v>
      </c>
      <c r="W1243" s="0" t="n">
        <v>127323</v>
      </c>
      <c r="X1243" s="0" t="n">
        <v>22026</v>
      </c>
      <c r="Y1243" s="0" t="n">
        <v>53705</v>
      </c>
      <c r="Z1243" s="0" t="n">
        <v>51592</v>
      </c>
      <c r="AA1243" s="0" t="n">
        <v>42405</v>
      </c>
      <c r="AB1243" s="0" t="n">
        <v>48615</v>
      </c>
      <c r="AC1243" s="0" t="n">
        <v>3207</v>
      </c>
      <c r="AD1243" s="0" t="n">
        <v>89903</v>
      </c>
      <c r="AE1243" s="0" t="n">
        <v>143100</v>
      </c>
    </row>
    <row r="1244" customFormat="false" ht="13.2" hidden="false" customHeight="false" outlineLevel="0" collapsed="false">
      <c r="A1244" s="8" t="n">
        <v>38905</v>
      </c>
      <c r="B1244" s="0" t="n">
        <v>1731019</v>
      </c>
      <c r="C1244" s="0" t="n">
        <v>1043171</v>
      </c>
      <c r="D1244" s="0" t="n">
        <v>335316</v>
      </c>
      <c r="E1244" s="0" t="n">
        <v>687848</v>
      </c>
      <c r="F1244" s="0" t="n">
        <v>212651</v>
      </c>
      <c r="G1244" s="0" t="n">
        <v>120612</v>
      </c>
      <c r="H1244" s="0" t="n">
        <v>4507</v>
      </c>
      <c r="L1244" s="0" t="n">
        <v>116105</v>
      </c>
      <c r="O1244" s="0" t="n">
        <v>92039</v>
      </c>
      <c r="P1244" s="0" t="n">
        <v>96</v>
      </c>
      <c r="Q1244" s="0" t="n">
        <v>40639</v>
      </c>
      <c r="R1244" s="0" t="n">
        <v>4110</v>
      </c>
      <c r="S1244" s="0" t="n">
        <v>474</v>
      </c>
      <c r="T1244" s="0" t="n">
        <v>631</v>
      </c>
      <c r="U1244" s="0" t="n">
        <v>46089</v>
      </c>
      <c r="V1244" s="0" t="n">
        <v>39847</v>
      </c>
      <c r="W1244" s="0" t="n">
        <v>129899</v>
      </c>
      <c r="X1244" s="0" t="n">
        <v>26116</v>
      </c>
      <c r="Y1244" s="0" t="n">
        <v>52653</v>
      </c>
      <c r="Z1244" s="0" t="n">
        <v>51130</v>
      </c>
      <c r="AA1244" s="0" t="n">
        <v>41733</v>
      </c>
      <c r="AB1244" s="0" t="n">
        <v>51342</v>
      </c>
      <c r="AC1244" s="0" t="n">
        <v>3479</v>
      </c>
      <c r="AD1244" s="0" t="n">
        <v>87783</v>
      </c>
      <c r="AE1244" s="0" t="n">
        <v>144600</v>
      </c>
    </row>
    <row r="1245" customFormat="false" ht="13.2" hidden="false" customHeight="false" outlineLevel="0" collapsed="false">
      <c r="A1245" s="8" t="n">
        <v>38912</v>
      </c>
      <c r="B1245" s="0" t="n">
        <v>1737661</v>
      </c>
      <c r="C1245" s="0" t="n">
        <v>1049814</v>
      </c>
      <c r="D1245" s="0" t="n">
        <v>335467</v>
      </c>
      <c r="E1245" s="0" t="n">
        <v>687847</v>
      </c>
      <c r="F1245" s="0" t="n">
        <v>214194</v>
      </c>
      <c r="G1245" s="0" t="n">
        <v>120857</v>
      </c>
      <c r="H1245" s="0" t="n">
        <v>4082</v>
      </c>
      <c r="L1245" s="0" t="n">
        <v>116775</v>
      </c>
      <c r="O1245" s="0" t="n">
        <v>93337</v>
      </c>
      <c r="P1245" s="0" t="n">
        <v>96</v>
      </c>
      <c r="Q1245" s="0" t="n">
        <v>40389</v>
      </c>
      <c r="R1245" s="0" t="n">
        <v>4193</v>
      </c>
      <c r="S1245" s="0" t="n">
        <v>474</v>
      </c>
      <c r="T1245" s="0" t="n">
        <v>1343</v>
      </c>
      <c r="U1245" s="0" t="n">
        <v>46842</v>
      </c>
      <c r="V1245" s="0" t="n">
        <v>39754</v>
      </c>
      <c r="W1245" s="0" t="n">
        <v>131098</v>
      </c>
      <c r="X1245" s="0" t="n">
        <v>25579</v>
      </c>
      <c r="Y1245" s="0" t="n">
        <v>51973</v>
      </c>
      <c r="Z1245" s="0" t="n">
        <v>53546</v>
      </c>
      <c r="AA1245" s="0" t="n">
        <v>42030</v>
      </c>
      <c r="AB1245" s="0" t="n">
        <v>53052</v>
      </c>
      <c r="AC1245" s="0" t="n">
        <v>3596</v>
      </c>
      <c r="AD1245" s="0" t="n">
        <v>89219</v>
      </c>
      <c r="AE1245" s="0" t="n">
        <v>145000</v>
      </c>
    </row>
    <row r="1246" customFormat="false" ht="13.2" hidden="false" customHeight="false" outlineLevel="0" collapsed="false">
      <c r="A1246" s="8" t="n">
        <v>38919</v>
      </c>
      <c r="B1246" s="0" t="n">
        <v>1740186</v>
      </c>
      <c r="C1246" s="0" t="n">
        <v>1052339</v>
      </c>
      <c r="D1246" s="0" t="n">
        <v>335497</v>
      </c>
      <c r="E1246" s="0" t="n">
        <v>687847</v>
      </c>
      <c r="F1246" s="0" t="n">
        <v>211030</v>
      </c>
      <c r="G1246" s="0" t="n">
        <v>119638</v>
      </c>
      <c r="H1246" s="0" t="n">
        <v>3150</v>
      </c>
      <c r="L1246" s="0" t="n">
        <v>116488</v>
      </c>
      <c r="O1246" s="0" t="n">
        <v>91392</v>
      </c>
      <c r="P1246" s="0" t="n">
        <v>95</v>
      </c>
      <c r="Q1246" s="0" t="n">
        <v>39770</v>
      </c>
      <c r="R1246" s="0" t="n">
        <v>4179</v>
      </c>
      <c r="S1246" s="0" t="n">
        <v>407</v>
      </c>
      <c r="T1246" s="0" t="n">
        <v>1075</v>
      </c>
      <c r="U1246" s="0" t="n">
        <v>45866</v>
      </c>
      <c r="V1246" s="0" t="n">
        <v>39874</v>
      </c>
      <c r="W1246" s="0" t="n">
        <v>131897</v>
      </c>
      <c r="X1246" s="0" t="n">
        <v>27490</v>
      </c>
      <c r="Y1246" s="0" t="n">
        <v>49683</v>
      </c>
      <c r="Z1246" s="0" t="n">
        <v>54724</v>
      </c>
      <c r="AA1246" s="0" t="n">
        <v>42157</v>
      </c>
      <c r="AB1246" s="0" t="n">
        <v>55262</v>
      </c>
      <c r="AC1246" s="0" t="n">
        <v>4007</v>
      </c>
      <c r="AD1246" s="0" t="n">
        <v>89522</v>
      </c>
      <c r="AE1246" s="0" t="n">
        <v>147100</v>
      </c>
    </row>
    <row r="1247" customFormat="false" ht="13.2" hidden="false" customHeight="false" outlineLevel="0" collapsed="false">
      <c r="A1247" s="8" t="n">
        <v>38926</v>
      </c>
      <c r="B1247" s="0" t="n">
        <v>1745326</v>
      </c>
      <c r="C1247" s="0" t="n">
        <v>1057480</v>
      </c>
      <c r="D1247" s="0" t="n">
        <v>333723</v>
      </c>
      <c r="E1247" s="0" t="n">
        <v>687846</v>
      </c>
      <c r="F1247" s="0" t="n">
        <v>210868</v>
      </c>
      <c r="G1247" s="0" t="n">
        <v>118285</v>
      </c>
      <c r="H1247" s="0" t="n">
        <v>2972</v>
      </c>
      <c r="L1247" s="0" t="n">
        <v>115313</v>
      </c>
      <c r="O1247" s="0" t="n">
        <v>92583</v>
      </c>
      <c r="P1247" s="0" t="n">
        <v>241</v>
      </c>
      <c r="Q1247" s="0" t="n">
        <v>41851</v>
      </c>
      <c r="R1247" s="0" t="n">
        <v>4837</v>
      </c>
      <c r="S1247" s="0" t="n">
        <v>110</v>
      </c>
      <c r="T1247" s="0" t="n">
        <v>728</v>
      </c>
      <c r="U1247" s="0" t="n">
        <v>44816</v>
      </c>
      <c r="V1247" s="0" t="n">
        <v>40054</v>
      </c>
      <c r="W1247" s="0" t="n">
        <v>132558</v>
      </c>
      <c r="X1247" s="0" t="n">
        <v>30707</v>
      </c>
      <c r="Y1247" s="0" t="n">
        <v>45442</v>
      </c>
      <c r="Z1247" s="0" t="n">
        <v>56409</v>
      </c>
      <c r="AA1247" s="0" t="n">
        <v>42861</v>
      </c>
      <c r="AB1247" s="0" t="n">
        <v>58199</v>
      </c>
      <c r="AC1247" s="0" t="n">
        <v>4092</v>
      </c>
      <c r="AD1247" s="0" t="n">
        <v>89217</v>
      </c>
      <c r="AE1247" s="0" t="n">
        <v>150000</v>
      </c>
    </row>
    <row r="1248" customFormat="false" ht="13.2" hidden="false" customHeight="false" outlineLevel="0" collapsed="false">
      <c r="A1248" s="8" t="n">
        <v>38933</v>
      </c>
      <c r="B1248" s="0" t="n">
        <v>1743353</v>
      </c>
      <c r="C1248" s="0" t="n">
        <v>1055508</v>
      </c>
      <c r="D1248" s="0" t="n">
        <v>332609</v>
      </c>
      <c r="E1248" s="0" t="n">
        <v>687845</v>
      </c>
      <c r="F1248" s="0" t="n">
        <v>207659</v>
      </c>
      <c r="G1248" s="0" t="n">
        <v>116573</v>
      </c>
      <c r="H1248" s="0" t="n">
        <v>2820</v>
      </c>
      <c r="L1248" s="0" t="n">
        <v>113753</v>
      </c>
      <c r="O1248" s="0" t="n">
        <v>91086</v>
      </c>
      <c r="P1248" s="0" t="n">
        <v>207</v>
      </c>
      <c r="Q1248" s="0" t="n">
        <v>40678</v>
      </c>
      <c r="R1248" s="0" t="n">
        <v>4513</v>
      </c>
      <c r="S1248" s="0" t="n">
        <v>86</v>
      </c>
      <c r="T1248" s="0" t="n">
        <v>715</v>
      </c>
      <c r="U1248" s="0" t="n">
        <v>44887</v>
      </c>
      <c r="V1248" s="0" t="n">
        <v>41117</v>
      </c>
      <c r="W1248" s="0" t="n">
        <v>132422</v>
      </c>
      <c r="X1248" s="0" t="n">
        <v>31901</v>
      </c>
      <c r="Y1248" s="0" t="n">
        <v>43017</v>
      </c>
      <c r="Z1248" s="0" t="n">
        <v>57504</v>
      </c>
      <c r="AA1248" s="0" t="n">
        <v>41991</v>
      </c>
      <c r="AB1248" s="0" t="n">
        <v>59467</v>
      </c>
      <c r="AC1248" s="0" t="n">
        <v>3424</v>
      </c>
      <c r="AD1248" s="0" t="n">
        <v>89243</v>
      </c>
      <c r="AE1248" s="0" t="n">
        <v>151000</v>
      </c>
    </row>
    <row r="1249" customFormat="false" ht="13.2" hidden="false" customHeight="false" outlineLevel="0" collapsed="false">
      <c r="A1249" s="8" t="n">
        <v>38940</v>
      </c>
      <c r="B1249" s="0" t="n">
        <v>1744511</v>
      </c>
      <c r="C1249" s="0" t="n">
        <v>1056666</v>
      </c>
      <c r="D1249" s="0" t="n">
        <v>331002</v>
      </c>
      <c r="E1249" s="0" t="n">
        <v>687845</v>
      </c>
      <c r="F1249" s="0" t="n">
        <v>205393</v>
      </c>
      <c r="G1249" s="0" t="n">
        <v>116155</v>
      </c>
      <c r="H1249" s="0" t="n">
        <v>3078</v>
      </c>
      <c r="L1249" s="0" t="n">
        <v>113077</v>
      </c>
      <c r="O1249" s="0" t="n">
        <v>89238</v>
      </c>
      <c r="P1249" s="0" t="n">
        <v>200</v>
      </c>
      <c r="Q1249" s="0" t="n">
        <v>38997</v>
      </c>
      <c r="R1249" s="0" t="n">
        <v>4552</v>
      </c>
      <c r="S1249" s="0" t="n">
        <v>61</v>
      </c>
      <c r="T1249" s="0" t="n">
        <v>660</v>
      </c>
      <c r="U1249" s="0" t="n">
        <v>44768</v>
      </c>
      <c r="V1249" s="0" t="n">
        <v>40659</v>
      </c>
      <c r="W1249" s="0" t="n">
        <v>133170</v>
      </c>
      <c r="X1249" s="0" t="n">
        <v>36123</v>
      </c>
      <c r="Y1249" s="0" t="n">
        <v>39813</v>
      </c>
      <c r="Z1249" s="0" t="n">
        <v>57234</v>
      </c>
      <c r="AA1249" s="0" t="n">
        <v>42648</v>
      </c>
      <c r="AB1249" s="0" t="n">
        <v>61841</v>
      </c>
      <c r="AC1249" s="0" t="n">
        <v>3232</v>
      </c>
      <c r="AD1249" s="0" t="n">
        <v>90453</v>
      </c>
      <c r="AE1249" s="0" t="n">
        <v>151500</v>
      </c>
    </row>
    <row r="1250" customFormat="false" ht="13.2" hidden="false" customHeight="false" outlineLevel="0" collapsed="false">
      <c r="A1250" s="8" t="n">
        <v>38947</v>
      </c>
      <c r="B1250" s="0" t="n">
        <v>1748773</v>
      </c>
      <c r="C1250" s="0" t="n">
        <v>1060930</v>
      </c>
      <c r="D1250" s="0" t="n">
        <v>330359</v>
      </c>
      <c r="E1250" s="0" t="n">
        <v>687843</v>
      </c>
      <c r="F1250" s="0" t="n">
        <v>205795</v>
      </c>
      <c r="G1250" s="0" t="n">
        <v>115712</v>
      </c>
      <c r="H1250" s="0" t="n">
        <v>3397</v>
      </c>
      <c r="L1250" s="0" t="n">
        <v>112315</v>
      </c>
      <c r="O1250" s="0" t="n">
        <v>90083</v>
      </c>
      <c r="P1250" s="0" t="n">
        <v>136</v>
      </c>
      <c r="Q1250" s="0" t="n">
        <v>38625</v>
      </c>
      <c r="R1250" s="0" t="n">
        <v>4810</v>
      </c>
      <c r="S1250" s="0" t="n">
        <v>1</v>
      </c>
      <c r="T1250" s="0" t="n">
        <v>352</v>
      </c>
      <c r="U1250" s="0" t="n">
        <v>46159</v>
      </c>
      <c r="V1250" s="0" t="n">
        <v>41451</v>
      </c>
      <c r="W1250" s="0" t="n">
        <v>135481</v>
      </c>
      <c r="X1250" s="0" t="n">
        <v>38622</v>
      </c>
      <c r="Y1250" s="0" t="n">
        <v>38283</v>
      </c>
      <c r="Z1250" s="0" t="n">
        <v>58576</v>
      </c>
      <c r="AA1250" s="0" t="n">
        <v>41533</v>
      </c>
      <c r="AB1250" s="0" t="n">
        <v>62722</v>
      </c>
      <c r="AC1250" s="0" t="n">
        <v>3029</v>
      </c>
      <c r="AD1250" s="0" t="n">
        <v>91589</v>
      </c>
      <c r="AE1250" s="0" t="n">
        <v>152000</v>
      </c>
    </row>
    <row r="1251" customFormat="false" ht="13.2" hidden="false" customHeight="false" outlineLevel="0" collapsed="false">
      <c r="A1251" s="8" t="n">
        <v>38954</v>
      </c>
      <c r="B1251" s="0" t="n">
        <v>1752783</v>
      </c>
      <c r="C1251" s="0" t="n">
        <v>1064941</v>
      </c>
      <c r="D1251" s="0" t="n">
        <v>332840</v>
      </c>
      <c r="E1251" s="0" t="n">
        <v>687842</v>
      </c>
      <c r="F1251" s="0" t="n">
        <v>206162</v>
      </c>
      <c r="G1251" s="0" t="n">
        <v>114857</v>
      </c>
      <c r="H1251" s="0" t="n">
        <v>3240</v>
      </c>
      <c r="L1251" s="0" t="n">
        <v>111617</v>
      </c>
      <c r="O1251" s="0" t="n">
        <v>91305</v>
      </c>
      <c r="P1251" s="0" t="n">
        <v>117</v>
      </c>
      <c r="Q1251" s="0" t="n">
        <v>39116</v>
      </c>
      <c r="R1251" s="0" t="n">
        <v>4745</v>
      </c>
      <c r="S1251" s="0" t="n">
        <v>47</v>
      </c>
      <c r="T1251" s="0" t="n">
        <v>693</v>
      </c>
      <c r="U1251" s="0" t="n">
        <v>46587</v>
      </c>
      <c r="V1251" s="0" t="n">
        <v>41608</v>
      </c>
      <c r="W1251" s="0" t="n">
        <v>136845</v>
      </c>
      <c r="X1251" s="0" t="n">
        <v>39559</v>
      </c>
      <c r="Y1251" s="0" t="n">
        <v>38391</v>
      </c>
      <c r="Z1251" s="0" t="n">
        <v>58895</v>
      </c>
      <c r="AA1251" s="0" t="n">
        <v>41464</v>
      </c>
      <c r="AB1251" s="0" t="n">
        <v>63331</v>
      </c>
      <c r="AC1251" s="0" t="n">
        <v>2810</v>
      </c>
      <c r="AD1251" s="0" t="n">
        <v>90391</v>
      </c>
      <c r="AE1251" s="0" t="n">
        <v>152300</v>
      </c>
    </row>
    <row r="1252" customFormat="false" ht="13.2" hidden="false" customHeight="false" outlineLevel="0" collapsed="false">
      <c r="A1252" s="8" t="n">
        <v>38961</v>
      </c>
      <c r="B1252" s="0" t="n">
        <v>1754528</v>
      </c>
      <c r="C1252" s="0" t="n">
        <v>1066686</v>
      </c>
      <c r="D1252" s="0" t="n">
        <v>330628</v>
      </c>
      <c r="E1252" s="0" t="n">
        <v>687842</v>
      </c>
      <c r="F1252" s="0" t="n">
        <v>206880</v>
      </c>
      <c r="G1252" s="0" t="n">
        <v>114397</v>
      </c>
      <c r="H1252" s="0" t="n">
        <v>3162</v>
      </c>
      <c r="L1252" s="0" t="n">
        <v>111235</v>
      </c>
      <c r="O1252" s="0" t="n">
        <v>92483</v>
      </c>
      <c r="P1252" s="0" t="n">
        <v>160</v>
      </c>
      <c r="Q1252" s="0" t="n">
        <v>41716</v>
      </c>
      <c r="R1252" s="0" t="n">
        <v>5006</v>
      </c>
      <c r="S1252" s="0" t="n">
        <v>62</v>
      </c>
      <c r="T1252" s="0" t="n">
        <v>776</v>
      </c>
      <c r="U1252" s="0" t="n">
        <v>44763</v>
      </c>
      <c r="V1252" s="0" t="n">
        <v>41029</v>
      </c>
      <c r="W1252" s="0" t="n">
        <v>139947</v>
      </c>
      <c r="X1252" s="0" t="n">
        <v>42526</v>
      </c>
      <c r="Y1252" s="0" t="n">
        <v>38144</v>
      </c>
      <c r="Z1252" s="0" t="n">
        <v>59277</v>
      </c>
      <c r="AA1252" s="0" t="n">
        <v>42029</v>
      </c>
      <c r="AB1252" s="0" t="n">
        <v>63761</v>
      </c>
      <c r="AC1252" s="0" t="n">
        <v>2970</v>
      </c>
      <c r="AD1252" s="0" t="n">
        <v>90712</v>
      </c>
      <c r="AE1252" s="0" t="n">
        <v>151700</v>
      </c>
    </row>
    <row r="1253" customFormat="false" ht="13.2" hidden="false" customHeight="false" outlineLevel="0" collapsed="false">
      <c r="A1253" s="8" t="n">
        <v>38968</v>
      </c>
      <c r="B1253" s="0" t="n">
        <v>1758970</v>
      </c>
      <c r="C1253" s="0" t="n">
        <v>1071130</v>
      </c>
      <c r="D1253" s="0" t="n">
        <v>327724</v>
      </c>
      <c r="E1253" s="0" t="n">
        <v>687840</v>
      </c>
      <c r="F1253" s="0" t="n">
        <v>206994</v>
      </c>
      <c r="G1253" s="0" t="n">
        <v>113503</v>
      </c>
      <c r="H1253" s="0" t="n">
        <v>3268</v>
      </c>
      <c r="L1253" s="0" t="n">
        <v>110235</v>
      </c>
      <c r="O1253" s="0" t="n">
        <v>93491</v>
      </c>
      <c r="P1253" s="0" t="n">
        <v>183</v>
      </c>
      <c r="Q1253" s="0" t="n">
        <v>40513</v>
      </c>
      <c r="R1253" s="0" t="n">
        <v>5420</v>
      </c>
      <c r="S1253" s="0" t="n">
        <v>0</v>
      </c>
      <c r="T1253" s="0" t="n">
        <v>478</v>
      </c>
      <c r="U1253" s="0" t="n">
        <v>46897</v>
      </c>
      <c r="V1253" s="0" t="n">
        <v>40931</v>
      </c>
      <c r="W1253" s="0" t="n">
        <v>144588</v>
      </c>
      <c r="X1253" s="0" t="n">
        <v>45385</v>
      </c>
      <c r="Y1253" s="0" t="n">
        <v>38478</v>
      </c>
      <c r="Z1253" s="0" t="n">
        <v>60725</v>
      </c>
      <c r="AA1253" s="0" t="n">
        <v>42766</v>
      </c>
      <c r="AB1253" s="0" t="n">
        <v>65684</v>
      </c>
      <c r="AC1253" s="0" t="n">
        <v>2777</v>
      </c>
      <c r="AD1253" s="0" t="n">
        <v>90443</v>
      </c>
      <c r="AE1253" s="0" t="n">
        <v>152000</v>
      </c>
    </row>
    <row r="1254" customFormat="false" ht="13.2" hidden="false" customHeight="false" outlineLevel="0" collapsed="false">
      <c r="A1254" s="8" t="n">
        <v>38975</v>
      </c>
      <c r="B1254" s="0" t="n">
        <v>1763232</v>
      </c>
      <c r="C1254" s="0" t="n">
        <v>1075393</v>
      </c>
      <c r="D1254" s="0" t="n">
        <v>324876</v>
      </c>
      <c r="E1254" s="0" t="n">
        <v>687839</v>
      </c>
      <c r="F1254" s="0" t="n">
        <v>207554</v>
      </c>
      <c r="G1254" s="0" t="n">
        <v>113635</v>
      </c>
      <c r="H1254" s="0" t="n">
        <v>3119</v>
      </c>
      <c r="L1254" s="0" t="n">
        <v>110516</v>
      </c>
      <c r="O1254" s="0" t="n">
        <v>93919</v>
      </c>
      <c r="P1254" s="0" t="n">
        <v>138</v>
      </c>
      <c r="Q1254" s="0" t="n">
        <v>39590</v>
      </c>
      <c r="R1254" s="0" t="n">
        <v>5192</v>
      </c>
      <c r="S1254" s="0" t="n">
        <v>0</v>
      </c>
      <c r="T1254" s="0" t="n">
        <v>1210</v>
      </c>
      <c r="U1254" s="0" t="n">
        <v>47789</v>
      </c>
      <c r="V1254" s="0" t="n">
        <v>42210</v>
      </c>
      <c r="W1254" s="0" t="n">
        <v>148670</v>
      </c>
      <c r="X1254" s="0" t="n">
        <v>47933</v>
      </c>
      <c r="Y1254" s="0" t="n">
        <v>39417</v>
      </c>
      <c r="Z1254" s="0" t="n">
        <v>61320</v>
      </c>
      <c r="AA1254" s="0" t="n">
        <v>42513</v>
      </c>
      <c r="AB1254" s="0" t="n">
        <v>67310</v>
      </c>
      <c r="AC1254" s="0" t="n">
        <v>2714</v>
      </c>
      <c r="AD1254" s="0" t="n">
        <v>90260</v>
      </c>
      <c r="AE1254" s="0" t="n">
        <v>152000</v>
      </c>
    </row>
    <row r="1255" customFormat="false" ht="13.2" hidden="false" customHeight="false" outlineLevel="0" collapsed="false">
      <c r="A1255" s="8" t="n">
        <v>38982</v>
      </c>
      <c r="B1255" s="0" t="n">
        <v>1772390</v>
      </c>
      <c r="C1255" s="0" t="n">
        <v>1084552</v>
      </c>
      <c r="D1255" s="0" t="n">
        <v>324767</v>
      </c>
      <c r="E1255" s="0" t="n">
        <v>687838</v>
      </c>
      <c r="F1255" s="0" t="n">
        <v>213899</v>
      </c>
      <c r="G1255" s="0" t="n">
        <v>118060</v>
      </c>
      <c r="H1255" s="0" t="n">
        <v>2965</v>
      </c>
      <c r="L1255" s="0" t="n">
        <v>115095</v>
      </c>
      <c r="O1255" s="0" t="n">
        <v>95839</v>
      </c>
      <c r="P1255" s="0" t="n">
        <v>123</v>
      </c>
      <c r="Q1255" s="0" t="n">
        <v>41416</v>
      </c>
      <c r="R1255" s="0" t="n">
        <v>5191</v>
      </c>
      <c r="S1255" s="0" t="n">
        <v>0</v>
      </c>
      <c r="T1255" s="0" t="n">
        <v>883</v>
      </c>
      <c r="U1255" s="0" t="n">
        <v>48226</v>
      </c>
      <c r="V1255" s="0" t="n">
        <v>42123</v>
      </c>
      <c r="W1255" s="0" t="n">
        <v>151288</v>
      </c>
      <c r="X1255" s="0" t="n">
        <v>48672</v>
      </c>
      <c r="Y1255" s="0" t="n">
        <v>39265</v>
      </c>
      <c r="Z1255" s="0" t="n">
        <v>63351</v>
      </c>
      <c r="AA1255" s="0" t="n">
        <v>43204</v>
      </c>
      <c r="AB1255" s="0" t="n">
        <v>68950</v>
      </c>
      <c r="AC1255" s="0" t="n">
        <v>2708</v>
      </c>
      <c r="AD1255" s="0" t="n">
        <v>89321</v>
      </c>
      <c r="AE1255" s="0" t="n">
        <v>151000</v>
      </c>
    </row>
    <row r="1256" customFormat="false" ht="13.2" hidden="false" customHeight="false" outlineLevel="0" collapsed="false">
      <c r="A1256" s="8" t="n">
        <v>38989</v>
      </c>
      <c r="B1256" s="0" t="n">
        <v>1776418</v>
      </c>
      <c r="C1256" s="0" t="n">
        <v>1088580</v>
      </c>
      <c r="D1256" s="0" t="n">
        <v>328122</v>
      </c>
      <c r="E1256" s="0" t="n">
        <v>687838</v>
      </c>
      <c r="F1256" s="0" t="n">
        <v>215052</v>
      </c>
      <c r="G1256" s="0" t="n">
        <v>118527</v>
      </c>
      <c r="H1256" s="0" t="n">
        <v>3063</v>
      </c>
      <c r="L1256" s="0" t="n">
        <v>115464</v>
      </c>
      <c r="O1256" s="0" t="n">
        <v>96525</v>
      </c>
      <c r="P1256" s="0" t="n">
        <v>72</v>
      </c>
      <c r="Q1256" s="0" t="n">
        <v>43524</v>
      </c>
      <c r="R1256" s="0" t="n">
        <v>5134</v>
      </c>
      <c r="S1256" s="0" t="n">
        <v>0</v>
      </c>
      <c r="T1256" s="0" t="n">
        <v>682</v>
      </c>
      <c r="U1256" s="0" t="n">
        <v>47113</v>
      </c>
      <c r="V1256" s="0" t="n">
        <v>42699</v>
      </c>
      <c r="W1256" s="0" t="n">
        <v>151466</v>
      </c>
      <c r="X1256" s="0" t="n">
        <v>52342</v>
      </c>
      <c r="Y1256" s="0" t="n">
        <v>36148</v>
      </c>
      <c r="Z1256" s="0" t="n">
        <v>62976</v>
      </c>
      <c r="AA1256" s="0" t="n">
        <v>42754</v>
      </c>
      <c r="AB1256" s="0" t="n">
        <v>69993</v>
      </c>
      <c r="AC1256" s="0" t="n">
        <v>3029</v>
      </c>
      <c r="AD1256" s="0" t="n">
        <v>89494</v>
      </c>
      <c r="AE1256" s="0" t="n">
        <v>149000</v>
      </c>
    </row>
    <row r="1257" customFormat="false" ht="13.2" hidden="false" customHeight="false" outlineLevel="0" collapsed="false">
      <c r="A1257" s="8" t="n">
        <v>38996</v>
      </c>
      <c r="B1257" s="0" t="n">
        <v>1777028</v>
      </c>
      <c r="C1257" s="0" t="n">
        <v>1089101</v>
      </c>
      <c r="D1257" s="0" t="n">
        <v>330530</v>
      </c>
      <c r="E1257" s="0" t="n">
        <v>687927</v>
      </c>
      <c r="F1257" s="0" t="n">
        <v>215397</v>
      </c>
      <c r="G1257" s="0" t="n">
        <v>118733</v>
      </c>
      <c r="H1257" s="0" t="n">
        <v>2722</v>
      </c>
      <c r="L1257" s="0" t="n">
        <v>116011</v>
      </c>
      <c r="O1257" s="0" t="n">
        <v>96664</v>
      </c>
      <c r="P1257" s="0" t="n">
        <v>41</v>
      </c>
      <c r="Q1257" s="0" t="n">
        <v>44115</v>
      </c>
      <c r="R1257" s="0" t="n">
        <v>5668</v>
      </c>
      <c r="S1257" s="0" t="n">
        <v>0</v>
      </c>
      <c r="T1257" s="0" t="n">
        <v>1077</v>
      </c>
      <c r="U1257" s="0" t="n">
        <v>45763</v>
      </c>
      <c r="V1257" s="0" t="n">
        <v>42192</v>
      </c>
      <c r="W1257" s="0" t="n">
        <v>149946</v>
      </c>
      <c r="X1257" s="0" t="n">
        <v>52116</v>
      </c>
      <c r="Y1257" s="0" t="n">
        <v>36599</v>
      </c>
      <c r="Z1257" s="0" t="n">
        <v>61231</v>
      </c>
      <c r="AA1257" s="0" t="n">
        <v>42879</v>
      </c>
      <c r="AB1257" s="0" t="n">
        <v>70807</v>
      </c>
      <c r="AC1257" s="0" t="n">
        <v>3159</v>
      </c>
      <c r="AD1257" s="0" t="n">
        <v>90450</v>
      </c>
      <c r="AE1257" s="0" t="n">
        <v>146900</v>
      </c>
    </row>
    <row r="1258" customFormat="false" ht="13.2" hidden="false" customHeight="false" outlineLevel="0" collapsed="false">
      <c r="A1258" s="8" t="n">
        <v>39003</v>
      </c>
      <c r="B1258" s="0" t="n">
        <v>1771242</v>
      </c>
      <c r="C1258" s="0" t="n">
        <v>1083316</v>
      </c>
      <c r="D1258" s="0" t="n">
        <v>335550</v>
      </c>
      <c r="E1258" s="0" t="n">
        <v>687926</v>
      </c>
      <c r="F1258" s="0" t="n">
        <v>210175</v>
      </c>
      <c r="G1258" s="0" t="n">
        <v>117779</v>
      </c>
      <c r="H1258" s="0" t="n">
        <v>2087</v>
      </c>
      <c r="L1258" s="0" t="n">
        <v>115692</v>
      </c>
      <c r="O1258" s="0" t="n">
        <v>92396</v>
      </c>
      <c r="P1258" s="0" t="n">
        <v>63</v>
      </c>
      <c r="Q1258" s="0" t="n">
        <v>42254</v>
      </c>
      <c r="R1258" s="0" t="n">
        <v>6399</v>
      </c>
      <c r="S1258" s="0" t="n">
        <v>0</v>
      </c>
      <c r="T1258" s="0" t="n">
        <v>919</v>
      </c>
      <c r="U1258" s="0" t="n">
        <v>42761</v>
      </c>
      <c r="V1258" s="0" t="n">
        <v>42778</v>
      </c>
      <c r="W1258" s="0" t="n">
        <v>145399</v>
      </c>
      <c r="X1258" s="0" t="n">
        <v>49802</v>
      </c>
      <c r="Y1258" s="0" t="n">
        <v>34894</v>
      </c>
      <c r="Z1258" s="0" t="n">
        <v>60703</v>
      </c>
      <c r="AA1258" s="0" t="n">
        <v>42300</v>
      </c>
      <c r="AB1258" s="0" t="n">
        <v>72001</v>
      </c>
      <c r="AC1258" s="0" t="n">
        <v>3216</v>
      </c>
      <c r="AD1258" s="0" t="n">
        <v>88413</v>
      </c>
      <c r="AE1258" s="0" t="n">
        <v>146700</v>
      </c>
    </row>
    <row r="1259" customFormat="false" ht="13.2" hidden="false" customHeight="false" outlineLevel="0" collapsed="false">
      <c r="A1259" s="8" t="n">
        <v>39010</v>
      </c>
      <c r="B1259" s="0" t="n">
        <v>1760167</v>
      </c>
      <c r="C1259" s="0" t="n">
        <v>1071972</v>
      </c>
      <c r="D1259" s="0" t="n">
        <v>332345</v>
      </c>
      <c r="E1259" s="0" t="n">
        <v>688195</v>
      </c>
      <c r="F1259" s="0" t="n">
        <v>207416</v>
      </c>
      <c r="G1259" s="0" t="n">
        <v>114456</v>
      </c>
      <c r="H1259" s="0" t="n">
        <v>1714</v>
      </c>
      <c r="L1259" s="0" t="n">
        <v>112742</v>
      </c>
      <c r="O1259" s="0" t="n">
        <v>92960</v>
      </c>
      <c r="P1259" s="0" t="n">
        <v>84</v>
      </c>
      <c r="Q1259" s="0" t="n">
        <v>43220</v>
      </c>
      <c r="R1259" s="0" t="n">
        <v>5749</v>
      </c>
      <c r="S1259" s="0" t="n">
        <v>48</v>
      </c>
      <c r="T1259" s="0" t="n">
        <v>972</v>
      </c>
      <c r="U1259" s="0" t="n">
        <v>42887</v>
      </c>
      <c r="V1259" s="0" t="n">
        <v>41580</v>
      </c>
      <c r="W1259" s="0" t="n">
        <v>143981</v>
      </c>
      <c r="X1259" s="0" t="n">
        <v>48378</v>
      </c>
      <c r="Y1259" s="0" t="n">
        <v>34154</v>
      </c>
      <c r="Z1259" s="0" t="n">
        <v>61449</v>
      </c>
      <c r="AA1259" s="0" t="n">
        <v>41815</v>
      </c>
      <c r="AB1259" s="0" t="n">
        <v>71961</v>
      </c>
      <c r="AC1259" s="0" t="n">
        <v>3216</v>
      </c>
      <c r="AD1259" s="0" t="n">
        <v>89274</v>
      </c>
      <c r="AE1259" s="0" t="n">
        <v>143600</v>
      </c>
    </row>
    <row r="1260" customFormat="false" ht="13.2" hidden="false" customHeight="false" outlineLevel="0" collapsed="false">
      <c r="A1260" s="8" t="n">
        <v>39017</v>
      </c>
      <c r="B1260" s="0" t="n">
        <v>1757066</v>
      </c>
      <c r="C1260" s="0" t="n">
        <v>1068628</v>
      </c>
      <c r="D1260" s="0" t="n">
        <v>334255</v>
      </c>
      <c r="E1260" s="0" t="n">
        <v>688438</v>
      </c>
      <c r="F1260" s="0" t="n">
        <v>204617</v>
      </c>
      <c r="G1260" s="0" t="n">
        <v>112124</v>
      </c>
      <c r="H1260" s="0" t="n">
        <v>1832</v>
      </c>
      <c r="L1260" s="0" t="n">
        <v>110292</v>
      </c>
      <c r="O1260" s="0" t="n">
        <v>92493</v>
      </c>
      <c r="P1260" s="0" t="n">
        <v>56</v>
      </c>
      <c r="Q1260" s="0" t="n">
        <v>42363</v>
      </c>
      <c r="R1260" s="0" t="n">
        <v>5888</v>
      </c>
      <c r="S1260" s="0" t="n">
        <v>0</v>
      </c>
      <c r="T1260" s="0" t="n">
        <v>504</v>
      </c>
      <c r="U1260" s="0" t="n">
        <v>43682</v>
      </c>
      <c r="V1260" s="0" t="n">
        <v>42143</v>
      </c>
      <c r="W1260" s="0" t="n">
        <v>141258</v>
      </c>
      <c r="X1260" s="0" t="n">
        <v>51586</v>
      </c>
      <c r="Y1260" s="0" t="n">
        <v>29753</v>
      </c>
      <c r="Z1260" s="0" t="n">
        <v>59919</v>
      </c>
      <c r="AA1260" s="0" t="n">
        <v>42398</v>
      </c>
      <c r="AB1260" s="0" t="n">
        <v>72241</v>
      </c>
      <c r="AC1260" s="0" t="n">
        <v>3438</v>
      </c>
      <c r="AD1260" s="0" t="n">
        <v>89316</v>
      </c>
      <c r="AE1260" s="0" t="n">
        <v>142400</v>
      </c>
    </row>
    <row r="1261" customFormat="false" ht="13.2" hidden="false" customHeight="false" outlineLevel="0" collapsed="false">
      <c r="A1261" s="8" t="n">
        <v>39024</v>
      </c>
      <c r="B1261" s="0" t="n">
        <v>1750287</v>
      </c>
      <c r="C1261" s="0" t="n">
        <v>1061772</v>
      </c>
      <c r="D1261" s="0" t="n">
        <v>334690</v>
      </c>
      <c r="E1261" s="0" t="n">
        <v>688515</v>
      </c>
      <c r="F1261" s="0" t="n">
        <v>204033</v>
      </c>
      <c r="G1261" s="0" t="n">
        <v>111178</v>
      </c>
      <c r="H1261" s="0" t="n">
        <v>1536</v>
      </c>
      <c r="L1261" s="0" t="n">
        <v>109642</v>
      </c>
      <c r="O1261" s="0" t="n">
        <v>92855</v>
      </c>
      <c r="P1261" s="0" t="n">
        <v>92</v>
      </c>
      <c r="Q1261" s="0" t="n">
        <v>42958</v>
      </c>
      <c r="R1261" s="0" t="n">
        <v>5698</v>
      </c>
      <c r="S1261" s="0" t="n">
        <v>0</v>
      </c>
      <c r="T1261" s="0" t="n">
        <v>685</v>
      </c>
      <c r="U1261" s="0" t="n">
        <v>43422</v>
      </c>
      <c r="V1261" s="0" t="n">
        <v>42226</v>
      </c>
      <c r="W1261" s="0" t="n">
        <v>138583</v>
      </c>
      <c r="X1261" s="0" t="n">
        <v>51754</v>
      </c>
      <c r="Y1261" s="0" t="n">
        <v>26662</v>
      </c>
      <c r="Z1261" s="0" t="n">
        <v>60167</v>
      </c>
      <c r="AA1261" s="0" t="n">
        <v>41941</v>
      </c>
      <c r="AB1261" s="0" t="n">
        <v>71464</v>
      </c>
      <c r="AC1261" s="0" t="n">
        <v>3678</v>
      </c>
      <c r="AD1261" s="0" t="n">
        <v>88335</v>
      </c>
      <c r="AE1261" s="0" t="n">
        <v>140500</v>
      </c>
    </row>
    <row r="1262" customFormat="false" ht="13.2" hidden="false" customHeight="false" outlineLevel="0" collapsed="false">
      <c r="A1262" s="8" t="n">
        <v>39031</v>
      </c>
      <c r="B1262" s="0" t="n">
        <v>1741358</v>
      </c>
      <c r="C1262" s="0" t="n">
        <v>1052753</v>
      </c>
      <c r="D1262" s="0" t="n">
        <v>335973</v>
      </c>
      <c r="E1262" s="0" t="n">
        <v>688605</v>
      </c>
      <c r="F1262" s="0" t="n">
        <v>200252</v>
      </c>
      <c r="G1262" s="0" t="n">
        <v>110548</v>
      </c>
      <c r="H1262" s="0" t="n">
        <v>1134</v>
      </c>
      <c r="L1262" s="0" t="n">
        <v>109414</v>
      </c>
      <c r="O1262" s="0" t="n">
        <v>89704</v>
      </c>
      <c r="P1262" s="0" t="n">
        <v>122</v>
      </c>
      <c r="Q1262" s="0" t="n">
        <v>41003</v>
      </c>
      <c r="R1262" s="0" t="n">
        <v>5699</v>
      </c>
      <c r="S1262" s="0" t="n">
        <v>0</v>
      </c>
      <c r="T1262" s="0" t="n">
        <v>556</v>
      </c>
      <c r="U1262" s="0" t="n">
        <v>42324</v>
      </c>
      <c r="V1262" s="0" t="n">
        <v>38814</v>
      </c>
      <c r="W1262" s="0" t="n">
        <v>135018</v>
      </c>
      <c r="X1262" s="0" t="n">
        <v>50401</v>
      </c>
      <c r="Y1262" s="0" t="n">
        <v>24334</v>
      </c>
      <c r="Z1262" s="0" t="n">
        <v>60283</v>
      </c>
      <c r="AA1262" s="0" t="n">
        <v>42720</v>
      </c>
      <c r="AB1262" s="0" t="n">
        <v>71357</v>
      </c>
      <c r="AC1262" s="0" t="n">
        <v>3854</v>
      </c>
      <c r="AD1262" s="0" t="n">
        <v>88519</v>
      </c>
      <c r="AE1262" s="0" t="n">
        <v>140100</v>
      </c>
    </row>
    <row r="1263" customFormat="false" ht="13.2" hidden="false" customHeight="false" outlineLevel="0" collapsed="false">
      <c r="A1263" s="8" t="n">
        <v>39038</v>
      </c>
      <c r="B1263" s="0" t="n">
        <v>1745233</v>
      </c>
      <c r="C1263" s="0" t="n">
        <v>1056628</v>
      </c>
      <c r="D1263" s="0" t="n">
        <v>341134</v>
      </c>
      <c r="E1263" s="0" t="n">
        <v>688605</v>
      </c>
      <c r="F1263" s="0" t="n">
        <v>201658</v>
      </c>
      <c r="G1263" s="0" t="n">
        <v>110431</v>
      </c>
      <c r="H1263" s="0" t="n">
        <v>1123</v>
      </c>
      <c r="L1263" s="0" t="n">
        <v>109308</v>
      </c>
      <c r="O1263" s="0" t="n">
        <v>91227</v>
      </c>
      <c r="P1263" s="0" t="n">
        <v>144</v>
      </c>
      <c r="Q1263" s="0" t="n">
        <v>42259</v>
      </c>
      <c r="R1263" s="0" t="n">
        <v>5467</v>
      </c>
      <c r="S1263" s="0" t="n">
        <v>0</v>
      </c>
      <c r="T1263" s="0" t="n">
        <v>764</v>
      </c>
      <c r="U1263" s="0" t="n">
        <v>42593</v>
      </c>
      <c r="V1263" s="0" t="n">
        <v>39053</v>
      </c>
      <c r="W1263" s="0" t="n">
        <v>133820</v>
      </c>
      <c r="X1263" s="0" t="n">
        <v>48535</v>
      </c>
      <c r="Y1263" s="0" t="n">
        <v>25123</v>
      </c>
      <c r="Z1263" s="0" t="n">
        <v>60162</v>
      </c>
      <c r="AA1263" s="0" t="n">
        <v>42727</v>
      </c>
      <c r="AB1263" s="0" t="n">
        <v>70896</v>
      </c>
      <c r="AC1263" s="0" t="n">
        <v>3647</v>
      </c>
      <c r="AD1263" s="0" t="n">
        <v>88340</v>
      </c>
      <c r="AE1263" s="0" t="n">
        <v>139000</v>
      </c>
    </row>
    <row r="1264" customFormat="false" ht="13.2" hidden="false" customHeight="false" outlineLevel="0" collapsed="false">
      <c r="A1264" s="8" t="n">
        <v>39045</v>
      </c>
      <c r="B1264" s="0" t="n">
        <v>1737686</v>
      </c>
      <c r="C1264" s="0" t="n">
        <v>1049081</v>
      </c>
      <c r="D1264" s="0" t="n">
        <v>340774</v>
      </c>
      <c r="E1264" s="0" t="n">
        <v>688605</v>
      </c>
      <c r="F1264" s="0" t="n">
        <v>201069</v>
      </c>
      <c r="G1264" s="0" t="n">
        <v>109606</v>
      </c>
      <c r="H1264" s="0" t="n">
        <v>1074</v>
      </c>
      <c r="L1264" s="0" t="n">
        <v>108532</v>
      </c>
      <c r="O1264" s="0" t="n">
        <v>91463</v>
      </c>
      <c r="P1264" s="0" t="n">
        <v>111</v>
      </c>
      <c r="Q1264" s="0" t="n">
        <v>44120</v>
      </c>
      <c r="R1264" s="0" t="n">
        <v>5541</v>
      </c>
      <c r="S1264" s="0" t="n">
        <v>0</v>
      </c>
      <c r="T1264" s="0" t="n">
        <v>699</v>
      </c>
      <c r="U1264" s="0" t="n">
        <v>40992</v>
      </c>
      <c r="V1264" s="0" t="n">
        <v>37932</v>
      </c>
      <c r="W1264" s="0" t="n">
        <v>132818</v>
      </c>
      <c r="X1264" s="0" t="n">
        <v>48904</v>
      </c>
      <c r="Y1264" s="0" t="n">
        <v>24812</v>
      </c>
      <c r="Z1264" s="0" t="n">
        <v>59102</v>
      </c>
      <c r="AA1264" s="0" t="n">
        <v>41816</v>
      </c>
      <c r="AB1264" s="0" t="n">
        <v>69698</v>
      </c>
      <c r="AC1264" s="0" t="n">
        <v>3535</v>
      </c>
      <c r="AD1264" s="0" t="n">
        <v>87574</v>
      </c>
      <c r="AE1264" s="0" t="n">
        <v>137400</v>
      </c>
    </row>
    <row r="1265" customFormat="false" ht="13.2" hidden="false" customHeight="false" outlineLevel="0" collapsed="false">
      <c r="A1265" s="8" t="n">
        <v>39052</v>
      </c>
      <c r="B1265" s="0" t="n">
        <v>1733457</v>
      </c>
      <c r="C1265" s="0" t="n">
        <v>1044852</v>
      </c>
      <c r="D1265" s="0" t="n">
        <v>339725</v>
      </c>
      <c r="E1265" s="0" t="n">
        <v>688605</v>
      </c>
      <c r="F1265" s="0" t="n">
        <v>200031</v>
      </c>
      <c r="G1265" s="0" t="n">
        <v>109832</v>
      </c>
      <c r="H1265" s="0" t="n">
        <v>1227</v>
      </c>
      <c r="L1265" s="0" t="n">
        <v>108605</v>
      </c>
      <c r="O1265" s="0" t="n">
        <v>90199</v>
      </c>
      <c r="P1265" s="0" t="n">
        <v>38</v>
      </c>
      <c r="Q1265" s="0" t="n">
        <v>41147</v>
      </c>
      <c r="R1265" s="0" t="n">
        <v>5668</v>
      </c>
      <c r="S1265" s="0" t="n">
        <v>0</v>
      </c>
      <c r="T1265" s="0" t="n">
        <v>1138</v>
      </c>
      <c r="U1265" s="0" t="n">
        <v>42208</v>
      </c>
      <c r="V1265" s="0" t="n">
        <v>38194</v>
      </c>
      <c r="W1265" s="0" t="n">
        <v>132359</v>
      </c>
      <c r="X1265" s="0" t="n">
        <v>50042</v>
      </c>
      <c r="Y1265" s="0" t="n">
        <v>24741</v>
      </c>
      <c r="Z1265" s="0" t="n">
        <v>57576</v>
      </c>
      <c r="AA1265" s="0" t="n">
        <v>42624</v>
      </c>
      <c r="AB1265" s="0" t="n">
        <v>68826</v>
      </c>
      <c r="AC1265" s="0" t="n">
        <v>3468</v>
      </c>
      <c r="AD1265" s="0" t="n">
        <v>86893</v>
      </c>
      <c r="AE1265" s="0" t="n">
        <v>136200</v>
      </c>
    </row>
    <row r="1266" customFormat="false" ht="13.2" hidden="false" customHeight="false" outlineLevel="0" collapsed="false">
      <c r="A1266" s="8" t="n">
        <v>39059</v>
      </c>
      <c r="B1266" s="0" t="n">
        <v>1725988</v>
      </c>
      <c r="C1266" s="0" t="n">
        <v>1037383</v>
      </c>
      <c r="D1266" s="0" t="n">
        <v>335430</v>
      </c>
      <c r="E1266" s="0" t="n">
        <v>688605</v>
      </c>
      <c r="F1266" s="0" t="n">
        <v>199857</v>
      </c>
      <c r="G1266" s="0" t="n">
        <v>110768</v>
      </c>
      <c r="H1266" s="0" t="n">
        <v>1311</v>
      </c>
      <c r="L1266" s="0" t="n">
        <v>109457</v>
      </c>
      <c r="O1266" s="0" t="n">
        <v>89089</v>
      </c>
      <c r="P1266" s="0" t="n">
        <v>48</v>
      </c>
      <c r="Q1266" s="0" t="n">
        <v>40622</v>
      </c>
      <c r="R1266" s="0" t="n">
        <v>5250</v>
      </c>
      <c r="S1266" s="0" t="n">
        <v>0</v>
      </c>
      <c r="T1266" s="0" t="n">
        <v>770</v>
      </c>
      <c r="U1266" s="0" t="n">
        <v>42399</v>
      </c>
      <c r="V1266" s="0" t="n">
        <v>38621</v>
      </c>
      <c r="W1266" s="0" t="n">
        <v>131914</v>
      </c>
      <c r="X1266" s="0" t="n">
        <v>51120</v>
      </c>
      <c r="Y1266" s="0" t="n">
        <v>23914</v>
      </c>
      <c r="Z1266" s="0" t="n">
        <v>56880</v>
      </c>
      <c r="AA1266" s="0" t="n">
        <v>42707</v>
      </c>
      <c r="AB1266" s="0" t="n">
        <v>66781</v>
      </c>
      <c r="AC1266" s="0" t="n">
        <v>3521</v>
      </c>
      <c r="AD1266" s="0" t="n">
        <v>87273</v>
      </c>
      <c r="AE1266" s="0" t="n">
        <v>134800</v>
      </c>
    </row>
    <row r="1267" customFormat="false" ht="13.2" hidden="false" customHeight="false" outlineLevel="0" collapsed="false">
      <c r="A1267" s="8" t="n">
        <v>39066</v>
      </c>
      <c r="B1267" s="0" t="n">
        <v>1718058</v>
      </c>
      <c r="C1267" s="0" t="n">
        <v>1029453</v>
      </c>
      <c r="D1267" s="0" t="n">
        <v>329107</v>
      </c>
      <c r="E1267" s="0" t="n">
        <v>688605</v>
      </c>
      <c r="F1267" s="0" t="n">
        <v>200915</v>
      </c>
      <c r="G1267" s="0" t="n">
        <v>111063</v>
      </c>
      <c r="H1267" s="0" t="n">
        <v>1261</v>
      </c>
      <c r="L1267" s="0" t="n">
        <v>109802</v>
      </c>
      <c r="O1267" s="0" t="n">
        <v>89852</v>
      </c>
      <c r="P1267" s="0" t="n">
        <v>22</v>
      </c>
      <c r="Q1267" s="0" t="n">
        <v>40747</v>
      </c>
      <c r="R1267" s="0" t="n">
        <v>5438</v>
      </c>
      <c r="S1267" s="0" t="n">
        <v>0</v>
      </c>
      <c r="T1267" s="0" t="n">
        <v>832</v>
      </c>
      <c r="U1267" s="0" t="n">
        <v>42813</v>
      </c>
      <c r="V1267" s="0" t="n">
        <v>38263</v>
      </c>
      <c r="W1267" s="0" t="n">
        <v>133120</v>
      </c>
      <c r="X1267" s="0" t="n">
        <v>51448</v>
      </c>
      <c r="Y1267" s="0" t="n">
        <v>24023</v>
      </c>
      <c r="Z1267" s="0" t="n">
        <v>57649</v>
      </c>
      <c r="AA1267" s="0" t="n">
        <v>43038</v>
      </c>
      <c r="AB1267" s="0" t="n">
        <v>64024</v>
      </c>
      <c r="AC1267" s="0" t="n">
        <v>3546</v>
      </c>
      <c r="AD1267" s="0" t="n">
        <v>86986</v>
      </c>
      <c r="AE1267" s="0" t="n">
        <v>134000</v>
      </c>
    </row>
    <row r="1268" customFormat="false" ht="13.2" hidden="false" customHeight="false" outlineLevel="0" collapsed="false">
      <c r="A1268" s="8" t="n">
        <v>39073</v>
      </c>
      <c r="B1268" s="0" t="n">
        <v>1710690</v>
      </c>
      <c r="C1268" s="0" t="n">
        <v>1022085</v>
      </c>
      <c r="D1268" s="0" t="n">
        <v>320975</v>
      </c>
      <c r="E1268" s="0" t="n">
        <v>688605</v>
      </c>
      <c r="F1268" s="0" t="n">
        <v>203853</v>
      </c>
      <c r="G1268" s="0" t="n">
        <v>114090</v>
      </c>
      <c r="H1268" s="0" t="n">
        <v>1298</v>
      </c>
      <c r="L1268" s="0" t="n">
        <v>112792</v>
      </c>
      <c r="O1268" s="0" t="n">
        <v>89763</v>
      </c>
      <c r="P1268" s="0" t="n">
        <v>25</v>
      </c>
      <c r="Q1268" s="0" t="n">
        <v>39840</v>
      </c>
      <c r="R1268" s="0" t="n">
        <v>5801</v>
      </c>
      <c r="S1268" s="0" t="n">
        <v>0</v>
      </c>
      <c r="T1268" s="0" t="n">
        <v>570</v>
      </c>
      <c r="U1268" s="0" t="n">
        <v>43527</v>
      </c>
      <c r="V1268" s="0" t="n">
        <v>37560</v>
      </c>
      <c r="W1268" s="0" t="n">
        <v>133592</v>
      </c>
      <c r="X1268" s="0" t="n">
        <v>51711</v>
      </c>
      <c r="Y1268" s="0" t="n">
        <v>25041</v>
      </c>
      <c r="Z1268" s="0" t="n">
        <v>56840</v>
      </c>
      <c r="AA1268" s="0" t="n">
        <v>42911</v>
      </c>
      <c r="AB1268" s="0" t="n">
        <v>63513</v>
      </c>
      <c r="AC1268" s="0" t="n">
        <v>3556</v>
      </c>
      <c r="AD1268" s="0" t="n">
        <v>86481</v>
      </c>
      <c r="AE1268" s="0" t="n">
        <v>133200</v>
      </c>
    </row>
    <row r="1269" customFormat="false" ht="13.2" hidden="false" customHeight="false" outlineLevel="0" collapsed="false">
      <c r="A1269" s="8" t="n">
        <v>39080</v>
      </c>
      <c r="B1269" s="0" t="n">
        <v>1712490</v>
      </c>
      <c r="C1269" s="0" t="n">
        <v>1023885</v>
      </c>
      <c r="D1269" s="0" t="n">
        <v>319676</v>
      </c>
      <c r="E1269" s="0" t="n">
        <v>688605</v>
      </c>
      <c r="F1269" s="0" t="n">
        <v>209532</v>
      </c>
      <c r="G1269" s="0" t="n">
        <v>116176</v>
      </c>
      <c r="H1269" s="0" t="n">
        <v>1567</v>
      </c>
      <c r="L1269" s="0" t="n">
        <v>114609</v>
      </c>
      <c r="O1269" s="0" t="n">
        <v>93356</v>
      </c>
      <c r="P1269" s="0" t="n">
        <v>14</v>
      </c>
      <c r="Q1269" s="0" t="n">
        <v>41514</v>
      </c>
      <c r="R1269" s="0" t="n">
        <v>5280</v>
      </c>
      <c r="S1269" s="0" t="n">
        <v>0</v>
      </c>
      <c r="T1269" s="0" t="n">
        <v>928</v>
      </c>
      <c r="U1269" s="0" t="n">
        <v>45620</v>
      </c>
      <c r="V1269" s="0" t="n">
        <v>39065</v>
      </c>
      <c r="W1269" s="0" t="n">
        <v>135563</v>
      </c>
      <c r="X1269" s="0" t="n">
        <v>53493</v>
      </c>
      <c r="Y1269" s="0" t="n">
        <v>24291</v>
      </c>
      <c r="Z1269" s="0" t="n">
        <v>57779</v>
      </c>
      <c r="AA1269" s="0" t="n">
        <v>42413</v>
      </c>
      <c r="AB1269" s="0" t="n">
        <v>61885</v>
      </c>
      <c r="AC1269" s="0" t="n">
        <v>3588</v>
      </c>
      <c r="AD1269" s="0" t="n">
        <v>85551</v>
      </c>
      <c r="AE1269" s="0" t="n">
        <v>130200</v>
      </c>
    </row>
    <row r="1270" customFormat="false" ht="13.2" hidden="false" customHeight="false" outlineLevel="0" collapsed="false">
      <c r="A1270" s="8" t="n">
        <v>39087</v>
      </c>
      <c r="B1270" s="0" t="n">
        <v>1719887</v>
      </c>
      <c r="C1270" s="0" t="n">
        <v>1031282</v>
      </c>
      <c r="D1270" s="0" t="n">
        <v>314686</v>
      </c>
      <c r="E1270" s="0" t="n">
        <v>688605</v>
      </c>
      <c r="F1270" s="0" t="n">
        <v>213295</v>
      </c>
      <c r="G1270" s="0" t="n">
        <v>118281</v>
      </c>
      <c r="H1270" s="0" t="n">
        <v>1703</v>
      </c>
      <c r="L1270" s="0" t="n">
        <v>116578</v>
      </c>
      <c r="O1270" s="0" t="n">
        <v>95014</v>
      </c>
      <c r="P1270" s="0" t="n">
        <v>7</v>
      </c>
      <c r="Q1270" s="0" t="n">
        <v>41799</v>
      </c>
      <c r="R1270" s="0" t="n">
        <v>6012</v>
      </c>
      <c r="S1270" s="0" t="n">
        <v>0</v>
      </c>
      <c r="T1270" s="0" t="n">
        <v>769</v>
      </c>
      <c r="U1270" s="0" t="n">
        <v>46427</v>
      </c>
      <c r="V1270" s="0" t="n">
        <v>41462</v>
      </c>
      <c r="W1270" s="0" t="n">
        <v>140965</v>
      </c>
      <c r="X1270" s="0" t="n">
        <v>55850</v>
      </c>
      <c r="Y1270" s="0" t="n">
        <v>25203</v>
      </c>
      <c r="Z1270" s="0" t="n">
        <v>59912</v>
      </c>
      <c r="AA1270" s="0" t="n">
        <v>44066</v>
      </c>
      <c r="AB1270" s="0" t="n">
        <v>59769</v>
      </c>
      <c r="AC1270" s="0" t="n">
        <v>3470</v>
      </c>
      <c r="AD1270" s="0" t="n">
        <v>86439</v>
      </c>
      <c r="AE1270" s="0" t="n">
        <v>130600</v>
      </c>
    </row>
    <row r="1271" customFormat="false" ht="13.2" hidden="false" customHeight="false" outlineLevel="0" collapsed="false">
      <c r="A1271" s="8" t="n">
        <v>39094</v>
      </c>
      <c r="B1271" s="0" t="n">
        <v>1728942</v>
      </c>
      <c r="C1271" s="0" t="n">
        <v>1040337</v>
      </c>
      <c r="D1271" s="0" t="n">
        <v>321454</v>
      </c>
      <c r="E1271" s="0" t="n">
        <v>688605</v>
      </c>
      <c r="F1271" s="0" t="n">
        <v>216786</v>
      </c>
      <c r="G1271" s="0" t="n">
        <v>120762</v>
      </c>
      <c r="H1271" s="0" t="n">
        <v>1755</v>
      </c>
      <c r="L1271" s="0" t="n">
        <v>119007</v>
      </c>
      <c r="O1271" s="0" t="n">
        <v>96024</v>
      </c>
      <c r="P1271" s="0" t="n">
        <v>53</v>
      </c>
      <c r="Q1271" s="0" t="n">
        <v>43342</v>
      </c>
      <c r="R1271" s="0" t="n">
        <v>5707</v>
      </c>
      <c r="S1271" s="0" t="n">
        <v>0</v>
      </c>
      <c r="T1271" s="0" t="n">
        <v>1076</v>
      </c>
      <c r="U1271" s="0" t="n">
        <v>45846</v>
      </c>
      <c r="V1271" s="0" t="n">
        <v>40186</v>
      </c>
      <c r="W1271" s="0" t="n">
        <v>141875</v>
      </c>
      <c r="X1271" s="0" t="n">
        <v>56663</v>
      </c>
      <c r="Y1271" s="0" t="n">
        <v>24950</v>
      </c>
      <c r="Z1271" s="0" t="n">
        <v>60262</v>
      </c>
      <c r="AA1271" s="0" t="n">
        <v>46079</v>
      </c>
      <c r="AB1271" s="0" t="n">
        <v>57528</v>
      </c>
      <c r="AC1271" s="0" t="n">
        <v>3379</v>
      </c>
      <c r="AD1271" s="0" t="n">
        <v>85429</v>
      </c>
      <c r="AE1271" s="0" t="n">
        <v>131000</v>
      </c>
    </row>
    <row r="1272" customFormat="false" ht="13.2" hidden="false" customHeight="false" outlineLevel="0" collapsed="false">
      <c r="A1272" s="8" t="n">
        <v>39101</v>
      </c>
      <c r="B1272" s="0" t="n">
        <v>1730402</v>
      </c>
      <c r="C1272" s="0" t="n">
        <v>1041797</v>
      </c>
      <c r="D1272" s="0" t="n">
        <v>322243</v>
      </c>
      <c r="E1272" s="0" t="n">
        <v>688605</v>
      </c>
      <c r="F1272" s="0" t="n">
        <v>220795</v>
      </c>
      <c r="G1272" s="0" t="n">
        <v>122670</v>
      </c>
      <c r="H1272" s="0" t="n">
        <v>1682</v>
      </c>
      <c r="L1272" s="0" t="n">
        <v>120988</v>
      </c>
      <c r="O1272" s="0" t="n">
        <v>98125</v>
      </c>
      <c r="P1272" s="0" t="n">
        <v>51</v>
      </c>
      <c r="Q1272" s="0" t="n">
        <v>45780</v>
      </c>
      <c r="R1272" s="0" t="n">
        <v>5772</v>
      </c>
      <c r="S1272" s="0" t="n">
        <v>0</v>
      </c>
      <c r="T1272" s="0" t="n">
        <v>1547</v>
      </c>
      <c r="U1272" s="0" t="n">
        <v>44975</v>
      </c>
      <c r="V1272" s="0" t="n">
        <v>40203</v>
      </c>
      <c r="W1272" s="0" t="n">
        <v>142625</v>
      </c>
      <c r="X1272" s="0" t="n">
        <v>59134</v>
      </c>
      <c r="Y1272" s="0" t="n">
        <v>24668</v>
      </c>
      <c r="Z1272" s="0" t="n">
        <v>58823</v>
      </c>
      <c r="AA1272" s="0" t="n">
        <v>45611</v>
      </c>
      <c r="AB1272" s="0" t="n">
        <v>53557</v>
      </c>
      <c r="AC1272" s="0" t="n">
        <v>3189</v>
      </c>
      <c r="AD1272" s="0" t="n">
        <v>85863</v>
      </c>
      <c r="AE1272" s="0" t="n">
        <v>130900</v>
      </c>
    </row>
    <row r="1273" customFormat="false" ht="13.2" hidden="false" customHeight="false" outlineLevel="0" collapsed="false">
      <c r="A1273" s="8" t="n">
        <v>39108</v>
      </c>
      <c r="B1273" s="0" t="n">
        <v>1730705</v>
      </c>
      <c r="C1273" s="0" t="n">
        <v>1042100</v>
      </c>
      <c r="D1273" s="0" t="n">
        <v>324927</v>
      </c>
      <c r="E1273" s="0" t="n">
        <v>688605</v>
      </c>
      <c r="F1273" s="0" t="n">
        <v>224614</v>
      </c>
      <c r="G1273" s="0" t="n">
        <v>124064</v>
      </c>
      <c r="H1273" s="0" t="n">
        <v>1413</v>
      </c>
      <c r="L1273" s="0" t="n">
        <v>122651</v>
      </c>
      <c r="O1273" s="0" t="n">
        <v>100550</v>
      </c>
      <c r="P1273" s="0" t="n">
        <v>14</v>
      </c>
      <c r="Q1273" s="0" t="n">
        <v>46615</v>
      </c>
      <c r="R1273" s="0" t="n">
        <v>5715</v>
      </c>
      <c r="S1273" s="0" t="n">
        <v>0</v>
      </c>
      <c r="T1273" s="0" t="n">
        <v>1600</v>
      </c>
      <c r="U1273" s="0" t="n">
        <v>46606</v>
      </c>
      <c r="V1273" s="0" t="n">
        <v>40220</v>
      </c>
      <c r="W1273" s="0" t="n">
        <v>139977</v>
      </c>
      <c r="X1273" s="0" t="n">
        <v>60113</v>
      </c>
      <c r="Y1273" s="0" t="n">
        <v>24480</v>
      </c>
      <c r="Z1273" s="0" t="n">
        <v>55384</v>
      </c>
      <c r="AA1273" s="0" t="n">
        <v>44136</v>
      </c>
      <c r="AB1273" s="0" t="n">
        <v>51477</v>
      </c>
      <c r="AC1273" s="0" t="n">
        <v>3386</v>
      </c>
      <c r="AD1273" s="0" t="n">
        <v>85749</v>
      </c>
      <c r="AE1273" s="0" t="n">
        <v>131000</v>
      </c>
    </row>
    <row r="1274" customFormat="false" ht="13.2" hidden="false" customHeight="false" outlineLevel="0" collapsed="false">
      <c r="A1274" s="8" t="n">
        <v>39115</v>
      </c>
      <c r="B1274" s="0" t="n">
        <v>1720278</v>
      </c>
      <c r="C1274" s="0" t="n">
        <v>1031673</v>
      </c>
      <c r="D1274" s="0" t="n">
        <v>324478</v>
      </c>
      <c r="E1274" s="0" t="n">
        <v>688605</v>
      </c>
      <c r="F1274" s="0" t="n">
        <v>227214</v>
      </c>
      <c r="G1274" s="0" t="n">
        <v>124879</v>
      </c>
      <c r="H1274" s="0" t="n">
        <v>1526</v>
      </c>
      <c r="L1274" s="0" t="n">
        <v>123353</v>
      </c>
      <c r="O1274" s="0" t="n">
        <v>102335</v>
      </c>
      <c r="P1274" s="0" t="n">
        <v>44</v>
      </c>
      <c r="Q1274" s="0" t="n">
        <v>45084</v>
      </c>
      <c r="R1274" s="0" t="n">
        <v>6033</v>
      </c>
      <c r="S1274" s="0" t="n">
        <v>0</v>
      </c>
      <c r="T1274" s="0" t="n">
        <v>1029</v>
      </c>
      <c r="U1274" s="0" t="n">
        <v>50145</v>
      </c>
      <c r="V1274" s="0" t="n">
        <v>40300</v>
      </c>
      <c r="W1274" s="0" t="n">
        <v>136345</v>
      </c>
      <c r="X1274" s="0" t="n">
        <v>58692</v>
      </c>
      <c r="Y1274" s="0" t="n">
        <v>24147</v>
      </c>
      <c r="Z1274" s="0" t="n">
        <v>53506</v>
      </c>
      <c r="AA1274" s="0" t="n">
        <v>42338</v>
      </c>
      <c r="AB1274" s="0" t="n">
        <v>45296</v>
      </c>
      <c r="AC1274" s="0" t="n">
        <v>3575</v>
      </c>
      <c r="AD1274" s="0" t="n">
        <v>85902</v>
      </c>
      <c r="AE1274" s="0" t="n">
        <v>129800</v>
      </c>
    </row>
    <row r="1275" customFormat="false" ht="13.2" hidden="false" customHeight="false" outlineLevel="0" collapsed="false">
      <c r="A1275" s="8" t="n">
        <v>39122</v>
      </c>
      <c r="B1275" s="0" t="n">
        <v>1708986</v>
      </c>
      <c r="C1275" s="0" t="n">
        <v>1020381</v>
      </c>
      <c r="D1275" s="0" t="n">
        <v>323889</v>
      </c>
      <c r="E1275" s="0" t="n">
        <v>688605</v>
      </c>
      <c r="F1275" s="0" t="n">
        <v>225156</v>
      </c>
      <c r="G1275" s="0" t="n">
        <v>124374</v>
      </c>
      <c r="H1275" s="0" t="n">
        <v>1523</v>
      </c>
      <c r="L1275" s="0" t="n">
        <v>122851</v>
      </c>
      <c r="O1275" s="0" t="n">
        <v>100782</v>
      </c>
      <c r="P1275" s="0" t="n">
        <v>44</v>
      </c>
      <c r="Q1275" s="0" t="n">
        <v>45270</v>
      </c>
      <c r="R1275" s="0" t="n">
        <v>5764</v>
      </c>
      <c r="S1275" s="0" t="n">
        <v>0</v>
      </c>
      <c r="T1275" s="0" t="n">
        <v>816</v>
      </c>
      <c r="U1275" s="0" t="n">
        <v>48888</v>
      </c>
      <c r="V1275" s="0" t="n">
        <v>39295</v>
      </c>
      <c r="W1275" s="0" t="n">
        <v>133327</v>
      </c>
      <c r="X1275" s="0" t="n">
        <v>58572</v>
      </c>
      <c r="Y1275" s="0" t="n">
        <v>23961</v>
      </c>
      <c r="Z1275" s="0" t="n">
        <v>50794</v>
      </c>
      <c r="AA1275" s="0" t="n">
        <v>41279</v>
      </c>
      <c r="AB1275" s="0" t="n">
        <v>40483</v>
      </c>
      <c r="AC1275" s="0" t="n">
        <v>3710</v>
      </c>
      <c r="AD1275" s="0" t="n">
        <v>87452</v>
      </c>
      <c r="AE1275" s="0" t="n">
        <v>129500</v>
      </c>
    </row>
    <row r="1276" customFormat="false" ht="13.2" hidden="false" customHeight="false" outlineLevel="0" collapsed="false">
      <c r="A1276" s="8" t="n">
        <v>39129</v>
      </c>
      <c r="B1276" s="0" t="n">
        <v>1697925</v>
      </c>
      <c r="C1276" s="0" t="n">
        <v>1009320</v>
      </c>
      <c r="D1276" s="0" t="n">
        <v>327583</v>
      </c>
      <c r="E1276" s="0" t="n">
        <v>688605</v>
      </c>
      <c r="F1276" s="0" t="n">
        <v>222115</v>
      </c>
      <c r="G1276" s="0" t="n">
        <v>123153</v>
      </c>
      <c r="H1276" s="0" t="n">
        <v>1292</v>
      </c>
      <c r="L1276" s="0" t="n">
        <v>121861</v>
      </c>
      <c r="O1276" s="0" t="n">
        <v>98962</v>
      </c>
      <c r="P1276" s="0" t="n">
        <v>25</v>
      </c>
      <c r="Q1276" s="0" t="n">
        <v>44390</v>
      </c>
      <c r="R1276" s="0" t="n">
        <v>5312</v>
      </c>
      <c r="S1276" s="0" t="n">
        <v>0</v>
      </c>
      <c r="T1276" s="0" t="n">
        <v>1331</v>
      </c>
      <c r="U1276" s="0" t="n">
        <v>47904</v>
      </c>
      <c r="V1276" s="0" t="n">
        <v>39133</v>
      </c>
      <c r="W1276" s="0" t="n">
        <v>128290</v>
      </c>
      <c r="X1276" s="0" t="n">
        <v>58044</v>
      </c>
      <c r="Y1276" s="0" t="n">
        <v>23559</v>
      </c>
      <c r="Z1276" s="0" t="n">
        <v>46687</v>
      </c>
      <c r="AA1276" s="0" t="n">
        <v>38666</v>
      </c>
      <c r="AB1276" s="0" t="n">
        <v>34680</v>
      </c>
      <c r="AC1276" s="0" t="n">
        <v>3317</v>
      </c>
      <c r="AD1276" s="0" t="n">
        <v>88953</v>
      </c>
      <c r="AE1276" s="0" t="n">
        <v>129900</v>
      </c>
    </row>
    <row r="1277" customFormat="false" ht="13.2" hidden="false" customHeight="false" outlineLevel="0" collapsed="false">
      <c r="A1277" s="8" t="n">
        <v>39136</v>
      </c>
      <c r="B1277" s="0" t="n">
        <v>1689048</v>
      </c>
      <c r="C1277" s="0" t="n">
        <v>1000443</v>
      </c>
      <c r="D1277" s="0" t="n">
        <v>329004</v>
      </c>
      <c r="E1277" s="0" t="n">
        <v>688605</v>
      </c>
      <c r="F1277" s="0" t="n">
        <v>220175</v>
      </c>
      <c r="G1277" s="0" t="n">
        <v>121956</v>
      </c>
      <c r="H1277" s="0" t="n">
        <v>1250</v>
      </c>
      <c r="L1277" s="0" t="n">
        <v>120706</v>
      </c>
      <c r="O1277" s="0" t="n">
        <v>98219</v>
      </c>
      <c r="P1277" s="0" t="n">
        <v>25</v>
      </c>
      <c r="Q1277" s="0" t="n">
        <v>44110</v>
      </c>
      <c r="R1277" s="0" t="n">
        <v>5115</v>
      </c>
      <c r="S1277" s="0" t="n">
        <v>0</v>
      </c>
      <c r="T1277" s="0" t="n">
        <v>1190</v>
      </c>
      <c r="U1277" s="0" t="n">
        <v>47779</v>
      </c>
      <c r="V1277" s="0" t="n">
        <v>40210</v>
      </c>
      <c r="W1277" s="0" t="n">
        <v>124503</v>
      </c>
      <c r="X1277" s="0" t="n">
        <v>57340</v>
      </c>
      <c r="Y1277" s="0" t="n">
        <v>22289</v>
      </c>
      <c r="Z1277" s="0" t="n">
        <v>44874</v>
      </c>
      <c r="AA1277" s="0" t="n">
        <v>35998</v>
      </c>
      <c r="AB1277" s="0" t="n">
        <v>31894</v>
      </c>
      <c r="AC1277" s="0" t="n">
        <v>3422</v>
      </c>
      <c r="AD1277" s="0" t="n">
        <v>89759</v>
      </c>
      <c r="AE1277" s="0" t="n">
        <v>128900</v>
      </c>
    </row>
    <row r="1278" customFormat="false" ht="13.2" hidden="false" customHeight="false" outlineLevel="0" collapsed="false">
      <c r="A1278" s="8" t="n">
        <v>39143</v>
      </c>
      <c r="B1278" s="0" t="n">
        <v>1673205</v>
      </c>
      <c r="C1278" s="0" t="n">
        <v>984601</v>
      </c>
      <c r="D1278" s="0" t="n">
        <v>324156</v>
      </c>
      <c r="E1278" s="0" t="n">
        <v>688604</v>
      </c>
      <c r="F1278" s="0" t="n">
        <v>216425</v>
      </c>
      <c r="G1278" s="0" t="n">
        <v>118353</v>
      </c>
      <c r="H1278" s="0" t="n">
        <v>1117</v>
      </c>
      <c r="L1278" s="0" t="n">
        <v>117236</v>
      </c>
      <c r="O1278" s="0" t="n">
        <v>98072</v>
      </c>
      <c r="P1278" s="0" t="n">
        <v>13</v>
      </c>
      <c r="Q1278" s="0" t="n">
        <v>43042</v>
      </c>
      <c r="R1278" s="0" t="n">
        <v>4989</v>
      </c>
      <c r="S1278" s="0" t="n">
        <v>0</v>
      </c>
      <c r="T1278" s="0" t="n">
        <v>1071</v>
      </c>
      <c r="U1278" s="0" t="n">
        <v>48957</v>
      </c>
      <c r="V1278" s="0" t="n">
        <v>40236</v>
      </c>
      <c r="W1278" s="0" t="n">
        <v>123172</v>
      </c>
      <c r="X1278" s="0" t="n">
        <v>57126</v>
      </c>
      <c r="Y1278" s="0" t="n">
        <v>22643</v>
      </c>
      <c r="Z1278" s="0" t="n">
        <v>43403</v>
      </c>
      <c r="AA1278" s="0" t="n">
        <v>35625</v>
      </c>
      <c r="AB1278" s="0" t="n">
        <v>28747</v>
      </c>
      <c r="AC1278" s="0" t="n">
        <v>3492</v>
      </c>
      <c r="AD1278" s="0" t="n">
        <v>87240</v>
      </c>
      <c r="AE1278" s="0" t="n">
        <v>129000</v>
      </c>
    </row>
    <row r="1279" customFormat="false" ht="13.2" hidden="false" customHeight="false" outlineLevel="0" collapsed="false">
      <c r="A1279" s="8" t="n">
        <v>39150</v>
      </c>
      <c r="B1279" s="0" t="n">
        <v>1670640</v>
      </c>
      <c r="C1279" s="0" t="n">
        <v>982036</v>
      </c>
      <c r="D1279" s="0" t="n">
        <v>325336</v>
      </c>
      <c r="E1279" s="0" t="n">
        <v>688604</v>
      </c>
      <c r="F1279" s="0" t="n">
        <v>213939</v>
      </c>
      <c r="G1279" s="0" t="n">
        <v>116483</v>
      </c>
      <c r="H1279" s="0" t="n">
        <v>878</v>
      </c>
      <c r="L1279" s="0" t="n">
        <v>115605</v>
      </c>
      <c r="O1279" s="0" t="n">
        <v>97456</v>
      </c>
      <c r="P1279" s="0" t="n">
        <v>0</v>
      </c>
      <c r="Q1279" s="0" t="n">
        <v>40937</v>
      </c>
      <c r="R1279" s="0" t="n">
        <v>5285</v>
      </c>
      <c r="S1279" s="0" t="n">
        <v>0</v>
      </c>
      <c r="T1279" s="0" t="n">
        <v>871</v>
      </c>
      <c r="U1279" s="0" t="n">
        <v>50363</v>
      </c>
      <c r="V1279" s="0" t="n">
        <v>39770</v>
      </c>
      <c r="W1279" s="0" t="n">
        <v>120439</v>
      </c>
      <c r="X1279" s="0" t="n">
        <v>57424</v>
      </c>
      <c r="Y1279" s="0" t="n">
        <v>21723</v>
      </c>
      <c r="Z1279" s="0" t="n">
        <v>41292</v>
      </c>
      <c r="AA1279" s="0" t="n">
        <v>35169</v>
      </c>
      <c r="AB1279" s="0" t="n">
        <v>27690</v>
      </c>
      <c r="AC1279" s="0" t="n">
        <v>3474</v>
      </c>
      <c r="AD1279" s="0" t="n">
        <v>90693</v>
      </c>
      <c r="AE1279" s="0" t="n">
        <v>129000</v>
      </c>
    </row>
    <row r="1280" customFormat="false" ht="13.2" hidden="false" customHeight="false" outlineLevel="0" collapsed="false">
      <c r="A1280" s="8" t="n">
        <v>39157</v>
      </c>
      <c r="B1280" s="0" t="n">
        <v>1667730</v>
      </c>
      <c r="C1280" s="0" t="n">
        <v>979126</v>
      </c>
      <c r="D1280" s="0" t="n">
        <v>329260</v>
      </c>
      <c r="E1280" s="0" t="n">
        <v>688604</v>
      </c>
      <c r="F1280" s="0" t="n">
        <v>210489</v>
      </c>
      <c r="G1280" s="0" t="n">
        <v>115660</v>
      </c>
      <c r="H1280" s="0" t="n">
        <v>1052</v>
      </c>
      <c r="L1280" s="0" t="n">
        <v>114608</v>
      </c>
      <c r="O1280" s="0" t="n">
        <v>94829</v>
      </c>
      <c r="P1280" s="0" t="n">
        <v>83</v>
      </c>
      <c r="Q1280" s="0" t="n">
        <v>39808</v>
      </c>
      <c r="R1280" s="0" t="n">
        <v>5179</v>
      </c>
      <c r="S1280" s="0" t="n">
        <v>0</v>
      </c>
      <c r="T1280" s="0" t="n">
        <v>643</v>
      </c>
      <c r="U1280" s="0" t="n">
        <v>49116</v>
      </c>
      <c r="V1280" s="0" t="n">
        <v>39397</v>
      </c>
      <c r="W1280" s="0" t="n">
        <v>118729</v>
      </c>
      <c r="X1280" s="0" t="n">
        <v>56201</v>
      </c>
      <c r="Y1280" s="0" t="n">
        <v>21569</v>
      </c>
      <c r="Z1280" s="0" t="n">
        <v>40959</v>
      </c>
      <c r="AA1280" s="0" t="n">
        <v>35072</v>
      </c>
      <c r="AB1280" s="0" t="n">
        <v>25863</v>
      </c>
      <c r="AC1280" s="0" t="n">
        <v>3160</v>
      </c>
      <c r="AD1280" s="0" t="n">
        <v>90316</v>
      </c>
      <c r="AE1280" s="0" t="n">
        <v>130000</v>
      </c>
    </row>
    <row r="1281" customFormat="false" ht="13.2" hidden="false" customHeight="false" outlineLevel="0" collapsed="false">
      <c r="A1281" s="8" t="n">
        <v>39164</v>
      </c>
      <c r="B1281" s="0" t="n">
        <v>1668125</v>
      </c>
      <c r="C1281" s="0" t="n">
        <v>979522</v>
      </c>
      <c r="D1281" s="0" t="n">
        <v>328414</v>
      </c>
      <c r="E1281" s="0" t="n">
        <v>688603</v>
      </c>
      <c r="F1281" s="0" t="n">
        <v>210231</v>
      </c>
      <c r="G1281" s="0" t="n">
        <v>115334</v>
      </c>
      <c r="H1281" s="0" t="n">
        <v>1089</v>
      </c>
      <c r="L1281" s="0" t="n">
        <v>114245</v>
      </c>
      <c r="O1281" s="0" t="n">
        <v>94897</v>
      </c>
      <c r="P1281" s="0" t="n">
        <v>20</v>
      </c>
      <c r="Q1281" s="0" t="n">
        <v>41087</v>
      </c>
      <c r="R1281" s="0" t="n">
        <v>4779</v>
      </c>
      <c r="S1281" s="0" t="n">
        <v>0</v>
      </c>
      <c r="T1281" s="0" t="n">
        <v>753</v>
      </c>
      <c r="U1281" s="0" t="n">
        <v>48258</v>
      </c>
      <c r="V1281" s="0" t="n">
        <v>40130</v>
      </c>
      <c r="W1281" s="0" t="n">
        <v>118029</v>
      </c>
      <c r="X1281" s="0" t="n">
        <v>56138</v>
      </c>
      <c r="Y1281" s="0" t="n">
        <v>21558</v>
      </c>
      <c r="Z1281" s="0" t="n">
        <v>40333</v>
      </c>
      <c r="AA1281" s="0" t="n">
        <v>36274</v>
      </c>
      <c r="AB1281" s="0" t="n">
        <v>25225</v>
      </c>
      <c r="AC1281" s="0" t="n">
        <v>2739</v>
      </c>
      <c r="AD1281" s="0" t="n">
        <v>90518</v>
      </c>
      <c r="AE1281" s="0" t="n">
        <v>130701</v>
      </c>
    </row>
    <row r="1282" customFormat="false" ht="13.2" hidden="false" customHeight="false" outlineLevel="0" collapsed="false">
      <c r="A1282" s="8" t="n">
        <v>39171</v>
      </c>
      <c r="B1282" s="0" t="n">
        <v>1670773</v>
      </c>
      <c r="C1282" s="0" t="n">
        <v>982170</v>
      </c>
      <c r="D1282" s="0" t="n">
        <v>332721</v>
      </c>
      <c r="E1282" s="0" t="n">
        <v>688603</v>
      </c>
      <c r="F1282" s="0" t="n">
        <v>205201</v>
      </c>
      <c r="G1282" s="0" t="n">
        <v>112759</v>
      </c>
      <c r="H1282" s="0" t="n">
        <v>1471</v>
      </c>
      <c r="L1282" s="0" t="n">
        <v>111288</v>
      </c>
      <c r="O1282" s="0" t="n">
        <v>92442</v>
      </c>
      <c r="P1282" s="0" t="n">
        <v>0</v>
      </c>
      <c r="Q1282" s="0" t="n">
        <v>39587</v>
      </c>
      <c r="R1282" s="0" t="n">
        <v>5076</v>
      </c>
      <c r="S1282" s="0" t="n">
        <v>0</v>
      </c>
      <c r="T1282" s="0" t="n">
        <v>602</v>
      </c>
      <c r="U1282" s="0" t="n">
        <v>47177</v>
      </c>
      <c r="V1282" s="0" t="n">
        <v>40082</v>
      </c>
      <c r="W1282" s="0" t="n">
        <v>117952</v>
      </c>
      <c r="X1282" s="0" t="n">
        <v>57449</v>
      </c>
      <c r="Y1282" s="0" t="n">
        <v>20395</v>
      </c>
      <c r="Z1282" s="0" t="n">
        <v>40108</v>
      </c>
      <c r="AA1282" s="0" t="n">
        <v>38560</v>
      </c>
      <c r="AB1282" s="0" t="n">
        <v>25115</v>
      </c>
      <c r="AC1282" s="0" t="n">
        <v>2739</v>
      </c>
      <c r="AD1282" s="0" t="n">
        <v>91139</v>
      </c>
      <c r="AE1282" s="0" t="n">
        <v>131400</v>
      </c>
    </row>
    <row r="1283" customFormat="false" ht="13.2" hidden="false" customHeight="false" outlineLevel="0" collapsed="false">
      <c r="A1283" s="8" t="n">
        <v>39178</v>
      </c>
      <c r="B1283" s="0" t="n">
        <v>1670590</v>
      </c>
      <c r="C1283" s="0" t="n">
        <v>981929</v>
      </c>
      <c r="D1283" s="0" t="n">
        <v>333399</v>
      </c>
      <c r="E1283" s="0" t="n">
        <v>688661</v>
      </c>
      <c r="F1283" s="0" t="n">
        <v>199725</v>
      </c>
      <c r="G1283" s="0" t="n">
        <v>107475</v>
      </c>
      <c r="H1283" s="0" t="n">
        <v>2000</v>
      </c>
      <c r="L1283" s="0" t="n">
        <v>105475</v>
      </c>
      <c r="O1283" s="0" t="n">
        <v>92250</v>
      </c>
      <c r="P1283" s="0" t="n">
        <v>0</v>
      </c>
      <c r="Q1283" s="0" t="n">
        <v>40293</v>
      </c>
      <c r="R1283" s="0" t="n">
        <v>4887</v>
      </c>
      <c r="S1283" s="0" t="n">
        <v>0</v>
      </c>
      <c r="T1283" s="0" t="n">
        <v>616</v>
      </c>
      <c r="U1283" s="0" t="n">
        <v>46454</v>
      </c>
      <c r="V1283" s="0" t="n">
        <v>40789</v>
      </c>
      <c r="W1283" s="0" t="n">
        <v>118122</v>
      </c>
      <c r="X1283" s="0" t="n">
        <v>58411</v>
      </c>
      <c r="Y1283" s="0" t="n">
        <v>20861</v>
      </c>
      <c r="Z1283" s="0" t="n">
        <v>38850</v>
      </c>
      <c r="AA1283" s="0" t="n">
        <v>39352</v>
      </c>
      <c r="AB1283" s="0" t="n">
        <v>25767</v>
      </c>
      <c r="AC1283" s="0" t="n">
        <v>2368</v>
      </c>
      <c r="AD1283" s="0" t="n">
        <v>93375</v>
      </c>
      <c r="AE1283" s="0" t="n">
        <v>131400</v>
      </c>
    </row>
    <row r="1284" customFormat="false" ht="13.2" hidden="false" customHeight="false" outlineLevel="0" collapsed="false">
      <c r="A1284" s="8" t="n">
        <v>39185</v>
      </c>
      <c r="B1284" s="0" t="n">
        <v>1671068</v>
      </c>
      <c r="C1284" s="0" t="n">
        <v>982153</v>
      </c>
      <c r="D1284" s="0" t="n">
        <v>332405</v>
      </c>
      <c r="E1284" s="0" t="n">
        <v>688915</v>
      </c>
      <c r="F1284" s="0" t="n">
        <v>197007</v>
      </c>
      <c r="G1284" s="0" t="n">
        <v>105803</v>
      </c>
      <c r="H1284" s="0" t="n">
        <v>1849</v>
      </c>
      <c r="L1284" s="0" t="n">
        <v>103954</v>
      </c>
      <c r="O1284" s="0" t="n">
        <v>91204</v>
      </c>
      <c r="P1284" s="0" t="n">
        <v>0</v>
      </c>
      <c r="Q1284" s="0" t="n">
        <v>40243</v>
      </c>
      <c r="R1284" s="0" t="n">
        <v>4760</v>
      </c>
      <c r="S1284" s="0" t="n">
        <v>0</v>
      </c>
      <c r="T1284" s="0" t="n">
        <v>1123</v>
      </c>
      <c r="U1284" s="0" t="n">
        <v>45078</v>
      </c>
      <c r="V1284" s="0" t="n">
        <v>40686</v>
      </c>
      <c r="W1284" s="0" t="n">
        <v>117327</v>
      </c>
      <c r="X1284" s="0" t="n">
        <v>57386</v>
      </c>
      <c r="Y1284" s="0" t="n">
        <v>21617</v>
      </c>
      <c r="Z1284" s="0" t="n">
        <v>38324</v>
      </c>
      <c r="AA1284" s="0" t="n">
        <v>40803</v>
      </c>
      <c r="AB1284" s="0" t="n">
        <v>25975</v>
      </c>
      <c r="AC1284" s="0" t="n">
        <v>2308</v>
      </c>
      <c r="AD1284" s="0" t="n">
        <v>96950</v>
      </c>
      <c r="AE1284" s="0" t="n">
        <v>131000</v>
      </c>
    </row>
    <row r="1285" customFormat="false" ht="13.2" hidden="false" customHeight="false" outlineLevel="0" collapsed="false">
      <c r="A1285" s="8" t="n">
        <v>39192</v>
      </c>
      <c r="B1285" s="0" t="n">
        <v>1671059</v>
      </c>
      <c r="C1285" s="0" t="n">
        <v>982034</v>
      </c>
      <c r="D1285" s="0" t="n">
        <v>334479</v>
      </c>
      <c r="E1285" s="0" t="n">
        <v>689025</v>
      </c>
      <c r="F1285" s="0" t="n">
        <v>194214</v>
      </c>
      <c r="G1285" s="0" t="n">
        <v>104676</v>
      </c>
      <c r="H1285" s="0" t="n">
        <v>1956</v>
      </c>
      <c r="L1285" s="0" t="n">
        <v>102720</v>
      </c>
      <c r="O1285" s="0" t="n">
        <v>89538</v>
      </c>
      <c r="P1285" s="0" t="n">
        <v>0</v>
      </c>
      <c r="Q1285" s="0" t="n">
        <v>38660</v>
      </c>
      <c r="R1285" s="0" t="n">
        <v>4628</v>
      </c>
      <c r="S1285" s="0" t="n">
        <v>85</v>
      </c>
      <c r="T1285" s="0" t="n">
        <v>1291</v>
      </c>
      <c r="U1285" s="0" t="n">
        <v>44874</v>
      </c>
      <c r="V1285" s="0" t="n">
        <v>40449</v>
      </c>
      <c r="W1285" s="0" t="n">
        <v>117332</v>
      </c>
      <c r="X1285" s="0" t="n">
        <v>59502</v>
      </c>
      <c r="Y1285" s="0" t="n">
        <v>22109</v>
      </c>
      <c r="Z1285" s="0" t="n">
        <v>35721</v>
      </c>
      <c r="AA1285" s="0" t="n">
        <v>41266</v>
      </c>
      <c r="AB1285" s="0" t="n">
        <v>25877</v>
      </c>
      <c r="AC1285" s="0" t="n">
        <v>2232</v>
      </c>
      <c r="AD1285" s="0" t="n">
        <v>95817</v>
      </c>
      <c r="AE1285" s="0" t="n">
        <v>132600</v>
      </c>
    </row>
    <row r="1286" customFormat="false" ht="13.2" hidden="false" customHeight="false" outlineLevel="0" collapsed="false">
      <c r="A1286" s="8" t="n">
        <v>39199</v>
      </c>
      <c r="B1286" s="0" t="n">
        <v>1671508</v>
      </c>
      <c r="C1286" s="0" t="n">
        <v>982195</v>
      </c>
      <c r="D1286" s="0" t="n">
        <v>335648</v>
      </c>
      <c r="E1286" s="0" t="n">
        <v>689313</v>
      </c>
      <c r="F1286" s="0" t="n">
        <v>193099</v>
      </c>
      <c r="G1286" s="0" t="n">
        <v>103745</v>
      </c>
      <c r="H1286" s="0" t="n">
        <v>1866</v>
      </c>
      <c r="L1286" s="0" t="n">
        <v>101879</v>
      </c>
      <c r="O1286" s="0" t="n">
        <v>89354</v>
      </c>
      <c r="P1286" s="0" t="n">
        <v>0</v>
      </c>
      <c r="Q1286" s="0" t="n">
        <v>38859</v>
      </c>
      <c r="R1286" s="0" t="n">
        <v>4031</v>
      </c>
      <c r="S1286" s="0" t="n">
        <v>172</v>
      </c>
      <c r="T1286" s="0" t="n">
        <v>1286</v>
      </c>
      <c r="U1286" s="0" t="n">
        <v>45006</v>
      </c>
      <c r="V1286" s="0" t="n">
        <v>39657</v>
      </c>
      <c r="W1286" s="0" t="n">
        <v>117134</v>
      </c>
      <c r="X1286" s="0" t="n">
        <v>59512</v>
      </c>
      <c r="Y1286" s="0" t="n">
        <v>22819</v>
      </c>
      <c r="Z1286" s="0" t="n">
        <v>34803</v>
      </c>
      <c r="AA1286" s="0" t="n">
        <v>40850</v>
      </c>
      <c r="AB1286" s="0" t="n">
        <v>27921</v>
      </c>
      <c r="AC1286" s="0" t="n">
        <v>2233</v>
      </c>
      <c r="AD1286" s="0" t="n">
        <v>94886</v>
      </c>
      <c r="AE1286" s="0" t="n">
        <v>133000</v>
      </c>
    </row>
    <row r="1287" customFormat="false" ht="13.2" hidden="false" customHeight="false" outlineLevel="0" collapsed="false">
      <c r="A1287" s="8" t="n">
        <v>39206</v>
      </c>
      <c r="B1287" s="0" t="n">
        <v>1677982</v>
      </c>
      <c r="C1287" s="0" t="n">
        <v>988505</v>
      </c>
      <c r="D1287" s="0" t="n">
        <v>341159</v>
      </c>
      <c r="E1287" s="0" t="n">
        <v>689477</v>
      </c>
      <c r="F1287" s="0" t="n">
        <v>193471</v>
      </c>
      <c r="G1287" s="0" t="n">
        <v>104471</v>
      </c>
      <c r="H1287" s="0" t="n">
        <v>2285</v>
      </c>
      <c r="L1287" s="0" t="n">
        <v>102186</v>
      </c>
      <c r="O1287" s="0" t="n">
        <v>89000</v>
      </c>
      <c r="P1287" s="0" t="n">
        <v>0</v>
      </c>
      <c r="Q1287" s="0" t="n">
        <v>39360</v>
      </c>
      <c r="R1287" s="0" t="n">
        <v>4511</v>
      </c>
      <c r="S1287" s="0" t="n">
        <v>70</v>
      </c>
      <c r="T1287" s="0" t="n">
        <v>1176</v>
      </c>
      <c r="U1287" s="0" t="n">
        <v>43883</v>
      </c>
      <c r="V1287" s="0" t="n">
        <v>40043</v>
      </c>
      <c r="W1287" s="0" t="n">
        <v>118764</v>
      </c>
      <c r="X1287" s="0" t="n">
        <v>60864</v>
      </c>
      <c r="Y1287" s="0" t="n">
        <v>23561</v>
      </c>
      <c r="Z1287" s="0" t="n">
        <v>34339</v>
      </c>
      <c r="AA1287" s="0" t="n">
        <v>38773</v>
      </c>
      <c r="AB1287" s="0" t="n">
        <v>28697</v>
      </c>
      <c r="AC1287" s="0" t="n">
        <v>2208</v>
      </c>
      <c r="AD1287" s="0" t="n">
        <v>94398</v>
      </c>
      <c r="AE1287" s="0" t="n">
        <v>133200</v>
      </c>
    </row>
    <row r="1288" customFormat="false" ht="13.2" hidden="false" customHeight="false" outlineLevel="0" collapsed="false">
      <c r="A1288" s="8" t="n">
        <v>39213</v>
      </c>
      <c r="B1288" s="0" t="n">
        <v>1685035</v>
      </c>
      <c r="C1288" s="0" t="n">
        <v>995426</v>
      </c>
      <c r="D1288" s="0" t="n">
        <v>342220</v>
      </c>
      <c r="E1288" s="0" t="n">
        <v>689609</v>
      </c>
      <c r="F1288" s="0" t="n">
        <v>195235</v>
      </c>
      <c r="G1288" s="0" t="n">
        <v>105463</v>
      </c>
      <c r="H1288" s="0" t="n">
        <v>2359</v>
      </c>
      <c r="L1288" s="0" t="n">
        <v>103104</v>
      </c>
      <c r="O1288" s="0" t="n">
        <v>89772</v>
      </c>
      <c r="P1288" s="0" t="n">
        <v>0</v>
      </c>
      <c r="Q1288" s="0" t="n">
        <v>39918</v>
      </c>
      <c r="R1288" s="0" t="n">
        <v>4359</v>
      </c>
      <c r="S1288" s="0" t="n">
        <v>0</v>
      </c>
      <c r="T1288" s="0" t="n">
        <v>729</v>
      </c>
      <c r="U1288" s="0" t="n">
        <v>44766</v>
      </c>
      <c r="V1288" s="0" t="n">
        <v>39995</v>
      </c>
      <c r="W1288" s="0" t="n">
        <v>119756</v>
      </c>
      <c r="X1288" s="0" t="n">
        <v>60264</v>
      </c>
      <c r="Y1288" s="0" t="n">
        <v>23619</v>
      </c>
      <c r="Z1288" s="0" t="n">
        <v>35873</v>
      </c>
      <c r="AA1288" s="0" t="n">
        <v>38178</v>
      </c>
      <c r="AB1288" s="0" t="n">
        <v>31455</v>
      </c>
      <c r="AC1288" s="0" t="n">
        <v>2268</v>
      </c>
      <c r="AD1288" s="0" t="n">
        <v>94587</v>
      </c>
      <c r="AE1288" s="0" t="n">
        <v>134000</v>
      </c>
    </row>
    <row r="1289" customFormat="false" ht="13.2" hidden="false" customHeight="false" outlineLevel="0" collapsed="false">
      <c r="A1289" s="8" t="n">
        <v>39220</v>
      </c>
      <c r="B1289" s="0" t="n">
        <v>1691495</v>
      </c>
      <c r="C1289" s="0" t="n">
        <v>1001804</v>
      </c>
      <c r="D1289" s="0" t="n">
        <v>344189</v>
      </c>
      <c r="E1289" s="0" t="n">
        <v>689691</v>
      </c>
      <c r="F1289" s="0" t="n">
        <v>196666</v>
      </c>
      <c r="G1289" s="0" t="n">
        <v>107079</v>
      </c>
      <c r="H1289" s="0" t="n">
        <v>2183</v>
      </c>
      <c r="L1289" s="0" t="n">
        <v>104896</v>
      </c>
      <c r="O1289" s="0" t="n">
        <v>89587</v>
      </c>
      <c r="P1289" s="0" t="n">
        <v>0</v>
      </c>
      <c r="Q1289" s="0" t="n">
        <v>40346</v>
      </c>
      <c r="R1289" s="0" t="n">
        <v>3943</v>
      </c>
      <c r="S1289" s="0" t="n">
        <v>0</v>
      </c>
      <c r="T1289" s="0" t="n">
        <v>989</v>
      </c>
      <c r="U1289" s="0" t="n">
        <v>44309</v>
      </c>
      <c r="V1289" s="0" t="n">
        <v>40468</v>
      </c>
      <c r="W1289" s="0" t="n">
        <v>120268</v>
      </c>
      <c r="X1289" s="0" t="n">
        <v>62369</v>
      </c>
      <c r="Y1289" s="0" t="n">
        <v>22873</v>
      </c>
      <c r="Z1289" s="0" t="n">
        <v>35026</v>
      </c>
      <c r="AA1289" s="0" t="n">
        <v>37793</v>
      </c>
      <c r="AB1289" s="0" t="n">
        <v>32908</v>
      </c>
      <c r="AC1289" s="0" t="n">
        <v>2500</v>
      </c>
      <c r="AD1289" s="0" t="n">
        <v>94712</v>
      </c>
      <c r="AE1289" s="0" t="n">
        <v>134800</v>
      </c>
    </row>
    <row r="1290" customFormat="false" ht="13.2" hidden="false" customHeight="false" outlineLevel="0" collapsed="false">
      <c r="A1290" s="8" t="n">
        <v>39227</v>
      </c>
      <c r="B1290" s="0" t="n">
        <v>1693530</v>
      </c>
      <c r="C1290" s="0" t="n">
        <v>1003542</v>
      </c>
      <c r="D1290" s="0" t="n">
        <v>342233</v>
      </c>
      <c r="E1290" s="0" t="n">
        <v>689988</v>
      </c>
      <c r="F1290" s="0" t="n">
        <v>198027</v>
      </c>
      <c r="G1290" s="0" t="n">
        <v>108665</v>
      </c>
      <c r="H1290" s="0" t="n">
        <v>2320</v>
      </c>
      <c r="L1290" s="0" t="n">
        <v>106345</v>
      </c>
      <c r="O1290" s="0" t="n">
        <v>89362</v>
      </c>
      <c r="P1290" s="0" t="n">
        <v>0</v>
      </c>
      <c r="Q1290" s="0" t="n">
        <v>41044</v>
      </c>
      <c r="R1290" s="0" t="n">
        <v>3880</v>
      </c>
      <c r="S1290" s="0" t="n">
        <v>0</v>
      </c>
      <c r="T1290" s="0" t="n">
        <v>839</v>
      </c>
      <c r="U1290" s="0" t="n">
        <v>43599</v>
      </c>
      <c r="V1290" s="0" t="n">
        <v>40885</v>
      </c>
      <c r="W1290" s="0" t="n">
        <v>120415</v>
      </c>
      <c r="X1290" s="0" t="n">
        <v>64039</v>
      </c>
      <c r="Y1290" s="0" t="n">
        <v>22080</v>
      </c>
      <c r="Z1290" s="0" t="n">
        <v>34296</v>
      </c>
      <c r="AA1290" s="0" t="n">
        <v>37006</v>
      </c>
      <c r="AB1290" s="0" t="n">
        <v>35079</v>
      </c>
      <c r="AC1290" s="0" t="n">
        <v>2605</v>
      </c>
      <c r="AD1290" s="0" t="n">
        <v>94597</v>
      </c>
      <c r="AE1290" s="0" t="n">
        <v>135300</v>
      </c>
    </row>
    <row r="1291" customFormat="false" ht="13.2" hidden="false" customHeight="false" outlineLevel="0" collapsed="false">
      <c r="A1291" s="8" t="n">
        <v>39234</v>
      </c>
      <c r="B1291" s="0" t="n">
        <v>1697482</v>
      </c>
      <c r="C1291" s="0" t="n">
        <v>1007212</v>
      </c>
      <c r="D1291" s="0" t="n">
        <v>342345</v>
      </c>
      <c r="E1291" s="0" t="n">
        <v>690270</v>
      </c>
      <c r="F1291" s="0" t="n">
        <v>201537</v>
      </c>
      <c r="G1291" s="0" t="n">
        <v>110262</v>
      </c>
      <c r="H1291" s="0" t="n">
        <v>2411</v>
      </c>
      <c r="L1291" s="0" t="n">
        <v>107851</v>
      </c>
      <c r="O1291" s="0" t="n">
        <v>91275</v>
      </c>
      <c r="P1291" s="0" t="n">
        <v>0</v>
      </c>
      <c r="Q1291" s="0" t="n">
        <v>42043</v>
      </c>
      <c r="R1291" s="0" t="n">
        <v>3976</v>
      </c>
      <c r="S1291" s="0" t="n">
        <v>110</v>
      </c>
      <c r="T1291" s="0" t="n">
        <v>570</v>
      </c>
      <c r="U1291" s="0" t="n">
        <v>44576</v>
      </c>
      <c r="V1291" s="0" t="n">
        <v>41078</v>
      </c>
      <c r="W1291" s="0" t="n">
        <v>122279</v>
      </c>
      <c r="X1291" s="0" t="n">
        <v>65064</v>
      </c>
      <c r="Y1291" s="0" t="n">
        <v>22964</v>
      </c>
      <c r="Z1291" s="0" t="n">
        <v>34251</v>
      </c>
      <c r="AA1291" s="0" t="n">
        <v>35866</v>
      </c>
      <c r="AB1291" s="0" t="n">
        <v>36720</v>
      </c>
      <c r="AC1291" s="0" t="n">
        <v>2633</v>
      </c>
      <c r="AD1291" s="0" t="n">
        <v>91787</v>
      </c>
      <c r="AE1291" s="0" t="n">
        <v>135600</v>
      </c>
    </row>
    <row r="1292" customFormat="false" ht="13.2" hidden="false" customHeight="false" outlineLevel="0" collapsed="false">
      <c r="A1292" s="8" t="n">
        <v>39241</v>
      </c>
      <c r="B1292" s="0" t="n">
        <v>1698149</v>
      </c>
      <c r="C1292" s="0" t="n">
        <v>1007879</v>
      </c>
      <c r="D1292" s="0" t="n">
        <v>342427</v>
      </c>
      <c r="E1292" s="0" t="n">
        <v>690270</v>
      </c>
      <c r="F1292" s="0" t="n">
        <v>201540</v>
      </c>
      <c r="G1292" s="0" t="n">
        <v>111971</v>
      </c>
      <c r="H1292" s="0" t="n">
        <v>2011</v>
      </c>
      <c r="L1292" s="0" t="n">
        <v>109960</v>
      </c>
      <c r="O1292" s="0" t="n">
        <v>89569</v>
      </c>
      <c r="P1292" s="0" t="n">
        <v>0</v>
      </c>
      <c r="Q1292" s="0" t="n">
        <v>39427</v>
      </c>
      <c r="R1292" s="0" t="n">
        <v>4522</v>
      </c>
      <c r="S1292" s="0" t="n">
        <v>110</v>
      </c>
      <c r="T1292" s="0" t="n">
        <v>625</v>
      </c>
      <c r="U1292" s="0" t="n">
        <v>44885</v>
      </c>
      <c r="V1292" s="0" t="n">
        <v>42029</v>
      </c>
      <c r="W1292" s="0" t="n">
        <v>122566</v>
      </c>
      <c r="X1292" s="0" t="n">
        <v>67059</v>
      </c>
      <c r="Y1292" s="0" t="n">
        <v>24050</v>
      </c>
      <c r="Z1292" s="0" t="n">
        <v>31457</v>
      </c>
      <c r="AA1292" s="0" t="n">
        <v>35353</v>
      </c>
      <c r="AB1292" s="0" t="n">
        <v>36941</v>
      </c>
      <c r="AC1292" s="0" t="n">
        <v>2612</v>
      </c>
      <c r="AD1292" s="0" t="n">
        <v>90223</v>
      </c>
      <c r="AE1292" s="0" t="n">
        <v>136800</v>
      </c>
    </row>
    <row r="1293" customFormat="false" ht="13.2" hidden="false" customHeight="false" outlineLevel="0" collapsed="false">
      <c r="A1293" s="8" t="n">
        <v>39248</v>
      </c>
      <c r="B1293" s="0" t="n">
        <v>1708031</v>
      </c>
      <c r="C1293" s="0" t="n">
        <v>1017761</v>
      </c>
      <c r="D1293" s="0" t="n">
        <v>349329</v>
      </c>
      <c r="E1293" s="0" t="n">
        <v>690270</v>
      </c>
      <c r="F1293" s="0" t="n">
        <v>203331</v>
      </c>
      <c r="G1293" s="0" t="n">
        <v>111943</v>
      </c>
      <c r="H1293" s="0" t="n">
        <v>2135</v>
      </c>
      <c r="L1293" s="0" t="n">
        <v>109808</v>
      </c>
      <c r="O1293" s="0" t="n">
        <v>91388</v>
      </c>
      <c r="P1293" s="0" t="n">
        <v>0</v>
      </c>
      <c r="Q1293" s="0" t="n">
        <v>40915</v>
      </c>
      <c r="R1293" s="0" t="n">
        <v>4350</v>
      </c>
      <c r="S1293" s="0" t="n">
        <v>110</v>
      </c>
      <c r="T1293" s="0" t="n">
        <v>346</v>
      </c>
      <c r="U1293" s="0" t="n">
        <v>45667</v>
      </c>
      <c r="V1293" s="0" t="n">
        <v>40888</v>
      </c>
      <c r="W1293" s="0" t="n">
        <v>122723</v>
      </c>
      <c r="X1293" s="0" t="n">
        <v>68622</v>
      </c>
      <c r="Y1293" s="0" t="n">
        <v>22961</v>
      </c>
      <c r="Z1293" s="0" t="n">
        <v>31140</v>
      </c>
      <c r="AA1293" s="0" t="n">
        <v>35495</v>
      </c>
      <c r="AB1293" s="0" t="n">
        <v>39692</v>
      </c>
      <c r="AC1293" s="0" t="n">
        <v>2673</v>
      </c>
      <c r="AD1293" s="0" t="n">
        <v>88903</v>
      </c>
      <c r="AE1293" s="0" t="n">
        <v>137400</v>
      </c>
    </row>
    <row r="1294" customFormat="false" ht="13.2" hidden="false" customHeight="false" outlineLevel="0" collapsed="false">
      <c r="A1294" s="8" t="n">
        <v>39255</v>
      </c>
      <c r="B1294" s="0" t="n">
        <v>1708593</v>
      </c>
      <c r="C1294" s="0" t="n">
        <v>1018323</v>
      </c>
      <c r="D1294" s="0" t="n">
        <v>350891</v>
      </c>
      <c r="E1294" s="0" t="n">
        <v>690270</v>
      </c>
      <c r="F1294" s="0" t="n">
        <v>202582</v>
      </c>
      <c r="G1294" s="0" t="n">
        <v>112600</v>
      </c>
      <c r="H1294" s="0" t="n">
        <v>1962</v>
      </c>
      <c r="L1294" s="0" t="n">
        <v>110638</v>
      </c>
      <c r="O1294" s="0" t="n">
        <v>89982</v>
      </c>
      <c r="P1294" s="0" t="n">
        <v>34</v>
      </c>
      <c r="Q1294" s="0" t="n">
        <v>41323</v>
      </c>
      <c r="R1294" s="0" t="n">
        <v>3918</v>
      </c>
      <c r="S1294" s="0" t="n">
        <v>80</v>
      </c>
      <c r="T1294" s="0" t="n">
        <v>351</v>
      </c>
      <c r="U1294" s="0" t="n">
        <v>44276</v>
      </c>
      <c r="V1294" s="0" t="n">
        <v>40124</v>
      </c>
      <c r="W1294" s="0" t="n">
        <v>120448</v>
      </c>
      <c r="X1294" s="0" t="n">
        <v>66954</v>
      </c>
      <c r="Y1294" s="0" t="n">
        <v>22617</v>
      </c>
      <c r="Z1294" s="0" t="n">
        <v>30877</v>
      </c>
      <c r="AA1294" s="0" t="n">
        <v>35772</v>
      </c>
      <c r="AB1294" s="0" t="n">
        <v>41954</v>
      </c>
      <c r="AC1294" s="0" t="n">
        <v>2582</v>
      </c>
      <c r="AD1294" s="0" t="n">
        <v>88152</v>
      </c>
      <c r="AE1294" s="0" t="n">
        <v>138400</v>
      </c>
    </row>
    <row r="1295" customFormat="false" ht="13.2" hidden="false" customHeight="false" outlineLevel="0" collapsed="false">
      <c r="A1295" s="8" t="n">
        <v>39262</v>
      </c>
      <c r="B1295" s="0" t="n">
        <v>1716834</v>
      </c>
      <c r="C1295" s="0" t="n">
        <v>1026564</v>
      </c>
      <c r="D1295" s="0" t="n">
        <v>354042</v>
      </c>
      <c r="E1295" s="0" t="n">
        <v>690270</v>
      </c>
      <c r="F1295" s="0" t="n">
        <v>204433</v>
      </c>
      <c r="G1295" s="0" t="n">
        <v>114073</v>
      </c>
      <c r="H1295" s="0" t="n">
        <v>2073</v>
      </c>
      <c r="L1295" s="0" t="n">
        <v>112000</v>
      </c>
      <c r="O1295" s="0" t="n">
        <v>90360</v>
      </c>
      <c r="P1295" s="0" t="n">
        <v>19</v>
      </c>
      <c r="Q1295" s="0" t="n">
        <v>40407</v>
      </c>
      <c r="R1295" s="0" t="n">
        <v>4406</v>
      </c>
      <c r="S1295" s="0" t="n">
        <v>0</v>
      </c>
      <c r="T1295" s="0" t="n">
        <v>349</v>
      </c>
      <c r="U1295" s="0" t="n">
        <v>45179</v>
      </c>
      <c r="V1295" s="0" t="n">
        <v>40619</v>
      </c>
      <c r="W1295" s="0" t="n">
        <v>121610</v>
      </c>
      <c r="X1295" s="0" t="n">
        <v>67393</v>
      </c>
      <c r="Y1295" s="0" t="n">
        <v>23038</v>
      </c>
      <c r="Z1295" s="0" t="n">
        <v>31179</v>
      </c>
      <c r="AA1295" s="0" t="n">
        <v>34845</v>
      </c>
      <c r="AB1295" s="0" t="n">
        <v>43911</v>
      </c>
      <c r="AC1295" s="0" t="n">
        <v>2454</v>
      </c>
      <c r="AD1295" s="0" t="n">
        <v>88304</v>
      </c>
      <c r="AE1295" s="0" t="n">
        <v>138800</v>
      </c>
    </row>
    <row r="1296" customFormat="false" ht="13.2" hidden="false" customHeight="false" outlineLevel="0" collapsed="false">
      <c r="A1296" s="8" t="n">
        <v>39269</v>
      </c>
      <c r="B1296" s="0" t="n">
        <v>1719401</v>
      </c>
      <c r="C1296" s="0" t="n">
        <v>1029131</v>
      </c>
      <c r="D1296" s="0" t="n">
        <v>352580</v>
      </c>
      <c r="E1296" s="0" t="n">
        <v>690270</v>
      </c>
      <c r="F1296" s="0" t="n">
        <v>205576</v>
      </c>
      <c r="G1296" s="0" t="n">
        <v>113684</v>
      </c>
      <c r="H1296" s="0" t="n">
        <v>2438</v>
      </c>
      <c r="L1296" s="0" t="n">
        <v>111246</v>
      </c>
      <c r="O1296" s="0" t="n">
        <v>91892</v>
      </c>
      <c r="P1296" s="0" t="n">
        <v>54</v>
      </c>
      <c r="Q1296" s="0" t="n">
        <v>42496</v>
      </c>
      <c r="R1296" s="0" t="n">
        <v>4303</v>
      </c>
      <c r="S1296" s="0" t="n">
        <v>91</v>
      </c>
      <c r="T1296" s="0" t="n">
        <v>523</v>
      </c>
      <c r="U1296" s="0" t="n">
        <v>44425</v>
      </c>
      <c r="V1296" s="0" t="n">
        <v>41158</v>
      </c>
      <c r="W1296" s="0" t="n">
        <v>122370</v>
      </c>
      <c r="X1296" s="0" t="n">
        <v>66944</v>
      </c>
      <c r="Y1296" s="0" t="n">
        <v>23131</v>
      </c>
      <c r="Z1296" s="0" t="n">
        <v>32295</v>
      </c>
      <c r="AA1296" s="0" t="n">
        <v>35499</v>
      </c>
      <c r="AB1296" s="0" t="n">
        <v>46280</v>
      </c>
      <c r="AC1296" s="0" t="n">
        <v>2705</v>
      </c>
      <c r="AD1296" s="0" t="n">
        <v>86168</v>
      </c>
      <c r="AE1296" s="0" t="n">
        <v>139500</v>
      </c>
    </row>
    <row r="1297" customFormat="false" ht="13.2" hidden="false" customHeight="false" outlineLevel="0" collapsed="false">
      <c r="A1297" s="8" t="n">
        <v>39276</v>
      </c>
      <c r="B1297" s="0" t="n">
        <v>1720650</v>
      </c>
      <c r="C1297" s="0" t="n">
        <v>1030380</v>
      </c>
      <c r="D1297" s="0" t="n">
        <v>352131</v>
      </c>
      <c r="E1297" s="0" t="n">
        <v>690270</v>
      </c>
      <c r="F1297" s="0" t="n">
        <v>203341</v>
      </c>
      <c r="G1297" s="0" t="n">
        <v>111751</v>
      </c>
      <c r="H1297" s="0" t="n">
        <v>2459</v>
      </c>
      <c r="L1297" s="0" t="n">
        <v>109292</v>
      </c>
      <c r="O1297" s="0" t="n">
        <v>91590</v>
      </c>
      <c r="P1297" s="0" t="n">
        <v>0</v>
      </c>
      <c r="Q1297" s="0" t="n">
        <v>41780</v>
      </c>
      <c r="R1297" s="0" t="n">
        <v>4219</v>
      </c>
      <c r="S1297" s="0" t="n">
        <v>77</v>
      </c>
      <c r="T1297" s="0" t="n">
        <v>678</v>
      </c>
      <c r="U1297" s="0" t="n">
        <v>44836</v>
      </c>
      <c r="V1297" s="0" t="n">
        <v>40954</v>
      </c>
      <c r="W1297" s="0" t="n">
        <v>122225</v>
      </c>
      <c r="X1297" s="0" t="n">
        <v>67564</v>
      </c>
      <c r="Y1297" s="0" t="n">
        <v>23077</v>
      </c>
      <c r="Z1297" s="0" t="n">
        <v>31584</v>
      </c>
      <c r="AA1297" s="0" t="n">
        <v>36899</v>
      </c>
      <c r="AB1297" s="0" t="n">
        <v>47824</v>
      </c>
      <c r="AC1297" s="0" t="n">
        <v>2699</v>
      </c>
      <c r="AD1297" s="0" t="n">
        <v>86906</v>
      </c>
      <c r="AE1297" s="0" t="n">
        <v>140100</v>
      </c>
    </row>
    <row r="1298" customFormat="false" ht="13.2" hidden="false" customHeight="false" outlineLevel="0" collapsed="false">
      <c r="A1298" s="8" t="n">
        <v>39283</v>
      </c>
      <c r="B1298" s="0" t="n">
        <v>1725390</v>
      </c>
      <c r="C1298" s="0" t="n">
        <v>1035120</v>
      </c>
      <c r="D1298" s="0" t="n">
        <v>351028</v>
      </c>
      <c r="E1298" s="0" t="n">
        <v>690270</v>
      </c>
      <c r="F1298" s="0" t="n">
        <v>204134</v>
      </c>
      <c r="G1298" s="0" t="n">
        <v>111613</v>
      </c>
      <c r="H1298" s="0" t="n">
        <v>2458</v>
      </c>
      <c r="L1298" s="0" t="n">
        <v>109155</v>
      </c>
      <c r="O1298" s="0" t="n">
        <v>92521</v>
      </c>
      <c r="P1298" s="0" t="n">
        <v>0</v>
      </c>
      <c r="Q1298" s="0" t="n">
        <v>42684</v>
      </c>
      <c r="R1298" s="0" t="n">
        <v>4044</v>
      </c>
      <c r="S1298" s="0" t="n">
        <v>0</v>
      </c>
      <c r="T1298" s="0" t="n">
        <v>1118</v>
      </c>
      <c r="U1298" s="0" t="n">
        <v>44675</v>
      </c>
      <c r="V1298" s="0" t="n">
        <v>40665</v>
      </c>
      <c r="W1298" s="0" t="n">
        <v>123653</v>
      </c>
      <c r="X1298" s="0" t="n">
        <v>65976</v>
      </c>
      <c r="Y1298" s="0" t="n">
        <v>23199</v>
      </c>
      <c r="Z1298" s="0" t="n">
        <v>34478</v>
      </c>
      <c r="AA1298" s="0" t="n">
        <v>37503</v>
      </c>
      <c r="AB1298" s="0" t="n">
        <v>47940</v>
      </c>
      <c r="AC1298" s="0" t="n">
        <v>2379</v>
      </c>
      <c r="AD1298" s="0" t="n">
        <v>88697</v>
      </c>
      <c r="AE1298" s="0" t="n">
        <v>141500</v>
      </c>
    </row>
    <row r="1299" customFormat="false" ht="13.2" hidden="false" customHeight="false" outlineLevel="0" collapsed="false">
      <c r="A1299" s="8" t="n">
        <v>39290</v>
      </c>
      <c r="B1299" s="0" t="n">
        <v>1724648</v>
      </c>
      <c r="C1299" s="0" t="n">
        <v>1034378</v>
      </c>
      <c r="D1299" s="0" t="n">
        <v>344531</v>
      </c>
      <c r="E1299" s="0" t="n">
        <v>690270</v>
      </c>
      <c r="F1299" s="0" t="n">
        <v>204720</v>
      </c>
      <c r="G1299" s="0" t="n">
        <v>111482</v>
      </c>
      <c r="H1299" s="0" t="n">
        <v>2263</v>
      </c>
      <c r="L1299" s="0" t="n">
        <v>109219</v>
      </c>
      <c r="O1299" s="0" t="n">
        <v>93238</v>
      </c>
      <c r="P1299" s="0" t="n">
        <v>0</v>
      </c>
      <c r="Q1299" s="0" t="n">
        <v>43448</v>
      </c>
      <c r="R1299" s="0" t="n">
        <v>4356</v>
      </c>
      <c r="S1299" s="0" t="n">
        <v>0</v>
      </c>
      <c r="T1299" s="0" t="n">
        <v>710</v>
      </c>
      <c r="U1299" s="0" t="n">
        <v>44724</v>
      </c>
      <c r="V1299" s="0" t="n">
        <v>41119</v>
      </c>
      <c r="W1299" s="0" t="n">
        <v>126542</v>
      </c>
      <c r="X1299" s="0" t="n">
        <v>66712</v>
      </c>
      <c r="Y1299" s="0" t="n">
        <v>24365</v>
      </c>
      <c r="Z1299" s="0" t="n">
        <v>35465</v>
      </c>
      <c r="AA1299" s="0" t="n">
        <v>37190</v>
      </c>
      <c r="AB1299" s="0" t="n">
        <v>49948</v>
      </c>
      <c r="AC1299" s="0" t="n">
        <v>2750</v>
      </c>
      <c r="AD1299" s="0" t="n">
        <v>88328</v>
      </c>
      <c r="AE1299" s="0" t="n">
        <v>142000</v>
      </c>
    </row>
    <row r="1300" customFormat="false" ht="13.2" hidden="false" customHeight="false" outlineLevel="0" collapsed="false">
      <c r="A1300" s="8" t="n">
        <v>39297</v>
      </c>
      <c r="B1300" s="0" t="n">
        <v>1724351</v>
      </c>
      <c r="C1300" s="0" t="n">
        <v>1034081</v>
      </c>
      <c r="D1300" s="0" t="n">
        <v>340395</v>
      </c>
      <c r="E1300" s="0" t="n">
        <v>690270</v>
      </c>
      <c r="F1300" s="0" t="n">
        <v>202997</v>
      </c>
      <c r="G1300" s="0" t="n">
        <v>110393</v>
      </c>
      <c r="H1300" s="0" t="n">
        <v>2196</v>
      </c>
      <c r="L1300" s="0" t="n">
        <v>108197</v>
      </c>
      <c r="O1300" s="0" t="n">
        <v>92604</v>
      </c>
      <c r="P1300" s="0" t="n">
        <v>0</v>
      </c>
      <c r="Q1300" s="0" t="n">
        <v>42851</v>
      </c>
      <c r="R1300" s="0" t="n">
        <v>4466</v>
      </c>
      <c r="S1300" s="0" t="n">
        <v>42</v>
      </c>
      <c r="T1300" s="0" t="n">
        <v>769</v>
      </c>
      <c r="U1300" s="0" t="n">
        <v>44476</v>
      </c>
      <c r="V1300" s="0" t="n">
        <v>41340</v>
      </c>
      <c r="W1300" s="0" t="n">
        <v>127516</v>
      </c>
      <c r="X1300" s="0" t="n">
        <v>64481</v>
      </c>
      <c r="Y1300" s="0" t="n">
        <v>25677</v>
      </c>
      <c r="Z1300" s="0" t="n">
        <v>37358</v>
      </c>
      <c r="AA1300" s="0" t="n">
        <v>38607</v>
      </c>
      <c r="AB1300" s="0" t="n">
        <v>50354</v>
      </c>
      <c r="AC1300" s="0" t="n">
        <v>2965</v>
      </c>
      <c r="AD1300" s="0" t="n">
        <v>88372</v>
      </c>
      <c r="AE1300" s="0" t="n">
        <v>144500</v>
      </c>
    </row>
    <row r="1301" customFormat="false" ht="13.2" hidden="false" customHeight="false" outlineLevel="0" collapsed="false">
      <c r="A1301" s="8" t="n">
        <v>39304</v>
      </c>
      <c r="B1301" s="0" t="n">
        <v>1719844</v>
      </c>
      <c r="C1301" s="0" t="n">
        <v>1029574</v>
      </c>
      <c r="D1301" s="0" t="n">
        <v>335228</v>
      </c>
      <c r="E1301" s="0" t="n">
        <v>690270</v>
      </c>
      <c r="F1301" s="0" t="n">
        <v>201940</v>
      </c>
      <c r="G1301" s="0" t="n">
        <v>109976</v>
      </c>
      <c r="H1301" s="0" t="n">
        <v>1992</v>
      </c>
      <c r="L1301" s="0" t="n">
        <v>107984</v>
      </c>
      <c r="O1301" s="0" t="n">
        <v>91964</v>
      </c>
      <c r="P1301" s="0" t="n">
        <v>0</v>
      </c>
      <c r="Q1301" s="0" t="n">
        <v>41845</v>
      </c>
      <c r="R1301" s="0" t="n">
        <v>4213</v>
      </c>
      <c r="S1301" s="0" t="n">
        <v>161</v>
      </c>
      <c r="T1301" s="0" t="n">
        <v>929</v>
      </c>
      <c r="U1301" s="0" t="n">
        <v>44816</v>
      </c>
      <c r="V1301" s="0" t="n">
        <v>41400</v>
      </c>
      <c r="W1301" s="0" t="n">
        <v>127669</v>
      </c>
      <c r="X1301" s="0" t="n">
        <v>64631</v>
      </c>
      <c r="Y1301" s="0" t="n">
        <v>24783</v>
      </c>
      <c r="Z1301" s="0" t="n">
        <v>38255</v>
      </c>
      <c r="AA1301" s="0" t="n">
        <v>36977</v>
      </c>
      <c r="AB1301" s="0" t="n">
        <v>51719</v>
      </c>
      <c r="AC1301" s="0" t="n">
        <v>2940</v>
      </c>
      <c r="AD1301" s="0" t="n">
        <v>89641</v>
      </c>
      <c r="AE1301" s="0" t="n">
        <v>145000</v>
      </c>
    </row>
    <row r="1302" customFormat="false" ht="13.2" hidden="false" customHeight="false" outlineLevel="0" collapsed="false">
      <c r="A1302" s="8" t="n">
        <v>39311</v>
      </c>
      <c r="B1302" s="0" t="n">
        <v>1720355</v>
      </c>
      <c r="C1302" s="0" t="n">
        <v>1030085</v>
      </c>
      <c r="D1302" s="0" t="n">
        <v>337118</v>
      </c>
      <c r="E1302" s="0" t="n">
        <v>690270</v>
      </c>
      <c r="F1302" s="0" t="n">
        <v>196231</v>
      </c>
      <c r="G1302" s="0" t="n">
        <v>108068</v>
      </c>
      <c r="H1302" s="0" t="n">
        <v>2219</v>
      </c>
      <c r="L1302" s="0" t="n">
        <v>105849</v>
      </c>
      <c r="O1302" s="0" t="n">
        <v>88163</v>
      </c>
      <c r="P1302" s="0" t="n">
        <v>0</v>
      </c>
      <c r="Q1302" s="0" t="n">
        <v>40057</v>
      </c>
      <c r="R1302" s="0" t="n">
        <v>4007</v>
      </c>
      <c r="S1302" s="0" t="n">
        <v>100</v>
      </c>
      <c r="T1302" s="0" t="n">
        <v>835</v>
      </c>
      <c r="U1302" s="0" t="n">
        <v>43164</v>
      </c>
      <c r="V1302" s="0" t="n">
        <v>41918</v>
      </c>
      <c r="W1302" s="0" t="n">
        <v>129025</v>
      </c>
      <c r="X1302" s="0" t="n">
        <v>65454</v>
      </c>
      <c r="Y1302" s="0" t="n">
        <v>24715</v>
      </c>
      <c r="Z1302" s="0" t="n">
        <v>38856</v>
      </c>
      <c r="AA1302" s="0" t="n">
        <v>36476</v>
      </c>
      <c r="AB1302" s="0" t="n">
        <v>53370</v>
      </c>
      <c r="AC1302" s="0" t="n">
        <v>2865</v>
      </c>
      <c r="AD1302" s="0" t="n">
        <v>88947</v>
      </c>
      <c r="AE1302" s="0" t="n">
        <v>147000</v>
      </c>
    </row>
    <row r="1303" customFormat="false" ht="13.2" hidden="false" customHeight="false" outlineLevel="0" collapsed="false">
      <c r="A1303" s="8" t="n">
        <v>39318</v>
      </c>
      <c r="B1303" s="0" t="n">
        <v>1718196</v>
      </c>
      <c r="C1303" s="0" t="n">
        <v>1027925</v>
      </c>
      <c r="D1303" s="0" t="n">
        <v>333632</v>
      </c>
      <c r="E1303" s="0" t="n">
        <v>690271</v>
      </c>
      <c r="F1303" s="0" t="n">
        <v>192564</v>
      </c>
      <c r="G1303" s="0" t="n">
        <v>106695</v>
      </c>
      <c r="H1303" s="0" t="n">
        <v>1870</v>
      </c>
      <c r="L1303" s="0" t="n">
        <v>104825</v>
      </c>
      <c r="O1303" s="0" t="n">
        <v>85869</v>
      </c>
      <c r="P1303" s="0" t="n">
        <v>0</v>
      </c>
      <c r="Q1303" s="0" t="n">
        <v>38211</v>
      </c>
      <c r="R1303" s="0" t="n">
        <v>4392</v>
      </c>
      <c r="S1303" s="0" t="n">
        <v>100</v>
      </c>
      <c r="T1303" s="0" t="n">
        <v>746</v>
      </c>
      <c r="U1303" s="0" t="n">
        <v>42420</v>
      </c>
      <c r="V1303" s="0" t="n">
        <v>42153</v>
      </c>
      <c r="W1303" s="0" t="n">
        <v>129914</v>
      </c>
      <c r="X1303" s="0" t="n">
        <v>66378</v>
      </c>
      <c r="Y1303" s="0" t="n">
        <v>24065</v>
      </c>
      <c r="Z1303" s="0" t="n">
        <v>39471</v>
      </c>
      <c r="AA1303" s="0" t="n">
        <v>38599</v>
      </c>
      <c r="AB1303" s="0" t="n">
        <v>54300</v>
      </c>
      <c r="AC1303" s="0" t="n">
        <v>2589</v>
      </c>
      <c r="AD1303" s="0" t="n">
        <v>88763</v>
      </c>
      <c r="AE1303" s="0" t="n">
        <v>148000</v>
      </c>
    </row>
    <row r="1304" customFormat="false" ht="13.2" hidden="false" customHeight="false" outlineLevel="0" collapsed="false">
      <c r="A1304" s="8" t="n">
        <v>39325</v>
      </c>
      <c r="B1304" s="0" t="n">
        <v>1712779</v>
      </c>
      <c r="C1304" s="0" t="n">
        <v>1022508</v>
      </c>
      <c r="D1304" s="0" t="n">
        <v>329660</v>
      </c>
      <c r="E1304" s="0" t="n">
        <v>690271</v>
      </c>
      <c r="F1304" s="0" t="n">
        <v>191083</v>
      </c>
      <c r="G1304" s="0" t="n">
        <v>105940</v>
      </c>
      <c r="H1304" s="0" t="n">
        <v>2313</v>
      </c>
      <c r="L1304" s="0" t="n">
        <v>103627</v>
      </c>
      <c r="O1304" s="0" t="n">
        <v>85143</v>
      </c>
      <c r="P1304" s="0" t="n">
        <v>0</v>
      </c>
      <c r="Q1304" s="0" t="n">
        <v>38365</v>
      </c>
      <c r="R1304" s="0" t="n">
        <v>4174</v>
      </c>
      <c r="S1304" s="0" t="n">
        <v>109</v>
      </c>
      <c r="T1304" s="0" t="n">
        <v>748</v>
      </c>
      <c r="U1304" s="0" t="n">
        <v>41747</v>
      </c>
      <c r="V1304" s="0" t="n">
        <v>41186</v>
      </c>
      <c r="W1304" s="0" t="n">
        <v>132170</v>
      </c>
      <c r="X1304" s="0" t="n">
        <v>68299</v>
      </c>
      <c r="Y1304" s="0" t="n">
        <v>23208</v>
      </c>
      <c r="Z1304" s="0" t="n">
        <v>40663</v>
      </c>
      <c r="AA1304" s="0" t="n">
        <v>36375</v>
      </c>
      <c r="AB1304" s="0" t="n">
        <v>55162</v>
      </c>
      <c r="AC1304" s="0" t="n">
        <v>2696</v>
      </c>
      <c r="AD1304" s="0" t="n">
        <v>89372</v>
      </c>
      <c r="AE1304" s="0" t="n">
        <v>147500</v>
      </c>
    </row>
    <row r="1305" customFormat="false" ht="13.2" hidden="false" customHeight="false" outlineLevel="0" collapsed="false">
      <c r="A1305" s="8" t="n">
        <v>39332</v>
      </c>
      <c r="B1305" s="0" t="n">
        <v>1709585</v>
      </c>
      <c r="C1305" s="0" t="n">
        <v>1019148</v>
      </c>
      <c r="D1305" s="0" t="n">
        <v>322649</v>
      </c>
      <c r="E1305" s="0" t="n">
        <v>690437</v>
      </c>
      <c r="F1305" s="0" t="n">
        <v>190417</v>
      </c>
      <c r="G1305" s="0" t="n">
        <v>104741</v>
      </c>
      <c r="H1305" s="0" t="n">
        <v>2318</v>
      </c>
      <c r="L1305" s="0" t="n">
        <v>102423</v>
      </c>
      <c r="O1305" s="0" t="n">
        <v>85676</v>
      </c>
      <c r="P1305" s="0" t="n">
        <v>0</v>
      </c>
      <c r="Q1305" s="0" t="n">
        <v>37548</v>
      </c>
      <c r="R1305" s="0" t="n">
        <v>4727</v>
      </c>
      <c r="S1305" s="0" t="n">
        <v>81</v>
      </c>
      <c r="T1305" s="0" t="n">
        <v>626</v>
      </c>
      <c r="U1305" s="0" t="n">
        <v>42694</v>
      </c>
      <c r="V1305" s="0" t="n">
        <v>41533</v>
      </c>
      <c r="W1305" s="0" t="n">
        <v>133963</v>
      </c>
      <c r="X1305" s="0" t="n">
        <v>68463</v>
      </c>
      <c r="Y1305" s="0" t="n">
        <v>22820</v>
      </c>
      <c r="Z1305" s="0" t="n">
        <v>42680</v>
      </c>
      <c r="AA1305" s="0" t="n">
        <v>36793</v>
      </c>
      <c r="AB1305" s="0" t="n">
        <v>57440</v>
      </c>
      <c r="AC1305" s="0" t="n">
        <v>2704</v>
      </c>
      <c r="AD1305" s="0" t="n">
        <v>88953</v>
      </c>
      <c r="AE1305" s="0" t="n">
        <v>147400</v>
      </c>
    </row>
    <row r="1306" customFormat="false" ht="13.2" hidden="false" customHeight="false" outlineLevel="0" collapsed="false">
      <c r="A1306" s="8" t="n">
        <v>39339</v>
      </c>
      <c r="B1306" s="0" t="n">
        <v>1707196</v>
      </c>
      <c r="C1306" s="0" t="n">
        <v>1016284</v>
      </c>
      <c r="D1306" s="0" t="n">
        <v>318775</v>
      </c>
      <c r="E1306" s="0" t="n">
        <v>690912</v>
      </c>
      <c r="F1306" s="0" t="n">
        <v>190834</v>
      </c>
      <c r="G1306" s="0" t="n">
        <v>105025</v>
      </c>
      <c r="H1306" s="0" t="n">
        <v>2287</v>
      </c>
      <c r="L1306" s="0" t="n">
        <v>102738</v>
      </c>
      <c r="O1306" s="0" t="n">
        <v>85809</v>
      </c>
      <c r="P1306" s="0" t="n">
        <v>0</v>
      </c>
      <c r="Q1306" s="0" t="n">
        <v>37602</v>
      </c>
      <c r="R1306" s="0" t="n">
        <v>4105</v>
      </c>
      <c r="S1306" s="0" t="n">
        <v>0</v>
      </c>
      <c r="T1306" s="0" t="n">
        <v>374</v>
      </c>
      <c r="U1306" s="0" t="n">
        <v>43728</v>
      </c>
      <c r="V1306" s="0" t="n">
        <v>41602</v>
      </c>
      <c r="W1306" s="0" t="n">
        <v>135527</v>
      </c>
      <c r="X1306" s="0" t="n">
        <v>69064</v>
      </c>
      <c r="Y1306" s="0" t="n">
        <v>23174</v>
      </c>
      <c r="Z1306" s="0" t="n">
        <v>43289</v>
      </c>
      <c r="AA1306" s="0" t="n">
        <v>37115</v>
      </c>
      <c r="AB1306" s="0" t="n">
        <v>58066</v>
      </c>
      <c r="AC1306" s="0" t="n">
        <v>2573</v>
      </c>
      <c r="AD1306" s="0" t="n">
        <v>87365</v>
      </c>
      <c r="AE1306" s="0" t="n">
        <v>147000</v>
      </c>
    </row>
    <row r="1307" customFormat="false" ht="13.2" hidden="false" customHeight="false" outlineLevel="0" collapsed="false">
      <c r="A1307" s="8" t="n">
        <v>39346</v>
      </c>
      <c r="B1307" s="0" t="n">
        <v>1713009</v>
      </c>
      <c r="C1307" s="0" t="n">
        <v>1020468</v>
      </c>
      <c r="D1307" s="0" t="n">
        <v>320617</v>
      </c>
      <c r="E1307" s="0" t="n">
        <v>692541</v>
      </c>
      <c r="F1307" s="0" t="n">
        <v>191366</v>
      </c>
      <c r="G1307" s="0" t="n">
        <v>104045</v>
      </c>
      <c r="H1307" s="0" t="n">
        <v>2390</v>
      </c>
      <c r="L1307" s="0" t="n">
        <v>101655</v>
      </c>
      <c r="O1307" s="0" t="n">
        <v>87321</v>
      </c>
      <c r="P1307" s="0" t="n">
        <v>0</v>
      </c>
      <c r="Q1307" s="0" t="n">
        <v>39027</v>
      </c>
      <c r="R1307" s="0" t="n">
        <v>5099</v>
      </c>
      <c r="S1307" s="0" t="n">
        <v>0</v>
      </c>
      <c r="T1307" s="0" t="n">
        <v>405</v>
      </c>
      <c r="U1307" s="0" t="n">
        <v>42790</v>
      </c>
      <c r="V1307" s="0" t="n">
        <v>41751</v>
      </c>
      <c r="W1307" s="0" t="n">
        <v>137060</v>
      </c>
      <c r="X1307" s="0" t="n">
        <v>69445</v>
      </c>
      <c r="Y1307" s="0" t="n">
        <v>23627</v>
      </c>
      <c r="Z1307" s="0" t="n">
        <v>43988</v>
      </c>
      <c r="AA1307" s="0" t="n">
        <v>37960</v>
      </c>
      <c r="AB1307" s="0" t="n">
        <v>58912</v>
      </c>
      <c r="AC1307" s="0" t="n">
        <v>2341</v>
      </c>
      <c r="AD1307" s="0" t="n">
        <v>86202</v>
      </c>
      <c r="AE1307" s="0" t="n">
        <v>146600</v>
      </c>
    </row>
    <row r="1308" customFormat="false" ht="13.2" hidden="false" customHeight="false" outlineLevel="0" collapsed="false">
      <c r="A1308" s="8" t="n">
        <v>39353</v>
      </c>
      <c r="B1308" s="0" t="n">
        <v>1714223</v>
      </c>
      <c r="C1308" s="0" t="n">
        <v>1021419</v>
      </c>
      <c r="D1308" s="0" t="n">
        <v>321755</v>
      </c>
      <c r="E1308" s="0" t="n">
        <v>692804</v>
      </c>
      <c r="F1308" s="0" t="n">
        <v>191325</v>
      </c>
      <c r="G1308" s="0" t="n">
        <v>103809</v>
      </c>
      <c r="H1308" s="0" t="n">
        <v>2335</v>
      </c>
      <c r="L1308" s="0" t="n">
        <v>101474</v>
      </c>
      <c r="O1308" s="0" t="n">
        <v>87516</v>
      </c>
      <c r="P1308" s="0" t="n">
        <v>0</v>
      </c>
      <c r="Q1308" s="0" t="n">
        <v>39159</v>
      </c>
      <c r="R1308" s="0" t="n">
        <v>4764</v>
      </c>
      <c r="S1308" s="0" t="n">
        <v>9</v>
      </c>
      <c r="T1308" s="0" t="n">
        <v>316</v>
      </c>
      <c r="U1308" s="0" t="n">
        <v>43268</v>
      </c>
      <c r="V1308" s="0" t="n">
        <v>40846</v>
      </c>
      <c r="W1308" s="0" t="n">
        <v>135887</v>
      </c>
      <c r="X1308" s="0" t="n">
        <v>68089</v>
      </c>
      <c r="Y1308" s="0" t="n">
        <v>23980</v>
      </c>
      <c r="Z1308" s="0" t="n">
        <v>43818</v>
      </c>
      <c r="AA1308" s="0" t="n">
        <v>37408</v>
      </c>
      <c r="AB1308" s="0" t="n">
        <v>59105</v>
      </c>
      <c r="AC1308" s="0" t="n">
        <v>2138</v>
      </c>
      <c r="AD1308" s="0" t="n">
        <v>89093</v>
      </c>
      <c r="AE1308" s="0" t="n">
        <v>146000</v>
      </c>
    </row>
    <row r="1309" customFormat="false" ht="13.2" hidden="false" customHeight="false" outlineLevel="0" collapsed="false">
      <c r="A1309" s="8" t="n">
        <v>39360</v>
      </c>
      <c r="B1309" s="0" t="n">
        <v>1713838</v>
      </c>
      <c r="C1309" s="0" t="n">
        <v>1021035</v>
      </c>
      <c r="D1309" s="0" t="n">
        <v>320081</v>
      </c>
      <c r="E1309" s="0" t="n">
        <v>692803</v>
      </c>
      <c r="F1309" s="0" t="n">
        <v>193000</v>
      </c>
      <c r="G1309" s="0" t="n">
        <v>105425</v>
      </c>
      <c r="H1309" s="0" t="n">
        <v>2166</v>
      </c>
      <c r="L1309" s="0" t="n">
        <v>103259</v>
      </c>
      <c r="O1309" s="0" t="n">
        <v>87575</v>
      </c>
      <c r="P1309" s="0" t="n">
        <v>0</v>
      </c>
      <c r="Q1309" s="0" t="n">
        <v>39358</v>
      </c>
      <c r="R1309" s="0" t="n">
        <v>4861</v>
      </c>
      <c r="S1309" s="0" t="n">
        <v>120</v>
      </c>
      <c r="T1309" s="0" t="n">
        <v>525</v>
      </c>
      <c r="U1309" s="0" t="n">
        <v>42711</v>
      </c>
      <c r="V1309" s="0" t="n">
        <v>41353</v>
      </c>
      <c r="W1309" s="0" t="n">
        <v>135324</v>
      </c>
      <c r="X1309" s="0" t="n">
        <v>67404</v>
      </c>
      <c r="Y1309" s="0" t="n">
        <v>23121</v>
      </c>
      <c r="Z1309" s="0" t="n">
        <v>44799</v>
      </c>
      <c r="AA1309" s="0" t="n">
        <v>36566</v>
      </c>
      <c r="AB1309" s="0" t="n">
        <v>60516</v>
      </c>
      <c r="AC1309" s="0" t="n">
        <v>1964</v>
      </c>
      <c r="AD1309" s="0" t="n">
        <v>88895</v>
      </c>
      <c r="AE1309" s="0" t="n">
        <v>145300</v>
      </c>
    </row>
    <row r="1310" customFormat="false" ht="13.2" hidden="false" customHeight="false" outlineLevel="0" collapsed="false">
      <c r="A1310" s="8" t="n">
        <v>39367</v>
      </c>
      <c r="B1310" s="0" t="n">
        <v>1716875</v>
      </c>
      <c r="C1310" s="0" t="n">
        <v>1023570</v>
      </c>
      <c r="D1310" s="0" t="n">
        <v>321865</v>
      </c>
      <c r="E1310" s="0" t="n">
        <v>693305</v>
      </c>
      <c r="F1310" s="0" t="n">
        <v>195768</v>
      </c>
      <c r="G1310" s="0" t="n">
        <v>105408</v>
      </c>
      <c r="H1310" s="0" t="n">
        <v>1834</v>
      </c>
      <c r="L1310" s="0" t="n">
        <v>103574</v>
      </c>
      <c r="O1310" s="0" t="n">
        <v>90360</v>
      </c>
      <c r="P1310" s="0" t="n">
        <v>0</v>
      </c>
      <c r="Q1310" s="0" t="n">
        <v>40340</v>
      </c>
      <c r="R1310" s="0" t="n">
        <v>4879</v>
      </c>
      <c r="S1310" s="0" t="n">
        <v>0</v>
      </c>
      <c r="T1310" s="0" t="n">
        <v>729</v>
      </c>
      <c r="U1310" s="0" t="n">
        <v>44412</v>
      </c>
      <c r="V1310" s="0" t="n">
        <v>41654</v>
      </c>
      <c r="W1310" s="0" t="n">
        <v>136318</v>
      </c>
      <c r="X1310" s="0" t="n">
        <v>66975</v>
      </c>
      <c r="Y1310" s="0" t="n">
        <v>23318</v>
      </c>
      <c r="Z1310" s="0" t="n">
        <v>46025</v>
      </c>
      <c r="AA1310" s="0" t="n">
        <v>36425</v>
      </c>
      <c r="AB1310" s="0" t="n">
        <v>60374</v>
      </c>
      <c r="AC1310" s="0" t="n">
        <v>1907</v>
      </c>
      <c r="AD1310" s="0" t="n">
        <v>86566</v>
      </c>
      <c r="AE1310" s="0" t="n">
        <v>144600</v>
      </c>
    </row>
    <row r="1311" customFormat="false" ht="13.2" hidden="false" customHeight="false" outlineLevel="0" collapsed="false">
      <c r="A1311" s="8" t="n">
        <v>39374</v>
      </c>
      <c r="B1311" s="0" t="n">
        <v>1709575</v>
      </c>
      <c r="C1311" s="0" t="n">
        <v>1015724</v>
      </c>
      <c r="D1311" s="0" t="n">
        <v>316577</v>
      </c>
      <c r="E1311" s="0" t="n">
        <v>693851</v>
      </c>
      <c r="F1311" s="0" t="n">
        <v>193837</v>
      </c>
      <c r="G1311" s="0" t="n">
        <v>104718</v>
      </c>
      <c r="H1311" s="0" t="n">
        <v>1271</v>
      </c>
      <c r="L1311" s="0" t="n">
        <v>103447</v>
      </c>
      <c r="O1311" s="0" t="n">
        <v>89119</v>
      </c>
      <c r="P1311" s="0" t="n">
        <v>0</v>
      </c>
      <c r="Q1311" s="0" t="n">
        <v>40409</v>
      </c>
      <c r="R1311" s="0" t="n">
        <v>4981</v>
      </c>
      <c r="S1311" s="0" t="n">
        <v>0</v>
      </c>
      <c r="T1311" s="0" t="n">
        <v>1026</v>
      </c>
      <c r="U1311" s="0" t="n">
        <v>42703</v>
      </c>
      <c r="V1311" s="0" t="n">
        <v>41928</v>
      </c>
      <c r="W1311" s="0" t="n">
        <v>134471</v>
      </c>
      <c r="X1311" s="0" t="n">
        <v>63931</v>
      </c>
      <c r="Y1311" s="0" t="n">
        <v>23640</v>
      </c>
      <c r="Z1311" s="0" t="n">
        <v>46900</v>
      </c>
      <c r="AA1311" s="0" t="n">
        <v>36739</v>
      </c>
      <c r="AB1311" s="0" t="n">
        <v>60991</v>
      </c>
      <c r="AC1311" s="0" t="n">
        <v>1879</v>
      </c>
      <c r="AD1311" s="0" t="n">
        <v>87081</v>
      </c>
      <c r="AE1311" s="0" t="n">
        <v>144100</v>
      </c>
    </row>
    <row r="1312" customFormat="false" ht="13.2" hidden="false" customHeight="false" outlineLevel="0" collapsed="false">
      <c r="A1312" s="8" t="n">
        <v>39381</v>
      </c>
      <c r="B1312" s="0" t="n">
        <v>1708582</v>
      </c>
      <c r="C1312" s="0" t="n">
        <v>1014639</v>
      </c>
      <c r="D1312" s="0" t="n">
        <v>312683</v>
      </c>
      <c r="E1312" s="0" t="n">
        <v>693943</v>
      </c>
      <c r="F1312" s="0" t="n">
        <v>195132</v>
      </c>
      <c r="G1312" s="0" t="n">
        <v>105152</v>
      </c>
      <c r="H1312" s="0" t="n">
        <v>1578</v>
      </c>
      <c r="L1312" s="0" t="n">
        <v>103574</v>
      </c>
      <c r="O1312" s="0" t="n">
        <v>89980</v>
      </c>
      <c r="P1312" s="0" t="n">
        <v>0</v>
      </c>
      <c r="Q1312" s="0" t="n">
        <v>40699</v>
      </c>
      <c r="R1312" s="0" t="n">
        <v>5013</v>
      </c>
      <c r="S1312" s="0" t="n">
        <v>0</v>
      </c>
      <c r="T1312" s="0" t="n">
        <v>772</v>
      </c>
      <c r="U1312" s="0" t="n">
        <v>43496</v>
      </c>
      <c r="V1312" s="0" t="n">
        <v>41543</v>
      </c>
      <c r="W1312" s="0" t="n">
        <v>135279</v>
      </c>
      <c r="X1312" s="0" t="n">
        <v>64267</v>
      </c>
      <c r="Y1312" s="0" t="n">
        <v>23639</v>
      </c>
      <c r="Z1312" s="0" t="n">
        <v>47373</v>
      </c>
      <c r="AA1312" s="0" t="n">
        <v>36958</v>
      </c>
      <c r="AB1312" s="0" t="n">
        <v>61931</v>
      </c>
      <c r="AC1312" s="0" t="n">
        <v>1846</v>
      </c>
      <c r="AD1312" s="0" t="n">
        <v>87413</v>
      </c>
      <c r="AE1312" s="0" t="n">
        <v>143700</v>
      </c>
    </row>
    <row r="1313" customFormat="false" ht="13.2" hidden="false" customHeight="false" outlineLevel="0" collapsed="false">
      <c r="A1313" s="8" t="n">
        <v>39388</v>
      </c>
      <c r="B1313" s="0" t="n">
        <v>1707767</v>
      </c>
      <c r="C1313" s="0" t="n">
        <v>1013732</v>
      </c>
      <c r="D1313" s="0" t="n">
        <v>311862</v>
      </c>
      <c r="E1313" s="0" t="n">
        <v>694035</v>
      </c>
      <c r="F1313" s="0" t="n">
        <v>194313</v>
      </c>
      <c r="G1313" s="0" t="n">
        <v>104541</v>
      </c>
      <c r="H1313" s="0" t="n">
        <v>1393</v>
      </c>
      <c r="L1313" s="0" t="n">
        <v>103148</v>
      </c>
      <c r="O1313" s="0" t="n">
        <v>89772</v>
      </c>
      <c r="P1313" s="0" t="n">
        <v>0</v>
      </c>
      <c r="Q1313" s="0" t="n">
        <v>40387</v>
      </c>
      <c r="R1313" s="0" t="n">
        <v>5218</v>
      </c>
      <c r="S1313" s="0" t="n">
        <v>0</v>
      </c>
      <c r="T1313" s="0" t="n">
        <v>679</v>
      </c>
      <c r="U1313" s="0" t="n">
        <v>43488</v>
      </c>
      <c r="V1313" s="0" t="n">
        <v>41505</v>
      </c>
      <c r="W1313" s="0" t="n">
        <v>135377</v>
      </c>
      <c r="X1313" s="0" t="n">
        <v>64553</v>
      </c>
      <c r="Y1313" s="0" t="n">
        <v>22811</v>
      </c>
      <c r="Z1313" s="0" t="n">
        <v>48013</v>
      </c>
      <c r="AA1313" s="0" t="n">
        <v>38471</v>
      </c>
      <c r="AB1313" s="0" t="n">
        <v>61489</v>
      </c>
      <c r="AC1313" s="0" t="n">
        <v>1983</v>
      </c>
      <c r="AD1313" s="0" t="n">
        <v>87715</v>
      </c>
      <c r="AE1313" s="0" t="n">
        <v>143000</v>
      </c>
    </row>
    <row r="1314" customFormat="false" ht="13.2" hidden="false" customHeight="false" outlineLevel="0" collapsed="false">
      <c r="A1314" s="8" t="n">
        <v>39395</v>
      </c>
      <c r="B1314" s="0" t="n">
        <v>1709056</v>
      </c>
      <c r="C1314" s="0" t="n">
        <v>1014376</v>
      </c>
      <c r="D1314" s="0" t="n">
        <v>314676</v>
      </c>
      <c r="E1314" s="0" t="n">
        <v>694680</v>
      </c>
      <c r="F1314" s="0" t="n">
        <v>195027</v>
      </c>
      <c r="G1314" s="0" t="n">
        <v>104380</v>
      </c>
      <c r="H1314" s="0" t="n">
        <v>1284</v>
      </c>
      <c r="L1314" s="0" t="n">
        <v>103096</v>
      </c>
      <c r="O1314" s="0" t="n">
        <v>90647</v>
      </c>
      <c r="P1314" s="0" t="n">
        <v>0</v>
      </c>
      <c r="Q1314" s="0" t="n">
        <v>40264</v>
      </c>
      <c r="R1314" s="0" t="n">
        <v>5557</v>
      </c>
      <c r="S1314" s="0" t="n">
        <v>175</v>
      </c>
      <c r="T1314" s="0" t="n">
        <v>491</v>
      </c>
      <c r="U1314" s="0" t="n">
        <v>44160</v>
      </c>
      <c r="V1314" s="0" t="n">
        <v>40933</v>
      </c>
      <c r="W1314" s="0" t="n">
        <v>133412</v>
      </c>
      <c r="X1314" s="0" t="n">
        <v>63374</v>
      </c>
      <c r="Y1314" s="0" t="n">
        <v>22751</v>
      </c>
      <c r="Z1314" s="0" t="n">
        <v>47287</v>
      </c>
      <c r="AA1314" s="0" t="n">
        <v>39294</v>
      </c>
      <c r="AB1314" s="0" t="n">
        <v>61609</v>
      </c>
      <c r="AC1314" s="0" t="n">
        <v>2009</v>
      </c>
      <c r="AD1314" s="0" t="n">
        <v>88425</v>
      </c>
      <c r="AE1314" s="0" t="n">
        <v>141000</v>
      </c>
    </row>
    <row r="1315" customFormat="false" ht="13.2" hidden="false" customHeight="false" outlineLevel="0" collapsed="false">
      <c r="A1315" s="8" t="n">
        <v>39402</v>
      </c>
      <c r="B1315" s="0" t="n">
        <v>1702271</v>
      </c>
      <c r="C1315" s="0" t="n">
        <v>1007498</v>
      </c>
      <c r="D1315" s="0" t="n">
        <v>313605</v>
      </c>
      <c r="E1315" s="0" t="n">
        <v>694773</v>
      </c>
      <c r="F1315" s="0" t="n">
        <v>195190</v>
      </c>
      <c r="G1315" s="0" t="n">
        <v>104516</v>
      </c>
      <c r="H1315" s="0" t="n">
        <v>1159</v>
      </c>
      <c r="L1315" s="0" t="n">
        <v>103357</v>
      </c>
      <c r="O1315" s="0" t="n">
        <v>90674</v>
      </c>
      <c r="P1315" s="0" t="n">
        <v>0</v>
      </c>
      <c r="Q1315" s="0" t="n">
        <v>40446</v>
      </c>
      <c r="R1315" s="0" t="n">
        <v>4836</v>
      </c>
      <c r="S1315" s="0" t="n">
        <v>0</v>
      </c>
      <c r="T1315" s="0" t="n">
        <v>635</v>
      </c>
      <c r="U1315" s="0" t="n">
        <v>44757</v>
      </c>
      <c r="V1315" s="0" t="n">
        <v>38830</v>
      </c>
      <c r="W1315" s="0" t="n">
        <v>131005</v>
      </c>
      <c r="X1315" s="0" t="n">
        <v>63549</v>
      </c>
      <c r="Y1315" s="0" t="n">
        <v>21486</v>
      </c>
      <c r="Z1315" s="0" t="n">
        <v>45970</v>
      </c>
      <c r="AA1315" s="0" t="n">
        <v>39097</v>
      </c>
      <c r="AB1315" s="0" t="n">
        <v>61213</v>
      </c>
      <c r="AC1315" s="0" t="n">
        <v>1760</v>
      </c>
      <c r="AD1315" s="0" t="n">
        <v>89358</v>
      </c>
      <c r="AE1315" s="0" t="n">
        <v>139200</v>
      </c>
    </row>
    <row r="1316" customFormat="false" ht="13.2" hidden="false" customHeight="false" outlineLevel="0" collapsed="false">
      <c r="A1316" s="8" t="n">
        <v>39409</v>
      </c>
      <c r="B1316" s="0" t="n">
        <v>1700488</v>
      </c>
      <c r="C1316" s="0" t="n">
        <v>1005715</v>
      </c>
      <c r="D1316" s="0" t="n">
        <v>313153</v>
      </c>
      <c r="E1316" s="0" t="n">
        <v>694773</v>
      </c>
      <c r="F1316" s="0" t="n">
        <v>196628</v>
      </c>
      <c r="G1316" s="0" t="n">
        <v>104304</v>
      </c>
      <c r="H1316" s="0" t="n">
        <v>1151</v>
      </c>
      <c r="L1316" s="0" t="n">
        <v>103153</v>
      </c>
      <c r="O1316" s="0" t="n">
        <v>92324</v>
      </c>
      <c r="P1316" s="0" t="n">
        <v>0</v>
      </c>
      <c r="Q1316" s="0" t="n">
        <v>41785</v>
      </c>
      <c r="R1316" s="0" t="n">
        <v>4942</v>
      </c>
      <c r="S1316" s="0" t="n">
        <v>0</v>
      </c>
      <c r="T1316" s="0" t="n">
        <v>623</v>
      </c>
      <c r="U1316" s="0" t="n">
        <v>44974</v>
      </c>
      <c r="V1316" s="0" t="n">
        <v>38899</v>
      </c>
      <c r="W1316" s="0" t="n">
        <v>130916</v>
      </c>
      <c r="X1316" s="0" t="n">
        <v>64759</v>
      </c>
      <c r="Y1316" s="0" t="n">
        <v>21491</v>
      </c>
      <c r="Z1316" s="0" t="n">
        <v>44666</v>
      </c>
      <c r="AA1316" s="0" t="n">
        <v>38752</v>
      </c>
      <c r="AB1316" s="0" t="n">
        <v>61513</v>
      </c>
      <c r="AC1316" s="0" t="n">
        <v>1514</v>
      </c>
      <c r="AD1316" s="0" t="n">
        <v>87854</v>
      </c>
      <c r="AE1316" s="0" t="n">
        <v>138000</v>
      </c>
    </row>
    <row r="1317" customFormat="false" ht="13.2" hidden="false" customHeight="false" outlineLevel="0" collapsed="false">
      <c r="A1317" s="8" t="n">
        <v>39416</v>
      </c>
      <c r="B1317" s="0" t="n">
        <v>1697333</v>
      </c>
      <c r="C1317" s="0" t="n">
        <v>1001924</v>
      </c>
      <c r="D1317" s="0" t="n">
        <v>305240</v>
      </c>
      <c r="E1317" s="0" t="n">
        <v>695409</v>
      </c>
      <c r="F1317" s="0" t="n">
        <v>200623</v>
      </c>
      <c r="G1317" s="0" t="n">
        <v>105392</v>
      </c>
      <c r="H1317" s="0" t="n">
        <v>1075</v>
      </c>
      <c r="L1317" s="0" t="n">
        <v>104317</v>
      </c>
      <c r="O1317" s="0" t="n">
        <v>95231</v>
      </c>
      <c r="P1317" s="0" t="n">
        <v>0</v>
      </c>
      <c r="Q1317" s="0" t="n">
        <v>42747</v>
      </c>
      <c r="R1317" s="0" t="n">
        <v>5593</v>
      </c>
      <c r="S1317" s="0" t="n">
        <v>0</v>
      </c>
      <c r="T1317" s="0" t="n">
        <v>1176</v>
      </c>
      <c r="U1317" s="0" t="n">
        <v>45715</v>
      </c>
      <c r="V1317" s="0" t="n">
        <v>39939</v>
      </c>
      <c r="W1317" s="0" t="n">
        <v>132344</v>
      </c>
      <c r="X1317" s="0" t="n">
        <v>65795</v>
      </c>
      <c r="Y1317" s="0" t="n">
        <v>22917</v>
      </c>
      <c r="Z1317" s="0" t="n">
        <v>43632</v>
      </c>
      <c r="AA1317" s="0" t="n">
        <v>38033</v>
      </c>
      <c r="AB1317" s="0" t="n">
        <v>60968</v>
      </c>
      <c r="AC1317" s="0" t="n">
        <v>1455</v>
      </c>
      <c r="AD1317" s="0" t="n">
        <v>88177</v>
      </c>
      <c r="AE1317" s="0" t="n">
        <v>136600</v>
      </c>
    </row>
    <row r="1318" customFormat="false" ht="13.2" hidden="false" customHeight="false" outlineLevel="0" collapsed="false">
      <c r="A1318" s="8" t="n">
        <v>39423</v>
      </c>
      <c r="B1318" s="0" t="n">
        <v>1696248</v>
      </c>
      <c r="C1318" s="0" t="n">
        <v>1000745</v>
      </c>
      <c r="D1318" s="0" t="n">
        <v>304518</v>
      </c>
      <c r="E1318" s="0" t="n">
        <v>695503</v>
      </c>
      <c r="F1318" s="0" t="n">
        <v>202241</v>
      </c>
      <c r="G1318" s="0" t="n">
        <v>106087</v>
      </c>
      <c r="H1318" s="0" t="n">
        <v>1013</v>
      </c>
      <c r="L1318" s="0" t="n">
        <v>105074</v>
      </c>
      <c r="O1318" s="0" t="n">
        <v>96154</v>
      </c>
      <c r="P1318" s="0" t="n">
        <v>0</v>
      </c>
      <c r="Q1318" s="0" t="n">
        <v>43470</v>
      </c>
      <c r="R1318" s="0" t="n">
        <v>5262</v>
      </c>
      <c r="S1318" s="0" t="n">
        <v>0</v>
      </c>
      <c r="T1318" s="0" t="n">
        <v>1084</v>
      </c>
      <c r="U1318" s="0" t="n">
        <v>46338</v>
      </c>
      <c r="V1318" s="0" t="n">
        <v>39864</v>
      </c>
      <c r="W1318" s="0" t="n">
        <v>131534</v>
      </c>
      <c r="X1318" s="0" t="n">
        <v>66020</v>
      </c>
      <c r="Y1318" s="0" t="n">
        <v>22919</v>
      </c>
      <c r="Z1318" s="0" t="n">
        <v>42595</v>
      </c>
      <c r="AA1318" s="0" t="n">
        <v>39522</v>
      </c>
      <c r="AB1318" s="0" t="n">
        <v>59578</v>
      </c>
      <c r="AC1318" s="0" t="n">
        <v>1440</v>
      </c>
      <c r="AD1318" s="0" t="n">
        <v>88088</v>
      </c>
      <c r="AE1318" s="0" t="n">
        <v>135400</v>
      </c>
    </row>
    <row r="1319" customFormat="false" ht="13.2" hidden="false" customHeight="false" outlineLevel="0" collapsed="false">
      <c r="A1319" s="8" t="n">
        <v>39430</v>
      </c>
      <c r="B1319" s="0" t="n">
        <v>1687994</v>
      </c>
      <c r="C1319" s="0" t="n">
        <v>992394</v>
      </c>
      <c r="D1319" s="0" t="n">
        <v>296932</v>
      </c>
      <c r="E1319" s="0" t="n">
        <v>695600</v>
      </c>
      <c r="F1319" s="0" t="n">
        <v>205221</v>
      </c>
      <c r="G1319" s="0" t="n">
        <v>106784</v>
      </c>
      <c r="H1319" s="0" t="n">
        <v>925</v>
      </c>
      <c r="L1319" s="0" t="n">
        <v>105859</v>
      </c>
      <c r="O1319" s="0" t="n">
        <v>98437</v>
      </c>
      <c r="P1319" s="0" t="n">
        <v>0</v>
      </c>
      <c r="Q1319" s="0" t="n">
        <v>44481</v>
      </c>
      <c r="R1319" s="0" t="n">
        <v>5449</v>
      </c>
      <c r="S1319" s="0" t="n">
        <v>295</v>
      </c>
      <c r="T1319" s="0" t="n">
        <v>1096</v>
      </c>
      <c r="U1319" s="0" t="n">
        <v>47116</v>
      </c>
      <c r="V1319" s="0" t="n">
        <v>39331</v>
      </c>
      <c r="W1319" s="0" t="n">
        <v>129376</v>
      </c>
      <c r="X1319" s="0" t="n">
        <v>66532</v>
      </c>
      <c r="Y1319" s="0" t="n">
        <v>22300</v>
      </c>
      <c r="Z1319" s="0" t="n">
        <v>40544</v>
      </c>
      <c r="AA1319" s="0" t="n">
        <v>42215</v>
      </c>
      <c r="AB1319" s="0" t="n">
        <v>57942</v>
      </c>
      <c r="AC1319" s="0" t="n">
        <v>1655</v>
      </c>
      <c r="AD1319" s="0" t="n">
        <v>86377</v>
      </c>
      <c r="AE1319" s="0" t="n">
        <v>135000</v>
      </c>
    </row>
    <row r="1320" customFormat="false" ht="13.2" hidden="false" customHeight="false" outlineLevel="0" collapsed="false">
      <c r="A1320" s="8" t="n">
        <v>39437</v>
      </c>
      <c r="B1320" s="0" t="n">
        <v>1677437</v>
      </c>
      <c r="C1320" s="0" t="n">
        <v>981936</v>
      </c>
      <c r="D1320" s="0" t="n">
        <v>293633</v>
      </c>
      <c r="E1320" s="0" t="n">
        <v>695501</v>
      </c>
      <c r="F1320" s="0" t="n">
        <v>205857</v>
      </c>
      <c r="G1320" s="0" t="n">
        <v>105695</v>
      </c>
      <c r="H1320" s="0" t="n">
        <v>964</v>
      </c>
      <c r="L1320" s="0" t="n">
        <v>104731</v>
      </c>
      <c r="O1320" s="0" t="n">
        <v>100162</v>
      </c>
      <c r="P1320" s="0" t="n">
        <v>0</v>
      </c>
      <c r="Q1320" s="0" t="n">
        <v>44287</v>
      </c>
      <c r="R1320" s="0" t="n">
        <v>5547</v>
      </c>
      <c r="S1320" s="0" t="n">
        <v>166</v>
      </c>
      <c r="T1320" s="0" t="n">
        <v>1306</v>
      </c>
      <c r="U1320" s="0" t="n">
        <v>48856</v>
      </c>
      <c r="V1320" s="0" t="n">
        <v>39245</v>
      </c>
      <c r="W1320" s="0" t="n">
        <v>126608</v>
      </c>
      <c r="X1320" s="0" t="n">
        <v>64337</v>
      </c>
      <c r="Y1320" s="0" t="n">
        <v>22451</v>
      </c>
      <c r="Z1320" s="0" t="n">
        <v>39820</v>
      </c>
      <c r="AA1320" s="0" t="n">
        <v>40991</v>
      </c>
      <c r="AB1320" s="0" t="n">
        <v>56061</v>
      </c>
      <c r="AC1320" s="0" t="n">
        <v>1733</v>
      </c>
      <c r="AD1320" s="0" t="n">
        <v>84841</v>
      </c>
      <c r="AE1320" s="0" t="n">
        <v>134700</v>
      </c>
    </row>
    <row r="1321" customFormat="false" ht="13.2" hidden="false" customHeight="false" outlineLevel="0" collapsed="false">
      <c r="A1321" s="8" t="n">
        <v>39444</v>
      </c>
      <c r="B1321" s="0" t="n">
        <v>1670952</v>
      </c>
      <c r="C1321" s="0" t="n">
        <v>974577</v>
      </c>
      <c r="D1321" s="0" t="n">
        <v>289577</v>
      </c>
      <c r="E1321" s="0" t="n">
        <v>696375</v>
      </c>
      <c r="F1321" s="0" t="n">
        <v>207842</v>
      </c>
      <c r="G1321" s="0" t="n">
        <v>106527</v>
      </c>
      <c r="H1321" s="0" t="n">
        <v>983</v>
      </c>
      <c r="L1321" s="0" t="n">
        <v>105544</v>
      </c>
      <c r="O1321" s="0" t="n">
        <v>101315</v>
      </c>
      <c r="P1321" s="0" t="n">
        <v>0</v>
      </c>
      <c r="Q1321" s="0" t="n">
        <v>46319</v>
      </c>
      <c r="R1321" s="0" t="n">
        <v>5729</v>
      </c>
      <c r="S1321" s="0" t="n">
        <v>0</v>
      </c>
      <c r="T1321" s="0" t="n">
        <v>1523</v>
      </c>
      <c r="U1321" s="0" t="n">
        <v>47744</v>
      </c>
      <c r="V1321" s="0" t="n">
        <v>39026</v>
      </c>
      <c r="W1321" s="0" t="n">
        <v>127177</v>
      </c>
      <c r="X1321" s="0" t="n">
        <v>65930</v>
      </c>
      <c r="Y1321" s="0" t="n">
        <v>22809</v>
      </c>
      <c r="Z1321" s="0" t="n">
        <v>38438</v>
      </c>
      <c r="AA1321" s="0" t="n">
        <v>39595</v>
      </c>
      <c r="AB1321" s="0" t="n">
        <v>54367</v>
      </c>
      <c r="AC1321" s="0" t="n">
        <v>1660</v>
      </c>
      <c r="AD1321" s="0" t="n">
        <v>82461</v>
      </c>
      <c r="AE1321" s="0" t="n">
        <v>134532</v>
      </c>
    </row>
    <row r="1322" customFormat="false" ht="13.2" hidden="false" customHeight="false" outlineLevel="0" collapsed="false">
      <c r="A1322" s="8" t="n">
        <v>39451</v>
      </c>
      <c r="B1322" s="0" t="n">
        <v>1663053</v>
      </c>
      <c r="C1322" s="0" t="n">
        <v>966504</v>
      </c>
      <c r="D1322" s="0" t="n">
        <v>282841</v>
      </c>
      <c r="E1322" s="0" t="n">
        <v>696549</v>
      </c>
      <c r="F1322" s="0" t="n">
        <v>213063</v>
      </c>
      <c r="G1322" s="0" t="n">
        <v>107811</v>
      </c>
      <c r="H1322" s="0" t="n">
        <v>1201</v>
      </c>
      <c r="L1322" s="0" t="n">
        <v>106610</v>
      </c>
      <c r="O1322" s="0" t="n">
        <v>105252</v>
      </c>
      <c r="P1322" s="0" t="n">
        <v>0</v>
      </c>
      <c r="Q1322" s="0" t="n">
        <v>48591</v>
      </c>
      <c r="R1322" s="0" t="n">
        <v>6310</v>
      </c>
      <c r="S1322" s="0" t="n">
        <v>0</v>
      </c>
      <c r="T1322" s="0" t="n">
        <v>1441</v>
      </c>
      <c r="U1322" s="0" t="n">
        <v>48910</v>
      </c>
      <c r="V1322" s="0" t="n">
        <v>39716</v>
      </c>
      <c r="W1322" s="0" t="n">
        <v>128693</v>
      </c>
      <c r="X1322" s="0" t="n">
        <v>69414</v>
      </c>
      <c r="Y1322" s="0" t="n">
        <v>23214</v>
      </c>
      <c r="Z1322" s="0" t="n">
        <v>36065</v>
      </c>
      <c r="AA1322" s="0" t="n">
        <v>37374</v>
      </c>
      <c r="AB1322" s="0" t="n">
        <v>51223</v>
      </c>
      <c r="AC1322" s="0" t="n">
        <v>2230</v>
      </c>
      <c r="AD1322" s="0" t="n">
        <v>82367</v>
      </c>
      <c r="AE1322" s="0" t="n">
        <v>131227</v>
      </c>
    </row>
    <row r="1323" customFormat="false" ht="13.2" hidden="false" customHeight="false" outlineLevel="0" collapsed="false">
      <c r="A1323" s="8" t="n">
        <v>39458</v>
      </c>
      <c r="B1323" s="0" t="n">
        <v>1668186</v>
      </c>
      <c r="C1323" s="0" t="n">
        <v>970117</v>
      </c>
      <c r="D1323" s="0" t="n">
        <v>287100</v>
      </c>
      <c r="E1323" s="0" t="n">
        <v>698069</v>
      </c>
      <c r="F1323" s="0" t="n">
        <v>215256</v>
      </c>
      <c r="G1323" s="0" t="n">
        <v>109073</v>
      </c>
      <c r="H1323" s="0" t="n">
        <v>1495</v>
      </c>
      <c r="L1323" s="0" t="n">
        <v>107578</v>
      </c>
      <c r="O1323" s="0" t="n">
        <v>106183</v>
      </c>
      <c r="P1323" s="0" t="n">
        <v>0</v>
      </c>
      <c r="Q1323" s="0" t="n">
        <v>49656</v>
      </c>
      <c r="R1323" s="0" t="n">
        <v>5340</v>
      </c>
      <c r="S1323" s="0" t="n">
        <v>52</v>
      </c>
      <c r="T1323" s="0" t="n">
        <v>1133</v>
      </c>
      <c r="U1323" s="0" t="n">
        <v>50002</v>
      </c>
      <c r="V1323" s="0" t="n">
        <v>40052</v>
      </c>
      <c r="W1323" s="0" t="n">
        <v>129845</v>
      </c>
      <c r="X1323" s="0" t="n">
        <v>70323</v>
      </c>
      <c r="Y1323" s="0" t="n">
        <v>23216</v>
      </c>
      <c r="Z1323" s="0" t="n">
        <v>36306</v>
      </c>
      <c r="AA1323" s="0" t="n">
        <v>37902</v>
      </c>
      <c r="AB1323" s="0" t="n">
        <v>48668</v>
      </c>
      <c r="AC1323" s="0" t="n">
        <v>2417</v>
      </c>
      <c r="AD1323" s="0" t="n">
        <v>80982</v>
      </c>
      <c r="AE1323" s="0" t="n">
        <v>130312</v>
      </c>
    </row>
    <row r="1324" customFormat="false" ht="13.2" hidden="false" customHeight="false" outlineLevel="0" collapsed="false">
      <c r="A1324" s="8" t="n">
        <v>39465</v>
      </c>
      <c r="B1324" s="0" t="n">
        <v>1670415</v>
      </c>
      <c r="C1324" s="0" t="n">
        <v>972269</v>
      </c>
      <c r="D1324" s="0" t="n">
        <v>289397</v>
      </c>
      <c r="E1324" s="0" t="n">
        <v>698146</v>
      </c>
      <c r="F1324" s="0" t="n">
        <v>220341</v>
      </c>
      <c r="G1324" s="0" t="n">
        <v>111063</v>
      </c>
      <c r="H1324" s="0" t="n">
        <v>1525</v>
      </c>
      <c r="L1324" s="0" t="n">
        <v>109538</v>
      </c>
      <c r="O1324" s="0" t="n">
        <v>109278</v>
      </c>
      <c r="P1324" s="0" t="n">
        <v>0</v>
      </c>
      <c r="Q1324" s="0" t="n">
        <v>50747</v>
      </c>
      <c r="R1324" s="0" t="n">
        <v>5689</v>
      </c>
      <c r="S1324" s="0" t="n">
        <v>0</v>
      </c>
      <c r="T1324" s="0" t="n">
        <v>1299</v>
      </c>
      <c r="U1324" s="0" t="n">
        <v>51543</v>
      </c>
      <c r="V1324" s="0" t="n">
        <v>39752</v>
      </c>
      <c r="W1324" s="0" t="n">
        <v>128543</v>
      </c>
      <c r="X1324" s="0" t="n">
        <v>69769</v>
      </c>
      <c r="Y1324" s="0" t="n">
        <v>22819</v>
      </c>
      <c r="Z1324" s="0" t="n">
        <v>35955</v>
      </c>
      <c r="AA1324" s="0" t="n">
        <v>38540</v>
      </c>
      <c r="AB1324" s="0" t="n">
        <v>45425</v>
      </c>
      <c r="AC1324" s="0" t="n">
        <v>2564</v>
      </c>
      <c r="AD1324" s="0" t="n">
        <v>83071</v>
      </c>
      <c r="AE1324" s="0" t="n">
        <v>127200</v>
      </c>
    </row>
    <row r="1325" customFormat="false" ht="13.2" hidden="false" customHeight="false" outlineLevel="0" collapsed="false">
      <c r="A1325" s="8" t="n">
        <v>39472</v>
      </c>
      <c r="B1325" s="0" t="n">
        <v>1669462</v>
      </c>
      <c r="C1325" s="0" t="n">
        <v>971317</v>
      </c>
      <c r="D1325" s="0" t="n">
        <v>292952</v>
      </c>
      <c r="E1325" s="0" t="n">
        <v>698145</v>
      </c>
      <c r="F1325" s="0" t="n">
        <v>223899</v>
      </c>
      <c r="G1325" s="0" t="n">
        <v>113237</v>
      </c>
      <c r="H1325" s="0" t="n">
        <v>1081</v>
      </c>
      <c r="L1325" s="0" t="n">
        <v>112156</v>
      </c>
      <c r="O1325" s="0" t="n">
        <v>110662</v>
      </c>
      <c r="P1325" s="0" t="n">
        <v>0</v>
      </c>
      <c r="Q1325" s="0" t="n">
        <v>50477</v>
      </c>
      <c r="R1325" s="0" t="n">
        <v>5954</v>
      </c>
      <c r="S1325" s="0" t="n">
        <v>0</v>
      </c>
      <c r="T1325" s="0" t="n">
        <v>1038</v>
      </c>
      <c r="U1325" s="0" t="n">
        <v>53193</v>
      </c>
      <c r="V1325" s="0" t="n">
        <v>40609</v>
      </c>
      <c r="W1325" s="0" t="n">
        <v>127004</v>
      </c>
      <c r="X1325" s="0" t="n">
        <v>69018</v>
      </c>
      <c r="Y1325" s="0" t="n">
        <v>22176</v>
      </c>
      <c r="Z1325" s="0" t="n">
        <v>35810</v>
      </c>
      <c r="AA1325" s="0" t="n">
        <v>35531</v>
      </c>
      <c r="AB1325" s="0" t="n">
        <v>42374</v>
      </c>
      <c r="AC1325" s="0" t="n">
        <v>2664</v>
      </c>
      <c r="AD1325" s="0" t="n">
        <v>81314</v>
      </c>
      <c r="AE1325" s="0" t="n">
        <v>127634</v>
      </c>
    </row>
    <row r="1326" customFormat="false" ht="13.2" hidden="false" customHeight="false" outlineLevel="0" collapsed="false">
      <c r="A1326" s="8" t="n">
        <v>39479</v>
      </c>
      <c r="B1326" s="0" t="n">
        <v>1679112</v>
      </c>
      <c r="C1326" s="0" t="n">
        <v>980858</v>
      </c>
      <c r="D1326" s="0" t="n">
        <v>300004</v>
      </c>
      <c r="E1326" s="0" t="n">
        <v>698254</v>
      </c>
      <c r="F1326" s="0" t="n">
        <v>227487</v>
      </c>
      <c r="G1326" s="0" t="n">
        <v>114683</v>
      </c>
      <c r="H1326" s="0" t="n">
        <v>1360</v>
      </c>
      <c r="L1326" s="0" t="n">
        <v>113323</v>
      </c>
      <c r="O1326" s="0" t="n">
        <v>112804</v>
      </c>
      <c r="P1326" s="0" t="n">
        <v>0</v>
      </c>
      <c r="Q1326" s="0" t="n">
        <v>50767</v>
      </c>
      <c r="R1326" s="0" t="n">
        <v>5794</v>
      </c>
      <c r="S1326" s="0" t="n">
        <v>29</v>
      </c>
      <c r="T1326" s="0" t="n">
        <v>910</v>
      </c>
      <c r="U1326" s="0" t="n">
        <v>55304</v>
      </c>
      <c r="V1326" s="0" t="n">
        <v>41166</v>
      </c>
      <c r="W1326" s="0" t="n">
        <v>127139</v>
      </c>
      <c r="X1326" s="0" t="n">
        <v>69543</v>
      </c>
      <c r="Y1326" s="0" t="n">
        <v>21457</v>
      </c>
      <c r="Z1326" s="0" t="n">
        <v>36139</v>
      </c>
      <c r="AA1326" s="0" t="n">
        <v>36459</v>
      </c>
      <c r="AB1326" s="0" t="n">
        <v>38493</v>
      </c>
      <c r="AC1326" s="0" t="n">
        <v>2772</v>
      </c>
      <c r="AD1326" s="0" t="n">
        <v>82677</v>
      </c>
      <c r="AE1326" s="0" t="n">
        <v>127433</v>
      </c>
    </row>
    <row r="1327" customFormat="false" ht="13.2" hidden="false" customHeight="false" outlineLevel="0" collapsed="false">
      <c r="A1327" s="8" t="n">
        <v>39486</v>
      </c>
      <c r="B1327" s="0" t="n">
        <v>1679983</v>
      </c>
      <c r="C1327" s="0" t="n">
        <v>981634</v>
      </c>
      <c r="D1327" s="0" t="n">
        <v>301070</v>
      </c>
      <c r="E1327" s="0" t="n">
        <v>698349</v>
      </c>
      <c r="F1327" s="0" t="n">
        <v>229236</v>
      </c>
      <c r="G1327" s="0" t="n">
        <v>115681</v>
      </c>
      <c r="H1327" s="0" t="n">
        <v>1140</v>
      </c>
      <c r="L1327" s="0" t="n">
        <v>114541</v>
      </c>
      <c r="O1327" s="0" t="n">
        <v>113555</v>
      </c>
      <c r="P1327" s="0" t="n">
        <v>0</v>
      </c>
      <c r="Q1327" s="0" t="n">
        <v>49994</v>
      </c>
      <c r="R1327" s="0" t="n">
        <v>6357</v>
      </c>
      <c r="S1327" s="0" t="n">
        <v>29</v>
      </c>
      <c r="T1327" s="0" t="n">
        <v>1388</v>
      </c>
      <c r="U1327" s="0" t="n">
        <v>55787</v>
      </c>
      <c r="V1327" s="0" t="n">
        <v>41093</v>
      </c>
      <c r="W1327" s="0" t="n">
        <v>126973</v>
      </c>
      <c r="X1327" s="0" t="n">
        <v>69613</v>
      </c>
      <c r="Y1327" s="0" t="n">
        <v>20638</v>
      </c>
      <c r="Z1327" s="0" t="n">
        <v>36722</v>
      </c>
      <c r="AA1327" s="0" t="n">
        <v>36893</v>
      </c>
      <c r="AB1327" s="0" t="n">
        <v>36813</v>
      </c>
      <c r="AC1327" s="0" t="n">
        <v>2550</v>
      </c>
      <c r="AD1327" s="0" t="n">
        <v>83056</v>
      </c>
      <c r="AE1327" s="0" t="n">
        <v>126500</v>
      </c>
    </row>
    <row r="1328" customFormat="false" ht="13.2" hidden="false" customHeight="false" outlineLevel="0" collapsed="false">
      <c r="A1328" s="8" t="n">
        <v>39493</v>
      </c>
      <c r="B1328" s="0" t="n">
        <v>1676276</v>
      </c>
      <c r="C1328" s="0" t="n">
        <v>977927</v>
      </c>
      <c r="D1328" s="0" t="n">
        <v>305274</v>
      </c>
      <c r="E1328" s="0" t="n">
        <v>698349</v>
      </c>
      <c r="F1328" s="0" t="n">
        <v>230264</v>
      </c>
      <c r="G1328" s="0" t="n">
        <v>115778</v>
      </c>
      <c r="H1328" s="0" t="n">
        <v>934</v>
      </c>
      <c r="L1328" s="0" t="n">
        <v>114844</v>
      </c>
      <c r="O1328" s="0" t="n">
        <v>114486</v>
      </c>
      <c r="P1328" s="0" t="n">
        <v>0</v>
      </c>
      <c r="Q1328" s="0" t="n">
        <v>50331</v>
      </c>
      <c r="R1328" s="0" t="n">
        <v>6456</v>
      </c>
      <c r="S1328" s="0" t="n">
        <v>29</v>
      </c>
      <c r="T1328" s="0" t="n">
        <v>970</v>
      </c>
      <c r="U1328" s="0" t="n">
        <v>56700</v>
      </c>
      <c r="V1328" s="0" t="n">
        <v>39803</v>
      </c>
      <c r="W1328" s="0" t="n">
        <v>122527</v>
      </c>
      <c r="X1328" s="0" t="n">
        <v>66777</v>
      </c>
      <c r="Y1328" s="0" t="n">
        <v>20567</v>
      </c>
      <c r="Z1328" s="0" t="n">
        <v>35183</v>
      </c>
      <c r="AA1328" s="0" t="n">
        <v>36915</v>
      </c>
      <c r="AB1328" s="0" t="n">
        <v>33987</v>
      </c>
      <c r="AC1328" s="0" t="n">
        <v>2386</v>
      </c>
      <c r="AD1328" s="0" t="n">
        <v>83739</v>
      </c>
      <c r="AE1328" s="0" t="n">
        <v>125418</v>
      </c>
    </row>
    <row r="1329" customFormat="false" ht="13.2" hidden="false" customHeight="false" outlineLevel="0" collapsed="false">
      <c r="A1329" s="8" t="n">
        <v>39500</v>
      </c>
      <c r="B1329" s="0" t="n">
        <v>1679162</v>
      </c>
      <c r="C1329" s="0" t="n">
        <v>980585</v>
      </c>
      <c r="D1329" s="0" t="n">
        <v>308505</v>
      </c>
      <c r="E1329" s="0" t="n">
        <v>698577</v>
      </c>
      <c r="F1329" s="0" t="n">
        <v>232619</v>
      </c>
      <c r="G1329" s="0" t="n">
        <v>116545</v>
      </c>
      <c r="H1329" s="0" t="n">
        <v>1053</v>
      </c>
      <c r="L1329" s="0" t="n">
        <v>115492</v>
      </c>
      <c r="O1329" s="0" t="n">
        <v>116074</v>
      </c>
      <c r="P1329" s="0" t="n">
        <v>0</v>
      </c>
      <c r="Q1329" s="0" t="n">
        <v>49921</v>
      </c>
      <c r="R1329" s="0" t="n">
        <v>6097</v>
      </c>
      <c r="S1329" s="0" t="n">
        <v>199</v>
      </c>
      <c r="T1329" s="0" t="n">
        <v>1248</v>
      </c>
      <c r="U1329" s="0" t="n">
        <v>58609</v>
      </c>
      <c r="V1329" s="0" t="n">
        <v>40083</v>
      </c>
      <c r="W1329" s="0" t="n">
        <v>119952</v>
      </c>
      <c r="X1329" s="0" t="n">
        <v>65436</v>
      </c>
      <c r="Y1329" s="0" t="n">
        <v>20604</v>
      </c>
      <c r="Z1329" s="0" t="n">
        <v>33912</v>
      </c>
      <c r="AA1329" s="0" t="n">
        <v>36672</v>
      </c>
      <c r="AB1329" s="0" t="n">
        <v>31583</v>
      </c>
      <c r="AC1329" s="0" t="n">
        <v>2370</v>
      </c>
      <c r="AD1329" s="0" t="n">
        <v>85471</v>
      </c>
      <c r="AE1329" s="0" t="n">
        <v>125700</v>
      </c>
    </row>
    <row r="1330" customFormat="false" ht="13.2" hidden="false" customHeight="false" outlineLevel="0" collapsed="false">
      <c r="A1330" s="8" t="n">
        <v>39507</v>
      </c>
      <c r="B1330" s="0" t="n">
        <v>1674838</v>
      </c>
      <c r="C1330" s="0" t="n">
        <v>976127</v>
      </c>
      <c r="D1330" s="0" t="n">
        <v>305449</v>
      </c>
      <c r="E1330" s="0" t="n">
        <v>698711</v>
      </c>
      <c r="F1330" s="0" t="n">
        <v>234276</v>
      </c>
      <c r="G1330" s="0" t="n">
        <v>117783</v>
      </c>
      <c r="H1330" s="0" t="n">
        <v>934</v>
      </c>
      <c r="L1330" s="0" t="n">
        <v>116849</v>
      </c>
      <c r="O1330" s="0" t="n">
        <v>116493</v>
      </c>
      <c r="P1330" s="0" t="n">
        <v>0</v>
      </c>
      <c r="Q1330" s="0" t="n">
        <v>50761</v>
      </c>
      <c r="R1330" s="0" t="n">
        <v>6577</v>
      </c>
      <c r="S1330" s="0" t="n">
        <v>136</v>
      </c>
      <c r="T1330" s="0" t="n">
        <v>1259</v>
      </c>
      <c r="U1330" s="0" t="n">
        <v>57760</v>
      </c>
      <c r="V1330" s="0" t="n">
        <v>39342</v>
      </c>
      <c r="W1330" s="0" t="n">
        <v>117625</v>
      </c>
      <c r="X1330" s="0" t="n">
        <v>65925</v>
      </c>
      <c r="Y1330" s="0" t="n">
        <v>19908</v>
      </c>
      <c r="Z1330" s="0" t="n">
        <v>31792</v>
      </c>
      <c r="AA1330" s="0" t="n">
        <v>36508</v>
      </c>
      <c r="AB1330" s="0" t="n">
        <v>28873</v>
      </c>
      <c r="AC1330" s="0" t="n">
        <v>2350</v>
      </c>
      <c r="AD1330" s="0" t="n">
        <v>88054</v>
      </c>
      <c r="AE1330" s="0" t="n">
        <v>126000</v>
      </c>
    </row>
    <row r="1331" customFormat="false" ht="13.2" hidden="false" customHeight="false" outlineLevel="0" collapsed="false">
      <c r="A1331" s="8" t="n">
        <v>39514</v>
      </c>
      <c r="B1331" s="0" t="n">
        <v>1681534</v>
      </c>
      <c r="C1331" s="0" t="n">
        <v>982712</v>
      </c>
      <c r="D1331" s="0" t="n">
        <v>311626</v>
      </c>
      <c r="E1331" s="0" t="n">
        <v>698822</v>
      </c>
      <c r="F1331" s="0" t="n">
        <v>235967</v>
      </c>
      <c r="G1331" s="0" t="n">
        <v>118680</v>
      </c>
      <c r="H1331" s="0" t="n">
        <v>1126</v>
      </c>
      <c r="L1331" s="0" t="n">
        <v>117554</v>
      </c>
      <c r="O1331" s="0" t="n">
        <v>117287</v>
      </c>
      <c r="P1331" s="0" t="n">
        <v>0</v>
      </c>
      <c r="Q1331" s="0" t="n">
        <v>52204</v>
      </c>
      <c r="R1331" s="0" t="n">
        <v>7525</v>
      </c>
      <c r="S1331" s="0" t="n">
        <v>20</v>
      </c>
      <c r="T1331" s="0" t="n">
        <v>1306</v>
      </c>
      <c r="U1331" s="0" t="n">
        <v>56232</v>
      </c>
      <c r="V1331" s="0" t="n">
        <v>38925</v>
      </c>
      <c r="W1331" s="0" t="n">
        <v>116400</v>
      </c>
      <c r="X1331" s="0" t="n">
        <v>67180</v>
      </c>
      <c r="Y1331" s="0" t="n">
        <v>19115</v>
      </c>
      <c r="Z1331" s="0" t="n">
        <v>30105</v>
      </c>
      <c r="AA1331" s="0" t="n">
        <v>36564</v>
      </c>
      <c r="AB1331" s="0" t="n">
        <v>27609</v>
      </c>
      <c r="AC1331" s="0" t="n">
        <v>2494</v>
      </c>
      <c r="AD1331" s="0" t="n">
        <v>89521</v>
      </c>
      <c r="AE1331" s="0" t="n">
        <v>126100</v>
      </c>
    </row>
    <row r="1332" customFormat="false" ht="13.2" hidden="false" customHeight="false" outlineLevel="0" collapsed="false">
      <c r="A1332" s="8" t="n">
        <v>39521</v>
      </c>
      <c r="B1332" s="0" t="n">
        <v>1679305</v>
      </c>
      <c r="C1332" s="0" t="n">
        <v>979801</v>
      </c>
      <c r="D1332" s="0" t="n">
        <v>311759</v>
      </c>
      <c r="E1332" s="0" t="n">
        <v>699504</v>
      </c>
      <c r="F1332" s="0" t="n">
        <v>232520</v>
      </c>
      <c r="G1332" s="0" t="n">
        <v>117203</v>
      </c>
      <c r="H1332" s="0" t="n">
        <v>1253</v>
      </c>
      <c r="L1332" s="0" t="n">
        <v>115950</v>
      </c>
      <c r="O1332" s="0" t="n">
        <v>115317</v>
      </c>
      <c r="P1332" s="0" t="n">
        <v>0</v>
      </c>
      <c r="Q1332" s="0" t="n">
        <v>50634</v>
      </c>
      <c r="R1332" s="0" t="n">
        <v>7915</v>
      </c>
      <c r="S1332" s="0" t="n">
        <v>20</v>
      </c>
      <c r="T1332" s="0" t="n">
        <v>932</v>
      </c>
      <c r="U1332" s="0" t="n">
        <v>55816</v>
      </c>
      <c r="V1332" s="0" t="n">
        <v>39373</v>
      </c>
      <c r="W1332" s="0" t="n">
        <v>113490</v>
      </c>
      <c r="X1332" s="0" t="n">
        <v>67165</v>
      </c>
      <c r="Y1332" s="0" t="n">
        <v>19393</v>
      </c>
      <c r="Z1332" s="0" t="n">
        <v>26932</v>
      </c>
      <c r="AA1332" s="0" t="n">
        <v>37939</v>
      </c>
      <c r="AB1332" s="0" t="n">
        <v>27314</v>
      </c>
      <c r="AC1332" s="0" t="n">
        <v>2507</v>
      </c>
      <c r="AD1332" s="0" t="n">
        <v>90706</v>
      </c>
      <c r="AE1332" s="0" t="n">
        <v>126700</v>
      </c>
    </row>
    <row r="1333" customFormat="false" ht="13.2" hidden="false" customHeight="false" outlineLevel="0" collapsed="false">
      <c r="A1333" s="8" t="n">
        <v>39528</v>
      </c>
      <c r="B1333" s="0" t="n">
        <v>1672771</v>
      </c>
      <c r="C1333" s="0" t="n">
        <v>973268</v>
      </c>
      <c r="D1333" s="0" t="n">
        <v>311847</v>
      </c>
      <c r="E1333" s="0" t="n">
        <v>699503</v>
      </c>
      <c r="F1333" s="0" t="n">
        <v>229235</v>
      </c>
      <c r="G1333" s="0" t="n">
        <v>114653</v>
      </c>
      <c r="H1333" s="0" t="n">
        <v>1369</v>
      </c>
      <c r="L1333" s="0" t="n">
        <v>113284</v>
      </c>
      <c r="O1333" s="0" t="n">
        <v>114582</v>
      </c>
      <c r="P1333" s="0" t="n">
        <v>0</v>
      </c>
      <c r="Q1333" s="0" t="n">
        <v>50473</v>
      </c>
      <c r="R1333" s="0" t="n">
        <v>7322</v>
      </c>
      <c r="S1333" s="0" t="n">
        <v>30</v>
      </c>
      <c r="T1333" s="0" t="n">
        <v>1197</v>
      </c>
      <c r="U1333" s="0" t="n">
        <v>55560</v>
      </c>
      <c r="V1333" s="0" t="n">
        <v>38006</v>
      </c>
      <c r="W1333" s="0" t="n">
        <v>111349</v>
      </c>
      <c r="X1333" s="0" t="n">
        <v>66097</v>
      </c>
      <c r="Y1333" s="0" t="n">
        <v>19613</v>
      </c>
      <c r="Z1333" s="0" t="n">
        <v>25639</v>
      </c>
      <c r="AA1333" s="0" t="n">
        <v>38638</v>
      </c>
      <c r="AB1333" s="0" t="n">
        <v>25412</v>
      </c>
      <c r="AC1333" s="0" t="n">
        <v>2121</v>
      </c>
      <c r="AD1333" s="0" t="n">
        <v>91026</v>
      </c>
      <c r="AE1333" s="0" t="n">
        <v>127755</v>
      </c>
    </row>
    <row r="1334" customFormat="false" ht="13.2" hidden="false" customHeight="false" outlineLevel="0" collapsed="false">
      <c r="A1334" s="8" t="n">
        <v>39535</v>
      </c>
      <c r="B1334" s="0" t="n">
        <v>1674518</v>
      </c>
      <c r="C1334" s="0" t="n">
        <v>974768</v>
      </c>
      <c r="D1334" s="0" t="n">
        <v>319164</v>
      </c>
      <c r="E1334" s="0" t="n">
        <v>699750</v>
      </c>
      <c r="F1334" s="0" t="n">
        <v>224710</v>
      </c>
      <c r="G1334" s="0" t="n">
        <v>111100</v>
      </c>
      <c r="H1334" s="0" t="n">
        <v>1409</v>
      </c>
      <c r="L1334" s="0" t="n">
        <v>109691</v>
      </c>
      <c r="O1334" s="0" t="n">
        <v>113610</v>
      </c>
      <c r="P1334" s="0" t="n">
        <v>0</v>
      </c>
      <c r="Q1334" s="0" t="n">
        <v>47798</v>
      </c>
      <c r="R1334" s="0" t="n">
        <v>7934</v>
      </c>
      <c r="S1334" s="0" t="n">
        <v>10</v>
      </c>
      <c r="T1334" s="0" t="n">
        <v>1115</v>
      </c>
      <c r="U1334" s="0" t="n">
        <v>56753</v>
      </c>
      <c r="V1334" s="0" t="n">
        <v>38067</v>
      </c>
      <c r="W1334" s="0" t="n">
        <v>109720</v>
      </c>
      <c r="X1334" s="0" t="n">
        <v>66607</v>
      </c>
      <c r="Y1334" s="0" t="n">
        <v>18804</v>
      </c>
      <c r="Z1334" s="0" t="n">
        <v>24309</v>
      </c>
      <c r="AA1334" s="0" t="n">
        <v>39736</v>
      </c>
      <c r="AB1334" s="0" t="n">
        <v>24897</v>
      </c>
      <c r="AC1334" s="0" t="n">
        <v>2024</v>
      </c>
      <c r="AD1334" s="0" t="n">
        <v>90038</v>
      </c>
      <c r="AE1334" s="0" t="n">
        <v>128436</v>
      </c>
    </row>
    <row r="1335" customFormat="false" ht="13.2" hidden="false" customHeight="false" outlineLevel="0" collapsed="false">
      <c r="A1335" s="8" t="n">
        <v>39542</v>
      </c>
      <c r="B1335" s="0" t="n">
        <v>1666537</v>
      </c>
      <c r="C1335" s="0" t="n">
        <v>966165</v>
      </c>
      <c r="D1335" s="0" t="n">
        <v>316016</v>
      </c>
      <c r="E1335" s="0" t="n">
        <v>700372</v>
      </c>
      <c r="F1335" s="0" t="n">
        <v>221268</v>
      </c>
      <c r="G1335" s="0" t="n">
        <v>110463</v>
      </c>
      <c r="H1335" s="0" t="n">
        <v>2249</v>
      </c>
      <c r="L1335" s="0" t="n">
        <v>108214</v>
      </c>
      <c r="O1335" s="0" t="n">
        <v>110805</v>
      </c>
      <c r="P1335" s="0" t="n">
        <v>0</v>
      </c>
      <c r="Q1335" s="0" t="n">
        <v>44331</v>
      </c>
      <c r="R1335" s="0" t="n">
        <v>6607</v>
      </c>
      <c r="S1335" s="0" t="n">
        <v>0</v>
      </c>
      <c r="T1335" s="0" t="n">
        <v>690</v>
      </c>
      <c r="U1335" s="0" t="n">
        <v>59177</v>
      </c>
      <c r="V1335" s="0" t="n">
        <v>38510</v>
      </c>
      <c r="W1335" s="0" t="n">
        <v>106027</v>
      </c>
      <c r="X1335" s="0" t="n">
        <v>67043</v>
      </c>
      <c r="Y1335" s="0" t="n">
        <v>17352</v>
      </c>
      <c r="Z1335" s="0" t="n">
        <v>21632</v>
      </c>
      <c r="AA1335" s="0" t="n">
        <v>39258</v>
      </c>
      <c r="AB1335" s="0" t="n">
        <v>25250</v>
      </c>
      <c r="AC1335" s="0" t="n">
        <v>2001</v>
      </c>
      <c r="AD1335" s="0" t="n">
        <v>89645</v>
      </c>
      <c r="AE1335" s="0" t="n">
        <v>130191</v>
      </c>
    </row>
    <row r="1336" customFormat="false" ht="13.2" hidden="false" customHeight="false" outlineLevel="0" collapsed="false">
      <c r="A1336" s="8" t="n">
        <v>39549</v>
      </c>
      <c r="B1336" s="0" t="n">
        <v>1659173</v>
      </c>
      <c r="C1336" s="0" t="n">
        <v>958160</v>
      </c>
      <c r="D1336" s="0" t="n">
        <v>313660</v>
      </c>
      <c r="E1336" s="0" t="n">
        <v>701013</v>
      </c>
      <c r="F1336" s="0" t="n">
        <v>215751</v>
      </c>
      <c r="G1336" s="0" t="n">
        <v>107956</v>
      </c>
      <c r="H1336" s="0" t="n">
        <v>1819</v>
      </c>
      <c r="L1336" s="0" t="n">
        <v>106137</v>
      </c>
      <c r="O1336" s="0" t="n">
        <v>107795</v>
      </c>
      <c r="P1336" s="0" t="n">
        <v>0</v>
      </c>
      <c r="Q1336" s="0" t="n">
        <v>43667</v>
      </c>
      <c r="R1336" s="0" t="n">
        <v>6290</v>
      </c>
      <c r="S1336" s="0" t="n">
        <v>0</v>
      </c>
      <c r="T1336" s="0" t="n">
        <v>1194</v>
      </c>
      <c r="U1336" s="0" t="n">
        <v>56644</v>
      </c>
      <c r="V1336" s="0" t="n">
        <v>39709</v>
      </c>
      <c r="W1336" s="0" t="n">
        <v>106079</v>
      </c>
      <c r="X1336" s="0" t="n">
        <v>67996</v>
      </c>
      <c r="Y1336" s="0" t="n">
        <v>16646</v>
      </c>
      <c r="Z1336" s="0" t="n">
        <v>21437</v>
      </c>
      <c r="AA1336" s="0" t="n">
        <v>38339</v>
      </c>
      <c r="AB1336" s="0" t="n">
        <v>25416</v>
      </c>
      <c r="AC1336" s="0" t="n">
        <v>2063</v>
      </c>
      <c r="AD1336" s="0" t="n">
        <v>87906</v>
      </c>
      <c r="AE1336" s="0" t="n">
        <v>131300</v>
      </c>
    </row>
    <row r="1337" customFormat="false" ht="13.2" hidden="false" customHeight="false" outlineLevel="0" collapsed="false">
      <c r="A1337" s="8" t="n">
        <v>39556</v>
      </c>
      <c r="B1337" s="0" t="n">
        <v>1660080</v>
      </c>
      <c r="C1337" s="0" t="n">
        <v>958948</v>
      </c>
      <c r="D1337" s="0" t="n">
        <v>316081</v>
      </c>
      <c r="E1337" s="0" t="n">
        <v>701132</v>
      </c>
      <c r="F1337" s="0" t="n">
        <v>212572</v>
      </c>
      <c r="G1337" s="0" t="n">
        <v>107399</v>
      </c>
      <c r="H1337" s="0" t="n">
        <v>2066</v>
      </c>
      <c r="L1337" s="0" t="n">
        <v>105333</v>
      </c>
      <c r="O1337" s="0" t="n">
        <v>105173</v>
      </c>
      <c r="P1337" s="0" t="n">
        <v>0</v>
      </c>
      <c r="Q1337" s="0" t="n">
        <v>42063</v>
      </c>
      <c r="R1337" s="0" t="n">
        <v>6389</v>
      </c>
      <c r="S1337" s="0" t="n">
        <v>0</v>
      </c>
      <c r="T1337" s="0" t="n">
        <v>1059</v>
      </c>
      <c r="U1337" s="0" t="n">
        <v>55662</v>
      </c>
      <c r="V1337" s="0" t="n">
        <v>38283</v>
      </c>
      <c r="W1337" s="0" t="n">
        <v>104702</v>
      </c>
      <c r="X1337" s="0" t="n">
        <v>65051</v>
      </c>
      <c r="Y1337" s="0" t="n">
        <v>17568</v>
      </c>
      <c r="Z1337" s="0" t="n">
        <v>22083</v>
      </c>
      <c r="AA1337" s="0" t="n">
        <v>39415</v>
      </c>
      <c r="AB1337" s="0" t="n">
        <v>27562</v>
      </c>
      <c r="AC1337" s="0" t="n">
        <v>2127</v>
      </c>
      <c r="AD1337" s="0" t="n">
        <v>87125</v>
      </c>
      <c r="AE1337" s="0" t="n">
        <v>133208</v>
      </c>
    </row>
    <row r="1338" customFormat="false" ht="13.2" hidden="false" customHeight="false" outlineLevel="0" collapsed="false">
      <c r="A1338" s="8" t="n">
        <v>39563</v>
      </c>
      <c r="B1338" s="0" t="n">
        <v>1669119</v>
      </c>
      <c r="C1338" s="0" t="n">
        <v>967780</v>
      </c>
      <c r="D1338" s="0" t="n">
        <v>319929</v>
      </c>
      <c r="E1338" s="0" t="n">
        <v>701339</v>
      </c>
      <c r="F1338" s="0" t="n">
        <v>211089</v>
      </c>
      <c r="G1338" s="0" t="n">
        <v>107938</v>
      </c>
      <c r="H1338" s="0" t="n">
        <v>1998</v>
      </c>
      <c r="L1338" s="0" t="n">
        <v>105940</v>
      </c>
      <c r="O1338" s="0" t="n">
        <v>103151</v>
      </c>
      <c r="P1338" s="0" t="n">
        <v>123</v>
      </c>
      <c r="Q1338" s="0" t="n">
        <v>42093</v>
      </c>
      <c r="R1338" s="0" t="n">
        <v>6921</v>
      </c>
      <c r="S1338" s="0" t="n">
        <v>0</v>
      </c>
      <c r="T1338" s="0" t="n">
        <v>1086</v>
      </c>
      <c r="U1338" s="0" t="n">
        <v>52928</v>
      </c>
      <c r="V1338" s="0" t="n">
        <v>38738</v>
      </c>
      <c r="W1338" s="0" t="n">
        <v>105831</v>
      </c>
      <c r="X1338" s="0" t="n">
        <v>66758</v>
      </c>
      <c r="Y1338" s="0" t="n">
        <v>17474</v>
      </c>
      <c r="Z1338" s="0" t="n">
        <v>21599</v>
      </c>
      <c r="AA1338" s="0" t="n">
        <v>39522</v>
      </c>
      <c r="AB1338" s="0" t="n">
        <v>28540</v>
      </c>
      <c r="AC1338" s="0" t="n">
        <v>2105</v>
      </c>
      <c r="AD1338" s="0" t="n">
        <v>89131</v>
      </c>
      <c r="AE1338" s="0" t="n">
        <v>135000</v>
      </c>
    </row>
    <row r="1339" customFormat="false" ht="13.2" hidden="false" customHeight="false" outlineLevel="0" collapsed="false">
      <c r="A1339" s="8" t="n">
        <v>39570</v>
      </c>
      <c r="B1339" s="0" t="n">
        <v>1674603</v>
      </c>
      <c r="C1339" s="0" t="n">
        <v>973272</v>
      </c>
      <c r="D1339" s="0" t="n">
        <v>325583</v>
      </c>
      <c r="E1339" s="0" t="n">
        <v>701331</v>
      </c>
      <c r="F1339" s="0" t="n">
        <v>211883</v>
      </c>
      <c r="G1339" s="0" t="n">
        <v>105407</v>
      </c>
      <c r="H1339" s="0" t="n">
        <v>1585</v>
      </c>
      <c r="L1339" s="0" t="n">
        <v>103822</v>
      </c>
      <c r="O1339" s="0" t="n">
        <v>106476</v>
      </c>
      <c r="P1339" s="0" t="n">
        <v>0</v>
      </c>
      <c r="Q1339" s="0" t="n">
        <v>43801</v>
      </c>
      <c r="R1339" s="0" t="n">
        <v>7490</v>
      </c>
      <c r="S1339" s="0" t="n">
        <v>0</v>
      </c>
      <c r="T1339" s="0" t="n">
        <v>1469</v>
      </c>
      <c r="U1339" s="0" t="n">
        <v>53716</v>
      </c>
      <c r="V1339" s="0" t="n">
        <v>38792</v>
      </c>
      <c r="W1339" s="0" t="n">
        <v>105724</v>
      </c>
      <c r="X1339" s="0" t="n">
        <v>66035</v>
      </c>
      <c r="Y1339" s="0" t="n">
        <v>17953</v>
      </c>
      <c r="Z1339" s="0" t="n">
        <v>21736</v>
      </c>
      <c r="AA1339" s="0" t="n">
        <v>38597</v>
      </c>
      <c r="AB1339" s="0" t="n">
        <v>29848</v>
      </c>
      <c r="AC1339" s="0" t="n">
        <v>2167</v>
      </c>
      <c r="AD1339" s="0" t="n">
        <v>87445</v>
      </c>
      <c r="AE1339" s="0" t="n">
        <v>135400</v>
      </c>
    </row>
    <row r="1340" customFormat="false" ht="13.2" hidden="false" customHeight="false" outlineLevel="0" collapsed="false">
      <c r="A1340" s="8" t="n">
        <v>39577</v>
      </c>
      <c r="B1340" s="0" t="n">
        <v>1680305</v>
      </c>
      <c r="C1340" s="0" t="n">
        <v>978313</v>
      </c>
      <c r="D1340" s="0" t="n">
        <v>325759</v>
      </c>
      <c r="E1340" s="0" t="n">
        <v>701992</v>
      </c>
      <c r="F1340" s="0" t="n">
        <v>210168</v>
      </c>
      <c r="G1340" s="0" t="n">
        <v>103481</v>
      </c>
      <c r="H1340" s="0" t="n">
        <v>2004</v>
      </c>
      <c r="L1340" s="0" t="n">
        <v>101477</v>
      </c>
      <c r="O1340" s="0" t="n">
        <v>106687</v>
      </c>
      <c r="P1340" s="0" t="n">
        <v>0</v>
      </c>
      <c r="Q1340" s="0" t="n">
        <v>43522</v>
      </c>
      <c r="R1340" s="0" t="n">
        <v>8689</v>
      </c>
      <c r="S1340" s="0" t="n">
        <v>0</v>
      </c>
      <c r="T1340" s="0" t="n">
        <v>1403</v>
      </c>
      <c r="U1340" s="0" t="n">
        <v>53073</v>
      </c>
      <c r="V1340" s="0" t="n">
        <v>40384</v>
      </c>
      <c r="W1340" s="0" t="n">
        <v>107062</v>
      </c>
      <c r="X1340" s="0" t="n">
        <v>67323</v>
      </c>
      <c r="Y1340" s="0" t="n">
        <v>17663</v>
      </c>
      <c r="Z1340" s="0" t="n">
        <v>22076</v>
      </c>
      <c r="AA1340" s="0" t="n">
        <v>39320</v>
      </c>
      <c r="AB1340" s="0" t="n">
        <v>31303</v>
      </c>
      <c r="AC1340" s="0" t="n">
        <v>2305</v>
      </c>
      <c r="AD1340" s="0" t="n">
        <v>87517</v>
      </c>
      <c r="AE1340" s="0" t="n">
        <v>136800</v>
      </c>
    </row>
    <row r="1341" customFormat="false" ht="13.2" hidden="false" customHeight="false" outlineLevel="0" collapsed="false">
      <c r="A1341" s="8" t="n">
        <v>39584</v>
      </c>
      <c r="B1341" s="0" t="n">
        <v>1680545</v>
      </c>
      <c r="C1341" s="0" t="n">
        <v>977895</v>
      </c>
      <c r="D1341" s="0" t="n">
        <v>320442</v>
      </c>
      <c r="E1341" s="0" t="n">
        <v>702650</v>
      </c>
      <c r="F1341" s="0" t="n">
        <v>209413</v>
      </c>
      <c r="G1341" s="0" t="n">
        <v>103778</v>
      </c>
      <c r="H1341" s="0" t="n">
        <v>1960</v>
      </c>
      <c r="L1341" s="0" t="n">
        <v>101818</v>
      </c>
      <c r="O1341" s="0" t="n">
        <v>105635</v>
      </c>
      <c r="P1341" s="0" t="n">
        <v>6</v>
      </c>
      <c r="Q1341" s="0" t="n">
        <v>44131</v>
      </c>
      <c r="R1341" s="0" t="n">
        <v>9778</v>
      </c>
      <c r="S1341" s="0" t="n">
        <v>0</v>
      </c>
      <c r="T1341" s="0" t="n">
        <v>1246</v>
      </c>
      <c r="U1341" s="0" t="n">
        <v>50474</v>
      </c>
      <c r="V1341" s="0" t="n">
        <v>40122</v>
      </c>
      <c r="W1341" s="0" t="n">
        <v>107790</v>
      </c>
      <c r="X1341" s="0" t="n">
        <v>67380</v>
      </c>
      <c r="Y1341" s="0" t="n">
        <v>17951</v>
      </c>
      <c r="Z1341" s="0" t="n">
        <v>22459</v>
      </c>
      <c r="AA1341" s="0" t="n">
        <v>40930</v>
      </c>
      <c r="AB1341" s="0" t="n">
        <v>34028</v>
      </c>
      <c r="AC1341" s="0" t="n">
        <v>2283</v>
      </c>
      <c r="AD1341" s="0" t="n">
        <v>87970</v>
      </c>
      <c r="AE1341" s="0" t="n">
        <v>137200</v>
      </c>
    </row>
    <row r="1342" customFormat="false" ht="13.2" hidden="false" customHeight="false" outlineLevel="0" collapsed="false">
      <c r="A1342" s="8" t="n">
        <v>39591</v>
      </c>
      <c r="B1342" s="0" t="n">
        <v>1671441</v>
      </c>
      <c r="C1342" s="0" t="n">
        <v>968152</v>
      </c>
      <c r="D1342" s="0" t="n">
        <v>311559</v>
      </c>
      <c r="E1342" s="0" t="n">
        <v>703289</v>
      </c>
      <c r="F1342" s="0" t="n">
        <v>206155</v>
      </c>
      <c r="G1342" s="0" t="n">
        <v>103839</v>
      </c>
      <c r="H1342" s="0" t="n">
        <v>1999</v>
      </c>
      <c r="L1342" s="0" t="n">
        <v>101840</v>
      </c>
      <c r="O1342" s="0" t="n">
        <v>102316</v>
      </c>
      <c r="P1342" s="0" t="n">
        <v>0</v>
      </c>
      <c r="Q1342" s="0" t="n">
        <v>42009</v>
      </c>
      <c r="R1342" s="0" t="n">
        <v>9495</v>
      </c>
      <c r="S1342" s="0" t="n">
        <v>0</v>
      </c>
      <c r="T1342" s="0" t="n">
        <v>1037</v>
      </c>
      <c r="U1342" s="0" t="n">
        <v>49775</v>
      </c>
      <c r="V1342" s="0" t="n">
        <v>39581</v>
      </c>
      <c r="W1342" s="0" t="n">
        <v>109431</v>
      </c>
      <c r="X1342" s="0" t="n">
        <v>68948</v>
      </c>
      <c r="Y1342" s="0" t="n">
        <v>17381</v>
      </c>
      <c r="Z1342" s="0" t="n">
        <v>23102</v>
      </c>
      <c r="AA1342" s="0" t="n">
        <v>39185</v>
      </c>
      <c r="AB1342" s="0" t="n">
        <v>35655</v>
      </c>
      <c r="AC1342" s="0" t="n">
        <v>2154</v>
      </c>
      <c r="AD1342" s="0" t="n">
        <v>87286</v>
      </c>
      <c r="AE1342" s="0" t="n">
        <v>139300</v>
      </c>
    </row>
    <row r="1343" customFormat="false" ht="13.2" hidden="false" customHeight="false" outlineLevel="0" collapsed="false">
      <c r="A1343" s="8" t="n">
        <v>39598</v>
      </c>
      <c r="B1343" s="0" t="n">
        <v>1672516</v>
      </c>
      <c r="C1343" s="0" t="n">
        <v>968414</v>
      </c>
      <c r="D1343" s="0" t="n">
        <v>306757</v>
      </c>
      <c r="E1343" s="0" t="n">
        <v>704102</v>
      </c>
      <c r="F1343" s="0" t="n">
        <v>209090</v>
      </c>
      <c r="G1343" s="0" t="n">
        <v>105616</v>
      </c>
      <c r="H1343" s="0" t="n">
        <v>2140</v>
      </c>
      <c r="L1343" s="0" t="n">
        <v>103476</v>
      </c>
      <c r="O1343" s="0" t="n">
        <v>103474</v>
      </c>
      <c r="P1343" s="0" t="n">
        <v>0</v>
      </c>
      <c r="Q1343" s="0" t="n">
        <v>42404</v>
      </c>
      <c r="R1343" s="0" t="n">
        <v>10278</v>
      </c>
      <c r="S1343" s="0" t="n">
        <v>0</v>
      </c>
      <c r="T1343" s="0" t="n">
        <v>980</v>
      </c>
      <c r="U1343" s="0" t="n">
        <v>49812</v>
      </c>
      <c r="V1343" s="0" t="n">
        <v>39751</v>
      </c>
      <c r="W1343" s="0" t="n">
        <v>111704</v>
      </c>
      <c r="X1343" s="0" t="n">
        <v>70014</v>
      </c>
      <c r="Y1343" s="0" t="n">
        <v>18612</v>
      </c>
      <c r="Z1343" s="0" t="n">
        <v>23078</v>
      </c>
      <c r="AA1343" s="0" t="n">
        <v>38166</v>
      </c>
      <c r="AB1343" s="0" t="n">
        <v>38002</v>
      </c>
      <c r="AC1343" s="0" t="n">
        <v>1728</v>
      </c>
      <c r="AD1343" s="0" t="n">
        <v>86844</v>
      </c>
      <c r="AE1343" s="0" t="n">
        <v>138100</v>
      </c>
    </row>
    <row r="1344" customFormat="false" ht="13.2" hidden="false" customHeight="false" outlineLevel="0" collapsed="false">
      <c r="A1344" s="8" t="n">
        <v>39605</v>
      </c>
      <c r="B1344" s="0" t="n">
        <v>1672916</v>
      </c>
      <c r="C1344" s="0" t="n">
        <v>968663</v>
      </c>
      <c r="D1344" s="0" t="n">
        <v>302197</v>
      </c>
      <c r="E1344" s="0" t="n">
        <v>704253</v>
      </c>
      <c r="F1344" s="0" t="n">
        <v>210088</v>
      </c>
      <c r="G1344" s="0" t="n">
        <v>105560</v>
      </c>
      <c r="H1344" s="0" t="n">
        <v>2488</v>
      </c>
      <c r="L1344" s="0" t="n">
        <v>103072</v>
      </c>
      <c r="O1344" s="0" t="n">
        <v>104528</v>
      </c>
      <c r="P1344" s="0" t="n">
        <v>0</v>
      </c>
      <c r="Q1344" s="0" t="n">
        <v>42421</v>
      </c>
      <c r="R1344" s="0" t="n">
        <v>10557</v>
      </c>
      <c r="S1344" s="0" t="n">
        <v>0</v>
      </c>
      <c r="T1344" s="0" t="n">
        <v>1211</v>
      </c>
      <c r="U1344" s="0" t="n">
        <v>50339</v>
      </c>
      <c r="V1344" s="0" t="n">
        <v>39863</v>
      </c>
      <c r="W1344" s="0" t="n">
        <v>113981</v>
      </c>
      <c r="X1344" s="0" t="n">
        <v>71446</v>
      </c>
      <c r="Y1344" s="0" t="n">
        <v>18786</v>
      </c>
      <c r="Z1344" s="0" t="n">
        <v>23749</v>
      </c>
      <c r="AA1344" s="0" t="n">
        <v>39505</v>
      </c>
      <c r="AB1344" s="0" t="n">
        <v>38462</v>
      </c>
      <c r="AC1344" s="0" t="n">
        <v>1819</v>
      </c>
      <c r="AD1344" s="0" t="n">
        <v>86467</v>
      </c>
      <c r="AE1344" s="0" t="n">
        <v>138100</v>
      </c>
    </row>
    <row r="1345" customFormat="false" ht="13.2" hidden="false" customHeight="false" outlineLevel="0" collapsed="false">
      <c r="A1345" s="8" t="n">
        <v>39612</v>
      </c>
      <c r="B1345" s="0" t="n">
        <v>1673999</v>
      </c>
      <c r="C1345" s="0" t="n">
        <v>969255</v>
      </c>
      <c r="D1345" s="0" t="n">
        <v>300955</v>
      </c>
      <c r="E1345" s="0" t="n">
        <v>704744</v>
      </c>
      <c r="F1345" s="0" t="n">
        <v>208910</v>
      </c>
      <c r="G1345" s="0" t="n">
        <v>106241</v>
      </c>
      <c r="H1345" s="0" t="n">
        <v>2215</v>
      </c>
      <c r="L1345" s="0" t="n">
        <v>104026</v>
      </c>
      <c r="O1345" s="0" t="n">
        <v>102669</v>
      </c>
      <c r="P1345" s="0" t="n">
        <v>0</v>
      </c>
      <c r="Q1345" s="0" t="n">
        <v>41199</v>
      </c>
      <c r="R1345" s="0" t="n">
        <v>10455</v>
      </c>
      <c r="S1345" s="0" t="n">
        <v>0</v>
      </c>
      <c r="T1345" s="0" t="n">
        <v>1297</v>
      </c>
      <c r="U1345" s="0" t="n">
        <v>49718</v>
      </c>
      <c r="V1345" s="0" t="n">
        <v>39567</v>
      </c>
      <c r="W1345" s="0" t="n">
        <v>116598</v>
      </c>
      <c r="X1345" s="0" t="n">
        <v>72393</v>
      </c>
      <c r="Y1345" s="0" t="n">
        <v>19110</v>
      </c>
      <c r="Z1345" s="0" t="n">
        <v>25095</v>
      </c>
      <c r="AA1345" s="0" t="n">
        <v>38949</v>
      </c>
      <c r="AB1345" s="0" t="n">
        <v>38528</v>
      </c>
      <c r="AC1345" s="0" t="n">
        <v>1977</v>
      </c>
      <c r="AD1345" s="0" t="n">
        <v>86648</v>
      </c>
      <c r="AE1345" s="0" t="n">
        <v>139100</v>
      </c>
    </row>
    <row r="1346" customFormat="false" ht="13.2" hidden="false" customHeight="false" outlineLevel="0" collapsed="false">
      <c r="A1346" s="8" t="n">
        <v>39619</v>
      </c>
      <c r="B1346" s="0" t="n">
        <v>1679575</v>
      </c>
      <c r="C1346" s="0" t="n">
        <v>974729</v>
      </c>
      <c r="D1346" s="0" t="n">
        <v>301758</v>
      </c>
      <c r="E1346" s="0" t="n">
        <v>704846</v>
      </c>
      <c r="F1346" s="0" t="n">
        <v>208757</v>
      </c>
      <c r="G1346" s="0" t="n">
        <v>106292</v>
      </c>
      <c r="H1346" s="0" t="n">
        <v>2313</v>
      </c>
      <c r="L1346" s="0" t="n">
        <v>103979</v>
      </c>
      <c r="O1346" s="0" t="n">
        <v>102465</v>
      </c>
      <c r="P1346" s="0" t="n">
        <v>0</v>
      </c>
      <c r="Q1346" s="0" t="n">
        <v>42948</v>
      </c>
      <c r="R1346" s="0" t="n">
        <v>10226</v>
      </c>
      <c r="S1346" s="0" t="n">
        <v>0</v>
      </c>
      <c r="T1346" s="0" t="n">
        <v>1031</v>
      </c>
      <c r="U1346" s="0" t="n">
        <v>48260</v>
      </c>
      <c r="V1346" s="0" t="n">
        <v>40500</v>
      </c>
      <c r="W1346" s="0" t="n">
        <v>119421</v>
      </c>
      <c r="X1346" s="0" t="n">
        <v>73094</v>
      </c>
      <c r="Y1346" s="0" t="n">
        <v>19846</v>
      </c>
      <c r="Z1346" s="0" t="n">
        <v>26481</v>
      </c>
      <c r="AA1346" s="0" t="n">
        <v>39253</v>
      </c>
      <c r="AB1346" s="0" t="n">
        <v>39694</v>
      </c>
      <c r="AC1346" s="0" t="n">
        <v>1897</v>
      </c>
      <c r="AD1346" s="0" t="n">
        <v>85846</v>
      </c>
      <c r="AE1346" s="0" t="n">
        <v>139500</v>
      </c>
    </row>
    <row r="1347" customFormat="false" ht="13.2" hidden="false" customHeight="false" outlineLevel="0" collapsed="false">
      <c r="A1347" s="8" t="n">
        <v>39626</v>
      </c>
      <c r="B1347" s="0" t="n">
        <v>1682792</v>
      </c>
      <c r="C1347" s="0" t="n">
        <v>976969</v>
      </c>
      <c r="D1347" s="0" t="n">
        <v>299776</v>
      </c>
      <c r="E1347" s="0" t="n">
        <v>705823</v>
      </c>
      <c r="F1347" s="0" t="n">
        <v>210857</v>
      </c>
      <c r="G1347" s="0" t="n">
        <v>106707</v>
      </c>
      <c r="H1347" s="0" t="n">
        <v>2189</v>
      </c>
      <c r="L1347" s="0" t="n">
        <v>104518</v>
      </c>
      <c r="O1347" s="0" t="n">
        <v>104150</v>
      </c>
      <c r="P1347" s="0" t="n">
        <v>0</v>
      </c>
      <c r="Q1347" s="0" t="n">
        <v>44274</v>
      </c>
      <c r="R1347" s="0" t="n">
        <v>10396</v>
      </c>
      <c r="S1347" s="0" t="n">
        <v>0</v>
      </c>
      <c r="T1347" s="0" t="n">
        <v>872</v>
      </c>
      <c r="U1347" s="0" t="n">
        <v>48608</v>
      </c>
      <c r="V1347" s="0" t="n">
        <v>39633</v>
      </c>
      <c r="W1347" s="0" t="n">
        <v>120685</v>
      </c>
      <c r="X1347" s="0" t="n">
        <v>72784</v>
      </c>
      <c r="Y1347" s="0" t="n">
        <v>20154</v>
      </c>
      <c r="Z1347" s="0" t="n">
        <v>27747</v>
      </c>
      <c r="AA1347" s="0" t="n">
        <v>40000</v>
      </c>
      <c r="AB1347" s="0" t="n">
        <v>41358</v>
      </c>
      <c r="AC1347" s="0" t="n">
        <v>1911</v>
      </c>
      <c r="AD1347" s="0" t="n">
        <v>85366</v>
      </c>
      <c r="AE1347" s="0" t="n">
        <v>139294</v>
      </c>
    </row>
    <row r="1348" customFormat="false" ht="13.2" hidden="false" customHeight="false" outlineLevel="0" collapsed="false">
      <c r="A1348" s="8" t="n">
        <v>39633</v>
      </c>
      <c r="B1348" s="0" t="n">
        <v>1679648</v>
      </c>
      <c r="C1348" s="0" t="n">
        <v>973692</v>
      </c>
      <c r="D1348" s="0" t="n">
        <v>293936</v>
      </c>
      <c r="E1348" s="0" t="n">
        <v>705956</v>
      </c>
      <c r="F1348" s="0" t="n">
        <v>211766</v>
      </c>
      <c r="G1348" s="0" t="n">
        <v>106682</v>
      </c>
      <c r="H1348" s="0" t="n">
        <v>2227</v>
      </c>
      <c r="L1348" s="0" t="n">
        <v>104455</v>
      </c>
      <c r="O1348" s="0" t="n">
        <v>105084</v>
      </c>
      <c r="P1348" s="0" t="n">
        <v>0</v>
      </c>
      <c r="Q1348" s="0" t="n">
        <v>44351</v>
      </c>
      <c r="R1348" s="0" t="n">
        <v>11009</v>
      </c>
      <c r="S1348" s="0" t="n">
        <v>0</v>
      </c>
      <c r="T1348" s="0" t="n">
        <v>868</v>
      </c>
      <c r="U1348" s="0" t="n">
        <v>48856</v>
      </c>
      <c r="V1348" s="0" t="n">
        <v>38764</v>
      </c>
      <c r="W1348" s="0" t="n">
        <v>122501</v>
      </c>
      <c r="X1348" s="0" t="n">
        <v>74968</v>
      </c>
      <c r="Y1348" s="0" t="n">
        <v>18796</v>
      </c>
      <c r="Z1348" s="0" t="n">
        <v>28737</v>
      </c>
      <c r="AA1348" s="0" t="n">
        <v>39366</v>
      </c>
      <c r="AB1348" s="0" t="n">
        <v>44001</v>
      </c>
      <c r="AC1348" s="0" t="n">
        <v>2395</v>
      </c>
      <c r="AD1348" s="0" t="n">
        <v>83386</v>
      </c>
      <c r="AE1348" s="0" t="n">
        <v>139972</v>
      </c>
    </row>
    <row r="1349" customFormat="false" ht="13.2" hidden="false" customHeight="false" outlineLevel="0" collapsed="false">
      <c r="A1349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B1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7" min="2" style="0" width="18.99"/>
  </cols>
  <sheetData>
    <row r="1" customFormat="false" ht="15.6" hidden="false" customHeight="false" outlineLevel="0" collapsed="false">
      <c r="A1" s="2" t="s">
        <v>1</v>
      </c>
      <c r="B1" s="3" t="s">
        <v>77</v>
      </c>
    </row>
    <row r="2" customFormat="false" ht="23.4" hidden="false" customHeight="false" outlineLevel="0" collapsed="false">
      <c r="A2" s="4" t="s">
        <v>3</v>
      </c>
      <c r="B2" s="5" t="s">
        <v>78</v>
      </c>
      <c r="C2" s="5" t="s">
        <v>79</v>
      </c>
      <c r="D2" s="5" t="s">
        <v>80</v>
      </c>
      <c r="E2" s="5" t="s">
        <v>81</v>
      </c>
      <c r="F2" s="5" t="s">
        <v>82</v>
      </c>
      <c r="G2" s="5"/>
    </row>
    <row r="3" customFormat="false" ht="52.8" hidden="false" customHeight="false" outlineLevel="0" collapsed="false">
      <c r="A3" s="6" t="s">
        <v>8</v>
      </c>
      <c r="B3" s="7" t="s">
        <v>83</v>
      </c>
      <c r="C3" s="7" t="s">
        <v>84</v>
      </c>
      <c r="D3" s="7" t="s">
        <v>85</v>
      </c>
      <c r="E3" s="7" t="s">
        <v>86</v>
      </c>
      <c r="F3" s="7" t="s">
        <v>87</v>
      </c>
      <c r="G3" s="7"/>
    </row>
    <row r="4" customFormat="false" ht="13.2" hidden="false" customHeight="false" outlineLevel="0" collapsed="false">
      <c r="A4" s="8" t="n">
        <v>30218</v>
      </c>
      <c r="B4" s="0" t="n">
        <v>28.9</v>
      </c>
    </row>
    <row r="5" customFormat="false" ht="13.2" hidden="false" customHeight="false" outlineLevel="0" collapsed="false">
      <c r="A5" s="8" t="n">
        <v>30225</v>
      </c>
      <c r="B5" s="0" t="n">
        <v>29</v>
      </c>
    </row>
    <row r="6" customFormat="false" ht="13.2" hidden="false" customHeight="false" outlineLevel="0" collapsed="false">
      <c r="A6" s="8" t="n">
        <v>30232</v>
      </c>
      <c r="B6" s="0" t="n">
        <v>29.2</v>
      </c>
    </row>
    <row r="7" customFormat="false" ht="13.2" hidden="false" customHeight="false" outlineLevel="0" collapsed="false">
      <c r="A7" s="8" t="n">
        <v>30239</v>
      </c>
      <c r="B7" s="0" t="n">
        <v>28.6</v>
      </c>
    </row>
    <row r="8" customFormat="false" ht="13.2" hidden="false" customHeight="false" outlineLevel="0" collapsed="false">
      <c r="A8" s="8" t="n">
        <v>30246</v>
      </c>
      <c r="B8" s="0" t="n">
        <v>29.7</v>
      </c>
    </row>
    <row r="9" customFormat="false" ht="13.2" hidden="false" customHeight="false" outlineLevel="0" collapsed="false">
      <c r="A9" s="8" t="n">
        <v>30253</v>
      </c>
      <c r="B9" s="0" t="n">
        <v>29.9</v>
      </c>
    </row>
    <row r="10" customFormat="false" ht="13.2" hidden="false" customHeight="false" outlineLevel="0" collapsed="false">
      <c r="A10" s="8" t="n">
        <v>30260</v>
      </c>
      <c r="B10" s="0" t="n">
        <v>30</v>
      </c>
    </row>
    <row r="11" customFormat="false" ht="13.2" hidden="false" customHeight="false" outlineLevel="0" collapsed="false">
      <c r="A11" s="8" t="n">
        <v>30267</v>
      </c>
      <c r="B11" s="0" t="n">
        <v>29.6</v>
      </c>
    </row>
    <row r="12" customFormat="false" ht="13.2" hidden="false" customHeight="false" outlineLevel="0" collapsed="false">
      <c r="A12" s="8" t="n">
        <v>30274</v>
      </c>
      <c r="B12" s="0" t="n">
        <v>30</v>
      </c>
    </row>
    <row r="13" customFormat="false" ht="13.2" hidden="false" customHeight="false" outlineLevel="0" collapsed="false">
      <c r="A13" s="8" t="n">
        <v>30281</v>
      </c>
      <c r="B13" s="0" t="n">
        <v>29.8</v>
      </c>
    </row>
    <row r="14" customFormat="false" ht="13.2" hidden="false" customHeight="false" outlineLevel="0" collapsed="false">
      <c r="A14" s="8" t="n">
        <v>30288</v>
      </c>
      <c r="B14" s="0" t="n">
        <v>30.1</v>
      </c>
    </row>
    <row r="15" customFormat="false" ht="13.2" hidden="false" customHeight="false" outlineLevel="0" collapsed="false">
      <c r="A15" s="8" t="n">
        <v>30295</v>
      </c>
      <c r="B15" s="0" t="n">
        <v>30.8</v>
      </c>
    </row>
    <row r="16" customFormat="false" ht="13.2" hidden="false" customHeight="false" outlineLevel="0" collapsed="false">
      <c r="A16" s="8" t="n">
        <v>30302</v>
      </c>
      <c r="B16" s="0" t="n">
        <v>31.2</v>
      </c>
    </row>
    <row r="17" customFormat="false" ht="13.2" hidden="false" customHeight="false" outlineLevel="0" collapsed="false">
      <c r="A17" s="8" t="n">
        <v>30309</v>
      </c>
      <c r="B17" s="0" t="n">
        <v>30.9</v>
      </c>
    </row>
    <row r="18" customFormat="false" ht="13.2" hidden="false" customHeight="false" outlineLevel="0" collapsed="false">
      <c r="A18" s="8" t="n">
        <v>30316</v>
      </c>
      <c r="B18" s="0" t="n">
        <v>30.1</v>
      </c>
    </row>
    <row r="19" customFormat="false" ht="13.2" hidden="false" customHeight="false" outlineLevel="0" collapsed="false">
      <c r="A19" s="8" t="n">
        <v>30323</v>
      </c>
      <c r="B19" s="0" t="n">
        <v>29.6</v>
      </c>
    </row>
    <row r="20" customFormat="false" ht="13.2" hidden="false" customHeight="false" outlineLevel="0" collapsed="false">
      <c r="A20" s="8" t="n">
        <v>30330</v>
      </c>
      <c r="B20" s="0" t="n">
        <v>30.6</v>
      </c>
    </row>
    <row r="21" customFormat="false" ht="13.2" hidden="false" customHeight="false" outlineLevel="0" collapsed="false">
      <c r="A21" s="8" t="n">
        <v>30337</v>
      </c>
      <c r="B21" s="0" t="n">
        <v>30.3</v>
      </c>
    </row>
    <row r="22" customFormat="false" ht="13.2" hidden="false" customHeight="false" outlineLevel="0" collapsed="false">
      <c r="A22" s="8" t="n">
        <v>30344</v>
      </c>
      <c r="B22" s="0" t="n">
        <v>31.9</v>
      </c>
    </row>
    <row r="23" customFormat="false" ht="13.2" hidden="false" customHeight="false" outlineLevel="0" collapsed="false">
      <c r="A23" s="8" t="n">
        <v>30351</v>
      </c>
      <c r="B23" s="0" t="n">
        <v>31.9</v>
      </c>
    </row>
    <row r="24" customFormat="false" ht="13.2" hidden="false" customHeight="false" outlineLevel="0" collapsed="false">
      <c r="A24" s="8" t="n">
        <v>30358</v>
      </c>
      <c r="B24" s="0" t="n">
        <v>32.9</v>
      </c>
    </row>
    <row r="25" customFormat="false" ht="13.2" hidden="false" customHeight="false" outlineLevel="0" collapsed="false">
      <c r="A25" s="8" t="n">
        <v>30365</v>
      </c>
      <c r="B25" s="0" t="n">
        <v>33.4</v>
      </c>
    </row>
    <row r="26" customFormat="false" ht="13.2" hidden="false" customHeight="false" outlineLevel="0" collapsed="false">
      <c r="A26" s="8" t="n">
        <v>30372</v>
      </c>
      <c r="B26" s="0" t="n">
        <v>34.2</v>
      </c>
    </row>
    <row r="27" customFormat="false" ht="13.2" hidden="false" customHeight="false" outlineLevel="0" collapsed="false">
      <c r="A27" s="8" t="n">
        <v>30379</v>
      </c>
      <c r="B27" s="0" t="n">
        <v>33.3</v>
      </c>
    </row>
    <row r="28" customFormat="false" ht="13.2" hidden="false" customHeight="false" outlineLevel="0" collapsed="false">
      <c r="A28" s="8" t="n">
        <v>30386</v>
      </c>
      <c r="B28" s="0" t="n">
        <v>33.6</v>
      </c>
    </row>
    <row r="29" customFormat="false" ht="13.2" hidden="false" customHeight="false" outlineLevel="0" collapsed="false">
      <c r="A29" s="8" t="n">
        <v>30393</v>
      </c>
      <c r="B29" s="0" t="n">
        <v>33.1</v>
      </c>
    </row>
    <row r="30" customFormat="false" ht="13.2" hidden="false" customHeight="false" outlineLevel="0" collapsed="false">
      <c r="A30" s="8" t="n">
        <v>30400</v>
      </c>
      <c r="B30" s="0" t="n">
        <v>32.9</v>
      </c>
    </row>
    <row r="31" customFormat="false" ht="13.2" hidden="false" customHeight="false" outlineLevel="0" collapsed="false">
      <c r="A31" s="8" t="n">
        <v>30407</v>
      </c>
      <c r="B31" s="0" t="n">
        <v>32.2</v>
      </c>
    </row>
    <row r="32" customFormat="false" ht="13.2" hidden="false" customHeight="false" outlineLevel="0" collapsed="false">
      <c r="A32" s="8" t="n">
        <v>30414</v>
      </c>
      <c r="B32" s="0" t="n">
        <v>32.1</v>
      </c>
    </row>
    <row r="33" customFormat="false" ht="13.2" hidden="false" customHeight="false" outlineLevel="0" collapsed="false">
      <c r="A33" s="8" t="n">
        <v>30421</v>
      </c>
      <c r="B33" s="0" t="n">
        <v>32.3</v>
      </c>
    </row>
    <row r="34" customFormat="false" ht="13.2" hidden="false" customHeight="false" outlineLevel="0" collapsed="false">
      <c r="A34" s="8" t="n">
        <v>30435</v>
      </c>
      <c r="B34" s="0" t="n">
        <v>31.6</v>
      </c>
    </row>
    <row r="35" customFormat="false" ht="13.2" hidden="false" customHeight="false" outlineLevel="0" collapsed="false">
      <c r="A35" s="8" t="n">
        <v>30449</v>
      </c>
      <c r="B35" s="0" t="n">
        <v>31.1</v>
      </c>
    </row>
    <row r="36" customFormat="false" ht="13.2" hidden="false" customHeight="false" outlineLevel="0" collapsed="false">
      <c r="A36" s="8" t="n">
        <v>30456</v>
      </c>
      <c r="B36" s="0" t="n">
        <v>31.3</v>
      </c>
    </row>
    <row r="37" customFormat="false" ht="13.2" hidden="false" customHeight="false" outlineLevel="0" collapsed="false">
      <c r="A37" s="8" t="n">
        <v>30470</v>
      </c>
      <c r="B37" s="0" t="n">
        <v>30</v>
      </c>
    </row>
    <row r="38" customFormat="false" ht="13.2" hidden="false" customHeight="false" outlineLevel="0" collapsed="false">
      <c r="A38" s="8" t="n">
        <v>30477</v>
      </c>
      <c r="B38" s="0" t="n">
        <v>29.5</v>
      </c>
    </row>
    <row r="39" customFormat="false" ht="13.2" hidden="false" customHeight="false" outlineLevel="0" collapsed="false">
      <c r="A39" s="8" t="n">
        <v>30484</v>
      </c>
      <c r="B39" s="0" t="n">
        <v>28.9</v>
      </c>
    </row>
    <row r="40" customFormat="false" ht="13.2" hidden="false" customHeight="false" outlineLevel="0" collapsed="false">
      <c r="A40" s="8" t="n">
        <v>30491</v>
      </c>
      <c r="B40" s="0" t="n">
        <v>28.8</v>
      </c>
    </row>
    <row r="41" customFormat="false" ht="13.2" hidden="false" customHeight="false" outlineLevel="0" collapsed="false">
      <c r="A41" s="8" t="n">
        <v>30498</v>
      </c>
      <c r="B41" s="0" t="n">
        <v>28.9</v>
      </c>
    </row>
    <row r="42" customFormat="false" ht="13.2" hidden="false" customHeight="false" outlineLevel="0" collapsed="false">
      <c r="A42" s="8" t="n">
        <v>30505</v>
      </c>
      <c r="B42" s="0" t="n">
        <v>28.2</v>
      </c>
    </row>
    <row r="43" customFormat="false" ht="13.2" hidden="false" customHeight="false" outlineLevel="0" collapsed="false">
      <c r="A43" s="8" t="n">
        <v>30512</v>
      </c>
      <c r="B43" s="0" t="n">
        <v>27.9</v>
      </c>
    </row>
    <row r="44" customFormat="false" ht="13.2" hidden="false" customHeight="false" outlineLevel="0" collapsed="false">
      <c r="A44" s="8" t="n">
        <v>30519</v>
      </c>
      <c r="B44" s="0" t="n">
        <v>27.7</v>
      </c>
    </row>
    <row r="45" customFormat="false" ht="13.2" hidden="false" customHeight="false" outlineLevel="0" collapsed="false">
      <c r="A45" s="8" t="n">
        <v>30526</v>
      </c>
      <c r="B45" s="0" t="n">
        <v>27.8</v>
      </c>
    </row>
    <row r="46" customFormat="false" ht="13.2" hidden="false" customHeight="false" outlineLevel="0" collapsed="false">
      <c r="A46" s="8" t="n">
        <v>30533</v>
      </c>
      <c r="B46" s="0" t="n">
        <v>27.5</v>
      </c>
    </row>
    <row r="47" customFormat="false" ht="13.2" hidden="false" customHeight="false" outlineLevel="0" collapsed="false">
      <c r="A47" s="8" t="n">
        <v>30540</v>
      </c>
      <c r="B47" s="0" t="n">
        <v>26.9</v>
      </c>
    </row>
    <row r="48" customFormat="false" ht="13.2" hidden="false" customHeight="false" outlineLevel="0" collapsed="false">
      <c r="A48" s="8" t="n">
        <v>30547</v>
      </c>
      <c r="B48" s="0" t="n">
        <v>27.4</v>
      </c>
    </row>
    <row r="49" customFormat="false" ht="13.2" hidden="false" customHeight="false" outlineLevel="0" collapsed="false">
      <c r="A49" s="8" t="n">
        <v>30554</v>
      </c>
      <c r="B49" s="0" t="n">
        <v>28.2</v>
      </c>
    </row>
    <row r="50" customFormat="false" ht="13.2" hidden="false" customHeight="false" outlineLevel="0" collapsed="false">
      <c r="A50" s="8" t="n">
        <v>30561</v>
      </c>
      <c r="B50" s="0" t="n">
        <v>28.6</v>
      </c>
    </row>
    <row r="51" customFormat="false" ht="13.2" hidden="false" customHeight="false" outlineLevel="0" collapsed="false">
      <c r="A51" s="8" t="n">
        <v>30568</v>
      </c>
      <c r="B51" s="0" t="n">
        <v>28.1</v>
      </c>
    </row>
    <row r="52" customFormat="false" ht="13.2" hidden="false" customHeight="false" outlineLevel="0" collapsed="false">
      <c r="A52" s="8" t="n">
        <v>30575</v>
      </c>
      <c r="B52" s="0" t="n">
        <v>28</v>
      </c>
    </row>
    <row r="53" customFormat="false" ht="13.2" hidden="false" customHeight="false" outlineLevel="0" collapsed="false">
      <c r="A53" s="8" t="n">
        <v>30582</v>
      </c>
      <c r="B53" s="0" t="n">
        <v>27.7</v>
      </c>
    </row>
    <row r="54" customFormat="false" ht="13.2" hidden="false" customHeight="false" outlineLevel="0" collapsed="false">
      <c r="A54" s="8" t="n">
        <v>30589</v>
      </c>
      <c r="B54" s="0" t="n">
        <v>27.7</v>
      </c>
    </row>
    <row r="55" customFormat="false" ht="13.2" hidden="false" customHeight="false" outlineLevel="0" collapsed="false">
      <c r="A55" s="8" t="n">
        <v>30596</v>
      </c>
      <c r="B55" s="0" t="n">
        <v>28.4</v>
      </c>
    </row>
    <row r="56" customFormat="false" ht="13.2" hidden="false" customHeight="false" outlineLevel="0" collapsed="false">
      <c r="A56" s="8" t="n">
        <v>30603</v>
      </c>
      <c r="B56" s="0" t="n">
        <v>29.3</v>
      </c>
    </row>
    <row r="57" customFormat="false" ht="13.2" hidden="false" customHeight="false" outlineLevel="0" collapsed="false">
      <c r="A57" s="8" t="n">
        <v>30610</v>
      </c>
      <c r="B57" s="0" t="n">
        <v>29.5</v>
      </c>
    </row>
    <row r="58" customFormat="false" ht="13.2" hidden="false" customHeight="false" outlineLevel="0" collapsed="false">
      <c r="A58" s="8" t="n">
        <v>30617</v>
      </c>
      <c r="B58" s="0" t="n">
        <v>29.3</v>
      </c>
    </row>
    <row r="59" customFormat="false" ht="13.2" hidden="false" customHeight="false" outlineLevel="0" collapsed="false">
      <c r="A59" s="8" t="n">
        <v>30624</v>
      </c>
      <c r="B59" s="0" t="n">
        <v>30.6</v>
      </c>
    </row>
    <row r="60" customFormat="false" ht="13.2" hidden="false" customHeight="false" outlineLevel="0" collapsed="false">
      <c r="A60" s="8" t="n">
        <v>30631</v>
      </c>
      <c r="B60" s="0" t="n">
        <v>30.9</v>
      </c>
    </row>
    <row r="61" customFormat="false" ht="13.2" hidden="false" customHeight="false" outlineLevel="0" collapsed="false">
      <c r="A61" s="8" t="n">
        <v>30638</v>
      </c>
      <c r="B61" s="0" t="n">
        <v>30.2</v>
      </c>
    </row>
    <row r="62" customFormat="false" ht="13.2" hidden="false" customHeight="false" outlineLevel="0" collapsed="false">
      <c r="A62" s="8" t="n">
        <v>30645</v>
      </c>
      <c r="B62" s="0" t="n">
        <v>30</v>
      </c>
    </row>
    <row r="63" customFormat="false" ht="13.2" hidden="false" customHeight="false" outlineLevel="0" collapsed="false">
      <c r="A63" s="8" t="n">
        <v>30652</v>
      </c>
      <c r="B63" s="0" t="n">
        <v>29</v>
      </c>
    </row>
    <row r="64" customFormat="false" ht="13.2" hidden="false" customHeight="false" outlineLevel="0" collapsed="false">
      <c r="A64" s="8" t="n">
        <v>30659</v>
      </c>
      <c r="B64" s="0" t="n">
        <v>29.6</v>
      </c>
    </row>
    <row r="65" customFormat="false" ht="13.2" hidden="false" customHeight="false" outlineLevel="0" collapsed="false">
      <c r="A65" s="8" t="n">
        <v>30666</v>
      </c>
      <c r="B65" s="0" t="n">
        <v>29.7</v>
      </c>
    </row>
    <row r="66" customFormat="false" ht="13.2" hidden="false" customHeight="false" outlineLevel="0" collapsed="false">
      <c r="A66" s="8" t="n">
        <v>30673</v>
      </c>
      <c r="B66" s="0" t="n">
        <v>29.3</v>
      </c>
    </row>
    <row r="67" customFormat="false" ht="13.2" hidden="false" customHeight="false" outlineLevel="0" collapsed="false">
      <c r="A67" s="8" t="n">
        <v>30680</v>
      </c>
      <c r="B67" s="0" t="n">
        <v>30.6</v>
      </c>
    </row>
    <row r="68" customFormat="false" ht="13.2" hidden="false" customHeight="false" outlineLevel="0" collapsed="false">
      <c r="A68" s="8" t="n">
        <v>30687</v>
      </c>
      <c r="B68" s="0" t="n">
        <v>31.4</v>
      </c>
    </row>
    <row r="69" customFormat="false" ht="13.2" hidden="false" customHeight="false" outlineLevel="0" collapsed="false">
      <c r="A69" s="8" t="n">
        <v>30694</v>
      </c>
      <c r="B69" s="0" t="n">
        <v>31.9</v>
      </c>
    </row>
    <row r="70" customFormat="false" ht="13.2" hidden="false" customHeight="false" outlineLevel="0" collapsed="false">
      <c r="A70" s="8" t="n">
        <v>30701</v>
      </c>
      <c r="B70" s="0" t="n">
        <v>31.3</v>
      </c>
    </row>
    <row r="71" customFormat="false" ht="13.2" hidden="false" customHeight="false" outlineLevel="0" collapsed="false">
      <c r="A71" s="8" t="n">
        <v>30708</v>
      </c>
      <c r="B71" s="0" t="n">
        <v>30.2</v>
      </c>
    </row>
    <row r="72" customFormat="false" ht="13.2" hidden="false" customHeight="false" outlineLevel="0" collapsed="false">
      <c r="A72" s="8" t="n">
        <v>30715</v>
      </c>
      <c r="B72" s="0" t="n">
        <v>28.9</v>
      </c>
    </row>
    <row r="73" customFormat="false" ht="13.2" hidden="false" customHeight="false" outlineLevel="0" collapsed="false">
      <c r="A73" s="8" t="n">
        <v>30722</v>
      </c>
      <c r="B73" s="0" t="n">
        <v>28.5</v>
      </c>
    </row>
    <row r="74" customFormat="false" ht="13.2" hidden="false" customHeight="false" outlineLevel="0" collapsed="false">
      <c r="A74" s="8" t="n">
        <v>30729</v>
      </c>
      <c r="B74" s="0" t="n">
        <v>28.5</v>
      </c>
    </row>
    <row r="75" customFormat="false" ht="13.2" hidden="false" customHeight="false" outlineLevel="0" collapsed="false">
      <c r="A75" s="8" t="n">
        <v>30736</v>
      </c>
      <c r="B75" s="0" t="n">
        <v>28</v>
      </c>
    </row>
    <row r="76" customFormat="false" ht="13.2" hidden="false" customHeight="false" outlineLevel="0" collapsed="false">
      <c r="A76" s="8" t="n">
        <v>30743</v>
      </c>
      <c r="B76" s="0" t="n">
        <v>28</v>
      </c>
    </row>
    <row r="77" customFormat="false" ht="13.2" hidden="false" customHeight="false" outlineLevel="0" collapsed="false">
      <c r="A77" s="8" t="n">
        <v>30750</v>
      </c>
      <c r="B77" s="0" t="n">
        <v>27.5</v>
      </c>
    </row>
    <row r="78" customFormat="false" ht="13.2" hidden="false" customHeight="false" outlineLevel="0" collapsed="false">
      <c r="A78" s="8" t="n">
        <v>30757</v>
      </c>
      <c r="B78" s="0" t="n">
        <v>27.3</v>
      </c>
    </row>
    <row r="79" customFormat="false" ht="13.2" hidden="false" customHeight="false" outlineLevel="0" collapsed="false">
      <c r="A79" s="8" t="n">
        <v>30764</v>
      </c>
      <c r="B79" s="0" t="n">
        <v>27.4</v>
      </c>
    </row>
    <row r="80" customFormat="false" ht="13.2" hidden="false" customHeight="false" outlineLevel="0" collapsed="false">
      <c r="A80" s="8" t="n">
        <v>30771</v>
      </c>
      <c r="B80" s="0" t="n">
        <v>27.7</v>
      </c>
    </row>
    <row r="81" customFormat="false" ht="13.2" hidden="false" customHeight="false" outlineLevel="0" collapsed="false">
      <c r="A81" s="8" t="n">
        <v>30778</v>
      </c>
      <c r="B81" s="0" t="n">
        <v>29</v>
      </c>
    </row>
    <row r="82" customFormat="false" ht="13.2" hidden="false" customHeight="false" outlineLevel="0" collapsed="false">
      <c r="A82" s="8" t="n">
        <v>30785</v>
      </c>
      <c r="B82" s="0" t="n">
        <v>29.6</v>
      </c>
    </row>
    <row r="83" customFormat="false" ht="13.2" hidden="false" customHeight="false" outlineLevel="0" collapsed="false">
      <c r="A83" s="8" t="n">
        <v>30792</v>
      </c>
      <c r="B83" s="0" t="n">
        <v>29.4</v>
      </c>
    </row>
    <row r="84" customFormat="false" ht="13.2" hidden="false" customHeight="false" outlineLevel="0" collapsed="false">
      <c r="A84" s="8" t="n">
        <v>30799</v>
      </c>
      <c r="B84" s="0" t="n">
        <v>28.7</v>
      </c>
    </row>
    <row r="85" customFormat="false" ht="13.2" hidden="false" customHeight="false" outlineLevel="0" collapsed="false">
      <c r="A85" s="8" t="n">
        <v>30806</v>
      </c>
      <c r="B85" s="0" t="n">
        <v>29.1</v>
      </c>
    </row>
    <row r="86" customFormat="false" ht="13.2" hidden="false" customHeight="false" outlineLevel="0" collapsed="false">
      <c r="A86" s="8" t="n">
        <v>30813</v>
      </c>
      <c r="B86" s="0" t="n">
        <v>29.5</v>
      </c>
    </row>
    <row r="87" customFormat="false" ht="13.2" hidden="false" customHeight="false" outlineLevel="0" collapsed="false">
      <c r="A87" s="8" t="n">
        <v>30820</v>
      </c>
      <c r="B87" s="0" t="n">
        <v>29.9</v>
      </c>
    </row>
    <row r="88" customFormat="false" ht="13.2" hidden="false" customHeight="false" outlineLevel="0" collapsed="false">
      <c r="A88" s="8" t="n">
        <v>30827</v>
      </c>
      <c r="B88" s="0" t="n">
        <v>29.2</v>
      </c>
    </row>
    <row r="89" customFormat="false" ht="13.2" hidden="false" customHeight="false" outlineLevel="0" collapsed="false">
      <c r="A89" s="8" t="n">
        <v>30834</v>
      </c>
      <c r="B89" s="0" t="n">
        <v>29.1</v>
      </c>
    </row>
    <row r="90" customFormat="false" ht="13.2" hidden="false" customHeight="false" outlineLevel="0" collapsed="false">
      <c r="A90" s="8" t="n">
        <v>30841</v>
      </c>
      <c r="B90" s="0" t="n">
        <v>29</v>
      </c>
    </row>
    <row r="91" customFormat="false" ht="13.2" hidden="false" customHeight="false" outlineLevel="0" collapsed="false">
      <c r="A91" s="8" t="n">
        <v>30848</v>
      </c>
      <c r="B91" s="0" t="n">
        <v>28.7</v>
      </c>
    </row>
    <row r="92" customFormat="false" ht="13.2" hidden="false" customHeight="false" outlineLevel="0" collapsed="false">
      <c r="A92" s="8" t="n">
        <v>30855</v>
      </c>
      <c r="B92" s="0" t="n">
        <v>28.1</v>
      </c>
    </row>
    <row r="93" customFormat="false" ht="13.2" hidden="false" customHeight="false" outlineLevel="0" collapsed="false">
      <c r="A93" s="8" t="n">
        <v>30862</v>
      </c>
      <c r="B93" s="0" t="n">
        <v>28.8</v>
      </c>
    </row>
    <row r="94" customFormat="false" ht="13.2" hidden="false" customHeight="false" outlineLevel="0" collapsed="false">
      <c r="A94" s="8" t="n">
        <v>30869</v>
      </c>
      <c r="B94" s="0" t="n">
        <v>28.5</v>
      </c>
    </row>
    <row r="95" customFormat="false" ht="13.2" hidden="false" customHeight="false" outlineLevel="0" collapsed="false">
      <c r="A95" s="8" t="n">
        <v>30876</v>
      </c>
      <c r="B95" s="0" t="n">
        <v>28.8</v>
      </c>
    </row>
    <row r="96" customFormat="false" ht="13.2" hidden="false" customHeight="false" outlineLevel="0" collapsed="false">
      <c r="A96" s="8" t="n">
        <v>30883</v>
      </c>
      <c r="B96" s="0" t="n">
        <v>29.5</v>
      </c>
    </row>
    <row r="97" customFormat="false" ht="13.2" hidden="false" customHeight="false" outlineLevel="0" collapsed="false">
      <c r="A97" s="8" t="n">
        <v>30890</v>
      </c>
      <c r="B97" s="0" t="n">
        <v>28.9</v>
      </c>
    </row>
    <row r="98" customFormat="false" ht="13.2" hidden="false" customHeight="false" outlineLevel="0" collapsed="false">
      <c r="A98" s="8" t="n">
        <v>30897</v>
      </c>
      <c r="B98" s="0" t="n">
        <v>28.9</v>
      </c>
    </row>
    <row r="99" customFormat="false" ht="13.2" hidden="false" customHeight="false" outlineLevel="0" collapsed="false">
      <c r="A99" s="8" t="n">
        <v>30904</v>
      </c>
      <c r="B99" s="0" t="n">
        <v>28.9</v>
      </c>
    </row>
    <row r="100" customFormat="false" ht="13.2" hidden="false" customHeight="false" outlineLevel="0" collapsed="false">
      <c r="A100" s="8" t="n">
        <v>30911</v>
      </c>
      <c r="B100" s="0" t="n">
        <v>28</v>
      </c>
    </row>
    <row r="101" customFormat="false" ht="13.2" hidden="false" customHeight="false" outlineLevel="0" collapsed="false">
      <c r="A101" s="8" t="n">
        <v>30918</v>
      </c>
      <c r="B101" s="0" t="n">
        <v>28.1</v>
      </c>
    </row>
    <row r="102" customFormat="false" ht="13.2" hidden="false" customHeight="false" outlineLevel="0" collapsed="false">
      <c r="A102" s="8" t="n">
        <v>30925</v>
      </c>
      <c r="B102" s="0" t="n">
        <v>27.4</v>
      </c>
    </row>
    <row r="103" customFormat="false" ht="13.2" hidden="false" customHeight="false" outlineLevel="0" collapsed="false">
      <c r="A103" s="8" t="n">
        <v>30932</v>
      </c>
      <c r="B103" s="0" t="n">
        <v>27.2</v>
      </c>
    </row>
    <row r="104" customFormat="false" ht="13.2" hidden="false" customHeight="false" outlineLevel="0" collapsed="false">
      <c r="A104" s="8" t="n">
        <v>30939</v>
      </c>
      <c r="B104" s="0" t="n">
        <v>27</v>
      </c>
    </row>
    <row r="105" customFormat="false" ht="13.2" hidden="false" customHeight="false" outlineLevel="0" collapsed="false">
      <c r="A105" s="8" t="n">
        <v>30946</v>
      </c>
      <c r="B105" s="0" t="n">
        <v>26.1</v>
      </c>
    </row>
    <row r="106" customFormat="false" ht="13.2" hidden="false" customHeight="false" outlineLevel="0" collapsed="false">
      <c r="A106" s="8" t="n">
        <v>30953</v>
      </c>
      <c r="B106" s="0" t="n">
        <v>26.3</v>
      </c>
    </row>
    <row r="107" customFormat="false" ht="13.2" hidden="false" customHeight="false" outlineLevel="0" collapsed="false">
      <c r="A107" s="8" t="n">
        <v>30960</v>
      </c>
      <c r="B107" s="0" t="n">
        <v>26.7</v>
      </c>
    </row>
    <row r="108" customFormat="false" ht="13.2" hidden="false" customHeight="false" outlineLevel="0" collapsed="false">
      <c r="A108" s="8" t="n">
        <v>30967</v>
      </c>
      <c r="B108" s="0" t="n">
        <v>27.6</v>
      </c>
    </row>
    <row r="109" customFormat="false" ht="13.2" hidden="false" customHeight="false" outlineLevel="0" collapsed="false">
      <c r="A109" s="8" t="n">
        <v>30974</v>
      </c>
      <c r="B109" s="0" t="n">
        <v>27.5</v>
      </c>
    </row>
    <row r="110" customFormat="false" ht="13.2" hidden="false" customHeight="false" outlineLevel="0" collapsed="false">
      <c r="A110" s="8" t="n">
        <v>30981</v>
      </c>
      <c r="B110" s="0" t="n">
        <v>28.1</v>
      </c>
    </row>
    <row r="111" customFormat="false" ht="13.2" hidden="false" customHeight="false" outlineLevel="0" collapsed="false">
      <c r="A111" s="8" t="n">
        <v>30988</v>
      </c>
      <c r="B111" s="0" t="n">
        <v>27.5</v>
      </c>
    </row>
    <row r="112" customFormat="false" ht="13.2" hidden="false" customHeight="false" outlineLevel="0" collapsed="false">
      <c r="A112" s="8" t="n">
        <v>30995</v>
      </c>
      <c r="B112" s="0" t="n">
        <v>28.3</v>
      </c>
    </row>
    <row r="113" customFormat="false" ht="13.2" hidden="false" customHeight="false" outlineLevel="0" collapsed="false">
      <c r="A113" s="8" t="n">
        <v>31002</v>
      </c>
      <c r="B113" s="0" t="n">
        <v>29.1</v>
      </c>
    </row>
    <row r="114" customFormat="false" ht="13.2" hidden="false" customHeight="false" outlineLevel="0" collapsed="false">
      <c r="A114" s="8" t="n">
        <v>31009</v>
      </c>
      <c r="B114" s="0" t="n">
        <v>28.8</v>
      </c>
    </row>
    <row r="115" customFormat="false" ht="13.2" hidden="false" customHeight="false" outlineLevel="0" collapsed="false">
      <c r="A115" s="8" t="n">
        <v>31016</v>
      </c>
      <c r="B115" s="0" t="n">
        <v>28.3</v>
      </c>
    </row>
    <row r="116" customFormat="false" ht="13.2" hidden="false" customHeight="false" outlineLevel="0" collapsed="false">
      <c r="A116" s="8" t="n">
        <v>31023</v>
      </c>
      <c r="B116" s="0" t="n">
        <v>28.2</v>
      </c>
    </row>
    <row r="117" customFormat="false" ht="13.2" hidden="false" customHeight="false" outlineLevel="0" collapsed="false">
      <c r="A117" s="8" t="n">
        <v>31030</v>
      </c>
      <c r="B117" s="0" t="n">
        <v>29</v>
      </c>
    </row>
    <row r="118" customFormat="false" ht="13.2" hidden="false" customHeight="false" outlineLevel="0" collapsed="false">
      <c r="A118" s="8" t="n">
        <v>31037</v>
      </c>
      <c r="B118" s="0" t="n">
        <v>28.2</v>
      </c>
    </row>
    <row r="119" customFormat="false" ht="13.2" hidden="false" customHeight="false" outlineLevel="0" collapsed="false">
      <c r="A119" s="8" t="n">
        <v>31044</v>
      </c>
      <c r="B119" s="0" t="n">
        <v>28.7</v>
      </c>
    </row>
    <row r="120" customFormat="false" ht="13.2" hidden="false" customHeight="false" outlineLevel="0" collapsed="false">
      <c r="A120" s="8" t="n">
        <v>31051</v>
      </c>
      <c r="B120" s="0" t="n">
        <v>28.7</v>
      </c>
    </row>
    <row r="121" customFormat="false" ht="13.2" hidden="false" customHeight="false" outlineLevel="0" collapsed="false">
      <c r="A121" s="8" t="n">
        <v>31058</v>
      </c>
      <c r="B121" s="0" t="n">
        <v>29.4</v>
      </c>
    </row>
    <row r="122" customFormat="false" ht="13.2" hidden="false" customHeight="false" outlineLevel="0" collapsed="false">
      <c r="A122" s="8" t="n">
        <v>31065</v>
      </c>
      <c r="B122" s="0" t="n">
        <v>29.9</v>
      </c>
    </row>
    <row r="123" customFormat="false" ht="13.2" hidden="false" customHeight="false" outlineLevel="0" collapsed="false">
      <c r="A123" s="8" t="n">
        <v>31072</v>
      </c>
      <c r="B123" s="0" t="n">
        <v>29.3</v>
      </c>
    </row>
    <row r="124" customFormat="false" ht="13.2" hidden="false" customHeight="false" outlineLevel="0" collapsed="false">
      <c r="A124" s="8" t="n">
        <v>31079</v>
      </c>
      <c r="B124" s="0" t="n">
        <v>28.6</v>
      </c>
    </row>
    <row r="125" customFormat="false" ht="13.2" hidden="false" customHeight="false" outlineLevel="0" collapsed="false">
      <c r="A125" s="8" t="n">
        <v>31086</v>
      </c>
      <c r="B125" s="0" t="n">
        <v>28.3</v>
      </c>
    </row>
    <row r="126" customFormat="false" ht="13.2" hidden="false" customHeight="false" outlineLevel="0" collapsed="false">
      <c r="A126" s="8" t="n">
        <v>31093</v>
      </c>
      <c r="B126" s="0" t="n">
        <v>27.7</v>
      </c>
    </row>
    <row r="127" customFormat="false" ht="13.2" hidden="false" customHeight="false" outlineLevel="0" collapsed="false">
      <c r="A127" s="8" t="n">
        <v>31100</v>
      </c>
      <c r="B127" s="0" t="n">
        <v>27.5</v>
      </c>
    </row>
    <row r="128" customFormat="false" ht="13.2" hidden="false" customHeight="false" outlineLevel="0" collapsed="false">
      <c r="A128" s="8" t="n">
        <v>31107</v>
      </c>
      <c r="B128" s="0" t="n">
        <v>27.9</v>
      </c>
    </row>
    <row r="129" customFormat="false" ht="13.2" hidden="false" customHeight="false" outlineLevel="0" collapsed="false">
      <c r="A129" s="8" t="n">
        <v>31114</v>
      </c>
      <c r="B129" s="0" t="n">
        <v>28.4</v>
      </c>
    </row>
    <row r="130" customFormat="false" ht="13.2" hidden="false" customHeight="false" outlineLevel="0" collapsed="false">
      <c r="A130" s="8" t="n">
        <v>31121</v>
      </c>
      <c r="B130" s="0" t="n">
        <v>28.8</v>
      </c>
    </row>
    <row r="131" customFormat="false" ht="13.2" hidden="false" customHeight="false" outlineLevel="0" collapsed="false">
      <c r="A131" s="8" t="n">
        <v>31128</v>
      </c>
      <c r="B131" s="0" t="n">
        <v>29.1</v>
      </c>
    </row>
    <row r="132" customFormat="false" ht="13.2" hidden="false" customHeight="false" outlineLevel="0" collapsed="false">
      <c r="A132" s="8" t="n">
        <v>31135</v>
      </c>
      <c r="B132" s="0" t="n">
        <v>29.3</v>
      </c>
    </row>
    <row r="133" customFormat="false" ht="13.2" hidden="false" customHeight="false" outlineLevel="0" collapsed="false">
      <c r="A133" s="8" t="n">
        <v>31142</v>
      </c>
      <c r="B133" s="0" t="n">
        <v>28.2</v>
      </c>
    </row>
    <row r="134" customFormat="false" ht="13.2" hidden="false" customHeight="false" outlineLevel="0" collapsed="false">
      <c r="A134" s="8" t="n">
        <v>31149</v>
      </c>
      <c r="B134" s="0" t="n">
        <v>28.2</v>
      </c>
    </row>
    <row r="135" customFormat="false" ht="13.2" hidden="false" customHeight="false" outlineLevel="0" collapsed="false">
      <c r="A135" s="8" t="n">
        <v>31156</v>
      </c>
      <c r="B135" s="0" t="n">
        <v>28.4</v>
      </c>
    </row>
    <row r="136" customFormat="false" ht="13.2" hidden="false" customHeight="false" outlineLevel="0" collapsed="false">
      <c r="A136" s="8" t="n">
        <v>31163</v>
      </c>
      <c r="B136" s="0" t="n">
        <v>29.2</v>
      </c>
    </row>
    <row r="137" customFormat="false" ht="13.2" hidden="false" customHeight="false" outlineLevel="0" collapsed="false">
      <c r="A137" s="8" t="n">
        <v>31170</v>
      </c>
      <c r="B137" s="0" t="n">
        <v>29.8</v>
      </c>
    </row>
    <row r="138" customFormat="false" ht="13.2" hidden="false" customHeight="false" outlineLevel="0" collapsed="false">
      <c r="A138" s="8" t="n">
        <v>31177</v>
      </c>
      <c r="B138" s="0" t="n">
        <v>29.4</v>
      </c>
    </row>
    <row r="139" customFormat="false" ht="13.2" hidden="false" customHeight="false" outlineLevel="0" collapsed="false">
      <c r="A139" s="8" t="n">
        <v>31184</v>
      </c>
      <c r="B139" s="0" t="n">
        <v>29.3</v>
      </c>
    </row>
    <row r="140" customFormat="false" ht="13.2" hidden="false" customHeight="false" outlineLevel="0" collapsed="false">
      <c r="A140" s="8" t="n">
        <v>31191</v>
      </c>
      <c r="B140" s="0" t="n">
        <v>29.7</v>
      </c>
    </row>
    <row r="141" customFormat="false" ht="13.2" hidden="false" customHeight="false" outlineLevel="0" collapsed="false">
      <c r="A141" s="8" t="n">
        <v>31198</v>
      </c>
      <c r="B141" s="0" t="n">
        <v>29.3</v>
      </c>
    </row>
    <row r="142" customFormat="false" ht="13.2" hidden="false" customHeight="false" outlineLevel="0" collapsed="false">
      <c r="A142" s="8" t="n">
        <v>31205</v>
      </c>
      <c r="B142" s="0" t="n">
        <v>29</v>
      </c>
    </row>
    <row r="143" customFormat="false" ht="13.2" hidden="false" customHeight="false" outlineLevel="0" collapsed="false">
      <c r="A143" s="8" t="n">
        <v>31212</v>
      </c>
      <c r="B143" s="0" t="n">
        <v>29</v>
      </c>
    </row>
    <row r="144" customFormat="false" ht="13.2" hidden="false" customHeight="false" outlineLevel="0" collapsed="false">
      <c r="A144" s="8" t="n">
        <v>31219</v>
      </c>
      <c r="B144" s="0" t="n">
        <v>28.6</v>
      </c>
    </row>
    <row r="145" customFormat="false" ht="13.2" hidden="false" customHeight="false" outlineLevel="0" collapsed="false">
      <c r="A145" s="8" t="n">
        <v>31226</v>
      </c>
      <c r="B145" s="0" t="n">
        <v>28.1</v>
      </c>
    </row>
    <row r="146" customFormat="false" ht="13.2" hidden="false" customHeight="false" outlineLevel="0" collapsed="false">
      <c r="A146" s="8" t="n">
        <v>31233</v>
      </c>
      <c r="B146" s="0" t="n">
        <v>27.5</v>
      </c>
    </row>
    <row r="147" customFormat="false" ht="13.2" hidden="false" customHeight="false" outlineLevel="0" collapsed="false">
      <c r="A147" s="8" t="n">
        <v>31240</v>
      </c>
      <c r="B147" s="0" t="n">
        <v>26.9</v>
      </c>
    </row>
    <row r="148" customFormat="false" ht="13.2" hidden="false" customHeight="false" outlineLevel="0" collapsed="false">
      <c r="A148" s="8" t="n">
        <v>31247</v>
      </c>
      <c r="B148" s="0" t="n">
        <v>26.6</v>
      </c>
    </row>
    <row r="149" customFormat="false" ht="13.2" hidden="false" customHeight="false" outlineLevel="0" collapsed="false">
      <c r="A149" s="8" t="n">
        <v>31254</v>
      </c>
      <c r="B149" s="0" t="n">
        <v>26.1</v>
      </c>
    </row>
    <row r="150" customFormat="false" ht="13.2" hidden="false" customHeight="false" outlineLevel="0" collapsed="false">
      <c r="A150" s="8" t="n">
        <v>31261</v>
      </c>
      <c r="B150" s="0" t="n">
        <v>25.9</v>
      </c>
    </row>
    <row r="151" customFormat="false" ht="13.2" hidden="false" customHeight="false" outlineLevel="0" collapsed="false">
      <c r="A151" s="8" t="n">
        <v>31268</v>
      </c>
      <c r="B151" s="0" t="n">
        <v>26.5</v>
      </c>
    </row>
    <row r="152" customFormat="false" ht="13.2" hidden="false" customHeight="false" outlineLevel="0" collapsed="false">
      <c r="A152" s="8" t="n">
        <v>31275</v>
      </c>
      <c r="B152" s="0" t="n">
        <v>26.6</v>
      </c>
    </row>
    <row r="153" customFormat="false" ht="13.2" hidden="false" customHeight="false" outlineLevel="0" collapsed="false">
      <c r="A153" s="8" t="n">
        <v>31282</v>
      </c>
      <c r="B153" s="0" t="n">
        <v>25.9</v>
      </c>
    </row>
    <row r="154" customFormat="false" ht="13.2" hidden="false" customHeight="false" outlineLevel="0" collapsed="false">
      <c r="A154" s="8" t="n">
        <v>31289</v>
      </c>
      <c r="B154" s="0" t="n">
        <v>26.4</v>
      </c>
    </row>
    <row r="155" customFormat="false" ht="13.2" hidden="false" customHeight="false" outlineLevel="0" collapsed="false">
      <c r="A155" s="8" t="n">
        <v>31296</v>
      </c>
      <c r="B155" s="0" t="n">
        <v>26.3</v>
      </c>
    </row>
    <row r="156" customFormat="false" ht="13.2" hidden="false" customHeight="false" outlineLevel="0" collapsed="false">
      <c r="A156" s="8" t="n">
        <v>31303</v>
      </c>
      <c r="B156" s="0" t="n">
        <v>26.4</v>
      </c>
    </row>
    <row r="157" customFormat="false" ht="13.2" hidden="false" customHeight="false" outlineLevel="0" collapsed="false">
      <c r="A157" s="8" t="n">
        <v>31310</v>
      </c>
      <c r="B157" s="0" t="n">
        <v>26</v>
      </c>
    </row>
    <row r="158" customFormat="false" ht="13.2" hidden="false" customHeight="false" outlineLevel="0" collapsed="false">
      <c r="A158" s="8" t="n">
        <v>31317</v>
      </c>
      <c r="B158" s="0" t="n">
        <v>26.1</v>
      </c>
    </row>
    <row r="159" customFormat="false" ht="13.2" hidden="false" customHeight="false" outlineLevel="0" collapsed="false">
      <c r="A159" s="8" t="n">
        <v>31324</v>
      </c>
      <c r="B159" s="0" t="n">
        <v>26.2</v>
      </c>
    </row>
    <row r="160" customFormat="false" ht="13.2" hidden="false" customHeight="false" outlineLevel="0" collapsed="false">
      <c r="A160" s="8" t="n">
        <v>31331</v>
      </c>
      <c r="B160" s="0" t="n">
        <v>26.7</v>
      </c>
    </row>
    <row r="161" customFormat="false" ht="13.2" hidden="false" customHeight="false" outlineLevel="0" collapsed="false">
      <c r="A161" s="8" t="n">
        <v>31338</v>
      </c>
      <c r="B161" s="0" t="n">
        <v>25.9</v>
      </c>
    </row>
    <row r="162" customFormat="false" ht="13.2" hidden="false" customHeight="false" outlineLevel="0" collapsed="false">
      <c r="A162" s="8" t="n">
        <v>31345</v>
      </c>
      <c r="B162" s="0" t="n">
        <v>26</v>
      </c>
    </row>
    <row r="163" customFormat="false" ht="13.2" hidden="false" customHeight="false" outlineLevel="0" collapsed="false">
      <c r="A163" s="8" t="n">
        <v>31352</v>
      </c>
      <c r="B163" s="0" t="n">
        <v>25.3</v>
      </c>
    </row>
    <row r="164" customFormat="false" ht="13.2" hidden="false" customHeight="false" outlineLevel="0" collapsed="false">
      <c r="A164" s="8" t="n">
        <v>31359</v>
      </c>
      <c r="B164" s="0" t="n">
        <v>25.4</v>
      </c>
    </row>
    <row r="165" customFormat="false" ht="13.2" hidden="false" customHeight="false" outlineLevel="0" collapsed="false">
      <c r="A165" s="8" t="n">
        <v>31366</v>
      </c>
      <c r="B165" s="0" t="n">
        <v>25.2</v>
      </c>
    </row>
    <row r="166" customFormat="false" ht="13.2" hidden="false" customHeight="false" outlineLevel="0" collapsed="false">
      <c r="A166" s="8" t="n">
        <v>31373</v>
      </c>
      <c r="B166" s="0" t="n">
        <v>25.4</v>
      </c>
    </row>
    <row r="167" customFormat="false" ht="13.2" hidden="false" customHeight="false" outlineLevel="0" collapsed="false">
      <c r="A167" s="8" t="n">
        <v>31380</v>
      </c>
      <c r="B167" s="0" t="n">
        <v>25.5</v>
      </c>
    </row>
    <row r="168" customFormat="false" ht="13.2" hidden="false" customHeight="false" outlineLevel="0" collapsed="false">
      <c r="A168" s="8" t="n">
        <v>31387</v>
      </c>
      <c r="B168" s="0" t="n">
        <v>25.7</v>
      </c>
    </row>
    <row r="169" customFormat="false" ht="13.2" hidden="false" customHeight="false" outlineLevel="0" collapsed="false">
      <c r="A169" s="8" t="n">
        <v>31394</v>
      </c>
      <c r="B169" s="0" t="n">
        <v>25.4</v>
      </c>
    </row>
    <row r="170" customFormat="false" ht="13.2" hidden="false" customHeight="false" outlineLevel="0" collapsed="false">
      <c r="A170" s="8" t="n">
        <v>31401</v>
      </c>
      <c r="B170" s="0" t="n">
        <v>25.8</v>
      </c>
    </row>
    <row r="171" customFormat="false" ht="13.2" hidden="false" customHeight="false" outlineLevel="0" collapsed="false">
      <c r="A171" s="8" t="n">
        <v>31408</v>
      </c>
      <c r="B171" s="0" t="n">
        <v>25.5</v>
      </c>
    </row>
    <row r="172" customFormat="false" ht="13.2" hidden="false" customHeight="false" outlineLevel="0" collapsed="false">
      <c r="A172" s="8" t="n">
        <v>31415</v>
      </c>
      <c r="B172" s="0" t="n">
        <v>26.2</v>
      </c>
    </row>
    <row r="173" customFormat="false" ht="13.2" hidden="false" customHeight="false" outlineLevel="0" collapsed="false">
      <c r="A173" s="8" t="n">
        <v>31422</v>
      </c>
      <c r="B173" s="0" t="n">
        <v>25.6</v>
      </c>
    </row>
    <row r="174" customFormat="false" ht="13.2" hidden="false" customHeight="false" outlineLevel="0" collapsed="false">
      <c r="A174" s="8" t="n">
        <v>31429</v>
      </c>
      <c r="B174" s="0" t="n">
        <v>25.5</v>
      </c>
    </row>
    <row r="175" customFormat="false" ht="13.2" hidden="false" customHeight="false" outlineLevel="0" collapsed="false">
      <c r="A175" s="8" t="n">
        <v>31436</v>
      </c>
      <c r="B175" s="0" t="n">
        <v>26.2</v>
      </c>
    </row>
    <row r="176" customFormat="false" ht="13.2" hidden="false" customHeight="false" outlineLevel="0" collapsed="false">
      <c r="A176" s="8" t="n">
        <v>31443</v>
      </c>
      <c r="B176" s="0" t="n">
        <v>25.9</v>
      </c>
    </row>
    <row r="177" customFormat="false" ht="13.2" hidden="false" customHeight="false" outlineLevel="0" collapsed="false">
      <c r="A177" s="8" t="n">
        <v>31450</v>
      </c>
      <c r="B177" s="0" t="n">
        <v>27.2</v>
      </c>
    </row>
    <row r="178" customFormat="false" ht="13.2" hidden="false" customHeight="false" outlineLevel="0" collapsed="false">
      <c r="A178" s="8" t="n">
        <v>31457</v>
      </c>
      <c r="B178" s="0" t="n">
        <v>27.1</v>
      </c>
    </row>
    <row r="179" customFormat="false" ht="13.2" hidden="false" customHeight="false" outlineLevel="0" collapsed="false">
      <c r="A179" s="8" t="n">
        <v>31464</v>
      </c>
      <c r="B179" s="0" t="n">
        <v>26.7</v>
      </c>
    </row>
    <row r="180" customFormat="false" ht="13.2" hidden="false" customHeight="false" outlineLevel="0" collapsed="false">
      <c r="A180" s="8" t="n">
        <v>31471</v>
      </c>
      <c r="B180" s="0" t="n">
        <v>27.8</v>
      </c>
    </row>
    <row r="181" customFormat="false" ht="13.2" hidden="false" customHeight="false" outlineLevel="0" collapsed="false">
      <c r="A181" s="8" t="n">
        <v>31478</v>
      </c>
      <c r="B181" s="0" t="n">
        <v>28.1</v>
      </c>
    </row>
    <row r="182" customFormat="false" ht="13.2" hidden="false" customHeight="false" outlineLevel="0" collapsed="false">
      <c r="A182" s="8" t="n">
        <v>31485</v>
      </c>
      <c r="B182" s="0" t="n">
        <v>28.3</v>
      </c>
    </row>
    <row r="183" customFormat="false" ht="13.2" hidden="false" customHeight="false" outlineLevel="0" collapsed="false">
      <c r="A183" s="8" t="n">
        <v>31492</v>
      </c>
      <c r="B183" s="0" t="n">
        <v>28.9</v>
      </c>
    </row>
    <row r="184" customFormat="false" ht="13.2" hidden="false" customHeight="false" outlineLevel="0" collapsed="false">
      <c r="A184" s="8" t="n">
        <v>31499</v>
      </c>
      <c r="B184" s="0" t="n">
        <v>29.9</v>
      </c>
    </row>
    <row r="185" customFormat="false" ht="13.2" hidden="false" customHeight="false" outlineLevel="0" collapsed="false">
      <c r="A185" s="8" t="n">
        <v>31506</v>
      </c>
      <c r="B185" s="0" t="n">
        <v>29.1</v>
      </c>
    </row>
    <row r="186" customFormat="false" ht="13.2" hidden="false" customHeight="false" outlineLevel="0" collapsed="false">
      <c r="A186" s="8" t="n">
        <v>31513</v>
      </c>
      <c r="B186" s="0" t="n">
        <v>29</v>
      </c>
    </row>
    <row r="187" customFormat="false" ht="13.2" hidden="false" customHeight="false" outlineLevel="0" collapsed="false">
      <c r="A187" s="8" t="n">
        <v>31520</v>
      </c>
      <c r="B187" s="0" t="n">
        <v>28.2</v>
      </c>
    </row>
    <row r="188" customFormat="false" ht="13.2" hidden="false" customHeight="false" outlineLevel="0" collapsed="false">
      <c r="A188" s="8" t="n">
        <v>31527</v>
      </c>
      <c r="B188" s="0" t="n">
        <v>27.1</v>
      </c>
    </row>
    <row r="189" customFormat="false" ht="13.2" hidden="false" customHeight="false" outlineLevel="0" collapsed="false">
      <c r="A189" s="8" t="n">
        <v>31534</v>
      </c>
      <c r="B189" s="0" t="n">
        <v>27.2</v>
      </c>
    </row>
    <row r="190" customFormat="false" ht="13.2" hidden="false" customHeight="false" outlineLevel="0" collapsed="false">
      <c r="A190" s="8" t="n">
        <v>31541</v>
      </c>
      <c r="B190" s="0" t="n">
        <v>26.3</v>
      </c>
    </row>
    <row r="191" customFormat="false" ht="13.2" hidden="false" customHeight="false" outlineLevel="0" collapsed="false">
      <c r="A191" s="8" t="n">
        <v>31548</v>
      </c>
      <c r="B191" s="0" t="n">
        <v>25.4</v>
      </c>
    </row>
    <row r="192" customFormat="false" ht="13.2" hidden="false" customHeight="false" outlineLevel="0" collapsed="false">
      <c r="A192" s="8" t="n">
        <v>31555</v>
      </c>
      <c r="B192" s="0" t="n">
        <v>25.5</v>
      </c>
    </row>
    <row r="193" customFormat="false" ht="13.2" hidden="false" customHeight="false" outlineLevel="0" collapsed="false">
      <c r="A193" s="8" t="n">
        <v>31562</v>
      </c>
      <c r="B193" s="0" t="n">
        <v>24.7</v>
      </c>
    </row>
    <row r="194" customFormat="false" ht="13.2" hidden="false" customHeight="false" outlineLevel="0" collapsed="false">
      <c r="A194" s="8" t="n">
        <v>31569</v>
      </c>
      <c r="B194" s="0" t="n">
        <v>25</v>
      </c>
    </row>
    <row r="195" customFormat="false" ht="13.2" hidden="false" customHeight="false" outlineLevel="0" collapsed="false">
      <c r="A195" s="8" t="n">
        <v>31576</v>
      </c>
      <c r="B195" s="0" t="n">
        <v>24</v>
      </c>
    </row>
    <row r="196" customFormat="false" ht="13.2" hidden="false" customHeight="false" outlineLevel="0" collapsed="false">
      <c r="A196" s="8" t="n">
        <v>31583</v>
      </c>
      <c r="B196" s="0" t="n">
        <v>24.2</v>
      </c>
    </row>
    <row r="197" customFormat="false" ht="13.2" hidden="false" customHeight="false" outlineLevel="0" collapsed="false">
      <c r="A197" s="8" t="n">
        <v>31590</v>
      </c>
      <c r="B197" s="0" t="n">
        <v>24.4</v>
      </c>
    </row>
    <row r="198" customFormat="false" ht="13.2" hidden="false" customHeight="false" outlineLevel="0" collapsed="false">
      <c r="A198" s="8" t="n">
        <v>31597</v>
      </c>
      <c r="B198" s="0" t="n">
        <v>24.4</v>
      </c>
    </row>
    <row r="199" customFormat="false" ht="13.2" hidden="false" customHeight="false" outlineLevel="0" collapsed="false">
      <c r="A199" s="8" t="n">
        <v>31604</v>
      </c>
      <c r="B199" s="0" t="n">
        <v>24.5</v>
      </c>
    </row>
    <row r="200" customFormat="false" ht="13.2" hidden="false" customHeight="false" outlineLevel="0" collapsed="false">
      <c r="A200" s="8" t="n">
        <v>31611</v>
      </c>
      <c r="B200" s="0" t="n">
        <v>25.2</v>
      </c>
    </row>
    <row r="201" customFormat="false" ht="13.2" hidden="false" customHeight="false" outlineLevel="0" collapsed="false">
      <c r="A201" s="8" t="n">
        <v>31618</v>
      </c>
      <c r="B201" s="0" t="n">
        <v>25.7</v>
      </c>
    </row>
    <row r="202" customFormat="false" ht="13.2" hidden="false" customHeight="false" outlineLevel="0" collapsed="false">
      <c r="A202" s="8" t="n">
        <v>31625</v>
      </c>
      <c r="B202" s="0" t="n">
        <v>26.2</v>
      </c>
    </row>
    <row r="203" customFormat="false" ht="13.2" hidden="false" customHeight="false" outlineLevel="0" collapsed="false">
      <c r="A203" s="8" t="n">
        <v>31632</v>
      </c>
      <c r="B203" s="0" t="n">
        <v>25.7</v>
      </c>
    </row>
    <row r="204" customFormat="false" ht="13.2" hidden="false" customHeight="false" outlineLevel="0" collapsed="false">
      <c r="A204" s="8" t="n">
        <v>31639</v>
      </c>
      <c r="B204" s="0" t="n">
        <v>25.4</v>
      </c>
    </row>
    <row r="205" customFormat="false" ht="13.2" hidden="false" customHeight="false" outlineLevel="0" collapsed="false">
      <c r="A205" s="8" t="n">
        <v>31646</v>
      </c>
      <c r="B205" s="0" t="n">
        <v>25.1</v>
      </c>
    </row>
    <row r="206" customFormat="false" ht="13.2" hidden="false" customHeight="false" outlineLevel="0" collapsed="false">
      <c r="A206" s="8" t="n">
        <v>31653</v>
      </c>
      <c r="B206" s="0" t="n">
        <v>25.1</v>
      </c>
    </row>
    <row r="207" customFormat="false" ht="13.2" hidden="false" customHeight="false" outlineLevel="0" collapsed="false">
      <c r="A207" s="8" t="n">
        <v>31660</v>
      </c>
      <c r="B207" s="0" t="n">
        <v>24.6</v>
      </c>
    </row>
    <row r="208" customFormat="false" ht="13.2" hidden="false" customHeight="false" outlineLevel="0" collapsed="false">
      <c r="A208" s="8" t="n">
        <v>31667</v>
      </c>
      <c r="B208" s="0" t="n">
        <v>24.9</v>
      </c>
    </row>
    <row r="209" customFormat="false" ht="13.2" hidden="false" customHeight="false" outlineLevel="0" collapsed="false">
      <c r="A209" s="8" t="n">
        <v>31674</v>
      </c>
      <c r="B209" s="0" t="n">
        <v>24.7</v>
      </c>
    </row>
    <row r="210" customFormat="false" ht="13.2" hidden="false" customHeight="false" outlineLevel="0" collapsed="false">
      <c r="A210" s="8" t="n">
        <v>31681</v>
      </c>
      <c r="B210" s="0" t="n">
        <v>25.3</v>
      </c>
    </row>
    <row r="211" customFormat="false" ht="13.2" hidden="false" customHeight="false" outlineLevel="0" collapsed="false">
      <c r="A211" s="8" t="n">
        <v>31688</v>
      </c>
      <c r="B211" s="0" t="n">
        <v>25.8</v>
      </c>
    </row>
    <row r="212" customFormat="false" ht="13.2" hidden="false" customHeight="false" outlineLevel="0" collapsed="false">
      <c r="A212" s="8" t="n">
        <v>31695</v>
      </c>
      <c r="B212" s="0" t="n">
        <v>26</v>
      </c>
    </row>
    <row r="213" customFormat="false" ht="13.2" hidden="false" customHeight="false" outlineLevel="0" collapsed="false">
      <c r="A213" s="8" t="n">
        <v>31702</v>
      </c>
      <c r="B213" s="0" t="n">
        <v>26.9</v>
      </c>
    </row>
    <row r="214" customFormat="false" ht="13.2" hidden="false" customHeight="false" outlineLevel="0" collapsed="false">
      <c r="A214" s="8" t="n">
        <v>31709</v>
      </c>
      <c r="B214" s="0" t="n">
        <v>26.9</v>
      </c>
    </row>
    <row r="215" customFormat="false" ht="13.2" hidden="false" customHeight="false" outlineLevel="0" collapsed="false">
      <c r="A215" s="8" t="n">
        <v>31716</v>
      </c>
      <c r="B215" s="0" t="n">
        <v>27.5</v>
      </c>
    </row>
    <row r="216" customFormat="false" ht="13.2" hidden="false" customHeight="false" outlineLevel="0" collapsed="false">
      <c r="A216" s="8" t="n">
        <v>31723</v>
      </c>
      <c r="B216" s="0" t="n">
        <v>26.7</v>
      </c>
    </row>
    <row r="217" customFormat="false" ht="13.2" hidden="false" customHeight="false" outlineLevel="0" collapsed="false">
      <c r="A217" s="8" t="n">
        <v>31730</v>
      </c>
      <c r="B217" s="0" t="n">
        <v>27</v>
      </c>
    </row>
    <row r="218" customFormat="false" ht="13.2" hidden="false" customHeight="false" outlineLevel="0" collapsed="false">
      <c r="A218" s="8" t="n">
        <v>31737</v>
      </c>
      <c r="B218" s="0" t="n">
        <v>26.8</v>
      </c>
    </row>
    <row r="219" customFormat="false" ht="13.2" hidden="false" customHeight="false" outlineLevel="0" collapsed="false">
      <c r="A219" s="8" t="n">
        <v>31744</v>
      </c>
      <c r="B219" s="0" t="n">
        <v>26.8</v>
      </c>
    </row>
    <row r="220" customFormat="false" ht="13.2" hidden="false" customHeight="false" outlineLevel="0" collapsed="false">
      <c r="A220" s="8" t="n">
        <v>31751</v>
      </c>
      <c r="B220" s="0" t="n">
        <v>26.4</v>
      </c>
    </row>
    <row r="221" customFormat="false" ht="13.2" hidden="false" customHeight="false" outlineLevel="0" collapsed="false">
      <c r="A221" s="8" t="n">
        <v>31758</v>
      </c>
      <c r="B221" s="0" t="n">
        <v>26.5</v>
      </c>
    </row>
    <row r="222" customFormat="false" ht="13.2" hidden="false" customHeight="false" outlineLevel="0" collapsed="false">
      <c r="A222" s="8" t="n">
        <v>31765</v>
      </c>
      <c r="B222" s="0" t="n">
        <v>26.4</v>
      </c>
    </row>
    <row r="223" customFormat="false" ht="13.2" hidden="false" customHeight="false" outlineLevel="0" collapsed="false">
      <c r="A223" s="8" t="n">
        <v>31772</v>
      </c>
      <c r="B223" s="0" t="n">
        <v>25.6</v>
      </c>
    </row>
    <row r="224" customFormat="false" ht="13.2" hidden="false" customHeight="false" outlineLevel="0" collapsed="false">
      <c r="A224" s="8" t="n">
        <v>31779</v>
      </c>
      <c r="B224" s="0" t="n">
        <v>25.7</v>
      </c>
    </row>
    <row r="225" customFormat="false" ht="13.2" hidden="false" customHeight="false" outlineLevel="0" collapsed="false">
      <c r="A225" s="8" t="n">
        <v>31786</v>
      </c>
      <c r="B225" s="0" t="n">
        <v>26.5</v>
      </c>
    </row>
    <row r="226" customFormat="false" ht="13.2" hidden="false" customHeight="false" outlineLevel="0" collapsed="false">
      <c r="A226" s="8" t="n">
        <v>31793</v>
      </c>
      <c r="B226" s="0" t="n">
        <v>25.8</v>
      </c>
    </row>
    <row r="227" customFormat="false" ht="13.2" hidden="false" customHeight="false" outlineLevel="0" collapsed="false">
      <c r="A227" s="8" t="n">
        <v>31800</v>
      </c>
      <c r="B227" s="0" t="n">
        <v>25.7</v>
      </c>
    </row>
    <row r="228" customFormat="false" ht="13.2" hidden="false" customHeight="false" outlineLevel="0" collapsed="false">
      <c r="A228" s="8" t="n">
        <v>31807</v>
      </c>
      <c r="B228" s="0" t="n">
        <v>26.5</v>
      </c>
    </row>
    <row r="229" customFormat="false" ht="13.2" hidden="false" customHeight="false" outlineLevel="0" collapsed="false">
      <c r="A229" s="8" t="n">
        <v>31814</v>
      </c>
      <c r="B229" s="0" t="n">
        <v>26.6</v>
      </c>
    </row>
    <row r="230" customFormat="false" ht="13.2" hidden="false" customHeight="false" outlineLevel="0" collapsed="false">
      <c r="A230" s="8" t="n">
        <v>31821</v>
      </c>
      <c r="B230" s="0" t="n">
        <v>26.7</v>
      </c>
    </row>
    <row r="231" customFormat="false" ht="13.2" hidden="false" customHeight="false" outlineLevel="0" collapsed="false">
      <c r="A231" s="8" t="n">
        <v>31828</v>
      </c>
      <c r="B231" s="0" t="n">
        <v>26.9</v>
      </c>
    </row>
    <row r="232" customFormat="false" ht="13.2" hidden="false" customHeight="false" outlineLevel="0" collapsed="false">
      <c r="A232" s="8" t="n">
        <v>31835</v>
      </c>
      <c r="B232" s="0" t="n">
        <v>27.3</v>
      </c>
    </row>
    <row r="233" customFormat="false" ht="13.2" hidden="false" customHeight="false" outlineLevel="0" collapsed="false">
      <c r="A233" s="8" t="n">
        <v>31842</v>
      </c>
      <c r="B233" s="0" t="n">
        <v>27.5</v>
      </c>
    </row>
    <row r="234" customFormat="false" ht="13.2" hidden="false" customHeight="false" outlineLevel="0" collapsed="false">
      <c r="A234" s="8" t="n">
        <v>31849</v>
      </c>
      <c r="B234" s="0" t="n">
        <v>27.5</v>
      </c>
    </row>
    <row r="235" customFormat="false" ht="13.2" hidden="false" customHeight="false" outlineLevel="0" collapsed="false">
      <c r="A235" s="8" t="n">
        <v>31856</v>
      </c>
      <c r="B235" s="0" t="n">
        <v>28.2</v>
      </c>
    </row>
    <row r="236" customFormat="false" ht="13.2" hidden="false" customHeight="false" outlineLevel="0" collapsed="false">
      <c r="A236" s="8" t="n">
        <v>31863</v>
      </c>
      <c r="B236" s="0" t="n">
        <v>27.6</v>
      </c>
    </row>
    <row r="237" customFormat="false" ht="13.2" hidden="false" customHeight="false" outlineLevel="0" collapsed="false">
      <c r="A237" s="8" t="n">
        <v>31870</v>
      </c>
      <c r="B237" s="0" t="n">
        <v>27.7</v>
      </c>
    </row>
    <row r="238" customFormat="false" ht="13.2" hidden="false" customHeight="false" outlineLevel="0" collapsed="false">
      <c r="A238" s="8" t="n">
        <v>31877</v>
      </c>
      <c r="B238" s="0" t="n">
        <v>26.7</v>
      </c>
    </row>
    <row r="239" customFormat="false" ht="13.2" hidden="false" customHeight="false" outlineLevel="0" collapsed="false">
      <c r="A239" s="8" t="n">
        <v>31884</v>
      </c>
      <c r="B239" s="0" t="n">
        <v>25.8</v>
      </c>
    </row>
    <row r="240" customFormat="false" ht="13.2" hidden="false" customHeight="false" outlineLevel="0" collapsed="false">
      <c r="A240" s="8" t="n">
        <v>31891</v>
      </c>
      <c r="B240" s="0" t="n">
        <v>25.4</v>
      </c>
    </row>
    <row r="241" customFormat="false" ht="13.2" hidden="false" customHeight="false" outlineLevel="0" collapsed="false">
      <c r="A241" s="8" t="n">
        <v>31898</v>
      </c>
      <c r="B241" s="0" t="n">
        <v>26.3</v>
      </c>
    </row>
    <row r="242" customFormat="false" ht="13.2" hidden="false" customHeight="false" outlineLevel="0" collapsed="false">
      <c r="A242" s="8" t="n">
        <v>31905</v>
      </c>
      <c r="B242" s="0" t="n">
        <v>26.2</v>
      </c>
    </row>
    <row r="243" customFormat="false" ht="13.2" hidden="false" customHeight="false" outlineLevel="0" collapsed="false">
      <c r="A243" s="8" t="n">
        <v>31912</v>
      </c>
      <c r="B243" s="0" t="n">
        <v>26.1</v>
      </c>
    </row>
    <row r="244" customFormat="false" ht="13.2" hidden="false" customHeight="false" outlineLevel="0" collapsed="false">
      <c r="A244" s="8" t="n">
        <v>31919</v>
      </c>
      <c r="B244" s="0" t="n">
        <v>26.4</v>
      </c>
    </row>
    <row r="245" customFormat="false" ht="13.2" hidden="false" customHeight="false" outlineLevel="0" collapsed="false">
      <c r="A245" s="8" t="n">
        <v>31926</v>
      </c>
      <c r="B245" s="0" t="n">
        <v>25.8</v>
      </c>
    </row>
    <row r="246" customFormat="false" ht="13.2" hidden="false" customHeight="false" outlineLevel="0" collapsed="false">
      <c r="A246" s="8" t="n">
        <v>31933</v>
      </c>
      <c r="B246" s="0" t="n">
        <v>25.5</v>
      </c>
    </row>
    <row r="247" customFormat="false" ht="13.2" hidden="false" customHeight="false" outlineLevel="0" collapsed="false">
      <c r="A247" s="8" t="n">
        <v>31940</v>
      </c>
      <c r="B247" s="0" t="n">
        <v>25.3</v>
      </c>
    </row>
    <row r="248" customFormat="false" ht="13.2" hidden="false" customHeight="false" outlineLevel="0" collapsed="false">
      <c r="A248" s="8" t="n">
        <v>31947</v>
      </c>
      <c r="B248" s="0" t="n">
        <v>25</v>
      </c>
    </row>
    <row r="249" customFormat="false" ht="13.2" hidden="false" customHeight="false" outlineLevel="0" collapsed="false">
      <c r="A249" s="8" t="n">
        <v>31954</v>
      </c>
      <c r="B249" s="0" t="n">
        <v>25</v>
      </c>
    </row>
    <row r="250" customFormat="false" ht="13.2" hidden="false" customHeight="false" outlineLevel="0" collapsed="false">
      <c r="A250" s="8" t="n">
        <v>31961</v>
      </c>
      <c r="B250" s="0" t="n">
        <v>24.7</v>
      </c>
    </row>
    <row r="251" customFormat="false" ht="13.2" hidden="false" customHeight="false" outlineLevel="0" collapsed="false">
      <c r="A251" s="8" t="n">
        <v>31968</v>
      </c>
      <c r="B251" s="0" t="n">
        <v>24.2</v>
      </c>
    </row>
    <row r="252" customFormat="false" ht="13.2" hidden="false" customHeight="false" outlineLevel="0" collapsed="false">
      <c r="A252" s="8" t="n">
        <v>31975</v>
      </c>
      <c r="B252" s="0" t="n">
        <v>23.7</v>
      </c>
    </row>
    <row r="253" customFormat="false" ht="13.2" hidden="false" customHeight="false" outlineLevel="0" collapsed="false">
      <c r="A253" s="8" t="n">
        <v>31982</v>
      </c>
      <c r="B253" s="0" t="n">
        <v>24</v>
      </c>
    </row>
    <row r="254" customFormat="false" ht="13.2" hidden="false" customHeight="false" outlineLevel="0" collapsed="false">
      <c r="A254" s="8" t="n">
        <v>31989</v>
      </c>
      <c r="B254" s="0" t="n">
        <v>24.4</v>
      </c>
    </row>
    <row r="255" customFormat="false" ht="13.2" hidden="false" customHeight="false" outlineLevel="0" collapsed="false">
      <c r="A255" s="8" t="n">
        <v>31996</v>
      </c>
      <c r="B255" s="0" t="n">
        <v>24</v>
      </c>
    </row>
    <row r="256" customFormat="false" ht="13.2" hidden="false" customHeight="false" outlineLevel="0" collapsed="false">
      <c r="A256" s="8" t="n">
        <v>32003</v>
      </c>
      <c r="B256" s="0" t="n">
        <v>24.3</v>
      </c>
    </row>
    <row r="257" customFormat="false" ht="13.2" hidden="false" customHeight="false" outlineLevel="0" collapsed="false">
      <c r="A257" s="8" t="n">
        <v>32010</v>
      </c>
      <c r="B257" s="0" t="n">
        <v>24.8</v>
      </c>
    </row>
    <row r="258" customFormat="false" ht="13.2" hidden="false" customHeight="false" outlineLevel="0" collapsed="false">
      <c r="A258" s="8" t="n">
        <v>32017</v>
      </c>
      <c r="B258" s="0" t="n">
        <v>24.8</v>
      </c>
    </row>
    <row r="259" customFormat="false" ht="13.2" hidden="false" customHeight="false" outlineLevel="0" collapsed="false">
      <c r="A259" s="8" t="n">
        <v>32024</v>
      </c>
      <c r="B259" s="0" t="n">
        <v>25.1</v>
      </c>
    </row>
    <row r="260" customFormat="false" ht="13.2" hidden="false" customHeight="false" outlineLevel="0" collapsed="false">
      <c r="A260" s="8" t="n">
        <v>32031</v>
      </c>
      <c r="B260" s="0" t="n">
        <v>25</v>
      </c>
    </row>
    <row r="261" customFormat="false" ht="13.2" hidden="false" customHeight="false" outlineLevel="0" collapsed="false">
      <c r="A261" s="8" t="n">
        <v>32038</v>
      </c>
      <c r="B261" s="0" t="n">
        <v>25.1</v>
      </c>
    </row>
    <row r="262" customFormat="false" ht="13.2" hidden="false" customHeight="false" outlineLevel="0" collapsed="false">
      <c r="A262" s="8" t="n">
        <v>32045</v>
      </c>
      <c r="B262" s="0" t="n">
        <v>25.4</v>
      </c>
    </row>
    <row r="263" customFormat="false" ht="13.2" hidden="false" customHeight="false" outlineLevel="0" collapsed="false">
      <c r="A263" s="8" t="n">
        <v>32052</v>
      </c>
      <c r="B263" s="0" t="n">
        <v>25.4</v>
      </c>
    </row>
    <row r="264" customFormat="false" ht="13.2" hidden="false" customHeight="false" outlineLevel="0" collapsed="false">
      <c r="A264" s="8" t="n">
        <v>32059</v>
      </c>
      <c r="B264" s="0" t="n">
        <v>25.5</v>
      </c>
    </row>
    <row r="265" customFormat="false" ht="13.2" hidden="false" customHeight="false" outlineLevel="0" collapsed="false">
      <c r="A265" s="8" t="n">
        <v>32066</v>
      </c>
      <c r="B265" s="0" t="n">
        <v>25.8</v>
      </c>
    </row>
    <row r="266" customFormat="false" ht="13.2" hidden="false" customHeight="false" outlineLevel="0" collapsed="false">
      <c r="A266" s="8" t="n">
        <v>32073</v>
      </c>
      <c r="B266" s="0" t="n">
        <v>26.4</v>
      </c>
    </row>
    <row r="267" customFormat="false" ht="13.2" hidden="false" customHeight="false" outlineLevel="0" collapsed="false">
      <c r="A267" s="8" t="n">
        <v>32080</v>
      </c>
      <c r="B267" s="0" t="n">
        <v>27.5</v>
      </c>
    </row>
    <row r="268" customFormat="false" ht="13.2" hidden="false" customHeight="false" outlineLevel="0" collapsed="false">
      <c r="A268" s="8" t="n">
        <v>32087</v>
      </c>
      <c r="B268" s="0" t="n">
        <v>27.8</v>
      </c>
    </row>
    <row r="269" customFormat="false" ht="13.2" hidden="false" customHeight="false" outlineLevel="0" collapsed="false">
      <c r="A269" s="8" t="n">
        <v>32094</v>
      </c>
      <c r="B269" s="0" t="n">
        <v>27.9</v>
      </c>
    </row>
    <row r="270" customFormat="false" ht="13.2" hidden="false" customHeight="false" outlineLevel="0" collapsed="false">
      <c r="A270" s="8" t="n">
        <v>32101</v>
      </c>
      <c r="B270" s="0" t="n">
        <v>28</v>
      </c>
    </row>
    <row r="271" customFormat="false" ht="13.2" hidden="false" customHeight="false" outlineLevel="0" collapsed="false">
      <c r="A271" s="8" t="n">
        <v>32108</v>
      </c>
      <c r="B271" s="0" t="n">
        <v>27.7</v>
      </c>
    </row>
    <row r="272" customFormat="false" ht="13.2" hidden="false" customHeight="false" outlineLevel="0" collapsed="false">
      <c r="A272" s="8" t="n">
        <v>32115</v>
      </c>
      <c r="B272" s="0" t="n">
        <v>27.6</v>
      </c>
    </row>
    <row r="273" customFormat="false" ht="13.2" hidden="false" customHeight="false" outlineLevel="0" collapsed="false">
      <c r="A273" s="8" t="n">
        <v>32122</v>
      </c>
      <c r="B273" s="0" t="n">
        <v>27.6</v>
      </c>
    </row>
    <row r="274" customFormat="false" ht="13.2" hidden="false" customHeight="false" outlineLevel="0" collapsed="false">
      <c r="A274" s="8" t="n">
        <v>32129</v>
      </c>
      <c r="B274" s="0" t="n">
        <v>27.6</v>
      </c>
    </row>
    <row r="275" customFormat="false" ht="13.2" hidden="false" customHeight="false" outlineLevel="0" collapsed="false">
      <c r="A275" s="8" t="n">
        <v>32136</v>
      </c>
      <c r="B275" s="0" t="n">
        <v>27.4</v>
      </c>
    </row>
    <row r="276" customFormat="false" ht="13.2" hidden="false" customHeight="false" outlineLevel="0" collapsed="false">
      <c r="A276" s="8" t="n">
        <v>32143</v>
      </c>
      <c r="B276" s="0" t="n">
        <v>26.9</v>
      </c>
    </row>
    <row r="277" customFormat="false" ht="13.2" hidden="false" customHeight="false" outlineLevel="0" collapsed="false">
      <c r="A277" s="8" t="n">
        <v>32150</v>
      </c>
      <c r="B277" s="0" t="n">
        <v>25.9</v>
      </c>
    </row>
    <row r="278" customFormat="false" ht="13.2" hidden="false" customHeight="false" outlineLevel="0" collapsed="false">
      <c r="A278" s="8" t="n">
        <v>32157</v>
      </c>
      <c r="B278" s="0" t="n">
        <v>26</v>
      </c>
    </row>
    <row r="279" customFormat="false" ht="13.2" hidden="false" customHeight="false" outlineLevel="0" collapsed="false">
      <c r="A279" s="8" t="n">
        <v>32164</v>
      </c>
      <c r="B279" s="0" t="n">
        <v>26.1</v>
      </c>
    </row>
    <row r="280" customFormat="false" ht="13.2" hidden="false" customHeight="false" outlineLevel="0" collapsed="false">
      <c r="A280" s="8" t="n">
        <v>32171</v>
      </c>
      <c r="B280" s="0" t="n">
        <v>25.9</v>
      </c>
    </row>
    <row r="281" customFormat="false" ht="13.2" hidden="false" customHeight="false" outlineLevel="0" collapsed="false">
      <c r="A281" s="8" t="n">
        <v>32178</v>
      </c>
      <c r="B281" s="0" t="n">
        <v>26</v>
      </c>
    </row>
    <row r="282" customFormat="false" ht="13.2" hidden="false" customHeight="false" outlineLevel="0" collapsed="false">
      <c r="A282" s="8" t="n">
        <v>32185</v>
      </c>
      <c r="B282" s="0" t="n">
        <v>25.7</v>
      </c>
    </row>
    <row r="283" customFormat="false" ht="13.2" hidden="false" customHeight="false" outlineLevel="0" collapsed="false">
      <c r="A283" s="8" t="n">
        <v>32192</v>
      </c>
      <c r="B283" s="0" t="n">
        <v>26.5</v>
      </c>
    </row>
    <row r="284" customFormat="false" ht="13.2" hidden="false" customHeight="false" outlineLevel="0" collapsed="false">
      <c r="A284" s="8" t="n">
        <v>32199</v>
      </c>
      <c r="B284" s="0" t="n">
        <v>27</v>
      </c>
    </row>
    <row r="285" customFormat="false" ht="13.2" hidden="false" customHeight="false" outlineLevel="0" collapsed="false">
      <c r="A285" s="8" t="n">
        <v>32206</v>
      </c>
      <c r="B285" s="0" t="n">
        <v>27.2</v>
      </c>
    </row>
    <row r="286" customFormat="false" ht="13.2" hidden="false" customHeight="false" outlineLevel="0" collapsed="false">
      <c r="A286" s="8" t="n">
        <v>32213</v>
      </c>
      <c r="B286" s="0" t="n">
        <v>27.2</v>
      </c>
    </row>
    <row r="287" customFormat="false" ht="13.2" hidden="false" customHeight="false" outlineLevel="0" collapsed="false">
      <c r="A287" s="8" t="n">
        <v>32220</v>
      </c>
      <c r="B287" s="0" t="n">
        <v>27.2</v>
      </c>
    </row>
    <row r="288" customFormat="false" ht="13.2" hidden="false" customHeight="false" outlineLevel="0" collapsed="false">
      <c r="A288" s="8" t="n">
        <v>32227</v>
      </c>
      <c r="B288" s="0" t="n">
        <v>26.8</v>
      </c>
    </row>
    <row r="289" customFormat="false" ht="13.2" hidden="false" customHeight="false" outlineLevel="0" collapsed="false">
      <c r="A289" s="8" t="n">
        <v>32234</v>
      </c>
      <c r="B289" s="0" t="n">
        <v>26.8</v>
      </c>
    </row>
    <row r="290" customFormat="false" ht="13.2" hidden="false" customHeight="false" outlineLevel="0" collapsed="false">
      <c r="A290" s="8" t="n">
        <v>32241</v>
      </c>
      <c r="B290" s="0" t="n">
        <v>27.1</v>
      </c>
    </row>
    <row r="291" customFormat="false" ht="13.2" hidden="false" customHeight="false" outlineLevel="0" collapsed="false">
      <c r="A291" s="8" t="n">
        <v>32248</v>
      </c>
      <c r="B291" s="0" t="n">
        <v>27</v>
      </c>
    </row>
    <row r="292" customFormat="false" ht="13.2" hidden="false" customHeight="false" outlineLevel="0" collapsed="false">
      <c r="A292" s="8" t="n">
        <v>32255</v>
      </c>
      <c r="B292" s="0" t="n">
        <v>27.3</v>
      </c>
    </row>
    <row r="293" customFormat="false" ht="13.2" hidden="false" customHeight="false" outlineLevel="0" collapsed="false">
      <c r="A293" s="8" t="n">
        <v>32262</v>
      </c>
      <c r="B293" s="0" t="n">
        <v>27.1</v>
      </c>
    </row>
    <row r="294" customFormat="false" ht="13.2" hidden="false" customHeight="false" outlineLevel="0" collapsed="false">
      <c r="A294" s="8" t="n">
        <v>32269</v>
      </c>
      <c r="B294" s="0" t="n">
        <v>27.4</v>
      </c>
    </row>
    <row r="295" customFormat="false" ht="13.2" hidden="false" customHeight="false" outlineLevel="0" collapsed="false">
      <c r="A295" s="8" t="n">
        <v>32276</v>
      </c>
      <c r="B295" s="0" t="n">
        <v>27.5</v>
      </c>
    </row>
    <row r="296" customFormat="false" ht="13.2" hidden="false" customHeight="false" outlineLevel="0" collapsed="false">
      <c r="A296" s="8" t="n">
        <v>32283</v>
      </c>
      <c r="B296" s="0" t="n">
        <v>27.6</v>
      </c>
    </row>
    <row r="297" customFormat="false" ht="13.2" hidden="false" customHeight="false" outlineLevel="0" collapsed="false">
      <c r="A297" s="8" t="n">
        <v>32290</v>
      </c>
      <c r="B297" s="0" t="n">
        <v>27.2</v>
      </c>
    </row>
    <row r="298" customFormat="false" ht="13.2" hidden="false" customHeight="false" outlineLevel="0" collapsed="false">
      <c r="A298" s="8" t="n">
        <v>32297</v>
      </c>
      <c r="B298" s="0" t="n">
        <v>27</v>
      </c>
    </row>
    <row r="299" customFormat="false" ht="13.2" hidden="false" customHeight="false" outlineLevel="0" collapsed="false">
      <c r="A299" s="8" t="n">
        <v>32304</v>
      </c>
      <c r="B299" s="0" t="n">
        <v>26.7</v>
      </c>
    </row>
    <row r="300" customFormat="false" ht="13.2" hidden="false" customHeight="false" outlineLevel="0" collapsed="false">
      <c r="A300" s="8" t="n">
        <v>32311</v>
      </c>
      <c r="B300" s="0" t="n">
        <v>27</v>
      </c>
    </row>
    <row r="301" customFormat="false" ht="13.2" hidden="false" customHeight="false" outlineLevel="0" collapsed="false">
      <c r="A301" s="8" t="n">
        <v>32318</v>
      </c>
      <c r="B301" s="0" t="n">
        <v>26.7</v>
      </c>
    </row>
    <row r="302" customFormat="false" ht="13.2" hidden="false" customHeight="false" outlineLevel="0" collapsed="false">
      <c r="A302" s="8" t="n">
        <v>32325</v>
      </c>
      <c r="B302" s="0" t="n">
        <v>27</v>
      </c>
    </row>
    <row r="303" customFormat="false" ht="13.2" hidden="false" customHeight="false" outlineLevel="0" collapsed="false">
      <c r="A303" s="8" t="n">
        <v>32332</v>
      </c>
      <c r="B303" s="0" t="n">
        <v>26.9</v>
      </c>
    </row>
    <row r="304" customFormat="false" ht="13.2" hidden="false" customHeight="false" outlineLevel="0" collapsed="false">
      <c r="A304" s="8" t="n">
        <v>32339</v>
      </c>
      <c r="B304" s="0" t="n">
        <v>26.4</v>
      </c>
    </row>
    <row r="305" customFormat="false" ht="13.2" hidden="false" customHeight="false" outlineLevel="0" collapsed="false">
      <c r="A305" s="8" t="n">
        <v>32346</v>
      </c>
      <c r="B305" s="0" t="n">
        <v>26</v>
      </c>
    </row>
    <row r="306" customFormat="false" ht="13.2" hidden="false" customHeight="false" outlineLevel="0" collapsed="false">
      <c r="A306" s="8" t="n">
        <v>32353</v>
      </c>
      <c r="B306" s="0" t="n">
        <v>26</v>
      </c>
    </row>
    <row r="307" customFormat="false" ht="13.2" hidden="false" customHeight="false" outlineLevel="0" collapsed="false">
      <c r="A307" s="8" t="n">
        <v>32360</v>
      </c>
      <c r="B307" s="0" t="n">
        <v>25.7</v>
      </c>
    </row>
    <row r="308" customFormat="false" ht="13.2" hidden="false" customHeight="false" outlineLevel="0" collapsed="false">
      <c r="A308" s="8" t="n">
        <v>32367</v>
      </c>
      <c r="B308" s="0" t="n">
        <v>25.4</v>
      </c>
    </row>
    <row r="309" customFormat="false" ht="13.2" hidden="false" customHeight="false" outlineLevel="0" collapsed="false">
      <c r="A309" s="8" t="n">
        <v>32374</v>
      </c>
      <c r="B309" s="0" t="n">
        <v>25.1</v>
      </c>
    </row>
    <row r="310" customFormat="false" ht="13.2" hidden="false" customHeight="false" outlineLevel="0" collapsed="false">
      <c r="A310" s="8" t="n">
        <v>32381</v>
      </c>
      <c r="B310" s="0" t="n">
        <v>24.7</v>
      </c>
    </row>
    <row r="311" customFormat="false" ht="13.2" hidden="false" customHeight="false" outlineLevel="0" collapsed="false">
      <c r="A311" s="8" t="n">
        <v>32388</v>
      </c>
      <c r="B311" s="0" t="n">
        <v>24.2</v>
      </c>
    </row>
    <row r="312" customFormat="false" ht="13.2" hidden="false" customHeight="false" outlineLevel="0" collapsed="false">
      <c r="A312" s="8" t="n">
        <v>32395</v>
      </c>
      <c r="B312" s="0" t="n">
        <v>23.9</v>
      </c>
    </row>
    <row r="313" customFormat="false" ht="13.2" hidden="false" customHeight="false" outlineLevel="0" collapsed="false">
      <c r="A313" s="8" t="n">
        <v>32402</v>
      </c>
      <c r="B313" s="0" t="n">
        <v>23.6</v>
      </c>
    </row>
    <row r="314" customFormat="false" ht="13.2" hidden="false" customHeight="false" outlineLevel="0" collapsed="false">
      <c r="A314" s="8" t="n">
        <v>32409</v>
      </c>
      <c r="B314" s="0" t="n">
        <v>23.8</v>
      </c>
    </row>
    <row r="315" customFormat="false" ht="13.2" hidden="false" customHeight="false" outlineLevel="0" collapsed="false">
      <c r="A315" s="8" t="n">
        <v>32416</v>
      </c>
      <c r="B315" s="0" t="n">
        <v>24.5</v>
      </c>
    </row>
    <row r="316" customFormat="false" ht="13.2" hidden="false" customHeight="false" outlineLevel="0" collapsed="false">
      <c r="A316" s="8" t="n">
        <v>32423</v>
      </c>
      <c r="B316" s="0" t="n">
        <v>25</v>
      </c>
    </row>
    <row r="317" customFormat="false" ht="13.2" hidden="false" customHeight="false" outlineLevel="0" collapsed="false">
      <c r="A317" s="8" t="n">
        <v>32430</v>
      </c>
      <c r="B317" s="0" t="n">
        <v>25.4</v>
      </c>
    </row>
    <row r="318" customFormat="false" ht="13.2" hidden="false" customHeight="false" outlineLevel="0" collapsed="false">
      <c r="A318" s="8" t="n">
        <v>32437</v>
      </c>
      <c r="B318" s="0" t="n">
        <v>25.5</v>
      </c>
    </row>
    <row r="319" customFormat="false" ht="13.2" hidden="false" customHeight="false" outlineLevel="0" collapsed="false">
      <c r="A319" s="8" t="n">
        <v>32444</v>
      </c>
      <c r="B319" s="0" t="n">
        <v>25.8</v>
      </c>
    </row>
    <row r="320" customFormat="false" ht="13.2" hidden="false" customHeight="false" outlineLevel="0" collapsed="false">
      <c r="A320" s="8" t="n">
        <v>32451</v>
      </c>
      <c r="B320" s="0" t="n">
        <v>26.2</v>
      </c>
    </row>
    <row r="321" customFormat="false" ht="13.2" hidden="false" customHeight="false" outlineLevel="0" collapsed="false">
      <c r="A321" s="8" t="n">
        <v>32458</v>
      </c>
      <c r="B321" s="0" t="n">
        <v>26.1</v>
      </c>
    </row>
    <row r="322" customFormat="false" ht="13.2" hidden="false" customHeight="false" outlineLevel="0" collapsed="false">
      <c r="A322" s="8" t="n">
        <v>32465</v>
      </c>
      <c r="B322" s="0" t="n">
        <v>26.7</v>
      </c>
    </row>
    <row r="323" customFormat="false" ht="13.2" hidden="false" customHeight="false" outlineLevel="0" collapsed="false">
      <c r="A323" s="8" t="n">
        <v>32472</v>
      </c>
      <c r="B323" s="0" t="n">
        <v>26.2</v>
      </c>
    </row>
    <row r="324" customFormat="false" ht="13.2" hidden="false" customHeight="false" outlineLevel="0" collapsed="false">
      <c r="A324" s="8" t="n">
        <v>32479</v>
      </c>
      <c r="B324" s="0" t="n">
        <v>25.9</v>
      </c>
    </row>
    <row r="325" customFormat="false" ht="13.2" hidden="false" customHeight="false" outlineLevel="0" collapsed="false">
      <c r="A325" s="8" t="n">
        <v>32486</v>
      </c>
      <c r="B325" s="0" t="n">
        <v>26</v>
      </c>
    </row>
    <row r="326" customFormat="false" ht="13.2" hidden="false" customHeight="false" outlineLevel="0" collapsed="false">
      <c r="A326" s="8" t="n">
        <v>32493</v>
      </c>
      <c r="B326" s="0" t="n">
        <v>25.4</v>
      </c>
    </row>
    <row r="327" customFormat="false" ht="13.2" hidden="false" customHeight="false" outlineLevel="0" collapsed="false">
      <c r="A327" s="8" t="n">
        <v>32500</v>
      </c>
      <c r="B327" s="0" t="n">
        <v>25.1</v>
      </c>
    </row>
    <row r="328" customFormat="false" ht="13.2" hidden="false" customHeight="false" outlineLevel="0" collapsed="false">
      <c r="A328" s="8" t="n">
        <v>32507</v>
      </c>
      <c r="B328" s="0" t="n">
        <v>24.9</v>
      </c>
    </row>
    <row r="329" customFormat="false" ht="13.2" hidden="false" customHeight="false" outlineLevel="0" collapsed="false">
      <c r="A329" s="8" t="n">
        <v>32514</v>
      </c>
      <c r="B329" s="0" t="n">
        <v>24.4</v>
      </c>
    </row>
    <row r="330" customFormat="false" ht="13.2" hidden="false" customHeight="false" outlineLevel="0" collapsed="false">
      <c r="A330" s="8" t="n">
        <v>32521</v>
      </c>
      <c r="B330" s="0" t="n">
        <v>24.2</v>
      </c>
    </row>
    <row r="331" customFormat="false" ht="13.2" hidden="false" customHeight="false" outlineLevel="0" collapsed="false">
      <c r="A331" s="8" t="n">
        <v>32528</v>
      </c>
      <c r="B331" s="0" t="n">
        <v>24.4</v>
      </c>
    </row>
    <row r="332" customFormat="false" ht="13.2" hidden="false" customHeight="false" outlineLevel="0" collapsed="false">
      <c r="A332" s="8" t="n">
        <v>32535</v>
      </c>
      <c r="B332" s="0" t="n">
        <v>24.5</v>
      </c>
    </row>
    <row r="333" customFormat="false" ht="13.2" hidden="false" customHeight="false" outlineLevel="0" collapsed="false">
      <c r="A333" s="8" t="n">
        <v>32542</v>
      </c>
      <c r="B333" s="0" t="n">
        <v>24.9</v>
      </c>
    </row>
    <row r="334" customFormat="false" ht="13.2" hidden="false" customHeight="false" outlineLevel="0" collapsed="false">
      <c r="A334" s="8" t="n">
        <v>32549</v>
      </c>
      <c r="B334" s="0" t="n">
        <v>24.4</v>
      </c>
    </row>
    <row r="335" customFormat="false" ht="13.2" hidden="false" customHeight="false" outlineLevel="0" collapsed="false">
      <c r="A335" s="8" t="n">
        <v>32556</v>
      </c>
      <c r="B335" s="0" t="n">
        <v>24.8</v>
      </c>
    </row>
    <row r="336" customFormat="false" ht="13.2" hidden="false" customHeight="false" outlineLevel="0" collapsed="false">
      <c r="A336" s="8" t="n">
        <v>32563</v>
      </c>
      <c r="B336" s="0" t="n">
        <v>25.1</v>
      </c>
    </row>
    <row r="337" customFormat="false" ht="13.2" hidden="false" customHeight="false" outlineLevel="0" collapsed="false">
      <c r="A337" s="8" t="n">
        <v>32570</v>
      </c>
      <c r="B337" s="0" t="n">
        <v>26.3</v>
      </c>
    </row>
    <row r="338" customFormat="false" ht="13.2" hidden="false" customHeight="false" outlineLevel="0" collapsed="false">
      <c r="A338" s="8" t="n">
        <v>32577</v>
      </c>
      <c r="B338" s="0" t="n">
        <v>26.4</v>
      </c>
    </row>
    <row r="339" customFormat="false" ht="13.2" hidden="false" customHeight="false" outlineLevel="0" collapsed="false">
      <c r="A339" s="8" t="n">
        <v>32584</v>
      </c>
      <c r="B339" s="0" t="n">
        <v>26.9</v>
      </c>
    </row>
    <row r="340" customFormat="false" ht="13.2" hidden="false" customHeight="false" outlineLevel="0" collapsed="false">
      <c r="A340" s="8" t="n">
        <v>32591</v>
      </c>
      <c r="B340" s="0" t="n">
        <v>26.8</v>
      </c>
    </row>
    <row r="341" customFormat="false" ht="13.2" hidden="false" customHeight="false" outlineLevel="0" collapsed="false">
      <c r="A341" s="8" t="n">
        <v>32598</v>
      </c>
      <c r="B341" s="0" t="n">
        <v>25.5</v>
      </c>
    </row>
    <row r="342" customFormat="false" ht="13.2" hidden="false" customHeight="false" outlineLevel="0" collapsed="false">
      <c r="A342" s="8" t="n">
        <v>32605</v>
      </c>
      <c r="B342" s="0" t="n">
        <v>25.3</v>
      </c>
    </row>
    <row r="343" customFormat="false" ht="13.2" hidden="false" customHeight="false" outlineLevel="0" collapsed="false">
      <c r="A343" s="8" t="n">
        <v>32612</v>
      </c>
      <c r="B343" s="0" t="n">
        <v>24.7</v>
      </c>
    </row>
    <row r="344" customFormat="false" ht="13.2" hidden="false" customHeight="false" outlineLevel="0" collapsed="false">
      <c r="A344" s="8" t="n">
        <v>32619</v>
      </c>
      <c r="B344" s="0" t="n">
        <v>25.4</v>
      </c>
    </row>
    <row r="345" customFormat="false" ht="13.2" hidden="false" customHeight="false" outlineLevel="0" collapsed="false">
      <c r="A345" s="8" t="n">
        <v>32626</v>
      </c>
      <c r="B345" s="0" t="n">
        <v>25.9</v>
      </c>
    </row>
    <row r="346" customFormat="false" ht="13.2" hidden="false" customHeight="false" outlineLevel="0" collapsed="false">
      <c r="A346" s="8" t="n">
        <v>32633</v>
      </c>
      <c r="B346" s="0" t="n">
        <v>26.7</v>
      </c>
    </row>
    <row r="347" customFormat="false" ht="13.2" hidden="false" customHeight="false" outlineLevel="0" collapsed="false">
      <c r="A347" s="8" t="n">
        <v>32640</v>
      </c>
      <c r="B347" s="0" t="n">
        <v>26.8</v>
      </c>
    </row>
    <row r="348" customFormat="false" ht="13.2" hidden="false" customHeight="false" outlineLevel="0" collapsed="false">
      <c r="A348" s="8" t="n">
        <v>32647</v>
      </c>
      <c r="B348" s="0" t="n">
        <v>26.1</v>
      </c>
    </row>
    <row r="349" customFormat="false" ht="13.2" hidden="false" customHeight="false" outlineLevel="0" collapsed="false">
      <c r="A349" s="8" t="n">
        <v>32654</v>
      </c>
      <c r="B349" s="0" t="n">
        <v>25.7</v>
      </c>
    </row>
    <row r="350" customFormat="false" ht="13.2" hidden="false" customHeight="false" outlineLevel="0" collapsed="false">
      <c r="A350" s="8" t="n">
        <v>32661</v>
      </c>
      <c r="B350" s="0" t="n">
        <v>25.6</v>
      </c>
    </row>
    <row r="351" customFormat="false" ht="13.2" hidden="false" customHeight="false" outlineLevel="0" collapsed="false">
      <c r="A351" s="8" t="n">
        <v>32668</v>
      </c>
      <c r="B351" s="0" t="n">
        <v>25</v>
      </c>
    </row>
    <row r="352" customFormat="false" ht="13.2" hidden="false" customHeight="false" outlineLevel="0" collapsed="false">
      <c r="A352" s="8" t="n">
        <v>32675</v>
      </c>
      <c r="B352" s="0" t="n">
        <v>24.7</v>
      </c>
    </row>
    <row r="353" customFormat="false" ht="13.2" hidden="false" customHeight="false" outlineLevel="0" collapsed="false">
      <c r="A353" s="8" t="n">
        <v>32682</v>
      </c>
      <c r="B353" s="0" t="n">
        <v>24.8</v>
      </c>
    </row>
    <row r="354" customFormat="false" ht="13.2" hidden="false" customHeight="false" outlineLevel="0" collapsed="false">
      <c r="A354" s="8" t="n">
        <v>32689</v>
      </c>
      <c r="B354" s="0" t="n">
        <v>24.1</v>
      </c>
    </row>
    <row r="355" customFormat="false" ht="13.2" hidden="false" customHeight="false" outlineLevel="0" collapsed="false">
      <c r="A355" s="8" t="n">
        <v>32696</v>
      </c>
      <c r="B355" s="0" t="n">
        <v>24.1</v>
      </c>
    </row>
    <row r="356" customFormat="false" ht="13.2" hidden="false" customHeight="false" outlineLevel="0" collapsed="false">
      <c r="A356" s="8" t="n">
        <v>32703</v>
      </c>
      <c r="B356" s="0" t="n">
        <v>23.9</v>
      </c>
    </row>
    <row r="357" customFormat="false" ht="13.2" hidden="false" customHeight="false" outlineLevel="0" collapsed="false">
      <c r="A357" s="8" t="n">
        <v>32710</v>
      </c>
      <c r="B357" s="0" t="n">
        <v>23.8</v>
      </c>
    </row>
    <row r="358" customFormat="false" ht="13.2" hidden="false" customHeight="false" outlineLevel="0" collapsed="false">
      <c r="A358" s="8" t="n">
        <v>32717</v>
      </c>
      <c r="B358" s="0" t="n">
        <v>24</v>
      </c>
    </row>
    <row r="359" customFormat="false" ht="13.2" hidden="false" customHeight="false" outlineLevel="0" collapsed="false">
      <c r="A359" s="8" t="n">
        <v>32724</v>
      </c>
      <c r="B359" s="0" t="n">
        <v>24.3</v>
      </c>
    </row>
    <row r="360" customFormat="false" ht="13.2" hidden="false" customHeight="false" outlineLevel="0" collapsed="false">
      <c r="A360" s="8" t="n">
        <v>32731</v>
      </c>
      <c r="B360" s="0" t="n">
        <v>24.1</v>
      </c>
    </row>
    <row r="361" customFormat="false" ht="13.2" hidden="false" customHeight="false" outlineLevel="0" collapsed="false">
      <c r="A361" s="8" t="n">
        <v>32738</v>
      </c>
      <c r="B361" s="0" t="n">
        <v>24.9</v>
      </c>
    </row>
    <row r="362" customFormat="false" ht="13.2" hidden="false" customHeight="false" outlineLevel="0" collapsed="false">
      <c r="A362" s="8" t="n">
        <v>32745</v>
      </c>
      <c r="B362" s="0" t="n">
        <v>24.7</v>
      </c>
    </row>
    <row r="363" customFormat="false" ht="13.2" hidden="false" customHeight="false" outlineLevel="0" collapsed="false">
      <c r="A363" s="8" t="n">
        <v>32752</v>
      </c>
      <c r="B363" s="0" t="n">
        <v>24.4</v>
      </c>
    </row>
    <row r="364" customFormat="false" ht="13.2" hidden="false" customHeight="false" outlineLevel="0" collapsed="false">
      <c r="A364" s="8" t="n">
        <v>32759</v>
      </c>
      <c r="B364" s="0" t="n">
        <v>24.4</v>
      </c>
    </row>
    <row r="365" customFormat="false" ht="13.2" hidden="false" customHeight="false" outlineLevel="0" collapsed="false">
      <c r="A365" s="8" t="n">
        <v>32766</v>
      </c>
      <c r="B365" s="0" t="n">
        <v>23.7</v>
      </c>
    </row>
    <row r="366" customFormat="false" ht="13.2" hidden="false" customHeight="false" outlineLevel="0" collapsed="false">
      <c r="A366" s="8" t="n">
        <v>32773</v>
      </c>
      <c r="B366" s="0" t="n">
        <v>23.8</v>
      </c>
    </row>
    <row r="367" customFormat="false" ht="13.2" hidden="false" customHeight="false" outlineLevel="0" collapsed="false">
      <c r="A367" s="8" t="n">
        <v>32780</v>
      </c>
      <c r="B367" s="0" t="n">
        <v>24.2</v>
      </c>
    </row>
    <row r="368" customFormat="false" ht="13.2" hidden="false" customHeight="false" outlineLevel="0" collapsed="false">
      <c r="A368" s="8" t="n">
        <v>32787</v>
      </c>
      <c r="B368" s="0" t="n">
        <v>24.8</v>
      </c>
    </row>
    <row r="369" customFormat="false" ht="13.2" hidden="false" customHeight="false" outlineLevel="0" collapsed="false">
      <c r="A369" s="8" t="n">
        <v>32794</v>
      </c>
      <c r="B369" s="0" t="n">
        <v>25.4</v>
      </c>
    </row>
    <row r="370" customFormat="false" ht="13.2" hidden="false" customHeight="false" outlineLevel="0" collapsed="false">
      <c r="A370" s="8" t="n">
        <v>32801</v>
      </c>
      <c r="B370" s="0" t="n">
        <v>25.1</v>
      </c>
    </row>
    <row r="371" customFormat="false" ht="13.2" hidden="false" customHeight="false" outlineLevel="0" collapsed="false">
      <c r="A371" s="8" t="n">
        <v>32808</v>
      </c>
      <c r="B371" s="0" t="n">
        <v>25.6</v>
      </c>
    </row>
    <row r="372" customFormat="false" ht="13.2" hidden="false" customHeight="false" outlineLevel="0" collapsed="false">
      <c r="A372" s="8" t="n">
        <v>32815</v>
      </c>
      <c r="B372" s="0" t="n">
        <v>25.6</v>
      </c>
    </row>
    <row r="373" customFormat="false" ht="13.2" hidden="false" customHeight="false" outlineLevel="0" collapsed="false">
      <c r="A373" s="8" t="n">
        <v>32822</v>
      </c>
      <c r="B373" s="0" t="n">
        <v>26.4</v>
      </c>
    </row>
    <row r="374" customFormat="false" ht="13.2" hidden="false" customHeight="false" outlineLevel="0" collapsed="false">
      <c r="A374" s="8" t="n">
        <v>32829</v>
      </c>
      <c r="B374" s="0" t="n">
        <v>26.3</v>
      </c>
    </row>
    <row r="375" customFormat="false" ht="13.2" hidden="false" customHeight="false" outlineLevel="0" collapsed="false">
      <c r="A375" s="8" t="n">
        <v>32836</v>
      </c>
      <c r="B375" s="0" t="n">
        <v>26</v>
      </c>
    </row>
    <row r="376" customFormat="false" ht="13.2" hidden="false" customHeight="false" outlineLevel="0" collapsed="false">
      <c r="A376" s="8" t="n">
        <v>32843</v>
      </c>
      <c r="B376" s="0" t="n">
        <v>26.5</v>
      </c>
    </row>
    <row r="377" customFormat="false" ht="13.2" hidden="false" customHeight="false" outlineLevel="0" collapsed="false">
      <c r="A377" s="8" t="n">
        <v>32850</v>
      </c>
      <c r="B377" s="0" t="n">
        <v>25.5</v>
      </c>
    </row>
    <row r="378" customFormat="false" ht="13.2" hidden="false" customHeight="false" outlineLevel="0" collapsed="false">
      <c r="A378" s="8" t="n">
        <v>32857</v>
      </c>
      <c r="B378" s="0" t="n">
        <v>25.7</v>
      </c>
    </row>
    <row r="379" customFormat="false" ht="13.2" hidden="false" customHeight="false" outlineLevel="0" collapsed="false">
      <c r="A379" s="8" t="n">
        <v>32864</v>
      </c>
      <c r="B379" s="0" t="n">
        <v>25.2</v>
      </c>
    </row>
    <row r="380" customFormat="false" ht="13.2" hidden="false" customHeight="false" outlineLevel="0" collapsed="false">
      <c r="A380" s="8" t="n">
        <v>32871</v>
      </c>
      <c r="B380" s="0" t="n">
        <v>25.8</v>
      </c>
    </row>
    <row r="381" customFormat="false" ht="13.2" hidden="false" customHeight="false" outlineLevel="0" collapsed="false">
      <c r="A381" s="8" t="n">
        <v>32878</v>
      </c>
      <c r="B381" s="0" t="n">
        <v>26.3</v>
      </c>
    </row>
    <row r="382" customFormat="false" ht="13.2" hidden="false" customHeight="false" outlineLevel="0" collapsed="false">
      <c r="A382" s="8" t="n">
        <v>32885</v>
      </c>
      <c r="B382" s="0" t="n">
        <v>26.8</v>
      </c>
    </row>
    <row r="383" customFormat="false" ht="13.2" hidden="false" customHeight="false" outlineLevel="0" collapsed="false">
      <c r="A383" s="8" t="n">
        <v>32892</v>
      </c>
      <c r="B383" s="0" t="n">
        <v>26.8</v>
      </c>
    </row>
    <row r="384" customFormat="false" ht="13.2" hidden="false" customHeight="false" outlineLevel="0" collapsed="false">
      <c r="A384" s="8" t="n">
        <v>32899</v>
      </c>
      <c r="B384" s="0" t="n">
        <v>25.8</v>
      </c>
    </row>
    <row r="385" customFormat="false" ht="13.2" hidden="false" customHeight="false" outlineLevel="0" collapsed="false">
      <c r="A385" s="8" t="n">
        <v>32906</v>
      </c>
      <c r="B385" s="0" t="n">
        <v>26</v>
      </c>
    </row>
    <row r="386" customFormat="false" ht="13.2" hidden="false" customHeight="false" outlineLevel="0" collapsed="false">
      <c r="A386" s="8" t="n">
        <v>32913</v>
      </c>
      <c r="B386" s="0" t="n">
        <v>25.5</v>
      </c>
    </row>
    <row r="387" customFormat="false" ht="13.2" hidden="false" customHeight="false" outlineLevel="0" collapsed="false">
      <c r="A387" s="8" t="n">
        <v>32920</v>
      </c>
      <c r="B387" s="0" t="n">
        <v>25.4</v>
      </c>
    </row>
    <row r="388" customFormat="false" ht="13.2" hidden="false" customHeight="false" outlineLevel="0" collapsed="false">
      <c r="A388" s="8" t="n">
        <v>32927</v>
      </c>
      <c r="B388" s="0" t="n">
        <v>25.1</v>
      </c>
    </row>
    <row r="389" customFormat="false" ht="13.2" hidden="false" customHeight="false" outlineLevel="0" collapsed="false">
      <c r="A389" s="8" t="n">
        <v>32934</v>
      </c>
      <c r="B389" s="0" t="n">
        <v>25.5</v>
      </c>
    </row>
    <row r="390" customFormat="false" ht="13.2" hidden="false" customHeight="false" outlineLevel="0" collapsed="false">
      <c r="A390" s="8" t="n">
        <v>32941</v>
      </c>
      <c r="B390" s="0" t="n">
        <v>26.3</v>
      </c>
    </row>
    <row r="391" customFormat="false" ht="13.2" hidden="false" customHeight="false" outlineLevel="0" collapsed="false">
      <c r="A391" s="8" t="n">
        <v>32948</v>
      </c>
      <c r="B391" s="0" t="n">
        <v>26.5</v>
      </c>
    </row>
    <row r="392" customFormat="false" ht="13.2" hidden="false" customHeight="false" outlineLevel="0" collapsed="false">
      <c r="A392" s="8" t="n">
        <v>32955</v>
      </c>
      <c r="B392" s="0" t="n">
        <v>27.6</v>
      </c>
    </row>
    <row r="393" customFormat="false" ht="13.2" hidden="false" customHeight="false" outlineLevel="0" collapsed="false">
      <c r="A393" s="8" t="n">
        <v>32962</v>
      </c>
      <c r="B393" s="0" t="n">
        <v>28.1</v>
      </c>
    </row>
    <row r="394" customFormat="false" ht="13.2" hidden="false" customHeight="false" outlineLevel="0" collapsed="false">
      <c r="A394" s="8" t="n">
        <v>32969</v>
      </c>
      <c r="B394" s="0" t="n">
        <v>28.8</v>
      </c>
    </row>
    <row r="395" customFormat="false" ht="13.2" hidden="false" customHeight="false" outlineLevel="0" collapsed="false">
      <c r="A395" s="8" t="n">
        <v>32976</v>
      </c>
      <c r="B395" s="0" t="n">
        <v>28.8</v>
      </c>
    </row>
    <row r="396" customFormat="false" ht="13.2" hidden="false" customHeight="false" outlineLevel="0" collapsed="false">
      <c r="A396" s="8" t="n">
        <v>32983</v>
      </c>
      <c r="B396" s="0" t="n">
        <v>28.4</v>
      </c>
    </row>
    <row r="397" customFormat="false" ht="13.2" hidden="false" customHeight="false" outlineLevel="0" collapsed="false">
      <c r="A397" s="8" t="n">
        <v>32990</v>
      </c>
      <c r="B397" s="0" t="n">
        <v>28.8</v>
      </c>
    </row>
    <row r="398" customFormat="false" ht="13.2" hidden="false" customHeight="false" outlineLevel="0" collapsed="false">
      <c r="A398" s="8" t="n">
        <v>32997</v>
      </c>
      <c r="B398" s="0" t="n">
        <v>28.5</v>
      </c>
    </row>
    <row r="399" customFormat="false" ht="13.2" hidden="false" customHeight="false" outlineLevel="0" collapsed="false">
      <c r="A399" s="8" t="n">
        <v>33004</v>
      </c>
      <c r="B399" s="0" t="n">
        <v>29</v>
      </c>
    </row>
    <row r="400" customFormat="false" ht="13.2" hidden="false" customHeight="false" outlineLevel="0" collapsed="false">
      <c r="A400" s="8" t="n">
        <v>33011</v>
      </c>
      <c r="B400" s="0" t="n">
        <v>29.4</v>
      </c>
    </row>
    <row r="401" customFormat="false" ht="13.2" hidden="false" customHeight="false" outlineLevel="0" collapsed="false">
      <c r="A401" s="8" t="n">
        <v>33018</v>
      </c>
      <c r="B401" s="0" t="n">
        <v>29</v>
      </c>
    </row>
    <row r="402" customFormat="false" ht="13.2" hidden="false" customHeight="false" outlineLevel="0" collapsed="false">
      <c r="A402" s="8" t="n">
        <v>33025</v>
      </c>
      <c r="B402" s="0" t="n">
        <v>28.8</v>
      </c>
    </row>
    <row r="403" customFormat="false" ht="13.2" hidden="false" customHeight="false" outlineLevel="0" collapsed="false">
      <c r="A403" s="8" t="n">
        <v>33032</v>
      </c>
      <c r="B403" s="0" t="n">
        <v>28.7</v>
      </c>
    </row>
    <row r="404" customFormat="false" ht="13.2" hidden="false" customHeight="false" outlineLevel="0" collapsed="false">
      <c r="A404" s="8" t="n">
        <v>33039</v>
      </c>
      <c r="B404" s="0" t="n">
        <v>28.4</v>
      </c>
    </row>
    <row r="405" customFormat="false" ht="13.2" hidden="false" customHeight="false" outlineLevel="0" collapsed="false">
      <c r="A405" s="8" t="n">
        <v>33046</v>
      </c>
      <c r="B405" s="0" t="n">
        <v>28.6</v>
      </c>
    </row>
    <row r="406" customFormat="false" ht="13.2" hidden="false" customHeight="false" outlineLevel="0" collapsed="false">
      <c r="A406" s="8" t="n">
        <v>33053</v>
      </c>
      <c r="B406" s="0" t="n">
        <v>28.5</v>
      </c>
    </row>
    <row r="407" customFormat="false" ht="13.2" hidden="false" customHeight="false" outlineLevel="0" collapsed="false">
      <c r="A407" s="8" t="n">
        <v>33060</v>
      </c>
      <c r="B407" s="0" t="n">
        <v>27.9</v>
      </c>
    </row>
    <row r="408" customFormat="false" ht="13.2" hidden="false" customHeight="false" outlineLevel="0" collapsed="false">
      <c r="A408" s="8" t="n">
        <v>33067</v>
      </c>
      <c r="B408" s="0" t="n">
        <v>27.9</v>
      </c>
    </row>
    <row r="409" customFormat="false" ht="13.2" hidden="false" customHeight="false" outlineLevel="0" collapsed="false">
      <c r="A409" s="8" t="n">
        <v>33074</v>
      </c>
      <c r="B409" s="0" t="n">
        <v>27.4</v>
      </c>
    </row>
    <row r="410" customFormat="false" ht="13.2" hidden="false" customHeight="false" outlineLevel="0" collapsed="false">
      <c r="A410" s="8" t="n">
        <v>33081</v>
      </c>
      <c r="B410" s="0" t="n">
        <v>27.5</v>
      </c>
    </row>
    <row r="411" customFormat="false" ht="13.2" hidden="false" customHeight="false" outlineLevel="0" collapsed="false">
      <c r="A411" s="8" t="n">
        <v>33088</v>
      </c>
      <c r="B411" s="0" t="n">
        <v>26.8</v>
      </c>
    </row>
    <row r="412" customFormat="false" ht="13.2" hidden="false" customHeight="false" outlineLevel="0" collapsed="false">
      <c r="A412" s="8" t="n">
        <v>33095</v>
      </c>
      <c r="B412" s="0" t="n">
        <v>26.4</v>
      </c>
    </row>
    <row r="413" customFormat="false" ht="13.2" hidden="false" customHeight="false" outlineLevel="0" collapsed="false">
      <c r="A413" s="8" t="n">
        <v>33102</v>
      </c>
      <c r="B413" s="0" t="n">
        <v>26.5</v>
      </c>
    </row>
    <row r="414" customFormat="false" ht="13.2" hidden="false" customHeight="false" outlineLevel="0" collapsed="false">
      <c r="A414" s="8" t="n">
        <v>33109</v>
      </c>
      <c r="B414" s="0" t="n">
        <v>26.8</v>
      </c>
    </row>
    <row r="415" customFormat="false" ht="13.2" hidden="false" customHeight="false" outlineLevel="0" collapsed="false">
      <c r="A415" s="8" t="n">
        <v>33116</v>
      </c>
      <c r="B415" s="0" t="n">
        <v>26.6</v>
      </c>
    </row>
    <row r="416" customFormat="false" ht="13.2" hidden="false" customHeight="false" outlineLevel="0" collapsed="false">
      <c r="A416" s="8" t="n">
        <v>33123</v>
      </c>
      <c r="B416" s="0" t="n">
        <v>26.8</v>
      </c>
    </row>
    <row r="417" customFormat="false" ht="13.2" hidden="false" customHeight="false" outlineLevel="0" collapsed="false">
      <c r="A417" s="8" t="n">
        <v>33130</v>
      </c>
      <c r="B417" s="0" t="n">
        <v>26.3</v>
      </c>
    </row>
    <row r="418" customFormat="false" ht="13.2" hidden="false" customHeight="false" outlineLevel="0" collapsed="false">
      <c r="A418" s="8" t="n">
        <v>33137</v>
      </c>
      <c r="B418" s="0" t="n">
        <v>25.8</v>
      </c>
    </row>
    <row r="419" customFormat="false" ht="13.2" hidden="false" customHeight="false" outlineLevel="0" collapsed="false">
      <c r="A419" s="8" t="n">
        <v>33144</v>
      </c>
      <c r="B419" s="0" t="n">
        <v>25.2</v>
      </c>
    </row>
    <row r="420" customFormat="false" ht="13.2" hidden="false" customHeight="false" outlineLevel="0" collapsed="false">
      <c r="A420" s="8" t="n">
        <v>33151</v>
      </c>
      <c r="B420" s="0" t="n">
        <v>25.4</v>
      </c>
    </row>
    <row r="421" customFormat="false" ht="13.2" hidden="false" customHeight="false" outlineLevel="0" collapsed="false">
      <c r="A421" s="8" t="n">
        <v>33158</v>
      </c>
      <c r="B421" s="0" t="n">
        <v>25.4</v>
      </c>
    </row>
    <row r="422" customFormat="false" ht="13.2" hidden="false" customHeight="false" outlineLevel="0" collapsed="false">
      <c r="A422" s="8" t="n">
        <v>33165</v>
      </c>
      <c r="B422" s="0" t="n">
        <v>25.9</v>
      </c>
    </row>
    <row r="423" customFormat="false" ht="13.2" hidden="false" customHeight="false" outlineLevel="0" collapsed="false">
      <c r="A423" s="8" t="n">
        <v>33172</v>
      </c>
      <c r="B423" s="0" t="n">
        <v>26.6</v>
      </c>
    </row>
    <row r="424" customFormat="false" ht="13.2" hidden="false" customHeight="false" outlineLevel="0" collapsed="false">
      <c r="A424" s="8" t="n">
        <v>33179</v>
      </c>
      <c r="B424" s="0" t="n">
        <v>27.3</v>
      </c>
    </row>
    <row r="425" customFormat="false" ht="13.2" hidden="false" customHeight="false" outlineLevel="0" collapsed="false">
      <c r="A425" s="8" t="n">
        <v>33186</v>
      </c>
      <c r="B425" s="0" t="n">
        <v>27.6</v>
      </c>
    </row>
    <row r="426" customFormat="false" ht="13.2" hidden="false" customHeight="false" outlineLevel="0" collapsed="false">
      <c r="A426" s="8" t="n">
        <v>33193</v>
      </c>
      <c r="B426" s="0" t="n">
        <v>27.1</v>
      </c>
    </row>
    <row r="427" customFormat="false" ht="13.2" hidden="false" customHeight="false" outlineLevel="0" collapsed="false">
      <c r="A427" s="8" t="n">
        <v>33200</v>
      </c>
      <c r="B427" s="0" t="n">
        <v>26.9</v>
      </c>
    </row>
    <row r="428" customFormat="false" ht="13.2" hidden="false" customHeight="false" outlineLevel="0" collapsed="false">
      <c r="A428" s="8" t="n">
        <v>33207</v>
      </c>
      <c r="B428" s="0" t="n">
        <v>26.6</v>
      </c>
    </row>
    <row r="429" customFormat="false" ht="13.2" hidden="false" customHeight="false" outlineLevel="0" collapsed="false">
      <c r="A429" s="8" t="n">
        <v>33214</v>
      </c>
      <c r="B429" s="0" t="n">
        <v>26.2</v>
      </c>
    </row>
    <row r="430" customFormat="false" ht="13.2" hidden="false" customHeight="false" outlineLevel="0" collapsed="false">
      <c r="A430" s="8" t="n">
        <v>33221</v>
      </c>
      <c r="B430" s="0" t="n">
        <v>26.1</v>
      </c>
    </row>
    <row r="431" customFormat="false" ht="13.2" hidden="false" customHeight="false" outlineLevel="0" collapsed="false">
      <c r="A431" s="8" t="n">
        <v>33228</v>
      </c>
      <c r="B431" s="0" t="n">
        <v>26.2</v>
      </c>
    </row>
    <row r="432" customFormat="false" ht="13.2" hidden="false" customHeight="false" outlineLevel="0" collapsed="false">
      <c r="A432" s="8" t="n">
        <v>33235</v>
      </c>
      <c r="B432" s="0" t="n">
        <v>26</v>
      </c>
    </row>
    <row r="433" customFormat="false" ht="13.2" hidden="false" customHeight="false" outlineLevel="0" collapsed="false">
      <c r="A433" s="8" t="n">
        <v>33242</v>
      </c>
      <c r="B433" s="0" t="n">
        <v>25.6</v>
      </c>
    </row>
    <row r="434" customFormat="false" ht="13.2" hidden="false" customHeight="false" outlineLevel="0" collapsed="false">
      <c r="A434" s="8" t="n">
        <v>33249</v>
      </c>
      <c r="B434" s="0" t="n">
        <v>26</v>
      </c>
    </row>
    <row r="435" customFormat="false" ht="13.2" hidden="false" customHeight="false" outlineLevel="0" collapsed="false">
      <c r="A435" s="8" t="n">
        <v>33256</v>
      </c>
      <c r="B435" s="0" t="n">
        <v>26</v>
      </c>
    </row>
    <row r="436" customFormat="false" ht="13.2" hidden="false" customHeight="false" outlineLevel="0" collapsed="false">
      <c r="A436" s="8" t="n">
        <v>33263</v>
      </c>
      <c r="B436" s="0" t="n">
        <v>26.1</v>
      </c>
    </row>
    <row r="437" customFormat="false" ht="13.2" hidden="false" customHeight="false" outlineLevel="0" collapsed="false">
      <c r="A437" s="8" t="n">
        <v>33270</v>
      </c>
      <c r="B437" s="0" t="n">
        <v>26.1</v>
      </c>
    </row>
    <row r="438" customFormat="false" ht="13.2" hidden="false" customHeight="false" outlineLevel="0" collapsed="false">
      <c r="A438" s="8" t="n">
        <v>33277</v>
      </c>
      <c r="B438" s="0" t="n">
        <v>25.9</v>
      </c>
    </row>
    <row r="439" customFormat="false" ht="13.2" hidden="false" customHeight="false" outlineLevel="0" collapsed="false">
      <c r="A439" s="8" t="n">
        <v>33284</v>
      </c>
      <c r="B439" s="0" t="n">
        <v>26.2</v>
      </c>
    </row>
    <row r="440" customFormat="false" ht="13.2" hidden="false" customHeight="false" outlineLevel="0" collapsed="false">
      <c r="A440" s="8" t="n">
        <v>33291</v>
      </c>
      <c r="B440" s="0" t="n">
        <v>25.9</v>
      </c>
    </row>
    <row r="441" customFormat="false" ht="13.2" hidden="false" customHeight="false" outlineLevel="0" collapsed="false">
      <c r="A441" s="8" t="n">
        <v>33298</v>
      </c>
      <c r="B441" s="0" t="n">
        <v>25.8</v>
      </c>
    </row>
    <row r="442" customFormat="false" ht="13.2" hidden="false" customHeight="false" outlineLevel="0" collapsed="false">
      <c r="A442" s="8" t="n">
        <v>33305</v>
      </c>
      <c r="B442" s="0" t="n">
        <v>25.6</v>
      </c>
      <c r="C442" s="0" t="n">
        <v>32.3</v>
      </c>
      <c r="D442" s="0" t="n">
        <v>30.1</v>
      </c>
      <c r="E442" s="0" t="n">
        <v>32.9</v>
      </c>
    </row>
    <row r="443" customFormat="false" ht="13.2" hidden="false" customHeight="false" outlineLevel="0" collapsed="false">
      <c r="A443" s="8" t="n">
        <v>33312</v>
      </c>
      <c r="B443" s="0" t="n">
        <v>26.1</v>
      </c>
      <c r="C443" s="0" t="n">
        <v>31.2</v>
      </c>
      <c r="D443" s="0" t="n">
        <v>29.8</v>
      </c>
      <c r="E443" s="0" t="n">
        <v>30.1</v>
      </c>
    </row>
    <row r="444" customFormat="false" ht="13.2" hidden="false" customHeight="false" outlineLevel="0" collapsed="false">
      <c r="A444" s="8" t="n">
        <v>33319</v>
      </c>
      <c r="B444" s="0" t="n">
        <v>26.4</v>
      </c>
      <c r="C444" s="0" t="n">
        <v>29.8</v>
      </c>
      <c r="D444" s="0" t="n">
        <v>28.8</v>
      </c>
      <c r="E444" s="0" t="n">
        <v>30.1</v>
      </c>
    </row>
    <row r="445" customFormat="false" ht="13.2" hidden="false" customHeight="false" outlineLevel="0" collapsed="false">
      <c r="A445" s="8" t="n">
        <v>33326</v>
      </c>
      <c r="B445" s="0" t="n">
        <v>27.1</v>
      </c>
      <c r="C445" s="0" t="n">
        <v>30.4</v>
      </c>
      <c r="D445" s="0" t="n">
        <v>29.9</v>
      </c>
      <c r="E445" s="0" t="n">
        <v>29.8</v>
      </c>
    </row>
    <row r="446" customFormat="false" ht="13.2" hidden="false" customHeight="false" outlineLevel="0" collapsed="false">
      <c r="A446" s="8" t="n">
        <v>33333</v>
      </c>
      <c r="B446" s="0" t="n">
        <v>26.7</v>
      </c>
      <c r="C446" s="0" t="n">
        <v>29.1</v>
      </c>
      <c r="D446" s="0" t="n">
        <v>29.7</v>
      </c>
      <c r="E446" s="0" t="n">
        <v>30.1</v>
      </c>
    </row>
    <row r="447" customFormat="false" ht="13.2" hidden="false" customHeight="false" outlineLevel="0" collapsed="false">
      <c r="A447" s="8" t="n">
        <v>33340</v>
      </c>
      <c r="B447" s="0" t="n">
        <v>27</v>
      </c>
      <c r="C447" s="0" t="n">
        <v>28.8</v>
      </c>
      <c r="D447" s="0" t="n">
        <v>30.2</v>
      </c>
      <c r="E447" s="0" t="n">
        <v>32.7</v>
      </c>
    </row>
    <row r="448" customFormat="false" ht="13.2" hidden="false" customHeight="false" outlineLevel="0" collapsed="false">
      <c r="A448" s="8" t="n">
        <v>33347</v>
      </c>
      <c r="B448" s="0" t="n">
        <v>26.7</v>
      </c>
      <c r="C448" s="0" t="n">
        <v>29</v>
      </c>
      <c r="D448" s="0" t="n">
        <v>30.1</v>
      </c>
      <c r="E448" s="0" t="n">
        <v>33.6</v>
      </c>
    </row>
    <row r="449" customFormat="false" ht="13.2" hidden="false" customHeight="false" outlineLevel="0" collapsed="false">
      <c r="A449" s="8" t="n">
        <v>33354</v>
      </c>
      <c r="B449" s="0" t="n">
        <v>26.8</v>
      </c>
      <c r="C449" s="0" t="n">
        <v>28.9</v>
      </c>
      <c r="D449" s="0" t="n">
        <v>29.8</v>
      </c>
      <c r="E449" s="0" t="n">
        <v>35.6</v>
      </c>
    </row>
    <row r="450" customFormat="false" ht="13.2" hidden="false" customHeight="false" outlineLevel="0" collapsed="false">
      <c r="A450" s="8" t="n">
        <v>33361</v>
      </c>
      <c r="B450" s="0" t="n">
        <v>26.2</v>
      </c>
      <c r="C450" s="0" t="n">
        <v>29.8</v>
      </c>
      <c r="D450" s="0" t="n">
        <v>30.4</v>
      </c>
      <c r="E450" s="0" t="n">
        <v>36.7</v>
      </c>
    </row>
    <row r="451" customFormat="false" ht="13.2" hidden="false" customHeight="false" outlineLevel="0" collapsed="false">
      <c r="A451" s="8" t="n">
        <v>33368</v>
      </c>
      <c r="B451" s="0" t="n">
        <v>25.9</v>
      </c>
      <c r="C451" s="0" t="n">
        <v>29.6</v>
      </c>
      <c r="D451" s="0" t="n">
        <v>31.3</v>
      </c>
      <c r="E451" s="0" t="n">
        <v>36.9</v>
      </c>
    </row>
    <row r="452" customFormat="false" ht="13.2" hidden="false" customHeight="false" outlineLevel="0" collapsed="false">
      <c r="A452" s="8" t="n">
        <v>33375</v>
      </c>
      <c r="B452" s="0" t="n">
        <v>26.2</v>
      </c>
      <c r="C452" s="0" t="n">
        <v>30.2</v>
      </c>
      <c r="D452" s="0" t="n">
        <v>31.3</v>
      </c>
      <c r="E452" s="0" t="n">
        <v>36.2</v>
      </c>
    </row>
    <row r="453" customFormat="false" ht="13.2" hidden="false" customHeight="false" outlineLevel="0" collapsed="false">
      <c r="A453" s="8" t="n">
        <v>33382</v>
      </c>
      <c r="B453" s="0" t="n">
        <v>26.1</v>
      </c>
      <c r="C453" s="0" t="n">
        <v>30</v>
      </c>
      <c r="D453" s="0" t="n">
        <v>33.1</v>
      </c>
      <c r="E453" s="0" t="n">
        <v>35.8</v>
      </c>
    </row>
    <row r="454" customFormat="false" ht="13.2" hidden="false" customHeight="false" outlineLevel="0" collapsed="false">
      <c r="A454" s="8" t="n">
        <v>33389</v>
      </c>
      <c r="B454" s="0" t="n">
        <v>26.3</v>
      </c>
      <c r="C454" s="0" t="n">
        <v>30</v>
      </c>
      <c r="D454" s="0" t="n">
        <v>34.6</v>
      </c>
      <c r="E454" s="0" t="n">
        <v>39.4</v>
      </c>
    </row>
    <row r="455" customFormat="false" ht="13.2" hidden="false" customHeight="false" outlineLevel="0" collapsed="false">
      <c r="A455" s="8" t="n">
        <v>33396</v>
      </c>
      <c r="B455" s="0" t="n">
        <v>26.2</v>
      </c>
      <c r="C455" s="0" t="n">
        <v>30.2</v>
      </c>
      <c r="D455" s="0" t="n">
        <v>33.7</v>
      </c>
      <c r="E455" s="0" t="n">
        <v>39.3</v>
      </c>
    </row>
    <row r="456" customFormat="false" ht="13.2" hidden="false" customHeight="false" outlineLevel="0" collapsed="false">
      <c r="A456" s="8" t="n">
        <v>33403</v>
      </c>
      <c r="B456" s="0" t="n">
        <v>25.9</v>
      </c>
      <c r="C456" s="0" t="n">
        <v>29.8</v>
      </c>
      <c r="D456" s="0" t="n">
        <v>33.2</v>
      </c>
      <c r="E456" s="0" t="n">
        <v>40.9</v>
      </c>
    </row>
    <row r="457" customFormat="false" ht="13.2" hidden="false" customHeight="false" outlineLevel="0" collapsed="false">
      <c r="A457" s="8" t="n">
        <v>33410</v>
      </c>
      <c r="B457" s="0" t="n">
        <v>25.6</v>
      </c>
      <c r="C457" s="0" t="n">
        <v>29.4</v>
      </c>
      <c r="D457" s="0" t="n">
        <v>35.3</v>
      </c>
      <c r="E457" s="0" t="n">
        <v>42.4</v>
      </c>
    </row>
    <row r="458" customFormat="false" ht="13.2" hidden="false" customHeight="false" outlineLevel="0" collapsed="false">
      <c r="A458" s="8" t="n">
        <v>33417</v>
      </c>
      <c r="B458" s="0" t="n">
        <v>25.4</v>
      </c>
      <c r="C458" s="0" t="n">
        <v>29</v>
      </c>
      <c r="D458" s="0" t="n">
        <v>33.4</v>
      </c>
      <c r="E458" s="0" t="n">
        <v>39.5</v>
      </c>
    </row>
    <row r="459" customFormat="false" ht="13.2" hidden="false" customHeight="false" outlineLevel="0" collapsed="false">
      <c r="A459" s="8" t="n">
        <v>33424</v>
      </c>
      <c r="B459" s="0" t="n">
        <v>25.5</v>
      </c>
      <c r="C459" s="0" t="n">
        <v>27.9</v>
      </c>
      <c r="D459" s="0" t="n">
        <v>34.9</v>
      </c>
      <c r="E459" s="0" t="n">
        <v>39.6</v>
      </c>
    </row>
    <row r="460" customFormat="false" ht="13.2" hidden="false" customHeight="false" outlineLevel="0" collapsed="false">
      <c r="A460" s="8" t="n">
        <v>33431</v>
      </c>
      <c r="B460" s="0" t="n">
        <v>25.7</v>
      </c>
      <c r="C460" s="0" t="n">
        <v>27.9</v>
      </c>
      <c r="D460" s="0" t="n">
        <v>32.9</v>
      </c>
      <c r="E460" s="0" t="n">
        <v>44.8</v>
      </c>
    </row>
    <row r="461" customFormat="false" ht="13.2" hidden="false" customHeight="false" outlineLevel="0" collapsed="false">
      <c r="A461" s="8" t="n">
        <v>33438</v>
      </c>
      <c r="B461" s="0" t="n">
        <v>25.6</v>
      </c>
      <c r="C461" s="0" t="n">
        <v>28.3</v>
      </c>
      <c r="D461" s="0" t="n">
        <v>32</v>
      </c>
      <c r="E461" s="0" t="n">
        <v>43</v>
      </c>
    </row>
    <row r="462" customFormat="false" ht="13.2" hidden="false" customHeight="false" outlineLevel="0" collapsed="false">
      <c r="A462" s="8" t="n">
        <v>33445</v>
      </c>
      <c r="B462" s="0" t="n">
        <v>25.4</v>
      </c>
      <c r="C462" s="0" t="n">
        <v>28.1</v>
      </c>
      <c r="D462" s="0" t="n">
        <v>31.3</v>
      </c>
      <c r="E462" s="0" t="n">
        <v>45.5</v>
      </c>
    </row>
    <row r="463" customFormat="false" ht="13.2" hidden="false" customHeight="false" outlineLevel="0" collapsed="false">
      <c r="A463" s="8" t="n">
        <v>33452</v>
      </c>
      <c r="B463" s="0" t="n">
        <v>25.4</v>
      </c>
      <c r="C463" s="0" t="n">
        <v>28.3</v>
      </c>
      <c r="D463" s="0" t="n">
        <v>30.9</v>
      </c>
      <c r="E463" s="0" t="n">
        <v>47</v>
      </c>
    </row>
    <row r="464" customFormat="false" ht="13.2" hidden="false" customHeight="false" outlineLevel="0" collapsed="false">
      <c r="A464" s="8" t="n">
        <v>33459</v>
      </c>
      <c r="B464" s="0" t="n">
        <v>25.4</v>
      </c>
      <c r="C464" s="0" t="n">
        <v>27.7</v>
      </c>
      <c r="D464" s="0" t="n">
        <v>30.6</v>
      </c>
      <c r="E464" s="0" t="n">
        <v>44.6</v>
      </c>
    </row>
    <row r="465" customFormat="false" ht="13.2" hidden="false" customHeight="false" outlineLevel="0" collapsed="false">
      <c r="A465" s="8" t="n">
        <v>33466</v>
      </c>
      <c r="B465" s="0" t="n">
        <v>25.4</v>
      </c>
      <c r="C465" s="0" t="n">
        <v>27.6</v>
      </c>
      <c r="D465" s="0" t="n">
        <v>30.6</v>
      </c>
      <c r="E465" s="0" t="n">
        <v>45.1</v>
      </c>
    </row>
    <row r="466" customFormat="false" ht="13.2" hidden="false" customHeight="false" outlineLevel="0" collapsed="false">
      <c r="A466" s="8" t="n">
        <v>33473</v>
      </c>
      <c r="B466" s="0" t="n">
        <v>25.7</v>
      </c>
      <c r="C466" s="0" t="n">
        <v>27.9</v>
      </c>
      <c r="D466" s="0" t="n">
        <v>31.8</v>
      </c>
      <c r="E466" s="0" t="n">
        <v>45</v>
      </c>
    </row>
    <row r="467" customFormat="false" ht="13.2" hidden="false" customHeight="false" outlineLevel="0" collapsed="false">
      <c r="A467" s="8" t="n">
        <v>33480</v>
      </c>
      <c r="B467" s="0" t="n">
        <v>25.7</v>
      </c>
      <c r="C467" s="0" t="n">
        <v>28.2</v>
      </c>
      <c r="D467" s="0" t="n">
        <v>31.6</v>
      </c>
      <c r="E467" s="0" t="n">
        <v>45.4</v>
      </c>
    </row>
    <row r="468" customFormat="false" ht="13.2" hidden="false" customHeight="false" outlineLevel="0" collapsed="false">
      <c r="A468" s="8" t="n">
        <v>33487</v>
      </c>
      <c r="B468" s="0" t="n">
        <v>24.8</v>
      </c>
      <c r="C468" s="0" t="n">
        <v>29.3</v>
      </c>
      <c r="D468" s="0" t="n">
        <v>32.8</v>
      </c>
      <c r="E468" s="0" t="n">
        <v>46.3</v>
      </c>
    </row>
    <row r="469" customFormat="false" ht="13.2" hidden="false" customHeight="false" outlineLevel="0" collapsed="false">
      <c r="A469" s="8" t="n">
        <v>33494</v>
      </c>
      <c r="B469" s="0" t="n">
        <v>24.2</v>
      </c>
      <c r="C469" s="0" t="n">
        <v>29.4</v>
      </c>
      <c r="D469" s="0" t="n">
        <v>33.9</v>
      </c>
      <c r="E469" s="0" t="n">
        <v>47.9</v>
      </c>
    </row>
    <row r="470" customFormat="false" ht="13.2" hidden="false" customHeight="false" outlineLevel="0" collapsed="false">
      <c r="A470" s="8" t="n">
        <v>33501</v>
      </c>
      <c r="B470" s="0" t="n">
        <v>24.2</v>
      </c>
      <c r="C470" s="0" t="n">
        <v>29.4</v>
      </c>
      <c r="D470" s="0" t="n">
        <v>34.4</v>
      </c>
      <c r="E470" s="0" t="n">
        <v>48.7</v>
      </c>
    </row>
    <row r="471" customFormat="false" ht="13.2" hidden="false" customHeight="false" outlineLevel="0" collapsed="false">
      <c r="A471" s="8" t="n">
        <v>33508</v>
      </c>
      <c r="B471" s="0" t="n">
        <v>24.8</v>
      </c>
      <c r="C471" s="0" t="n">
        <v>29.8</v>
      </c>
      <c r="D471" s="0" t="n">
        <v>35.5</v>
      </c>
      <c r="E471" s="0" t="n">
        <v>48.3</v>
      </c>
    </row>
    <row r="472" customFormat="false" ht="13.2" hidden="false" customHeight="false" outlineLevel="0" collapsed="false">
      <c r="A472" s="8" t="n">
        <v>33515</v>
      </c>
      <c r="B472" s="0" t="n">
        <v>25</v>
      </c>
      <c r="C472" s="0" t="n">
        <v>30.1</v>
      </c>
      <c r="D472" s="0" t="n">
        <v>36.2</v>
      </c>
      <c r="E472" s="0" t="n">
        <v>45.2</v>
      </c>
    </row>
    <row r="473" customFormat="false" ht="13.2" hidden="false" customHeight="false" outlineLevel="0" collapsed="false">
      <c r="A473" s="8" t="n">
        <v>33522</v>
      </c>
      <c r="B473" s="0" t="n">
        <v>25.5</v>
      </c>
      <c r="C473" s="0" t="n">
        <v>29.6</v>
      </c>
      <c r="D473" s="0" t="n">
        <v>34.7</v>
      </c>
      <c r="E473" s="0" t="n">
        <v>44.4</v>
      </c>
    </row>
    <row r="474" customFormat="false" ht="13.2" hidden="false" customHeight="false" outlineLevel="0" collapsed="false">
      <c r="A474" s="8" t="n">
        <v>33529</v>
      </c>
      <c r="B474" s="0" t="n">
        <v>25.7</v>
      </c>
      <c r="C474" s="0" t="n">
        <v>29</v>
      </c>
      <c r="D474" s="0" t="n">
        <v>33.3</v>
      </c>
      <c r="E474" s="0" t="n">
        <v>43.1</v>
      </c>
    </row>
    <row r="475" customFormat="false" ht="13.2" hidden="false" customHeight="false" outlineLevel="0" collapsed="false">
      <c r="A475" s="8" t="n">
        <v>33536</v>
      </c>
      <c r="B475" s="0" t="n">
        <v>26.7</v>
      </c>
      <c r="C475" s="0" t="n">
        <v>28.1</v>
      </c>
      <c r="D475" s="0" t="n">
        <v>31.7</v>
      </c>
      <c r="E475" s="0" t="n">
        <v>43.1</v>
      </c>
    </row>
    <row r="476" customFormat="false" ht="13.2" hidden="false" customHeight="false" outlineLevel="0" collapsed="false">
      <c r="A476" s="8" t="n">
        <v>33543</v>
      </c>
      <c r="B476" s="0" t="n">
        <v>26.7</v>
      </c>
      <c r="C476" s="0" t="n">
        <v>27.7</v>
      </c>
      <c r="D476" s="0" t="n">
        <v>32</v>
      </c>
      <c r="E476" s="0" t="n">
        <v>45.3</v>
      </c>
    </row>
    <row r="477" customFormat="false" ht="13.2" hidden="false" customHeight="false" outlineLevel="0" collapsed="false">
      <c r="A477" s="8" t="n">
        <v>33550</v>
      </c>
      <c r="B477" s="0" t="n">
        <v>27.4</v>
      </c>
      <c r="C477" s="0" t="n">
        <v>27.2</v>
      </c>
      <c r="D477" s="0" t="n">
        <v>33.5</v>
      </c>
      <c r="E477" s="0" t="n">
        <v>43.5</v>
      </c>
    </row>
    <row r="478" customFormat="false" ht="13.2" hidden="false" customHeight="false" outlineLevel="0" collapsed="false">
      <c r="A478" s="8" t="n">
        <v>33557</v>
      </c>
      <c r="B478" s="0" t="n">
        <v>27.9</v>
      </c>
      <c r="C478" s="0" t="n">
        <v>27.1</v>
      </c>
      <c r="D478" s="0" t="n">
        <v>33.8</v>
      </c>
      <c r="E478" s="0" t="n">
        <v>44.5</v>
      </c>
    </row>
    <row r="479" customFormat="false" ht="13.2" hidden="false" customHeight="false" outlineLevel="0" collapsed="false">
      <c r="A479" s="8" t="n">
        <v>33564</v>
      </c>
      <c r="B479" s="0" t="n">
        <v>27.1</v>
      </c>
      <c r="C479" s="0" t="n">
        <v>28.5</v>
      </c>
      <c r="D479" s="0" t="n">
        <v>30.7</v>
      </c>
      <c r="E479" s="0" t="n">
        <v>44.9</v>
      </c>
    </row>
    <row r="480" customFormat="false" ht="13.2" hidden="false" customHeight="false" outlineLevel="0" collapsed="false">
      <c r="A480" s="8" t="n">
        <v>33571</v>
      </c>
      <c r="B480" s="0" t="n">
        <v>26.6</v>
      </c>
      <c r="C480" s="0" t="n">
        <v>29.4</v>
      </c>
      <c r="D480" s="0" t="n">
        <v>33.1</v>
      </c>
      <c r="E480" s="0" t="n">
        <v>46</v>
      </c>
    </row>
    <row r="481" customFormat="false" ht="13.2" hidden="false" customHeight="false" outlineLevel="0" collapsed="false">
      <c r="A481" s="8" t="n">
        <v>33578</v>
      </c>
      <c r="B481" s="0" t="n">
        <v>26.8</v>
      </c>
      <c r="C481" s="0" t="n">
        <v>30.7</v>
      </c>
      <c r="D481" s="0" t="n">
        <v>32</v>
      </c>
      <c r="E481" s="0" t="n">
        <v>48.3</v>
      </c>
    </row>
    <row r="482" customFormat="false" ht="13.2" hidden="false" customHeight="false" outlineLevel="0" collapsed="false">
      <c r="A482" s="8" t="n">
        <v>33585</v>
      </c>
      <c r="B482" s="0" t="n">
        <v>26</v>
      </c>
      <c r="C482" s="0" t="n">
        <v>31.2</v>
      </c>
      <c r="D482" s="0" t="n">
        <v>31.1</v>
      </c>
      <c r="E482" s="0" t="n">
        <v>47.7</v>
      </c>
    </row>
    <row r="483" customFormat="false" ht="13.2" hidden="false" customHeight="false" outlineLevel="0" collapsed="false">
      <c r="A483" s="8" t="n">
        <v>33592</v>
      </c>
      <c r="B483" s="0" t="n">
        <v>25.6</v>
      </c>
      <c r="C483" s="0" t="n">
        <v>30.5</v>
      </c>
      <c r="D483" s="0" t="n">
        <v>31.6</v>
      </c>
      <c r="E483" s="0" t="n">
        <v>44.9</v>
      </c>
    </row>
    <row r="484" customFormat="false" ht="13.2" hidden="false" customHeight="false" outlineLevel="0" collapsed="false">
      <c r="A484" s="8" t="n">
        <v>33599</v>
      </c>
      <c r="B484" s="0" t="n">
        <v>24.6</v>
      </c>
      <c r="C484" s="0" t="n">
        <v>30.2</v>
      </c>
      <c r="D484" s="0" t="n">
        <v>32.6</v>
      </c>
      <c r="E484" s="0" t="n">
        <v>45.1</v>
      </c>
    </row>
    <row r="485" customFormat="false" ht="13.2" hidden="false" customHeight="false" outlineLevel="0" collapsed="false">
      <c r="A485" s="8" t="n">
        <v>33606</v>
      </c>
      <c r="B485" s="0" t="n">
        <v>24.8</v>
      </c>
      <c r="C485" s="0" t="n">
        <v>31.1</v>
      </c>
      <c r="D485" s="0" t="n">
        <v>33</v>
      </c>
      <c r="E485" s="0" t="n">
        <v>44.3</v>
      </c>
    </row>
    <row r="486" customFormat="false" ht="13.2" hidden="false" customHeight="false" outlineLevel="0" collapsed="false">
      <c r="A486" s="8" t="n">
        <v>33613</v>
      </c>
      <c r="B486" s="0" t="n">
        <v>25.1</v>
      </c>
      <c r="C486" s="0" t="n">
        <v>32.1</v>
      </c>
      <c r="D486" s="0" t="n">
        <v>32.5</v>
      </c>
      <c r="E486" s="0" t="n">
        <v>43.7</v>
      </c>
    </row>
    <row r="487" customFormat="false" ht="13.2" hidden="false" customHeight="false" outlineLevel="0" collapsed="false">
      <c r="A487" s="8" t="n">
        <v>33620</v>
      </c>
      <c r="B487" s="0" t="n">
        <v>25.3</v>
      </c>
      <c r="C487" s="0" t="n">
        <v>33.4</v>
      </c>
      <c r="D487" s="0" t="n">
        <v>33.5</v>
      </c>
      <c r="E487" s="0" t="n">
        <v>41.9</v>
      </c>
    </row>
    <row r="488" customFormat="false" ht="13.2" hidden="false" customHeight="false" outlineLevel="0" collapsed="false">
      <c r="A488" s="8" t="n">
        <v>33627</v>
      </c>
      <c r="B488" s="0" t="n">
        <v>26.2</v>
      </c>
      <c r="C488" s="0" t="n">
        <v>33.5</v>
      </c>
      <c r="D488" s="0" t="n">
        <v>30.9</v>
      </c>
      <c r="E488" s="0" t="n">
        <v>38.7</v>
      </c>
    </row>
    <row r="489" customFormat="false" ht="13.2" hidden="false" customHeight="false" outlineLevel="0" collapsed="false">
      <c r="A489" s="8" t="n">
        <v>33634</v>
      </c>
      <c r="B489" s="0" t="n">
        <v>26.3</v>
      </c>
      <c r="C489" s="0" t="n">
        <v>32.9</v>
      </c>
      <c r="D489" s="0" t="n">
        <v>28.2</v>
      </c>
      <c r="E489" s="0" t="n">
        <v>35.9</v>
      </c>
    </row>
    <row r="490" customFormat="false" ht="13.2" hidden="false" customHeight="false" outlineLevel="0" collapsed="false">
      <c r="A490" s="8" t="n">
        <v>33641</v>
      </c>
      <c r="B490" s="0" t="n">
        <v>26.6</v>
      </c>
      <c r="C490" s="0" t="n">
        <v>32.5</v>
      </c>
      <c r="D490" s="0" t="n">
        <v>27.8</v>
      </c>
      <c r="E490" s="0" t="n">
        <v>34.3</v>
      </c>
    </row>
    <row r="491" customFormat="false" ht="13.2" hidden="false" customHeight="false" outlineLevel="0" collapsed="false">
      <c r="A491" s="8" t="n">
        <v>33648</v>
      </c>
      <c r="B491" s="0" t="n">
        <v>26.8</v>
      </c>
      <c r="C491" s="0" t="n">
        <v>33.3</v>
      </c>
      <c r="D491" s="0" t="n">
        <v>27.1</v>
      </c>
      <c r="E491" s="0" t="n">
        <v>32.3</v>
      </c>
    </row>
    <row r="492" customFormat="false" ht="13.2" hidden="false" customHeight="false" outlineLevel="0" collapsed="false">
      <c r="A492" s="8" t="n">
        <v>33655</v>
      </c>
      <c r="B492" s="0" t="n">
        <v>27.2</v>
      </c>
      <c r="C492" s="0" t="n">
        <v>33.2</v>
      </c>
      <c r="D492" s="0" t="n">
        <v>27.3</v>
      </c>
      <c r="E492" s="0" t="n">
        <v>32.2</v>
      </c>
    </row>
    <row r="493" customFormat="false" ht="13.2" hidden="false" customHeight="false" outlineLevel="0" collapsed="false">
      <c r="A493" s="8" t="n">
        <v>33662</v>
      </c>
      <c r="B493" s="0" t="n">
        <v>27.8</v>
      </c>
      <c r="C493" s="0" t="n">
        <v>33.9</v>
      </c>
      <c r="D493" s="0" t="n">
        <v>29.8</v>
      </c>
      <c r="E493" s="0" t="n">
        <v>32.3</v>
      </c>
    </row>
    <row r="494" customFormat="false" ht="13.2" hidden="false" customHeight="false" outlineLevel="0" collapsed="false">
      <c r="A494" s="8" t="n">
        <v>33669</v>
      </c>
      <c r="B494" s="0" t="n">
        <v>28.6</v>
      </c>
      <c r="C494" s="0" t="n">
        <v>33.3</v>
      </c>
      <c r="D494" s="0" t="n">
        <v>29.7</v>
      </c>
      <c r="E494" s="0" t="n">
        <v>30.9</v>
      </c>
    </row>
    <row r="495" customFormat="false" ht="13.2" hidden="false" customHeight="false" outlineLevel="0" collapsed="false">
      <c r="A495" s="8" t="n">
        <v>33676</v>
      </c>
      <c r="B495" s="0" t="n">
        <v>28</v>
      </c>
      <c r="C495" s="0" t="n">
        <v>33.1</v>
      </c>
      <c r="D495" s="0" t="n">
        <v>31</v>
      </c>
      <c r="E495" s="0" t="n">
        <v>33.9</v>
      </c>
    </row>
    <row r="496" customFormat="false" ht="13.2" hidden="false" customHeight="false" outlineLevel="0" collapsed="false">
      <c r="A496" s="8" t="n">
        <v>33683</v>
      </c>
      <c r="B496" s="0" t="n">
        <v>27.9</v>
      </c>
      <c r="C496" s="0" t="n">
        <v>32.3</v>
      </c>
      <c r="D496" s="0" t="n">
        <v>31.9</v>
      </c>
      <c r="E496" s="0" t="n">
        <v>32.3</v>
      </c>
    </row>
    <row r="497" customFormat="false" ht="13.2" hidden="false" customHeight="false" outlineLevel="0" collapsed="false">
      <c r="A497" s="8" t="n">
        <v>33690</v>
      </c>
      <c r="B497" s="0" t="n">
        <v>27</v>
      </c>
      <c r="C497" s="0" t="n">
        <v>31.4</v>
      </c>
      <c r="D497" s="0" t="n">
        <v>33</v>
      </c>
      <c r="E497" s="0" t="n">
        <v>31.6</v>
      </c>
    </row>
    <row r="498" customFormat="false" ht="13.2" hidden="false" customHeight="false" outlineLevel="0" collapsed="false">
      <c r="A498" s="8" t="n">
        <v>33697</v>
      </c>
      <c r="B498" s="0" t="n">
        <v>26.1</v>
      </c>
      <c r="C498" s="0" t="n">
        <v>31.3</v>
      </c>
      <c r="D498" s="0" t="n">
        <v>32.5</v>
      </c>
      <c r="E498" s="0" t="n">
        <v>30.1</v>
      </c>
    </row>
    <row r="499" customFormat="false" ht="13.2" hidden="false" customHeight="false" outlineLevel="0" collapsed="false">
      <c r="A499" s="8" t="n">
        <v>33704</v>
      </c>
      <c r="B499" s="0" t="n">
        <v>26.5</v>
      </c>
      <c r="C499" s="0" t="n">
        <v>29.6</v>
      </c>
      <c r="D499" s="0" t="n">
        <v>30.7</v>
      </c>
      <c r="E499" s="0" t="n">
        <v>27.4</v>
      </c>
    </row>
    <row r="500" customFormat="false" ht="13.2" hidden="false" customHeight="false" outlineLevel="0" collapsed="false">
      <c r="A500" s="8" t="n">
        <v>33711</v>
      </c>
      <c r="B500" s="0" t="n">
        <v>26.7</v>
      </c>
      <c r="C500" s="0" t="n">
        <v>30.9</v>
      </c>
      <c r="D500" s="0" t="n">
        <v>28</v>
      </c>
      <c r="E500" s="0" t="n">
        <v>28.7</v>
      </c>
    </row>
    <row r="501" customFormat="false" ht="13.2" hidden="false" customHeight="false" outlineLevel="0" collapsed="false">
      <c r="A501" s="8" t="n">
        <v>33718</v>
      </c>
      <c r="B501" s="0" t="n">
        <v>26.6</v>
      </c>
      <c r="C501" s="0" t="n">
        <v>30.9</v>
      </c>
      <c r="D501" s="0" t="n">
        <v>26.8</v>
      </c>
      <c r="E501" s="0" t="n">
        <v>30</v>
      </c>
    </row>
    <row r="502" customFormat="false" ht="13.2" hidden="false" customHeight="false" outlineLevel="0" collapsed="false">
      <c r="A502" s="8" t="n">
        <v>33725</v>
      </c>
      <c r="B502" s="0" t="n">
        <v>26.9</v>
      </c>
      <c r="C502" s="0" t="n">
        <v>29.6</v>
      </c>
      <c r="D502" s="0" t="n">
        <v>27.3</v>
      </c>
      <c r="E502" s="0" t="n">
        <v>30.1</v>
      </c>
    </row>
    <row r="503" customFormat="false" ht="13.2" hidden="false" customHeight="false" outlineLevel="0" collapsed="false">
      <c r="A503" s="8" t="n">
        <v>33732</v>
      </c>
      <c r="B503" s="0" t="n">
        <v>26.9</v>
      </c>
      <c r="C503" s="0" t="n">
        <v>30</v>
      </c>
      <c r="D503" s="0" t="n">
        <v>32.5</v>
      </c>
      <c r="E503" s="0" t="n">
        <v>29.8</v>
      </c>
    </row>
    <row r="504" customFormat="false" ht="13.2" hidden="false" customHeight="false" outlineLevel="0" collapsed="false">
      <c r="A504" s="8" t="n">
        <v>33739</v>
      </c>
      <c r="B504" s="0" t="n">
        <v>26.8</v>
      </c>
      <c r="C504" s="0" t="n">
        <v>29.5</v>
      </c>
      <c r="D504" s="0" t="n">
        <v>31.5</v>
      </c>
      <c r="E504" s="0" t="n">
        <v>29.6</v>
      </c>
    </row>
    <row r="505" customFormat="false" ht="13.2" hidden="false" customHeight="false" outlineLevel="0" collapsed="false">
      <c r="A505" s="8" t="n">
        <v>33746</v>
      </c>
      <c r="B505" s="0" t="n">
        <v>26.3</v>
      </c>
      <c r="C505" s="0" t="n">
        <v>30</v>
      </c>
      <c r="D505" s="0" t="n">
        <v>32</v>
      </c>
      <c r="E505" s="0" t="n">
        <v>30.1</v>
      </c>
    </row>
    <row r="506" customFormat="false" ht="13.2" hidden="false" customHeight="false" outlineLevel="0" collapsed="false">
      <c r="A506" s="8" t="n">
        <v>33753</v>
      </c>
      <c r="B506" s="0" t="n">
        <v>25.8</v>
      </c>
      <c r="C506" s="0" t="n">
        <v>29.7</v>
      </c>
      <c r="D506" s="0" t="n">
        <v>33.5</v>
      </c>
      <c r="E506" s="0" t="n">
        <v>34.5</v>
      </c>
    </row>
    <row r="507" customFormat="false" ht="13.2" hidden="false" customHeight="false" outlineLevel="0" collapsed="false">
      <c r="A507" s="8" t="n">
        <v>33760</v>
      </c>
      <c r="B507" s="0" t="n">
        <v>25.5</v>
      </c>
      <c r="C507" s="0" t="n">
        <v>30.4</v>
      </c>
      <c r="D507" s="0" t="n">
        <v>29.3</v>
      </c>
      <c r="E507" s="0" t="n">
        <v>34.4</v>
      </c>
    </row>
    <row r="508" customFormat="false" ht="13.2" hidden="false" customHeight="false" outlineLevel="0" collapsed="false">
      <c r="A508" s="8" t="n">
        <v>33767</v>
      </c>
      <c r="B508" s="0" t="n">
        <v>25.4</v>
      </c>
      <c r="C508" s="0" t="n">
        <v>31</v>
      </c>
      <c r="D508" s="0" t="n">
        <v>32.2</v>
      </c>
      <c r="E508" s="0" t="n">
        <v>36.1</v>
      </c>
    </row>
    <row r="509" customFormat="false" ht="13.2" hidden="false" customHeight="false" outlineLevel="0" collapsed="false">
      <c r="A509" s="8" t="n">
        <v>33774</v>
      </c>
      <c r="B509" s="0" t="n">
        <v>24.8</v>
      </c>
      <c r="C509" s="0" t="n">
        <v>31</v>
      </c>
      <c r="D509" s="0" t="n">
        <v>31.6</v>
      </c>
      <c r="E509" s="0" t="n">
        <v>36.1</v>
      </c>
    </row>
    <row r="510" customFormat="false" ht="13.2" hidden="false" customHeight="false" outlineLevel="0" collapsed="false">
      <c r="A510" s="8" t="n">
        <v>33781</v>
      </c>
      <c r="B510" s="0" t="n">
        <v>23.8</v>
      </c>
      <c r="C510" s="0" t="n">
        <v>31.1</v>
      </c>
      <c r="D510" s="0" t="n">
        <v>31.8</v>
      </c>
      <c r="E510" s="0" t="n">
        <v>38</v>
      </c>
    </row>
    <row r="511" customFormat="false" ht="13.2" hidden="false" customHeight="false" outlineLevel="0" collapsed="false">
      <c r="A511" s="8" t="n">
        <v>33788</v>
      </c>
      <c r="B511" s="0" t="n">
        <v>23.6</v>
      </c>
      <c r="C511" s="0" t="n">
        <v>30.5</v>
      </c>
      <c r="D511" s="0" t="n">
        <v>32.2</v>
      </c>
      <c r="E511" s="0" t="n">
        <v>40</v>
      </c>
    </row>
    <row r="512" customFormat="false" ht="13.2" hidden="false" customHeight="false" outlineLevel="0" collapsed="false">
      <c r="A512" s="8" t="n">
        <v>33795</v>
      </c>
      <c r="B512" s="0" t="n">
        <v>23.7</v>
      </c>
      <c r="C512" s="0" t="n">
        <v>29.7</v>
      </c>
      <c r="D512" s="0" t="n">
        <v>29.7</v>
      </c>
      <c r="E512" s="0" t="n">
        <v>41.3</v>
      </c>
    </row>
    <row r="513" customFormat="false" ht="13.2" hidden="false" customHeight="false" outlineLevel="0" collapsed="false">
      <c r="A513" s="8" t="n">
        <v>33802</v>
      </c>
      <c r="B513" s="0" t="n">
        <v>23.2</v>
      </c>
      <c r="C513" s="0" t="n">
        <v>29.5</v>
      </c>
      <c r="D513" s="0" t="n">
        <v>28.3</v>
      </c>
      <c r="E513" s="0" t="n">
        <v>40.7</v>
      </c>
    </row>
    <row r="514" customFormat="false" ht="13.2" hidden="false" customHeight="false" outlineLevel="0" collapsed="false">
      <c r="A514" s="8" t="n">
        <v>33809</v>
      </c>
      <c r="B514" s="0" t="n">
        <v>23.3</v>
      </c>
      <c r="C514" s="0" t="n">
        <v>29.1</v>
      </c>
      <c r="D514" s="0" t="n">
        <v>27.3</v>
      </c>
      <c r="E514" s="0" t="n">
        <v>41.6</v>
      </c>
    </row>
    <row r="515" customFormat="false" ht="13.2" hidden="false" customHeight="false" outlineLevel="0" collapsed="false">
      <c r="A515" s="8" t="n">
        <v>33816</v>
      </c>
      <c r="B515" s="0" t="n">
        <v>23.8</v>
      </c>
      <c r="C515" s="0" t="n">
        <v>29.1</v>
      </c>
      <c r="D515" s="0" t="n">
        <v>28.9</v>
      </c>
      <c r="E515" s="0" t="n">
        <v>41.9</v>
      </c>
    </row>
    <row r="516" customFormat="false" ht="13.2" hidden="false" customHeight="false" outlineLevel="0" collapsed="false">
      <c r="A516" s="8" t="n">
        <v>33823</v>
      </c>
      <c r="B516" s="0" t="n">
        <v>23.7</v>
      </c>
      <c r="C516" s="0" t="n">
        <v>28.5</v>
      </c>
      <c r="D516" s="0" t="n">
        <v>29.5</v>
      </c>
      <c r="E516" s="0" t="n">
        <v>42.5</v>
      </c>
    </row>
    <row r="517" customFormat="false" ht="13.2" hidden="false" customHeight="false" outlineLevel="0" collapsed="false">
      <c r="A517" s="8" t="n">
        <v>33830</v>
      </c>
      <c r="B517" s="0" t="n">
        <v>23.8</v>
      </c>
      <c r="C517" s="0" t="n">
        <v>27.8</v>
      </c>
      <c r="D517" s="0" t="n">
        <v>30.7</v>
      </c>
      <c r="E517" s="0" t="n">
        <v>45.7</v>
      </c>
    </row>
    <row r="518" customFormat="false" ht="13.2" hidden="false" customHeight="false" outlineLevel="0" collapsed="false">
      <c r="A518" s="8" t="n">
        <v>33837</v>
      </c>
      <c r="B518" s="0" t="n">
        <v>24.2</v>
      </c>
      <c r="C518" s="0" t="n">
        <v>27.7</v>
      </c>
      <c r="D518" s="0" t="n">
        <v>30.2</v>
      </c>
      <c r="E518" s="0" t="n">
        <v>45.4</v>
      </c>
    </row>
    <row r="519" customFormat="false" ht="13.2" hidden="false" customHeight="false" outlineLevel="0" collapsed="false">
      <c r="A519" s="8" t="n">
        <v>33844</v>
      </c>
      <c r="B519" s="0" t="n">
        <v>23.9</v>
      </c>
      <c r="C519" s="0" t="n">
        <v>26.9</v>
      </c>
      <c r="D519" s="0" t="n">
        <v>30.4</v>
      </c>
      <c r="E519" s="0" t="n">
        <v>46.6</v>
      </c>
    </row>
    <row r="520" customFormat="false" ht="13.2" hidden="false" customHeight="false" outlineLevel="0" collapsed="false">
      <c r="A520" s="8" t="n">
        <v>33851</v>
      </c>
      <c r="B520" s="0" t="n">
        <v>24.4</v>
      </c>
      <c r="C520" s="0" t="n">
        <v>26.8</v>
      </c>
      <c r="D520" s="0" t="n">
        <v>30.8</v>
      </c>
      <c r="E520" s="0" t="n">
        <v>45.2</v>
      </c>
    </row>
    <row r="521" customFormat="false" ht="13.2" hidden="false" customHeight="false" outlineLevel="0" collapsed="false">
      <c r="A521" s="8" t="n">
        <v>33858</v>
      </c>
      <c r="B521" s="0" t="n">
        <v>24.3</v>
      </c>
      <c r="C521" s="0" t="n">
        <v>27.3</v>
      </c>
      <c r="D521" s="0" t="n">
        <v>32.3</v>
      </c>
      <c r="E521" s="0" t="n">
        <v>49.2</v>
      </c>
    </row>
    <row r="522" customFormat="false" ht="13.2" hidden="false" customHeight="false" outlineLevel="0" collapsed="false">
      <c r="A522" s="8" t="n">
        <v>33865</v>
      </c>
      <c r="B522" s="0" t="n">
        <v>24.4</v>
      </c>
      <c r="C522" s="0" t="n">
        <v>27.8</v>
      </c>
      <c r="D522" s="0" t="n">
        <v>35.6</v>
      </c>
      <c r="E522" s="0" t="n">
        <v>48.3</v>
      </c>
    </row>
    <row r="523" customFormat="false" ht="13.2" hidden="false" customHeight="false" outlineLevel="0" collapsed="false">
      <c r="A523" s="8" t="n">
        <v>33872</v>
      </c>
      <c r="B523" s="0" t="n">
        <v>23.9</v>
      </c>
      <c r="C523" s="0" t="n">
        <v>28.4</v>
      </c>
      <c r="D523" s="0" t="n">
        <v>34.8</v>
      </c>
      <c r="E523" s="0" t="n">
        <v>47.9</v>
      </c>
    </row>
    <row r="524" customFormat="false" ht="13.2" hidden="false" customHeight="false" outlineLevel="0" collapsed="false">
      <c r="A524" s="8" t="n">
        <v>33879</v>
      </c>
      <c r="B524" s="0" t="n">
        <v>23.8</v>
      </c>
      <c r="C524" s="0" t="n">
        <v>28.7</v>
      </c>
      <c r="D524" s="0" t="n">
        <v>32</v>
      </c>
      <c r="E524" s="0" t="n">
        <v>45.9</v>
      </c>
    </row>
    <row r="525" customFormat="false" ht="13.2" hidden="false" customHeight="false" outlineLevel="0" collapsed="false">
      <c r="A525" s="8" t="n">
        <v>33886</v>
      </c>
      <c r="B525" s="0" t="n">
        <v>23.9</v>
      </c>
      <c r="C525" s="0" t="n">
        <v>28.4</v>
      </c>
      <c r="D525" s="0" t="n">
        <v>32</v>
      </c>
      <c r="E525" s="0" t="n">
        <v>42.1</v>
      </c>
    </row>
    <row r="526" customFormat="false" ht="13.2" hidden="false" customHeight="false" outlineLevel="0" collapsed="false">
      <c r="A526" s="8" t="n">
        <v>33893</v>
      </c>
      <c r="B526" s="0" t="n">
        <v>24.2</v>
      </c>
      <c r="C526" s="0" t="n">
        <v>28.5</v>
      </c>
      <c r="D526" s="0" t="n">
        <v>30.1</v>
      </c>
      <c r="E526" s="0" t="n">
        <v>40.1</v>
      </c>
    </row>
    <row r="527" customFormat="false" ht="13.2" hidden="false" customHeight="false" outlineLevel="0" collapsed="false">
      <c r="A527" s="8" t="n">
        <v>33900</v>
      </c>
      <c r="B527" s="0" t="n">
        <v>24.3</v>
      </c>
      <c r="C527" s="0" t="n">
        <v>28.4</v>
      </c>
      <c r="D527" s="0" t="n">
        <v>32.4</v>
      </c>
      <c r="E527" s="0" t="n">
        <v>40.8</v>
      </c>
    </row>
    <row r="528" customFormat="false" ht="13.2" hidden="false" customHeight="false" outlineLevel="0" collapsed="false">
      <c r="A528" s="8" t="n">
        <v>33907</v>
      </c>
      <c r="B528" s="0" t="n">
        <v>24.6</v>
      </c>
      <c r="C528" s="0" t="n">
        <v>27.7</v>
      </c>
      <c r="D528" s="0" t="n">
        <v>32.8</v>
      </c>
      <c r="E528" s="0" t="n">
        <v>42.4</v>
      </c>
    </row>
    <row r="529" customFormat="false" ht="13.2" hidden="false" customHeight="false" outlineLevel="0" collapsed="false">
      <c r="A529" s="8" t="n">
        <v>33914</v>
      </c>
      <c r="B529" s="0" t="n">
        <v>24.1</v>
      </c>
      <c r="C529" s="0" t="n">
        <v>29</v>
      </c>
      <c r="D529" s="0" t="n">
        <v>33</v>
      </c>
      <c r="E529" s="0" t="n">
        <v>43</v>
      </c>
    </row>
    <row r="530" customFormat="false" ht="13.2" hidden="false" customHeight="false" outlineLevel="0" collapsed="false">
      <c r="A530" s="8" t="n">
        <v>33921</v>
      </c>
      <c r="B530" s="0" t="n">
        <v>23.5</v>
      </c>
      <c r="C530" s="0" t="n">
        <v>29.2</v>
      </c>
      <c r="D530" s="0" t="n">
        <v>32.4</v>
      </c>
      <c r="E530" s="0" t="n">
        <v>46.6</v>
      </c>
    </row>
    <row r="531" customFormat="false" ht="13.2" hidden="false" customHeight="false" outlineLevel="0" collapsed="false">
      <c r="A531" s="8" t="n">
        <v>33928</v>
      </c>
      <c r="B531" s="0" t="n">
        <v>24</v>
      </c>
      <c r="C531" s="0" t="n">
        <v>29.3</v>
      </c>
      <c r="D531" s="0" t="n">
        <v>30.8</v>
      </c>
      <c r="E531" s="0" t="n">
        <v>43.5</v>
      </c>
    </row>
    <row r="532" customFormat="false" ht="13.2" hidden="false" customHeight="false" outlineLevel="0" collapsed="false">
      <c r="A532" s="8" t="n">
        <v>33935</v>
      </c>
      <c r="B532" s="0" t="n">
        <v>24.1</v>
      </c>
      <c r="C532" s="0" t="n">
        <v>30</v>
      </c>
      <c r="D532" s="0" t="n">
        <v>31.3</v>
      </c>
      <c r="E532" s="0" t="n">
        <v>43.1</v>
      </c>
    </row>
    <row r="533" customFormat="false" ht="13.2" hidden="false" customHeight="false" outlineLevel="0" collapsed="false">
      <c r="A533" s="8" t="n">
        <v>33942</v>
      </c>
      <c r="B533" s="0" t="n">
        <v>24.1</v>
      </c>
      <c r="C533" s="0" t="n">
        <v>29.4</v>
      </c>
      <c r="D533" s="0" t="n">
        <v>28.7</v>
      </c>
      <c r="E533" s="0" t="n">
        <v>46.5</v>
      </c>
    </row>
    <row r="534" customFormat="false" ht="13.2" hidden="false" customHeight="false" outlineLevel="0" collapsed="false">
      <c r="A534" s="8" t="n">
        <v>33949</v>
      </c>
      <c r="B534" s="0" t="n">
        <v>24.7</v>
      </c>
      <c r="C534" s="0" t="n">
        <v>29.3</v>
      </c>
      <c r="D534" s="0" t="n">
        <v>30.2</v>
      </c>
      <c r="E534" s="0" t="n">
        <v>43.1</v>
      </c>
    </row>
    <row r="535" customFormat="false" ht="13.2" hidden="false" customHeight="false" outlineLevel="0" collapsed="false">
      <c r="A535" s="8" t="n">
        <v>33956</v>
      </c>
      <c r="B535" s="0" t="n">
        <v>24.8</v>
      </c>
      <c r="C535" s="0" t="n">
        <v>29.1</v>
      </c>
      <c r="D535" s="0" t="n">
        <v>28.8</v>
      </c>
      <c r="E535" s="0" t="n">
        <v>41.6</v>
      </c>
    </row>
    <row r="536" customFormat="false" ht="13.2" hidden="false" customHeight="false" outlineLevel="0" collapsed="false">
      <c r="A536" s="8" t="n">
        <v>33963</v>
      </c>
      <c r="B536" s="0" t="n">
        <v>24.1</v>
      </c>
      <c r="C536" s="0" t="n">
        <v>28.6</v>
      </c>
      <c r="D536" s="0" t="n">
        <v>27.9</v>
      </c>
      <c r="E536" s="0" t="n">
        <v>42.6</v>
      </c>
    </row>
    <row r="537" customFormat="false" ht="13.2" hidden="false" customHeight="false" outlineLevel="0" collapsed="false">
      <c r="A537" s="8" t="n">
        <v>33970</v>
      </c>
      <c r="B537" s="0" t="n">
        <v>24.2</v>
      </c>
      <c r="C537" s="0" t="n">
        <v>29.2</v>
      </c>
      <c r="D537" s="0" t="n">
        <v>27.1</v>
      </c>
      <c r="E537" s="0" t="n">
        <v>42.9</v>
      </c>
    </row>
    <row r="538" customFormat="false" ht="13.2" hidden="false" customHeight="false" outlineLevel="0" collapsed="false">
      <c r="A538" s="8" t="n">
        <v>33977</v>
      </c>
      <c r="B538" s="0" t="n">
        <v>24.1</v>
      </c>
      <c r="C538" s="0" t="n">
        <v>30.3</v>
      </c>
      <c r="D538" s="0" t="n">
        <v>26.2</v>
      </c>
      <c r="E538" s="0" t="n">
        <v>45.6</v>
      </c>
    </row>
    <row r="539" customFormat="false" ht="13.2" hidden="false" customHeight="false" outlineLevel="0" collapsed="false">
      <c r="A539" s="8" t="n">
        <v>33984</v>
      </c>
      <c r="B539" s="0" t="n">
        <v>24.8</v>
      </c>
      <c r="C539" s="0" t="n">
        <v>31.8</v>
      </c>
      <c r="D539" s="0" t="n">
        <v>27</v>
      </c>
      <c r="E539" s="0" t="n">
        <v>47.1</v>
      </c>
    </row>
    <row r="540" customFormat="false" ht="13.2" hidden="false" customHeight="false" outlineLevel="0" collapsed="false">
      <c r="A540" s="8" t="n">
        <v>33991</v>
      </c>
      <c r="B540" s="0" t="n">
        <v>24.7</v>
      </c>
      <c r="C540" s="0" t="n">
        <v>32.7</v>
      </c>
      <c r="D540" s="0" t="n">
        <v>26.8</v>
      </c>
      <c r="E540" s="0" t="n">
        <v>44</v>
      </c>
    </row>
    <row r="541" customFormat="false" ht="13.2" hidden="false" customHeight="false" outlineLevel="0" collapsed="false">
      <c r="A541" s="8" t="n">
        <v>33998</v>
      </c>
      <c r="B541" s="0" t="n">
        <v>25</v>
      </c>
      <c r="C541" s="0" t="n">
        <v>34.6</v>
      </c>
      <c r="D541" s="0" t="n">
        <v>24.7</v>
      </c>
      <c r="E541" s="0" t="n">
        <v>39</v>
      </c>
    </row>
    <row r="542" customFormat="false" ht="13.2" hidden="false" customHeight="false" outlineLevel="0" collapsed="false">
      <c r="A542" s="8" t="n">
        <v>34005</v>
      </c>
      <c r="B542" s="0" t="n">
        <v>25.4</v>
      </c>
      <c r="C542" s="0" t="n">
        <v>33.7</v>
      </c>
      <c r="D542" s="0" t="n">
        <v>24.7</v>
      </c>
      <c r="E542" s="0" t="n">
        <v>34</v>
      </c>
    </row>
    <row r="543" customFormat="false" ht="13.2" hidden="false" customHeight="false" outlineLevel="0" collapsed="false">
      <c r="A543" s="8" t="n">
        <v>34012</v>
      </c>
      <c r="B543" s="0" t="n">
        <v>25.9</v>
      </c>
      <c r="C543" s="0" t="n">
        <v>34</v>
      </c>
      <c r="D543" s="0" t="n">
        <v>25.1</v>
      </c>
      <c r="E543" s="0" t="n">
        <v>32.6</v>
      </c>
    </row>
    <row r="544" customFormat="false" ht="13.2" hidden="false" customHeight="false" outlineLevel="0" collapsed="false">
      <c r="A544" s="8" t="n">
        <v>34019</v>
      </c>
      <c r="B544" s="0" t="n">
        <v>25</v>
      </c>
      <c r="C544" s="0" t="n">
        <v>34.1</v>
      </c>
      <c r="D544" s="0" t="n">
        <v>26.5</v>
      </c>
      <c r="E544" s="0" t="n">
        <v>32.2</v>
      </c>
    </row>
    <row r="545" customFormat="false" ht="13.2" hidden="false" customHeight="false" outlineLevel="0" collapsed="false">
      <c r="A545" s="8" t="n">
        <v>34026</v>
      </c>
      <c r="B545" s="0" t="n">
        <v>25.8</v>
      </c>
      <c r="C545" s="0" t="n">
        <v>33.7</v>
      </c>
      <c r="D545" s="0" t="n">
        <v>29.7</v>
      </c>
      <c r="E545" s="0" t="n">
        <v>30.9</v>
      </c>
    </row>
    <row r="546" customFormat="false" ht="13.2" hidden="false" customHeight="false" outlineLevel="0" collapsed="false">
      <c r="A546" s="8" t="n">
        <v>34033</v>
      </c>
      <c r="B546" s="0" t="n">
        <v>26.2</v>
      </c>
      <c r="C546" s="0" t="n">
        <v>33.6</v>
      </c>
      <c r="D546" s="0" t="n">
        <v>30.2</v>
      </c>
      <c r="E546" s="0" t="n">
        <v>28.6</v>
      </c>
    </row>
    <row r="547" customFormat="false" ht="13.2" hidden="false" customHeight="false" outlineLevel="0" collapsed="false">
      <c r="A547" s="8" t="n">
        <v>34040</v>
      </c>
      <c r="B547" s="0" t="n">
        <v>26.7</v>
      </c>
      <c r="C547" s="0" t="n">
        <v>33.1</v>
      </c>
      <c r="D547" s="0" t="n">
        <v>28</v>
      </c>
      <c r="E547" s="0" t="n">
        <v>28.6</v>
      </c>
    </row>
    <row r="548" customFormat="false" ht="13.2" hidden="false" customHeight="false" outlineLevel="0" collapsed="false">
      <c r="A548" s="8" t="n">
        <v>34047</v>
      </c>
      <c r="B548" s="0" t="n">
        <v>25.7</v>
      </c>
      <c r="C548" s="0" t="n">
        <v>32.6</v>
      </c>
      <c r="D548" s="0" t="n">
        <v>27.6</v>
      </c>
      <c r="E548" s="0" t="n">
        <v>27.7</v>
      </c>
    </row>
    <row r="549" customFormat="false" ht="13.2" hidden="false" customHeight="false" outlineLevel="0" collapsed="false">
      <c r="A549" s="8" t="n">
        <v>34054</v>
      </c>
      <c r="B549" s="0" t="n">
        <v>26.1</v>
      </c>
      <c r="C549" s="0" t="n">
        <v>31.9</v>
      </c>
      <c r="D549" s="0" t="n">
        <v>26.8</v>
      </c>
      <c r="E549" s="0" t="n">
        <v>26.9</v>
      </c>
    </row>
    <row r="550" customFormat="false" ht="13.2" hidden="false" customHeight="false" outlineLevel="0" collapsed="false">
      <c r="A550" s="8" t="n">
        <v>34061</v>
      </c>
      <c r="B550" s="0" t="n">
        <v>25.9</v>
      </c>
      <c r="C550" s="0" t="n">
        <v>32</v>
      </c>
      <c r="D550" s="0" t="n">
        <v>27.3</v>
      </c>
      <c r="E550" s="0" t="n">
        <v>29.3</v>
      </c>
    </row>
    <row r="551" customFormat="false" ht="13.2" hidden="false" customHeight="false" outlineLevel="0" collapsed="false">
      <c r="A551" s="8" t="n">
        <v>34068</v>
      </c>
      <c r="B551" s="0" t="n">
        <v>26.8</v>
      </c>
      <c r="C551" s="0" t="n">
        <v>32.3</v>
      </c>
      <c r="D551" s="0" t="n">
        <v>26.7</v>
      </c>
      <c r="E551" s="0" t="n">
        <v>30.2</v>
      </c>
    </row>
    <row r="552" customFormat="false" ht="13.2" hidden="false" customHeight="false" outlineLevel="0" collapsed="false">
      <c r="A552" s="8" t="n">
        <v>34075</v>
      </c>
      <c r="B552" s="0" t="n">
        <v>26</v>
      </c>
      <c r="C552" s="0" t="n">
        <v>31.7</v>
      </c>
      <c r="D552" s="0" t="n">
        <v>26.2</v>
      </c>
      <c r="E552" s="0" t="n">
        <v>30</v>
      </c>
    </row>
    <row r="553" customFormat="false" ht="13.2" hidden="false" customHeight="false" outlineLevel="0" collapsed="false">
      <c r="A553" s="8" t="n">
        <v>34082</v>
      </c>
      <c r="B553" s="0" t="n">
        <v>25.7</v>
      </c>
      <c r="C553" s="0" t="n">
        <v>31.3</v>
      </c>
      <c r="D553" s="0" t="n">
        <v>27</v>
      </c>
      <c r="E553" s="0" t="n">
        <v>33.5</v>
      </c>
    </row>
    <row r="554" customFormat="false" ht="13.2" hidden="false" customHeight="false" outlineLevel="0" collapsed="false">
      <c r="A554" s="8" t="n">
        <v>34089</v>
      </c>
      <c r="B554" s="0" t="n">
        <v>25.7</v>
      </c>
      <c r="C554" s="0" t="n">
        <v>30.4</v>
      </c>
      <c r="D554" s="0" t="n">
        <v>27.1</v>
      </c>
      <c r="E554" s="0" t="n">
        <v>32.1</v>
      </c>
    </row>
    <row r="555" customFormat="false" ht="13.2" hidden="false" customHeight="false" outlineLevel="0" collapsed="false">
      <c r="A555" s="8" t="n">
        <v>34096</v>
      </c>
      <c r="B555" s="0" t="n">
        <v>25.4</v>
      </c>
      <c r="C555" s="0" t="n">
        <v>29.4</v>
      </c>
      <c r="D555" s="0" t="n">
        <v>27.6</v>
      </c>
      <c r="E555" s="0" t="n">
        <v>32.6</v>
      </c>
    </row>
    <row r="556" customFormat="false" ht="13.2" hidden="false" customHeight="false" outlineLevel="0" collapsed="false">
      <c r="A556" s="8" t="n">
        <v>34103</v>
      </c>
      <c r="B556" s="0" t="n">
        <v>25.7</v>
      </c>
      <c r="C556" s="0" t="n">
        <v>28.9</v>
      </c>
      <c r="D556" s="0" t="n">
        <v>29</v>
      </c>
      <c r="E556" s="0" t="n">
        <v>33</v>
      </c>
    </row>
    <row r="557" customFormat="false" ht="13.2" hidden="false" customHeight="false" outlineLevel="0" collapsed="false">
      <c r="A557" s="8" t="n">
        <v>34110</v>
      </c>
      <c r="B557" s="0" t="n">
        <v>25.9</v>
      </c>
      <c r="C557" s="0" t="n">
        <v>29.1</v>
      </c>
      <c r="D557" s="0" t="n">
        <v>28.7</v>
      </c>
      <c r="E557" s="0" t="n">
        <v>32.3</v>
      </c>
    </row>
    <row r="558" customFormat="false" ht="13.2" hidden="false" customHeight="false" outlineLevel="0" collapsed="false">
      <c r="A558" s="8" t="n">
        <v>34117</v>
      </c>
      <c r="B558" s="0" t="n">
        <v>25.6</v>
      </c>
      <c r="C558" s="0" t="n">
        <v>30.7</v>
      </c>
      <c r="D558" s="0" t="n">
        <v>27.3</v>
      </c>
      <c r="E558" s="0" t="n">
        <v>33.9</v>
      </c>
    </row>
    <row r="559" customFormat="false" ht="13.2" hidden="false" customHeight="false" outlineLevel="0" collapsed="false">
      <c r="A559" s="8" t="n">
        <v>34124</v>
      </c>
      <c r="B559" s="0" t="n">
        <v>25.3</v>
      </c>
      <c r="C559" s="0" t="n">
        <v>30.9</v>
      </c>
      <c r="D559" s="0" t="n">
        <v>29.3</v>
      </c>
      <c r="E559" s="0" t="n">
        <v>33.3</v>
      </c>
    </row>
    <row r="560" customFormat="false" ht="13.2" hidden="false" customHeight="false" outlineLevel="0" collapsed="false">
      <c r="A560" s="8" t="n">
        <v>34131</v>
      </c>
      <c r="B560" s="0" t="n">
        <v>24.6</v>
      </c>
      <c r="C560" s="0" t="n">
        <v>30.5</v>
      </c>
      <c r="D560" s="0" t="n">
        <v>30.6</v>
      </c>
      <c r="E560" s="0" t="n">
        <v>35.2</v>
      </c>
    </row>
    <row r="561" customFormat="false" ht="13.2" hidden="false" customHeight="false" outlineLevel="0" collapsed="false">
      <c r="A561" s="8" t="n">
        <v>34138</v>
      </c>
      <c r="B561" s="0" t="n">
        <v>25.1</v>
      </c>
      <c r="C561" s="0" t="n">
        <v>30.5</v>
      </c>
      <c r="D561" s="0" t="n">
        <v>29.4</v>
      </c>
      <c r="E561" s="0" t="n">
        <v>37.2</v>
      </c>
    </row>
    <row r="562" customFormat="false" ht="13.2" hidden="false" customHeight="false" outlineLevel="0" collapsed="false">
      <c r="A562" s="8" t="n">
        <v>34145</v>
      </c>
      <c r="B562" s="0" t="n">
        <v>25.5</v>
      </c>
      <c r="C562" s="0" t="n">
        <v>29.7</v>
      </c>
      <c r="D562" s="0" t="n">
        <v>31.8</v>
      </c>
      <c r="E562" s="0" t="n">
        <v>36.8</v>
      </c>
    </row>
    <row r="563" customFormat="false" ht="13.2" hidden="false" customHeight="false" outlineLevel="0" collapsed="false">
      <c r="A563" s="8" t="n">
        <v>34152</v>
      </c>
      <c r="B563" s="0" t="n">
        <v>24.8</v>
      </c>
      <c r="C563" s="0" t="n">
        <v>28.6</v>
      </c>
      <c r="D563" s="0" t="n">
        <v>30.5</v>
      </c>
      <c r="E563" s="0" t="n">
        <v>38.6</v>
      </c>
    </row>
    <row r="564" customFormat="false" ht="13.2" hidden="false" customHeight="false" outlineLevel="0" collapsed="false">
      <c r="A564" s="8" t="n">
        <v>34159</v>
      </c>
      <c r="B564" s="0" t="n">
        <v>24.9</v>
      </c>
      <c r="C564" s="0" t="n">
        <v>28.8</v>
      </c>
      <c r="D564" s="0" t="n">
        <v>29.8</v>
      </c>
      <c r="E564" s="0" t="n">
        <v>41.3</v>
      </c>
    </row>
    <row r="565" customFormat="false" ht="13.2" hidden="false" customHeight="false" outlineLevel="0" collapsed="false">
      <c r="A565" s="8" t="n">
        <v>34166</v>
      </c>
      <c r="B565" s="0" t="n">
        <v>25.4</v>
      </c>
      <c r="C565" s="0" t="n">
        <v>27.6</v>
      </c>
      <c r="D565" s="0" t="n">
        <v>28.5</v>
      </c>
      <c r="E565" s="0" t="n">
        <v>41.8</v>
      </c>
    </row>
    <row r="566" customFormat="false" ht="13.2" hidden="false" customHeight="false" outlineLevel="0" collapsed="false">
      <c r="A566" s="8" t="n">
        <v>34173</v>
      </c>
      <c r="B566" s="0" t="n">
        <v>25</v>
      </c>
      <c r="C566" s="0" t="n">
        <v>27.2</v>
      </c>
      <c r="D566" s="0" t="n">
        <v>30.8</v>
      </c>
      <c r="E566" s="0" t="n">
        <v>42.7</v>
      </c>
    </row>
    <row r="567" customFormat="false" ht="13.2" hidden="false" customHeight="false" outlineLevel="0" collapsed="false">
      <c r="A567" s="8" t="n">
        <v>34180</v>
      </c>
      <c r="B567" s="0" t="n">
        <v>24.8</v>
      </c>
      <c r="C567" s="0" t="n">
        <v>27.8</v>
      </c>
      <c r="D567" s="0" t="n">
        <v>30.5</v>
      </c>
      <c r="E567" s="0" t="n">
        <v>42</v>
      </c>
    </row>
    <row r="568" customFormat="false" ht="13.2" hidden="false" customHeight="false" outlineLevel="0" collapsed="false">
      <c r="A568" s="8" t="n">
        <v>34187</v>
      </c>
      <c r="B568" s="0" t="n">
        <v>24.9</v>
      </c>
      <c r="C568" s="0" t="n">
        <v>26.6</v>
      </c>
      <c r="D568" s="0" t="n">
        <v>30.4</v>
      </c>
      <c r="E568" s="0" t="n">
        <v>39.3</v>
      </c>
    </row>
    <row r="569" customFormat="false" ht="13.2" hidden="false" customHeight="false" outlineLevel="0" collapsed="false">
      <c r="A569" s="8" t="n">
        <v>34194</v>
      </c>
      <c r="B569" s="0" t="n">
        <v>24.6</v>
      </c>
      <c r="C569" s="0" t="n">
        <v>26.9</v>
      </c>
      <c r="D569" s="0" t="n">
        <v>30.6</v>
      </c>
      <c r="E569" s="0" t="n">
        <v>39</v>
      </c>
    </row>
    <row r="570" customFormat="false" ht="13.2" hidden="false" customHeight="false" outlineLevel="0" collapsed="false">
      <c r="A570" s="8" t="n">
        <v>34201</v>
      </c>
      <c r="B570" s="0" t="n">
        <v>24.4</v>
      </c>
      <c r="C570" s="0" t="n">
        <v>26</v>
      </c>
      <c r="D570" s="0" t="n">
        <v>25.7</v>
      </c>
      <c r="E570" s="0" t="n">
        <v>41.1</v>
      </c>
    </row>
    <row r="571" customFormat="false" ht="13.2" hidden="false" customHeight="false" outlineLevel="0" collapsed="false">
      <c r="A571" s="8" t="n">
        <v>34208</v>
      </c>
      <c r="B571" s="0" t="n">
        <v>24.5</v>
      </c>
      <c r="C571" s="0" t="n">
        <v>25.6</v>
      </c>
      <c r="D571" s="0" t="n">
        <v>26.6</v>
      </c>
      <c r="E571" s="0" t="n">
        <v>40.3</v>
      </c>
    </row>
    <row r="572" customFormat="false" ht="13.2" hidden="false" customHeight="false" outlineLevel="0" collapsed="false">
      <c r="A572" s="8" t="n">
        <v>34215</v>
      </c>
      <c r="B572" s="0" t="n">
        <v>24.2</v>
      </c>
      <c r="C572" s="0" t="n">
        <v>26.3</v>
      </c>
      <c r="D572" s="0" t="n">
        <v>26.6</v>
      </c>
      <c r="E572" s="0" t="n">
        <v>42.4</v>
      </c>
    </row>
    <row r="573" customFormat="false" ht="13.2" hidden="false" customHeight="false" outlineLevel="0" collapsed="false">
      <c r="A573" s="8" t="n">
        <v>34222</v>
      </c>
      <c r="B573" s="0" t="n">
        <v>24.4</v>
      </c>
      <c r="C573" s="0" t="n">
        <v>25.9</v>
      </c>
      <c r="D573" s="0" t="n">
        <v>27.2</v>
      </c>
      <c r="E573" s="0" t="n">
        <v>44.3</v>
      </c>
    </row>
    <row r="574" customFormat="false" ht="13.2" hidden="false" customHeight="false" outlineLevel="0" collapsed="false">
      <c r="A574" s="8" t="n">
        <v>34229</v>
      </c>
      <c r="B574" s="0" t="n">
        <v>24.5</v>
      </c>
      <c r="C574" s="0" t="n">
        <v>26.9</v>
      </c>
      <c r="D574" s="0" t="n">
        <v>28.2</v>
      </c>
      <c r="E574" s="0" t="n">
        <v>42.9</v>
      </c>
    </row>
    <row r="575" customFormat="false" ht="13.2" hidden="false" customHeight="false" outlineLevel="0" collapsed="false">
      <c r="A575" s="8" t="n">
        <v>34236</v>
      </c>
      <c r="B575" s="0" t="n">
        <v>23.8</v>
      </c>
      <c r="C575" s="0" t="n">
        <v>27.5</v>
      </c>
      <c r="D575" s="0" t="n">
        <v>28.7</v>
      </c>
      <c r="E575" s="0" t="n">
        <v>42.8</v>
      </c>
    </row>
    <row r="576" customFormat="false" ht="13.2" hidden="false" customHeight="false" outlineLevel="0" collapsed="false">
      <c r="A576" s="8" t="n">
        <v>34243</v>
      </c>
      <c r="B576" s="0" t="n">
        <v>23.6</v>
      </c>
      <c r="C576" s="0" t="n">
        <v>27.5</v>
      </c>
      <c r="D576" s="0" t="n">
        <v>28.3</v>
      </c>
      <c r="E576" s="0" t="n">
        <v>41.5</v>
      </c>
    </row>
    <row r="577" customFormat="false" ht="13.2" hidden="false" customHeight="false" outlineLevel="0" collapsed="false">
      <c r="A577" s="8" t="n">
        <v>34250</v>
      </c>
      <c r="B577" s="0" t="n">
        <v>23.9</v>
      </c>
      <c r="C577" s="0" t="n">
        <v>28.2</v>
      </c>
      <c r="D577" s="0" t="n">
        <v>28.5</v>
      </c>
      <c r="E577" s="0" t="n">
        <v>40.9</v>
      </c>
    </row>
    <row r="578" customFormat="false" ht="13.2" hidden="false" customHeight="false" outlineLevel="0" collapsed="false">
      <c r="A578" s="8" t="n">
        <v>34257</v>
      </c>
      <c r="B578" s="0" t="n">
        <v>23.5</v>
      </c>
      <c r="C578" s="0" t="n">
        <v>28</v>
      </c>
      <c r="D578" s="0" t="n">
        <v>28.2</v>
      </c>
      <c r="E578" s="0" t="n">
        <v>40.1</v>
      </c>
    </row>
    <row r="579" customFormat="false" ht="13.2" hidden="false" customHeight="false" outlineLevel="0" collapsed="false">
      <c r="A579" s="8" t="n">
        <v>34264</v>
      </c>
      <c r="B579" s="0" t="n">
        <v>24.2</v>
      </c>
      <c r="C579" s="0" t="n">
        <v>27.7</v>
      </c>
      <c r="D579" s="0" t="n">
        <v>28.4</v>
      </c>
      <c r="E579" s="0" t="n">
        <v>39.9</v>
      </c>
    </row>
    <row r="580" customFormat="false" ht="13.2" hidden="false" customHeight="false" outlineLevel="0" collapsed="false">
      <c r="A580" s="8" t="n">
        <v>34271</v>
      </c>
      <c r="B580" s="0" t="n">
        <v>24.4</v>
      </c>
      <c r="C580" s="0" t="n">
        <v>27.5</v>
      </c>
      <c r="D580" s="0" t="n">
        <v>27.4</v>
      </c>
      <c r="E580" s="0" t="n">
        <v>42.2</v>
      </c>
    </row>
    <row r="581" customFormat="false" ht="13.2" hidden="false" customHeight="false" outlineLevel="0" collapsed="false">
      <c r="A581" s="8" t="n">
        <v>34278</v>
      </c>
      <c r="B581" s="0" t="n">
        <v>24.3</v>
      </c>
      <c r="C581" s="0" t="n">
        <v>27.1</v>
      </c>
      <c r="D581" s="0" t="n">
        <v>28.1</v>
      </c>
      <c r="E581" s="0" t="n">
        <v>40</v>
      </c>
    </row>
    <row r="582" customFormat="false" ht="13.2" hidden="false" customHeight="false" outlineLevel="0" collapsed="false">
      <c r="A582" s="8" t="n">
        <v>34285</v>
      </c>
      <c r="B582" s="0" t="n">
        <v>24.8</v>
      </c>
      <c r="C582" s="0" t="n">
        <v>27.5</v>
      </c>
      <c r="D582" s="0" t="n">
        <v>27.3</v>
      </c>
      <c r="E582" s="0" t="n">
        <v>40.6</v>
      </c>
    </row>
    <row r="583" customFormat="false" ht="13.2" hidden="false" customHeight="false" outlineLevel="0" collapsed="false">
      <c r="A583" s="8" t="n">
        <v>34292</v>
      </c>
      <c r="B583" s="0" t="n">
        <v>24.3</v>
      </c>
      <c r="C583" s="0" t="n">
        <v>27.5</v>
      </c>
      <c r="D583" s="0" t="n">
        <v>26.5</v>
      </c>
      <c r="E583" s="0" t="n">
        <v>40.9</v>
      </c>
    </row>
    <row r="584" customFormat="false" ht="13.2" hidden="false" customHeight="false" outlineLevel="0" collapsed="false">
      <c r="A584" s="8" t="n">
        <v>34299</v>
      </c>
      <c r="B584" s="0" t="n">
        <v>24.4</v>
      </c>
      <c r="C584" s="0" t="n">
        <v>29</v>
      </c>
      <c r="D584" s="0" t="n">
        <v>28</v>
      </c>
      <c r="E584" s="0" t="n">
        <v>41.5</v>
      </c>
    </row>
    <row r="585" customFormat="false" ht="13.2" hidden="false" customHeight="false" outlineLevel="0" collapsed="false">
      <c r="A585" s="8" t="n">
        <v>34306</v>
      </c>
      <c r="B585" s="0" t="n">
        <v>24.8</v>
      </c>
      <c r="C585" s="0" t="n">
        <v>29.9</v>
      </c>
      <c r="D585" s="0" t="n">
        <v>28.5</v>
      </c>
      <c r="E585" s="0" t="n">
        <v>45.6</v>
      </c>
    </row>
    <row r="586" customFormat="false" ht="13.2" hidden="false" customHeight="false" outlineLevel="0" collapsed="false">
      <c r="A586" s="8" t="n">
        <v>34313</v>
      </c>
      <c r="B586" s="0" t="n">
        <v>25.2</v>
      </c>
      <c r="C586" s="0" t="n">
        <v>29.3</v>
      </c>
      <c r="D586" s="0" t="n">
        <v>28.2</v>
      </c>
      <c r="E586" s="0" t="n">
        <v>43.8</v>
      </c>
    </row>
    <row r="587" customFormat="false" ht="13.2" hidden="false" customHeight="false" outlineLevel="0" collapsed="false">
      <c r="A587" s="8" t="n">
        <v>34320</v>
      </c>
      <c r="B587" s="0" t="n">
        <v>25.4</v>
      </c>
      <c r="C587" s="0" t="n">
        <v>29.7</v>
      </c>
      <c r="D587" s="0" t="n">
        <v>27.5</v>
      </c>
      <c r="E587" s="0" t="n">
        <v>41.2</v>
      </c>
    </row>
    <row r="588" customFormat="false" ht="13.2" hidden="false" customHeight="false" outlineLevel="0" collapsed="false">
      <c r="A588" s="8" t="n">
        <v>34327</v>
      </c>
      <c r="B588" s="0" t="n">
        <v>25.5</v>
      </c>
      <c r="C588" s="0" t="n">
        <v>29.4</v>
      </c>
      <c r="D588" s="0" t="n">
        <v>26.3</v>
      </c>
      <c r="E588" s="0" t="n">
        <v>41.9</v>
      </c>
    </row>
    <row r="589" customFormat="false" ht="13.2" hidden="false" customHeight="false" outlineLevel="0" collapsed="false">
      <c r="A589" s="8" t="n">
        <v>34334</v>
      </c>
      <c r="B589" s="0" t="n">
        <v>25</v>
      </c>
      <c r="C589" s="0" t="n">
        <v>29.3</v>
      </c>
      <c r="D589" s="0" t="n">
        <v>27.1</v>
      </c>
      <c r="E589" s="0" t="n">
        <v>42.2</v>
      </c>
    </row>
    <row r="590" customFormat="false" ht="13.2" hidden="false" customHeight="false" outlineLevel="0" collapsed="false">
      <c r="A590" s="8" t="n">
        <v>34341</v>
      </c>
      <c r="B590" s="0" t="n">
        <v>24.7</v>
      </c>
      <c r="C590" s="0" t="n">
        <v>30.7</v>
      </c>
      <c r="D590" s="0" t="n">
        <v>26</v>
      </c>
      <c r="E590" s="0" t="n">
        <v>39.9</v>
      </c>
    </row>
    <row r="591" customFormat="false" ht="13.2" hidden="false" customHeight="false" outlineLevel="0" collapsed="false">
      <c r="A591" s="8" t="n">
        <v>34348</v>
      </c>
      <c r="B591" s="0" t="n">
        <v>24.7</v>
      </c>
      <c r="C591" s="0" t="n">
        <v>31.6</v>
      </c>
      <c r="D591" s="0" t="n">
        <v>27.1</v>
      </c>
      <c r="E591" s="0" t="n">
        <v>37.5</v>
      </c>
    </row>
    <row r="592" customFormat="false" ht="13.2" hidden="false" customHeight="false" outlineLevel="0" collapsed="false">
      <c r="A592" s="8" t="n">
        <v>34355</v>
      </c>
      <c r="B592" s="0" t="n">
        <v>24.3</v>
      </c>
      <c r="C592" s="0" t="n">
        <v>31.8</v>
      </c>
      <c r="D592" s="0" t="n">
        <v>27.8</v>
      </c>
      <c r="E592" s="0" t="n">
        <v>32.2</v>
      </c>
    </row>
    <row r="593" customFormat="false" ht="13.2" hidden="false" customHeight="false" outlineLevel="0" collapsed="false">
      <c r="A593" s="8" t="n">
        <v>34362</v>
      </c>
      <c r="B593" s="0" t="n">
        <v>24.9</v>
      </c>
      <c r="C593" s="0" t="n">
        <v>33.8</v>
      </c>
      <c r="D593" s="0" t="n">
        <v>25.8</v>
      </c>
      <c r="E593" s="0" t="n">
        <v>27.6</v>
      </c>
    </row>
    <row r="594" customFormat="false" ht="13.2" hidden="false" customHeight="false" outlineLevel="0" collapsed="false">
      <c r="A594" s="8" t="n">
        <v>34369</v>
      </c>
      <c r="B594" s="0" t="n">
        <v>25.3</v>
      </c>
      <c r="C594" s="0" t="n">
        <v>33.9</v>
      </c>
      <c r="D594" s="0" t="n">
        <v>25.6</v>
      </c>
      <c r="E594" s="0" t="n">
        <v>25</v>
      </c>
    </row>
    <row r="595" customFormat="false" ht="13.2" hidden="false" customHeight="false" outlineLevel="0" collapsed="false">
      <c r="A595" s="8" t="n">
        <v>34376</v>
      </c>
      <c r="B595" s="0" t="n">
        <v>25</v>
      </c>
      <c r="C595" s="0" t="n">
        <v>33</v>
      </c>
      <c r="D595" s="0" t="n">
        <v>24.5</v>
      </c>
      <c r="E595" s="0" t="n">
        <v>24.5</v>
      </c>
    </row>
    <row r="596" customFormat="false" ht="13.2" hidden="false" customHeight="false" outlineLevel="0" collapsed="false">
      <c r="A596" s="8" t="n">
        <v>34383</v>
      </c>
      <c r="B596" s="0" t="n">
        <v>25.3</v>
      </c>
      <c r="C596" s="0" t="n">
        <v>33.1</v>
      </c>
      <c r="D596" s="0" t="n">
        <v>25.4</v>
      </c>
      <c r="E596" s="0" t="n">
        <v>24.9</v>
      </c>
    </row>
    <row r="597" customFormat="false" ht="13.2" hidden="false" customHeight="false" outlineLevel="0" collapsed="false">
      <c r="A597" s="8" t="n">
        <v>34390</v>
      </c>
      <c r="B597" s="0" t="n">
        <v>24.7</v>
      </c>
      <c r="C597" s="0" t="n">
        <v>31.9</v>
      </c>
      <c r="D597" s="0" t="n">
        <v>25.4</v>
      </c>
      <c r="E597" s="0" t="n">
        <v>26.2</v>
      </c>
    </row>
    <row r="598" customFormat="false" ht="13.2" hidden="false" customHeight="false" outlineLevel="0" collapsed="false">
      <c r="A598" s="8" t="n">
        <v>34397</v>
      </c>
      <c r="B598" s="0" t="n">
        <v>25.5</v>
      </c>
      <c r="C598" s="0" t="n">
        <v>31</v>
      </c>
      <c r="D598" s="0" t="n">
        <v>25.4</v>
      </c>
      <c r="E598" s="0" t="n">
        <v>27.3</v>
      </c>
    </row>
    <row r="599" customFormat="false" ht="13.2" hidden="false" customHeight="false" outlineLevel="0" collapsed="false">
      <c r="A599" s="8" t="n">
        <v>34404</v>
      </c>
      <c r="B599" s="0" t="n">
        <v>25.3</v>
      </c>
      <c r="C599" s="0" t="n">
        <v>31.2</v>
      </c>
      <c r="D599" s="0" t="n">
        <v>23.5</v>
      </c>
      <c r="E599" s="0" t="n">
        <v>28.5</v>
      </c>
    </row>
    <row r="600" customFormat="false" ht="13.2" hidden="false" customHeight="false" outlineLevel="0" collapsed="false">
      <c r="A600" s="8" t="n">
        <v>34411</v>
      </c>
      <c r="B600" s="0" t="n">
        <v>26.6</v>
      </c>
      <c r="C600" s="0" t="n">
        <v>30.2</v>
      </c>
      <c r="D600" s="0" t="n">
        <v>24</v>
      </c>
      <c r="E600" s="0" t="n">
        <v>28.9</v>
      </c>
    </row>
    <row r="601" customFormat="false" ht="13.2" hidden="false" customHeight="false" outlineLevel="0" collapsed="false">
      <c r="A601" s="8" t="n">
        <v>34418</v>
      </c>
      <c r="B601" s="0" t="n">
        <v>26.4</v>
      </c>
      <c r="C601" s="0" t="n">
        <v>29.4</v>
      </c>
      <c r="D601" s="0" t="n">
        <v>24.7</v>
      </c>
      <c r="E601" s="0" t="n">
        <v>28.7</v>
      </c>
    </row>
    <row r="602" customFormat="false" ht="13.2" hidden="false" customHeight="false" outlineLevel="0" collapsed="false">
      <c r="A602" s="8" t="n">
        <v>34425</v>
      </c>
      <c r="B602" s="0" t="n">
        <v>26.3</v>
      </c>
      <c r="C602" s="0" t="n">
        <v>28.9</v>
      </c>
      <c r="D602" s="0" t="n">
        <v>24.4</v>
      </c>
      <c r="E602" s="0" t="n">
        <v>30.5</v>
      </c>
    </row>
    <row r="603" customFormat="false" ht="13.2" hidden="false" customHeight="false" outlineLevel="0" collapsed="false">
      <c r="A603" s="8" t="n">
        <v>34432</v>
      </c>
      <c r="B603" s="0" t="n">
        <v>26.2</v>
      </c>
      <c r="C603" s="0" t="n">
        <v>28.6</v>
      </c>
      <c r="D603" s="0" t="n">
        <v>27.7</v>
      </c>
      <c r="E603" s="0" t="n">
        <v>29.6</v>
      </c>
    </row>
    <row r="604" customFormat="false" ht="13.2" hidden="false" customHeight="false" outlineLevel="0" collapsed="false">
      <c r="A604" s="8" t="n">
        <v>34439</v>
      </c>
      <c r="B604" s="0" t="n">
        <v>25.9</v>
      </c>
      <c r="C604" s="0" t="n">
        <v>28.2</v>
      </c>
      <c r="D604" s="0" t="n">
        <v>26.7</v>
      </c>
      <c r="E604" s="0" t="n">
        <v>31.3</v>
      </c>
    </row>
    <row r="605" customFormat="false" ht="13.2" hidden="false" customHeight="false" outlineLevel="0" collapsed="false">
      <c r="A605" s="8" t="n">
        <v>34446</v>
      </c>
      <c r="B605" s="0" t="n">
        <v>25.2</v>
      </c>
      <c r="C605" s="0" t="n">
        <v>29.4</v>
      </c>
      <c r="D605" s="0" t="n">
        <v>25</v>
      </c>
      <c r="E605" s="0" t="n">
        <v>30.1</v>
      </c>
    </row>
    <row r="606" customFormat="false" ht="13.2" hidden="false" customHeight="false" outlineLevel="0" collapsed="false">
      <c r="A606" s="8" t="n">
        <v>34453</v>
      </c>
      <c r="B606" s="0" t="n">
        <v>24.7</v>
      </c>
      <c r="C606" s="0" t="n">
        <v>28.8</v>
      </c>
      <c r="D606" s="0" t="n">
        <v>25.5</v>
      </c>
      <c r="E606" s="0" t="n">
        <v>30.3</v>
      </c>
    </row>
    <row r="607" customFormat="false" ht="13.2" hidden="false" customHeight="false" outlineLevel="0" collapsed="false">
      <c r="A607" s="8" t="n">
        <v>34460</v>
      </c>
      <c r="B607" s="0" t="n">
        <v>23.7</v>
      </c>
      <c r="C607" s="0" t="n">
        <v>30</v>
      </c>
      <c r="D607" s="0" t="n">
        <v>24.8</v>
      </c>
      <c r="E607" s="0" t="n">
        <v>31.4</v>
      </c>
    </row>
    <row r="608" customFormat="false" ht="13.2" hidden="false" customHeight="false" outlineLevel="0" collapsed="false">
      <c r="A608" s="8" t="n">
        <v>34467</v>
      </c>
      <c r="B608" s="0" t="n">
        <v>23.4</v>
      </c>
      <c r="C608" s="0" t="n">
        <v>30.2</v>
      </c>
      <c r="D608" s="0" t="n">
        <v>26.7</v>
      </c>
      <c r="E608" s="0" t="n">
        <v>32.6</v>
      </c>
    </row>
    <row r="609" customFormat="false" ht="13.2" hidden="false" customHeight="false" outlineLevel="0" collapsed="false">
      <c r="A609" s="8" t="n">
        <v>34474</v>
      </c>
      <c r="B609" s="0" t="n">
        <v>23.5</v>
      </c>
      <c r="C609" s="0" t="n">
        <v>28.8</v>
      </c>
      <c r="D609" s="0" t="n">
        <v>29.7</v>
      </c>
      <c r="E609" s="0" t="n">
        <v>32.6</v>
      </c>
    </row>
    <row r="610" customFormat="false" ht="13.2" hidden="false" customHeight="false" outlineLevel="0" collapsed="false">
      <c r="A610" s="8" t="n">
        <v>34481</v>
      </c>
      <c r="B610" s="0" t="n">
        <v>23.4</v>
      </c>
      <c r="C610" s="0" t="n">
        <v>28.3</v>
      </c>
      <c r="D610" s="0" t="n">
        <v>29.7</v>
      </c>
      <c r="E610" s="0" t="n">
        <v>34</v>
      </c>
    </row>
    <row r="611" customFormat="false" ht="13.2" hidden="false" customHeight="false" outlineLevel="0" collapsed="false">
      <c r="A611" s="8" t="n">
        <v>34488</v>
      </c>
      <c r="B611" s="0" t="n">
        <v>23.1</v>
      </c>
      <c r="C611" s="0" t="n">
        <v>28</v>
      </c>
      <c r="D611" s="0" t="n">
        <v>29.9</v>
      </c>
      <c r="E611" s="0" t="n">
        <v>36.3</v>
      </c>
    </row>
    <row r="612" customFormat="false" ht="13.2" hidden="false" customHeight="false" outlineLevel="0" collapsed="false">
      <c r="A612" s="8" t="n">
        <v>34495</v>
      </c>
      <c r="B612" s="0" t="n">
        <v>22.9</v>
      </c>
      <c r="C612" s="0" t="n">
        <v>27.8</v>
      </c>
      <c r="D612" s="0" t="n">
        <v>27.4</v>
      </c>
      <c r="E612" s="0" t="n">
        <v>36.5</v>
      </c>
    </row>
    <row r="613" customFormat="false" ht="13.2" hidden="false" customHeight="false" outlineLevel="0" collapsed="false">
      <c r="A613" s="8" t="n">
        <v>34502</v>
      </c>
      <c r="B613" s="0" t="n">
        <v>22.7</v>
      </c>
      <c r="C613" s="0" t="n">
        <v>27.9</v>
      </c>
      <c r="D613" s="0" t="n">
        <v>26.8</v>
      </c>
      <c r="E613" s="0" t="n">
        <v>39.5</v>
      </c>
    </row>
    <row r="614" customFormat="false" ht="13.2" hidden="false" customHeight="false" outlineLevel="0" collapsed="false">
      <c r="A614" s="8" t="n">
        <v>34509</v>
      </c>
      <c r="B614" s="0" t="n">
        <v>22.9</v>
      </c>
      <c r="C614" s="0" t="n">
        <v>27.9</v>
      </c>
      <c r="D614" s="0" t="n">
        <v>25.3</v>
      </c>
      <c r="E614" s="0" t="n">
        <v>39.5</v>
      </c>
    </row>
    <row r="615" customFormat="false" ht="13.2" hidden="false" customHeight="false" outlineLevel="0" collapsed="false">
      <c r="A615" s="8" t="n">
        <v>34516</v>
      </c>
      <c r="B615" s="0" t="n">
        <v>22.9</v>
      </c>
      <c r="C615" s="0" t="n">
        <v>27.3</v>
      </c>
      <c r="D615" s="0" t="n">
        <v>25.5</v>
      </c>
      <c r="E615" s="0" t="n">
        <v>40.8</v>
      </c>
    </row>
    <row r="616" customFormat="false" ht="13.2" hidden="false" customHeight="false" outlineLevel="0" collapsed="false">
      <c r="A616" s="8" t="n">
        <v>34523</v>
      </c>
      <c r="B616" s="0" t="n">
        <v>23</v>
      </c>
      <c r="C616" s="0" t="n">
        <v>27.5</v>
      </c>
      <c r="D616" s="0" t="n">
        <v>27.5</v>
      </c>
      <c r="E616" s="0" t="n">
        <v>45.4</v>
      </c>
    </row>
    <row r="617" customFormat="false" ht="13.2" hidden="false" customHeight="false" outlineLevel="0" collapsed="false">
      <c r="A617" s="8" t="n">
        <v>34530</v>
      </c>
      <c r="B617" s="0" t="n">
        <v>23.1</v>
      </c>
      <c r="C617" s="0" t="n">
        <v>26.8</v>
      </c>
      <c r="D617" s="0" t="n">
        <v>28.9</v>
      </c>
      <c r="E617" s="0" t="n">
        <v>46.8</v>
      </c>
    </row>
    <row r="618" customFormat="false" ht="13.2" hidden="false" customHeight="false" outlineLevel="0" collapsed="false">
      <c r="A618" s="8" t="n">
        <v>34537</v>
      </c>
      <c r="B618" s="0" t="n">
        <v>23.4</v>
      </c>
      <c r="C618" s="0" t="n">
        <v>27.1</v>
      </c>
      <c r="D618" s="0" t="n">
        <v>28.1</v>
      </c>
      <c r="E618" s="0" t="n">
        <v>47.5</v>
      </c>
    </row>
    <row r="619" customFormat="false" ht="13.2" hidden="false" customHeight="false" outlineLevel="0" collapsed="false">
      <c r="A619" s="8" t="n">
        <v>34544</v>
      </c>
      <c r="B619" s="0" t="n">
        <v>23.1</v>
      </c>
      <c r="C619" s="0" t="n">
        <v>27.2</v>
      </c>
      <c r="D619" s="0" t="n">
        <v>29.1</v>
      </c>
      <c r="E619" s="0" t="n">
        <v>48.7</v>
      </c>
    </row>
    <row r="620" customFormat="false" ht="13.2" hidden="false" customHeight="false" outlineLevel="0" collapsed="false">
      <c r="A620" s="8" t="n">
        <v>34551</v>
      </c>
      <c r="B620" s="0" t="n">
        <v>22.9</v>
      </c>
      <c r="C620" s="0" t="n">
        <v>27.2</v>
      </c>
      <c r="D620" s="0" t="n">
        <v>28.8</v>
      </c>
      <c r="E620" s="0" t="n">
        <v>44.8</v>
      </c>
    </row>
    <row r="621" customFormat="false" ht="13.2" hidden="false" customHeight="false" outlineLevel="0" collapsed="false">
      <c r="A621" s="8" t="n">
        <v>34558</v>
      </c>
      <c r="B621" s="0" t="n">
        <v>23</v>
      </c>
      <c r="C621" s="0" t="n">
        <v>26.5</v>
      </c>
      <c r="D621" s="0" t="n">
        <v>29.6</v>
      </c>
      <c r="E621" s="0" t="n">
        <v>44.5</v>
      </c>
    </row>
    <row r="622" customFormat="false" ht="13.2" hidden="false" customHeight="false" outlineLevel="0" collapsed="false">
      <c r="A622" s="8" t="n">
        <v>34565</v>
      </c>
      <c r="B622" s="0" t="n">
        <v>22.8</v>
      </c>
      <c r="C622" s="0" t="n">
        <v>26.2</v>
      </c>
      <c r="D622" s="0" t="n">
        <v>28.7</v>
      </c>
      <c r="E622" s="0" t="n">
        <v>46.2</v>
      </c>
    </row>
    <row r="623" customFormat="false" ht="13.2" hidden="false" customHeight="false" outlineLevel="0" collapsed="false">
      <c r="A623" s="8" t="n">
        <v>34572</v>
      </c>
      <c r="B623" s="0" t="n">
        <v>22.5</v>
      </c>
      <c r="C623" s="0" t="n">
        <v>26.3</v>
      </c>
      <c r="D623" s="0" t="n">
        <v>28.9</v>
      </c>
      <c r="E623" s="0" t="n">
        <v>42.5</v>
      </c>
    </row>
    <row r="624" customFormat="false" ht="13.2" hidden="false" customHeight="false" outlineLevel="0" collapsed="false">
      <c r="A624" s="8" t="n">
        <v>34579</v>
      </c>
      <c r="B624" s="0" t="n">
        <v>22.5</v>
      </c>
      <c r="C624" s="0" t="n">
        <v>25.6</v>
      </c>
      <c r="D624" s="0" t="n">
        <v>28</v>
      </c>
      <c r="E624" s="0" t="n">
        <v>45.4</v>
      </c>
    </row>
    <row r="625" customFormat="false" ht="13.2" hidden="false" customHeight="false" outlineLevel="0" collapsed="false">
      <c r="A625" s="8" t="n">
        <v>34586</v>
      </c>
      <c r="B625" s="0" t="n">
        <v>22.4</v>
      </c>
      <c r="C625" s="0" t="n">
        <v>27.1</v>
      </c>
      <c r="D625" s="0" t="n">
        <v>28.3</v>
      </c>
      <c r="E625" s="0" t="n">
        <v>47.9</v>
      </c>
    </row>
    <row r="626" customFormat="false" ht="13.2" hidden="false" customHeight="false" outlineLevel="0" collapsed="false">
      <c r="A626" s="8" t="n">
        <v>34593</v>
      </c>
      <c r="B626" s="0" t="n">
        <v>22.6</v>
      </c>
      <c r="C626" s="0" t="n">
        <v>27.4</v>
      </c>
      <c r="D626" s="0" t="n">
        <v>28</v>
      </c>
      <c r="E626" s="0" t="n">
        <v>49.5</v>
      </c>
    </row>
    <row r="627" customFormat="false" ht="13.2" hidden="false" customHeight="false" outlineLevel="0" collapsed="false">
      <c r="A627" s="8" t="n">
        <v>34600</v>
      </c>
      <c r="B627" s="0" t="n">
        <v>23.2</v>
      </c>
      <c r="C627" s="0" t="n">
        <v>27.3</v>
      </c>
      <c r="D627" s="0" t="n">
        <v>28.4</v>
      </c>
      <c r="E627" s="0" t="n">
        <v>50</v>
      </c>
    </row>
    <row r="628" customFormat="false" ht="13.2" hidden="false" customHeight="false" outlineLevel="0" collapsed="false">
      <c r="A628" s="8" t="n">
        <v>34607</v>
      </c>
      <c r="B628" s="0" t="n">
        <v>23.6</v>
      </c>
      <c r="C628" s="0" t="n">
        <v>27.7</v>
      </c>
      <c r="D628" s="0" t="n">
        <v>29.4</v>
      </c>
      <c r="E628" s="0" t="n">
        <v>47.7</v>
      </c>
    </row>
    <row r="629" customFormat="false" ht="13.2" hidden="false" customHeight="false" outlineLevel="0" collapsed="false">
      <c r="A629" s="8" t="n">
        <v>34614</v>
      </c>
      <c r="B629" s="0" t="n">
        <v>23.9</v>
      </c>
      <c r="C629" s="0" t="n">
        <v>27.3</v>
      </c>
      <c r="D629" s="0" t="n">
        <v>28.8</v>
      </c>
      <c r="E629" s="0" t="n">
        <v>47</v>
      </c>
    </row>
    <row r="630" customFormat="false" ht="13.2" hidden="false" customHeight="false" outlineLevel="0" collapsed="false">
      <c r="A630" s="8" t="n">
        <v>34621</v>
      </c>
      <c r="B630" s="0" t="n">
        <v>24.4</v>
      </c>
      <c r="C630" s="0" t="n">
        <v>27</v>
      </c>
      <c r="D630" s="0" t="n">
        <v>28.5</v>
      </c>
      <c r="E630" s="0" t="n">
        <v>43.8</v>
      </c>
    </row>
    <row r="631" customFormat="false" ht="13.2" hidden="false" customHeight="false" outlineLevel="0" collapsed="false">
      <c r="A631" s="8" t="n">
        <v>34628</v>
      </c>
      <c r="B631" s="0" t="n">
        <v>24.6</v>
      </c>
      <c r="C631" s="0" t="n">
        <v>26.2</v>
      </c>
      <c r="D631" s="0" t="n">
        <v>26.2</v>
      </c>
      <c r="E631" s="0" t="n">
        <v>45.2</v>
      </c>
    </row>
    <row r="632" customFormat="false" ht="13.2" hidden="false" customHeight="false" outlineLevel="0" collapsed="false">
      <c r="A632" s="8" t="n">
        <v>34635</v>
      </c>
      <c r="B632" s="0" t="n">
        <v>25.7</v>
      </c>
      <c r="C632" s="0" t="n">
        <v>25.2</v>
      </c>
      <c r="D632" s="0" t="n">
        <v>29</v>
      </c>
      <c r="E632" s="0" t="n">
        <v>44</v>
      </c>
    </row>
    <row r="633" customFormat="false" ht="13.2" hidden="false" customHeight="false" outlineLevel="0" collapsed="false">
      <c r="A633" s="8" t="n">
        <v>34642</v>
      </c>
      <c r="B633" s="0" t="n">
        <v>25.8</v>
      </c>
      <c r="C633" s="0" t="n">
        <v>25.6</v>
      </c>
      <c r="D633" s="0" t="n">
        <v>28.3</v>
      </c>
      <c r="E633" s="0" t="n">
        <v>42.2</v>
      </c>
    </row>
    <row r="634" customFormat="false" ht="13.2" hidden="false" customHeight="false" outlineLevel="0" collapsed="false">
      <c r="A634" s="8" t="n">
        <v>34649</v>
      </c>
      <c r="B634" s="0" t="n">
        <v>25.7</v>
      </c>
      <c r="C634" s="0" t="n">
        <v>26</v>
      </c>
      <c r="D634" s="0" t="n">
        <v>28.5</v>
      </c>
      <c r="E634" s="0" t="n">
        <v>43.7</v>
      </c>
    </row>
    <row r="635" customFormat="false" ht="13.2" hidden="false" customHeight="false" outlineLevel="0" collapsed="false">
      <c r="A635" s="8" t="n">
        <v>34656</v>
      </c>
      <c r="B635" s="0" t="n">
        <v>25.3</v>
      </c>
      <c r="C635" s="0" t="n">
        <v>26.6</v>
      </c>
      <c r="D635" s="0" t="n">
        <v>29.7</v>
      </c>
      <c r="E635" s="0" t="n">
        <v>41.3</v>
      </c>
    </row>
    <row r="636" customFormat="false" ht="13.2" hidden="false" customHeight="false" outlineLevel="0" collapsed="false">
      <c r="A636" s="8" t="n">
        <v>34663</v>
      </c>
      <c r="B636" s="0" t="n">
        <v>24.5</v>
      </c>
      <c r="C636" s="0" t="n">
        <v>27.7</v>
      </c>
      <c r="D636" s="0" t="n">
        <v>28.8</v>
      </c>
      <c r="E636" s="0" t="n">
        <v>44.2</v>
      </c>
    </row>
    <row r="637" customFormat="false" ht="13.2" hidden="false" customHeight="false" outlineLevel="0" collapsed="false">
      <c r="A637" s="8" t="n">
        <v>34670</v>
      </c>
      <c r="B637" s="0" t="n">
        <v>24.2</v>
      </c>
      <c r="C637" s="0" t="n">
        <v>28.3</v>
      </c>
      <c r="D637" s="0" t="n">
        <v>30</v>
      </c>
      <c r="E637" s="0" t="n">
        <v>45.5</v>
      </c>
    </row>
    <row r="638" customFormat="false" ht="13.2" hidden="false" customHeight="false" outlineLevel="0" collapsed="false">
      <c r="A638" s="8" t="n">
        <v>34677</v>
      </c>
      <c r="B638" s="0" t="n">
        <v>24</v>
      </c>
      <c r="C638" s="0" t="n">
        <v>27.2</v>
      </c>
      <c r="D638" s="0" t="n">
        <v>30.7</v>
      </c>
      <c r="E638" s="0" t="n">
        <v>41.8</v>
      </c>
    </row>
    <row r="639" customFormat="false" ht="13.2" hidden="false" customHeight="false" outlineLevel="0" collapsed="false">
      <c r="A639" s="8" t="n">
        <v>34684</v>
      </c>
      <c r="B639" s="0" t="n">
        <v>23.9</v>
      </c>
      <c r="C639" s="0" t="n">
        <v>27.3</v>
      </c>
      <c r="D639" s="0" t="n">
        <v>31.7</v>
      </c>
      <c r="E639" s="0" t="n">
        <v>43.3</v>
      </c>
    </row>
    <row r="640" customFormat="false" ht="13.2" hidden="false" customHeight="false" outlineLevel="0" collapsed="false">
      <c r="A640" s="8" t="n">
        <v>34691</v>
      </c>
      <c r="B640" s="0" t="n">
        <v>24.1</v>
      </c>
      <c r="C640" s="0" t="n">
        <v>26.3</v>
      </c>
      <c r="D640" s="0" t="n">
        <v>28.6</v>
      </c>
      <c r="E640" s="0" t="n">
        <v>40.4</v>
      </c>
    </row>
    <row r="641" customFormat="false" ht="13.2" hidden="false" customHeight="false" outlineLevel="0" collapsed="false">
      <c r="A641" s="8" t="n">
        <v>34698</v>
      </c>
      <c r="B641" s="0" t="n">
        <v>23.7</v>
      </c>
      <c r="C641" s="0" t="n">
        <v>26.2</v>
      </c>
      <c r="D641" s="0" t="n">
        <v>29.4</v>
      </c>
      <c r="E641" s="0" t="n">
        <v>41.9</v>
      </c>
    </row>
    <row r="642" customFormat="false" ht="13.2" hidden="false" customHeight="false" outlineLevel="0" collapsed="false">
      <c r="A642" s="8" t="n">
        <v>34705</v>
      </c>
      <c r="B642" s="0" t="n">
        <v>23.6</v>
      </c>
      <c r="C642" s="0" t="n">
        <v>27.5</v>
      </c>
      <c r="D642" s="0" t="n">
        <v>28.7</v>
      </c>
      <c r="E642" s="0" t="n">
        <v>43.9</v>
      </c>
    </row>
    <row r="643" customFormat="false" ht="13.2" hidden="false" customHeight="false" outlineLevel="0" collapsed="false">
      <c r="A643" s="8" t="n">
        <v>34712</v>
      </c>
      <c r="B643" s="0" t="n">
        <v>23.5</v>
      </c>
      <c r="C643" s="0" t="n">
        <v>28.1</v>
      </c>
      <c r="D643" s="0" t="n">
        <v>28.7</v>
      </c>
      <c r="E643" s="0" t="n">
        <v>42.8</v>
      </c>
    </row>
    <row r="644" customFormat="false" ht="13.2" hidden="false" customHeight="false" outlineLevel="0" collapsed="false">
      <c r="A644" s="8" t="n">
        <v>34719</v>
      </c>
      <c r="B644" s="0" t="n">
        <v>23.2</v>
      </c>
      <c r="C644" s="0" t="n">
        <v>29.3</v>
      </c>
      <c r="D644" s="0" t="n">
        <v>29.3</v>
      </c>
      <c r="E644" s="0" t="n">
        <v>44.1</v>
      </c>
    </row>
    <row r="645" customFormat="false" ht="13.2" hidden="false" customHeight="false" outlineLevel="0" collapsed="false">
      <c r="A645" s="8" t="n">
        <v>34726</v>
      </c>
      <c r="B645" s="0" t="n">
        <v>23.5</v>
      </c>
      <c r="C645" s="0" t="n">
        <v>30.5</v>
      </c>
      <c r="D645" s="0" t="n">
        <v>28.6</v>
      </c>
      <c r="E645" s="0" t="n">
        <v>40.4</v>
      </c>
    </row>
    <row r="646" customFormat="false" ht="13.2" hidden="false" customHeight="false" outlineLevel="0" collapsed="false">
      <c r="A646" s="8" t="n">
        <v>34733</v>
      </c>
      <c r="B646" s="0" t="n">
        <v>24.2</v>
      </c>
      <c r="C646" s="0" t="n">
        <v>30.7</v>
      </c>
      <c r="D646" s="0" t="n">
        <v>28.8</v>
      </c>
      <c r="E646" s="0" t="n">
        <v>39.8</v>
      </c>
    </row>
    <row r="647" customFormat="false" ht="13.2" hidden="false" customHeight="false" outlineLevel="0" collapsed="false">
      <c r="A647" s="8" t="n">
        <v>34740</v>
      </c>
      <c r="B647" s="0" t="n">
        <v>23.9</v>
      </c>
      <c r="C647" s="0" t="n">
        <v>31.3</v>
      </c>
      <c r="D647" s="0" t="n">
        <v>27</v>
      </c>
      <c r="E647" s="0" t="n">
        <v>37.1</v>
      </c>
    </row>
    <row r="648" customFormat="false" ht="13.2" hidden="false" customHeight="false" outlineLevel="0" collapsed="false">
      <c r="A648" s="8" t="n">
        <v>34747</v>
      </c>
      <c r="B648" s="0" t="n">
        <v>24.5</v>
      </c>
      <c r="C648" s="0" t="n">
        <v>31.4</v>
      </c>
      <c r="D648" s="0" t="n">
        <v>27.5</v>
      </c>
      <c r="E648" s="0" t="n">
        <v>34.1</v>
      </c>
    </row>
    <row r="649" customFormat="false" ht="13.2" hidden="false" customHeight="false" outlineLevel="0" collapsed="false">
      <c r="A649" s="8" t="n">
        <v>34754</v>
      </c>
      <c r="B649" s="0" t="n">
        <v>24</v>
      </c>
      <c r="C649" s="0" t="n">
        <v>30.5</v>
      </c>
      <c r="D649" s="0" t="n">
        <v>27.4</v>
      </c>
      <c r="E649" s="0" t="n">
        <v>33.8</v>
      </c>
    </row>
    <row r="650" customFormat="false" ht="13.2" hidden="false" customHeight="false" outlineLevel="0" collapsed="false">
      <c r="A650" s="8" t="n">
        <v>34761</v>
      </c>
      <c r="B650" s="0" t="n">
        <v>24.1</v>
      </c>
      <c r="C650" s="0" t="n">
        <v>30.8</v>
      </c>
      <c r="D650" s="0" t="n">
        <v>26.6</v>
      </c>
      <c r="E650" s="0" t="n">
        <v>33.4</v>
      </c>
    </row>
    <row r="651" customFormat="false" ht="13.2" hidden="false" customHeight="false" outlineLevel="0" collapsed="false">
      <c r="A651" s="8" t="n">
        <v>34768</v>
      </c>
      <c r="B651" s="0" t="n">
        <v>24</v>
      </c>
      <c r="C651" s="0" t="n">
        <v>30.2</v>
      </c>
      <c r="D651" s="0" t="n">
        <v>25.9</v>
      </c>
      <c r="E651" s="0" t="n">
        <v>33.2</v>
      </c>
    </row>
    <row r="652" customFormat="false" ht="13.2" hidden="false" customHeight="false" outlineLevel="0" collapsed="false">
      <c r="A652" s="8" t="n">
        <v>34775</v>
      </c>
      <c r="B652" s="0" t="n">
        <v>24.1</v>
      </c>
      <c r="C652" s="0" t="n">
        <v>29.3</v>
      </c>
      <c r="D652" s="0" t="n">
        <v>26</v>
      </c>
      <c r="E652" s="0" t="n">
        <v>34.6</v>
      </c>
    </row>
    <row r="653" customFormat="false" ht="13.2" hidden="false" customHeight="false" outlineLevel="0" collapsed="false">
      <c r="A653" s="8" t="n">
        <v>34782</v>
      </c>
      <c r="B653" s="0" t="n">
        <v>24.4</v>
      </c>
      <c r="C653" s="0" t="n">
        <v>28.9</v>
      </c>
      <c r="D653" s="0" t="n">
        <v>27.5</v>
      </c>
      <c r="E653" s="0" t="n">
        <v>35.2</v>
      </c>
    </row>
    <row r="654" customFormat="false" ht="13.2" hidden="false" customHeight="false" outlineLevel="0" collapsed="false">
      <c r="A654" s="8" t="n">
        <v>34789</v>
      </c>
      <c r="B654" s="0" t="n">
        <v>25</v>
      </c>
      <c r="C654" s="0" t="n">
        <v>27.1</v>
      </c>
      <c r="D654" s="0" t="n">
        <v>26.6</v>
      </c>
      <c r="E654" s="0" t="n">
        <v>36.8</v>
      </c>
    </row>
    <row r="655" customFormat="false" ht="13.2" hidden="false" customHeight="false" outlineLevel="0" collapsed="false">
      <c r="A655" s="8" t="n">
        <v>34796</v>
      </c>
      <c r="B655" s="0" t="n">
        <v>24.9</v>
      </c>
      <c r="C655" s="0" t="n">
        <v>26.9</v>
      </c>
      <c r="D655" s="0" t="n">
        <v>28.1</v>
      </c>
      <c r="E655" s="0" t="n">
        <v>34.9</v>
      </c>
    </row>
    <row r="656" customFormat="false" ht="13.2" hidden="false" customHeight="false" outlineLevel="0" collapsed="false">
      <c r="A656" s="8" t="n">
        <v>34803</v>
      </c>
      <c r="B656" s="0" t="n">
        <v>24.8</v>
      </c>
      <c r="C656" s="0" t="n">
        <v>26.9</v>
      </c>
      <c r="D656" s="0" t="n">
        <v>29.7</v>
      </c>
      <c r="E656" s="0" t="n">
        <v>33.4</v>
      </c>
    </row>
    <row r="657" customFormat="false" ht="13.2" hidden="false" customHeight="false" outlineLevel="0" collapsed="false">
      <c r="A657" s="8" t="n">
        <v>34810</v>
      </c>
      <c r="B657" s="0" t="n">
        <v>24.7</v>
      </c>
      <c r="C657" s="0" t="n">
        <v>26.4</v>
      </c>
      <c r="D657" s="0" t="n">
        <v>28.2</v>
      </c>
      <c r="E657" s="0" t="n">
        <v>34.7</v>
      </c>
    </row>
    <row r="658" customFormat="false" ht="13.2" hidden="false" customHeight="false" outlineLevel="0" collapsed="false">
      <c r="A658" s="8" t="n">
        <v>34817</v>
      </c>
      <c r="B658" s="0" t="n">
        <v>24.1</v>
      </c>
      <c r="C658" s="0" t="n">
        <v>26.8</v>
      </c>
      <c r="D658" s="0" t="n">
        <v>27.7</v>
      </c>
      <c r="E658" s="0" t="n">
        <v>34.4</v>
      </c>
    </row>
    <row r="659" customFormat="false" ht="13.2" hidden="false" customHeight="false" outlineLevel="0" collapsed="false">
      <c r="A659" s="8" t="n">
        <v>34824</v>
      </c>
      <c r="B659" s="0" t="n">
        <v>23.8</v>
      </c>
      <c r="C659" s="0" t="n">
        <v>27</v>
      </c>
      <c r="D659" s="0" t="n">
        <v>27.9</v>
      </c>
      <c r="E659" s="0" t="n">
        <v>35.1</v>
      </c>
    </row>
    <row r="660" customFormat="false" ht="13.2" hidden="false" customHeight="false" outlineLevel="0" collapsed="false">
      <c r="A660" s="8" t="n">
        <v>34831</v>
      </c>
      <c r="B660" s="0" t="n">
        <v>23.7</v>
      </c>
      <c r="C660" s="0" t="n">
        <v>26.6</v>
      </c>
      <c r="D660" s="0" t="n">
        <v>26.5</v>
      </c>
      <c r="E660" s="0" t="n">
        <v>37.4</v>
      </c>
    </row>
    <row r="661" customFormat="false" ht="13.2" hidden="false" customHeight="false" outlineLevel="0" collapsed="false">
      <c r="A661" s="8" t="n">
        <v>34838</v>
      </c>
      <c r="B661" s="0" t="n">
        <v>23.4</v>
      </c>
      <c r="C661" s="0" t="n">
        <v>26.3</v>
      </c>
      <c r="D661" s="0" t="n">
        <v>26.1</v>
      </c>
      <c r="E661" s="0" t="n">
        <v>36.9</v>
      </c>
    </row>
    <row r="662" customFormat="false" ht="13.2" hidden="false" customHeight="false" outlineLevel="0" collapsed="false">
      <c r="A662" s="8" t="n">
        <v>34845</v>
      </c>
      <c r="B662" s="0" t="n">
        <v>23</v>
      </c>
      <c r="C662" s="0" t="n">
        <v>26.6</v>
      </c>
      <c r="D662" s="0" t="n">
        <v>27.1</v>
      </c>
      <c r="E662" s="0" t="n">
        <v>38.2</v>
      </c>
    </row>
    <row r="663" customFormat="false" ht="13.2" hidden="false" customHeight="false" outlineLevel="0" collapsed="false">
      <c r="A663" s="8" t="n">
        <v>34852</v>
      </c>
      <c r="B663" s="0" t="n">
        <v>22.6</v>
      </c>
      <c r="C663" s="0" t="n">
        <v>25.7</v>
      </c>
      <c r="D663" s="0" t="n">
        <v>28.4</v>
      </c>
      <c r="E663" s="0" t="n">
        <v>39.8</v>
      </c>
    </row>
    <row r="664" customFormat="false" ht="13.2" hidden="false" customHeight="false" outlineLevel="0" collapsed="false">
      <c r="A664" s="8" t="n">
        <v>34859</v>
      </c>
      <c r="B664" s="0" t="n">
        <v>22.2</v>
      </c>
      <c r="C664" s="0" t="n">
        <v>25.6</v>
      </c>
      <c r="D664" s="0" t="n">
        <v>28.7</v>
      </c>
      <c r="E664" s="0" t="n">
        <v>38.8</v>
      </c>
    </row>
    <row r="665" customFormat="false" ht="13.2" hidden="false" customHeight="false" outlineLevel="0" collapsed="false">
      <c r="A665" s="8" t="n">
        <v>34866</v>
      </c>
      <c r="B665" s="0" t="n">
        <v>22.1</v>
      </c>
      <c r="C665" s="0" t="n">
        <v>26.1</v>
      </c>
      <c r="D665" s="0" t="n">
        <v>28.1</v>
      </c>
      <c r="E665" s="0" t="n">
        <v>39.1</v>
      </c>
    </row>
    <row r="666" customFormat="false" ht="13.2" hidden="false" customHeight="false" outlineLevel="0" collapsed="false">
      <c r="A666" s="8" t="n">
        <v>34873</v>
      </c>
      <c r="B666" s="0" t="n">
        <v>21.5</v>
      </c>
      <c r="C666" s="0" t="n">
        <v>25.3</v>
      </c>
      <c r="D666" s="0" t="n">
        <v>28.8</v>
      </c>
      <c r="E666" s="0" t="n">
        <v>37.8</v>
      </c>
    </row>
    <row r="667" customFormat="false" ht="13.2" hidden="false" customHeight="false" outlineLevel="0" collapsed="false">
      <c r="A667" s="8" t="n">
        <v>34880</v>
      </c>
      <c r="B667" s="0" t="n">
        <v>21.8</v>
      </c>
      <c r="C667" s="0" t="n">
        <v>25.4</v>
      </c>
      <c r="D667" s="0" t="n">
        <v>27.2</v>
      </c>
      <c r="E667" s="0" t="n">
        <v>37.6</v>
      </c>
    </row>
    <row r="668" customFormat="false" ht="13.2" hidden="false" customHeight="false" outlineLevel="0" collapsed="false">
      <c r="A668" s="8" t="n">
        <v>34887</v>
      </c>
      <c r="B668" s="0" t="n">
        <v>21.9</v>
      </c>
      <c r="C668" s="0" t="n">
        <v>25.4</v>
      </c>
      <c r="D668" s="0" t="n">
        <v>27.3</v>
      </c>
      <c r="E668" s="0" t="n">
        <v>39.5</v>
      </c>
    </row>
    <row r="669" customFormat="false" ht="13.2" hidden="false" customHeight="false" outlineLevel="0" collapsed="false">
      <c r="A669" s="8" t="n">
        <v>34894</v>
      </c>
      <c r="B669" s="0" t="n">
        <v>22</v>
      </c>
      <c r="C669" s="0" t="n">
        <v>25.6</v>
      </c>
      <c r="D669" s="0" t="n">
        <v>28.5</v>
      </c>
      <c r="E669" s="0" t="n">
        <v>41.6</v>
      </c>
    </row>
    <row r="670" customFormat="false" ht="13.2" hidden="false" customHeight="false" outlineLevel="0" collapsed="false">
      <c r="A670" s="8" t="n">
        <v>34901</v>
      </c>
      <c r="B670" s="0" t="n">
        <v>21.6</v>
      </c>
      <c r="C670" s="0" t="n">
        <v>25.5</v>
      </c>
      <c r="D670" s="0" t="n">
        <v>27.1</v>
      </c>
      <c r="E670" s="0" t="n">
        <v>41.9</v>
      </c>
    </row>
    <row r="671" customFormat="false" ht="13.2" hidden="false" customHeight="false" outlineLevel="0" collapsed="false">
      <c r="A671" s="8" t="n">
        <v>34908</v>
      </c>
      <c r="B671" s="0" t="n">
        <v>21.9</v>
      </c>
      <c r="C671" s="0" t="n">
        <v>25.5</v>
      </c>
      <c r="D671" s="0" t="n">
        <v>27</v>
      </c>
      <c r="E671" s="0" t="n">
        <v>42.8</v>
      </c>
    </row>
    <row r="672" customFormat="false" ht="13.2" hidden="false" customHeight="false" outlineLevel="0" collapsed="false">
      <c r="A672" s="8" t="n">
        <v>34915</v>
      </c>
      <c r="B672" s="0" t="n">
        <v>21.5</v>
      </c>
      <c r="C672" s="0" t="n">
        <v>24.8</v>
      </c>
      <c r="D672" s="0" t="n">
        <v>27.4</v>
      </c>
      <c r="E672" s="0" t="n">
        <v>43.2</v>
      </c>
    </row>
    <row r="673" customFormat="false" ht="13.2" hidden="false" customHeight="false" outlineLevel="0" collapsed="false">
      <c r="A673" s="8" t="n">
        <v>34922</v>
      </c>
      <c r="B673" s="0" t="n">
        <v>21.7</v>
      </c>
      <c r="C673" s="0" t="n">
        <v>24.9</v>
      </c>
      <c r="D673" s="0" t="n">
        <v>26.1</v>
      </c>
      <c r="E673" s="0" t="n">
        <v>42.9</v>
      </c>
    </row>
    <row r="674" customFormat="false" ht="13.2" hidden="false" customHeight="false" outlineLevel="0" collapsed="false">
      <c r="A674" s="8" t="n">
        <v>34929</v>
      </c>
      <c r="B674" s="0" t="n">
        <v>21.3</v>
      </c>
      <c r="C674" s="0" t="n">
        <v>24.5</v>
      </c>
      <c r="D674" s="0" t="n">
        <v>26.9</v>
      </c>
      <c r="E674" s="0" t="n">
        <v>43</v>
      </c>
    </row>
    <row r="675" customFormat="false" ht="13.2" hidden="false" customHeight="false" outlineLevel="0" collapsed="false">
      <c r="A675" s="8" t="n">
        <v>34936</v>
      </c>
      <c r="B675" s="0" t="n">
        <v>21.5</v>
      </c>
      <c r="C675" s="0" t="n">
        <v>24</v>
      </c>
      <c r="D675" s="0" t="n">
        <v>26.4</v>
      </c>
      <c r="E675" s="0" t="n">
        <v>41.9</v>
      </c>
    </row>
    <row r="676" customFormat="false" ht="13.2" hidden="false" customHeight="false" outlineLevel="0" collapsed="false">
      <c r="A676" s="8" t="n">
        <v>34943</v>
      </c>
      <c r="B676" s="0" t="n">
        <v>22</v>
      </c>
      <c r="C676" s="0" t="n">
        <v>24.6</v>
      </c>
      <c r="D676" s="0" t="n">
        <v>25.9</v>
      </c>
      <c r="E676" s="0" t="n">
        <v>43</v>
      </c>
    </row>
    <row r="677" customFormat="false" ht="13.2" hidden="false" customHeight="false" outlineLevel="0" collapsed="false">
      <c r="A677" s="8" t="n">
        <v>34950</v>
      </c>
      <c r="B677" s="0" t="n">
        <v>21.5</v>
      </c>
      <c r="C677" s="0" t="n">
        <v>24.2</v>
      </c>
      <c r="D677" s="0" t="n">
        <v>25.8</v>
      </c>
      <c r="E677" s="0" t="n">
        <v>43.9</v>
      </c>
    </row>
    <row r="678" customFormat="false" ht="13.2" hidden="false" customHeight="false" outlineLevel="0" collapsed="false">
      <c r="A678" s="8" t="n">
        <v>34957</v>
      </c>
      <c r="B678" s="0" t="n">
        <v>21.3</v>
      </c>
      <c r="C678" s="0" t="n">
        <v>24.1</v>
      </c>
      <c r="D678" s="0" t="n">
        <v>26.2</v>
      </c>
      <c r="E678" s="0" t="n">
        <v>46.3</v>
      </c>
    </row>
    <row r="679" customFormat="false" ht="13.2" hidden="false" customHeight="false" outlineLevel="0" collapsed="false">
      <c r="A679" s="8" t="n">
        <v>34964</v>
      </c>
      <c r="B679" s="0" t="n">
        <v>21.2</v>
      </c>
      <c r="C679" s="0" t="n">
        <v>24.6</v>
      </c>
      <c r="D679" s="0" t="n">
        <v>26</v>
      </c>
      <c r="E679" s="0" t="n">
        <v>44.9</v>
      </c>
    </row>
    <row r="680" customFormat="false" ht="13.2" hidden="false" customHeight="false" outlineLevel="0" collapsed="false">
      <c r="A680" s="8" t="n">
        <v>34971</v>
      </c>
      <c r="B680" s="0" t="n">
        <v>20.9</v>
      </c>
      <c r="C680" s="0" t="n">
        <v>25.8</v>
      </c>
      <c r="D680" s="0" t="n">
        <v>24.9</v>
      </c>
      <c r="E680" s="0" t="n">
        <v>42.9</v>
      </c>
    </row>
    <row r="681" customFormat="false" ht="13.2" hidden="false" customHeight="false" outlineLevel="0" collapsed="false">
      <c r="A681" s="8" t="n">
        <v>34978</v>
      </c>
      <c r="B681" s="0" t="n">
        <v>20.8</v>
      </c>
      <c r="C681" s="0" t="n">
        <v>25.6</v>
      </c>
      <c r="D681" s="0" t="n">
        <v>27.8</v>
      </c>
      <c r="E681" s="0" t="n">
        <v>41.6</v>
      </c>
    </row>
    <row r="682" customFormat="false" ht="13.2" hidden="false" customHeight="false" outlineLevel="0" collapsed="false">
      <c r="A682" s="8" t="n">
        <v>34985</v>
      </c>
      <c r="B682" s="0" t="n">
        <v>21.3</v>
      </c>
      <c r="C682" s="0" t="n">
        <v>25.6</v>
      </c>
      <c r="D682" s="0" t="n">
        <v>25.6</v>
      </c>
      <c r="E682" s="0" t="n">
        <v>41.4</v>
      </c>
    </row>
    <row r="683" customFormat="false" ht="13.2" hidden="false" customHeight="false" outlineLevel="0" collapsed="false">
      <c r="A683" s="8" t="n">
        <v>34992</v>
      </c>
      <c r="B683" s="0" t="n">
        <v>21.7</v>
      </c>
      <c r="C683" s="0" t="n">
        <v>25.8</v>
      </c>
      <c r="D683" s="0" t="n">
        <v>24.8</v>
      </c>
      <c r="E683" s="0" t="n">
        <v>40.8</v>
      </c>
    </row>
    <row r="684" customFormat="false" ht="13.2" hidden="false" customHeight="false" outlineLevel="0" collapsed="false">
      <c r="A684" s="8" t="n">
        <v>34999</v>
      </c>
      <c r="B684" s="0" t="n">
        <v>22.1</v>
      </c>
      <c r="C684" s="0" t="n">
        <v>24.9</v>
      </c>
      <c r="D684" s="0" t="n">
        <v>25.3</v>
      </c>
      <c r="E684" s="0" t="n">
        <v>38.9</v>
      </c>
    </row>
    <row r="685" customFormat="false" ht="13.2" hidden="false" customHeight="false" outlineLevel="0" collapsed="false">
      <c r="A685" s="8" t="n">
        <v>35006</v>
      </c>
      <c r="B685" s="0" t="n">
        <v>22.5</v>
      </c>
      <c r="C685" s="0" t="n">
        <v>25.1</v>
      </c>
      <c r="D685" s="0" t="n">
        <v>23.2</v>
      </c>
      <c r="E685" s="0" t="n">
        <v>39.6</v>
      </c>
    </row>
    <row r="686" customFormat="false" ht="13.2" hidden="false" customHeight="false" outlineLevel="0" collapsed="false">
      <c r="A686" s="8" t="n">
        <v>35013</v>
      </c>
      <c r="B686" s="0" t="n">
        <v>22.4</v>
      </c>
      <c r="C686" s="0" t="n">
        <v>24</v>
      </c>
      <c r="D686" s="0" t="n">
        <v>24.1</v>
      </c>
      <c r="E686" s="0" t="n">
        <v>39.4</v>
      </c>
    </row>
    <row r="687" customFormat="false" ht="13.2" hidden="false" customHeight="false" outlineLevel="0" collapsed="false">
      <c r="A687" s="8" t="n">
        <v>35020</v>
      </c>
      <c r="B687" s="0" t="n">
        <v>23</v>
      </c>
      <c r="C687" s="0" t="n">
        <v>24</v>
      </c>
      <c r="D687" s="0" t="n">
        <v>24.5</v>
      </c>
      <c r="E687" s="0" t="n">
        <v>38.5</v>
      </c>
    </row>
    <row r="688" customFormat="false" ht="13.2" hidden="false" customHeight="false" outlineLevel="0" collapsed="false">
      <c r="A688" s="8" t="n">
        <v>35027</v>
      </c>
      <c r="B688" s="0" t="n">
        <v>23.4</v>
      </c>
      <c r="C688" s="0" t="n">
        <v>24.3</v>
      </c>
      <c r="D688" s="0" t="n">
        <v>24.7</v>
      </c>
      <c r="E688" s="0" t="n">
        <v>40.3</v>
      </c>
    </row>
    <row r="689" customFormat="false" ht="13.2" hidden="false" customHeight="false" outlineLevel="0" collapsed="false">
      <c r="A689" s="8" t="n">
        <v>35034</v>
      </c>
      <c r="B689" s="0" t="n">
        <v>22.9</v>
      </c>
      <c r="C689" s="0" t="n">
        <v>24.8</v>
      </c>
      <c r="D689" s="0" t="n">
        <v>27.3</v>
      </c>
      <c r="E689" s="0" t="n">
        <v>40.7</v>
      </c>
    </row>
    <row r="690" customFormat="false" ht="13.2" hidden="false" customHeight="false" outlineLevel="0" collapsed="false">
      <c r="A690" s="8" t="n">
        <v>35041</v>
      </c>
      <c r="B690" s="0" t="n">
        <v>22.2</v>
      </c>
      <c r="C690" s="0" t="n">
        <v>25.2</v>
      </c>
      <c r="D690" s="0" t="n">
        <v>26.8</v>
      </c>
      <c r="E690" s="0" t="n">
        <v>38.2</v>
      </c>
    </row>
    <row r="691" customFormat="false" ht="13.2" hidden="false" customHeight="false" outlineLevel="0" collapsed="false">
      <c r="A691" s="8" t="n">
        <v>35048</v>
      </c>
      <c r="B691" s="0" t="n">
        <v>22.6</v>
      </c>
      <c r="C691" s="0" t="n">
        <v>25.9</v>
      </c>
      <c r="D691" s="0" t="n">
        <v>27.5</v>
      </c>
      <c r="E691" s="0" t="n">
        <v>36.1</v>
      </c>
    </row>
    <row r="692" customFormat="false" ht="13.2" hidden="false" customHeight="false" outlineLevel="0" collapsed="false">
      <c r="A692" s="8" t="n">
        <v>35055</v>
      </c>
      <c r="B692" s="0" t="n">
        <v>22.1</v>
      </c>
      <c r="C692" s="0" t="n">
        <v>25.5</v>
      </c>
      <c r="D692" s="0" t="n">
        <v>26.9</v>
      </c>
      <c r="E692" s="0" t="n">
        <v>33.6</v>
      </c>
    </row>
    <row r="693" customFormat="false" ht="13.2" hidden="false" customHeight="false" outlineLevel="0" collapsed="false">
      <c r="A693" s="8" t="n">
        <v>35062</v>
      </c>
      <c r="B693" s="0" t="n">
        <v>21.5</v>
      </c>
      <c r="C693" s="0" t="n">
        <v>26.6</v>
      </c>
      <c r="D693" s="0" t="n">
        <v>25.4</v>
      </c>
      <c r="E693" s="0" t="n">
        <v>34</v>
      </c>
    </row>
    <row r="694" customFormat="false" ht="13.2" hidden="false" customHeight="false" outlineLevel="0" collapsed="false">
      <c r="A694" s="8" t="n">
        <v>35069</v>
      </c>
      <c r="B694" s="0" t="n">
        <v>21.7</v>
      </c>
      <c r="C694" s="0" t="n">
        <v>26.6</v>
      </c>
      <c r="D694" s="0" t="n">
        <v>23.5</v>
      </c>
      <c r="E694" s="0" t="n">
        <v>36.4</v>
      </c>
    </row>
    <row r="695" customFormat="false" ht="13.2" hidden="false" customHeight="false" outlineLevel="0" collapsed="false">
      <c r="A695" s="8" t="n">
        <v>35076</v>
      </c>
      <c r="B695" s="0" t="n">
        <v>22</v>
      </c>
      <c r="C695" s="0" t="n">
        <v>26.9</v>
      </c>
      <c r="D695" s="0" t="n">
        <v>23.2</v>
      </c>
      <c r="E695" s="0" t="n">
        <v>35.4</v>
      </c>
    </row>
    <row r="696" customFormat="false" ht="13.2" hidden="false" customHeight="false" outlineLevel="0" collapsed="false">
      <c r="A696" s="8" t="n">
        <v>35083</v>
      </c>
      <c r="B696" s="0" t="n">
        <v>22.3</v>
      </c>
      <c r="C696" s="0" t="n">
        <v>28.6</v>
      </c>
      <c r="D696" s="0" t="n">
        <v>23.2</v>
      </c>
      <c r="E696" s="0" t="n">
        <v>34.8</v>
      </c>
    </row>
    <row r="697" customFormat="false" ht="13.2" hidden="false" customHeight="false" outlineLevel="0" collapsed="false">
      <c r="A697" s="8" t="n">
        <v>35090</v>
      </c>
      <c r="B697" s="0" t="n">
        <v>22.3</v>
      </c>
      <c r="C697" s="0" t="n">
        <v>28.4</v>
      </c>
      <c r="D697" s="0" t="n">
        <v>22</v>
      </c>
      <c r="E697" s="0" t="n">
        <v>32.5</v>
      </c>
    </row>
    <row r="698" customFormat="false" ht="13.2" hidden="false" customHeight="false" outlineLevel="0" collapsed="false">
      <c r="A698" s="8" t="n">
        <v>35097</v>
      </c>
      <c r="B698" s="0" t="n">
        <v>22.3</v>
      </c>
      <c r="C698" s="0" t="n">
        <v>29.2</v>
      </c>
      <c r="D698" s="0" t="n">
        <v>22.8</v>
      </c>
      <c r="E698" s="0" t="n">
        <v>29.5</v>
      </c>
    </row>
    <row r="699" customFormat="false" ht="13.2" hidden="false" customHeight="false" outlineLevel="0" collapsed="false">
      <c r="A699" s="8" t="n">
        <v>35104</v>
      </c>
      <c r="B699" s="0" t="n">
        <v>22.2</v>
      </c>
      <c r="C699" s="0" t="n">
        <v>29.1</v>
      </c>
      <c r="D699" s="0" t="n">
        <v>22.7</v>
      </c>
      <c r="E699" s="0" t="n">
        <v>26.4</v>
      </c>
    </row>
    <row r="700" customFormat="false" ht="13.2" hidden="false" customHeight="false" outlineLevel="0" collapsed="false">
      <c r="A700" s="8" t="n">
        <v>35111</v>
      </c>
      <c r="B700" s="0" t="n">
        <v>22.1</v>
      </c>
      <c r="C700" s="0" t="n">
        <v>28</v>
      </c>
      <c r="D700" s="0" t="n">
        <v>21.4</v>
      </c>
      <c r="E700" s="0" t="n">
        <v>25.3</v>
      </c>
    </row>
    <row r="701" customFormat="false" ht="13.2" hidden="false" customHeight="false" outlineLevel="0" collapsed="false">
      <c r="A701" s="8" t="n">
        <v>35118</v>
      </c>
      <c r="B701" s="0" t="n">
        <v>22.2</v>
      </c>
      <c r="C701" s="0" t="n">
        <v>27.4</v>
      </c>
      <c r="D701" s="0" t="n">
        <v>22.5</v>
      </c>
      <c r="E701" s="0" t="n">
        <v>26.1</v>
      </c>
    </row>
    <row r="702" customFormat="false" ht="13.2" hidden="false" customHeight="false" outlineLevel="0" collapsed="false">
      <c r="A702" s="8" t="n">
        <v>35125</v>
      </c>
      <c r="B702" s="0" t="n">
        <v>21.9</v>
      </c>
      <c r="C702" s="0" t="n">
        <v>28</v>
      </c>
      <c r="D702" s="0" t="n">
        <v>21.1</v>
      </c>
      <c r="E702" s="0" t="n">
        <v>25.6</v>
      </c>
    </row>
    <row r="703" customFormat="false" ht="13.2" hidden="false" customHeight="false" outlineLevel="0" collapsed="false">
      <c r="A703" s="8" t="n">
        <v>35132</v>
      </c>
      <c r="B703" s="0" t="n">
        <v>22.5</v>
      </c>
      <c r="C703" s="0" t="n">
        <v>27.1</v>
      </c>
      <c r="D703" s="0" t="n">
        <v>21.1</v>
      </c>
      <c r="E703" s="0" t="n">
        <v>27.7</v>
      </c>
    </row>
    <row r="704" customFormat="false" ht="13.2" hidden="false" customHeight="false" outlineLevel="0" collapsed="false">
      <c r="A704" s="8" t="n">
        <v>35139</v>
      </c>
      <c r="B704" s="0" t="n">
        <v>22.1</v>
      </c>
      <c r="C704" s="0" t="n">
        <v>27.2</v>
      </c>
      <c r="D704" s="0" t="n">
        <v>21.2</v>
      </c>
      <c r="E704" s="0" t="n">
        <v>26.2</v>
      </c>
    </row>
    <row r="705" customFormat="false" ht="13.2" hidden="false" customHeight="false" outlineLevel="0" collapsed="false">
      <c r="A705" s="8" t="n">
        <v>35146</v>
      </c>
      <c r="B705" s="0" t="n">
        <v>21.9</v>
      </c>
      <c r="C705" s="0" t="n">
        <v>26.7</v>
      </c>
      <c r="D705" s="0" t="n">
        <v>20</v>
      </c>
      <c r="E705" s="0" t="n">
        <v>24.4</v>
      </c>
    </row>
    <row r="706" customFormat="false" ht="13.2" hidden="false" customHeight="false" outlineLevel="0" collapsed="false">
      <c r="A706" s="8" t="n">
        <v>35153</v>
      </c>
      <c r="B706" s="0" t="n">
        <v>21.6</v>
      </c>
      <c r="C706" s="0" t="n">
        <v>26.2</v>
      </c>
      <c r="D706" s="0" t="n">
        <v>20.7</v>
      </c>
      <c r="E706" s="0" t="n">
        <v>25.6</v>
      </c>
    </row>
    <row r="707" customFormat="false" ht="13.2" hidden="false" customHeight="false" outlineLevel="0" collapsed="false">
      <c r="A707" s="8" t="n">
        <v>35160</v>
      </c>
      <c r="B707" s="0" t="n">
        <v>21.6</v>
      </c>
      <c r="C707" s="0" t="n">
        <v>26.5</v>
      </c>
      <c r="D707" s="0" t="n">
        <v>20.9</v>
      </c>
      <c r="E707" s="0" t="n">
        <v>25.6</v>
      </c>
    </row>
    <row r="708" customFormat="false" ht="13.2" hidden="false" customHeight="false" outlineLevel="0" collapsed="false">
      <c r="A708" s="8" t="n">
        <v>35167</v>
      </c>
      <c r="B708" s="0" t="n">
        <v>21.6</v>
      </c>
      <c r="C708" s="0" t="n">
        <v>26.3</v>
      </c>
      <c r="D708" s="0" t="n">
        <v>21.2</v>
      </c>
      <c r="E708" s="0" t="n">
        <v>27.5</v>
      </c>
    </row>
    <row r="709" customFormat="false" ht="13.2" hidden="false" customHeight="false" outlineLevel="0" collapsed="false">
      <c r="A709" s="8" t="n">
        <v>35174</v>
      </c>
      <c r="B709" s="0" t="n">
        <v>21.1</v>
      </c>
      <c r="C709" s="0" t="n">
        <v>27.1</v>
      </c>
      <c r="D709" s="0" t="n">
        <v>22.4</v>
      </c>
      <c r="E709" s="0" t="n">
        <v>27.2</v>
      </c>
    </row>
    <row r="710" customFormat="false" ht="13.2" hidden="false" customHeight="false" outlineLevel="0" collapsed="false">
      <c r="A710" s="8" t="n">
        <v>35181</v>
      </c>
      <c r="B710" s="0" t="n">
        <v>21</v>
      </c>
      <c r="C710" s="0" t="n">
        <v>26.7</v>
      </c>
      <c r="D710" s="0" t="n">
        <v>22.8</v>
      </c>
      <c r="E710" s="0" t="n">
        <v>26.9</v>
      </c>
    </row>
    <row r="711" customFormat="false" ht="13.2" hidden="false" customHeight="false" outlineLevel="0" collapsed="false">
      <c r="A711" s="8" t="n">
        <v>35188</v>
      </c>
      <c r="B711" s="0" t="n">
        <v>21.4</v>
      </c>
      <c r="C711" s="0" t="n">
        <v>26.4</v>
      </c>
      <c r="D711" s="0" t="n">
        <v>24.6</v>
      </c>
      <c r="E711" s="0" t="n">
        <v>27.5</v>
      </c>
    </row>
    <row r="712" customFormat="false" ht="13.2" hidden="false" customHeight="false" outlineLevel="0" collapsed="false">
      <c r="A712" s="8" t="n">
        <v>35195</v>
      </c>
      <c r="B712" s="0" t="n">
        <v>21.3</v>
      </c>
      <c r="C712" s="0" t="n">
        <v>25.8</v>
      </c>
      <c r="D712" s="0" t="n">
        <v>25.3</v>
      </c>
      <c r="E712" s="0" t="n">
        <v>27.6</v>
      </c>
    </row>
    <row r="713" customFormat="false" ht="13.2" hidden="false" customHeight="false" outlineLevel="0" collapsed="false">
      <c r="A713" s="8" t="n">
        <v>35202</v>
      </c>
      <c r="B713" s="0" t="n">
        <v>21</v>
      </c>
      <c r="C713" s="0" t="n">
        <v>26.1</v>
      </c>
      <c r="D713" s="0" t="n">
        <v>24.5</v>
      </c>
      <c r="E713" s="0" t="n">
        <v>28.5</v>
      </c>
    </row>
    <row r="714" customFormat="false" ht="13.2" hidden="false" customHeight="false" outlineLevel="0" collapsed="false">
      <c r="A714" s="8" t="n">
        <v>35209</v>
      </c>
      <c r="B714" s="0" t="n">
        <v>21</v>
      </c>
      <c r="C714" s="0" t="n">
        <v>26.2</v>
      </c>
      <c r="D714" s="0" t="n">
        <v>24.7</v>
      </c>
      <c r="E714" s="0" t="n">
        <v>30</v>
      </c>
    </row>
    <row r="715" customFormat="false" ht="13.2" hidden="false" customHeight="false" outlineLevel="0" collapsed="false">
      <c r="A715" s="8" t="n">
        <v>35216</v>
      </c>
      <c r="B715" s="0" t="n">
        <v>21.7</v>
      </c>
      <c r="C715" s="0" t="n">
        <v>26</v>
      </c>
      <c r="D715" s="0" t="n">
        <v>23.2</v>
      </c>
      <c r="E715" s="0" t="n">
        <v>31.5</v>
      </c>
    </row>
    <row r="716" customFormat="false" ht="13.2" hidden="false" customHeight="false" outlineLevel="0" collapsed="false">
      <c r="A716" s="8" t="n">
        <v>35223</v>
      </c>
      <c r="B716" s="0" t="n">
        <v>21.4</v>
      </c>
      <c r="C716" s="0" t="n">
        <v>26.2</v>
      </c>
      <c r="D716" s="0" t="n">
        <v>24.3</v>
      </c>
      <c r="E716" s="0" t="n">
        <v>31.1</v>
      </c>
    </row>
    <row r="717" customFormat="false" ht="13.2" hidden="false" customHeight="false" outlineLevel="0" collapsed="false">
      <c r="A717" s="8" t="n">
        <v>35230</v>
      </c>
      <c r="B717" s="0" t="n">
        <v>21.1</v>
      </c>
      <c r="C717" s="0" t="n">
        <v>25.8</v>
      </c>
      <c r="D717" s="0" t="n">
        <v>24.8</v>
      </c>
      <c r="E717" s="0" t="n">
        <v>32.9</v>
      </c>
    </row>
    <row r="718" customFormat="false" ht="13.2" hidden="false" customHeight="false" outlineLevel="0" collapsed="false">
      <c r="A718" s="8" t="n">
        <v>35237</v>
      </c>
      <c r="B718" s="0" t="n">
        <v>21.1</v>
      </c>
      <c r="C718" s="0" t="n">
        <v>26.1</v>
      </c>
      <c r="D718" s="0" t="n">
        <v>24.3</v>
      </c>
      <c r="E718" s="0" t="n">
        <v>32</v>
      </c>
    </row>
    <row r="719" customFormat="false" ht="13.2" hidden="false" customHeight="false" outlineLevel="0" collapsed="false">
      <c r="A719" s="8" t="n">
        <v>35244</v>
      </c>
      <c r="B719" s="0" t="n">
        <v>21.6</v>
      </c>
      <c r="C719" s="0" t="n">
        <v>25</v>
      </c>
      <c r="D719" s="0" t="n">
        <v>25.4</v>
      </c>
      <c r="E719" s="0" t="n">
        <v>31.5</v>
      </c>
    </row>
    <row r="720" customFormat="false" ht="13.2" hidden="false" customHeight="false" outlineLevel="0" collapsed="false">
      <c r="A720" s="8" t="n">
        <v>35251</v>
      </c>
      <c r="B720" s="0" t="n">
        <v>21.8</v>
      </c>
      <c r="C720" s="0" t="n">
        <v>24.8</v>
      </c>
      <c r="D720" s="0" t="n">
        <v>25</v>
      </c>
      <c r="E720" s="0" t="n">
        <v>33.6</v>
      </c>
    </row>
    <row r="721" customFormat="false" ht="13.2" hidden="false" customHeight="false" outlineLevel="0" collapsed="false">
      <c r="A721" s="8" t="n">
        <v>35258</v>
      </c>
      <c r="B721" s="0" t="n">
        <v>21.7</v>
      </c>
      <c r="C721" s="0" t="n">
        <v>24.7</v>
      </c>
      <c r="D721" s="0" t="n">
        <v>25.4</v>
      </c>
      <c r="E721" s="0" t="n">
        <v>33.7</v>
      </c>
    </row>
    <row r="722" customFormat="false" ht="13.2" hidden="false" customHeight="false" outlineLevel="0" collapsed="false">
      <c r="A722" s="8" t="n">
        <v>35265</v>
      </c>
      <c r="B722" s="0" t="n">
        <v>21.4</v>
      </c>
      <c r="C722" s="0" t="n">
        <v>24.3</v>
      </c>
      <c r="D722" s="0" t="n">
        <v>25.1</v>
      </c>
      <c r="E722" s="0" t="n">
        <v>34.3</v>
      </c>
    </row>
    <row r="723" customFormat="false" ht="13.2" hidden="false" customHeight="false" outlineLevel="0" collapsed="false">
      <c r="A723" s="8" t="n">
        <v>35272</v>
      </c>
      <c r="B723" s="0" t="n">
        <v>21.6</v>
      </c>
      <c r="C723" s="0" t="n">
        <v>24.5</v>
      </c>
      <c r="D723" s="0" t="n">
        <v>25.5</v>
      </c>
      <c r="E723" s="0" t="n">
        <v>33.7</v>
      </c>
    </row>
    <row r="724" customFormat="false" ht="13.2" hidden="false" customHeight="false" outlineLevel="0" collapsed="false">
      <c r="A724" s="8" t="n">
        <v>35279</v>
      </c>
      <c r="B724" s="0" t="n">
        <v>21.4</v>
      </c>
      <c r="C724" s="0" t="n">
        <v>24.2</v>
      </c>
      <c r="D724" s="0" t="n">
        <v>24.5</v>
      </c>
      <c r="E724" s="0" t="n">
        <v>33.3</v>
      </c>
    </row>
    <row r="725" customFormat="false" ht="13.2" hidden="false" customHeight="false" outlineLevel="0" collapsed="false">
      <c r="A725" s="8" t="n">
        <v>35286</v>
      </c>
      <c r="B725" s="0" t="n">
        <v>21.3</v>
      </c>
      <c r="C725" s="0" t="n">
        <v>24.6</v>
      </c>
      <c r="D725" s="0" t="n">
        <v>24.9</v>
      </c>
      <c r="E725" s="0" t="n">
        <v>32.8</v>
      </c>
    </row>
    <row r="726" customFormat="false" ht="13.2" hidden="false" customHeight="false" outlineLevel="0" collapsed="false">
      <c r="A726" s="8" t="n">
        <v>35293</v>
      </c>
      <c r="B726" s="0" t="n">
        <v>21.4</v>
      </c>
      <c r="C726" s="0" t="n">
        <v>24.9</v>
      </c>
      <c r="D726" s="0" t="n">
        <v>23.6</v>
      </c>
      <c r="E726" s="0" t="n">
        <v>33.2</v>
      </c>
    </row>
    <row r="727" customFormat="false" ht="13.2" hidden="false" customHeight="false" outlineLevel="0" collapsed="false">
      <c r="A727" s="8" t="n">
        <v>35300</v>
      </c>
      <c r="B727" s="0" t="n">
        <v>22.1</v>
      </c>
      <c r="C727" s="0" t="n">
        <v>24.4</v>
      </c>
      <c r="D727" s="0" t="n">
        <v>23.8</v>
      </c>
      <c r="E727" s="0" t="n">
        <v>33.6</v>
      </c>
    </row>
    <row r="728" customFormat="false" ht="13.2" hidden="false" customHeight="false" outlineLevel="0" collapsed="false">
      <c r="A728" s="8" t="n">
        <v>35307</v>
      </c>
      <c r="B728" s="0" t="n">
        <v>21.7</v>
      </c>
      <c r="C728" s="0" t="n">
        <v>23.9</v>
      </c>
      <c r="D728" s="0" t="n">
        <v>23.3</v>
      </c>
      <c r="E728" s="0" t="n">
        <v>35.1</v>
      </c>
    </row>
    <row r="729" customFormat="false" ht="13.2" hidden="false" customHeight="false" outlineLevel="0" collapsed="false">
      <c r="A729" s="8" t="n">
        <v>35314</v>
      </c>
      <c r="B729" s="0" t="n">
        <v>21.5</v>
      </c>
      <c r="C729" s="0" t="n">
        <v>23.7</v>
      </c>
      <c r="D729" s="0" t="n">
        <v>24.4</v>
      </c>
      <c r="E729" s="0" t="n">
        <v>36.4</v>
      </c>
    </row>
    <row r="730" customFormat="false" ht="13.2" hidden="false" customHeight="false" outlineLevel="0" collapsed="false">
      <c r="A730" s="8" t="n">
        <v>35321</v>
      </c>
      <c r="B730" s="0" t="n">
        <v>21.3</v>
      </c>
      <c r="C730" s="0" t="n">
        <v>23.9</v>
      </c>
      <c r="D730" s="0" t="n">
        <v>24.3</v>
      </c>
      <c r="E730" s="0" t="n">
        <v>36.2</v>
      </c>
    </row>
    <row r="731" customFormat="false" ht="13.2" hidden="false" customHeight="false" outlineLevel="0" collapsed="false">
      <c r="A731" s="8" t="n">
        <v>35328</v>
      </c>
      <c r="B731" s="0" t="n">
        <v>21.4</v>
      </c>
      <c r="C731" s="0" t="n">
        <v>24.4</v>
      </c>
      <c r="D731" s="0" t="n">
        <v>24.9</v>
      </c>
      <c r="E731" s="0" t="n">
        <v>35.2</v>
      </c>
    </row>
    <row r="732" customFormat="false" ht="13.2" hidden="false" customHeight="false" outlineLevel="0" collapsed="false">
      <c r="A732" s="8" t="n">
        <v>35335</v>
      </c>
      <c r="B732" s="0" t="n">
        <v>21</v>
      </c>
      <c r="C732" s="0" t="n">
        <v>25.5</v>
      </c>
      <c r="D732" s="0" t="n">
        <v>26.1</v>
      </c>
      <c r="E732" s="0" t="n">
        <v>33.2</v>
      </c>
    </row>
    <row r="733" customFormat="false" ht="13.2" hidden="false" customHeight="false" outlineLevel="0" collapsed="false">
      <c r="A733" s="8" t="n">
        <v>35342</v>
      </c>
      <c r="B733" s="0" t="n">
        <v>20.9</v>
      </c>
      <c r="C733" s="0" t="n">
        <v>25.3</v>
      </c>
      <c r="D733" s="0" t="n">
        <v>25.3</v>
      </c>
      <c r="E733" s="0" t="n">
        <v>33.2</v>
      </c>
    </row>
    <row r="734" customFormat="false" ht="13.2" hidden="false" customHeight="false" outlineLevel="0" collapsed="false">
      <c r="A734" s="8" t="n">
        <v>35349</v>
      </c>
      <c r="B734" s="0" t="n">
        <v>20.8</v>
      </c>
      <c r="C734" s="0" t="n">
        <v>24.9</v>
      </c>
      <c r="D734" s="0" t="n">
        <v>26.2</v>
      </c>
      <c r="E734" s="0" t="n">
        <v>32</v>
      </c>
    </row>
    <row r="735" customFormat="false" ht="13.2" hidden="false" customHeight="false" outlineLevel="0" collapsed="false">
      <c r="A735" s="8" t="n">
        <v>35356</v>
      </c>
      <c r="B735" s="0" t="n">
        <v>21.3</v>
      </c>
      <c r="C735" s="0" t="n">
        <v>24.5</v>
      </c>
      <c r="D735" s="0" t="n">
        <v>25.9</v>
      </c>
      <c r="E735" s="0" t="n">
        <v>31.5</v>
      </c>
    </row>
    <row r="736" customFormat="false" ht="13.2" hidden="false" customHeight="false" outlineLevel="0" collapsed="false">
      <c r="A736" s="8" t="n">
        <v>35363</v>
      </c>
      <c r="B736" s="0" t="n">
        <v>21.2</v>
      </c>
      <c r="C736" s="0" t="n">
        <v>24</v>
      </c>
      <c r="D736" s="0" t="n">
        <v>24.8</v>
      </c>
      <c r="E736" s="0" t="n">
        <v>33.3</v>
      </c>
    </row>
    <row r="737" customFormat="false" ht="13.2" hidden="false" customHeight="false" outlineLevel="0" collapsed="false">
      <c r="A737" s="8" t="n">
        <v>35370</v>
      </c>
      <c r="B737" s="0" t="n">
        <v>22</v>
      </c>
      <c r="C737" s="0" t="n">
        <v>24.6</v>
      </c>
      <c r="D737" s="0" t="n">
        <v>25.2</v>
      </c>
      <c r="E737" s="0" t="n">
        <v>32.1</v>
      </c>
    </row>
    <row r="738" customFormat="false" ht="13.2" hidden="false" customHeight="false" outlineLevel="0" collapsed="false">
      <c r="A738" s="8" t="n">
        <v>35377</v>
      </c>
      <c r="B738" s="0" t="n">
        <v>21.7</v>
      </c>
      <c r="C738" s="0" t="n">
        <v>24.2</v>
      </c>
      <c r="D738" s="0" t="n">
        <v>23.6</v>
      </c>
      <c r="E738" s="0" t="n">
        <v>31.9</v>
      </c>
    </row>
    <row r="739" customFormat="false" ht="13.2" hidden="false" customHeight="false" outlineLevel="0" collapsed="false">
      <c r="A739" s="8" t="n">
        <v>35384</v>
      </c>
      <c r="B739" s="0" t="n">
        <v>21.6</v>
      </c>
      <c r="C739" s="0" t="n">
        <v>23.9</v>
      </c>
      <c r="D739" s="0" t="n">
        <v>23</v>
      </c>
      <c r="E739" s="0" t="n">
        <v>31.6</v>
      </c>
    </row>
    <row r="740" customFormat="false" ht="13.2" hidden="false" customHeight="false" outlineLevel="0" collapsed="false">
      <c r="A740" s="8" t="n">
        <v>35391</v>
      </c>
      <c r="B740" s="0" t="n">
        <v>21.2</v>
      </c>
      <c r="C740" s="0" t="n">
        <v>23.8</v>
      </c>
      <c r="D740" s="0" t="n">
        <v>23.4</v>
      </c>
      <c r="E740" s="0" t="n">
        <v>31.9</v>
      </c>
    </row>
    <row r="741" customFormat="false" ht="13.2" hidden="false" customHeight="false" outlineLevel="0" collapsed="false">
      <c r="A741" s="8" t="n">
        <v>35398</v>
      </c>
      <c r="B741" s="0" t="n">
        <v>21.3</v>
      </c>
      <c r="C741" s="0" t="n">
        <v>24.5</v>
      </c>
      <c r="D741" s="0" t="n">
        <v>24.6</v>
      </c>
      <c r="E741" s="0" t="n">
        <v>34.5</v>
      </c>
    </row>
    <row r="742" customFormat="false" ht="13.2" hidden="false" customHeight="false" outlineLevel="0" collapsed="false">
      <c r="A742" s="8" t="n">
        <v>35405</v>
      </c>
      <c r="B742" s="0" t="n">
        <v>21</v>
      </c>
      <c r="C742" s="0" t="n">
        <v>25.1</v>
      </c>
      <c r="D742" s="0" t="n">
        <v>24.6</v>
      </c>
      <c r="E742" s="0" t="n">
        <v>36.1</v>
      </c>
    </row>
    <row r="743" customFormat="false" ht="13.2" hidden="false" customHeight="false" outlineLevel="0" collapsed="false">
      <c r="A743" s="8" t="n">
        <v>35412</v>
      </c>
      <c r="B743" s="0" t="n">
        <v>20.7</v>
      </c>
      <c r="C743" s="0" t="n">
        <v>24.5</v>
      </c>
      <c r="D743" s="0" t="n">
        <v>25.4</v>
      </c>
      <c r="E743" s="0" t="n">
        <v>36.5</v>
      </c>
    </row>
    <row r="744" customFormat="false" ht="13.2" hidden="false" customHeight="false" outlineLevel="0" collapsed="false">
      <c r="A744" s="8" t="n">
        <v>35419</v>
      </c>
      <c r="B744" s="0" t="n">
        <v>20.3</v>
      </c>
      <c r="C744" s="0" t="n">
        <v>24.3</v>
      </c>
      <c r="D744" s="0" t="n">
        <v>24.6</v>
      </c>
      <c r="E744" s="0" t="n">
        <v>35.3</v>
      </c>
    </row>
    <row r="745" customFormat="false" ht="13.2" hidden="false" customHeight="false" outlineLevel="0" collapsed="false">
      <c r="A745" s="8" t="n">
        <v>35426</v>
      </c>
      <c r="B745" s="0" t="n">
        <v>20.5</v>
      </c>
      <c r="C745" s="0" t="n">
        <v>24.1</v>
      </c>
      <c r="D745" s="0" t="n">
        <v>22.6</v>
      </c>
      <c r="E745" s="0" t="n">
        <v>37.1</v>
      </c>
    </row>
    <row r="746" customFormat="false" ht="13.2" hidden="false" customHeight="false" outlineLevel="0" collapsed="false">
      <c r="A746" s="8" t="n">
        <v>35433</v>
      </c>
      <c r="B746" s="0" t="n">
        <v>20</v>
      </c>
      <c r="C746" s="0" t="n">
        <v>25.4</v>
      </c>
      <c r="D746" s="0" t="n">
        <v>22.6</v>
      </c>
      <c r="E746" s="0" t="n">
        <v>38.4</v>
      </c>
    </row>
    <row r="747" customFormat="false" ht="13.2" hidden="false" customHeight="false" outlineLevel="0" collapsed="false">
      <c r="A747" s="8" t="n">
        <v>35440</v>
      </c>
      <c r="B747" s="0" t="n">
        <v>20.5</v>
      </c>
      <c r="C747" s="0" t="n">
        <v>26.4</v>
      </c>
      <c r="D747" s="0" t="n">
        <v>23.3</v>
      </c>
      <c r="E747" s="0" t="n">
        <v>38.8</v>
      </c>
    </row>
    <row r="748" customFormat="false" ht="13.2" hidden="false" customHeight="false" outlineLevel="0" collapsed="false">
      <c r="A748" s="8" t="n">
        <v>35447</v>
      </c>
      <c r="B748" s="0" t="n">
        <v>20.7</v>
      </c>
      <c r="C748" s="0" t="n">
        <v>27.1</v>
      </c>
      <c r="D748" s="0" t="n">
        <v>22.9</v>
      </c>
      <c r="E748" s="0" t="n">
        <v>36.9</v>
      </c>
    </row>
    <row r="749" customFormat="false" ht="13.2" hidden="false" customHeight="false" outlineLevel="0" collapsed="false">
      <c r="A749" s="8" t="n">
        <v>35454</v>
      </c>
      <c r="B749" s="0" t="n">
        <v>21.2</v>
      </c>
      <c r="C749" s="0" t="n">
        <v>27.9</v>
      </c>
      <c r="D749" s="0" t="n">
        <v>24.1</v>
      </c>
      <c r="E749" s="0" t="n">
        <v>34.6</v>
      </c>
    </row>
    <row r="750" customFormat="false" ht="13.2" hidden="false" customHeight="false" outlineLevel="0" collapsed="false">
      <c r="A750" s="8" t="n">
        <v>35461</v>
      </c>
      <c r="B750" s="0" t="n">
        <v>21.8</v>
      </c>
      <c r="C750" s="0" t="n">
        <v>28.3</v>
      </c>
      <c r="D750" s="0" t="n">
        <v>22.4</v>
      </c>
      <c r="E750" s="0" t="n">
        <v>31.7</v>
      </c>
    </row>
    <row r="751" customFormat="false" ht="13.2" hidden="false" customHeight="false" outlineLevel="0" collapsed="false">
      <c r="A751" s="8" t="n">
        <v>35468</v>
      </c>
      <c r="B751" s="0" t="n">
        <v>22.2</v>
      </c>
      <c r="C751" s="0" t="n">
        <v>29.3</v>
      </c>
      <c r="D751" s="0" t="n">
        <v>21.9</v>
      </c>
      <c r="E751" s="0" t="n">
        <v>29.6</v>
      </c>
    </row>
    <row r="752" customFormat="false" ht="13.2" hidden="false" customHeight="false" outlineLevel="0" collapsed="false">
      <c r="A752" s="8" t="n">
        <v>35475</v>
      </c>
      <c r="B752" s="0" t="n">
        <v>22.7</v>
      </c>
      <c r="C752" s="0" t="n">
        <v>28.9</v>
      </c>
      <c r="D752" s="0" t="n">
        <v>23.1</v>
      </c>
      <c r="E752" s="0" t="n">
        <v>29</v>
      </c>
    </row>
    <row r="753" customFormat="false" ht="13.2" hidden="false" customHeight="false" outlineLevel="0" collapsed="false">
      <c r="A753" s="8" t="n">
        <v>35482</v>
      </c>
      <c r="B753" s="0" t="n">
        <v>22.8</v>
      </c>
      <c r="C753" s="0" t="n">
        <v>27.7</v>
      </c>
      <c r="D753" s="0" t="n">
        <v>22.8</v>
      </c>
      <c r="E753" s="0" t="n">
        <v>29.3</v>
      </c>
    </row>
    <row r="754" customFormat="false" ht="13.2" hidden="false" customHeight="false" outlineLevel="0" collapsed="false">
      <c r="A754" s="8" t="n">
        <v>35489</v>
      </c>
      <c r="B754" s="0" t="n">
        <v>22.5</v>
      </c>
      <c r="C754" s="0" t="n">
        <v>26.8</v>
      </c>
      <c r="D754" s="0" t="n">
        <v>23.9</v>
      </c>
      <c r="E754" s="0" t="n">
        <v>31.1</v>
      </c>
    </row>
    <row r="755" customFormat="false" ht="13.2" hidden="false" customHeight="false" outlineLevel="0" collapsed="false">
      <c r="A755" s="8" t="n">
        <v>35496</v>
      </c>
      <c r="B755" s="0" t="n">
        <v>22.7</v>
      </c>
      <c r="C755" s="0" t="n">
        <v>26.5</v>
      </c>
      <c r="D755" s="0" t="n">
        <v>23.1</v>
      </c>
      <c r="E755" s="0" t="n">
        <v>31.8</v>
      </c>
    </row>
    <row r="756" customFormat="false" ht="13.2" hidden="false" customHeight="false" outlineLevel="0" collapsed="false">
      <c r="A756" s="8" t="n">
        <v>35503</v>
      </c>
      <c r="B756" s="0" t="n">
        <v>22.5</v>
      </c>
      <c r="C756" s="0" t="n">
        <v>25.5</v>
      </c>
      <c r="D756" s="0" t="n">
        <v>23.8</v>
      </c>
      <c r="E756" s="0" t="n">
        <v>30.5</v>
      </c>
    </row>
    <row r="757" customFormat="false" ht="13.2" hidden="false" customHeight="false" outlineLevel="0" collapsed="false">
      <c r="A757" s="8" t="n">
        <v>35510</v>
      </c>
      <c r="B757" s="0" t="n">
        <v>22.1</v>
      </c>
      <c r="C757" s="0" t="n">
        <v>25.6</v>
      </c>
      <c r="D757" s="0" t="n">
        <v>25</v>
      </c>
      <c r="E757" s="0" t="n">
        <v>28.7</v>
      </c>
    </row>
    <row r="758" customFormat="false" ht="13.2" hidden="false" customHeight="false" outlineLevel="0" collapsed="false">
      <c r="A758" s="8" t="n">
        <v>35517</v>
      </c>
      <c r="B758" s="0" t="n">
        <v>22.3</v>
      </c>
      <c r="C758" s="0" t="n">
        <v>25.6</v>
      </c>
      <c r="D758" s="0" t="n">
        <v>25.2</v>
      </c>
      <c r="E758" s="0" t="n">
        <v>27.1</v>
      </c>
    </row>
    <row r="759" customFormat="false" ht="13.2" hidden="false" customHeight="false" outlineLevel="0" collapsed="false">
      <c r="A759" s="8" t="n">
        <v>35524</v>
      </c>
      <c r="B759" s="0" t="n">
        <v>22</v>
      </c>
      <c r="C759" s="0" t="n">
        <v>24.9</v>
      </c>
      <c r="D759" s="0" t="n">
        <v>25.9</v>
      </c>
      <c r="E759" s="0" t="n">
        <v>26.4</v>
      </c>
    </row>
    <row r="760" customFormat="false" ht="13.2" hidden="false" customHeight="false" outlineLevel="0" collapsed="false">
      <c r="A760" s="8" t="n">
        <v>35531</v>
      </c>
      <c r="B760" s="0" t="n">
        <v>22</v>
      </c>
      <c r="C760" s="0" t="n">
        <v>25.2</v>
      </c>
      <c r="D760" s="0" t="n">
        <v>25.9</v>
      </c>
      <c r="E760" s="0" t="n">
        <v>27.7</v>
      </c>
    </row>
    <row r="761" customFormat="false" ht="13.2" hidden="false" customHeight="false" outlineLevel="0" collapsed="false">
      <c r="A761" s="8" t="n">
        <v>35538</v>
      </c>
      <c r="B761" s="0" t="n">
        <v>22.1</v>
      </c>
      <c r="C761" s="0" t="n">
        <v>25</v>
      </c>
      <c r="D761" s="0" t="n">
        <v>24.9</v>
      </c>
      <c r="E761" s="0" t="n">
        <v>27.1</v>
      </c>
    </row>
    <row r="762" customFormat="false" ht="13.2" hidden="false" customHeight="false" outlineLevel="0" collapsed="false">
      <c r="A762" s="8" t="n">
        <v>35545</v>
      </c>
      <c r="B762" s="0" t="n">
        <v>22.3</v>
      </c>
      <c r="C762" s="0" t="n">
        <v>24.7</v>
      </c>
      <c r="D762" s="0" t="n">
        <v>24.8</v>
      </c>
      <c r="E762" s="0" t="n">
        <v>27</v>
      </c>
    </row>
    <row r="763" customFormat="false" ht="13.2" hidden="false" customHeight="false" outlineLevel="0" collapsed="false">
      <c r="A763" s="8" t="n">
        <v>35552</v>
      </c>
      <c r="B763" s="0" t="n">
        <v>22.3</v>
      </c>
      <c r="C763" s="0" t="n">
        <v>24.3</v>
      </c>
      <c r="D763" s="0" t="n">
        <v>25.4</v>
      </c>
      <c r="E763" s="0" t="n">
        <v>28.2</v>
      </c>
    </row>
    <row r="764" customFormat="false" ht="13.2" hidden="false" customHeight="false" outlineLevel="0" collapsed="false">
      <c r="A764" s="8" t="n">
        <v>35559</v>
      </c>
      <c r="B764" s="0" t="n">
        <v>22.5</v>
      </c>
      <c r="C764" s="0" t="n">
        <v>24.9</v>
      </c>
      <c r="D764" s="0" t="n">
        <v>26</v>
      </c>
      <c r="E764" s="0" t="n">
        <v>27.6</v>
      </c>
    </row>
    <row r="765" customFormat="false" ht="13.2" hidden="false" customHeight="false" outlineLevel="0" collapsed="false">
      <c r="A765" s="8" t="n">
        <v>35566</v>
      </c>
      <c r="B765" s="0" t="n">
        <v>21.9</v>
      </c>
      <c r="C765" s="0" t="n">
        <v>24.7</v>
      </c>
      <c r="D765" s="0" t="n">
        <v>26.7</v>
      </c>
      <c r="E765" s="0" t="n">
        <v>29</v>
      </c>
    </row>
    <row r="766" customFormat="false" ht="13.2" hidden="false" customHeight="false" outlineLevel="0" collapsed="false">
      <c r="A766" s="8" t="n">
        <v>35573</v>
      </c>
      <c r="B766" s="0" t="n">
        <v>21.7</v>
      </c>
      <c r="C766" s="0" t="n">
        <v>24.7</v>
      </c>
      <c r="D766" s="0" t="n">
        <v>26.4</v>
      </c>
      <c r="E766" s="0" t="n">
        <v>30.7</v>
      </c>
    </row>
    <row r="767" customFormat="false" ht="13.2" hidden="false" customHeight="false" outlineLevel="0" collapsed="false">
      <c r="A767" s="8" t="n">
        <v>35580</v>
      </c>
      <c r="B767" s="0" t="n">
        <v>21.6</v>
      </c>
      <c r="C767" s="0" t="n">
        <v>24.9</v>
      </c>
      <c r="D767" s="0" t="n">
        <v>26.1</v>
      </c>
      <c r="E767" s="0" t="n">
        <v>33.8</v>
      </c>
    </row>
    <row r="768" customFormat="false" ht="13.2" hidden="false" customHeight="false" outlineLevel="0" collapsed="false">
      <c r="A768" s="8" t="n">
        <v>35587</v>
      </c>
      <c r="B768" s="0" t="n">
        <v>21.5</v>
      </c>
      <c r="C768" s="0" t="n">
        <v>25.3</v>
      </c>
      <c r="D768" s="0" t="n">
        <v>27</v>
      </c>
      <c r="E768" s="0" t="n">
        <v>35.4</v>
      </c>
    </row>
    <row r="769" customFormat="false" ht="13.2" hidden="false" customHeight="false" outlineLevel="0" collapsed="false">
      <c r="A769" s="8" t="n">
        <v>35594</v>
      </c>
      <c r="B769" s="0" t="n">
        <v>21.3</v>
      </c>
      <c r="C769" s="0" t="n">
        <v>25.8</v>
      </c>
      <c r="D769" s="0" t="n">
        <v>26.8</v>
      </c>
      <c r="E769" s="0" t="n">
        <v>35.5</v>
      </c>
    </row>
    <row r="770" customFormat="false" ht="13.2" hidden="false" customHeight="false" outlineLevel="0" collapsed="false">
      <c r="A770" s="8" t="n">
        <v>35601</v>
      </c>
      <c r="B770" s="0" t="n">
        <v>21.2</v>
      </c>
      <c r="C770" s="0" t="n">
        <v>25.4</v>
      </c>
      <c r="D770" s="0" t="n">
        <v>26.1</v>
      </c>
      <c r="E770" s="0" t="n">
        <v>35.6</v>
      </c>
    </row>
    <row r="771" customFormat="false" ht="13.2" hidden="false" customHeight="false" outlineLevel="0" collapsed="false">
      <c r="A771" s="8" t="n">
        <v>35608</v>
      </c>
      <c r="B771" s="0" t="n">
        <v>21</v>
      </c>
      <c r="C771" s="0" t="n">
        <v>25.2</v>
      </c>
      <c r="D771" s="0" t="n">
        <v>25.6</v>
      </c>
      <c r="E771" s="0" t="n">
        <v>35</v>
      </c>
    </row>
    <row r="772" customFormat="false" ht="13.2" hidden="false" customHeight="false" outlineLevel="0" collapsed="false">
      <c r="A772" s="8" t="n">
        <v>35615</v>
      </c>
      <c r="B772" s="0" t="n">
        <v>21.4</v>
      </c>
      <c r="C772" s="0" t="n">
        <v>24.5</v>
      </c>
      <c r="D772" s="0" t="n">
        <v>24.5</v>
      </c>
      <c r="E772" s="0" t="n">
        <v>34.1</v>
      </c>
    </row>
    <row r="773" customFormat="false" ht="13.2" hidden="false" customHeight="false" outlineLevel="0" collapsed="false">
      <c r="A773" s="8" t="n">
        <v>35622</v>
      </c>
      <c r="B773" s="0" t="n">
        <v>21.3</v>
      </c>
      <c r="C773" s="0" t="n">
        <v>23.6</v>
      </c>
      <c r="D773" s="0" t="n">
        <v>26.9</v>
      </c>
      <c r="E773" s="0" t="n">
        <v>37</v>
      </c>
    </row>
    <row r="774" customFormat="false" ht="13.2" hidden="false" customHeight="false" outlineLevel="0" collapsed="false">
      <c r="A774" s="8" t="n">
        <v>35629</v>
      </c>
      <c r="B774" s="0" t="n">
        <v>21.2</v>
      </c>
      <c r="C774" s="0" t="n">
        <v>23.3</v>
      </c>
      <c r="D774" s="0" t="n">
        <v>27.5</v>
      </c>
      <c r="E774" s="0" t="n">
        <v>36</v>
      </c>
    </row>
    <row r="775" customFormat="false" ht="13.2" hidden="false" customHeight="false" outlineLevel="0" collapsed="false">
      <c r="A775" s="8" t="n">
        <v>35636</v>
      </c>
      <c r="B775" s="0" t="n">
        <v>20.6</v>
      </c>
      <c r="C775" s="0" t="n">
        <v>22.6</v>
      </c>
      <c r="D775" s="0" t="n">
        <v>28.2</v>
      </c>
      <c r="E775" s="0" t="n">
        <v>36</v>
      </c>
    </row>
    <row r="776" customFormat="false" ht="13.2" hidden="false" customHeight="false" outlineLevel="0" collapsed="false">
      <c r="A776" s="8" t="n">
        <v>35643</v>
      </c>
      <c r="B776" s="0" t="n">
        <v>20.5</v>
      </c>
      <c r="C776" s="0" t="n">
        <v>22.4</v>
      </c>
      <c r="D776" s="0" t="n">
        <v>26.8</v>
      </c>
      <c r="E776" s="0" t="n">
        <v>37.6</v>
      </c>
    </row>
    <row r="777" customFormat="false" ht="13.2" hidden="false" customHeight="false" outlineLevel="0" collapsed="false">
      <c r="A777" s="8" t="n">
        <v>35650</v>
      </c>
      <c r="B777" s="0" t="n">
        <v>20.9</v>
      </c>
      <c r="C777" s="0" t="n">
        <v>22.4</v>
      </c>
      <c r="D777" s="0" t="n">
        <v>25.5</v>
      </c>
      <c r="E777" s="0" t="n">
        <v>35.7</v>
      </c>
    </row>
    <row r="778" customFormat="false" ht="13.2" hidden="false" customHeight="false" outlineLevel="0" collapsed="false">
      <c r="A778" s="8" t="n">
        <v>35657</v>
      </c>
      <c r="B778" s="0" t="n">
        <v>20.9</v>
      </c>
      <c r="C778" s="0" t="n">
        <v>22.1</v>
      </c>
      <c r="D778" s="0" t="n">
        <v>26.2</v>
      </c>
      <c r="E778" s="0" t="n">
        <v>38</v>
      </c>
    </row>
    <row r="779" customFormat="false" ht="13.2" hidden="false" customHeight="false" outlineLevel="0" collapsed="false">
      <c r="A779" s="8" t="n">
        <v>35664</v>
      </c>
      <c r="B779" s="0" t="n">
        <v>20.4</v>
      </c>
      <c r="C779" s="0" t="n">
        <v>22.7</v>
      </c>
      <c r="D779" s="0" t="n">
        <v>25.9</v>
      </c>
      <c r="E779" s="0" t="n">
        <v>39.2</v>
      </c>
    </row>
    <row r="780" customFormat="false" ht="13.2" hidden="false" customHeight="false" outlineLevel="0" collapsed="false">
      <c r="A780" s="8" t="n">
        <v>35671</v>
      </c>
      <c r="B780" s="0" t="n">
        <v>20.2</v>
      </c>
      <c r="C780" s="0" t="n">
        <v>22.2</v>
      </c>
      <c r="D780" s="0" t="n">
        <v>25</v>
      </c>
      <c r="E780" s="0" t="n">
        <v>39.6</v>
      </c>
    </row>
    <row r="781" customFormat="false" ht="13.2" hidden="false" customHeight="false" outlineLevel="0" collapsed="false">
      <c r="A781" s="8" t="n">
        <v>35678</v>
      </c>
      <c r="B781" s="0" t="n">
        <v>19.6</v>
      </c>
      <c r="C781" s="0" t="n">
        <v>22.5</v>
      </c>
      <c r="D781" s="0" t="n">
        <v>26.7</v>
      </c>
      <c r="E781" s="0" t="n">
        <v>43.4</v>
      </c>
    </row>
    <row r="782" customFormat="false" ht="13.2" hidden="false" customHeight="false" outlineLevel="0" collapsed="false">
      <c r="A782" s="8" t="n">
        <v>35685</v>
      </c>
      <c r="B782" s="0" t="n">
        <v>19.8</v>
      </c>
      <c r="C782" s="0" t="n">
        <v>23.1</v>
      </c>
      <c r="D782" s="0" t="n">
        <v>26.2</v>
      </c>
      <c r="E782" s="0" t="n">
        <v>42.4</v>
      </c>
    </row>
    <row r="783" customFormat="false" ht="13.2" hidden="false" customHeight="false" outlineLevel="0" collapsed="false">
      <c r="A783" s="8" t="n">
        <v>35692</v>
      </c>
      <c r="B783" s="0" t="n">
        <v>19.5</v>
      </c>
      <c r="C783" s="0" t="n">
        <v>23.8</v>
      </c>
      <c r="D783" s="0" t="n">
        <v>25.5</v>
      </c>
      <c r="E783" s="0" t="n">
        <v>43.2</v>
      </c>
    </row>
    <row r="784" customFormat="false" ht="13.2" hidden="false" customHeight="false" outlineLevel="0" collapsed="false">
      <c r="A784" s="8" t="n">
        <v>35699</v>
      </c>
      <c r="B784" s="0" t="n">
        <v>19.7</v>
      </c>
      <c r="C784" s="0" t="n">
        <v>24.3</v>
      </c>
      <c r="D784" s="0" t="n">
        <v>28.5</v>
      </c>
      <c r="E784" s="0" t="n">
        <v>42.7</v>
      </c>
    </row>
    <row r="785" customFormat="false" ht="13.2" hidden="false" customHeight="false" outlineLevel="0" collapsed="false">
      <c r="A785" s="8" t="n">
        <v>35706</v>
      </c>
      <c r="B785" s="0" t="n">
        <v>20</v>
      </c>
      <c r="C785" s="0" t="n">
        <v>24.3</v>
      </c>
      <c r="D785" s="0" t="n">
        <v>27.6</v>
      </c>
      <c r="E785" s="0" t="n">
        <v>40.4</v>
      </c>
    </row>
    <row r="786" customFormat="false" ht="13.2" hidden="false" customHeight="false" outlineLevel="0" collapsed="false">
      <c r="A786" s="8" t="n">
        <v>35713</v>
      </c>
      <c r="B786" s="0" t="n">
        <v>19.9</v>
      </c>
      <c r="C786" s="0" t="n">
        <v>24.2</v>
      </c>
      <c r="D786" s="0" t="n">
        <v>29.3</v>
      </c>
      <c r="E786" s="0" t="n">
        <v>40.5</v>
      </c>
    </row>
    <row r="787" customFormat="false" ht="13.2" hidden="false" customHeight="false" outlineLevel="0" collapsed="false">
      <c r="A787" s="8" t="n">
        <v>35720</v>
      </c>
      <c r="B787" s="0" t="n">
        <v>19.8</v>
      </c>
      <c r="C787" s="0" t="n">
        <v>23.8</v>
      </c>
      <c r="D787" s="0" t="n">
        <v>32.6</v>
      </c>
      <c r="E787" s="0" t="n">
        <v>39.1</v>
      </c>
    </row>
    <row r="788" customFormat="false" ht="13.2" hidden="false" customHeight="false" outlineLevel="0" collapsed="false">
      <c r="A788" s="8" t="n">
        <v>35727</v>
      </c>
      <c r="B788" s="0" t="n">
        <v>20.3</v>
      </c>
      <c r="C788" s="0" t="n">
        <v>24.2</v>
      </c>
      <c r="D788" s="0" t="n">
        <v>30.4</v>
      </c>
      <c r="E788" s="0" t="n">
        <v>38.2</v>
      </c>
    </row>
    <row r="789" customFormat="false" ht="13.2" hidden="false" customHeight="false" outlineLevel="0" collapsed="false">
      <c r="A789" s="8" t="n">
        <v>35734</v>
      </c>
      <c r="B789" s="0" t="n">
        <v>20.9</v>
      </c>
      <c r="C789" s="0" t="n">
        <v>24.2</v>
      </c>
      <c r="D789" s="0" t="n">
        <v>29.8</v>
      </c>
      <c r="E789" s="0" t="n">
        <v>37.6</v>
      </c>
    </row>
    <row r="790" customFormat="false" ht="13.2" hidden="false" customHeight="false" outlineLevel="0" collapsed="false">
      <c r="A790" s="8" t="n">
        <v>35741</v>
      </c>
      <c r="B790" s="0" t="n">
        <v>21.1</v>
      </c>
      <c r="C790" s="0" t="n">
        <v>24.2</v>
      </c>
      <c r="D790" s="0" t="n">
        <v>29.4</v>
      </c>
      <c r="E790" s="0" t="n">
        <v>38.1</v>
      </c>
    </row>
    <row r="791" customFormat="false" ht="13.2" hidden="false" customHeight="false" outlineLevel="0" collapsed="false">
      <c r="A791" s="8" t="n">
        <v>35748</v>
      </c>
      <c r="B791" s="0" t="n">
        <v>21.6</v>
      </c>
      <c r="C791" s="0" t="n">
        <v>24.8</v>
      </c>
      <c r="D791" s="0" t="n">
        <v>29</v>
      </c>
      <c r="E791" s="0" t="n">
        <v>37.9</v>
      </c>
    </row>
    <row r="792" customFormat="false" ht="13.2" hidden="false" customHeight="false" outlineLevel="0" collapsed="false">
      <c r="A792" s="8" t="n">
        <v>35755</v>
      </c>
      <c r="B792" s="0" t="n">
        <v>21.9</v>
      </c>
      <c r="C792" s="0" t="n">
        <v>24.4</v>
      </c>
      <c r="D792" s="0" t="n">
        <v>27.7</v>
      </c>
      <c r="E792" s="0" t="n">
        <v>37.9</v>
      </c>
    </row>
    <row r="793" customFormat="false" ht="13.2" hidden="false" customHeight="false" outlineLevel="0" collapsed="false">
      <c r="A793" s="8" t="n">
        <v>35762</v>
      </c>
      <c r="B793" s="0" t="n">
        <v>22</v>
      </c>
      <c r="C793" s="0" t="n">
        <v>25.4</v>
      </c>
      <c r="D793" s="0" t="n">
        <v>27</v>
      </c>
      <c r="E793" s="0" t="n">
        <v>37.8</v>
      </c>
    </row>
    <row r="794" customFormat="false" ht="13.2" hidden="false" customHeight="false" outlineLevel="0" collapsed="false">
      <c r="A794" s="8" t="n">
        <v>35769</v>
      </c>
      <c r="B794" s="0" t="n">
        <v>21.5</v>
      </c>
      <c r="C794" s="0" t="n">
        <v>24.9</v>
      </c>
      <c r="D794" s="0" t="n">
        <v>26.8</v>
      </c>
      <c r="E794" s="0" t="n">
        <v>38.4</v>
      </c>
    </row>
    <row r="795" customFormat="false" ht="13.2" hidden="false" customHeight="false" outlineLevel="0" collapsed="false">
      <c r="A795" s="8" t="n">
        <v>35776</v>
      </c>
      <c r="B795" s="0" t="n">
        <v>21.5</v>
      </c>
      <c r="C795" s="0" t="n">
        <v>25.2</v>
      </c>
      <c r="D795" s="0" t="n">
        <v>26.5</v>
      </c>
      <c r="E795" s="0" t="n">
        <v>37.9</v>
      </c>
    </row>
    <row r="796" customFormat="false" ht="13.2" hidden="false" customHeight="false" outlineLevel="0" collapsed="false">
      <c r="A796" s="8" t="n">
        <v>35783</v>
      </c>
      <c r="B796" s="0" t="n">
        <v>21.2</v>
      </c>
      <c r="C796" s="0" t="n">
        <v>25.1</v>
      </c>
      <c r="D796" s="0" t="n">
        <v>26.5</v>
      </c>
      <c r="E796" s="0" t="n">
        <v>36.4</v>
      </c>
    </row>
    <row r="797" customFormat="false" ht="13.2" hidden="false" customHeight="false" outlineLevel="0" collapsed="false">
      <c r="A797" s="8" t="n">
        <v>35790</v>
      </c>
      <c r="B797" s="0" t="n">
        <v>20.9</v>
      </c>
      <c r="C797" s="0" t="n">
        <v>25</v>
      </c>
      <c r="D797" s="0" t="n">
        <v>25.9</v>
      </c>
      <c r="E797" s="0" t="n">
        <v>34.4</v>
      </c>
    </row>
    <row r="798" customFormat="false" ht="13.2" hidden="false" customHeight="false" outlineLevel="0" collapsed="false">
      <c r="A798" s="8" t="n">
        <v>35797</v>
      </c>
      <c r="B798" s="0" t="n">
        <v>20.5</v>
      </c>
      <c r="C798" s="0" t="n">
        <v>26.2</v>
      </c>
      <c r="D798" s="0" t="n">
        <v>25.7</v>
      </c>
      <c r="E798" s="0" t="n">
        <v>37.8</v>
      </c>
    </row>
    <row r="799" customFormat="false" ht="13.2" hidden="false" customHeight="false" outlineLevel="0" collapsed="false">
      <c r="A799" s="8" t="n">
        <v>35804</v>
      </c>
      <c r="B799" s="0" t="n">
        <v>20.4</v>
      </c>
      <c r="C799" s="0" t="n">
        <v>27.1</v>
      </c>
      <c r="D799" s="0" t="n">
        <v>25.8</v>
      </c>
      <c r="E799" s="0" t="n">
        <v>39.7</v>
      </c>
    </row>
    <row r="800" customFormat="false" ht="13.2" hidden="false" customHeight="false" outlineLevel="0" collapsed="false">
      <c r="A800" s="8" t="n">
        <v>35811</v>
      </c>
      <c r="B800" s="0" t="n">
        <v>21.3</v>
      </c>
      <c r="C800" s="0" t="n">
        <v>27.7</v>
      </c>
      <c r="D800" s="0" t="n">
        <v>27.1</v>
      </c>
      <c r="E800" s="0" t="n">
        <v>39.6</v>
      </c>
    </row>
    <row r="801" customFormat="false" ht="13.2" hidden="false" customHeight="false" outlineLevel="0" collapsed="false">
      <c r="A801" s="8" t="n">
        <v>35818</v>
      </c>
      <c r="B801" s="0" t="n">
        <v>22</v>
      </c>
      <c r="C801" s="0" t="n">
        <v>27.9</v>
      </c>
      <c r="D801" s="0" t="n">
        <v>27</v>
      </c>
      <c r="E801" s="0" t="n">
        <v>39</v>
      </c>
    </row>
    <row r="802" customFormat="false" ht="13.2" hidden="false" customHeight="false" outlineLevel="0" collapsed="false">
      <c r="A802" s="8" t="n">
        <v>35825</v>
      </c>
      <c r="B802" s="0" t="n">
        <v>22.2</v>
      </c>
      <c r="C802" s="0" t="n">
        <v>28.1</v>
      </c>
      <c r="D802" s="0" t="n">
        <v>28.3</v>
      </c>
      <c r="E802" s="0" t="n">
        <v>35.7</v>
      </c>
    </row>
    <row r="803" customFormat="false" ht="13.2" hidden="false" customHeight="false" outlineLevel="0" collapsed="false">
      <c r="A803" s="8" t="n">
        <v>35832</v>
      </c>
      <c r="B803" s="0" t="n">
        <v>22.4</v>
      </c>
      <c r="C803" s="0" t="n">
        <v>28.4</v>
      </c>
      <c r="D803" s="0" t="n">
        <v>27.5</v>
      </c>
      <c r="E803" s="0" t="n">
        <v>33.9</v>
      </c>
    </row>
    <row r="804" customFormat="false" ht="13.2" hidden="false" customHeight="false" outlineLevel="0" collapsed="false">
      <c r="A804" s="8" t="n">
        <v>35839</v>
      </c>
      <c r="B804" s="0" t="n">
        <v>22.7</v>
      </c>
      <c r="C804" s="0" t="n">
        <v>27.7</v>
      </c>
      <c r="D804" s="0" t="n">
        <v>25.8</v>
      </c>
      <c r="E804" s="0" t="n">
        <v>34.5</v>
      </c>
    </row>
    <row r="805" customFormat="false" ht="13.2" hidden="false" customHeight="false" outlineLevel="0" collapsed="false">
      <c r="A805" s="8" t="n">
        <v>35846</v>
      </c>
      <c r="B805" s="0" t="n">
        <v>23.1</v>
      </c>
      <c r="C805" s="0" t="n">
        <v>27.7</v>
      </c>
      <c r="D805" s="0" t="n">
        <v>25.2</v>
      </c>
      <c r="E805" s="0" t="n">
        <v>34.7</v>
      </c>
    </row>
    <row r="806" customFormat="false" ht="13.2" hidden="false" customHeight="false" outlineLevel="0" collapsed="false">
      <c r="A806" s="8" t="n">
        <v>35853</v>
      </c>
      <c r="B806" s="0" t="n">
        <v>23.2</v>
      </c>
      <c r="C806" s="0" t="n">
        <v>27.9</v>
      </c>
      <c r="D806" s="0" t="n">
        <v>25</v>
      </c>
      <c r="E806" s="0" t="n">
        <v>35.3</v>
      </c>
    </row>
    <row r="807" customFormat="false" ht="13.2" hidden="false" customHeight="false" outlineLevel="0" collapsed="false">
      <c r="A807" s="8" t="n">
        <v>35860</v>
      </c>
      <c r="B807" s="0" t="n">
        <v>23.1</v>
      </c>
      <c r="C807" s="0" t="n">
        <v>27.6</v>
      </c>
      <c r="D807" s="0" t="n">
        <v>25.7</v>
      </c>
      <c r="E807" s="0" t="n">
        <v>36</v>
      </c>
    </row>
    <row r="808" customFormat="false" ht="13.2" hidden="false" customHeight="false" outlineLevel="0" collapsed="false">
      <c r="A808" s="8" t="n">
        <v>35867</v>
      </c>
      <c r="B808" s="0" t="n">
        <v>22.7</v>
      </c>
      <c r="C808" s="0" t="n">
        <v>27.2</v>
      </c>
      <c r="D808" s="0" t="n">
        <v>25.5</v>
      </c>
      <c r="E808" s="0" t="n">
        <v>34.9</v>
      </c>
    </row>
    <row r="809" customFormat="false" ht="13.2" hidden="false" customHeight="false" outlineLevel="0" collapsed="false">
      <c r="A809" s="8" t="n">
        <v>35874</v>
      </c>
      <c r="B809" s="0" t="n">
        <v>22.9</v>
      </c>
      <c r="C809" s="0" t="n">
        <v>27.6</v>
      </c>
      <c r="D809" s="0" t="n">
        <v>26.3</v>
      </c>
      <c r="E809" s="0" t="n">
        <v>34.7</v>
      </c>
    </row>
    <row r="810" customFormat="false" ht="13.2" hidden="false" customHeight="false" outlineLevel="0" collapsed="false">
      <c r="A810" s="8" t="n">
        <v>35881</v>
      </c>
      <c r="B810" s="0" t="n">
        <v>22.6</v>
      </c>
      <c r="C810" s="0" t="n">
        <v>27.2</v>
      </c>
      <c r="D810" s="0" t="n">
        <v>27</v>
      </c>
      <c r="E810" s="0" t="n">
        <v>33.1</v>
      </c>
    </row>
    <row r="811" customFormat="false" ht="13.2" hidden="false" customHeight="false" outlineLevel="0" collapsed="false">
      <c r="A811" s="8" t="n">
        <v>35888</v>
      </c>
      <c r="B811" s="0" t="n">
        <v>22.7</v>
      </c>
      <c r="C811" s="0" t="n">
        <v>25.7</v>
      </c>
      <c r="D811" s="0" t="n">
        <v>26.7</v>
      </c>
      <c r="E811" s="0" t="n">
        <v>32.5</v>
      </c>
    </row>
    <row r="812" customFormat="false" ht="13.2" hidden="false" customHeight="false" outlineLevel="0" collapsed="false">
      <c r="A812" s="8" t="n">
        <v>35895</v>
      </c>
      <c r="B812" s="0" t="n">
        <v>22.9</v>
      </c>
      <c r="C812" s="0" t="n">
        <v>25.7</v>
      </c>
      <c r="D812" s="0" t="n">
        <v>27.4</v>
      </c>
      <c r="E812" s="0" t="n">
        <v>34.2</v>
      </c>
    </row>
    <row r="813" customFormat="false" ht="13.2" hidden="false" customHeight="false" outlineLevel="0" collapsed="false">
      <c r="A813" s="8" t="n">
        <v>35902</v>
      </c>
      <c r="B813" s="0" t="n">
        <v>22.9</v>
      </c>
      <c r="C813" s="0" t="n">
        <v>25.4</v>
      </c>
      <c r="D813" s="0" t="n">
        <v>26.5</v>
      </c>
      <c r="E813" s="0" t="n">
        <v>34.6</v>
      </c>
    </row>
    <row r="814" customFormat="false" ht="13.2" hidden="false" customHeight="false" outlineLevel="0" collapsed="false">
      <c r="A814" s="8" t="n">
        <v>35909</v>
      </c>
      <c r="B814" s="0" t="n">
        <v>22.8</v>
      </c>
      <c r="C814" s="0" t="n">
        <v>25.4</v>
      </c>
      <c r="D814" s="0" t="n">
        <v>27.4</v>
      </c>
      <c r="E814" s="0" t="n">
        <v>35.2</v>
      </c>
    </row>
    <row r="815" customFormat="false" ht="13.2" hidden="false" customHeight="false" outlineLevel="0" collapsed="false">
      <c r="A815" s="8" t="n">
        <v>35916</v>
      </c>
      <c r="B815" s="0" t="n">
        <v>22.7</v>
      </c>
      <c r="C815" s="0" t="n">
        <v>26</v>
      </c>
      <c r="D815" s="0" t="n">
        <v>27.6</v>
      </c>
      <c r="E815" s="0" t="n">
        <v>36.1</v>
      </c>
    </row>
    <row r="816" customFormat="false" ht="13.2" hidden="false" customHeight="false" outlineLevel="0" collapsed="false">
      <c r="A816" s="8" t="n">
        <v>35923</v>
      </c>
      <c r="B816" s="0" t="n">
        <v>22.7</v>
      </c>
      <c r="C816" s="0" t="n">
        <v>26.9</v>
      </c>
      <c r="D816" s="0" t="n">
        <v>27.8</v>
      </c>
      <c r="E816" s="0" t="n">
        <v>36.6</v>
      </c>
    </row>
    <row r="817" customFormat="false" ht="13.2" hidden="false" customHeight="false" outlineLevel="0" collapsed="false">
      <c r="A817" s="8" t="n">
        <v>35930</v>
      </c>
      <c r="B817" s="0" t="n">
        <v>23.5</v>
      </c>
      <c r="C817" s="0" t="n">
        <v>26.4</v>
      </c>
      <c r="D817" s="0" t="n">
        <v>26.5</v>
      </c>
      <c r="E817" s="0" t="n">
        <v>35.6</v>
      </c>
    </row>
    <row r="818" customFormat="false" ht="13.2" hidden="false" customHeight="false" outlineLevel="0" collapsed="false">
      <c r="A818" s="8" t="n">
        <v>35937</v>
      </c>
      <c r="B818" s="0" t="n">
        <v>23.2</v>
      </c>
      <c r="C818" s="0" t="n">
        <v>26.4</v>
      </c>
      <c r="D818" s="0" t="n">
        <v>26.9</v>
      </c>
      <c r="E818" s="0" t="n">
        <v>37.3</v>
      </c>
    </row>
    <row r="819" customFormat="false" ht="13.2" hidden="false" customHeight="false" outlineLevel="0" collapsed="false">
      <c r="A819" s="8" t="n">
        <v>35944</v>
      </c>
      <c r="B819" s="0" t="n">
        <v>22.8</v>
      </c>
      <c r="C819" s="0" t="n">
        <v>26.8</v>
      </c>
      <c r="D819" s="0" t="n">
        <v>29</v>
      </c>
      <c r="E819" s="0" t="n">
        <v>40.3</v>
      </c>
    </row>
    <row r="820" customFormat="false" ht="13.2" hidden="false" customHeight="false" outlineLevel="0" collapsed="false">
      <c r="A820" s="8" t="n">
        <v>35951</v>
      </c>
      <c r="B820" s="0" t="n">
        <v>22.6</v>
      </c>
      <c r="C820" s="0" t="n">
        <v>26.3</v>
      </c>
      <c r="D820" s="0" t="n">
        <v>28.3</v>
      </c>
      <c r="E820" s="0" t="n">
        <v>38.3</v>
      </c>
    </row>
    <row r="821" customFormat="false" ht="13.2" hidden="false" customHeight="false" outlineLevel="0" collapsed="false">
      <c r="A821" s="8" t="n">
        <v>35958</v>
      </c>
      <c r="B821" s="0" t="n">
        <v>22.3</v>
      </c>
      <c r="C821" s="0" t="n">
        <v>26.7</v>
      </c>
      <c r="D821" s="0" t="n">
        <v>30.3</v>
      </c>
      <c r="E821" s="0" t="n">
        <v>39.6</v>
      </c>
    </row>
    <row r="822" customFormat="false" ht="13.2" hidden="false" customHeight="false" outlineLevel="0" collapsed="false">
      <c r="A822" s="8" t="n">
        <v>35965</v>
      </c>
      <c r="B822" s="0" t="n">
        <v>22.1</v>
      </c>
      <c r="C822" s="0" t="n">
        <v>27.2</v>
      </c>
      <c r="D822" s="0" t="n">
        <v>27</v>
      </c>
      <c r="E822" s="0" t="n">
        <v>38.9</v>
      </c>
    </row>
    <row r="823" customFormat="false" ht="13.2" hidden="false" customHeight="false" outlineLevel="0" collapsed="false">
      <c r="A823" s="8" t="n">
        <v>35972</v>
      </c>
      <c r="B823" s="0" t="n">
        <v>22.3</v>
      </c>
      <c r="C823" s="0" t="n">
        <v>26.8</v>
      </c>
      <c r="D823" s="0" t="n">
        <v>25.8</v>
      </c>
      <c r="E823" s="0" t="n">
        <v>36.5</v>
      </c>
    </row>
    <row r="824" customFormat="false" ht="13.2" hidden="false" customHeight="false" outlineLevel="0" collapsed="false">
      <c r="A824" s="8" t="n">
        <v>35979</v>
      </c>
      <c r="B824" s="0" t="n">
        <v>22.1</v>
      </c>
      <c r="C824" s="0" t="n">
        <v>25.9</v>
      </c>
      <c r="D824" s="0" t="n">
        <v>24.5</v>
      </c>
      <c r="E824" s="0" t="n">
        <v>38</v>
      </c>
    </row>
    <row r="825" customFormat="false" ht="13.2" hidden="false" customHeight="false" outlineLevel="0" collapsed="false">
      <c r="A825" s="8" t="n">
        <v>35986</v>
      </c>
      <c r="B825" s="0" t="n">
        <v>21.6</v>
      </c>
      <c r="C825" s="0" t="n">
        <v>26.2</v>
      </c>
      <c r="D825" s="0" t="n">
        <v>26.4</v>
      </c>
      <c r="E825" s="0" t="n">
        <v>38.7</v>
      </c>
    </row>
    <row r="826" customFormat="false" ht="13.2" hidden="false" customHeight="false" outlineLevel="0" collapsed="false">
      <c r="A826" s="8" t="n">
        <v>35993</v>
      </c>
      <c r="B826" s="0" t="n">
        <v>21.9</v>
      </c>
      <c r="C826" s="0" t="n">
        <v>25.5</v>
      </c>
      <c r="D826" s="0" t="n">
        <v>27.1</v>
      </c>
      <c r="E826" s="0" t="n">
        <v>41.5</v>
      </c>
    </row>
    <row r="827" customFormat="false" ht="13.2" hidden="false" customHeight="false" outlineLevel="0" collapsed="false">
      <c r="A827" s="8" t="n">
        <v>36000</v>
      </c>
      <c r="B827" s="0" t="n">
        <v>22</v>
      </c>
      <c r="C827" s="0" t="n">
        <v>25.9</v>
      </c>
      <c r="D827" s="0" t="n">
        <v>27.6</v>
      </c>
      <c r="E827" s="0" t="n">
        <v>44.4</v>
      </c>
    </row>
    <row r="828" customFormat="false" ht="13.2" hidden="false" customHeight="false" outlineLevel="0" collapsed="false">
      <c r="A828" s="8" t="n">
        <v>36007</v>
      </c>
      <c r="B828" s="0" t="n">
        <v>22</v>
      </c>
      <c r="C828" s="0" t="n">
        <v>25.3</v>
      </c>
      <c r="D828" s="0" t="n">
        <v>27</v>
      </c>
      <c r="E828" s="0" t="n">
        <v>43.6</v>
      </c>
    </row>
    <row r="829" customFormat="false" ht="13.2" hidden="false" customHeight="false" outlineLevel="0" collapsed="false">
      <c r="A829" s="8" t="n">
        <v>36014</v>
      </c>
      <c r="B829" s="0" t="n">
        <v>22.1</v>
      </c>
      <c r="C829" s="0" t="n">
        <v>24.9</v>
      </c>
      <c r="D829" s="0" t="n">
        <v>25.2</v>
      </c>
      <c r="E829" s="0" t="n">
        <v>43</v>
      </c>
    </row>
    <row r="830" customFormat="false" ht="13.2" hidden="false" customHeight="false" outlineLevel="0" collapsed="false">
      <c r="A830" s="8" t="n">
        <v>36021</v>
      </c>
      <c r="B830" s="0" t="n">
        <v>22.1</v>
      </c>
      <c r="C830" s="0" t="n">
        <v>24.4</v>
      </c>
      <c r="D830" s="0" t="n">
        <v>27.7</v>
      </c>
      <c r="E830" s="0" t="n">
        <v>42.2</v>
      </c>
    </row>
    <row r="831" customFormat="false" ht="13.2" hidden="false" customHeight="false" outlineLevel="0" collapsed="false">
      <c r="A831" s="8" t="n">
        <v>36028</v>
      </c>
      <c r="B831" s="0" t="n">
        <v>21.7</v>
      </c>
      <c r="C831" s="0" t="n">
        <v>24.2</v>
      </c>
      <c r="D831" s="0" t="n">
        <v>26.8</v>
      </c>
      <c r="E831" s="0" t="n">
        <v>41.1</v>
      </c>
    </row>
    <row r="832" customFormat="false" ht="13.2" hidden="false" customHeight="false" outlineLevel="0" collapsed="false">
      <c r="A832" s="8" t="n">
        <v>36035</v>
      </c>
      <c r="B832" s="0" t="n">
        <v>21.6</v>
      </c>
      <c r="C832" s="0" t="n">
        <v>24.5</v>
      </c>
      <c r="D832" s="0" t="n">
        <v>27.9</v>
      </c>
      <c r="E832" s="0" t="n">
        <v>40.2</v>
      </c>
    </row>
    <row r="833" customFormat="false" ht="13.2" hidden="false" customHeight="false" outlineLevel="0" collapsed="false">
      <c r="A833" s="8" t="n">
        <v>36042</v>
      </c>
      <c r="B833" s="0" t="n">
        <v>21</v>
      </c>
      <c r="C833" s="0" t="n">
        <v>23.9</v>
      </c>
      <c r="D833" s="0" t="n">
        <v>30.1</v>
      </c>
      <c r="E833" s="0" t="n">
        <v>41.2</v>
      </c>
    </row>
    <row r="834" customFormat="false" ht="13.2" hidden="false" customHeight="false" outlineLevel="0" collapsed="false">
      <c r="A834" s="8" t="n">
        <v>36049</v>
      </c>
      <c r="B834" s="0" t="n">
        <v>20.8</v>
      </c>
      <c r="C834" s="0" t="n">
        <v>24</v>
      </c>
      <c r="D834" s="0" t="n">
        <v>31</v>
      </c>
      <c r="E834" s="0" t="n">
        <v>43</v>
      </c>
    </row>
    <row r="835" customFormat="false" ht="13.2" hidden="false" customHeight="false" outlineLevel="0" collapsed="false">
      <c r="A835" s="8" t="n">
        <v>36056</v>
      </c>
      <c r="B835" s="0" t="n">
        <v>20.4</v>
      </c>
      <c r="C835" s="0" t="n">
        <v>24.6</v>
      </c>
      <c r="D835" s="0" t="n">
        <v>31.8</v>
      </c>
      <c r="E835" s="0" t="n">
        <v>44.1</v>
      </c>
    </row>
    <row r="836" customFormat="false" ht="13.2" hidden="false" customHeight="false" outlineLevel="0" collapsed="false">
      <c r="A836" s="8" t="n">
        <v>36063</v>
      </c>
      <c r="B836" s="0" t="n">
        <v>20.9</v>
      </c>
      <c r="C836" s="0" t="n">
        <v>24.7</v>
      </c>
      <c r="D836" s="0" t="n">
        <v>29.9</v>
      </c>
      <c r="E836" s="0" t="n">
        <v>47.8</v>
      </c>
    </row>
    <row r="837" customFormat="false" ht="13.2" hidden="false" customHeight="false" outlineLevel="0" collapsed="false">
      <c r="A837" s="8" t="n">
        <v>36070</v>
      </c>
      <c r="B837" s="0" t="n">
        <v>21.7</v>
      </c>
      <c r="C837" s="0" t="n">
        <v>25.1</v>
      </c>
      <c r="D837" s="0" t="n">
        <v>28.1</v>
      </c>
      <c r="E837" s="0" t="n">
        <v>47.1</v>
      </c>
    </row>
    <row r="838" customFormat="false" ht="13.2" hidden="false" customHeight="false" outlineLevel="0" collapsed="false">
      <c r="A838" s="8" t="n">
        <v>36077</v>
      </c>
      <c r="B838" s="0" t="n">
        <v>22.8</v>
      </c>
      <c r="C838" s="0" t="n">
        <v>24.1</v>
      </c>
      <c r="D838" s="0" t="n">
        <v>27.1</v>
      </c>
      <c r="E838" s="0" t="n">
        <v>44.5</v>
      </c>
    </row>
    <row r="839" customFormat="false" ht="13.2" hidden="false" customHeight="false" outlineLevel="0" collapsed="false">
      <c r="A839" s="8" t="n">
        <v>36084</v>
      </c>
      <c r="B839" s="0" t="n">
        <v>23.7</v>
      </c>
      <c r="C839" s="0" t="n">
        <v>24.2</v>
      </c>
      <c r="D839" s="0" t="n">
        <v>26.5</v>
      </c>
      <c r="E839" s="0" t="n">
        <v>43.4</v>
      </c>
    </row>
    <row r="840" customFormat="false" ht="13.2" hidden="false" customHeight="false" outlineLevel="0" collapsed="false">
      <c r="A840" s="8" t="n">
        <v>36091</v>
      </c>
      <c r="B840" s="0" t="n">
        <v>24.4</v>
      </c>
      <c r="C840" s="0" t="n">
        <v>24.2</v>
      </c>
      <c r="D840" s="0" t="n">
        <v>27.5</v>
      </c>
      <c r="E840" s="0" t="n">
        <v>42.8</v>
      </c>
    </row>
    <row r="841" customFormat="false" ht="13.2" hidden="false" customHeight="false" outlineLevel="0" collapsed="false">
      <c r="A841" s="8" t="n">
        <v>36098</v>
      </c>
      <c r="B841" s="0" t="n">
        <v>24.4</v>
      </c>
      <c r="C841" s="0" t="n">
        <v>24</v>
      </c>
      <c r="D841" s="0" t="n">
        <v>28.2</v>
      </c>
      <c r="E841" s="0" t="n">
        <v>41.5</v>
      </c>
    </row>
    <row r="842" customFormat="false" ht="13.2" hidden="false" customHeight="false" outlineLevel="0" collapsed="false">
      <c r="A842" s="8" t="n">
        <v>36105</v>
      </c>
      <c r="B842" s="0" t="n">
        <v>23.8</v>
      </c>
      <c r="C842" s="0" t="n">
        <v>24.7</v>
      </c>
      <c r="D842" s="0" t="n">
        <v>28.8</v>
      </c>
      <c r="E842" s="0" t="n">
        <v>42.4</v>
      </c>
    </row>
    <row r="843" customFormat="false" ht="13.2" hidden="false" customHeight="false" outlineLevel="0" collapsed="false">
      <c r="A843" s="8" t="n">
        <v>36112</v>
      </c>
      <c r="B843" s="0" t="n">
        <v>23</v>
      </c>
      <c r="C843" s="0" t="n">
        <v>25.5</v>
      </c>
      <c r="D843" s="0" t="n">
        <v>26.3</v>
      </c>
      <c r="E843" s="0" t="n">
        <v>42.5</v>
      </c>
    </row>
    <row r="844" customFormat="false" ht="13.2" hidden="false" customHeight="false" outlineLevel="0" collapsed="false">
      <c r="A844" s="8" t="n">
        <v>36119</v>
      </c>
      <c r="B844" s="0" t="n">
        <v>23</v>
      </c>
      <c r="C844" s="0" t="n">
        <v>25.2</v>
      </c>
      <c r="D844" s="0" t="n">
        <v>27.3</v>
      </c>
      <c r="E844" s="0" t="n">
        <v>40.8</v>
      </c>
    </row>
    <row r="845" customFormat="false" ht="13.2" hidden="false" customHeight="false" outlineLevel="0" collapsed="false">
      <c r="A845" s="8" t="n">
        <v>36126</v>
      </c>
      <c r="B845" s="0" t="n">
        <v>22.6</v>
      </c>
      <c r="C845" s="0" t="n">
        <v>25.2</v>
      </c>
      <c r="D845" s="0" t="n">
        <v>27.5</v>
      </c>
      <c r="E845" s="0" t="n">
        <v>43.6</v>
      </c>
    </row>
    <row r="846" customFormat="false" ht="13.2" hidden="false" customHeight="false" outlineLevel="0" collapsed="false">
      <c r="A846" s="8" t="n">
        <v>36133</v>
      </c>
      <c r="B846" s="0" t="n">
        <v>22.6</v>
      </c>
      <c r="C846" s="0" t="n">
        <v>25.6</v>
      </c>
      <c r="D846" s="0" t="n">
        <v>29.7</v>
      </c>
      <c r="E846" s="0" t="n">
        <v>44.5</v>
      </c>
    </row>
    <row r="847" customFormat="false" ht="13.2" hidden="false" customHeight="false" outlineLevel="0" collapsed="false">
      <c r="A847" s="8" t="n">
        <v>36140</v>
      </c>
      <c r="B847" s="0" t="n">
        <v>22.9</v>
      </c>
      <c r="C847" s="0" t="n">
        <v>25.4</v>
      </c>
      <c r="D847" s="0" t="n">
        <v>29.5</v>
      </c>
      <c r="E847" s="0" t="n">
        <v>46.7</v>
      </c>
    </row>
    <row r="848" customFormat="false" ht="13.2" hidden="false" customHeight="false" outlineLevel="0" collapsed="false">
      <c r="A848" s="8" t="n">
        <v>36147</v>
      </c>
      <c r="B848" s="0" t="n">
        <v>23</v>
      </c>
      <c r="C848" s="0" t="n">
        <v>25</v>
      </c>
      <c r="D848" s="0" t="n">
        <v>28.3</v>
      </c>
      <c r="E848" s="0" t="n">
        <v>46</v>
      </c>
    </row>
    <row r="849" customFormat="false" ht="13.2" hidden="false" customHeight="false" outlineLevel="0" collapsed="false">
      <c r="A849" s="8" t="n">
        <v>36154</v>
      </c>
      <c r="B849" s="0" t="n">
        <v>22.7</v>
      </c>
      <c r="C849" s="0" t="n">
        <v>25.3</v>
      </c>
      <c r="D849" s="0" t="n">
        <v>26.8</v>
      </c>
      <c r="E849" s="0" t="n">
        <v>45.4</v>
      </c>
    </row>
    <row r="850" customFormat="false" ht="13.2" hidden="false" customHeight="false" outlineLevel="0" collapsed="false">
      <c r="A850" s="8" t="n">
        <v>36161</v>
      </c>
      <c r="B850" s="0" t="n">
        <v>21.4</v>
      </c>
      <c r="C850" s="0" t="n">
        <v>25.1</v>
      </c>
      <c r="D850" s="0" t="n">
        <v>25.4</v>
      </c>
      <c r="E850" s="0" t="n">
        <v>45.1</v>
      </c>
    </row>
    <row r="851" customFormat="false" ht="13.2" hidden="false" customHeight="false" outlineLevel="0" collapsed="false">
      <c r="A851" s="8" t="n">
        <v>36168</v>
      </c>
      <c r="B851" s="0" t="n">
        <v>21.4</v>
      </c>
      <c r="C851" s="0" t="n">
        <v>26.7</v>
      </c>
      <c r="D851" s="0" t="n">
        <v>27</v>
      </c>
      <c r="E851" s="0" t="n">
        <v>44.9</v>
      </c>
    </row>
    <row r="852" customFormat="false" ht="13.2" hidden="false" customHeight="false" outlineLevel="0" collapsed="false">
      <c r="A852" s="8" t="n">
        <v>36175</v>
      </c>
      <c r="B852" s="0" t="n">
        <v>21.5</v>
      </c>
      <c r="C852" s="0" t="n">
        <v>27.9</v>
      </c>
      <c r="D852" s="0" t="n">
        <v>27.2</v>
      </c>
      <c r="E852" s="0" t="n">
        <v>40.5</v>
      </c>
    </row>
    <row r="853" customFormat="false" ht="13.2" hidden="false" customHeight="false" outlineLevel="0" collapsed="false">
      <c r="A853" s="8" t="n">
        <v>36182</v>
      </c>
      <c r="B853" s="0" t="n">
        <v>22.1</v>
      </c>
      <c r="C853" s="0" t="n">
        <v>27.7</v>
      </c>
      <c r="D853" s="0" t="n">
        <v>27</v>
      </c>
      <c r="E853" s="0" t="n">
        <v>38.3</v>
      </c>
    </row>
    <row r="854" customFormat="false" ht="13.2" hidden="false" customHeight="false" outlineLevel="0" collapsed="false">
      <c r="A854" s="8" t="n">
        <v>36189</v>
      </c>
      <c r="B854" s="0" t="n">
        <v>22.7</v>
      </c>
      <c r="C854" s="0" t="n">
        <v>28.6</v>
      </c>
      <c r="D854" s="0" t="n">
        <v>28.7</v>
      </c>
      <c r="E854" s="0" t="n">
        <v>38.4</v>
      </c>
    </row>
    <row r="855" customFormat="false" ht="13.2" hidden="false" customHeight="false" outlineLevel="0" collapsed="false">
      <c r="A855" s="8" t="n">
        <v>36196</v>
      </c>
      <c r="B855" s="0" t="n">
        <v>23.1</v>
      </c>
      <c r="C855" s="0" t="n">
        <v>29.1</v>
      </c>
      <c r="D855" s="0" t="n">
        <v>26.5</v>
      </c>
      <c r="E855" s="0" t="n">
        <v>37.2</v>
      </c>
    </row>
    <row r="856" customFormat="false" ht="13.2" hidden="false" customHeight="false" outlineLevel="0" collapsed="false">
      <c r="A856" s="8" t="n">
        <v>36203</v>
      </c>
      <c r="B856" s="0" t="n">
        <v>23.1</v>
      </c>
      <c r="C856" s="0" t="n">
        <v>28</v>
      </c>
      <c r="D856" s="0" t="n">
        <v>26.7</v>
      </c>
      <c r="E856" s="0" t="n">
        <v>39.9</v>
      </c>
    </row>
    <row r="857" customFormat="false" ht="13.2" hidden="false" customHeight="false" outlineLevel="0" collapsed="false">
      <c r="A857" s="8" t="n">
        <v>36210</v>
      </c>
      <c r="B857" s="0" t="n">
        <v>23.2</v>
      </c>
      <c r="C857" s="0" t="n">
        <v>28.6</v>
      </c>
      <c r="D857" s="0" t="n">
        <v>28.4</v>
      </c>
      <c r="E857" s="0" t="n">
        <v>39.6</v>
      </c>
    </row>
    <row r="858" customFormat="false" ht="13.2" hidden="false" customHeight="false" outlineLevel="0" collapsed="false">
      <c r="A858" s="8" t="n">
        <v>36217</v>
      </c>
      <c r="B858" s="0" t="n">
        <v>22.9</v>
      </c>
      <c r="C858" s="0" t="n">
        <v>27.9</v>
      </c>
      <c r="D858" s="0" t="n">
        <v>26.2</v>
      </c>
      <c r="E858" s="0" t="n">
        <v>38.7</v>
      </c>
    </row>
    <row r="859" customFormat="false" ht="13.2" hidden="false" customHeight="false" outlineLevel="0" collapsed="false">
      <c r="A859" s="8" t="n">
        <v>36224</v>
      </c>
      <c r="B859" s="0" t="n">
        <v>23</v>
      </c>
      <c r="C859" s="0" t="n">
        <v>27.2</v>
      </c>
      <c r="D859" s="0" t="n">
        <v>25.6</v>
      </c>
      <c r="E859" s="0" t="n">
        <v>37.4</v>
      </c>
    </row>
    <row r="860" customFormat="false" ht="13.2" hidden="false" customHeight="false" outlineLevel="0" collapsed="false">
      <c r="A860" s="8" t="n">
        <v>36231</v>
      </c>
      <c r="B860" s="0" t="n">
        <v>23.4</v>
      </c>
      <c r="C860" s="0" t="n">
        <v>27</v>
      </c>
      <c r="D860" s="0" t="n">
        <v>26</v>
      </c>
      <c r="E860" s="0" t="n">
        <v>35.6</v>
      </c>
    </row>
    <row r="861" customFormat="false" ht="13.2" hidden="false" customHeight="false" outlineLevel="0" collapsed="false">
      <c r="A861" s="8" t="n">
        <v>36238</v>
      </c>
      <c r="B861" s="0" t="n">
        <v>23.7</v>
      </c>
      <c r="C861" s="0" t="n">
        <v>26.3</v>
      </c>
      <c r="D861" s="0" t="n">
        <v>24.6</v>
      </c>
      <c r="E861" s="0" t="n">
        <v>33.7</v>
      </c>
    </row>
    <row r="862" customFormat="false" ht="13.2" hidden="false" customHeight="false" outlineLevel="0" collapsed="false">
      <c r="A862" s="8" t="n">
        <v>36245</v>
      </c>
      <c r="B862" s="0" t="n">
        <v>24</v>
      </c>
      <c r="C862" s="0" t="n">
        <v>25.7</v>
      </c>
      <c r="D862" s="0" t="n">
        <v>25.7</v>
      </c>
      <c r="E862" s="0" t="n">
        <v>31.5</v>
      </c>
    </row>
    <row r="863" customFormat="false" ht="13.2" hidden="false" customHeight="false" outlineLevel="0" collapsed="false">
      <c r="A863" s="8" t="n">
        <v>36252</v>
      </c>
      <c r="B863" s="0" t="n">
        <v>23.8</v>
      </c>
      <c r="C863" s="0" t="n">
        <v>25.9</v>
      </c>
      <c r="D863" s="0" t="n">
        <v>25.6</v>
      </c>
      <c r="E863" s="0" t="n">
        <v>33.6</v>
      </c>
    </row>
    <row r="864" customFormat="false" ht="13.2" hidden="false" customHeight="false" outlineLevel="0" collapsed="false">
      <c r="A864" s="8" t="n">
        <v>36259</v>
      </c>
      <c r="B864" s="0" t="n">
        <v>23.6</v>
      </c>
      <c r="C864" s="0" t="n">
        <v>26.7</v>
      </c>
      <c r="D864" s="0" t="n">
        <v>25</v>
      </c>
      <c r="E864" s="0" t="n">
        <v>38</v>
      </c>
    </row>
    <row r="865" customFormat="false" ht="13.2" hidden="false" customHeight="false" outlineLevel="0" collapsed="false">
      <c r="A865" s="8" t="n">
        <v>36266</v>
      </c>
      <c r="B865" s="0" t="n">
        <v>23</v>
      </c>
      <c r="C865" s="0" t="n">
        <v>26.9</v>
      </c>
      <c r="D865" s="0" t="n">
        <v>24.9</v>
      </c>
      <c r="E865" s="0" t="n">
        <v>37.4</v>
      </c>
    </row>
    <row r="866" customFormat="false" ht="13.2" hidden="false" customHeight="false" outlineLevel="0" collapsed="false">
      <c r="A866" s="8" t="n">
        <v>36273</v>
      </c>
      <c r="B866" s="0" t="n">
        <v>22.5</v>
      </c>
      <c r="C866" s="0" t="n">
        <v>26.2</v>
      </c>
      <c r="D866" s="0" t="n">
        <v>25.5</v>
      </c>
      <c r="E866" s="0" t="n">
        <v>40.4</v>
      </c>
    </row>
    <row r="867" customFormat="false" ht="13.2" hidden="false" customHeight="false" outlineLevel="0" collapsed="false">
      <c r="A867" s="8" t="n">
        <v>36280</v>
      </c>
      <c r="B867" s="0" t="n">
        <v>22.1</v>
      </c>
      <c r="C867" s="0" t="n">
        <v>26.7</v>
      </c>
      <c r="D867" s="0" t="n">
        <v>28.4</v>
      </c>
      <c r="E867" s="0" t="n">
        <v>39</v>
      </c>
    </row>
    <row r="868" customFormat="false" ht="13.2" hidden="false" customHeight="false" outlineLevel="0" collapsed="false">
      <c r="A868" s="8" t="n">
        <v>36287</v>
      </c>
      <c r="B868" s="0" t="n">
        <v>22.1</v>
      </c>
      <c r="C868" s="0" t="n">
        <v>27.1</v>
      </c>
      <c r="D868" s="0" t="n">
        <v>28.4</v>
      </c>
      <c r="E868" s="0" t="n">
        <v>36.5</v>
      </c>
    </row>
    <row r="869" customFormat="false" ht="13.2" hidden="false" customHeight="false" outlineLevel="0" collapsed="false">
      <c r="A869" s="8" t="n">
        <v>36294</v>
      </c>
      <c r="B869" s="0" t="n">
        <v>22.2</v>
      </c>
      <c r="C869" s="0" t="n">
        <v>26.5</v>
      </c>
      <c r="D869" s="0" t="n">
        <v>29.9</v>
      </c>
      <c r="E869" s="0" t="n">
        <v>37.4</v>
      </c>
    </row>
    <row r="870" customFormat="false" ht="13.2" hidden="false" customHeight="false" outlineLevel="0" collapsed="false">
      <c r="A870" s="8" t="n">
        <v>36301</v>
      </c>
      <c r="B870" s="0" t="n">
        <v>22.1</v>
      </c>
      <c r="C870" s="0" t="n">
        <v>26.9</v>
      </c>
      <c r="D870" s="0" t="n">
        <v>29</v>
      </c>
      <c r="E870" s="0" t="n">
        <v>38</v>
      </c>
    </row>
    <row r="871" customFormat="false" ht="13.2" hidden="false" customHeight="false" outlineLevel="0" collapsed="false">
      <c r="A871" s="8" t="n">
        <v>36308</v>
      </c>
      <c r="B871" s="0" t="n">
        <v>22.1</v>
      </c>
      <c r="C871" s="0" t="n">
        <v>26.6</v>
      </c>
      <c r="D871" s="0" t="n">
        <v>27.4</v>
      </c>
      <c r="E871" s="0" t="n">
        <v>38.4</v>
      </c>
    </row>
    <row r="872" customFormat="false" ht="13.2" hidden="false" customHeight="false" outlineLevel="0" collapsed="false">
      <c r="A872" s="8" t="n">
        <v>36315</v>
      </c>
      <c r="B872" s="0" t="n">
        <v>22.1</v>
      </c>
      <c r="C872" s="0" t="n">
        <v>26.9</v>
      </c>
      <c r="D872" s="0" t="n">
        <v>28.2</v>
      </c>
      <c r="E872" s="0" t="n">
        <v>38.6</v>
      </c>
    </row>
    <row r="873" customFormat="false" ht="13.2" hidden="false" customHeight="false" outlineLevel="0" collapsed="false">
      <c r="A873" s="8" t="n">
        <v>36322</v>
      </c>
      <c r="B873" s="0" t="n">
        <v>22.2</v>
      </c>
      <c r="C873" s="0" t="n">
        <v>26.2</v>
      </c>
      <c r="D873" s="0" t="n">
        <v>27.8</v>
      </c>
      <c r="E873" s="0" t="n">
        <v>40.8</v>
      </c>
    </row>
    <row r="874" customFormat="false" ht="13.2" hidden="false" customHeight="false" outlineLevel="0" collapsed="false">
      <c r="A874" s="8" t="n">
        <v>36329</v>
      </c>
      <c r="B874" s="0" t="n">
        <v>22</v>
      </c>
      <c r="C874" s="0" t="n">
        <v>26</v>
      </c>
      <c r="D874" s="0" t="n">
        <v>25.5</v>
      </c>
      <c r="E874" s="0" t="n">
        <v>38.2</v>
      </c>
    </row>
    <row r="875" customFormat="false" ht="13.2" hidden="false" customHeight="false" outlineLevel="0" collapsed="false">
      <c r="A875" s="8" t="n">
        <v>36336</v>
      </c>
      <c r="B875" s="0" t="n">
        <v>21.9</v>
      </c>
      <c r="C875" s="0" t="n">
        <v>25.2</v>
      </c>
      <c r="D875" s="0" t="n">
        <v>25.9</v>
      </c>
      <c r="E875" s="0" t="n">
        <v>38.2</v>
      </c>
    </row>
    <row r="876" customFormat="false" ht="13.2" hidden="false" customHeight="false" outlineLevel="0" collapsed="false">
      <c r="A876" s="8" t="n">
        <v>36343</v>
      </c>
      <c r="B876" s="0" t="n">
        <v>22</v>
      </c>
      <c r="C876" s="0" t="n">
        <v>24.2</v>
      </c>
      <c r="D876" s="0" t="n">
        <v>27.6</v>
      </c>
      <c r="E876" s="0" t="n">
        <v>38.9</v>
      </c>
    </row>
    <row r="877" customFormat="false" ht="13.2" hidden="false" customHeight="false" outlineLevel="0" collapsed="false">
      <c r="A877" s="8" t="n">
        <v>36350</v>
      </c>
      <c r="B877" s="0" t="n">
        <v>22.2</v>
      </c>
      <c r="C877" s="0" t="n">
        <v>23.9</v>
      </c>
      <c r="D877" s="0" t="n">
        <v>28</v>
      </c>
      <c r="E877" s="0" t="n">
        <v>39.7</v>
      </c>
    </row>
    <row r="878" customFormat="false" ht="13.2" hidden="false" customHeight="false" outlineLevel="0" collapsed="false">
      <c r="A878" s="8" t="n">
        <v>36357</v>
      </c>
      <c r="B878" s="0" t="n">
        <v>22.1</v>
      </c>
      <c r="C878" s="0" t="n">
        <v>23.6</v>
      </c>
      <c r="D878" s="0" t="n">
        <v>29.2</v>
      </c>
      <c r="E878" s="0" t="n">
        <v>41.9</v>
      </c>
    </row>
    <row r="879" customFormat="false" ht="13.2" hidden="false" customHeight="false" outlineLevel="0" collapsed="false">
      <c r="A879" s="8" t="n">
        <v>36364</v>
      </c>
      <c r="B879" s="0" t="n">
        <v>21.6</v>
      </c>
      <c r="C879" s="0" t="n">
        <v>23.5</v>
      </c>
      <c r="D879" s="0" t="n">
        <v>28.4</v>
      </c>
      <c r="E879" s="0" t="n">
        <v>42.6</v>
      </c>
    </row>
    <row r="880" customFormat="false" ht="13.2" hidden="false" customHeight="false" outlineLevel="0" collapsed="false">
      <c r="A880" s="8" t="n">
        <v>36371</v>
      </c>
      <c r="B880" s="0" t="n">
        <v>21.3</v>
      </c>
      <c r="C880" s="0" t="n">
        <v>23.7</v>
      </c>
      <c r="D880" s="0" t="n">
        <v>26.4</v>
      </c>
      <c r="E880" s="0" t="n">
        <v>41.8</v>
      </c>
    </row>
    <row r="881" customFormat="false" ht="13.2" hidden="false" customHeight="false" outlineLevel="0" collapsed="false">
      <c r="A881" s="8" t="n">
        <v>36378</v>
      </c>
      <c r="B881" s="0" t="n">
        <v>21</v>
      </c>
      <c r="C881" s="0" t="n">
        <v>23.4</v>
      </c>
      <c r="D881" s="0" t="n">
        <v>26.4</v>
      </c>
      <c r="E881" s="0" t="n">
        <v>39.8</v>
      </c>
    </row>
    <row r="882" customFormat="false" ht="13.2" hidden="false" customHeight="false" outlineLevel="0" collapsed="false">
      <c r="A882" s="8" t="n">
        <v>36385</v>
      </c>
      <c r="B882" s="0" t="n">
        <v>20.8</v>
      </c>
      <c r="C882" s="0" t="n">
        <v>23.5</v>
      </c>
      <c r="D882" s="0" t="n">
        <v>26.7</v>
      </c>
      <c r="E882" s="0" t="n">
        <v>40.5</v>
      </c>
    </row>
    <row r="883" customFormat="false" ht="13.2" hidden="false" customHeight="false" outlineLevel="0" collapsed="false">
      <c r="A883" s="8" t="n">
        <v>36392</v>
      </c>
      <c r="B883" s="0" t="n">
        <v>20.5</v>
      </c>
      <c r="C883" s="0" t="n">
        <v>23.7</v>
      </c>
      <c r="D883" s="0" t="n">
        <v>27.1</v>
      </c>
      <c r="E883" s="0" t="n">
        <v>41.6</v>
      </c>
    </row>
    <row r="884" customFormat="false" ht="13.2" hidden="false" customHeight="false" outlineLevel="0" collapsed="false">
      <c r="A884" s="8" t="n">
        <v>36399</v>
      </c>
      <c r="B884" s="0" t="n">
        <v>20.6</v>
      </c>
      <c r="C884" s="0" t="n">
        <v>23.3</v>
      </c>
      <c r="D884" s="0" t="n">
        <v>27.6</v>
      </c>
      <c r="E884" s="0" t="n">
        <v>42.8</v>
      </c>
    </row>
    <row r="885" customFormat="false" ht="13.2" hidden="false" customHeight="false" outlineLevel="0" collapsed="false">
      <c r="A885" s="8" t="n">
        <v>36406</v>
      </c>
      <c r="B885" s="0" t="n">
        <v>20.3</v>
      </c>
      <c r="C885" s="0" t="n">
        <v>23</v>
      </c>
      <c r="D885" s="0" t="n">
        <v>27</v>
      </c>
      <c r="E885" s="0" t="n">
        <v>43.1</v>
      </c>
    </row>
    <row r="886" customFormat="false" ht="13.2" hidden="false" customHeight="false" outlineLevel="0" collapsed="false">
      <c r="A886" s="8" t="n">
        <v>36413</v>
      </c>
      <c r="B886" s="0" t="n">
        <v>20.1</v>
      </c>
      <c r="C886" s="0" t="n">
        <v>23.2</v>
      </c>
      <c r="D886" s="0" t="n">
        <v>27.7</v>
      </c>
      <c r="E886" s="0" t="n">
        <v>43.1</v>
      </c>
    </row>
    <row r="887" customFormat="false" ht="13.2" hidden="false" customHeight="false" outlineLevel="0" collapsed="false">
      <c r="A887" s="8" t="n">
        <v>36420</v>
      </c>
      <c r="B887" s="0" t="n">
        <v>20.2</v>
      </c>
      <c r="C887" s="0" t="n">
        <v>23.2</v>
      </c>
      <c r="D887" s="0" t="n">
        <v>28.3</v>
      </c>
      <c r="E887" s="0" t="n">
        <v>42.3</v>
      </c>
    </row>
    <row r="888" customFormat="false" ht="13.2" hidden="false" customHeight="false" outlineLevel="0" collapsed="false">
      <c r="A888" s="8" t="n">
        <v>36427</v>
      </c>
      <c r="B888" s="0" t="n">
        <v>19.9</v>
      </c>
      <c r="C888" s="0" t="n">
        <v>23</v>
      </c>
      <c r="D888" s="0" t="n">
        <v>29.8</v>
      </c>
      <c r="E888" s="0" t="n">
        <v>42.9</v>
      </c>
    </row>
    <row r="889" customFormat="false" ht="13.2" hidden="false" customHeight="false" outlineLevel="0" collapsed="false">
      <c r="A889" s="8" t="n">
        <v>36434</v>
      </c>
      <c r="B889" s="0" t="n">
        <v>20</v>
      </c>
      <c r="C889" s="0" t="n">
        <v>23.3</v>
      </c>
      <c r="D889" s="0" t="n">
        <v>29.9</v>
      </c>
      <c r="E889" s="0" t="n">
        <v>41.7</v>
      </c>
    </row>
    <row r="890" customFormat="false" ht="13.2" hidden="false" customHeight="false" outlineLevel="0" collapsed="false">
      <c r="A890" s="8" t="n">
        <v>36441</v>
      </c>
      <c r="B890" s="0" t="n">
        <v>19.6</v>
      </c>
      <c r="C890" s="0" t="n">
        <v>23.7</v>
      </c>
      <c r="D890" s="0" t="n">
        <v>28.5</v>
      </c>
      <c r="E890" s="0" t="n">
        <v>40.2</v>
      </c>
    </row>
    <row r="891" customFormat="false" ht="13.2" hidden="false" customHeight="false" outlineLevel="0" collapsed="false">
      <c r="A891" s="8" t="n">
        <v>36448</v>
      </c>
      <c r="B891" s="0" t="n">
        <v>20</v>
      </c>
      <c r="C891" s="0" t="n">
        <v>23.7</v>
      </c>
      <c r="D891" s="0" t="n">
        <v>26.8</v>
      </c>
      <c r="E891" s="0" t="n">
        <v>39.4</v>
      </c>
    </row>
    <row r="892" customFormat="false" ht="13.2" hidden="false" customHeight="false" outlineLevel="0" collapsed="false">
      <c r="A892" s="8" t="n">
        <v>36455</v>
      </c>
      <c r="B892" s="0" t="n">
        <v>20.3</v>
      </c>
      <c r="C892" s="0" t="n">
        <v>23.6</v>
      </c>
      <c r="D892" s="0" t="n">
        <v>25.7</v>
      </c>
      <c r="E892" s="0" t="n">
        <v>36.5</v>
      </c>
    </row>
    <row r="893" customFormat="false" ht="13.2" hidden="false" customHeight="false" outlineLevel="0" collapsed="false">
      <c r="A893" s="8" t="n">
        <v>36462</v>
      </c>
      <c r="B893" s="0" t="n">
        <v>20.7</v>
      </c>
      <c r="C893" s="0" t="n">
        <v>23.3</v>
      </c>
      <c r="D893" s="0" t="n">
        <v>24.7</v>
      </c>
      <c r="E893" s="0" t="n">
        <v>35.8</v>
      </c>
    </row>
    <row r="894" customFormat="false" ht="13.2" hidden="false" customHeight="false" outlineLevel="0" collapsed="false">
      <c r="A894" s="8" t="n">
        <v>36469</v>
      </c>
      <c r="B894" s="0" t="n">
        <v>20.8</v>
      </c>
      <c r="C894" s="0" t="n">
        <v>23.1</v>
      </c>
      <c r="D894" s="0" t="n">
        <v>24.7</v>
      </c>
      <c r="E894" s="0" t="n">
        <v>34</v>
      </c>
    </row>
    <row r="895" customFormat="false" ht="13.2" hidden="false" customHeight="false" outlineLevel="0" collapsed="false">
      <c r="A895" s="8" t="n">
        <v>36476</v>
      </c>
      <c r="B895" s="0" t="n">
        <v>20.9</v>
      </c>
      <c r="C895" s="0" t="n">
        <v>22.7</v>
      </c>
      <c r="D895" s="0" t="n">
        <v>24.5</v>
      </c>
      <c r="E895" s="0" t="n">
        <v>32.9</v>
      </c>
    </row>
    <row r="896" customFormat="false" ht="13.2" hidden="false" customHeight="false" outlineLevel="0" collapsed="false">
      <c r="A896" s="8" t="n">
        <v>36483</v>
      </c>
      <c r="B896" s="0" t="n">
        <v>20.6</v>
      </c>
      <c r="C896" s="0" t="n">
        <v>22.6</v>
      </c>
      <c r="D896" s="0" t="n">
        <v>23.9</v>
      </c>
      <c r="E896" s="0" t="n">
        <v>32.3</v>
      </c>
    </row>
    <row r="897" customFormat="false" ht="13.2" hidden="false" customHeight="false" outlineLevel="0" collapsed="false">
      <c r="A897" s="8" t="n">
        <v>36490</v>
      </c>
      <c r="B897" s="0" t="n">
        <v>20.3</v>
      </c>
      <c r="C897" s="0" t="n">
        <v>22.8</v>
      </c>
      <c r="D897" s="0" t="n">
        <v>25.4</v>
      </c>
      <c r="E897" s="0" t="n">
        <v>33.5</v>
      </c>
    </row>
    <row r="898" customFormat="false" ht="13.2" hidden="false" customHeight="false" outlineLevel="0" collapsed="false">
      <c r="A898" s="8" t="n">
        <v>36497</v>
      </c>
      <c r="B898" s="0" t="n">
        <v>20.2</v>
      </c>
      <c r="C898" s="0" t="n">
        <v>23.9</v>
      </c>
      <c r="D898" s="0" t="n">
        <v>24</v>
      </c>
      <c r="E898" s="0" t="n">
        <v>36.1</v>
      </c>
    </row>
    <row r="899" customFormat="false" ht="13.2" hidden="false" customHeight="false" outlineLevel="0" collapsed="false">
      <c r="A899" s="8" t="n">
        <v>36504</v>
      </c>
      <c r="B899" s="0" t="n">
        <v>19.8</v>
      </c>
      <c r="C899" s="0" t="n">
        <v>23.7</v>
      </c>
      <c r="D899" s="0" t="n">
        <v>23.4</v>
      </c>
      <c r="E899" s="0" t="n">
        <v>35.6</v>
      </c>
    </row>
    <row r="900" customFormat="false" ht="13.2" hidden="false" customHeight="false" outlineLevel="0" collapsed="false">
      <c r="A900" s="8" t="n">
        <v>36511</v>
      </c>
      <c r="B900" s="0" t="n">
        <v>19.8</v>
      </c>
      <c r="C900" s="0" t="n">
        <v>23.4</v>
      </c>
      <c r="D900" s="0" t="n">
        <v>24.9</v>
      </c>
      <c r="E900" s="0" t="n">
        <v>35.1</v>
      </c>
    </row>
    <row r="901" customFormat="false" ht="13.2" hidden="false" customHeight="false" outlineLevel="0" collapsed="false">
      <c r="A901" s="8" t="n">
        <v>36518</v>
      </c>
      <c r="B901" s="0" t="n">
        <v>19.9</v>
      </c>
      <c r="C901" s="0" t="n">
        <v>23.1</v>
      </c>
      <c r="D901" s="0" t="n">
        <v>23.9</v>
      </c>
      <c r="E901" s="0" t="n">
        <v>32.2</v>
      </c>
    </row>
    <row r="902" customFormat="false" ht="13.2" hidden="false" customHeight="false" outlineLevel="0" collapsed="false">
      <c r="A902" s="8" t="n">
        <v>36525</v>
      </c>
      <c r="B902" s="0" t="n">
        <v>20</v>
      </c>
      <c r="C902" s="0" t="n">
        <v>22.2</v>
      </c>
      <c r="D902" s="0" t="n">
        <v>24.9</v>
      </c>
      <c r="E902" s="0" t="n">
        <v>30.1</v>
      </c>
    </row>
    <row r="903" customFormat="false" ht="13.2" hidden="false" customHeight="false" outlineLevel="0" collapsed="false">
      <c r="A903" s="8" t="n">
        <v>36532</v>
      </c>
      <c r="B903" s="0" t="n">
        <v>20.5</v>
      </c>
      <c r="C903" s="0" t="n">
        <v>22.9</v>
      </c>
      <c r="D903" s="0" t="n">
        <v>25.7</v>
      </c>
      <c r="E903" s="0" t="n">
        <v>32.7</v>
      </c>
    </row>
    <row r="904" customFormat="false" ht="13.2" hidden="false" customHeight="false" outlineLevel="0" collapsed="false">
      <c r="A904" s="8" t="n">
        <v>36539</v>
      </c>
      <c r="B904" s="0" t="n">
        <v>20.8</v>
      </c>
      <c r="C904" s="0" t="n">
        <v>24.1</v>
      </c>
      <c r="D904" s="0" t="n">
        <v>23.9</v>
      </c>
      <c r="E904" s="0" t="n">
        <v>32</v>
      </c>
    </row>
    <row r="905" customFormat="false" ht="13.2" hidden="false" customHeight="false" outlineLevel="0" collapsed="false">
      <c r="A905" s="8" t="n">
        <v>36546</v>
      </c>
      <c r="B905" s="0" t="n">
        <v>20.8</v>
      </c>
      <c r="C905" s="0" t="n">
        <v>24.9</v>
      </c>
      <c r="D905" s="0" t="n">
        <v>26.4</v>
      </c>
      <c r="E905" s="0" t="n">
        <v>29.2</v>
      </c>
    </row>
    <row r="906" customFormat="false" ht="13.2" hidden="false" customHeight="false" outlineLevel="0" collapsed="false">
      <c r="A906" s="8" t="n">
        <v>36553</v>
      </c>
      <c r="B906" s="0" t="n">
        <v>20.3</v>
      </c>
      <c r="C906" s="0" t="n">
        <v>25.4</v>
      </c>
      <c r="D906" s="0" t="n">
        <v>26.9</v>
      </c>
      <c r="E906" s="0" t="n">
        <v>28.4</v>
      </c>
    </row>
    <row r="907" customFormat="false" ht="13.2" hidden="false" customHeight="false" outlineLevel="0" collapsed="false">
      <c r="A907" s="8" t="n">
        <v>36560</v>
      </c>
      <c r="B907" s="0" t="n">
        <v>20.7</v>
      </c>
      <c r="C907" s="0" t="n">
        <v>25.5</v>
      </c>
      <c r="D907" s="0" t="n">
        <v>26.7</v>
      </c>
      <c r="E907" s="0" t="n">
        <v>24.6</v>
      </c>
    </row>
    <row r="908" customFormat="false" ht="13.2" hidden="false" customHeight="false" outlineLevel="0" collapsed="false">
      <c r="A908" s="8" t="n">
        <v>36567</v>
      </c>
      <c r="B908" s="0" t="n">
        <v>20.6</v>
      </c>
      <c r="C908" s="0" t="n">
        <v>24.7</v>
      </c>
      <c r="D908" s="0" t="n">
        <v>26.9</v>
      </c>
      <c r="E908" s="0" t="n">
        <v>24.4</v>
      </c>
    </row>
    <row r="909" customFormat="false" ht="13.2" hidden="false" customHeight="false" outlineLevel="0" collapsed="false">
      <c r="A909" s="8" t="n">
        <v>36574</v>
      </c>
      <c r="B909" s="0" t="n">
        <v>20.5</v>
      </c>
      <c r="C909" s="0" t="n">
        <v>23.9</v>
      </c>
      <c r="D909" s="0" t="n">
        <v>26.6</v>
      </c>
      <c r="E909" s="0" t="n">
        <v>25.4</v>
      </c>
    </row>
    <row r="910" customFormat="false" ht="13.2" hidden="false" customHeight="false" outlineLevel="0" collapsed="false">
      <c r="A910" s="8" t="n">
        <v>36581</v>
      </c>
      <c r="B910" s="0" t="n">
        <v>20.5</v>
      </c>
      <c r="C910" s="0" t="n">
        <v>24.1</v>
      </c>
      <c r="D910" s="0" t="n">
        <v>28.4</v>
      </c>
      <c r="E910" s="0" t="n">
        <v>26</v>
      </c>
    </row>
    <row r="911" customFormat="false" ht="13.2" hidden="false" customHeight="false" outlineLevel="0" collapsed="false">
      <c r="A911" s="8" t="n">
        <v>36588</v>
      </c>
      <c r="B911" s="0" t="n">
        <v>20.6</v>
      </c>
      <c r="C911" s="0" t="n">
        <v>24.7</v>
      </c>
      <c r="D911" s="0" t="n">
        <v>26.3</v>
      </c>
      <c r="E911" s="0" t="n">
        <v>27.9</v>
      </c>
    </row>
    <row r="912" customFormat="false" ht="13.2" hidden="false" customHeight="false" outlineLevel="0" collapsed="false">
      <c r="A912" s="8" t="n">
        <v>36595</v>
      </c>
      <c r="B912" s="0" t="n">
        <v>20.5</v>
      </c>
      <c r="C912" s="0" t="n">
        <v>24.2</v>
      </c>
      <c r="D912" s="0" t="n">
        <v>26.9</v>
      </c>
      <c r="E912" s="0" t="n">
        <v>28.2</v>
      </c>
    </row>
    <row r="913" customFormat="false" ht="13.2" hidden="false" customHeight="false" outlineLevel="0" collapsed="false">
      <c r="A913" s="8" t="n">
        <v>36602</v>
      </c>
      <c r="B913" s="0" t="n">
        <v>20.4</v>
      </c>
      <c r="C913" s="0" t="n">
        <v>24.5</v>
      </c>
      <c r="D913" s="0" t="n">
        <v>25.9</v>
      </c>
      <c r="E913" s="0" t="n">
        <v>27.8</v>
      </c>
    </row>
    <row r="914" customFormat="false" ht="13.2" hidden="false" customHeight="false" outlineLevel="0" collapsed="false">
      <c r="A914" s="8" t="n">
        <v>36609</v>
      </c>
      <c r="B914" s="0" t="n">
        <v>20.2</v>
      </c>
      <c r="C914" s="0" t="n">
        <v>24.5</v>
      </c>
      <c r="D914" s="0" t="n">
        <v>24.8</v>
      </c>
      <c r="E914" s="0" t="n">
        <v>27</v>
      </c>
    </row>
    <row r="915" customFormat="false" ht="13.2" hidden="false" customHeight="false" outlineLevel="0" collapsed="false">
      <c r="A915" s="8" t="n">
        <v>36616</v>
      </c>
      <c r="B915" s="0" t="n">
        <v>20.1</v>
      </c>
      <c r="C915" s="0" t="n">
        <v>24.6</v>
      </c>
      <c r="D915" s="0" t="n">
        <v>25.5</v>
      </c>
      <c r="E915" s="0" t="n">
        <v>26.2</v>
      </c>
    </row>
    <row r="916" customFormat="false" ht="13.2" hidden="false" customHeight="false" outlineLevel="0" collapsed="false">
      <c r="A916" s="8" t="n">
        <v>36623</v>
      </c>
      <c r="B916" s="0" t="n">
        <v>20.1</v>
      </c>
      <c r="C916" s="0" t="n">
        <v>24.6</v>
      </c>
      <c r="D916" s="0" t="n">
        <v>24.2</v>
      </c>
      <c r="E916" s="0" t="n">
        <v>26.4</v>
      </c>
    </row>
    <row r="917" customFormat="false" ht="13.2" hidden="false" customHeight="false" outlineLevel="0" collapsed="false">
      <c r="A917" s="8" t="n">
        <v>36630</v>
      </c>
      <c r="B917" s="0" t="n">
        <v>20.3</v>
      </c>
      <c r="C917" s="0" t="n">
        <v>24.1</v>
      </c>
      <c r="D917" s="0" t="n">
        <v>25.8</v>
      </c>
      <c r="E917" s="0" t="n">
        <v>24.7</v>
      </c>
    </row>
    <row r="918" customFormat="false" ht="13.2" hidden="false" customHeight="false" outlineLevel="0" collapsed="false">
      <c r="A918" s="8" t="n">
        <v>36637</v>
      </c>
      <c r="B918" s="0" t="n">
        <v>20.5</v>
      </c>
      <c r="C918" s="0" t="n">
        <v>23.8</v>
      </c>
      <c r="D918" s="0" t="n">
        <v>24.9</v>
      </c>
      <c r="E918" s="0" t="n">
        <v>25.4</v>
      </c>
    </row>
    <row r="919" customFormat="false" ht="13.2" hidden="false" customHeight="false" outlineLevel="0" collapsed="false">
      <c r="A919" s="8" t="n">
        <v>36644</v>
      </c>
      <c r="B919" s="0" t="n">
        <v>20.1</v>
      </c>
      <c r="C919" s="0" t="n">
        <v>23.7</v>
      </c>
      <c r="D919" s="0" t="n">
        <v>25.4</v>
      </c>
      <c r="E919" s="0" t="n">
        <v>26.4</v>
      </c>
    </row>
    <row r="920" customFormat="false" ht="13.2" hidden="false" customHeight="false" outlineLevel="0" collapsed="false">
      <c r="A920" s="8" t="n">
        <v>36651</v>
      </c>
      <c r="B920" s="0" t="n">
        <v>20.4</v>
      </c>
      <c r="C920" s="0" t="n">
        <v>23.5</v>
      </c>
      <c r="D920" s="0" t="n">
        <v>25.5</v>
      </c>
      <c r="E920" s="0" t="n">
        <v>25.9</v>
      </c>
    </row>
    <row r="921" customFormat="false" ht="13.2" hidden="false" customHeight="false" outlineLevel="0" collapsed="false">
      <c r="A921" s="8" t="n">
        <v>36658</v>
      </c>
      <c r="B921" s="0" t="n">
        <v>20.3</v>
      </c>
      <c r="C921" s="0" t="n">
        <v>23.9</v>
      </c>
      <c r="D921" s="0" t="n">
        <v>25.3</v>
      </c>
      <c r="E921" s="0" t="n">
        <v>26.7</v>
      </c>
    </row>
    <row r="922" customFormat="false" ht="13.2" hidden="false" customHeight="false" outlineLevel="0" collapsed="false">
      <c r="A922" s="8" t="n">
        <v>36665</v>
      </c>
      <c r="B922" s="0" t="n">
        <v>20.1</v>
      </c>
      <c r="C922" s="0" t="n">
        <v>24.2</v>
      </c>
      <c r="D922" s="0" t="n">
        <v>24.5</v>
      </c>
      <c r="E922" s="0" t="n">
        <v>26.5</v>
      </c>
    </row>
    <row r="923" customFormat="false" ht="13.2" hidden="false" customHeight="false" outlineLevel="0" collapsed="false">
      <c r="A923" s="8" t="n">
        <v>36672</v>
      </c>
      <c r="B923" s="0" t="n">
        <v>19.8</v>
      </c>
      <c r="C923" s="0" t="n">
        <v>23.4</v>
      </c>
      <c r="D923" s="0" t="n">
        <v>24.9</v>
      </c>
      <c r="E923" s="0" t="n">
        <v>26.3</v>
      </c>
    </row>
    <row r="924" customFormat="false" ht="13.2" hidden="false" customHeight="false" outlineLevel="0" collapsed="false">
      <c r="A924" s="8" t="n">
        <v>36679</v>
      </c>
      <c r="B924" s="0" t="n">
        <v>19.3</v>
      </c>
      <c r="C924" s="0" t="n">
        <v>23.3</v>
      </c>
      <c r="D924" s="0" t="n">
        <v>24.4</v>
      </c>
      <c r="E924" s="0" t="n">
        <v>28.4</v>
      </c>
    </row>
    <row r="925" customFormat="false" ht="13.2" hidden="false" customHeight="false" outlineLevel="0" collapsed="false">
      <c r="A925" s="8" t="n">
        <v>36686</v>
      </c>
      <c r="B925" s="0" t="n">
        <v>19.2</v>
      </c>
      <c r="C925" s="0" t="n">
        <v>23.3</v>
      </c>
      <c r="D925" s="0" t="n">
        <v>24.9</v>
      </c>
      <c r="E925" s="0" t="n">
        <v>30.1</v>
      </c>
    </row>
    <row r="926" customFormat="false" ht="13.2" hidden="false" customHeight="false" outlineLevel="0" collapsed="false">
      <c r="A926" s="8" t="n">
        <v>36693</v>
      </c>
      <c r="B926" s="0" t="n">
        <v>18.8</v>
      </c>
      <c r="C926" s="0" t="n">
        <v>23</v>
      </c>
      <c r="D926" s="0" t="n">
        <v>26.3</v>
      </c>
      <c r="E926" s="0" t="n">
        <v>29.5</v>
      </c>
    </row>
    <row r="927" customFormat="false" ht="13.2" hidden="false" customHeight="false" outlineLevel="0" collapsed="false">
      <c r="A927" s="8" t="n">
        <v>36700</v>
      </c>
      <c r="B927" s="0" t="n">
        <v>18.8</v>
      </c>
      <c r="C927" s="0" t="n">
        <v>23.6</v>
      </c>
      <c r="D927" s="0" t="n">
        <v>27.3</v>
      </c>
      <c r="E927" s="0" t="n">
        <v>30</v>
      </c>
    </row>
    <row r="928" customFormat="false" ht="13.2" hidden="false" customHeight="false" outlineLevel="0" collapsed="false">
      <c r="A928" s="8" t="n">
        <v>36707</v>
      </c>
      <c r="B928" s="0" t="n">
        <v>18.7</v>
      </c>
      <c r="C928" s="0" t="n">
        <v>23.8</v>
      </c>
      <c r="D928" s="0" t="n">
        <v>27.7</v>
      </c>
      <c r="E928" s="0" t="n">
        <v>28.9</v>
      </c>
    </row>
    <row r="929" customFormat="false" ht="13.2" hidden="false" customHeight="false" outlineLevel="0" collapsed="false">
      <c r="A929" s="8" t="n">
        <v>36714</v>
      </c>
      <c r="B929" s="0" t="n">
        <v>18.8</v>
      </c>
      <c r="C929" s="0" t="n">
        <v>23.8</v>
      </c>
      <c r="D929" s="0" t="n">
        <v>27.4</v>
      </c>
      <c r="E929" s="0" t="n">
        <v>30.7</v>
      </c>
    </row>
    <row r="930" customFormat="false" ht="13.2" hidden="false" customHeight="false" outlineLevel="0" collapsed="false">
      <c r="A930" s="8" t="n">
        <v>36721</v>
      </c>
      <c r="B930" s="0" t="n">
        <v>18.7</v>
      </c>
      <c r="C930" s="0" t="n">
        <v>23.9</v>
      </c>
      <c r="D930" s="0" t="n">
        <v>27</v>
      </c>
      <c r="E930" s="0" t="n">
        <v>31.8</v>
      </c>
    </row>
    <row r="931" customFormat="false" ht="13.2" hidden="false" customHeight="false" outlineLevel="0" collapsed="false">
      <c r="A931" s="8" t="n">
        <v>36728</v>
      </c>
      <c r="B931" s="0" t="n">
        <v>18.7</v>
      </c>
      <c r="C931" s="0" t="n">
        <v>24.1</v>
      </c>
      <c r="D931" s="0" t="n">
        <v>26.2</v>
      </c>
      <c r="E931" s="0" t="n">
        <v>32.3</v>
      </c>
    </row>
    <row r="932" customFormat="false" ht="13.2" hidden="false" customHeight="false" outlineLevel="0" collapsed="false">
      <c r="A932" s="8" t="n">
        <v>36735</v>
      </c>
      <c r="B932" s="0" t="n">
        <v>18</v>
      </c>
      <c r="C932" s="0" t="n">
        <v>24</v>
      </c>
      <c r="D932" s="0" t="n">
        <v>26.2</v>
      </c>
      <c r="E932" s="0" t="n">
        <v>33</v>
      </c>
    </row>
    <row r="933" customFormat="false" ht="13.2" hidden="false" customHeight="false" outlineLevel="0" collapsed="false">
      <c r="A933" s="8" t="n">
        <v>36742</v>
      </c>
      <c r="B933" s="0" t="n">
        <v>18.1</v>
      </c>
      <c r="C933" s="0" t="n">
        <v>23.7</v>
      </c>
      <c r="D933" s="0" t="n">
        <v>26.3</v>
      </c>
      <c r="E933" s="0" t="n">
        <v>31.4</v>
      </c>
    </row>
    <row r="934" customFormat="false" ht="13.2" hidden="false" customHeight="false" outlineLevel="0" collapsed="false">
      <c r="A934" s="8" t="n">
        <v>36749</v>
      </c>
      <c r="B934" s="0" t="n">
        <v>18.3</v>
      </c>
      <c r="C934" s="0" t="n">
        <v>23.4</v>
      </c>
      <c r="D934" s="0" t="n">
        <v>25.5</v>
      </c>
      <c r="E934" s="0" t="n">
        <v>31.5</v>
      </c>
    </row>
    <row r="935" customFormat="false" ht="13.2" hidden="false" customHeight="false" outlineLevel="0" collapsed="false">
      <c r="A935" s="8" t="n">
        <v>36756</v>
      </c>
      <c r="B935" s="0" t="n">
        <v>18.1</v>
      </c>
      <c r="C935" s="0" t="n">
        <v>23</v>
      </c>
      <c r="D935" s="0" t="n">
        <v>25.6</v>
      </c>
      <c r="E935" s="0" t="n">
        <v>31.2</v>
      </c>
    </row>
    <row r="936" customFormat="false" ht="13.2" hidden="false" customHeight="false" outlineLevel="0" collapsed="false">
      <c r="A936" s="8" t="n">
        <v>36763</v>
      </c>
      <c r="B936" s="0" t="n">
        <v>18.3</v>
      </c>
      <c r="C936" s="0" t="n">
        <v>22.2</v>
      </c>
      <c r="D936" s="0" t="n">
        <v>24.4</v>
      </c>
      <c r="E936" s="0" t="n">
        <v>30.9</v>
      </c>
    </row>
    <row r="937" customFormat="false" ht="13.2" hidden="false" customHeight="false" outlineLevel="0" collapsed="false">
      <c r="A937" s="8" t="n">
        <v>36770</v>
      </c>
      <c r="B937" s="0" t="n">
        <v>18.4</v>
      </c>
      <c r="C937" s="0" t="n">
        <v>22.2</v>
      </c>
      <c r="D937" s="0" t="n">
        <v>24.8</v>
      </c>
      <c r="E937" s="0" t="n">
        <v>30.3</v>
      </c>
    </row>
    <row r="938" customFormat="false" ht="13.2" hidden="false" customHeight="false" outlineLevel="0" collapsed="false">
      <c r="A938" s="8" t="n">
        <v>36777</v>
      </c>
      <c r="B938" s="0" t="n">
        <v>18.3</v>
      </c>
      <c r="C938" s="0" t="n">
        <v>21.9</v>
      </c>
      <c r="D938" s="0" t="n">
        <v>25.1</v>
      </c>
      <c r="E938" s="0" t="n">
        <v>30.9</v>
      </c>
    </row>
    <row r="939" customFormat="false" ht="13.2" hidden="false" customHeight="false" outlineLevel="0" collapsed="false">
      <c r="A939" s="8" t="n">
        <v>36784</v>
      </c>
      <c r="B939" s="0" t="n">
        <v>18.3</v>
      </c>
      <c r="C939" s="0" t="n">
        <v>21.4</v>
      </c>
      <c r="D939" s="0" t="n">
        <v>24.8</v>
      </c>
      <c r="E939" s="0" t="n">
        <v>31.3</v>
      </c>
    </row>
    <row r="940" customFormat="false" ht="13.2" hidden="false" customHeight="false" outlineLevel="0" collapsed="false">
      <c r="A940" s="8" t="n">
        <v>36791</v>
      </c>
      <c r="B940" s="0" t="n">
        <v>18.3</v>
      </c>
      <c r="C940" s="0" t="n">
        <v>22.3</v>
      </c>
      <c r="D940" s="0" t="n">
        <v>25.3</v>
      </c>
      <c r="E940" s="0" t="n">
        <v>30.4</v>
      </c>
    </row>
    <row r="941" customFormat="false" ht="13.2" hidden="false" customHeight="false" outlineLevel="0" collapsed="false">
      <c r="A941" s="8" t="n">
        <v>36798</v>
      </c>
      <c r="B941" s="0" t="n">
        <v>18.4</v>
      </c>
      <c r="C941" s="0" t="n">
        <v>23.5</v>
      </c>
      <c r="D941" s="0" t="n">
        <v>24.5</v>
      </c>
      <c r="E941" s="0" t="n">
        <v>29.9</v>
      </c>
    </row>
    <row r="942" customFormat="false" ht="13.2" hidden="false" customHeight="false" outlineLevel="0" collapsed="false">
      <c r="A942" s="8" t="n">
        <v>36805</v>
      </c>
      <c r="B942" s="0" t="n">
        <v>18.7</v>
      </c>
      <c r="C942" s="0" t="n">
        <v>23.6</v>
      </c>
      <c r="D942" s="0" t="n">
        <v>24</v>
      </c>
      <c r="E942" s="0" t="n">
        <v>29.6</v>
      </c>
    </row>
    <row r="943" customFormat="false" ht="13.2" hidden="false" customHeight="false" outlineLevel="0" collapsed="false">
      <c r="A943" s="8" t="n">
        <v>36812</v>
      </c>
      <c r="B943" s="0" t="n">
        <v>18.5</v>
      </c>
      <c r="C943" s="0" t="n">
        <v>23.4</v>
      </c>
      <c r="D943" s="0" t="n">
        <v>25</v>
      </c>
      <c r="E943" s="0" t="n">
        <v>28.7</v>
      </c>
    </row>
    <row r="944" customFormat="false" ht="13.2" hidden="false" customHeight="false" outlineLevel="0" collapsed="false">
      <c r="A944" s="8" t="n">
        <v>36819</v>
      </c>
      <c r="B944" s="0" t="n">
        <v>18.8</v>
      </c>
      <c r="C944" s="0" t="n">
        <v>23</v>
      </c>
      <c r="D944" s="0" t="n">
        <v>23.8</v>
      </c>
      <c r="E944" s="0" t="n">
        <v>28.3</v>
      </c>
    </row>
    <row r="945" customFormat="false" ht="13.2" hidden="false" customHeight="false" outlineLevel="0" collapsed="false">
      <c r="A945" s="8" t="n">
        <v>36826</v>
      </c>
      <c r="B945" s="0" t="n">
        <v>18.8</v>
      </c>
      <c r="C945" s="0" t="n">
        <v>21.8</v>
      </c>
      <c r="D945" s="0" t="n">
        <v>23.3</v>
      </c>
      <c r="E945" s="0" t="n">
        <v>29.2</v>
      </c>
    </row>
    <row r="946" customFormat="false" ht="13.2" hidden="false" customHeight="false" outlineLevel="0" collapsed="false">
      <c r="A946" s="8" t="n">
        <v>36833</v>
      </c>
      <c r="B946" s="0" t="n">
        <v>18.6</v>
      </c>
      <c r="C946" s="0" t="n">
        <v>21.3</v>
      </c>
      <c r="D946" s="0" t="n">
        <v>25.1</v>
      </c>
      <c r="E946" s="0" t="n">
        <v>29.7</v>
      </c>
    </row>
    <row r="947" customFormat="false" ht="13.2" hidden="false" customHeight="false" outlineLevel="0" collapsed="false">
      <c r="A947" s="8" t="n">
        <v>36840</v>
      </c>
      <c r="B947" s="0" t="n">
        <v>18.6</v>
      </c>
      <c r="C947" s="0" t="n">
        <v>21.9</v>
      </c>
      <c r="D947" s="0" t="n">
        <v>23.5</v>
      </c>
      <c r="E947" s="0" t="n">
        <v>29.1</v>
      </c>
    </row>
    <row r="948" customFormat="false" ht="13.2" hidden="false" customHeight="false" outlineLevel="0" collapsed="false">
      <c r="A948" s="8" t="n">
        <v>36847</v>
      </c>
      <c r="B948" s="0" t="n">
        <v>19</v>
      </c>
      <c r="C948" s="0" t="n">
        <v>22</v>
      </c>
      <c r="D948" s="0" t="n">
        <v>23.2</v>
      </c>
      <c r="E948" s="0" t="n">
        <v>29.5</v>
      </c>
    </row>
    <row r="949" customFormat="false" ht="13.2" hidden="false" customHeight="false" outlineLevel="0" collapsed="false">
      <c r="A949" s="8" t="n">
        <v>36854</v>
      </c>
      <c r="B949" s="0" t="n">
        <v>19.2</v>
      </c>
      <c r="C949" s="0" t="n">
        <v>22.8</v>
      </c>
      <c r="D949" s="0" t="n">
        <v>24.6</v>
      </c>
      <c r="E949" s="0" t="n">
        <v>29.9</v>
      </c>
    </row>
    <row r="950" customFormat="false" ht="13.2" hidden="false" customHeight="false" outlineLevel="0" collapsed="false">
      <c r="A950" s="8" t="n">
        <v>36861</v>
      </c>
      <c r="B950" s="0" t="n">
        <v>19.4</v>
      </c>
      <c r="C950" s="0" t="n">
        <v>23.7</v>
      </c>
      <c r="D950" s="0" t="n">
        <v>23.8</v>
      </c>
      <c r="E950" s="0" t="n">
        <v>31.3</v>
      </c>
    </row>
    <row r="951" customFormat="false" ht="13.2" hidden="false" customHeight="false" outlineLevel="0" collapsed="false">
      <c r="A951" s="8" t="n">
        <v>36868</v>
      </c>
      <c r="B951" s="0" t="n">
        <v>19.2</v>
      </c>
      <c r="C951" s="0" t="n">
        <v>23.5</v>
      </c>
      <c r="D951" s="0" t="n">
        <v>25.7</v>
      </c>
      <c r="E951" s="0" t="n">
        <v>29.2</v>
      </c>
    </row>
    <row r="952" customFormat="false" ht="13.2" hidden="false" customHeight="false" outlineLevel="0" collapsed="false">
      <c r="A952" s="8" t="n">
        <v>36875</v>
      </c>
      <c r="B952" s="0" t="n">
        <v>19.4</v>
      </c>
      <c r="C952" s="0" t="n">
        <v>23.8</v>
      </c>
      <c r="D952" s="0" t="n">
        <v>26.9</v>
      </c>
      <c r="E952" s="0" t="n">
        <v>29.6</v>
      </c>
    </row>
    <row r="953" customFormat="false" ht="13.2" hidden="false" customHeight="false" outlineLevel="0" collapsed="false">
      <c r="A953" s="8" t="n">
        <v>36882</v>
      </c>
      <c r="B953" s="0" t="n">
        <v>19.2</v>
      </c>
      <c r="C953" s="0" t="n">
        <v>23.2</v>
      </c>
      <c r="D953" s="0" t="n">
        <v>26.8</v>
      </c>
      <c r="E953" s="0" t="n">
        <v>28.5</v>
      </c>
    </row>
    <row r="954" customFormat="false" ht="13.2" hidden="false" customHeight="false" outlineLevel="0" collapsed="false">
      <c r="A954" s="8" t="n">
        <v>36889</v>
      </c>
      <c r="B954" s="0" t="n">
        <v>18.9</v>
      </c>
      <c r="C954" s="0" t="n">
        <v>22.6</v>
      </c>
      <c r="D954" s="0" t="n">
        <v>25.8</v>
      </c>
      <c r="E954" s="0" t="n">
        <v>27.9</v>
      </c>
    </row>
    <row r="955" customFormat="false" ht="13.2" hidden="false" customHeight="false" outlineLevel="0" collapsed="false">
      <c r="A955" s="8" t="n">
        <v>36896</v>
      </c>
      <c r="B955" s="0" t="n">
        <v>18.9</v>
      </c>
      <c r="C955" s="0" t="n">
        <v>23.4</v>
      </c>
      <c r="D955" s="0" t="n">
        <v>24.8</v>
      </c>
      <c r="E955" s="0" t="n">
        <v>28.2</v>
      </c>
    </row>
    <row r="956" customFormat="false" ht="13.2" hidden="false" customHeight="false" outlineLevel="0" collapsed="false">
      <c r="A956" s="8" t="n">
        <v>36903</v>
      </c>
      <c r="B956" s="0" t="n">
        <v>18.9</v>
      </c>
      <c r="C956" s="0" t="n">
        <v>24</v>
      </c>
      <c r="D956" s="0" t="n">
        <v>25.7</v>
      </c>
      <c r="E956" s="0" t="n">
        <v>27</v>
      </c>
    </row>
    <row r="957" customFormat="false" ht="13.2" hidden="false" customHeight="false" outlineLevel="0" collapsed="false">
      <c r="A957" s="8" t="n">
        <v>36910</v>
      </c>
      <c r="B957" s="0" t="n">
        <v>18.9</v>
      </c>
      <c r="C957" s="0" t="n">
        <v>24.6</v>
      </c>
      <c r="D957" s="0" t="n">
        <v>26.9</v>
      </c>
      <c r="E957" s="0" t="n">
        <v>27.9</v>
      </c>
    </row>
    <row r="958" customFormat="false" ht="13.2" hidden="false" customHeight="false" outlineLevel="0" collapsed="false">
      <c r="A958" s="8" t="n">
        <v>36917</v>
      </c>
      <c r="B958" s="0" t="n">
        <v>18.8</v>
      </c>
      <c r="C958" s="0" t="n">
        <v>26.3</v>
      </c>
      <c r="D958" s="0" t="n">
        <v>26.6</v>
      </c>
      <c r="E958" s="0" t="n">
        <v>27.2</v>
      </c>
    </row>
    <row r="959" customFormat="false" ht="13.2" hidden="false" customHeight="false" outlineLevel="0" collapsed="false">
      <c r="A959" s="8" t="n">
        <v>36924</v>
      </c>
      <c r="B959" s="0" t="n">
        <v>19.1</v>
      </c>
      <c r="C959" s="0" t="n">
        <v>25.4</v>
      </c>
      <c r="D959" s="0" t="n">
        <v>27.2</v>
      </c>
      <c r="E959" s="0" t="n">
        <v>28.7</v>
      </c>
    </row>
    <row r="960" customFormat="false" ht="13.2" hidden="false" customHeight="false" outlineLevel="0" collapsed="false">
      <c r="A960" s="8" t="n">
        <v>36931</v>
      </c>
      <c r="B960" s="0" t="n">
        <v>19.5</v>
      </c>
      <c r="C960" s="0" t="n">
        <v>25.5</v>
      </c>
      <c r="D960" s="0" t="n">
        <v>26.2</v>
      </c>
      <c r="E960" s="0" t="n">
        <v>29.3</v>
      </c>
    </row>
    <row r="961" customFormat="false" ht="13.2" hidden="false" customHeight="false" outlineLevel="0" collapsed="false">
      <c r="A961" s="8" t="n">
        <v>36938</v>
      </c>
      <c r="B961" s="0" t="n">
        <v>18.8</v>
      </c>
      <c r="C961" s="0" t="n">
        <v>25.7</v>
      </c>
      <c r="D961" s="0" t="n">
        <v>25.6</v>
      </c>
      <c r="E961" s="0" t="n">
        <v>29.4</v>
      </c>
    </row>
    <row r="962" customFormat="false" ht="13.2" hidden="false" customHeight="false" outlineLevel="0" collapsed="false">
      <c r="A962" s="8" t="n">
        <v>36945</v>
      </c>
      <c r="B962" s="0" t="n">
        <v>18.9</v>
      </c>
      <c r="C962" s="0" t="n">
        <v>25.1</v>
      </c>
      <c r="D962" s="0" t="n">
        <v>25.6</v>
      </c>
      <c r="E962" s="0" t="n">
        <v>29.4</v>
      </c>
    </row>
    <row r="963" customFormat="false" ht="13.2" hidden="false" customHeight="false" outlineLevel="0" collapsed="false">
      <c r="A963" s="8" t="n">
        <v>36952</v>
      </c>
      <c r="B963" s="0" t="n">
        <v>18.6</v>
      </c>
      <c r="C963" s="0" t="n">
        <v>24.9</v>
      </c>
      <c r="D963" s="0" t="n">
        <v>25.2</v>
      </c>
      <c r="E963" s="0" t="n">
        <v>28.6</v>
      </c>
    </row>
    <row r="964" customFormat="false" ht="13.2" hidden="false" customHeight="false" outlineLevel="0" collapsed="false">
      <c r="A964" s="8" t="n">
        <v>36959</v>
      </c>
      <c r="B964" s="0" t="n">
        <v>19.1</v>
      </c>
      <c r="C964" s="0" t="n">
        <v>24.5</v>
      </c>
      <c r="D964" s="0" t="n">
        <v>24.8</v>
      </c>
      <c r="E964" s="0" t="n">
        <v>28.5</v>
      </c>
    </row>
    <row r="965" customFormat="false" ht="13.2" hidden="false" customHeight="false" outlineLevel="0" collapsed="false">
      <c r="A965" s="8" t="n">
        <v>36966</v>
      </c>
      <c r="B965" s="0" t="n">
        <v>19.4</v>
      </c>
      <c r="C965" s="0" t="n">
        <v>23.6</v>
      </c>
      <c r="D965" s="0" t="n">
        <v>23.7</v>
      </c>
      <c r="E965" s="0" t="n">
        <v>26.9</v>
      </c>
    </row>
    <row r="966" customFormat="false" ht="13.2" hidden="false" customHeight="false" outlineLevel="0" collapsed="false">
      <c r="A966" s="8" t="n">
        <v>36973</v>
      </c>
      <c r="B966" s="0" t="n">
        <v>20.3</v>
      </c>
      <c r="C966" s="0" t="n">
        <v>23.2</v>
      </c>
      <c r="D966" s="0" t="n">
        <v>23</v>
      </c>
      <c r="E966" s="0" t="n">
        <v>26.3</v>
      </c>
    </row>
    <row r="967" customFormat="false" ht="13.2" hidden="false" customHeight="false" outlineLevel="0" collapsed="false">
      <c r="A967" s="8" t="n">
        <v>36980</v>
      </c>
      <c r="B967" s="0" t="n">
        <v>20.5</v>
      </c>
      <c r="C967" s="0" t="n">
        <v>22.8</v>
      </c>
      <c r="D967" s="0" t="n">
        <v>22.5</v>
      </c>
      <c r="E967" s="0" t="n">
        <v>25.4</v>
      </c>
    </row>
    <row r="968" customFormat="false" ht="13.2" hidden="false" customHeight="false" outlineLevel="0" collapsed="false">
      <c r="A968" s="8" t="n">
        <v>36987</v>
      </c>
      <c r="B968" s="0" t="n">
        <v>20.8</v>
      </c>
      <c r="C968" s="0" t="n">
        <v>23</v>
      </c>
      <c r="D968" s="0" t="n">
        <v>23.1</v>
      </c>
      <c r="E968" s="0" t="n">
        <v>25.3</v>
      </c>
    </row>
    <row r="969" customFormat="false" ht="13.2" hidden="false" customHeight="false" outlineLevel="0" collapsed="false">
      <c r="A969" s="8" t="n">
        <v>36994</v>
      </c>
      <c r="B969" s="0" t="n">
        <v>21.1</v>
      </c>
      <c r="C969" s="0" t="n">
        <v>22.9</v>
      </c>
      <c r="D969" s="0" t="n">
        <v>23.9</v>
      </c>
      <c r="E969" s="0" t="n">
        <v>26.8</v>
      </c>
    </row>
    <row r="970" customFormat="false" ht="13.2" hidden="false" customHeight="false" outlineLevel="0" collapsed="false">
      <c r="A970" s="8" t="n">
        <v>37001</v>
      </c>
      <c r="B970" s="0" t="n">
        <v>20.6</v>
      </c>
      <c r="C970" s="0" t="n">
        <v>22.8</v>
      </c>
      <c r="D970" s="0" t="n">
        <v>26</v>
      </c>
      <c r="E970" s="0" t="n">
        <v>26.7</v>
      </c>
    </row>
    <row r="971" customFormat="false" ht="13.2" hidden="false" customHeight="false" outlineLevel="0" collapsed="false">
      <c r="A971" s="8" t="n">
        <v>37008</v>
      </c>
      <c r="B971" s="0" t="n">
        <v>20.6</v>
      </c>
      <c r="C971" s="0" t="n">
        <v>23.5</v>
      </c>
      <c r="D971" s="0" t="n">
        <v>25.7</v>
      </c>
      <c r="E971" s="0" t="n">
        <v>28</v>
      </c>
    </row>
    <row r="972" customFormat="false" ht="13.2" hidden="false" customHeight="false" outlineLevel="0" collapsed="false">
      <c r="A972" s="8" t="n">
        <v>37015</v>
      </c>
      <c r="B972" s="0" t="n">
        <v>20.3</v>
      </c>
      <c r="C972" s="0" t="n">
        <v>23.4</v>
      </c>
      <c r="D972" s="0" t="n">
        <v>24.5</v>
      </c>
      <c r="E972" s="0" t="n">
        <v>27.5</v>
      </c>
    </row>
    <row r="973" customFormat="false" ht="13.2" hidden="false" customHeight="false" outlineLevel="0" collapsed="false">
      <c r="A973" s="8" t="n">
        <v>37022</v>
      </c>
      <c r="B973" s="0" t="n">
        <v>20.5</v>
      </c>
      <c r="C973" s="0" t="n">
        <v>24</v>
      </c>
      <c r="D973" s="0" t="n">
        <v>24.2</v>
      </c>
      <c r="E973" s="0" t="n">
        <v>27.3</v>
      </c>
    </row>
    <row r="974" customFormat="false" ht="13.2" hidden="false" customHeight="false" outlineLevel="0" collapsed="false">
      <c r="A974" s="8" t="n">
        <v>37029</v>
      </c>
      <c r="B974" s="0" t="n">
        <v>20.7</v>
      </c>
      <c r="C974" s="0" t="n">
        <v>23.8</v>
      </c>
      <c r="D974" s="0" t="n">
        <v>23.9</v>
      </c>
      <c r="E974" s="0" t="n">
        <v>27.7</v>
      </c>
    </row>
    <row r="975" customFormat="false" ht="13.2" hidden="false" customHeight="false" outlineLevel="0" collapsed="false">
      <c r="A975" s="8" t="n">
        <v>37036</v>
      </c>
      <c r="B975" s="0" t="n">
        <v>20.7</v>
      </c>
      <c r="C975" s="0" t="n">
        <v>24.4</v>
      </c>
      <c r="D975" s="0" t="n">
        <v>23.1</v>
      </c>
      <c r="E975" s="0" t="n">
        <v>28.4</v>
      </c>
    </row>
    <row r="976" customFormat="false" ht="13.2" hidden="false" customHeight="false" outlineLevel="0" collapsed="false">
      <c r="A976" s="8" t="n">
        <v>37043</v>
      </c>
      <c r="B976" s="0" t="n">
        <v>20.7</v>
      </c>
      <c r="C976" s="0" t="n">
        <v>24.5</v>
      </c>
      <c r="D976" s="0" t="n">
        <v>23.8</v>
      </c>
      <c r="E976" s="0" t="n">
        <v>30.9</v>
      </c>
    </row>
    <row r="977" customFormat="false" ht="13.2" hidden="false" customHeight="false" outlineLevel="0" collapsed="false">
      <c r="A977" s="8" t="n">
        <v>37050</v>
      </c>
      <c r="B977" s="0" t="n">
        <v>20</v>
      </c>
      <c r="C977" s="0" t="n">
        <v>25.1</v>
      </c>
      <c r="D977" s="0" t="n">
        <v>24.5</v>
      </c>
      <c r="E977" s="0" t="n">
        <v>30</v>
      </c>
    </row>
    <row r="978" customFormat="false" ht="13.2" hidden="false" customHeight="false" outlineLevel="0" collapsed="false">
      <c r="A978" s="8" t="n">
        <v>37057</v>
      </c>
      <c r="B978" s="0" t="n">
        <v>19.9</v>
      </c>
      <c r="C978" s="0" t="n">
        <v>25.9</v>
      </c>
      <c r="D978" s="0" t="n">
        <v>26.1</v>
      </c>
      <c r="E978" s="0" t="n">
        <v>30.9</v>
      </c>
    </row>
    <row r="979" customFormat="false" ht="13.2" hidden="false" customHeight="false" outlineLevel="0" collapsed="false">
      <c r="A979" s="8" t="n">
        <v>37064</v>
      </c>
      <c r="B979" s="0" t="n">
        <v>20</v>
      </c>
      <c r="C979" s="0" t="n">
        <v>25.6</v>
      </c>
      <c r="D979" s="0" t="n">
        <v>26.9</v>
      </c>
      <c r="E979" s="0" t="n">
        <v>31.9</v>
      </c>
    </row>
    <row r="980" customFormat="false" ht="13.2" hidden="false" customHeight="false" outlineLevel="0" collapsed="false">
      <c r="A980" s="8" t="n">
        <v>37071</v>
      </c>
      <c r="B980" s="0" t="n">
        <v>19.8</v>
      </c>
      <c r="C980" s="0" t="n">
        <v>25.5</v>
      </c>
      <c r="D980" s="0" t="n">
        <v>25.6</v>
      </c>
      <c r="E980" s="0" t="n">
        <v>31.3</v>
      </c>
    </row>
    <row r="981" customFormat="false" ht="13.2" hidden="false" customHeight="false" outlineLevel="0" collapsed="false">
      <c r="A981" s="8" t="n">
        <v>37078</v>
      </c>
      <c r="B981" s="0" t="n">
        <v>19.7</v>
      </c>
      <c r="C981" s="0" t="n">
        <v>25.3</v>
      </c>
      <c r="D981" s="0" t="n">
        <v>26.1</v>
      </c>
      <c r="E981" s="0" t="n">
        <v>33.5</v>
      </c>
    </row>
    <row r="982" customFormat="false" ht="13.2" hidden="false" customHeight="false" outlineLevel="0" collapsed="false">
      <c r="A982" s="8" t="n">
        <v>37085</v>
      </c>
      <c r="B982" s="0" t="n">
        <v>20.2</v>
      </c>
      <c r="C982" s="0" t="n">
        <v>24.4</v>
      </c>
      <c r="D982" s="0" t="n">
        <v>24.8</v>
      </c>
      <c r="E982" s="0" t="n">
        <v>34.2</v>
      </c>
    </row>
    <row r="983" customFormat="false" ht="13.2" hidden="false" customHeight="false" outlineLevel="0" collapsed="false">
      <c r="A983" s="8" t="n">
        <v>37092</v>
      </c>
      <c r="B983" s="0" t="n">
        <v>20.3</v>
      </c>
      <c r="C983" s="0" t="n">
        <v>23.9</v>
      </c>
      <c r="D983" s="0" t="n">
        <v>24.9</v>
      </c>
      <c r="E983" s="0" t="n">
        <v>33.9</v>
      </c>
    </row>
    <row r="984" customFormat="false" ht="13.2" hidden="false" customHeight="false" outlineLevel="0" collapsed="false">
      <c r="A984" s="8" t="n">
        <v>37099</v>
      </c>
      <c r="B984" s="0" t="n">
        <v>20.4</v>
      </c>
      <c r="C984" s="0" t="n">
        <v>23.5</v>
      </c>
      <c r="D984" s="0" t="n">
        <v>24.6</v>
      </c>
      <c r="E984" s="0" t="n">
        <v>34.3</v>
      </c>
    </row>
    <row r="985" customFormat="false" ht="13.2" hidden="false" customHeight="false" outlineLevel="0" collapsed="false">
      <c r="A985" s="8" t="n">
        <v>37106</v>
      </c>
      <c r="B985" s="0" t="n">
        <v>20.2</v>
      </c>
      <c r="C985" s="0" t="n">
        <v>22.9</v>
      </c>
      <c r="D985" s="0" t="n">
        <v>24.4</v>
      </c>
      <c r="E985" s="0" t="n">
        <v>33</v>
      </c>
    </row>
    <row r="986" customFormat="false" ht="13.2" hidden="false" customHeight="false" outlineLevel="0" collapsed="false">
      <c r="A986" s="8" t="n">
        <v>37113</v>
      </c>
      <c r="B986" s="0" t="n">
        <v>20</v>
      </c>
      <c r="C986" s="0" t="n">
        <v>22.9</v>
      </c>
      <c r="D986" s="0" t="n">
        <v>24.2</v>
      </c>
      <c r="E986" s="0" t="n">
        <v>31.8</v>
      </c>
    </row>
    <row r="987" customFormat="false" ht="13.2" hidden="false" customHeight="false" outlineLevel="0" collapsed="false">
      <c r="A987" s="8" t="n">
        <v>37120</v>
      </c>
      <c r="B987" s="0" t="n">
        <v>19.8</v>
      </c>
      <c r="C987" s="0" t="n">
        <v>22.7</v>
      </c>
      <c r="D987" s="0" t="n">
        <v>23.5</v>
      </c>
      <c r="E987" s="0" t="n">
        <v>31.6</v>
      </c>
    </row>
    <row r="988" customFormat="false" ht="13.2" hidden="false" customHeight="false" outlineLevel="0" collapsed="false">
      <c r="A988" s="8" t="n">
        <v>37127</v>
      </c>
      <c r="B988" s="0" t="n">
        <v>20</v>
      </c>
      <c r="C988" s="0" t="n">
        <v>22</v>
      </c>
      <c r="D988" s="0" t="n">
        <v>24.3</v>
      </c>
      <c r="E988" s="0" t="n">
        <v>31.3</v>
      </c>
    </row>
    <row r="989" customFormat="false" ht="13.2" hidden="false" customHeight="false" outlineLevel="0" collapsed="false">
      <c r="A989" s="8" t="n">
        <v>37134</v>
      </c>
      <c r="B989" s="0" t="n">
        <v>19.8</v>
      </c>
      <c r="C989" s="0" t="n">
        <v>22.1</v>
      </c>
      <c r="D989" s="0" t="n">
        <v>25.2</v>
      </c>
      <c r="E989" s="0" t="n">
        <v>31.7</v>
      </c>
    </row>
    <row r="990" customFormat="false" ht="13.2" hidden="false" customHeight="false" outlineLevel="0" collapsed="false">
      <c r="A990" s="8" t="n">
        <v>37141</v>
      </c>
      <c r="B990" s="0" t="n">
        <v>19.7</v>
      </c>
      <c r="C990" s="0" t="n">
        <v>22.3</v>
      </c>
      <c r="D990" s="0" t="n">
        <v>24.9</v>
      </c>
      <c r="E990" s="0" t="n">
        <v>32.5</v>
      </c>
    </row>
    <row r="991" customFormat="false" ht="13.2" hidden="false" customHeight="false" outlineLevel="0" collapsed="false">
      <c r="A991" s="8" t="n">
        <v>37148</v>
      </c>
      <c r="B991" s="0" t="n">
        <v>19.7</v>
      </c>
      <c r="C991" s="0" t="n">
        <v>21.9</v>
      </c>
      <c r="D991" s="0" t="n">
        <v>27.5</v>
      </c>
      <c r="E991" s="0" t="n">
        <v>34</v>
      </c>
    </row>
    <row r="992" customFormat="false" ht="13.2" hidden="false" customHeight="false" outlineLevel="0" collapsed="false">
      <c r="A992" s="8" t="n">
        <v>37155</v>
      </c>
      <c r="B992" s="0" t="n">
        <v>20.1</v>
      </c>
      <c r="C992" s="0" t="n">
        <v>23.7</v>
      </c>
      <c r="D992" s="0" t="n">
        <v>30.1</v>
      </c>
      <c r="E992" s="0" t="n">
        <v>33.3</v>
      </c>
    </row>
    <row r="993" customFormat="false" ht="13.2" hidden="false" customHeight="false" outlineLevel="0" collapsed="false">
      <c r="A993" s="8" t="n">
        <v>37162</v>
      </c>
      <c r="B993" s="0" t="n">
        <v>20.3</v>
      </c>
      <c r="C993" s="0" t="n">
        <v>24.1</v>
      </c>
      <c r="D993" s="0" t="n">
        <v>30.2</v>
      </c>
      <c r="E993" s="0" t="n">
        <v>33.5</v>
      </c>
    </row>
    <row r="994" customFormat="false" ht="13.2" hidden="false" customHeight="false" outlineLevel="0" collapsed="false">
      <c r="A994" s="8" t="n">
        <v>37169</v>
      </c>
      <c r="B994" s="0" t="n">
        <v>20.5</v>
      </c>
      <c r="C994" s="0" t="n">
        <v>24.4</v>
      </c>
      <c r="D994" s="0" t="n">
        <v>31.2</v>
      </c>
      <c r="E994" s="0" t="n">
        <v>34.2</v>
      </c>
    </row>
    <row r="995" customFormat="false" ht="13.2" hidden="false" customHeight="false" outlineLevel="0" collapsed="false">
      <c r="A995" s="8" t="n">
        <v>37176</v>
      </c>
      <c r="B995" s="0" t="n">
        <v>20.2</v>
      </c>
      <c r="C995" s="0" t="n">
        <v>24.8</v>
      </c>
      <c r="D995" s="0" t="n">
        <v>28.6</v>
      </c>
      <c r="E995" s="0" t="n">
        <v>33.7</v>
      </c>
    </row>
    <row r="996" customFormat="false" ht="13.2" hidden="false" customHeight="false" outlineLevel="0" collapsed="false">
      <c r="A996" s="8" t="n">
        <v>37183</v>
      </c>
      <c r="B996" s="0" t="n">
        <v>20.2</v>
      </c>
      <c r="C996" s="0" t="n">
        <v>24.3</v>
      </c>
      <c r="D996" s="0" t="n">
        <v>27</v>
      </c>
      <c r="E996" s="0" t="n">
        <v>34.4</v>
      </c>
    </row>
    <row r="997" customFormat="false" ht="13.2" hidden="false" customHeight="false" outlineLevel="0" collapsed="false">
      <c r="A997" s="8" t="n">
        <v>37190</v>
      </c>
      <c r="B997" s="0" t="n">
        <v>20.3</v>
      </c>
      <c r="C997" s="0" t="n">
        <v>24.1</v>
      </c>
      <c r="D997" s="0" t="n">
        <v>25.8</v>
      </c>
      <c r="E997" s="0" t="n">
        <v>33.8</v>
      </c>
    </row>
    <row r="998" customFormat="false" ht="13.2" hidden="false" customHeight="false" outlineLevel="0" collapsed="false">
      <c r="A998" s="8" t="n">
        <v>37197</v>
      </c>
      <c r="B998" s="0" t="n">
        <v>20.5</v>
      </c>
      <c r="C998" s="0" t="n">
        <v>23.7</v>
      </c>
      <c r="D998" s="0" t="n">
        <v>24.8</v>
      </c>
      <c r="E998" s="0" t="n">
        <v>33.3</v>
      </c>
    </row>
    <row r="999" customFormat="false" ht="13.2" hidden="false" customHeight="false" outlineLevel="0" collapsed="false">
      <c r="A999" s="8" t="n">
        <v>37204</v>
      </c>
      <c r="B999" s="0" t="n">
        <v>20.7</v>
      </c>
      <c r="C999" s="0" t="n">
        <v>23.5</v>
      </c>
      <c r="D999" s="0" t="n">
        <v>24.9</v>
      </c>
      <c r="E999" s="0" t="n">
        <v>34.1</v>
      </c>
    </row>
    <row r="1000" customFormat="false" ht="13.2" hidden="false" customHeight="false" outlineLevel="0" collapsed="false">
      <c r="A1000" s="8" t="n">
        <v>37211</v>
      </c>
      <c r="B1000" s="0" t="n">
        <v>20.7</v>
      </c>
      <c r="C1000" s="0" t="n">
        <v>23.7</v>
      </c>
      <c r="D1000" s="0" t="n">
        <v>26.1</v>
      </c>
      <c r="E1000" s="0" t="n">
        <v>33.4</v>
      </c>
    </row>
    <row r="1001" customFormat="false" ht="13.2" hidden="false" customHeight="false" outlineLevel="0" collapsed="false">
      <c r="A1001" s="8" t="n">
        <v>37218</v>
      </c>
      <c r="B1001" s="0" t="n">
        <v>20.6</v>
      </c>
      <c r="C1001" s="0" t="n">
        <v>23.7</v>
      </c>
      <c r="D1001" s="0" t="n">
        <v>27.4</v>
      </c>
      <c r="E1001" s="0" t="n">
        <v>35.7</v>
      </c>
    </row>
    <row r="1002" customFormat="false" ht="13.2" hidden="false" customHeight="false" outlineLevel="0" collapsed="false">
      <c r="A1002" s="8" t="n">
        <v>37225</v>
      </c>
      <c r="B1002" s="0" t="n">
        <v>20.9</v>
      </c>
      <c r="C1002" s="0" t="n">
        <v>24.4</v>
      </c>
      <c r="D1002" s="0" t="n">
        <v>27.9</v>
      </c>
      <c r="E1002" s="0" t="n">
        <v>36.8</v>
      </c>
    </row>
    <row r="1003" customFormat="false" ht="13.2" hidden="false" customHeight="false" outlineLevel="0" collapsed="false">
      <c r="A1003" s="8" t="n">
        <v>37232</v>
      </c>
      <c r="B1003" s="0" t="n">
        <v>20.7</v>
      </c>
      <c r="C1003" s="0" t="n">
        <v>24.6</v>
      </c>
      <c r="D1003" s="0" t="n">
        <v>28</v>
      </c>
      <c r="E1003" s="0" t="n">
        <v>37.3</v>
      </c>
    </row>
    <row r="1004" customFormat="false" ht="13.2" hidden="false" customHeight="false" outlineLevel="0" collapsed="false">
      <c r="A1004" s="8" t="n">
        <v>37239</v>
      </c>
      <c r="B1004" s="0" t="n">
        <v>20.7</v>
      </c>
      <c r="C1004" s="0" t="n">
        <v>24.5</v>
      </c>
      <c r="D1004" s="0" t="n">
        <v>26.9</v>
      </c>
      <c r="E1004" s="0" t="n">
        <v>36.9</v>
      </c>
    </row>
    <row r="1005" customFormat="false" ht="13.2" hidden="false" customHeight="false" outlineLevel="0" collapsed="false">
      <c r="A1005" s="8" t="n">
        <v>37246</v>
      </c>
      <c r="B1005" s="0" t="n">
        <v>21</v>
      </c>
      <c r="C1005" s="0" t="n">
        <v>24.1</v>
      </c>
      <c r="D1005" s="0" t="n">
        <v>25.7</v>
      </c>
      <c r="E1005" s="0" t="n">
        <v>35.5</v>
      </c>
    </row>
    <row r="1006" customFormat="false" ht="13.2" hidden="false" customHeight="false" outlineLevel="0" collapsed="false">
      <c r="A1006" s="8" t="n">
        <v>37253</v>
      </c>
      <c r="B1006" s="0" t="n">
        <v>20.9</v>
      </c>
      <c r="C1006" s="0" t="n">
        <v>24</v>
      </c>
      <c r="D1006" s="0" t="n">
        <v>26.4</v>
      </c>
      <c r="E1006" s="0" t="n">
        <v>35.4</v>
      </c>
    </row>
    <row r="1007" customFormat="false" ht="13.2" hidden="false" customHeight="false" outlineLevel="0" collapsed="false">
      <c r="A1007" s="8" t="n">
        <v>37260</v>
      </c>
      <c r="B1007" s="0" t="n">
        <v>21</v>
      </c>
      <c r="C1007" s="0" t="n">
        <v>24</v>
      </c>
      <c r="D1007" s="0" t="n">
        <v>26.1</v>
      </c>
      <c r="E1007" s="0" t="n">
        <v>37.9</v>
      </c>
    </row>
    <row r="1008" customFormat="false" ht="13.2" hidden="false" customHeight="false" outlineLevel="0" collapsed="false">
      <c r="A1008" s="8" t="n">
        <v>37267</v>
      </c>
      <c r="B1008" s="0" t="n">
        <v>21</v>
      </c>
      <c r="C1008" s="0" t="n">
        <v>24.5</v>
      </c>
      <c r="D1008" s="0" t="n">
        <v>26.4</v>
      </c>
      <c r="E1008" s="0" t="n">
        <v>38.3</v>
      </c>
    </row>
    <row r="1009" customFormat="false" ht="13.2" hidden="false" customHeight="false" outlineLevel="0" collapsed="false">
      <c r="A1009" s="8" t="n">
        <v>37274</v>
      </c>
      <c r="B1009" s="0" t="n">
        <v>21.2</v>
      </c>
      <c r="C1009" s="0" t="n">
        <v>25.5</v>
      </c>
      <c r="D1009" s="0" t="n">
        <v>26.8</v>
      </c>
      <c r="E1009" s="0" t="n">
        <v>37.5</v>
      </c>
    </row>
    <row r="1010" customFormat="false" ht="13.2" hidden="false" customHeight="false" outlineLevel="0" collapsed="false">
      <c r="A1010" s="8" t="n">
        <v>37281</v>
      </c>
      <c r="B1010" s="0" t="n">
        <v>21.6</v>
      </c>
      <c r="C1010" s="0" t="n">
        <v>26.4</v>
      </c>
      <c r="D1010" s="0" t="n">
        <v>26.6</v>
      </c>
      <c r="E1010" s="0" t="n">
        <v>38.2</v>
      </c>
    </row>
    <row r="1011" customFormat="false" ht="13.2" hidden="false" customHeight="false" outlineLevel="0" collapsed="false">
      <c r="A1011" s="8" t="n">
        <v>37288</v>
      </c>
      <c r="B1011" s="0" t="n">
        <v>22.1</v>
      </c>
      <c r="C1011" s="0" t="n">
        <v>26.4</v>
      </c>
      <c r="D1011" s="0" t="n">
        <v>26</v>
      </c>
      <c r="E1011" s="0" t="n">
        <v>36</v>
      </c>
    </row>
    <row r="1012" customFormat="false" ht="13.2" hidden="false" customHeight="false" outlineLevel="0" collapsed="false">
      <c r="A1012" s="8" t="n">
        <v>37295</v>
      </c>
      <c r="B1012" s="0" t="n">
        <v>22.5</v>
      </c>
      <c r="C1012" s="0" t="n">
        <v>26.7</v>
      </c>
      <c r="D1012" s="0" t="n">
        <v>25.6</v>
      </c>
      <c r="E1012" s="0" t="n">
        <v>36.6</v>
      </c>
    </row>
    <row r="1013" customFormat="false" ht="13.2" hidden="false" customHeight="false" outlineLevel="0" collapsed="false">
      <c r="A1013" s="8" t="n">
        <v>37302</v>
      </c>
      <c r="B1013" s="0" t="n">
        <v>22.4</v>
      </c>
      <c r="C1013" s="0" t="n">
        <v>26.3</v>
      </c>
      <c r="D1013" s="0" t="n">
        <v>24.5</v>
      </c>
      <c r="E1013" s="0" t="n">
        <v>36.4</v>
      </c>
    </row>
    <row r="1014" customFormat="false" ht="13.2" hidden="false" customHeight="false" outlineLevel="0" collapsed="false">
      <c r="A1014" s="8" t="n">
        <v>37309</v>
      </c>
      <c r="B1014" s="0" t="n">
        <v>22</v>
      </c>
      <c r="C1014" s="0" t="n">
        <v>25.8</v>
      </c>
      <c r="D1014" s="0" t="n">
        <v>25</v>
      </c>
      <c r="E1014" s="0" t="n">
        <v>34.4</v>
      </c>
    </row>
    <row r="1015" customFormat="false" ht="13.2" hidden="false" customHeight="false" outlineLevel="0" collapsed="false">
      <c r="A1015" s="8" t="n">
        <v>37316</v>
      </c>
      <c r="B1015" s="0" t="n">
        <v>22.4</v>
      </c>
      <c r="C1015" s="0" t="n">
        <v>25</v>
      </c>
      <c r="D1015" s="0" t="n">
        <v>26.3</v>
      </c>
      <c r="E1015" s="0" t="n">
        <v>34</v>
      </c>
    </row>
    <row r="1016" customFormat="false" ht="13.2" hidden="false" customHeight="false" outlineLevel="0" collapsed="false">
      <c r="A1016" s="8" t="n">
        <v>37323</v>
      </c>
      <c r="B1016" s="0" t="n">
        <v>22.5</v>
      </c>
      <c r="C1016" s="0" t="n">
        <v>24.7</v>
      </c>
      <c r="D1016" s="0" t="n">
        <v>26.8</v>
      </c>
      <c r="E1016" s="0" t="n">
        <v>33</v>
      </c>
    </row>
    <row r="1017" customFormat="false" ht="13.2" hidden="false" customHeight="false" outlineLevel="0" collapsed="false">
      <c r="A1017" s="8" t="n">
        <v>37330</v>
      </c>
      <c r="B1017" s="0" t="n">
        <v>22.7</v>
      </c>
      <c r="C1017" s="0" t="n">
        <v>24.2</v>
      </c>
      <c r="D1017" s="0" t="n">
        <v>27</v>
      </c>
      <c r="E1017" s="0" t="n">
        <v>32.8</v>
      </c>
    </row>
    <row r="1018" customFormat="false" ht="13.2" hidden="false" customHeight="false" outlineLevel="0" collapsed="false">
      <c r="A1018" s="8" t="n">
        <v>37337</v>
      </c>
      <c r="B1018" s="0" t="n">
        <v>22.4</v>
      </c>
      <c r="C1018" s="0" t="n">
        <v>24.1</v>
      </c>
      <c r="D1018" s="0" t="n">
        <v>27.1</v>
      </c>
      <c r="E1018" s="0" t="n">
        <v>32.6</v>
      </c>
    </row>
    <row r="1019" customFormat="false" ht="13.2" hidden="false" customHeight="false" outlineLevel="0" collapsed="false">
      <c r="A1019" s="8" t="n">
        <v>37344</v>
      </c>
      <c r="B1019" s="0" t="n">
        <v>22.7</v>
      </c>
      <c r="C1019" s="0" t="n">
        <v>24.9</v>
      </c>
      <c r="D1019" s="0" t="n">
        <v>27.1</v>
      </c>
      <c r="E1019" s="0" t="n">
        <v>31.5</v>
      </c>
    </row>
    <row r="1020" customFormat="false" ht="13.2" hidden="false" customHeight="false" outlineLevel="0" collapsed="false">
      <c r="A1020" s="8" t="n">
        <v>37351</v>
      </c>
      <c r="B1020" s="0" t="n">
        <v>22.3</v>
      </c>
      <c r="C1020" s="0" t="n">
        <v>24.6</v>
      </c>
      <c r="D1020" s="0" t="n">
        <v>25.7</v>
      </c>
      <c r="E1020" s="0" t="n">
        <v>32.6</v>
      </c>
    </row>
    <row r="1021" customFormat="false" ht="13.2" hidden="false" customHeight="false" outlineLevel="0" collapsed="false">
      <c r="A1021" s="8" t="n">
        <v>37358</v>
      </c>
      <c r="B1021" s="0" t="n">
        <v>21.5</v>
      </c>
      <c r="C1021" s="0" t="n">
        <v>24.3</v>
      </c>
      <c r="D1021" s="0" t="n">
        <v>24.6</v>
      </c>
      <c r="E1021" s="0" t="n">
        <v>32</v>
      </c>
    </row>
    <row r="1022" customFormat="false" ht="13.2" hidden="false" customHeight="false" outlineLevel="0" collapsed="false">
      <c r="A1022" s="8" t="n">
        <v>37365</v>
      </c>
      <c r="B1022" s="0" t="n">
        <v>21.4</v>
      </c>
      <c r="C1022" s="0" t="n">
        <v>24.2</v>
      </c>
      <c r="D1022" s="0" t="n">
        <v>24.9</v>
      </c>
      <c r="E1022" s="0" t="n">
        <v>31.9</v>
      </c>
    </row>
    <row r="1023" customFormat="false" ht="13.2" hidden="false" customHeight="false" outlineLevel="0" collapsed="false">
      <c r="A1023" s="8" t="n">
        <v>37372</v>
      </c>
      <c r="B1023" s="0" t="n">
        <v>21.5</v>
      </c>
      <c r="C1023" s="0" t="n">
        <v>24.2</v>
      </c>
      <c r="D1023" s="0" t="n">
        <v>24.3</v>
      </c>
      <c r="E1023" s="0" t="n">
        <v>32.9</v>
      </c>
    </row>
    <row r="1024" customFormat="false" ht="13.2" hidden="false" customHeight="false" outlineLevel="0" collapsed="false">
      <c r="A1024" s="8" t="n">
        <v>37379</v>
      </c>
      <c r="B1024" s="0" t="n">
        <v>20.9</v>
      </c>
      <c r="C1024" s="0" t="n">
        <v>24.6</v>
      </c>
      <c r="D1024" s="0" t="n">
        <v>25.3</v>
      </c>
      <c r="E1024" s="0" t="n">
        <v>32.5</v>
      </c>
    </row>
    <row r="1025" customFormat="false" ht="13.2" hidden="false" customHeight="false" outlineLevel="0" collapsed="false">
      <c r="A1025" s="8" t="n">
        <v>37386</v>
      </c>
      <c r="B1025" s="0" t="n">
        <v>20.6</v>
      </c>
      <c r="C1025" s="0" t="n">
        <v>25.2</v>
      </c>
      <c r="D1025" s="0" t="n">
        <v>26.3</v>
      </c>
      <c r="E1025" s="0" t="n">
        <v>32.9</v>
      </c>
    </row>
    <row r="1026" customFormat="false" ht="13.2" hidden="false" customHeight="false" outlineLevel="0" collapsed="false">
      <c r="A1026" s="8" t="n">
        <v>37393</v>
      </c>
      <c r="B1026" s="0" t="n">
        <v>20.9</v>
      </c>
      <c r="C1026" s="0" t="n">
        <v>24.7</v>
      </c>
      <c r="D1026" s="0" t="n">
        <v>26.6</v>
      </c>
      <c r="E1026" s="0" t="n">
        <v>34</v>
      </c>
    </row>
    <row r="1027" customFormat="false" ht="13.2" hidden="false" customHeight="false" outlineLevel="0" collapsed="false">
      <c r="A1027" s="8" t="n">
        <v>37400</v>
      </c>
      <c r="B1027" s="0" t="n">
        <v>20.8</v>
      </c>
      <c r="C1027" s="0" t="n">
        <v>25</v>
      </c>
      <c r="D1027" s="0" t="n">
        <v>26.9</v>
      </c>
      <c r="E1027" s="0" t="n">
        <v>34.1</v>
      </c>
    </row>
    <row r="1028" customFormat="false" ht="13.2" hidden="false" customHeight="false" outlineLevel="0" collapsed="false">
      <c r="A1028" s="8" t="n">
        <v>37407</v>
      </c>
      <c r="B1028" s="0" t="n">
        <v>21.3</v>
      </c>
      <c r="C1028" s="0" t="n">
        <v>24.5</v>
      </c>
      <c r="D1028" s="0" t="n">
        <v>27.3</v>
      </c>
      <c r="E1028" s="0" t="n">
        <v>35.6</v>
      </c>
    </row>
    <row r="1029" customFormat="false" ht="13.2" hidden="false" customHeight="false" outlineLevel="0" collapsed="false">
      <c r="A1029" s="8" t="n">
        <v>37414</v>
      </c>
      <c r="B1029" s="0" t="n">
        <v>21.2</v>
      </c>
      <c r="C1029" s="0" t="n">
        <v>24</v>
      </c>
      <c r="D1029" s="0" t="n">
        <v>26.6</v>
      </c>
      <c r="E1029" s="0" t="n">
        <v>37.1</v>
      </c>
    </row>
    <row r="1030" customFormat="false" ht="13.2" hidden="false" customHeight="false" outlineLevel="0" collapsed="false">
      <c r="A1030" s="8" t="n">
        <v>37421</v>
      </c>
      <c r="B1030" s="0" t="n">
        <v>21</v>
      </c>
      <c r="C1030" s="0" t="n">
        <v>24.4</v>
      </c>
      <c r="D1030" s="0" t="n">
        <v>26.9</v>
      </c>
      <c r="E1030" s="0" t="n">
        <v>36.7</v>
      </c>
    </row>
    <row r="1031" customFormat="false" ht="13.2" hidden="false" customHeight="false" outlineLevel="0" collapsed="false">
      <c r="A1031" s="8" t="n">
        <v>37428</v>
      </c>
      <c r="B1031" s="0" t="n">
        <v>20.8</v>
      </c>
      <c r="C1031" s="0" t="n">
        <v>24.5</v>
      </c>
      <c r="D1031" s="0" t="n">
        <v>26</v>
      </c>
      <c r="E1031" s="0" t="n">
        <v>36.2</v>
      </c>
    </row>
    <row r="1032" customFormat="false" ht="13.2" hidden="false" customHeight="false" outlineLevel="0" collapsed="false">
      <c r="A1032" s="8" t="n">
        <v>37435</v>
      </c>
      <c r="B1032" s="0" t="n">
        <v>20.8</v>
      </c>
      <c r="C1032" s="0" t="n">
        <v>24.3</v>
      </c>
      <c r="D1032" s="0" t="n">
        <v>25</v>
      </c>
      <c r="E1032" s="0" t="n">
        <v>34.9</v>
      </c>
    </row>
    <row r="1033" customFormat="false" ht="13.2" hidden="false" customHeight="false" outlineLevel="0" collapsed="false">
      <c r="A1033" s="8" t="n">
        <v>37442</v>
      </c>
      <c r="B1033" s="0" t="n">
        <v>20.5</v>
      </c>
      <c r="C1033" s="0" t="n">
        <v>24.1</v>
      </c>
      <c r="D1033" s="0" t="n">
        <v>24.9</v>
      </c>
      <c r="E1033" s="0" t="n">
        <v>35.7</v>
      </c>
    </row>
    <row r="1034" customFormat="false" ht="13.2" hidden="false" customHeight="false" outlineLevel="0" collapsed="false">
      <c r="A1034" s="8" t="n">
        <v>37449</v>
      </c>
      <c r="B1034" s="0" t="n">
        <v>20.4</v>
      </c>
      <c r="C1034" s="0" t="n">
        <v>23.8</v>
      </c>
      <c r="D1034" s="0" t="n">
        <v>24.8</v>
      </c>
      <c r="E1034" s="0" t="n">
        <v>36.6</v>
      </c>
    </row>
    <row r="1035" customFormat="false" ht="13.2" hidden="false" customHeight="false" outlineLevel="0" collapsed="false">
      <c r="A1035" s="8" t="n">
        <v>37456</v>
      </c>
      <c r="B1035" s="0" t="n">
        <v>20.1</v>
      </c>
      <c r="C1035" s="0" t="n">
        <v>23.5</v>
      </c>
      <c r="D1035" s="0" t="n">
        <v>24.9</v>
      </c>
      <c r="E1035" s="0" t="n">
        <v>37.1</v>
      </c>
    </row>
    <row r="1036" customFormat="false" ht="13.2" hidden="false" customHeight="false" outlineLevel="0" collapsed="false">
      <c r="A1036" s="8" t="n">
        <v>37463</v>
      </c>
      <c r="B1036" s="0" t="n">
        <v>19.9</v>
      </c>
      <c r="C1036" s="0" t="n">
        <v>23.4</v>
      </c>
      <c r="D1036" s="0" t="n">
        <v>24.1</v>
      </c>
      <c r="E1036" s="0" t="n">
        <v>38.6</v>
      </c>
    </row>
    <row r="1037" customFormat="false" ht="13.2" hidden="false" customHeight="false" outlineLevel="0" collapsed="false">
      <c r="A1037" s="8" t="n">
        <v>37470</v>
      </c>
      <c r="B1037" s="0" t="n">
        <v>19.9</v>
      </c>
      <c r="C1037" s="0" t="n">
        <v>23.3</v>
      </c>
      <c r="D1037" s="0" t="n">
        <v>24</v>
      </c>
      <c r="E1037" s="0" t="n">
        <v>38.6</v>
      </c>
    </row>
    <row r="1038" customFormat="false" ht="13.2" hidden="false" customHeight="false" outlineLevel="0" collapsed="false">
      <c r="A1038" s="8" t="n">
        <v>37477</v>
      </c>
      <c r="B1038" s="0" t="n">
        <v>19.5</v>
      </c>
      <c r="C1038" s="0" t="n">
        <v>22.7</v>
      </c>
      <c r="D1038" s="0" t="n">
        <v>24.8</v>
      </c>
      <c r="E1038" s="0" t="n">
        <v>38</v>
      </c>
    </row>
    <row r="1039" customFormat="false" ht="13.2" hidden="false" customHeight="false" outlineLevel="0" collapsed="false">
      <c r="A1039" s="8" t="n">
        <v>37484</v>
      </c>
      <c r="B1039" s="0" t="n">
        <v>19.7</v>
      </c>
      <c r="C1039" s="0" t="n">
        <v>22.8</v>
      </c>
      <c r="D1039" s="0" t="n">
        <v>23.7</v>
      </c>
      <c r="E1039" s="0" t="n">
        <v>37.9</v>
      </c>
    </row>
    <row r="1040" customFormat="false" ht="13.2" hidden="false" customHeight="false" outlineLevel="0" collapsed="false">
      <c r="A1040" s="8" t="n">
        <v>37491</v>
      </c>
      <c r="B1040" s="0" t="n">
        <v>19.8</v>
      </c>
      <c r="C1040" s="0" t="n">
        <v>22.5</v>
      </c>
      <c r="D1040" s="0" t="n">
        <v>24.5</v>
      </c>
      <c r="E1040" s="0" t="n">
        <v>36.4</v>
      </c>
    </row>
    <row r="1041" customFormat="false" ht="13.2" hidden="false" customHeight="false" outlineLevel="0" collapsed="false">
      <c r="A1041" s="8" t="n">
        <v>37498</v>
      </c>
      <c r="B1041" s="0" t="n">
        <v>19.5</v>
      </c>
      <c r="C1041" s="0" t="n">
        <v>22.5</v>
      </c>
      <c r="D1041" s="0" t="n">
        <v>24.2</v>
      </c>
      <c r="E1041" s="0" t="n">
        <v>34.8</v>
      </c>
    </row>
    <row r="1042" customFormat="false" ht="13.2" hidden="false" customHeight="false" outlineLevel="0" collapsed="false">
      <c r="A1042" s="8" t="n">
        <v>37505</v>
      </c>
      <c r="B1042" s="0" t="n">
        <v>19.1</v>
      </c>
      <c r="C1042" s="0" t="n">
        <v>22.8</v>
      </c>
      <c r="D1042" s="0" t="n">
        <v>25.2</v>
      </c>
      <c r="E1042" s="0" t="n">
        <v>36.7</v>
      </c>
    </row>
    <row r="1043" customFormat="false" ht="13.2" hidden="false" customHeight="false" outlineLevel="0" collapsed="false">
      <c r="A1043" s="8" t="n">
        <v>37512</v>
      </c>
      <c r="B1043" s="0" t="n">
        <v>18.8</v>
      </c>
      <c r="C1043" s="0" t="n">
        <v>22.7</v>
      </c>
      <c r="D1043" s="0" t="n">
        <v>26.4</v>
      </c>
      <c r="E1043" s="0" t="n">
        <v>35.5</v>
      </c>
    </row>
    <row r="1044" customFormat="false" ht="13.2" hidden="false" customHeight="false" outlineLevel="0" collapsed="false">
      <c r="A1044" s="8" t="n">
        <v>37519</v>
      </c>
      <c r="B1044" s="0" t="n">
        <v>18.7</v>
      </c>
      <c r="C1044" s="0" t="n">
        <v>23.3</v>
      </c>
      <c r="D1044" s="0" t="n">
        <v>27</v>
      </c>
      <c r="E1044" s="0" t="n">
        <v>35.3</v>
      </c>
    </row>
    <row r="1045" customFormat="false" ht="13.2" hidden="false" customHeight="false" outlineLevel="0" collapsed="false">
      <c r="A1045" s="8" t="n">
        <v>37526</v>
      </c>
      <c r="B1045" s="0" t="n">
        <v>18.1</v>
      </c>
      <c r="C1045" s="0" t="n">
        <v>23.9</v>
      </c>
      <c r="D1045" s="0" t="n">
        <v>25.3</v>
      </c>
      <c r="E1045" s="0" t="n">
        <v>36.3</v>
      </c>
    </row>
    <row r="1046" customFormat="false" ht="13.2" hidden="false" customHeight="false" outlineLevel="0" collapsed="false">
      <c r="A1046" s="8" t="n">
        <v>37533</v>
      </c>
      <c r="B1046" s="0" t="n">
        <v>18.3</v>
      </c>
      <c r="C1046" s="0" t="n">
        <v>23.5</v>
      </c>
      <c r="D1046" s="0" t="n">
        <v>25.1</v>
      </c>
      <c r="E1046" s="0" t="n">
        <v>33.7</v>
      </c>
    </row>
    <row r="1047" customFormat="false" ht="13.2" hidden="false" customHeight="false" outlineLevel="0" collapsed="false">
      <c r="A1047" s="8" t="n">
        <v>37540</v>
      </c>
      <c r="B1047" s="0" t="n">
        <v>19.6</v>
      </c>
      <c r="C1047" s="0" t="n">
        <v>22.6</v>
      </c>
      <c r="D1047" s="0" t="n">
        <v>24.4</v>
      </c>
      <c r="E1047" s="0" t="n">
        <v>34</v>
      </c>
    </row>
    <row r="1048" customFormat="false" ht="13.2" hidden="false" customHeight="false" outlineLevel="0" collapsed="false">
      <c r="A1048" s="8" t="n">
        <v>37547</v>
      </c>
      <c r="B1048" s="0" t="n">
        <v>20.4</v>
      </c>
      <c r="C1048" s="0" t="n">
        <v>22.2</v>
      </c>
      <c r="D1048" s="0" t="n">
        <v>24.6</v>
      </c>
      <c r="E1048" s="0" t="n">
        <v>34.5</v>
      </c>
    </row>
    <row r="1049" customFormat="false" ht="13.2" hidden="false" customHeight="false" outlineLevel="0" collapsed="false">
      <c r="A1049" s="8" t="n">
        <v>37554</v>
      </c>
      <c r="B1049" s="0" t="n">
        <v>20.5</v>
      </c>
      <c r="C1049" s="0" t="n">
        <v>21.8</v>
      </c>
      <c r="D1049" s="0" t="n">
        <v>25.4</v>
      </c>
      <c r="E1049" s="0" t="n">
        <v>32.6</v>
      </c>
    </row>
    <row r="1050" customFormat="false" ht="13.2" hidden="false" customHeight="false" outlineLevel="0" collapsed="false">
      <c r="A1050" s="8" t="n">
        <v>37561</v>
      </c>
      <c r="B1050" s="0" t="n">
        <v>20.4</v>
      </c>
      <c r="C1050" s="0" t="n">
        <v>21.3</v>
      </c>
      <c r="D1050" s="0" t="n">
        <v>27</v>
      </c>
      <c r="E1050" s="0" t="n">
        <v>32.2</v>
      </c>
    </row>
    <row r="1051" customFormat="false" ht="13.2" hidden="false" customHeight="false" outlineLevel="0" collapsed="false">
      <c r="A1051" s="8" t="n">
        <v>37568</v>
      </c>
      <c r="B1051" s="0" t="n">
        <v>19.3</v>
      </c>
      <c r="C1051" s="0" t="n">
        <v>21.7</v>
      </c>
      <c r="D1051" s="0" t="n">
        <v>26.9</v>
      </c>
      <c r="E1051" s="0" t="n">
        <v>31.4</v>
      </c>
    </row>
    <row r="1052" customFormat="false" ht="13.2" hidden="false" customHeight="false" outlineLevel="0" collapsed="false">
      <c r="A1052" s="8" t="n">
        <v>37575</v>
      </c>
      <c r="B1052" s="0" t="n">
        <v>19.4</v>
      </c>
      <c r="C1052" s="0" t="n">
        <v>21.7</v>
      </c>
      <c r="D1052" s="0" t="n">
        <v>25.5</v>
      </c>
      <c r="E1052" s="0" t="n">
        <v>31.7</v>
      </c>
    </row>
    <row r="1053" customFormat="false" ht="13.2" hidden="false" customHeight="false" outlineLevel="0" collapsed="false">
      <c r="A1053" s="8" t="n">
        <v>37582</v>
      </c>
      <c r="B1053" s="0" t="n">
        <v>19</v>
      </c>
      <c r="C1053" s="0" t="n">
        <v>22.4</v>
      </c>
      <c r="D1053" s="0" t="n">
        <v>25.7</v>
      </c>
      <c r="E1053" s="0" t="n">
        <v>30.3</v>
      </c>
    </row>
    <row r="1054" customFormat="false" ht="13.2" hidden="false" customHeight="false" outlineLevel="0" collapsed="false">
      <c r="A1054" s="8" t="n">
        <v>37589</v>
      </c>
      <c r="B1054" s="0" t="n">
        <v>19</v>
      </c>
      <c r="C1054" s="0" t="n">
        <v>22.8</v>
      </c>
      <c r="D1054" s="0" t="n">
        <v>24.6</v>
      </c>
      <c r="E1054" s="0" t="n">
        <v>30.1</v>
      </c>
    </row>
    <row r="1055" customFormat="false" ht="13.2" hidden="false" customHeight="false" outlineLevel="0" collapsed="false">
      <c r="A1055" s="8" t="n">
        <v>37596</v>
      </c>
      <c r="B1055" s="0" t="n">
        <v>19</v>
      </c>
      <c r="C1055" s="0" t="n">
        <v>23.3</v>
      </c>
      <c r="D1055" s="0" t="n">
        <v>25</v>
      </c>
      <c r="E1055" s="0" t="n">
        <v>31</v>
      </c>
    </row>
    <row r="1056" customFormat="false" ht="13.2" hidden="false" customHeight="false" outlineLevel="0" collapsed="false">
      <c r="A1056" s="8" t="n">
        <v>37603</v>
      </c>
      <c r="B1056" s="0" t="n">
        <v>18.9</v>
      </c>
      <c r="C1056" s="0" t="n">
        <v>23.1</v>
      </c>
      <c r="D1056" s="0" t="n">
        <v>25.5</v>
      </c>
      <c r="E1056" s="0" t="n">
        <v>30.2</v>
      </c>
    </row>
    <row r="1057" customFormat="false" ht="13.2" hidden="false" customHeight="false" outlineLevel="0" collapsed="false">
      <c r="A1057" s="8" t="n">
        <v>37610</v>
      </c>
      <c r="B1057" s="0" t="n">
        <v>19.1</v>
      </c>
      <c r="C1057" s="0" t="n">
        <v>23.1</v>
      </c>
      <c r="D1057" s="0" t="n">
        <v>23.8</v>
      </c>
      <c r="E1057" s="0" t="n">
        <v>30.7</v>
      </c>
    </row>
    <row r="1058" customFormat="false" ht="13.2" hidden="false" customHeight="false" outlineLevel="0" collapsed="false">
      <c r="A1058" s="8" t="n">
        <v>37617</v>
      </c>
      <c r="B1058" s="0" t="n">
        <v>18.6</v>
      </c>
      <c r="C1058" s="0" t="n">
        <v>23.1</v>
      </c>
      <c r="D1058" s="0" t="n">
        <v>24.4</v>
      </c>
      <c r="E1058" s="0" t="n">
        <v>31.5</v>
      </c>
    </row>
    <row r="1059" customFormat="false" ht="13.2" hidden="false" customHeight="false" outlineLevel="0" collapsed="false">
      <c r="A1059" s="8" t="n">
        <v>37624</v>
      </c>
      <c r="B1059" s="0" t="n">
        <v>18.8</v>
      </c>
      <c r="C1059" s="0" t="n">
        <v>23.8</v>
      </c>
      <c r="D1059" s="0" t="n">
        <v>24.2</v>
      </c>
      <c r="E1059" s="0" t="n">
        <v>32.3</v>
      </c>
    </row>
    <row r="1060" customFormat="false" ht="13.2" hidden="false" customHeight="false" outlineLevel="0" collapsed="false">
      <c r="A1060" s="8" t="n">
        <v>37631</v>
      </c>
      <c r="B1060" s="0" t="n">
        <v>18.3</v>
      </c>
      <c r="C1060" s="0" t="n">
        <v>24.8</v>
      </c>
      <c r="D1060" s="0" t="n">
        <v>23.3</v>
      </c>
      <c r="E1060" s="0" t="n">
        <v>34.2</v>
      </c>
    </row>
    <row r="1061" customFormat="false" ht="13.2" hidden="false" customHeight="false" outlineLevel="0" collapsed="false">
      <c r="A1061" s="8" t="n">
        <v>37638</v>
      </c>
      <c r="B1061" s="0" t="n">
        <v>18.4</v>
      </c>
      <c r="C1061" s="0" t="n">
        <v>25.2</v>
      </c>
      <c r="D1061" s="0" t="n">
        <v>24</v>
      </c>
      <c r="E1061" s="0" t="n">
        <v>33.6</v>
      </c>
    </row>
    <row r="1062" customFormat="false" ht="13.2" hidden="false" customHeight="false" outlineLevel="0" collapsed="false">
      <c r="A1062" s="8" t="n">
        <v>37645</v>
      </c>
      <c r="B1062" s="0" t="n">
        <v>18.6</v>
      </c>
      <c r="C1062" s="0" t="n">
        <v>24.9</v>
      </c>
      <c r="D1062" s="0" t="n">
        <v>24.3</v>
      </c>
      <c r="E1062" s="0" t="n">
        <v>30.8</v>
      </c>
    </row>
    <row r="1063" customFormat="false" ht="13.2" hidden="false" customHeight="false" outlineLevel="0" collapsed="false">
      <c r="A1063" s="8" t="n">
        <v>37652</v>
      </c>
      <c r="B1063" s="0" t="n">
        <v>19</v>
      </c>
      <c r="C1063" s="0" t="n">
        <v>24.4</v>
      </c>
      <c r="D1063" s="0" t="n">
        <v>25.7</v>
      </c>
      <c r="E1063" s="0" t="n">
        <v>26.2</v>
      </c>
    </row>
    <row r="1064" customFormat="false" ht="13.2" hidden="false" customHeight="false" outlineLevel="0" collapsed="false">
      <c r="A1064" s="8" t="n">
        <v>37659</v>
      </c>
      <c r="B1064" s="0" t="n">
        <v>19.1</v>
      </c>
      <c r="C1064" s="0" t="n">
        <v>24.9</v>
      </c>
      <c r="D1064" s="0" t="n">
        <v>26.2</v>
      </c>
      <c r="E1064" s="0" t="n">
        <v>24.6</v>
      </c>
    </row>
    <row r="1065" customFormat="false" ht="13.2" hidden="false" customHeight="false" outlineLevel="0" collapsed="false">
      <c r="A1065" s="8" t="n">
        <v>37666</v>
      </c>
      <c r="B1065" s="0" t="n">
        <v>19.4</v>
      </c>
      <c r="C1065" s="0" t="n">
        <v>24.9</v>
      </c>
      <c r="D1065" s="0" t="n">
        <v>25</v>
      </c>
      <c r="E1065" s="0" t="n">
        <v>22.7</v>
      </c>
    </row>
    <row r="1066" customFormat="false" ht="13.2" hidden="false" customHeight="false" outlineLevel="0" collapsed="false">
      <c r="A1066" s="8" t="n">
        <v>37673</v>
      </c>
      <c r="B1066" s="0" t="n">
        <v>19.2</v>
      </c>
      <c r="C1066" s="0" t="n">
        <v>24.7</v>
      </c>
      <c r="D1066" s="0" t="n">
        <v>27.4</v>
      </c>
      <c r="E1066" s="0" t="n">
        <v>21.8</v>
      </c>
    </row>
    <row r="1067" customFormat="false" ht="13.2" hidden="false" customHeight="false" outlineLevel="0" collapsed="false">
      <c r="A1067" s="8" t="n">
        <v>37680</v>
      </c>
      <c r="B1067" s="0" t="n">
        <v>19.2</v>
      </c>
      <c r="C1067" s="0" t="n">
        <v>24.5</v>
      </c>
      <c r="D1067" s="0" t="n">
        <v>25.4</v>
      </c>
      <c r="E1067" s="0" t="n">
        <v>22</v>
      </c>
    </row>
    <row r="1068" customFormat="false" ht="13.2" hidden="false" customHeight="false" outlineLevel="0" collapsed="false">
      <c r="A1068" s="8" t="n">
        <v>37687</v>
      </c>
      <c r="B1068" s="0" t="n">
        <v>18.8</v>
      </c>
      <c r="C1068" s="0" t="n">
        <v>23.4</v>
      </c>
      <c r="D1068" s="0" t="n">
        <v>25.3</v>
      </c>
      <c r="E1068" s="0" t="n">
        <v>22.5</v>
      </c>
    </row>
    <row r="1069" customFormat="false" ht="13.2" hidden="false" customHeight="false" outlineLevel="0" collapsed="false">
      <c r="A1069" s="8" t="n">
        <v>37694</v>
      </c>
      <c r="B1069" s="0" t="n">
        <v>18.6</v>
      </c>
      <c r="C1069" s="0" t="n">
        <v>23.2</v>
      </c>
      <c r="D1069" s="0" t="n">
        <v>26.8</v>
      </c>
      <c r="E1069" s="0" t="n">
        <v>22.4</v>
      </c>
    </row>
    <row r="1070" customFormat="false" ht="13.2" hidden="false" customHeight="false" outlineLevel="0" collapsed="false">
      <c r="A1070" s="8" t="n">
        <v>37701</v>
      </c>
      <c r="B1070" s="0" t="n">
        <v>18.8</v>
      </c>
      <c r="C1070" s="0" t="n">
        <v>22.9</v>
      </c>
      <c r="D1070" s="0" t="n">
        <v>24.3</v>
      </c>
      <c r="E1070" s="0" t="n">
        <v>23.8</v>
      </c>
    </row>
    <row r="1071" customFormat="false" ht="13.2" hidden="false" customHeight="false" outlineLevel="0" collapsed="false">
      <c r="A1071" s="8" t="n">
        <v>37708</v>
      </c>
      <c r="B1071" s="0" t="n">
        <v>19</v>
      </c>
      <c r="C1071" s="0" t="n">
        <v>23.2</v>
      </c>
      <c r="D1071" s="0" t="n">
        <v>22.3</v>
      </c>
      <c r="E1071" s="0" t="n">
        <v>23.8</v>
      </c>
    </row>
    <row r="1072" customFormat="false" ht="13.2" hidden="false" customHeight="false" outlineLevel="0" collapsed="false">
      <c r="A1072" s="8" t="n">
        <v>37715</v>
      </c>
      <c r="B1072" s="0" t="n">
        <v>18.5</v>
      </c>
      <c r="C1072" s="0" t="n">
        <v>23.8</v>
      </c>
      <c r="D1072" s="0" t="n">
        <v>22.8</v>
      </c>
      <c r="E1072" s="0" t="n">
        <v>23.3</v>
      </c>
    </row>
    <row r="1073" customFormat="false" ht="13.2" hidden="false" customHeight="false" outlineLevel="0" collapsed="false">
      <c r="A1073" s="8" t="n">
        <v>37722</v>
      </c>
      <c r="B1073" s="0" t="n">
        <v>18.3</v>
      </c>
      <c r="C1073" s="0" t="n">
        <v>23.7</v>
      </c>
      <c r="D1073" s="0" t="n">
        <v>21.2</v>
      </c>
      <c r="E1073" s="0" t="n">
        <v>24.5</v>
      </c>
    </row>
    <row r="1074" customFormat="false" ht="13.2" hidden="false" customHeight="false" outlineLevel="0" collapsed="false">
      <c r="A1074" s="8" t="n">
        <v>37729</v>
      </c>
      <c r="B1074" s="0" t="n">
        <v>18.7</v>
      </c>
      <c r="C1074" s="0" t="n">
        <v>23.6</v>
      </c>
      <c r="D1074" s="0" t="n">
        <v>22.3</v>
      </c>
      <c r="E1074" s="0" t="n">
        <v>24.7</v>
      </c>
    </row>
    <row r="1075" customFormat="false" ht="13.2" hidden="false" customHeight="false" outlineLevel="0" collapsed="false">
      <c r="A1075" s="8" t="n">
        <v>37736</v>
      </c>
      <c r="B1075" s="0" t="n">
        <v>18.7</v>
      </c>
      <c r="C1075" s="0" t="n">
        <v>24.1</v>
      </c>
      <c r="D1075" s="0" t="n">
        <v>25</v>
      </c>
      <c r="E1075" s="0" t="n">
        <v>25</v>
      </c>
    </row>
    <row r="1076" customFormat="false" ht="13.2" hidden="false" customHeight="false" outlineLevel="0" collapsed="false">
      <c r="A1076" s="8" t="n">
        <v>37743</v>
      </c>
      <c r="B1076" s="0" t="n">
        <v>18.6</v>
      </c>
      <c r="C1076" s="0" t="n">
        <v>24</v>
      </c>
      <c r="D1076" s="0" t="n">
        <v>23.3</v>
      </c>
      <c r="E1076" s="0" t="n">
        <v>25.6</v>
      </c>
    </row>
    <row r="1077" customFormat="false" ht="13.2" hidden="false" customHeight="false" outlineLevel="0" collapsed="false">
      <c r="A1077" s="8" t="n">
        <v>37750</v>
      </c>
      <c r="B1077" s="0" t="n">
        <v>18.3</v>
      </c>
      <c r="C1077" s="0" t="n">
        <v>24</v>
      </c>
      <c r="D1077" s="0" t="n">
        <v>25.5</v>
      </c>
      <c r="E1077" s="0" t="n">
        <v>26.3</v>
      </c>
    </row>
    <row r="1078" customFormat="false" ht="13.2" hidden="false" customHeight="false" outlineLevel="0" collapsed="false">
      <c r="A1078" s="8" t="n">
        <v>37757</v>
      </c>
      <c r="B1078" s="0" t="n">
        <v>18.2</v>
      </c>
      <c r="C1078" s="0" t="n">
        <v>23.8</v>
      </c>
      <c r="D1078" s="0" t="n">
        <v>25.3</v>
      </c>
      <c r="E1078" s="0" t="n">
        <v>27.4</v>
      </c>
    </row>
    <row r="1079" customFormat="false" ht="13.2" hidden="false" customHeight="false" outlineLevel="0" collapsed="false">
      <c r="A1079" s="8" t="n">
        <v>37764</v>
      </c>
      <c r="B1079" s="0" t="n">
        <v>18.2</v>
      </c>
      <c r="C1079" s="0" t="n">
        <v>22.8</v>
      </c>
      <c r="D1079" s="0" t="n">
        <v>25.3</v>
      </c>
      <c r="E1079" s="0" t="n">
        <v>26.9</v>
      </c>
    </row>
    <row r="1080" customFormat="false" ht="13.2" hidden="false" customHeight="false" outlineLevel="0" collapsed="false">
      <c r="A1080" s="8" t="n">
        <v>37771</v>
      </c>
      <c r="B1080" s="0" t="n">
        <v>18.3</v>
      </c>
      <c r="C1080" s="0" t="n">
        <v>23.2</v>
      </c>
      <c r="D1080" s="0" t="n">
        <v>28.4</v>
      </c>
      <c r="E1080" s="0" t="n">
        <v>28.2</v>
      </c>
    </row>
    <row r="1081" customFormat="false" ht="13.2" hidden="false" customHeight="false" outlineLevel="0" collapsed="false">
      <c r="A1081" s="8" t="n">
        <v>37778</v>
      </c>
      <c r="B1081" s="0" t="n">
        <v>18</v>
      </c>
      <c r="C1081" s="0" t="n">
        <v>23.8</v>
      </c>
      <c r="D1081" s="0" t="n">
        <v>28.2</v>
      </c>
      <c r="E1081" s="0" t="n">
        <v>29</v>
      </c>
    </row>
    <row r="1082" customFormat="false" ht="13.2" hidden="false" customHeight="false" outlineLevel="0" collapsed="false">
      <c r="A1082" s="8" t="n">
        <v>37785</v>
      </c>
      <c r="B1082" s="0" t="n">
        <v>18.2</v>
      </c>
      <c r="C1082" s="0" t="n">
        <v>23.7</v>
      </c>
      <c r="D1082" s="0" t="n">
        <v>27.4</v>
      </c>
      <c r="E1082" s="0" t="n">
        <v>29</v>
      </c>
    </row>
    <row r="1083" customFormat="false" ht="13.2" hidden="false" customHeight="false" outlineLevel="0" collapsed="false">
      <c r="A1083" s="8" t="n">
        <v>37792</v>
      </c>
      <c r="B1083" s="0" t="n">
        <v>18</v>
      </c>
      <c r="C1083" s="0" t="n">
        <v>24</v>
      </c>
      <c r="D1083" s="0" t="n">
        <v>25.5</v>
      </c>
      <c r="E1083" s="0" t="n">
        <v>29.2</v>
      </c>
    </row>
    <row r="1084" customFormat="false" ht="13.2" hidden="false" customHeight="false" outlineLevel="0" collapsed="false">
      <c r="A1084" s="8" t="n">
        <v>37799</v>
      </c>
      <c r="B1084" s="0" t="n">
        <v>18</v>
      </c>
      <c r="C1084" s="0" t="n">
        <v>23</v>
      </c>
      <c r="D1084" s="0" t="n">
        <v>25.4</v>
      </c>
      <c r="E1084" s="0" t="n">
        <v>29.2</v>
      </c>
    </row>
    <row r="1085" customFormat="false" ht="13.2" hidden="false" customHeight="false" outlineLevel="0" collapsed="false">
      <c r="A1085" s="8" t="n">
        <v>37806</v>
      </c>
      <c r="B1085" s="0" t="n">
        <v>18.1</v>
      </c>
      <c r="C1085" s="0" t="n">
        <v>22.7</v>
      </c>
      <c r="D1085" s="0" t="n">
        <v>25.3</v>
      </c>
      <c r="E1085" s="0" t="n">
        <v>28.4</v>
      </c>
    </row>
    <row r="1086" customFormat="false" ht="13.2" hidden="false" customHeight="false" outlineLevel="0" collapsed="false">
      <c r="A1086" s="8" t="n">
        <v>37813</v>
      </c>
      <c r="B1086" s="0" t="n">
        <v>17.9</v>
      </c>
      <c r="C1086" s="0" t="n">
        <v>23.2</v>
      </c>
      <c r="D1086" s="0" t="n">
        <v>24.6</v>
      </c>
      <c r="E1086" s="0" t="n">
        <v>31.6</v>
      </c>
    </row>
    <row r="1087" customFormat="false" ht="13.2" hidden="false" customHeight="false" outlineLevel="0" collapsed="false">
      <c r="A1087" s="8" t="n">
        <v>37820</v>
      </c>
      <c r="B1087" s="0" t="n">
        <v>17.8</v>
      </c>
      <c r="C1087" s="0" t="n">
        <v>22.8</v>
      </c>
      <c r="D1087" s="0" t="n">
        <v>24</v>
      </c>
      <c r="E1087" s="0" t="n">
        <v>32.2</v>
      </c>
    </row>
    <row r="1088" customFormat="false" ht="13.2" hidden="false" customHeight="false" outlineLevel="0" collapsed="false">
      <c r="A1088" s="8" t="n">
        <v>37827</v>
      </c>
      <c r="B1088" s="0" t="n">
        <v>17.8</v>
      </c>
      <c r="C1088" s="0" t="n">
        <v>22.4</v>
      </c>
      <c r="D1088" s="0" t="n">
        <v>22.8</v>
      </c>
      <c r="E1088" s="0" t="n">
        <v>33.5</v>
      </c>
    </row>
    <row r="1089" customFormat="false" ht="13.2" hidden="false" customHeight="false" outlineLevel="0" collapsed="false">
      <c r="A1089" s="8" t="n">
        <v>37834</v>
      </c>
      <c r="B1089" s="0" t="n">
        <v>18.1</v>
      </c>
      <c r="C1089" s="0" t="n">
        <v>21.9</v>
      </c>
      <c r="D1089" s="0" t="n">
        <v>23.1</v>
      </c>
      <c r="E1089" s="0" t="n">
        <v>34.1</v>
      </c>
    </row>
    <row r="1090" customFormat="false" ht="13.2" hidden="false" customHeight="false" outlineLevel="0" collapsed="false">
      <c r="A1090" s="8" t="n">
        <v>37841</v>
      </c>
      <c r="B1090" s="0" t="n">
        <v>18.1</v>
      </c>
      <c r="C1090" s="0" t="n">
        <v>21.2</v>
      </c>
      <c r="D1090" s="0" t="n">
        <v>22.3</v>
      </c>
      <c r="E1090" s="0" t="n">
        <v>32.8</v>
      </c>
    </row>
    <row r="1091" customFormat="false" ht="13.2" hidden="false" customHeight="false" outlineLevel="0" collapsed="false">
      <c r="A1091" s="8" t="n">
        <v>37848</v>
      </c>
      <c r="B1091" s="0" t="n">
        <v>18</v>
      </c>
      <c r="C1091" s="0" t="n">
        <v>21</v>
      </c>
      <c r="D1091" s="0" t="n">
        <v>23.3</v>
      </c>
      <c r="E1091" s="0" t="n">
        <v>33.2</v>
      </c>
    </row>
    <row r="1092" customFormat="false" ht="13.2" hidden="false" customHeight="false" outlineLevel="0" collapsed="false">
      <c r="A1092" s="8" t="n">
        <v>37855</v>
      </c>
      <c r="B1092" s="0" t="n">
        <v>18</v>
      </c>
      <c r="C1092" s="0" t="n">
        <v>20.3</v>
      </c>
      <c r="D1092" s="0" t="n">
        <v>23.4</v>
      </c>
      <c r="E1092" s="0" t="n">
        <v>32.6</v>
      </c>
    </row>
    <row r="1093" customFormat="false" ht="13.2" hidden="false" customHeight="false" outlineLevel="0" collapsed="false">
      <c r="A1093" s="8" t="n">
        <v>37862</v>
      </c>
      <c r="B1093" s="0" t="n">
        <v>18</v>
      </c>
      <c r="C1093" s="0" t="n">
        <v>20.4</v>
      </c>
      <c r="D1093" s="0" t="n">
        <v>23.1</v>
      </c>
      <c r="E1093" s="0" t="n">
        <v>34.3</v>
      </c>
    </row>
    <row r="1094" customFormat="false" ht="13.2" hidden="false" customHeight="false" outlineLevel="0" collapsed="false">
      <c r="A1094" s="8" t="n">
        <v>37869</v>
      </c>
      <c r="B1094" s="0" t="n">
        <v>17.6</v>
      </c>
      <c r="C1094" s="0" t="n">
        <v>20.7</v>
      </c>
      <c r="D1094" s="0" t="n">
        <v>25.7</v>
      </c>
      <c r="E1094" s="0" t="n">
        <v>35.9</v>
      </c>
    </row>
    <row r="1095" customFormat="false" ht="13.2" hidden="false" customHeight="false" outlineLevel="0" collapsed="false">
      <c r="A1095" s="8" t="n">
        <v>37876</v>
      </c>
      <c r="B1095" s="0" t="n">
        <v>17.8</v>
      </c>
      <c r="C1095" s="0" t="n">
        <v>21.2</v>
      </c>
      <c r="D1095" s="0" t="n">
        <v>25.5</v>
      </c>
      <c r="E1095" s="0" t="n">
        <v>36.9</v>
      </c>
    </row>
    <row r="1096" customFormat="false" ht="13.2" hidden="false" customHeight="false" outlineLevel="0" collapsed="false">
      <c r="A1096" s="8" t="n">
        <v>37883</v>
      </c>
      <c r="B1096" s="0" t="n">
        <v>17.9</v>
      </c>
      <c r="C1096" s="0" t="n">
        <v>21.7</v>
      </c>
      <c r="D1096" s="0" t="n">
        <v>27.2</v>
      </c>
      <c r="E1096" s="0" t="n">
        <v>36.5</v>
      </c>
    </row>
    <row r="1097" customFormat="false" ht="13.2" hidden="false" customHeight="false" outlineLevel="0" collapsed="false">
      <c r="A1097" s="8" t="n">
        <v>37890</v>
      </c>
      <c r="B1097" s="0" t="n">
        <v>18.1</v>
      </c>
      <c r="C1097" s="0" t="n">
        <v>22.3</v>
      </c>
      <c r="D1097" s="0" t="n">
        <v>27.8</v>
      </c>
      <c r="E1097" s="0" t="n">
        <v>35.7</v>
      </c>
    </row>
    <row r="1098" customFormat="false" ht="13.2" hidden="false" customHeight="false" outlineLevel="0" collapsed="false">
      <c r="A1098" s="8" t="n">
        <v>37897</v>
      </c>
      <c r="B1098" s="0" t="n">
        <v>18.7</v>
      </c>
      <c r="C1098" s="0" t="n">
        <v>22</v>
      </c>
      <c r="D1098" s="0" t="n">
        <v>25.8</v>
      </c>
      <c r="E1098" s="0" t="n">
        <v>34.8</v>
      </c>
    </row>
    <row r="1099" customFormat="false" ht="13.2" hidden="false" customHeight="false" outlineLevel="0" collapsed="false">
      <c r="A1099" s="8" t="n">
        <v>37904</v>
      </c>
      <c r="B1099" s="0" t="n">
        <v>19.2</v>
      </c>
      <c r="C1099" s="0" t="n">
        <v>21.5</v>
      </c>
      <c r="D1099" s="0" t="n">
        <v>25.1</v>
      </c>
      <c r="E1099" s="0" t="n">
        <v>33.4</v>
      </c>
    </row>
    <row r="1100" customFormat="false" ht="13.2" hidden="false" customHeight="false" outlineLevel="0" collapsed="false">
      <c r="A1100" s="8" t="n">
        <v>37911</v>
      </c>
      <c r="B1100" s="0" t="n">
        <v>19.1</v>
      </c>
      <c r="C1100" s="0" t="n">
        <v>21.9</v>
      </c>
      <c r="D1100" s="0" t="n">
        <v>23.9</v>
      </c>
      <c r="E1100" s="0" t="n">
        <v>35.1</v>
      </c>
    </row>
    <row r="1101" customFormat="false" ht="13.2" hidden="false" customHeight="false" outlineLevel="0" collapsed="false">
      <c r="A1101" s="8" t="n">
        <v>37918</v>
      </c>
      <c r="B1101" s="0" t="n">
        <v>19.2</v>
      </c>
      <c r="C1101" s="0" t="n">
        <v>21.2</v>
      </c>
      <c r="D1101" s="0" t="n">
        <v>24.2</v>
      </c>
      <c r="E1101" s="0" t="n">
        <v>36</v>
      </c>
    </row>
    <row r="1102" customFormat="false" ht="13.2" hidden="false" customHeight="false" outlineLevel="0" collapsed="false">
      <c r="A1102" s="8" t="n">
        <v>37925</v>
      </c>
      <c r="B1102" s="0" t="n">
        <v>19</v>
      </c>
      <c r="C1102" s="0" t="n">
        <v>20.9</v>
      </c>
      <c r="D1102" s="0" t="n">
        <v>24.4</v>
      </c>
      <c r="E1102" s="0" t="n">
        <v>35</v>
      </c>
    </row>
    <row r="1103" customFormat="false" ht="13.2" hidden="false" customHeight="false" outlineLevel="0" collapsed="false">
      <c r="A1103" s="8" t="n">
        <v>37932</v>
      </c>
      <c r="B1103" s="0" t="n">
        <v>19</v>
      </c>
      <c r="C1103" s="0" t="n">
        <v>21.1</v>
      </c>
      <c r="D1103" s="0" t="n">
        <v>24.4</v>
      </c>
      <c r="E1103" s="0" t="n">
        <v>34.5</v>
      </c>
    </row>
    <row r="1104" customFormat="false" ht="13.2" hidden="false" customHeight="false" outlineLevel="0" collapsed="false">
      <c r="A1104" s="8" t="n">
        <v>37939</v>
      </c>
      <c r="B1104" s="0" t="n">
        <v>19.2</v>
      </c>
      <c r="C1104" s="0" t="n">
        <v>20.8</v>
      </c>
      <c r="D1104" s="0" t="n">
        <v>25.2</v>
      </c>
      <c r="E1104" s="0" t="n">
        <v>32.2</v>
      </c>
    </row>
    <row r="1105" customFormat="false" ht="13.2" hidden="false" customHeight="false" outlineLevel="0" collapsed="false">
      <c r="A1105" s="8" t="n">
        <v>37946</v>
      </c>
      <c r="B1105" s="0" t="n">
        <v>18.9</v>
      </c>
      <c r="C1105" s="0" t="n">
        <v>21.4</v>
      </c>
      <c r="D1105" s="0" t="n">
        <v>23.8</v>
      </c>
      <c r="E1105" s="0" t="n">
        <v>31.3</v>
      </c>
    </row>
    <row r="1106" customFormat="false" ht="13.2" hidden="false" customHeight="false" outlineLevel="0" collapsed="false">
      <c r="A1106" s="8" t="n">
        <v>37953</v>
      </c>
      <c r="B1106" s="0" t="n">
        <v>18.6</v>
      </c>
      <c r="C1106" s="0" t="n">
        <v>21.9</v>
      </c>
      <c r="D1106" s="0" t="n">
        <v>23</v>
      </c>
      <c r="E1106" s="0" t="n">
        <v>33</v>
      </c>
    </row>
    <row r="1107" customFormat="false" ht="13.2" hidden="false" customHeight="false" outlineLevel="0" collapsed="false">
      <c r="A1107" s="8" t="n">
        <v>37960</v>
      </c>
      <c r="B1107" s="0" t="n">
        <v>18</v>
      </c>
      <c r="C1107" s="0" t="n">
        <v>22.5</v>
      </c>
      <c r="D1107" s="0" t="n">
        <v>22.3</v>
      </c>
      <c r="E1107" s="0" t="n">
        <v>33.7</v>
      </c>
    </row>
    <row r="1108" customFormat="false" ht="13.2" hidden="false" customHeight="false" outlineLevel="0" collapsed="false">
      <c r="A1108" s="8" t="n">
        <v>37967</v>
      </c>
      <c r="B1108" s="0" t="n">
        <v>17.7</v>
      </c>
      <c r="C1108" s="0" t="n">
        <v>22.9</v>
      </c>
      <c r="D1108" s="0" t="n">
        <v>21.3</v>
      </c>
      <c r="E1108" s="0" t="n">
        <v>33.5</v>
      </c>
    </row>
    <row r="1109" customFormat="false" ht="13.2" hidden="false" customHeight="false" outlineLevel="0" collapsed="false">
      <c r="A1109" s="8" t="n">
        <v>37974</v>
      </c>
      <c r="B1109" s="0" t="n">
        <v>17.8</v>
      </c>
      <c r="C1109" s="0" t="n">
        <v>22.6</v>
      </c>
      <c r="D1109" s="0" t="n">
        <v>21.3</v>
      </c>
      <c r="E1109" s="0" t="n">
        <v>32.6</v>
      </c>
    </row>
    <row r="1110" customFormat="false" ht="13.2" hidden="false" customHeight="false" outlineLevel="0" collapsed="false">
      <c r="A1110" s="8" t="n">
        <v>37981</v>
      </c>
      <c r="B1110" s="0" t="n">
        <v>17.6</v>
      </c>
      <c r="C1110" s="0" t="n">
        <v>22.9</v>
      </c>
      <c r="D1110" s="0" t="n">
        <v>22.7</v>
      </c>
      <c r="E1110" s="0" t="n">
        <v>32.2</v>
      </c>
    </row>
    <row r="1111" customFormat="false" ht="13.2" hidden="false" customHeight="false" outlineLevel="0" collapsed="false">
      <c r="A1111" s="8" t="n">
        <v>37988</v>
      </c>
      <c r="B1111" s="0" t="n">
        <v>17.6</v>
      </c>
      <c r="C1111" s="0" t="n">
        <v>23.2</v>
      </c>
      <c r="D1111" s="0" t="n">
        <v>23</v>
      </c>
      <c r="E1111" s="0" t="n">
        <v>35</v>
      </c>
    </row>
    <row r="1112" customFormat="false" ht="13.2" hidden="false" customHeight="false" outlineLevel="0" collapsed="false">
      <c r="A1112" s="8" t="n">
        <v>37995</v>
      </c>
      <c r="B1112" s="0" t="n">
        <v>17.4</v>
      </c>
      <c r="C1112" s="0" t="n">
        <v>23.8</v>
      </c>
      <c r="D1112" s="0" t="n">
        <v>25.8</v>
      </c>
      <c r="E1112" s="0" t="n">
        <v>37.5</v>
      </c>
    </row>
    <row r="1113" customFormat="false" ht="13.2" hidden="false" customHeight="false" outlineLevel="0" collapsed="false">
      <c r="A1113" s="8" t="n">
        <v>38002</v>
      </c>
      <c r="B1113" s="0" t="n">
        <v>17.5</v>
      </c>
      <c r="C1113" s="0" t="n">
        <v>24.5</v>
      </c>
      <c r="D1113" s="0" t="n">
        <v>27.7</v>
      </c>
      <c r="E1113" s="0" t="n">
        <v>36.3</v>
      </c>
    </row>
    <row r="1114" customFormat="false" ht="13.2" hidden="false" customHeight="false" outlineLevel="0" collapsed="false">
      <c r="A1114" s="8" t="n">
        <v>38009</v>
      </c>
      <c r="B1114" s="0" t="n">
        <v>17.6</v>
      </c>
      <c r="C1114" s="0" t="n">
        <v>24.2</v>
      </c>
      <c r="D1114" s="0" t="n">
        <v>25.1</v>
      </c>
      <c r="E1114" s="0" t="n">
        <v>33.3</v>
      </c>
    </row>
    <row r="1115" customFormat="false" ht="13.2" hidden="false" customHeight="false" outlineLevel="0" collapsed="false">
      <c r="A1115" s="8" t="n">
        <v>38016</v>
      </c>
      <c r="B1115" s="0" t="n">
        <v>18.4</v>
      </c>
      <c r="C1115" s="0" t="n">
        <v>24.3</v>
      </c>
      <c r="D1115" s="0" t="n">
        <v>25.8</v>
      </c>
      <c r="E1115" s="0" t="n">
        <v>28.9</v>
      </c>
    </row>
    <row r="1116" customFormat="false" ht="13.2" hidden="false" customHeight="false" outlineLevel="0" collapsed="false">
      <c r="A1116" s="8" t="n">
        <v>38023</v>
      </c>
      <c r="B1116" s="0" t="n">
        <v>18.3</v>
      </c>
      <c r="C1116" s="0" t="n">
        <v>24</v>
      </c>
      <c r="D1116" s="0" t="n">
        <v>24.9</v>
      </c>
      <c r="E1116" s="0" t="n">
        <v>25.7</v>
      </c>
    </row>
    <row r="1117" customFormat="false" ht="13.2" hidden="false" customHeight="false" outlineLevel="0" collapsed="false">
      <c r="A1117" s="8" t="n">
        <v>38030</v>
      </c>
      <c r="B1117" s="0" t="n">
        <v>18.6</v>
      </c>
      <c r="C1117" s="0" t="n">
        <v>23.8</v>
      </c>
      <c r="D1117" s="0" t="n">
        <v>23.3</v>
      </c>
      <c r="E1117" s="0" t="n">
        <v>24.1</v>
      </c>
    </row>
    <row r="1118" customFormat="false" ht="13.2" hidden="false" customHeight="false" outlineLevel="0" collapsed="false">
      <c r="A1118" s="8" t="n">
        <v>38037</v>
      </c>
      <c r="B1118" s="0" t="n">
        <v>18.6</v>
      </c>
      <c r="C1118" s="0" t="n">
        <v>23.5</v>
      </c>
      <c r="D1118" s="0" t="n">
        <v>24.2</v>
      </c>
      <c r="E1118" s="0" t="n">
        <v>24.5</v>
      </c>
    </row>
    <row r="1119" customFormat="false" ht="13.2" hidden="false" customHeight="false" outlineLevel="0" collapsed="false">
      <c r="A1119" s="8" t="n">
        <v>38044</v>
      </c>
      <c r="B1119" s="0" t="n">
        <v>18.7</v>
      </c>
      <c r="C1119" s="0" t="n">
        <v>23</v>
      </c>
      <c r="D1119" s="0" t="n">
        <v>23.4</v>
      </c>
      <c r="E1119" s="0" t="n">
        <v>25.6</v>
      </c>
    </row>
    <row r="1120" customFormat="false" ht="13.2" hidden="false" customHeight="false" outlineLevel="0" collapsed="false">
      <c r="A1120" s="8" t="n">
        <v>38051</v>
      </c>
      <c r="B1120" s="0" t="n">
        <v>19</v>
      </c>
      <c r="C1120" s="0" t="n">
        <v>22.6</v>
      </c>
      <c r="D1120" s="0" t="n">
        <v>21.3</v>
      </c>
      <c r="E1120" s="0" t="n">
        <v>27.2</v>
      </c>
    </row>
    <row r="1121" customFormat="false" ht="13.2" hidden="false" customHeight="false" outlineLevel="0" collapsed="false">
      <c r="A1121" s="8" t="n">
        <v>38058</v>
      </c>
      <c r="B1121" s="0" t="n">
        <v>19.3</v>
      </c>
      <c r="C1121" s="0" t="n">
        <v>22.3</v>
      </c>
      <c r="D1121" s="0" t="n">
        <v>22.5</v>
      </c>
      <c r="E1121" s="0" t="n">
        <v>28.3</v>
      </c>
    </row>
    <row r="1122" customFormat="false" ht="13.2" hidden="false" customHeight="false" outlineLevel="0" collapsed="false">
      <c r="A1122" s="8" t="n">
        <v>38065</v>
      </c>
      <c r="B1122" s="0" t="n">
        <v>19.8</v>
      </c>
      <c r="C1122" s="0" t="n">
        <v>22.3</v>
      </c>
      <c r="D1122" s="0" t="n">
        <v>22.5</v>
      </c>
      <c r="E1122" s="0" t="n">
        <v>28.3</v>
      </c>
    </row>
    <row r="1123" customFormat="false" ht="13.2" hidden="false" customHeight="false" outlineLevel="0" collapsed="false">
      <c r="A1123" s="8" t="n">
        <v>38072</v>
      </c>
      <c r="B1123" s="0" t="n">
        <v>20.2</v>
      </c>
      <c r="C1123" s="0" t="n">
        <v>22.6</v>
      </c>
      <c r="D1123" s="0" t="n">
        <v>21.9</v>
      </c>
      <c r="E1123" s="0" t="n">
        <v>28.5</v>
      </c>
    </row>
    <row r="1124" customFormat="false" ht="13.2" hidden="false" customHeight="false" outlineLevel="0" collapsed="false">
      <c r="A1124" s="8" t="n">
        <v>38079</v>
      </c>
      <c r="B1124" s="0" t="n">
        <v>20</v>
      </c>
      <c r="C1124" s="0" t="n">
        <v>22.3</v>
      </c>
      <c r="D1124" s="0" t="n">
        <v>23.3</v>
      </c>
      <c r="E1124" s="0" t="n">
        <v>26</v>
      </c>
    </row>
    <row r="1125" customFormat="false" ht="13.2" hidden="false" customHeight="false" outlineLevel="0" collapsed="false">
      <c r="A1125" s="8" t="n">
        <v>38086</v>
      </c>
      <c r="B1125" s="0" t="n">
        <v>20.1</v>
      </c>
      <c r="C1125" s="0" t="n">
        <v>21.9</v>
      </c>
      <c r="D1125" s="0" t="n">
        <v>22.9</v>
      </c>
      <c r="E1125" s="0" t="n">
        <v>25.8</v>
      </c>
    </row>
    <row r="1126" customFormat="false" ht="13.2" hidden="false" customHeight="false" outlineLevel="0" collapsed="false">
      <c r="A1126" s="8" t="n">
        <v>38093</v>
      </c>
      <c r="B1126" s="0" t="n">
        <v>19.9</v>
      </c>
      <c r="C1126" s="0" t="n">
        <v>21.9</v>
      </c>
      <c r="D1126" s="0" t="n">
        <v>23.4</v>
      </c>
      <c r="E1126" s="0" t="n">
        <v>25.9</v>
      </c>
    </row>
    <row r="1127" customFormat="false" ht="13.2" hidden="false" customHeight="false" outlineLevel="0" collapsed="false">
      <c r="A1127" s="8" t="n">
        <v>38100</v>
      </c>
      <c r="B1127" s="0" t="n">
        <v>20</v>
      </c>
      <c r="C1127" s="0" t="n">
        <v>21.7</v>
      </c>
      <c r="D1127" s="0" t="n">
        <v>23.4</v>
      </c>
      <c r="E1127" s="0" t="n">
        <v>25.4</v>
      </c>
    </row>
    <row r="1128" customFormat="false" ht="13.2" hidden="false" customHeight="false" outlineLevel="0" collapsed="false">
      <c r="A1128" s="8" t="n">
        <v>38107</v>
      </c>
      <c r="B1128" s="0" t="n">
        <v>19.8</v>
      </c>
      <c r="C1128" s="0" t="n">
        <v>22.4</v>
      </c>
      <c r="D1128" s="0" t="n">
        <v>22.9</v>
      </c>
      <c r="E1128" s="0" t="n">
        <v>27.1</v>
      </c>
      <c r="F1128" s="0" t="n">
        <v>26.6</v>
      </c>
    </row>
    <row r="1129" customFormat="false" ht="13.2" hidden="false" customHeight="false" outlineLevel="0" collapsed="false">
      <c r="A1129" s="8" t="n">
        <v>38114</v>
      </c>
      <c r="B1129" s="0" t="n">
        <v>19.4</v>
      </c>
      <c r="C1129" s="0" t="n">
        <v>22.2</v>
      </c>
      <c r="D1129" s="0" t="n">
        <v>23.2</v>
      </c>
      <c r="E1129" s="0" t="n">
        <v>27.1</v>
      </c>
      <c r="F1129" s="0" t="n">
        <v>26</v>
      </c>
    </row>
    <row r="1130" customFormat="false" ht="13.2" hidden="false" customHeight="false" outlineLevel="0" collapsed="false">
      <c r="A1130" s="8" t="n">
        <v>38121</v>
      </c>
      <c r="B1130" s="0" t="n">
        <v>19.1</v>
      </c>
      <c r="C1130" s="0" t="n">
        <v>22.2</v>
      </c>
      <c r="D1130" s="0" t="n">
        <v>22.1</v>
      </c>
      <c r="E1130" s="0" t="n">
        <v>27.8</v>
      </c>
      <c r="F1130" s="0" t="n">
        <v>27.5</v>
      </c>
    </row>
    <row r="1131" customFormat="false" ht="13.2" hidden="false" customHeight="false" outlineLevel="0" collapsed="false">
      <c r="A1131" s="8" t="n">
        <v>38128</v>
      </c>
      <c r="B1131" s="0" t="n">
        <v>18.9</v>
      </c>
      <c r="C1131" s="0" t="n">
        <v>22.2</v>
      </c>
      <c r="D1131" s="0" t="n">
        <v>22.5</v>
      </c>
      <c r="E1131" s="0" t="n">
        <v>27.7</v>
      </c>
      <c r="F1131" s="0" t="n">
        <v>30.2</v>
      </c>
    </row>
    <row r="1132" customFormat="false" ht="13.2" hidden="false" customHeight="false" outlineLevel="0" collapsed="false">
      <c r="A1132" s="8" t="n">
        <v>38135</v>
      </c>
      <c r="B1132" s="0" t="n">
        <v>19</v>
      </c>
      <c r="C1132" s="0" t="n">
        <v>22.1</v>
      </c>
      <c r="D1132" s="0" t="n">
        <v>23.1</v>
      </c>
      <c r="E1132" s="0" t="n">
        <v>27.3</v>
      </c>
      <c r="F1132" s="0" t="n">
        <v>29.5</v>
      </c>
    </row>
    <row r="1133" customFormat="false" ht="13.2" hidden="false" customHeight="false" outlineLevel="0" collapsed="false">
      <c r="A1133" s="8" t="n">
        <v>38142</v>
      </c>
      <c r="B1133" s="0" t="n">
        <v>19</v>
      </c>
      <c r="C1133" s="0" t="n">
        <v>22.6</v>
      </c>
      <c r="D1133" s="0" t="n">
        <v>23.5</v>
      </c>
      <c r="E1133" s="0" t="n">
        <v>26.9</v>
      </c>
      <c r="F1133" s="0" t="n">
        <v>33.6</v>
      </c>
    </row>
    <row r="1134" customFormat="false" ht="13.2" hidden="false" customHeight="false" outlineLevel="0" collapsed="false">
      <c r="A1134" s="8" t="n">
        <v>38149</v>
      </c>
      <c r="B1134" s="0" t="n">
        <v>19</v>
      </c>
      <c r="C1134" s="0" t="n">
        <v>22.5</v>
      </c>
      <c r="D1134" s="0" t="n">
        <v>24.4</v>
      </c>
      <c r="E1134" s="0" t="n">
        <v>27.2</v>
      </c>
      <c r="F1134" s="0" t="n">
        <v>37.2</v>
      </c>
    </row>
    <row r="1135" customFormat="false" ht="13.2" hidden="false" customHeight="false" outlineLevel="0" collapsed="false">
      <c r="A1135" s="8" t="n">
        <v>38156</v>
      </c>
      <c r="B1135" s="0" t="n">
        <v>19.1</v>
      </c>
      <c r="C1135" s="0" t="n">
        <v>22.3</v>
      </c>
      <c r="D1135" s="0" t="n">
        <v>23</v>
      </c>
      <c r="E1135" s="0" t="n">
        <v>27.7</v>
      </c>
      <c r="F1135" s="0" t="n">
        <v>37.3</v>
      </c>
    </row>
    <row r="1136" customFormat="false" ht="13.2" hidden="false" customHeight="false" outlineLevel="0" collapsed="false">
      <c r="A1136" s="8" t="n">
        <v>38163</v>
      </c>
      <c r="B1136" s="0" t="n">
        <v>19</v>
      </c>
      <c r="C1136" s="0" t="n">
        <v>22.4</v>
      </c>
      <c r="D1136" s="0" t="n">
        <v>23.1</v>
      </c>
      <c r="E1136" s="0" t="n">
        <v>27.9</v>
      </c>
      <c r="F1136" s="0" t="n">
        <v>39.8</v>
      </c>
    </row>
    <row r="1137" customFormat="false" ht="13.2" hidden="false" customHeight="false" outlineLevel="0" collapsed="false">
      <c r="A1137" s="8" t="n">
        <v>38170</v>
      </c>
      <c r="B1137" s="0" t="n">
        <v>19</v>
      </c>
      <c r="C1137" s="0" t="n">
        <v>22.3</v>
      </c>
      <c r="D1137" s="0" t="n">
        <v>22.7</v>
      </c>
      <c r="E1137" s="0" t="n">
        <v>29</v>
      </c>
      <c r="F1137" s="0" t="n">
        <v>39.9</v>
      </c>
    </row>
    <row r="1138" customFormat="false" ht="13.2" hidden="false" customHeight="false" outlineLevel="0" collapsed="false">
      <c r="A1138" s="8" t="n">
        <v>38177</v>
      </c>
      <c r="B1138" s="0" t="n">
        <v>18.9</v>
      </c>
      <c r="C1138" s="0" t="n">
        <v>22.2</v>
      </c>
      <c r="D1138" s="0" t="n">
        <v>22.5</v>
      </c>
      <c r="E1138" s="0" t="n">
        <v>29.7</v>
      </c>
      <c r="F1138" s="0" t="n">
        <v>40.2</v>
      </c>
    </row>
    <row r="1139" customFormat="false" ht="13.2" hidden="false" customHeight="false" outlineLevel="0" collapsed="false">
      <c r="A1139" s="8" t="n">
        <v>38184</v>
      </c>
      <c r="B1139" s="0" t="n">
        <v>18.8</v>
      </c>
      <c r="C1139" s="0" t="n">
        <v>22.7</v>
      </c>
      <c r="D1139" s="0" t="n">
        <v>22.9</v>
      </c>
      <c r="E1139" s="0" t="n">
        <v>30.2</v>
      </c>
      <c r="F1139" s="0" t="n">
        <v>42.5</v>
      </c>
    </row>
    <row r="1140" customFormat="false" ht="13.2" hidden="false" customHeight="false" outlineLevel="0" collapsed="false">
      <c r="A1140" s="8" t="n">
        <v>38191</v>
      </c>
      <c r="B1140" s="0" t="n">
        <v>18.8</v>
      </c>
      <c r="C1140" s="0" t="n">
        <v>22.5</v>
      </c>
      <c r="D1140" s="0" t="n">
        <v>23.5</v>
      </c>
      <c r="E1140" s="0" t="n">
        <v>30.6</v>
      </c>
      <c r="F1140" s="0" t="n">
        <v>44.2</v>
      </c>
    </row>
    <row r="1141" customFormat="false" ht="13.2" hidden="false" customHeight="false" outlineLevel="0" collapsed="false">
      <c r="A1141" s="8" t="n">
        <v>38198</v>
      </c>
      <c r="B1141" s="0" t="n">
        <v>18.7</v>
      </c>
      <c r="C1141" s="0" t="n">
        <v>22.9</v>
      </c>
      <c r="D1141" s="0" t="n">
        <v>24.2</v>
      </c>
      <c r="E1141" s="0" t="n">
        <v>31.1</v>
      </c>
      <c r="F1141" s="0" t="n">
        <v>44.8</v>
      </c>
    </row>
    <row r="1142" customFormat="false" ht="13.2" hidden="false" customHeight="false" outlineLevel="0" collapsed="false">
      <c r="A1142" s="8" t="n">
        <v>38205</v>
      </c>
      <c r="B1142" s="0" t="n">
        <v>18.4</v>
      </c>
      <c r="C1142" s="0" t="n">
        <v>22.6</v>
      </c>
      <c r="D1142" s="0" t="n">
        <v>25.2</v>
      </c>
      <c r="E1142" s="0" t="n">
        <v>31.2</v>
      </c>
      <c r="F1142" s="0" t="n">
        <v>49.3</v>
      </c>
    </row>
    <row r="1143" customFormat="false" ht="13.2" hidden="false" customHeight="false" outlineLevel="0" collapsed="false">
      <c r="A1143" s="8" t="n">
        <v>38212</v>
      </c>
      <c r="B1143" s="0" t="n">
        <v>18.3</v>
      </c>
      <c r="C1143" s="0" t="n">
        <v>21.9</v>
      </c>
      <c r="D1143" s="0" t="n">
        <v>24.5</v>
      </c>
      <c r="E1143" s="0" t="n">
        <v>31.4</v>
      </c>
      <c r="F1143" s="0" t="n">
        <v>51.7</v>
      </c>
    </row>
    <row r="1144" customFormat="false" ht="13.2" hidden="false" customHeight="false" outlineLevel="0" collapsed="false">
      <c r="A1144" s="8" t="n">
        <v>38219</v>
      </c>
      <c r="B1144" s="0" t="n">
        <v>18.2</v>
      </c>
      <c r="C1144" s="0" t="n">
        <v>21.8</v>
      </c>
      <c r="D1144" s="0" t="n">
        <v>23.6</v>
      </c>
      <c r="E1144" s="0" t="n">
        <v>31.2</v>
      </c>
      <c r="F1144" s="0" t="n">
        <v>52.4</v>
      </c>
    </row>
    <row r="1145" customFormat="false" ht="13.2" hidden="false" customHeight="false" outlineLevel="0" collapsed="false">
      <c r="A1145" s="8" t="n">
        <v>38226</v>
      </c>
      <c r="B1145" s="0" t="n">
        <v>18</v>
      </c>
      <c r="C1145" s="0" t="n">
        <v>21.9</v>
      </c>
      <c r="D1145" s="0" t="n">
        <v>22.7</v>
      </c>
      <c r="E1145" s="0" t="n">
        <v>31.5</v>
      </c>
      <c r="F1145" s="0" t="n">
        <v>56</v>
      </c>
    </row>
    <row r="1146" customFormat="false" ht="13.2" hidden="false" customHeight="false" outlineLevel="0" collapsed="false">
      <c r="A1146" s="8" t="n">
        <v>38233</v>
      </c>
      <c r="B1146" s="0" t="n">
        <v>17.8</v>
      </c>
      <c r="C1146" s="0" t="n">
        <v>21.7</v>
      </c>
      <c r="D1146" s="0" t="n">
        <v>22</v>
      </c>
      <c r="E1146" s="0" t="n">
        <v>31.5</v>
      </c>
      <c r="F1146" s="0" t="n">
        <v>56.4</v>
      </c>
    </row>
    <row r="1147" customFormat="false" ht="13.2" hidden="false" customHeight="false" outlineLevel="0" collapsed="false">
      <c r="A1147" s="8" t="n">
        <v>38240</v>
      </c>
      <c r="B1147" s="0" t="n">
        <v>17.4</v>
      </c>
      <c r="C1147" s="0" t="n">
        <v>21.7</v>
      </c>
      <c r="D1147" s="0" t="n">
        <v>23.1</v>
      </c>
      <c r="E1147" s="0" t="n">
        <v>32.4</v>
      </c>
      <c r="F1147" s="0" t="n">
        <v>56.1</v>
      </c>
    </row>
    <row r="1148" customFormat="false" ht="13.2" hidden="false" customHeight="false" outlineLevel="0" collapsed="false">
      <c r="A1148" s="8" t="n">
        <v>38247</v>
      </c>
      <c r="B1148" s="0" t="n">
        <v>17.2</v>
      </c>
      <c r="C1148" s="0" t="n">
        <v>21.6</v>
      </c>
      <c r="D1148" s="0" t="n">
        <v>24.1</v>
      </c>
      <c r="E1148" s="0" t="n">
        <v>32.2</v>
      </c>
      <c r="F1148" s="0" t="n">
        <v>59</v>
      </c>
    </row>
    <row r="1149" customFormat="false" ht="13.2" hidden="false" customHeight="false" outlineLevel="0" collapsed="false">
      <c r="A1149" s="8" t="n">
        <v>38254</v>
      </c>
      <c r="B1149" s="0" t="n">
        <v>17.9</v>
      </c>
      <c r="C1149" s="0" t="n">
        <v>21.7</v>
      </c>
      <c r="D1149" s="0" t="n">
        <v>24.5</v>
      </c>
      <c r="E1149" s="0" t="n">
        <v>32.3</v>
      </c>
      <c r="F1149" s="0" t="n">
        <v>62.9</v>
      </c>
    </row>
    <row r="1150" customFormat="false" ht="13.2" hidden="false" customHeight="false" outlineLevel="0" collapsed="false">
      <c r="A1150" s="8" t="n">
        <v>38261</v>
      </c>
      <c r="B1150" s="0" t="n">
        <v>18.4</v>
      </c>
      <c r="C1150" s="0" t="n">
        <v>22.1</v>
      </c>
      <c r="D1150" s="0" t="n">
        <v>26.3</v>
      </c>
      <c r="E1150" s="0" t="n">
        <v>31.7</v>
      </c>
      <c r="F1150" s="0" t="n">
        <v>61.7</v>
      </c>
    </row>
    <row r="1151" customFormat="false" ht="13.2" hidden="false" customHeight="false" outlineLevel="0" collapsed="false">
      <c r="A1151" s="8" t="n">
        <v>38268</v>
      </c>
      <c r="B1151" s="0" t="n">
        <v>19.2</v>
      </c>
      <c r="C1151" s="0" t="n">
        <v>22.4</v>
      </c>
      <c r="D1151" s="0" t="n">
        <v>26.6</v>
      </c>
      <c r="E1151" s="0" t="n">
        <v>30.1</v>
      </c>
      <c r="F1151" s="0" t="n">
        <v>59.8</v>
      </c>
    </row>
    <row r="1152" customFormat="false" ht="13.2" hidden="false" customHeight="false" outlineLevel="0" collapsed="false">
      <c r="A1152" s="8" t="n">
        <v>38275</v>
      </c>
      <c r="B1152" s="0" t="n">
        <v>19.2</v>
      </c>
      <c r="C1152" s="0" t="n">
        <v>22.3</v>
      </c>
      <c r="D1152" s="0" t="n">
        <v>25.9</v>
      </c>
      <c r="E1152" s="0" t="n">
        <v>29.3</v>
      </c>
      <c r="F1152" s="0" t="n">
        <v>55.6</v>
      </c>
    </row>
    <row r="1153" customFormat="false" ht="13.2" hidden="false" customHeight="false" outlineLevel="0" collapsed="false">
      <c r="A1153" s="8" t="n">
        <v>38282</v>
      </c>
      <c r="B1153" s="0" t="n">
        <v>19.2</v>
      </c>
      <c r="C1153" s="0" t="n">
        <v>22.4</v>
      </c>
      <c r="D1153" s="0" t="n">
        <v>26.1</v>
      </c>
      <c r="E1153" s="0" t="n">
        <v>27.6</v>
      </c>
      <c r="F1153" s="0" t="n">
        <v>53.3</v>
      </c>
    </row>
    <row r="1154" customFormat="false" ht="13.2" hidden="false" customHeight="false" outlineLevel="0" collapsed="false">
      <c r="A1154" s="8" t="n">
        <v>38289</v>
      </c>
      <c r="B1154" s="0" t="n">
        <v>19.6</v>
      </c>
      <c r="C1154" s="0" t="n">
        <v>22.4</v>
      </c>
      <c r="D1154" s="0" t="n">
        <v>24.8</v>
      </c>
      <c r="E1154" s="0" t="n">
        <v>27.1</v>
      </c>
      <c r="F1154" s="0" t="n">
        <v>51.4</v>
      </c>
    </row>
    <row r="1155" customFormat="false" ht="13.2" hidden="false" customHeight="false" outlineLevel="0" collapsed="false">
      <c r="A1155" s="8" t="n">
        <v>38296</v>
      </c>
      <c r="B1155" s="0" t="n">
        <v>19.4</v>
      </c>
      <c r="C1155" s="0" t="n">
        <v>22.2</v>
      </c>
      <c r="D1155" s="0" t="n">
        <v>24.5</v>
      </c>
      <c r="E1155" s="0" t="n">
        <v>27.4</v>
      </c>
      <c r="F1155" s="0" t="n">
        <v>51.1</v>
      </c>
    </row>
    <row r="1156" customFormat="false" ht="13.2" hidden="false" customHeight="false" outlineLevel="0" collapsed="false">
      <c r="A1156" s="8" t="n">
        <v>38303</v>
      </c>
      <c r="B1156" s="0" t="n">
        <v>19.2</v>
      </c>
      <c r="C1156" s="0" t="n">
        <v>22.1</v>
      </c>
      <c r="D1156" s="0" t="n">
        <v>24.9</v>
      </c>
      <c r="E1156" s="0" t="n">
        <v>27.2</v>
      </c>
      <c r="F1156" s="0" t="n">
        <v>46.9</v>
      </c>
    </row>
    <row r="1157" customFormat="false" ht="13.2" hidden="false" customHeight="false" outlineLevel="0" collapsed="false">
      <c r="A1157" s="8" t="n">
        <v>38310</v>
      </c>
      <c r="B1157" s="0" t="n">
        <v>19</v>
      </c>
      <c r="C1157" s="0" t="n">
        <v>22.3</v>
      </c>
      <c r="D1157" s="0" t="n">
        <v>24.4</v>
      </c>
      <c r="E1157" s="0" t="n">
        <v>27.7</v>
      </c>
      <c r="F1157" s="0" t="n">
        <v>44.9</v>
      </c>
    </row>
    <row r="1158" customFormat="false" ht="13.2" hidden="false" customHeight="false" outlineLevel="0" collapsed="false">
      <c r="A1158" s="8" t="n">
        <v>38317</v>
      </c>
      <c r="B1158" s="0" t="n">
        <v>18.9</v>
      </c>
      <c r="C1158" s="0" t="n">
        <v>22.5</v>
      </c>
      <c r="D1158" s="0" t="n">
        <v>25.2</v>
      </c>
      <c r="E1158" s="0" t="n">
        <v>28.5</v>
      </c>
      <c r="F1158" s="0" t="n">
        <v>43.1</v>
      </c>
    </row>
    <row r="1159" customFormat="false" ht="13.2" hidden="false" customHeight="false" outlineLevel="0" collapsed="false">
      <c r="A1159" s="8" t="n">
        <v>38324</v>
      </c>
      <c r="B1159" s="0" t="n">
        <v>18.8</v>
      </c>
      <c r="C1159" s="0" t="n">
        <v>22.8</v>
      </c>
      <c r="D1159" s="0" t="n">
        <v>25.1</v>
      </c>
      <c r="E1159" s="0" t="n">
        <v>28.8</v>
      </c>
      <c r="F1159" s="0" t="n">
        <v>44.4</v>
      </c>
    </row>
    <row r="1160" customFormat="false" ht="13.2" hidden="false" customHeight="false" outlineLevel="0" collapsed="false">
      <c r="A1160" s="8" t="n">
        <v>38331</v>
      </c>
      <c r="B1160" s="0" t="n">
        <v>18.8</v>
      </c>
      <c r="C1160" s="0" t="n">
        <v>22.9</v>
      </c>
      <c r="D1160" s="0" t="n">
        <v>25</v>
      </c>
      <c r="E1160" s="0" t="n">
        <v>28.7</v>
      </c>
      <c r="F1160" s="0" t="n">
        <v>43.1</v>
      </c>
    </row>
    <row r="1161" customFormat="false" ht="13.2" hidden="false" customHeight="false" outlineLevel="0" collapsed="false">
      <c r="A1161" s="8" t="n">
        <v>38338</v>
      </c>
      <c r="B1161" s="0" t="n">
        <v>18.9</v>
      </c>
      <c r="C1161" s="0" t="n">
        <v>23.1</v>
      </c>
      <c r="D1161" s="0" t="n">
        <v>24.8</v>
      </c>
      <c r="E1161" s="0" t="n">
        <v>28.6</v>
      </c>
      <c r="F1161" s="0" t="n">
        <v>39.6</v>
      </c>
    </row>
    <row r="1162" customFormat="false" ht="13.2" hidden="false" customHeight="false" outlineLevel="0" collapsed="false">
      <c r="A1162" s="8" t="n">
        <v>38345</v>
      </c>
      <c r="B1162" s="0" t="n">
        <v>18.8</v>
      </c>
      <c r="C1162" s="0" t="n">
        <v>23.1</v>
      </c>
      <c r="D1162" s="0" t="n">
        <v>25</v>
      </c>
      <c r="E1162" s="0" t="n">
        <v>27.8</v>
      </c>
      <c r="F1162" s="0" t="n">
        <v>37.6</v>
      </c>
    </row>
    <row r="1163" customFormat="false" ht="13.2" hidden="false" customHeight="false" outlineLevel="0" collapsed="false">
      <c r="A1163" s="8" t="n">
        <v>38352</v>
      </c>
      <c r="B1163" s="0" t="n">
        <v>18.6</v>
      </c>
      <c r="C1163" s="0" t="n">
        <v>23.2</v>
      </c>
      <c r="D1163" s="0" t="n">
        <v>24.5</v>
      </c>
      <c r="E1163" s="0" t="n">
        <v>28.1</v>
      </c>
      <c r="F1163" s="0" t="n">
        <v>34.5</v>
      </c>
    </row>
    <row r="1164" customFormat="false" ht="13.2" hidden="false" customHeight="false" outlineLevel="0" collapsed="false">
      <c r="A1164" s="8" t="n">
        <v>38359</v>
      </c>
      <c r="B1164" s="0" t="n">
        <v>18.4</v>
      </c>
      <c r="C1164" s="0" t="n">
        <v>23.7</v>
      </c>
      <c r="D1164" s="0" t="n">
        <v>24.7</v>
      </c>
      <c r="E1164" s="0" t="n">
        <v>28.7</v>
      </c>
      <c r="F1164" s="0" t="n">
        <v>32.1</v>
      </c>
    </row>
    <row r="1165" customFormat="false" ht="13.2" hidden="false" customHeight="false" outlineLevel="0" collapsed="false">
      <c r="A1165" s="8" t="n">
        <v>38366</v>
      </c>
      <c r="B1165" s="0" t="n">
        <v>18.8</v>
      </c>
      <c r="C1165" s="0" t="n">
        <v>24.1</v>
      </c>
      <c r="D1165" s="0" t="n">
        <v>25.7</v>
      </c>
      <c r="E1165" s="0" t="n">
        <v>29.4</v>
      </c>
      <c r="F1165" s="0" t="n">
        <v>29.4</v>
      </c>
    </row>
    <row r="1166" customFormat="false" ht="13.2" hidden="false" customHeight="false" outlineLevel="0" collapsed="false">
      <c r="A1166" s="8" t="n">
        <v>38373</v>
      </c>
      <c r="B1166" s="0" t="n">
        <v>19.1</v>
      </c>
      <c r="C1166" s="0" t="n">
        <v>24.1</v>
      </c>
      <c r="D1166" s="0" t="n">
        <v>26.1</v>
      </c>
      <c r="E1166" s="0" t="n">
        <v>28.8</v>
      </c>
      <c r="F1166" s="0" t="n">
        <v>25.9</v>
      </c>
    </row>
    <row r="1167" customFormat="false" ht="13.2" hidden="false" customHeight="false" outlineLevel="0" collapsed="false">
      <c r="A1167" s="8" t="n">
        <v>38380</v>
      </c>
      <c r="B1167" s="0" t="n">
        <v>19.3</v>
      </c>
      <c r="C1167" s="0" t="n">
        <v>24.6</v>
      </c>
      <c r="D1167" s="0" t="n">
        <v>27.8</v>
      </c>
      <c r="E1167" s="0" t="n">
        <v>27.6</v>
      </c>
      <c r="F1167" s="0" t="n">
        <v>23</v>
      </c>
    </row>
    <row r="1168" customFormat="false" ht="13.2" hidden="false" customHeight="false" outlineLevel="0" collapsed="false">
      <c r="A1168" s="8" t="n">
        <v>38387</v>
      </c>
      <c r="B1168" s="0" t="n">
        <v>19.4</v>
      </c>
      <c r="C1168" s="0" t="n">
        <v>24.6</v>
      </c>
      <c r="D1168" s="0" t="n">
        <v>28.7</v>
      </c>
      <c r="E1168" s="0" t="n">
        <v>26.5</v>
      </c>
      <c r="F1168" s="0" t="n">
        <v>21.5</v>
      </c>
    </row>
    <row r="1169" customFormat="false" ht="13.2" hidden="false" customHeight="false" outlineLevel="0" collapsed="false">
      <c r="A1169" s="8" t="n">
        <v>38394</v>
      </c>
      <c r="B1169" s="0" t="n">
        <v>19.5</v>
      </c>
      <c r="C1169" s="0" t="n">
        <v>25.1</v>
      </c>
      <c r="D1169" s="0" t="n">
        <v>28</v>
      </c>
      <c r="E1169" s="0" t="n">
        <v>25.4</v>
      </c>
      <c r="F1169" s="0" t="n">
        <v>20.3</v>
      </c>
    </row>
    <row r="1170" customFormat="false" ht="13.2" hidden="false" customHeight="false" outlineLevel="0" collapsed="false">
      <c r="A1170" s="8" t="n">
        <v>38401</v>
      </c>
      <c r="B1170" s="0" t="n">
        <v>19.6</v>
      </c>
      <c r="C1170" s="0" t="n">
        <v>25.2</v>
      </c>
      <c r="D1170" s="0" t="n">
        <v>27.8</v>
      </c>
      <c r="E1170" s="0" t="n">
        <v>25.7</v>
      </c>
      <c r="F1170" s="0" t="n">
        <v>19.3</v>
      </c>
    </row>
    <row r="1171" customFormat="false" ht="13.2" hidden="false" customHeight="false" outlineLevel="0" collapsed="false">
      <c r="A1171" s="8" t="n">
        <v>38408</v>
      </c>
      <c r="B1171" s="0" t="n">
        <v>19.9</v>
      </c>
      <c r="C1171" s="0" t="n">
        <v>25.3</v>
      </c>
      <c r="D1171" s="0" t="n">
        <v>26</v>
      </c>
      <c r="E1171" s="0" t="n">
        <v>25.9</v>
      </c>
      <c r="F1171" s="0" t="n">
        <v>18.3</v>
      </c>
    </row>
    <row r="1172" customFormat="false" ht="13.2" hidden="false" customHeight="false" outlineLevel="0" collapsed="false">
      <c r="A1172" s="8" t="n">
        <v>38415</v>
      </c>
      <c r="B1172" s="0" t="n">
        <v>20.1</v>
      </c>
      <c r="C1172" s="0" t="n">
        <v>25.2</v>
      </c>
      <c r="D1172" s="0" t="n">
        <v>24.4</v>
      </c>
      <c r="E1172" s="0" t="n">
        <v>25.8</v>
      </c>
      <c r="F1172" s="0" t="n">
        <v>21</v>
      </c>
    </row>
    <row r="1173" customFormat="false" ht="13.2" hidden="false" customHeight="false" outlineLevel="0" collapsed="false">
      <c r="A1173" s="8" t="n">
        <v>38422</v>
      </c>
      <c r="B1173" s="0" t="n">
        <v>20.4</v>
      </c>
      <c r="C1173" s="0" t="n">
        <v>24.6</v>
      </c>
      <c r="D1173" s="0" t="n">
        <v>22.8</v>
      </c>
      <c r="E1173" s="0" t="n">
        <v>25.3</v>
      </c>
      <c r="F1173" s="0" t="n">
        <v>18.8</v>
      </c>
    </row>
    <row r="1174" customFormat="false" ht="13.2" hidden="false" customHeight="false" outlineLevel="0" collapsed="false">
      <c r="A1174" s="8" t="n">
        <v>38429</v>
      </c>
      <c r="B1174" s="0" t="n">
        <v>20.7</v>
      </c>
      <c r="C1174" s="0" t="n">
        <v>24.1</v>
      </c>
      <c r="D1174" s="0" t="n">
        <v>21.8</v>
      </c>
      <c r="E1174" s="0" t="n">
        <v>24.2</v>
      </c>
      <c r="F1174" s="0" t="n">
        <v>18.4</v>
      </c>
    </row>
    <row r="1175" customFormat="false" ht="13.2" hidden="false" customHeight="false" outlineLevel="0" collapsed="false">
      <c r="A1175" s="8" t="n">
        <v>38436</v>
      </c>
      <c r="B1175" s="0" t="n">
        <v>20.9</v>
      </c>
      <c r="C1175" s="0" t="n">
        <v>23.6</v>
      </c>
      <c r="D1175" s="0" t="n">
        <v>21.4</v>
      </c>
      <c r="E1175" s="0" t="n">
        <v>23.9</v>
      </c>
      <c r="F1175" s="0" t="n">
        <v>20.2</v>
      </c>
    </row>
    <row r="1176" customFormat="false" ht="13.2" hidden="false" customHeight="false" outlineLevel="0" collapsed="false">
      <c r="A1176" s="8" t="n">
        <v>38443</v>
      </c>
      <c r="B1176" s="0" t="n">
        <v>20.9</v>
      </c>
      <c r="C1176" s="0" t="n">
        <v>23.3</v>
      </c>
      <c r="D1176" s="0" t="n">
        <v>22.7</v>
      </c>
      <c r="E1176" s="0" t="n">
        <v>24.1</v>
      </c>
      <c r="F1176" s="0" t="n">
        <v>19.6</v>
      </c>
    </row>
    <row r="1177" customFormat="false" ht="13.2" hidden="false" customHeight="false" outlineLevel="0" collapsed="false">
      <c r="A1177" s="8" t="n">
        <v>38450</v>
      </c>
      <c r="B1177" s="0" t="n">
        <v>21.1</v>
      </c>
      <c r="C1177" s="0" t="n">
        <v>23.5</v>
      </c>
      <c r="D1177" s="0" t="n">
        <v>24.1</v>
      </c>
      <c r="E1177" s="0" t="n">
        <v>24.3</v>
      </c>
      <c r="F1177" s="0" t="n">
        <v>22.3</v>
      </c>
    </row>
    <row r="1178" customFormat="false" ht="13.2" hidden="false" customHeight="false" outlineLevel="0" collapsed="false">
      <c r="A1178" s="8" t="n">
        <v>38457</v>
      </c>
      <c r="B1178" s="0" t="n">
        <v>20.8</v>
      </c>
      <c r="C1178" s="0" t="n">
        <v>23.2</v>
      </c>
      <c r="D1178" s="0" t="n">
        <v>23.8</v>
      </c>
      <c r="E1178" s="0" t="n">
        <v>24.5</v>
      </c>
      <c r="F1178" s="0" t="n">
        <v>27.4</v>
      </c>
    </row>
    <row r="1179" customFormat="false" ht="13.2" hidden="false" customHeight="false" outlineLevel="0" collapsed="false">
      <c r="A1179" s="8" t="n">
        <v>38464</v>
      </c>
      <c r="B1179" s="0" t="n">
        <v>21.1</v>
      </c>
      <c r="C1179" s="0" t="n">
        <v>23.1</v>
      </c>
      <c r="D1179" s="0" t="n">
        <v>25.3</v>
      </c>
      <c r="E1179" s="0" t="n">
        <v>24.4</v>
      </c>
      <c r="F1179" s="0" t="n">
        <v>30.2</v>
      </c>
    </row>
    <row r="1180" customFormat="false" ht="13.2" hidden="false" customHeight="false" outlineLevel="0" collapsed="false">
      <c r="A1180" s="8" t="n">
        <v>38471</v>
      </c>
      <c r="B1180" s="0" t="n">
        <v>21.3</v>
      </c>
      <c r="C1180" s="0" t="n">
        <v>23.3</v>
      </c>
      <c r="D1180" s="0" t="n">
        <v>24.9</v>
      </c>
      <c r="E1180" s="0" t="n">
        <v>24.3</v>
      </c>
      <c r="F1180" s="0" t="n">
        <v>32.7</v>
      </c>
    </row>
    <row r="1181" customFormat="false" ht="13.2" hidden="false" customHeight="false" outlineLevel="0" collapsed="false">
      <c r="A1181" s="8" t="n">
        <v>38478</v>
      </c>
      <c r="B1181" s="0" t="n">
        <v>21.5</v>
      </c>
      <c r="C1181" s="0" t="n">
        <v>23.3</v>
      </c>
      <c r="D1181" s="0" t="n">
        <v>24.1</v>
      </c>
      <c r="E1181" s="0" t="n">
        <v>25.2</v>
      </c>
      <c r="F1181" s="0" t="n">
        <v>35.8</v>
      </c>
    </row>
    <row r="1182" customFormat="false" ht="13.2" hidden="false" customHeight="false" outlineLevel="0" collapsed="false">
      <c r="A1182" s="8" t="n">
        <v>38485</v>
      </c>
      <c r="B1182" s="0" t="n">
        <v>21.7</v>
      </c>
      <c r="C1182" s="0" t="n">
        <v>23.4</v>
      </c>
      <c r="D1182" s="0" t="n">
        <v>25.1</v>
      </c>
      <c r="E1182" s="0" t="n">
        <v>25.2</v>
      </c>
      <c r="F1182" s="0" t="n">
        <v>38.9</v>
      </c>
    </row>
    <row r="1183" customFormat="false" ht="13.2" hidden="false" customHeight="false" outlineLevel="0" collapsed="false">
      <c r="A1183" s="8" t="n">
        <v>38492</v>
      </c>
      <c r="B1183" s="0" t="n">
        <v>21.4</v>
      </c>
      <c r="C1183" s="0" t="n">
        <v>23.3</v>
      </c>
      <c r="D1183" s="0" t="n">
        <v>24.6</v>
      </c>
      <c r="E1183" s="0" t="n">
        <v>25.9</v>
      </c>
      <c r="F1183" s="0" t="n">
        <v>40.7</v>
      </c>
    </row>
    <row r="1184" customFormat="false" ht="13.2" hidden="false" customHeight="false" outlineLevel="0" collapsed="false">
      <c r="A1184" s="8" t="n">
        <v>38499</v>
      </c>
      <c r="B1184" s="0" t="n">
        <v>21.3</v>
      </c>
      <c r="C1184" s="0" t="n">
        <v>23.2</v>
      </c>
      <c r="D1184" s="0" t="n">
        <v>23.9</v>
      </c>
      <c r="E1184" s="0" t="n">
        <v>26.1</v>
      </c>
      <c r="F1184" s="0" t="n">
        <v>44.9</v>
      </c>
    </row>
    <row r="1185" customFormat="false" ht="13.2" hidden="false" customHeight="false" outlineLevel="0" collapsed="false">
      <c r="A1185" s="8" t="n">
        <v>38506</v>
      </c>
      <c r="B1185" s="0" t="n">
        <v>20.8</v>
      </c>
      <c r="C1185" s="0" t="n">
        <v>23</v>
      </c>
      <c r="D1185" s="0" t="n">
        <v>25</v>
      </c>
      <c r="E1185" s="0" t="n">
        <v>26.2</v>
      </c>
      <c r="F1185" s="0" t="n">
        <v>45.3</v>
      </c>
    </row>
    <row r="1186" customFormat="false" ht="13.2" hidden="false" customHeight="false" outlineLevel="0" collapsed="false">
      <c r="A1186" s="8" t="n">
        <v>38513</v>
      </c>
      <c r="B1186" s="0" t="n">
        <v>20.5</v>
      </c>
      <c r="C1186" s="0" t="n">
        <v>22.8</v>
      </c>
      <c r="D1186" s="0" t="n">
        <v>24.5</v>
      </c>
      <c r="E1186" s="0" t="n">
        <v>26.8</v>
      </c>
      <c r="F1186" s="0" t="n">
        <v>48.4</v>
      </c>
    </row>
    <row r="1187" customFormat="false" ht="13.2" hidden="false" customHeight="false" outlineLevel="0" collapsed="false">
      <c r="A1187" s="8" t="n">
        <v>38520</v>
      </c>
      <c r="B1187" s="0" t="n">
        <v>20.3</v>
      </c>
      <c r="C1187" s="0" t="n">
        <v>22.9</v>
      </c>
      <c r="D1187" s="0" t="n">
        <v>25.2</v>
      </c>
      <c r="E1187" s="0" t="n">
        <v>27</v>
      </c>
      <c r="F1187" s="0" t="n">
        <v>47.6</v>
      </c>
    </row>
    <row r="1188" customFormat="false" ht="13.2" hidden="false" customHeight="false" outlineLevel="0" collapsed="false">
      <c r="A1188" s="8" t="n">
        <v>38527</v>
      </c>
      <c r="B1188" s="0" t="n">
        <v>20.3</v>
      </c>
      <c r="C1188" s="0" t="n">
        <v>23</v>
      </c>
      <c r="D1188" s="0" t="n">
        <v>24.6</v>
      </c>
      <c r="E1188" s="0" t="n">
        <v>27.7</v>
      </c>
      <c r="F1188" s="0" t="n">
        <v>50.6</v>
      </c>
    </row>
    <row r="1189" customFormat="false" ht="13.2" hidden="false" customHeight="false" outlineLevel="0" collapsed="false">
      <c r="A1189" s="8" t="n">
        <v>38534</v>
      </c>
      <c r="B1189" s="0" t="n">
        <v>20</v>
      </c>
      <c r="C1189" s="0" t="n">
        <v>22.7</v>
      </c>
      <c r="D1189" s="0" t="n">
        <v>23.7</v>
      </c>
      <c r="E1189" s="0" t="n">
        <v>28.6</v>
      </c>
      <c r="F1189" s="0" t="n">
        <v>56.9</v>
      </c>
    </row>
    <row r="1190" customFormat="false" ht="13.2" hidden="false" customHeight="false" outlineLevel="0" collapsed="false">
      <c r="A1190" s="8" t="n">
        <v>38541</v>
      </c>
      <c r="B1190" s="0" t="n">
        <v>19.8</v>
      </c>
      <c r="C1190" s="0" t="n">
        <v>22.5</v>
      </c>
      <c r="D1190" s="0" t="n">
        <v>24.3</v>
      </c>
      <c r="E1190" s="0" t="n">
        <v>30</v>
      </c>
      <c r="F1190" s="0" t="n">
        <v>60.3</v>
      </c>
    </row>
    <row r="1191" customFormat="false" ht="13.2" hidden="false" customHeight="false" outlineLevel="0" collapsed="false">
      <c r="A1191" s="8" t="n">
        <v>38548</v>
      </c>
      <c r="B1191" s="0" t="n">
        <v>19.9</v>
      </c>
      <c r="C1191" s="0" t="n">
        <v>22.3</v>
      </c>
      <c r="D1191" s="0" t="n">
        <v>23</v>
      </c>
      <c r="E1191" s="0" t="n">
        <v>30.7</v>
      </c>
      <c r="F1191" s="0" t="n">
        <v>65.6</v>
      </c>
    </row>
    <row r="1192" customFormat="false" ht="13.2" hidden="false" customHeight="false" outlineLevel="0" collapsed="false">
      <c r="A1192" s="8" t="n">
        <v>38555</v>
      </c>
      <c r="B1192" s="0" t="n">
        <v>19.9</v>
      </c>
      <c r="C1192" s="0" t="n">
        <v>22</v>
      </c>
      <c r="D1192" s="0" t="n">
        <v>23.7</v>
      </c>
      <c r="E1192" s="0" t="n">
        <v>31.6</v>
      </c>
      <c r="F1192" s="0" t="n">
        <v>64.9</v>
      </c>
    </row>
    <row r="1193" customFormat="false" ht="13.2" hidden="false" customHeight="false" outlineLevel="0" collapsed="false">
      <c r="A1193" s="8" t="n">
        <v>38562</v>
      </c>
      <c r="B1193" s="0" t="n">
        <v>20.1</v>
      </c>
      <c r="C1193" s="0" t="n">
        <v>21.7</v>
      </c>
      <c r="D1193" s="0" t="n">
        <v>24</v>
      </c>
      <c r="E1193" s="0" t="n">
        <v>31.9</v>
      </c>
      <c r="F1193" s="0" t="n">
        <v>72.4</v>
      </c>
    </row>
    <row r="1194" customFormat="false" ht="13.2" hidden="false" customHeight="false" outlineLevel="0" collapsed="false">
      <c r="A1194" s="8" t="n">
        <v>38569</v>
      </c>
      <c r="B1194" s="0" t="n">
        <v>20.3</v>
      </c>
      <c r="C1194" s="0" t="n">
        <v>21.4</v>
      </c>
      <c r="D1194" s="0" t="n">
        <v>24.1</v>
      </c>
      <c r="E1194" s="0" t="n">
        <v>32.4</v>
      </c>
      <c r="F1194" s="0" t="n">
        <v>65.2</v>
      </c>
    </row>
    <row r="1195" customFormat="false" ht="13.2" hidden="false" customHeight="false" outlineLevel="0" collapsed="false">
      <c r="A1195" s="8" t="n">
        <v>38576</v>
      </c>
      <c r="B1195" s="0" t="n">
        <v>20.3</v>
      </c>
      <c r="C1195" s="0" t="n">
        <v>20.9</v>
      </c>
      <c r="D1195" s="0" t="n">
        <v>24.5</v>
      </c>
      <c r="E1195" s="0" t="n">
        <v>32.6</v>
      </c>
      <c r="F1195" s="0" t="n">
        <v>68.7</v>
      </c>
    </row>
    <row r="1196" customFormat="false" ht="13.2" hidden="false" customHeight="false" outlineLevel="0" collapsed="false">
      <c r="A1196" s="8" t="n">
        <v>38583</v>
      </c>
      <c r="B1196" s="0" t="n">
        <v>20.4</v>
      </c>
      <c r="C1196" s="0" t="n">
        <v>20.5</v>
      </c>
      <c r="D1196" s="0" t="n">
        <v>24.5</v>
      </c>
      <c r="E1196" s="0" t="n">
        <v>32.9</v>
      </c>
      <c r="F1196" s="0" t="n">
        <v>64.9</v>
      </c>
    </row>
    <row r="1197" customFormat="false" ht="13.2" hidden="false" customHeight="false" outlineLevel="0" collapsed="false">
      <c r="A1197" s="8" t="n">
        <v>38590</v>
      </c>
      <c r="B1197" s="0" t="n">
        <v>20.2</v>
      </c>
      <c r="C1197" s="0" t="n">
        <v>20.6</v>
      </c>
      <c r="D1197" s="0" t="n">
        <v>25.4</v>
      </c>
      <c r="E1197" s="0" t="n">
        <v>33.7</v>
      </c>
      <c r="F1197" s="0" t="n">
        <v>58</v>
      </c>
    </row>
    <row r="1198" customFormat="false" ht="13.2" hidden="false" customHeight="false" outlineLevel="0" collapsed="false">
      <c r="A1198" s="8" t="n">
        <v>38597</v>
      </c>
      <c r="B1198" s="0" t="n">
        <v>20.3</v>
      </c>
      <c r="C1198" s="0" t="n">
        <v>20.4</v>
      </c>
      <c r="D1198" s="0" t="n">
        <v>23.5</v>
      </c>
      <c r="E1198" s="0" t="n">
        <v>33.5</v>
      </c>
      <c r="F1198" s="0" t="n">
        <v>58.8</v>
      </c>
    </row>
    <row r="1199" customFormat="false" ht="13.2" hidden="false" customHeight="false" outlineLevel="0" collapsed="false">
      <c r="A1199" s="8" t="n">
        <v>38604</v>
      </c>
      <c r="B1199" s="0" t="n">
        <v>20.2</v>
      </c>
      <c r="C1199" s="0" t="n">
        <v>21</v>
      </c>
      <c r="D1199" s="0" t="n">
        <v>23.8</v>
      </c>
      <c r="E1199" s="0" t="n">
        <v>33.4</v>
      </c>
      <c r="F1199" s="0" t="n">
        <v>53.6</v>
      </c>
    </row>
    <row r="1200" customFormat="false" ht="13.2" hidden="false" customHeight="false" outlineLevel="0" collapsed="false">
      <c r="A1200" s="8" t="n">
        <v>38611</v>
      </c>
      <c r="B1200" s="0" t="n">
        <v>20.2</v>
      </c>
      <c r="C1200" s="0" t="n">
        <v>21.8</v>
      </c>
      <c r="D1200" s="0" t="n">
        <v>24.3</v>
      </c>
      <c r="E1200" s="0" t="n">
        <v>33.9</v>
      </c>
      <c r="F1200" s="0" t="n">
        <v>59.2</v>
      </c>
    </row>
    <row r="1201" customFormat="false" ht="13.2" hidden="false" customHeight="false" outlineLevel="0" collapsed="false">
      <c r="A1201" s="8" t="n">
        <v>38618</v>
      </c>
      <c r="B1201" s="0" t="n">
        <v>20.6</v>
      </c>
      <c r="C1201" s="0" t="n">
        <v>22.6</v>
      </c>
      <c r="D1201" s="0" t="n">
        <v>24.1</v>
      </c>
      <c r="E1201" s="0" t="n">
        <v>34.2</v>
      </c>
      <c r="F1201" s="0" t="n">
        <v>65</v>
      </c>
    </row>
    <row r="1202" customFormat="false" ht="13.2" hidden="false" customHeight="false" outlineLevel="0" collapsed="false">
      <c r="A1202" s="8" t="n">
        <v>38625</v>
      </c>
      <c r="B1202" s="0" t="n">
        <v>21.7</v>
      </c>
      <c r="C1202" s="0" t="n">
        <v>22.3</v>
      </c>
      <c r="D1202" s="0" t="n">
        <v>23.2</v>
      </c>
      <c r="E1202" s="0" t="n">
        <v>32.7</v>
      </c>
      <c r="F1202" s="0" t="n">
        <v>70.7</v>
      </c>
    </row>
    <row r="1203" customFormat="false" ht="13.2" hidden="false" customHeight="false" outlineLevel="0" collapsed="false">
      <c r="A1203" s="8" t="n">
        <v>38632</v>
      </c>
      <c r="B1203" s="0" t="n">
        <v>22.6</v>
      </c>
      <c r="C1203" s="0" t="n">
        <v>21.9</v>
      </c>
      <c r="D1203" s="0" t="n">
        <v>24.3</v>
      </c>
      <c r="E1203" s="0" t="n">
        <v>31.9</v>
      </c>
      <c r="F1203" s="0" t="n">
        <v>69.8</v>
      </c>
    </row>
    <row r="1204" customFormat="false" ht="13.2" hidden="false" customHeight="false" outlineLevel="0" collapsed="false">
      <c r="A1204" s="8" t="n">
        <v>38639</v>
      </c>
      <c r="B1204" s="0" t="n">
        <v>23.9</v>
      </c>
      <c r="C1204" s="0" t="n">
        <v>22.1</v>
      </c>
      <c r="D1204" s="0" t="n">
        <v>22.9</v>
      </c>
      <c r="E1204" s="0" t="n">
        <v>31.3</v>
      </c>
      <c r="F1204" s="0" t="n">
        <v>63.1</v>
      </c>
    </row>
    <row r="1205" customFormat="false" ht="13.2" hidden="false" customHeight="false" outlineLevel="0" collapsed="false">
      <c r="A1205" s="8" t="n">
        <v>38646</v>
      </c>
      <c r="B1205" s="0" t="n">
        <v>24.7</v>
      </c>
      <c r="C1205" s="0" t="n">
        <v>22</v>
      </c>
      <c r="D1205" s="0" t="n">
        <v>23.7</v>
      </c>
      <c r="E1205" s="0" t="n">
        <v>30</v>
      </c>
      <c r="F1205" s="0" t="n">
        <v>57.7</v>
      </c>
    </row>
    <row r="1206" customFormat="false" ht="13.2" hidden="false" customHeight="false" outlineLevel="0" collapsed="false">
      <c r="A1206" s="8" t="n">
        <v>38653</v>
      </c>
      <c r="B1206" s="0" t="n">
        <v>23.9</v>
      </c>
      <c r="C1206" s="0" t="n">
        <v>22</v>
      </c>
      <c r="D1206" s="0" t="n">
        <v>23.3</v>
      </c>
      <c r="E1206" s="0" t="n">
        <v>29.9</v>
      </c>
      <c r="F1206" s="0" t="n">
        <v>56</v>
      </c>
    </row>
    <row r="1207" customFormat="false" ht="13.2" hidden="false" customHeight="false" outlineLevel="0" collapsed="false">
      <c r="A1207" s="8" t="n">
        <v>38660</v>
      </c>
      <c r="B1207" s="0" t="n">
        <v>23.5</v>
      </c>
      <c r="C1207" s="0" t="n">
        <v>22.2</v>
      </c>
      <c r="D1207" s="0" t="n">
        <v>23.6</v>
      </c>
      <c r="E1207" s="0" t="n">
        <v>29.4</v>
      </c>
      <c r="F1207" s="0" t="n">
        <v>57.3</v>
      </c>
    </row>
    <row r="1208" customFormat="false" ht="13.2" hidden="false" customHeight="false" outlineLevel="0" collapsed="false">
      <c r="A1208" s="8" t="n">
        <v>38667</v>
      </c>
      <c r="B1208" s="0" t="n">
        <v>22.8</v>
      </c>
      <c r="C1208" s="0" t="n">
        <v>22</v>
      </c>
      <c r="D1208" s="0" t="n">
        <v>24.9</v>
      </c>
      <c r="E1208" s="0" t="n">
        <v>29.9</v>
      </c>
      <c r="F1208" s="0" t="n">
        <v>51.4</v>
      </c>
    </row>
    <row r="1209" customFormat="false" ht="13.2" hidden="false" customHeight="false" outlineLevel="0" collapsed="false">
      <c r="A1209" s="8" t="n">
        <v>38674</v>
      </c>
      <c r="B1209" s="0" t="n">
        <v>22.3</v>
      </c>
      <c r="C1209" s="0" t="n">
        <v>21.9</v>
      </c>
      <c r="D1209" s="0" t="n">
        <v>25.8</v>
      </c>
      <c r="E1209" s="0" t="n">
        <v>30.5</v>
      </c>
      <c r="F1209" s="0" t="n">
        <v>53.5</v>
      </c>
    </row>
    <row r="1210" customFormat="false" ht="13.2" hidden="false" customHeight="false" outlineLevel="0" collapsed="false">
      <c r="A1210" s="8" t="n">
        <v>38681</v>
      </c>
      <c r="B1210" s="0" t="n">
        <v>21.6</v>
      </c>
      <c r="C1210" s="0" t="n">
        <v>21.8</v>
      </c>
      <c r="D1210" s="0" t="n">
        <v>27.2</v>
      </c>
      <c r="E1210" s="0" t="n">
        <v>31.4</v>
      </c>
      <c r="F1210" s="0" t="n">
        <v>54.6</v>
      </c>
    </row>
    <row r="1211" customFormat="false" ht="13.2" hidden="false" customHeight="false" outlineLevel="0" collapsed="false">
      <c r="A1211" s="8" t="n">
        <v>38688</v>
      </c>
      <c r="B1211" s="0" t="n">
        <v>21.4</v>
      </c>
      <c r="C1211" s="0" t="n">
        <v>22.1</v>
      </c>
      <c r="D1211" s="0" t="n">
        <v>27.5</v>
      </c>
      <c r="E1211" s="0" t="n">
        <v>32.3</v>
      </c>
      <c r="F1211" s="0" t="n">
        <v>54.4</v>
      </c>
    </row>
    <row r="1212" customFormat="false" ht="13.2" hidden="false" customHeight="false" outlineLevel="0" collapsed="false">
      <c r="A1212" s="8" t="n">
        <v>38695</v>
      </c>
      <c r="B1212" s="0" t="n">
        <v>21.2</v>
      </c>
      <c r="C1212" s="0" t="n">
        <v>22.2</v>
      </c>
      <c r="D1212" s="0" t="n">
        <v>27.6</v>
      </c>
      <c r="E1212" s="0" t="n">
        <v>31.6</v>
      </c>
      <c r="F1212" s="0" t="n">
        <v>52.7</v>
      </c>
    </row>
    <row r="1213" customFormat="false" ht="13.2" hidden="false" customHeight="false" outlineLevel="0" collapsed="false">
      <c r="A1213" s="8" t="n">
        <v>38702</v>
      </c>
      <c r="B1213" s="0" t="n">
        <v>21.3</v>
      </c>
      <c r="C1213" s="0" t="n">
        <v>22.1</v>
      </c>
      <c r="D1213" s="0" t="n">
        <v>26.4</v>
      </c>
      <c r="E1213" s="0" t="n">
        <v>30</v>
      </c>
      <c r="F1213" s="0" t="n">
        <v>45</v>
      </c>
    </row>
    <row r="1214" customFormat="false" ht="13.2" hidden="false" customHeight="false" outlineLevel="0" collapsed="false">
      <c r="A1214" s="8" t="n">
        <v>38709</v>
      </c>
      <c r="B1214" s="0" t="n">
        <v>21.3</v>
      </c>
      <c r="C1214" s="0" t="n">
        <v>21.9</v>
      </c>
      <c r="D1214" s="0" t="n">
        <v>25.8</v>
      </c>
      <c r="E1214" s="0" t="n">
        <v>29</v>
      </c>
      <c r="F1214" s="0" t="n">
        <v>38.5</v>
      </c>
    </row>
    <row r="1215" customFormat="false" ht="13.2" hidden="false" customHeight="false" outlineLevel="0" collapsed="false">
      <c r="A1215" s="8" t="n">
        <v>38716</v>
      </c>
      <c r="B1215" s="0" t="n">
        <v>21.3</v>
      </c>
      <c r="C1215" s="0" t="n">
        <v>22</v>
      </c>
      <c r="D1215" s="0" t="n">
        <v>25.5</v>
      </c>
      <c r="E1215" s="0" t="n">
        <v>29.7</v>
      </c>
      <c r="F1215" s="0" t="n">
        <v>33.6</v>
      </c>
    </row>
    <row r="1216" customFormat="false" ht="13.2" hidden="false" customHeight="false" outlineLevel="0" collapsed="false">
      <c r="A1216" s="8" t="n">
        <v>38723</v>
      </c>
      <c r="B1216" s="0" t="n">
        <v>21.1</v>
      </c>
      <c r="C1216" s="0" t="n">
        <v>22.6</v>
      </c>
      <c r="D1216" s="0" t="n">
        <v>25.7</v>
      </c>
      <c r="E1216" s="0" t="n">
        <v>31.2</v>
      </c>
      <c r="F1216" s="0" t="n">
        <v>32.9</v>
      </c>
    </row>
    <row r="1217" customFormat="false" ht="13.2" hidden="false" customHeight="false" outlineLevel="0" collapsed="false">
      <c r="A1217" s="8" t="n">
        <v>38730</v>
      </c>
      <c r="B1217" s="0" t="n">
        <v>21.3</v>
      </c>
      <c r="C1217" s="0" t="n">
        <v>23.2</v>
      </c>
      <c r="D1217" s="0" t="n">
        <v>26.6</v>
      </c>
      <c r="E1217" s="0" t="n">
        <v>32.4</v>
      </c>
      <c r="F1217" s="0" t="n">
        <v>31.7</v>
      </c>
    </row>
    <row r="1218" customFormat="false" ht="13.2" hidden="false" customHeight="false" outlineLevel="0" collapsed="false">
      <c r="A1218" s="8" t="n">
        <v>38737</v>
      </c>
      <c r="B1218" s="0" t="n">
        <v>21.3</v>
      </c>
      <c r="C1218" s="0" t="n">
        <v>23.9</v>
      </c>
      <c r="D1218" s="0" t="n">
        <v>27.7</v>
      </c>
      <c r="E1218" s="0" t="n">
        <v>33.2</v>
      </c>
      <c r="F1218" s="0" t="n">
        <v>34</v>
      </c>
    </row>
    <row r="1219" customFormat="false" ht="13.2" hidden="false" customHeight="false" outlineLevel="0" collapsed="false">
      <c r="A1219" s="8" t="n">
        <v>38744</v>
      </c>
      <c r="B1219" s="0" t="n">
        <v>21.6</v>
      </c>
      <c r="C1219" s="0" t="n">
        <v>24.7</v>
      </c>
      <c r="D1219" s="0" t="n">
        <v>28.1</v>
      </c>
      <c r="E1219" s="0" t="n">
        <v>32.9</v>
      </c>
      <c r="F1219" s="0" t="n">
        <v>31.8</v>
      </c>
    </row>
    <row r="1220" customFormat="false" ht="13.2" hidden="false" customHeight="false" outlineLevel="0" collapsed="false">
      <c r="A1220" s="8" t="n">
        <v>38751</v>
      </c>
      <c r="B1220" s="0" t="n">
        <v>21.9</v>
      </c>
      <c r="C1220" s="0" t="n">
        <v>25.1</v>
      </c>
      <c r="D1220" s="0" t="n">
        <v>28.5</v>
      </c>
      <c r="E1220" s="0" t="n">
        <v>32.4</v>
      </c>
      <c r="F1220" s="0" t="n">
        <v>31.7</v>
      </c>
    </row>
    <row r="1221" customFormat="false" ht="13.2" hidden="false" customHeight="false" outlineLevel="0" collapsed="false">
      <c r="A1221" s="8" t="n">
        <v>38758</v>
      </c>
      <c r="B1221" s="0" t="n">
        <v>22.3</v>
      </c>
      <c r="C1221" s="0" t="n">
        <v>25.2</v>
      </c>
      <c r="D1221" s="0" t="n">
        <v>28.5</v>
      </c>
      <c r="E1221" s="0" t="n">
        <v>32.5</v>
      </c>
      <c r="F1221" s="0" t="n">
        <v>29.3</v>
      </c>
    </row>
    <row r="1222" customFormat="false" ht="13.2" hidden="false" customHeight="false" outlineLevel="0" collapsed="false">
      <c r="A1222" s="8" t="n">
        <v>38765</v>
      </c>
      <c r="B1222" s="0" t="n">
        <v>22.4</v>
      </c>
      <c r="C1222" s="0" t="n">
        <v>25.1</v>
      </c>
      <c r="D1222" s="0" t="n">
        <v>28.2</v>
      </c>
      <c r="E1222" s="0" t="n">
        <v>32</v>
      </c>
      <c r="F1222" s="0" t="n">
        <v>25.3</v>
      </c>
    </row>
    <row r="1223" customFormat="false" ht="13.2" hidden="false" customHeight="false" outlineLevel="0" collapsed="false">
      <c r="A1223" s="8" t="n">
        <v>38772</v>
      </c>
      <c r="B1223" s="0" t="n">
        <v>22.6</v>
      </c>
      <c r="C1223" s="0" t="n">
        <v>25.1</v>
      </c>
      <c r="D1223" s="0" t="n">
        <v>27.1</v>
      </c>
      <c r="E1223" s="0" t="n">
        <v>31.4</v>
      </c>
      <c r="F1223" s="0" t="n">
        <v>24.3</v>
      </c>
    </row>
    <row r="1224" customFormat="false" ht="13.2" hidden="false" customHeight="false" outlineLevel="0" collapsed="false">
      <c r="A1224" s="8" t="n">
        <v>38779</v>
      </c>
      <c r="B1224" s="0" t="n">
        <v>23.2</v>
      </c>
      <c r="C1224" s="0" t="n">
        <v>24.9</v>
      </c>
      <c r="D1224" s="0" t="n">
        <v>27.1</v>
      </c>
      <c r="E1224" s="0" t="n">
        <v>30.6</v>
      </c>
      <c r="F1224" s="0" t="n">
        <v>23.5</v>
      </c>
    </row>
    <row r="1225" customFormat="false" ht="13.2" hidden="false" customHeight="false" outlineLevel="0" collapsed="false">
      <c r="A1225" s="8" t="n">
        <v>38786</v>
      </c>
      <c r="B1225" s="0" t="n">
        <v>23.7</v>
      </c>
      <c r="C1225" s="0" t="n">
        <v>24.8</v>
      </c>
      <c r="D1225" s="0" t="n">
        <v>26.8</v>
      </c>
      <c r="E1225" s="0" t="n">
        <v>29.3</v>
      </c>
      <c r="F1225" s="0" t="n">
        <v>21.3</v>
      </c>
    </row>
    <row r="1226" customFormat="false" ht="13.2" hidden="false" customHeight="false" outlineLevel="0" collapsed="false">
      <c r="A1226" s="8" t="n">
        <v>38793</v>
      </c>
      <c r="B1226" s="0" t="n">
        <v>23.5</v>
      </c>
      <c r="C1226" s="0" t="n">
        <v>24.5</v>
      </c>
      <c r="D1226" s="0" t="n">
        <v>26.2</v>
      </c>
      <c r="E1226" s="0" t="n">
        <v>29.6</v>
      </c>
      <c r="F1226" s="0" t="n">
        <v>21</v>
      </c>
    </row>
    <row r="1227" customFormat="false" ht="13.2" hidden="false" customHeight="false" outlineLevel="0" collapsed="false">
      <c r="A1227" s="8" t="n">
        <v>38800</v>
      </c>
      <c r="B1227" s="0" t="n">
        <v>23.6</v>
      </c>
      <c r="C1227" s="0" t="n">
        <v>23.8</v>
      </c>
      <c r="D1227" s="0" t="n">
        <v>26.5</v>
      </c>
      <c r="E1227" s="0" t="n">
        <v>29.3</v>
      </c>
      <c r="F1227" s="0" t="n">
        <v>20</v>
      </c>
    </row>
    <row r="1228" customFormat="false" ht="13.2" hidden="false" customHeight="false" outlineLevel="0" collapsed="false">
      <c r="A1228" s="8" t="n">
        <v>38807</v>
      </c>
      <c r="B1228" s="0" t="n">
        <v>23.5</v>
      </c>
      <c r="C1228" s="0" t="n">
        <v>23.3</v>
      </c>
      <c r="D1228" s="0" t="n">
        <v>25.9</v>
      </c>
      <c r="E1228" s="0" t="n">
        <v>29.2</v>
      </c>
      <c r="F1228" s="0" t="n">
        <v>20.9</v>
      </c>
    </row>
    <row r="1229" customFormat="false" ht="13.2" hidden="false" customHeight="false" outlineLevel="0" collapsed="false">
      <c r="A1229" s="8" t="n">
        <v>38814</v>
      </c>
      <c r="B1229" s="0" t="n">
        <v>23.6</v>
      </c>
      <c r="C1229" s="0" t="n">
        <v>22.8</v>
      </c>
      <c r="D1229" s="0" t="n">
        <v>25.3</v>
      </c>
      <c r="E1229" s="0" t="n">
        <v>28.5</v>
      </c>
      <c r="F1229" s="0" t="n">
        <v>25.1</v>
      </c>
    </row>
    <row r="1230" customFormat="false" ht="13.2" hidden="false" customHeight="false" outlineLevel="0" collapsed="false">
      <c r="A1230" s="8" t="n">
        <v>38821</v>
      </c>
      <c r="B1230" s="0" t="n">
        <v>23.5</v>
      </c>
      <c r="C1230" s="0" t="n">
        <v>22.2</v>
      </c>
      <c r="D1230" s="0" t="n">
        <v>25.6</v>
      </c>
      <c r="E1230" s="0" t="n">
        <v>28</v>
      </c>
      <c r="F1230" s="0" t="n">
        <v>26</v>
      </c>
    </row>
    <row r="1231" customFormat="false" ht="13.2" hidden="false" customHeight="false" outlineLevel="0" collapsed="false">
      <c r="A1231" s="8" t="n">
        <v>38828</v>
      </c>
      <c r="B1231" s="0" t="n">
        <v>23.4</v>
      </c>
      <c r="C1231" s="0" t="n">
        <v>22</v>
      </c>
      <c r="D1231" s="0" t="n">
        <v>25.1</v>
      </c>
      <c r="E1231" s="0" t="n">
        <v>28.5</v>
      </c>
      <c r="F1231" s="0" t="n">
        <v>31.5</v>
      </c>
    </row>
    <row r="1232" customFormat="false" ht="13.2" hidden="false" customHeight="false" outlineLevel="0" collapsed="false">
      <c r="A1232" s="8" t="n">
        <v>38835</v>
      </c>
      <c r="B1232" s="0" t="n">
        <v>23.3</v>
      </c>
      <c r="C1232" s="0" t="n">
        <v>22.2</v>
      </c>
      <c r="D1232" s="0" t="n">
        <v>24.9</v>
      </c>
      <c r="E1232" s="0" t="n">
        <v>28</v>
      </c>
      <c r="F1232" s="0" t="n">
        <v>35</v>
      </c>
    </row>
    <row r="1233" customFormat="false" ht="13.2" hidden="false" customHeight="false" outlineLevel="0" collapsed="false">
      <c r="A1233" s="8" t="n">
        <v>38842</v>
      </c>
      <c r="B1233" s="0" t="n">
        <v>23.1</v>
      </c>
      <c r="C1233" s="0" t="n">
        <v>22.4</v>
      </c>
      <c r="D1233" s="0" t="n">
        <v>24</v>
      </c>
      <c r="E1233" s="0" t="n">
        <v>28.2</v>
      </c>
      <c r="F1233" s="0" t="n">
        <v>35.1</v>
      </c>
    </row>
    <row r="1234" customFormat="false" ht="13.2" hidden="false" customHeight="false" outlineLevel="0" collapsed="false">
      <c r="A1234" s="8" t="n">
        <v>38849</v>
      </c>
      <c r="B1234" s="0" t="n">
        <v>22.8</v>
      </c>
      <c r="C1234" s="0" t="n">
        <v>22.4</v>
      </c>
      <c r="D1234" s="0" t="n">
        <v>23.8</v>
      </c>
      <c r="E1234" s="0" t="n">
        <v>28</v>
      </c>
      <c r="F1234" s="0" t="n">
        <v>39</v>
      </c>
    </row>
    <row r="1235" customFormat="false" ht="13.2" hidden="false" customHeight="false" outlineLevel="0" collapsed="false">
      <c r="A1235" s="8" t="n">
        <v>38856</v>
      </c>
      <c r="B1235" s="0" t="n">
        <v>22.5</v>
      </c>
      <c r="C1235" s="0" t="n">
        <v>22.6</v>
      </c>
      <c r="D1235" s="0" t="n">
        <v>23.2</v>
      </c>
      <c r="E1235" s="0" t="n">
        <v>28.5</v>
      </c>
      <c r="F1235" s="0" t="n">
        <v>37.2</v>
      </c>
    </row>
    <row r="1236" customFormat="false" ht="13.2" hidden="false" customHeight="false" outlineLevel="0" collapsed="false">
      <c r="A1236" s="8" t="n">
        <v>38863</v>
      </c>
      <c r="B1236" s="0" t="n">
        <v>22.5</v>
      </c>
      <c r="C1236" s="0" t="n">
        <v>22.4</v>
      </c>
      <c r="D1236" s="0" t="n">
        <v>23.5</v>
      </c>
      <c r="E1236" s="0" t="n">
        <v>29</v>
      </c>
      <c r="F1236" s="0" t="n">
        <v>37.9</v>
      </c>
    </row>
    <row r="1237" customFormat="false" ht="13.2" hidden="false" customHeight="false" outlineLevel="0" collapsed="false">
      <c r="A1237" s="8" t="n">
        <v>38870</v>
      </c>
      <c r="B1237" s="0" t="n">
        <v>22.4</v>
      </c>
      <c r="C1237" s="0" t="n">
        <v>22.5</v>
      </c>
      <c r="D1237" s="0" t="n">
        <v>25.2</v>
      </c>
      <c r="E1237" s="0" t="n">
        <v>29.7</v>
      </c>
      <c r="F1237" s="0" t="n">
        <v>40.4</v>
      </c>
    </row>
    <row r="1238" customFormat="false" ht="13.2" hidden="false" customHeight="false" outlineLevel="0" collapsed="false">
      <c r="A1238" s="8" t="n">
        <v>38877</v>
      </c>
      <c r="B1238" s="0" t="n">
        <v>22.2</v>
      </c>
      <c r="C1238" s="0" t="n">
        <v>22.8</v>
      </c>
      <c r="D1238" s="0" t="n">
        <v>24.4</v>
      </c>
      <c r="E1238" s="0" t="n">
        <v>30.3</v>
      </c>
      <c r="F1238" s="0" t="n">
        <v>41.5</v>
      </c>
    </row>
    <row r="1239" customFormat="false" ht="13.2" hidden="false" customHeight="false" outlineLevel="0" collapsed="false">
      <c r="A1239" s="8" t="n">
        <v>38884</v>
      </c>
      <c r="B1239" s="0" t="n">
        <v>22.1</v>
      </c>
      <c r="C1239" s="0" t="n">
        <v>22.7</v>
      </c>
      <c r="D1239" s="0" t="n">
        <v>24.4</v>
      </c>
      <c r="E1239" s="0" t="n">
        <v>30.5</v>
      </c>
      <c r="F1239" s="0" t="n">
        <v>47.5</v>
      </c>
    </row>
    <row r="1240" customFormat="false" ht="13.2" hidden="false" customHeight="false" outlineLevel="0" collapsed="false">
      <c r="A1240" s="8" t="n">
        <v>38891</v>
      </c>
      <c r="B1240" s="0" t="n">
        <v>21.6</v>
      </c>
      <c r="C1240" s="0" t="n">
        <v>22.5</v>
      </c>
      <c r="D1240" s="0" t="n">
        <v>24.1</v>
      </c>
      <c r="E1240" s="0" t="n">
        <v>31</v>
      </c>
      <c r="F1240" s="0" t="n">
        <v>52</v>
      </c>
    </row>
    <row r="1241" customFormat="false" ht="13.2" hidden="false" customHeight="false" outlineLevel="0" collapsed="false">
      <c r="A1241" s="8" t="n">
        <v>38898</v>
      </c>
      <c r="B1241" s="0" t="n">
        <v>21.4</v>
      </c>
      <c r="C1241" s="0" t="n">
        <v>22.4</v>
      </c>
      <c r="D1241" s="0" t="n">
        <v>23</v>
      </c>
      <c r="E1241" s="0" t="n">
        <v>31.1</v>
      </c>
      <c r="F1241" s="0" t="n">
        <v>55</v>
      </c>
    </row>
    <row r="1242" customFormat="false" ht="13.2" hidden="false" customHeight="false" outlineLevel="0" collapsed="false">
      <c r="A1242" s="8" t="n">
        <v>38905</v>
      </c>
      <c r="B1242" s="0" t="n">
        <v>21.1</v>
      </c>
      <c r="C1242" s="0" t="n">
        <v>22.2</v>
      </c>
      <c r="D1242" s="0" t="n">
        <v>23.8</v>
      </c>
      <c r="E1242" s="0" t="n">
        <v>31.5</v>
      </c>
      <c r="F1242" s="0" t="n">
        <v>61</v>
      </c>
    </row>
    <row r="1243" customFormat="false" ht="13.2" hidden="false" customHeight="false" outlineLevel="0" collapsed="false">
      <c r="A1243" s="8" t="n">
        <v>38912</v>
      </c>
      <c r="B1243" s="0" t="n">
        <v>21.1</v>
      </c>
      <c r="C1243" s="0" t="n">
        <v>22.3</v>
      </c>
      <c r="D1243" s="0" t="n">
        <v>23.7</v>
      </c>
      <c r="E1243" s="0" t="n">
        <v>31.7</v>
      </c>
      <c r="F1243" s="0" t="n">
        <v>63.5</v>
      </c>
    </row>
    <row r="1244" customFormat="false" ht="13.2" hidden="false" customHeight="false" outlineLevel="0" collapsed="false">
      <c r="A1244" s="8" t="n">
        <v>38919</v>
      </c>
      <c r="B1244" s="0" t="n">
        <v>21.2</v>
      </c>
      <c r="C1244" s="0" t="n">
        <v>22</v>
      </c>
      <c r="D1244" s="0" t="n">
        <v>23.6</v>
      </c>
      <c r="E1244" s="0" t="n">
        <v>31.8</v>
      </c>
      <c r="F1244" s="0" t="n">
        <v>65.1</v>
      </c>
    </row>
    <row r="1245" customFormat="false" ht="13.2" hidden="false" customHeight="false" outlineLevel="0" collapsed="false">
      <c r="A1245" s="8" t="n">
        <v>38926</v>
      </c>
      <c r="B1245" s="0" t="n">
        <v>21.3</v>
      </c>
      <c r="C1245" s="0" t="n">
        <v>22</v>
      </c>
      <c r="D1245" s="0" t="n">
        <v>24.1</v>
      </c>
      <c r="E1245" s="0" t="n">
        <v>32</v>
      </c>
      <c r="F1245" s="0" t="n">
        <v>68.5</v>
      </c>
    </row>
    <row r="1246" customFormat="false" ht="13.2" hidden="false" customHeight="false" outlineLevel="0" collapsed="false">
      <c r="A1246" s="8" t="n">
        <v>38933</v>
      </c>
      <c r="B1246" s="0" t="n">
        <v>21.2</v>
      </c>
      <c r="C1246" s="0" t="n">
        <v>21.6</v>
      </c>
      <c r="D1246" s="0" t="n">
        <v>24.6</v>
      </c>
      <c r="E1246" s="0" t="n">
        <v>32.3</v>
      </c>
      <c r="F1246" s="0" t="n">
        <v>66.9</v>
      </c>
    </row>
    <row r="1247" customFormat="false" ht="13.2" hidden="false" customHeight="false" outlineLevel="0" collapsed="false">
      <c r="A1247" s="8" t="n">
        <v>38940</v>
      </c>
      <c r="B1247" s="0" t="n">
        <v>21.2</v>
      </c>
      <c r="C1247" s="0" t="n">
        <v>21.4</v>
      </c>
      <c r="D1247" s="0" t="n">
        <v>24</v>
      </c>
      <c r="E1247" s="0" t="n">
        <v>33</v>
      </c>
      <c r="F1247" s="0" t="n">
        <v>67.8</v>
      </c>
    </row>
    <row r="1248" customFormat="false" ht="13.2" hidden="false" customHeight="false" outlineLevel="0" collapsed="false">
      <c r="A1248" s="8" t="n">
        <v>38947</v>
      </c>
      <c r="B1248" s="0" t="n">
        <v>21.2</v>
      </c>
      <c r="C1248" s="0" t="n">
        <v>21.4</v>
      </c>
      <c r="D1248" s="0" t="n">
        <v>24.3</v>
      </c>
      <c r="E1248" s="0" t="n">
        <v>33.6</v>
      </c>
      <c r="F1248" s="0" t="n">
        <v>66.3</v>
      </c>
    </row>
    <row r="1249" customFormat="false" ht="13.2" hidden="false" customHeight="false" outlineLevel="0" collapsed="false">
      <c r="A1249" s="8" t="n">
        <v>38954</v>
      </c>
      <c r="B1249" s="0" t="n">
        <v>21.2</v>
      </c>
      <c r="C1249" s="0" t="n">
        <v>21.5</v>
      </c>
      <c r="D1249" s="0" t="n">
        <v>24.4</v>
      </c>
      <c r="E1249" s="0" t="n">
        <v>33.6</v>
      </c>
      <c r="F1249" s="0" t="n">
        <v>60.9</v>
      </c>
    </row>
    <row r="1250" customFormat="false" ht="13.2" hidden="false" customHeight="false" outlineLevel="0" collapsed="false">
      <c r="A1250" s="8" t="n">
        <v>38961</v>
      </c>
      <c r="B1250" s="0" t="n">
        <v>21</v>
      </c>
      <c r="C1250" s="0" t="n">
        <v>21.6</v>
      </c>
      <c r="D1250" s="0" t="n">
        <v>24</v>
      </c>
      <c r="E1250" s="0" t="n">
        <v>34.1</v>
      </c>
      <c r="F1250" s="0" t="n">
        <v>57.6</v>
      </c>
    </row>
    <row r="1251" customFormat="false" ht="13.2" hidden="false" customHeight="false" outlineLevel="0" collapsed="false">
      <c r="A1251" s="8" t="n">
        <v>38968</v>
      </c>
      <c r="B1251" s="0" t="n">
        <v>20.6</v>
      </c>
      <c r="C1251" s="0" t="n">
        <v>21.7</v>
      </c>
      <c r="D1251" s="0" t="n">
        <v>24.7</v>
      </c>
      <c r="E1251" s="0" t="n">
        <v>34.9</v>
      </c>
      <c r="F1251" s="0" t="n">
        <v>58.6</v>
      </c>
    </row>
    <row r="1252" customFormat="false" ht="13.2" hidden="false" customHeight="false" outlineLevel="0" collapsed="false">
      <c r="A1252" s="8" t="n">
        <v>38975</v>
      </c>
      <c r="B1252" s="0" t="n">
        <v>20.4</v>
      </c>
      <c r="C1252" s="0" t="n">
        <v>21.9</v>
      </c>
      <c r="D1252" s="0" t="n">
        <v>26.4</v>
      </c>
      <c r="E1252" s="0" t="n">
        <v>35.9</v>
      </c>
      <c r="F1252" s="0" t="n">
        <v>61.4</v>
      </c>
    </row>
    <row r="1253" customFormat="false" ht="13.2" hidden="false" customHeight="false" outlineLevel="0" collapsed="false">
      <c r="A1253" s="8" t="n">
        <v>38982</v>
      </c>
      <c r="B1253" s="0" t="n">
        <v>20.4</v>
      </c>
      <c r="C1253" s="0" t="n">
        <v>22.8</v>
      </c>
      <c r="D1253" s="0" t="n">
        <v>26.1</v>
      </c>
      <c r="E1253" s="0" t="n">
        <v>36.7</v>
      </c>
      <c r="F1253" s="0" t="n">
        <v>68.3</v>
      </c>
    </row>
    <row r="1254" customFormat="false" ht="13.2" hidden="false" customHeight="false" outlineLevel="0" collapsed="false">
      <c r="A1254" s="8" t="n">
        <v>38989</v>
      </c>
      <c r="B1254" s="0" t="n">
        <v>20.8</v>
      </c>
      <c r="C1254" s="0" t="n">
        <v>23.3</v>
      </c>
      <c r="D1254" s="0" t="n">
        <v>26.7</v>
      </c>
      <c r="E1254" s="0" t="n">
        <v>36.6</v>
      </c>
      <c r="F1254" s="0" t="n">
        <v>72.6</v>
      </c>
    </row>
    <row r="1255" customFormat="false" ht="13.2" hidden="false" customHeight="false" outlineLevel="0" collapsed="false">
      <c r="A1255" s="8" t="n">
        <v>38996</v>
      </c>
      <c r="B1255" s="0" t="n">
        <v>21.2</v>
      </c>
      <c r="C1255" s="0" t="n">
        <v>23.4</v>
      </c>
      <c r="D1255" s="0" t="n">
        <v>25.8</v>
      </c>
      <c r="E1255" s="0" t="n">
        <v>35.7</v>
      </c>
      <c r="F1255" s="0" t="n">
        <v>70.7</v>
      </c>
    </row>
    <row r="1256" customFormat="false" ht="13.2" hidden="false" customHeight="false" outlineLevel="0" collapsed="false">
      <c r="A1256" s="8" t="n">
        <v>39003</v>
      </c>
      <c r="B1256" s="0" t="n">
        <v>21.9</v>
      </c>
      <c r="C1256" s="0" t="n">
        <v>22.8</v>
      </c>
      <c r="D1256" s="0" t="n">
        <v>25.5</v>
      </c>
      <c r="E1256" s="0" t="n">
        <v>33.8</v>
      </c>
      <c r="F1256" s="0" t="n">
        <v>69.9</v>
      </c>
    </row>
    <row r="1257" customFormat="false" ht="13.2" hidden="false" customHeight="false" outlineLevel="0" collapsed="false">
      <c r="A1257" s="8" t="n">
        <v>39010</v>
      </c>
      <c r="B1257" s="0" t="n">
        <v>22.1</v>
      </c>
      <c r="C1257" s="0" t="n">
        <v>22.3</v>
      </c>
      <c r="D1257" s="0" t="n">
        <v>24.5</v>
      </c>
      <c r="E1257" s="0" t="n">
        <v>33.2</v>
      </c>
      <c r="F1257" s="0" t="n">
        <v>65.5</v>
      </c>
    </row>
    <row r="1258" customFormat="false" ht="13.2" hidden="false" customHeight="false" outlineLevel="0" collapsed="false">
      <c r="A1258" s="8" t="n">
        <v>39017</v>
      </c>
      <c r="B1258" s="0" t="n">
        <v>22.2</v>
      </c>
      <c r="C1258" s="0" t="n">
        <v>21.8</v>
      </c>
      <c r="D1258" s="0" t="n">
        <v>24.6</v>
      </c>
      <c r="E1258" s="0" t="n">
        <v>31.9</v>
      </c>
      <c r="F1258" s="0" t="n">
        <v>63.4</v>
      </c>
    </row>
    <row r="1259" customFormat="false" ht="13.2" hidden="false" customHeight="false" outlineLevel="0" collapsed="false">
      <c r="A1259" s="8" t="n">
        <v>39024</v>
      </c>
      <c r="B1259" s="0" t="n">
        <v>22.3</v>
      </c>
      <c r="C1259" s="0" t="n">
        <v>21.7</v>
      </c>
      <c r="D1259" s="0" t="n">
        <v>25.2</v>
      </c>
      <c r="E1259" s="0" t="n">
        <v>31.2</v>
      </c>
      <c r="F1259" s="0" t="n">
        <v>59.5</v>
      </c>
    </row>
    <row r="1260" customFormat="false" ht="13.2" hidden="false" customHeight="false" outlineLevel="0" collapsed="false">
      <c r="A1260" s="8" t="n">
        <v>39031</v>
      </c>
      <c r="B1260" s="0" t="n">
        <v>22.3</v>
      </c>
      <c r="C1260" s="0" t="n">
        <v>21.4</v>
      </c>
      <c r="D1260" s="0" t="n">
        <v>22.7</v>
      </c>
      <c r="E1260" s="0" t="n">
        <v>30.3</v>
      </c>
      <c r="F1260" s="0" t="n">
        <v>56.9</v>
      </c>
    </row>
    <row r="1261" customFormat="false" ht="13.2" hidden="false" customHeight="false" outlineLevel="0" collapsed="false">
      <c r="A1261" s="8" t="n">
        <v>39038</v>
      </c>
      <c r="B1261" s="0" t="n">
        <v>22.6</v>
      </c>
      <c r="C1261" s="0" t="n">
        <v>21.8</v>
      </c>
      <c r="D1261" s="0" t="n">
        <v>23.9</v>
      </c>
      <c r="E1261" s="0" t="n">
        <v>30.1</v>
      </c>
      <c r="F1261" s="0" t="n">
        <v>55.9</v>
      </c>
    </row>
    <row r="1262" customFormat="false" ht="13.2" hidden="false" customHeight="false" outlineLevel="0" collapsed="false">
      <c r="A1262" s="8" t="n">
        <v>39045</v>
      </c>
      <c r="B1262" s="0" t="n">
        <v>22.6</v>
      </c>
      <c r="C1262" s="0" t="n">
        <v>21.8</v>
      </c>
      <c r="D1262" s="0" t="n">
        <v>23.3</v>
      </c>
      <c r="E1262" s="0" t="n">
        <v>30.5</v>
      </c>
      <c r="F1262" s="0" t="n">
        <v>53.2</v>
      </c>
    </row>
    <row r="1263" customFormat="false" ht="13.2" hidden="false" customHeight="false" outlineLevel="0" collapsed="false">
      <c r="A1263" s="8" t="n">
        <v>39052</v>
      </c>
      <c r="B1263" s="0" t="n">
        <v>22.4</v>
      </c>
      <c r="C1263" s="0" t="n">
        <v>21.6</v>
      </c>
      <c r="D1263" s="0" t="n">
        <v>23.7</v>
      </c>
      <c r="E1263" s="0" t="n">
        <v>30.6</v>
      </c>
      <c r="F1263" s="0" t="n">
        <v>52.5</v>
      </c>
    </row>
    <row r="1264" customFormat="false" ht="13.2" hidden="false" customHeight="false" outlineLevel="0" collapsed="false">
      <c r="A1264" s="8" t="n">
        <v>39059</v>
      </c>
      <c r="B1264" s="0" t="n">
        <v>22</v>
      </c>
      <c r="C1264" s="0" t="n">
        <v>21.4</v>
      </c>
      <c r="D1264" s="0" t="n">
        <v>25</v>
      </c>
      <c r="E1264" s="0" t="n">
        <v>31</v>
      </c>
      <c r="F1264" s="0" t="n">
        <v>48.3</v>
      </c>
    </row>
    <row r="1265" customFormat="false" ht="13.2" hidden="false" customHeight="false" outlineLevel="0" collapsed="false">
      <c r="A1265" s="8" t="n">
        <v>39066</v>
      </c>
      <c r="B1265" s="0" t="n">
        <v>21.4</v>
      </c>
      <c r="C1265" s="0" t="n">
        <v>21.3</v>
      </c>
      <c r="D1265" s="0" t="n">
        <v>24.4</v>
      </c>
      <c r="E1265" s="0" t="n">
        <v>31.1</v>
      </c>
      <c r="F1265" s="0" t="n">
        <v>43.5</v>
      </c>
    </row>
    <row r="1266" customFormat="false" ht="13.2" hidden="false" customHeight="false" outlineLevel="0" collapsed="false">
      <c r="A1266" s="8" t="n">
        <v>39073</v>
      </c>
      <c r="B1266" s="0" t="n">
        <v>20.7</v>
      </c>
      <c r="C1266" s="0" t="n">
        <v>21.7</v>
      </c>
      <c r="D1266" s="0" t="n">
        <v>23.4</v>
      </c>
      <c r="E1266" s="0" t="n">
        <v>31</v>
      </c>
      <c r="F1266" s="0" t="n">
        <v>43.5</v>
      </c>
    </row>
    <row r="1267" customFormat="false" ht="13.2" hidden="false" customHeight="false" outlineLevel="0" collapsed="false">
      <c r="A1267" s="8" t="n">
        <v>39080</v>
      </c>
      <c r="B1267" s="0" t="n">
        <v>20.6</v>
      </c>
      <c r="C1267" s="0" t="n">
        <v>22.4</v>
      </c>
      <c r="D1267" s="0" t="n">
        <v>24.2</v>
      </c>
      <c r="E1267" s="0" t="n">
        <v>31.7</v>
      </c>
      <c r="F1267" s="0" t="n">
        <v>40.6</v>
      </c>
    </row>
    <row r="1268" customFormat="false" ht="13.2" hidden="false" customHeight="false" outlineLevel="0" collapsed="false">
      <c r="A1268" s="8" t="n">
        <v>39087</v>
      </c>
      <c r="B1268" s="0" t="n">
        <v>20.2</v>
      </c>
      <c r="C1268" s="0" t="n">
        <v>23</v>
      </c>
      <c r="D1268" s="0" t="n">
        <v>26.4</v>
      </c>
      <c r="E1268" s="0" t="n">
        <v>33.6</v>
      </c>
      <c r="F1268" s="0" t="n">
        <v>39.3</v>
      </c>
    </row>
    <row r="1269" customFormat="false" ht="13.2" hidden="false" customHeight="false" outlineLevel="0" collapsed="false">
      <c r="A1269" s="8" t="n">
        <v>39094</v>
      </c>
      <c r="B1269" s="0" t="n">
        <v>20.8</v>
      </c>
      <c r="C1269" s="0" t="n">
        <v>23.6</v>
      </c>
      <c r="D1269" s="0" t="n">
        <v>24.5</v>
      </c>
      <c r="E1269" s="0" t="n">
        <v>34.5</v>
      </c>
      <c r="F1269" s="0" t="n">
        <v>37.9</v>
      </c>
    </row>
    <row r="1270" customFormat="false" ht="13.2" hidden="false" customHeight="false" outlineLevel="0" collapsed="false">
      <c r="A1270" s="8" t="n">
        <v>39101</v>
      </c>
      <c r="B1270" s="0" t="n">
        <v>21.1</v>
      </c>
      <c r="C1270" s="0" t="n">
        <v>24.2</v>
      </c>
      <c r="D1270" s="0" t="n">
        <v>25.3</v>
      </c>
      <c r="E1270" s="0" t="n">
        <v>35.2</v>
      </c>
      <c r="F1270" s="0" t="n">
        <v>33</v>
      </c>
    </row>
    <row r="1271" customFormat="false" ht="13.2" hidden="false" customHeight="false" outlineLevel="0" collapsed="false">
      <c r="A1271" s="8" t="n">
        <v>39108</v>
      </c>
      <c r="B1271" s="0" t="n">
        <v>21.5</v>
      </c>
      <c r="C1271" s="0" t="n">
        <v>24.7</v>
      </c>
      <c r="D1271" s="0" t="n">
        <v>25</v>
      </c>
      <c r="E1271" s="0" t="n">
        <v>33.7</v>
      </c>
      <c r="F1271" s="0" t="n">
        <v>31.8</v>
      </c>
    </row>
    <row r="1272" customFormat="false" ht="13.2" hidden="false" customHeight="false" outlineLevel="0" collapsed="false">
      <c r="A1272" s="8" t="n">
        <v>39115</v>
      </c>
      <c r="B1272" s="0" t="n">
        <v>21.8</v>
      </c>
      <c r="C1272" s="0" t="n">
        <v>25</v>
      </c>
      <c r="D1272" s="0" t="n">
        <v>24.8</v>
      </c>
      <c r="E1272" s="0" t="n">
        <v>31.6</v>
      </c>
      <c r="F1272" s="0" t="n">
        <v>25.6</v>
      </c>
    </row>
    <row r="1273" customFormat="false" ht="13.2" hidden="false" customHeight="false" outlineLevel="0" collapsed="false">
      <c r="A1273" s="8" t="n">
        <v>39122</v>
      </c>
      <c r="B1273" s="0" t="n">
        <v>21.8</v>
      </c>
      <c r="C1273" s="0" t="n">
        <v>24.8</v>
      </c>
      <c r="D1273" s="0" t="n">
        <v>24.3</v>
      </c>
      <c r="E1273" s="0" t="n">
        <v>29.6</v>
      </c>
      <c r="F1273" s="0" t="n">
        <v>22.1</v>
      </c>
    </row>
    <row r="1274" customFormat="false" ht="13.2" hidden="false" customHeight="false" outlineLevel="0" collapsed="false">
      <c r="A1274" s="8" t="n">
        <v>39129</v>
      </c>
      <c r="B1274" s="0" t="n">
        <v>22.3</v>
      </c>
      <c r="C1274" s="0" t="n">
        <v>24.4</v>
      </c>
      <c r="D1274" s="0" t="n">
        <v>24.1</v>
      </c>
      <c r="E1274" s="0" t="n">
        <v>27.5</v>
      </c>
      <c r="F1274" s="0" t="n">
        <v>18.6</v>
      </c>
    </row>
    <row r="1275" customFormat="false" ht="13.2" hidden="false" customHeight="false" outlineLevel="0" collapsed="false">
      <c r="A1275" s="8" t="n">
        <v>39136</v>
      </c>
      <c r="B1275" s="0" t="n">
        <v>22.4</v>
      </c>
      <c r="C1275" s="0" t="n">
        <v>24.1</v>
      </c>
      <c r="D1275" s="0" t="n">
        <v>25</v>
      </c>
      <c r="E1275" s="0" t="n">
        <v>26.5</v>
      </c>
      <c r="F1275" s="0" t="n">
        <v>17.1</v>
      </c>
    </row>
    <row r="1276" customFormat="false" ht="13.2" hidden="false" customHeight="false" outlineLevel="0" collapsed="false">
      <c r="A1276" s="8" t="n">
        <v>39143</v>
      </c>
      <c r="B1276" s="0" t="n">
        <v>22.1</v>
      </c>
      <c r="C1276" s="0" t="n">
        <v>23.7</v>
      </c>
      <c r="D1276" s="0" t="n">
        <v>24.9</v>
      </c>
      <c r="E1276" s="0" t="n">
        <v>26.4</v>
      </c>
      <c r="F1276" s="0" t="n">
        <v>16.6</v>
      </c>
    </row>
    <row r="1277" customFormat="false" ht="13.2" hidden="false" customHeight="false" outlineLevel="0" collapsed="false">
      <c r="A1277" s="8" t="n">
        <v>39150</v>
      </c>
      <c r="B1277" s="0" t="n">
        <v>22.3</v>
      </c>
      <c r="C1277" s="0" t="n">
        <v>23.3</v>
      </c>
      <c r="D1277" s="0" t="n">
        <v>24.6</v>
      </c>
      <c r="E1277" s="0" t="n">
        <v>26.2</v>
      </c>
      <c r="F1277" s="0" t="n">
        <v>17.2</v>
      </c>
    </row>
    <row r="1278" customFormat="false" ht="13.2" hidden="false" customHeight="false" outlineLevel="0" collapsed="false">
      <c r="A1278" s="8" t="n">
        <v>39157</v>
      </c>
      <c r="B1278" s="0" t="n">
        <v>22.4</v>
      </c>
      <c r="C1278" s="0" t="n">
        <v>22.9</v>
      </c>
      <c r="D1278" s="0" t="n">
        <v>24.3</v>
      </c>
      <c r="E1278" s="0" t="n">
        <v>26.2</v>
      </c>
      <c r="F1278" s="0" t="n">
        <v>17.1</v>
      </c>
    </row>
    <row r="1279" customFormat="false" ht="13.2" hidden="false" customHeight="false" outlineLevel="0" collapsed="false">
      <c r="A1279" s="8" t="n">
        <v>39164</v>
      </c>
      <c r="B1279" s="0" t="n">
        <v>22.2</v>
      </c>
      <c r="C1279" s="0" t="n">
        <v>22.8</v>
      </c>
      <c r="D1279" s="0" t="n">
        <v>24.8</v>
      </c>
      <c r="E1279" s="0" t="n">
        <v>26.5</v>
      </c>
      <c r="F1279" s="0" t="n">
        <v>17.5</v>
      </c>
    </row>
    <row r="1280" customFormat="false" ht="13.2" hidden="false" customHeight="false" outlineLevel="0" collapsed="false">
      <c r="A1280" s="8" t="n">
        <v>39171</v>
      </c>
      <c r="B1280" s="0" t="n">
        <v>22.5</v>
      </c>
      <c r="C1280" s="0" t="n">
        <v>22.1</v>
      </c>
      <c r="D1280" s="0" t="n">
        <v>24.7</v>
      </c>
      <c r="E1280" s="0" t="n">
        <v>26.8</v>
      </c>
      <c r="F1280" s="0" t="n">
        <v>18.5</v>
      </c>
    </row>
    <row r="1281" customFormat="false" ht="13.2" hidden="false" customHeight="false" outlineLevel="0" collapsed="false">
      <c r="A1281" s="8" t="n">
        <v>39178</v>
      </c>
      <c r="B1281" s="0" t="n">
        <v>22.4</v>
      </c>
      <c r="C1281" s="0" t="n">
        <v>21.3</v>
      </c>
      <c r="D1281" s="0" t="n">
        <v>26</v>
      </c>
      <c r="E1281" s="0" t="n">
        <v>27.1</v>
      </c>
      <c r="F1281" s="0" t="n">
        <v>20.6</v>
      </c>
    </row>
    <row r="1282" customFormat="false" ht="13.2" hidden="false" customHeight="false" outlineLevel="0" collapsed="false">
      <c r="A1282" s="8" t="n">
        <v>39185</v>
      </c>
      <c r="B1282" s="0" t="n">
        <v>22</v>
      </c>
      <c r="C1282" s="0" t="n">
        <v>21</v>
      </c>
      <c r="D1282" s="0" t="n">
        <v>25.8</v>
      </c>
      <c r="E1282" s="0" t="n">
        <v>27</v>
      </c>
      <c r="F1282" s="0" t="n">
        <v>22.8</v>
      </c>
    </row>
    <row r="1283" customFormat="false" ht="13.2" hidden="false" customHeight="false" outlineLevel="0" collapsed="false">
      <c r="A1283" s="8" t="n">
        <v>39192</v>
      </c>
      <c r="B1283" s="0" t="n">
        <v>22.1</v>
      </c>
      <c r="C1283" s="0" t="n">
        <v>20.8</v>
      </c>
      <c r="D1283" s="0" t="n">
        <v>25.4</v>
      </c>
      <c r="E1283" s="0" t="n">
        <v>27.2</v>
      </c>
      <c r="F1283" s="0" t="n">
        <v>23</v>
      </c>
    </row>
    <row r="1284" customFormat="false" ht="13.2" hidden="false" customHeight="false" outlineLevel="0" collapsed="false">
      <c r="A1284" s="8" t="n">
        <v>39199</v>
      </c>
      <c r="B1284" s="0" t="n">
        <v>22.1</v>
      </c>
      <c r="C1284" s="0" t="n">
        <v>20.8</v>
      </c>
      <c r="D1284" s="0" t="n">
        <v>24.7</v>
      </c>
      <c r="E1284" s="0" t="n">
        <v>27.1</v>
      </c>
      <c r="F1284" s="0" t="n">
        <v>27.1</v>
      </c>
    </row>
    <row r="1285" customFormat="false" ht="13.2" hidden="false" customHeight="false" outlineLevel="0" collapsed="false">
      <c r="A1285" s="8" t="n">
        <v>39206</v>
      </c>
      <c r="B1285" s="0" t="n">
        <v>22.4</v>
      </c>
      <c r="C1285" s="0" t="n">
        <v>20.9</v>
      </c>
      <c r="D1285" s="0" t="n">
        <v>24.6</v>
      </c>
      <c r="E1285" s="0" t="n">
        <v>27.8</v>
      </c>
      <c r="F1285" s="0" t="n">
        <v>27.1</v>
      </c>
    </row>
    <row r="1286" customFormat="false" ht="13.2" hidden="false" customHeight="false" outlineLevel="0" collapsed="false">
      <c r="A1286" s="8" t="n">
        <v>39213</v>
      </c>
      <c r="B1286" s="0" t="n">
        <v>22.5</v>
      </c>
      <c r="C1286" s="0" t="n">
        <v>21</v>
      </c>
      <c r="D1286" s="0" t="n">
        <v>24.4</v>
      </c>
      <c r="E1286" s="0" t="n">
        <v>28.6</v>
      </c>
      <c r="F1286" s="0" t="n">
        <v>31.8</v>
      </c>
    </row>
    <row r="1287" customFormat="false" ht="13.2" hidden="false" customHeight="false" outlineLevel="0" collapsed="false">
      <c r="A1287" s="8" t="n">
        <v>39220</v>
      </c>
      <c r="B1287" s="0" t="n">
        <v>22.4</v>
      </c>
      <c r="C1287" s="0" t="n">
        <v>21</v>
      </c>
      <c r="D1287" s="0" t="n">
        <v>24.7</v>
      </c>
      <c r="E1287" s="0" t="n">
        <v>28.8</v>
      </c>
      <c r="F1287" s="0" t="n">
        <v>35.7</v>
      </c>
    </row>
    <row r="1288" customFormat="false" ht="13.2" hidden="false" customHeight="false" outlineLevel="0" collapsed="false">
      <c r="A1288" s="8" t="n">
        <v>39227</v>
      </c>
      <c r="B1288" s="0" t="n">
        <v>22.1</v>
      </c>
      <c r="C1288" s="0" t="n">
        <v>21</v>
      </c>
      <c r="D1288" s="0" t="n">
        <v>24.9</v>
      </c>
      <c r="E1288" s="0" t="n">
        <v>28.8</v>
      </c>
      <c r="F1288" s="0" t="n">
        <v>37.9</v>
      </c>
    </row>
    <row r="1289" customFormat="false" ht="13.2" hidden="false" customHeight="false" outlineLevel="0" collapsed="false">
      <c r="A1289" s="8" t="n">
        <v>39234</v>
      </c>
      <c r="B1289" s="0" t="n">
        <v>22.1</v>
      </c>
      <c r="C1289" s="0" t="n">
        <v>21.3</v>
      </c>
      <c r="D1289" s="0" t="n">
        <v>24.8</v>
      </c>
      <c r="E1289" s="0" t="n">
        <v>29.3</v>
      </c>
      <c r="F1289" s="0" t="n">
        <v>39.8</v>
      </c>
    </row>
    <row r="1290" customFormat="false" ht="13.2" hidden="false" customHeight="false" outlineLevel="0" collapsed="false">
      <c r="A1290" s="8" t="n">
        <v>39241</v>
      </c>
      <c r="B1290" s="0" t="n">
        <v>22.1</v>
      </c>
      <c r="C1290" s="0" t="n">
        <v>21.3</v>
      </c>
      <c r="D1290" s="0" t="n">
        <v>25.8</v>
      </c>
      <c r="E1290" s="0" t="n">
        <v>29.4</v>
      </c>
      <c r="F1290" s="0" t="n">
        <v>35.9</v>
      </c>
    </row>
    <row r="1291" customFormat="false" ht="13.2" hidden="false" customHeight="false" outlineLevel="0" collapsed="false">
      <c r="A1291" s="8" t="n">
        <v>39248</v>
      </c>
      <c r="B1291" s="0" t="n">
        <v>22.8</v>
      </c>
      <c r="C1291" s="0" t="n">
        <v>21.4</v>
      </c>
      <c r="D1291" s="0" t="n">
        <v>24.5</v>
      </c>
      <c r="E1291" s="0" t="n">
        <v>29.6</v>
      </c>
      <c r="F1291" s="0" t="n">
        <v>40.4</v>
      </c>
    </row>
    <row r="1292" customFormat="false" ht="13.2" hidden="false" customHeight="false" outlineLevel="0" collapsed="false">
      <c r="A1292" s="8" t="n">
        <v>39255</v>
      </c>
      <c r="B1292" s="0" t="n">
        <v>22.9</v>
      </c>
      <c r="C1292" s="0" t="n">
        <v>21.2</v>
      </c>
      <c r="D1292" s="0" t="n">
        <v>23.8</v>
      </c>
      <c r="E1292" s="0" t="n">
        <v>29</v>
      </c>
      <c r="F1292" s="0" t="n">
        <v>42.6</v>
      </c>
    </row>
    <row r="1293" customFormat="false" ht="13.2" hidden="false" customHeight="false" outlineLevel="0" collapsed="false">
      <c r="A1293" s="8" t="n">
        <v>39262</v>
      </c>
      <c r="B1293" s="0" t="n">
        <v>23.1</v>
      </c>
      <c r="C1293" s="0" t="n">
        <v>21.4</v>
      </c>
      <c r="D1293" s="0" t="n">
        <v>24.3</v>
      </c>
      <c r="E1293" s="0" t="n">
        <v>29.4</v>
      </c>
      <c r="F1293" s="0" t="n">
        <v>45.2</v>
      </c>
    </row>
    <row r="1294" customFormat="false" ht="13.2" hidden="false" customHeight="false" outlineLevel="0" collapsed="false">
      <c r="A1294" s="8" t="n">
        <v>39269</v>
      </c>
      <c r="B1294" s="0" t="n">
        <v>22.9</v>
      </c>
      <c r="C1294" s="0" t="n">
        <v>21.4</v>
      </c>
      <c r="D1294" s="0" t="n">
        <v>24.3</v>
      </c>
      <c r="E1294" s="0" t="n">
        <v>29.6</v>
      </c>
      <c r="F1294" s="0" t="n">
        <v>50.5</v>
      </c>
    </row>
    <row r="1295" customFormat="false" ht="13.2" hidden="false" customHeight="false" outlineLevel="0" collapsed="false">
      <c r="A1295" s="8" t="n">
        <v>39276</v>
      </c>
      <c r="B1295" s="0" t="n">
        <v>22.7</v>
      </c>
      <c r="C1295" s="0" t="n">
        <v>21.1</v>
      </c>
      <c r="D1295" s="0" t="n">
        <v>24.5</v>
      </c>
      <c r="E1295" s="0" t="n">
        <v>29.5</v>
      </c>
      <c r="F1295" s="0" t="n">
        <v>48.3</v>
      </c>
    </row>
    <row r="1296" customFormat="false" ht="13.2" hidden="false" customHeight="false" outlineLevel="0" collapsed="false">
      <c r="A1296" s="8" t="n">
        <v>39283</v>
      </c>
      <c r="B1296" s="0" t="n">
        <v>22.4</v>
      </c>
      <c r="C1296" s="0" t="n">
        <v>21.1</v>
      </c>
      <c r="D1296" s="0" t="n">
        <v>24.7</v>
      </c>
      <c r="E1296" s="0" t="n">
        <v>30.5</v>
      </c>
      <c r="F1296" s="0" t="n">
        <v>46.1</v>
      </c>
    </row>
    <row r="1297" customFormat="false" ht="13.2" hidden="false" customHeight="false" outlineLevel="0" collapsed="false">
      <c r="A1297" s="8" t="n">
        <v>39290</v>
      </c>
      <c r="B1297" s="0" t="n">
        <v>21.8</v>
      </c>
      <c r="C1297" s="0" t="n">
        <v>21.1</v>
      </c>
      <c r="D1297" s="0" t="n">
        <v>25.1</v>
      </c>
      <c r="E1297" s="0" t="n">
        <v>31.1</v>
      </c>
      <c r="F1297" s="0" t="n">
        <v>49.4</v>
      </c>
    </row>
    <row r="1298" customFormat="false" ht="13.2" hidden="false" customHeight="false" outlineLevel="0" collapsed="false">
      <c r="A1298" s="8" t="n">
        <v>39297</v>
      </c>
      <c r="B1298" s="0" t="n">
        <v>21.5</v>
      </c>
      <c r="C1298" s="0" t="n">
        <v>21</v>
      </c>
      <c r="D1298" s="0" t="n">
        <v>25.5</v>
      </c>
      <c r="E1298" s="0" t="n">
        <v>31.2</v>
      </c>
      <c r="F1298" s="0" t="n">
        <v>48.1</v>
      </c>
    </row>
    <row r="1299" customFormat="false" ht="13.2" hidden="false" customHeight="false" outlineLevel="0" collapsed="false">
      <c r="A1299" s="8" t="n">
        <v>39304</v>
      </c>
      <c r="B1299" s="0" t="n">
        <v>21.1</v>
      </c>
      <c r="C1299" s="0" t="n">
        <v>21</v>
      </c>
      <c r="D1299" s="0" t="n">
        <v>25.6</v>
      </c>
      <c r="E1299" s="0" t="n">
        <v>31.1</v>
      </c>
      <c r="F1299" s="0" t="n">
        <v>51.2</v>
      </c>
    </row>
    <row r="1300" customFormat="false" ht="13.2" hidden="false" customHeight="false" outlineLevel="0" collapsed="false">
      <c r="A1300" s="8" t="n">
        <v>39311</v>
      </c>
      <c r="B1300" s="0" t="n">
        <v>21.2</v>
      </c>
      <c r="C1300" s="0" t="n">
        <v>20.4</v>
      </c>
      <c r="D1300" s="0" t="n">
        <v>25.9</v>
      </c>
      <c r="E1300" s="0" t="n">
        <v>31</v>
      </c>
      <c r="F1300" s="0" t="n">
        <v>54.7</v>
      </c>
    </row>
    <row r="1301" customFormat="false" ht="13.2" hidden="false" customHeight="false" outlineLevel="0" collapsed="false">
      <c r="A1301" s="8" t="n">
        <v>39318</v>
      </c>
      <c r="B1301" s="0" t="n">
        <v>21.3</v>
      </c>
      <c r="C1301" s="0" t="n">
        <v>20</v>
      </c>
      <c r="D1301" s="0" t="n">
        <v>26.3</v>
      </c>
      <c r="E1301" s="0" t="n">
        <v>31</v>
      </c>
      <c r="F1301" s="0" t="n">
        <v>52.7</v>
      </c>
    </row>
    <row r="1302" customFormat="false" ht="13.2" hidden="false" customHeight="false" outlineLevel="0" collapsed="false">
      <c r="A1302" s="8" t="n">
        <v>39325</v>
      </c>
      <c r="B1302" s="0" t="n">
        <v>21</v>
      </c>
      <c r="C1302" s="0" t="n">
        <v>19.8</v>
      </c>
      <c r="D1302" s="0" t="n">
        <v>24.9</v>
      </c>
      <c r="E1302" s="0" t="n">
        <v>31.4</v>
      </c>
      <c r="F1302" s="0" t="n">
        <v>55.4</v>
      </c>
    </row>
    <row r="1303" customFormat="false" ht="13.2" hidden="false" customHeight="false" outlineLevel="0" collapsed="false">
      <c r="A1303" s="8" t="n">
        <v>39332</v>
      </c>
      <c r="B1303" s="0" t="n">
        <v>20.6</v>
      </c>
      <c r="C1303" s="0" t="n">
        <v>19.9</v>
      </c>
      <c r="D1303" s="0" t="n">
        <v>25.5</v>
      </c>
      <c r="E1303" s="0" t="n">
        <v>32</v>
      </c>
      <c r="F1303" s="0" t="n">
        <v>57.4</v>
      </c>
    </row>
    <row r="1304" customFormat="false" ht="13.2" hidden="false" customHeight="false" outlineLevel="0" collapsed="false">
      <c r="A1304" s="8" t="n">
        <v>39339</v>
      </c>
      <c r="B1304" s="0" t="n">
        <v>20.5</v>
      </c>
      <c r="C1304" s="0" t="n">
        <v>20.2</v>
      </c>
      <c r="D1304" s="0" t="n">
        <v>25.7</v>
      </c>
      <c r="E1304" s="0" t="n">
        <v>32.8</v>
      </c>
      <c r="F1304" s="0" t="n">
        <v>54</v>
      </c>
    </row>
    <row r="1305" customFormat="false" ht="13.2" hidden="false" customHeight="false" outlineLevel="0" collapsed="false">
      <c r="A1305" s="8" t="n">
        <v>39346</v>
      </c>
      <c r="B1305" s="0" t="n">
        <v>20.7</v>
      </c>
      <c r="C1305" s="0" t="n">
        <v>20.4</v>
      </c>
      <c r="D1305" s="0" t="n">
        <v>25.6</v>
      </c>
      <c r="E1305" s="0" t="n">
        <v>33.5</v>
      </c>
      <c r="F1305" s="0" t="n">
        <v>55.8</v>
      </c>
    </row>
    <row r="1306" customFormat="false" ht="13.2" hidden="false" customHeight="false" outlineLevel="0" collapsed="false">
      <c r="A1306" s="8" t="n">
        <v>39353</v>
      </c>
      <c r="B1306" s="0" t="n">
        <v>21.1</v>
      </c>
      <c r="C1306" s="0" t="n">
        <v>20.7</v>
      </c>
      <c r="D1306" s="0" t="n">
        <v>26.1</v>
      </c>
      <c r="E1306" s="0" t="n">
        <v>33.1</v>
      </c>
      <c r="F1306" s="0" t="n">
        <v>54</v>
      </c>
    </row>
    <row r="1307" customFormat="false" ht="13.2" hidden="false" customHeight="false" outlineLevel="0" collapsed="false">
      <c r="A1307" s="8" t="n">
        <v>39360</v>
      </c>
      <c r="B1307" s="0" t="n">
        <v>21.1</v>
      </c>
      <c r="C1307" s="0" t="n">
        <v>21</v>
      </c>
      <c r="D1307" s="0" t="n">
        <v>26.4</v>
      </c>
      <c r="E1307" s="0" t="n">
        <v>32.1</v>
      </c>
      <c r="F1307" s="0" t="n">
        <v>54.7</v>
      </c>
    </row>
    <row r="1308" customFormat="false" ht="13.2" hidden="false" customHeight="false" outlineLevel="0" collapsed="false">
      <c r="A1308" s="8" t="n">
        <v>39367</v>
      </c>
      <c r="B1308" s="0" t="n">
        <v>21.3</v>
      </c>
      <c r="C1308" s="0" t="n">
        <v>21.3</v>
      </c>
      <c r="D1308" s="0" t="n">
        <v>26.7</v>
      </c>
      <c r="E1308" s="0" t="n">
        <v>32.1</v>
      </c>
      <c r="F1308" s="0" t="n">
        <v>55</v>
      </c>
    </row>
    <row r="1309" customFormat="false" ht="13.2" hidden="false" customHeight="false" outlineLevel="0" collapsed="false">
      <c r="A1309" s="8" t="n">
        <v>39374</v>
      </c>
      <c r="B1309" s="0" t="n">
        <v>21</v>
      </c>
      <c r="C1309" s="0" t="n">
        <v>21</v>
      </c>
      <c r="D1309" s="0" t="n">
        <v>27</v>
      </c>
      <c r="E1309" s="0" t="n">
        <v>31.3</v>
      </c>
      <c r="F1309" s="0" t="n">
        <v>54.9</v>
      </c>
    </row>
    <row r="1310" customFormat="false" ht="13.2" hidden="false" customHeight="false" outlineLevel="0" collapsed="false">
      <c r="A1310" s="8" t="n">
        <v>39381</v>
      </c>
      <c r="B1310" s="0" t="n">
        <v>20.8</v>
      </c>
      <c r="C1310" s="0" t="n">
        <v>21</v>
      </c>
      <c r="D1310" s="0" t="n">
        <v>26.6</v>
      </c>
      <c r="E1310" s="0" t="n">
        <v>31.7</v>
      </c>
      <c r="F1310" s="0" t="n">
        <v>55.7</v>
      </c>
    </row>
    <row r="1311" customFormat="false" ht="13.2" hidden="false" customHeight="false" outlineLevel="0" collapsed="false">
      <c r="A1311" s="8" t="n">
        <v>39388</v>
      </c>
      <c r="B1311" s="0" t="n">
        <v>20.8</v>
      </c>
      <c r="C1311" s="0" t="n">
        <v>20.8</v>
      </c>
      <c r="D1311" s="0" t="n">
        <v>26.2</v>
      </c>
      <c r="E1311" s="0" t="n">
        <v>32.2</v>
      </c>
      <c r="F1311" s="0" t="n">
        <v>51.2</v>
      </c>
    </row>
    <row r="1312" customFormat="false" ht="13.2" hidden="false" customHeight="false" outlineLevel="0" collapsed="false">
      <c r="A1312" s="8" t="n">
        <v>39395</v>
      </c>
      <c r="B1312" s="0" t="n">
        <v>21</v>
      </c>
      <c r="C1312" s="0" t="n">
        <v>20.9</v>
      </c>
      <c r="D1312" s="0" t="n">
        <v>25.5</v>
      </c>
      <c r="E1312" s="0" t="n">
        <v>31</v>
      </c>
      <c r="F1312" s="0" t="n">
        <v>52.2</v>
      </c>
    </row>
    <row r="1313" customFormat="false" ht="13.2" hidden="false" customHeight="false" outlineLevel="0" collapsed="false">
      <c r="A1313" s="8" t="n">
        <v>39402</v>
      </c>
      <c r="B1313" s="0" t="n">
        <v>21</v>
      </c>
      <c r="C1313" s="0" t="n">
        <v>21</v>
      </c>
      <c r="D1313" s="0" t="n">
        <v>23.2</v>
      </c>
      <c r="E1313" s="0" t="n">
        <v>29.9</v>
      </c>
      <c r="F1313" s="0" t="n">
        <v>48.7</v>
      </c>
    </row>
    <row r="1314" customFormat="false" ht="13.2" hidden="false" customHeight="false" outlineLevel="0" collapsed="false">
      <c r="A1314" s="8" t="n">
        <v>39409</v>
      </c>
      <c r="B1314" s="0" t="n">
        <v>20.8</v>
      </c>
      <c r="C1314" s="0" t="n">
        <v>21.2</v>
      </c>
      <c r="D1314" s="0" t="n">
        <v>23.3</v>
      </c>
      <c r="E1314" s="0" t="n">
        <v>29.6</v>
      </c>
      <c r="F1314" s="0" t="n">
        <v>48.3</v>
      </c>
    </row>
    <row r="1315" customFormat="false" ht="13.2" hidden="false" customHeight="false" outlineLevel="0" collapsed="false">
      <c r="A1315" s="8" t="n">
        <v>39416</v>
      </c>
      <c r="B1315" s="0" t="n">
        <v>20.1</v>
      </c>
      <c r="C1315" s="0" t="n">
        <v>21.7</v>
      </c>
      <c r="D1315" s="0" t="n">
        <v>24.3</v>
      </c>
      <c r="E1315" s="0" t="n">
        <v>29.9</v>
      </c>
      <c r="F1315" s="0" t="n">
        <v>47.5</v>
      </c>
    </row>
    <row r="1316" customFormat="false" ht="13.2" hidden="false" customHeight="false" outlineLevel="0" collapsed="false">
      <c r="A1316" s="8" t="n">
        <v>39423</v>
      </c>
      <c r="B1316" s="0" t="n">
        <v>19.9</v>
      </c>
      <c r="C1316" s="0" t="n">
        <v>21.8</v>
      </c>
      <c r="D1316" s="0" t="n">
        <v>24.1</v>
      </c>
      <c r="E1316" s="0" t="n">
        <v>30</v>
      </c>
      <c r="F1316" s="0" t="n">
        <v>42.5</v>
      </c>
    </row>
    <row r="1317" customFormat="false" ht="13.2" hidden="false" customHeight="false" outlineLevel="0" collapsed="false">
      <c r="A1317" s="8" t="n">
        <v>39430</v>
      </c>
      <c r="B1317" s="0" t="n">
        <v>19.3</v>
      </c>
      <c r="C1317" s="0" t="n">
        <v>22</v>
      </c>
      <c r="D1317" s="0" t="n">
        <v>24.6</v>
      </c>
      <c r="E1317" s="0" t="n">
        <v>29.4</v>
      </c>
      <c r="F1317" s="0" t="n">
        <v>40.7</v>
      </c>
    </row>
    <row r="1318" customFormat="false" ht="13.2" hidden="false" customHeight="false" outlineLevel="0" collapsed="false">
      <c r="A1318" s="8" t="n">
        <v>39437</v>
      </c>
      <c r="B1318" s="0" t="n">
        <v>19.2</v>
      </c>
      <c r="C1318" s="0" t="n">
        <v>22</v>
      </c>
      <c r="D1318" s="0" t="n">
        <v>24.6</v>
      </c>
      <c r="E1318" s="0" t="n">
        <v>28.2</v>
      </c>
      <c r="F1318" s="0" t="n">
        <v>37.3</v>
      </c>
    </row>
    <row r="1319" customFormat="false" ht="13.2" hidden="false" customHeight="false" outlineLevel="0" collapsed="false">
      <c r="A1319" s="8" t="n">
        <v>39444</v>
      </c>
      <c r="B1319" s="0" t="n">
        <v>19</v>
      </c>
      <c r="C1319" s="0" t="n">
        <v>22.2</v>
      </c>
      <c r="D1319" s="0" t="n">
        <v>24.2</v>
      </c>
      <c r="E1319" s="0" t="n">
        <v>28.2</v>
      </c>
      <c r="F1319" s="0" t="n">
        <v>35.1</v>
      </c>
    </row>
    <row r="1320" customFormat="false" ht="13.2" hidden="false" customHeight="false" outlineLevel="0" collapsed="false">
      <c r="A1320" s="8" t="n">
        <v>39451</v>
      </c>
      <c r="B1320" s="0" t="n">
        <v>18.4</v>
      </c>
      <c r="C1320" s="0" t="n">
        <v>22.8</v>
      </c>
      <c r="D1320" s="0" t="n">
        <v>25.2</v>
      </c>
      <c r="E1320" s="0" t="n">
        <v>28.7</v>
      </c>
      <c r="F1320" s="0" t="n">
        <v>32.5</v>
      </c>
    </row>
    <row r="1321" customFormat="false" ht="13.2" hidden="false" customHeight="false" outlineLevel="0" collapsed="false">
      <c r="A1321" s="8" t="n">
        <v>39458</v>
      </c>
      <c r="B1321" s="0" t="n">
        <v>18.7</v>
      </c>
      <c r="C1321" s="0" t="n">
        <v>23.2</v>
      </c>
      <c r="D1321" s="0" t="n">
        <v>25.5</v>
      </c>
      <c r="E1321" s="0" t="n">
        <v>29.8</v>
      </c>
      <c r="F1321" s="0" t="n">
        <v>29.9</v>
      </c>
    </row>
    <row r="1322" customFormat="false" ht="13.2" hidden="false" customHeight="false" outlineLevel="0" collapsed="false">
      <c r="A1322" s="8" t="n">
        <v>39465</v>
      </c>
      <c r="B1322" s="0" t="n">
        <v>19</v>
      </c>
      <c r="C1322" s="0" t="n">
        <v>24</v>
      </c>
      <c r="D1322" s="0" t="n">
        <v>25.5</v>
      </c>
      <c r="E1322" s="0" t="n">
        <v>30</v>
      </c>
      <c r="F1322" s="0" t="n">
        <v>26.8</v>
      </c>
    </row>
    <row r="1323" customFormat="false" ht="13.2" hidden="false" customHeight="false" outlineLevel="0" collapsed="false">
      <c r="A1323" s="8" t="n">
        <v>39472</v>
      </c>
      <c r="B1323" s="0" t="n">
        <v>19.4</v>
      </c>
      <c r="C1323" s="0" t="n">
        <v>24.7</v>
      </c>
      <c r="D1323" s="0" t="n">
        <v>26.4</v>
      </c>
      <c r="E1323" s="0" t="n">
        <v>29.9</v>
      </c>
      <c r="F1323" s="0" t="n">
        <v>24.7</v>
      </c>
    </row>
    <row r="1324" customFormat="false" ht="13.2" hidden="false" customHeight="false" outlineLevel="0" collapsed="false">
      <c r="A1324" s="8" t="n">
        <v>39479</v>
      </c>
      <c r="B1324" s="0" t="n">
        <v>20.3</v>
      </c>
      <c r="C1324" s="0" t="n">
        <v>25.3</v>
      </c>
      <c r="D1324" s="0" t="n">
        <v>26.6</v>
      </c>
      <c r="E1324" s="0" t="n">
        <v>30</v>
      </c>
      <c r="F1324" s="0" t="n">
        <v>22</v>
      </c>
    </row>
    <row r="1325" customFormat="false" ht="13.2" hidden="false" customHeight="false" outlineLevel="0" collapsed="false">
      <c r="A1325" s="8" t="n">
        <v>39486</v>
      </c>
      <c r="B1325" s="0" t="n">
        <v>20.6</v>
      </c>
      <c r="C1325" s="0" t="n">
        <v>25.6</v>
      </c>
      <c r="D1325" s="0" t="n">
        <v>26.7</v>
      </c>
      <c r="E1325" s="0" t="n">
        <v>30</v>
      </c>
      <c r="F1325" s="0" t="n">
        <v>21.7</v>
      </c>
    </row>
    <row r="1326" customFormat="false" ht="13.2" hidden="false" customHeight="false" outlineLevel="0" collapsed="false">
      <c r="A1326" s="8" t="n">
        <v>39493</v>
      </c>
      <c r="B1326" s="0" t="n">
        <v>21</v>
      </c>
      <c r="C1326" s="0" t="n">
        <v>25.6</v>
      </c>
      <c r="D1326" s="0" t="n">
        <v>25.4</v>
      </c>
      <c r="E1326" s="0" t="n">
        <v>28.2</v>
      </c>
      <c r="F1326" s="0" t="n">
        <v>20.5</v>
      </c>
    </row>
    <row r="1327" customFormat="false" ht="13.2" hidden="false" customHeight="false" outlineLevel="0" collapsed="false">
      <c r="A1327" s="8" t="n">
        <v>39500</v>
      </c>
      <c r="B1327" s="0" t="n">
        <v>21.2</v>
      </c>
      <c r="C1327" s="0" t="n">
        <v>25.8</v>
      </c>
      <c r="D1327" s="0" t="n">
        <v>25.5</v>
      </c>
      <c r="E1327" s="0" t="n">
        <v>27.5</v>
      </c>
      <c r="F1327" s="0" t="n">
        <v>19.3</v>
      </c>
    </row>
    <row r="1328" customFormat="false" ht="13.2" hidden="false" customHeight="false" outlineLevel="0" collapsed="false">
      <c r="A1328" s="8" t="n">
        <v>39507</v>
      </c>
      <c r="B1328" s="0" t="n">
        <v>20.9</v>
      </c>
      <c r="C1328" s="0" t="n">
        <v>25.8</v>
      </c>
      <c r="D1328" s="0" t="n">
        <v>25.2</v>
      </c>
      <c r="E1328" s="0" t="n">
        <v>26.7</v>
      </c>
      <c r="F1328" s="0" t="n">
        <v>18.4</v>
      </c>
    </row>
    <row r="1329" customFormat="false" ht="13.2" hidden="false" customHeight="false" outlineLevel="0" collapsed="false">
      <c r="A1329" s="8" t="n">
        <v>39514</v>
      </c>
      <c r="B1329" s="0" t="n">
        <v>21.3</v>
      </c>
      <c r="C1329" s="0" t="n">
        <v>26</v>
      </c>
      <c r="D1329" s="0" t="n">
        <v>24.1</v>
      </c>
      <c r="E1329" s="0" t="n">
        <v>26.7</v>
      </c>
      <c r="F1329" s="0" t="n">
        <v>17.5</v>
      </c>
    </row>
    <row r="1330" customFormat="false" ht="13.2" hidden="false" customHeight="false" outlineLevel="0" collapsed="false">
      <c r="A1330" s="8" t="n">
        <v>39521</v>
      </c>
      <c r="B1330" s="0" t="n">
        <v>21.3</v>
      </c>
      <c r="C1330" s="0" t="n">
        <v>25.6</v>
      </c>
      <c r="D1330" s="0" t="n">
        <v>24.7</v>
      </c>
      <c r="E1330" s="0" t="n">
        <v>26.8</v>
      </c>
      <c r="F1330" s="0" t="n">
        <v>18.1</v>
      </c>
    </row>
    <row r="1331" customFormat="false" ht="13.2" hidden="false" customHeight="false" outlineLevel="0" collapsed="false">
      <c r="A1331" s="8" t="n">
        <v>39528</v>
      </c>
      <c r="B1331" s="0" t="n">
        <v>21.5</v>
      </c>
      <c r="C1331" s="0" t="n">
        <v>25.2</v>
      </c>
      <c r="D1331" s="0" t="n">
        <v>23.7</v>
      </c>
      <c r="E1331" s="0" t="n">
        <v>26.3</v>
      </c>
      <c r="F1331" s="0" t="n">
        <v>17.5</v>
      </c>
    </row>
    <row r="1332" customFormat="false" ht="13.2" hidden="false" customHeight="false" outlineLevel="0" collapsed="false">
      <c r="A1332" s="8" t="n">
        <v>39535</v>
      </c>
      <c r="B1332" s="0" t="n">
        <v>22.2</v>
      </c>
      <c r="C1332" s="0" t="n">
        <v>24.5</v>
      </c>
      <c r="D1332" s="0" t="n">
        <v>23.6</v>
      </c>
      <c r="E1332" s="0" t="n">
        <v>26.1</v>
      </c>
      <c r="F1332" s="0" t="n">
        <v>18.1</v>
      </c>
    </row>
    <row r="1333" customFormat="false" ht="13.2" hidden="false" customHeight="false" outlineLevel="0" collapsed="false">
      <c r="A1333" s="8" t="n">
        <v>39542</v>
      </c>
      <c r="B1333" s="0" t="n">
        <v>22.1</v>
      </c>
      <c r="C1333" s="0" t="n">
        <v>24</v>
      </c>
      <c r="D1333" s="0" t="n">
        <v>24.7</v>
      </c>
      <c r="E1333" s="0" t="n">
        <v>24.6</v>
      </c>
      <c r="F1333" s="0" t="n">
        <v>19.5</v>
      </c>
    </row>
    <row r="1334" customFormat="false" ht="13.2" hidden="false" customHeight="false" outlineLevel="0" collapsed="false">
      <c r="A1334" s="8" t="n">
        <v>39549</v>
      </c>
      <c r="B1334" s="0" t="n">
        <v>22</v>
      </c>
      <c r="C1334" s="0" t="n">
        <v>23.3</v>
      </c>
      <c r="D1334" s="0" t="n">
        <v>25.8</v>
      </c>
      <c r="E1334" s="0" t="n">
        <v>25</v>
      </c>
      <c r="F1334" s="0" t="n">
        <v>20.6</v>
      </c>
    </row>
    <row r="1335" customFormat="false" ht="13.2" hidden="false" customHeight="false" outlineLevel="0" collapsed="false">
      <c r="A1335" s="8" t="n">
        <v>39556</v>
      </c>
      <c r="B1335" s="0" t="n">
        <v>21.9</v>
      </c>
      <c r="C1335" s="0" t="n">
        <v>22.9</v>
      </c>
      <c r="D1335" s="0" t="n">
        <v>24</v>
      </c>
      <c r="E1335" s="0" t="n">
        <v>24.5</v>
      </c>
      <c r="F1335" s="0" t="n">
        <v>24.6</v>
      </c>
    </row>
    <row r="1336" customFormat="false" ht="13.2" hidden="false" customHeight="false" outlineLevel="0" collapsed="false">
      <c r="A1336" s="8" t="n">
        <v>39563</v>
      </c>
      <c r="B1336" s="0" t="n">
        <v>22</v>
      </c>
      <c r="C1336" s="0" t="n">
        <v>22.8</v>
      </c>
      <c r="D1336" s="0" t="n">
        <v>24.7</v>
      </c>
      <c r="E1336" s="0" t="n">
        <v>24.9</v>
      </c>
      <c r="F1336" s="0" t="n">
        <v>27.5</v>
      </c>
    </row>
    <row r="1337" customFormat="false" ht="13.2" hidden="false" customHeight="false" outlineLevel="0" collapsed="false">
      <c r="A1337" s="8" t="n">
        <v>39570</v>
      </c>
      <c r="B1337" s="0" t="n">
        <v>22.3</v>
      </c>
      <c r="C1337" s="0" t="n">
        <v>22.9</v>
      </c>
      <c r="D1337" s="0" t="n">
        <v>25</v>
      </c>
      <c r="E1337" s="0" t="n">
        <v>25.2</v>
      </c>
      <c r="F1337" s="0" t="n">
        <v>30</v>
      </c>
    </row>
    <row r="1338" customFormat="false" ht="13.2" hidden="false" customHeight="false" outlineLevel="0" collapsed="false">
      <c r="A1338" s="8" t="n">
        <v>39577</v>
      </c>
      <c r="B1338" s="0" t="n">
        <v>22</v>
      </c>
      <c r="C1338" s="0" t="n">
        <v>22.7</v>
      </c>
      <c r="D1338" s="0" t="n">
        <v>26</v>
      </c>
      <c r="E1338" s="0" t="n">
        <v>25.5</v>
      </c>
      <c r="F1338" s="0" t="n">
        <v>32.7</v>
      </c>
    </row>
    <row r="1339" customFormat="false" ht="13.2" hidden="false" customHeight="false" outlineLevel="0" collapsed="false">
      <c r="A1339" s="8" t="n">
        <v>39584</v>
      </c>
      <c r="B1339" s="0" t="n">
        <v>21.5</v>
      </c>
      <c r="C1339" s="0" t="n">
        <v>22.5</v>
      </c>
      <c r="D1339" s="0" t="n">
        <v>26.1</v>
      </c>
      <c r="E1339" s="0" t="n">
        <v>25.9</v>
      </c>
      <c r="F1339" s="0" t="n">
        <v>36.5</v>
      </c>
    </row>
    <row r="1340" customFormat="false" ht="13.2" hidden="false" customHeight="false" outlineLevel="0" collapsed="false">
      <c r="A1340" s="8" t="n">
        <v>39591</v>
      </c>
      <c r="B1340" s="0" t="n">
        <v>20.7</v>
      </c>
      <c r="C1340" s="0" t="n">
        <v>22.1</v>
      </c>
      <c r="D1340" s="0" t="n">
        <v>25.1</v>
      </c>
      <c r="E1340" s="0" t="n">
        <v>26.4</v>
      </c>
      <c r="F1340" s="0" t="n">
        <v>36.9</v>
      </c>
    </row>
    <row r="1341" customFormat="false" ht="13.2" hidden="false" customHeight="false" outlineLevel="0" collapsed="false">
      <c r="A1341" s="8" t="n">
        <v>39598</v>
      </c>
      <c r="B1341" s="0" t="n">
        <v>20.1</v>
      </c>
      <c r="C1341" s="0" t="n">
        <v>22.5</v>
      </c>
      <c r="D1341" s="0" t="n">
        <v>24.6</v>
      </c>
      <c r="E1341" s="0" t="n">
        <v>27.1</v>
      </c>
      <c r="F1341" s="0" t="n">
        <v>40.9</v>
      </c>
    </row>
    <row r="1342" customFormat="false" ht="13.2" hidden="false" customHeight="false" outlineLevel="0" collapsed="false">
      <c r="A1342" s="8" t="n">
        <v>39605</v>
      </c>
      <c r="B1342" s="0" t="n">
        <v>19.8</v>
      </c>
      <c r="C1342" s="0" t="n">
        <v>22.5</v>
      </c>
      <c r="D1342" s="0" t="n">
        <v>24.5</v>
      </c>
      <c r="E1342" s="0" t="n">
        <v>27.8</v>
      </c>
      <c r="F1342" s="0" t="n">
        <v>39.4</v>
      </c>
    </row>
    <row r="1343" customFormat="false" ht="13.2" hidden="false" customHeight="false" outlineLevel="0" collapsed="false">
      <c r="A1343" s="8" t="n">
        <v>39612</v>
      </c>
      <c r="B1343" s="0" t="n">
        <v>19.6</v>
      </c>
      <c r="C1343" s="0" t="n">
        <v>22.5</v>
      </c>
      <c r="D1343" s="0" t="n">
        <v>24.7</v>
      </c>
      <c r="E1343" s="0" t="n">
        <v>28.6</v>
      </c>
      <c r="F1343" s="0" t="n">
        <v>36.6</v>
      </c>
    </row>
    <row r="1344" customFormat="false" ht="13.2" hidden="false" customHeight="false" outlineLevel="0" collapsed="false">
      <c r="A1344" s="8" t="n">
        <v>39619</v>
      </c>
      <c r="B1344" s="0" t="n">
        <v>19.6</v>
      </c>
      <c r="C1344" s="0" t="n">
        <v>22.5</v>
      </c>
      <c r="D1344" s="0" t="n">
        <v>25.6</v>
      </c>
      <c r="E1344" s="0" t="n">
        <v>29.4</v>
      </c>
      <c r="F1344" s="0" t="n">
        <v>38.9</v>
      </c>
    </row>
    <row r="1345" customFormat="false" ht="13.2" hidden="false" customHeight="false" outlineLevel="0" collapsed="false">
      <c r="A1345" s="8" t="n">
        <v>39626</v>
      </c>
      <c r="B1345" s="0" t="n">
        <v>19.5</v>
      </c>
      <c r="C1345" s="0" t="n">
        <v>22.6</v>
      </c>
      <c r="D1345" s="0" t="n">
        <v>24.8</v>
      </c>
      <c r="E1345" s="0" t="n">
        <v>29.4</v>
      </c>
      <c r="F1345" s="0" t="n">
        <v>39.8</v>
      </c>
    </row>
    <row r="1346" customFormat="false" ht="13.2" hidden="false" customHeight="false" outlineLevel="0" collapsed="false">
      <c r="A1346" s="8" t="n">
        <v>39633</v>
      </c>
      <c r="B1346" s="0" t="n">
        <v>19.1</v>
      </c>
      <c r="C1346" s="0" t="n">
        <v>22.7</v>
      </c>
      <c r="D1346" s="0" t="n">
        <v>23.9</v>
      </c>
      <c r="E1346" s="0" t="n">
        <v>29.4</v>
      </c>
      <c r="F1346" s="0" t="n">
        <v>45.9</v>
      </c>
    </row>
    <row r="1347" customFormat="false" ht="13.2" hidden="false" customHeight="false" outlineLevel="0" collapsed="false">
      <c r="A1347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21:40:42Z</dcterms:created>
  <dc:creator/>
  <dc:description/>
  <dc:language>en-US</dc:language>
  <cp:lastModifiedBy/>
  <dcterms:modified xsi:type="dcterms:W3CDTF">2009-04-27T17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6.5.4.0430 (http://officewriter.softartisans.com)</vt:lpwstr>
  </property>
</Properties>
</file>