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n" sheetId="1" state="visible" r:id="rId2"/>
    <sheet name="summary" sheetId="2" state="visible" r:id="rId3"/>
    <sheet name="Contents" sheetId="3" state="visible" r:id="rId4"/>
    <sheet name="Data 1" sheetId="4" state="visible" r:id="rId5"/>
    <sheet name="Data 2" sheetId="5" state="visible" r:id="rId6"/>
    <sheet name="Data 3" sheetId="6" state="visible" r:id="rId7"/>
    <sheet name="Data 4" sheetId="7" state="visible" r:id="rId8"/>
    <sheet name="Data 5" sheetId="8" state="visible" r:id="rId9"/>
    <sheet name="Data 6" sheetId="9" state="visible" r:id="rId10"/>
    <sheet name="Data 7" sheetId="10" state="visible" r:id="rId11"/>
    <sheet name="Data 8" sheetId="11" state="visible" r:id="rId12"/>
    <sheet name="Data 9" sheetId="12" state="visible" r:id="rId13"/>
    <sheet name="Data 10" sheetId="13" state="visible" r:id="rId14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wti</t>
  </si>
  <si>
    <t xml:space="preserve">Workbook Contents</t>
  </si>
  <si>
    <t xml:space="preserve">Spot Prices for Crude Oil and Petroleum Products</t>
  </si>
  <si>
    <t xml:space="preserve">Click worksheet name or tab at bottom for data</t>
  </si>
  <si>
    <t xml:space="preserve">Worksheet Name</t>
  </si>
  <si>
    <t xml:space="preserve">Description</t>
  </si>
  <si>
    <t xml:space="preserve"># Of Series</t>
  </si>
  <si>
    <t xml:space="preserve">Frequency</t>
  </si>
  <si>
    <t xml:space="preserve">Latest Data for</t>
  </si>
  <si>
    <t xml:space="preserve">Data 1</t>
  </si>
  <si>
    <t xml:space="preserve">Crude Oil</t>
  </si>
  <si>
    <t xml:space="preserve">Monthly</t>
  </si>
  <si>
    <t xml:space="preserve">9/2008</t>
  </si>
  <si>
    <t xml:space="preserve">1/15/1986</t>
  </si>
  <si>
    <t xml:space="preserve">Data 2</t>
  </si>
  <si>
    <t xml:space="preserve">Conventional Gasoline</t>
  </si>
  <si>
    <t xml:space="preserve">6/15/1986</t>
  </si>
  <si>
    <t xml:space="preserve">Data 3</t>
  </si>
  <si>
    <t xml:space="preserve">Reformulated Gasoline</t>
  </si>
  <si>
    <t xml:space="preserve">6/2006</t>
  </si>
  <si>
    <t xml:space="preserve">6/15/1994</t>
  </si>
  <si>
    <t xml:space="preserve">Data 4</t>
  </si>
  <si>
    <t xml:space="preserve">RBOB Regular Gasoline</t>
  </si>
  <si>
    <t xml:space="preserve">6/15/2003</t>
  </si>
  <si>
    <t xml:space="preserve">Data 5</t>
  </si>
  <si>
    <t xml:space="preserve">No. 2 Heating Oil</t>
  </si>
  <si>
    <t xml:space="preserve">Data 6</t>
  </si>
  <si>
    <t xml:space="preserve">Gasoil</t>
  </si>
  <si>
    <t xml:space="preserve">Data 7</t>
  </si>
  <si>
    <t xml:space="preserve">Low-Sulfur No. 2 Diesel Fuel</t>
  </si>
  <si>
    <t xml:space="preserve">Data 8</t>
  </si>
  <si>
    <t xml:space="preserve">Kerosene-Type Jet Fuel</t>
  </si>
  <si>
    <t xml:space="preserve">Data 9</t>
  </si>
  <si>
    <t xml:space="preserve">Residual Fuel Oil</t>
  </si>
  <si>
    <t xml:space="preserve">Data 10</t>
  </si>
  <si>
    <t xml:space="preserve">Propane</t>
  </si>
  <si>
    <t xml:space="preserve">3/15/1989</t>
  </si>
  <si>
    <t xml:space="preserve">Release Date:</t>
  </si>
  <si>
    <t xml:space="preserve">10/29/2008</t>
  </si>
  <si>
    <t xml:space="preserve">Next Release Date:</t>
  </si>
  <si>
    <t xml:space="preserve">11/5/2008</t>
  </si>
  <si>
    <t xml:space="preserve">Excel File Name:</t>
  </si>
  <si>
    <t xml:space="preserve">pet_pri_spt_s1_m.xls</t>
  </si>
  <si>
    <t xml:space="preserve">Available from Web Page:</t>
  </si>
  <si>
    <t xml:space="preserve">http://tonto.eia.doe.gov/dnav/pet/pet_pri_spt_s1_m.htm</t>
  </si>
  <si>
    <t xml:space="preserve">Source:</t>
  </si>
  <si>
    <t xml:space="preserve">Energy Information Administration</t>
  </si>
  <si>
    <t xml:space="preserve">For Help, Contact:</t>
  </si>
  <si>
    <t xml:space="preserve">infoctr@eia.doe.gov</t>
  </si>
  <si>
    <t xml:space="preserve">(202) 586-8800</t>
  </si>
  <si>
    <t xml:space="preserve">10/29/2008 10:42:52 AM</t>
  </si>
  <si>
    <t xml:space="preserve">Back to Contents</t>
  </si>
  <si>
    <t xml:space="preserve">Data 1: Crude Oil</t>
  </si>
  <si>
    <t xml:space="preserve">Sourcekey</t>
  </si>
  <si>
    <t xml:space="preserve">rwtc</t>
  </si>
  <si>
    <t xml:space="preserve">rbrte</t>
  </si>
  <si>
    <t xml:space="preserve">Date</t>
  </si>
  <si>
    <t xml:space="preserve">Cushing, OK WTI Spot Price FOB (Dollars per Barrel)</t>
  </si>
  <si>
    <t xml:space="preserve">Europe Brent Spot Price FOB (Dollars per Barrel)</t>
  </si>
  <si>
    <t xml:space="preserve">Data 2: Conventional Gasoline</t>
  </si>
  <si>
    <t xml:space="preserve">rrunyh</t>
  </si>
  <si>
    <t xml:space="preserve">rruusg</t>
  </si>
  <si>
    <t xml:space="preserve">rrula</t>
  </si>
  <si>
    <t xml:space="preserve">RU-10PP-ARA5</t>
  </si>
  <si>
    <t xml:space="preserve">rruara5</t>
  </si>
  <si>
    <t xml:space="preserve">rp15sin5</t>
  </si>
  <si>
    <t xml:space="preserve">New York Harbor Conventional Gasoline Regular Spot Price FOB (Cents per Gallon)</t>
  </si>
  <si>
    <t xml:space="preserve">U.S. Gulf Coast Conventional Gasoline Regular Spot Price FOB (Cents per Gallon)</t>
  </si>
  <si>
    <t xml:space="preserve">Los Angeles, CA Conventional Gasoline Regular Spot Price FOB (Cents per Gallon)</t>
  </si>
  <si>
    <t xml:space="preserve">Amsterdam-Rotterdam-Antwerp (ARA) 10ppm Conventional Gasoline Regular Spot Price FOB (Cents per Gallon)</t>
  </si>
  <si>
    <t xml:space="preserve">Amsterdam-Rotterdam-Antwerp (ARA) 50ppm Conventional Gasoline Regular Spot Price FOB (Cents per Gallon)</t>
  </si>
  <si>
    <t xml:space="preserve">Singapore Conventional Premium Gasoline Spot Price FOB (Cents per Gallon)</t>
  </si>
  <si>
    <t xml:space="preserve">Data 3: Reformulated Gasoline</t>
  </si>
  <si>
    <t xml:space="preserve">rrfgnyh</t>
  </si>
  <si>
    <t xml:space="preserve">rrfgusg</t>
  </si>
  <si>
    <t xml:space="preserve">New York Harbor Reformulated Regular Gasoline Spot Price  (Cents per Gallon)</t>
  </si>
  <si>
    <t xml:space="preserve">U.S. Gulf Coast Reformulated Regular Gasoline Spot Price (Cents per Gallon)</t>
  </si>
  <si>
    <t xml:space="preserve">Data 4: RBOB Regular Gasoline</t>
  </si>
  <si>
    <t xml:space="preserve">RBOB-NYH</t>
  </si>
  <si>
    <t xml:space="preserve">RBOB-PPT-USG</t>
  </si>
  <si>
    <t xml:space="preserve">carbob-la</t>
  </si>
  <si>
    <t xml:space="preserve">New York Harbor Reformulated RBOB Regular Gasoline Spot Price (Cents per Gallon)</t>
  </si>
  <si>
    <t xml:space="preserve">U.S. Gulf Coast Reformulated RBOB Regular Gasoline Spot Price (Cents per Gallon)</t>
  </si>
  <si>
    <t xml:space="preserve">Los Angeles Reformulated RBOB Regular Gasoline Spot Price (Cents per Gallon)</t>
  </si>
  <si>
    <t xml:space="preserve">Data 5: No. 2 Heating Oil</t>
  </si>
  <si>
    <t xml:space="preserve">rhonyh</t>
  </si>
  <si>
    <t xml:space="preserve">rhousg</t>
  </si>
  <si>
    <t xml:space="preserve">New York Harbor No. 2 Heating Oil Spot Price FOB (Cents per Gallon)</t>
  </si>
  <si>
    <t xml:space="preserve">U.S. Gulf Coast No. 2 Heating Oil Spot Price FOB (Cents per Gallon)</t>
  </si>
  <si>
    <t xml:space="preserve">Data 6: Gasoil</t>
  </si>
  <si>
    <t xml:space="preserve">rgoeara5</t>
  </si>
  <si>
    <t xml:space="preserve">rgosin5</t>
  </si>
  <si>
    <t xml:space="preserve">Amsterdam-Rotterdam-Antwerp (ARA) Gasoil Spot Price FOB (Cents per Gallon)</t>
  </si>
  <si>
    <t xml:space="preserve">Singapore Gasoil Spot Price FOB (Cents per Gallon)</t>
  </si>
  <si>
    <t xml:space="preserve">Data 7: Low-Sulfur No. 2 Diesel Fuel</t>
  </si>
  <si>
    <t xml:space="preserve">rdlnyh</t>
  </si>
  <si>
    <t xml:space="preserve">rdlusg</t>
  </si>
  <si>
    <t xml:space="preserve">rdlla</t>
  </si>
  <si>
    <t xml:space="preserve">New York Harbor No 2 Diesel Low Sulfur Spot Price FOB (Cents per Gallon)</t>
  </si>
  <si>
    <t xml:space="preserve">U.S. Gulf Coast No 2 Diesel Low Sulfur Spot Price FOB (Cents per Gallon)</t>
  </si>
  <si>
    <t xml:space="preserve">Los Angeles, CA No 2 Diesel Spot Price FOB (Cents per Gallon)</t>
  </si>
  <si>
    <t xml:space="preserve">Data 8: Kerosene-Type Jet Fuel</t>
  </si>
  <si>
    <t xml:space="preserve">rjetnyh</t>
  </si>
  <si>
    <t xml:space="preserve">rjetusg</t>
  </si>
  <si>
    <t xml:space="preserve">rjetla</t>
  </si>
  <si>
    <t xml:space="preserve">rjetara5</t>
  </si>
  <si>
    <t xml:space="preserve">RJETSIN5</t>
  </si>
  <si>
    <t xml:space="preserve">New York Harbor Kerosene-Type Jet Fuel Spot Price FOB (Cents per Gallon)</t>
  </si>
  <si>
    <t xml:space="preserve">U.S. Gulf Coast Kerosene-Type Jet Fuel Spot Price FOB (Cents per Gallon)</t>
  </si>
  <si>
    <t xml:space="preserve">Los Angeles, CA Kerosene-Type Jet Fuel Spot Price FOB (Cents per Gallon)</t>
  </si>
  <si>
    <t xml:space="preserve">Amsterdam-Rotterdam-Antwerp (ARA) Kerosene-Type Jet Fuel Spot Price FOB (Cents per Gallon)</t>
  </si>
  <si>
    <t xml:space="preserve">Singapore Kerosene-Type Jet Fuel Spot Price FOB (Cents per Gallon)</t>
  </si>
  <si>
    <t xml:space="preserve">Data 9: Residual Fuel Oil</t>
  </si>
  <si>
    <t xml:space="preserve">rfo1lnyh5</t>
  </si>
  <si>
    <t xml:space="preserve">rfo1lusg5</t>
  </si>
  <si>
    <t xml:space="preserve">RFO180LA5</t>
  </si>
  <si>
    <t xml:space="preserve">rlfoara5</t>
  </si>
  <si>
    <t xml:space="preserve">rfo180sin5</t>
  </si>
  <si>
    <t xml:space="preserve">New York Harbor Residual Fuel Oil 1.0 % Sulfur LP Spot Price CIF (Cents per Gallon)</t>
  </si>
  <si>
    <t xml:space="preserve">Gulf Coast Residual Fuel Oil 1.0 % Sulfur LP Spot Price CIF (Cents per Gallon)</t>
  </si>
  <si>
    <t xml:space="preserve">Los Angeles, CA Residual Fuel Oil 180 Spot Price FOB (Cents per Gallon)</t>
  </si>
  <si>
    <t xml:space="preserve">Amsterdam-Rotterdam-Antwerp (ARA) Residual Fuel Oil Less Than or Equal to 1%% Sulfur Spot Price FOB (Cents per Gallon)</t>
  </si>
  <si>
    <t xml:space="preserve">Singapore Residual Fuel Oil 180 Spot Price FOB (Cents per Gallon)</t>
  </si>
  <si>
    <t xml:space="preserve">Data 10: Propane</t>
  </si>
  <si>
    <t xml:space="preserve">rprousg</t>
  </si>
  <si>
    <t xml:space="preserve">rpromc</t>
  </si>
  <si>
    <t xml:space="preserve">rprofnwe5</t>
  </si>
  <si>
    <t xml:space="preserve">Mont Belvieu, TX Propane Spot Price FOB (Cents per Gallon)</t>
  </si>
  <si>
    <t xml:space="preserve">U.S. Midcontinent (Conway, Kansas) Propane Spot Price FOB (Cents per Gallon)</t>
  </si>
  <si>
    <t xml:space="preserve">Northwest Europe Propane Spot Price FOB (Cents per Gall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0"/>
    </font>
    <font>
      <b val="true"/>
      <i val="true"/>
      <sz val="12"/>
      <color rgb="FFFF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333333"/>
      <name val="Arial"/>
      <family val="0"/>
    </font>
    <font>
      <b val="true"/>
      <sz val="12"/>
      <color rgb="FF00008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onto.eia.doe.gov/dnav/pet/pet_pri_spt_s1_m.htm" TargetMode="External"/><Relationship Id="rId2" Type="http://schemas.openxmlformats.org/officeDocument/2006/relationships/hyperlink" Target="http://www.eia.doe.gov/" TargetMode="External"/><Relationship Id="rId3" Type="http://schemas.openxmlformats.org/officeDocument/2006/relationships/hyperlink" Target="mailto:infoctr@eia.doe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C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93.24999999999</v>
      </c>
      <c r="B1" s="0" t="n">
        <v>20.25</v>
      </c>
      <c r="C1" s="0" t="n">
        <v>107.8</v>
      </c>
    </row>
    <row r="2" customFormat="false" ht="13.2" hidden="false" customHeight="false" outlineLevel="0" collapsed="false">
      <c r="A2" s="0" t="n">
        <v>1993.33333333333</v>
      </c>
      <c r="B2" s="0" t="n">
        <v>19.95</v>
      </c>
      <c r="C2" s="0" t="n">
        <v>110</v>
      </c>
    </row>
    <row r="3" customFormat="false" ht="13.2" hidden="false" customHeight="false" outlineLevel="0" collapsed="false">
      <c r="A3" s="0" t="n">
        <v>1993.41666666666</v>
      </c>
      <c r="B3" s="0" t="n">
        <v>19.09</v>
      </c>
      <c r="C3" s="0" t="n">
        <v>109.7</v>
      </c>
    </row>
    <row r="4" customFormat="false" ht="13.2" hidden="false" customHeight="false" outlineLevel="0" collapsed="false">
      <c r="A4" s="0" t="n">
        <v>1993.49999999999</v>
      </c>
      <c r="B4" s="0" t="n">
        <v>17.89</v>
      </c>
      <c r="C4" s="0" t="n">
        <v>107.8</v>
      </c>
    </row>
    <row r="5" customFormat="false" ht="13.2" hidden="false" customHeight="false" outlineLevel="0" collapsed="false">
      <c r="A5" s="0" t="n">
        <v>1993.58333333333</v>
      </c>
      <c r="B5" s="0" t="n">
        <v>18.01</v>
      </c>
      <c r="C5" s="0" t="n">
        <v>106.2</v>
      </c>
    </row>
    <row r="6" customFormat="false" ht="13.2" hidden="false" customHeight="false" outlineLevel="0" collapsed="false">
      <c r="A6" s="0" t="n">
        <v>1993.66666666666</v>
      </c>
      <c r="B6" s="0" t="n">
        <v>17.5</v>
      </c>
      <c r="C6" s="0" t="n">
        <v>105</v>
      </c>
    </row>
    <row r="7" customFormat="false" ht="13.2" hidden="false" customHeight="false" outlineLevel="0" collapsed="false">
      <c r="A7" s="0" t="n">
        <v>1993.74999999999</v>
      </c>
      <c r="B7" s="0" t="n">
        <v>18.15</v>
      </c>
      <c r="C7" s="0" t="n">
        <v>109.2</v>
      </c>
    </row>
    <row r="8" customFormat="false" ht="13.2" hidden="false" customHeight="false" outlineLevel="0" collapsed="false">
      <c r="A8" s="0" t="n">
        <v>1993.83333333333</v>
      </c>
      <c r="B8" s="0" t="n">
        <v>16.61</v>
      </c>
      <c r="C8" s="0" t="n">
        <v>106.6</v>
      </c>
    </row>
    <row r="9" customFormat="false" ht="13.2" hidden="false" customHeight="false" outlineLevel="0" collapsed="false">
      <c r="A9" s="0" t="n">
        <v>1993.91666666666</v>
      </c>
      <c r="B9" s="0" t="n">
        <v>14.51</v>
      </c>
      <c r="C9" s="0" t="n">
        <v>101.4</v>
      </c>
    </row>
    <row r="10" customFormat="false" ht="13.2" hidden="false" customHeight="false" outlineLevel="0" collapsed="false">
      <c r="A10" s="0" t="n">
        <v>1993.99999999999</v>
      </c>
      <c r="B10" s="0" t="n">
        <v>15.03</v>
      </c>
      <c r="C10" s="0" t="n">
        <v>99.8</v>
      </c>
    </row>
    <row r="11" customFormat="false" ht="13.2" hidden="false" customHeight="false" outlineLevel="0" collapsed="false">
      <c r="A11" s="0" t="n">
        <v>1994.08333333333</v>
      </c>
      <c r="B11" s="0" t="n">
        <v>14.78</v>
      </c>
      <c r="C11" s="0" t="n">
        <v>100.9</v>
      </c>
    </row>
    <row r="12" customFormat="false" ht="13.2" hidden="false" customHeight="false" outlineLevel="0" collapsed="false">
      <c r="A12" s="0" t="n">
        <v>1994.16666666666</v>
      </c>
      <c r="B12" s="0" t="n">
        <v>14.68</v>
      </c>
      <c r="C12" s="0" t="n">
        <v>100.8</v>
      </c>
    </row>
    <row r="13" customFormat="false" ht="13.2" hidden="false" customHeight="false" outlineLevel="0" collapsed="false">
      <c r="A13" s="0" t="n">
        <v>1994.24999999999</v>
      </c>
      <c r="B13" s="0" t="n">
        <v>16.42</v>
      </c>
      <c r="C13" s="0" t="n">
        <v>102.7</v>
      </c>
    </row>
    <row r="14" customFormat="false" ht="13.2" hidden="false" customHeight="false" outlineLevel="0" collapsed="false">
      <c r="A14" s="0" t="n">
        <v>1994.33333333333</v>
      </c>
      <c r="B14" s="0" t="n">
        <v>17.89</v>
      </c>
      <c r="C14" s="0" t="n">
        <v>104.7</v>
      </c>
    </row>
    <row r="15" customFormat="false" ht="13.2" hidden="false" customHeight="false" outlineLevel="0" collapsed="false">
      <c r="A15" s="0" t="n">
        <v>1994.41666666666</v>
      </c>
      <c r="B15" s="0" t="n">
        <v>19.06</v>
      </c>
      <c r="C15" s="0" t="n">
        <v>107.8</v>
      </c>
    </row>
    <row r="16" customFormat="false" ht="13.2" hidden="false" customHeight="false" outlineLevel="0" collapsed="false">
      <c r="A16" s="0" t="n">
        <v>1994.49999999999</v>
      </c>
      <c r="B16" s="0" t="n">
        <v>19.65</v>
      </c>
      <c r="C16" s="0" t="n">
        <v>110.6</v>
      </c>
    </row>
    <row r="17" customFormat="false" ht="13.2" hidden="false" customHeight="false" outlineLevel="0" collapsed="false">
      <c r="A17" s="0" t="n">
        <v>1994.58333333333</v>
      </c>
      <c r="B17" s="0" t="n">
        <v>18.38</v>
      </c>
      <c r="C17" s="0" t="n">
        <v>115.5</v>
      </c>
    </row>
    <row r="18" customFormat="false" ht="13.2" hidden="false" customHeight="false" outlineLevel="0" collapsed="false">
      <c r="A18" s="0" t="n">
        <v>1994.66666666666</v>
      </c>
      <c r="B18" s="0" t="n">
        <v>17.45</v>
      </c>
      <c r="C18" s="0" t="n">
        <v>114.4</v>
      </c>
    </row>
    <row r="19" customFormat="false" ht="13.2" hidden="false" customHeight="false" outlineLevel="0" collapsed="false">
      <c r="A19" s="0" t="n">
        <v>1994.74999999999</v>
      </c>
      <c r="B19" s="0" t="n">
        <v>17.72</v>
      </c>
      <c r="C19" s="0" t="n">
        <v>111.4</v>
      </c>
    </row>
    <row r="20" customFormat="false" ht="13.2" hidden="false" customHeight="false" outlineLevel="0" collapsed="false">
      <c r="A20" s="0" t="n">
        <v>1994.83333333333</v>
      </c>
      <c r="B20" s="0" t="n">
        <v>18.07</v>
      </c>
      <c r="C20" s="0" t="n">
        <v>111.9</v>
      </c>
    </row>
    <row r="21" customFormat="false" ht="13.2" hidden="false" customHeight="false" outlineLevel="0" collapsed="false">
      <c r="A21" s="0" t="n">
        <v>1994.91666666666</v>
      </c>
      <c r="B21" s="0" t="n">
        <v>17.16</v>
      </c>
      <c r="C21" s="0" t="n">
        <v>112.9</v>
      </c>
    </row>
    <row r="22" customFormat="false" ht="13.2" hidden="false" customHeight="false" outlineLevel="0" collapsed="false">
      <c r="A22" s="0" t="n">
        <v>1994.99999999999</v>
      </c>
      <c r="B22" s="0" t="n">
        <v>18.04</v>
      </c>
      <c r="C22" s="0" t="n">
        <v>113</v>
      </c>
    </row>
    <row r="23" customFormat="false" ht="13.2" hidden="false" customHeight="false" outlineLevel="0" collapsed="false">
      <c r="A23" s="0" t="n">
        <v>1995.08333333333</v>
      </c>
      <c r="B23" s="0" t="n">
        <v>18.57</v>
      </c>
      <c r="C23" s="0" t="n">
        <v>112</v>
      </c>
    </row>
    <row r="24" customFormat="false" ht="13.2" hidden="false" customHeight="false" outlineLevel="0" collapsed="false">
      <c r="A24" s="0" t="n">
        <v>1995.16666666666</v>
      </c>
      <c r="B24" s="0" t="n">
        <v>18.54</v>
      </c>
      <c r="C24" s="0" t="n">
        <v>111.9</v>
      </c>
    </row>
    <row r="25" customFormat="false" ht="13.2" hidden="false" customHeight="false" outlineLevel="0" collapsed="false">
      <c r="A25" s="0" t="n">
        <v>1995.24999999999</v>
      </c>
      <c r="B25" s="0" t="n">
        <v>19.9</v>
      </c>
      <c r="C25" s="0" t="n">
        <v>115.7</v>
      </c>
    </row>
    <row r="26" customFormat="false" ht="13.2" hidden="false" customHeight="false" outlineLevel="0" collapsed="false">
      <c r="A26" s="0" t="n">
        <v>1995.33333333332</v>
      </c>
      <c r="B26" s="0" t="n">
        <v>19.74</v>
      </c>
      <c r="C26" s="0" t="n">
        <v>122.5</v>
      </c>
    </row>
    <row r="27" customFormat="false" ht="13.2" hidden="false" customHeight="false" outlineLevel="0" collapsed="false">
      <c r="A27" s="0" t="n">
        <v>1995.41666666666</v>
      </c>
      <c r="B27" s="0" t="n">
        <v>18.45</v>
      </c>
      <c r="C27" s="0" t="n">
        <v>123.9</v>
      </c>
    </row>
    <row r="28" customFormat="false" ht="13.2" hidden="false" customHeight="false" outlineLevel="0" collapsed="false">
      <c r="A28" s="0" t="n">
        <v>1995.49999999999</v>
      </c>
      <c r="B28" s="0" t="n">
        <v>17.33</v>
      </c>
      <c r="C28" s="0" t="n">
        <v>120.1</v>
      </c>
    </row>
    <row r="29" customFormat="false" ht="13.2" hidden="false" customHeight="false" outlineLevel="0" collapsed="false">
      <c r="A29" s="0" t="n">
        <v>1995.58333333332</v>
      </c>
      <c r="B29" s="0" t="n">
        <v>18.02</v>
      </c>
      <c r="C29" s="0" t="n">
        <v>117</v>
      </c>
    </row>
    <row r="30" customFormat="false" ht="13.2" hidden="false" customHeight="false" outlineLevel="0" collapsed="false">
      <c r="A30" s="0" t="n">
        <v>1995.66666666666</v>
      </c>
      <c r="B30" s="0" t="n">
        <v>18.23</v>
      </c>
      <c r="C30" s="0" t="n">
        <v>115.8</v>
      </c>
    </row>
    <row r="31" customFormat="false" ht="13.2" hidden="false" customHeight="false" outlineLevel="0" collapsed="false">
      <c r="A31" s="0" t="n">
        <v>1995.74999999999</v>
      </c>
      <c r="B31" s="0" t="n">
        <v>17.43</v>
      </c>
      <c r="C31" s="0" t="n">
        <v>113.4</v>
      </c>
    </row>
    <row r="32" customFormat="false" ht="13.2" hidden="false" customHeight="false" outlineLevel="0" collapsed="false">
      <c r="A32" s="0" t="n">
        <v>1995.83333333332</v>
      </c>
      <c r="B32" s="0" t="n">
        <v>17.99</v>
      </c>
      <c r="C32" s="0" t="n">
        <v>110.9</v>
      </c>
    </row>
    <row r="33" customFormat="false" ht="13.2" hidden="false" customHeight="false" outlineLevel="0" collapsed="false">
      <c r="A33" s="0" t="n">
        <v>1995.91666666666</v>
      </c>
      <c r="B33" s="0" t="n">
        <v>19.03</v>
      </c>
      <c r="C33" s="0" t="n">
        <v>111.8</v>
      </c>
    </row>
    <row r="34" customFormat="false" ht="13.2" hidden="false" customHeight="false" outlineLevel="0" collapsed="false">
      <c r="A34" s="0" t="n">
        <v>1995.99999999999</v>
      </c>
      <c r="B34" s="0" t="n">
        <v>18.85</v>
      </c>
      <c r="C34" s="0" t="n">
        <v>113.7</v>
      </c>
    </row>
    <row r="35" customFormat="false" ht="13.2" hidden="false" customHeight="false" outlineLevel="0" collapsed="false">
      <c r="A35" s="0" t="n">
        <v>1996.08333333332</v>
      </c>
      <c r="B35" s="0" t="n">
        <v>19.09</v>
      </c>
      <c r="C35" s="0" t="n">
        <v>113.6</v>
      </c>
    </row>
    <row r="36" customFormat="false" ht="13.2" hidden="false" customHeight="false" outlineLevel="0" collapsed="false">
      <c r="A36" s="0" t="n">
        <v>1996.16666666666</v>
      </c>
      <c r="B36" s="0" t="n">
        <v>21.33</v>
      </c>
      <c r="C36" s="0" t="n">
        <v>118.3</v>
      </c>
    </row>
    <row r="37" customFormat="false" ht="13.2" hidden="false" customHeight="false" outlineLevel="0" collapsed="false">
      <c r="A37" s="0" t="n">
        <v>1996.24999999999</v>
      </c>
      <c r="B37" s="0" t="n">
        <v>23.5</v>
      </c>
      <c r="C37" s="0" t="n">
        <v>127.5</v>
      </c>
    </row>
    <row r="38" customFormat="false" ht="13.2" hidden="false" customHeight="false" outlineLevel="0" collapsed="false">
      <c r="A38" s="0" t="n">
        <v>1996.33333333332</v>
      </c>
      <c r="B38" s="0" t="n">
        <v>21.17</v>
      </c>
      <c r="C38" s="0" t="n">
        <v>132.4</v>
      </c>
    </row>
    <row r="39" customFormat="false" ht="13.2" hidden="false" customHeight="false" outlineLevel="0" collapsed="false">
      <c r="A39" s="0" t="n">
        <v>1996.41666666666</v>
      </c>
      <c r="B39" s="0" t="n">
        <v>20.42</v>
      </c>
      <c r="C39" s="0" t="n">
        <v>130</v>
      </c>
    </row>
    <row r="40" customFormat="false" ht="13.2" hidden="false" customHeight="false" outlineLevel="0" collapsed="false">
      <c r="A40" s="0" t="n">
        <v>1996.49999999999</v>
      </c>
      <c r="B40" s="0" t="n">
        <v>21.3</v>
      </c>
      <c r="C40" s="0" t="n">
        <v>127.2</v>
      </c>
    </row>
    <row r="41" customFormat="false" ht="13.2" hidden="false" customHeight="false" outlineLevel="0" collapsed="false">
      <c r="A41" s="0" t="n">
        <v>1996.58333333332</v>
      </c>
      <c r="B41" s="0" t="n">
        <v>21.9</v>
      </c>
      <c r="C41" s="0" t="n">
        <v>125.1</v>
      </c>
    </row>
    <row r="42" customFormat="false" ht="13.2" hidden="false" customHeight="false" outlineLevel="0" collapsed="false">
      <c r="A42" s="0" t="n">
        <v>1996.66666666666</v>
      </c>
      <c r="B42" s="0" t="n">
        <v>23.97</v>
      </c>
      <c r="C42" s="0" t="n">
        <v>124.7</v>
      </c>
    </row>
    <row r="43" customFormat="false" ht="13.2" hidden="false" customHeight="false" outlineLevel="0" collapsed="false">
      <c r="A43" s="0" t="n">
        <v>1996.74999999999</v>
      </c>
      <c r="B43" s="0" t="n">
        <v>24.88</v>
      </c>
      <c r="C43" s="0" t="n">
        <v>124.9</v>
      </c>
    </row>
    <row r="44" customFormat="false" ht="13.2" hidden="false" customHeight="false" outlineLevel="0" collapsed="false">
      <c r="A44" s="0" t="n">
        <v>1996.83333333332</v>
      </c>
      <c r="B44" s="0" t="n">
        <v>23.71</v>
      </c>
      <c r="C44" s="0" t="n">
        <v>127.8</v>
      </c>
    </row>
    <row r="45" customFormat="false" ht="13.2" hidden="false" customHeight="false" outlineLevel="0" collapsed="false">
      <c r="A45" s="0" t="n">
        <v>1996.91666666666</v>
      </c>
      <c r="B45" s="0" t="n">
        <v>25.23</v>
      </c>
      <c r="C45" s="0" t="n">
        <v>128.2</v>
      </c>
    </row>
    <row r="46" customFormat="false" ht="13.2" hidden="false" customHeight="false" outlineLevel="0" collapsed="false">
      <c r="A46" s="0" t="n">
        <v>1996.99999999999</v>
      </c>
      <c r="B46" s="0" t="n">
        <v>25.13</v>
      </c>
      <c r="C46" s="0" t="n">
        <v>128.3</v>
      </c>
    </row>
    <row r="47" customFormat="false" ht="13.2" hidden="false" customHeight="false" outlineLevel="0" collapsed="false">
      <c r="A47" s="0" t="n">
        <v>1997.08333333332</v>
      </c>
      <c r="B47" s="0" t="n">
        <v>22.18</v>
      </c>
      <c r="C47" s="0" t="n">
        <v>127.6</v>
      </c>
    </row>
    <row r="48" customFormat="false" ht="13.2" hidden="false" customHeight="false" outlineLevel="0" collapsed="false">
      <c r="A48" s="0" t="n">
        <v>1997.16666666666</v>
      </c>
      <c r="B48" s="0" t="n">
        <v>20.97</v>
      </c>
      <c r="C48" s="0" t="n">
        <v>125.1</v>
      </c>
    </row>
    <row r="49" customFormat="false" ht="13.2" hidden="false" customHeight="false" outlineLevel="0" collapsed="false">
      <c r="A49" s="0" t="n">
        <v>1997.24999999999</v>
      </c>
      <c r="B49" s="0" t="n">
        <v>19.7</v>
      </c>
      <c r="C49" s="0" t="n">
        <v>124.4</v>
      </c>
    </row>
    <row r="50" customFormat="false" ht="13.2" hidden="false" customHeight="false" outlineLevel="0" collapsed="false">
      <c r="A50" s="0" t="n">
        <v>1997.33333333332</v>
      </c>
      <c r="B50" s="0" t="n">
        <v>20.82</v>
      </c>
      <c r="C50" s="0" t="n">
        <v>124.5</v>
      </c>
    </row>
    <row r="51" customFormat="false" ht="13.2" hidden="false" customHeight="false" outlineLevel="0" collapsed="false">
      <c r="A51" s="0" t="n">
        <v>1997.41666666666</v>
      </c>
      <c r="B51" s="0" t="n">
        <v>19.26</v>
      </c>
      <c r="C51" s="0" t="n">
        <v>124.2</v>
      </c>
    </row>
    <row r="52" customFormat="false" ht="13.2" hidden="false" customHeight="false" outlineLevel="0" collapsed="false">
      <c r="A52" s="0" t="n">
        <v>1997.49999999999</v>
      </c>
      <c r="B52" s="0" t="n">
        <v>19.66</v>
      </c>
      <c r="C52" s="0" t="n">
        <v>122</v>
      </c>
    </row>
    <row r="53" customFormat="false" ht="13.2" hidden="false" customHeight="false" outlineLevel="0" collapsed="false">
      <c r="A53" s="0" t="n">
        <v>1997.58333333332</v>
      </c>
      <c r="B53" s="0" t="n">
        <v>19.95</v>
      </c>
      <c r="C53" s="0" t="n">
        <v>126.8</v>
      </c>
    </row>
    <row r="54" customFormat="false" ht="13.2" hidden="false" customHeight="false" outlineLevel="0" collapsed="false">
      <c r="A54" s="0" t="n">
        <v>1997.66666666666</v>
      </c>
      <c r="B54" s="0" t="n">
        <v>19.8</v>
      </c>
      <c r="C54" s="0" t="n">
        <v>127.6</v>
      </c>
    </row>
    <row r="55" customFormat="false" ht="13.2" hidden="false" customHeight="false" outlineLevel="0" collapsed="false">
      <c r="A55" s="0" t="n">
        <v>1997.74999999999</v>
      </c>
      <c r="B55" s="0" t="n">
        <v>21.33</v>
      </c>
      <c r="C55" s="0" t="n">
        <v>124.2</v>
      </c>
    </row>
    <row r="56" customFormat="false" ht="13.2" hidden="false" customHeight="false" outlineLevel="0" collapsed="false">
      <c r="A56" s="0" t="n">
        <v>1997.83333333332</v>
      </c>
      <c r="B56" s="0" t="n">
        <v>20.19</v>
      </c>
      <c r="C56" s="0" t="n">
        <v>121.6</v>
      </c>
    </row>
    <row r="57" customFormat="false" ht="13.2" hidden="false" customHeight="false" outlineLevel="0" collapsed="false">
      <c r="A57" s="0" t="n">
        <v>1997.91666666666</v>
      </c>
      <c r="B57" s="0" t="n">
        <v>18.33</v>
      </c>
      <c r="C57" s="0" t="n">
        <v>117.7</v>
      </c>
    </row>
    <row r="58" customFormat="false" ht="13.2" hidden="false" customHeight="false" outlineLevel="0" collapsed="false">
      <c r="A58" s="0" t="n">
        <v>1997.99999999999</v>
      </c>
      <c r="B58" s="0" t="n">
        <v>16.72</v>
      </c>
      <c r="C58" s="0" t="n">
        <v>113.2</v>
      </c>
    </row>
    <row r="59" customFormat="false" ht="13.2" hidden="false" customHeight="false" outlineLevel="0" collapsed="false">
      <c r="A59" s="0" t="n">
        <v>1998.08333333332</v>
      </c>
      <c r="B59" s="0" t="n">
        <v>16.06</v>
      </c>
      <c r="C59" s="0" t="n">
        <v>109.6</v>
      </c>
    </row>
    <row r="60" customFormat="false" ht="13.2" hidden="false" customHeight="false" outlineLevel="0" collapsed="false">
      <c r="A60" s="0" t="n">
        <v>1998.16666666666</v>
      </c>
      <c r="B60" s="0" t="n">
        <v>15.12</v>
      </c>
      <c r="C60" s="0" t="n">
        <v>106.4</v>
      </c>
    </row>
    <row r="61" customFormat="false" ht="13.2" hidden="false" customHeight="false" outlineLevel="0" collapsed="false">
      <c r="A61" s="0" t="n">
        <v>1998.24999999999</v>
      </c>
      <c r="B61" s="0" t="n">
        <v>15.35</v>
      </c>
      <c r="C61" s="0" t="n">
        <v>107.7</v>
      </c>
    </row>
    <row r="62" customFormat="false" ht="13.2" hidden="false" customHeight="false" outlineLevel="0" collapsed="false">
      <c r="A62" s="0" t="n">
        <v>1998.33333333332</v>
      </c>
      <c r="B62" s="0" t="n">
        <v>14.91</v>
      </c>
      <c r="C62" s="0" t="n">
        <v>110.5</v>
      </c>
    </row>
    <row r="63" customFormat="false" ht="13.2" hidden="false" customHeight="false" outlineLevel="0" collapsed="false">
      <c r="A63" s="0" t="n">
        <v>1998.41666666666</v>
      </c>
      <c r="B63" s="0" t="n">
        <v>13.72</v>
      </c>
      <c r="C63" s="0" t="n">
        <v>110.3</v>
      </c>
    </row>
    <row r="64" customFormat="false" ht="13.2" hidden="false" customHeight="false" outlineLevel="0" collapsed="false">
      <c r="A64" s="0" t="n">
        <v>1998.49999999999</v>
      </c>
      <c r="B64" s="0" t="n">
        <v>14.17</v>
      </c>
      <c r="C64" s="0" t="n">
        <v>109.4</v>
      </c>
    </row>
    <row r="65" customFormat="false" ht="13.2" hidden="false" customHeight="false" outlineLevel="0" collapsed="false">
      <c r="A65" s="0" t="n">
        <v>1998.58333333332</v>
      </c>
      <c r="B65" s="0" t="n">
        <v>13.47</v>
      </c>
      <c r="C65" s="0" t="n">
        <v>106.5</v>
      </c>
    </row>
    <row r="66" customFormat="false" ht="13.2" hidden="false" customHeight="false" outlineLevel="0" collapsed="false">
      <c r="A66" s="0" t="n">
        <v>1998.66666666666</v>
      </c>
      <c r="B66" s="0" t="n">
        <v>15.03</v>
      </c>
      <c r="C66" s="0" t="n">
        <v>104.9</v>
      </c>
    </row>
    <row r="67" customFormat="false" ht="13.2" hidden="false" customHeight="false" outlineLevel="0" collapsed="false">
      <c r="A67" s="0" t="n">
        <v>1998.74999999999</v>
      </c>
      <c r="B67" s="0" t="n">
        <v>14.46</v>
      </c>
      <c r="C67" s="0" t="n">
        <v>105.9</v>
      </c>
    </row>
    <row r="68" customFormat="false" ht="13.2" hidden="false" customHeight="false" outlineLevel="0" collapsed="false">
      <c r="A68" s="0" t="n">
        <v>1998.83333333332</v>
      </c>
      <c r="B68" s="0" t="n">
        <v>13</v>
      </c>
      <c r="C68" s="0" t="n">
        <v>103.6</v>
      </c>
    </row>
    <row r="69" customFormat="false" ht="13.2" hidden="false" customHeight="false" outlineLevel="0" collapsed="false">
      <c r="A69" s="0" t="n">
        <v>1998.91666666666</v>
      </c>
      <c r="B69" s="0" t="n">
        <v>11.35</v>
      </c>
      <c r="C69" s="0" t="n">
        <v>98.7</v>
      </c>
    </row>
    <row r="70" customFormat="false" ht="13.2" hidden="false" customHeight="false" outlineLevel="0" collapsed="false">
      <c r="A70" s="0" t="n">
        <v>1998.99999999999</v>
      </c>
      <c r="B70" s="0" t="n">
        <v>12.51</v>
      </c>
      <c r="C70" s="0" t="n">
        <v>98</v>
      </c>
    </row>
    <row r="71" customFormat="false" ht="13.2" hidden="false" customHeight="false" outlineLevel="0" collapsed="false">
      <c r="A71" s="0" t="n">
        <v>1999.08333333332</v>
      </c>
      <c r="B71" s="0" t="n">
        <v>12.01</v>
      </c>
      <c r="C71" s="0" t="n">
        <v>96.2</v>
      </c>
    </row>
    <row r="72" customFormat="false" ht="13.2" hidden="false" customHeight="false" outlineLevel="0" collapsed="false">
      <c r="A72" s="0" t="n">
        <v>1999.16666666665</v>
      </c>
      <c r="B72" s="0" t="n">
        <v>14.68</v>
      </c>
      <c r="C72" s="0" t="n">
        <v>102.2</v>
      </c>
    </row>
    <row r="73" customFormat="false" ht="13.2" hidden="false" customHeight="false" outlineLevel="0" collapsed="false">
      <c r="A73" s="0" t="n">
        <v>1999.24999999999</v>
      </c>
      <c r="B73" s="0" t="n">
        <v>17.31</v>
      </c>
      <c r="C73" s="0" t="n">
        <v>117.1</v>
      </c>
    </row>
    <row r="74" customFormat="false" ht="13.2" hidden="false" customHeight="false" outlineLevel="0" collapsed="false">
      <c r="A74" s="0" t="n">
        <v>1999.33333333332</v>
      </c>
      <c r="B74" s="0" t="n">
        <v>17.72</v>
      </c>
      <c r="C74" s="0" t="n">
        <v>117.1</v>
      </c>
    </row>
    <row r="75" customFormat="false" ht="13.2" hidden="false" customHeight="false" outlineLevel="0" collapsed="false">
      <c r="A75" s="0" t="n">
        <v>1999.41666666665</v>
      </c>
      <c r="B75" s="0" t="n">
        <v>17.92</v>
      </c>
      <c r="C75" s="0" t="n">
        <v>115.4</v>
      </c>
    </row>
    <row r="76" customFormat="false" ht="13.2" hidden="false" customHeight="false" outlineLevel="0" collapsed="false">
      <c r="A76" s="0" t="n">
        <v>1999.49999999999</v>
      </c>
      <c r="B76" s="0" t="n">
        <v>20.1</v>
      </c>
      <c r="C76" s="0" t="n">
        <v>119.7</v>
      </c>
    </row>
    <row r="77" customFormat="false" ht="13.2" hidden="false" customHeight="false" outlineLevel="0" collapsed="false">
      <c r="A77" s="0" t="n">
        <v>1999.58333333332</v>
      </c>
      <c r="B77" s="0" t="n">
        <v>21.28</v>
      </c>
      <c r="C77" s="0" t="n">
        <v>126</v>
      </c>
    </row>
    <row r="78" customFormat="false" ht="13.2" hidden="false" customHeight="false" outlineLevel="0" collapsed="false">
      <c r="A78" s="0" t="n">
        <v>1999.66666666665</v>
      </c>
      <c r="B78" s="0" t="n">
        <v>23.8</v>
      </c>
      <c r="C78" s="0" t="n">
        <v>129.5</v>
      </c>
    </row>
    <row r="79" customFormat="false" ht="13.2" hidden="false" customHeight="false" outlineLevel="0" collapsed="false">
      <c r="A79" s="0" t="n">
        <v>1999.74999999999</v>
      </c>
      <c r="B79" s="0" t="n">
        <v>22.69</v>
      </c>
      <c r="C79" s="0" t="n">
        <v>128.5</v>
      </c>
    </row>
    <row r="80" customFormat="false" ht="13.2" hidden="false" customHeight="false" outlineLevel="0" collapsed="false">
      <c r="A80" s="0" t="n">
        <v>1999.83333333332</v>
      </c>
      <c r="B80" s="0" t="n">
        <v>25</v>
      </c>
      <c r="C80" s="0" t="n">
        <v>129.2</v>
      </c>
    </row>
    <row r="81" customFormat="false" ht="13.2" hidden="false" customHeight="false" outlineLevel="0" collapsed="false">
      <c r="A81" s="0" t="n">
        <v>1999.91666666665</v>
      </c>
      <c r="B81" s="0" t="n">
        <v>26.1</v>
      </c>
      <c r="C81" s="0" t="n">
        <v>131.3</v>
      </c>
    </row>
    <row r="82" customFormat="false" ht="13.2" hidden="false" customHeight="false" outlineLevel="0" collapsed="false">
      <c r="A82" s="0" t="n">
        <v>1999.99999999999</v>
      </c>
      <c r="B82" s="0" t="n">
        <v>27.26</v>
      </c>
      <c r="C82" s="0" t="n">
        <v>132.9</v>
      </c>
    </row>
    <row r="83" customFormat="false" ht="13.2" hidden="false" customHeight="false" outlineLevel="0" collapsed="false">
      <c r="A83" s="0" t="n">
        <v>2000.08333333332</v>
      </c>
      <c r="B83" s="0" t="n">
        <v>29.37</v>
      </c>
      <c r="C83" s="0" t="n">
        <v>141.5</v>
      </c>
    </row>
    <row r="84" customFormat="false" ht="13.2" hidden="false" customHeight="false" outlineLevel="0" collapsed="false">
      <c r="A84" s="0" t="n">
        <v>2000.16666666665</v>
      </c>
      <c r="B84" s="0" t="n">
        <v>29.84</v>
      </c>
      <c r="C84" s="0" t="n">
        <v>155.6</v>
      </c>
    </row>
    <row r="85" customFormat="false" ht="13.2" hidden="false" customHeight="false" outlineLevel="0" collapsed="false">
      <c r="A85" s="0" t="n">
        <v>2000.24999999999</v>
      </c>
      <c r="B85" s="0" t="n">
        <v>25.72</v>
      </c>
      <c r="C85" s="0" t="n">
        <v>150.6</v>
      </c>
    </row>
    <row r="86" customFormat="false" ht="13.2" hidden="false" customHeight="false" outlineLevel="0" collapsed="false">
      <c r="A86" s="0" t="n">
        <v>2000.33333333332</v>
      </c>
      <c r="B86" s="0" t="n">
        <v>28.79</v>
      </c>
      <c r="C86" s="0" t="n">
        <v>152.6</v>
      </c>
    </row>
    <row r="87" customFormat="false" ht="13.2" hidden="false" customHeight="false" outlineLevel="0" collapsed="false">
      <c r="A87" s="0" t="n">
        <v>2000.41666666665</v>
      </c>
      <c r="B87" s="0" t="n">
        <v>31.82</v>
      </c>
      <c r="C87" s="0" t="n">
        <v>166.6</v>
      </c>
    </row>
    <row r="88" customFormat="false" ht="13.2" hidden="false" customHeight="false" outlineLevel="0" collapsed="false">
      <c r="A88" s="0" t="n">
        <v>2000.49999999999</v>
      </c>
      <c r="B88" s="0" t="n">
        <v>29.7</v>
      </c>
      <c r="C88" s="0" t="n">
        <v>159.1</v>
      </c>
    </row>
    <row r="89" customFormat="false" ht="13.2" hidden="false" customHeight="false" outlineLevel="0" collapsed="false">
      <c r="A89" s="0" t="n">
        <v>2000.58333333332</v>
      </c>
      <c r="B89" s="0" t="n">
        <v>31.26</v>
      </c>
      <c r="C89" s="0" t="n">
        <v>150.6</v>
      </c>
    </row>
    <row r="90" customFormat="false" ht="13.2" hidden="false" customHeight="false" outlineLevel="0" collapsed="false">
      <c r="A90" s="0" t="n">
        <v>2000.66666666665</v>
      </c>
      <c r="B90" s="0" t="n">
        <v>33.88</v>
      </c>
      <c r="C90" s="0" t="n">
        <v>158.8</v>
      </c>
    </row>
    <row r="91" customFormat="false" ht="13.2" hidden="false" customHeight="false" outlineLevel="0" collapsed="false">
      <c r="A91" s="0" t="n">
        <v>2000.74999999999</v>
      </c>
      <c r="B91" s="0" t="n">
        <v>33.11</v>
      </c>
      <c r="C91" s="0" t="n">
        <v>157.1</v>
      </c>
    </row>
    <row r="92" customFormat="false" ht="13.2" hidden="false" customHeight="false" outlineLevel="0" collapsed="false">
      <c r="A92" s="0" t="n">
        <v>2000.83333333332</v>
      </c>
      <c r="B92" s="0" t="n">
        <v>34.42</v>
      </c>
      <c r="C92" s="0" t="n">
        <v>155.7</v>
      </c>
    </row>
    <row r="93" customFormat="false" ht="13.2" hidden="false" customHeight="false" outlineLevel="0" collapsed="false">
      <c r="A93" s="0" t="n">
        <v>2000.91666666665</v>
      </c>
      <c r="B93" s="0" t="n">
        <v>28.44</v>
      </c>
      <c r="C93" s="0" t="n">
        <v>148.3</v>
      </c>
    </row>
    <row r="94" customFormat="false" ht="13.2" hidden="false" customHeight="false" outlineLevel="0" collapsed="false">
      <c r="A94" s="0" t="n">
        <v>2000.99999999999</v>
      </c>
      <c r="B94" s="0" t="n">
        <v>29.59</v>
      </c>
      <c r="C94" s="0" t="n">
        <v>148.7</v>
      </c>
    </row>
    <row r="95" customFormat="false" ht="13.2" hidden="false" customHeight="false" outlineLevel="0" collapsed="false">
      <c r="A95" s="0" t="n">
        <v>2001.08333333332</v>
      </c>
      <c r="B95" s="0" t="n">
        <v>29.61</v>
      </c>
      <c r="C95" s="0" t="n">
        <v>149</v>
      </c>
    </row>
    <row r="96" customFormat="false" ht="13.2" hidden="false" customHeight="false" outlineLevel="0" collapsed="false">
      <c r="A96" s="0" t="n">
        <v>2001.16666666665</v>
      </c>
      <c r="B96" s="0" t="n">
        <v>27.24</v>
      </c>
      <c r="C96" s="0" t="n">
        <v>145</v>
      </c>
    </row>
    <row r="97" customFormat="false" ht="13.2" hidden="false" customHeight="false" outlineLevel="0" collapsed="false">
      <c r="A97" s="0" t="n">
        <v>2001.24999999999</v>
      </c>
      <c r="B97" s="0" t="n">
        <v>27.49</v>
      </c>
      <c r="C97" s="0" t="n">
        <v>159.1</v>
      </c>
    </row>
    <row r="98" customFormat="false" ht="13.2" hidden="false" customHeight="false" outlineLevel="0" collapsed="false">
      <c r="A98" s="0" t="n">
        <v>2001.33333333332</v>
      </c>
      <c r="B98" s="0" t="n">
        <v>28.63</v>
      </c>
      <c r="C98" s="0" t="n">
        <v>173.8</v>
      </c>
    </row>
    <row r="99" customFormat="false" ht="13.2" hidden="false" customHeight="false" outlineLevel="0" collapsed="false">
      <c r="A99" s="0" t="n">
        <v>2001.41666666665</v>
      </c>
      <c r="B99" s="0" t="n">
        <v>27.6</v>
      </c>
      <c r="C99" s="0" t="n">
        <v>165.8</v>
      </c>
    </row>
    <row r="100" customFormat="false" ht="13.2" hidden="false" customHeight="false" outlineLevel="0" collapsed="false">
      <c r="A100" s="0" t="n">
        <v>2001.49999999999</v>
      </c>
      <c r="B100" s="0" t="n">
        <v>26.42</v>
      </c>
      <c r="C100" s="0" t="n">
        <v>146.6</v>
      </c>
    </row>
    <row r="101" customFormat="false" ht="13.2" hidden="false" customHeight="false" outlineLevel="0" collapsed="false">
      <c r="A101" s="0" t="n">
        <v>2001.58333333332</v>
      </c>
      <c r="B101" s="0" t="n">
        <v>27.37</v>
      </c>
      <c r="C101" s="0" t="n">
        <v>146.1</v>
      </c>
    </row>
    <row r="102" customFormat="false" ht="13.2" hidden="false" customHeight="false" outlineLevel="0" collapsed="false">
      <c r="A102" s="0" t="n">
        <v>2001.66666666665</v>
      </c>
      <c r="B102" s="0" t="n">
        <v>26.2</v>
      </c>
      <c r="C102" s="0" t="n">
        <v>155.7</v>
      </c>
    </row>
    <row r="103" customFormat="false" ht="13.2" hidden="false" customHeight="false" outlineLevel="0" collapsed="false">
      <c r="A103" s="0" t="n">
        <v>2001.74999999999</v>
      </c>
      <c r="B103" s="0" t="n">
        <v>22.17</v>
      </c>
      <c r="C103" s="0" t="n">
        <v>135.7</v>
      </c>
    </row>
    <row r="104" customFormat="false" ht="13.2" hidden="false" customHeight="false" outlineLevel="0" collapsed="false">
      <c r="A104" s="0" t="n">
        <v>2001.83333333332</v>
      </c>
      <c r="B104" s="0" t="n">
        <v>19.64</v>
      </c>
      <c r="C104" s="0" t="n">
        <v>121.2</v>
      </c>
    </row>
    <row r="105" customFormat="false" ht="13.2" hidden="false" customHeight="false" outlineLevel="0" collapsed="false">
      <c r="A105" s="0" t="n">
        <v>2001.91666666665</v>
      </c>
      <c r="B105" s="0" t="n">
        <v>19.39</v>
      </c>
      <c r="C105" s="0" t="n">
        <v>112.7</v>
      </c>
    </row>
    <row r="106" customFormat="false" ht="13.2" hidden="false" customHeight="false" outlineLevel="0" collapsed="false">
      <c r="A106" s="0" t="n">
        <v>2001.99999999999</v>
      </c>
      <c r="B106" s="0" t="n">
        <v>19.71</v>
      </c>
      <c r="C106" s="0" t="n">
        <v>114.8</v>
      </c>
    </row>
    <row r="107" customFormat="false" ht="13.2" hidden="false" customHeight="false" outlineLevel="0" collapsed="false">
      <c r="A107" s="0" t="n">
        <v>2002.08333333332</v>
      </c>
      <c r="B107" s="0" t="n">
        <v>20.72</v>
      </c>
      <c r="C107" s="0" t="n">
        <v>115.5</v>
      </c>
    </row>
    <row r="108" customFormat="false" ht="13.2" hidden="false" customHeight="false" outlineLevel="0" collapsed="false">
      <c r="A108" s="0" t="n">
        <v>2002.16666666665</v>
      </c>
      <c r="B108" s="0" t="n">
        <v>24.53</v>
      </c>
      <c r="C108" s="0" t="n">
        <v>128.9</v>
      </c>
    </row>
    <row r="109" customFormat="false" ht="13.2" hidden="false" customHeight="false" outlineLevel="0" collapsed="false">
      <c r="A109" s="0" t="n">
        <v>2002.24999999999</v>
      </c>
      <c r="B109" s="0" t="n">
        <v>26.18</v>
      </c>
      <c r="C109" s="0" t="n">
        <v>143.9</v>
      </c>
    </row>
    <row r="110" customFormat="false" ht="13.2" hidden="false" customHeight="false" outlineLevel="0" collapsed="false">
      <c r="A110" s="0" t="n">
        <v>2002.33333333332</v>
      </c>
      <c r="B110" s="0" t="n">
        <v>27.04</v>
      </c>
      <c r="C110" s="0" t="n">
        <v>143.4</v>
      </c>
    </row>
    <row r="111" customFormat="false" ht="13.2" hidden="false" customHeight="false" outlineLevel="0" collapsed="false">
      <c r="A111" s="0" t="n">
        <v>2002.41666666665</v>
      </c>
      <c r="B111" s="0" t="n">
        <v>25.52</v>
      </c>
      <c r="C111" s="0" t="n">
        <v>142.4</v>
      </c>
    </row>
    <row r="112" customFormat="false" ht="13.2" hidden="false" customHeight="false" outlineLevel="0" collapsed="false">
      <c r="A112" s="0" t="n">
        <v>2002.49999999999</v>
      </c>
      <c r="B112" s="0" t="n">
        <v>26.97</v>
      </c>
      <c r="C112" s="0" t="n">
        <v>143.8</v>
      </c>
    </row>
    <row r="113" customFormat="false" ht="13.2" hidden="false" customHeight="false" outlineLevel="0" collapsed="false">
      <c r="A113" s="0" t="n">
        <v>2002.58333333332</v>
      </c>
      <c r="B113" s="0" t="n">
        <v>28.39</v>
      </c>
      <c r="C113" s="0" t="n">
        <v>143.8</v>
      </c>
    </row>
    <row r="114" customFormat="false" ht="13.2" hidden="false" customHeight="false" outlineLevel="0" collapsed="false">
      <c r="A114" s="0" t="n">
        <v>2002.66666666665</v>
      </c>
      <c r="B114" s="0" t="n">
        <v>29.66</v>
      </c>
      <c r="C114" s="0" t="n">
        <v>144.1</v>
      </c>
    </row>
    <row r="115" customFormat="false" ht="13.2" hidden="false" customHeight="false" outlineLevel="0" collapsed="false">
      <c r="A115" s="0" t="n">
        <v>2002.74999999998</v>
      </c>
      <c r="B115" s="0" t="n">
        <v>28.84</v>
      </c>
      <c r="C115" s="0" t="n">
        <v>148.6</v>
      </c>
    </row>
    <row r="116" customFormat="false" ht="13.2" hidden="false" customHeight="false" outlineLevel="0" collapsed="false">
      <c r="A116" s="0" t="n">
        <v>2002.83333333332</v>
      </c>
      <c r="B116" s="0" t="n">
        <v>26.35</v>
      </c>
      <c r="C116" s="0" t="n">
        <v>146.1</v>
      </c>
    </row>
    <row r="117" customFormat="false" ht="13.2" hidden="false" customHeight="false" outlineLevel="0" collapsed="false">
      <c r="A117" s="0" t="n">
        <v>2002.91666666665</v>
      </c>
      <c r="B117" s="0" t="n">
        <v>29.46</v>
      </c>
      <c r="C117" s="0" t="n">
        <v>142.9</v>
      </c>
    </row>
    <row r="118" customFormat="false" ht="13.2" hidden="false" customHeight="false" outlineLevel="0" collapsed="false">
      <c r="A118" s="0" t="n">
        <v>2002.99999999998</v>
      </c>
      <c r="B118" s="0" t="n">
        <v>32.95</v>
      </c>
      <c r="C118" s="0" t="n">
        <v>150</v>
      </c>
    </row>
    <row r="119" customFormat="false" ht="13.2" hidden="false" customHeight="false" outlineLevel="0" collapsed="false">
      <c r="A119" s="0" t="n">
        <v>2003.08333333332</v>
      </c>
      <c r="B119" s="0" t="n">
        <v>35.83</v>
      </c>
      <c r="C119" s="0" t="n">
        <v>165.5</v>
      </c>
    </row>
    <row r="120" customFormat="false" ht="13.2" hidden="false" customHeight="false" outlineLevel="0" collapsed="false">
      <c r="A120" s="0" t="n">
        <v>2003.16666666665</v>
      </c>
      <c r="B120" s="0" t="n">
        <v>33.51</v>
      </c>
      <c r="C120" s="0" t="n">
        <v>173.4</v>
      </c>
    </row>
    <row r="121" customFormat="false" ht="13.2" hidden="false" customHeight="false" outlineLevel="0" collapsed="false">
      <c r="A121" s="0" t="n">
        <v>2003.24999999998</v>
      </c>
      <c r="B121" s="0" t="n">
        <v>28.17</v>
      </c>
      <c r="C121" s="0" t="n">
        <v>163.3</v>
      </c>
    </row>
    <row r="122" customFormat="false" ht="13.2" hidden="false" customHeight="false" outlineLevel="0" collapsed="false">
      <c r="A122" s="0" t="n">
        <v>2003.33333333332</v>
      </c>
      <c r="B122" s="0" t="n">
        <v>28.11</v>
      </c>
      <c r="C122" s="0" t="n">
        <v>153.9</v>
      </c>
    </row>
    <row r="123" customFormat="false" ht="13.2" hidden="false" customHeight="false" outlineLevel="0" collapsed="false">
      <c r="A123" s="0" t="n">
        <v>2003.41666666665</v>
      </c>
      <c r="B123" s="0" t="n">
        <v>30.66</v>
      </c>
      <c r="C123" s="0" t="n">
        <v>153.3</v>
      </c>
    </row>
    <row r="124" customFormat="false" ht="13.2" hidden="false" customHeight="false" outlineLevel="0" collapsed="false">
      <c r="A124" s="0" t="n">
        <v>2003.49999999998</v>
      </c>
      <c r="B124" s="0" t="n">
        <v>30.75</v>
      </c>
      <c r="C124" s="0" t="n">
        <v>155.4</v>
      </c>
    </row>
    <row r="125" customFormat="false" ht="13.2" hidden="false" customHeight="false" outlineLevel="0" collapsed="false">
      <c r="A125" s="0" t="n">
        <v>2003.58333333332</v>
      </c>
      <c r="B125" s="0" t="n">
        <v>31.57</v>
      </c>
      <c r="C125" s="0" t="n">
        <v>166.1</v>
      </c>
    </row>
    <row r="126" customFormat="false" ht="13.2" hidden="false" customHeight="false" outlineLevel="0" collapsed="false">
      <c r="A126" s="0" t="n">
        <v>2003.66666666665</v>
      </c>
      <c r="B126" s="0" t="n">
        <v>28.31</v>
      </c>
      <c r="C126" s="0" t="n">
        <v>172.1</v>
      </c>
    </row>
    <row r="127" customFormat="false" ht="13.2" hidden="false" customHeight="false" outlineLevel="0" collapsed="false">
      <c r="A127" s="0" t="n">
        <v>2003.74999999998</v>
      </c>
      <c r="B127" s="0" t="n">
        <v>30.34</v>
      </c>
      <c r="C127" s="0" t="n">
        <v>160.6</v>
      </c>
    </row>
    <row r="128" customFormat="false" ht="13.2" hidden="false" customHeight="false" outlineLevel="0" collapsed="false">
      <c r="A128" s="0" t="n">
        <v>2003.83333333332</v>
      </c>
      <c r="B128" s="0" t="n">
        <v>31.11</v>
      </c>
      <c r="C128" s="0" t="n">
        <v>155.5</v>
      </c>
    </row>
    <row r="129" customFormat="false" ht="13.2" hidden="false" customHeight="false" outlineLevel="0" collapsed="false">
      <c r="A129" s="0" t="n">
        <v>2003.91666666665</v>
      </c>
      <c r="B129" s="0" t="n">
        <v>32.13</v>
      </c>
      <c r="C129" s="0" t="n">
        <v>152.2</v>
      </c>
    </row>
    <row r="130" customFormat="false" ht="13.2" hidden="false" customHeight="false" outlineLevel="0" collapsed="false">
      <c r="A130" s="0" t="n">
        <v>2003.99999999998</v>
      </c>
      <c r="B130" s="0" t="n">
        <v>34.31</v>
      </c>
      <c r="C130" s="0" t="n">
        <v>161.4</v>
      </c>
    </row>
    <row r="131" customFormat="false" ht="13.2" hidden="false" customHeight="false" outlineLevel="0" collapsed="false">
      <c r="A131" s="0" t="n">
        <v>2004.08333333332</v>
      </c>
      <c r="B131" s="0" t="n">
        <v>34.68</v>
      </c>
      <c r="C131" s="0" t="n">
        <v>169</v>
      </c>
    </row>
    <row r="132" customFormat="false" ht="13.2" hidden="false" customHeight="false" outlineLevel="0" collapsed="false">
      <c r="A132" s="0" t="n">
        <v>2004.16666666665</v>
      </c>
      <c r="B132" s="0" t="n">
        <v>36.74</v>
      </c>
      <c r="C132" s="0" t="n">
        <v>177.8</v>
      </c>
    </row>
    <row r="133" customFormat="false" ht="13.2" hidden="false" customHeight="false" outlineLevel="0" collapsed="false">
      <c r="A133" s="0" t="n">
        <v>2004.24999999998</v>
      </c>
      <c r="B133" s="0" t="n">
        <v>36.75</v>
      </c>
      <c r="C133" s="0" t="n">
        <v>183.9</v>
      </c>
    </row>
    <row r="134" customFormat="false" ht="13.2" hidden="false" customHeight="false" outlineLevel="0" collapsed="false">
      <c r="A134" s="0" t="n">
        <v>2004.33333333332</v>
      </c>
      <c r="B134" s="0" t="n">
        <v>40.28</v>
      </c>
      <c r="C134" s="0" t="n">
        <v>202.3</v>
      </c>
    </row>
    <row r="135" customFormat="false" ht="13.2" hidden="false" customHeight="false" outlineLevel="0" collapsed="false">
      <c r="A135" s="0" t="n">
        <v>2004.41666666665</v>
      </c>
      <c r="B135" s="0" t="n">
        <v>38.03</v>
      </c>
      <c r="C135" s="0" t="n">
        <v>201.3</v>
      </c>
    </row>
    <row r="136" customFormat="false" ht="13.2" hidden="false" customHeight="false" outlineLevel="0" collapsed="false">
      <c r="A136" s="0" t="n">
        <v>2004.49999999998</v>
      </c>
      <c r="B136" s="0" t="n">
        <v>40.78</v>
      </c>
      <c r="C136" s="0" t="n">
        <v>195.4</v>
      </c>
    </row>
    <row r="137" customFormat="false" ht="13.2" hidden="false" customHeight="false" outlineLevel="0" collapsed="false">
      <c r="A137" s="0" t="n">
        <v>2004.58333333332</v>
      </c>
      <c r="B137" s="0" t="n">
        <v>44.9</v>
      </c>
      <c r="C137" s="0" t="n">
        <v>192</v>
      </c>
    </row>
    <row r="138" customFormat="false" ht="13.2" hidden="false" customHeight="false" outlineLevel="0" collapsed="false">
      <c r="A138" s="0" t="n">
        <v>2004.66666666665</v>
      </c>
      <c r="B138" s="0" t="n">
        <v>45.94</v>
      </c>
      <c r="C138" s="0" t="n">
        <v>191.2</v>
      </c>
    </row>
    <row r="139" customFormat="false" ht="13.2" hidden="false" customHeight="false" outlineLevel="0" collapsed="false">
      <c r="A139" s="0" t="n">
        <v>2004.74999999998</v>
      </c>
      <c r="B139" s="0" t="n">
        <v>53.28</v>
      </c>
      <c r="C139" s="0" t="n">
        <v>204.2</v>
      </c>
    </row>
    <row r="140" customFormat="false" ht="13.2" hidden="false" customHeight="false" outlineLevel="0" collapsed="false">
      <c r="A140" s="0" t="n">
        <v>2004.83333333332</v>
      </c>
      <c r="B140" s="0" t="n">
        <v>48.47</v>
      </c>
      <c r="C140" s="0" t="n">
        <v>202.3</v>
      </c>
    </row>
    <row r="141" customFormat="false" ht="13.2" hidden="false" customHeight="false" outlineLevel="0" collapsed="false">
      <c r="A141" s="0" t="n">
        <v>2004.91666666665</v>
      </c>
      <c r="B141" s="0" t="n">
        <v>43.15</v>
      </c>
      <c r="C141" s="0" t="n">
        <v>188.7</v>
      </c>
    </row>
    <row r="142" customFormat="false" ht="13.2" hidden="false" customHeight="false" outlineLevel="0" collapsed="false">
      <c r="A142" s="0" t="n">
        <v>2004.99999999998</v>
      </c>
      <c r="B142" s="0" t="n">
        <v>46.84</v>
      </c>
      <c r="C142" s="0" t="n">
        <v>187.5</v>
      </c>
    </row>
    <row r="143" customFormat="false" ht="13.2" hidden="false" customHeight="false" outlineLevel="0" collapsed="false">
      <c r="A143" s="0" t="n">
        <v>2005.08333333332</v>
      </c>
      <c r="B143" s="0" t="n">
        <v>48.15</v>
      </c>
      <c r="C143" s="0" t="n">
        <v>195.3</v>
      </c>
    </row>
    <row r="144" customFormat="false" ht="13.2" hidden="false" customHeight="false" outlineLevel="0" collapsed="false">
      <c r="A144" s="0" t="n">
        <v>2005.16666666665</v>
      </c>
      <c r="B144" s="0" t="n">
        <v>54.19</v>
      </c>
      <c r="C144" s="0" t="n">
        <v>212</v>
      </c>
    </row>
    <row r="145" customFormat="false" ht="13.2" hidden="false" customHeight="false" outlineLevel="0" collapsed="false">
      <c r="A145" s="0" t="n">
        <v>2005.24999999998</v>
      </c>
      <c r="B145" s="0" t="n">
        <v>52.98</v>
      </c>
      <c r="C145" s="0" t="n">
        <v>228.5</v>
      </c>
    </row>
    <row r="146" customFormat="false" ht="13.2" hidden="false" customHeight="false" outlineLevel="0" collapsed="false">
      <c r="A146" s="0" t="n">
        <v>2005.33333333332</v>
      </c>
      <c r="B146" s="0" t="n">
        <v>49.83</v>
      </c>
      <c r="C146" s="0" t="n">
        <v>220.5</v>
      </c>
    </row>
    <row r="147" customFormat="false" ht="13.2" hidden="false" customHeight="false" outlineLevel="0" collapsed="false">
      <c r="A147" s="0" t="n">
        <v>2005.41666666665</v>
      </c>
      <c r="B147" s="0" t="n">
        <v>56.35</v>
      </c>
      <c r="C147" s="0" t="n">
        <v>219.8</v>
      </c>
    </row>
    <row r="148" customFormat="false" ht="13.2" hidden="false" customHeight="false" outlineLevel="0" collapsed="false">
      <c r="A148" s="0" t="n">
        <v>2005.49999999998</v>
      </c>
      <c r="B148" s="0" t="n">
        <v>59</v>
      </c>
      <c r="C148" s="0" t="n">
        <v>233.3</v>
      </c>
    </row>
    <row r="149" customFormat="false" ht="13.2" hidden="false" customHeight="false" outlineLevel="0" collapsed="false">
      <c r="A149" s="0" t="n">
        <v>2005.58333333332</v>
      </c>
      <c r="B149" s="0" t="n">
        <v>64.99</v>
      </c>
      <c r="C149" s="0" t="n">
        <v>252.9</v>
      </c>
    </row>
    <row r="150" customFormat="false" ht="13.2" hidden="false" customHeight="false" outlineLevel="0" collapsed="false">
      <c r="A150" s="0" t="n">
        <v>2005.66666666665</v>
      </c>
      <c r="B150" s="0" t="n">
        <v>65.59</v>
      </c>
      <c r="C150" s="0" t="n">
        <v>295.1</v>
      </c>
    </row>
    <row r="151" customFormat="false" ht="13.2" hidden="false" customHeight="false" outlineLevel="0" collapsed="false">
      <c r="A151" s="0" t="n">
        <v>2005.74999999998</v>
      </c>
      <c r="B151" s="0" t="n">
        <v>62.26</v>
      </c>
      <c r="C151" s="0" t="n">
        <v>276.5</v>
      </c>
    </row>
    <row r="152" customFormat="false" ht="13.2" hidden="false" customHeight="false" outlineLevel="0" collapsed="false">
      <c r="A152" s="0" t="n">
        <v>2005.83333333332</v>
      </c>
      <c r="B152" s="0" t="n">
        <v>58.32</v>
      </c>
      <c r="C152" s="0" t="n">
        <v>230.3</v>
      </c>
    </row>
    <row r="153" customFormat="false" ht="13.2" hidden="false" customHeight="false" outlineLevel="0" collapsed="false">
      <c r="A153" s="0" t="n">
        <v>2005.91666666665</v>
      </c>
      <c r="B153" s="0" t="n">
        <v>59.41</v>
      </c>
      <c r="C153" s="0" t="n">
        <v>222.9</v>
      </c>
    </row>
    <row r="154" customFormat="false" ht="13.2" hidden="false" customHeight="false" outlineLevel="0" collapsed="false">
      <c r="A154" s="0" t="n">
        <v>2005.99999999998</v>
      </c>
      <c r="B154" s="0" t="n">
        <v>65.49</v>
      </c>
      <c r="C154" s="0" t="n">
        <v>236</v>
      </c>
    </row>
    <row r="155" customFormat="false" ht="13.2" hidden="false" customHeight="false" outlineLevel="0" collapsed="false">
      <c r="A155" s="0" t="n">
        <v>2006.08333333332</v>
      </c>
      <c r="B155" s="0" t="n">
        <v>61.63</v>
      </c>
      <c r="C155" s="0" t="n">
        <v>232.6</v>
      </c>
    </row>
    <row r="156" customFormat="false" ht="13.2" hidden="false" customHeight="false" outlineLevel="0" collapsed="false">
      <c r="A156" s="0" t="n">
        <v>2006.16666666665</v>
      </c>
      <c r="B156" s="0" t="n">
        <v>62.69</v>
      </c>
      <c r="C156" s="0" t="n">
        <v>246.8</v>
      </c>
    </row>
    <row r="157" customFormat="false" ht="13.2" hidden="false" customHeight="false" outlineLevel="0" collapsed="false">
      <c r="A157" s="0" t="n">
        <v>2006.24999999998</v>
      </c>
      <c r="B157" s="0" t="n">
        <v>69.44</v>
      </c>
      <c r="C157" s="0" t="n">
        <v>278.7</v>
      </c>
    </row>
    <row r="158" customFormat="false" ht="13.2" hidden="false" customHeight="false" outlineLevel="0" collapsed="false">
      <c r="A158" s="0" t="n">
        <v>2006.33333333331</v>
      </c>
      <c r="B158" s="0" t="n">
        <v>70.84</v>
      </c>
      <c r="C158" s="0" t="n">
        <v>295.3</v>
      </c>
    </row>
    <row r="159" customFormat="false" ht="13.2" hidden="false" customHeight="false" outlineLevel="0" collapsed="false">
      <c r="A159" s="0" t="n">
        <v>2006.41666666665</v>
      </c>
      <c r="B159" s="0" t="n">
        <v>70.95</v>
      </c>
      <c r="C159" s="0" t="n">
        <v>293</v>
      </c>
    </row>
    <row r="160" customFormat="false" ht="13.2" hidden="false" customHeight="false" outlineLevel="0" collapsed="false">
      <c r="A160" s="0" t="n">
        <v>2006.49999999998</v>
      </c>
      <c r="B160" s="0" t="n">
        <v>74.41</v>
      </c>
      <c r="C160" s="0" t="n">
        <v>302.5</v>
      </c>
    </row>
    <row r="161" customFormat="false" ht="13.2" hidden="false" customHeight="false" outlineLevel="0" collapsed="false">
      <c r="A161" s="0" t="n">
        <v>2006.58333333331</v>
      </c>
      <c r="B161" s="0" t="n">
        <v>73.04</v>
      </c>
      <c r="C161" s="0" t="n">
        <v>299.9</v>
      </c>
    </row>
    <row r="162" customFormat="false" ht="13.2" hidden="false" customHeight="false" outlineLevel="0" collapsed="false">
      <c r="A162" s="0" t="n">
        <v>2006.66666666665</v>
      </c>
      <c r="B162" s="0" t="n">
        <v>63.8</v>
      </c>
      <c r="C162" s="0" t="n">
        <v>260.6</v>
      </c>
    </row>
    <row r="163" customFormat="false" ht="13.2" hidden="false" customHeight="false" outlineLevel="0" collapsed="false">
      <c r="A163" s="0" t="n">
        <v>2006.74999999998</v>
      </c>
      <c r="B163" s="0" t="n">
        <v>58.89</v>
      </c>
      <c r="C163" s="0" t="n">
        <v>229.3</v>
      </c>
    </row>
    <row r="164" customFormat="false" ht="13.2" hidden="false" customHeight="false" outlineLevel="0" collapsed="false">
      <c r="A164" s="0" t="n">
        <v>2006.83333333331</v>
      </c>
      <c r="B164" s="0" t="n">
        <v>59.08</v>
      </c>
      <c r="C164" s="0" t="n">
        <v>227.5</v>
      </c>
    </row>
    <row r="165" customFormat="false" ht="13.2" hidden="false" customHeight="false" outlineLevel="0" collapsed="false">
      <c r="A165" s="0" t="n">
        <v>2006.91666666665</v>
      </c>
      <c r="B165" s="0" t="n">
        <v>61.96</v>
      </c>
      <c r="C165" s="0" t="n">
        <v>235.9</v>
      </c>
    </row>
    <row r="166" customFormat="false" ht="13.2" hidden="false" customHeight="false" outlineLevel="0" collapsed="false">
      <c r="A166" s="0" t="n">
        <v>2006.99999999998</v>
      </c>
      <c r="B166" s="0" t="n">
        <v>54.51</v>
      </c>
      <c r="C166" s="0" t="n">
        <v>228.9</v>
      </c>
    </row>
    <row r="167" customFormat="false" ht="13.2" hidden="false" customHeight="false" outlineLevel="0" collapsed="false">
      <c r="A167" s="0" t="n">
        <v>2007.08333333331</v>
      </c>
      <c r="B167" s="0" t="n">
        <v>59.28</v>
      </c>
      <c r="C167" s="0" t="n">
        <v>232.3</v>
      </c>
    </row>
    <row r="168" customFormat="false" ht="13.2" hidden="false" customHeight="false" outlineLevel="0" collapsed="false">
      <c r="A168" s="0" t="n">
        <v>2007.16666666665</v>
      </c>
      <c r="B168" s="0" t="n">
        <v>60.44</v>
      </c>
      <c r="C168" s="0" t="n">
        <v>260.9</v>
      </c>
    </row>
    <row r="169" customFormat="false" ht="13.2" hidden="false" customHeight="false" outlineLevel="0" collapsed="false">
      <c r="A169" s="0" t="n">
        <v>2007.24999999998</v>
      </c>
      <c r="B169" s="0" t="n">
        <v>63.98</v>
      </c>
      <c r="C169" s="0" t="n">
        <v>289.1</v>
      </c>
    </row>
    <row r="170" customFormat="false" ht="13.2" hidden="false" customHeight="false" outlineLevel="0" collapsed="false">
      <c r="A170" s="0" t="n">
        <v>2007.33333333331</v>
      </c>
      <c r="B170" s="0" t="n">
        <v>63.45</v>
      </c>
      <c r="C170" s="0" t="n">
        <v>318.7</v>
      </c>
    </row>
    <row r="171" customFormat="false" ht="13.2" hidden="false" customHeight="false" outlineLevel="0" collapsed="false">
      <c r="A171" s="0" t="n">
        <v>2007.41666666665</v>
      </c>
      <c r="B171" s="0" t="n">
        <v>67.49</v>
      </c>
      <c r="C171" s="0" t="n">
        <v>310.2</v>
      </c>
    </row>
    <row r="172" customFormat="false" ht="13.2" hidden="false" customHeight="false" outlineLevel="0" collapsed="false">
      <c r="A172" s="0" t="n">
        <v>2007.49999999998</v>
      </c>
      <c r="B172" s="0" t="n">
        <v>74.12</v>
      </c>
      <c r="C172" s="0" t="n">
        <v>301.1</v>
      </c>
    </row>
    <row r="173" customFormat="false" ht="13.2" hidden="false" customHeight="false" outlineLevel="0" collapsed="false">
      <c r="A173" s="0" t="n">
        <v>2007.58333333331</v>
      </c>
      <c r="B173" s="0" t="n">
        <v>72.36</v>
      </c>
      <c r="C173" s="0" t="n">
        <v>283.4</v>
      </c>
    </row>
    <row r="174" customFormat="false" ht="13.2" hidden="false" customHeight="false" outlineLevel="0" collapsed="false">
      <c r="A174" s="0" t="n">
        <v>2007.66666666665</v>
      </c>
      <c r="B174" s="0" t="n">
        <v>79.91</v>
      </c>
      <c r="C174" s="0" t="n">
        <v>284.9</v>
      </c>
    </row>
    <row r="175" customFormat="false" ht="13.2" hidden="false" customHeight="false" outlineLevel="0" collapsed="false">
      <c r="A175" s="0" t="n">
        <v>2007.74999999998</v>
      </c>
      <c r="B175" s="0" t="n">
        <v>85.8</v>
      </c>
      <c r="C175" s="0" t="n">
        <v>285.3</v>
      </c>
    </row>
    <row r="176" customFormat="false" ht="13.2" hidden="false" customHeight="false" outlineLevel="0" collapsed="false">
      <c r="A176" s="0" t="n">
        <v>2007.83333333331</v>
      </c>
      <c r="B176" s="0" t="n">
        <v>94.77</v>
      </c>
      <c r="C176" s="0" t="n">
        <v>312.8</v>
      </c>
    </row>
    <row r="177" customFormat="false" ht="13.2" hidden="false" customHeight="false" outlineLevel="0" collapsed="false">
      <c r="A177" s="0" t="n">
        <v>2007.91666666665</v>
      </c>
      <c r="B177" s="0" t="n">
        <v>91.69</v>
      </c>
      <c r="C177" s="0" t="n">
        <v>307</v>
      </c>
    </row>
    <row r="178" customFormat="false" ht="13.2" hidden="false" customHeight="false" outlineLevel="0" collapsed="false">
      <c r="A178" s="0" t="n">
        <v>2007.99999999998</v>
      </c>
      <c r="B178" s="0" t="n">
        <v>92.97</v>
      </c>
      <c r="C178" s="0" t="n">
        <v>309.5</v>
      </c>
    </row>
    <row r="179" customFormat="false" ht="13.2" hidden="false" customHeight="false" outlineLevel="0" collapsed="false">
      <c r="A179" s="0" t="n">
        <v>2008.08333333331</v>
      </c>
      <c r="B179" s="0" t="n">
        <v>95.39</v>
      </c>
      <c r="C179" s="0" t="n">
        <v>307.8</v>
      </c>
    </row>
    <row r="180" customFormat="false" ht="13.2" hidden="false" customHeight="false" outlineLevel="0" collapsed="false">
      <c r="A180" s="0" t="n">
        <v>2008.16666666665</v>
      </c>
      <c r="B180" s="0" t="n">
        <v>105.45</v>
      </c>
      <c r="C180" s="0" t="n">
        <v>329.3</v>
      </c>
    </row>
    <row r="181" customFormat="false" ht="13.2" hidden="false" customHeight="false" outlineLevel="0" collapsed="false">
      <c r="A181" s="0" t="n">
        <v>2008.24999999998</v>
      </c>
      <c r="B181" s="0" t="n">
        <v>112.58</v>
      </c>
      <c r="C181" s="0" t="n">
        <v>350.7</v>
      </c>
    </row>
    <row r="182" customFormat="false" ht="13.2" hidden="false" customHeight="false" outlineLevel="0" collapsed="false">
      <c r="A182" s="0" t="n">
        <v>2008.33333333331</v>
      </c>
      <c r="B182" s="0" t="n">
        <v>125.4</v>
      </c>
      <c r="C182" s="0" t="n">
        <v>381.5</v>
      </c>
    </row>
    <row r="183" customFormat="false" ht="13.2" hidden="false" customHeight="false" outlineLevel="0" collapsed="false">
      <c r="A183" s="0" t="n">
        <v>2008.41666666665</v>
      </c>
      <c r="B183" s="0" t="n">
        <v>133.88</v>
      </c>
      <c r="C183" s="0" t="n">
        <v>410.5</v>
      </c>
    </row>
    <row r="184" customFormat="false" ht="13.2" hidden="false" customHeight="false" outlineLevel="0" collapsed="false">
      <c r="A184" s="0" t="n">
        <v>2008.49999999998</v>
      </c>
      <c r="B184" s="0" t="n">
        <v>133.37</v>
      </c>
      <c r="C184" s="0" t="n">
        <v>411.4</v>
      </c>
    </row>
    <row r="185" customFormat="false" ht="13.2" hidden="false" customHeight="false" outlineLevel="0" collapsed="false">
      <c r="A185" s="0" t="n">
        <v>2008.58333333331</v>
      </c>
      <c r="B185" s="0" t="n">
        <v>116.67</v>
      </c>
      <c r="C185" s="0" t="n">
        <v>38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5" min="2" style="0" width="18.99"/>
  </cols>
  <sheetData>
    <row r="1" customFormat="false" ht="15.6" hidden="false" customHeight="false" outlineLevel="0" collapsed="false">
      <c r="A1" s="17" t="s">
        <v>51</v>
      </c>
      <c r="B1" s="18" t="s">
        <v>94</v>
      </c>
    </row>
    <row r="2" customFormat="false" ht="13.2" hidden="false" customHeight="false" outlineLevel="0" collapsed="false">
      <c r="A2" s="19" t="s">
        <v>53</v>
      </c>
      <c r="B2" s="20" t="s">
        <v>95</v>
      </c>
      <c r="C2" s="20" t="s">
        <v>96</v>
      </c>
      <c r="D2" s="20" t="s">
        <v>97</v>
      </c>
      <c r="E2" s="20"/>
    </row>
    <row r="3" customFormat="false" ht="66" hidden="false" customHeight="false" outlineLevel="0" collapsed="false">
      <c r="A3" s="21" t="s">
        <v>56</v>
      </c>
      <c r="B3" s="22" t="s">
        <v>98</v>
      </c>
      <c r="C3" s="22" t="s">
        <v>99</v>
      </c>
      <c r="D3" s="22" t="s">
        <v>100</v>
      </c>
      <c r="E3" s="22"/>
    </row>
    <row r="4" customFormat="false" ht="13.2" hidden="false" customHeight="false" outlineLevel="0" collapsed="false">
      <c r="A4" s="23" t="n">
        <v>31578</v>
      </c>
      <c r="D4" s="0" t="n">
        <v>32.95</v>
      </c>
    </row>
    <row r="5" customFormat="false" ht="13.2" hidden="false" customHeight="false" outlineLevel="0" collapsed="false">
      <c r="A5" s="23" t="n">
        <v>31608</v>
      </c>
      <c r="D5" s="0" t="n">
        <v>28.09</v>
      </c>
    </row>
    <row r="6" customFormat="false" ht="13.2" hidden="false" customHeight="false" outlineLevel="0" collapsed="false">
      <c r="A6" s="23" t="n">
        <v>31639</v>
      </c>
      <c r="D6" s="0" t="n">
        <v>35.98</v>
      </c>
    </row>
    <row r="7" customFormat="false" ht="13.2" hidden="false" customHeight="false" outlineLevel="0" collapsed="false">
      <c r="A7" s="23" t="n">
        <v>31670</v>
      </c>
      <c r="D7" s="0" t="n">
        <v>37.72</v>
      </c>
    </row>
    <row r="8" customFormat="false" ht="13.2" hidden="false" customHeight="false" outlineLevel="0" collapsed="false">
      <c r="A8" s="23" t="n">
        <v>31700</v>
      </c>
      <c r="D8" s="0" t="n">
        <v>36.42</v>
      </c>
    </row>
    <row r="9" customFormat="false" ht="13.2" hidden="false" customHeight="false" outlineLevel="0" collapsed="false">
      <c r="A9" s="23" t="n">
        <v>31731</v>
      </c>
      <c r="D9" s="0" t="n">
        <v>41.95</v>
      </c>
    </row>
    <row r="10" customFormat="false" ht="13.2" hidden="false" customHeight="false" outlineLevel="0" collapsed="false">
      <c r="A10" s="23" t="n">
        <v>31761</v>
      </c>
      <c r="D10" s="0" t="n">
        <v>41.95</v>
      </c>
    </row>
    <row r="11" customFormat="false" ht="13.2" hidden="false" customHeight="false" outlineLevel="0" collapsed="false">
      <c r="A11" s="23" t="n">
        <v>31792</v>
      </c>
      <c r="D11" s="0" t="n">
        <v>47.7</v>
      </c>
    </row>
    <row r="12" customFormat="false" ht="13.2" hidden="false" customHeight="false" outlineLevel="0" collapsed="false">
      <c r="A12" s="23" t="n">
        <v>31823</v>
      </c>
      <c r="D12" s="0" t="n">
        <v>44.87</v>
      </c>
    </row>
    <row r="13" customFormat="false" ht="13.2" hidden="false" customHeight="false" outlineLevel="0" collapsed="false">
      <c r="A13" s="23" t="n">
        <v>31851</v>
      </c>
      <c r="D13" s="0" t="n">
        <v>45.39</v>
      </c>
    </row>
    <row r="14" customFormat="false" ht="13.2" hidden="false" customHeight="false" outlineLevel="0" collapsed="false">
      <c r="A14" s="23" t="n">
        <v>31882</v>
      </c>
      <c r="D14" s="0" t="n">
        <v>47.07</v>
      </c>
    </row>
    <row r="15" customFormat="false" ht="13.2" hidden="false" customHeight="false" outlineLevel="0" collapsed="false">
      <c r="A15" s="23" t="n">
        <v>31912</v>
      </c>
      <c r="D15" s="0" t="n">
        <v>48.88</v>
      </c>
    </row>
    <row r="16" customFormat="false" ht="13.2" hidden="false" customHeight="false" outlineLevel="0" collapsed="false">
      <c r="A16" s="23" t="n">
        <v>31943</v>
      </c>
      <c r="D16" s="0" t="n">
        <v>48.59</v>
      </c>
    </row>
    <row r="17" customFormat="false" ht="13.2" hidden="false" customHeight="false" outlineLevel="0" collapsed="false">
      <c r="A17" s="23" t="n">
        <v>31973</v>
      </c>
      <c r="D17" s="0" t="n">
        <v>52.82</v>
      </c>
    </row>
    <row r="18" customFormat="false" ht="13.2" hidden="false" customHeight="false" outlineLevel="0" collapsed="false">
      <c r="A18" s="23" t="n">
        <v>32004</v>
      </c>
      <c r="D18" s="0" t="n">
        <v>56.16</v>
      </c>
    </row>
    <row r="19" customFormat="false" ht="13.2" hidden="false" customHeight="false" outlineLevel="0" collapsed="false">
      <c r="A19" s="23" t="n">
        <v>32035</v>
      </c>
      <c r="D19" s="0" t="n">
        <v>58.01</v>
      </c>
    </row>
    <row r="20" customFormat="false" ht="13.2" hidden="false" customHeight="false" outlineLevel="0" collapsed="false">
      <c r="A20" s="23" t="n">
        <v>32065</v>
      </c>
      <c r="D20" s="0" t="n">
        <v>55.95</v>
      </c>
    </row>
    <row r="21" customFormat="false" ht="13.2" hidden="false" customHeight="false" outlineLevel="0" collapsed="false">
      <c r="A21" s="23" t="n">
        <v>32096</v>
      </c>
      <c r="D21" s="0" t="n">
        <v>53.14</v>
      </c>
    </row>
    <row r="22" customFormat="false" ht="13.2" hidden="false" customHeight="false" outlineLevel="0" collapsed="false">
      <c r="A22" s="23" t="n">
        <v>32126</v>
      </c>
      <c r="D22" s="0" t="n">
        <v>48.25</v>
      </c>
    </row>
    <row r="23" customFormat="false" ht="13.2" hidden="false" customHeight="false" outlineLevel="0" collapsed="false">
      <c r="A23" s="23" t="n">
        <v>32157</v>
      </c>
      <c r="D23" s="0" t="n">
        <v>47.03</v>
      </c>
    </row>
    <row r="24" customFormat="false" ht="13.2" hidden="false" customHeight="false" outlineLevel="0" collapsed="false">
      <c r="A24" s="23" t="n">
        <v>32188</v>
      </c>
      <c r="D24" s="0" t="n">
        <v>48.88</v>
      </c>
    </row>
    <row r="25" customFormat="false" ht="13.2" hidden="false" customHeight="false" outlineLevel="0" collapsed="false">
      <c r="A25" s="23" t="n">
        <v>32217</v>
      </c>
      <c r="D25" s="0" t="n">
        <v>48.58</v>
      </c>
    </row>
    <row r="26" customFormat="false" ht="13.2" hidden="false" customHeight="false" outlineLevel="0" collapsed="false">
      <c r="A26" s="23" t="n">
        <v>32248</v>
      </c>
      <c r="D26" s="0" t="n">
        <v>49.63</v>
      </c>
    </row>
    <row r="27" customFormat="false" ht="13.2" hidden="false" customHeight="false" outlineLevel="0" collapsed="false">
      <c r="A27" s="23" t="n">
        <v>32278</v>
      </c>
      <c r="D27" s="0" t="n">
        <v>48.12</v>
      </c>
    </row>
    <row r="28" customFormat="false" ht="13.2" hidden="false" customHeight="false" outlineLevel="0" collapsed="false">
      <c r="A28" s="23" t="n">
        <v>32309</v>
      </c>
      <c r="D28" s="0" t="n">
        <v>42.79</v>
      </c>
    </row>
    <row r="29" customFormat="false" ht="13.2" hidden="false" customHeight="false" outlineLevel="0" collapsed="false">
      <c r="A29" s="23" t="n">
        <v>32339</v>
      </c>
      <c r="D29" s="0" t="n">
        <v>38.41</v>
      </c>
    </row>
    <row r="30" customFormat="false" ht="13.2" hidden="false" customHeight="false" outlineLevel="0" collapsed="false">
      <c r="A30" s="23" t="n">
        <v>32370</v>
      </c>
      <c r="D30" s="0" t="n">
        <v>42.28</v>
      </c>
    </row>
    <row r="31" customFormat="false" ht="13.2" hidden="false" customHeight="false" outlineLevel="0" collapsed="false">
      <c r="A31" s="23" t="n">
        <v>32401</v>
      </c>
      <c r="D31" s="0" t="n">
        <v>39.76</v>
      </c>
    </row>
    <row r="32" customFormat="false" ht="13.2" hidden="false" customHeight="false" outlineLevel="0" collapsed="false">
      <c r="A32" s="23" t="n">
        <v>32431</v>
      </c>
      <c r="D32" s="0" t="n">
        <v>35.09</v>
      </c>
    </row>
    <row r="33" customFormat="false" ht="13.2" hidden="false" customHeight="false" outlineLevel="0" collapsed="false">
      <c r="A33" s="23" t="n">
        <v>32462</v>
      </c>
      <c r="D33" s="0" t="n">
        <v>38.85</v>
      </c>
    </row>
    <row r="34" customFormat="false" ht="13.2" hidden="false" customHeight="false" outlineLevel="0" collapsed="false">
      <c r="A34" s="23" t="n">
        <v>32492</v>
      </c>
      <c r="D34" s="0" t="n">
        <v>42.82</v>
      </c>
    </row>
    <row r="35" customFormat="false" ht="13.2" hidden="false" customHeight="false" outlineLevel="0" collapsed="false">
      <c r="A35" s="23" t="n">
        <v>32523</v>
      </c>
      <c r="D35" s="0" t="n">
        <v>48.61</v>
      </c>
    </row>
    <row r="36" customFormat="false" ht="13.2" hidden="false" customHeight="false" outlineLevel="0" collapsed="false">
      <c r="A36" s="23" t="n">
        <v>32554</v>
      </c>
      <c r="D36" s="0" t="n">
        <v>57.46</v>
      </c>
    </row>
    <row r="37" customFormat="false" ht="13.2" hidden="false" customHeight="false" outlineLevel="0" collapsed="false">
      <c r="A37" s="23" t="n">
        <v>32582</v>
      </c>
      <c r="D37" s="0" t="n">
        <v>58.24</v>
      </c>
    </row>
    <row r="38" customFormat="false" ht="13.2" hidden="false" customHeight="false" outlineLevel="0" collapsed="false">
      <c r="A38" s="23" t="n">
        <v>32613</v>
      </c>
      <c r="D38" s="0" t="n">
        <v>57.33</v>
      </c>
    </row>
    <row r="39" customFormat="false" ht="13.2" hidden="false" customHeight="false" outlineLevel="0" collapsed="false">
      <c r="A39" s="23" t="n">
        <v>32643</v>
      </c>
      <c r="D39" s="0" t="n">
        <v>52.05</v>
      </c>
    </row>
    <row r="40" customFormat="false" ht="13.2" hidden="false" customHeight="false" outlineLevel="0" collapsed="false">
      <c r="A40" s="23" t="n">
        <v>32674</v>
      </c>
      <c r="D40" s="0" t="n">
        <v>49.57</v>
      </c>
    </row>
    <row r="41" customFormat="false" ht="13.2" hidden="false" customHeight="false" outlineLevel="0" collapsed="false">
      <c r="A41" s="23" t="n">
        <v>32704</v>
      </c>
      <c r="D41" s="0" t="n">
        <v>46.72</v>
      </c>
    </row>
    <row r="42" customFormat="false" ht="13.2" hidden="false" customHeight="false" outlineLevel="0" collapsed="false">
      <c r="A42" s="23" t="n">
        <v>32735</v>
      </c>
      <c r="D42" s="0" t="n">
        <v>50.6</v>
      </c>
    </row>
    <row r="43" customFormat="false" ht="13.2" hidden="false" customHeight="false" outlineLevel="0" collapsed="false">
      <c r="A43" s="23" t="n">
        <v>32766</v>
      </c>
      <c r="D43" s="0" t="n">
        <v>60.44</v>
      </c>
    </row>
    <row r="44" customFormat="false" ht="13.2" hidden="false" customHeight="false" outlineLevel="0" collapsed="false">
      <c r="A44" s="23" t="n">
        <v>32796</v>
      </c>
      <c r="D44" s="0" t="n">
        <v>61.54</v>
      </c>
    </row>
    <row r="45" customFormat="false" ht="13.2" hidden="false" customHeight="false" outlineLevel="0" collapsed="false">
      <c r="A45" s="23" t="n">
        <v>32827</v>
      </c>
      <c r="D45" s="0" t="n">
        <v>61.67</v>
      </c>
    </row>
    <row r="46" customFormat="false" ht="13.2" hidden="false" customHeight="false" outlineLevel="0" collapsed="false">
      <c r="A46" s="23" t="n">
        <v>32857</v>
      </c>
      <c r="D46" s="0" t="n">
        <v>63.54</v>
      </c>
    </row>
    <row r="47" customFormat="false" ht="13.2" hidden="false" customHeight="false" outlineLevel="0" collapsed="false">
      <c r="A47" s="23" t="n">
        <v>33039</v>
      </c>
      <c r="D47" s="0" t="n">
        <v>84.73</v>
      </c>
    </row>
    <row r="48" customFormat="false" ht="13.2" hidden="false" customHeight="false" outlineLevel="0" collapsed="false">
      <c r="A48" s="23" t="n">
        <v>33069</v>
      </c>
      <c r="D48" s="0" t="n">
        <v>55</v>
      </c>
    </row>
    <row r="49" customFormat="false" ht="13.2" hidden="false" customHeight="false" outlineLevel="0" collapsed="false">
      <c r="A49" s="23" t="n">
        <v>33100</v>
      </c>
      <c r="D49" s="0" t="n">
        <v>76.48</v>
      </c>
    </row>
    <row r="50" customFormat="false" ht="13.2" hidden="false" customHeight="false" outlineLevel="0" collapsed="false">
      <c r="A50" s="23" t="n">
        <v>33131</v>
      </c>
      <c r="D50" s="0" t="n">
        <v>89.28</v>
      </c>
    </row>
    <row r="51" customFormat="false" ht="13.2" hidden="false" customHeight="false" outlineLevel="0" collapsed="false">
      <c r="A51" s="23" t="n">
        <v>33161</v>
      </c>
      <c r="D51" s="0" t="n">
        <v>96.79</v>
      </c>
    </row>
    <row r="52" customFormat="false" ht="13.2" hidden="false" customHeight="false" outlineLevel="0" collapsed="false">
      <c r="A52" s="23" t="n">
        <v>33192</v>
      </c>
      <c r="D52" s="0" t="n">
        <v>90.76</v>
      </c>
    </row>
    <row r="53" customFormat="false" ht="13.2" hidden="false" customHeight="false" outlineLevel="0" collapsed="false">
      <c r="A53" s="23" t="n">
        <v>33222</v>
      </c>
      <c r="D53" s="0" t="n">
        <v>72.23</v>
      </c>
    </row>
    <row r="54" customFormat="false" ht="13.2" hidden="false" customHeight="false" outlineLevel="0" collapsed="false">
      <c r="A54" s="23" t="n">
        <v>33253</v>
      </c>
      <c r="D54" s="0" t="n">
        <v>71.66</v>
      </c>
    </row>
    <row r="55" customFormat="false" ht="13.2" hidden="false" customHeight="false" outlineLevel="0" collapsed="false">
      <c r="A55" s="23" t="n">
        <v>33284</v>
      </c>
      <c r="D55" s="0" t="n">
        <v>64.26</v>
      </c>
    </row>
    <row r="56" customFormat="false" ht="13.2" hidden="false" customHeight="false" outlineLevel="0" collapsed="false">
      <c r="A56" s="23" t="n">
        <v>33312</v>
      </c>
      <c r="D56" s="0" t="n">
        <v>54.13</v>
      </c>
    </row>
    <row r="57" customFormat="false" ht="13.2" hidden="false" customHeight="false" outlineLevel="0" collapsed="false">
      <c r="A57" s="23" t="n">
        <v>33343</v>
      </c>
      <c r="D57" s="0" t="n">
        <v>56.13</v>
      </c>
    </row>
    <row r="58" customFormat="false" ht="13.2" hidden="false" customHeight="false" outlineLevel="0" collapsed="false">
      <c r="A58" s="23" t="n">
        <v>33373</v>
      </c>
      <c r="D58" s="0" t="n">
        <v>56.35</v>
      </c>
    </row>
    <row r="59" customFormat="false" ht="13.2" hidden="false" customHeight="false" outlineLevel="0" collapsed="false">
      <c r="A59" s="23" t="n">
        <v>33404</v>
      </c>
      <c r="D59" s="0" t="n">
        <v>52.09</v>
      </c>
    </row>
    <row r="60" customFormat="false" ht="13.2" hidden="false" customHeight="false" outlineLevel="0" collapsed="false">
      <c r="A60" s="23" t="n">
        <v>33434</v>
      </c>
      <c r="D60" s="0" t="n">
        <v>55.6</v>
      </c>
    </row>
    <row r="61" customFormat="false" ht="13.2" hidden="false" customHeight="false" outlineLevel="0" collapsed="false">
      <c r="A61" s="23" t="n">
        <v>33465</v>
      </c>
      <c r="D61" s="0" t="n">
        <v>59.88</v>
      </c>
    </row>
    <row r="62" customFormat="false" ht="13.2" hidden="false" customHeight="false" outlineLevel="0" collapsed="false">
      <c r="A62" s="23" t="n">
        <v>33496</v>
      </c>
      <c r="D62" s="0" t="n">
        <v>58.54</v>
      </c>
    </row>
    <row r="63" customFormat="false" ht="13.2" hidden="false" customHeight="false" outlineLevel="0" collapsed="false">
      <c r="A63" s="23" t="n">
        <v>33526</v>
      </c>
      <c r="D63" s="0" t="n">
        <v>60.76</v>
      </c>
    </row>
    <row r="64" customFormat="false" ht="13.2" hidden="false" customHeight="false" outlineLevel="0" collapsed="false">
      <c r="A64" s="23" t="n">
        <v>33557</v>
      </c>
      <c r="D64" s="0" t="n">
        <v>59.8</v>
      </c>
    </row>
    <row r="65" customFormat="false" ht="13.2" hidden="false" customHeight="false" outlineLevel="0" collapsed="false">
      <c r="A65" s="23" t="n">
        <v>33587</v>
      </c>
      <c r="D65" s="0" t="n">
        <v>50.39</v>
      </c>
    </row>
    <row r="66" customFormat="false" ht="13.2" hidden="false" customHeight="false" outlineLevel="0" collapsed="false">
      <c r="A66" s="23" t="n">
        <v>33618</v>
      </c>
      <c r="D66" s="0" t="n">
        <v>47.53</v>
      </c>
    </row>
    <row r="67" customFormat="false" ht="13.2" hidden="false" customHeight="false" outlineLevel="0" collapsed="false">
      <c r="A67" s="23" t="n">
        <v>33649</v>
      </c>
      <c r="D67" s="0" t="n">
        <v>49.49</v>
      </c>
    </row>
    <row r="68" customFormat="false" ht="13.2" hidden="false" customHeight="false" outlineLevel="0" collapsed="false">
      <c r="A68" s="23" t="n">
        <v>33678</v>
      </c>
      <c r="D68" s="0" t="n">
        <v>49.81</v>
      </c>
    </row>
    <row r="69" customFormat="false" ht="13.2" hidden="false" customHeight="false" outlineLevel="0" collapsed="false">
      <c r="A69" s="23" t="n">
        <v>33709</v>
      </c>
      <c r="D69" s="0" t="n">
        <v>56.29</v>
      </c>
    </row>
    <row r="70" customFormat="false" ht="13.2" hidden="false" customHeight="false" outlineLevel="0" collapsed="false">
      <c r="A70" s="23" t="n">
        <v>33739</v>
      </c>
      <c r="D70" s="0" t="n">
        <v>59.99</v>
      </c>
    </row>
    <row r="71" customFormat="false" ht="13.2" hidden="false" customHeight="false" outlineLevel="0" collapsed="false">
      <c r="A71" s="23" t="n">
        <v>33770</v>
      </c>
      <c r="D71" s="0" t="n">
        <v>59.98</v>
      </c>
    </row>
    <row r="72" customFormat="false" ht="13.2" hidden="false" customHeight="false" outlineLevel="0" collapsed="false">
      <c r="A72" s="23" t="n">
        <v>33800</v>
      </c>
      <c r="D72" s="0" t="n">
        <v>57.28</v>
      </c>
    </row>
    <row r="73" customFormat="false" ht="13.2" hidden="false" customHeight="false" outlineLevel="0" collapsed="false">
      <c r="A73" s="23" t="n">
        <v>33831</v>
      </c>
      <c r="D73" s="0" t="n">
        <v>55.68</v>
      </c>
    </row>
    <row r="74" customFormat="false" ht="13.2" hidden="false" customHeight="false" outlineLevel="0" collapsed="false">
      <c r="A74" s="23" t="n">
        <v>33862</v>
      </c>
      <c r="D74" s="0" t="n">
        <v>60.25</v>
      </c>
    </row>
    <row r="75" customFormat="false" ht="13.2" hidden="false" customHeight="false" outlineLevel="0" collapsed="false">
      <c r="A75" s="23" t="n">
        <v>33892</v>
      </c>
      <c r="D75" s="0" t="n">
        <v>63.7</v>
      </c>
    </row>
    <row r="76" customFormat="false" ht="13.2" hidden="false" customHeight="false" outlineLevel="0" collapsed="false">
      <c r="A76" s="23" t="n">
        <v>33923</v>
      </c>
      <c r="D76" s="0" t="n">
        <v>58.38</v>
      </c>
    </row>
    <row r="77" customFormat="false" ht="13.2" hidden="false" customHeight="false" outlineLevel="0" collapsed="false">
      <c r="A77" s="23" t="n">
        <v>33953</v>
      </c>
      <c r="D77" s="0" t="n">
        <v>55.8</v>
      </c>
    </row>
    <row r="78" customFormat="false" ht="13.2" hidden="false" customHeight="false" outlineLevel="0" collapsed="false">
      <c r="A78" s="23" t="n">
        <v>33984</v>
      </c>
      <c r="D78" s="0" t="n">
        <v>53.55</v>
      </c>
    </row>
    <row r="79" customFormat="false" ht="13.2" hidden="false" customHeight="false" outlineLevel="0" collapsed="false">
      <c r="A79" s="23" t="n">
        <v>34015</v>
      </c>
      <c r="D79" s="0" t="n">
        <v>55.6</v>
      </c>
    </row>
    <row r="80" customFormat="false" ht="13.2" hidden="false" customHeight="false" outlineLevel="0" collapsed="false">
      <c r="A80" s="23" t="n">
        <v>34043</v>
      </c>
      <c r="D80" s="0" t="n">
        <v>58.25</v>
      </c>
    </row>
    <row r="81" customFormat="false" ht="13.2" hidden="false" customHeight="false" outlineLevel="0" collapsed="false">
      <c r="A81" s="23" t="n">
        <v>34074</v>
      </c>
      <c r="D81" s="0" t="n">
        <v>59.78</v>
      </c>
    </row>
    <row r="82" customFormat="false" ht="13.2" hidden="false" customHeight="false" outlineLevel="0" collapsed="false">
      <c r="A82" s="23" t="n">
        <v>34104</v>
      </c>
      <c r="D82" s="0" t="n">
        <v>58.67</v>
      </c>
    </row>
    <row r="83" customFormat="false" ht="13.2" hidden="false" customHeight="false" outlineLevel="0" collapsed="false">
      <c r="A83" s="23" t="n">
        <v>34135</v>
      </c>
      <c r="D83" s="0" t="n">
        <v>56.65</v>
      </c>
    </row>
    <row r="84" customFormat="false" ht="13.2" hidden="false" customHeight="false" outlineLevel="0" collapsed="false">
      <c r="A84" s="23" t="n">
        <v>34165</v>
      </c>
      <c r="D84" s="0" t="n">
        <v>54.74</v>
      </c>
    </row>
    <row r="85" customFormat="false" ht="13.2" hidden="false" customHeight="false" outlineLevel="0" collapsed="false">
      <c r="A85" s="23" t="n">
        <v>34196</v>
      </c>
      <c r="D85" s="0" t="n">
        <v>55.34</v>
      </c>
    </row>
    <row r="86" customFormat="false" ht="13.2" hidden="false" customHeight="false" outlineLevel="0" collapsed="false">
      <c r="A86" s="23" t="n">
        <v>34227</v>
      </c>
      <c r="D86" s="0" t="n">
        <v>60.19</v>
      </c>
    </row>
    <row r="87" customFormat="false" ht="13.2" hidden="false" customHeight="false" outlineLevel="0" collapsed="false">
      <c r="A87" s="23" t="n">
        <v>34257</v>
      </c>
      <c r="D87" s="0" t="n">
        <v>66.82</v>
      </c>
    </row>
    <row r="88" customFormat="false" ht="13.2" hidden="false" customHeight="false" outlineLevel="0" collapsed="false">
      <c r="A88" s="23" t="n">
        <v>34288</v>
      </c>
      <c r="D88" s="0" t="n">
        <v>55.13</v>
      </c>
    </row>
    <row r="89" customFormat="false" ht="13.2" hidden="false" customHeight="false" outlineLevel="0" collapsed="false">
      <c r="A89" s="23" t="n">
        <v>34318</v>
      </c>
      <c r="D89" s="0" t="n">
        <v>42.87</v>
      </c>
    </row>
    <row r="90" customFormat="false" ht="13.2" hidden="false" customHeight="false" outlineLevel="0" collapsed="false">
      <c r="A90" s="23" t="n">
        <v>34349</v>
      </c>
      <c r="D90" s="0" t="n">
        <v>45.36</v>
      </c>
    </row>
    <row r="91" customFormat="false" ht="13.2" hidden="false" customHeight="false" outlineLevel="0" collapsed="false">
      <c r="A91" s="23" t="n">
        <v>34380</v>
      </c>
      <c r="D91" s="0" t="n">
        <v>51.31</v>
      </c>
    </row>
    <row r="92" customFormat="false" ht="13.2" hidden="false" customHeight="false" outlineLevel="0" collapsed="false">
      <c r="A92" s="23" t="n">
        <v>34408</v>
      </c>
      <c r="D92" s="0" t="n">
        <v>53.51</v>
      </c>
    </row>
    <row r="93" customFormat="false" ht="13.2" hidden="false" customHeight="false" outlineLevel="0" collapsed="false">
      <c r="A93" s="23" t="n">
        <v>34439</v>
      </c>
      <c r="D93" s="0" t="n">
        <v>51.09</v>
      </c>
    </row>
    <row r="94" customFormat="false" ht="13.2" hidden="false" customHeight="false" outlineLevel="0" collapsed="false">
      <c r="A94" s="23" t="n">
        <v>34469</v>
      </c>
      <c r="D94" s="0" t="n">
        <v>47.75</v>
      </c>
    </row>
    <row r="95" customFormat="false" ht="13.2" hidden="false" customHeight="false" outlineLevel="0" collapsed="false">
      <c r="A95" s="23" t="n">
        <v>34500</v>
      </c>
      <c r="D95" s="0" t="n">
        <v>47.78</v>
      </c>
    </row>
    <row r="96" customFormat="false" ht="13.2" hidden="false" customHeight="false" outlineLevel="0" collapsed="false">
      <c r="A96" s="23" t="n">
        <v>34530</v>
      </c>
      <c r="D96" s="0" t="n">
        <v>50.97</v>
      </c>
    </row>
    <row r="97" customFormat="false" ht="13.2" hidden="false" customHeight="false" outlineLevel="0" collapsed="false">
      <c r="A97" s="23" t="n">
        <v>34561</v>
      </c>
      <c r="D97" s="0" t="n">
        <v>50.4</v>
      </c>
    </row>
    <row r="98" customFormat="false" ht="13.2" hidden="false" customHeight="false" outlineLevel="0" collapsed="false">
      <c r="A98" s="23" t="n">
        <v>34592</v>
      </c>
      <c r="D98" s="0" t="n">
        <v>53.15</v>
      </c>
    </row>
    <row r="99" customFormat="false" ht="13.2" hidden="false" customHeight="false" outlineLevel="0" collapsed="false">
      <c r="A99" s="23" t="n">
        <v>34622</v>
      </c>
      <c r="D99" s="0" t="n">
        <v>56</v>
      </c>
    </row>
    <row r="100" customFormat="false" ht="13.2" hidden="false" customHeight="false" outlineLevel="0" collapsed="false">
      <c r="A100" s="23" t="n">
        <v>34653</v>
      </c>
      <c r="D100" s="0" t="n">
        <v>55.03</v>
      </c>
    </row>
    <row r="101" customFormat="false" ht="13.2" hidden="false" customHeight="false" outlineLevel="0" collapsed="false">
      <c r="A101" s="23" t="n">
        <v>34683</v>
      </c>
      <c r="D101" s="0" t="n">
        <v>47.07</v>
      </c>
    </row>
    <row r="102" customFormat="false" ht="13.2" hidden="false" customHeight="false" outlineLevel="0" collapsed="false">
      <c r="A102" s="23" t="n">
        <v>34714</v>
      </c>
      <c r="D102" s="0" t="n">
        <v>50.04</v>
      </c>
    </row>
    <row r="103" customFormat="false" ht="13.2" hidden="false" customHeight="false" outlineLevel="0" collapsed="false">
      <c r="A103" s="23" t="n">
        <v>34745</v>
      </c>
      <c r="D103" s="0" t="n">
        <v>52.05</v>
      </c>
    </row>
    <row r="104" customFormat="false" ht="13.2" hidden="false" customHeight="false" outlineLevel="0" collapsed="false">
      <c r="A104" s="23" t="n">
        <v>34773</v>
      </c>
      <c r="D104" s="0" t="n">
        <v>53.09</v>
      </c>
    </row>
    <row r="105" customFormat="false" ht="13.2" hidden="false" customHeight="false" outlineLevel="0" collapsed="false">
      <c r="A105" s="23" t="n">
        <v>34804</v>
      </c>
      <c r="D105" s="0" t="n">
        <v>55.36</v>
      </c>
    </row>
    <row r="106" customFormat="false" ht="13.2" hidden="false" customHeight="false" outlineLevel="0" collapsed="false">
      <c r="A106" s="23" t="n">
        <v>34834</v>
      </c>
      <c r="B106" s="0" t="n">
        <v>52.555</v>
      </c>
      <c r="C106" s="0" t="n">
        <v>50.57</v>
      </c>
      <c r="D106" s="0" t="n">
        <v>53.68</v>
      </c>
    </row>
    <row r="107" customFormat="false" ht="13.2" hidden="false" customHeight="false" outlineLevel="0" collapsed="false">
      <c r="A107" s="23" t="n">
        <v>34865</v>
      </c>
      <c r="B107" s="0" t="n">
        <v>50.18</v>
      </c>
      <c r="C107" s="0" t="n">
        <v>47.55</v>
      </c>
      <c r="D107" s="0" t="n">
        <v>52.73</v>
      </c>
    </row>
    <row r="108" customFormat="false" ht="13.2" hidden="false" customHeight="false" outlineLevel="0" collapsed="false">
      <c r="A108" s="23" t="n">
        <v>34895</v>
      </c>
      <c r="B108" s="0" t="n">
        <v>48.396</v>
      </c>
      <c r="C108" s="0" t="n">
        <v>46.195</v>
      </c>
      <c r="D108" s="0" t="n">
        <v>53.53</v>
      </c>
    </row>
    <row r="109" customFormat="false" ht="13.2" hidden="false" customHeight="false" outlineLevel="0" collapsed="false">
      <c r="A109" s="23" t="n">
        <v>34926</v>
      </c>
      <c r="B109" s="0" t="n">
        <v>50.412</v>
      </c>
      <c r="C109" s="0" t="n">
        <v>49.332</v>
      </c>
      <c r="D109" s="0" t="n">
        <v>54.96</v>
      </c>
    </row>
    <row r="110" customFormat="false" ht="13.2" hidden="false" customHeight="false" outlineLevel="0" collapsed="false">
      <c r="A110" s="23" t="n">
        <v>34957</v>
      </c>
      <c r="B110" s="0" t="n">
        <v>51.717</v>
      </c>
      <c r="C110" s="0" t="n">
        <v>49.457</v>
      </c>
      <c r="D110" s="0" t="n">
        <v>55.7</v>
      </c>
    </row>
    <row r="111" customFormat="false" ht="13.2" hidden="false" customHeight="false" outlineLevel="0" collapsed="false">
      <c r="A111" s="23" t="n">
        <v>34987</v>
      </c>
      <c r="B111" s="0" t="n">
        <v>50.541</v>
      </c>
      <c r="C111" s="0" t="n">
        <v>48.058</v>
      </c>
      <c r="D111" s="0" t="n">
        <v>57.08</v>
      </c>
    </row>
    <row r="112" customFormat="false" ht="13.2" hidden="false" customHeight="false" outlineLevel="0" collapsed="false">
      <c r="A112" s="23" t="n">
        <v>35018</v>
      </c>
      <c r="B112" s="0" t="n">
        <v>53.032</v>
      </c>
      <c r="C112" s="0" t="n">
        <v>50.679</v>
      </c>
      <c r="D112" s="0" t="n">
        <v>57.85</v>
      </c>
    </row>
    <row r="113" customFormat="false" ht="13.2" hidden="false" customHeight="false" outlineLevel="0" collapsed="false">
      <c r="A113" s="23" t="n">
        <v>35048</v>
      </c>
      <c r="B113" s="0" t="n">
        <v>58.064</v>
      </c>
      <c r="C113" s="0" t="n">
        <v>53.38</v>
      </c>
      <c r="D113" s="0" t="n">
        <v>58.58</v>
      </c>
    </row>
    <row r="114" customFormat="false" ht="13.2" hidden="false" customHeight="false" outlineLevel="0" collapsed="false">
      <c r="A114" s="23" t="n">
        <v>35079</v>
      </c>
      <c r="B114" s="0" t="n">
        <v>55.589</v>
      </c>
      <c r="C114" s="0" t="n">
        <v>51.469</v>
      </c>
      <c r="D114" s="0" t="n">
        <v>57.13</v>
      </c>
    </row>
    <row r="115" customFormat="false" ht="13.2" hidden="false" customHeight="false" outlineLevel="0" collapsed="false">
      <c r="A115" s="23" t="n">
        <v>35110</v>
      </c>
      <c r="B115" s="0" t="n">
        <v>61.985</v>
      </c>
      <c r="C115" s="0" t="n">
        <v>55.242</v>
      </c>
      <c r="D115" s="0" t="n">
        <v>54.79</v>
      </c>
    </row>
    <row r="116" customFormat="false" ht="13.2" hidden="false" customHeight="false" outlineLevel="0" collapsed="false">
      <c r="A116" s="23" t="n">
        <v>35139</v>
      </c>
      <c r="B116" s="0" t="n">
        <v>66.386</v>
      </c>
      <c r="C116" s="0" t="n">
        <v>58.482</v>
      </c>
      <c r="D116" s="0" t="n">
        <v>59.96</v>
      </c>
    </row>
    <row r="117" customFormat="false" ht="13.2" hidden="false" customHeight="false" outlineLevel="0" collapsed="false">
      <c r="A117" s="23" t="n">
        <v>35170</v>
      </c>
      <c r="B117" s="0" t="n">
        <v>70.484</v>
      </c>
      <c r="C117" s="0" t="n">
        <v>61.944</v>
      </c>
      <c r="D117" s="0" t="n">
        <v>71.29</v>
      </c>
    </row>
    <row r="118" customFormat="false" ht="13.2" hidden="false" customHeight="false" outlineLevel="0" collapsed="false">
      <c r="A118" s="23" t="n">
        <v>35200</v>
      </c>
      <c r="B118" s="0" t="n">
        <v>61.227</v>
      </c>
      <c r="C118" s="0" t="n">
        <v>56.146</v>
      </c>
      <c r="D118" s="0" t="n">
        <v>68.68</v>
      </c>
    </row>
    <row r="119" customFormat="false" ht="13.2" hidden="false" customHeight="false" outlineLevel="0" collapsed="false">
      <c r="A119" s="23" t="n">
        <v>35231</v>
      </c>
      <c r="B119" s="0" t="n">
        <v>53.666</v>
      </c>
      <c r="C119" s="0" t="n">
        <v>50.832</v>
      </c>
      <c r="D119" s="0" t="n">
        <v>57.38</v>
      </c>
    </row>
    <row r="120" customFormat="false" ht="13.2" hidden="false" customHeight="false" outlineLevel="0" collapsed="false">
      <c r="A120" s="23" t="n">
        <v>35261</v>
      </c>
      <c r="B120" s="0" t="n">
        <v>57.459</v>
      </c>
      <c r="C120" s="0" t="n">
        <v>55.025</v>
      </c>
      <c r="D120" s="0" t="n">
        <v>58.22</v>
      </c>
    </row>
    <row r="121" customFormat="false" ht="13.2" hidden="false" customHeight="false" outlineLevel="0" collapsed="false">
      <c r="A121" s="23" t="n">
        <v>35292</v>
      </c>
      <c r="B121" s="0" t="n">
        <v>61.477</v>
      </c>
      <c r="C121" s="0" t="n">
        <v>59.842</v>
      </c>
      <c r="D121" s="0" t="n">
        <v>67.63</v>
      </c>
    </row>
    <row r="122" customFormat="false" ht="13.2" hidden="false" customHeight="false" outlineLevel="0" collapsed="false">
      <c r="A122" s="23" t="n">
        <v>35323</v>
      </c>
      <c r="B122" s="0" t="n">
        <v>68.719</v>
      </c>
      <c r="C122" s="0" t="n">
        <v>66.423</v>
      </c>
      <c r="D122" s="0" t="n">
        <v>71.65</v>
      </c>
    </row>
    <row r="123" customFormat="false" ht="13.2" hidden="false" customHeight="false" outlineLevel="0" collapsed="false">
      <c r="A123" s="23" t="n">
        <v>35353</v>
      </c>
      <c r="B123" s="0" t="n">
        <v>73.674</v>
      </c>
      <c r="C123" s="0" t="n">
        <v>70.654</v>
      </c>
      <c r="D123" s="0" t="n">
        <v>70.77</v>
      </c>
    </row>
    <row r="124" customFormat="false" ht="13.2" hidden="false" customHeight="false" outlineLevel="0" collapsed="false">
      <c r="A124" s="23" t="n">
        <v>35384</v>
      </c>
      <c r="B124" s="0" t="n">
        <v>71.684</v>
      </c>
      <c r="C124" s="0" t="n">
        <v>68.956</v>
      </c>
      <c r="D124" s="0" t="n">
        <v>68.26</v>
      </c>
    </row>
    <row r="125" customFormat="false" ht="13.2" hidden="false" customHeight="false" outlineLevel="0" collapsed="false">
      <c r="A125" s="23" t="n">
        <v>35414</v>
      </c>
      <c r="B125" s="0" t="n">
        <v>72.808</v>
      </c>
      <c r="C125" s="0" t="n">
        <v>67.686</v>
      </c>
      <c r="D125" s="0" t="n">
        <v>70.26</v>
      </c>
    </row>
    <row r="126" customFormat="false" ht="13.2" hidden="false" customHeight="false" outlineLevel="0" collapsed="false">
      <c r="A126" s="23" t="n">
        <v>35445</v>
      </c>
      <c r="B126" s="0" t="n">
        <v>70.155</v>
      </c>
      <c r="C126" s="0" t="n">
        <v>65.76</v>
      </c>
      <c r="D126" s="0" t="n">
        <v>72.17</v>
      </c>
    </row>
    <row r="127" customFormat="false" ht="13.2" hidden="false" customHeight="false" outlineLevel="0" collapsed="false">
      <c r="A127" s="23" t="n">
        <v>35476</v>
      </c>
      <c r="B127" s="0" t="n">
        <v>62.172</v>
      </c>
      <c r="C127" s="0" t="n">
        <v>60.834</v>
      </c>
      <c r="D127" s="0" t="n">
        <v>71.82</v>
      </c>
    </row>
    <row r="128" customFormat="false" ht="13.2" hidden="false" customHeight="false" outlineLevel="0" collapsed="false">
      <c r="A128" s="23" t="n">
        <v>35504</v>
      </c>
      <c r="B128" s="0" t="n">
        <v>57.042</v>
      </c>
      <c r="C128" s="0" t="n">
        <v>55.094</v>
      </c>
      <c r="D128" s="0" t="n">
        <v>65.05</v>
      </c>
    </row>
    <row r="129" customFormat="false" ht="13.2" hidden="false" customHeight="false" outlineLevel="0" collapsed="false">
      <c r="A129" s="23" t="n">
        <v>35535</v>
      </c>
      <c r="B129" s="0" t="n">
        <v>59.097</v>
      </c>
      <c r="C129" s="0" t="n">
        <v>53.348</v>
      </c>
      <c r="D129" s="0" t="n">
        <v>62.02</v>
      </c>
    </row>
    <row r="130" customFormat="false" ht="13.2" hidden="false" customHeight="false" outlineLevel="0" collapsed="false">
      <c r="A130" s="23" t="n">
        <v>35565</v>
      </c>
      <c r="B130" s="0" t="n">
        <v>57.075</v>
      </c>
      <c r="C130" s="0" t="n">
        <v>54.244</v>
      </c>
      <c r="D130" s="0" t="n">
        <v>56.2</v>
      </c>
    </row>
    <row r="131" customFormat="false" ht="13.2" hidden="false" customHeight="false" outlineLevel="0" collapsed="false">
      <c r="A131" s="23" t="n">
        <v>35596</v>
      </c>
      <c r="B131" s="0" t="n">
        <v>53.019</v>
      </c>
      <c r="C131" s="0" t="n">
        <v>50.775</v>
      </c>
      <c r="D131" s="0" t="n">
        <v>54.55</v>
      </c>
    </row>
    <row r="132" customFormat="false" ht="13.2" hidden="false" customHeight="false" outlineLevel="0" collapsed="false">
      <c r="A132" s="23" t="n">
        <v>35626</v>
      </c>
      <c r="B132" s="0" t="n">
        <v>54.173</v>
      </c>
      <c r="C132" s="0" t="n">
        <v>51.841</v>
      </c>
      <c r="D132" s="0" t="n">
        <v>52.41</v>
      </c>
    </row>
    <row r="133" customFormat="false" ht="13.2" hidden="false" customHeight="false" outlineLevel="0" collapsed="false">
      <c r="A133" s="23" t="n">
        <v>35657</v>
      </c>
      <c r="B133" s="0" t="n">
        <v>54.936</v>
      </c>
      <c r="C133" s="0" t="n">
        <v>52.974</v>
      </c>
      <c r="D133" s="0" t="n">
        <v>58.36</v>
      </c>
    </row>
    <row r="134" customFormat="false" ht="13.2" hidden="false" customHeight="false" outlineLevel="0" collapsed="false">
      <c r="A134" s="23" t="n">
        <v>35688</v>
      </c>
      <c r="B134" s="0" t="n">
        <v>54.972</v>
      </c>
      <c r="C134" s="0" t="n">
        <v>52.318</v>
      </c>
      <c r="D134" s="0" t="n">
        <v>59.02</v>
      </c>
    </row>
    <row r="135" customFormat="false" ht="13.2" hidden="false" customHeight="false" outlineLevel="0" collapsed="false">
      <c r="A135" s="23" t="n">
        <v>35718</v>
      </c>
      <c r="B135" s="0" t="n">
        <v>58.415</v>
      </c>
      <c r="C135" s="0" t="n">
        <v>56.646</v>
      </c>
      <c r="D135" s="0" t="n">
        <v>63.42</v>
      </c>
    </row>
    <row r="136" customFormat="false" ht="13.2" hidden="false" customHeight="false" outlineLevel="0" collapsed="false">
      <c r="A136" s="23" t="n">
        <v>35749</v>
      </c>
      <c r="B136" s="0" t="n">
        <v>57.187</v>
      </c>
      <c r="C136" s="0" t="n">
        <v>55.235</v>
      </c>
      <c r="D136" s="0" t="n">
        <v>63.46</v>
      </c>
    </row>
    <row r="137" customFormat="false" ht="13.2" hidden="false" customHeight="false" outlineLevel="0" collapsed="false">
      <c r="A137" s="23" t="n">
        <v>35779</v>
      </c>
      <c r="B137" s="0" t="n">
        <v>52.122</v>
      </c>
      <c r="C137" s="0" t="n">
        <v>49.304</v>
      </c>
      <c r="D137" s="0" t="n">
        <v>54.63</v>
      </c>
    </row>
    <row r="138" customFormat="false" ht="13.2" hidden="false" customHeight="false" outlineLevel="0" collapsed="false">
      <c r="A138" s="23" t="n">
        <v>35810</v>
      </c>
      <c r="B138" s="0" t="n">
        <v>47.777</v>
      </c>
      <c r="C138" s="0" t="n">
        <v>45.814</v>
      </c>
      <c r="D138" s="0" t="n">
        <v>47.88</v>
      </c>
    </row>
    <row r="139" customFormat="false" ht="13.2" hidden="false" customHeight="false" outlineLevel="0" collapsed="false">
      <c r="A139" s="23" t="n">
        <v>35841</v>
      </c>
      <c r="B139" s="0" t="n">
        <v>45.726</v>
      </c>
      <c r="C139" s="0" t="n">
        <v>43.968</v>
      </c>
      <c r="D139" s="0" t="n">
        <v>45.08</v>
      </c>
    </row>
    <row r="140" customFormat="false" ht="13.2" hidden="false" customHeight="false" outlineLevel="0" collapsed="false">
      <c r="A140" s="23" t="n">
        <v>35869</v>
      </c>
      <c r="B140" s="0" t="n">
        <v>43.73</v>
      </c>
      <c r="C140" s="0" t="n">
        <v>41.079</v>
      </c>
      <c r="D140" s="0" t="n">
        <v>41.97</v>
      </c>
    </row>
    <row r="141" customFormat="false" ht="13.2" hidden="false" customHeight="false" outlineLevel="0" collapsed="false">
      <c r="A141" s="23" t="n">
        <v>35900</v>
      </c>
      <c r="B141" s="0" t="n">
        <v>44.86</v>
      </c>
      <c r="C141" s="0" t="n">
        <v>42.728</v>
      </c>
      <c r="D141" s="0" t="n">
        <v>48.9</v>
      </c>
    </row>
    <row r="142" customFormat="false" ht="13.2" hidden="false" customHeight="false" outlineLevel="0" collapsed="false">
      <c r="A142" s="23" t="n">
        <v>35930</v>
      </c>
      <c r="B142" s="0" t="n">
        <v>43.597</v>
      </c>
      <c r="C142" s="0" t="n">
        <v>41.298</v>
      </c>
      <c r="D142" s="0" t="n">
        <v>45.92</v>
      </c>
    </row>
    <row r="143" customFormat="false" ht="13.2" hidden="false" customHeight="false" outlineLevel="0" collapsed="false">
      <c r="A143" s="23" t="n">
        <v>35961</v>
      </c>
      <c r="B143" s="0" t="n">
        <v>40.593</v>
      </c>
      <c r="C143" s="0" t="n">
        <v>38.413</v>
      </c>
      <c r="D143" s="0" t="n">
        <v>40.65</v>
      </c>
    </row>
    <row r="144" customFormat="false" ht="13.2" hidden="false" customHeight="false" outlineLevel="0" collapsed="false">
      <c r="A144" s="23" t="n">
        <v>35991</v>
      </c>
      <c r="B144" s="0" t="n">
        <v>38.368</v>
      </c>
      <c r="C144" s="0" t="n">
        <v>36.947</v>
      </c>
      <c r="D144" s="0" t="n">
        <v>42.95</v>
      </c>
    </row>
    <row r="145" customFormat="false" ht="13.2" hidden="false" customHeight="false" outlineLevel="0" collapsed="false">
      <c r="A145" s="23" t="n">
        <v>36022</v>
      </c>
      <c r="B145" s="0" t="n">
        <v>36.94</v>
      </c>
      <c r="C145" s="0" t="n">
        <v>35.66</v>
      </c>
      <c r="D145" s="0" t="n">
        <v>42.33</v>
      </c>
    </row>
    <row r="146" customFormat="false" ht="13.2" hidden="false" customHeight="false" outlineLevel="0" collapsed="false">
      <c r="A146" s="23" t="n">
        <v>36053</v>
      </c>
      <c r="B146" s="0" t="n">
        <v>43.442</v>
      </c>
      <c r="C146" s="0" t="n">
        <v>41.868</v>
      </c>
      <c r="D146" s="0" t="n">
        <v>43.87</v>
      </c>
    </row>
    <row r="147" customFormat="false" ht="13.2" hidden="false" customHeight="false" outlineLevel="0" collapsed="false">
      <c r="A147" s="23" t="n">
        <v>36083</v>
      </c>
      <c r="B147" s="0" t="n">
        <v>41.907</v>
      </c>
      <c r="C147" s="0" t="n">
        <v>40.666</v>
      </c>
      <c r="D147" s="0" t="n">
        <v>43.81</v>
      </c>
    </row>
    <row r="148" customFormat="false" ht="13.2" hidden="false" customHeight="false" outlineLevel="0" collapsed="false">
      <c r="A148" s="23" t="n">
        <v>36114</v>
      </c>
      <c r="B148" s="0" t="n">
        <v>37.11</v>
      </c>
      <c r="C148" s="0" t="n">
        <v>34.688</v>
      </c>
      <c r="D148" s="0" t="n">
        <v>42.08</v>
      </c>
    </row>
    <row r="149" customFormat="false" ht="13.2" hidden="false" customHeight="false" outlineLevel="0" collapsed="false">
      <c r="A149" s="23" t="n">
        <v>36144</v>
      </c>
      <c r="B149" s="0" t="n">
        <v>32.904</v>
      </c>
      <c r="C149" s="0" t="n">
        <v>30.181</v>
      </c>
      <c r="D149" s="0" t="n">
        <v>37.16</v>
      </c>
    </row>
    <row r="150" customFormat="false" ht="13.2" hidden="false" customHeight="false" outlineLevel="0" collapsed="false">
      <c r="A150" s="23" t="n">
        <v>36175</v>
      </c>
      <c r="B150" s="0" t="n">
        <v>33.957</v>
      </c>
      <c r="C150" s="0" t="n">
        <v>32.347</v>
      </c>
      <c r="D150" s="0" t="n">
        <v>38.08</v>
      </c>
    </row>
    <row r="151" customFormat="false" ht="13.2" hidden="false" customHeight="false" outlineLevel="0" collapsed="false">
      <c r="A151" s="23" t="n">
        <v>36206</v>
      </c>
      <c r="B151" s="0" t="n">
        <v>31.132</v>
      </c>
      <c r="C151" s="0" t="n">
        <v>30.79</v>
      </c>
      <c r="D151" s="0" t="n">
        <v>36.22</v>
      </c>
    </row>
    <row r="152" customFormat="false" ht="13.2" hidden="false" customHeight="false" outlineLevel="0" collapsed="false">
      <c r="A152" s="23" t="n">
        <v>36234</v>
      </c>
      <c r="B152" s="0" t="n">
        <v>40.19</v>
      </c>
      <c r="C152" s="0" t="n">
        <v>37.873</v>
      </c>
      <c r="D152" s="0" t="n">
        <v>48.15</v>
      </c>
    </row>
    <row r="153" customFormat="false" ht="13.2" hidden="false" customHeight="false" outlineLevel="0" collapsed="false">
      <c r="A153" s="23" t="n">
        <v>36265</v>
      </c>
      <c r="B153" s="0" t="n">
        <v>44.72</v>
      </c>
      <c r="C153" s="0" t="n">
        <v>42.579</v>
      </c>
      <c r="D153" s="0" t="n">
        <v>50.5</v>
      </c>
    </row>
    <row r="154" customFormat="false" ht="13.2" hidden="false" customHeight="false" outlineLevel="0" collapsed="false">
      <c r="A154" s="23" t="n">
        <v>36295</v>
      </c>
      <c r="B154" s="0" t="n">
        <v>43.604</v>
      </c>
      <c r="C154" s="0" t="n">
        <v>41.557</v>
      </c>
      <c r="D154" s="0" t="n">
        <v>47.78</v>
      </c>
    </row>
    <row r="155" customFormat="false" ht="13.2" hidden="false" customHeight="false" outlineLevel="0" collapsed="false">
      <c r="A155" s="23" t="n">
        <v>36326</v>
      </c>
      <c r="B155" s="0" t="n">
        <v>45.136</v>
      </c>
      <c r="C155" s="0" t="n">
        <v>43.654</v>
      </c>
      <c r="D155" s="0" t="n">
        <v>56.35</v>
      </c>
    </row>
    <row r="156" customFormat="false" ht="13.2" hidden="false" customHeight="false" outlineLevel="0" collapsed="false">
      <c r="A156" s="23" t="n">
        <v>36356</v>
      </c>
      <c r="B156" s="0" t="n">
        <v>52.938</v>
      </c>
      <c r="C156" s="0" t="n">
        <v>50.809</v>
      </c>
      <c r="D156" s="0" t="n">
        <v>61.58</v>
      </c>
    </row>
    <row r="157" customFormat="false" ht="13.2" hidden="false" customHeight="false" outlineLevel="0" collapsed="false">
      <c r="A157" s="23" t="n">
        <v>36387</v>
      </c>
      <c r="B157" s="0" t="n">
        <v>56.646</v>
      </c>
      <c r="C157" s="0" t="n">
        <v>56.314</v>
      </c>
      <c r="D157" s="0" t="n">
        <v>64.97</v>
      </c>
    </row>
    <row r="158" customFormat="false" ht="13.2" hidden="false" customHeight="false" outlineLevel="0" collapsed="false">
      <c r="A158" s="23" t="n">
        <v>36418</v>
      </c>
      <c r="B158" s="0" t="n">
        <v>62.119</v>
      </c>
      <c r="C158" s="0" t="n">
        <v>60.771</v>
      </c>
      <c r="D158" s="0" t="n">
        <v>61.49</v>
      </c>
    </row>
    <row r="159" customFormat="false" ht="13.2" hidden="false" customHeight="false" outlineLevel="0" collapsed="false">
      <c r="A159" s="23" t="n">
        <v>36448</v>
      </c>
      <c r="B159" s="0" t="n">
        <v>60.82</v>
      </c>
      <c r="C159" s="0" t="n">
        <v>58.521</v>
      </c>
      <c r="D159" s="0" t="n">
        <v>63.52</v>
      </c>
    </row>
    <row r="160" customFormat="false" ht="13.2" hidden="false" customHeight="false" outlineLevel="0" collapsed="false">
      <c r="A160" s="23" t="n">
        <v>36479</v>
      </c>
      <c r="B160" s="0" t="n">
        <v>67.398</v>
      </c>
      <c r="C160" s="0" t="n">
        <v>64.686</v>
      </c>
      <c r="D160" s="0" t="n">
        <v>72.05</v>
      </c>
    </row>
    <row r="161" customFormat="false" ht="13.2" hidden="false" customHeight="false" outlineLevel="0" collapsed="false">
      <c r="A161" s="23" t="n">
        <v>36509</v>
      </c>
      <c r="B161" s="0" t="n">
        <v>68.035</v>
      </c>
      <c r="C161" s="0" t="n">
        <v>66.075</v>
      </c>
      <c r="D161" s="0" t="n">
        <v>71.45</v>
      </c>
    </row>
    <row r="162" customFormat="false" ht="13.2" hidden="false" customHeight="false" outlineLevel="0" collapsed="false">
      <c r="A162" s="23" t="n">
        <v>36540</v>
      </c>
      <c r="B162" s="0" t="n">
        <v>86.041</v>
      </c>
      <c r="C162" s="0" t="n">
        <v>71.241</v>
      </c>
      <c r="D162" s="0" t="n">
        <v>77.57</v>
      </c>
    </row>
    <row r="163" customFormat="false" ht="13.2" hidden="false" customHeight="false" outlineLevel="0" collapsed="false">
      <c r="A163" s="23" t="n">
        <v>36571</v>
      </c>
      <c r="B163" s="0" t="n">
        <v>91.875</v>
      </c>
      <c r="C163" s="0" t="n">
        <v>75.119</v>
      </c>
      <c r="D163" s="0" t="n">
        <v>80.34</v>
      </c>
    </row>
    <row r="164" customFormat="false" ht="13.2" hidden="false" customHeight="false" outlineLevel="0" collapsed="false">
      <c r="A164" s="23" t="n">
        <v>36600</v>
      </c>
      <c r="B164" s="0" t="n">
        <v>77.268</v>
      </c>
      <c r="C164" s="0" t="n">
        <v>75.231</v>
      </c>
      <c r="D164" s="0" t="n">
        <v>90.09</v>
      </c>
    </row>
    <row r="165" customFormat="false" ht="13.2" hidden="false" customHeight="false" outlineLevel="0" collapsed="false">
      <c r="A165" s="23" t="n">
        <v>36631</v>
      </c>
      <c r="B165" s="0" t="n">
        <v>72.641</v>
      </c>
      <c r="C165" s="0" t="n">
        <v>72.85</v>
      </c>
      <c r="D165" s="0" t="n">
        <v>74.01</v>
      </c>
    </row>
    <row r="166" customFormat="false" ht="13.2" hidden="false" customHeight="false" outlineLevel="0" collapsed="false">
      <c r="A166" s="23" t="n">
        <v>36661</v>
      </c>
      <c r="B166" s="0" t="n">
        <v>79.705</v>
      </c>
      <c r="C166" s="0" t="n">
        <v>75.611</v>
      </c>
      <c r="D166" s="0" t="n">
        <v>75.36</v>
      </c>
    </row>
    <row r="167" customFormat="false" ht="13.2" hidden="false" customHeight="false" outlineLevel="0" collapsed="false">
      <c r="A167" s="23" t="n">
        <v>36692</v>
      </c>
      <c r="B167" s="0" t="n">
        <v>79.384</v>
      </c>
      <c r="C167" s="0" t="n">
        <v>77.23</v>
      </c>
      <c r="D167" s="0" t="n">
        <v>81.97</v>
      </c>
    </row>
    <row r="168" customFormat="false" ht="13.2" hidden="false" customHeight="false" outlineLevel="0" collapsed="false">
      <c r="A168" s="23" t="n">
        <v>36722</v>
      </c>
      <c r="B168" s="0" t="n">
        <v>80.302</v>
      </c>
      <c r="C168" s="0" t="n">
        <v>78.033</v>
      </c>
      <c r="D168" s="0" t="n">
        <v>85.47</v>
      </c>
    </row>
    <row r="169" customFormat="false" ht="13.2" hidden="false" customHeight="false" outlineLevel="0" collapsed="false">
      <c r="A169" s="23" t="n">
        <v>36753</v>
      </c>
      <c r="B169" s="0" t="n">
        <v>90.324</v>
      </c>
      <c r="C169" s="0" t="n">
        <v>88.16</v>
      </c>
      <c r="D169" s="0" t="n">
        <v>95.05</v>
      </c>
    </row>
    <row r="170" customFormat="false" ht="13.2" hidden="false" customHeight="false" outlineLevel="0" collapsed="false">
      <c r="A170" s="23" t="n">
        <v>36784</v>
      </c>
      <c r="B170" s="0" t="n">
        <v>100.032</v>
      </c>
      <c r="C170" s="0" t="n">
        <v>97.545</v>
      </c>
      <c r="D170" s="0" t="n">
        <v>111.94</v>
      </c>
    </row>
    <row r="171" customFormat="false" ht="13.2" hidden="false" customHeight="false" outlineLevel="0" collapsed="false">
      <c r="A171" s="23" t="n">
        <v>36814</v>
      </c>
      <c r="B171" s="0" t="n">
        <v>99.315</v>
      </c>
      <c r="C171" s="0" t="n">
        <v>95.003</v>
      </c>
      <c r="D171" s="0" t="n">
        <v>111.86</v>
      </c>
    </row>
    <row r="172" customFormat="false" ht="13.2" hidden="false" customHeight="false" outlineLevel="0" collapsed="false">
      <c r="A172" s="23" t="n">
        <v>36845</v>
      </c>
      <c r="B172" s="0" t="n">
        <v>103.475</v>
      </c>
      <c r="C172" s="0" t="n">
        <v>96.933</v>
      </c>
      <c r="D172" s="0" t="n">
        <v>112.21</v>
      </c>
    </row>
    <row r="173" customFormat="false" ht="13.2" hidden="false" customHeight="false" outlineLevel="0" collapsed="false">
      <c r="A173" s="23" t="n">
        <v>36875</v>
      </c>
      <c r="B173" s="0" t="n">
        <v>94.919</v>
      </c>
      <c r="C173" s="0" t="n">
        <v>82.412</v>
      </c>
      <c r="D173" s="0" t="n">
        <v>100.94</v>
      </c>
    </row>
    <row r="174" customFormat="false" ht="13.2" hidden="false" customHeight="false" outlineLevel="0" collapsed="false">
      <c r="A174" s="23" t="n">
        <v>36906</v>
      </c>
      <c r="B174" s="0" t="n">
        <v>86.228</v>
      </c>
      <c r="C174" s="0" t="n">
        <v>87.292</v>
      </c>
      <c r="D174" s="0" t="n">
        <v>84.05</v>
      </c>
    </row>
    <row r="175" customFormat="false" ht="13.2" hidden="false" customHeight="false" outlineLevel="0" collapsed="false">
      <c r="A175" s="23" t="n">
        <v>36937</v>
      </c>
      <c r="B175" s="0" t="n">
        <v>79.562</v>
      </c>
      <c r="C175" s="0" t="n">
        <v>80.395</v>
      </c>
      <c r="D175" s="0" t="n">
        <v>83.64</v>
      </c>
    </row>
    <row r="176" customFormat="false" ht="13.2" hidden="false" customHeight="false" outlineLevel="0" collapsed="false">
      <c r="A176" s="23" t="n">
        <v>36965</v>
      </c>
      <c r="B176" s="0" t="n">
        <v>75.029</v>
      </c>
      <c r="C176" s="0" t="n">
        <v>70.776</v>
      </c>
      <c r="D176" s="0" t="n">
        <v>80.95</v>
      </c>
    </row>
    <row r="177" customFormat="false" ht="13.2" hidden="false" customHeight="false" outlineLevel="0" collapsed="false">
      <c r="A177" s="23" t="n">
        <v>36996</v>
      </c>
      <c r="B177" s="0" t="n">
        <v>79.01</v>
      </c>
      <c r="C177" s="0" t="n">
        <v>74.878</v>
      </c>
      <c r="D177" s="0" t="n">
        <v>84.55</v>
      </c>
    </row>
    <row r="178" customFormat="false" ht="13.2" hidden="false" customHeight="false" outlineLevel="0" collapsed="false">
      <c r="A178" s="23" t="n">
        <v>37026</v>
      </c>
      <c r="B178" s="0" t="n">
        <v>79.259</v>
      </c>
      <c r="C178" s="0" t="n">
        <v>79.341</v>
      </c>
      <c r="D178" s="0" t="n">
        <v>87.43</v>
      </c>
    </row>
    <row r="179" customFormat="false" ht="13.2" hidden="false" customHeight="false" outlineLevel="0" collapsed="false">
      <c r="A179" s="23" t="n">
        <v>37057</v>
      </c>
      <c r="B179" s="0" t="n">
        <v>78.362</v>
      </c>
      <c r="C179" s="0" t="n">
        <v>75.885</v>
      </c>
      <c r="D179" s="0" t="n">
        <v>87.48</v>
      </c>
    </row>
    <row r="180" customFormat="false" ht="13.2" hidden="false" customHeight="false" outlineLevel="0" collapsed="false">
      <c r="A180" s="23" t="n">
        <v>37087</v>
      </c>
      <c r="B180" s="0" t="n">
        <v>71.476</v>
      </c>
      <c r="C180" s="0" t="n">
        <v>69.745</v>
      </c>
      <c r="D180" s="0" t="n">
        <v>73.88</v>
      </c>
    </row>
    <row r="181" customFormat="false" ht="13.2" hidden="false" customHeight="false" outlineLevel="0" collapsed="false">
      <c r="A181" s="23" t="n">
        <v>37118</v>
      </c>
      <c r="B181" s="0" t="n">
        <v>74.53</v>
      </c>
      <c r="C181" s="0" t="n">
        <v>73.444</v>
      </c>
      <c r="D181" s="0" t="n">
        <v>81.2</v>
      </c>
    </row>
    <row r="182" customFormat="false" ht="13.2" hidden="false" customHeight="false" outlineLevel="0" collapsed="false">
      <c r="A182" s="23" t="n">
        <v>37149</v>
      </c>
      <c r="B182" s="0" t="n">
        <v>74.431</v>
      </c>
      <c r="C182" s="0" t="n">
        <v>72.8</v>
      </c>
      <c r="D182" s="0" t="n">
        <v>83.24</v>
      </c>
    </row>
    <row r="183" customFormat="false" ht="13.2" hidden="false" customHeight="false" outlineLevel="0" collapsed="false">
      <c r="A183" s="23" t="n">
        <v>37179</v>
      </c>
      <c r="B183" s="0" t="n">
        <v>63.913</v>
      </c>
      <c r="C183" s="0" t="n">
        <v>61.91</v>
      </c>
      <c r="D183" s="0" t="n">
        <v>69.4</v>
      </c>
    </row>
    <row r="184" customFormat="false" ht="13.2" hidden="false" customHeight="false" outlineLevel="0" collapsed="false">
      <c r="A184" s="23" t="n">
        <v>37210</v>
      </c>
      <c r="B184" s="0" t="n">
        <v>55.773</v>
      </c>
      <c r="C184" s="0" t="n">
        <v>53.613</v>
      </c>
      <c r="D184" s="0" t="n">
        <v>59.08</v>
      </c>
    </row>
    <row r="185" customFormat="false" ht="13.2" hidden="false" customHeight="false" outlineLevel="0" collapsed="false">
      <c r="A185" s="23" t="n">
        <v>37240</v>
      </c>
      <c r="B185" s="0" t="n">
        <v>52.897</v>
      </c>
      <c r="C185" s="0" t="n">
        <v>50.481</v>
      </c>
      <c r="D185" s="0" t="n">
        <v>52.01</v>
      </c>
    </row>
    <row r="186" customFormat="false" ht="13.2" hidden="false" customHeight="false" outlineLevel="0" collapsed="false">
      <c r="A186" s="23" t="n">
        <v>37271</v>
      </c>
      <c r="B186" s="0" t="n">
        <v>53.794</v>
      </c>
      <c r="C186" s="0" t="n">
        <v>51.578</v>
      </c>
      <c r="D186" s="0" t="n">
        <v>53.6</v>
      </c>
    </row>
    <row r="187" customFormat="false" ht="13.2" hidden="false" customHeight="false" outlineLevel="0" collapsed="false">
      <c r="A187" s="23" t="n">
        <v>37302</v>
      </c>
      <c r="B187" s="0" t="n">
        <v>55.267</v>
      </c>
      <c r="C187" s="0" t="n">
        <v>53.21</v>
      </c>
      <c r="D187" s="0" t="n">
        <v>57.01</v>
      </c>
    </row>
    <row r="188" customFormat="false" ht="13.2" hidden="false" customHeight="false" outlineLevel="0" collapsed="false">
      <c r="A188" s="23" t="n">
        <v>37330</v>
      </c>
      <c r="B188" s="0" t="n">
        <v>64.45</v>
      </c>
      <c r="C188" s="0" t="n">
        <v>62.874</v>
      </c>
      <c r="D188" s="0" t="n">
        <v>68.3</v>
      </c>
    </row>
    <row r="189" customFormat="false" ht="13.2" hidden="false" customHeight="false" outlineLevel="0" collapsed="false">
      <c r="A189" s="23" t="n">
        <v>37361</v>
      </c>
      <c r="B189" s="0" t="n">
        <v>68.54</v>
      </c>
      <c r="C189" s="0" t="n">
        <v>66.609</v>
      </c>
      <c r="D189" s="0" t="n">
        <v>69.72</v>
      </c>
    </row>
    <row r="190" customFormat="false" ht="13.2" hidden="false" customHeight="false" outlineLevel="0" collapsed="false">
      <c r="A190" s="23" t="n">
        <v>37391</v>
      </c>
      <c r="B190" s="0" t="n">
        <v>67.799</v>
      </c>
      <c r="C190" s="0" t="n">
        <v>65.377</v>
      </c>
      <c r="D190" s="0" t="n">
        <v>66.8</v>
      </c>
    </row>
    <row r="191" customFormat="false" ht="13.2" hidden="false" customHeight="false" outlineLevel="0" collapsed="false">
      <c r="A191" s="23" t="n">
        <v>37422</v>
      </c>
      <c r="B191" s="0" t="n">
        <v>65.543</v>
      </c>
      <c r="C191" s="0" t="n">
        <v>63.156</v>
      </c>
      <c r="D191" s="0" t="n">
        <v>67.88</v>
      </c>
    </row>
    <row r="192" customFormat="false" ht="13.2" hidden="false" customHeight="false" outlineLevel="0" collapsed="false">
      <c r="A192" s="23" t="n">
        <v>37452</v>
      </c>
      <c r="B192" s="0" t="n">
        <v>68.802</v>
      </c>
      <c r="C192" s="0" t="n">
        <v>66.755</v>
      </c>
      <c r="D192" s="0" t="n">
        <v>69.37</v>
      </c>
    </row>
    <row r="193" customFormat="false" ht="13.2" hidden="false" customHeight="false" outlineLevel="0" collapsed="false">
      <c r="A193" s="23" t="n">
        <v>37483</v>
      </c>
      <c r="B193" s="0" t="n">
        <v>72.419</v>
      </c>
      <c r="C193" s="0" t="n">
        <v>70.958</v>
      </c>
      <c r="D193" s="0" t="n">
        <v>78.49</v>
      </c>
    </row>
    <row r="194" customFormat="false" ht="13.2" hidden="false" customHeight="false" outlineLevel="0" collapsed="false">
      <c r="A194" s="23" t="n">
        <v>37514</v>
      </c>
      <c r="B194" s="0" t="n">
        <v>79.152</v>
      </c>
      <c r="C194" s="0" t="n">
        <v>79.151</v>
      </c>
      <c r="D194" s="0" t="n">
        <v>86.44</v>
      </c>
    </row>
    <row r="195" customFormat="false" ht="13.2" hidden="false" customHeight="false" outlineLevel="0" collapsed="false">
      <c r="A195" s="23" t="n">
        <v>37544</v>
      </c>
      <c r="B195" s="0" t="n">
        <v>79.221</v>
      </c>
      <c r="C195" s="0" t="n">
        <v>79.113</v>
      </c>
      <c r="D195" s="0" t="n">
        <v>82.68</v>
      </c>
    </row>
    <row r="196" customFormat="false" ht="13.2" hidden="false" customHeight="false" outlineLevel="0" collapsed="false">
      <c r="A196" s="23" t="n">
        <v>37575</v>
      </c>
      <c r="B196" s="0" t="n">
        <v>73.952</v>
      </c>
      <c r="C196" s="0" t="n">
        <v>71.056</v>
      </c>
      <c r="D196" s="0" t="n">
        <v>77.74</v>
      </c>
    </row>
    <row r="197" customFormat="false" ht="13.2" hidden="false" customHeight="false" outlineLevel="0" collapsed="false">
      <c r="A197" s="23" t="n">
        <v>37605</v>
      </c>
      <c r="B197" s="0" t="n">
        <v>82.499</v>
      </c>
      <c r="C197" s="0" t="n">
        <v>80.419</v>
      </c>
      <c r="D197" s="0" t="n">
        <v>82.29</v>
      </c>
    </row>
    <row r="198" customFormat="false" ht="13.2" hidden="false" customHeight="false" outlineLevel="0" collapsed="false">
      <c r="A198" s="23" t="n">
        <v>37636</v>
      </c>
      <c r="B198" s="0" t="n">
        <v>90.825</v>
      </c>
      <c r="C198" s="0" t="n">
        <v>88.248</v>
      </c>
      <c r="D198" s="0" t="n">
        <v>87.08</v>
      </c>
    </row>
    <row r="199" customFormat="false" ht="13.2" hidden="false" customHeight="false" outlineLevel="0" collapsed="false">
      <c r="A199" s="23" t="n">
        <v>37667</v>
      </c>
      <c r="B199" s="0" t="n">
        <v>114.014</v>
      </c>
      <c r="C199" s="0" t="n">
        <v>106.206</v>
      </c>
      <c r="D199" s="0" t="n">
        <v>104.26</v>
      </c>
    </row>
    <row r="200" customFormat="false" ht="13.2" hidden="false" customHeight="false" outlineLevel="0" collapsed="false">
      <c r="A200" s="23" t="n">
        <v>37695</v>
      </c>
      <c r="B200" s="0" t="n">
        <v>101.887</v>
      </c>
      <c r="C200" s="0" t="n">
        <v>89.813</v>
      </c>
      <c r="D200" s="0" t="n">
        <v>101.88</v>
      </c>
    </row>
    <row r="201" customFormat="false" ht="13.2" hidden="false" customHeight="false" outlineLevel="0" collapsed="false">
      <c r="A201" s="23" t="n">
        <v>37726</v>
      </c>
      <c r="B201" s="0" t="n">
        <v>80.785</v>
      </c>
      <c r="C201" s="0" t="n">
        <v>74.145</v>
      </c>
      <c r="D201" s="0" t="n">
        <v>78.81</v>
      </c>
    </row>
    <row r="202" customFormat="false" ht="13.2" hidden="false" customHeight="false" outlineLevel="0" collapsed="false">
      <c r="A202" s="23" t="n">
        <v>37756</v>
      </c>
      <c r="B202" s="0" t="n">
        <v>75.593</v>
      </c>
      <c r="C202" s="0" t="n">
        <v>71.516</v>
      </c>
      <c r="D202" s="0" t="n">
        <v>73.81</v>
      </c>
    </row>
    <row r="203" customFormat="false" ht="13.2" hidden="false" customHeight="false" outlineLevel="0" collapsed="false">
      <c r="A203" s="23" t="n">
        <v>37787</v>
      </c>
      <c r="B203" s="0" t="n">
        <v>77.086</v>
      </c>
      <c r="C203" s="0" t="n">
        <v>74.988</v>
      </c>
      <c r="D203" s="0" t="n">
        <v>78.81</v>
      </c>
    </row>
    <row r="204" customFormat="false" ht="13.2" hidden="false" customHeight="false" outlineLevel="0" collapsed="false">
      <c r="A204" s="23" t="n">
        <v>37817</v>
      </c>
      <c r="B204" s="0" t="n">
        <v>80.077</v>
      </c>
      <c r="C204" s="0" t="n">
        <v>77.954</v>
      </c>
      <c r="D204" s="0" t="n">
        <v>84.73</v>
      </c>
    </row>
    <row r="205" customFormat="false" ht="13.2" hidden="false" customHeight="false" outlineLevel="0" collapsed="false">
      <c r="A205" s="23" t="n">
        <v>37848</v>
      </c>
      <c r="B205" s="0" t="n">
        <v>82.861</v>
      </c>
      <c r="C205" s="0" t="n">
        <v>82.013</v>
      </c>
      <c r="D205" s="0" t="n">
        <v>94.19</v>
      </c>
    </row>
    <row r="206" customFormat="false" ht="13.2" hidden="false" customHeight="false" outlineLevel="0" collapsed="false">
      <c r="A206" s="23" t="n">
        <v>37879</v>
      </c>
      <c r="B206" s="0" t="n">
        <v>75.306</v>
      </c>
      <c r="C206" s="0" t="n">
        <v>73.641</v>
      </c>
      <c r="D206" s="0" t="n">
        <v>78.38</v>
      </c>
    </row>
    <row r="207" customFormat="false" ht="13.2" hidden="false" customHeight="false" outlineLevel="0" collapsed="false">
      <c r="A207" s="23" t="n">
        <v>37909</v>
      </c>
      <c r="B207" s="0" t="n">
        <v>83.926</v>
      </c>
      <c r="C207" s="0" t="n">
        <v>81.039</v>
      </c>
      <c r="D207" s="0" t="n">
        <v>83.77</v>
      </c>
    </row>
    <row r="208" customFormat="false" ht="13.2" hidden="false" customHeight="false" outlineLevel="0" collapsed="false">
      <c r="A208" s="23" t="n">
        <v>37940</v>
      </c>
      <c r="B208" s="0" t="n">
        <v>84.559</v>
      </c>
      <c r="C208" s="0" t="n">
        <v>81.493</v>
      </c>
      <c r="D208" s="0" t="n">
        <v>88.36</v>
      </c>
    </row>
    <row r="209" customFormat="false" ht="13.2" hidden="false" customHeight="false" outlineLevel="0" collapsed="false">
      <c r="A209" s="23" t="n">
        <v>37970</v>
      </c>
      <c r="B209" s="0" t="n">
        <v>89.287</v>
      </c>
      <c r="C209" s="0" t="n">
        <v>85.169</v>
      </c>
      <c r="D209" s="0" t="n">
        <v>94</v>
      </c>
    </row>
    <row r="210" customFormat="false" ht="13.2" hidden="false" customHeight="false" outlineLevel="0" collapsed="false">
      <c r="A210" s="23" t="n">
        <v>38001</v>
      </c>
      <c r="B210" s="0" t="n">
        <v>98.642</v>
      </c>
      <c r="C210" s="0" t="n">
        <v>95.379</v>
      </c>
      <c r="D210" s="0" t="n">
        <v>96.26</v>
      </c>
    </row>
    <row r="211" customFormat="false" ht="13.2" hidden="false" customHeight="false" outlineLevel="0" collapsed="false">
      <c r="A211" s="23" t="n">
        <v>38032</v>
      </c>
      <c r="B211" s="0" t="n">
        <v>95.04</v>
      </c>
      <c r="C211" s="0" t="n">
        <v>90.976</v>
      </c>
      <c r="D211" s="0" t="n">
        <v>112.42</v>
      </c>
    </row>
    <row r="212" customFormat="false" ht="13.2" hidden="false" customHeight="false" outlineLevel="0" collapsed="false">
      <c r="A212" s="23" t="n">
        <v>38061</v>
      </c>
      <c r="B212" s="0" t="n">
        <v>95.126</v>
      </c>
      <c r="C212" s="0" t="n">
        <v>94.824</v>
      </c>
      <c r="D212" s="0" t="n">
        <v>106.75</v>
      </c>
    </row>
    <row r="213" customFormat="false" ht="13.2" hidden="false" customHeight="false" outlineLevel="0" collapsed="false">
      <c r="A213" s="23" t="n">
        <v>38092</v>
      </c>
      <c r="B213" s="0" t="n">
        <v>96.244</v>
      </c>
      <c r="C213" s="0" t="n">
        <v>95.095</v>
      </c>
      <c r="D213" s="0" t="n">
        <v>131.48</v>
      </c>
    </row>
    <row r="214" customFormat="false" ht="13.2" hidden="false" customHeight="false" outlineLevel="0" collapsed="false">
      <c r="A214" s="23" t="n">
        <v>38122</v>
      </c>
      <c r="B214" s="0" t="n">
        <v>105.458</v>
      </c>
      <c r="C214" s="0" t="n">
        <v>101.891</v>
      </c>
      <c r="D214" s="0" t="n">
        <v>135.93</v>
      </c>
    </row>
    <row r="215" customFormat="false" ht="13.2" hidden="false" customHeight="false" outlineLevel="0" collapsed="false">
      <c r="A215" s="23" t="n">
        <v>38153</v>
      </c>
      <c r="B215" s="0" t="n">
        <v>101.812</v>
      </c>
      <c r="C215" s="0" t="n">
        <v>99.256</v>
      </c>
      <c r="D215" s="0" t="n">
        <v>116.62</v>
      </c>
    </row>
    <row r="216" customFormat="false" ht="13.2" hidden="false" customHeight="false" outlineLevel="0" collapsed="false">
      <c r="A216" s="23" t="n">
        <v>38183</v>
      </c>
      <c r="B216" s="0" t="n">
        <v>111.849</v>
      </c>
      <c r="C216" s="0" t="n">
        <v>109.362</v>
      </c>
      <c r="D216" s="0" t="n">
        <v>126.71</v>
      </c>
    </row>
    <row r="217" customFormat="false" ht="13.2" hidden="false" customHeight="false" outlineLevel="0" collapsed="false">
      <c r="A217" s="23" t="n">
        <v>38214</v>
      </c>
      <c r="B217" s="0" t="n">
        <v>120.691</v>
      </c>
      <c r="C217" s="0" t="n">
        <v>118.622</v>
      </c>
      <c r="D217" s="0" t="n">
        <v>126.27</v>
      </c>
    </row>
    <row r="218" customFormat="false" ht="13.2" hidden="false" customHeight="false" outlineLevel="0" collapsed="false">
      <c r="A218" s="23" t="n">
        <v>38245</v>
      </c>
      <c r="B218" s="0" t="n">
        <v>132.501</v>
      </c>
      <c r="C218" s="0" t="n">
        <v>130.323</v>
      </c>
      <c r="D218" s="0" t="n">
        <v>142.31</v>
      </c>
    </row>
    <row r="219" customFormat="false" ht="13.2" hidden="false" customHeight="false" outlineLevel="0" collapsed="false">
      <c r="A219" s="23" t="n">
        <v>38275</v>
      </c>
      <c r="B219" s="0" t="n">
        <v>153.334</v>
      </c>
      <c r="C219" s="0" t="n">
        <v>148.359</v>
      </c>
      <c r="D219" s="0" t="n">
        <v>158</v>
      </c>
    </row>
    <row r="220" customFormat="false" ht="13.2" hidden="false" customHeight="false" outlineLevel="0" collapsed="false">
      <c r="A220" s="23" t="n">
        <v>38306</v>
      </c>
      <c r="B220" s="0" t="n">
        <v>140.559</v>
      </c>
      <c r="C220" s="0" t="n">
        <v>134.248</v>
      </c>
      <c r="D220" s="0" t="n">
        <v>142.75</v>
      </c>
    </row>
    <row r="221" customFormat="false" ht="13.2" hidden="false" customHeight="false" outlineLevel="0" collapsed="false">
      <c r="A221" s="23" t="n">
        <v>38336</v>
      </c>
      <c r="B221" s="0" t="n">
        <v>129.811</v>
      </c>
      <c r="C221" s="0" t="n">
        <v>120.727</v>
      </c>
      <c r="D221" s="0" t="n">
        <v>124.24</v>
      </c>
    </row>
    <row r="222" customFormat="false" ht="13.2" hidden="false" customHeight="false" outlineLevel="0" collapsed="false">
      <c r="A222" s="23" t="n">
        <v>38367</v>
      </c>
      <c r="B222" s="0" t="n">
        <v>132.556</v>
      </c>
      <c r="C222" s="0" t="n">
        <v>128.171</v>
      </c>
      <c r="D222" s="0" t="n">
        <v>128.54</v>
      </c>
    </row>
    <row r="223" customFormat="false" ht="13.2" hidden="false" customHeight="false" outlineLevel="0" collapsed="false">
      <c r="A223" s="23" t="n">
        <v>38398</v>
      </c>
      <c r="B223" s="0" t="n">
        <v>136.198</v>
      </c>
      <c r="C223" s="0" t="n">
        <v>132.683</v>
      </c>
      <c r="D223" s="0" t="n">
        <v>148.16</v>
      </c>
    </row>
    <row r="224" customFormat="false" ht="13.2" hidden="false" customHeight="false" outlineLevel="0" collapsed="false">
      <c r="A224" s="23" t="n">
        <v>38426</v>
      </c>
      <c r="B224" s="0" t="n">
        <v>156.729</v>
      </c>
      <c r="C224" s="0" t="n">
        <v>153.092</v>
      </c>
      <c r="D224" s="0" t="n">
        <v>167.35</v>
      </c>
    </row>
    <row r="225" customFormat="false" ht="13.2" hidden="false" customHeight="false" outlineLevel="0" collapsed="false">
      <c r="A225" s="23" t="n">
        <v>38457</v>
      </c>
      <c r="B225" s="0" t="n">
        <v>156.728</v>
      </c>
      <c r="C225" s="0" t="n">
        <v>155.668</v>
      </c>
      <c r="D225" s="0" t="n">
        <v>175.17</v>
      </c>
    </row>
    <row r="226" customFormat="false" ht="13.2" hidden="false" customHeight="false" outlineLevel="0" collapsed="false">
      <c r="A226" s="23" t="n">
        <v>38487</v>
      </c>
      <c r="B226" s="0" t="n">
        <v>148.57</v>
      </c>
      <c r="C226" s="0" t="n">
        <v>146.585</v>
      </c>
      <c r="D226" s="0" t="n">
        <v>156.65</v>
      </c>
    </row>
    <row r="227" customFormat="false" ht="13.2" hidden="false" customHeight="false" outlineLevel="0" collapsed="false">
      <c r="A227" s="23" t="n">
        <v>38518</v>
      </c>
      <c r="B227" s="0" t="n">
        <v>167.825</v>
      </c>
      <c r="C227" s="0" t="n">
        <v>164.655</v>
      </c>
      <c r="D227" s="0" t="n">
        <v>169.31</v>
      </c>
    </row>
    <row r="228" customFormat="false" ht="13.2" hidden="false" customHeight="false" outlineLevel="0" collapsed="false">
      <c r="A228" s="23" t="n">
        <v>38548</v>
      </c>
      <c r="B228" s="0" t="n">
        <v>166.691</v>
      </c>
      <c r="C228" s="0" t="n">
        <v>165.673</v>
      </c>
      <c r="D228" s="0" t="n">
        <v>178.81</v>
      </c>
    </row>
    <row r="229" customFormat="false" ht="13.2" hidden="false" customHeight="false" outlineLevel="0" collapsed="false">
      <c r="A229" s="23" t="n">
        <v>38579</v>
      </c>
      <c r="B229" s="0" t="n">
        <v>186.224</v>
      </c>
      <c r="C229" s="0" t="n">
        <v>184.075</v>
      </c>
      <c r="D229" s="0" t="n">
        <v>205.13</v>
      </c>
    </row>
    <row r="230" customFormat="false" ht="13.2" hidden="false" customHeight="false" outlineLevel="0" collapsed="false">
      <c r="A230" s="23" t="n">
        <v>38610</v>
      </c>
      <c r="B230" s="0" t="n">
        <v>205.505</v>
      </c>
      <c r="C230" s="0" t="n">
        <v>218.998</v>
      </c>
      <c r="D230" s="0" t="n">
        <v>215.49</v>
      </c>
    </row>
    <row r="231" customFormat="false" ht="13.2" hidden="false" customHeight="false" outlineLevel="0" collapsed="false">
      <c r="A231" s="23" t="n">
        <v>38640</v>
      </c>
      <c r="B231" s="0" t="n">
        <v>203.855</v>
      </c>
      <c r="C231" s="0" t="n">
        <v>226.128</v>
      </c>
      <c r="D231" s="0" t="n">
        <v>218.28</v>
      </c>
    </row>
    <row r="232" customFormat="false" ht="13.2" hidden="false" customHeight="false" outlineLevel="0" collapsed="false">
      <c r="A232" s="23" t="n">
        <v>38671</v>
      </c>
      <c r="B232" s="0" t="n">
        <v>173.522</v>
      </c>
      <c r="C232" s="0" t="n">
        <v>169.274</v>
      </c>
      <c r="D232" s="0" t="n">
        <v>173.6</v>
      </c>
    </row>
    <row r="233" customFormat="false" ht="13.2" hidden="false" customHeight="false" outlineLevel="0" collapsed="false">
      <c r="A233" s="23" t="n">
        <v>38701</v>
      </c>
      <c r="B233" s="0" t="n">
        <v>173.122</v>
      </c>
      <c r="C233" s="0" t="n">
        <v>171.974</v>
      </c>
      <c r="D233" s="0" t="n">
        <v>170.73</v>
      </c>
    </row>
    <row r="234" customFormat="false" ht="13.2" hidden="false" customHeight="false" outlineLevel="0" collapsed="false">
      <c r="A234" s="23" t="n">
        <v>38732</v>
      </c>
      <c r="B234" s="0" t="n">
        <v>177.748</v>
      </c>
      <c r="C234" s="0" t="n">
        <v>178.013</v>
      </c>
      <c r="D234" s="0" t="n">
        <v>188.88</v>
      </c>
    </row>
    <row r="235" customFormat="false" ht="13.2" hidden="false" customHeight="false" outlineLevel="0" collapsed="false">
      <c r="A235" s="23" t="n">
        <v>38763</v>
      </c>
      <c r="B235" s="0" t="n">
        <v>175.215</v>
      </c>
      <c r="C235" s="0" t="n">
        <v>177.05</v>
      </c>
      <c r="D235" s="0" t="n">
        <v>185.21</v>
      </c>
    </row>
    <row r="236" customFormat="false" ht="13.2" hidden="false" customHeight="false" outlineLevel="0" collapsed="false">
      <c r="A236" s="23" t="n">
        <v>38791</v>
      </c>
      <c r="B236" s="0" t="n">
        <v>187.774</v>
      </c>
      <c r="C236" s="0" t="n">
        <v>187.481</v>
      </c>
      <c r="D236" s="0" t="n">
        <v>197.48</v>
      </c>
    </row>
    <row r="237" customFormat="false" ht="13.2" hidden="false" customHeight="false" outlineLevel="0" collapsed="false">
      <c r="A237" s="23" t="n">
        <v>38822</v>
      </c>
      <c r="B237" s="0" t="n">
        <v>210.8</v>
      </c>
      <c r="C237" s="0" t="n">
        <v>209.693</v>
      </c>
      <c r="D237" s="0" t="n">
        <v>225.79</v>
      </c>
    </row>
    <row r="238" customFormat="false" ht="13.2" hidden="false" customHeight="false" outlineLevel="0" collapsed="false">
      <c r="A238" s="23" t="n">
        <v>38852</v>
      </c>
      <c r="B238" s="0" t="n">
        <v>213.718</v>
      </c>
      <c r="C238" s="0" t="n">
        <v>210.675</v>
      </c>
      <c r="D238" s="0" t="n">
        <v>238.05</v>
      </c>
    </row>
    <row r="239" customFormat="false" ht="13.2" hidden="false" customHeight="false" outlineLevel="0" collapsed="false">
      <c r="A239" s="23" t="n">
        <v>38883</v>
      </c>
      <c r="B239" s="0" t="n">
        <v>212.079</v>
      </c>
      <c r="C239" s="0" t="n">
        <v>215.126</v>
      </c>
      <c r="D239" s="0" t="n">
        <v>226.26</v>
      </c>
    </row>
    <row r="240" customFormat="false" ht="13.2" hidden="false" customHeight="false" outlineLevel="0" collapsed="false">
      <c r="A240" s="23" t="n">
        <v>38913</v>
      </c>
      <c r="B240" s="0" t="n">
        <v>219.556</v>
      </c>
      <c r="C240" s="0" t="n">
        <v>222.777</v>
      </c>
      <c r="D240" s="0" t="n">
        <v>218.68</v>
      </c>
    </row>
    <row r="241" customFormat="false" ht="13.2" hidden="false" customHeight="false" outlineLevel="0" collapsed="false">
      <c r="A241" s="23" t="n">
        <v>38944</v>
      </c>
      <c r="B241" s="0" t="n">
        <v>223.169</v>
      </c>
      <c r="C241" s="0" t="n">
        <v>222.453</v>
      </c>
      <c r="D241" s="0" t="n">
        <v>227.66</v>
      </c>
    </row>
    <row r="242" customFormat="false" ht="13.2" hidden="false" customHeight="false" outlineLevel="0" collapsed="false">
      <c r="A242" s="23" t="n">
        <v>38975</v>
      </c>
      <c r="B242" s="0" t="n">
        <v>177.77</v>
      </c>
      <c r="C242" s="0" t="n">
        <v>177.826</v>
      </c>
      <c r="D242" s="0" t="n">
        <v>197.52</v>
      </c>
    </row>
    <row r="243" customFormat="false" ht="13.2" hidden="false" customHeight="false" outlineLevel="0" collapsed="false">
      <c r="A243" s="23" t="n">
        <v>39005</v>
      </c>
      <c r="B243" s="0" t="n">
        <v>175.389</v>
      </c>
      <c r="C243" s="0" t="n">
        <v>171.025</v>
      </c>
      <c r="D243" s="0" t="n">
        <v>178.54</v>
      </c>
    </row>
    <row r="244" customFormat="false" ht="13.2" hidden="false" customHeight="false" outlineLevel="0" collapsed="false">
      <c r="A244" s="23" t="n">
        <v>39036</v>
      </c>
      <c r="B244" s="0" t="n">
        <v>175.528</v>
      </c>
      <c r="C244" s="0" t="n">
        <v>175.135</v>
      </c>
      <c r="D244" s="0" t="n">
        <v>188.49</v>
      </c>
    </row>
    <row r="245" customFormat="false" ht="13.2" hidden="false" customHeight="false" outlineLevel="0" collapsed="false">
      <c r="A245" s="23" t="n">
        <v>39066</v>
      </c>
      <c r="B245" s="0" t="n">
        <v>181.177</v>
      </c>
      <c r="C245" s="0" t="n">
        <v>178.649</v>
      </c>
      <c r="D245" s="0" t="n">
        <v>199.34</v>
      </c>
    </row>
    <row r="246" customFormat="false" ht="13.2" hidden="false" customHeight="false" outlineLevel="0" collapsed="false">
      <c r="A246" s="23" t="n">
        <v>39097</v>
      </c>
      <c r="B246" s="0" t="n">
        <v>162.304</v>
      </c>
      <c r="C246" s="0" t="n">
        <v>161.11</v>
      </c>
      <c r="D246" s="0" t="n">
        <v>180.36</v>
      </c>
    </row>
    <row r="247" customFormat="false" ht="13.2" hidden="false" customHeight="false" outlineLevel="0" collapsed="false">
      <c r="A247" s="23" t="n">
        <v>39128</v>
      </c>
      <c r="B247" s="0" t="n">
        <v>175.189</v>
      </c>
      <c r="C247" s="0" t="n">
        <v>175.424</v>
      </c>
      <c r="D247" s="0" t="n">
        <v>198.57</v>
      </c>
    </row>
    <row r="248" customFormat="false" ht="13.2" hidden="false" customHeight="false" outlineLevel="0" collapsed="false">
      <c r="A248" s="23" t="n">
        <v>39156</v>
      </c>
      <c r="B248" s="0" t="n">
        <v>187.501</v>
      </c>
      <c r="C248" s="0" t="n">
        <v>191.138</v>
      </c>
      <c r="D248" s="0" t="n">
        <v>202.79</v>
      </c>
    </row>
    <row r="249" customFormat="false" ht="13.2" hidden="false" customHeight="false" outlineLevel="0" collapsed="false">
      <c r="A249" s="23" t="n">
        <v>39187</v>
      </c>
      <c r="B249" s="0" t="n">
        <v>202.13</v>
      </c>
      <c r="C249" s="0" t="n">
        <v>203.448</v>
      </c>
      <c r="D249" s="0" t="n">
        <v>217.6</v>
      </c>
    </row>
    <row r="250" customFormat="false" ht="13.2" hidden="false" customHeight="false" outlineLevel="0" collapsed="false">
      <c r="A250" s="23" t="n">
        <v>39217</v>
      </c>
      <c r="B250" s="0" t="n">
        <v>200.795</v>
      </c>
      <c r="C250" s="0" t="n">
        <v>200.522</v>
      </c>
      <c r="D250" s="0" t="n">
        <v>211.44</v>
      </c>
    </row>
    <row r="251" customFormat="false" ht="13.2" hidden="false" customHeight="false" outlineLevel="0" collapsed="false">
      <c r="A251" s="23" t="n">
        <v>39248</v>
      </c>
      <c r="B251" s="0" t="n">
        <v>210.937</v>
      </c>
      <c r="C251" s="0" t="n">
        <v>208.49</v>
      </c>
      <c r="D251" s="0" t="n">
        <v>224.53</v>
      </c>
    </row>
    <row r="252" customFormat="false" ht="13.2" hidden="false" customHeight="false" outlineLevel="0" collapsed="false">
      <c r="A252" s="23" t="n">
        <v>39278</v>
      </c>
      <c r="B252" s="0" t="n">
        <v>212.693</v>
      </c>
      <c r="C252" s="0" t="n">
        <v>212.384</v>
      </c>
      <c r="D252" s="0" t="n">
        <v>231.27</v>
      </c>
    </row>
    <row r="253" customFormat="false" ht="13.2" hidden="false" customHeight="false" outlineLevel="0" collapsed="false">
      <c r="A253" s="23" t="n">
        <v>39309</v>
      </c>
      <c r="B253" s="0" t="n">
        <v>205.31</v>
      </c>
      <c r="C253" s="0" t="n">
        <v>206.87</v>
      </c>
      <c r="D253" s="0" t="n">
        <v>215.89</v>
      </c>
    </row>
    <row r="254" customFormat="false" ht="13.2" hidden="false" customHeight="false" outlineLevel="0" collapsed="false">
      <c r="A254" s="23" t="n">
        <v>39340</v>
      </c>
      <c r="B254" s="0" t="n">
        <v>225.877</v>
      </c>
      <c r="C254" s="0" t="n">
        <v>224.82</v>
      </c>
      <c r="D254" s="0" t="n">
        <v>226.14</v>
      </c>
    </row>
    <row r="255" customFormat="false" ht="13.2" hidden="false" customHeight="false" outlineLevel="0" collapsed="false">
      <c r="A255" s="23" t="n">
        <v>39370</v>
      </c>
      <c r="B255" s="0" t="n">
        <v>235.653</v>
      </c>
      <c r="C255" s="0" t="n">
        <v>234.451</v>
      </c>
      <c r="D255" s="0" t="n">
        <v>248.59</v>
      </c>
    </row>
    <row r="256" customFormat="false" ht="13.2" hidden="false" customHeight="false" outlineLevel="0" collapsed="false">
      <c r="A256" s="23" t="n">
        <v>39401</v>
      </c>
      <c r="B256" s="0" t="n">
        <v>268.291</v>
      </c>
      <c r="C256" s="0" t="n">
        <v>264.814</v>
      </c>
      <c r="D256" s="0" t="n">
        <v>270.9</v>
      </c>
    </row>
    <row r="257" customFormat="false" ht="13.2" hidden="false" customHeight="false" outlineLevel="0" collapsed="false">
      <c r="A257" s="23" t="n">
        <v>39431</v>
      </c>
      <c r="B257" s="0" t="n">
        <v>261.372</v>
      </c>
      <c r="C257" s="0" t="n">
        <v>256.314</v>
      </c>
      <c r="D257" s="0" t="n">
        <v>257.04</v>
      </c>
    </row>
    <row r="258" customFormat="false" ht="13.2" hidden="false" customHeight="false" outlineLevel="0" collapsed="false">
      <c r="A258" s="23" t="n">
        <v>39462</v>
      </c>
      <c r="B258" s="0" t="n">
        <v>257.023</v>
      </c>
      <c r="C258" s="0" t="n">
        <v>254.455</v>
      </c>
      <c r="D258" s="0" t="n">
        <v>253.52</v>
      </c>
    </row>
    <row r="259" customFormat="false" ht="13.2" hidden="false" customHeight="false" outlineLevel="0" collapsed="false">
      <c r="A259" s="23" t="n">
        <v>39493</v>
      </c>
      <c r="B259" s="0" t="n">
        <v>271.89</v>
      </c>
      <c r="C259" s="0" t="n">
        <v>271.711</v>
      </c>
      <c r="D259" s="0" t="n">
        <v>271.72</v>
      </c>
    </row>
    <row r="260" customFormat="false" ht="13.2" hidden="false" customHeight="false" outlineLevel="0" collapsed="false">
      <c r="A260" s="23" t="n">
        <v>39522</v>
      </c>
      <c r="B260" s="0" t="n">
        <v>317.202</v>
      </c>
      <c r="C260" s="0" t="n">
        <v>312.935</v>
      </c>
      <c r="D260" s="0" t="n">
        <v>312.8</v>
      </c>
    </row>
    <row r="261" customFormat="false" ht="13.2" hidden="false" customHeight="false" outlineLevel="0" collapsed="false">
      <c r="A261" s="23" t="n">
        <v>39553</v>
      </c>
      <c r="B261" s="0" t="n">
        <v>334.515</v>
      </c>
      <c r="C261" s="0" t="n">
        <v>331.449</v>
      </c>
      <c r="D261" s="0" t="n">
        <v>337.02</v>
      </c>
    </row>
    <row r="262" customFormat="false" ht="13.2" hidden="false" customHeight="false" outlineLevel="0" collapsed="false">
      <c r="A262" s="23" t="n">
        <v>39583</v>
      </c>
      <c r="B262" s="0" t="n">
        <v>376.577</v>
      </c>
      <c r="C262" s="0" t="n">
        <v>369.311</v>
      </c>
      <c r="D262" s="0" t="n">
        <v>379.26</v>
      </c>
    </row>
    <row r="263" customFormat="false" ht="13.2" hidden="false" customHeight="false" outlineLevel="0" collapsed="false">
      <c r="A263" s="23" t="n">
        <v>39614</v>
      </c>
      <c r="B263" s="0" t="n">
        <v>386.325</v>
      </c>
      <c r="C263" s="0" t="n">
        <v>382.191</v>
      </c>
      <c r="D263" s="0" t="n">
        <v>384.2</v>
      </c>
    </row>
    <row r="264" customFormat="false" ht="13.2" hidden="false" customHeight="false" outlineLevel="0" collapsed="false">
      <c r="A264" s="23" t="n">
        <v>39644</v>
      </c>
      <c r="B264" s="0" t="n">
        <v>379.73</v>
      </c>
      <c r="C264" s="0" t="n">
        <v>377.161</v>
      </c>
      <c r="D264" s="0" t="n">
        <v>380.24</v>
      </c>
    </row>
    <row r="265" customFormat="false" ht="13.2" hidden="false" customHeight="false" outlineLevel="0" collapsed="false">
      <c r="A265" s="23" t="n">
        <v>39675</v>
      </c>
      <c r="B265" s="0" t="n">
        <v>322.049</v>
      </c>
      <c r="C265" s="0" t="n">
        <v>321.318</v>
      </c>
      <c r="D265" s="0" t="n">
        <v>318.01</v>
      </c>
    </row>
    <row r="266" customFormat="false" ht="13.2" hidden="false" customHeight="false" outlineLevel="0" collapsed="false">
      <c r="A266" s="23" t="n">
        <v>39706</v>
      </c>
      <c r="B266" s="0" t="n">
        <v>299.485</v>
      </c>
      <c r="C266" s="0" t="n">
        <v>302.722</v>
      </c>
      <c r="D266" s="0" t="n">
        <v>294.62</v>
      </c>
    </row>
    <row r="267" customFormat="false" ht="13.2" hidden="false" customHeight="false" outlineLevel="0" collapsed="false">
      <c r="A267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7" min="2" style="0" width="18.99"/>
  </cols>
  <sheetData>
    <row r="1" customFormat="false" ht="15.6" hidden="false" customHeight="false" outlineLevel="0" collapsed="false">
      <c r="A1" s="17" t="s">
        <v>51</v>
      </c>
      <c r="B1" s="18" t="s">
        <v>101</v>
      </c>
    </row>
    <row r="2" customFormat="false" ht="13.2" hidden="false" customHeight="false" outlineLevel="0" collapsed="false">
      <c r="A2" s="19" t="s">
        <v>53</v>
      </c>
      <c r="B2" s="20" t="s">
        <v>102</v>
      </c>
      <c r="C2" s="20" t="s">
        <v>103</v>
      </c>
      <c r="D2" s="20" t="s">
        <v>104</v>
      </c>
      <c r="E2" s="20" t="s">
        <v>105</v>
      </c>
      <c r="F2" s="20" t="s">
        <v>106</v>
      </c>
      <c r="G2" s="20"/>
    </row>
    <row r="3" customFormat="false" ht="79.2" hidden="false" customHeight="false" outlineLevel="0" collapsed="false">
      <c r="A3" s="21" t="s">
        <v>56</v>
      </c>
      <c r="B3" s="22" t="s">
        <v>107</v>
      </c>
      <c r="C3" s="22" t="s">
        <v>108</v>
      </c>
      <c r="D3" s="22" t="s">
        <v>109</v>
      </c>
      <c r="E3" s="22" t="s">
        <v>110</v>
      </c>
      <c r="F3" s="22" t="s">
        <v>111</v>
      </c>
      <c r="G3" s="22"/>
    </row>
    <row r="4" customFormat="false" ht="13.2" hidden="false" customHeight="false" outlineLevel="0" collapsed="false">
      <c r="A4" s="23" t="n">
        <v>31578</v>
      </c>
      <c r="E4" s="0" t="n">
        <v>38.01</v>
      </c>
      <c r="F4" s="0" t="n">
        <v>35</v>
      </c>
    </row>
    <row r="5" customFormat="false" ht="13.2" hidden="false" customHeight="false" outlineLevel="0" collapsed="false">
      <c r="A5" s="23" t="n">
        <v>31608</v>
      </c>
      <c r="E5" s="0" t="n">
        <v>32.33</v>
      </c>
      <c r="F5" s="0" t="n">
        <v>27.4</v>
      </c>
    </row>
    <row r="6" customFormat="false" ht="13.2" hidden="false" customHeight="false" outlineLevel="0" collapsed="false">
      <c r="A6" s="23" t="n">
        <v>31639</v>
      </c>
      <c r="E6" s="0" t="n">
        <v>39.27</v>
      </c>
      <c r="F6" s="0" t="n">
        <v>33.49</v>
      </c>
    </row>
    <row r="7" customFormat="false" ht="13.2" hidden="false" customHeight="false" outlineLevel="0" collapsed="false">
      <c r="A7" s="23" t="n">
        <v>31670</v>
      </c>
      <c r="E7" s="0" t="n">
        <v>43.47</v>
      </c>
      <c r="F7" s="0" t="n">
        <v>43.98</v>
      </c>
    </row>
    <row r="8" customFormat="false" ht="13.2" hidden="false" customHeight="false" outlineLevel="0" collapsed="false">
      <c r="A8" s="23" t="n">
        <v>31700</v>
      </c>
      <c r="E8" s="0" t="n">
        <v>42.84</v>
      </c>
      <c r="F8" s="0" t="n">
        <v>44.24</v>
      </c>
    </row>
    <row r="9" customFormat="false" ht="13.2" hidden="false" customHeight="false" outlineLevel="0" collapsed="false">
      <c r="A9" s="23" t="n">
        <v>31731</v>
      </c>
      <c r="E9" s="0" t="n">
        <v>42.59</v>
      </c>
      <c r="F9" s="0" t="n">
        <v>46.9</v>
      </c>
    </row>
    <row r="10" customFormat="false" ht="13.2" hidden="false" customHeight="false" outlineLevel="0" collapsed="false">
      <c r="A10" s="23" t="n">
        <v>31761</v>
      </c>
      <c r="E10" s="0" t="n">
        <v>44.91</v>
      </c>
      <c r="F10" s="0" t="n">
        <v>50.93</v>
      </c>
    </row>
    <row r="11" customFormat="false" ht="13.2" hidden="false" customHeight="false" outlineLevel="0" collapsed="false">
      <c r="A11" s="23" t="n">
        <v>31792</v>
      </c>
      <c r="E11" s="0" t="n">
        <v>54.69</v>
      </c>
      <c r="F11" s="0" t="n">
        <v>53.64</v>
      </c>
    </row>
    <row r="12" customFormat="false" ht="13.2" hidden="false" customHeight="false" outlineLevel="0" collapsed="false">
      <c r="A12" s="23" t="n">
        <v>31823</v>
      </c>
      <c r="E12" s="0" t="n">
        <v>47.82</v>
      </c>
      <c r="F12" s="0" t="n">
        <v>48.11</v>
      </c>
    </row>
    <row r="13" customFormat="false" ht="13.2" hidden="false" customHeight="false" outlineLevel="0" collapsed="false">
      <c r="A13" s="23" t="n">
        <v>31851</v>
      </c>
      <c r="E13" s="0" t="n">
        <v>48.32</v>
      </c>
      <c r="F13" s="0" t="n">
        <v>48.95</v>
      </c>
    </row>
    <row r="14" customFormat="false" ht="13.2" hidden="false" customHeight="false" outlineLevel="0" collapsed="false">
      <c r="A14" s="23" t="n">
        <v>31882</v>
      </c>
      <c r="E14" s="0" t="n">
        <v>48.29</v>
      </c>
      <c r="F14" s="0" t="n">
        <v>47.21</v>
      </c>
    </row>
    <row r="15" customFormat="false" ht="13.2" hidden="false" customHeight="false" outlineLevel="0" collapsed="false">
      <c r="A15" s="23" t="n">
        <v>31912</v>
      </c>
      <c r="E15" s="0" t="n">
        <v>50.79</v>
      </c>
      <c r="F15" s="0" t="n">
        <v>49.38</v>
      </c>
    </row>
    <row r="16" customFormat="false" ht="13.2" hidden="false" customHeight="false" outlineLevel="0" collapsed="false">
      <c r="A16" s="23" t="n">
        <v>31943</v>
      </c>
      <c r="E16" s="0" t="n">
        <v>52.11</v>
      </c>
      <c r="F16" s="0" t="n">
        <v>50.21</v>
      </c>
    </row>
    <row r="17" customFormat="false" ht="13.2" hidden="false" customHeight="false" outlineLevel="0" collapsed="false">
      <c r="A17" s="23" t="n">
        <v>31973</v>
      </c>
      <c r="E17" s="0" t="n">
        <v>55.4</v>
      </c>
      <c r="F17" s="0" t="n">
        <v>54.27</v>
      </c>
    </row>
    <row r="18" customFormat="false" ht="13.2" hidden="false" customHeight="false" outlineLevel="0" collapsed="false">
      <c r="A18" s="23" t="n">
        <v>32004</v>
      </c>
      <c r="E18" s="0" t="n">
        <v>53.98</v>
      </c>
      <c r="F18" s="0" t="n">
        <v>55.43</v>
      </c>
    </row>
    <row r="19" customFormat="false" ht="13.2" hidden="false" customHeight="false" outlineLevel="0" collapsed="false">
      <c r="A19" s="23" t="n">
        <v>32035</v>
      </c>
      <c r="E19" s="0" t="n">
        <v>53.85</v>
      </c>
      <c r="F19" s="0" t="n">
        <v>55.71</v>
      </c>
    </row>
    <row r="20" customFormat="false" ht="13.2" hidden="false" customHeight="false" outlineLevel="0" collapsed="false">
      <c r="A20" s="23" t="n">
        <v>32065</v>
      </c>
      <c r="E20" s="0" t="n">
        <v>56.19</v>
      </c>
      <c r="F20" s="0" t="n">
        <v>56.26</v>
      </c>
    </row>
    <row r="21" customFormat="false" ht="13.2" hidden="false" customHeight="false" outlineLevel="0" collapsed="false">
      <c r="A21" s="23" t="n">
        <v>32096</v>
      </c>
      <c r="E21" s="0" t="n">
        <v>55.35</v>
      </c>
      <c r="F21" s="0" t="n">
        <v>56.08</v>
      </c>
    </row>
    <row r="22" customFormat="false" ht="13.2" hidden="false" customHeight="false" outlineLevel="0" collapsed="false">
      <c r="A22" s="23" t="n">
        <v>32126</v>
      </c>
      <c r="E22" s="0" t="n">
        <v>51.91</v>
      </c>
      <c r="F22" s="0" t="n">
        <v>55.33</v>
      </c>
    </row>
    <row r="23" customFormat="false" ht="13.2" hidden="false" customHeight="false" outlineLevel="0" collapsed="false">
      <c r="A23" s="23" t="n">
        <v>32157</v>
      </c>
      <c r="E23" s="0" t="n">
        <v>50.56</v>
      </c>
      <c r="F23" s="0" t="n">
        <v>56.66</v>
      </c>
    </row>
    <row r="24" customFormat="false" ht="13.2" hidden="false" customHeight="false" outlineLevel="0" collapsed="false">
      <c r="A24" s="23" t="n">
        <v>32188</v>
      </c>
      <c r="E24" s="0" t="n">
        <v>47.62</v>
      </c>
      <c r="F24" s="0" t="n">
        <v>52.74</v>
      </c>
    </row>
    <row r="25" customFormat="false" ht="13.2" hidden="false" customHeight="false" outlineLevel="0" collapsed="false">
      <c r="A25" s="23" t="n">
        <v>32217</v>
      </c>
      <c r="E25" s="0" t="n">
        <v>44.6</v>
      </c>
      <c r="F25" s="0" t="n">
        <v>48.54</v>
      </c>
    </row>
    <row r="26" customFormat="false" ht="13.2" hidden="false" customHeight="false" outlineLevel="0" collapsed="false">
      <c r="A26" s="23" t="n">
        <v>32248</v>
      </c>
      <c r="E26" s="0" t="n">
        <v>49.96</v>
      </c>
      <c r="F26" s="0" t="n">
        <v>50.22</v>
      </c>
    </row>
    <row r="27" customFormat="false" ht="13.2" hidden="false" customHeight="false" outlineLevel="0" collapsed="false">
      <c r="A27" s="23" t="n">
        <v>32278</v>
      </c>
      <c r="E27" s="0" t="n">
        <v>49.26</v>
      </c>
      <c r="F27" s="0" t="n">
        <v>50.06</v>
      </c>
    </row>
    <row r="28" customFormat="false" ht="13.2" hidden="false" customHeight="false" outlineLevel="0" collapsed="false">
      <c r="A28" s="23" t="n">
        <v>32309</v>
      </c>
      <c r="E28" s="0" t="n">
        <v>47.95</v>
      </c>
      <c r="F28" s="0" t="n">
        <v>46.79</v>
      </c>
    </row>
    <row r="29" customFormat="false" ht="13.2" hidden="false" customHeight="false" outlineLevel="0" collapsed="false">
      <c r="A29" s="23" t="n">
        <v>32339</v>
      </c>
      <c r="E29" s="0" t="n">
        <v>44.45</v>
      </c>
      <c r="F29" s="0" t="n">
        <v>42.15</v>
      </c>
    </row>
    <row r="30" customFormat="false" ht="13.2" hidden="false" customHeight="false" outlineLevel="0" collapsed="false">
      <c r="A30" s="23" t="n">
        <v>32370</v>
      </c>
      <c r="E30" s="0" t="n">
        <v>45.78</v>
      </c>
      <c r="F30" s="0" t="n">
        <v>43.65</v>
      </c>
    </row>
    <row r="31" customFormat="false" ht="13.2" hidden="false" customHeight="false" outlineLevel="0" collapsed="false">
      <c r="A31" s="23" t="n">
        <v>32401</v>
      </c>
      <c r="E31" s="0" t="n">
        <v>42.27</v>
      </c>
      <c r="F31" s="0" t="n">
        <v>40.13</v>
      </c>
    </row>
    <row r="32" customFormat="false" ht="13.2" hidden="false" customHeight="false" outlineLevel="0" collapsed="false">
      <c r="A32" s="23" t="n">
        <v>32431</v>
      </c>
      <c r="E32" s="0" t="n">
        <v>40.44</v>
      </c>
      <c r="F32" s="0" t="n">
        <v>37.32</v>
      </c>
    </row>
    <row r="33" customFormat="false" ht="13.2" hidden="false" customHeight="false" outlineLevel="0" collapsed="false">
      <c r="A33" s="23" t="n">
        <v>32462</v>
      </c>
      <c r="E33" s="0" t="n">
        <v>46.39</v>
      </c>
      <c r="F33" s="0" t="n">
        <v>46.85</v>
      </c>
    </row>
    <row r="34" customFormat="false" ht="13.2" hidden="false" customHeight="false" outlineLevel="0" collapsed="false">
      <c r="A34" s="23" t="n">
        <v>32492</v>
      </c>
      <c r="E34" s="0" t="n">
        <v>53.64</v>
      </c>
      <c r="F34" s="0" t="n">
        <v>57.87</v>
      </c>
    </row>
    <row r="35" customFormat="false" ht="13.2" hidden="false" customHeight="false" outlineLevel="0" collapsed="false">
      <c r="A35" s="23" t="n">
        <v>32523</v>
      </c>
      <c r="E35" s="0" t="n">
        <v>54.42</v>
      </c>
      <c r="F35" s="0" t="n">
        <v>61.08</v>
      </c>
    </row>
    <row r="36" customFormat="false" ht="13.2" hidden="false" customHeight="false" outlineLevel="0" collapsed="false">
      <c r="A36" s="23" t="n">
        <v>32554</v>
      </c>
      <c r="E36" s="0" t="n">
        <v>48.15</v>
      </c>
      <c r="F36" s="0" t="n">
        <v>52.91</v>
      </c>
    </row>
    <row r="37" customFormat="false" ht="13.2" hidden="false" customHeight="false" outlineLevel="0" collapsed="false">
      <c r="A37" s="23" t="n">
        <v>32582</v>
      </c>
      <c r="E37" s="0" t="n">
        <v>51.88</v>
      </c>
      <c r="F37" s="0" t="n">
        <v>53.12</v>
      </c>
    </row>
    <row r="38" customFormat="false" ht="13.2" hidden="false" customHeight="false" outlineLevel="0" collapsed="false">
      <c r="A38" s="23" t="n">
        <v>32613</v>
      </c>
      <c r="E38" s="0" t="n">
        <v>57.58</v>
      </c>
      <c r="F38" s="0" t="n">
        <v>54.19</v>
      </c>
    </row>
    <row r="39" customFormat="false" ht="13.2" hidden="false" customHeight="false" outlineLevel="0" collapsed="false">
      <c r="A39" s="23" t="n">
        <v>32643</v>
      </c>
      <c r="E39" s="0" t="n">
        <v>51.67</v>
      </c>
      <c r="F39" s="0" t="n">
        <v>50.82</v>
      </c>
    </row>
    <row r="40" customFormat="false" ht="13.2" hidden="false" customHeight="false" outlineLevel="0" collapsed="false">
      <c r="A40" s="23" t="n">
        <v>32674</v>
      </c>
      <c r="E40" s="0" t="n">
        <v>48.51</v>
      </c>
      <c r="F40" s="0" t="n">
        <v>49.98</v>
      </c>
    </row>
    <row r="41" customFormat="false" ht="13.2" hidden="false" customHeight="false" outlineLevel="0" collapsed="false">
      <c r="A41" s="23" t="n">
        <v>32704</v>
      </c>
      <c r="E41" s="0" t="n">
        <v>50.79</v>
      </c>
      <c r="F41" s="0" t="n">
        <v>52.73</v>
      </c>
    </row>
    <row r="42" customFormat="false" ht="13.2" hidden="false" customHeight="false" outlineLevel="0" collapsed="false">
      <c r="A42" s="23" t="n">
        <v>32735</v>
      </c>
      <c r="E42" s="0" t="n">
        <v>52.71</v>
      </c>
      <c r="F42" s="0" t="n">
        <v>56.91</v>
      </c>
    </row>
    <row r="43" customFormat="false" ht="13.2" hidden="false" customHeight="false" outlineLevel="0" collapsed="false">
      <c r="A43" s="23" t="n">
        <v>32766</v>
      </c>
      <c r="E43" s="0" t="n">
        <v>56.85</v>
      </c>
      <c r="F43" s="0" t="n">
        <v>60.06</v>
      </c>
    </row>
    <row r="44" customFormat="false" ht="13.2" hidden="false" customHeight="false" outlineLevel="0" collapsed="false">
      <c r="A44" s="23" t="n">
        <v>32796</v>
      </c>
      <c r="E44" s="0" t="n">
        <v>61.96</v>
      </c>
      <c r="F44" s="0" t="n">
        <v>65.3</v>
      </c>
    </row>
    <row r="45" customFormat="false" ht="13.2" hidden="false" customHeight="false" outlineLevel="0" collapsed="false">
      <c r="A45" s="23" t="n">
        <v>32827</v>
      </c>
      <c r="E45" s="0" t="n">
        <v>61.6</v>
      </c>
      <c r="F45" s="0" t="n">
        <v>65.34</v>
      </c>
    </row>
    <row r="46" customFormat="false" ht="13.2" hidden="false" customHeight="false" outlineLevel="0" collapsed="false">
      <c r="A46" s="23" t="n">
        <v>32857</v>
      </c>
      <c r="E46" s="0" t="n">
        <v>69.57</v>
      </c>
      <c r="F46" s="0" t="n">
        <v>66.33</v>
      </c>
    </row>
    <row r="47" customFormat="false" ht="13.2" hidden="false" customHeight="false" outlineLevel="0" collapsed="false">
      <c r="A47" s="23" t="n">
        <v>32888</v>
      </c>
      <c r="E47" s="0" t="n">
        <v>65.97</v>
      </c>
      <c r="F47" s="0" t="n">
        <v>64.58</v>
      </c>
    </row>
    <row r="48" customFormat="false" ht="13.2" hidden="false" customHeight="false" outlineLevel="0" collapsed="false">
      <c r="A48" s="23" t="n">
        <v>32919</v>
      </c>
      <c r="E48" s="0" t="n">
        <v>58.18</v>
      </c>
      <c r="F48" s="0" t="n">
        <v>57.79</v>
      </c>
    </row>
    <row r="49" customFormat="false" ht="13.2" hidden="false" customHeight="false" outlineLevel="0" collapsed="false">
      <c r="A49" s="23" t="n">
        <v>32947</v>
      </c>
      <c r="E49" s="0" t="n">
        <v>54.68</v>
      </c>
      <c r="F49" s="0" t="n">
        <v>55.65</v>
      </c>
    </row>
    <row r="50" customFormat="false" ht="13.2" hidden="false" customHeight="false" outlineLevel="0" collapsed="false">
      <c r="A50" s="23" t="n">
        <v>32978</v>
      </c>
      <c r="B50" s="0" t="n">
        <v>59.091</v>
      </c>
      <c r="C50" s="0" t="n">
        <v>53.97</v>
      </c>
      <c r="E50" s="0" t="n">
        <v>53.57</v>
      </c>
      <c r="F50" s="0" t="n">
        <v>52.85</v>
      </c>
    </row>
    <row r="51" customFormat="false" ht="13.2" hidden="false" customHeight="false" outlineLevel="0" collapsed="false">
      <c r="A51" s="23" t="n">
        <v>33008</v>
      </c>
      <c r="B51" s="0" t="n">
        <v>56.115</v>
      </c>
      <c r="C51" s="0" t="n">
        <v>51.54</v>
      </c>
      <c r="E51" s="0" t="n">
        <v>52.52</v>
      </c>
      <c r="F51" s="0" t="n">
        <v>53.19</v>
      </c>
    </row>
    <row r="52" customFormat="false" ht="13.2" hidden="false" customHeight="false" outlineLevel="0" collapsed="false">
      <c r="A52" s="23" t="n">
        <v>33039</v>
      </c>
      <c r="B52" s="0" t="n">
        <v>51.661</v>
      </c>
      <c r="C52" s="0" t="n">
        <v>49.38</v>
      </c>
      <c r="D52" s="0" t="n">
        <v>104.27</v>
      </c>
      <c r="E52" s="0" t="n">
        <v>47.6</v>
      </c>
      <c r="F52" s="0" t="n">
        <v>49.16</v>
      </c>
    </row>
    <row r="53" customFormat="false" ht="13.2" hidden="false" customHeight="false" outlineLevel="0" collapsed="false">
      <c r="A53" s="23" t="n">
        <v>33069</v>
      </c>
      <c r="B53" s="0" t="n">
        <v>55.412</v>
      </c>
      <c r="C53" s="0" t="n">
        <v>53.53</v>
      </c>
      <c r="E53" s="0" t="n">
        <v>53.3</v>
      </c>
      <c r="F53" s="0" t="n">
        <v>52.82</v>
      </c>
    </row>
    <row r="54" customFormat="false" ht="13.2" hidden="false" customHeight="false" outlineLevel="0" collapsed="false">
      <c r="A54" s="23" t="n">
        <v>33100</v>
      </c>
      <c r="B54" s="0" t="n">
        <v>80.583</v>
      </c>
      <c r="C54" s="0" t="n">
        <v>79.14</v>
      </c>
      <c r="E54" s="0" t="n">
        <v>82.57</v>
      </c>
      <c r="F54" s="0" t="n">
        <v>87.81</v>
      </c>
    </row>
    <row r="55" customFormat="false" ht="13.2" hidden="false" customHeight="false" outlineLevel="0" collapsed="false">
      <c r="A55" s="23" t="n">
        <v>33131</v>
      </c>
      <c r="B55" s="0" t="n">
        <v>101.463</v>
      </c>
      <c r="C55" s="0" t="n">
        <v>101.18</v>
      </c>
      <c r="D55" s="0" t="n">
        <v>114.3</v>
      </c>
      <c r="E55" s="0" t="n">
        <v>111.64</v>
      </c>
      <c r="F55" s="0" t="n">
        <v>114.49</v>
      </c>
    </row>
    <row r="56" customFormat="false" ht="13.2" hidden="false" customHeight="false" outlineLevel="0" collapsed="false">
      <c r="A56" s="23" t="n">
        <v>33161</v>
      </c>
      <c r="B56" s="0" t="n">
        <v>120.923</v>
      </c>
      <c r="C56" s="0" t="n">
        <v>119.58</v>
      </c>
      <c r="D56" s="0" t="n">
        <v>126.58</v>
      </c>
      <c r="E56" s="0" t="n">
        <v>132.67</v>
      </c>
      <c r="F56" s="0" t="n">
        <v>149.74</v>
      </c>
    </row>
    <row r="57" customFormat="false" ht="13.2" hidden="false" customHeight="false" outlineLevel="0" collapsed="false">
      <c r="A57" s="23" t="n">
        <v>33192</v>
      </c>
      <c r="B57" s="0" t="n">
        <v>98.761</v>
      </c>
      <c r="C57" s="0" t="n">
        <v>97.07</v>
      </c>
      <c r="D57" s="0" t="n">
        <v>107.5</v>
      </c>
      <c r="E57" s="0" t="n">
        <v>105.07</v>
      </c>
      <c r="F57" s="0" t="n">
        <v>109.39</v>
      </c>
    </row>
    <row r="58" customFormat="false" ht="13.2" hidden="false" customHeight="false" outlineLevel="0" collapsed="false">
      <c r="A58" s="23" t="n">
        <v>33222</v>
      </c>
      <c r="B58" s="0" t="n">
        <v>83.275</v>
      </c>
      <c r="C58" s="0" t="n">
        <v>80.29</v>
      </c>
      <c r="D58" s="0" t="n">
        <v>75.16</v>
      </c>
      <c r="E58" s="0" t="n">
        <v>89.72</v>
      </c>
      <c r="F58" s="0" t="n">
        <v>85.74</v>
      </c>
    </row>
    <row r="59" customFormat="false" ht="13.2" hidden="false" customHeight="false" outlineLevel="0" collapsed="false">
      <c r="A59" s="23" t="n">
        <v>33253</v>
      </c>
      <c r="B59" s="0" t="n">
        <v>77.489</v>
      </c>
      <c r="C59" s="0" t="n">
        <v>74.13</v>
      </c>
      <c r="D59" s="0" t="n">
        <v>79.95</v>
      </c>
      <c r="E59" s="0" t="n">
        <v>90.73</v>
      </c>
      <c r="F59" s="0" t="n">
        <v>92.95</v>
      </c>
    </row>
    <row r="60" customFormat="false" ht="13.2" hidden="false" customHeight="false" outlineLevel="0" collapsed="false">
      <c r="A60" s="23" t="n">
        <v>33284</v>
      </c>
      <c r="B60" s="0" t="n">
        <v>71.589</v>
      </c>
      <c r="C60" s="0" t="n">
        <v>63.68</v>
      </c>
      <c r="D60" s="0" t="n">
        <v>72.8</v>
      </c>
      <c r="E60" s="0" t="n">
        <v>88.72</v>
      </c>
      <c r="F60" s="0" t="n">
        <v>97.44</v>
      </c>
    </row>
    <row r="61" customFormat="false" ht="13.2" hidden="false" customHeight="false" outlineLevel="0" collapsed="false">
      <c r="A61" s="23" t="n">
        <v>33312</v>
      </c>
      <c r="B61" s="0" t="n">
        <v>62.267</v>
      </c>
      <c r="C61" s="0" t="n">
        <v>55.84</v>
      </c>
      <c r="D61" s="0" t="n">
        <v>58.83</v>
      </c>
      <c r="E61" s="0" t="n">
        <v>60.67</v>
      </c>
      <c r="F61" s="0" t="n">
        <v>60.9</v>
      </c>
    </row>
    <row r="62" customFormat="false" ht="13.2" hidden="false" customHeight="false" outlineLevel="0" collapsed="false">
      <c r="A62" s="23" t="n">
        <v>33343</v>
      </c>
      <c r="B62" s="0" t="n">
        <v>58.035</v>
      </c>
      <c r="C62" s="0" t="n">
        <v>55.19</v>
      </c>
      <c r="D62" s="0" t="n">
        <v>59.08</v>
      </c>
      <c r="E62" s="0" t="n">
        <v>60.65</v>
      </c>
      <c r="F62" s="0" t="n">
        <v>55.15</v>
      </c>
    </row>
    <row r="63" customFormat="false" ht="13.2" hidden="false" customHeight="false" outlineLevel="0" collapsed="false">
      <c r="A63" s="23" t="n">
        <v>33373</v>
      </c>
      <c r="B63" s="0" t="n">
        <v>59.535</v>
      </c>
      <c r="C63" s="0" t="n">
        <v>56.9</v>
      </c>
      <c r="D63" s="0" t="n">
        <v>60.43</v>
      </c>
      <c r="E63" s="0" t="n">
        <v>60.36</v>
      </c>
      <c r="F63" s="0" t="n">
        <v>58.49</v>
      </c>
    </row>
    <row r="64" customFormat="false" ht="13.2" hidden="false" customHeight="false" outlineLevel="0" collapsed="false">
      <c r="A64" s="23" t="n">
        <v>33404</v>
      </c>
      <c r="B64" s="0" t="n">
        <v>56.894</v>
      </c>
      <c r="C64" s="0" t="n">
        <v>54.75</v>
      </c>
      <c r="D64" s="0" t="n">
        <v>55.63</v>
      </c>
      <c r="E64" s="0" t="n">
        <v>58.71</v>
      </c>
      <c r="F64" s="0" t="n">
        <v>59.45</v>
      </c>
    </row>
    <row r="65" customFormat="false" ht="13.2" hidden="false" customHeight="false" outlineLevel="0" collapsed="false">
      <c r="A65" s="23" t="n">
        <v>33434</v>
      </c>
      <c r="B65" s="0" t="n">
        <v>61.165</v>
      </c>
      <c r="C65" s="0" t="n">
        <v>58.56</v>
      </c>
      <c r="D65" s="0" t="n">
        <v>58.66</v>
      </c>
      <c r="E65" s="0" t="n">
        <v>59.1</v>
      </c>
      <c r="F65" s="0" t="n">
        <v>59.46</v>
      </c>
    </row>
    <row r="66" customFormat="false" ht="13.2" hidden="false" customHeight="false" outlineLevel="0" collapsed="false">
      <c r="A66" s="23" t="n">
        <v>33465</v>
      </c>
      <c r="B66" s="0" t="n">
        <v>64.977</v>
      </c>
      <c r="C66" s="0" t="n">
        <v>62.28</v>
      </c>
      <c r="D66" s="0" t="n">
        <v>64.9</v>
      </c>
      <c r="E66" s="0" t="n">
        <v>63.09</v>
      </c>
      <c r="F66" s="0" t="n">
        <v>62.93</v>
      </c>
    </row>
    <row r="67" customFormat="false" ht="13.2" hidden="false" customHeight="false" outlineLevel="0" collapsed="false">
      <c r="A67" s="23" t="n">
        <v>33496</v>
      </c>
      <c r="B67" s="0" t="n">
        <v>65.693</v>
      </c>
      <c r="C67" s="0" t="n">
        <v>63.52</v>
      </c>
      <c r="D67" s="0" t="n">
        <v>63.35</v>
      </c>
      <c r="E67" s="0" t="n">
        <v>65.15</v>
      </c>
      <c r="F67" s="0" t="n">
        <v>64.51</v>
      </c>
    </row>
    <row r="68" customFormat="false" ht="13.2" hidden="false" customHeight="false" outlineLevel="0" collapsed="false">
      <c r="A68" s="23" t="n">
        <v>33526</v>
      </c>
      <c r="B68" s="0" t="n">
        <v>69.049</v>
      </c>
      <c r="C68" s="0" t="n">
        <v>67.07</v>
      </c>
      <c r="D68" s="0" t="n">
        <v>64.26</v>
      </c>
      <c r="E68" s="0" t="n">
        <v>71.08</v>
      </c>
      <c r="F68" s="0" t="n">
        <v>65.99</v>
      </c>
    </row>
    <row r="69" customFormat="false" ht="13.2" hidden="false" customHeight="false" outlineLevel="0" collapsed="false">
      <c r="A69" s="23" t="n">
        <v>33557</v>
      </c>
      <c r="B69" s="0" t="n">
        <v>66.468</v>
      </c>
      <c r="C69" s="0" t="n">
        <v>64.54</v>
      </c>
      <c r="D69" s="0" t="n">
        <v>64.36</v>
      </c>
      <c r="E69" s="0" t="n">
        <v>68.98</v>
      </c>
      <c r="F69" s="0" t="n">
        <v>68.48</v>
      </c>
    </row>
    <row r="70" customFormat="false" ht="13.2" hidden="false" customHeight="false" outlineLevel="0" collapsed="false">
      <c r="A70" s="23" t="n">
        <v>33587</v>
      </c>
      <c r="B70" s="0" t="n">
        <v>53.601</v>
      </c>
      <c r="C70" s="0" t="n">
        <v>52.18</v>
      </c>
      <c r="D70" s="0" t="n">
        <v>54.98</v>
      </c>
      <c r="E70" s="0" t="n">
        <v>56.69</v>
      </c>
      <c r="F70" s="0" t="n">
        <v>62.39</v>
      </c>
    </row>
    <row r="71" customFormat="false" ht="13.2" hidden="false" customHeight="false" outlineLevel="0" collapsed="false">
      <c r="A71" s="23" t="n">
        <v>33618</v>
      </c>
      <c r="B71" s="0" t="n">
        <v>52.422</v>
      </c>
      <c r="C71" s="0" t="n">
        <v>50.94</v>
      </c>
      <c r="D71" s="0" t="n">
        <v>50.32</v>
      </c>
      <c r="E71" s="0" t="n">
        <v>57.11</v>
      </c>
      <c r="F71" s="0" t="n">
        <v>58.36</v>
      </c>
    </row>
    <row r="72" customFormat="false" ht="13.2" hidden="false" customHeight="false" outlineLevel="0" collapsed="false">
      <c r="A72" s="23" t="n">
        <v>33649</v>
      </c>
      <c r="B72" s="0" t="n">
        <v>56.11</v>
      </c>
      <c r="C72" s="0" t="n">
        <v>54.34</v>
      </c>
      <c r="D72" s="0" t="n">
        <v>52.49</v>
      </c>
      <c r="E72" s="0" t="n">
        <v>55.63</v>
      </c>
      <c r="F72" s="0" t="n">
        <v>55.23</v>
      </c>
    </row>
    <row r="73" customFormat="false" ht="13.2" hidden="false" customHeight="false" outlineLevel="0" collapsed="false">
      <c r="A73" s="23" t="n">
        <v>33678</v>
      </c>
      <c r="B73" s="0" t="n">
        <v>53.93</v>
      </c>
      <c r="C73" s="0" t="n">
        <v>51.41</v>
      </c>
      <c r="D73" s="0" t="n">
        <v>53.31</v>
      </c>
      <c r="E73" s="0" t="n">
        <v>52.5</v>
      </c>
      <c r="F73" s="0" t="n">
        <v>53.41</v>
      </c>
    </row>
    <row r="74" customFormat="false" ht="13.2" hidden="false" customHeight="false" outlineLevel="0" collapsed="false">
      <c r="A74" s="23" t="n">
        <v>33709</v>
      </c>
      <c r="B74" s="0" t="n">
        <v>57.216</v>
      </c>
      <c r="C74" s="0" t="n">
        <v>54.32</v>
      </c>
      <c r="D74" s="0" t="n">
        <v>58.74</v>
      </c>
      <c r="E74" s="0" t="n">
        <v>56.39</v>
      </c>
      <c r="F74" s="0" t="n">
        <v>57.28</v>
      </c>
    </row>
    <row r="75" customFormat="false" ht="13.2" hidden="false" customHeight="false" outlineLevel="0" collapsed="false">
      <c r="A75" s="23" t="n">
        <v>33739</v>
      </c>
      <c r="B75" s="0" t="n">
        <v>60.716</v>
      </c>
      <c r="C75" s="0" t="n">
        <v>57.94</v>
      </c>
      <c r="D75" s="0" t="n">
        <v>63.5</v>
      </c>
      <c r="E75" s="0" t="n">
        <v>58.32</v>
      </c>
      <c r="F75" s="0" t="n">
        <v>61.44</v>
      </c>
    </row>
    <row r="76" customFormat="false" ht="13.2" hidden="false" customHeight="false" outlineLevel="0" collapsed="false">
      <c r="A76" s="23" t="n">
        <v>33770</v>
      </c>
      <c r="B76" s="0" t="n">
        <v>63.356</v>
      </c>
      <c r="C76" s="0" t="n">
        <v>61.49</v>
      </c>
      <c r="D76" s="0" t="n">
        <v>64.23</v>
      </c>
      <c r="E76" s="0" t="n">
        <v>62.06</v>
      </c>
      <c r="F76" s="0" t="n">
        <v>65.5</v>
      </c>
    </row>
    <row r="77" customFormat="false" ht="13.2" hidden="false" customHeight="false" outlineLevel="0" collapsed="false">
      <c r="A77" s="23" t="n">
        <v>33800</v>
      </c>
      <c r="B77" s="0" t="n">
        <v>63.731</v>
      </c>
      <c r="C77" s="0" t="n">
        <v>61.13</v>
      </c>
      <c r="D77" s="0" t="n">
        <v>65.29</v>
      </c>
      <c r="E77" s="0" t="n">
        <v>61.44</v>
      </c>
      <c r="F77" s="0" t="n">
        <v>65.19</v>
      </c>
    </row>
    <row r="78" customFormat="false" ht="13.2" hidden="false" customHeight="false" outlineLevel="0" collapsed="false">
      <c r="A78" s="23" t="n">
        <v>33831</v>
      </c>
      <c r="B78" s="0" t="n">
        <v>61.272</v>
      </c>
      <c r="C78" s="0" t="n">
        <v>58.99</v>
      </c>
      <c r="D78" s="0" t="n">
        <v>63.42</v>
      </c>
      <c r="E78" s="0" t="n">
        <v>60.34</v>
      </c>
      <c r="F78" s="0" t="n">
        <v>62.21</v>
      </c>
    </row>
    <row r="79" customFormat="false" ht="13.2" hidden="false" customHeight="false" outlineLevel="0" collapsed="false">
      <c r="A79" s="23" t="n">
        <v>33862</v>
      </c>
      <c r="B79" s="0" t="n">
        <v>64.343</v>
      </c>
      <c r="C79" s="0" t="n">
        <v>62.27</v>
      </c>
      <c r="D79" s="0" t="n">
        <v>64.1</v>
      </c>
      <c r="E79" s="0" t="n">
        <v>62.9</v>
      </c>
      <c r="F79" s="0" t="n">
        <v>63.74</v>
      </c>
    </row>
    <row r="80" customFormat="false" ht="13.2" hidden="false" customHeight="false" outlineLevel="0" collapsed="false">
      <c r="A80" s="23" t="n">
        <v>33892</v>
      </c>
      <c r="B80" s="0" t="n">
        <v>64.417</v>
      </c>
      <c r="C80" s="0" t="n">
        <v>62.12</v>
      </c>
      <c r="D80" s="0" t="n">
        <v>66.05</v>
      </c>
      <c r="E80" s="0" t="n">
        <v>64.38</v>
      </c>
      <c r="F80" s="0" t="n">
        <v>66.2</v>
      </c>
    </row>
    <row r="81" customFormat="false" ht="13.2" hidden="false" customHeight="false" outlineLevel="0" collapsed="false">
      <c r="A81" s="23" t="n">
        <v>33923</v>
      </c>
      <c r="B81" s="0" t="n">
        <v>58.13</v>
      </c>
      <c r="C81" s="0" t="n">
        <v>56.15</v>
      </c>
      <c r="D81" s="0" t="n">
        <v>62.19</v>
      </c>
      <c r="E81" s="0" t="n">
        <v>60.85</v>
      </c>
      <c r="F81" s="0" t="n">
        <v>62.04</v>
      </c>
    </row>
    <row r="82" customFormat="false" ht="13.2" hidden="false" customHeight="false" outlineLevel="0" collapsed="false">
      <c r="A82" s="23" t="n">
        <v>33953</v>
      </c>
      <c r="B82" s="0" t="n">
        <v>56.517</v>
      </c>
      <c r="C82" s="0" t="n">
        <v>54.45</v>
      </c>
      <c r="D82" s="0" t="n">
        <v>59.15</v>
      </c>
      <c r="E82" s="0" t="n">
        <v>58.85</v>
      </c>
      <c r="F82" s="0" t="n">
        <v>60.52</v>
      </c>
    </row>
    <row r="83" customFormat="false" ht="13.2" hidden="false" customHeight="false" outlineLevel="0" collapsed="false">
      <c r="A83" s="23" t="n">
        <v>33984</v>
      </c>
      <c r="B83" s="0" t="n">
        <v>55.556</v>
      </c>
      <c r="C83" s="0" t="n">
        <v>53.45</v>
      </c>
      <c r="D83" s="0" t="n">
        <v>61</v>
      </c>
      <c r="E83" s="0" t="n">
        <v>56.58</v>
      </c>
      <c r="F83" s="0" t="n">
        <v>60.44</v>
      </c>
    </row>
    <row r="84" customFormat="false" ht="13.2" hidden="false" customHeight="false" outlineLevel="0" collapsed="false">
      <c r="A84" s="23" t="n">
        <v>34015</v>
      </c>
      <c r="B84" s="0" t="n">
        <v>57.975</v>
      </c>
      <c r="C84" s="0" t="n">
        <v>55.27</v>
      </c>
      <c r="D84" s="0" t="n">
        <v>64.3</v>
      </c>
      <c r="E84" s="0" t="n">
        <v>57.88</v>
      </c>
      <c r="F84" s="0" t="n">
        <v>60.79</v>
      </c>
    </row>
    <row r="85" customFormat="false" ht="13.2" hidden="false" customHeight="false" outlineLevel="0" collapsed="false">
      <c r="A85" s="23" t="n">
        <v>34043</v>
      </c>
      <c r="B85" s="0" t="n">
        <v>60.644</v>
      </c>
      <c r="C85" s="0" t="n">
        <v>55.83</v>
      </c>
      <c r="D85" s="0" t="n">
        <v>61.77</v>
      </c>
      <c r="E85" s="0" t="n">
        <v>58.32</v>
      </c>
      <c r="F85" s="0" t="n">
        <v>60.56</v>
      </c>
    </row>
    <row r="86" customFormat="false" ht="13.2" hidden="false" customHeight="false" outlineLevel="0" collapsed="false">
      <c r="A86" s="23" t="n">
        <v>34074</v>
      </c>
      <c r="B86" s="0" t="n">
        <v>57.407</v>
      </c>
      <c r="C86" s="0" t="n">
        <v>55.11</v>
      </c>
      <c r="D86" s="0" t="n">
        <v>61.5</v>
      </c>
      <c r="E86" s="0" t="n">
        <v>57.91</v>
      </c>
      <c r="F86" s="0" t="n">
        <v>61.64</v>
      </c>
    </row>
    <row r="87" customFormat="false" ht="13.2" hidden="false" customHeight="false" outlineLevel="0" collapsed="false">
      <c r="A87" s="23" t="n">
        <v>34104</v>
      </c>
      <c r="B87" s="0" t="n">
        <v>58.235</v>
      </c>
      <c r="C87" s="0" t="n">
        <v>55.35</v>
      </c>
      <c r="D87" s="0" t="n">
        <v>61.63</v>
      </c>
      <c r="E87" s="0" t="n">
        <v>56.8</v>
      </c>
      <c r="F87" s="0" t="n">
        <v>61.55</v>
      </c>
    </row>
    <row r="88" customFormat="false" ht="13.2" hidden="false" customHeight="false" outlineLevel="0" collapsed="false">
      <c r="A88" s="23" t="n">
        <v>34135</v>
      </c>
      <c r="B88" s="0" t="n">
        <v>55.156</v>
      </c>
      <c r="C88" s="0" t="n">
        <v>52.64</v>
      </c>
      <c r="D88" s="0" t="n">
        <v>59.62</v>
      </c>
      <c r="E88" s="0" t="n">
        <v>54.05</v>
      </c>
      <c r="F88" s="0" t="n">
        <v>58.28</v>
      </c>
    </row>
    <row r="89" customFormat="false" ht="13.2" hidden="false" customHeight="false" outlineLevel="0" collapsed="false">
      <c r="A89" s="23" t="n">
        <v>34165</v>
      </c>
      <c r="B89" s="0" t="n">
        <v>51.844</v>
      </c>
      <c r="C89" s="0" t="n">
        <v>49.44</v>
      </c>
      <c r="D89" s="0" t="n">
        <v>57.12</v>
      </c>
      <c r="E89" s="0" t="n">
        <v>52.56</v>
      </c>
      <c r="F89" s="0" t="n">
        <v>55.46</v>
      </c>
    </row>
    <row r="90" customFormat="false" ht="13.2" hidden="false" customHeight="false" outlineLevel="0" collapsed="false">
      <c r="A90" s="23" t="n">
        <v>34196</v>
      </c>
      <c r="B90" s="0" t="n">
        <v>52.453</v>
      </c>
      <c r="C90" s="0" t="n">
        <v>50.1</v>
      </c>
      <c r="D90" s="0" t="n">
        <v>58.39</v>
      </c>
      <c r="E90" s="0" t="n">
        <v>53.13</v>
      </c>
      <c r="F90" s="0" t="n">
        <v>53.8</v>
      </c>
    </row>
    <row r="91" customFormat="false" ht="13.2" hidden="false" customHeight="false" outlineLevel="0" collapsed="false">
      <c r="A91" s="23" t="n">
        <v>34227</v>
      </c>
      <c r="B91" s="0" t="n">
        <v>55.48</v>
      </c>
      <c r="C91" s="0" t="n">
        <v>53.48</v>
      </c>
      <c r="D91" s="0" t="n">
        <v>59.66</v>
      </c>
      <c r="E91" s="0" t="n">
        <v>53.91</v>
      </c>
      <c r="F91" s="0" t="n">
        <v>53.64</v>
      </c>
    </row>
    <row r="92" customFormat="false" ht="13.2" hidden="false" customHeight="false" outlineLevel="0" collapsed="false">
      <c r="A92" s="23" t="n">
        <v>34257</v>
      </c>
      <c r="B92" s="0" t="n">
        <v>59.126</v>
      </c>
      <c r="C92" s="0" t="n">
        <v>56.76</v>
      </c>
      <c r="D92" s="0" t="n">
        <v>65.71</v>
      </c>
      <c r="E92" s="0" t="n">
        <v>57.75</v>
      </c>
      <c r="F92" s="0" t="n">
        <v>59.44</v>
      </c>
    </row>
    <row r="93" customFormat="false" ht="13.2" hidden="false" customHeight="false" outlineLevel="0" collapsed="false">
      <c r="A93" s="23" t="n">
        <v>34288</v>
      </c>
      <c r="B93" s="0" t="n">
        <v>55.862</v>
      </c>
      <c r="C93" s="0" t="n">
        <v>53.29</v>
      </c>
      <c r="D93" s="0" t="n">
        <v>59.74</v>
      </c>
      <c r="E93" s="0" t="n">
        <v>56.04</v>
      </c>
      <c r="F93" s="0" t="n">
        <v>58.82</v>
      </c>
    </row>
    <row r="94" customFormat="false" ht="13.2" hidden="false" customHeight="false" outlineLevel="0" collapsed="false">
      <c r="A94" s="23" t="n">
        <v>34318</v>
      </c>
      <c r="B94" s="0" t="n">
        <v>47.09</v>
      </c>
      <c r="C94" s="0" t="n">
        <v>44.62</v>
      </c>
      <c r="D94" s="0" t="n">
        <v>46.74</v>
      </c>
      <c r="E94" s="0" t="n">
        <v>50.45</v>
      </c>
      <c r="F94" s="0" t="n">
        <v>53.74</v>
      </c>
    </row>
    <row r="95" customFormat="false" ht="13.2" hidden="false" customHeight="false" outlineLevel="0" collapsed="false">
      <c r="A95" s="23" t="n">
        <v>34349</v>
      </c>
      <c r="B95" s="0" t="n">
        <v>58.9</v>
      </c>
      <c r="C95" s="0" t="n">
        <v>52.84</v>
      </c>
      <c r="D95" s="0" t="n">
        <v>49.95</v>
      </c>
      <c r="E95" s="0" t="n">
        <v>49.9</v>
      </c>
      <c r="F95" s="0" t="n">
        <v>53.15</v>
      </c>
    </row>
    <row r="96" customFormat="false" ht="13.2" hidden="false" customHeight="false" outlineLevel="0" collapsed="false">
      <c r="A96" s="23" t="n">
        <v>34380</v>
      </c>
      <c r="B96" s="0" t="n">
        <v>61.257</v>
      </c>
      <c r="C96" s="0" t="n">
        <v>50.14</v>
      </c>
      <c r="D96" s="0" t="n">
        <v>54.49</v>
      </c>
      <c r="E96" s="0" t="n">
        <v>48.4</v>
      </c>
      <c r="F96" s="0" t="n">
        <v>51.04</v>
      </c>
    </row>
    <row r="97" customFormat="false" ht="13.2" hidden="false" customHeight="false" outlineLevel="0" collapsed="false">
      <c r="A97" s="23" t="n">
        <v>34408</v>
      </c>
      <c r="B97" s="0" t="n">
        <v>48.851</v>
      </c>
      <c r="C97" s="0" t="n">
        <v>45.12</v>
      </c>
      <c r="D97" s="0" t="n">
        <v>55.4</v>
      </c>
      <c r="E97" s="0" t="n">
        <v>47.23</v>
      </c>
      <c r="F97" s="0" t="n">
        <v>49.35</v>
      </c>
    </row>
    <row r="98" customFormat="false" ht="13.2" hidden="false" customHeight="false" outlineLevel="0" collapsed="false">
      <c r="A98" s="23" t="n">
        <v>34439</v>
      </c>
      <c r="B98" s="0" t="n">
        <v>50.284</v>
      </c>
      <c r="C98" s="0" t="n">
        <v>46.91</v>
      </c>
      <c r="D98" s="0" t="n">
        <v>51.09</v>
      </c>
      <c r="E98" s="0" t="n">
        <v>50.01</v>
      </c>
      <c r="F98" s="0" t="n">
        <v>51.57</v>
      </c>
    </row>
    <row r="99" customFormat="false" ht="13.2" hidden="false" customHeight="false" outlineLevel="0" collapsed="false">
      <c r="A99" s="23" t="n">
        <v>34469</v>
      </c>
      <c r="B99" s="0" t="n">
        <v>50.052</v>
      </c>
      <c r="C99" s="0" t="n">
        <v>47.24</v>
      </c>
      <c r="D99" s="0" t="n">
        <v>50.54</v>
      </c>
      <c r="E99" s="0" t="n">
        <v>49.98</v>
      </c>
      <c r="F99" s="0" t="n">
        <v>50.17</v>
      </c>
    </row>
    <row r="100" customFormat="false" ht="13.2" hidden="false" customHeight="false" outlineLevel="0" collapsed="false">
      <c r="A100" s="23" t="n">
        <v>34500</v>
      </c>
      <c r="B100" s="0" t="n">
        <v>51.21</v>
      </c>
      <c r="C100" s="0" t="n">
        <v>49.27</v>
      </c>
      <c r="D100" s="0" t="n">
        <v>50.78</v>
      </c>
      <c r="E100" s="0" t="n">
        <v>50.08</v>
      </c>
      <c r="F100" s="0" t="n">
        <v>48.42</v>
      </c>
    </row>
    <row r="101" customFormat="false" ht="13.2" hidden="false" customHeight="false" outlineLevel="0" collapsed="false">
      <c r="A101" s="23" t="n">
        <v>34530</v>
      </c>
      <c r="B101" s="0" t="n">
        <v>53.542</v>
      </c>
      <c r="C101" s="0" t="n">
        <v>50.9</v>
      </c>
      <c r="D101" s="0" t="n">
        <v>53.05</v>
      </c>
      <c r="E101" s="0" t="n">
        <v>49.95</v>
      </c>
      <c r="F101" s="0" t="n">
        <v>49.15</v>
      </c>
    </row>
    <row r="102" customFormat="false" ht="13.2" hidden="false" customHeight="false" outlineLevel="0" collapsed="false">
      <c r="A102" s="23" t="n">
        <v>34561</v>
      </c>
      <c r="B102" s="0" t="n">
        <v>52.331</v>
      </c>
      <c r="C102" s="0" t="n">
        <v>49.78</v>
      </c>
      <c r="D102" s="0" t="n">
        <v>54.99</v>
      </c>
      <c r="E102" s="0" t="n">
        <v>50.03</v>
      </c>
      <c r="F102" s="0" t="n">
        <v>48.93</v>
      </c>
    </row>
    <row r="103" customFormat="false" ht="13.2" hidden="false" customHeight="false" outlineLevel="0" collapsed="false">
      <c r="A103" s="23" t="n">
        <v>34592</v>
      </c>
      <c r="B103" s="0" t="n">
        <v>50.462</v>
      </c>
      <c r="C103" s="0" t="n">
        <v>49.04</v>
      </c>
      <c r="D103" s="0" t="n">
        <v>56.08</v>
      </c>
      <c r="E103" s="0" t="n">
        <v>51.04</v>
      </c>
      <c r="F103" s="0" t="n">
        <v>52.11</v>
      </c>
    </row>
    <row r="104" customFormat="false" ht="13.2" hidden="false" customHeight="false" outlineLevel="0" collapsed="false">
      <c r="A104" s="23" t="n">
        <v>34622</v>
      </c>
      <c r="B104" s="0" t="n">
        <v>53.132</v>
      </c>
      <c r="C104" s="0" t="n">
        <v>50.94</v>
      </c>
      <c r="D104" s="0" t="n">
        <v>58.67</v>
      </c>
      <c r="E104" s="0" t="n">
        <v>52.92</v>
      </c>
      <c r="F104" s="0" t="n">
        <v>54.93</v>
      </c>
    </row>
    <row r="105" customFormat="false" ht="13.2" hidden="false" customHeight="false" outlineLevel="0" collapsed="false">
      <c r="A105" s="23" t="n">
        <v>34653</v>
      </c>
      <c r="B105" s="0" t="n">
        <v>53.98</v>
      </c>
      <c r="C105" s="0" t="n">
        <v>51.29</v>
      </c>
      <c r="D105" s="0" t="n">
        <v>60.24</v>
      </c>
      <c r="E105" s="0" t="n">
        <v>52.32</v>
      </c>
      <c r="F105" s="0" t="n">
        <v>57.39</v>
      </c>
    </row>
    <row r="106" customFormat="false" ht="13.2" hidden="false" customHeight="false" outlineLevel="0" collapsed="false">
      <c r="A106" s="23" t="n">
        <v>34683</v>
      </c>
      <c r="B106" s="0" t="n">
        <v>51.008</v>
      </c>
      <c r="C106" s="0" t="n">
        <v>48.7</v>
      </c>
      <c r="D106" s="0" t="n">
        <v>52.43</v>
      </c>
      <c r="E106" s="0" t="n">
        <v>47.96</v>
      </c>
      <c r="F106" s="0" t="n">
        <v>53.95</v>
      </c>
    </row>
    <row r="107" customFormat="false" ht="13.2" hidden="false" customHeight="false" outlineLevel="0" collapsed="false">
      <c r="A107" s="23" t="n">
        <v>34714</v>
      </c>
      <c r="B107" s="0" t="n">
        <v>49.09</v>
      </c>
      <c r="C107" s="0" t="n">
        <v>47.17</v>
      </c>
      <c r="D107" s="0" t="n">
        <v>55.48</v>
      </c>
      <c r="E107" s="0" t="n">
        <v>48.72</v>
      </c>
      <c r="F107" s="0" t="n">
        <v>53.92</v>
      </c>
    </row>
    <row r="108" customFormat="false" ht="13.2" hidden="false" customHeight="false" outlineLevel="0" collapsed="false">
      <c r="A108" s="23" t="n">
        <v>34745</v>
      </c>
      <c r="B108" s="0" t="n">
        <v>48.311</v>
      </c>
      <c r="C108" s="0" t="n">
        <v>46.67</v>
      </c>
      <c r="D108" s="0" t="n">
        <v>54.89</v>
      </c>
      <c r="E108" s="0" t="n">
        <v>48.82</v>
      </c>
      <c r="F108" s="0" t="n">
        <v>54.18</v>
      </c>
    </row>
    <row r="109" customFormat="false" ht="13.2" hidden="false" customHeight="false" outlineLevel="0" collapsed="false">
      <c r="A109" s="23" t="n">
        <v>34773</v>
      </c>
      <c r="B109" s="0" t="n">
        <v>46.61</v>
      </c>
      <c r="C109" s="0" t="n">
        <v>44.92</v>
      </c>
      <c r="D109" s="0" t="n">
        <v>54.12</v>
      </c>
      <c r="E109" s="0" t="n">
        <v>49.95</v>
      </c>
      <c r="F109" s="0" t="n">
        <v>51.34</v>
      </c>
    </row>
    <row r="110" customFormat="false" ht="13.2" hidden="false" customHeight="false" outlineLevel="0" collapsed="false">
      <c r="A110" s="23" t="n">
        <v>34804</v>
      </c>
      <c r="B110" s="0" t="n">
        <v>51.632</v>
      </c>
      <c r="C110" s="0" t="n">
        <v>50.02</v>
      </c>
      <c r="D110" s="0" t="n">
        <v>55.86</v>
      </c>
      <c r="E110" s="0" t="n">
        <v>52.44</v>
      </c>
      <c r="F110" s="0" t="n">
        <v>52.89</v>
      </c>
    </row>
    <row r="111" customFormat="false" ht="13.2" hidden="false" customHeight="false" outlineLevel="0" collapsed="false">
      <c r="A111" s="23" t="n">
        <v>34834</v>
      </c>
      <c r="B111" s="0" t="n">
        <v>53.455</v>
      </c>
      <c r="C111" s="0" t="n">
        <v>51.11</v>
      </c>
      <c r="D111" s="0" t="n">
        <v>55</v>
      </c>
      <c r="E111" s="0" t="n">
        <v>52</v>
      </c>
      <c r="F111" s="0" t="n">
        <v>54.86</v>
      </c>
    </row>
    <row r="112" customFormat="false" ht="13.2" hidden="false" customHeight="false" outlineLevel="0" collapsed="false">
      <c r="A112" s="23" t="n">
        <v>34865</v>
      </c>
      <c r="B112" s="0" t="n">
        <v>50.303</v>
      </c>
      <c r="C112" s="0" t="n">
        <v>47.81</v>
      </c>
      <c r="D112" s="0" t="n">
        <v>53.94</v>
      </c>
      <c r="E112" s="0" t="n">
        <v>50.36</v>
      </c>
      <c r="F112" s="0" t="n">
        <v>52.97</v>
      </c>
    </row>
    <row r="113" customFormat="false" ht="13.2" hidden="false" customHeight="false" outlineLevel="0" collapsed="false">
      <c r="A113" s="23" t="n">
        <v>34895</v>
      </c>
      <c r="B113" s="0" t="n">
        <v>49.234</v>
      </c>
      <c r="C113" s="0" t="n">
        <v>46.69</v>
      </c>
      <c r="D113" s="0" t="n">
        <v>53.35</v>
      </c>
      <c r="E113" s="0" t="n">
        <v>49.96</v>
      </c>
      <c r="F113" s="0" t="n">
        <v>50.25</v>
      </c>
    </row>
    <row r="114" customFormat="false" ht="13.2" hidden="false" customHeight="false" outlineLevel="0" collapsed="false">
      <c r="A114" s="23" t="n">
        <v>34926</v>
      </c>
      <c r="B114" s="0" t="n">
        <v>52.198</v>
      </c>
      <c r="C114" s="0" t="n">
        <v>49.6</v>
      </c>
      <c r="D114" s="0" t="n">
        <v>55.73</v>
      </c>
      <c r="E114" s="0" t="n">
        <v>51.21</v>
      </c>
      <c r="F114" s="0" t="n">
        <v>49.55</v>
      </c>
    </row>
    <row r="115" customFormat="false" ht="13.2" hidden="false" customHeight="false" outlineLevel="0" collapsed="false">
      <c r="A115" s="23" t="n">
        <v>34957</v>
      </c>
      <c r="B115" s="0" t="n">
        <v>54.177</v>
      </c>
      <c r="C115" s="0" t="n">
        <v>51.28</v>
      </c>
      <c r="D115" s="0" t="n">
        <v>57.81</v>
      </c>
      <c r="E115" s="0" t="n">
        <v>52.81</v>
      </c>
      <c r="F115" s="0" t="n">
        <v>51.04</v>
      </c>
    </row>
    <row r="116" customFormat="false" ht="13.2" hidden="false" customHeight="false" outlineLevel="0" collapsed="false">
      <c r="A116" s="23" t="n">
        <v>34987</v>
      </c>
      <c r="B116" s="0" t="n">
        <v>52.95</v>
      </c>
      <c r="C116" s="0" t="n">
        <v>50.19</v>
      </c>
      <c r="D116" s="0" t="n">
        <v>58.42</v>
      </c>
      <c r="E116" s="0" t="n">
        <v>50.38</v>
      </c>
      <c r="F116" s="0" t="n">
        <v>53.86</v>
      </c>
    </row>
    <row r="117" customFormat="false" ht="13.2" hidden="false" customHeight="false" outlineLevel="0" collapsed="false">
      <c r="A117" s="23" t="n">
        <v>35018</v>
      </c>
      <c r="B117" s="0" t="n">
        <v>54.954</v>
      </c>
      <c r="C117" s="0" t="n">
        <v>52.38</v>
      </c>
      <c r="D117" s="0" t="n">
        <v>60.79</v>
      </c>
      <c r="E117" s="0" t="n">
        <v>52.67</v>
      </c>
      <c r="F117" s="0" t="n">
        <v>58.74</v>
      </c>
    </row>
    <row r="118" customFormat="false" ht="13.2" hidden="false" customHeight="false" outlineLevel="0" collapsed="false">
      <c r="A118" s="23" t="n">
        <v>35048</v>
      </c>
      <c r="B118" s="0" t="n">
        <v>59.705</v>
      </c>
      <c r="C118" s="0" t="n">
        <v>55.35</v>
      </c>
      <c r="D118" s="0" t="n">
        <v>63.04</v>
      </c>
      <c r="E118" s="0" t="n">
        <v>57.59</v>
      </c>
      <c r="F118" s="0" t="n">
        <v>66.64</v>
      </c>
    </row>
    <row r="119" customFormat="false" ht="13.2" hidden="false" customHeight="false" outlineLevel="0" collapsed="false">
      <c r="A119" s="23" t="n">
        <v>35079</v>
      </c>
      <c r="B119" s="0" t="n">
        <v>59.61</v>
      </c>
      <c r="C119" s="0" t="n">
        <v>54.95</v>
      </c>
      <c r="D119" s="0" t="n">
        <v>60.55</v>
      </c>
      <c r="E119" s="0" t="n">
        <v>56.25</v>
      </c>
      <c r="F119" s="0" t="n">
        <v>72.95</v>
      </c>
    </row>
    <row r="120" customFormat="false" ht="13.2" hidden="false" customHeight="false" outlineLevel="0" collapsed="false">
      <c r="A120" s="23" t="n">
        <v>35110</v>
      </c>
      <c r="B120" s="0" t="n">
        <v>61.003</v>
      </c>
      <c r="C120" s="0" t="n">
        <v>55.73</v>
      </c>
      <c r="D120" s="0" t="n">
        <v>55.48</v>
      </c>
      <c r="E120" s="0" t="n">
        <v>59.39</v>
      </c>
      <c r="F120" s="0" t="n">
        <v>67.4</v>
      </c>
    </row>
    <row r="121" customFormat="false" ht="13.2" hidden="false" customHeight="false" outlineLevel="0" collapsed="false">
      <c r="A121" s="23" t="n">
        <v>35139</v>
      </c>
      <c r="B121" s="0" t="n">
        <v>68.625</v>
      </c>
      <c r="C121" s="0" t="n">
        <v>58.57</v>
      </c>
      <c r="D121" s="0" t="n">
        <v>58.23</v>
      </c>
      <c r="E121" s="0" t="n">
        <v>63.47</v>
      </c>
      <c r="F121" s="0" t="n">
        <v>65.8</v>
      </c>
    </row>
    <row r="122" customFormat="false" ht="13.2" hidden="false" customHeight="false" outlineLevel="0" collapsed="false">
      <c r="A122" s="23" t="n">
        <v>35170</v>
      </c>
      <c r="B122" s="0" t="n">
        <v>71.253</v>
      </c>
      <c r="C122" s="0" t="n">
        <v>61.66</v>
      </c>
      <c r="D122" s="0" t="n">
        <v>72.25</v>
      </c>
      <c r="E122" s="0" t="n">
        <v>60.23</v>
      </c>
      <c r="F122" s="0" t="n">
        <v>62.51</v>
      </c>
    </row>
    <row r="123" customFormat="false" ht="13.2" hidden="false" customHeight="false" outlineLevel="0" collapsed="false">
      <c r="A123" s="23" t="n">
        <v>35200</v>
      </c>
      <c r="B123" s="0" t="n">
        <v>59.633</v>
      </c>
      <c r="C123" s="0" t="n">
        <v>55.7</v>
      </c>
      <c r="D123" s="0" t="n">
        <v>65.35</v>
      </c>
      <c r="E123" s="0" t="n">
        <v>55.22</v>
      </c>
      <c r="F123" s="0" t="n">
        <v>61.7</v>
      </c>
    </row>
    <row r="124" customFormat="false" ht="13.2" hidden="false" customHeight="false" outlineLevel="0" collapsed="false">
      <c r="A124" s="23" t="n">
        <v>35231</v>
      </c>
      <c r="B124" s="0" t="n">
        <v>55.781</v>
      </c>
      <c r="C124" s="0" t="n">
        <v>51.62</v>
      </c>
      <c r="D124" s="0" t="n">
        <v>57.95</v>
      </c>
      <c r="E124" s="0" t="n">
        <v>54.05</v>
      </c>
      <c r="F124" s="0" t="n">
        <v>56.87</v>
      </c>
    </row>
    <row r="125" customFormat="false" ht="13.2" hidden="false" customHeight="false" outlineLevel="0" collapsed="false">
      <c r="A125" s="23" t="n">
        <v>35261</v>
      </c>
      <c r="B125" s="0" t="n">
        <v>58.06</v>
      </c>
      <c r="C125" s="0" t="n">
        <v>55.59</v>
      </c>
      <c r="D125" s="0" t="n">
        <v>64.92</v>
      </c>
      <c r="E125" s="0" t="n">
        <v>58.89</v>
      </c>
      <c r="F125" s="0" t="n">
        <v>59.58</v>
      </c>
    </row>
    <row r="126" customFormat="false" ht="13.2" hidden="false" customHeight="false" outlineLevel="0" collapsed="false">
      <c r="A126" s="23" t="n">
        <v>35292</v>
      </c>
      <c r="B126" s="0" t="n">
        <v>64.166</v>
      </c>
      <c r="C126" s="0" t="n">
        <v>61.52</v>
      </c>
      <c r="D126" s="0" t="n">
        <v>71.62</v>
      </c>
      <c r="E126" s="0" t="n">
        <v>62.26</v>
      </c>
      <c r="F126" s="0" t="n">
        <v>66.24</v>
      </c>
    </row>
    <row r="127" customFormat="false" ht="13.2" hidden="false" customHeight="false" outlineLevel="0" collapsed="false">
      <c r="A127" s="23" t="n">
        <v>35323</v>
      </c>
      <c r="B127" s="0" t="n">
        <v>71.153</v>
      </c>
      <c r="C127" s="0" t="n">
        <v>68.2</v>
      </c>
      <c r="D127" s="0" t="n">
        <v>75.26</v>
      </c>
      <c r="E127" s="0" t="n">
        <v>72.93</v>
      </c>
      <c r="F127" s="0" t="n">
        <v>70.39</v>
      </c>
    </row>
    <row r="128" customFormat="false" ht="13.2" hidden="false" customHeight="false" outlineLevel="0" collapsed="false">
      <c r="A128" s="23" t="n">
        <v>35353</v>
      </c>
      <c r="B128" s="0" t="n">
        <v>73.098</v>
      </c>
      <c r="C128" s="0" t="n">
        <v>70.31</v>
      </c>
      <c r="D128" s="0" t="n">
        <v>69.86</v>
      </c>
      <c r="E128" s="0" t="n">
        <v>79.56</v>
      </c>
      <c r="F128" s="0" t="n">
        <v>71.61</v>
      </c>
    </row>
    <row r="129" customFormat="false" ht="13.2" hidden="false" customHeight="false" outlineLevel="0" collapsed="false">
      <c r="A129" s="23" t="n">
        <v>35384</v>
      </c>
      <c r="B129" s="0" t="n">
        <v>72.581</v>
      </c>
      <c r="C129" s="0" t="n">
        <v>69.61</v>
      </c>
      <c r="D129" s="0" t="n">
        <v>69.87</v>
      </c>
      <c r="E129" s="0" t="n">
        <v>74.29</v>
      </c>
      <c r="F129" s="0" t="n">
        <v>74.57</v>
      </c>
    </row>
    <row r="130" customFormat="false" ht="13.2" hidden="false" customHeight="false" outlineLevel="0" collapsed="false">
      <c r="A130" s="23" t="n">
        <v>35414</v>
      </c>
      <c r="B130" s="0" t="n">
        <v>74.459</v>
      </c>
      <c r="C130" s="0" t="n">
        <v>69.32</v>
      </c>
      <c r="D130" s="0" t="n">
        <v>76.35</v>
      </c>
      <c r="E130" s="0" t="n">
        <v>73.51</v>
      </c>
      <c r="F130" s="0" t="n">
        <v>79.21</v>
      </c>
    </row>
    <row r="131" customFormat="false" ht="13.2" hidden="false" customHeight="false" outlineLevel="0" collapsed="false">
      <c r="A131" s="23" t="n">
        <v>35445</v>
      </c>
      <c r="B131" s="0" t="n">
        <v>72.107</v>
      </c>
      <c r="C131" s="0" t="n">
        <v>67.97</v>
      </c>
      <c r="D131" s="0" t="n">
        <v>82.9</v>
      </c>
      <c r="E131" s="0" t="n">
        <v>72.97</v>
      </c>
      <c r="F131" s="0" t="n">
        <v>73.72</v>
      </c>
    </row>
    <row r="132" customFormat="false" ht="13.2" hidden="false" customHeight="false" outlineLevel="0" collapsed="false">
      <c r="A132" s="23" t="n">
        <v>35476</v>
      </c>
      <c r="B132" s="0" t="n">
        <v>64.701</v>
      </c>
      <c r="C132" s="0" t="n">
        <v>61.91</v>
      </c>
      <c r="D132" s="0" t="n">
        <v>74.55</v>
      </c>
      <c r="E132" s="0" t="n">
        <v>61.69</v>
      </c>
      <c r="F132" s="0" t="n">
        <v>68.65</v>
      </c>
    </row>
    <row r="133" customFormat="false" ht="13.2" hidden="false" customHeight="false" outlineLevel="0" collapsed="false">
      <c r="A133" s="23" t="n">
        <v>35504</v>
      </c>
      <c r="B133" s="0" t="n">
        <v>58.018</v>
      </c>
      <c r="C133" s="0" t="n">
        <v>55.72</v>
      </c>
      <c r="D133" s="0" t="n">
        <v>62.09</v>
      </c>
      <c r="E133" s="0" t="n">
        <v>56.49</v>
      </c>
      <c r="F133" s="0" t="n">
        <v>65.25</v>
      </c>
    </row>
    <row r="134" customFormat="false" ht="13.2" hidden="false" customHeight="false" outlineLevel="0" collapsed="false">
      <c r="A134" s="23" t="n">
        <v>35535</v>
      </c>
      <c r="B134" s="0" t="n">
        <v>58.242</v>
      </c>
      <c r="C134" s="0" t="n">
        <v>54.06</v>
      </c>
      <c r="D134" s="0" t="n">
        <v>62.28</v>
      </c>
      <c r="E134" s="0" t="n">
        <v>55.2</v>
      </c>
      <c r="F134" s="0" t="n">
        <v>59.56</v>
      </c>
    </row>
    <row r="135" customFormat="false" ht="13.2" hidden="false" customHeight="false" outlineLevel="0" collapsed="false">
      <c r="A135" s="23" t="n">
        <v>35565</v>
      </c>
      <c r="B135" s="0" t="n">
        <v>57.301</v>
      </c>
      <c r="C135" s="0" t="n">
        <v>54.86</v>
      </c>
      <c r="D135" s="0" t="n">
        <v>60.31</v>
      </c>
      <c r="E135" s="0" t="n">
        <v>57.52</v>
      </c>
      <c r="F135" s="0" t="n">
        <v>58.94</v>
      </c>
    </row>
    <row r="136" customFormat="false" ht="13.2" hidden="false" customHeight="false" outlineLevel="0" collapsed="false">
      <c r="A136" s="23" t="n">
        <v>35596</v>
      </c>
      <c r="B136" s="0" t="n">
        <v>54.132</v>
      </c>
      <c r="C136" s="0" t="n">
        <v>52.29</v>
      </c>
      <c r="D136" s="0" t="n">
        <v>56.96</v>
      </c>
      <c r="E136" s="0" t="n">
        <v>54.21</v>
      </c>
      <c r="F136" s="0" t="n">
        <v>56.37</v>
      </c>
    </row>
    <row r="137" customFormat="false" ht="13.2" hidden="false" customHeight="false" outlineLevel="0" collapsed="false">
      <c r="A137" s="23" t="n">
        <v>35626</v>
      </c>
      <c r="B137" s="0" t="n">
        <v>55.902</v>
      </c>
      <c r="C137" s="0" t="n">
        <v>53.6</v>
      </c>
      <c r="D137" s="0" t="n">
        <v>56.25</v>
      </c>
      <c r="E137" s="0" t="n">
        <v>54.57</v>
      </c>
      <c r="F137" s="0" t="n">
        <v>55.03</v>
      </c>
    </row>
    <row r="138" customFormat="false" ht="13.2" hidden="false" customHeight="false" outlineLevel="0" collapsed="false">
      <c r="A138" s="23" t="n">
        <v>35657</v>
      </c>
      <c r="B138" s="0" t="n">
        <v>58.282</v>
      </c>
      <c r="C138" s="0" t="n">
        <v>55.89</v>
      </c>
      <c r="D138" s="0" t="n">
        <v>59.46</v>
      </c>
      <c r="E138" s="0" t="n">
        <v>56.51</v>
      </c>
      <c r="F138" s="0" t="n">
        <v>54.46</v>
      </c>
    </row>
    <row r="139" customFormat="false" ht="13.2" hidden="false" customHeight="false" outlineLevel="0" collapsed="false">
      <c r="A139" s="23" t="n">
        <v>35688</v>
      </c>
      <c r="B139" s="0" t="n">
        <v>56.741</v>
      </c>
      <c r="C139" s="0" t="n">
        <v>54.11</v>
      </c>
      <c r="D139" s="0" t="n">
        <v>59.44</v>
      </c>
      <c r="E139" s="0" t="n">
        <v>55.47</v>
      </c>
      <c r="F139" s="0" t="n">
        <v>53.42</v>
      </c>
    </row>
    <row r="140" customFormat="false" ht="13.2" hidden="false" customHeight="false" outlineLevel="0" collapsed="false">
      <c r="A140" s="23" t="n">
        <v>35718</v>
      </c>
      <c r="B140" s="0" t="n">
        <v>59.061</v>
      </c>
      <c r="C140" s="0" t="n">
        <v>57.09</v>
      </c>
      <c r="D140" s="0" t="n">
        <v>65.26</v>
      </c>
      <c r="E140" s="0" t="n">
        <v>59.9</v>
      </c>
      <c r="F140" s="0" t="n">
        <v>58.24</v>
      </c>
    </row>
    <row r="141" customFormat="false" ht="13.2" hidden="false" customHeight="false" outlineLevel="0" collapsed="false">
      <c r="A141" s="23" t="n">
        <v>35749</v>
      </c>
      <c r="B141" s="0" t="n">
        <v>56.935</v>
      </c>
      <c r="C141" s="0" t="n">
        <v>54.94</v>
      </c>
      <c r="D141" s="0" t="n">
        <v>63.67</v>
      </c>
      <c r="E141" s="0" t="n">
        <v>60.26</v>
      </c>
      <c r="F141" s="0" t="n">
        <v>58.84</v>
      </c>
    </row>
    <row r="142" customFormat="false" ht="13.2" hidden="false" customHeight="false" outlineLevel="0" collapsed="false">
      <c r="A142" s="23" t="n">
        <v>35779</v>
      </c>
      <c r="B142" s="0" t="n">
        <v>52.101</v>
      </c>
      <c r="C142" s="0" t="n">
        <v>49.64</v>
      </c>
      <c r="D142" s="0" t="n">
        <v>58.67</v>
      </c>
      <c r="E142" s="0" t="n">
        <v>54.7</v>
      </c>
      <c r="F142" s="0" t="n">
        <v>50.73</v>
      </c>
    </row>
    <row r="143" customFormat="false" ht="13.2" hidden="false" customHeight="false" outlineLevel="0" collapsed="false">
      <c r="A143" s="23" t="n">
        <v>35810</v>
      </c>
      <c r="B143" s="0" t="n">
        <v>49.252</v>
      </c>
      <c r="C143" s="0" t="n">
        <v>47.64</v>
      </c>
      <c r="D143" s="0" t="n">
        <v>50.08</v>
      </c>
      <c r="E143" s="0" t="n">
        <v>48.08</v>
      </c>
      <c r="F143" s="0" t="n">
        <v>43.5</v>
      </c>
    </row>
    <row r="144" customFormat="false" ht="13.2" hidden="false" customHeight="false" outlineLevel="0" collapsed="false">
      <c r="A144" s="23" t="n">
        <v>35841</v>
      </c>
      <c r="B144" s="0" t="n">
        <v>47.091</v>
      </c>
      <c r="C144" s="0" t="n">
        <v>44.91</v>
      </c>
      <c r="D144" s="0" t="n">
        <v>45.78</v>
      </c>
      <c r="E144" s="0" t="n">
        <v>45.67</v>
      </c>
      <c r="F144" s="0" t="n">
        <v>40.67</v>
      </c>
    </row>
    <row r="145" customFormat="false" ht="13.2" hidden="false" customHeight="false" outlineLevel="0" collapsed="false">
      <c r="A145" s="23" t="n">
        <v>35869</v>
      </c>
      <c r="B145" s="0" t="n">
        <v>44.574</v>
      </c>
      <c r="C145" s="0" t="n">
        <v>41.26</v>
      </c>
      <c r="D145" s="0" t="n">
        <v>44.28</v>
      </c>
      <c r="E145" s="0" t="n">
        <v>42.5</v>
      </c>
      <c r="F145" s="0" t="n">
        <v>37.01</v>
      </c>
    </row>
    <row r="146" customFormat="false" ht="13.2" hidden="false" customHeight="false" outlineLevel="0" collapsed="false">
      <c r="A146" s="23" t="n">
        <v>35900</v>
      </c>
      <c r="B146" s="0" t="n">
        <v>44.78</v>
      </c>
      <c r="C146" s="0" t="n">
        <v>42.56</v>
      </c>
      <c r="D146" s="0" t="n">
        <v>48.15</v>
      </c>
      <c r="E146" s="0" t="n">
        <v>43.43</v>
      </c>
      <c r="F146" s="0" t="n">
        <v>41.97</v>
      </c>
    </row>
    <row r="147" customFormat="false" ht="13.2" hidden="false" customHeight="false" outlineLevel="0" collapsed="false">
      <c r="A147" s="23" t="n">
        <v>35930</v>
      </c>
      <c r="B147" s="0" t="n">
        <v>43.644</v>
      </c>
      <c r="C147" s="0" t="n">
        <v>41.58</v>
      </c>
      <c r="D147" s="0" t="n">
        <v>45.46</v>
      </c>
      <c r="E147" s="0" t="n">
        <v>42.89</v>
      </c>
      <c r="F147" s="0" t="n">
        <v>40.66</v>
      </c>
    </row>
    <row r="148" customFormat="false" ht="13.2" hidden="false" customHeight="false" outlineLevel="0" collapsed="false">
      <c r="A148" s="23" t="n">
        <v>35961</v>
      </c>
      <c r="B148" s="0" t="n">
        <v>41.698</v>
      </c>
      <c r="C148" s="0" t="n">
        <v>38.92</v>
      </c>
      <c r="D148" s="0" t="n">
        <v>40.11</v>
      </c>
      <c r="E148" s="0" t="n">
        <v>39.22</v>
      </c>
      <c r="F148" s="0" t="n">
        <v>36.64</v>
      </c>
    </row>
    <row r="149" customFormat="false" ht="13.2" hidden="false" customHeight="false" outlineLevel="0" collapsed="false">
      <c r="A149" s="23" t="n">
        <v>35991</v>
      </c>
      <c r="B149" s="0" t="n">
        <v>41.363</v>
      </c>
      <c r="C149" s="0" t="n">
        <v>38.64</v>
      </c>
      <c r="D149" s="0" t="n">
        <v>43.81</v>
      </c>
      <c r="E149" s="0" t="n">
        <v>38.25</v>
      </c>
      <c r="F149" s="0" t="n">
        <v>36.71</v>
      </c>
    </row>
    <row r="150" customFormat="false" ht="13.2" hidden="false" customHeight="false" outlineLevel="0" collapsed="false">
      <c r="A150" s="23" t="n">
        <v>36022</v>
      </c>
      <c r="B150" s="0" t="n">
        <v>40.409</v>
      </c>
      <c r="C150" s="0" t="n">
        <v>37.22</v>
      </c>
      <c r="D150" s="0" t="n">
        <v>46.38</v>
      </c>
      <c r="E150" s="0" t="n">
        <v>35.25</v>
      </c>
      <c r="F150" s="0" t="n">
        <v>37.26</v>
      </c>
    </row>
    <row r="151" customFormat="false" ht="13.2" hidden="false" customHeight="false" outlineLevel="0" collapsed="false">
      <c r="A151" s="23" t="n">
        <v>36053</v>
      </c>
      <c r="B151" s="0" t="n">
        <v>44.449</v>
      </c>
      <c r="C151" s="0" t="n">
        <v>42</v>
      </c>
      <c r="D151" s="0" t="n">
        <v>46.34</v>
      </c>
      <c r="E151" s="0" t="n">
        <v>41.39</v>
      </c>
      <c r="F151" s="0" t="n">
        <v>41.59</v>
      </c>
    </row>
    <row r="152" customFormat="false" ht="13.2" hidden="false" customHeight="false" outlineLevel="0" collapsed="false">
      <c r="A152" s="23" t="n">
        <v>36083</v>
      </c>
      <c r="B152" s="0" t="n">
        <v>44.61</v>
      </c>
      <c r="C152" s="0" t="n">
        <v>42.04</v>
      </c>
      <c r="D152" s="0" t="n">
        <v>46.52</v>
      </c>
      <c r="E152" s="0" t="n">
        <v>41.96</v>
      </c>
      <c r="F152" s="0" t="n">
        <v>41.41</v>
      </c>
    </row>
    <row r="153" customFormat="false" ht="13.2" hidden="false" customHeight="false" outlineLevel="0" collapsed="false">
      <c r="A153" s="23" t="n">
        <v>36114</v>
      </c>
      <c r="B153" s="0" t="n">
        <v>42.236</v>
      </c>
      <c r="C153" s="0" t="n">
        <v>37.07</v>
      </c>
      <c r="D153" s="0" t="n">
        <v>42.21</v>
      </c>
      <c r="E153" s="0" t="n">
        <v>36.84</v>
      </c>
      <c r="F153" s="0" t="n">
        <v>35.84</v>
      </c>
    </row>
    <row r="154" customFormat="false" ht="13.2" hidden="false" customHeight="false" outlineLevel="0" collapsed="false">
      <c r="A154" s="23" t="n">
        <v>36144</v>
      </c>
      <c r="B154" s="0" t="n">
        <v>32.626</v>
      </c>
      <c r="C154" s="0" t="n">
        <v>30.42</v>
      </c>
      <c r="D154" s="0" t="n">
        <v>38.22</v>
      </c>
      <c r="E154" s="0" t="n">
        <v>33.09</v>
      </c>
      <c r="F154" s="0" t="n">
        <v>33.84</v>
      </c>
    </row>
    <row r="155" customFormat="false" ht="13.2" hidden="false" customHeight="false" outlineLevel="0" collapsed="false">
      <c r="A155" s="23" t="n">
        <v>36175</v>
      </c>
      <c r="B155" s="0" t="n">
        <v>34.51</v>
      </c>
      <c r="C155" s="0" t="n">
        <v>33.45</v>
      </c>
      <c r="D155" s="0" t="n">
        <v>40.76</v>
      </c>
      <c r="E155" s="0" t="n">
        <v>35.04</v>
      </c>
      <c r="F155" s="0" t="n">
        <v>37.75</v>
      </c>
    </row>
    <row r="156" customFormat="false" ht="13.2" hidden="false" customHeight="false" outlineLevel="0" collapsed="false">
      <c r="A156" s="23" t="n">
        <v>36206</v>
      </c>
      <c r="B156" s="0" t="n">
        <v>32.096</v>
      </c>
      <c r="C156" s="0" t="n">
        <v>30.86</v>
      </c>
      <c r="D156" s="0" t="n">
        <v>37.38</v>
      </c>
      <c r="E156" s="0" t="n">
        <v>33.24</v>
      </c>
      <c r="F156" s="0" t="n">
        <v>31.73</v>
      </c>
    </row>
    <row r="157" customFormat="false" ht="13.2" hidden="false" customHeight="false" outlineLevel="0" collapsed="false">
      <c r="A157" s="23" t="n">
        <v>36234</v>
      </c>
      <c r="B157" s="0" t="n">
        <v>40.04</v>
      </c>
      <c r="C157" s="0" t="n">
        <v>37.77</v>
      </c>
      <c r="D157" s="0" t="n">
        <v>45.4</v>
      </c>
      <c r="E157" s="0" t="n">
        <v>38.89</v>
      </c>
      <c r="F157" s="0" t="n">
        <v>37.72</v>
      </c>
    </row>
    <row r="158" customFormat="false" ht="13.2" hidden="false" customHeight="false" outlineLevel="0" collapsed="false">
      <c r="A158" s="23" t="n">
        <v>36265</v>
      </c>
      <c r="B158" s="0" t="n">
        <v>45.18</v>
      </c>
      <c r="C158" s="0" t="n">
        <v>42.99</v>
      </c>
      <c r="D158" s="0" t="n">
        <v>55.63</v>
      </c>
      <c r="E158" s="0" t="n">
        <v>45.87</v>
      </c>
      <c r="F158" s="0" t="n">
        <v>45.81</v>
      </c>
    </row>
    <row r="159" customFormat="false" ht="13.2" hidden="false" customHeight="false" outlineLevel="0" collapsed="false">
      <c r="A159" s="23" t="n">
        <v>36295</v>
      </c>
      <c r="B159" s="0" t="n">
        <v>43.582</v>
      </c>
      <c r="C159" s="0" t="n">
        <v>41.55</v>
      </c>
      <c r="D159" s="0" t="n">
        <v>49.18</v>
      </c>
      <c r="E159" s="0" t="n">
        <v>44.16</v>
      </c>
      <c r="F159" s="0" t="n">
        <v>42.57</v>
      </c>
    </row>
    <row r="160" customFormat="false" ht="13.2" hidden="false" customHeight="false" outlineLevel="0" collapsed="false">
      <c r="A160" s="23" t="n">
        <v>36326</v>
      </c>
      <c r="B160" s="0" t="n">
        <v>46.156</v>
      </c>
      <c r="C160" s="0" t="n">
        <v>44</v>
      </c>
      <c r="D160" s="0" t="n">
        <v>63.02</v>
      </c>
      <c r="E160" s="0" t="n">
        <v>45.2</v>
      </c>
      <c r="F160" s="0" t="n">
        <v>44.76</v>
      </c>
    </row>
    <row r="161" customFormat="false" ht="13.2" hidden="false" customHeight="false" outlineLevel="0" collapsed="false">
      <c r="A161" s="23" t="n">
        <v>36356</v>
      </c>
      <c r="B161" s="0" t="n">
        <v>53.96</v>
      </c>
      <c r="C161" s="0" t="n">
        <v>51.23</v>
      </c>
      <c r="D161" s="0" t="n">
        <v>60.89</v>
      </c>
      <c r="E161" s="0" t="n">
        <v>52.94</v>
      </c>
      <c r="F161" s="0" t="n">
        <v>52.72</v>
      </c>
    </row>
    <row r="162" customFormat="false" ht="13.2" hidden="false" customHeight="false" outlineLevel="0" collapsed="false">
      <c r="A162" s="23" t="n">
        <v>36387</v>
      </c>
      <c r="B162" s="0" t="n">
        <v>58.645</v>
      </c>
      <c r="C162" s="0" t="n">
        <v>56.41</v>
      </c>
      <c r="D162" s="0" t="n">
        <v>64.77</v>
      </c>
      <c r="E162" s="0" t="n">
        <v>58.11</v>
      </c>
      <c r="F162" s="0" t="n">
        <v>59.04</v>
      </c>
    </row>
    <row r="163" customFormat="false" ht="13.2" hidden="false" customHeight="false" outlineLevel="0" collapsed="false">
      <c r="A163" s="23" t="n">
        <v>36418</v>
      </c>
      <c r="B163" s="0" t="n">
        <v>64.024</v>
      </c>
      <c r="C163" s="0" t="n">
        <v>61.38</v>
      </c>
      <c r="D163" s="0" t="n">
        <v>67.15</v>
      </c>
      <c r="E163" s="0" t="n">
        <v>63.39</v>
      </c>
      <c r="F163" s="0" t="n">
        <v>62.67</v>
      </c>
    </row>
    <row r="164" customFormat="false" ht="13.2" hidden="false" customHeight="false" outlineLevel="0" collapsed="false">
      <c r="A164" s="23" t="n">
        <v>36448</v>
      </c>
      <c r="B164" s="0" t="n">
        <v>61.695</v>
      </c>
      <c r="C164" s="0" t="n">
        <v>59.53</v>
      </c>
      <c r="D164" s="0" t="n">
        <v>66.67</v>
      </c>
      <c r="E164" s="0" t="n">
        <v>61.96</v>
      </c>
      <c r="F164" s="0" t="n">
        <v>61.53</v>
      </c>
    </row>
    <row r="165" customFormat="false" ht="13.2" hidden="false" customHeight="false" outlineLevel="0" collapsed="false">
      <c r="A165" s="23" t="n">
        <v>36479</v>
      </c>
      <c r="B165" s="0" t="n">
        <v>68.822</v>
      </c>
      <c r="C165" s="0" t="n">
        <v>66.11</v>
      </c>
      <c r="D165" s="0" t="n">
        <v>72.46</v>
      </c>
      <c r="E165" s="0" t="n">
        <v>69.6</v>
      </c>
      <c r="F165" s="0" t="n">
        <v>65.49</v>
      </c>
    </row>
    <row r="166" customFormat="false" ht="13.2" hidden="false" customHeight="false" outlineLevel="0" collapsed="false">
      <c r="A166" s="23" t="n">
        <v>36509</v>
      </c>
      <c r="B166" s="0" t="n">
        <v>73.948</v>
      </c>
      <c r="C166" s="0" t="n">
        <v>70.12</v>
      </c>
      <c r="D166" s="0" t="n">
        <v>76.56</v>
      </c>
      <c r="E166" s="0" t="n">
        <v>78.48</v>
      </c>
      <c r="F166" s="0" t="n">
        <v>70.35</v>
      </c>
    </row>
    <row r="167" customFormat="false" ht="13.2" hidden="false" customHeight="false" outlineLevel="0" collapsed="false">
      <c r="A167" s="23" t="n">
        <v>36540</v>
      </c>
      <c r="B167" s="0" t="n">
        <v>100.356</v>
      </c>
      <c r="C167" s="0" t="n">
        <v>78.07</v>
      </c>
      <c r="D167" s="0" t="n">
        <v>88.39</v>
      </c>
      <c r="E167" s="0" t="n">
        <v>77.34</v>
      </c>
      <c r="F167" s="0" t="n">
        <v>74.49</v>
      </c>
    </row>
    <row r="168" customFormat="false" ht="13.2" hidden="false" customHeight="false" outlineLevel="0" collapsed="false">
      <c r="A168" s="23" t="n">
        <v>36571</v>
      </c>
      <c r="B168" s="0" t="n">
        <v>86.775</v>
      </c>
      <c r="C168" s="0" t="n">
        <v>77.96</v>
      </c>
      <c r="D168" s="0" t="n">
        <v>85.74</v>
      </c>
      <c r="E168" s="0" t="n">
        <v>78.62</v>
      </c>
      <c r="F168" s="0" t="n">
        <v>73.97</v>
      </c>
    </row>
    <row r="169" customFormat="false" ht="13.2" hidden="false" customHeight="false" outlineLevel="0" collapsed="false">
      <c r="A169" s="23" t="n">
        <v>36600</v>
      </c>
      <c r="B169" s="0" t="n">
        <v>81.43</v>
      </c>
      <c r="C169" s="0" t="n">
        <v>77.1</v>
      </c>
      <c r="D169" s="0" t="n">
        <v>94.8</v>
      </c>
      <c r="E169" s="0" t="n">
        <v>82.37</v>
      </c>
      <c r="F169" s="0" t="n">
        <v>78.36</v>
      </c>
    </row>
    <row r="170" customFormat="false" ht="13.2" hidden="false" customHeight="false" outlineLevel="0" collapsed="false">
      <c r="A170" s="23" t="n">
        <v>36631</v>
      </c>
      <c r="B170" s="0" t="n">
        <v>77.188</v>
      </c>
      <c r="C170" s="0" t="n">
        <v>71.92</v>
      </c>
      <c r="D170" s="0" t="n">
        <v>77.89</v>
      </c>
      <c r="E170" s="0" t="n">
        <v>79.01</v>
      </c>
      <c r="F170" s="0" t="n">
        <v>66.29</v>
      </c>
    </row>
    <row r="171" customFormat="false" ht="13.2" hidden="false" customHeight="false" outlineLevel="0" collapsed="false">
      <c r="A171" s="23" t="n">
        <v>36661</v>
      </c>
      <c r="B171" s="0" t="n">
        <v>79.73</v>
      </c>
      <c r="C171" s="0" t="n">
        <v>76.15</v>
      </c>
      <c r="D171" s="0" t="n">
        <v>80.19</v>
      </c>
      <c r="E171" s="0" t="n">
        <v>77.09</v>
      </c>
      <c r="F171" s="0" t="n">
        <v>69.19</v>
      </c>
    </row>
    <row r="172" customFormat="false" ht="13.2" hidden="false" customHeight="false" outlineLevel="0" collapsed="false">
      <c r="A172" s="23" t="n">
        <v>36692</v>
      </c>
      <c r="B172" s="0" t="n">
        <v>80.706</v>
      </c>
      <c r="C172" s="0" t="n">
        <v>78.5</v>
      </c>
      <c r="D172" s="0" t="n">
        <v>81.6</v>
      </c>
      <c r="E172" s="0" t="n">
        <v>82.03</v>
      </c>
      <c r="F172" s="0" t="n">
        <v>73.78</v>
      </c>
    </row>
    <row r="173" customFormat="false" ht="13.2" hidden="false" customHeight="false" outlineLevel="0" collapsed="false">
      <c r="A173" s="23" t="n">
        <v>36722</v>
      </c>
      <c r="B173" s="0" t="n">
        <v>82.569</v>
      </c>
      <c r="C173" s="0" t="n">
        <v>79.64</v>
      </c>
      <c r="D173" s="0" t="n">
        <v>85.08</v>
      </c>
      <c r="E173" s="0" t="n">
        <v>86.23</v>
      </c>
      <c r="F173" s="0" t="n">
        <v>78.93</v>
      </c>
    </row>
    <row r="174" customFormat="false" ht="13.2" hidden="false" customHeight="false" outlineLevel="0" collapsed="false">
      <c r="A174" s="23" t="n">
        <v>36753</v>
      </c>
      <c r="B174" s="0" t="n">
        <v>92.682</v>
      </c>
      <c r="C174" s="0" t="n">
        <v>90</v>
      </c>
      <c r="D174" s="0" t="n">
        <v>99.74</v>
      </c>
      <c r="E174" s="0" t="n">
        <v>93.15</v>
      </c>
      <c r="F174" s="0" t="n">
        <v>90.56</v>
      </c>
    </row>
    <row r="175" customFormat="false" ht="13.2" hidden="false" customHeight="false" outlineLevel="0" collapsed="false">
      <c r="A175" s="23" t="n">
        <v>36784</v>
      </c>
      <c r="B175" s="0" t="n">
        <v>104.889</v>
      </c>
      <c r="C175" s="0" t="n">
        <v>101.66</v>
      </c>
      <c r="D175" s="0" t="n">
        <v>114.03</v>
      </c>
      <c r="E175" s="0" t="n">
        <v>105.08</v>
      </c>
      <c r="F175" s="0" t="n">
        <v>100.34</v>
      </c>
    </row>
    <row r="176" customFormat="false" ht="13.2" hidden="false" customHeight="false" outlineLevel="0" collapsed="false">
      <c r="A176" s="23" t="n">
        <v>36814</v>
      </c>
      <c r="B176" s="0" t="n">
        <v>101.964</v>
      </c>
      <c r="C176" s="0" t="n">
        <v>98.25</v>
      </c>
      <c r="D176" s="0" t="n">
        <v>111.32</v>
      </c>
      <c r="E176" s="0" t="n">
        <v>104.41</v>
      </c>
      <c r="F176" s="0" t="n">
        <v>103.11</v>
      </c>
    </row>
    <row r="177" customFormat="false" ht="13.2" hidden="false" customHeight="false" outlineLevel="0" collapsed="false">
      <c r="A177" s="23" t="n">
        <v>36845</v>
      </c>
      <c r="B177" s="0" t="n">
        <v>107.678</v>
      </c>
      <c r="C177" s="0" t="n">
        <v>102.82</v>
      </c>
      <c r="D177" s="0" t="n">
        <v>112.29</v>
      </c>
      <c r="E177" s="0" t="n">
        <v>104.43</v>
      </c>
      <c r="F177" s="0" t="n">
        <v>94.79</v>
      </c>
    </row>
    <row r="178" customFormat="false" ht="13.2" hidden="false" customHeight="false" outlineLevel="0" collapsed="false">
      <c r="A178" s="23" t="n">
        <v>36875</v>
      </c>
      <c r="B178" s="0" t="n">
        <v>97.736</v>
      </c>
      <c r="C178" s="0" t="n">
        <v>86.27</v>
      </c>
      <c r="D178" s="0" t="n">
        <v>96.08</v>
      </c>
      <c r="E178" s="0" t="n">
        <v>89.37</v>
      </c>
      <c r="F178" s="0" t="n">
        <v>77.66</v>
      </c>
    </row>
    <row r="179" customFormat="false" ht="13.2" hidden="false" customHeight="false" outlineLevel="0" collapsed="false">
      <c r="A179" s="23" t="n">
        <v>36906</v>
      </c>
      <c r="B179" s="0" t="n">
        <v>85.794</v>
      </c>
      <c r="C179" s="0" t="n">
        <v>86.99</v>
      </c>
      <c r="D179" s="0" t="n">
        <v>84.6</v>
      </c>
      <c r="E179" s="0" t="n">
        <v>76.57</v>
      </c>
      <c r="F179" s="0" t="n">
        <v>70.75</v>
      </c>
    </row>
    <row r="180" customFormat="false" ht="13.2" hidden="false" customHeight="false" outlineLevel="0" collapsed="false">
      <c r="A180" s="23" t="n">
        <v>36937</v>
      </c>
      <c r="B180" s="0" t="n">
        <v>83.097</v>
      </c>
      <c r="C180" s="0" t="n">
        <v>81.47</v>
      </c>
      <c r="D180" s="0" t="n">
        <v>88.2</v>
      </c>
      <c r="E180" s="0" t="n">
        <v>79.93</v>
      </c>
      <c r="F180" s="0" t="n">
        <v>72.57</v>
      </c>
    </row>
    <row r="181" customFormat="false" ht="13.2" hidden="false" customHeight="false" outlineLevel="0" collapsed="false">
      <c r="A181" s="23" t="n">
        <v>36965</v>
      </c>
      <c r="B181" s="0" t="n">
        <v>78.345</v>
      </c>
      <c r="C181" s="0" t="n">
        <v>74.81</v>
      </c>
      <c r="D181" s="0" t="n">
        <v>81.91</v>
      </c>
      <c r="E181" s="0" t="n">
        <v>75.98</v>
      </c>
      <c r="F181" s="0" t="n">
        <v>68.71</v>
      </c>
    </row>
    <row r="182" customFormat="false" ht="13.2" hidden="false" customHeight="false" outlineLevel="0" collapsed="false">
      <c r="A182" s="23" t="n">
        <v>36996</v>
      </c>
      <c r="B182" s="0" t="n">
        <v>80.76</v>
      </c>
      <c r="C182" s="0" t="n">
        <v>76.95</v>
      </c>
      <c r="D182" s="0" t="n">
        <v>81.63</v>
      </c>
      <c r="E182" s="0" t="n">
        <v>77.96</v>
      </c>
      <c r="F182" s="0" t="n">
        <v>71.94</v>
      </c>
    </row>
    <row r="183" customFormat="false" ht="13.2" hidden="false" customHeight="false" outlineLevel="0" collapsed="false">
      <c r="A183" s="23" t="n">
        <v>37026</v>
      </c>
      <c r="B183" s="0" t="n">
        <v>84.644</v>
      </c>
      <c r="C183" s="0" t="n">
        <v>82.06</v>
      </c>
      <c r="D183" s="0" t="n">
        <v>82.28</v>
      </c>
      <c r="E183" s="0" t="n">
        <v>81.71</v>
      </c>
      <c r="F183" s="0" t="n">
        <v>73.2</v>
      </c>
    </row>
    <row r="184" customFormat="false" ht="13.2" hidden="false" customHeight="false" outlineLevel="0" collapsed="false">
      <c r="A184" s="23" t="n">
        <v>37057</v>
      </c>
      <c r="B184" s="0" t="n">
        <v>78.504</v>
      </c>
      <c r="C184" s="0" t="n">
        <v>76.69</v>
      </c>
      <c r="D184" s="0" t="n">
        <v>83.56</v>
      </c>
      <c r="E184" s="0" t="n">
        <v>80.6</v>
      </c>
      <c r="F184" s="0" t="n">
        <v>73.43</v>
      </c>
    </row>
    <row r="185" customFormat="false" ht="13.2" hidden="false" customHeight="false" outlineLevel="0" collapsed="false">
      <c r="A185" s="23" t="n">
        <v>37087</v>
      </c>
      <c r="B185" s="0" t="n">
        <v>71.663</v>
      </c>
      <c r="C185" s="0" t="n">
        <v>71.14</v>
      </c>
      <c r="D185" s="0" t="n">
        <v>76.85</v>
      </c>
      <c r="E185" s="0" t="n">
        <v>75.61</v>
      </c>
      <c r="F185" s="0" t="n">
        <v>68.88</v>
      </c>
    </row>
    <row r="186" customFormat="false" ht="13.2" hidden="false" customHeight="false" outlineLevel="0" collapsed="false">
      <c r="A186" s="23" t="n">
        <v>37118</v>
      </c>
      <c r="B186" s="0" t="n">
        <v>78.31</v>
      </c>
      <c r="C186" s="0" t="n">
        <v>76.42</v>
      </c>
      <c r="D186" s="0" t="n">
        <v>79.12</v>
      </c>
      <c r="E186" s="0" t="n">
        <v>75.56</v>
      </c>
      <c r="F186" s="0" t="n">
        <v>69.93</v>
      </c>
    </row>
    <row r="187" customFormat="false" ht="13.2" hidden="false" customHeight="false" outlineLevel="0" collapsed="false">
      <c r="A187" s="23" t="n">
        <v>37149</v>
      </c>
      <c r="B187" s="0" t="n">
        <v>75.637</v>
      </c>
      <c r="C187" s="0" t="n">
        <v>73.76</v>
      </c>
      <c r="D187" s="0" t="n">
        <v>81.42</v>
      </c>
      <c r="E187" s="0" t="n">
        <v>77.13</v>
      </c>
      <c r="F187" s="0" t="n">
        <v>74.04</v>
      </c>
    </row>
    <row r="188" customFormat="false" ht="13.2" hidden="false" customHeight="false" outlineLevel="0" collapsed="false">
      <c r="A188" s="23" t="n">
        <v>37179</v>
      </c>
      <c r="B188" s="0" t="n">
        <v>63.876</v>
      </c>
      <c r="C188" s="0" t="n">
        <v>62.18</v>
      </c>
      <c r="D188" s="0" t="n">
        <v>68.08</v>
      </c>
      <c r="E188" s="0" t="n">
        <v>68.29</v>
      </c>
      <c r="F188" s="0" t="n">
        <v>61.71</v>
      </c>
    </row>
    <row r="189" customFormat="false" ht="13.2" hidden="false" customHeight="false" outlineLevel="0" collapsed="false">
      <c r="A189" s="23" t="n">
        <v>37210</v>
      </c>
      <c r="B189" s="0" t="n">
        <v>56.413</v>
      </c>
      <c r="C189" s="0" t="n">
        <v>54.28</v>
      </c>
      <c r="D189" s="0" t="n">
        <v>60.53</v>
      </c>
      <c r="E189" s="0" t="n">
        <v>58.35</v>
      </c>
      <c r="F189" s="0" t="n">
        <v>53.45</v>
      </c>
    </row>
    <row r="190" customFormat="false" ht="13.2" hidden="false" customHeight="false" outlineLevel="0" collapsed="false">
      <c r="A190" s="23" t="n">
        <v>37240</v>
      </c>
      <c r="B190" s="0" t="n">
        <v>53.852</v>
      </c>
      <c r="C190" s="0" t="n">
        <v>51.49</v>
      </c>
      <c r="D190" s="0" t="n">
        <v>57.22</v>
      </c>
      <c r="E190" s="0" t="n">
        <v>55.32</v>
      </c>
      <c r="F190" s="0" t="n">
        <v>51.76</v>
      </c>
    </row>
    <row r="191" customFormat="false" ht="13.2" hidden="false" customHeight="false" outlineLevel="0" collapsed="false">
      <c r="A191" s="23" t="n">
        <v>37271</v>
      </c>
      <c r="B191" s="0" t="n">
        <v>56.187</v>
      </c>
      <c r="C191" s="0" t="n">
        <v>53.26</v>
      </c>
      <c r="D191" s="0" t="n">
        <v>57.86</v>
      </c>
      <c r="E191" s="0" t="n">
        <v>55.84</v>
      </c>
      <c r="F191" s="0" t="n">
        <v>54.22</v>
      </c>
    </row>
    <row r="192" customFormat="false" ht="13.2" hidden="false" customHeight="false" outlineLevel="0" collapsed="false">
      <c r="A192" s="23" t="n">
        <v>37302</v>
      </c>
      <c r="B192" s="0" t="n">
        <v>57.617</v>
      </c>
      <c r="C192" s="0" t="n">
        <v>55.11</v>
      </c>
      <c r="D192" s="0" t="n">
        <v>59.92</v>
      </c>
      <c r="E192" s="0" t="n">
        <v>56.16</v>
      </c>
      <c r="F192" s="0" t="n">
        <v>53.64</v>
      </c>
    </row>
    <row r="193" customFormat="false" ht="13.2" hidden="false" customHeight="false" outlineLevel="0" collapsed="false">
      <c r="A193" s="23" t="n">
        <v>37330</v>
      </c>
      <c r="B193" s="0" t="n">
        <v>64.832</v>
      </c>
      <c r="C193" s="0" t="n">
        <v>63.04</v>
      </c>
      <c r="D193" s="0" t="n">
        <v>68.43</v>
      </c>
      <c r="E193" s="0" t="n">
        <v>64.44</v>
      </c>
      <c r="F193" s="0" t="n">
        <v>60.2</v>
      </c>
    </row>
    <row r="194" customFormat="false" ht="13.2" hidden="false" customHeight="false" outlineLevel="0" collapsed="false">
      <c r="A194" s="23" t="n">
        <v>37361</v>
      </c>
      <c r="B194" s="0" t="n">
        <v>68.67</v>
      </c>
      <c r="C194" s="0" t="n">
        <v>66.86</v>
      </c>
      <c r="D194" s="0" t="n">
        <v>69.74</v>
      </c>
      <c r="E194" s="0" t="n">
        <v>67.11</v>
      </c>
      <c r="F194" s="0" t="n">
        <v>65.18</v>
      </c>
    </row>
    <row r="195" customFormat="false" ht="13.2" hidden="false" customHeight="false" outlineLevel="0" collapsed="false">
      <c r="A195" s="23" t="n">
        <v>37391</v>
      </c>
      <c r="B195" s="0" t="n">
        <v>69.086</v>
      </c>
      <c r="C195" s="0" t="n">
        <v>66.65</v>
      </c>
      <c r="D195" s="0" t="n">
        <v>68.53</v>
      </c>
      <c r="E195" s="0" t="n">
        <v>69.1</v>
      </c>
      <c r="F195" s="0" t="n">
        <v>66.39</v>
      </c>
    </row>
    <row r="196" customFormat="false" ht="13.2" hidden="false" customHeight="false" outlineLevel="0" collapsed="false">
      <c r="A196" s="23" t="n">
        <v>37422</v>
      </c>
      <c r="B196" s="0" t="n">
        <v>67.95</v>
      </c>
      <c r="C196" s="0" t="n">
        <v>65.26</v>
      </c>
      <c r="D196" s="0" t="n">
        <v>68.64</v>
      </c>
      <c r="E196" s="0" t="n">
        <v>67.21</v>
      </c>
      <c r="F196" s="0" t="n">
        <v>63.79</v>
      </c>
    </row>
    <row r="197" customFormat="false" ht="13.2" hidden="false" customHeight="false" outlineLevel="0" collapsed="false">
      <c r="A197" s="23" t="n">
        <v>37452</v>
      </c>
      <c r="B197" s="0" t="n">
        <v>71.6</v>
      </c>
      <c r="C197" s="0" t="n">
        <v>69.12</v>
      </c>
      <c r="D197" s="0" t="n">
        <v>71.61</v>
      </c>
      <c r="E197" s="0" t="n">
        <v>69.63</v>
      </c>
      <c r="F197" s="0" t="n">
        <v>65.66</v>
      </c>
    </row>
    <row r="198" customFormat="false" ht="13.2" hidden="false" customHeight="false" outlineLevel="0" collapsed="false">
      <c r="A198" s="23" t="n">
        <v>37483</v>
      </c>
      <c r="B198" s="0" t="n">
        <v>75.051</v>
      </c>
      <c r="C198" s="0" t="n">
        <v>72.22</v>
      </c>
      <c r="D198" s="0" t="n">
        <v>78.82</v>
      </c>
      <c r="E198" s="0" t="n">
        <v>73.06</v>
      </c>
      <c r="F198" s="0" t="n">
        <v>69.14</v>
      </c>
    </row>
    <row r="199" customFormat="false" ht="13.2" hidden="false" customHeight="false" outlineLevel="0" collapsed="false">
      <c r="A199" s="23" t="n">
        <v>37514</v>
      </c>
      <c r="B199" s="0" t="n">
        <v>81.661</v>
      </c>
      <c r="C199" s="0" t="n">
        <v>79.99</v>
      </c>
      <c r="D199" s="0" t="n">
        <v>86.56</v>
      </c>
      <c r="E199" s="0" t="n">
        <v>81.55</v>
      </c>
      <c r="F199" s="0" t="n">
        <v>78.1</v>
      </c>
    </row>
    <row r="200" customFormat="false" ht="13.2" hidden="false" customHeight="false" outlineLevel="0" collapsed="false">
      <c r="A200" s="23" t="n">
        <v>37544</v>
      </c>
      <c r="B200" s="0" t="n">
        <v>81.458</v>
      </c>
      <c r="C200" s="0" t="n">
        <v>79.01</v>
      </c>
      <c r="D200" s="0" t="n">
        <v>81.67</v>
      </c>
      <c r="E200" s="0" t="n">
        <v>79.74</v>
      </c>
      <c r="F200" s="0" t="n">
        <v>77.32</v>
      </c>
    </row>
    <row r="201" customFormat="false" ht="13.2" hidden="false" customHeight="false" outlineLevel="0" collapsed="false">
      <c r="A201" s="23" t="n">
        <v>37575</v>
      </c>
      <c r="B201" s="0" t="n">
        <v>73.964</v>
      </c>
      <c r="C201" s="0" t="n">
        <v>70.78</v>
      </c>
      <c r="D201" s="0" t="n">
        <v>75.95</v>
      </c>
      <c r="E201" s="0" t="n">
        <v>72.94</v>
      </c>
      <c r="F201" s="0" t="n">
        <v>70.42</v>
      </c>
    </row>
    <row r="202" customFormat="false" ht="13.2" hidden="false" customHeight="false" outlineLevel="0" collapsed="false">
      <c r="A202" s="23" t="n">
        <v>37605</v>
      </c>
      <c r="B202" s="0" t="n">
        <v>83.13</v>
      </c>
      <c r="C202" s="0" t="n">
        <v>81.1</v>
      </c>
      <c r="D202" s="0" t="n">
        <v>86.73</v>
      </c>
      <c r="E202" s="0" t="n">
        <v>79.92</v>
      </c>
      <c r="F202" s="0" t="n">
        <v>76.66</v>
      </c>
    </row>
    <row r="203" customFormat="false" ht="13.2" hidden="false" customHeight="false" outlineLevel="0" collapsed="false">
      <c r="A203" s="23" t="n">
        <v>37636</v>
      </c>
      <c r="B203" s="0" t="n">
        <v>91.421</v>
      </c>
      <c r="C203" s="0" t="n">
        <v>88.67</v>
      </c>
      <c r="D203" s="0" t="n">
        <v>93.07</v>
      </c>
      <c r="E203" s="0" t="n">
        <v>87.34</v>
      </c>
      <c r="F203" s="0" t="n">
        <v>81.46</v>
      </c>
    </row>
    <row r="204" customFormat="false" ht="13.2" hidden="false" customHeight="false" outlineLevel="0" collapsed="false">
      <c r="A204" s="23" t="n">
        <v>37667</v>
      </c>
      <c r="B204" s="0" t="n">
        <v>115.05</v>
      </c>
      <c r="C204" s="0" t="n">
        <v>105.54</v>
      </c>
      <c r="D204" s="0" t="n">
        <v>105.17</v>
      </c>
      <c r="E204" s="0" t="n">
        <v>103.17</v>
      </c>
      <c r="F204" s="0" t="n">
        <v>93.71</v>
      </c>
    </row>
    <row r="205" customFormat="false" ht="13.2" hidden="false" customHeight="false" outlineLevel="0" collapsed="false">
      <c r="A205" s="23" t="n">
        <v>37695</v>
      </c>
      <c r="B205" s="0" t="n">
        <v>98.176</v>
      </c>
      <c r="C205" s="0" t="n">
        <v>89.32</v>
      </c>
      <c r="D205" s="0" t="n">
        <v>97.93</v>
      </c>
      <c r="E205" s="0" t="n">
        <v>101</v>
      </c>
      <c r="F205" s="0" t="n">
        <v>84.92</v>
      </c>
    </row>
    <row r="206" customFormat="false" ht="13.2" hidden="false" customHeight="false" outlineLevel="0" collapsed="false">
      <c r="A206" s="23" t="n">
        <v>37726</v>
      </c>
      <c r="B206" s="0" t="n">
        <v>79.128</v>
      </c>
      <c r="C206" s="0" t="n">
        <v>74.32</v>
      </c>
      <c r="D206" s="0" t="n">
        <v>82.08</v>
      </c>
      <c r="E206" s="0" t="n">
        <v>75.56</v>
      </c>
      <c r="F206" s="0" t="n">
        <v>66.55</v>
      </c>
    </row>
    <row r="207" customFormat="false" ht="13.2" hidden="false" customHeight="false" outlineLevel="0" collapsed="false">
      <c r="A207" s="23" t="n">
        <v>37756</v>
      </c>
      <c r="B207" s="0" t="n">
        <v>76.13</v>
      </c>
      <c r="C207" s="0" t="n">
        <v>71.36</v>
      </c>
      <c r="D207" s="0" t="n">
        <v>72.57</v>
      </c>
      <c r="E207" s="0" t="n">
        <v>72.76</v>
      </c>
      <c r="F207" s="0" t="n">
        <v>67.01</v>
      </c>
    </row>
    <row r="208" customFormat="false" ht="13.2" hidden="false" customHeight="false" outlineLevel="0" collapsed="false">
      <c r="A208" s="23" t="n">
        <v>37787</v>
      </c>
      <c r="B208" s="0" t="n">
        <v>77.17</v>
      </c>
      <c r="C208" s="0" t="n">
        <v>74.76</v>
      </c>
      <c r="D208" s="0" t="n">
        <v>75.14</v>
      </c>
      <c r="E208" s="0" t="n">
        <v>75.76</v>
      </c>
      <c r="F208" s="0" t="n">
        <v>68.1</v>
      </c>
    </row>
    <row r="209" customFormat="false" ht="13.2" hidden="false" customHeight="false" outlineLevel="0" collapsed="false">
      <c r="A209" s="23" t="n">
        <v>37817</v>
      </c>
      <c r="B209" s="0" t="n">
        <v>80.852</v>
      </c>
      <c r="C209" s="0" t="n">
        <v>77.99</v>
      </c>
      <c r="D209" s="0" t="n">
        <v>83.64</v>
      </c>
      <c r="E209" s="0" t="n">
        <v>79</v>
      </c>
      <c r="F209" s="0" t="n">
        <v>70.61</v>
      </c>
    </row>
    <row r="210" customFormat="false" ht="13.2" hidden="false" customHeight="false" outlineLevel="0" collapsed="false">
      <c r="A210" s="23" t="n">
        <v>37848</v>
      </c>
      <c r="B210" s="0" t="n">
        <v>84.701</v>
      </c>
      <c r="C210" s="0" t="n">
        <v>82.27</v>
      </c>
      <c r="D210" s="0" t="n">
        <v>93.56</v>
      </c>
      <c r="E210" s="0" t="n">
        <v>82.98</v>
      </c>
      <c r="F210" s="0" t="n">
        <v>79.7</v>
      </c>
    </row>
    <row r="211" customFormat="false" ht="13.2" hidden="false" customHeight="false" outlineLevel="0" collapsed="false">
      <c r="A211" s="23" t="n">
        <v>37879</v>
      </c>
      <c r="B211" s="0" t="n">
        <v>76.167</v>
      </c>
      <c r="C211" s="0" t="n">
        <v>73.84</v>
      </c>
      <c r="D211" s="0" t="n">
        <v>78.89</v>
      </c>
      <c r="E211" s="0" t="n">
        <v>77.21</v>
      </c>
      <c r="F211" s="0" t="n">
        <v>74.75</v>
      </c>
    </row>
    <row r="212" customFormat="false" ht="13.2" hidden="false" customHeight="false" outlineLevel="0" collapsed="false">
      <c r="A212" s="23" t="n">
        <v>37909</v>
      </c>
      <c r="B212" s="0" t="n">
        <v>84.521</v>
      </c>
      <c r="C212" s="0" t="n">
        <v>81.98</v>
      </c>
      <c r="D212" s="0" t="n">
        <v>87.39</v>
      </c>
      <c r="E212" s="0" t="n">
        <v>86.96</v>
      </c>
      <c r="F212" s="0" t="n">
        <v>80.32</v>
      </c>
    </row>
    <row r="213" customFormat="false" ht="13.2" hidden="false" customHeight="false" outlineLevel="0" collapsed="false">
      <c r="A213" s="23" t="n">
        <v>37940</v>
      </c>
      <c r="B213" s="0" t="n">
        <v>86.079</v>
      </c>
      <c r="C213" s="0" t="n">
        <v>83.06</v>
      </c>
      <c r="D213" s="0" t="n">
        <v>93.47</v>
      </c>
      <c r="E213" s="0" t="n">
        <v>90.44</v>
      </c>
      <c r="F213" s="0" t="n">
        <v>85.25</v>
      </c>
    </row>
    <row r="214" customFormat="false" ht="13.2" hidden="false" customHeight="false" outlineLevel="0" collapsed="false">
      <c r="A214" s="23" t="n">
        <v>37970</v>
      </c>
      <c r="B214" s="0" t="n">
        <v>91.74</v>
      </c>
      <c r="C214" s="0" t="n">
        <v>87.65</v>
      </c>
      <c r="D214" s="0" t="n">
        <v>99.96</v>
      </c>
      <c r="E214" s="0" t="n">
        <v>94.32</v>
      </c>
      <c r="F214" s="0" t="n">
        <v>88.97</v>
      </c>
    </row>
    <row r="215" customFormat="false" ht="13.2" hidden="false" customHeight="false" outlineLevel="0" collapsed="false">
      <c r="A215" s="23" t="n">
        <v>38001</v>
      </c>
      <c r="B215" s="0" t="n">
        <v>103.049</v>
      </c>
      <c r="C215" s="0" t="n">
        <v>99.83</v>
      </c>
      <c r="D215" s="0" t="n">
        <v>106.18</v>
      </c>
      <c r="E215" s="0" t="n">
        <v>96.85</v>
      </c>
      <c r="F215" s="0" t="n">
        <v>94.65</v>
      </c>
    </row>
    <row r="216" customFormat="false" ht="13.2" hidden="false" customHeight="false" outlineLevel="0" collapsed="false">
      <c r="A216" s="23" t="n">
        <v>38032</v>
      </c>
      <c r="B216" s="0" t="n">
        <v>101.131</v>
      </c>
      <c r="C216" s="0" t="n">
        <v>93.35</v>
      </c>
      <c r="D216" s="0" t="n">
        <v>111.05</v>
      </c>
      <c r="E216" s="0" t="n">
        <v>92.69</v>
      </c>
      <c r="F216" s="0" t="n">
        <v>88.84</v>
      </c>
    </row>
    <row r="217" customFormat="false" ht="13.2" hidden="false" customHeight="false" outlineLevel="0" collapsed="false">
      <c r="A217" s="23" t="n">
        <v>38061</v>
      </c>
      <c r="B217" s="0" t="n">
        <v>97.436</v>
      </c>
      <c r="C217" s="0" t="n">
        <v>94.66</v>
      </c>
      <c r="D217" s="0" t="n">
        <v>108.2</v>
      </c>
      <c r="E217" s="0" t="n">
        <v>97.07</v>
      </c>
      <c r="F217" s="0" t="n">
        <v>89.85</v>
      </c>
    </row>
    <row r="218" customFormat="false" ht="13.2" hidden="false" customHeight="false" outlineLevel="0" collapsed="false">
      <c r="A218" s="23" t="n">
        <v>38092</v>
      </c>
      <c r="B218" s="0" t="n">
        <v>100.92</v>
      </c>
      <c r="C218" s="0" t="n">
        <v>97.28</v>
      </c>
      <c r="D218" s="0" t="n">
        <v>125.79</v>
      </c>
      <c r="E218" s="0" t="n">
        <v>104.07</v>
      </c>
      <c r="F218" s="0" t="n">
        <v>97.42</v>
      </c>
    </row>
    <row r="219" customFormat="false" ht="13.2" hidden="false" customHeight="false" outlineLevel="0" collapsed="false">
      <c r="A219" s="23" t="n">
        <v>38122</v>
      </c>
      <c r="B219" s="0" t="n">
        <v>117.538</v>
      </c>
      <c r="C219" s="0" t="n">
        <v>109.18</v>
      </c>
      <c r="D219" s="0" t="n">
        <v>131.43</v>
      </c>
      <c r="E219" s="0" t="n">
        <v>114.74</v>
      </c>
      <c r="F219" s="0" t="n">
        <v>109.23</v>
      </c>
    </row>
    <row r="220" customFormat="false" ht="13.2" hidden="false" customHeight="false" outlineLevel="0" collapsed="false">
      <c r="A220" s="23" t="n">
        <v>38153</v>
      </c>
      <c r="B220" s="0" t="n">
        <v>104.775</v>
      </c>
      <c r="C220" s="0" t="n">
        <v>103.19</v>
      </c>
      <c r="D220" s="0" t="n">
        <v>111.95</v>
      </c>
      <c r="E220" s="0" t="n">
        <v>108.52</v>
      </c>
      <c r="F220" s="0" t="n">
        <v>102.89</v>
      </c>
    </row>
    <row r="221" customFormat="false" ht="13.2" hidden="false" customHeight="false" outlineLevel="0" collapsed="false">
      <c r="A221" s="23" t="n">
        <v>38183</v>
      </c>
      <c r="B221" s="0" t="n">
        <v>117.56</v>
      </c>
      <c r="C221" s="0" t="n">
        <v>114.47</v>
      </c>
      <c r="D221" s="0" t="n">
        <v>125.77</v>
      </c>
      <c r="E221" s="0" t="n">
        <v>119.5</v>
      </c>
      <c r="F221" s="0" t="n">
        <v>114.42</v>
      </c>
    </row>
    <row r="222" customFormat="false" ht="13.2" hidden="false" customHeight="false" outlineLevel="0" collapsed="false">
      <c r="A222" s="23" t="n">
        <v>38214</v>
      </c>
      <c r="B222" s="0" t="n">
        <v>124.95</v>
      </c>
      <c r="C222" s="0" t="n">
        <v>122.69</v>
      </c>
      <c r="D222" s="0" t="n">
        <v>130.81</v>
      </c>
      <c r="E222" s="0" t="n">
        <v>132.88</v>
      </c>
      <c r="F222" s="0" t="n">
        <v>124.51</v>
      </c>
    </row>
    <row r="223" customFormat="false" ht="13.2" hidden="false" customHeight="false" outlineLevel="0" collapsed="false">
      <c r="A223" s="23" t="n">
        <v>38245</v>
      </c>
      <c r="B223" s="0" t="n">
        <v>138.751</v>
      </c>
      <c r="C223" s="0" t="n">
        <v>136.21</v>
      </c>
      <c r="D223" s="0" t="n">
        <v>144.23</v>
      </c>
      <c r="E223" s="0" t="n">
        <v>140.33</v>
      </c>
      <c r="F223" s="0" t="n">
        <v>131.73</v>
      </c>
    </row>
    <row r="224" customFormat="false" ht="13.2" hidden="false" customHeight="false" outlineLevel="0" collapsed="false">
      <c r="A224" s="23" t="n">
        <v>38275</v>
      </c>
      <c r="B224" s="0" t="n">
        <v>157.289</v>
      </c>
      <c r="C224" s="0" t="n">
        <v>152.03</v>
      </c>
      <c r="D224" s="0" t="n">
        <v>161.4</v>
      </c>
      <c r="E224" s="0" t="n">
        <v>158.97</v>
      </c>
      <c r="F224" s="0" t="n">
        <v>145.94</v>
      </c>
    </row>
    <row r="225" customFormat="false" ht="13.2" hidden="false" customHeight="false" outlineLevel="0" collapsed="false">
      <c r="A225" s="23" t="n">
        <v>38306</v>
      </c>
      <c r="B225" s="0" t="n">
        <v>140.817</v>
      </c>
      <c r="C225" s="0" t="n">
        <v>134.74</v>
      </c>
      <c r="D225" s="0" t="n">
        <v>148.89</v>
      </c>
      <c r="E225" s="0" t="n">
        <v>145.65</v>
      </c>
      <c r="F225" s="0" t="n">
        <v>137.45</v>
      </c>
    </row>
    <row r="226" customFormat="false" ht="13.2" hidden="false" customHeight="false" outlineLevel="0" collapsed="false">
      <c r="A226" s="23" t="n">
        <v>38336</v>
      </c>
      <c r="B226" s="0" t="n">
        <v>129.78</v>
      </c>
      <c r="C226" s="0" t="n">
        <v>122.31</v>
      </c>
      <c r="D226" s="0" t="n">
        <v>127.64</v>
      </c>
      <c r="E226" s="0" t="n">
        <v>129.68</v>
      </c>
      <c r="F226" s="0" t="n">
        <v>118.71</v>
      </c>
    </row>
    <row r="227" customFormat="false" ht="13.2" hidden="false" customHeight="false" outlineLevel="0" collapsed="false">
      <c r="A227" s="23" t="n">
        <v>38367</v>
      </c>
      <c r="B227" s="0" t="n">
        <v>139.87</v>
      </c>
      <c r="C227" s="0" t="n">
        <v>133.41</v>
      </c>
      <c r="D227" s="0" t="n">
        <v>130.83</v>
      </c>
      <c r="E227" s="0" t="n">
        <v>132.21</v>
      </c>
      <c r="F227" s="0" t="n">
        <v>120.96</v>
      </c>
    </row>
    <row r="228" customFormat="false" ht="13.2" hidden="false" customHeight="false" outlineLevel="0" collapsed="false">
      <c r="A228" s="23" t="n">
        <v>38398</v>
      </c>
      <c r="B228" s="0" t="n">
        <v>137.982</v>
      </c>
      <c r="C228" s="0" t="n">
        <v>133.42</v>
      </c>
      <c r="D228" s="0" t="n">
        <v>144.6</v>
      </c>
      <c r="E228" s="0" t="n">
        <v>137.77</v>
      </c>
      <c r="F228" s="0" t="n">
        <v>129.9</v>
      </c>
    </row>
    <row r="229" customFormat="false" ht="13.2" hidden="false" customHeight="false" outlineLevel="0" collapsed="false">
      <c r="A229" s="23" t="n">
        <v>38426</v>
      </c>
      <c r="B229" s="0" t="n">
        <v>158.988</v>
      </c>
      <c r="C229" s="0" t="n">
        <v>156.21</v>
      </c>
      <c r="D229" s="0" t="n">
        <v>171.49</v>
      </c>
      <c r="E229" s="0" t="n">
        <v>164.9</v>
      </c>
      <c r="F229" s="0" t="n">
        <v>157.51</v>
      </c>
    </row>
    <row r="230" customFormat="false" ht="13.2" hidden="false" customHeight="false" outlineLevel="0" collapsed="false">
      <c r="A230" s="23" t="n">
        <v>38457</v>
      </c>
      <c r="B230" s="0" t="n">
        <v>158.364</v>
      </c>
      <c r="C230" s="0" t="n">
        <v>157.28</v>
      </c>
      <c r="D230" s="0" t="n">
        <v>179.8</v>
      </c>
      <c r="E230" s="0" t="n">
        <v>172.21</v>
      </c>
      <c r="F230" s="0" t="n">
        <v>169.9</v>
      </c>
    </row>
    <row r="231" customFormat="false" ht="13.2" hidden="false" customHeight="false" outlineLevel="0" collapsed="false">
      <c r="A231" s="23" t="n">
        <v>38487</v>
      </c>
      <c r="B231" s="0" t="n">
        <v>148.426</v>
      </c>
      <c r="C231" s="0" t="n">
        <v>147.14</v>
      </c>
      <c r="D231" s="0" t="n">
        <v>158.63</v>
      </c>
      <c r="E231" s="0" t="n">
        <v>156.83</v>
      </c>
      <c r="F231" s="0" t="n">
        <v>151.08</v>
      </c>
    </row>
    <row r="232" customFormat="false" ht="13.2" hidden="false" customHeight="false" outlineLevel="0" collapsed="false">
      <c r="A232" s="23" t="n">
        <v>38518</v>
      </c>
      <c r="B232" s="0" t="n">
        <v>168.52</v>
      </c>
      <c r="C232" s="0" t="n">
        <v>165.37</v>
      </c>
      <c r="D232" s="0" t="n">
        <v>172.18</v>
      </c>
      <c r="E232" s="0" t="n">
        <v>174.15</v>
      </c>
      <c r="F232" s="0" t="n">
        <v>164.32</v>
      </c>
    </row>
    <row r="233" customFormat="false" ht="13.2" hidden="false" customHeight="false" outlineLevel="0" collapsed="false">
      <c r="A233" s="23" t="n">
        <v>38548</v>
      </c>
      <c r="B233" s="0" t="n">
        <v>168.592</v>
      </c>
      <c r="C233" s="0" t="n">
        <v>166.47</v>
      </c>
      <c r="D233" s="0" t="n">
        <v>175.25</v>
      </c>
      <c r="E233" s="0" t="n">
        <v>176.27</v>
      </c>
      <c r="F233" s="0" t="n">
        <v>166.94</v>
      </c>
    </row>
    <row r="234" customFormat="false" ht="13.2" hidden="false" customHeight="false" outlineLevel="0" collapsed="false">
      <c r="A234" s="23" t="n">
        <v>38579</v>
      </c>
      <c r="B234" s="0" t="n">
        <v>190.24</v>
      </c>
      <c r="C234" s="0" t="n">
        <v>187.44</v>
      </c>
      <c r="D234" s="0" t="n">
        <v>202.72</v>
      </c>
      <c r="E234" s="0" t="n">
        <v>189.83</v>
      </c>
      <c r="F234" s="0" t="n">
        <v>180.54</v>
      </c>
    </row>
    <row r="235" customFormat="false" ht="13.2" hidden="false" customHeight="false" outlineLevel="0" collapsed="false">
      <c r="A235" s="23" t="n">
        <v>38610</v>
      </c>
      <c r="B235" s="0" t="n">
        <v>217.845</v>
      </c>
      <c r="C235" s="0" t="n">
        <v>223.23</v>
      </c>
      <c r="D235" s="0" t="n">
        <v>207.94</v>
      </c>
      <c r="E235" s="0" t="n">
        <v>198.98</v>
      </c>
      <c r="F235" s="0" t="n">
        <v>188.6</v>
      </c>
    </row>
    <row r="236" customFormat="false" ht="13.2" hidden="false" customHeight="false" outlineLevel="0" collapsed="false">
      <c r="A236" s="23" t="n">
        <v>38640</v>
      </c>
      <c r="B236" s="0" t="n">
        <v>214.379</v>
      </c>
      <c r="C236" s="0" t="n">
        <v>239.81</v>
      </c>
      <c r="D236" s="0" t="n">
        <v>201.66</v>
      </c>
      <c r="E236" s="0" t="n">
        <v>194.25</v>
      </c>
      <c r="F236" s="0" t="n">
        <v>180.61</v>
      </c>
    </row>
    <row r="237" customFormat="false" ht="13.2" hidden="false" customHeight="false" outlineLevel="0" collapsed="false">
      <c r="A237" s="23" t="n">
        <v>38671</v>
      </c>
      <c r="B237" s="0" t="n">
        <v>174.104</v>
      </c>
      <c r="C237" s="0" t="n">
        <v>169.81</v>
      </c>
      <c r="D237" s="0" t="n">
        <v>173.65</v>
      </c>
      <c r="E237" s="0" t="n">
        <v>167.52</v>
      </c>
      <c r="F237" s="0" t="n">
        <v>154.01</v>
      </c>
    </row>
    <row r="238" customFormat="false" ht="13.2" hidden="false" customHeight="false" outlineLevel="0" collapsed="false">
      <c r="A238" s="23" t="n">
        <v>38701</v>
      </c>
      <c r="B238" s="0" t="n">
        <v>175.849</v>
      </c>
      <c r="C238" s="0" t="n">
        <v>172.73</v>
      </c>
      <c r="D238" s="0" t="n">
        <v>174.82</v>
      </c>
      <c r="E238" s="0" t="n">
        <v>166.12</v>
      </c>
      <c r="F238" s="0" t="n">
        <v>166.94</v>
      </c>
    </row>
    <row r="239" customFormat="false" ht="13.2" hidden="false" customHeight="false" outlineLevel="0" collapsed="false">
      <c r="A239" s="23" t="n">
        <v>38732</v>
      </c>
      <c r="B239" s="0" t="n">
        <v>184.519</v>
      </c>
      <c r="C239" s="0" t="n">
        <v>181.58</v>
      </c>
      <c r="D239" s="0" t="n">
        <v>193.45</v>
      </c>
      <c r="E239" s="0" t="n">
        <v>182.26</v>
      </c>
      <c r="F239" s="0" t="n">
        <v>182.54</v>
      </c>
    </row>
    <row r="240" customFormat="false" ht="13.2" hidden="false" customHeight="false" outlineLevel="0" collapsed="false">
      <c r="A240" s="23" t="n">
        <v>38763</v>
      </c>
      <c r="B240" s="0" t="n">
        <v>175.375</v>
      </c>
      <c r="C240" s="0" t="n">
        <v>175.39</v>
      </c>
      <c r="D240" s="0" t="n">
        <v>183.67</v>
      </c>
      <c r="E240" s="0" t="n">
        <v>177.48</v>
      </c>
      <c r="F240" s="0" t="n">
        <v>177.8</v>
      </c>
    </row>
    <row r="241" customFormat="false" ht="13.2" hidden="false" customHeight="false" outlineLevel="0" collapsed="false">
      <c r="A241" s="23" t="n">
        <v>38791</v>
      </c>
      <c r="B241" s="0" t="n">
        <v>191.209</v>
      </c>
      <c r="C241" s="0" t="n">
        <v>187.46</v>
      </c>
      <c r="D241" s="0" t="n">
        <v>188.21</v>
      </c>
      <c r="E241" s="0" t="n">
        <v>183.66</v>
      </c>
      <c r="F241" s="0" t="n">
        <v>179.86</v>
      </c>
    </row>
    <row r="242" customFormat="false" ht="13.2" hidden="false" customHeight="false" outlineLevel="0" collapsed="false">
      <c r="A242" s="23" t="n">
        <v>38822</v>
      </c>
      <c r="B242" s="0" t="n">
        <v>210.032</v>
      </c>
      <c r="C242" s="0" t="n">
        <v>207.42</v>
      </c>
      <c r="D242" s="0" t="n">
        <v>213.2</v>
      </c>
      <c r="E242" s="0" t="n">
        <v>202.61</v>
      </c>
      <c r="F242" s="0" t="n">
        <v>201.11</v>
      </c>
    </row>
    <row r="243" customFormat="false" ht="13.2" hidden="false" customHeight="false" outlineLevel="0" collapsed="false">
      <c r="A243" s="23" t="n">
        <v>38852</v>
      </c>
      <c r="B243" s="0" t="n">
        <v>212.059</v>
      </c>
      <c r="C243" s="0" t="n">
        <v>206.99</v>
      </c>
      <c r="D243" s="0" t="n">
        <v>219.58</v>
      </c>
      <c r="E243" s="0" t="n">
        <v>208.57</v>
      </c>
      <c r="F243" s="0" t="n">
        <v>203.96</v>
      </c>
    </row>
    <row r="244" customFormat="false" ht="13.2" hidden="false" customHeight="false" outlineLevel="0" collapsed="false">
      <c r="A244" s="23" t="n">
        <v>38883</v>
      </c>
      <c r="B244" s="0" t="n">
        <v>207.357</v>
      </c>
      <c r="C244" s="0" t="n">
        <v>208.07</v>
      </c>
      <c r="D244" s="0" t="n">
        <v>218.94</v>
      </c>
      <c r="E244" s="0" t="n">
        <v>209.2</v>
      </c>
      <c r="F244" s="0" t="n">
        <v>205.31</v>
      </c>
    </row>
    <row r="245" customFormat="false" ht="13.2" hidden="false" customHeight="false" outlineLevel="0" collapsed="false">
      <c r="A245" s="23" t="n">
        <v>38913</v>
      </c>
      <c r="B245" s="0" t="n">
        <v>220.562</v>
      </c>
      <c r="C245" s="0" t="n">
        <v>215.4</v>
      </c>
      <c r="D245" s="0" t="n">
        <v>219.88</v>
      </c>
      <c r="E245" s="0" t="n">
        <v>214.58</v>
      </c>
      <c r="F245" s="0" t="n">
        <v>208.45</v>
      </c>
    </row>
    <row r="246" customFormat="false" ht="13.2" hidden="false" customHeight="false" outlineLevel="0" collapsed="false">
      <c r="A246" s="23" t="n">
        <v>38944</v>
      </c>
      <c r="B246" s="0" t="n">
        <v>217.691</v>
      </c>
      <c r="C246" s="0" t="n">
        <v>213.31</v>
      </c>
      <c r="D246" s="0" t="n">
        <v>225.4</v>
      </c>
      <c r="E246" s="0" t="n">
        <v>218.77</v>
      </c>
      <c r="F246" s="0" t="n">
        <v>212.6</v>
      </c>
    </row>
    <row r="247" customFormat="false" ht="13.2" hidden="false" customHeight="false" outlineLevel="0" collapsed="false">
      <c r="A247" s="23" t="n">
        <v>38975</v>
      </c>
      <c r="B247" s="0" t="n">
        <v>185.134</v>
      </c>
      <c r="C247" s="0" t="n">
        <v>181.05</v>
      </c>
      <c r="D247" s="0" t="n">
        <v>195.18</v>
      </c>
      <c r="E247" s="0" t="n">
        <v>191.09</v>
      </c>
      <c r="F247" s="0" t="n">
        <v>192.02</v>
      </c>
    </row>
    <row r="248" customFormat="false" ht="13.2" hidden="false" customHeight="false" outlineLevel="0" collapsed="false">
      <c r="A248" s="23" t="n">
        <v>39005</v>
      </c>
      <c r="B248" s="0" t="n">
        <v>177.48</v>
      </c>
      <c r="C248" s="0" t="n">
        <v>173.91</v>
      </c>
      <c r="D248" s="0" t="n">
        <v>185.65</v>
      </c>
      <c r="E248" s="0" t="n">
        <v>176.4</v>
      </c>
      <c r="F248" s="0" t="n">
        <v>176.15</v>
      </c>
    </row>
    <row r="249" customFormat="false" ht="13.2" hidden="false" customHeight="false" outlineLevel="0" collapsed="false">
      <c r="A249" s="23" t="n">
        <v>39036</v>
      </c>
      <c r="B249" s="0" t="n">
        <v>175.978</v>
      </c>
      <c r="C249" s="0" t="n">
        <v>173.3</v>
      </c>
      <c r="D249" s="0" t="n">
        <v>188.39</v>
      </c>
      <c r="E249" s="0" t="n">
        <v>176.52</v>
      </c>
      <c r="F249" s="0" t="n">
        <v>175.58</v>
      </c>
    </row>
    <row r="250" customFormat="false" ht="13.2" hidden="false" customHeight="false" outlineLevel="0" collapsed="false">
      <c r="A250" s="23" t="n">
        <v>39066</v>
      </c>
      <c r="B250" s="0" t="n">
        <v>183.977</v>
      </c>
      <c r="C250" s="0" t="n">
        <v>180.99</v>
      </c>
      <c r="D250" s="0" t="n">
        <v>207.04</v>
      </c>
      <c r="E250" s="0" t="n">
        <v>187.07</v>
      </c>
      <c r="F250" s="0" t="n">
        <v>184.23</v>
      </c>
    </row>
    <row r="251" customFormat="false" ht="13.2" hidden="false" customHeight="false" outlineLevel="0" collapsed="false">
      <c r="A251" s="23" t="n">
        <v>39097</v>
      </c>
      <c r="B251" s="0" t="n">
        <v>169.162</v>
      </c>
      <c r="C251" s="0" t="n">
        <v>165.42</v>
      </c>
      <c r="D251" s="0" t="n">
        <v>178.25</v>
      </c>
      <c r="E251" s="0" t="n">
        <v>169.73</v>
      </c>
      <c r="F251" s="0" t="n">
        <v>165.99</v>
      </c>
    </row>
    <row r="252" customFormat="false" ht="13.2" hidden="false" customHeight="false" outlineLevel="0" collapsed="false">
      <c r="A252" s="23" t="n">
        <v>39128</v>
      </c>
      <c r="B252" s="0" t="n">
        <v>177.26</v>
      </c>
      <c r="C252" s="0" t="n">
        <v>174.03</v>
      </c>
      <c r="D252" s="0" t="n">
        <v>185.95</v>
      </c>
      <c r="E252" s="0" t="n">
        <v>177.88</v>
      </c>
      <c r="F252" s="0" t="n">
        <v>170.85</v>
      </c>
    </row>
    <row r="253" customFormat="false" ht="13.2" hidden="false" customHeight="false" outlineLevel="0" collapsed="false">
      <c r="A253" s="23" t="n">
        <v>39156</v>
      </c>
      <c r="B253" s="0" t="n">
        <v>188.387</v>
      </c>
      <c r="C253" s="0" t="n">
        <v>184.63</v>
      </c>
      <c r="D253" s="0" t="n">
        <v>191.96</v>
      </c>
      <c r="E253" s="0" t="n">
        <v>183.85</v>
      </c>
      <c r="F253" s="0" t="n">
        <v>178.79</v>
      </c>
    </row>
    <row r="254" customFormat="false" ht="13.2" hidden="false" customHeight="false" outlineLevel="0" collapsed="false">
      <c r="A254" s="23" t="n">
        <v>39187</v>
      </c>
      <c r="B254" s="0" t="n">
        <v>204.281</v>
      </c>
      <c r="C254" s="0" t="n">
        <v>203.62</v>
      </c>
      <c r="D254" s="0" t="n">
        <v>207.81</v>
      </c>
      <c r="E254" s="0" t="n">
        <v>197.16</v>
      </c>
      <c r="F254" s="0" t="n">
        <v>192.51</v>
      </c>
    </row>
    <row r="255" customFormat="false" ht="13.2" hidden="false" customHeight="false" outlineLevel="0" collapsed="false">
      <c r="A255" s="23" t="n">
        <v>39217</v>
      </c>
      <c r="B255" s="0" t="n">
        <v>208.425</v>
      </c>
      <c r="C255" s="0" t="n">
        <v>204.43</v>
      </c>
      <c r="D255" s="0" t="n">
        <v>211.45</v>
      </c>
      <c r="E255" s="0" t="n">
        <v>200.13</v>
      </c>
      <c r="F255" s="0" t="n">
        <v>195.35</v>
      </c>
    </row>
    <row r="256" customFormat="false" ht="13.2" hidden="false" customHeight="false" outlineLevel="0" collapsed="false">
      <c r="A256" s="23" t="n">
        <v>39248</v>
      </c>
      <c r="B256" s="0" t="n">
        <v>211.89</v>
      </c>
      <c r="C256" s="0" t="n">
        <v>209.92</v>
      </c>
      <c r="D256" s="0" t="n">
        <v>215.35</v>
      </c>
      <c r="E256" s="0" t="n">
        <v>208.24</v>
      </c>
      <c r="F256" s="0" t="n">
        <v>199.13</v>
      </c>
    </row>
    <row r="257" customFormat="false" ht="13.2" hidden="false" customHeight="false" outlineLevel="0" collapsed="false">
      <c r="A257" s="23" t="n">
        <v>39278</v>
      </c>
      <c r="B257" s="0" t="n">
        <v>217.307</v>
      </c>
      <c r="C257" s="0" t="n">
        <v>213.69</v>
      </c>
      <c r="D257" s="0" t="n">
        <v>219.55</v>
      </c>
      <c r="E257" s="0" t="n">
        <v>215.16</v>
      </c>
      <c r="F257" s="0" t="n">
        <v>207.9</v>
      </c>
    </row>
    <row r="258" customFormat="false" ht="13.2" hidden="false" customHeight="false" outlineLevel="0" collapsed="false">
      <c r="A258" s="23" t="n">
        <v>39309</v>
      </c>
      <c r="B258" s="0" t="n">
        <v>211.769</v>
      </c>
      <c r="C258" s="0" t="n">
        <v>209.16</v>
      </c>
      <c r="D258" s="0" t="n">
        <v>214.24</v>
      </c>
      <c r="E258" s="0" t="n">
        <v>207.96</v>
      </c>
      <c r="F258" s="0" t="n">
        <v>200.62</v>
      </c>
    </row>
    <row r="259" customFormat="false" ht="13.2" hidden="false" customHeight="false" outlineLevel="0" collapsed="false">
      <c r="A259" s="23" t="n">
        <v>39340</v>
      </c>
      <c r="B259" s="0" t="n">
        <v>232.216</v>
      </c>
      <c r="C259" s="0" t="n">
        <v>226.52</v>
      </c>
      <c r="D259" s="0" t="n">
        <v>225.93</v>
      </c>
      <c r="E259" s="0" t="n">
        <v>224.06</v>
      </c>
      <c r="F259" s="0" t="n">
        <v>216</v>
      </c>
    </row>
    <row r="260" customFormat="false" ht="13.2" hidden="false" customHeight="false" outlineLevel="0" collapsed="false">
      <c r="A260" s="23" t="n">
        <v>39370</v>
      </c>
      <c r="B260" s="0" t="n">
        <v>239.632</v>
      </c>
      <c r="C260" s="0" t="n">
        <v>237.24</v>
      </c>
      <c r="D260" s="0" t="n">
        <v>243.97</v>
      </c>
      <c r="E260" s="0" t="n">
        <v>239.71</v>
      </c>
      <c r="F260" s="0" t="n">
        <v>230.25</v>
      </c>
    </row>
    <row r="261" customFormat="false" ht="13.2" hidden="false" customHeight="false" outlineLevel="0" collapsed="false">
      <c r="A261" s="23" t="n">
        <v>39401</v>
      </c>
      <c r="B261" s="0" t="n">
        <v>271.168</v>
      </c>
      <c r="C261" s="0" t="n">
        <v>267.33</v>
      </c>
      <c r="D261" s="0" t="n">
        <v>276.92</v>
      </c>
      <c r="E261" s="0" t="n">
        <v>276.67</v>
      </c>
      <c r="F261" s="0" t="n">
        <v>268.12</v>
      </c>
    </row>
    <row r="262" customFormat="false" ht="13.2" hidden="false" customHeight="false" outlineLevel="0" collapsed="false">
      <c r="A262" s="23" t="n">
        <v>39431</v>
      </c>
      <c r="B262" s="0" t="n">
        <v>266.139</v>
      </c>
      <c r="C262" s="0" t="n">
        <v>260.1</v>
      </c>
      <c r="D262" s="0" t="n">
        <v>266.15</v>
      </c>
      <c r="E262" s="0" t="n">
        <v>265.24</v>
      </c>
      <c r="F262" s="0" t="n">
        <v>258.07</v>
      </c>
    </row>
    <row r="263" customFormat="false" ht="13.2" hidden="false" customHeight="false" outlineLevel="0" collapsed="false">
      <c r="A263" s="23" t="n">
        <v>39462</v>
      </c>
      <c r="B263" s="0" t="n">
        <v>266.59</v>
      </c>
      <c r="C263" s="0" t="n">
        <v>260.47</v>
      </c>
      <c r="D263" s="0" t="n">
        <v>260.35</v>
      </c>
      <c r="E263" s="0" t="n">
        <v>263.83</v>
      </c>
      <c r="F263" s="0" t="n">
        <v>253.07</v>
      </c>
    </row>
    <row r="264" customFormat="false" ht="13.2" hidden="false" customHeight="false" outlineLevel="0" collapsed="false">
      <c r="A264" s="23" t="n">
        <v>39493</v>
      </c>
      <c r="B264" s="0" t="n">
        <v>276.85</v>
      </c>
      <c r="C264" s="0" t="n">
        <v>272.82</v>
      </c>
      <c r="D264" s="0" t="n">
        <v>276.7</v>
      </c>
      <c r="E264" s="0" t="n">
        <v>280.84</v>
      </c>
      <c r="F264" s="0" t="n">
        <v>264.32</v>
      </c>
    </row>
    <row r="265" customFormat="false" ht="13.2" hidden="false" customHeight="false" outlineLevel="0" collapsed="false">
      <c r="A265" s="23" t="n">
        <v>39522</v>
      </c>
      <c r="B265" s="0" t="n">
        <v>326.465</v>
      </c>
      <c r="C265" s="0" t="n">
        <v>312.45</v>
      </c>
      <c r="D265" s="0" t="n">
        <v>318</v>
      </c>
      <c r="E265" s="0" t="n">
        <v>312.9</v>
      </c>
      <c r="F265" s="0" t="n">
        <v>299.02</v>
      </c>
    </row>
    <row r="266" customFormat="false" ht="13.2" hidden="false" customHeight="false" outlineLevel="0" collapsed="false">
      <c r="A266" s="23" t="n">
        <v>39553</v>
      </c>
      <c r="B266" s="0" t="n">
        <v>355.552</v>
      </c>
      <c r="C266" s="0" t="n">
        <v>336.46</v>
      </c>
      <c r="D266" s="0" t="n">
        <v>337.94</v>
      </c>
      <c r="E266" s="0" t="n">
        <v>342.48</v>
      </c>
      <c r="F266" s="0" t="n">
        <v>330.43</v>
      </c>
    </row>
    <row r="267" customFormat="false" ht="13.2" hidden="false" customHeight="false" outlineLevel="0" collapsed="false">
      <c r="A267" s="23" t="n">
        <v>39583</v>
      </c>
      <c r="B267" s="0" t="n">
        <v>378.132</v>
      </c>
      <c r="C267" s="0" t="n">
        <v>373.76</v>
      </c>
      <c r="D267" s="0" t="n">
        <v>383.82</v>
      </c>
      <c r="E267" s="0" t="n">
        <v>395.15</v>
      </c>
      <c r="F267" s="0" t="n">
        <v>377.84</v>
      </c>
    </row>
    <row r="268" customFormat="false" ht="13.2" hidden="false" customHeight="false" outlineLevel="0" collapsed="false">
      <c r="A268" s="23" t="n">
        <v>39614</v>
      </c>
      <c r="B268" s="0" t="n">
        <v>392.206</v>
      </c>
      <c r="C268" s="0" t="n">
        <v>387.82</v>
      </c>
      <c r="D268" s="0" t="n">
        <v>395.59</v>
      </c>
      <c r="E268" s="0" t="n">
        <v>396.21</v>
      </c>
      <c r="F268" s="0" t="n">
        <v>392.49</v>
      </c>
    </row>
    <row r="269" customFormat="false" ht="13.2" hidden="false" customHeight="false" outlineLevel="0" collapsed="false">
      <c r="A269" s="23" t="n">
        <v>39644</v>
      </c>
      <c r="B269" s="0" t="n">
        <v>397.068</v>
      </c>
      <c r="C269" s="0" t="n">
        <v>388.63</v>
      </c>
      <c r="D269" s="0" t="n">
        <v>387.42</v>
      </c>
      <c r="E269" s="0" t="n">
        <v>403.74</v>
      </c>
      <c r="F269" s="0" t="n">
        <v>396.39</v>
      </c>
    </row>
    <row r="270" customFormat="false" ht="13.2" hidden="false" customHeight="false" outlineLevel="0" collapsed="false">
      <c r="A270" s="23" t="n">
        <v>39675</v>
      </c>
      <c r="B270" s="0" t="n">
        <v>330.794</v>
      </c>
      <c r="C270" s="0" t="n">
        <v>327.06</v>
      </c>
      <c r="D270" s="0" t="n">
        <v>326.03</v>
      </c>
      <c r="E270" s="0" t="n">
        <v>341.73</v>
      </c>
      <c r="F270" s="0" t="n">
        <v>327.37</v>
      </c>
    </row>
    <row r="271" customFormat="false" ht="13.2" hidden="false" customHeight="false" outlineLevel="0" collapsed="false">
      <c r="A271" s="23" t="n">
        <v>39706</v>
      </c>
      <c r="B271" s="0" t="n">
        <v>329.539</v>
      </c>
      <c r="C271" s="0" t="n">
        <v>337.49</v>
      </c>
      <c r="D271" s="0" t="n">
        <v>294.25</v>
      </c>
      <c r="E271" s="0" t="n">
        <v>310.42</v>
      </c>
      <c r="F271" s="0" t="n">
        <v>286.89</v>
      </c>
    </row>
    <row r="272" customFormat="false" ht="13.2" hidden="false" customHeight="false" outlineLevel="0" collapsed="false">
      <c r="A272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7" min="2" style="0" width="18.99"/>
  </cols>
  <sheetData>
    <row r="1" customFormat="false" ht="15.6" hidden="false" customHeight="false" outlineLevel="0" collapsed="false">
      <c r="A1" s="17" t="s">
        <v>51</v>
      </c>
      <c r="B1" s="18" t="s">
        <v>112</v>
      </c>
    </row>
    <row r="2" customFormat="false" ht="13.2" hidden="false" customHeight="false" outlineLevel="0" collapsed="false">
      <c r="A2" s="19" t="s">
        <v>53</v>
      </c>
      <c r="B2" s="20" t="s">
        <v>113</v>
      </c>
      <c r="C2" s="20" t="s">
        <v>114</v>
      </c>
      <c r="D2" s="20" t="s">
        <v>115</v>
      </c>
      <c r="E2" s="20" t="s">
        <v>116</v>
      </c>
      <c r="F2" s="20" t="s">
        <v>117</v>
      </c>
      <c r="G2" s="20"/>
    </row>
    <row r="3" customFormat="false" ht="105.6" hidden="false" customHeight="false" outlineLevel="0" collapsed="false">
      <c r="A3" s="21" t="s">
        <v>56</v>
      </c>
      <c r="B3" s="22" t="s">
        <v>118</v>
      </c>
      <c r="C3" s="22" t="s">
        <v>119</v>
      </c>
      <c r="D3" s="22" t="s">
        <v>120</v>
      </c>
      <c r="E3" s="22" t="s">
        <v>121</v>
      </c>
      <c r="F3" s="22" t="s">
        <v>122</v>
      </c>
      <c r="G3" s="22"/>
    </row>
    <row r="4" customFormat="false" ht="13.2" hidden="false" customHeight="false" outlineLevel="0" collapsed="false">
      <c r="A4" s="23" t="n">
        <v>31578</v>
      </c>
      <c r="F4" s="0" t="n">
        <v>19.44</v>
      </c>
    </row>
    <row r="5" customFormat="false" ht="13.2" hidden="false" customHeight="false" outlineLevel="0" collapsed="false">
      <c r="A5" s="23" t="n">
        <v>31608</v>
      </c>
      <c r="F5" s="0" t="n">
        <v>18.02</v>
      </c>
    </row>
    <row r="6" customFormat="false" ht="13.2" hidden="false" customHeight="false" outlineLevel="0" collapsed="false">
      <c r="A6" s="23" t="n">
        <v>31639</v>
      </c>
      <c r="F6" s="0" t="n">
        <v>23.7</v>
      </c>
    </row>
    <row r="7" customFormat="false" ht="13.2" hidden="false" customHeight="false" outlineLevel="0" collapsed="false">
      <c r="A7" s="23" t="n">
        <v>31670</v>
      </c>
      <c r="F7" s="0" t="n">
        <v>27.9</v>
      </c>
    </row>
    <row r="8" customFormat="false" ht="13.2" hidden="false" customHeight="false" outlineLevel="0" collapsed="false">
      <c r="A8" s="23" t="n">
        <v>31700</v>
      </c>
      <c r="F8" s="0" t="n">
        <v>25.88</v>
      </c>
    </row>
    <row r="9" customFormat="false" ht="13.2" hidden="false" customHeight="false" outlineLevel="0" collapsed="false">
      <c r="A9" s="23" t="n">
        <v>31731</v>
      </c>
      <c r="F9" s="0" t="n">
        <v>24.85</v>
      </c>
    </row>
    <row r="10" customFormat="false" ht="13.2" hidden="false" customHeight="false" outlineLevel="0" collapsed="false">
      <c r="A10" s="23" t="n">
        <v>31761</v>
      </c>
      <c r="F10" s="0" t="n">
        <v>28.15</v>
      </c>
    </row>
    <row r="11" customFormat="false" ht="13.2" hidden="false" customHeight="false" outlineLevel="0" collapsed="false">
      <c r="A11" s="23" t="n">
        <v>31792</v>
      </c>
      <c r="F11" s="0" t="n">
        <v>8.05</v>
      </c>
    </row>
    <row r="12" customFormat="false" ht="13.2" hidden="false" customHeight="false" outlineLevel="0" collapsed="false">
      <c r="A12" s="23" t="n">
        <v>31823</v>
      </c>
      <c r="F12" s="0" t="n">
        <v>31.96</v>
      </c>
    </row>
    <row r="13" customFormat="false" ht="13.2" hidden="false" customHeight="false" outlineLevel="0" collapsed="false">
      <c r="A13" s="23" t="n">
        <v>31851</v>
      </c>
      <c r="F13" s="0" t="n">
        <v>33.31</v>
      </c>
    </row>
    <row r="14" customFormat="false" ht="13.2" hidden="false" customHeight="false" outlineLevel="0" collapsed="false">
      <c r="A14" s="23" t="n">
        <v>31882</v>
      </c>
      <c r="F14" s="0" t="n">
        <v>7.07</v>
      </c>
    </row>
    <row r="15" customFormat="false" ht="13.2" hidden="false" customHeight="false" outlineLevel="0" collapsed="false">
      <c r="A15" s="23" t="n">
        <v>31912</v>
      </c>
      <c r="F15" s="0" t="n">
        <v>3.18</v>
      </c>
    </row>
    <row r="16" customFormat="false" ht="13.2" hidden="false" customHeight="false" outlineLevel="0" collapsed="false">
      <c r="A16" s="23" t="n">
        <v>31943</v>
      </c>
      <c r="F16" s="0" t="n">
        <v>4.08</v>
      </c>
    </row>
    <row r="17" customFormat="false" ht="13.2" hidden="false" customHeight="false" outlineLevel="0" collapsed="false">
      <c r="A17" s="23" t="n">
        <v>31973</v>
      </c>
      <c r="F17" s="0" t="n">
        <v>7.33</v>
      </c>
    </row>
    <row r="18" customFormat="false" ht="13.2" hidden="false" customHeight="false" outlineLevel="0" collapsed="false">
      <c r="A18" s="23" t="n">
        <v>32004</v>
      </c>
      <c r="F18" s="0" t="n">
        <v>11.03</v>
      </c>
    </row>
    <row r="19" customFormat="false" ht="13.2" hidden="false" customHeight="false" outlineLevel="0" collapsed="false">
      <c r="A19" s="23" t="n">
        <v>32035</v>
      </c>
      <c r="F19" s="0" t="n">
        <v>20.3</v>
      </c>
    </row>
    <row r="20" customFormat="false" ht="13.2" hidden="false" customHeight="false" outlineLevel="0" collapsed="false">
      <c r="A20" s="23" t="n">
        <v>32065</v>
      </c>
      <c r="F20" s="0" t="n">
        <v>23.07</v>
      </c>
    </row>
    <row r="21" customFormat="false" ht="13.2" hidden="false" customHeight="false" outlineLevel="0" collapsed="false">
      <c r="A21" s="23" t="n">
        <v>32096</v>
      </c>
      <c r="F21" s="0" t="n">
        <v>33.9</v>
      </c>
    </row>
    <row r="22" customFormat="false" ht="13.2" hidden="false" customHeight="false" outlineLevel="0" collapsed="false">
      <c r="A22" s="23" t="n">
        <v>32126</v>
      </c>
      <c r="F22" s="0" t="n">
        <v>29.11</v>
      </c>
    </row>
    <row r="23" customFormat="false" ht="13.2" hidden="false" customHeight="false" outlineLevel="0" collapsed="false">
      <c r="A23" s="23" t="n">
        <v>32157</v>
      </c>
      <c r="F23" s="0" t="n">
        <v>28.77</v>
      </c>
    </row>
    <row r="24" customFormat="false" ht="13.2" hidden="false" customHeight="false" outlineLevel="0" collapsed="false">
      <c r="A24" s="23" t="n">
        <v>32188</v>
      </c>
      <c r="F24" s="0" t="n">
        <v>28.46</v>
      </c>
    </row>
    <row r="25" customFormat="false" ht="13.2" hidden="false" customHeight="false" outlineLevel="0" collapsed="false">
      <c r="A25" s="23" t="n">
        <v>32217</v>
      </c>
      <c r="F25" s="0" t="n">
        <v>26.49</v>
      </c>
    </row>
    <row r="26" customFormat="false" ht="13.2" hidden="false" customHeight="false" outlineLevel="0" collapsed="false">
      <c r="A26" s="23" t="n">
        <v>32248</v>
      </c>
      <c r="F26" s="0" t="n">
        <v>30.67</v>
      </c>
    </row>
    <row r="27" customFormat="false" ht="13.2" hidden="false" customHeight="false" outlineLevel="0" collapsed="false">
      <c r="A27" s="23" t="n">
        <v>32278</v>
      </c>
      <c r="F27" s="0" t="n">
        <v>32.33</v>
      </c>
    </row>
    <row r="28" customFormat="false" ht="13.2" hidden="false" customHeight="false" outlineLevel="0" collapsed="false">
      <c r="A28" s="23" t="n">
        <v>32309</v>
      </c>
      <c r="F28" s="0" t="n">
        <v>29.88</v>
      </c>
    </row>
    <row r="29" customFormat="false" ht="13.2" hidden="false" customHeight="false" outlineLevel="0" collapsed="false">
      <c r="A29" s="23" t="n">
        <v>32339</v>
      </c>
      <c r="F29" s="0" t="n">
        <v>26.15</v>
      </c>
    </row>
    <row r="30" customFormat="false" ht="13.2" hidden="false" customHeight="false" outlineLevel="0" collapsed="false">
      <c r="A30" s="23" t="n">
        <v>32370</v>
      </c>
      <c r="F30" s="0" t="n">
        <v>26.51</v>
      </c>
    </row>
    <row r="31" customFormat="false" ht="13.2" hidden="false" customHeight="false" outlineLevel="0" collapsed="false">
      <c r="A31" s="23" t="n">
        <v>32401</v>
      </c>
      <c r="F31" s="0" t="n">
        <v>24.23</v>
      </c>
    </row>
    <row r="32" customFormat="false" ht="13.2" hidden="false" customHeight="false" outlineLevel="0" collapsed="false">
      <c r="A32" s="23" t="n">
        <v>32431</v>
      </c>
      <c r="F32" s="0" t="n">
        <v>20.83</v>
      </c>
    </row>
    <row r="33" customFormat="false" ht="13.2" hidden="false" customHeight="false" outlineLevel="0" collapsed="false">
      <c r="A33" s="23" t="n">
        <v>32462</v>
      </c>
      <c r="F33" s="0" t="n">
        <v>24.24</v>
      </c>
    </row>
    <row r="34" customFormat="false" ht="13.2" hidden="false" customHeight="false" outlineLevel="0" collapsed="false">
      <c r="A34" s="23" t="n">
        <v>32492</v>
      </c>
      <c r="F34" s="0" t="n">
        <v>26.44</v>
      </c>
    </row>
    <row r="35" customFormat="false" ht="13.2" hidden="false" customHeight="false" outlineLevel="0" collapsed="false">
      <c r="A35" s="23" t="n">
        <v>32523</v>
      </c>
      <c r="F35" s="0" t="n">
        <v>27.8</v>
      </c>
    </row>
    <row r="36" customFormat="false" ht="13.2" hidden="false" customHeight="false" outlineLevel="0" collapsed="false">
      <c r="A36" s="23" t="n">
        <v>32554</v>
      </c>
      <c r="F36" s="0" t="n">
        <v>26.97</v>
      </c>
    </row>
    <row r="37" customFormat="false" ht="13.2" hidden="false" customHeight="false" outlineLevel="0" collapsed="false">
      <c r="A37" s="23" t="n">
        <v>32582</v>
      </c>
      <c r="F37" s="0" t="n">
        <v>30.06</v>
      </c>
    </row>
    <row r="38" customFormat="false" ht="13.2" hidden="false" customHeight="false" outlineLevel="0" collapsed="false">
      <c r="A38" s="23" t="n">
        <v>32613</v>
      </c>
      <c r="F38" s="0" t="n">
        <v>16.92</v>
      </c>
    </row>
    <row r="39" customFormat="false" ht="13.2" hidden="false" customHeight="false" outlineLevel="0" collapsed="false">
      <c r="A39" s="23" t="n">
        <v>32643</v>
      </c>
      <c r="F39" s="0" t="n">
        <v>35.66</v>
      </c>
    </row>
    <row r="40" customFormat="false" ht="13.2" hidden="false" customHeight="false" outlineLevel="0" collapsed="false">
      <c r="A40" s="23" t="n">
        <v>32674</v>
      </c>
      <c r="F40" s="0" t="n">
        <v>33.64</v>
      </c>
    </row>
    <row r="41" customFormat="false" ht="13.2" hidden="false" customHeight="false" outlineLevel="0" collapsed="false">
      <c r="A41" s="23" t="n">
        <v>32704</v>
      </c>
      <c r="F41" s="0" t="n">
        <v>33.88</v>
      </c>
    </row>
    <row r="42" customFormat="false" ht="13.2" hidden="false" customHeight="false" outlineLevel="0" collapsed="false">
      <c r="A42" s="23" t="n">
        <v>32735</v>
      </c>
      <c r="F42" s="0" t="n">
        <v>32.53</v>
      </c>
    </row>
    <row r="43" customFormat="false" ht="13.2" hidden="false" customHeight="false" outlineLevel="0" collapsed="false">
      <c r="A43" s="23" t="n">
        <v>32766</v>
      </c>
      <c r="F43" s="0" t="n">
        <v>33.05</v>
      </c>
    </row>
    <row r="44" customFormat="false" ht="13.2" hidden="false" customHeight="false" outlineLevel="0" collapsed="false">
      <c r="A44" s="23" t="n">
        <v>32796</v>
      </c>
      <c r="F44" s="0" t="n">
        <v>35.12</v>
      </c>
    </row>
    <row r="45" customFormat="false" ht="13.2" hidden="false" customHeight="false" outlineLevel="0" collapsed="false">
      <c r="A45" s="23" t="n">
        <v>32827</v>
      </c>
      <c r="F45" s="0" t="n">
        <v>35.95</v>
      </c>
    </row>
    <row r="46" customFormat="false" ht="13.2" hidden="false" customHeight="false" outlineLevel="0" collapsed="false">
      <c r="A46" s="23" t="n">
        <v>32857</v>
      </c>
      <c r="F46" s="0" t="n">
        <v>3.77</v>
      </c>
    </row>
    <row r="47" customFormat="false" ht="13.2" hidden="false" customHeight="false" outlineLevel="0" collapsed="false">
      <c r="A47" s="23" t="n">
        <v>32888</v>
      </c>
      <c r="F47" s="0" t="n">
        <v>17.35</v>
      </c>
    </row>
    <row r="48" customFormat="false" ht="13.2" hidden="false" customHeight="false" outlineLevel="0" collapsed="false">
      <c r="A48" s="23" t="n">
        <v>32919</v>
      </c>
      <c r="F48" s="0" t="n">
        <v>34.48</v>
      </c>
    </row>
    <row r="49" customFormat="false" ht="13.2" hidden="false" customHeight="false" outlineLevel="0" collapsed="false">
      <c r="A49" s="23" t="n">
        <v>32947</v>
      </c>
      <c r="F49" s="0" t="n">
        <v>33.85</v>
      </c>
    </row>
    <row r="50" customFormat="false" ht="13.2" hidden="false" customHeight="false" outlineLevel="0" collapsed="false">
      <c r="A50" s="23" t="n">
        <v>32978</v>
      </c>
      <c r="F50" s="0" t="n">
        <v>31.61</v>
      </c>
    </row>
    <row r="51" customFormat="false" ht="13.2" hidden="false" customHeight="false" outlineLevel="0" collapsed="false">
      <c r="A51" s="23" t="n">
        <v>33008</v>
      </c>
      <c r="F51" s="0" t="n">
        <v>30.7</v>
      </c>
    </row>
    <row r="52" customFormat="false" ht="13.2" hidden="false" customHeight="false" outlineLevel="0" collapsed="false">
      <c r="A52" s="23" t="n">
        <v>33039</v>
      </c>
      <c r="F52" s="0" t="n">
        <v>22.46</v>
      </c>
    </row>
    <row r="53" customFormat="false" ht="13.2" hidden="false" customHeight="false" outlineLevel="0" collapsed="false">
      <c r="A53" s="23" t="n">
        <v>33069</v>
      </c>
      <c r="F53" s="0" t="n">
        <v>27.83</v>
      </c>
    </row>
    <row r="54" customFormat="false" ht="13.2" hidden="false" customHeight="false" outlineLevel="0" collapsed="false">
      <c r="A54" s="23" t="n">
        <v>33100</v>
      </c>
      <c r="F54" s="0" t="n">
        <v>15.25</v>
      </c>
    </row>
    <row r="55" customFormat="false" ht="13.2" hidden="false" customHeight="false" outlineLevel="0" collapsed="false">
      <c r="A55" s="23" t="n">
        <v>33131</v>
      </c>
      <c r="F55" s="0" t="n">
        <v>16.7</v>
      </c>
    </row>
    <row r="56" customFormat="false" ht="13.2" hidden="false" customHeight="false" outlineLevel="0" collapsed="false">
      <c r="A56" s="23" t="n">
        <v>33161</v>
      </c>
      <c r="F56" s="0" t="n">
        <v>17.43</v>
      </c>
    </row>
    <row r="57" customFormat="false" ht="13.2" hidden="false" customHeight="false" outlineLevel="0" collapsed="false">
      <c r="A57" s="23" t="n">
        <v>33192</v>
      </c>
      <c r="F57" s="0" t="n">
        <v>16.34</v>
      </c>
    </row>
    <row r="58" customFormat="false" ht="13.2" hidden="false" customHeight="false" outlineLevel="0" collapsed="false">
      <c r="A58" s="23" t="n">
        <v>33222</v>
      </c>
      <c r="F58" s="0" t="n">
        <v>15.64</v>
      </c>
    </row>
    <row r="59" customFormat="false" ht="13.2" hidden="false" customHeight="false" outlineLevel="0" collapsed="false">
      <c r="A59" s="23" t="n">
        <v>33253</v>
      </c>
      <c r="F59" s="0" t="n">
        <v>23.05</v>
      </c>
    </row>
    <row r="60" customFormat="false" ht="13.2" hidden="false" customHeight="false" outlineLevel="0" collapsed="false">
      <c r="A60" s="23" t="n">
        <v>33284</v>
      </c>
      <c r="F60" s="0" t="n">
        <v>17.3</v>
      </c>
    </row>
    <row r="61" customFormat="false" ht="13.2" hidden="false" customHeight="false" outlineLevel="0" collapsed="false">
      <c r="A61" s="23" t="n">
        <v>33312</v>
      </c>
      <c r="F61" s="0" t="n">
        <v>27.83</v>
      </c>
    </row>
    <row r="62" customFormat="false" ht="13.2" hidden="false" customHeight="false" outlineLevel="0" collapsed="false">
      <c r="A62" s="23" t="n">
        <v>33343</v>
      </c>
      <c r="F62" s="0" t="n">
        <v>29.55</v>
      </c>
    </row>
    <row r="63" customFormat="false" ht="13.2" hidden="false" customHeight="false" outlineLevel="0" collapsed="false">
      <c r="A63" s="23" t="n">
        <v>33373</v>
      </c>
      <c r="F63" s="0" t="n">
        <v>31.11</v>
      </c>
    </row>
    <row r="64" customFormat="false" ht="13.2" hidden="false" customHeight="false" outlineLevel="0" collapsed="false">
      <c r="A64" s="23" t="n">
        <v>33404</v>
      </c>
      <c r="F64" s="0" t="n">
        <v>31.33</v>
      </c>
    </row>
    <row r="65" customFormat="false" ht="13.2" hidden="false" customHeight="false" outlineLevel="0" collapsed="false">
      <c r="A65" s="23" t="n">
        <v>33434</v>
      </c>
      <c r="F65" s="0" t="n">
        <v>31.92</v>
      </c>
    </row>
    <row r="66" customFormat="false" ht="13.2" hidden="false" customHeight="false" outlineLevel="0" collapsed="false">
      <c r="A66" s="23" t="n">
        <v>33465</v>
      </c>
      <c r="F66" s="0" t="n">
        <v>30.58</v>
      </c>
    </row>
    <row r="67" customFormat="false" ht="13.2" hidden="false" customHeight="false" outlineLevel="0" collapsed="false">
      <c r="A67" s="23" t="n">
        <v>33496</v>
      </c>
      <c r="F67" s="0" t="n">
        <v>28.99</v>
      </c>
    </row>
    <row r="68" customFormat="false" ht="13.2" hidden="false" customHeight="false" outlineLevel="0" collapsed="false">
      <c r="A68" s="23" t="n">
        <v>33526</v>
      </c>
      <c r="F68" s="0" t="n">
        <v>32.31</v>
      </c>
    </row>
    <row r="69" customFormat="false" ht="13.2" hidden="false" customHeight="false" outlineLevel="0" collapsed="false">
      <c r="A69" s="23" t="n">
        <v>33557</v>
      </c>
      <c r="F69" s="0" t="n">
        <v>32.36</v>
      </c>
    </row>
    <row r="70" customFormat="false" ht="13.2" hidden="false" customHeight="false" outlineLevel="0" collapsed="false">
      <c r="A70" s="23" t="n">
        <v>33587</v>
      </c>
      <c r="F70" s="0" t="n">
        <v>27.31</v>
      </c>
    </row>
    <row r="71" customFormat="false" ht="13.2" hidden="false" customHeight="false" outlineLevel="0" collapsed="false">
      <c r="A71" s="23" t="n">
        <v>33618</v>
      </c>
      <c r="F71" s="0" t="n">
        <v>25.45</v>
      </c>
    </row>
    <row r="72" customFormat="false" ht="13.2" hidden="false" customHeight="false" outlineLevel="0" collapsed="false">
      <c r="A72" s="23" t="n">
        <v>33649</v>
      </c>
      <c r="F72" s="0" t="n">
        <v>25.38</v>
      </c>
    </row>
    <row r="73" customFormat="false" ht="13.2" hidden="false" customHeight="false" outlineLevel="0" collapsed="false">
      <c r="A73" s="23" t="n">
        <v>33678</v>
      </c>
      <c r="F73" s="0" t="n">
        <v>28.01</v>
      </c>
    </row>
    <row r="74" customFormat="false" ht="13.2" hidden="false" customHeight="false" outlineLevel="0" collapsed="false">
      <c r="A74" s="23" t="n">
        <v>33709</v>
      </c>
      <c r="F74" s="0" t="n">
        <v>31.19</v>
      </c>
    </row>
    <row r="75" customFormat="false" ht="13.2" hidden="false" customHeight="false" outlineLevel="0" collapsed="false">
      <c r="A75" s="23" t="n">
        <v>33739</v>
      </c>
      <c r="F75" s="0" t="n">
        <v>33.01</v>
      </c>
    </row>
    <row r="76" customFormat="false" ht="13.2" hidden="false" customHeight="false" outlineLevel="0" collapsed="false">
      <c r="A76" s="23" t="n">
        <v>33770</v>
      </c>
      <c r="F76" s="0" t="n">
        <v>34.21</v>
      </c>
    </row>
    <row r="77" customFormat="false" ht="13.2" hidden="false" customHeight="false" outlineLevel="0" collapsed="false">
      <c r="A77" s="23" t="n">
        <v>33800</v>
      </c>
      <c r="F77" s="0" t="n">
        <v>33.97</v>
      </c>
    </row>
    <row r="78" customFormat="false" ht="13.2" hidden="false" customHeight="false" outlineLevel="0" collapsed="false">
      <c r="A78" s="23" t="n">
        <v>33831</v>
      </c>
      <c r="F78" s="0" t="n">
        <v>35.02</v>
      </c>
    </row>
    <row r="79" customFormat="false" ht="13.2" hidden="false" customHeight="false" outlineLevel="0" collapsed="false">
      <c r="A79" s="23" t="n">
        <v>33862</v>
      </c>
      <c r="F79" s="0" t="n">
        <v>37.77</v>
      </c>
    </row>
    <row r="80" customFormat="false" ht="13.2" hidden="false" customHeight="false" outlineLevel="0" collapsed="false">
      <c r="A80" s="23" t="n">
        <v>33892</v>
      </c>
      <c r="F80" s="0" t="n">
        <v>38.95</v>
      </c>
    </row>
    <row r="81" customFormat="false" ht="13.2" hidden="false" customHeight="false" outlineLevel="0" collapsed="false">
      <c r="A81" s="23" t="n">
        <v>33923</v>
      </c>
      <c r="F81" s="0" t="n">
        <v>33.92</v>
      </c>
    </row>
    <row r="82" customFormat="false" ht="13.2" hidden="false" customHeight="false" outlineLevel="0" collapsed="false">
      <c r="A82" s="23" t="n">
        <v>33953</v>
      </c>
      <c r="F82" s="0" t="n">
        <v>27.92</v>
      </c>
    </row>
    <row r="83" customFormat="false" ht="13.2" hidden="false" customHeight="false" outlineLevel="0" collapsed="false">
      <c r="A83" s="23" t="n">
        <v>33984</v>
      </c>
      <c r="F83" s="0" t="n">
        <v>28.64</v>
      </c>
    </row>
    <row r="84" customFormat="false" ht="13.2" hidden="false" customHeight="false" outlineLevel="0" collapsed="false">
      <c r="A84" s="23" t="n">
        <v>34015</v>
      </c>
      <c r="F84" s="0" t="n">
        <v>30.78</v>
      </c>
    </row>
    <row r="85" customFormat="false" ht="13.2" hidden="false" customHeight="false" outlineLevel="0" collapsed="false">
      <c r="A85" s="23" t="n">
        <v>34043</v>
      </c>
      <c r="F85" s="0" t="n">
        <v>31.64</v>
      </c>
    </row>
    <row r="86" customFormat="false" ht="13.2" hidden="false" customHeight="false" outlineLevel="0" collapsed="false">
      <c r="A86" s="23" t="n">
        <v>34074</v>
      </c>
      <c r="F86" s="0" t="n">
        <v>33.59</v>
      </c>
    </row>
    <row r="87" customFormat="false" ht="13.2" hidden="false" customHeight="false" outlineLevel="0" collapsed="false">
      <c r="A87" s="23" t="n">
        <v>34104</v>
      </c>
      <c r="F87" s="0" t="n">
        <v>32.27</v>
      </c>
    </row>
    <row r="88" customFormat="false" ht="13.2" hidden="false" customHeight="false" outlineLevel="0" collapsed="false">
      <c r="A88" s="23" t="n">
        <v>34135</v>
      </c>
      <c r="B88" s="0" t="n">
        <v>32.34</v>
      </c>
      <c r="C88" s="0" t="n">
        <v>29.83</v>
      </c>
      <c r="D88" s="0" t="n">
        <v>24.98</v>
      </c>
      <c r="E88" s="0" t="n">
        <v>28.68</v>
      </c>
      <c r="F88" s="0" t="n">
        <v>28.88</v>
      </c>
    </row>
    <row r="89" customFormat="false" ht="13.2" hidden="false" customHeight="false" outlineLevel="0" collapsed="false">
      <c r="A89" s="23" t="n">
        <v>34165</v>
      </c>
      <c r="B89" s="0" t="n">
        <v>34.39</v>
      </c>
      <c r="C89" s="0" t="n">
        <v>32.61</v>
      </c>
      <c r="F89" s="0" t="n">
        <v>25.2</v>
      </c>
    </row>
    <row r="90" customFormat="false" ht="13.2" hidden="false" customHeight="false" outlineLevel="0" collapsed="false">
      <c r="A90" s="23" t="n">
        <v>34196</v>
      </c>
      <c r="B90" s="0" t="n">
        <v>33.4</v>
      </c>
      <c r="C90" s="0" t="n">
        <v>31.41</v>
      </c>
      <c r="F90" s="0" t="n">
        <v>27.47</v>
      </c>
    </row>
    <row r="91" customFormat="false" ht="13.2" hidden="false" customHeight="false" outlineLevel="0" collapsed="false">
      <c r="A91" s="23" t="n">
        <v>34227</v>
      </c>
      <c r="B91" s="0" t="n">
        <v>34.04</v>
      </c>
      <c r="C91" s="0" t="n">
        <v>31.18</v>
      </c>
      <c r="E91" s="0" t="n">
        <v>30.31</v>
      </c>
      <c r="F91" s="0" t="n">
        <v>28.08</v>
      </c>
    </row>
    <row r="92" customFormat="false" ht="13.2" hidden="false" customHeight="false" outlineLevel="0" collapsed="false">
      <c r="A92" s="23" t="n">
        <v>34257</v>
      </c>
      <c r="B92" s="0" t="n">
        <v>34.73</v>
      </c>
      <c r="C92" s="0" t="n">
        <v>31.38</v>
      </c>
      <c r="D92" s="0" t="n">
        <v>28.08</v>
      </c>
      <c r="E92" s="0" t="n">
        <v>31.73</v>
      </c>
      <c r="F92" s="0" t="n">
        <v>27.38</v>
      </c>
    </row>
    <row r="93" customFormat="false" ht="13.2" hidden="false" customHeight="false" outlineLevel="0" collapsed="false">
      <c r="A93" s="23" t="n">
        <v>34288</v>
      </c>
      <c r="B93" s="0" t="n">
        <v>30.17</v>
      </c>
      <c r="C93" s="0" t="n">
        <v>27.54</v>
      </c>
      <c r="D93" s="0" t="n">
        <v>25.76</v>
      </c>
      <c r="E93" s="0" t="n">
        <v>27.94</v>
      </c>
      <c r="F93" s="0" t="n">
        <v>23.02</v>
      </c>
    </row>
    <row r="94" customFormat="false" ht="13.2" hidden="false" customHeight="false" outlineLevel="0" collapsed="false">
      <c r="A94" s="23" t="n">
        <v>34318</v>
      </c>
      <c r="B94" s="0" t="n">
        <v>28.14</v>
      </c>
      <c r="C94" s="0" t="n">
        <v>26</v>
      </c>
      <c r="D94" s="0" t="n">
        <v>24.04</v>
      </c>
      <c r="E94" s="0" t="n">
        <v>25.41</v>
      </c>
      <c r="F94" s="0" t="n">
        <v>21.01</v>
      </c>
    </row>
    <row r="95" customFormat="false" ht="13.2" hidden="false" customHeight="false" outlineLevel="0" collapsed="false">
      <c r="A95" s="23" t="n">
        <v>34349</v>
      </c>
      <c r="B95" s="0" t="n">
        <v>36</v>
      </c>
      <c r="C95" s="0" t="n">
        <v>28.84</v>
      </c>
      <c r="D95" s="0" t="n">
        <v>27.44</v>
      </c>
      <c r="E95" s="0" t="n">
        <v>29.31</v>
      </c>
      <c r="F95" s="0" t="n">
        <v>25.67</v>
      </c>
    </row>
    <row r="96" customFormat="false" ht="13.2" hidden="false" customHeight="false" outlineLevel="0" collapsed="false">
      <c r="A96" s="23" t="n">
        <v>34380</v>
      </c>
      <c r="B96" s="0" t="n">
        <v>41.34</v>
      </c>
      <c r="C96" s="0" t="n">
        <v>31.13</v>
      </c>
      <c r="D96" s="0" t="n">
        <v>28.69</v>
      </c>
      <c r="E96" s="0" t="n">
        <v>32.15</v>
      </c>
      <c r="F96" s="0" t="n">
        <v>25.45</v>
      </c>
    </row>
    <row r="97" customFormat="false" ht="13.2" hidden="false" customHeight="false" outlineLevel="0" collapsed="false">
      <c r="A97" s="23" t="n">
        <v>34408</v>
      </c>
      <c r="B97" s="0" t="n">
        <v>31.79</v>
      </c>
      <c r="C97" s="0" t="n">
        <v>28.8</v>
      </c>
      <c r="D97" s="0" t="n">
        <v>30.27</v>
      </c>
      <c r="E97" s="0" t="n">
        <v>30.91</v>
      </c>
      <c r="F97" s="0" t="n">
        <v>24.09</v>
      </c>
    </row>
    <row r="98" customFormat="false" ht="13.2" hidden="false" customHeight="false" outlineLevel="0" collapsed="false">
      <c r="A98" s="23" t="n">
        <v>34439</v>
      </c>
      <c r="B98" s="0" t="n">
        <v>31.03</v>
      </c>
      <c r="C98" s="0" t="n">
        <v>30.34</v>
      </c>
      <c r="D98" s="0" t="n">
        <v>31.66</v>
      </c>
      <c r="E98" s="0" t="n">
        <v>29.99</v>
      </c>
      <c r="F98" s="0" t="n">
        <v>28.54</v>
      </c>
    </row>
    <row r="99" customFormat="false" ht="13.2" hidden="false" customHeight="false" outlineLevel="0" collapsed="false">
      <c r="A99" s="23" t="n">
        <v>34469</v>
      </c>
      <c r="B99" s="0" t="n">
        <v>33.4</v>
      </c>
      <c r="C99" s="0" t="n">
        <v>32.11</v>
      </c>
      <c r="D99" s="0" t="n">
        <v>33.27</v>
      </c>
      <c r="E99" s="0" t="n">
        <v>31.35</v>
      </c>
      <c r="F99" s="0" t="n">
        <v>32.8</v>
      </c>
    </row>
    <row r="100" customFormat="false" ht="13.2" hidden="false" customHeight="false" outlineLevel="0" collapsed="false">
      <c r="A100" s="23" t="n">
        <v>34500</v>
      </c>
      <c r="B100" s="0" t="n">
        <v>36.82</v>
      </c>
      <c r="C100" s="0" t="n">
        <v>34.87</v>
      </c>
      <c r="D100" s="0" t="n">
        <v>39.58</v>
      </c>
      <c r="E100" s="0" t="n">
        <v>34.25</v>
      </c>
      <c r="F100" s="0" t="n">
        <v>32.96</v>
      </c>
    </row>
    <row r="101" customFormat="false" ht="13.2" hidden="false" customHeight="false" outlineLevel="0" collapsed="false">
      <c r="A101" s="23" t="n">
        <v>34530</v>
      </c>
      <c r="B101" s="0" t="n">
        <v>39.53</v>
      </c>
      <c r="C101" s="0" t="n">
        <v>36.53</v>
      </c>
      <c r="D101" s="0" t="n">
        <v>39.82</v>
      </c>
      <c r="E101" s="0" t="n">
        <v>37.21</v>
      </c>
      <c r="F101" s="0" t="n">
        <v>37.37</v>
      </c>
    </row>
    <row r="102" customFormat="false" ht="13.2" hidden="false" customHeight="false" outlineLevel="0" collapsed="false">
      <c r="A102" s="23" t="n">
        <v>34561</v>
      </c>
      <c r="B102" s="0" t="n">
        <v>36.9</v>
      </c>
      <c r="C102" s="0" t="n">
        <v>34.35</v>
      </c>
      <c r="D102" s="0" t="n">
        <v>40.62</v>
      </c>
      <c r="E102" s="0" t="n">
        <v>35.52</v>
      </c>
      <c r="F102" s="0" t="n">
        <v>36.48</v>
      </c>
    </row>
    <row r="103" customFormat="false" ht="13.2" hidden="false" customHeight="false" outlineLevel="0" collapsed="false">
      <c r="A103" s="23" t="n">
        <v>34592</v>
      </c>
      <c r="B103" s="0" t="n">
        <v>30.58</v>
      </c>
      <c r="C103" s="0" t="n">
        <v>30.42</v>
      </c>
      <c r="D103" s="0" t="n">
        <v>37.19</v>
      </c>
      <c r="E103" s="0" t="n">
        <v>31.58</v>
      </c>
      <c r="F103" s="0" t="n">
        <v>29.11</v>
      </c>
    </row>
    <row r="104" customFormat="false" ht="13.2" hidden="false" customHeight="false" outlineLevel="0" collapsed="false">
      <c r="A104" s="23" t="n">
        <v>34622</v>
      </c>
      <c r="B104" s="0" t="n">
        <v>34.88</v>
      </c>
      <c r="C104" s="0" t="n">
        <v>33.96</v>
      </c>
      <c r="D104" s="0" t="n">
        <v>35.46</v>
      </c>
      <c r="E104" s="0" t="n">
        <v>37.7</v>
      </c>
      <c r="F104" s="0" t="n">
        <v>32.65</v>
      </c>
    </row>
    <row r="105" customFormat="false" ht="13.2" hidden="false" customHeight="false" outlineLevel="0" collapsed="false">
      <c r="A105" s="23" t="n">
        <v>34653</v>
      </c>
      <c r="B105" s="0" t="n">
        <v>35.47</v>
      </c>
      <c r="C105" s="0" t="n">
        <v>33.75</v>
      </c>
      <c r="D105" s="0" t="n">
        <v>35.99</v>
      </c>
      <c r="E105" s="0" t="n">
        <v>39.88</v>
      </c>
      <c r="F105" s="0" t="n">
        <v>35.39</v>
      </c>
    </row>
    <row r="106" customFormat="false" ht="13.2" hidden="false" customHeight="false" outlineLevel="0" collapsed="false">
      <c r="A106" s="23" t="n">
        <v>34683</v>
      </c>
      <c r="B106" s="0" t="n">
        <v>38.63</v>
      </c>
      <c r="C106" s="0" t="n">
        <v>34.1</v>
      </c>
      <c r="D106" s="0" t="n">
        <v>36.96</v>
      </c>
      <c r="E106" s="0" t="n">
        <v>40.01</v>
      </c>
      <c r="F106" s="0" t="n">
        <v>33.35</v>
      </c>
    </row>
    <row r="107" customFormat="false" ht="13.2" hidden="false" customHeight="false" outlineLevel="0" collapsed="false">
      <c r="A107" s="23" t="n">
        <v>34714</v>
      </c>
      <c r="B107" s="0" t="n">
        <v>39.79</v>
      </c>
      <c r="C107" s="0" t="n">
        <v>34.3</v>
      </c>
      <c r="D107" s="0" t="n">
        <v>36.98</v>
      </c>
      <c r="E107" s="0" t="n">
        <v>42.38</v>
      </c>
      <c r="F107" s="0" t="n">
        <v>35.65</v>
      </c>
    </row>
    <row r="108" customFormat="false" ht="13.2" hidden="false" customHeight="false" outlineLevel="0" collapsed="false">
      <c r="A108" s="23" t="n">
        <v>34745</v>
      </c>
      <c r="B108" s="0" t="n">
        <v>37.51</v>
      </c>
      <c r="C108" s="0" t="n">
        <v>34.88</v>
      </c>
      <c r="D108" s="0" t="n">
        <v>36.62</v>
      </c>
      <c r="E108" s="0" t="n">
        <v>40.84</v>
      </c>
      <c r="F108" s="0" t="n">
        <v>37.69</v>
      </c>
    </row>
    <row r="109" customFormat="false" ht="13.2" hidden="false" customHeight="false" outlineLevel="0" collapsed="false">
      <c r="A109" s="23" t="n">
        <v>34773</v>
      </c>
      <c r="B109" s="0" t="n">
        <v>38.32</v>
      </c>
      <c r="C109" s="0" t="n">
        <v>34.83</v>
      </c>
      <c r="D109" s="0" t="n">
        <v>39.11</v>
      </c>
      <c r="E109" s="0" t="n">
        <v>40.8</v>
      </c>
      <c r="F109" s="0" t="n">
        <v>39.02</v>
      </c>
    </row>
    <row r="110" customFormat="false" ht="13.2" hidden="false" customHeight="false" outlineLevel="0" collapsed="false">
      <c r="A110" s="23" t="n">
        <v>34804</v>
      </c>
      <c r="B110" s="0" t="n">
        <v>38.54</v>
      </c>
      <c r="C110" s="0" t="n">
        <v>35.69</v>
      </c>
      <c r="D110" s="0" t="n">
        <v>39.22</v>
      </c>
      <c r="E110" s="0" t="n">
        <v>42.26</v>
      </c>
      <c r="F110" s="0" t="n">
        <v>39.47</v>
      </c>
    </row>
    <row r="111" customFormat="false" ht="13.2" hidden="false" customHeight="false" outlineLevel="0" collapsed="false">
      <c r="A111" s="23" t="n">
        <v>34834</v>
      </c>
      <c r="B111" s="0" t="n">
        <v>41.74</v>
      </c>
      <c r="C111" s="0" t="n">
        <v>39.63</v>
      </c>
      <c r="D111" s="0" t="n">
        <v>42.72</v>
      </c>
      <c r="E111" s="0" t="n">
        <v>43.65</v>
      </c>
      <c r="F111" s="0" t="n">
        <v>38.94</v>
      </c>
    </row>
    <row r="112" customFormat="false" ht="13.2" hidden="false" customHeight="false" outlineLevel="0" collapsed="false">
      <c r="A112" s="23" t="n">
        <v>34865</v>
      </c>
      <c r="B112" s="0" t="n">
        <v>40.34</v>
      </c>
      <c r="C112" s="0" t="n">
        <v>38.43</v>
      </c>
      <c r="D112" s="0" t="n">
        <v>39.81</v>
      </c>
      <c r="E112" s="0" t="n">
        <v>39.22</v>
      </c>
      <c r="F112" s="0" t="n">
        <v>34.57</v>
      </c>
    </row>
    <row r="113" customFormat="false" ht="13.2" hidden="false" customHeight="false" outlineLevel="0" collapsed="false">
      <c r="A113" s="23" t="n">
        <v>34895</v>
      </c>
      <c r="B113" s="0" t="n">
        <v>36.1</v>
      </c>
      <c r="C113" s="0" t="n">
        <v>32.26</v>
      </c>
      <c r="D113" s="0" t="n">
        <v>35.77</v>
      </c>
      <c r="E113" s="0" t="n">
        <v>34.88</v>
      </c>
      <c r="F113" s="0" t="n">
        <v>31.46</v>
      </c>
    </row>
    <row r="114" customFormat="false" ht="13.2" hidden="false" customHeight="false" outlineLevel="0" collapsed="false">
      <c r="A114" s="23" t="n">
        <v>34926</v>
      </c>
      <c r="B114" s="0" t="n">
        <v>33.82</v>
      </c>
      <c r="C114" s="0" t="n">
        <v>30.66</v>
      </c>
      <c r="D114" s="0" t="n">
        <v>33.06</v>
      </c>
      <c r="E114" s="0" t="n">
        <v>32.03</v>
      </c>
      <c r="F114" s="0" t="n">
        <v>31.67</v>
      </c>
    </row>
    <row r="115" customFormat="false" ht="13.2" hidden="false" customHeight="false" outlineLevel="0" collapsed="false">
      <c r="A115" s="23" t="n">
        <v>34957</v>
      </c>
      <c r="B115" s="0" t="n">
        <v>34.99</v>
      </c>
      <c r="C115" s="0" t="n">
        <v>32.79</v>
      </c>
      <c r="D115" s="0" t="n">
        <v>32.54</v>
      </c>
      <c r="E115" s="0" t="n">
        <v>34.43</v>
      </c>
      <c r="F115" s="0" t="n">
        <v>30.58</v>
      </c>
    </row>
    <row r="116" customFormat="false" ht="13.2" hidden="false" customHeight="false" outlineLevel="0" collapsed="false">
      <c r="A116" s="23" t="n">
        <v>34987</v>
      </c>
      <c r="B116" s="0" t="n">
        <v>34.98</v>
      </c>
      <c r="C116" s="0" t="n">
        <v>33.03</v>
      </c>
      <c r="D116" s="0" t="n">
        <v>32.28</v>
      </c>
      <c r="E116" s="0" t="n">
        <v>35.49</v>
      </c>
      <c r="F116" s="0" t="n">
        <v>32.79</v>
      </c>
    </row>
    <row r="117" customFormat="false" ht="13.2" hidden="false" customHeight="false" outlineLevel="0" collapsed="false">
      <c r="A117" s="23" t="n">
        <v>35018</v>
      </c>
      <c r="B117" s="0" t="n">
        <v>37.07</v>
      </c>
      <c r="C117" s="0" t="n">
        <v>32.85</v>
      </c>
      <c r="D117" s="0" t="n">
        <v>34.56</v>
      </c>
      <c r="E117" s="0" t="n">
        <v>36.53</v>
      </c>
      <c r="F117" s="0" t="n">
        <v>35.35</v>
      </c>
    </row>
    <row r="118" customFormat="false" ht="13.2" hidden="false" customHeight="false" outlineLevel="0" collapsed="false">
      <c r="A118" s="23" t="n">
        <v>35048</v>
      </c>
      <c r="B118" s="0" t="n">
        <v>44.58</v>
      </c>
      <c r="C118" s="0" t="n">
        <v>38.2</v>
      </c>
      <c r="D118" s="0" t="n">
        <v>41.31</v>
      </c>
      <c r="E118" s="0" t="n">
        <v>41.83</v>
      </c>
      <c r="F118" s="0" t="n">
        <v>40.46</v>
      </c>
    </row>
    <row r="119" customFormat="false" ht="13.2" hidden="false" customHeight="false" outlineLevel="0" collapsed="false">
      <c r="A119" s="23" t="n">
        <v>35079</v>
      </c>
      <c r="B119" s="0" t="n">
        <v>50.48</v>
      </c>
      <c r="C119" s="0" t="n">
        <v>38.85</v>
      </c>
      <c r="D119" s="0" t="n">
        <v>42.38</v>
      </c>
      <c r="E119" s="0" t="n">
        <v>43.31</v>
      </c>
      <c r="F119" s="0" t="n">
        <v>42.81</v>
      </c>
    </row>
    <row r="120" customFormat="false" ht="13.2" hidden="false" customHeight="false" outlineLevel="0" collapsed="false">
      <c r="A120" s="23" t="n">
        <v>35110</v>
      </c>
      <c r="B120" s="0" t="n">
        <v>42.94</v>
      </c>
      <c r="C120" s="0" t="n">
        <v>37.84</v>
      </c>
      <c r="D120" s="0" t="n">
        <v>40.33</v>
      </c>
      <c r="E120" s="0" t="n">
        <v>40.97</v>
      </c>
      <c r="F120" s="0" t="n">
        <v>39.91</v>
      </c>
    </row>
    <row r="121" customFormat="false" ht="13.2" hidden="false" customHeight="false" outlineLevel="0" collapsed="false">
      <c r="A121" s="23" t="n">
        <v>35139</v>
      </c>
      <c r="B121" s="0" t="n">
        <v>42.83</v>
      </c>
      <c r="C121" s="0" t="n">
        <v>41.2</v>
      </c>
      <c r="D121" s="0" t="n">
        <v>41.25</v>
      </c>
      <c r="E121" s="0" t="n">
        <v>42.17</v>
      </c>
      <c r="F121" s="0" t="n">
        <v>39.9</v>
      </c>
    </row>
    <row r="122" customFormat="false" ht="13.2" hidden="false" customHeight="false" outlineLevel="0" collapsed="false">
      <c r="A122" s="23" t="n">
        <v>35170</v>
      </c>
      <c r="B122" s="0" t="n">
        <v>46.29</v>
      </c>
      <c r="C122" s="0" t="n">
        <v>44.25</v>
      </c>
      <c r="D122" s="0" t="n">
        <v>42.34</v>
      </c>
      <c r="E122" s="0" t="n">
        <v>44.98</v>
      </c>
      <c r="F122" s="0" t="n">
        <v>41.29</v>
      </c>
    </row>
    <row r="123" customFormat="false" ht="13.2" hidden="false" customHeight="false" outlineLevel="0" collapsed="false">
      <c r="A123" s="23" t="n">
        <v>35200</v>
      </c>
      <c r="B123" s="0" t="n">
        <v>42.07</v>
      </c>
      <c r="C123" s="0" t="n">
        <v>41.92</v>
      </c>
      <c r="D123" s="0" t="n">
        <v>40.75</v>
      </c>
      <c r="E123" s="0" t="n">
        <v>42.15</v>
      </c>
      <c r="F123" s="0" t="n">
        <v>36.97</v>
      </c>
    </row>
    <row r="124" customFormat="false" ht="13.2" hidden="false" customHeight="false" outlineLevel="0" collapsed="false">
      <c r="A124" s="23" t="n">
        <v>35231</v>
      </c>
      <c r="B124" s="0" t="n">
        <v>39.93</v>
      </c>
      <c r="C124" s="0" t="n">
        <v>38.18</v>
      </c>
      <c r="D124" s="0" t="n">
        <v>36.68</v>
      </c>
      <c r="E124" s="0" t="n">
        <v>36.75</v>
      </c>
      <c r="F124" s="0" t="n">
        <v>33.02</v>
      </c>
    </row>
    <row r="125" customFormat="false" ht="13.2" hidden="false" customHeight="false" outlineLevel="0" collapsed="false">
      <c r="A125" s="23" t="n">
        <v>35261</v>
      </c>
      <c r="B125" s="0" t="n">
        <v>41.94</v>
      </c>
      <c r="C125" s="0" t="n">
        <v>38.79</v>
      </c>
      <c r="D125" s="0" t="n">
        <v>38.15</v>
      </c>
      <c r="E125" s="0" t="n">
        <v>38.7</v>
      </c>
      <c r="F125" s="0" t="n">
        <v>34.31</v>
      </c>
    </row>
    <row r="126" customFormat="false" ht="13.2" hidden="false" customHeight="false" outlineLevel="0" collapsed="false">
      <c r="A126" s="23" t="n">
        <v>35292</v>
      </c>
      <c r="B126" s="0" t="n">
        <v>41.15</v>
      </c>
      <c r="C126" s="0" t="n">
        <v>39.87</v>
      </c>
      <c r="D126" s="0" t="n">
        <v>37.07</v>
      </c>
      <c r="E126" s="0" t="n">
        <v>39.08</v>
      </c>
      <c r="F126" s="0" t="n">
        <v>36.64</v>
      </c>
    </row>
    <row r="127" customFormat="false" ht="13.2" hidden="false" customHeight="false" outlineLevel="0" collapsed="false">
      <c r="A127" s="23" t="n">
        <v>35323</v>
      </c>
      <c r="B127" s="0" t="n">
        <v>43.77</v>
      </c>
      <c r="C127" s="0" t="n">
        <v>40.22</v>
      </c>
      <c r="D127" s="0" t="n">
        <v>42.51</v>
      </c>
      <c r="E127" s="0" t="n">
        <v>42.95</v>
      </c>
      <c r="F127" s="0" t="n">
        <v>42.12</v>
      </c>
    </row>
    <row r="128" customFormat="false" ht="13.2" hidden="false" customHeight="false" outlineLevel="0" collapsed="false">
      <c r="A128" s="23" t="n">
        <v>35353</v>
      </c>
      <c r="B128" s="0" t="n">
        <v>49.77</v>
      </c>
      <c r="C128" s="0" t="n">
        <v>46.56</v>
      </c>
      <c r="D128" s="0" t="n">
        <v>45.98</v>
      </c>
      <c r="E128" s="0" t="n">
        <v>47.15</v>
      </c>
      <c r="F128" s="0" t="n">
        <v>44.09</v>
      </c>
    </row>
    <row r="129" customFormat="false" ht="13.2" hidden="false" customHeight="false" outlineLevel="0" collapsed="false">
      <c r="A129" s="23" t="n">
        <v>35384</v>
      </c>
      <c r="B129" s="0" t="n">
        <v>49.68</v>
      </c>
      <c r="C129" s="0" t="n">
        <v>44.37</v>
      </c>
      <c r="D129" s="0" t="n">
        <v>47.25</v>
      </c>
      <c r="E129" s="0" t="n">
        <v>47.57</v>
      </c>
      <c r="F129" s="0" t="n">
        <v>44.23</v>
      </c>
    </row>
    <row r="130" customFormat="false" ht="13.2" hidden="false" customHeight="false" outlineLevel="0" collapsed="false">
      <c r="A130" s="23" t="n">
        <v>35414</v>
      </c>
      <c r="B130" s="0" t="n">
        <v>52.22</v>
      </c>
      <c r="C130" s="0" t="n">
        <v>45.19</v>
      </c>
      <c r="D130" s="0" t="n">
        <v>47.46</v>
      </c>
      <c r="E130" s="0" t="n">
        <v>48.96</v>
      </c>
      <c r="F130" s="0" t="n">
        <v>45.06</v>
      </c>
    </row>
    <row r="131" customFormat="false" ht="13.2" hidden="false" customHeight="false" outlineLevel="0" collapsed="false">
      <c r="A131" s="23" t="n">
        <v>35445</v>
      </c>
      <c r="B131" s="0" t="n">
        <v>44.19</v>
      </c>
      <c r="C131" s="0" t="n">
        <v>41.05</v>
      </c>
      <c r="D131" s="0" t="n">
        <v>44.26</v>
      </c>
      <c r="E131" s="0" t="n">
        <v>44.85</v>
      </c>
      <c r="F131" s="0" t="n">
        <v>39.99</v>
      </c>
    </row>
    <row r="132" customFormat="false" ht="13.2" hidden="false" customHeight="false" outlineLevel="0" collapsed="false">
      <c r="A132" s="23" t="n">
        <v>35476</v>
      </c>
      <c r="B132" s="0" t="n">
        <v>40.04</v>
      </c>
      <c r="C132" s="0" t="n">
        <v>37.01</v>
      </c>
      <c r="D132" s="0" t="n">
        <v>38.78</v>
      </c>
      <c r="E132" s="0" t="n">
        <v>39.43</v>
      </c>
      <c r="F132" s="0" t="n">
        <v>36.53</v>
      </c>
    </row>
    <row r="133" customFormat="false" ht="13.2" hidden="false" customHeight="false" outlineLevel="0" collapsed="false">
      <c r="A133" s="23" t="n">
        <v>35504</v>
      </c>
      <c r="B133" s="0" t="n">
        <v>37</v>
      </c>
      <c r="C133" s="0" t="n">
        <v>33.89</v>
      </c>
      <c r="D133" s="0" t="n">
        <v>37.29</v>
      </c>
      <c r="E133" s="0" t="n">
        <v>35.87</v>
      </c>
      <c r="F133" s="0" t="n">
        <v>37.04</v>
      </c>
    </row>
    <row r="134" customFormat="false" ht="13.2" hidden="false" customHeight="false" outlineLevel="0" collapsed="false">
      <c r="A134" s="23" t="n">
        <v>35535</v>
      </c>
      <c r="B134" s="0" t="n">
        <v>36.02</v>
      </c>
      <c r="C134" s="0" t="n">
        <v>35.49</v>
      </c>
      <c r="D134" s="0" t="n">
        <v>37.18</v>
      </c>
      <c r="E134" s="0" t="n">
        <v>34.39</v>
      </c>
      <c r="F134" s="0" t="n">
        <v>36.4</v>
      </c>
    </row>
    <row r="135" customFormat="false" ht="13.2" hidden="false" customHeight="false" outlineLevel="0" collapsed="false">
      <c r="A135" s="23" t="n">
        <v>35565</v>
      </c>
      <c r="B135" s="0" t="n">
        <v>37.27</v>
      </c>
      <c r="C135" s="0" t="n">
        <v>35.84</v>
      </c>
      <c r="D135" s="0" t="n">
        <v>41</v>
      </c>
      <c r="E135" s="0" t="n">
        <v>34.76</v>
      </c>
      <c r="F135" s="0" t="n">
        <v>37.61</v>
      </c>
    </row>
    <row r="136" customFormat="false" ht="13.2" hidden="false" customHeight="false" outlineLevel="0" collapsed="false">
      <c r="A136" s="23" t="n">
        <v>35596</v>
      </c>
      <c r="B136" s="0" t="n">
        <v>38.72</v>
      </c>
      <c r="C136" s="0" t="n">
        <v>37.45</v>
      </c>
      <c r="D136" s="0" t="n">
        <v>39.5</v>
      </c>
      <c r="E136" s="0" t="n">
        <v>35.78</v>
      </c>
      <c r="F136" s="0" t="n">
        <v>37.11</v>
      </c>
    </row>
    <row r="137" customFormat="false" ht="13.2" hidden="false" customHeight="false" outlineLevel="0" collapsed="false">
      <c r="A137" s="23" t="n">
        <v>35626</v>
      </c>
      <c r="B137" s="0" t="n">
        <v>39.62</v>
      </c>
      <c r="C137" s="0" t="n">
        <v>37.54</v>
      </c>
      <c r="D137" s="0" t="n">
        <v>38.99</v>
      </c>
      <c r="E137" s="0" t="n">
        <v>35.96</v>
      </c>
      <c r="F137" s="0" t="n">
        <v>36.25</v>
      </c>
    </row>
    <row r="138" customFormat="false" ht="13.2" hidden="false" customHeight="false" outlineLevel="0" collapsed="false">
      <c r="A138" s="23" t="n">
        <v>35657</v>
      </c>
      <c r="B138" s="0" t="n">
        <v>38.67</v>
      </c>
      <c r="C138" s="0" t="n">
        <v>38.26</v>
      </c>
      <c r="D138" s="0" t="n">
        <v>39.97</v>
      </c>
      <c r="E138" s="0" t="n">
        <v>36.43</v>
      </c>
      <c r="F138" s="0" t="n">
        <v>38.03</v>
      </c>
    </row>
    <row r="139" customFormat="false" ht="13.2" hidden="false" customHeight="false" outlineLevel="0" collapsed="false">
      <c r="A139" s="23" t="n">
        <v>35688</v>
      </c>
      <c r="B139" s="0" t="n">
        <v>39.64</v>
      </c>
      <c r="C139" s="0" t="n">
        <v>38.74</v>
      </c>
      <c r="D139" s="0" t="n">
        <v>42.68</v>
      </c>
      <c r="E139" s="0" t="n">
        <v>36.8</v>
      </c>
      <c r="F139" s="0" t="n">
        <v>40.67</v>
      </c>
    </row>
    <row r="140" customFormat="false" ht="13.2" hidden="false" customHeight="false" outlineLevel="0" collapsed="false">
      <c r="A140" s="23" t="n">
        <v>35718</v>
      </c>
      <c r="B140" s="0" t="n">
        <v>45.56</v>
      </c>
      <c r="C140" s="0" t="n">
        <v>43.28</v>
      </c>
      <c r="D140" s="0" t="n">
        <v>41.89</v>
      </c>
      <c r="E140" s="0" t="n">
        <v>42.45</v>
      </c>
      <c r="F140" s="0" t="n">
        <v>41.27</v>
      </c>
    </row>
    <row r="141" customFormat="false" ht="13.2" hidden="false" customHeight="false" outlineLevel="0" collapsed="false">
      <c r="A141" s="23" t="n">
        <v>35749</v>
      </c>
      <c r="B141" s="0" t="n">
        <v>46.4</v>
      </c>
      <c r="C141" s="0" t="n">
        <v>44.68</v>
      </c>
      <c r="D141" s="0" t="n">
        <v>41.83</v>
      </c>
      <c r="E141" s="0" t="n">
        <v>44.99</v>
      </c>
      <c r="F141" s="0" t="n">
        <v>39.36</v>
      </c>
    </row>
    <row r="142" customFormat="false" ht="13.2" hidden="false" customHeight="false" outlineLevel="0" collapsed="false">
      <c r="A142" s="23" t="n">
        <v>35779</v>
      </c>
      <c r="B142" s="0" t="n">
        <v>37.83</v>
      </c>
      <c r="C142" s="0" t="n">
        <v>34.63</v>
      </c>
      <c r="D142" s="0" t="n">
        <v>36.5</v>
      </c>
      <c r="E142" s="0" t="n">
        <v>35.92</v>
      </c>
      <c r="F142" s="0" t="n">
        <v>34.21</v>
      </c>
    </row>
    <row r="143" customFormat="false" ht="13.2" hidden="false" customHeight="false" outlineLevel="0" collapsed="false">
      <c r="A143" s="23" t="n">
        <v>35810</v>
      </c>
      <c r="B143" s="0" t="n">
        <v>32.7</v>
      </c>
      <c r="C143" s="0" t="n">
        <v>30.21</v>
      </c>
      <c r="D143" s="0" t="n">
        <v>31.25</v>
      </c>
      <c r="E143" s="0" t="n">
        <v>32.33</v>
      </c>
      <c r="F143" s="0" t="n">
        <v>24.33</v>
      </c>
    </row>
    <row r="144" customFormat="false" ht="13.2" hidden="false" customHeight="false" outlineLevel="0" collapsed="false">
      <c r="A144" s="23" t="n">
        <v>35841</v>
      </c>
      <c r="B144" s="0" t="n">
        <v>28.32</v>
      </c>
      <c r="C144" s="0" t="n">
        <v>28.65</v>
      </c>
      <c r="D144" s="0" t="n">
        <v>28.05</v>
      </c>
      <c r="E144" s="0" t="n">
        <v>30.1</v>
      </c>
      <c r="F144" s="0" t="n">
        <v>21.16</v>
      </c>
    </row>
    <row r="145" customFormat="false" ht="13.2" hidden="false" customHeight="false" outlineLevel="0" collapsed="false">
      <c r="A145" s="23" t="n">
        <v>35869</v>
      </c>
      <c r="B145" s="0" t="n">
        <v>28.01</v>
      </c>
      <c r="C145" s="0" t="n">
        <v>26.12</v>
      </c>
      <c r="D145" s="0" t="n">
        <v>24.24</v>
      </c>
      <c r="E145" s="0" t="n">
        <v>29.13</v>
      </c>
      <c r="F145" s="0" t="n">
        <v>24.89</v>
      </c>
    </row>
    <row r="146" customFormat="false" ht="13.2" hidden="false" customHeight="false" outlineLevel="0" collapsed="false">
      <c r="A146" s="23" t="n">
        <v>35900</v>
      </c>
      <c r="B146" s="0" t="n">
        <v>33.38</v>
      </c>
      <c r="C146" s="0" t="n">
        <v>32.57</v>
      </c>
      <c r="D146" s="0" t="n">
        <v>27.65</v>
      </c>
      <c r="E146" s="0" t="n">
        <v>31.91</v>
      </c>
      <c r="F146" s="0" t="n">
        <v>28.58</v>
      </c>
    </row>
    <row r="147" customFormat="false" ht="13.2" hidden="false" customHeight="false" outlineLevel="0" collapsed="false">
      <c r="A147" s="23" t="n">
        <v>35930</v>
      </c>
      <c r="B147" s="0" t="n">
        <v>32.24</v>
      </c>
      <c r="C147" s="0" t="n">
        <v>31.05</v>
      </c>
      <c r="D147" s="0" t="n">
        <v>30.5</v>
      </c>
      <c r="E147" s="0" t="n">
        <v>30.76</v>
      </c>
      <c r="F147" s="0" t="n">
        <v>27.23</v>
      </c>
    </row>
    <row r="148" customFormat="false" ht="13.2" hidden="false" customHeight="false" outlineLevel="0" collapsed="false">
      <c r="A148" s="23" t="n">
        <v>35961</v>
      </c>
      <c r="B148" s="0" t="n">
        <v>31.8</v>
      </c>
      <c r="C148" s="0" t="n">
        <v>31.6</v>
      </c>
      <c r="D148" s="0" t="n">
        <v>27.28</v>
      </c>
      <c r="E148" s="0" t="n">
        <v>29.86</v>
      </c>
      <c r="F148" s="0" t="n">
        <v>24.02</v>
      </c>
    </row>
    <row r="149" customFormat="false" ht="13.2" hidden="false" customHeight="false" outlineLevel="0" collapsed="false">
      <c r="A149" s="23" t="n">
        <v>35991</v>
      </c>
      <c r="B149" s="0" t="n">
        <v>31.84</v>
      </c>
      <c r="C149" s="0" t="n">
        <v>32.87</v>
      </c>
      <c r="D149" s="0" t="n">
        <v>27.51</v>
      </c>
      <c r="E149" s="0" t="n">
        <v>29.55</v>
      </c>
      <c r="F149" s="0" t="n">
        <v>22.94</v>
      </c>
    </row>
    <row r="150" customFormat="false" ht="13.2" hidden="false" customHeight="false" outlineLevel="0" collapsed="false">
      <c r="A150" s="23" t="n">
        <v>36022</v>
      </c>
      <c r="B150" s="0" t="n">
        <v>25.79</v>
      </c>
      <c r="C150" s="0" t="n">
        <v>27.02</v>
      </c>
      <c r="D150" s="0" t="n">
        <v>23.39</v>
      </c>
      <c r="E150" s="0" t="n">
        <v>25.74</v>
      </c>
      <c r="F150" s="0" t="n">
        <v>22.03</v>
      </c>
    </row>
    <row r="151" customFormat="false" ht="13.2" hidden="false" customHeight="false" outlineLevel="0" collapsed="false">
      <c r="A151" s="23" t="n">
        <v>36053</v>
      </c>
      <c r="B151" s="0" t="n">
        <v>27.44</v>
      </c>
      <c r="C151" s="0" t="n">
        <v>26.9</v>
      </c>
      <c r="D151" s="0" t="n">
        <v>25.68</v>
      </c>
      <c r="E151" s="0" t="n">
        <v>26.49</v>
      </c>
      <c r="F151" s="0" t="n">
        <v>27.99</v>
      </c>
    </row>
    <row r="152" customFormat="false" ht="13.2" hidden="false" customHeight="false" outlineLevel="0" collapsed="false">
      <c r="A152" s="23" t="n">
        <v>36083</v>
      </c>
      <c r="B152" s="0" t="n">
        <v>28.71</v>
      </c>
      <c r="C152" s="0" t="n">
        <v>29.59</v>
      </c>
      <c r="D152" s="0" t="n">
        <v>29.24</v>
      </c>
      <c r="E152" s="0" t="n">
        <v>28.74</v>
      </c>
      <c r="F152" s="0" t="n">
        <v>30.41</v>
      </c>
    </row>
    <row r="153" customFormat="false" ht="13.2" hidden="false" customHeight="false" outlineLevel="0" collapsed="false">
      <c r="A153" s="23" t="n">
        <v>36114</v>
      </c>
      <c r="B153" s="0" t="n">
        <v>26.36</v>
      </c>
      <c r="C153" s="0" t="n">
        <v>25.82</v>
      </c>
      <c r="D153" s="0" t="n">
        <v>28.6</v>
      </c>
      <c r="E153" s="0" t="n">
        <v>26.46</v>
      </c>
      <c r="F153" s="0" t="n">
        <v>27.87</v>
      </c>
    </row>
    <row r="154" customFormat="false" ht="13.2" hidden="false" customHeight="false" outlineLevel="0" collapsed="false">
      <c r="A154" s="23" t="n">
        <v>36144</v>
      </c>
      <c r="B154" s="0" t="n">
        <v>23.77</v>
      </c>
      <c r="C154" s="0" t="n">
        <v>21.94</v>
      </c>
      <c r="D154" s="0" t="n">
        <v>23.84</v>
      </c>
      <c r="E154" s="0" t="n">
        <v>24.68</v>
      </c>
      <c r="F154" s="0" t="n">
        <v>23.45</v>
      </c>
    </row>
    <row r="155" customFormat="false" ht="13.2" hidden="false" customHeight="false" outlineLevel="0" collapsed="false">
      <c r="A155" s="23" t="n">
        <v>36175</v>
      </c>
      <c r="B155" s="0" t="n">
        <v>26.28</v>
      </c>
      <c r="C155" s="0" t="n">
        <v>24.07</v>
      </c>
      <c r="D155" s="0" t="n">
        <v>23.83</v>
      </c>
      <c r="E155" s="0" t="n">
        <v>26.92</v>
      </c>
      <c r="F155" s="0" t="n">
        <v>24.23</v>
      </c>
    </row>
    <row r="156" customFormat="false" ht="13.2" hidden="false" customHeight="false" outlineLevel="0" collapsed="false">
      <c r="A156" s="23" t="n">
        <v>36206</v>
      </c>
      <c r="B156" s="0" t="n">
        <v>20.83</v>
      </c>
      <c r="C156" s="0" t="n">
        <v>21.31</v>
      </c>
      <c r="D156" s="0" t="n">
        <v>22.41</v>
      </c>
      <c r="E156" s="0" t="n">
        <v>22.79</v>
      </c>
      <c r="F156" s="0" t="n">
        <v>21.57</v>
      </c>
    </row>
    <row r="157" customFormat="false" ht="13.2" hidden="false" customHeight="false" outlineLevel="0" collapsed="false">
      <c r="A157" s="23" t="n">
        <v>36234</v>
      </c>
      <c r="B157" s="0" t="n">
        <v>26.38</v>
      </c>
      <c r="C157" s="0" t="n">
        <v>25.35</v>
      </c>
      <c r="D157" s="0" t="n">
        <v>25.91</v>
      </c>
      <c r="E157" s="0" t="n">
        <v>24.24</v>
      </c>
      <c r="F157" s="0" t="n">
        <v>25</v>
      </c>
    </row>
    <row r="158" customFormat="false" ht="13.2" hidden="false" customHeight="false" outlineLevel="0" collapsed="false">
      <c r="A158" s="23" t="n">
        <v>36265</v>
      </c>
      <c r="B158" s="0" t="n">
        <v>31.01</v>
      </c>
      <c r="C158" s="0" t="n">
        <v>31.33</v>
      </c>
      <c r="D158" s="0" t="n">
        <v>29.15</v>
      </c>
      <c r="E158" s="0" t="n">
        <v>28.71</v>
      </c>
      <c r="F158" s="0" t="n">
        <v>30.21</v>
      </c>
    </row>
    <row r="159" customFormat="false" ht="13.2" hidden="false" customHeight="false" outlineLevel="0" collapsed="false">
      <c r="A159" s="23" t="n">
        <v>36295</v>
      </c>
      <c r="B159" s="0" t="n">
        <v>32.76</v>
      </c>
      <c r="C159" s="0" t="n">
        <v>33.03</v>
      </c>
      <c r="D159" s="0" t="n">
        <v>34.95</v>
      </c>
      <c r="E159" s="0" t="n">
        <v>31.17</v>
      </c>
      <c r="F159" s="0" t="n">
        <v>32.17</v>
      </c>
    </row>
    <row r="160" customFormat="false" ht="13.2" hidden="false" customHeight="false" outlineLevel="0" collapsed="false">
      <c r="A160" s="23" t="n">
        <v>36326</v>
      </c>
      <c r="B160" s="0" t="n">
        <v>34.67</v>
      </c>
      <c r="C160" s="0" t="n">
        <v>32.74</v>
      </c>
      <c r="D160" s="0" t="n">
        <v>34.17</v>
      </c>
      <c r="E160" s="0" t="n">
        <v>31.45</v>
      </c>
      <c r="F160" s="0" t="n">
        <v>32.12</v>
      </c>
    </row>
    <row r="161" customFormat="false" ht="13.2" hidden="false" customHeight="false" outlineLevel="0" collapsed="false">
      <c r="A161" s="23" t="n">
        <v>36356</v>
      </c>
      <c r="B161" s="0" t="n">
        <v>38.8</v>
      </c>
      <c r="C161" s="0" t="n">
        <v>37.22</v>
      </c>
      <c r="D161" s="0" t="n">
        <v>32.51</v>
      </c>
      <c r="E161" s="0" t="n">
        <v>36.21</v>
      </c>
      <c r="F161" s="0" t="n">
        <v>36.09</v>
      </c>
    </row>
    <row r="162" customFormat="false" ht="13.2" hidden="false" customHeight="false" outlineLevel="0" collapsed="false">
      <c r="A162" s="23" t="n">
        <v>36387</v>
      </c>
      <c r="B162" s="0" t="n">
        <v>44.21</v>
      </c>
      <c r="C162" s="0" t="n">
        <v>43.97</v>
      </c>
      <c r="D162" s="0" t="n">
        <v>42.9</v>
      </c>
      <c r="E162" s="0" t="n">
        <v>42.54</v>
      </c>
      <c r="F162" s="0" t="n">
        <v>42.81</v>
      </c>
    </row>
    <row r="163" customFormat="false" ht="13.2" hidden="false" customHeight="false" outlineLevel="0" collapsed="false">
      <c r="A163" s="23" t="n">
        <v>36418</v>
      </c>
      <c r="B163" s="0" t="n">
        <v>46.56</v>
      </c>
      <c r="C163" s="0" t="n">
        <v>47.21</v>
      </c>
      <c r="D163" s="0" t="n">
        <v>49.62</v>
      </c>
      <c r="E163" s="0" t="n">
        <v>44.78</v>
      </c>
      <c r="F163" s="0" t="n">
        <v>46.68</v>
      </c>
    </row>
    <row r="164" customFormat="false" ht="13.2" hidden="false" customHeight="false" outlineLevel="0" collapsed="false">
      <c r="A164" s="23" t="n">
        <v>36448</v>
      </c>
      <c r="B164" s="0" t="n">
        <v>46.31</v>
      </c>
      <c r="C164" s="0" t="n">
        <v>46.26</v>
      </c>
      <c r="D164" s="0" t="n">
        <v>53.22</v>
      </c>
      <c r="E164" s="0" t="n">
        <v>47.9</v>
      </c>
      <c r="F164" s="0" t="n">
        <v>50.73</v>
      </c>
    </row>
    <row r="165" customFormat="false" ht="13.2" hidden="false" customHeight="false" outlineLevel="0" collapsed="false">
      <c r="A165" s="23" t="n">
        <v>36479</v>
      </c>
      <c r="B165" s="0" t="n">
        <v>46.51</v>
      </c>
      <c r="C165" s="0" t="n">
        <v>48.23</v>
      </c>
      <c r="D165" s="0" t="n">
        <v>51.63</v>
      </c>
      <c r="E165" s="0" t="n">
        <v>48.13</v>
      </c>
      <c r="F165" s="0" t="n">
        <v>52.64</v>
      </c>
    </row>
    <row r="166" customFormat="false" ht="13.2" hidden="false" customHeight="false" outlineLevel="0" collapsed="false">
      <c r="A166" s="23" t="n">
        <v>36509</v>
      </c>
      <c r="B166" s="0" t="n">
        <v>45.71</v>
      </c>
      <c r="C166" s="0" t="n">
        <v>43.69</v>
      </c>
      <c r="D166" s="0" t="n">
        <v>54.2</v>
      </c>
      <c r="E166" s="0" t="n">
        <v>48.71</v>
      </c>
      <c r="F166" s="0" t="n">
        <v>52.36</v>
      </c>
    </row>
    <row r="167" customFormat="false" ht="13.2" hidden="false" customHeight="false" outlineLevel="0" collapsed="false">
      <c r="A167" s="23" t="n">
        <v>36540</v>
      </c>
      <c r="B167" s="0" t="n">
        <v>51.86</v>
      </c>
      <c r="C167" s="0" t="n">
        <v>46.08</v>
      </c>
      <c r="D167" s="0" t="n">
        <v>53.09</v>
      </c>
      <c r="E167" s="0" t="n">
        <v>48.93</v>
      </c>
      <c r="F167" s="0" t="n">
        <v>50.28</v>
      </c>
    </row>
    <row r="168" customFormat="false" ht="13.2" hidden="false" customHeight="false" outlineLevel="0" collapsed="false">
      <c r="A168" s="23" t="n">
        <v>36571</v>
      </c>
      <c r="B168" s="0" t="n">
        <v>54.4</v>
      </c>
      <c r="C168" s="0" t="n">
        <v>50.96</v>
      </c>
      <c r="D168" s="0" t="n">
        <v>56.23</v>
      </c>
      <c r="E168" s="0" t="n">
        <v>53.54</v>
      </c>
      <c r="F168" s="0" t="n">
        <v>52.67</v>
      </c>
    </row>
    <row r="169" customFormat="false" ht="13.2" hidden="false" customHeight="false" outlineLevel="0" collapsed="false">
      <c r="A169" s="23" t="n">
        <v>36600</v>
      </c>
      <c r="B169" s="0" t="n">
        <v>49.96</v>
      </c>
      <c r="C169" s="0" t="n">
        <v>54.69</v>
      </c>
      <c r="D169" s="0" t="n">
        <v>66.69</v>
      </c>
      <c r="E169" s="0" t="n">
        <v>57.04</v>
      </c>
      <c r="F169" s="0" t="n">
        <v>63.28</v>
      </c>
    </row>
    <row r="170" customFormat="false" ht="13.2" hidden="false" customHeight="false" outlineLevel="0" collapsed="false">
      <c r="A170" s="23" t="n">
        <v>36631</v>
      </c>
      <c r="B170" s="0" t="n">
        <v>49.86</v>
      </c>
      <c r="C170" s="0" t="n">
        <v>52.56</v>
      </c>
      <c r="D170" s="0" t="n">
        <v>64.09</v>
      </c>
      <c r="E170" s="0" t="n">
        <v>48.34</v>
      </c>
      <c r="F170" s="0" t="n">
        <v>57.1</v>
      </c>
    </row>
    <row r="171" customFormat="false" ht="13.2" hidden="false" customHeight="false" outlineLevel="0" collapsed="false">
      <c r="A171" s="23" t="n">
        <v>36661</v>
      </c>
      <c r="B171" s="0" t="n">
        <v>58.33</v>
      </c>
      <c r="C171" s="0" t="n">
        <v>59.07</v>
      </c>
      <c r="D171" s="0" t="n">
        <v>60.27</v>
      </c>
      <c r="E171" s="0" t="n">
        <v>50.51</v>
      </c>
      <c r="F171" s="0" t="n">
        <v>60.42</v>
      </c>
    </row>
    <row r="172" customFormat="false" ht="13.2" hidden="false" customHeight="false" outlineLevel="0" collapsed="false">
      <c r="A172" s="23" t="n">
        <v>36692</v>
      </c>
      <c r="B172" s="0" t="n">
        <v>64.33</v>
      </c>
      <c r="C172" s="0" t="n">
        <v>65.3</v>
      </c>
      <c r="D172" s="0" t="n">
        <v>62.57</v>
      </c>
      <c r="E172" s="0" t="n">
        <v>58.66</v>
      </c>
      <c r="F172" s="0" t="n">
        <v>64.3</v>
      </c>
    </row>
    <row r="173" customFormat="false" ht="13.2" hidden="false" customHeight="false" outlineLevel="0" collapsed="false">
      <c r="A173" s="23" t="n">
        <v>36722</v>
      </c>
      <c r="B173" s="0" t="n">
        <v>58.2</v>
      </c>
      <c r="C173" s="0" t="n">
        <v>62.39</v>
      </c>
      <c r="D173" s="0" t="n">
        <v>59.62</v>
      </c>
      <c r="E173" s="0" t="n">
        <v>60.48</v>
      </c>
      <c r="F173" s="0" t="n">
        <v>55.94</v>
      </c>
    </row>
    <row r="174" customFormat="false" ht="13.2" hidden="false" customHeight="false" outlineLevel="0" collapsed="false">
      <c r="A174" s="23" t="n">
        <v>36753</v>
      </c>
      <c r="B174" s="0" t="n">
        <v>58.13</v>
      </c>
      <c r="C174" s="0" t="n">
        <v>64.8</v>
      </c>
      <c r="D174" s="0" t="n">
        <v>55.17</v>
      </c>
      <c r="E174" s="0" t="n">
        <v>54.33</v>
      </c>
      <c r="F174" s="0" t="n">
        <v>54.8</v>
      </c>
    </row>
    <row r="175" customFormat="false" ht="13.2" hidden="false" customHeight="false" outlineLevel="0" collapsed="false">
      <c r="A175" s="23" t="n">
        <v>36784</v>
      </c>
      <c r="B175" s="0" t="n">
        <v>69.36</v>
      </c>
      <c r="C175" s="0" t="n">
        <v>73.87</v>
      </c>
      <c r="D175" s="0" t="n">
        <v>60.92</v>
      </c>
      <c r="E175" s="0" t="n">
        <v>59.79</v>
      </c>
      <c r="F175" s="0" t="n">
        <v>62.96</v>
      </c>
    </row>
    <row r="176" customFormat="false" ht="13.2" hidden="false" customHeight="false" outlineLevel="0" collapsed="false">
      <c r="A176" s="23" t="n">
        <v>36814</v>
      </c>
      <c r="B176" s="0" t="n">
        <v>70.17</v>
      </c>
      <c r="C176" s="0" t="n">
        <v>74.26</v>
      </c>
      <c r="D176" s="0" t="n">
        <v>69.17</v>
      </c>
      <c r="E176" s="0" t="n">
        <v>67.43</v>
      </c>
      <c r="F176" s="0" t="n">
        <v>67.25</v>
      </c>
    </row>
    <row r="177" customFormat="false" ht="13.2" hidden="false" customHeight="false" outlineLevel="0" collapsed="false">
      <c r="A177" s="23" t="n">
        <v>36845</v>
      </c>
      <c r="B177" s="0" t="n">
        <v>68.16</v>
      </c>
      <c r="C177" s="0" t="n">
        <v>72.52</v>
      </c>
      <c r="D177" s="0" t="n">
        <v>62.99</v>
      </c>
      <c r="E177" s="0" t="n">
        <v>63.93</v>
      </c>
      <c r="F177" s="0" t="n">
        <v>61.96</v>
      </c>
    </row>
    <row r="178" customFormat="false" ht="13.2" hidden="false" customHeight="false" outlineLevel="0" collapsed="false">
      <c r="A178" s="23" t="n">
        <v>36875</v>
      </c>
      <c r="B178" s="0" t="n">
        <v>61.07</v>
      </c>
      <c r="C178" s="0" t="n">
        <v>66.31</v>
      </c>
      <c r="D178" s="0" t="n">
        <v>55.27</v>
      </c>
      <c r="E178" s="0" t="n">
        <v>57.93</v>
      </c>
      <c r="F178" s="0" t="n">
        <v>49.87</v>
      </c>
    </row>
    <row r="179" customFormat="false" ht="13.2" hidden="false" customHeight="false" outlineLevel="0" collapsed="false">
      <c r="A179" s="23" t="n">
        <v>36906</v>
      </c>
      <c r="B179" s="0" t="n">
        <v>60.49</v>
      </c>
      <c r="C179" s="0" t="n">
        <v>66.35</v>
      </c>
      <c r="D179" s="0" t="n">
        <v>50.85</v>
      </c>
      <c r="E179" s="0" t="n">
        <v>51.29</v>
      </c>
      <c r="F179" s="0" t="n">
        <v>46.64</v>
      </c>
    </row>
    <row r="180" customFormat="false" ht="13.2" hidden="false" customHeight="false" outlineLevel="0" collapsed="false">
      <c r="A180" s="23" t="n">
        <v>36937</v>
      </c>
      <c r="B180" s="0" t="n">
        <v>55.68</v>
      </c>
      <c r="C180" s="0" t="n">
        <v>60.29</v>
      </c>
      <c r="D180" s="0" t="n">
        <v>52.61</v>
      </c>
      <c r="E180" s="0" t="n">
        <v>51.24</v>
      </c>
      <c r="F180" s="0" t="n">
        <v>50.62</v>
      </c>
    </row>
    <row r="181" customFormat="false" ht="13.2" hidden="false" customHeight="false" outlineLevel="0" collapsed="false">
      <c r="A181" s="23" t="n">
        <v>36965</v>
      </c>
      <c r="B181" s="0" t="n">
        <v>55.51</v>
      </c>
      <c r="C181" s="0" t="n">
        <v>57.33</v>
      </c>
      <c r="D181" s="0" t="n">
        <v>53.6</v>
      </c>
      <c r="E181" s="0" t="n">
        <v>51.32</v>
      </c>
      <c r="F181" s="0" t="n">
        <v>51.07</v>
      </c>
    </row>
    <row r="182" customFormat="false" ht="13.2" hidden="false" customHeight="false" outlineLevel="0" collapsed="false">
      <c r="A182" s="23" t="n">
        <v>36996</v>
      </c>
      <c r="B182" s="0" t="n">
        <v>54.29</v>
      </c>
      <c r="C182" s="0" t="n">
        <v>57.17</v>
      </c>
      <c r="D182" s="0" t="n">
        <v>50.43</v>
      </c>
      <c r="E182" s="0" t="n">
        <v>51.08</v>
      </c>
      <c r="F182" s="0" t="n">
        <v>51.97</v>
      </c>
    </row>
    <row r="183" customFormat="false" ht="13.2" hidden="false" customHeight="false" outlineLevel="0" collapsed="false">
      <c r="A183" s="23" t="n">
        <v>37026</v>
      </c>
      <c r="B183" s="0" t="n">
        <v>55</v>
      </c>
      <c r="C183" s="0" t="n">
        <v>56.13</v>
      </c>
      <c r="D183" s="0" t="n">
        <v>57.78</v>
      </c>
      <c r="E183" s="0" t="n">
        <v>51.11</v>
      </c>
      <c r="F183" s="0" t="n">
        <v>56.06</v>
      </c>
    </row>
    <row r="184" customFormat="false" ht="13.2" hidden="false" customHeight="false" outlineLevel="0" collapsed="false">
      <c r="A184" s="23" t="n">
        <v>37057</v>
      </c>
      <c r="B184" s="0" t="n">
        <v>48.13</v>
      </c>
      <c r="C184" s="0" t="n">
        <v>51.96</v>
      </c>
      <c r="D184" s="0" t="n">
        <v>51.4</v>
      </c>
      <c r="E184" s="0" t="n">
        <v>47.96</v>
      </c>
      <c r="F184" s="0" t="n">
        <v>51.55</v>
      </c>
    </row>
    <row r="185" customFormat="false" ht="13.2" hidden="false" customHeight="false" outlineLevel="0" collapsed="false">
      <c r="A185" s="23" t="n">
        <v>37087</v>
      </c>
      <c r="B185" s="0" t="n">
        <v>46.02</v>
      </c>
      <c r="C185" s="0" t="n">
        <v>48.44</v>
      </c>
      <c r="D185" s="0" t="n">
        <v>50.18</v>
      </c>
      <c r="E185" s="0" t="n">
        <v>44.76</v>
      </c>
      <c r="F185" s="0" t="n">
        <v>48.55</v>
      </c>
    </row>
    <row r="186" customFormat="false" ht="13.2" hidden="false" customHeight="false" outlineLevel="0" collapsed="false">
      <c r="A186" s="23" t="n">
        <v>37118</v>
      </c>
      <c r="B186" s="0" t="n">
        <v>47.96</v>
      </c>
      <c r="C186" s="0" t="n">
        <v>47.54</v>
      </c>
      <c r="D186" s="0" t="n">
        <v>49.84</v>
      </c>
      <c r="E186" s="0" t="n">
        <v>45.34</v>
      </c>
      <c r="F186" s="0" t="n">
        <v>53.07</v>
      </c>
    </row>
    <row r="187" customFormat="false" ht="13.2" hidden="false" customHeight="false" outlineLevel="0" collapsed="false">
      <c r="A187" s="23" t="n">
        <v>37149</v>
      </c>
      <c r="B187" s="0" t="n">
        <v>48.21</v>
      </c>
      <c r="C187" s="0" t="n">
        <v>52.81</v>
      </c>
      <c r="D187" s="0" t="n">
        <v>54.65</v>
      </c>
      <c r="E187" s="0" t="n">
        <v>49.63</v>
      </c>
      <c r="F187" s="0" t="n">
        <v>55.14</v>
      </c>
    </row>
    <row r="188" customFormat="false" ht="13.2" hidden="false" customHeight="false" outlineLevel="0" collapsed="false">
      <c r="A188" s="23" t="n">
        <v>37179</v>
      </c>
      <c r="B188" s="0" t="n">
        <v>42.66</v>
      </c>
      <c r="C188" s="0" t="n">
        <v>43.6</v>
      </c>
      <c r="D188" s="0" t="n">
        <v>49.38</v>
      </c>
      <c r="E188" s="0" t="n">
        <v>41.16</v>
      </c>
      <c r="F188" s="0" t="n">
        <v>46.74</v>
      </c>
    </row>
    <row r="189" customFormat="false" ht="13.2" hidden="false" customHeight="false" outlineLevel="0" collapsed="false">
      <c r="A189" s="23" t="n">
        <v>37210</v>
      </c>
      <c r="B189" s="0" t="n">
        <v>38.17</v>
      </c>
      <c r="C189" s="0" t="n">
        <v>37.56</v>
      </c>
      <c r="D189" s="0" t="n">
        <v>42.53</v>
      </c>
      <c r="E189" s="0" t="n">
        <v>38.67</v>
      </c>
      <c r="F189" s="0" t="n">
        <v>39.29</v>
      </c>
    </row>
    <row r="190" customFormat="false" ht="13.2" hidden="false" customHeight="false" outlineLevel="0" collapsed="false">
      <c r="A190" s="23" t="n">
        <v>37240</v>
      </c>
      <c r="B190" s="0" t="n">
        <v>39.42</v>
      </c>
      <c r="C190" s="0" t="n">
        <v>39.29</v>
      </c>
      <c r="D190" s="0" t="n">
        <v>42.58</v>
      </c>
      <c r="E190" s="0" t="n">
        <v>37.38</v>
      </c>
      <c r="F190" s="0" t="n">
        <v>41.04</v>
      </c>
    </row>
    <row r="191" customFormat="false" ht="13.2" hidden="false" customHeight="false" outlineLevel="0" collapsed="false">
      <c r="A191" s="23" t="n">
        <v>37271</v>
      </c>
      <c r="B191" s="0" t="n">
        <v>38.25</v>
      </c>
      <c r="C191" s="0" t="n">
        <v>36.82</v>
      </c>
      <c r="D191" s="0" t="n">
        <v>43.34</v>
      </c>
      <c r="E191" s="0" t="n">
        <v>40.34</v>
      </c>
      <c r="F191" s="0" t="n">
        <v>40.82</v>
      </c>
    </row>
    <row r="192" customFormat="false" ht="13.2" hidden="false" customHeight="false" outlineLevel="0" collapsed="false">
      <c r="A192" s="23" t="n">
        <v>37302</v>
      </c>
      <c r="B192" s="0" t="n">
        <v>35.58</v>
      </c>
      <c r="C192" s="0" t="n">
        <v>36.73</v>
      </c>
      <c r="D192" s="0" t="n">
        <v>42.67</v>
      </c>
      <c r="E192" s="0" t="n">
        <v>36.98</v>
      </c>
      <c r="F192" s="0" t="n">
        <v>43.16</v>
      </c>
    </row>
    <row r="193" customFormat="false" ht="13.2" hidden="false" customHeight="false" outlineLevel="0" collapsed="false">
      <c r="A193" s="23" t="n">
        <v>37330</v>
      </c>
      <c r="B193" s="0" t="n">
        <v>46.07</v>
      </c>
      <c r="C193" s="0" t="n">
        <v>45.88</v>
      </c>
      <c r="D193" s="0" t="n">
        <v>41.46</v>
      </c>
      <c r="E193" s="0" t="n">
        <v>42.94</v>
      </c>
      <c r="F193" s="0" t="n">
        <v>49.01</v>
      </c>
    </row>
    <row r="194" customFormat="false" ht="13.2" hidden="false" customHeight="false" outlineLevel="0" collapsed="false">
      <c r="A194" s="23" t="n">
        <v>37361</v>
      </c>
      <c r="B194" s="0" t="n">
        <v>52.89</v>
      </c>
      <c r="C194" s="0" t="n">
        <v>53.66</v>
      </c>
      <c r="D194" s="0" t="n">
        <v>46.6</v>
      </c>
      <c r="E194" s="0" t="n">
        <v>48.1</v>
      </c>
      <c r="F194" s="0" t="n">
        <v>54.33</v>
      </c>
    </row>
    <row r="195" customFormat="false" ht="13.2" hidden="false" customHeight="false" outlineLevel="0" collapsed="false">
      <c r="A195" s="23" t="n">
        <v>37391</v>
      </c>
      <c r="B195" s="0" t="n">
        <v>55.26</v>
      </c>
      <c r="C195" s="0" t="n">
        <v>54.97</v>
      </c>
      <c r="D195" s="0" t="n">
        <v>56.88</v>
      </c>
      <c r="E195" s="0" t="n">
        <v>49.7</v>
      </c>
      <c r="F195" s="0" t="n">
        <v>57.3</v>
      </c>
    </row>
    <row r="196" customFormat="false" ht="13.2" hidden="false" customHeight="false" outlineLevel="0" collapsed="false">
      <c r="A196" s="23" t="n">
        <v>37422</v>
      </c>
      <c r="B196" s="0" t="n">
        <v>54.16</v>
      </c>
      <c r="C196" s="0" t="n">
        <v>55.96</v>
      </c>
      <c r="D196" s="0" t="n">
        <v>59.44</v>
      </c>
      <c r="E196" s="0" t="n">
        <v>48</v>
      </c>
      <c r="F196" s="0" t="n">
        <v>55.25</v>
      </c>
    </row>
    <row r="197" customFormat="false" ht="13.2" hidden="false" customHeight="false" outlineLevel="0" collapsed="false">
      <c r="A197" s="23" t="n">
        <v>37452</v>
      </c>
      <c r="B197" s="0" t="n">
        <v>53.73</v>
      </c>
      <c r="C197" s="0" t="n">
        <v>53.22</v>
      </c>
      <c r="D197" s="0" t="n">
        <v>59.93</v>
      </c>
      <c r="E197" s="0" t="n">
        <v>52.97</v>
      </c>
      <c r="F197" s="0" t="n">
        <v>57.01</v>
      </c>
    </row>
    <row r="198" customFormat="false" ht="13.2" hidden="false" customHeight="false" outlineLevel="0" collapsed="false">
      <c r="A198" s="23" t="n">
        <v>37483</v>
      </c>
      <c r="B198" s="0" t="n">
        <v>60.54</v>
      </c>
      <c r="C198" s="0" t="n">
        <v>57.65</v>
      </c>
      <c r="D198" s="0" t="n">
        <v>60.13</v>
      </c>
      <c r="E198" s="0" t="n">
        <v>53.62</v>
      </c>
      <c r="F198" s="0" t="n">
        <v>59.07</v>
      </c>
    </row>
    <row r="199" customFormat="false" ht="13.2" hidden="false" customHeight="false" outlineLevel="0" collapsed="false">
      <c r="A199" s="23" t="n">
        <v>37514</v>
      </c>
      <c r="B199" s="0" t="n">
        <v>61.66</v>
      </c>
      <c r="C199" s="0" t="n">
        <v>60.44</v>
      </c>
      <c r="D199" s="0" t="n">
        <v>62.45</v>
      </c>
      <c r="E199" s="0" t="n">
        <v>61.28</v>
      </c>
      <c r="F199" s="0" t="n">
        <v>60.19</v>
      </c>
    </row>
    <row r="200" customFormat="false" ht="13.2" hidden="false" customHeight="false" outlineLevel="0" collapsed="false">
      <c r="A200" s="23" t="n">
        <v>37544</v>
      </c>
      <c r="B200" s="0" t="n">
        <v>62.81</v>
      </c>
      <c r="C200" s="0" t="n">
        <v>65.03</v>
      </c>
      <c r="D200" s="0" t="n">
        <v>68.49</v>
      </c>
      <c r="E200" s="0" t="n">
        <v>67.69</v>
      </c>
      <c r="F200" s="0" t="n">
        <v>58.94</v>
      </c>
    </row>
    <row r="201" customFormat="false" ht="13.2" hidden="false" customHeight="false" outlineLevel="0" collapsed="false">
      <c r="A201" s="23" t="n">
        <v>37575</v>
      </c>
      <c r="B201" s="0" t="n">
        <v>57.23</v>
      </c>
      <c r="C201" s="0" t="n">
        <v>56.99</v>
      </c>
      <c r="D201" s="0" t="n">
        <v>68.79</v>
      </c>
      <c r="E201" s="0" t="n">
        <v>59.33</v>
      </c>
      <c r="F201" s="0" t="n">
        <v>55.4</v>
      </c>
    </row>
    <row r="202" customFormat="false" ht="13.2" hidden="false" customHeight="false" outlineLevel="0" collapsed="false">
      <c r="A202" s="23" t="n">
        <v>37605</v>
      </c>
      <c r="B202" s="0" t="n">
        <v>63.74</v>
      </c>
      <c r="C202" s="0" t="n">
        <v>61.86</v>
      </c>
      <c r="D202" s="0" t="n">
        <v>68.79</v>
      </c>
      <c r="E202" s="0" t="n">
        <v>65.17</v>
      </c>
      <c r="F202" s="0" t="n">
        <v>60.98</v>
      </c>
    </row>
    <row r="203" customFormat="false" ht="13.2" hidden="false" customHeight="false" outlineLevel="0" collapsed="false">
      <c r="A203" s="23" t="n">
        <v>37636</v>
      </c>
      <c r="B203" s="0" t="n">
        <v>75.3</v>
      </c>
      <c r="C203" s="0" t="n">
        <v>73.6</v>
      </c>
      <c r="D203" s="0" t="n">
        <v>68.79</v>
      </c>
      <c r="E203" s="0" t="n">
        <v>66.41</v>
      </c>
      <c r="F203" s="0" t="n">
        <v>67.24</v>
      </c>
    </row>
    <row r="204" customFormat="false" ht="13.2" hidden="false" customHeight="false" outlineLevel="0" collapsed="false">
      <c r="A204" s="23" t="n">
        <v>37667</v>
      </c>
      <c r="B204" s="0" t="n">
        <v>83.1</v>
      </c>
      <c r="C204" s="0" t="n">
        <v>81.36</v>
      </c>
      <c r="D204" s="0" t="n">
        <v>68.79</v>
      </c>
      <c r="E204" s="0" t="n">
        <v>76.92</v>
      </c>
      <c r="F204" s="0" t="n">
        <v>73.77</v>
      </c>
    </row>
    <row r="205" customFormat="false" ht="13.2" hidden="false" customHeight="false" outlineLevel="0" collapsed="false">
      <c r="A205" s="23" t="n">
        <v>37695</v>
      </c>
      <c r="B205" s="0" t="n">
        <v>75.6</v>
      </c>
      <c r="C205" s="0" t="n">
        <v>78.87</v>
      </c>
      <c r="D205" s="0" t="n">
        <v>68.79</v>
      </c>
      <c r="E205" s="0" t="n">
        <v>67.82</v>
      </c>
      <c r="F205" s="0" t="n">
        <v>66.71</v>
      </c>
    </row>
    <row r="206" customFormat="false" ht="13.2" hidden="false" customHeight="false" outlineLevel="0" collapsed="false">
      <c r="A206" s="23" t="n">
        <v>37726</v>
      </c>
      <c r="B206" s="0" t="n">
        <v>56.99</v>
      </c>
      <c r="C206" s="0" t="n">
        <v>58.65</v>
      </c>
      <c r="D206" s="0" t="n">
        <v>67.5</v>
      </c>
      <c r="E206" s="0" t="n">
        <v>57.3</v>
      </c>
      <c r="F206" s="0" t="n">
        <v>57.4</v>
      </c>
    </row>
    <row r="207" customFormat="false" ht="13.2" hidden="false" customHeight="false" outlineLevel="0" collapsed="false">
      <c r="A207" s="23" t="n">
        <v>37756</v>
      </c>
      <c r="B207" s="0" t="n">
        <v>58.32</v>
      </c>
      <c r="C207" s="0" t="n">
        <v>60.79</v>
      </c>
      <c r="D207" s="0" t="n">
        <v>62.39</v>
      </c>
      <c r="E207" s="0" t="n">
        <v>53.98</v>
      </c>
      <c r="F207" s="0" t="n">
        <v>58.81</v>
      </c>
    </row>
    <row r="208" customFormat="false" ht="13.2" hidden="false" customHeight="false" outlineLevel="0" collapsed="false">
      <c r="A208" s="23" t="n">
        <v>37787</v>
      </c>
      <c r="B208" s="0" t="n">
        <v>59.59</v>
      </c>
      <c r="C208" s="0" t="n">
        <v>64.97</v>
      </c>
      <c r="D208" s="0" t="n">
        <v>67.61</v>
      </c>
      <c r="E208" s="0" t="n">
        <v>62.89</v>
      </c>
      <c r="F208" s="0" t="n">
        <v>61.19</v>
      </c>
    </row>
    <row r="209" customFormat="false" ht="13.2" hidden="false" customHeight="false" outlineLevel="0" collapsed="false">
      <c r="A209" s="23" t="n">
        <v>37817</v>
      </c>
      <c r="B209" s="0" t="n">
        <v>65.4</v>
      </c>
      <c r="C209" s="0" t="n">
        <v>69.86</v>
      </c>
      <c r="D209" s="0" t="n">
        <v>74.79</v>
      </c>
      <c r="E209" s="0" t="n">
        <v>63.79</v>
      </c>
      <c r="F209" s="0" t="n">
        <v>64.68</v>
      </c>
    </row>
    <row r="210" customFormat="false" ht="13.2" hidden="false" customHeight="false" outlineLevel="0" collapsed="false">
      <c r="A210" s="23" t="n">
        <v>37848</v>
      </c>
      <c r="B210" s="0" t="n">
        <v>65.75</v>
      </c>
      <c r="C210" s="0" t="n">
        <v>67.16</v>
      </c>
      <c r="D210" s="0" t="n">
        <v>66.32</v>
      </c>
      <c r="E210" s="0" t="n">
        <v>64.89</v>
      </c>
      <c r="F210" s="0" t="n">
        <v>61.78</v>
      </c>
    </row>
    <row r="211" customFormat="false" ht="13.2" hidden="false" customHeight="false" outlineLevel="0" collapsed="false">
      <c r="A211" s="23" t="n">
        <v>37879</v>
      </c>
      <c r="B211" s="0" t="n">
        <v>59.88</v>
      </c>
      <c r="C211" s="0" t="n">
        <v>59.2</v>
      </c>
      <c r="D211" s="0" t="n">
        <v>65.39</v>
      </c>
      <c r="E211" s="0" t="n">
        <v>59.9</v>
      </c>
      <c r="F211" s="0" t="n">
        <v>58.85</v>
      </c>
    </row>
    <row r="212" customFormat="false" ht="13.2" hidden="false" customHeight="false" outlineLevel="0" collapsed="false">
      <c r="A212" s="23" t="n">
        <v>37909</v>
      </c>
      <c r="B212" s="0" t="n">
        <v>61.8</v>
      </c>
      <c r="C212" s="0" t="n">
        <v>65.45</v>
      </c>
      <c r="D212" s="0" t="n">
        <v>62.67</v>
      </c>
      <c r="E212" s="0" t="n">
        <v>60.53</v>
      </c>
      <c r="F212" s="0" t="n">
        <v>60.75</v>
      </c>
    </row>
    <row r="213" customFormat="false" ht="13.2" hidden="false" customHeight="false" outlineLevel="0" collapsed="false">
      <c r="A213" s="23" t="n">
        <v>37940</v>
      </c>
      <c r="B213" s="0" t="n">
        <v>62.06</v>
      </c>
      <c r="C213" s="0" t="n">
        <v>64.52</v>
      </c>
      <c r="D213" s="0" t="n">
        <v>62.04</v>
      </c>
      <c r="E213" s="0" t="n">
        <v>57.99</v>
      </c>
      <c r="F213" s="0" t="n">
        <v>59.76</v>
      </c>
    </row>
    <row r="214" customFormat="false" ht="13.2" hidden="false" customHeight="false" outlineLevel="0" collapsed="false">
      <c r="A214" s="23" t="n">
        <v>37970</v>
      </c>
      <c r="B214" s="0" t="n">
        <v>61.59</v>
      </c>
      <c r="C214" s="0" t="n">
        <v>61.3</v>
      </c>
      <c r="D214" s="0" t="n">
        <v>62.18</v>
      </c>
      <c r="E214" s="0" t="n">
        <v>51.67</v>
      </c>
      <c r="F214" s="0" t="n">
        <v>59.42</v>
      </c>
    </row>
    <row r="215" customFormat="false" ht="13.2" hidden="false" customHeight="false" outlineLevel="0" collapsed="false">
      <c r="A215" s="23" t="n">
        <v>38001</v>
      </c>
      <c r="B215" s="0" t="n">
        <v>66.98</v>
      </c>
      <c r="C215" s="0" t="n">
        <v>61.8</v>
      </c>
      <c r="D215" s="0" t="n">
        <v>69.26</v>
      </c>
      <c r="E215" s="0" t="n">
        <v>55.28</v>
      </c>
      <c r="F215" s="0" t="n">
        <v>63.06</v>
      </c>
    </row>
    <row r="216" customFormat="false" ht="13.2" hidden="false" customHeight="false" outlineLevel="0" collapsed="false">
      <c r="A216" s="23" t="n">
        <v>38032</v>
      </c>
      <c r="B216" s="0" t="n">
        <v>62.93</v>
      </c>
      <c r="C216" s="0" t="n">
        <v>58.6</v>
      </c>
      <c r="D216" s="0" t="n">
        <v>67.15</v>
      </c>
      <c r="E216" s="0" t="n">
        <v>51.83</v>
      </c>
      <c r="F216" s="0" t="n">
        <v>62.48</v>
      </c>
    </row>
    <row r="217" customFormat="false" ht="13.2" hidden="false" customHeight="false" outlineLevel="0" collapsed="false">
      <c r="A217" s="23" t="n">
        <v>38061</v>
      </c>
      <c r="B217" s="0" t="n">
        <v>58.86</v>
      </c>
      <c r="C217" s="0" t="n">
        <v>57.64</v>
      </c>
      <c r="D217" s="0" t="n">
        <v>66.94</v>
      </c>
      <c r="E217" s="0" t="n">
        <v>58.16</v>
      </c>
      <c r="F217" s="0" t="n">
        <v>61.88</v>
      </c>
    </row>
    <row r="218" customFormat="false" ht="13.2" hidden="false" customHeight="false" outlineLevel="0" collapsed="false">
      <c r="A218" s="23" t="n">
        <v>38092</v>
      </c>
      <c r="B218" s="0" t="n">
        <v>61.01</v>
      </c>
      <c r="C218" s="0" t="n">
        <v>65.29</v>
      </c>
      <c r="D218" s="0" t="n">
        <v>69.57</v>
      </c>
      <c r="E218" s="0" t="n">
        <v>57.39</v>
      </c>
      <c r="F218" s="0" t="n">
        <v>64.23</v>
      </c>
    </row>
    <row r="219" customFormat="false" ht="13.2" hidden="false" customHeight="false" outlineLevel="0" collapsed="false">
      <c r="A219" s="23" t="n">
        <v>38122</v>
      </c>
      <c r="B219" s="0" t="n">
        <v>71.85</v>
      </c>
      <c r="C219" s="0" t="n">
        <v>71.12</v>
      </c>
      <c r="D219" s="0" t="n">
        <v>73.86</v>
      </c>
      <c r="E219" s="0" t="n">
        <v>63.96</v>
      </c>
      <c r="F219" s="0" t="n">
        <v>69.83</v>
      </c>
    </row>
    <row r="220" customFormat="false" ht="13.2" hidden="false" customHeight="false" outlineLevel="0" collapsed="false">
      <c r="A220" s="23" t="n">
        <v>38153</v>
      </c>
      <c r="B220" s="0" t="n">
        <v>70.65</v>
      </c>
      <c r="C220" s="0" t="n">
        <v>66.44</v>
      </c>
      <c r="D220" s="0" t="n">
        <v>79.48</v>
      </c>
      <c r="E220" s="0" t="n">
        <v>60.36</v>
      </c>
      <c r="F220" s="0" t="n">
        <v>67.69</v>
      </c>
    </row>
    <row r="221" customFormat="false" ht="13.2" hidden="false" customHeight="false" outlineLevel="0" collapsed="false">
      <c r="A221" s="23" t="n">
        <v>38183</v>
      </c>
      <c r="B221" s="0" t="n">
        <v>66.69</v>
      </c>
      <c r="C221" s="0" t="n">
        <v>63.28</v>
      </c>
      <c r="D221" s="0" t="n">
        <v>75.57</v>
      </c>
      <c r="E221" s="0" t="n">
        <v>60.56</v>
      </c>
      <c r="F221" s="0" t="n">
        <v>68.56</v>
      </c>
    </row>
    <row r="222" customFormat="false" ht="13.2" hidden="false" customHeight="false" outlineLevel="0" collapsed="false">
      <c r="A222" s="23" t="n">
        <v>38214</v>
      </c>
      <c r="B222" s="0" t="n">
        <v>66.59</v>
      </c>
      <c r="C222" s="0" t="n">
        <v>62.57</v>
      </c>
      <c r="D222" s="0" t="n">
        <v>79.5</v>
      </c>
      <c r="E222" s="0" t="n">
        <v>59.11</v>
      </c>
      <c r="F222" s="0" t="n">
        <v>71.21</v>
      </c>
    </row>
    <row r="223" customFormat="false" ht="13.2" hidden="false" customHeight="false" outlineLevel="0" collapsed="false">
      <c r="A223" s="23" t="n">
        <v>38245</v>
      </c>
      <c r="B223" s="0" t="n">
        <v>66.2</v>
      </c>
      <c r="C223" s="0" t="n">
        <v>63.47</v>
      </c>
      <c r="D223" s="0" t="n">
        <v>76.32</v>
      </c>
      <c r="E223" s="0" t="n">
        <v>58.22</v>
      </c>
      <c r="F223" s="0" t="n">
        <v>68.58</v>
      </c>
    </row>
    <row r="224" customFormat="false" ht="13.2" hidden="false" customHeight="false" outlineLevel="0" collapsed="false">
      <c r="A224" s="23" t="n">
        <v>38275</v>
      </c>
      <c r="B224" s="0" t="n">
        <v>78.49</v>
      </c>
      <c r="C224" s="0" t="n">
        <v>73.91</v>
      </c>
      <c r="D224" s="0" t="n">
        <v>94.65</v>
      </c>
      <c r="E224" s="0" t="n">
        <v>70.11</v>
      </c>
      <c r="F224" s="0" t="n">
        <v>76.79</v>
      </c>
    </row>
    <row r="225" customFormat="false" ht="13.2" hidden="false" customHeight="false" outlineLevel="0" collapsed="false">
      <c r="A225" s="23" t="n">
        <v>38306</v>
      </c>
      <c r="B225" s="0" t="n">
        <v>68.49</v>
      </c>
      <c r="C225" s="0" t="n">
        <v>61</v>
      </c>
      <c r="D225" s="0" t="n">
        <v>88.8</v>
      </c>
      <c r="E225" s="0" t="n">
        <v>62.91</v>
      </c>
      <c r="F225" s="0" t="n">
        <v>73.22</v>
      </c>
    </row>
    <row r="226" customFormat="false" ht="13.2" hidden="false" customHeight="false" outlineLevel="0" collapsed="false">
      <c r="A226" s="23" t="n">
        <v>38336</v>
      </c>
      <c r="B226" s="0" t="n">
        <v>60.28</v>
      </c>
      <c r="C226" s="0" t="n">
        <v>55.5</v>
      </c>
      <c r="D226" s="0" t="n">
        <v>78.62</v>
      </c>
      <c r="E226" s="0" t="n">
        <v>62.54</v>
      </c>
      <c r="F226" s="0" t="n">
        <v>65.71</v>
      </c>
    </row>
    <row r="227" customFormat="false" ht="13.2" hidden="false" customHeight="false" outlineLevel="0" collapsed="false">
      <c r="A227" s="23" t="n">
        <v>38367</v>
      </c>
      <c r="B227" s="0" t="n">
        <v>70.87</v>
      </c>
      <c r="C227" s="0" t="n">
        <v>64.66</v>
      </c>
      <c r="D227" s="0" t="n">
        <v>75.84</v>
      </c>
      <c r="E227" s="0" t="n">
        <v>66.59</v>
      </c>
      <c r="F227" s="0" t="n">
        <v>69.11</v>
      </c>
    </row>
    <row r="228" customFormat="false" ht="13.2" hidden="false" customHeight="false" outlineLevel="0" collapsed="false">
      <c r="A228" s="23" t="n">
        <v>38398</v>
      </c>
      <c r="B228" s="0" t="n">
        <v>73.99</v>
      </c>
      <c r="C228" s="0" t="n">
        <v>62.72</v>
      </c>
      <c r="D228" s="0" t="n">
        <v>82.61</v>
      </c>
      <c r="E228" s="0" t="n">
        <v>69.25</v>
      </c>
      <c r="F228" s="0" t="n">
        <v>74.56</v>
      </c>
    </row>
    <row r="229" customFormat="false" ht="13.2" hidden="false" customHeight="false" outlineLevel="0" collapsed="false">
      <c r="A229" s="23" t="n">
        <v>38426</v>
      </c>
      <c r="B229" s="0" t="n">
        <v>84.61</v>
      </c>
      <c r="C229" s="0" t="n">
        <v>74.7</v>
      </c>
      <c r="D229" s="0" t="n">
        <v>95.24</v>
      </c>
      <c r="E229" s="0" t="n">
        <v>85.37</v>
      </c>
      <c r="F229" s="0" t="n">
        <v>83.26</v>
      </c>
    </row>
    <row r="230" customFormat="false" ht="13.2" hidden="false" customHeight="false" outlineLevel="0" collapsed="false">
      <c r="A230" s="23" t="n">
        <v>38457</v>
      </c>
      <c r="B230" s="0" t="n">
        <v>92.59</v>
      </c>
      <c r="C230" s="0" t="n">
        <v>87.13</v>
      </c>
      <c r="D230" s="0" t="n">
        <v>106.34</v>
      </c>
      <c r="E230" s="0" t="n">
        <v>88.79</v>
      </c>
      <c r="F230" s="0" t="n">
        <v>94.26</v>
      </c>
    </row>
    <row r="231" customFormat="false" ht="13.2" hidden="false" customHeight="false" outlineLevel="0" collapsed="false">
      <c r="A231" s="23" t="n">
        <v>38487</v>
      </c>
      <c r="B231" s="0" t="n">
        <v>89.9</v>
      </c>
      <c r="C231" s="0" t="n">
        <v>85.63</v>
      </c>
      <c r="D231" s="0" t="n">
        <v>114.74</v>
      </c>
      <c r="E231" s="0" t="n">
        <v>86.55</v>
      </c>
      <c r="F231" s="0" t="n">
        <v>93.15</v>
      </c>
    </row>
    <row r="232" customFormat="false" ht="13.2" hidden="false" customHeight="false" outlineLevel="0" collapsed="false">
      <c r="A232" s="23" t="n">
        <v>38518</v>
      </c>
      <c r="B232" s="0" t="n">
        <v>97.68</v>
      </c>
      <c r="C232" s="0" t="n">
        <v>91.97</v>
      </c>
      <c r="D232" s="0" t="n">
        <v>106.27</v>
      </c>
      <c r="E232" s="0" t="n">
        <v>87.17</v>
      </c>
      <c r="F232" s="0" t="n">
        <v>96.67</v>
      </c>
    </row>
    <row r="233" customFormat="false" ht="13.2" hidden="false" customHeight="false" outlineLevel="0" collapsed="false">
      <c r="A233" s="23" t="n">
        <v>38548</v>
      </c>
      <c r="B233" s="0" t="n">
        <v>101.02</v>
      </c>
      <c r="C233" s="0" t="n">
        <v>96.37</v>
      </c>
      <c r="D233" s="0" t="n">
        <v>106.9</v>
      </c>
      <c r="E233" s="0" t="n">
        <v>94.16</v>
      </c>
      <c r="F233" s="0" t="n">
        <v>99.12</v>
      </c>
    </row>
    <row r="234" customFormat="false" ht="13.2" hidden="false" customHeight="false" outlineLevel="0" collapsed="false">
      <c r="A234" s="23" t="n">
        <v>38579</v>
      </c>
      <c r="B234" s="0" t="n">
        <v>108.63</v>
      </c>
      <c r="C234" s="0" t="n">
        <v>101.68</v>
      </c>
      <c r="D234" s="0" t="n">
        <v>106.99</v>
      </c>
      <c r="E234" s="0" t="n">
        <v>103.6</v>
      </c>
      <c r="F234" s="0" t="n">
        <v>106.88</v>
      </c>
    </row>
    <row r="235" customFormat="false" ht="13.2" hidden="false" customHeight="false" outlineLevel="0" collapsed="false">
      <c r="A235" s="23" t="n">
        <v>38610</v>
      </c>
      <c r="B235" s="0" t="n">
        <v>121.48</v>
      </c>
      <c r="C235" s="0" t="n">
        <v>119.13</v>
      </c>
      <c r="D235" s="0" t="n">
        <v>128.65</v>
      </c>
      <c r="E235" s="0" t="n">
        <v>114.93</v>
      </c>
      <c r="F235" s="0" t="n">
        <v>119.45</v>
      </c>
    </row>
    <row r="236" customFormat="false" ht="13.2" hidden="false" customHeight="false" outlineLevel="0" collapsed="false">
      <c r="A236" s="23" t="n">
        <v>38640</v>
      </c>
      <c r="B236" s="0" t="n">
        <v>119.12</v>
      </c>
      <c r="C236" s="0" t="n">
        <v>106.97</v>
      </c>
      <c r="D236" s="0" t="n">
        <v>131.97</v>
      </c>
      <c r="E236" s="0" t="n">
        <v>117.61</v>
      </c>
      <c r="F236" s="0" t="n">
        <v>114.58</v>
      </c>
    </row>
    <row r="237" customFormat="false" ht="13.2" hidden="false" customHeight="false" outlineLevel="0" collapsed="false">
      <c r="A237" s="23" t="n">
        <v>38671</v>
      </c>
      <c r="B237" s="0" t="n">
        <v>110.91</v>
      </c>
      <c r="C237" s="0" t="n">
        <v>101.31</v>
      </c>
      <c r="D237" s="0" t="n">
        <v>122.66</v>
      </c>
      <c r="E237" s="0" t="n">
        <v>104.83</v>
      </c>
      <c r="F237" s="0" t="n">
        <v>108.67</v>
      </c>
    </row>
    <row r="238" customFormat="false" ht="13.2" hidden="false" customHeight="false" outlineLevel="0" collapsed="false">
      <c r="A238" s="23" t="n">
        <v>38701</v>
      </c>
      <c r="B238" s="0" t="n">
        <v>115.09</v>
      </c>
      <c r="C238" s="0" t="n">
        <v>99.06</v>
      </c>
      <c r="D238" s="0" t="n">
        <v>119.92</v>
      </c>
      <c r="E238" s="0" t="n">
        <v>103.73</v>
      </c>
      <c r="F238" s="0" t="n">
        <v>107.19</v>
      </c>
    </row>
    <row r="239" customFormat="false" ht="13.2" hidden="false" customHeight="false" outlineLevel="0" collapsed="false">
      <c r="A239" s="23" t="n">
        <v>38732</v>
      </c>
      <c r="B239" s="0" t="n">
        <v>113.69</v>
      </c>
      <c r="C239" s="0" t="n">
        <v>109.82</v>
      </c>
      <c r="D239" s="0" t="n">
        <v>127.24</v>
      </c>
      <c r="E239" s="0" t="n">
        <v>111.9</v>
      </c>
      <c r="F239" s="0" t="n">
        <v>114.22</v>
      </c>
    </row>
    <row r="240" customFormat="false" ht="13.2" hidden="false" customHeight="false" outlineLevel="0" collapsed="false">
      <c r="A240" s="23" t="n">
        <v>38763</v>
      </c>
      <c r="B240" s="0" t="n">
        <v>114.21</v>
      </c>
      <c r="C240" s="0" t="n">
        <v>109.37</v>
      </c>
      <c r="D240" s="0" t="n">
        <v>127.19</v>
      </c>
      <c r="E240" s="0" t="n">
        <v>117.2</v>
      </c>
      <c r="F240" s="0" t="n">
        <v>120.71</v>
      </c>
    </row>
    <row r="241" customFormat="false" ht="13.2" hidden="false" customHeight="false" outlineLevel="0" collapsed="false">
      <c r="A241" s="23" t="n">
        <v>38791</v>
      </c>
      <c r="B241" s="0" t="n">
        <v>113.16</v>
      </c>
      <c r="C241" s="0" t="n">
        <v>105.18</v>
      </c>
      <c r="D241" s="0" t="n">
        <v>130.33</v>
      </c>
      <c r="E241" s="0" t="n">
        <v>113.11</v>
      </c>
      <c r="F241" s="0" t="n">
        <v>124.19</v>
      </c>
    </row>
    <row r="242" customFormat="false" ht="13.2" hidden="false" customHeight="false" outlineLevel="0" collapsed="false">
      <c r="A242" s="23" t="n">
        <v>38822</v>
      </c>
      <c r="B242" s="0" t="n">
        <v>121.57</v>
      </c>
      <c r="C242" s="0" t="n">
        <v>111.35</v>
      </c>
      <c r="D242" s="0" t="n">
        <v>135.36</v>
      </c>
      <c r="E242" s="0" t="n">
        <v>119.46</v>
      </c>
      <c r="F242" s="0" t="n">
        <v>128.98</v>
      </c>
    </row>
    <row r="243" customFormat="false" ht="13.2" hidden="false" customHeight="false" outlineLevel="0" collapsed="false">
      <c r="A243" s="23" t="n">
        <v>38852</v>
      </c>
      <c r="B243" s="0" t="n">
        <v>120.43</v>
      </c>
      <c r="C243" s="0" t="n">
        <v>113.9</v>
      </c>
      <c r="D243" s="0" t="n">
        <v>140.14</v>
      </c>
      <c r="E243" s="0" t="n">
        <v>118.11</v>
      </c>
      <c r="F243" s="0" t="n">
        <v>128.64</v>
      </c>
    </row>
    <row r="244" customFormat="false" ht="13.2" hidden="false" customHeight="false" outlineLevel="0" collapsed="false">
      <c r="A244" s="23" t="n">
        <v>38883</v>
      </c>
      <c r="B244" s="0" t="n">
        <v>115.02</v>
      </c>
      <c r="C244" s="0" t="n">
        <v>109.75</v>
      </c>
      <c r="D244" s="0" t="n">
        <v>134.13</v>
      </c>
      <c r="E244" s="0" t="n">
        <v>111.13</v>
      </c>
      <c r="F244" s="0" t="n">
        <v>121.49</v>
      </c>
    </row>
    <row r="245" customFormat="false" ht="13.2" hidden="false" customHeight="false" outlineLevel="0" collapsed="false">
      <c r="A245" s="23" t="n">
        <v>38913</v>
      </c>
      <c r="B245" s="0" t="n">
        <v>115.77</v>
      </c>
      <c r="C245" s="0" t="n">
        <v>115.21</v>
      </c>
      <c r="D245" s="0" t="n">
        <v>135.77</v>
      </c>
      <c r="E245" s="0" t="n">
        <v>115.05</v>
      </c>
      <c r="F245" s="0" t="n">
        <v>128.17</v>
      </c>
    </row>
    <row r="246" customFormat="false" ht="13.2" hidden="false" customHeight="false" outlineLevel="0" collapsed="false">
      <c r="A246" s="23" t="n">
        <v>38944</v>
      </c>
      <c r="B246" s="0" t="n">
        <v>119.7</v>
      </c>
      <c r="C246" s="0" t="n">
        <v>116.52</v>
      </c>
      <c r="D246" s="0" t="n">
        <v>133.95</v>
      </c>
      <c r="E246" s="0" t="n">
        <v>115.07</v>
      </c>
      <c r="F246" s="0" t="n">
        <v>121.45</v>
      </c>
    </row>
    <row r="247" customFormat="false" ht="13.2" hidden="false" customHeight="false" outlineLevel="0" collapsed="false">
      <c r="A247" s="23" t="n">
        <v>38975</v>
      </c>
      <c r="B247" s="0" t="n">
        <v>95.11</v>
      </c>
      <c r="C247" s="0" t="n">
        <v>101</v>
      </c>
      <c r="D247" s="0" t="n">
        <v>118.29</v>
      </c>
      <c r="E247" s="0" t="n">
        <v>105.01</v>
      </c>
      <c r="F247" s="0" t="n">
        <v>106.07</v>
      </c>
    </row>
    <row r="248" customFormat="false" ht="13.2" hidden="false" customHeight="false" outlineLevel="0" collapsed="false">
      <c r="A248" s="23" t="n">
        <v>39005</v>
      </c>
      <c r="B248" s="0" t="n">
        <v>93.11</v>
      </c>
      <c r="C248" s="0" t="n">
        <v>87.76</v>
      </c>
      <c r="D248" s="0" t="n">
        <v>113.96</v>
      </c>
      <c r="E248" s="0" t="n">
        <v>94.62</v>
      </c>
      <c r="F248" s="0" t="n">
        <v>105.95</v>
      </c>
    </row>
    <row r="249" customFormat="false" ht="13.2" hidden="false" customHeight="false" outlineLevel="0" collapsed="false">
      <c r="A249" s="23" t="n">
        <v>39036</v>
      </c>
      <c r="B249" s="0" t="n">
        <v>100.9</v>
      </c>
      <c r="C249" s="0" t="n">
        <v>94.87</v>
      </c>
      <c r="D249" s="0" t="n">
        <v>111.9</v>
      </c>
      <c r="E249" s="0" t="n">
        <v>96.08</v>
      </c>
      <c r="F249" s="0" t="n">
        <v>100.54</v>
      </c>
    </row>
    <row r="250" customFormat="false" ht="13.2" hidden="false" customHeight="false" outlineLevel="0" collapsed="false">
      <c r="A250" s="23" t="n">
        <v>39066</v>
      </c>
      <c r="B250" s="0" t="n">
        <v>95.6</v>
      </c>
      <c r="C250" s="0" t="n">
        <v>101.63</v>
      </c>
      <c r="D250" s="0" t="n">
        <v>115.41</v>
      </c>
      <c r="E250" s="0" t="n">
        <v>92.8</v>
      </c>
      <c r="F250" s="0" t="n">
        <v>102.7</v>
      </c>
    </row>
    <row r="251" customFormat="false" ht="13.2" hidden="false" customHeight="false" outlineLevel="0" collapsed="false">
      <c r="A251" s="23" t="n">
        <v>39097</v>
      </c>
      <c r="B251" s="0" t="n">
        <v>88.2</v>
      </c>
      <c r="C251" s="0" t="n">
        <v>89.95</v>
      </c>
      <c r="D251" s="0" t="n">
        <v>113.94</v>
      </c>
      <c r="E251" s="0" t="n">
        <v>89.89</v>
      </c>
      <c r="F251" s="0" t="n">
        <v>100.3</v>
      </c>
    </row>
    <row r="252" customFormat="false" ht="13.2" hidden="false" customHeight="false" outlineLevel="0" collapsed="false">
      <c r="A252" s="23" t="n">
        <v>39128</v>
      </c>
      <c r="B252" s="0" t="n">
        <v>95.54</v>
      </c>
      <c r="C252" s="0" t="n">
        <v>102.35</v>
      </c>
      <c r="D252" s="0" t="n">
        <v>127.11</v>
      </c>
      <c r="E252" s="0" t="n">
        <v>86.63</v>
      </c>
      <c r="F252" s="0" t="n">
        <v>109.21</v>
      </c>
    </row>
    <row r="253" customFormat="false" ht="13.2" hidden="false" customHeight="false" outlineLevel="0" collapsed="false">
      <c r="A253" s="23" t="n">
        <v>39156</v>
      </c>
      <c r="B253" s="0" t="n">
        <v>101.49</v>
      </c>
      <c r="C253" s="0" t="n">
        <v>101.18</v>
      </c>
      <c r="D253" s="0" t="n">
        <v>129.11</v>
      </c>
      <c r="E253" s="0" t="n">
        <v>97.79</v>
      </c>
      <c r="F253" s="0" t="n">
        <v>114.03</v>
      </c>
    </row>
    <row r="254" customFormat="false" ht="13.2" hidden="false" customHeight="false" outlineLevel="0" collapsed="false">
      <c r="A254" s="23" t="n">
        <v>39187</v>
      </c>
      <c r="B254" s="0" t="n">
        <v>112.24</v>
      </c>
      <c r="C254" s="0" t="n">
        <v>113.94</v>
      </c>
      <c r="D254" s="0" t="n">
        <v>130.88</v>
      </c>
      <c r="E254" s="0" t="n">
        <v>105.54</v>
      </c>
      <c r="F254" s="0" t="n">
        <v>127.59</v>
      </c>
    </row>
    <row r="255" customFormat="false" ht="13.2" hidden="false" customHeight="false" outlineLevel="0" collapsed="false">
      <c r="A255" s="23" t="n">
        <v>39217</v>
      </c>
      <c r="B255" s="0" t="n">
        <v>124.33</v>
      </c>
      <c r="C255" s="0" t="n">
        <v>127.86</v>
      </c>
      <c r="D255" s="0" t="n">
        <v>145.45</v>
      </c>
      <c r="E255" s="0" t="n">
        <v>113.67</v>
      </c>
      <c r="F255" s="0" t="n">
        <v>127.81</v>
      </c>
    </row>
    <row r="256" customFormat="false" ht="13.2" hidden="false" customHeight="false" outlineLevel="0" collapsed="false">
      <c r="A256" s="23" t="n">
        <v>39248</v>
      </c>
      <c r="B256" s="0" t="n">
        <v>128.56</v>
      </c>
      <c r="C256" s="0" t="n">
        <v>132.3</v>
      </c>
      <c r="D256" s="0" t="n">
        <v>142.28</v>
      </c>
      <c r="E256" s="0" t="n">
        <v>116.38</v>
      </c>
      <c r="F256" s="0" t="n">
        <v>132.7</v>
      </c>
    </row>
    <row r="257" customFormat="false" ht="13.2" hidden="false" customHeight="false" outlineLevel="0" collapsed="false">
      <c r="A257" s="23" t="n">
        <v>39278</v>
      </c>
      <c r="B257" s="0" t="n">
        <v>136.15</v>
      </c>
      <c r="C257" s="0" t="n">
        <v>138.48</v>
      </c>
      <c r="D257" s="0" t="n">
        <v>149.64</v>
      </c>
      <c r="E257" s="0" t="n">
        <v>130.92</v>
      </c>
      <c r="F257" s="0" t="n">
        <v>142.71</v>
      </c>
    </row>
    <row r="258" customFormat="false" ht="13.2" hidden="false" customHeight="false" outlineLevel="0" collapsed="false">
      <c r="A258" s="23" t="n">
        <v>39309</v>
      </c>
      <c r="B258" s="0" t="n">
        <v>129.33</v>
      </c>
      <c r="C258" s="0" t="n">
        <v>137.14</v>
      </c>
      <c r="D258" s="0" t="n">
        <v>152.3</v>
      </c>
      <c r="E258" s="0" t="n">
        <v>134.67</v>
      </c>
      <c r="F258" s="0" t="n">
        <v>139.32</v>
      </c>
    </row>
    <row r="259" customFormat="false" ht="13.2" hidden="false" customHeight="false" outlineLevel="0" collapsed="false">
      <c r="A259" s="23" t="n">
        <v>39340</v>
      </c>
      <c r="B259" s="0" t="n">
        <v>137.24</v>
      </c>
      <c r="C259" s="0" t="n">
        <v>145.78</v>
      </c>
      <c r="D259" s="0" t="n">
        <v>152.15</v>
      </c>
      <c r="E259" s="0" t="n">
        <v>133.98</v>
      </c>
      <c r="F259" s="0" t="n">
        <v>146.09</v>
      </c>
    </row>
    <row r="260" customFormat="false" ht="13.2" hidden="false" customHeight="false" outlineLevel="0" collapsed="false">
      <c r="A260" s="23" t="n">
        <v>39370</v>
      </c>
      <c r="B260" s="0" t="n">
        <v>148.07</v>
      </c>
      <c r="C260" s="0" t="n">
        <v>155.78</v>
      </c>
      <c r="D260" s="0" t="n">
        <v>163.22</v>
      </c>
      <c r="E260" s="0" t="n">
        <v>160.12</v>
      </c>
      <c r="F260" s="0" t="n">
        <v>164.06</v>
      </c>
    </row>
    <row r="261" customFormat="false" ht="13.2" hidden="false" customHeight="false" outlineLevel="0" collapsed="false">
      <c r="A261" s="23" t="n">
        <v>39401</v>
      </c>
      <c r="B261" s="0" t="n">
        <v>170.74</v>
      </c>
      <c r="C261" s="0" t="n">
        <v>177.11</v>
      </c>
      <c r="D261" s="0" t="n">
        <v>195.99</v>
      </c>
      <c r="E261" s="0" t="n">
        <v>176.8</v>
      </c>
      <c r="F261" s="0" t="n">
        <v>185.71</v>
      </c>
    </row>
    <row r="262" customFormat="false" ht="13.2" hidden="false" customHeight="false" outlineLevel="0" collapsed="false">
      <c r="A262" s="23" t="n">
        <v>39431</v>
      </c>
      <c r="B262" s="0" t="n">
        <v>172.96</v>
      </c>
      <c r="C262" s="0" t="n">
        <v>168.8</v>
      </c>
      <c r="D262" s="0" t="n">
        <v>202.12</v>
      </c>
      <c r="E262" s="0" t="n">
        <v>186.7</v>
      </c>
      <c r="F262" s="0" t="n">
        <v>176.31</v>
      </c>
    </row>
    <row r="263" customFormat="false" ht="13.2" hidden="false" customHeight="false" outlineLevel="0" collapsed="false">
      <c r="A263" s="23" t="n">
        <v>39462</v>
      </c>
      <c r="B263" s="0" t="n">
        <v>177.56</v>
      </c>
      <c r="C263" s="0" t="n">
        <v>173.76</v>
      </c>
      <c r="D263" s="0" t="n">
        <v>185.85</v>
      </c>
      <c r="E263" s="0" t="n">
        <v>188</v>
      </c>
      <c r="F263" s="0" t="n">
        <v>175.58</v>
      </c>
    </row>
    <row r="264" customFormat="false" ht="13.2" hidden="false" customHeight="false" outlineLevel="0" collapsed="false">
      <c r="A264" s="23" t="n">
        <v>39493</v>
      </c>
      <c r="B264" s="0" t="n">
        <v>168.03</v>
      </c>
      <c r="C264" s="0" t="n">
        <v>167.84</v>
      </c>
      <c r="D264" s="0" t="n">
        <v>183.27</v>
      </c>
      <c r="E264" s="0" t="n">
        <v>183.14</v>
      </c>
      <c r="F264" s="0" t="n">
        <v>174.83</v>
      </c>
    </row>
    <row r="265" customFormat="false" ht="13.2" hidden="false" customHeight="false" outlineLevel="0" collapsed="false">
      <c r="A265" s="23" t="n">
        <v>39522</v>
      </c>
      <c r="B265" s="0" t="n">
        <v>172.94</v>
      </c>
      <c r="C265" s="0" t="n">
        <v>177.23</v>
      </c>
      <c r="D265" s="0" t="n">
        <v>212.96</v>
      </c>
      <c r="E265" s="0" t="n">
        <v>190.95</v>
      </c>
      <c r="F265" s="0" t="n">
        <v>185.35</v>
      </c>
    </row>
    <row r="266" customFormat="false" ht="13.2" hidden="false" customHeight="false" outlineLevel="0" collapsed="false">
      <c r="A266" s="23" t="n">
        <v>39553</v>
      </c>
      <c r="B266" s="0" t="n">
        <v>190.88</v>
      </c>
      <c r="C266" s="0" t="n">
        <v>193.97</v>
      </c>
      <c r="D266" s="0" t="n">
        <v>207.47</v>
      </c>
      <c r="E266" s="0" t="n">
        <v>211.19</v>
      </c>
      <c r="F266" s="0" t="n">
        <v>201.12</v>
      </c>
    </row>
    <row r="267" customFormat="false" ht="13.2" hidden="false" customHeight="false" outlineLevel="0" collapsed="false">
      <c r="A267" s="23" t="n">
        <v>39583</v>
      </c>
      <c r="B267" s="0" t="n">
        <v>213.5</v>
      </c>
      <c r="C267" s="0" t="n">
        <v>219.94</v>
      </c>
      <c r="D267" s="0" t="n">
        <v>223.19</v>
      </c>
      <c r="E267" s="0" t="n">
        <v>223.68</v>
      </c>
      <c r="F267" s="0" t="n">
        <v>225.07</v>
      </c>
    </row>
    <row r="268" customFormat="false" ht="13.2" hidden="false" customHeight="false" outlineLevel="0" collapsed="false">
      <c r="A268" s="23" t="n">
        <v>39614</v>
      </c>
      <c r="B268" s="0" t="n">
        <v>246.06</v>
      </c>
      <c r="C268" s="0" t="n">
        <v>247.34</v>
      </c>
      <c r="D268" s="0" t="n">
        <v>262.9</v>
      </c>
      <c r="E268" s="0" t="n">
        <v>253.7</v>
      </c>
      <c r="F268" s="0" t="n">
        <v>238.43</v>
      </c>
    </row>
    <row r="269" customFormat="false" ht="13.2" hidden="false" customHeight="false" outlineLevel="0" collapsed="false">
      <c r="A269" s="23" t="n">
        <v>39644</v>
      </c>
      <c r="B269" s="0" t="n">
        <v>260.52</v>
      </c>
      <c r="C269" s="0" t="n">
        <v>269.05</v>
      </c>
      <c r="D269" s="0" t="n">
        <v>289.62</v>
      </c>
      <c r="E269" s="0" t="n">
        <v>286.28</v>
      </c>
      <c r="F269" s="0" t="n">
        <v>269.04</v>
      </c>
    </row>
    <row r="270" customFormat="false" ht="13.2" hidden="false" customHeight="false" outlineLevel="0" collapsed="false">
      <c r="A270" s="23" t="n">
        <v>39675</v>
      </c>
      <c r="B270" s="0" t="n">
        <v>228.77</v>
      </c>
      <c r="C270" s="0" t="n">
        <v>240.65</v>
      </c>
      <c r="D270" s="0" t="n">
        <v>282.5</v>
      </c>
      <c r="E270" s="0" t="n">
        <v>252.92</v>
      </c>
      <c r="F270" s="0" t="n">
        <v>247.82</v>
      </c>
    </row>
    <row r="271" customFormat="false" ht="13.2" hidden="false" customHeight="false" outlineLevel="0" collapsed="false">
      <c r="A271" s="23" t="n">
        <v>39706</v>
      </c>
      <c r="B271" s="0" t="n">
        <v>198.36</v>
      </c>
      <c r="C271" s="0" t="n">
        <v>207.69</v>
      </c>
      <c r="D271" s="0" t="n">
        <v>254.5</v>
      </c>
      <c r="E271" s="0" t="n">
        <v>208.84</v>
      </c>
      <c r="F271" s="0" t="n">
        <v>215.57</v>
      </c>
    </row>
    <row r="272" customFormat="false" ht="13.2" hidden="false" customHeight="false" outlineLevel="0" collapsed="false">
      <c r="A272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5" min="2" style="0" width="18.99"/>
  </cols>
  <sheetData>
    <row r="1" customFormat="false" ht="15.6" hidden="false" customHeight="false" outlineLevel="0" collapsed="false">
      <c r="A1" s="17" t="s">
        <v>51</v>
      </c>
      <c r="B1" s="18" t="s">
        <v>123</v>
      </c>
    </row>
    <row r="2" customFormat="false" ht="13.2" hidden="false" customHeight="false" outlineLevel="0" collapsed="false">
      <c r="A2" s="19" t="s">
        <v>53</v>
      </c>
      <c r="B2" s="20" t="s">
        <v>124</v>
      </c>
      <c r="C2" s="20" t="s">
        <v>125</v>
      </c>
      <c r="D2" s="20" t="s">
        <v>126</v>
      </c>
      <c r="E2" s="20"/>
    </row>
    <row r="3" customFormat="false" ht="66" hidden="false" customHeight="false" outlineLevel="0" collapsed="false">
      <c r="A3" s="21" t="s">
        <v>56</v>
      </c>
      <c r="B3" s="22" t="s">
        <v>127</v>
      </c>
      <c r="C3" s="22" t="s">
        <v>128</v>
      </c>
      <c r="D3" s="22" t="s">
        <v>129</v>
      </c>
      <c r="E3" s="22"/>
    </row>
    <row r="4" customFormat="false" ht="13.2" hidden="false" customHeight="false" outlineLevel="0" collapsed="false">
      <c r="A4" s="23" t="n">
        <v>32582</v>
      </c>
      <c r="D4" s="0" t="n">
        <v>22.64</v>
      </c>
    </row>
    <row r="5" customFormat="false" ht="13.2" hidden="false" customHeight="false" outlineLevel="0" collapsed="false">
      <c r="A5" s="23" t="n">
        <v>32613</v>
      </c>
      <c r="D5" s="0" t="n">
        <v>22.95</v>
      </c>
    </row>
    <row r="6" customFormat="false" ht="13.2" hidden="false" customHeight="false" outlineLevel="0" collapsed="false">
      <c r="A6" s="23" t="n">
        <v>32643</v>
      </c>
      <c r="D6" s="0" t="n">
        <v>21.6</v>
      </c>
    </row>
    <row r="7" customFormat="false" ht="13.2" hidden="false" customHeight="false" outlineLevel="0" collapsed="false">
      <c r="A7" s="23" t="n">
        <v>32674</v>
      </c>
      <c r="D7" s="0" t="n">
        <v>17.81</v>
      </c>
    </row>
    <row r="8" customFormat="false" ht="13.2" hidden="false" customHeight="false" outlineLevel="0" collapsed="false">
      <c r="A8" s="23" t="n">
        <v>32704</v>
      </c>
      <c r="D8" s="0" t="n">
        <v>16.69</v>
      </c>
    </row>
    <row r="9" customFormat="false" ht="13.2" hidden="false" customHeight="false" outlineLevel="0" collapsed="false">
      <c r="A9" s="23" t="n">
        <v>32735</v>
      </c>
      <c r="D9" s="0" t="n">
        <v>17.25</v>
      </c>
    </row>
    <row r="10" customFormat="false" ht="13.2" hidden="false" customHeight="false" outlineLevel="0" collapsed="false">
      <c r="A10" s="23" t="n">
        <v>32766</v>
      </c>
      <c r="D10" s="0" t="n">
        <v>20.31</v>
      </c>
    </row>
    <row r="11" customFormat="false" ht="13.2" hidden="false" customHeight="false" outlineLevel="0" collapsed="false">
      <c r="A11" s="23" t="n">
        <v>32796</v>
      </c>
      <c r="D11" s="0" t="n">
        <v>25.09</v>
      </c>
    </row>
    <row r="12" customFormat="false" ht="13.2" hidden="false" customHeight="false" outlineLevel="0" collapsed="false">
      <c r="A12" s="23" t="n">
        <v>32827</v>
      </c>
      <c r="D12" s="0" t="n">
        <v>28.97</v>
      </c>
    </row>
    <row r="13" customFormat="false" ht="13.2" hidden="false" customHeight="false" outlineLevel="0" collapsed="false">
      <c r="A13" s="23" t="n">
        <v>32857</v>
      </c>
      <c r="D13" s="0" t="n">
        <v>36.48</v>
      </c>
    </row>
    <row r="14" customFormat="false" ht="13.2" hidden="false" customHeight="false" outlineLevel="0" collapsed="false">
      <c r="A14" s="23" t="n">
        <v>32888</v>
      </c>
      <c r="D14" s="0" t="n">
        <v>37.98</v>
      </c>
    </row>
    <row r="15" customFormat="false" ht="13.2" hidden="false" customHeight="false" outlineLevel="0" collapsed="false">
      <c r="A15" s="23" t="n">
        <v>32919</v>
      </c>
      <c r="D15" s="0" t="n">
        <v>29.1</v>
      </c>
    </row>
    <row r="16" customFormat="false" ht="13.2" hidden="false" customHeight="false" outlineLevel="0" collapsed="false">
      <c r="A16" s="23" t="n">
        <v>32947</v>
      </c>
      <c r="D16" s="0" t="n">
        <v>25.87</v>
      </c>
    </row>
    <row r="17" customFormat="false" ht="13.2" hidden="false" customHeight="false" outlineLevel="0" collapsed="false">
      <c r="A17" s="23" t="n">
        <v>32978</v>
      </c>
      <c r="D17" s="0" t="n">
        <v>19.14</v>
      </c>
    </row>
    <row r="18" customFormat="false" ht="13.2" hidden="false" customHeight="false" outlineLevel="0" collapsed="false">
      <c r="A18" s="23" t="n">
        <v>33008</v>
      </c>
      <c r="D18" s="0" t="n">
        <v>18.2</v>
      </c>
    </row>
    <row r="19" customFormat="false" ht="13.2" hidden="false" customHeight="false" outlineLevel="0" collapsed="false">
      <c r="A19" s="23" t="n">
        <v>33039</v>
      </c>
      <c r="D19" s="0" t="n">
        <v>20.37</v>
      </c>
    </row>
    <row r="20" customFormat="false" ht="13.2" hidden="false" customHeight="false" outlineLevel="0" collapsed="false">
      <c r="A20" s="23" t="n">
        <v>33069</v>
      </c>
      <c r="D20" s="0" t="n">
        <v>19.76</v>
      </c>
    </row>
    <row r="21" customFormat="false" ht="13.2" hidden="false" customHeight="false" outlineLevel="0" collapsed="false">
      <c r="A21" s="23" t="n">
        <v>33100</v>
      </c>
      <c r="D21" s="0" t="n">
        <v>33.98</v>
      </c>
    </row>
    <row r="22" customFormat="false" ht="13.2" hidden="false" customHeight="false" outlineLevel="0" collapsed="false">
      <c r="A22" s="23" t="n">
        <v>33131</v>
      </c>
      <c r="D22" s="0" t="n">
        <v>50.05</v>
      </c>
    </row>
    <row r="23" customFormat="false" ht="13.2" hidden="false" customHeight="false" outlineLevel="0" collapsed="false">
      <c r="A23" s="23" t="n">
        <v>33161</v>
      </c>
      <c r="D23" s="0" t="n">
        <v>55.73</v>
      </c>
    </row>
    <row r="24" customFormat="false" ht="13.2" hidden="false" customHeight="false" outlineLevel="0" collapsed="false">
      <c r="A24" s="23" t="n">
        <v>33192</v>
      </c>
      <c r="D24" s="0" t="n">
        <v>55.51</v>
      </c>
    </row>
    <row r="25" customFormat="false" ht="13.2" hidden="false" customHeight="false" outlineLevel="0" collapsed="false">
      <c r="A25" s="23" t="n">
        <v>33222</v>
      </c>
      <c r="D25" s="0" t="n">
        <v>69.68</v>
      </c>
    </row>
    <row r="26" customFormat="false" ht="13.2" hidden="false" customHeight="false" outlineLevel="0" collapsed="false">
      <c r="A26" s="23" t="n">
        <v>33253</v>
      </c>
      <c r="D26" s="0" t="n">
        <v>83.12</v>
      </c>
    </row>
    <row r="27" customFormat="false" ht="13.2" hidden="false" customHeight="false" outlineLevel="0" collapsed="false">
      <c r="A27" s="23" t="n">
        <v>33284</v>
      </c>
      <c r="D27" s="0" t="n">
        <v>93.51</v>
      </c>
    </row>
    <row r="28" customFormat="false" ht="13.2" hidden="false" customHeight="false" outlineLevel="0" collapsed="false">
      <c r="A28" s="23" t="n">
        <v>33312</v>
      </c>
      <c r="D28" s="0" t="n">
        <v>51.46</v>
      </c>
    </row>
    <row r="29" customFormat="false" ht="13.2" hidden="false" customHeight="false" outlineLevel="0" collapsed="false">
      <c r="A29" s="23" t="n">
        <v>33343</v>
      </c>
      <c r="D29" s="0" t="n">
        <v>19.34</v>
      </c>
    </row>
    <row r="30" customFormat="false" ht="13.2" hidden="false" customHeight="false" outlineLevel="0" collapsed="false">
      <c r="A30" s="23" t="n">
        <v>33373</v>
      </c>
      <c r="D30" s="0" t="n">
        <v>26.99</v>
      </c>
    </row>
    <row r="31" customFormat="false" ht="13.2" hidden="false" customHeight="false" outlineLevel="0" collapsed="false">
      <c r="A31" s="23" t="n">
        <v>33404</v>
      </c>
      <c r="D31" s="0" t="n">
        <v>27.94</v>
      </c>
    </row>
    <row r="32" customFormat="false" ht="13.2" hidden="false" customHeight="false" outlineLevel="0" collapsed="false">
      <c r="A32" s="23" t="n">
        <v>33434</v>
      </c>
      <c r="D32" s="0" t="n">
        <v>26.01</v>
      </c>
    </row>
    <row r="33" customFormat="false" ht="13.2" hidden="false" customHeight="false" outlineLevel="0" collapsed="false">
      <c r="A33" s="23" t="n">
        <v>33465</v>
      </c>
      <c r="D33" s="0" t="n">
        <v>27</v>
      </c>
    </row>
    <row r="34" customFormat="false" ht="13.2" hidden="false" customHeight="false" outlineLevel="0" collapsed="false">
      <c r="A34" s="23" t="n">
        <v>33496</v>
      </c>
      <c r="D34" s="0" t="n">
        <v>29.62</v>
      </c>
    </row>
    <row r="35" customFormat="false" ht="13.2" hidden="false" customHeight="false" outlineLevel="0" collapsed="false">
      <c r="A35" s="23" t="n">
        <v>33526</v>
      </c>
      <c r="D35" s="0" t="n">
        <v>39.14</v>
      </c>
    </row>
    <row r="36" customFormat="false" ht="13.2" hidden="false" customHeight="false" outlineLevel="0" collapsed="false">
      <c r="A36" s="23" t="n">
        <v>33557</v>
      </c>
      <c r="D36" s="0" t="n">
        <v>47.01</v>
      </c>
    </row>
    <row r="37" customFormat="false" ht="13.2" hidden="false" customHeight="false" outlineLevel="0" collapsed="false">
      <c r="A37" s="23" t="n">
        <v>33587</v>
      </c>
      <c r="D37" s="0" t="n">
        <v>55.74</v>
      </c>
    </row>
    <row r="38" customFormat="false" ht="13.2" hidden="false" customHeight="false" outlineLevel="0" collapsed="false">
      <c r="A38" s="23" t="n">
        <v>33618</v>
      </c>
      <c r="D38" s="0" t="n">
        <v>41.42</v>
      </c>
    </row>
    <row r="39" customFormat="false" ht="13.2" hidden="false" customHeight="false" outlineLevel="0" collapsed="false">
      <c r="A39" s="23" t="n">
        <v>33649</v>
      </c>
      <c r="D39" s="0" t="n">
        <v>29.98</v>
      </c>
    </row>
    <row r="40" customFormat="false" ht="13.2" hidden="false" customHeight="false" outlineLevel="0" collapsed="false">
      <c r="A40" s="23" t="n">
        <v>33678</v>
      </c>
      <c r="D40" s="0" t="n">
        <v>28.78</v>
      </c>
    </row>
    <row r="41" customFormat="false" ht="13.2" hidden="false" customHeight="false" outlineLevel="0" collapsed="false">
      <c r="A41" s="23" t="n">
        <v>33709</v>
      </c>
      <c r="D41" s="0" t="n">
        <v>28.78</v>
      </c>
    </row>
    <row r="42" customFormat="false" ht="13.2" hidden="false" customHeight="false" outlineLevel="0" collapsed="false">
      <c r="A42" s="23" t="n">
        <v>33739</v>
      </c>
      <c r="C42" s="0" t="n">
        <v>26.329</v>
      </c>
      <c r="D42" s="0" t="n">
        <v>29.05</v>
      </c>
    </row>
    <row r="43" customFormat="false" ht="13.2" hidden="false" customHeight="false" outlineLevel="0" collapsed="false">
      <c r="A43" s="23" t="n">
        <v>33770</v>
      </c>
      <c r="B43" s="0" t="n">
        <v>34.41</v>
      </c>
      <c r="C43" s="0" t="n">
        <v>27.577</v>
      </c>
      <c r="D43" s="0" t="n">
        <v>30.22</v>
      </c>
    </row>
    <row r="44" customFormat="false" ht="13.2" hidden="false" customHeight="false" outlineLevel="0" collapsed="false">
      <c r="A44" s="23" t="n">
        <v>33800</v>
      </c>
      <c r="B44" s="0" t="n">
        <v>34.22</v>
      </c>
      <c r="C44" s="0" t="n">
        <v>25.508</v>
      </c>
      <c r="D44" s="0" t="n">
        <v>31.53</v>
      </c>
    </row>
    <row r="45" customFormat="false" ht="13.2" hidden="false" customHeight="false" outlineLevel="0" collapsed="false">
      <c r="A45" s="23" t="n">
        <v>33831</v>
      </c>
      <c r="B45" s="0" t="n">
        <v>35.36</v>
      </c>
      <c r="C45" s="0" t="n">
        <v>25.783</v>
      </c>
      <c r="D45" s="0" t="n">
        <v>30.9</v>
      </c>
    </row>
    <row r="46" customFormat="false" ht="13.2" hidden="false" customHeight="false" outlineLevel="0" collapsed="false">
      <c r="A46" s="23" t="n">
        <v>33862</v>
      </c>
      <c r="B46" s="0" t="n">
        <v>37.45</v>
      </c>
      <c r="C46" s="0" t="n">
        <v>30.198</v>
      </c>
      <c r="D46" s="0" t="n">
        <v>31.74</v>
      </c>
    </row>
    <row r="47" customFormat="false" ht="13.2" hidden="false" customHeight="false" outlineLevel="0" collapsed="false">
      <c r="A47" s="23" t="n">
        <v>33892</v>
      </c>
      <c r="B47" s="0" t="n">
        <v>35.43</v>
      </c>
      <c r="C47" s="0" t="n">
        <v>30.884</v>
      </c>
      <c r="D47" s="0" t="n">
        <v>37.03</v>
      </c>
    </row>
    <row r="48" customFormat="false" ht="13.2" hidden="false" customHeight="false" outlineLevel="0" collapsed="false">
      <c r="A48" s="23" t="n">
        <v>33923</v>
      </c>
      <c r="B48" s="0" t="n">
        <v>32.69</v>
      </c>
      <c r="C48" s="0" t="n">
        <v>33.226</v>
      </c>
      <c r="D48" s="0" t="n">
        <v>38.69</v>
      </c>
    </row>
    <row r="49" customFormat="false" ht="13.2" hidden="false" customHeight="false" outlineLevel="0" collapsed="false">
      <c r="A49" s="23" t="n">
        <v>33953</v>
      </c>
      <c r="B49" s="0" t="n">
        <v>31.23</v>
      </c>
      <c r="C49" s="0" t="n">
        <v>35.518</v>
      </c>
      <c r="D49" s="0" t="n">
        <v>30.22</v>
      </c>
    </row>
    <row r="50" customFormat="false" ht="13.2" hidden="false" customHeight="false" outlineLevel="0" collapsed="false">
      <c r="A50" s="23" t="n">
        <v>33984</v>
      </c>
      <c r="B50" s="0" t="n">
        <v>33.7</v>
      </c>
      <c r="C50" s="0" t="n">
        <v>43.088</v>
      </c>
      <c r="D50" s="0" t="n">
        <v>31.39</v>
      </c>
    </row>
    <row r="51" customFormat="false" ht="13.2" hidden="false" customHeight="false" outlineLevel="0" collapsed="false">
      <c r="A51" s="23" t="n">
        <v>34015</v>
      </c>
      <c r="B51" s="0" t="n">
        <v>32.97</v>
      </c>
      <c r="C51" s="0" t="n">
        <v>33.415</v>
      </c>
      <c r="D51" s="0" t="n">
        <v>32.14</v>
      </c>
    </row>
    <row r="52" customFormat="false" ht="13.2" hidden="false" customHeight="false" outlineLevel="0" collapsed="false">
      <c r="A52" s="23" t="n">
        <v>34043</v>
      </c>
      <c r="B52" s="0" t="n">
        <v>34.18</v>
      </c>
      <c r="C52" s="0" t="n">
        <v>34.218</v>
      </c>
      <c r="D52" s="0" t="n">
        <v>30.36</v>
      </c>
    </row>
    <row r="53" customFormat="false" ht="13.2" hidden="false" customHeight="false" outlineLevel="0" collapsed="false">
      <c r="A53" s="23" t="n">
        <v>34074</v>
      </c>
      <c r="B53" s="0" t="n">
        <v>34.37</v>
      </c>
      <c r="C53" s="0" t="n">
        <v>32.922</v>
      </c>
      <c r="D53" s="0" t="n">
        <v>30.01</v>
      </c>
    </row>
    <row r="54" customFormat="false" ht="13.2" hidden="false" customHeight="false" outlineLevel="0" collapsed="false">
      <c r="A54" s="23" t="n">
        <v>34104</v>
      </c>
      <c r="B54" s="0" t="n">
        <v>32.8</v>
      </c>
      <c r="C54" s="0" t="n">
        <v>32.36</v>
      </c>
      <c r="D54" s="0" t="n">
        <v>29.41</v>
      </c>
    </row>
    <row r="55" customFormat="false" ht="13.2" hidden="false" customHeight="false" outlineLevel="0" collapsed="false">
      <c r="A55" s="23" t="n">
        <v>34135</v>
      </c>
      <c r="B55" s="0" t="n">
        <v>32.76</v>
      </c>
      <c r="C55" s="0" t="n">
        <v>33.969</v>
      </c>
      <c r="D55" s="0" t="n">
        <v>30.22</v>
      </c>
    </row>
    <row r="56" customFormat="false" ht="13.2" hidden="false" customHeight="false" outlineLevel="0" collapsed="false">
      <c r="A56" s="23" t="n">
        <v>34165</v>
      </c>
      <c r="B56" s="0" t="n">
        <v>31.43</v>
      </c>
      <c r="C56" s="0" t="n">
        <v>32.74</v>
      </c>
      <c r="D56" s="0" t="n">
        <v>29.09</v>
      </c>
    </row>
    <row r="57" customFormat="false" ht="13.2" hidden="false" customHeight="false" outlineLevel="0" collapsed="false">
      <c r="A57" s="23" t="n">
        <v>34196</v>
      </c>
      <c r="B57" s="0" t="n">
        <v>30.51</v>
      </c>
      <c r="C57" s="0" t="n">
        <v>33.433</v>
      </c>
      <c r="D57" s="0" t="n">
        <v>28.4</v>
      </c>
    </row>
    <row r="58" customFormat="false" ht="13.2" hidden="false" customHeight="false" outlineLevel="0" collapsed="false">
      <c r="A58" s="23" t="n">
        <v>34227</v>
      </c>
      <c r="B58" s="0" t="n">
        <v>29.94</v>
      </c>
      <c r="C58" s="0" t="n">
        <v>34.444</v>
      </c>
      <c r="D58" s="0" t="n">
        <v>27.55</v>
      </c>
    </row>
    <row r="59" customFormat="false" ht="13.2" hidden="false" customHeight="false" outlineLevel="0" collapsed="false">
      <c r="A59" s="23" t="n">
        <v>34257</v>
      </c>
      <c r="B59" s="0" t="n">
        <v>29.28</v>
      </c>
      <c r="C59" s="0" t="n">
        <v>33.818</v>
      </c>
      <c r="D59" s="0" t="n">
        <v>26.38</v>
      </c>
    </row>
    <row r="60" customFormat="false" ht="13.2" hidden="false" customHeight="false" outlineLevel="0" collapsed="false">
      <c r="A60" s="23" t="n">
        <v>34288</v>
      </c>
      <c r="B60" s="0" t="n">
        <v>27.53</v>
      </c>
      <c r="C60" s="0" t="n">
        <v>32.117</v>
      </c>
      <c r="D60" s="0" t="n">
        <v>27.63</v>
      </c>
    </row>
    <row r="61" customFormat="false" ht="13.2" hidden="false" customHeight="false" outlineLevel="0" collapsed="false">
      <c r="A61" s="23" t="n">
        <v>34318</v>
      </c>
      <c r="B61" s="0" t="n">
        <v>24.51</v>
      </c>
      <c r="C61" s="0" t="n">
        <v>25.919</v>
      </c>
      <c r="D61" s="0" t="n">
        <v>29.66</v>
      </c>
    </row>
    <row r="62" customFormat="false" ht="13.2" hidden="false" customHeight="false" outlineLevel="0" collapsed="false">
      <c r="A62" s="23" t="n">
        <v>34349</v>
      </c>
      <c r="B62" s="0" t="n">
        <v>26.32</v>
      </c>
      <c r="C62" s="0" t="n">
        <v>25.647</v>
      </c>
      <c r="D62" s="0" t="n">
        <v>22.67</v>
      </c>
    </row>
    <row r="63" customFormat="false" ht="13.2" hidden="false" customHeight="false" outlineLevel="0" collapsed="false">
      <c r="A63" s="23" t="n">
        <v>34380</v>
      </c>
      <c r="B63" s="0" t="n">
        <v>29.01</v>
      </c>
      <c r="C63" s="0" t="n">
        <v>27.654</v>
      </c>
      <c r="D63" s="0" t="n">
        <v>26.86</v>
      </c>
    </row>
    <row r="64" customFormat="false" ht="13.2" hidden="false" customHeight="false" outlineLevel="0" collapsed="false">
      <c r="A64" s="23" t="n">
        <v>34408</v>
      </c>
      <c r="B64" s="0" t="n">
        <v>28.4</v>
      </c>
      <c r="C64" s="0" t="n">
        <v>26.812</v>
      </c>
      <c r="D64" s="0" t="n">
        <v>28.95</v>
      </c>
    </row>
    <row r="65" customFormat="false" ht="13.2" hidden="false" customHeight="false" outlineLevel="0" collapsed="false">
      <c r="A65" s="23" t="n">
        <v>34439</v>
      </c>
      <c r="B65" s="0" t="n">
        <v>28.87</v>
      </c>
      <c r="C65" s="0" t="n">
        <v>28.848</v>
      </c>
      <c r="D65" s="0" t="n">
        <v>22.76</v>
      </c>
    </row>
    <row r="66" customFormat="false" ht="13.2" hidden="false" customHeight="false" outlineLevel="0" collapsed="false">
      <c r="A66" s="23" t="n">
        <v>34469</v>
      </c>
      <c r="B66" s="0" t="n">
        <v>29.62</v>
      </c>
      <c r="C66" s="0" t="n">
        <v>28.724</v>
      </c>
      <c r="D66" s="0" t="n">
        <v>24.1</v>
      </c>
    </row>
    <row r="67" customFormat="false" ht="13.2" hidden="false" customHeight="false" outlineLevel="0" collapsed="false">
      <c r="A67" s="23" t="n">
        <v>34500</v>
      </c>
      <c r="B67" s="0" t="n">
        <v>28.81</v>
      </c>
      <c r="C67" s="0" t="n">
        <v>27.975</v>
      </c>
      <c r="D67" s="0" t="n">
        <v>23.5</v>
      </c>
    </row>
    <row r="68" customFormat="false" ht="13.2" hidden="false" customHeight="false" outlineLevel="0" collapsed="false">
      <c r="A68" s="23" t="n">
        <v>34530</v>
      </c>
      <c r="B68" s="0" t="n">
        <v>29.23</v>
      </c>
      <c r="C68" s="0" t="n">
        <v>27.954</v>
      </c>
      <c r="D68" s="0" t="n">
        <v>24.48</v>
      </c>
    </row>
    <row r="69" customFormat="false" ht="13.2" hidden="false" customHeight="false" outlineLevel="0" collapsed="false">
      <c r="A69" s="23" t="n">
        <v>34561</v>
      </c>
      <c r="B69" s="0" t="n">
        <v>29.97</v>
      </c>
      <c r="C69" s="0" t="n">
        <v>29.46</v>
      </c>
      <c r="D69" s="0" t="n">
        <v>25.42</v>
      </c>
    </row>
    <row r="70" customFormat="false" ht="13.2" hidden="false" customHeight="false" outlineLevel="0" collapsed="false">
      <c r="A70" s="23" t="n">
        <v>34592</v>
      </c>
      <c r="B70" s="0" t="n">
        <v>29.92</v>
      </c>
      <c r="C70" s="0" t="n">
        <v>29.856</v>
      </c>
      <c r="D70" s="0" t="n">
        <v>25.21</v>
      </c>
    </row>
    <row r="71" customFormat="false" ht="13.2" hidden="false" customHeight="false" outlineLevel="0" collapsed="false">
      <c r="A71" s="23" t="n">
        <v>34622</v>
      </c>
      <c r="B71" s="0" t="n">
        <v>32.4</v>
      </c>
      <c r="C71" s="0" t="n">
        <v>29.558</v>
      </c>
      <c r="D71" s="0" t="n">
        <v>27.34</v>
      </c>
    </row>
    <row r="72" customFormat="false" ht="13.2" hidden="false" customHeight="false" outlineLevel="0" collapsed="false">
      <c r="A72" s="23" t="n">
        <v>34653</v>
      </c>
      <c r="B72" s="0" t="n">
        <v>34.44</v>
      </c>
      <c r="C72" s="0" t="n">
        <v>30.679</v>
      </c>
      <c r="D72" s="0" t="n">
        <v>28.99</v>
      </c>
    </row>
    <row r="73" customFormat="false" ht="13.2" hidden="false" customHeight="false" outlineLevel="0" collapsed="false">
      <c r="A73" s="23" t="n">
        <v>34683</v>
      </c>
      <c r="B73" s="0" t="n">
        <v>33.34</v>
      </c>
      <c r="C73" s="0" t="n">
        <v>30.147</v>
      </c>
      <c r="D73" s="0" t="n">
        <v>30.22</v>
      </c>
    </row>
    <row r="74" customFormat="false" ht="13.2" hidden="false" customHeight="false" outlineLevel="0" collapsed="false">
      <c r="A74" s="23" t="n">
        <v>34714</v>
      </c>
      <c r="B74" s="0" t="n">
        <v>32.72</v>
      </c>
      <c r="C74" s="0" t="n">
        <v>29.552</v>
      </c>
      <c r="D74" s="0" t="n">
        <v>40.54</v>
      </c>
    </row>
    <row r="75" customFormat="false" ht="13.2" hidden="false" customHeight="false" outlineLevel="0" collapsed="false">
      <c r="A75" s="23" t="n">
        <v>34745</v>
      </c>
      <c r="B75" s="0" t="n">
        <v>31.63</v>
      </c>
      <c r="C75" s="0" t="n">
        <v>28.951</v>
      </c>
      <c r="D75" s="0" t="n">
        <v>39.43</v>
      </c>
    </row>
    <row r="76" customFormat="false" ht="13.2" hidden="false" customHeight="false" outlineLevel="0" collapsed="false">
      <c r="A76" s="23" t="n">
        <v>34773</v>
      </c>
      <c r="B76" s="0" t="n">
        <v>32.73</v>
      </c>
      <c r="C76" s="0" t="n">
        <v>30.867</v>
      </c>
      <c r="D76" s="0" t="n">
        <v>27.45</v>
      </c>
    </row>
    <row r="77" customFormat="false" ht="13.2" hidden="false" customHeight="false" outlineLevel="0" collapsed="false">
      <c r="A77" s="23" t="n">
        <v>34804</v>
      </c>
      <c r="B77" s="0" t="n">
        <v>32.28</v>
      </c>
      <c r="C77" s="0" t="n">
        <v>30.122</v>
      </c>
      <c r="D77" s="0" t="n">
        <v>29.26</v>
      </c>
    </row>
    <row r="78" customFormat="false" ht="13.2" hidden="false" customHeight="false" outlineLevel="0" collapsed="false">
      <c r="A78" s="23" t="n">
        <v>34834</v>
      </c>
      <c r="B78" s="0" t="n">
        <v>32.74</v>
      </c>
      <c r="C78" s="0" t="n">
        <v>31.259</v>
      </c>
      <c r="D78" s="0" t="n">
        <v>29.95</v>
      </c>
    </row>
    <row r="79" customFormat="false" ht="13.2" hidden="false" customHeight="false" outlineLevel="0" collapsed="false">
      <c r="A79" s="23" t="n">
        <v>34865</v>
      </c>
      <c r="B79" s="0" t="n">
        <v>31.81</v>
      </c>
      <c r="C79" s="0" t="n">
        <v>31.538</v>
      </c>
      <c r="D79" s="0" t="n">
        <v>29.83</v>
      </c>
    </row>
    <row r="80" customFormat="false" ht="13.2" hidden="false" customHeight="false" outlineLevel="0" collapsed="false">
      <c r="A80" s="23" t="n">
        <v>34895</v>
      </c>
      <c r="B80" s="0" t="n">
        <v>30.8</v>
      </c>
      <c r="C80" s="0" t="n">
        <v>31.348</v>
      </c>
      <c r="D80" s="0" t="n">
        <v>26.38</v>
      </c>
    </row>
    <row r="81" customFormat="false" ht="13.2" hidden="false" customHeight="false" outlineLevel="0" collapsed="false">
      <c r="A81" s="23" t="n">
        <v>34926</v>
      </c>
      <c r="B81" s="0" t="n">
        <v>31.31</v>
      </c>
      <c r="C81" s="0" t="n">
        <v>33.171</v>
      </c>
      <c r="D81" s="0" t="n">
        <v>24.67</v>
      </c>
    </row>
    <row r="82" customFormat="false" ht="13.2" hidden="false" customHeight="false" outlineLevel="0" collapsed="false">
      <c r="A82" s="23" t="n">
        <v>34957</v>
      </c>
      <c r="B82" s="0" t="n">
        <v>31.34</v>
      </c>
      <c r="C82" s="0" t="n">
        <v>32.491</v>
      </c>
      <c r="D82" s="0" t="n">
        <v>26.38</v>
      </c>
    </row>
    <row r="83" customFormat="false" ht="13.2" hidden="false" customHeight="false" outlineLevel="0" collapsed="false">
      <c r="A83" s="23" t="n">
        <v>34987</v>
      </c>
      <c r="B83" s="0" t="n">
        <v>30.89</v>
      </c>
      <c r="C83" s="0" t="n">
        <v>32.754</v>
      </c>
      <c r="D83" s="0" t="n">
        <v>26.33</v>
      </c>
    </row>
    <row r="84" customFormat="false" ht="13.2" hidden="false" customHeight="false" outlineLevel="0" collapsed="false">
      <c r="A84" s="23" t="n">
        <v>35018</v>
      </c>
      <c r="B84" s="0" t="n">
        <v>30.95</v>
      </c>
      <c r="C84" s="0" t="n">
        <v>32.785</v>
      </c>
      <c r="D84" s="0" t="n">
        <v>30.88</v>
      </c>
    </row>
    <row r="85" customFormat="false" ht="13.2" hidden="false" customHeight="false" outlineLevel="0" collapsed="false">
      <c r="A85" s="23" t="n">
        <v>35048</v>
      </c>
      <c r="B85" s="0" t="n">
        <v>35.44</v>
      </c>
      <c r="C85" s="0" t="n">
        <v>38.341</v>
      </c>
      <c r="D85" s="0" t="n">
        <v>38.41</v>
      </c>
    </row>
    <row r="86" customFormat="false" ht="13.2" hidden="false" customHeight="false" outlineLevel="0" collapsed="false">
      <c r="A86" s="23" t="n">
        <v>35079</v>
      </c>
      <c r="B86" s="0" t="n">
        <v>35.44</v>
      </c>
      <c r="C86" s="0" t="n">
        <v>36.451</v>
      </c>
      <c r="D86" s="0" t="n">
        <v>41.46</v>
      </c>
    </row>
    <row r="87" customFormat="false" ht="13.2" hidden="false" customHeight="false" outlineLevel="0" collapsed="false">
      <c r="A87" s="23" t="n">
        <v>35110</v>
      </c>
      <c r="B87" s="0" t="n">
        <v>38.98</v>
      </c>
      <c r="C87" s="0" t="n">
        <v>39.02</v>
      </c>
      <c r="D87" s="0" t="n">
        <v>45.68</v>
      </c>
    </row>
    <row r="88" customFormat="false" ht="13.2" hidden="false" customHeight="false" outlineLevel="0" collapsed="false">
      <c r="A88" s="23" t="n">
        <v>35139</v>
      </c>
      <c r="B88" s="0" t="n">
        <v>36.88</v>
      </c>
      <c r="C88" s="0" t="n">
        <v>38.187</v>
      </c>
      <c r="D88" s="0" t="n">
        <v>39.95</v>
      </c>
    </row>
    <row r="89" customFormat="false" ht="13.2" hidden="false" customHeight="false" outlineLevel="0" collapsed="false">
      <c r="A89" s="23" t="n">
        <v>35170</v>
      </c>
      <c r="B89" s="0" t="n">
        <v>35.57</v>
      </c>
      <c r="C89" s="0" t="n">
        <v>34.598</v>
      </c>
      <c r="D89" s="0" t="n">
        <v>33.58</v>
      </c>
    </row>
    <row r="90" customFormat="false" ht="13.2" hidden="false" customHeight="false" outlineLevel="0" collapsed="false">
      <c r="A90" s="23" t="n">
        <v>35200</v>
      </c>
      <c r="B90" s="0" t="n">
        <v>34.84</v>
      </c>
      <c r="C90" s="0" t="n">
        <v>34.578</v>
      </c>
      <c r="D90" s="0" t="n">
        <v>31.78</v>
      </c>
    </row>
    <row r="91" customFormat="false" ht="13.2" hidden="false" customHeight="false" outlineLevel="0" collapsed="false">
      <c r="A91" s="23" t="n">
        <v>35231</v>
      </c>
      <c r="B91" s="0" t="n">
        <v>34.84</v>
      </c>
      <c r="C91" s="0" t="n">
        <v>36.373</v>
      </c>
      <c r="D91" s="0" t="n">
        <v>29.86</v>
      </c>
    </row>
    <row r="92" customFormat="false" ht="13.2" hidden="false" customHeight="false" outlineLevel="0" collapsed="false">
      <c r="A92" s="23" t="n">
        <v>35261</v>
      </c>
      <c r="B92" s="0" t="n">
        <v>35.56</v>
      </c>
      <c r="C92" s="0" t="n">
        <v>37.3</v>
      </c>
      <c r="D92" s="0" t="n">
        <v>29.95</v>
      </c>
    </row>
    <row r="93" customFormat="false" ht="13.2" hidden="false" customHeight="false" outlineLevel="0" collapsed="false">
      <c r="A93" s="23" t="n">
        <v>35292</v>
      </c>
      <c r="B93" s="0" t="n">
        <v>38.36</v>
      </c>
      <c r="C93" s="0" t="n">
        <v>38.038</v>
      </c>
      <c r="D93" s="0" t="n">
        <v>33.27</v>
      </c>
    </row>
    <row r="94" customFormat="false" ht="13.2" hidden="false" customHeight="false" outlineLevel="0" collapsed="false">
      <c r="A94" s="23" t="n">
        <v>35323</v>
      </c>
      <c r="B94" s="0" t="n">
        <v>47.04</v>
      </c>
      <c r="C94" s="0" t="n">
        <v>44.747</v>
      </c>
      <c r="D94" s="0" t="n">
        <v>45.19</v>
      </c>
    </row>
    <row r="95" customFormat="false" ht="13.2" hidden="false" customHeight="false" outlineLevel="0" collapsed="false">
      <c r="A95" s="23" t="n">
        <v>35353</v>
      </c>
      <c r="B95" s="0" t="n">
        <v>51.32</v>
      </c>
      <c r="C95" s="0" t="n">
        <v>51.661</v>
      </c>
      <c r="D95" s="0" t="n">
        <v>50.64</v>
      </c>
    </row>
    <row r="96" customFormat="false" ht="13.2" hidden="false" customHeight="false" outlineLevel="0" collapsed="false">
      <c r="A96" s="23" t="n">
        <v>35384</v>
      </c>
      <c r="B96" s="0" t="n">
        <v>58.32</v>
      </c>
      <c r="C96" s="0" t="n">
        <v>64.865</v>
      </c>
      <c r="D96" s="0" t="n">
        <v>54.94</v>
      </c>
    </row>
    <row r="97" customFormat="false" ht="13.2" hidden="false" customHeight="false" outlineLevel="0" collapsed="false">
      <c r="A97" s="23" t="n">
        <v>35414</v>
      </c>
      <c r="B97" s="0" t="n">
        <v>60.82</v>
      </c>
      <c r="C97" s="0" t="n">
        <v>85.977</v>
      </c>
      <c r="D97" s="0" t="n">
        <v>68.81</v>
      </c>
    </row>
    <row r="98" customFormat="false" ht="13.2" hidden="false" customHeight="false" outlineLevel="0" collapsed="false">
      <c r="A98" s="23" t="n">
        <v>35445</v>
      </c>
      <c r="B98" s="0" t="n">
        <v>47.35</v>
      </c>
      <c r="C98" s="0" t="n">
        <v>63.324</v>
      </c>
      <c r="D98" s="0" t="n">
        <v>77.59</v>
      </c>
    </row>
    <row r="99" customFormat="false" ht="13.2" hidden="false" customHeight="false" outlineLevel="0" collapsed="false">
      <c r="A99" s="23" t="n">
        <v>35476</v>
      </c>
      <c r="B99" s="0" t="n">
        <v>38.65</v>
      </c>
      <c r="C99" s="0" t="n">
        <v>39.068</v>
      </c>
      <c r="D99" s="0" t="n">
        <v>43.82</v>
      </c>
    </row>
    <row r="100" customFormat="false" ht="13.2" hidden="false" customHeight="false" outlineLevel="0" collapsed="false">
      <c r="A100" s="23" t="n">
        <v>35504</v>
      </c>
      <c r="B100" s="0" t="n">
        <v>38.49</v>
      </c>
      <c r="C100" s="0" t="n">
        <v>37.172</v>
      </c>
      <c r="D100" s="0" t="n">
        <v>37.1</v>
      </c>
    </row>
    <row r="101" customFormat="false" ht="13.2" hidden="false" customHeight="false" outlineLevel="0" collapsed="false">
      <c r="A101" s="23" t="n">
        <v>35535</v>
      </c>
      <c r="B101" s="0" t="n">
        <v>34.87</v>
      </c>
      <c r="C101" s="0" t="n">
        <v>35.253</v>
      </c>
      <c r="D101" s="0" t="n">
        <v>35.28</v>
      </c>
    </row>
    <row r="102" customFormat="false" ht="13.2" hidden="false" customHeight="false" outlineLevel="0" collapsed="false">
      <c r="A102" s="23" t="n">
        <v>35565</v>
      </c>
      <c r="B102" s="0" t="n">
        <v>35.27</v>
      </c>
      <c r="C102" s="0" t="n">
        <v>36.533</v>
      </c>
      <c r="D102" s="0" t="n">
        <v>37.17</v>
      </c>
    </row>
    <row r="103" customFormat="false" ht="13.2" hidden="false" customHeight="false" outlineLevel="0" collapsed="false">
      <c r="A103" s="23" t="n">
        <v>35596</v>
      </c>
      <c r="B103" s="0" t="n">
        <v>34.4</v>
      </c>
      <c r="C103" s="0" t="n">
        <v>35.86</v>
      </c>
      <c r="D103" s="0" t="n">
        <v>35.88</v>
      </c>
    </row>
    <row r="104" customFormat="false" ht="13.2" hidden="false" customHeight="false" outlineLevel="0" collapsed="false">
      <c r="A104" s="23" t="n">
        <v>35626</v>
      </c>
      <c r="B104" s="0" t="n">
        <v>34.84</v>
      </c>
      <c r="C104" s="0" t="n">
        <v>34.544</v>
      </c>
      <c r="D104" s="0" t="n">
        <v>36.65</v>
      </c>
    </row>
    <row r="105" customFormat="false" ht="13.2" hidden="false" customHeight="false" outlineLevel="0" collapsed="false">
      <c r="A105" s="23" t="n">
        <v>35657</v>
      </c>
      <c r="B105" s="0" t="n">
        <v>36.93</v>
      </c>
      <c r="C105" s="0" t="n">
        <v>36.318</v>
      </c>
      <c r="D105" s="0" t="n">
        <v>35.83</v>
      </c>
    </row>
    <row r="106" customFormat="false" ht="13.2" hidden="false" customHeight="false" outlineLevel="0" collapsed="false">
      <c r="A106" s="23" t="n">
        <v>35688</v>
      </c>
      <c r="B106" s="0" t="n">
        <v>38.67</v>
      </c>
      <c r="C106" s="0" t="n">
        <v>37.95</v>
      </c>
      <c r="D106" s="0" t="n">
        <v>37.32</v>
      </c>
    </row>
    <row r="107" customFormat="false" ht="13.2" hidden="false" customHeight="false" outlineLevel="0" collapsed="false">
      <c r="A107" s="23" t="n">
        <v>35718</v>
      </c>
      <c r="B107" s="0" t="n">
        <v>39.83</v>
      </c>
      <c r="C107" s="0" t="n">
        <v>37.335</v>
      </c>
      <c r="D107" s="0" t="n">
        <v>39.33</v>
      </c>
    </row>
    <row r="108" customFormat="false" ht="13.2" hidden="false" customHeight="false" outlineLevel="0" collapsed="false">
      <c r="A108" s="23" t="n">
        <v>35749</v>
      </c>
      <c r="B108" s="0" t="n">
        <v>36.03</v>
      </c>
      <c r="C108" s="0" t="n">
        <v>35.08</v>
      </c>
      <c r="D108" s="0" t="n">
        <v>44.64</v>
      </c>
    </row>
    <row r="109" customFormat="false" ht="13.2" hidden="false" customHeight="false" outlineLevel="0" collapsed="false">
      <c r="A109" s="23" t="n">
        <v>35779</v>
      </c>
      <c r="B109" s="0" t="n">
        <v>33.61</v>
      </c>
      <c r="C109" s="0" t="n">
        <v>31.367</v>
      </c>
      <c r="D109" s="0" t="n">
        <v>34.58</v>
      </c>
    </row>
    <row r="110" customFormat="false" ht="13.2" hidden="false" customHeight="false" outlineLevel="0" collapsed="false">
      <c r="A110" s="23" t="n">
        <v>35810</v>
      </c>
      <c r="B110" s="0" t="n">
        <v>30.24</v>
      </c>
      <c r="C110" s="0" t="n">
        <v>28.066</v>
      </c>
      <c r="D110" s="0" t="n">
        <v>28.69</v>
      </c>
    </row>
    <row r="111" customFormat="false" ht="13.2" hidden="false" customHeight="false" outlineLevel="0" collapsed="false">
      <c r="A111" s="23" t="n">
        <v>35841</v>
      </c>
      <c r="B111" s="0" t="n">
        <v>29.78</v>
      </c>
      <c r="C111" s="0" t="n">
        <v>28.299</v>
      </c>
      <c r="D111" s="0" t="n">
        <v>28.59</v>
      </c>
    </row>
    <row r="112" customFormat="false" ht="13.2" hidden="false" customHeight="false" outlineLevel="0" collapsed="false">
      <c r="A112" s="23" t="n">
        <v>35869</v>
      </c>
      <c r="B112" s="0" t="n">
        <v>27.48</v>
      </c>
      <c r="C112" s="0" t="n">
        <v>27.878</v>
      </c>
      <c r="D112" s="0" t="n">
        <v>25.16</v>
      </c>
    </row>
    <row r="113" customFormat="false" ht="13.2" hidden="false" customHeight="false" outlineLevel="0" collapsed="false">
      <c r="A113" s="23" t="n">
        <v>35900</v>
      </c>
      <c r="B113" s="0" t="n">
        <v>29.07</v>
      </c>
      <c r="C113" s="0" t="n">
        <v>29.461</v>
      </c>
      <c r="D113" s="0" t="n">
        <v>25.3</v>
      </c>
    </row>
    <row r="114" customFormat="false" ht="13.2" hidden="false" customHeight="false" outlineLevel="0" collapsed="false">
      <c r="A114" s="23" t="n">
        <v>35930</v>
      </c>
      <c r="B114" s="0" t="n">
        <v>27.44</v>
      </c>
      <c r="C114" s="0" t="n">
        <v>27.834</v>
      </c>
      <c r="D114" s="0" t="n">
        <v>24.92</v>
      </c>
    </row>
    <row r="115" customFormat="false" ht="13.2" hidden="false" customHeight="false" outlineLevel="0" collapsed="false">
      <c r="A115" s="23" t="n">
        <v>35961</v>
      </c>
      <c r="B115" s="0" t="n">
        <v>24.46</v>
      </c>
      <c r="C115" s="0" t="n">
        <v>24.923</v>
      </c>
      <c r="D115" s="0" t="n">
        <v>18.8</v>
      </c>
    </row>
    <row r="116" customFormat="false" ht="13.2" hidden="false" customHeight="false" outlineLevel="0" collapsed="false">
      <c r="A116" s="23" t="n">
        <v>35991</v>
      </c>
      <c r="B116" s="0" t="n">
        <v>24.58</v>
      </c>
      <c r="C116" s="0" t="n">
        <v>24.52</v>
      </c>
      <c r="D116" s="0" t="n">
        <v>20.62</v>
      </c>
    </row>
    <row r="117" customFormat="false" ht="13.2" hidden="false" customHeight="false" outlineLevel="0" collapsed="false">
      <c r="A117" s="23" t="n">
        <v>36022</v>
      </c>
      <c r="B117" s="0" t="n">
        <v>24.13</v>
      </c>
      <c r="C117" s="0" t="n">
        <v>24.01</v>
      </c>
      <c r="D117" s="0" t="n">
        <v>19.21</v>
      </c>
    </row>
    <row r="118" customFormat="false" ht="13.2" hidden="false" customHeight="false" outlineLevel="0" collapsed="false">
      <c r="A118" s="23" t="n">
        <v>36053</v>
      </c>
      <c r="B118" s="0" t="n">
        <v>24.86</v>
      </c>
      <c r="C118" s="0" t="n">
        <v>24.087</v>
      </c>
      <c r="D118" s="0" t="n">
        <v>24.43</v>
      </c>
    </row>
    <row r="119" customFormat="false" ht="13.2" hidden="false" customHeight="false" outlineLevel="0" collapsed="false">
      <c r="A119" s="23" t="n">
        <v>36083</v>
      </c>
      <c r="B119" s="0" t="n">
        <v>25.68</v>
      </c>
      <c r="C119" s="0" t="n">
        <v>24.658</v>
      </c>
      <c r="D119" s="0" t="n">
        <v>31.99</v>
      </c>
    </row>
    <row r="120" customFormat="false" ht="13.2" hidden="false" customHeight="false" outlineLevel="0" collapsed="false">
      <c r="A120" s="23" t="n">
        <v>36114</v>
      </c>
      <c r="B120" s="0" t="n">
        <v>24.77</v>
      </c>
      <c r="C120" s="0" t="n">
        <v>23.235</v>
      </c>
      <c r="D120" s="0" t="n">
        <v>36.68</v>
      </c>
    </row>
    <row r="121" customFormat="false" ht="13.2" hidden="false" customHeight="false" outlineLevel="0" collapsed="false">
      <c r="A121" s="23" t="n">
        <v>36144</v>
      </c>
      <c r="B121" s="0" t="n">
        <v>20.91</v>
      </c>
      <c r="C121" s="0" t="n">
        <v>18.605</v>
      </c>
      <c r="D121" s="0" t="n">
        <v>37.24</v>
      </c>
    </row>
    <row r="122" customFormat="false" ht="13.2" hidden="false" customHeight="false" outlineLevel="0" collapsed="false">
      <c r="A122" s="23" t="n">
        <v>36175</v>
      </c>
      <c r="B122" s="0" t="n">
        <v>21.72</v>
      </c>
      <c r="C122" s="0" t="n">
        <v>19.608</v>
      </c>
      <c r="D122" s="0" t="n">
        <v>22.92</v>
      </c>
    </row>
    <row r="123" customFormat="false" ht="13.2" hidden="false" customHeight="false" outlineLevel="0" collapsed="false">
      <c r="A123" s="23" t="n">
        <v>36206</v>
      </c>
      <c r="B123" s="0" t="n">
        <v>22.42</v>
      </c>
      <c r="C123" s="0" t="n">
        <v>20.616</v>
      </c>
      <c r="D123" s="0" t="n">
        <v>25.34</v>
      </c>
    </row>
    <row r="124" customFormat="false" ht="13.2" hidden="false" customHeight="false" outlineLevel="0" collapsed="false">
      <c r="A124" s="23" t="n">
        <v>36234</v>
      </c>
      <c r="B124" s="0" t="n">
        <v>24.16</v>
      </c>
      <c r="C124" s="0" t="n">
        <v>23.444</v>
      </c>
      <c r="D124" s="0" t="n">
        <v>29.13</v>
      </c>
    </row>
    <row r="125" customFormat="false" ht="13.2" hidden="false" customHeight="false" outlineLevel="0" collapsed="false">
      <c r="A125" s="23" t="n">
        <v>36265</v>
      </c>
      <c r="B125" s="0" t="n">
        <v>28.21</v>
      </c>
      <c r="C125" s="0" t="n">
        <v>27.734</v>
      </c>
      <c r="D125" s="0" t="n">
        <v>27.29</v>
      </c>
    </row>
    <row r="126" customFormat="false" ht="13.2" hidden="false" customHeight="false" outlineLevel="0" collapsed="false">
      <c r="A126" s="23" t="n">
        <v>36295</v>
      </c>
      <c r="B126" s="0" t="n">
        <v>28.3</v>
      </c>
      <c r="C126" s="0" t="n">
        <v>26.877</v>
      </c>
      <c r="D126" s="0" t="n">
        <v>26.31</v>
      </c>
    </row>
    <row r="127" customFormat="false" ht="13.2" hidden="false" customHeight="false" outlineLevel="0" collapsed="false">
      <c r="A127" s="23" t="n">
        <v>36326</v>
      </c>
      <c r="B127" s="0" t="n">
        <v>30.92</v>
      </c>
      <c r="C127" s="0" t="n">
        <v>28.649</v>
      </c>
      <c r="D127" s="0" t="n">
        <v>27.89</v>
      </c>
    </row>
    <row r="128" customFormat="false" ht="13.2" hidden="false" customHeight="false" outlineLevel="0" collapsed="false">
      <c r="A128" s="23" t="n">
        <v>36356</v>
      </c>
      <c r="B128" s="0" t="n">
        <v>37.23</v>
      </c>
      <c r="C128" s="0" t="n">
        <v>34.691</v>
      </c>
      <c r="D128" s="0" t="n">
        <v>37.68</v>
      </c>
    </row>
    <row r="129" customFormat="false" ht="13.2" hidden="false" customHeight="false" outlineLevel="0" collapsed="false">
      <c r="A129" s="23" t="n">
        <v>36387</v>
      </c>
      <c r="B129" s="0" t="n">
        <v>40.62</v>
      </c>
      <c r="C129" s="0" t="n">
        <v>37.662</v>
      </c>
      <c r="D129" s="0" t="n">
        <v>38.97</v>
      </c>
    </row>
    <row r="130" customFormat="false" ht="13.2" hidden="false" customHeight="false" outlineLevel="0" collapsed="false">
      <c r="A130" s="23" t="n">
        <v>36418</v>
      </c>
      <c r="B130" s="0" t="n">
        <v>43.17</v>
      </c>
      <c r="C130" s="0" t="n">
        <v>42.478</v>
      </c>
      <c r="D130" s="0" t="n">
        <v>44.03</v>
      </c>
    </row>
    <row r="131" customFormat="false" ht="13.2" hidden="false" customHeight="false" outlineLevel="0" collapsed="false">
      <c r="A131" s="23" t="n">
        <v>36448</v>
      </c>
      <c r="B131" s="0" t="n">
        <v>45.38</v>
      </c>
      <c r="C131" s="0" t="n">
        <v>43.634</v>
      </c>
      <c r="D131" s="0" t="n">
        <v>46.86</v>
      </c>
    </row>
    <row r="132" customFormat="false" ht="13.2" hidden="false" customHeight="false" outlineLevel="0" collapsed="false">
      <c r="A132" s="23" t="n">
        <v>36479</v>
      </c>
      <c r="B132" s="0" t="n">
        <v>43.58</v>
      </c>
      <c r="C132" s="0" t="n">
        <v>38.757</v>
      </c>
      <c r="D132" s="0" t="n">
        <v>43.2</v>
      </c>
    </row>
    <row r="133" customFormat="false" ht="13.2" hidden="false" customHeight="false" outlineLevel="0" collapsed="false">
      <c r="A133" s="23" t="n">
        <v>36509</v>
      </c>
      <c r="B133" s="0" t="n">
        <v>42.78</v>
      </c>
      <c r="C133" s="0" t="n">
        <v>35.2</v>
      </c>
      <c r="D133" s="0" t="n">
        <v>48.42</v>
      </c>
    </row>
    <row r="134" customFormat="false" ht="13.2" hidden="false" customHeight="false" outlineLevel="0" collapsed="false">
      <c r="A134" s="23" t="n">
        <v>36540</v>
      </c>
      <c r="B134" s="0" t="n">
        <v>55.49</v>
      </c>
      <c r="C134" s="0" t="n">
        <v>41.995</v>
      </c>
      <c r="D134" s="0" t="n">
        <v>55.28</v>
      </c>
    </row>
    <row r="135" customFormat="false" ht="13.2" hidden="false" customHeight="false" outlineLevel="0" collapsed="false">
      <c r="A135" s="23" t="n">
        <v>36571</v>
      </c>
      <c r="B135" s="0" t="n">
        <v>59.56</v>
      </c>
      <c r="C135" s="0" t="n">
        <v>47.396</v>
      </c>
      <c r="D135" s="0" t="n">
        <v>60.53</v>
      </c>
    </row>
    <row r="136" customFormat="false" ht="13.2" hidden="false" customHeight="false" outlineLevel="0" collapsed="false">
      <c r="A136" s="23" t="n">
        <v>36600</v>
      </c>
      <c r="B136" s="0" t="n">
        <v>51.22</v>
      </c>
      <c r="C136" s="0" t="n">
        <v>47.872</v>
      </c>
      <c r="D136" s="0" t="n">
        <v>58.19</v>
      </c>
    </row>
    <row r="137" customFormat="false" ht="13.2" hidden="false" customHeight="false" outlineLevel="0" collapsed="false">
      <c r="A137" s="23" t="n">
        <v>36631</v>
      </c>
      <c r="B137" s="0" t="n">
        <v>46.93</v>
      </c>
      <c r="C137" s="0" t="n">
        <v>43.948</v>
      </c>
      <c r="D137" s="0" t="n">
        <v>49.25</v>
      </c>
    </row>
    <row r="138" customFormat="false" ht="13.2" hidden="false" customHeight="false" outlineLevel="0" collapsed="false">
      <c r="A138" s="23" t="n">
        <v>36661</v>
      </c>
      <c r="B138" s="0" t="n">
        <v>51.19</v>
      </c>
      <c r="C138" s="0" t="n">
        <v>50.826</v>
      </c>
      <c r="D138" s="0" t="n">
        <v>48.91</v>
      </c>
    </row>
    <row r="139" customFormat="false" ht="13.2" hidden="false" customHeight="false" outlineLevel="0" collapsed="false">
      <c r="A139" s="23" t="n">
        <v>36692</v>
      </c>
      <c r="B139" s="0" t="n">
        <v>55.54</v>
      </c>
      <c r="C139" s="0" t="n">
        <v>56.172</v>
      </c>
      <c r="D139" s="0" t="n">
        <v>54.6</v>
      </c>
    </row>
    <row r="140" customFormat="false" ht="13.2" hidden="false" customHeight="false" outlineLevel="0" collapsed="false">
      <c r="A140" s="23" t="n">
        <v>36722</v>
      </c>
      <c r="B140" s="0" t="n">
        <v>55.05</v>
      </c>
      <c r="C140" s="0" t="n">
        <v>56.395</v>
      </c>
      <c r="D140" s="0" t="n">
        <v>51.57</v>
      </c>
    </row>
    <row r="141" customFormat="false" ht="13.2" hidden="false" customHeight="false" outlineLevel="0" collapsed="false">
      <c r="A141" s="23" t="n">
        <v>36753</v>
      </c>
      <c r="B141" s="0" t="n">
        <v>58.31</v>
      </c>
      <c r="C141" s="0" t="n">
        <v>63.531</v>
      </c>
      <c r="D141" s="0" t="n">
        <v>50.37</v>
      </c>
    </row>
    <row r="142" customFormat="false" ht="13.2" hidden="false" customHeight="false" outlineLevel="0" collapsed="false">
      <c r="A142" s="23" t="n">
        <v>36784</v>
      </c>
      <c r="B142" s="0" t="n">
        <v>64.3</v>
      </c>
      <c r="C142" s="0" t="n">
        <v>71.23</v>
      </c>
      <c r="D142" s="0" t="n">
        <v>67.98</v>
      </c>
    </row>
    <row r="143" customFormat="false" ht="13.2" hidden="false" customHeight="false" outlineLevel="0" collapsed="false">
      <c r="A143" s="23" t="n">
        <v>36814</v>
      </c>
      <c r="B143" s="0" t="n">
        <v>61.96</v>
      </c>
      <c r="C143" s="0" t="n">
        <v>64.215</v>
      </c>
      <c r="D143" s="0" t="n">
        <v>69.01</v>
      </c>
    </row>
    <row r="144" customFormat="false" ht="13.2" hidden="false" customHeight="false" outlineLevel="0" collapsed="false">
      <c r="A144" s="23" t="n">
        <v>36845</v>
      </c>
      <c r="B144" s="0" t="n">
        <v>60.78</v>
      </c>
      <c r="C144" s="0" t="n">
        <v>60.433</v>
      </c>
      <c r="D144" s="0" t="n">
        <v>66.68</v>
      </c>
    </row>
    <row r="145" customFormat="false" ht="13.2" hidden="false" customHeight="false" outlineLevel="0" collapsed="false">
      <c r="A145" s="23" t="n">
        <v>36875</v>
      </c>
      <c r="B145" s="0" t="n">
        <v>77.51</v>
      </c>
      <c r="C145" s="0" t="n">
        <v>79.495</v>
      </c>
      <c r="D145" s="0" t="n">
        <v>59.99</v>
      </c>
    </row>
    <row r="146" customFormat="false" ht="13.2" hidden="false" customHeight="false" outlineLevel="0" collapsed="false">
      <c r="A146" s="23" t="n">
        <v>36906</v>
      </c>
      <c r="B146" s="0" t="n">
        <v>77.35</v>
      </c>
      <c r="C146" s="0" t="n">
        <v>83.51</v>
      </c>
      <c r="D146" s="0" t="n">
        <v>66.39</v>
      </c>
    </row>
    <row r="147" customFormat="false" ht="13.2" hidden="false" customHeight="false" outlineLevel="0" collapsed="false">
      <c r="A147" s="23" t="n">
        <v>36937</v>
      </c>
      <c r="B147" s="0" t="n">
        <v>59.34</v>
      </c>
      <c r="C147" s="0" t="n">
        <v>65.119</v>
      </c>
      <c r="D147" s="0" t="n">
        <v>56.09</v>
      </c>
    </row>
    <row r="148" customFormat="false" ht="13.2" hidden="false" customHeight="false" outlineLevel="0" collapsed="false">
      <c r="A148" s="23" t="n">
        <v>36965</v>
      </c>
      <c r="B148" s="0" t="n">
        <v>55.83</v>
      </c>
      <c r="C148" s="0" t="n">
        <v>61.58</v>
      </c>
      <c r="D148" s="0" t="n">
        <v>53.5</v>
      </c>
    </row>
    <row r="149" customFormat="false" ht="13.2" hidden="false" customHeight="false" outlineLevel="0" collapsed="false">
      <c r="A149" s="23" t="n">
        <v>36996</v>
      </c>
      <c r="B149" s="0" t="n">
        <v>54.67</v>
      </c>
      <c r="C149" s="0" t="n">
        <v>60.346</v>
      </c>
      <c r="D149" s="0" t="n">
        <v>52.19</v>
      </c>
    </row>
    <row r="150" customFormat="false" ht="13.2" hidden="false" customHeight="false" outlineLevel="0" collapsed="false">
      <c r="A150" s="23" t="n">
        <v>37026</v>
      </c>
      <c r="B150" s="0" t="n">
        <v>51.28</v>
      </c>
      <c r="C150" s="0" t="n">
        <v>56.932</v>
      </c>
      <c r="D150" s="0" t="n">
        <v>51.26</v>
      </c>
    </row>
    <row r="151" customFormat="false" ht="13.2" hidden="false" customHeight="false" outlineLevel="0" collapsed="false">
      <c r="A151" s="23" t="n">
        <v>37057</v>
      </c>
      <c r="B151" s="0" t="n">
        <v>43.11</v>
      </c>
      <c r="C151" s="0" t="n">
        <v>47.701</v>
      </c>
      <c r="D151" s="0" t="n">
        <v>45.57</v>
      </c>
    </row>
    <row r="152" customFormat="false" ht="13.2" hidden="false" customHeight="false" outlineLevel="0" collapsed="false">
      <c r="A152" s="23" t="n">
        <v>37087</v>
      </c>
      <c r="B152" s="0" t="n">
        <v>39.03</v>
      </c>
      <c r="C152" s="0" t="n">
        <v>43.293</v>
      </c>
      <c r="D152" s="0" t="n">
        <v>35.02</v>
      </c>
    </row>
    <row r="153" customFormat="false" ht="13.2" hidden="false" customHeight="false" outlineLevel="0" collapsed="false">
      <c r="A153" s="23" t="n">
        <v>37118</v>
      </c>
      <c r="B153" s="0" t="n">
        <v>41.53</v>
      </c>
      <c r="C153" s="0" t="n">
        <v>45.753</v>
      </c>
      <c r="D153" s="0" t="n">
        <v>37.53</v>
      </c>
    </row>
    <row r="154" customFormat="false" ht="13.2" hidden="false" customHeight="false" outlineLevel="0" collapsed="false">
      <c r="A154" s="23" t="n">
        <v>37149</v>
      </c>
      <c r="B154" s="0" t="n">
        <v>42.14</v>
      </c>
      <c r="C154" s="0" t="n">
        <v>46.871</v>
      </c>
      <c r="D154" s="0" t="n">
        <v>43.41</v>
      </c>
    </row>
    <row r="155" customFormat="false" ht="13.2" hidden="false" customHeight="false" outlineLevel="0" collapsed="false">
      <c r="A155" s="23" t="n">
        <v>37179</v>
      </c>
      <c r="B155" s="0" t="n">
        <v>39.5</v>
      </c>
      <c r="C155" s="0" t="n">
        <v>44.13</v>
      </c>
      <c r="D155" s="0" t="n">
        <v>41.09</v>
      </c>
    </row>
    <row r="156" customFormat="false" ht="13.2" hidden="false" customHeight="false" outlineLevel="0" collapsed="false">
      <c r="A156" s="23" t="n">
        <v>37210</v>
      </c>
      <c r="B156" s="0" t="n">
        <v>33.09</v>
      </c>
      <c r="C156" s="0" t="n">
        <v>35.472</v>
      </c>
      <c r="D156" s="0" t="n">
        <v>37.89</v>
      </c>
    </row>
    <row r="157" customFormat="false" ht="13.2" hidden="false" customHeight="false" outlineLevel="0" collapsed="false">
      <c r="A157" s="23" t="n">
        <v>37240</v>
      </c>
      <c r="B157" s="0" t="n">
        <v>30.06</v>
      </c>
      <c r="C157" s="0" t="n">
        <v>29.717</v>
      </c>
      <c r="D157" s="0" t="n">
        <v>32.14</v>
      </c>
    </row>
    <row r="158" customFormat="false" ht="13.2" hidden="false" customHeight="false" outlineLevel="0" collapsed="false">
      <c r="A158" s="23" t="n">
        <v>37271</v>
      </c>
      <c r="B158" s="0" t="n">
        <v>29.13</v>
      </c>
      <c r="C158" s="0" t="n">
        <v>26.476</v>
      </c>
      <c r="D158" s="0" t="n">
        <v>40.66</v>
      </c>
    </row>
    <row r="159" customFormat="false" ht="13.2" hidden="false" customHeight="false" outlineLevel="0" collapsed="false">
      <c r="A159" s="23" t="n">
        <v>37302</v>
      </c>
      <c r="B159" s="0" t="n">
        <v>31.29</v>
      </c>
      <c r="C159" s="0" t="n">
        <v>27.877</v>
      </c>
      <c r="D159" s="0" t="n">
        <v>36.99</v>
      </c>
    </row>
    <row r="160" customFormat="false" ht="13.2" hidden="false" customHeight="false" outlineLevel="0" collapsed="false">
      <c r="A160" s="23" t="n">
        <v>37330</v>
      </c>
      <c r="B160" s="0" t="n">
        <v>38.02</v>
      </c>
      <c r="C160" s="0" t="n">
        <v>35.803</v>
      </c>
      <c r="D160" s="0" t="n">
        <v>37.83</v>
      </c>
    </row>
    <row r="161" customFormat="false" ht="13.2" hidden="false" customHeight="false" outlineLevel="0" collapsed="false">
      <c r="A161" s="23" t="n">
        <v>37361</v>
      </c>
      <c r="B161" s="0" t="n">
        <v>41.46</v>
      </c>
      <c r="C161" s="0" t="n">
        <v>40.082</v>
      </c>
      <c r="D161" s="0" t="n">
        <v>38.56</v>
      </c>
    </row>
    <row r="162" customFormat="false" ht="13.2" hidden="false" customHeight="false" outlineLevel="0" collapsed="false">
      <c r="A162" s="23" t="n">
        <v>37391</v>
      </c>
      <c r="B162" s="0" t="n">
        <v>40.56</v>
      </c>
      <c r="C162" s="0" t="n">
        <v>38.115</v>
      </c>
      <c r="D162" s="0" t="n">
        <v>39.97</v>
      </c>
    </row>
    <row r="163" customFormat="false" ht="13.2" hidden="false" customHeight="false" outlineLevel="0" collapsed="false">
      <c r="A163" s="23" t="n">
        <v>37422</v>
      </c>
      <c r="B163" s="0" t="n">
        <v>37.46</v>
      </c>
      <c r="C163" s="0" t="n">
        <v>35.165</v>
      </c>
      <c r="D163" s="0" t="n">
        <v>39.05</v>
      </c>
    </row>
    <row r="164" customFormat="false" ht="13.2" hidden="false" customHeight="false" outlineLevel="0" collapsed="false">
      <c r="A164" s="23" t="n">
        <v>37452</v>
      </c>
      <c r="B164" s="0" t="n">
        <v>37.16</v>
      </c>
      <c r="C164" s="0" t="n">
        <v>35.278</v>
      </c>
      <c r="D164" s="0" t="n">
        <v>38.09</v>
      </c>
    </row>
    <row r="165" customFormat="false" ht="13.2" hidden="false" customHeight="false" outlineLevel="0" collapsed="false">
      <c r="A165" s="23" t="n">
        <v>37483</v>
      </c>
      <c r="B165" s="0" t="n">
        <v>41.5</v>
      </c>
      <c r="C165" s="0" t="n">
        <v>41.325</v>
      </c>
      <c r="D165" s="0" t="n">
        <v>41.46</v>
      </c>
    </row>
    <row r="166" customFormat="false" ht="13.2" hidden="false" customHeight="false" outlineLevel="0" collapsed="false">
      <c r="A166" s="23" t="n">
        <v>37514</v>
      </c>
      <c r="B166" s="0" t="n">
        <v>47.14</v>
      </c>
      <c r="C166" s="0" t="n">
        <v>45.889</v>
      </c>
      <c r="D166" s="0" t="n">
        <v>49.99</v>
      </c>
    </row>
    <row r="167" customFormat="false" ht="13.2" hidden="false" customHeight="false" outlineLevel="0" collapsed="false">
      <c r="A167" s="23" t="n">
        <v>37544</v>
      </c>
      <c r="B167" s="0" t="n">
        <v>47.89</v>
      </c>
      <c r="C167" s="0" t="n">
        <v>47.132</v>
      </c>
      <c r="D167" s="0" t="n">
        <v>52.67</v>
      </c>
    </row>
    <row r="168" customFormat="false" ht="13.2" hidden="false" customHeight="false" outlineLevel="0" collapsed="false">
      <c r="A168" s="23" t="n">
        <v>37575</v>
      </c>
      <c r="B168" s="0" t="n">
        <v>47.17</v>
      </c>
      <c r="C168" s="0" t="n">
        <v>47.888</v>
      </c>
      <c r="D168" s="0" t="n">
        <v>54.4</v>
      </c>
    </row>
    <row r="169" customFormat="false" ht="13.2" hidden="false" customHeight="false" outlineLevel="0" collapsed="false">
      <c r="A169" s="23" t="n">
        <v>37605</v>
      </c>
      <c r="B169" s="0" t="n">
        <v>52.32</v>
      </c>
      <c r="C169" s="0" t="n">
        <v>52.221</v>
      </c>
      <c r="D169" s="0" t="n">
        <v>63.44</v>
      </c>
    </row>
    <row r="170" customFormat="false" ht="13.2" hidden="false" customHeight="false" outlineLevel="0" collapsed="false">
      <c r="A170" s="23" t="n">
        <v>37636</v>
      </c>
      <c r="B170" s="0" t="n">
        <v>60.56</v>
      </c>
      <c r="C170" s="0" t="n">
        <v>57.705</v>
      </c>
      <c r="D170" s="0" t="n">
        <v>68.38</v>
      </c>
    </row>
    <row r="171" customFormat="false" ht="13.2" hidden="false" customHeight="false" outlineLevel="0" collapsed="false">
      <c r="A171" s="23" t="n">
        <v>37667</v>
      </c>
      <c r="B171" s="0" t="n">
        <v>77.46</v>
      </c>
      <c r="C171" s="0" t="n">
        <v>72.197</v>
      </c>
      <c r="D171" s="0" t="n">
        <v>82.77</v>
      </c>
    </row>
    <row r="172" customFormat="false" ht="13.2" hidden="false" customHeight="false" outlineLevel="0" collapsed="false">
      <c r="A172" s="23" t="n">
        <v>37695</v>
      </c>
      <c r="B172" s="0" t="n">
        <v>62.27</v>
      </c>
      <c r="C172" s="0" t="n">
        <v>56.87</v>
      </c>
      <c r="D172" s="0" t="n">
        <v>67.06</v>
      </c>
    </row>
    <row r="173" customFormat="false" ht="13.2" hidden="false" customHeight="false" outlineLevel="0" collapsed="false">
      <c r="A173" s="23" t="n">
        <v>37726</v>
      </c>
      <c r="B173" s="0" t="n">
        <v>50.4</v>
      </c>
      <c r="C173" s="0" t="n">
        <v>50.23</v>
      </c>
      <c r="D173" s="0" t="n">
        <v>47.26</v>
      </c>
    </row>
    <row r="174" customFormat="false" ht="13.2" hidden="false" customHeight="false" outlineLevel="0" collapsed="false">
      <c r="A174" s="23" t="n">
        <v>37756</v>
      </c>
      <c r="B174" s="0" t="n">
        <v>54.12</v>
      </c>
      <c r="C174" s="0" t="n">
        <v>55.371</v>
      </c>
      <c r="D174" s="0" t="n">
        <v>42.82</v>
      </c>
    </row>
    <row r="175" customFormat="false" ht="13.2" hidden="false" customHeight="false" outlineLevel="0" collapsed="false">
      <c r="A175" s="23" t="n">
        <v>37787</v>
      </c>
      <c r="B175" s="0" t="n">
        <v>55.85</v>
      </c>
      <c r="C175" s="0" t="n">
        <v>59.511</v>
      </c>
      <c r="D175" s="0" t="n">
        <v>49.79</v>
      </c>
    </row>
    <row r="176" customFormat="false" ht="13.2" hidden="false" customHeight="false" outlineLevel="0" collapsed="false">
      <c r="A176" s="23" t="n">
        <v>37817</v>
      </c>
      <c r="B176" s="0" t="n">
        <v>53</v>
      </c>
      <c r="C176" s="0" t="n">
        <v>58.915</v>
      </c>
      <c r="D176" s="0" t="n">
        <v>48.83</v>
      </c>
    </row>
    <row r="177" customFormat="false" ht="13.2" hidden="false" customHeight="false" outlineLevel="0" collapsed="false">
      <c r="A177" s="23" t="n">
        <v>37848</v>
      </c>
      <c r="B177" s="0" t="n">
        <v>54.78</v>
      </c>
      <c r="C177" s="0" t="n">
        <v>63.668</v>
      </c>
      <c r="D177" s="0" t="n">
        <v>49.81</v>
      </c>
    </row>
    <row r="178" customFormat="false" ht="13.2" hidden="false" customHeight="false" outlineLevel="0" collapsed="false">
      <c r="A178" s="23" t="n">
        <v>37879</v>
      </c>
      <c r="B178" s="0" t="n">
        <v>51.92</v>
      </c>
      <c r="C178" s="0" t="n">
        <v>59.41</v>
      </c>
      <c r="D178" s="0" t="n">
        <v>49.69</v>
      </c>
    </row>
    <row r="179" customFormat="false" ht="13.2" hidden="false" customHeight="false" outlineLevel="0" collapsed="false">
      <c r="A179" s="23" t="n">
        <v>37909</v>
      </c>
      <c r="B179" s="0" t="n">
        <v>55.28</v>
      </c>
      <c r="C179" s="0" t="n">
        <v>65.17</v>
      </c>
      <c r="D179" s="0" t="n">
        <v>55.28</v>
      </c>
    </row>
    <row r="180" customFormat="false" ht="13.2" hidden="false" customHeight="false" outlineLevel="0" collapsed="false">
      <c r="A180" s="23" t="n">
        <v>37940</v>
      </c>
      <c r="B180" s="0" t="n">
        <v>54.69</v>
      </c>
      <c r="C180" s="0" t="n">
        <v>58.355</v>
      </c>
      <c r="D180" s="0" t="n">
        <v>58.52</v>
      </c>
    </row>
    <row r="181" customFormat="false" ht="13.2" hidden="false" customHeight="false" outlineLevel="0" collapsed="false">
      <c r="A181" s="23" t="n">
        <v>37970</v>
      </c>
      <c r="B181" s="0" t="n">
        <v>62.78</v>
      </c>
      <c r="C181" s="0" t="n">
        <v>64.333</v>
      </c>
      <c r="D181" s="0" t="n">
        <v>59.6</v>
      </c>
    </row>
    <row r="182" customFormat="false" ht="13.2" hidden="false" customHeight="false" outlineLevel="0" collapsed="false">
      <c r="A182" s="23" t="n">
        <v>38001</v>
      </c>
      <c r="B182" s="0" t="n">
        <v>74.52</v>
      </c>
      <c r="C182" s="0" t="n">
        <v>67.664</v>
      </c>
      <c r="D182" s="0" t="n">
        <v>63.7</v>
      </c>
    </row>
    <row r="183" customFormat="false" ht="13.2" hidden="false" customHeight="false" outlineLevel="0" collapsed="false">
      <c r="A183" s="23" t="n">
        <v>38032</v>
      </c>
      <c r="B183" s="0" t="n">
        <v>70.44</v>
      </c>
      <c r="C183" s="0" t="n">
        <v>62.062</v>
      </c>
      <c r="D183" s="0" t="n">
        <v>57.56</v>
      </c>
    </row>
    <row r="184" customFormat="false" ht="13.2" hidden="false" customHeight="false" outlineLevel="0" collapsed="false">
      <c r="A184" s="23" t="n">
        <v>38061</v>
      </c>
      <c r="B184" s="0" t="n">
        <v>58.46</v>
      </c>
      <c r="C184" s="0" t="n">
        <v>56.342</v>
      </c>
      <c r="D184" s="0" t="n">
        <v>61.24</v>
      </c>
    </row>
    <row r="185" customFormat="false" ht="13.2" hidden="false" customHeight="false" outlineLevel="0" collapsed="false">
      <c r="A185" s="23" t="n">
        <v>38092</v>
      </c>
      <c r="B185" s="0" t="n">
        <v>60.67</v>
      </c>
      <c r="C185" s="0" t="n">
        <v>58.696</v>
      </c>
      <c r="D185" s="0" t="n">
        <v>60.2</v>
      </c>
    </row>
    <row r="186" customFormat="false" ht="13.2" hidden="false" customHeight="false" outlineLevel="0" collapsed="false">
      <c r="A186" s="23" t="n">
        <v>38122</v>
      </c>
      <c r="B186" s="0" t="n">
        <v>67.68</v>
      </c>
      <c r="C186" s="0" t="n">
        <v>64.605</v>
      </c>
      <c r="D186" s="0" t="n">
        <v>63.92</v>
      </c>
    </row>
    <row r="187" customFormat="false" ht="13.2" hidden="false" customHeight="false" outlineLevel="0" collapsed="false">
      <c r="A187" s="23" t="n">
        <v>38153</v>
      </c>
      <c r="B187" s="0" t="n">
        <v>67.02</v>
      </c>
      <c r="C187" s="0" t="n">
        <v>64.392</v>
      </c>
      <c r="D187" s="0" t="n">
        <v>60.12</v>
      </c>
    </row>
    <row r="188" customFormat="false" ht="13.2" hidden="false" customHeight="false" outlineLevel="0" collapsed="false">
      <c r="A188" s="23" t="n">
        <v>38183</v>
      </c>
      <c r="B188" s="0" t="n">
        <v>74.14</v>
      </c>
      <c r="C188" s="0" t="n">
        <v>71.701</v>
      </c>
      <c r="D188" s="0" t="n">
        <v>61.59</v>
      </c>
    </row>
    <row r="189" customFormat="false" ht="13.2" hidden="false" customHeight="false" outlineLevel="0" collapsed="false">
      <c r="A189" s="23" t="n">
        <v>38214</v>
      </c>
      <c r="B189" s="0" t="n">
        <v>83.69</v>
      </c>
      <c r="C189" s="0" t="n">
        <v>86.476</v>
      </c>
      <c r="D189" s="0" t="n">
        <v>77.71</v>
      </c>
    </row>
    <row r="190" customFormat="false" ht="13.2" hidden="false" customHeight="false" outlineLevel="0" collapsed="false">
      <c r="A190" s="23" t="n">
        <v>38245</v>
      </c>
      <c r="B190" s="0" t="n">
        <v>80.17</v>
      </c>
      <c r="C190" s="0" t="n">
        <v>81.974</v>
      </c>
      <c r="D190" s="0" t="n">
        <v>82.03</v>
      </c>
    </row>
    <row r="191" customFormat="false" ht="13.2" hidden="false" customHeight="false" outlineLevel="0" collapsed="false">
      <c r="A191" s="23" t="n">
        <v>38275</v>
      </c>
      <c r="B191" s="0" t="n">
        <v>90.63</v>
      </c>
      <c r="C191" s="0" t="n">
        <v>94.11</v>
      </c>
      <c r="D191" s="0" t="n">
        <v>90.37</v>
      </c>
    </row>
    <row r="192" customFormat="false" ht="13.2" hidden="false" customHeight="false" outlineLevel="0" collapsed="false">
      <c r="A192" s="23" t="n">
        <v>38306</v>
      </c>
      <c r="B192" s="0" t="n">
        <v>86.26</v>
      </c>
      <c r="C192" s="0" t="n">
        <v>92.258</v>
      </c>
      <c r="D192" s="0" t="n">
        <v>84.74</v>
      </c>
    </row>
    <row r="193" customFormat="false" ht="13.2" hidden="false" customHeight="false" outlineLevel="0" collapsed="false">
      <c r="A193" s="23" t="n">
        <v>38336</v>
      </c>
      <c r="B193" s="0" t="n">
        <v>77.36</v>
      </c>
      <c r="C193" s="0" t="n">
        <v>81.662</v>
      </c>
      <c r="D193" s="0" t="n">
        <v>82.03</v>
      </c>
    </row>
    <row r="194" customFormat="false" ht="13.2" hidden="false" customHeight="false" outlineLevel="0" collapsed="false">
      <c r="A194" s="23" t="n">
        <v>38367</v>
      </c>
      <c r="B194" s="0" t="n">
        <v>73.74</v>
      </c>
      <c r="C194" s="0" t="n">
        <v>73.856</v>
      </c>
      <c r="D194" s="0" t="n">
        <v>73.49</v>
      </c>
    </row>
    <row r="195" customFormat="false" ht="13.2" hidden="false" customHeight="false" outlineLevel="0" collapsed="false">
      <c r="A195" s="23" t="n">
        <v>38398</v>
      </c>
      <c r="B195" s="0" t="n">
        <v>75.75</v>
      </c>
      <c r="C195" s="0" t="n">
        <v>73.211</v>
      </c>
      <c r="D195" s="0" t="n">
        <v>72.19</v>
      </c>
    </row>
    <row r="196" customFormat="false" ht="13.2" hidden="false" customHeight="false" outlineLevel="0" collapsed="false">
      <c r="A196" s="23" t="n">
        <v>38426</v>
      </c>
      <c r="B196" s="0" t="n">
        <v>87.84</v>
      </c>
      <c r="C196" s="0" t="n">
        <v>85.129</v>
      </c>
      <c r="D196" s="0" t="n">
        <v>85.14</v>
      </c>
    </row>
    <row r="197" customFormat="false" ht="13.2" hidden="false" customHeight="false" outlineLevel="0" collapsed="false">
      <c r="A197" s="23" t="n">
        <v>38457</v>
      </c>
      <c r="B197" s="0" t="n">
        <v>85.38</v>
      </c>
      <c r="C197" s="0" t="n">
        <v>84.179</v>
      </c>
      <c r="D197" s="0" t="n">
        <v>80.78</v>
      </c>
    </row>
    <row r="198" customFormat="false" ht="13.2" hidden="false" customHeight="false" outlineLevel="0" collapsed="false">
      <c r="A198" s="23" t="n">
        <v>38487</v>
      </c>
      <c r="B198" s="0" t="n">
        <v>79.68</v>
      </c>
      <c r="C198" s="0" t="n">
        <v>81.565</v>
      </c>
      <c r="D198" s="0" t="n">
        <v>75.07</v>
      </c>
    </row>
    <row r="199" customFormat="false" ht="13.2" hidden="false" customHeight="false" outlineLevel="0" collapsed="false">
      <c r="A199" s="23" t="n">
        <v>38518</v>
      </c>
      <c r="B199" s="0" t="n">
        <v>81.77</v>
      </c>
      <c r="C199" s="0" t="n">
        <v>85.698</v>
      </c>
      <c r="D199" s="0" t="n">
        <v>72.67</v>
      </c>
    </row>
    <row r="200" customFormat="false" ht="13.2" hidden="false" customHeight="false" outlineLevel="0" collapsed="false">
      <c r="A200" s="23" t="n">
        <v>38548</v>
      </c>
      <c r="B200" s="0" t="n">
        <v>84.54</v>
      </c>
      <c r="C200" s="0" t="n">
        <v>89.125</v>
      </c>
      <c r="D200" s="0" t="n">
        <v>71.61</v>
      </c>
    </row>
    <row r="201" customFormat="false" ht="13.2" hidden="false" customHeight="false" outlineLevel="0" collapsed="false">
      <c r="A201" s="23" t="n">
        <v>38579</v>
      </c>
      <c r="B201" s="0" t="n">
        <v>94.08</v>
      </c>
      <c r="C201" s="0" t="n">
        <v>96.221</v>
      </c>
      <c r="D201" s="0" t="n">
        <v>82.27</v>
      </c>
    </row>
    <row r="202" customFormat="false" ht="13.2" hidden="false" customHeight="false" outlineLevel="0" collapsed="false">
      <c r="A202" s="23" t="n">
        <v>38610</v>
      </c>
      <c r="B202" s="0" t="n">
        <v>113.05</v>
      </c>
      <c r="C202" s="0" t="n">
        <v>112.246</v>
      </c>
      <c r="D202" s="0" t="n">
        <v>97.28</v>
      </c>
    </row>
    <row r="203" customFormat="false" ht="13.2" hidden="false" customHeight="false" outlineLevel="0" collapsed="false">
      <c r="A203" s="23" t="n">
        <v>38640</v>
      </c>
      <c r="B203" s="0" t="n">
        <v>113.66</v>
      </c>
      <c r="C203" s="0" t="n">
        <v>114.007</v>
      </c>
      <c r="D203" s="0" t="n">
        <v>108.98</v>
      </c>
    </row>
    <row r="204" customFormat="false" ht="13.2" hidden="false" customHeight="false" outlineLevel="0" collapsed="false">
      <c r="A204" s="23" t="n">
        <v>38671</v>
      </c>
      <c r="B204" s="0" t="n">
        <v>99.93</v>
      </c>
      <c r="C204" s="0" t="n">
        <v>100.015</v>
      </c>
      <c r="D204" s="0" t="n">
        <v>99.77</v>
      </c>
    </row>
    <row r="205" customFormat="false" ht="13.2" hidden="false" customHeight="false" outlineLevel="0" collapsed="false">
      <c r="A205" s="23" t="n">
        <v>38701</v>
      </c>
      <c r="B205" s="0" t="n">
        <v>105.58</v>
      </c>
      <c r="C205" s="0" t="n">
        <v>107.978</v>
      </c>
      <c r="D205" s="0" t="n">
        <v>114.74</v>
      </c>
    </row>
    <row r="206" customFormat="false" ht="13.2" hidden="false" customHeight="false" outlineLevel="0" collapsed="false">
      <c r="A206" s="23" t="n">
        <v>38732</v>
      </c>
      <c r="B206" s="0" t="n">
        <v>98.86</v>
      </c>
      <c r="C206" s="0" t="n">
        <v>96.716</v>
      </c>
      <c r="D206" s="0" t="n">
        <v>119.68</v>
      </c>
    </row>
    <row r="207" customFormat="false" ht="13.2" hidden="false" customHeight="false" outlineLevel="0" collapsed="false">
      <c r="A207" s="23" t="n">
        <v>38763</v>
      </c>
      <c r="B207" s="0" t="n">
        <v>91.89</v>
      </c>
      <c r="C207" s="0" t="n">
        <v>89.513</v>
      </c>
      <c r="D207" s="0" t="n">
        <v>108.17</v>
      </c>
    </row>
    <row r="208" customFormat="false" ht="13.2" hidden="false" customHeight="false" outlineLevel="0" collapsed="false">
      <c r="A208" s="23" t="n">
        <v>38791</v>
      </c>
      <c r="B208" s="0" t="n">
        <v>92.6</v>
      </c>
      <c r="C208" s="0" t="n">
        <v>90.378</v>
      </c>
      <c r="D208" s="0" t="n">
        <v>104.76</v>
      </c>
    </row>
    <row r="209" customFormat="false" ht="13.2" hidden="false" customHeight="false" outlineLevel="0" collapsed="false">
      <c r="A209" s="23" t="n">
        <v>38822</v>
      </c>
      <c r="B209" s="0" t="n">
        <v>101.61</v>
      </c>
      <c r="C209" s="0" t="n">
        <v>101.548</v>
      </c>
      <c r="D209" s="0" t="n">
        <v>102.01</v>
      </c>
    </row>
    <row r="210" customFormat="false" ht="13.2" hidden="false" customHeight="false" outlineLevel="0" collapsed="false">
      <c r="A210" s="23" t="n">
        <v>38852</v>
      </c>
      <c r="B210" s="0" t="n">
        <v>104.08</v>
      </c>
      <c r="C210" s="0" t="n">
        <v>102.832</v>
      </c>
      <c r="D210" s="0" t="n">
        <v>95.46</v>
      </c>
    </row>
    <row r="211" customFormat="false" ht="13.2" hidden="false" customHeight="false" outlineLevel="0" collapsed="false">
      <c r="A211" s="23" t="n">
        <v>38883</v>
      </c>
      <c r="B211" s="0" t="n">
        <v>109.66</v>
      </c>
      <c r="C211" s="0" t="n">
        <v>107.915</v>
      </c>
      <c r="D211" s="0" t="n">
        <v>96.51</v>
      </c>
    </row>
    <row r="212" customFormat="false" ht="13.2" hidden="false" customHeight="false" outlineLevel="0" collapsed="false">
      <c r="A212" s="23" t="n">
        <v>38913</v>
      </c>
      <c r="B212" s="0" t="n">
        <v>116.54</v>
      </c>
      <c r="C212" s="0" t="n">
        <v>114.166</v>
      </c>
      <c r="D212" s="0" t="n">
        <v>104.57</v>
      </c>
    </row>
    <row r="213" customFormat="false" ht="13.2" hidden="false" customHeight="false" outlineLevel="0" collapsed="false">
      <c r="A213" s="23" t="n">
        <v>38944</v>
      </c>
      <c r="B213" s="0" t="n">
        <v>113.77</v>
      </c>
      <c r="C213" s="0" t="n">
        <v>112.086</v>
      </c>
      <c r="D213" s="0" t="n">
        <v>107.54</v>
      </c>
    </row>
    <row r="214" customFormat="false" ht="13.2" hidden="false" customHeight="false" outlineLevel="0" collapsed="false">
      <c r="A214" s="23" t="n">
        <v>38975</v>
      </c>
      <c r="B214" s="0" t="n">
        <v>101.18</v>
      </c>
      <c r="C214" s="0" t="n">
        <v>97.579</v>
      </c>
      <c r="D214" s="0" t="n">
        <v>104.76</v>
      </c>
    </row>
    <row r="215" customFormat="false" ht="13.2" hidden="false" customHeight="false" outlineLevel="0" collapsed="false">
      <c r="A215" s="23" t="n">
        <v>39005</v>
      </c>
      <c r="B215" s="0" t="n">
        <v>93.82</v>
      </c>
      <c r="C215" s="0" t="n">
        <v>93.463</v>
      </c>
      <c r="D215" s="0" t="n">
        <v>95.94</v>
      </c>
    </row>
    <row r="216" customFormat="false" ht="13.2" hidden="false" customHeight="false" outlineLevel="0" collapsed="false">
      <c r="A216" s="23" t="n">
        <v>39036</v>
      </c>
      <c r="B216" s="0" t="n">
        <v>95.38</v>
      </c>
      <c r="C216" s="0" t="n">
        <v>95.047</v>
      </c>
      <c r="D216" s="0" t="n">
        <v>94.5</v>
      </c>
    </row>
    <row r="217" customFormat="false" ht="13.2" hidden="false" customHeight="false" outlineLevel="0" collapsed="false">
      <c r="A217" s="23" t="n">
        <v>39066</v>
      </c>
      <c r="B217" s="0" t="n">
        <v>96.63</v>
      </c>
      <c r="C217" s="0" t="n">
        <v>94.423</v>
      </c>
      <c r="D217" s="0" t="n">
        <v>98.81</v>
      </c>
    </row>
    <row r="218" customFormat="false" ht="13.2" hidden="false" customHeight="false" outlineLevel="0" collapsed="false">
      <c r="A218" s="23" t="n">
        <v>39097</v>
      </c>
      <c r="B218" s="0" t="n">
        <v>89.25</v>
      </c>
      <c r="C218" s="0" t="n">
        <v>86.833</v>
      </c>
      <c r="D218" s="0" t="n">
        <v>92.58</v>
      </c>
    </row>
    <row r="219" customFormat="false" ht="13.2" hidden="false" customHeight="false" outlineLevel="0" collapsed="false">
      <c r="A219" s="23" t="n">
        <v>39128</v>
      </c>
      <c r="B219" s="0" t="n">
        <v>97.55</v>
      </c>
      <c r="C219" s="0" t="n">
        <v>96.773</v>
      </c>
      <c r="D219" s="0" t="n">
        <v>100.83</v>
      </c>
    </row>
    <row r="220" customFormat="false" ht="13.2" hidden="false" customHeight="false" outlineLevel="0" collapsed="false">
      <c r="A220" s="23" t="n">
        <v>39156</v>
      </c>
      <c r="B220" s="0" t="n">
        <v>103.71</v>
      </c>
      <c r="C220" s="0" t="n">
        <v>100.465</v>
      </c>
      <c r="D220" s="0" t="n">
        <v>100.54</v>
      </c>
    </row>
    <row r="221" customFormat="false" ht="13.2" hidden="false" customHeight="false" outlineLevel="0" collapsed="false">
      <c r="A221" s="23" t="n">
        <v>39187</v>
      </c>
      <c r="B221" s="0" t="n">
        <v>110.83</v>
      </c>
      <c r="C221" s="0" t="n">
        <v>107.931</v>
      </c>
      <c r="D221" s="0" t="n">
        <v>103.47</v>
      </c>
    </row>
    <row r="222" customFormat="false" ht="13.2" hidden="false" customHeight="false" outlineLevel="0" collapsed="false">
      <c r="A222" s="23" t="n">
        <v>39217</v>
      </c>
      <c r="B222" s="0" t="n">
        <v>114.91</v>
      </c>
      <c r="C222" s="0" t="n">
        <v>112.522</v>
      </c>
      <c r="D222" s="0" t="n">
        <v>105.29</v>
      </c>
    </row>
    <row r="223" customFormat="false" ht="13.2" hidden="false" customHeight="false" outlineLevel="0" collapsed="false">
      <c r="A223" s="23" t="n">
        <v>39248</v>
      </c>
      <c r="B223" s="0" t="n">
        <v>113.9</v>
      </c>
      <c r="C223" s="0" t="n">
        <v>113.341</v>
      </c>
      <c r="D223" s="0" t="n">
        <v>112.44</v>
      </c>
    </row>
    <row r="224" customFormat="false" ht="13.2" hidden="false" customHeight="false" outlineLevel="0" collapsed="false">
      <c r="A224" s="23" t="n">
        <v>39278</v>
      </c>
      <c r="B224" s="0" t="n">
        <v>119</v>
      </c>
      <c r="C224" s="0" t="n">
        <v>118.175</v>
      </c>
      <c r="D224" s="0" t="n">
        <v>117.28</v>
      </c>
    </row>
    <row r="225" customFormat="false" ht="13.2" hidden="false" customHeight="false" outlineLevel="0" collapsed="false">
      <c r="A225" s="23" t="n">
        <v>39309</v>
      </c>
      <c r="B225" s="0" t="n">
        <v>118.61</v>
      </c>
      <c r="C225" s="0" t="n">
        <v>118.639</v>
      </c>
      <c r="D225" s="0" t="n">
        <v>119.15</v>
      </c>
    </row>
    <row r="226" customFormat="false" ht="13.2" hidden="false" customHeight="false" outlineLevel="0" collapsed="false">
      <c r="A226" s="23" t="n">
        <v>39340</v>
      </c>
      <c r="B226" s="0" t="n">
        <v>129.5</v>
      </c>
      <c r="C226" s="0" t="n">
        <v>128.756</v>
      </c>
      <c r="D226" s="0" t="n">
        <v>124.72</v>
      </c>
    </row>
    <row r="227" customFormat="false" ht="13.2" hidden="false" customHeight="false" outlineLevel="0" collapsed="false">
      <c r="A227" s="23" t="n">
        <v>39370</v>
      </c>
      <c r="B227" s="0" t="n">
        <v>143.15</v>
      </c>
      <c r="C227" s="0" t="n">
        <v>140.358</v>
      </c>
      <c r="D227" s="0" t="n">
        <v>143.66</v>
      </c>
    </row>
    <row r="228" customFormat="false" ht="13.2" hidden="false" customHeight="false" outlineLevel="0" collapsed="false">
      <c r="A228" s="23" t="n">
        <v>39401</v>
      </c>
      <c r="B228" s="0" t="n">
        <v>155.64</v>
      </c>
      <c r="C228" s="0" t="n">
        <v>151.668</v>
      </c>
      <c r="D228" s="0" t="n">
        <v>168.75</v>
      </c>
    </row>
    <row r="229" customFormat="false" ht="13.2" hidden="false" customHeight="false" outlineLevel="0" collapsed="false">
      <c r="A229" s="23" t="n">
        <v>39431</v>
      </c>
      <c r="B229" s="0" t="n">
        <v>152.95</v>
      </c>
      <c r="C229" s="0" t="n">
        <v>151.694</v>
      </c>
      <c r="D229" s="0" t="n">
        <v>175.08</v>
      </c>
    </row>
    <row r="230" customFormat="false" ht="13.2" hidden="false" customHeight="false" outlineLevel="0" collapsed="false">
      <c r="A230" s="23" t="n">
        <v>39462</v>
      </c>
      <c r="B230" s="0" t="n">
        <v>150.58</v>
      </c>
      <c r="C230" s="0" t="n">
        <v>146.369</v>
      </c>
      <c r="D230" s="0" t="n">
        <v>171.87</v>
      </c>
    </row>
    <row r="231" customFormat="false" ht="13.2" hidden="false" customHeight="false" outlineLevel="0" collapsed="false">
      <c r="A231" s="23" t="n">
        <v>39493</v>
      </c>
      <c r="B231" s="0" t="n">
        <v>142.52</v>
      </c>
      <c r="C231" s="0" t="n">
        <v>148.924</v>
      </c>
      <c r="D231" s="0" t="n">
        <v>159.06</v>
      </c>
    </row>
    <row r="232" customFormat="false" ht="13.2" hidden="false" customHeight="false" outlineLevel="0" collapsed="false">
      <c r="A232" s="23" t="n">
        <v>39522</v>
      </c>
      <c r="B232" s="0" t="n">
        <v>147.47</v>
      </c>
      <c r="C232" s="0" t="n">
        <v>146.63</v>
      </c>
      <c r="D232" s="0" t="n">
        <v>165.01</v>
      </c>
    </row>
    <row r="233" customFormat="false" ht="13.2" hidden="false" customHeight="false" outlineLevel="0" collapsed="false">
      <c r="A233" s="23" t="n">
        <v>39553</v>
      </c>
      <c r="B233" s="0" t="n">
        <v>159.03</v>
      </c>
      <c r="C233" s="0" t="n">
        <v>157.084</v>
      </c>
      <c r="D233" s="0" t="n">
        <v>168.13</v>
      </c>
    </row>
    <row r="234" customFormat="false" ht="13.2" hidden="false" customHeight="false" outlineLevel="0" collapsed="false">
      <c r="A234" s="23" t="n">
        <v>39583</v>
      </c>
      <c r="B234" s="0" t="n">
        <v>170.01</v>
      </c>
      <c r="C234" s="0" t="n">
        <v>169.06</v>
      </c>
      <c r="D234" s="0" t="n">
        <v>177.58</v>
      </c>
    </row>
    <row r="235" customFormat="false" ht="13.2" hidden="false" customHeight="false" outlineLevel="0" collapsed="false">
      <c r="A235" s="23" t="n">
        <v>39614</v>
      </c>
      <c r="B235" s="0" t="n">
        <v>181.29</v>
      </c>
      <c r="C235" s="0" t="n">
        <v>174.594</v>
      </c>
      <c r="D235" s="0" t="n">
        <v>178.32</v>
      </c>
    </row>
    <row r="236" customFormat="false" ht="13.2" hidden="false" customHeight="false" outlineLevel="0" collapsed="false">
      <c r="A236" s="23" t="n">
        <v>39644</v>
      </c>
      <c r="B236" s="0" t="n">
        <v>186.15</v>
      </c>
      <c r="C236" s="0" t="n">
        <v>176.359</v>
      </c>
      <c r="D236" s="0" t="n">
        <v>186.84</v>
      </c>
    </row>
    <row r="237" customFormat="false" ht="13.2" hidden="false" customHeight="false" outlineLevel="0" collapsed="false">
      <c r="A237" s="23" t="n">
        <v>39675</v>
      </c>
      <c r="B237" s="0" t="n">
        <v>165.09</v>
      </c>
      <c r="C237" s="0" t="n">
        <v>158.423</v>
      </c>
      <c r="D237" s="0" t="n">
        <v>162.61</v>
      </c>
    </row>
    <row r="238" customFormat="false" ht="13.2" hidden="false" customHeight="false" outlineLevel="0" collapsed="false">
      <c r="A238" s="23" t="n">
        <v>39706</v>
      </c>
      <c r="B238" s="0" t="n">
        <v>153</v>
      </c>
      <c r="C238" s="0" t="n">
        <v>149.721</v>
      </c>
      <c r="D238" s="0" t="n">
        <v>162.01</v>
      </c>
    </row>
    <row r="239" customFormat="false" ht="13.2" hidden="false" customHeight="false" outlineLevel="0" collapsed="false">
      <c r="A239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9" activeCellId="0" sqref="A89:C27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n">
        <v>1986</v>
      </c>
      <c r="B2" s="0" t="n">
        <v>22.93</v>
      </c>
    </row>
    <row r="3" customFormat="false" ht="13.2" hidden="false" customHeight="false" outlineLevel="0" collapsed="false">
      <c r="A3" s="0" t="n">
        <f aca="false">A2+1/12</f>
        <v>1986.08333333333</v>
      </c>
      <c r="B3" s="0" t="n">
        <v>15.45</v>
      </c>
    </row>
    <row r="4" customFormat="false" ht="13.2" hidden="false" customHeight="false" outlineLevel="0" collapsed="false">
      <c r="A4" s="0" t="n">
        <f aca="false">A3+1/12</f>
        <v>1986.16666666667</v>
      </c>
      <c r="B4" s="0" t="n">
        <v>12.61</v>
      </c>
    </row>
    <row r="5" customFormat="false" ht="13.2" hidden="false" customHeight="false" outlineLevel="0" collapsed="false">
      <c r="A5" s="0" t="n">
        <f aca="false">A4+1/12</f>
        <v>1986.25</v>
      </c>
      <c r="B5" s="0" t="n">
        <v>12.84</v>
      </c>
    </row>
    <row r="6" customFormat="false" ht="13.2" hidden="false" customHeight="false" outlineLevel="0" collapsed="false">
      <c r="A6" s="0" t="n">
        <f aca="false">A5+1/12</f>
        <v>1986.33333333333</v>
      </c>
      <c r="B6" s="0" t="n">
        <v>15.38</v>
      </c>
    </row>
    <row r="7" customFormat="false" ht="13.2" hidden="false" customHeight="false" outlineLevel="0" collapsed="false">
      <c r="A7" s="0" t="n">
        <f aca="false">A6+1/12</f>
        <v>1986.41666666667</v>
      </c>
      <c r="B7" s="0" t="n">
        <v>13.43</v>
      </c>
    </row>
    <row r="8" customFormat="false" ht="13.2" hidden="false" customHeight="false" outlineLevel="0" collapsed="false">
      <c r="A8" s="0" t="n">
        <f aca="false">A7+1/12</f>
        <v>1986.5</v>
      </c>
      <c r="B8" s="0" t="n">
        <v>11.58</v>
      </c>
    </row>
    <row r="9" customFormat="false" ht="13.2" hidden="false" customHeight="false" outlineLevel="0" collapsed="false">
      <c r="A9" s="0" t="n">
        <f aca="false">A8+1/12</f>
        <v>1986.58333333333</v>
      </c>
      <c r="B9" s="0" t="n">
        <v>15.1</v>
      </c>
    </row>
    <row r="10" customFormat="false" ht="13.2" hidden="false" customHeight="false" outlineLevel="0" collapsed="false">
      <c r="A10" s="0" t="n">
        <f aca="false">A9+1/12</f>
        <v>1986.66666666667</v>
      </c>
      <c r="B10" s="0" t="n">
        <v>14.87</v>
      </c>
    </row>
    <row r="11" customFormat="false" ht="13.2" hidden="false" customHeight="false" outlineLevel="0" collapsed="false">
      <c r="A11" s="0" t="n">
        <f aca="false">A10+1/12</f>
        <v>1986.75</v>
      </c>
      <c r="B11" s="0" t="n">
        <v>14.9</v>
      </c>
    </row>
    <row r="12" customFormat="false" ht="13.2" hidden="false" customHeight="false" outlineLevel="0" collapsed="false">
      <c r="A12" s="0" t="n">
        <f aca="false">A11+1/12</f>
        <v>1986.83333333333</v>
      </c>
      <c r="B12" s="0" t="n">
        <v>15.22</v>
      </c>
    </row>
    <row r="13" customFormat="false" ht="13.2" hidden="false" customHeight="false" outlineLevel="0" collapsed="false">
      <c r="A13" s="0" t="n">
        <f aca="false">A12+1/12</f>
        <v>1986.91666666667</v>
      </c>
      <c r="B13" s="0" t="n">
        <v>16.11</v>
      </c>
    </row>
    <row r="14" customFormat="false" ht="13.2" hidden="false" customHeight="false" outlineLevel="0" collapsed="false">
      <c r="A14" s="0" t="n">
        <f aca="false">A13+1/12</f>
        <v>1987</v>
      </c>
      <c r="B14" s="0" t="n">
        <v>18.65</v>
      </c>
    </row>
    <row r="15" customFormat="false" ht="13.2" hidden="false" customHeight="false" outlineLevel="0" collapsed="false">
      <c r="A15" s="0" t="n">
        <f aca="false">A14+1/12</f>
        <v>1987.08333333333</v>
      </c>
      <c r="B15" s="0" t="n">
        <v>17.75</v>
      </c>
    </row>
    <row r="16" customFormat="false" ht="13.2" hidden="false" customHeight="false" outlineLevel="0" collapsed="false">
      <c r="A16" s="0" t="n">
        <f aca="false">A15+1/12</f>
        <v>1987.16666666667</v>
      </c>
      <c r="B16" s="0" t="n">
        <v>18.3</v>
      </c>
    </row>
    <row r="17" customFormat="false" ht="13.2" hidden="false" customHeight="false" outlineLevel="0" collapsed="false">
      <c r="A17" s="0" t="n">
        <f aca="false">A16+1/12</f>
        <v>1987.25</v>
      </c>
      <c r="B17" s="0" t="n">
        <v>18.68</v>
      </c>
    </row>
    <row r="18" customFormat="false" ht="13.2" hidden="false" customHeight="false" outlineLevel="0" collapsed="false">
      <c r="A18" s="0" t="n">
        <f aca="false">A17+1/12</f>
        <v>1987.33333333333</v>
      </c>
      <c r="B18" s="0" t="n">
        <v>19.44</v>
      </c>
    </row>
    <row r="19" customFormat="false" ht="13.2" hidden="false" customHeight="false" outlineLevel="0" collapsed="false">
      <c r="A19" s="0" t="n">
        <f aca="false">A18+1/12</f>
        <v>1987.41666666667</v>
      </c>
      <c r="B19" s="0" t="n">
        <v>20.07</v>
      </c>
    </row>
    <row r="20" customFormat="false" ht="13.2" hidden="false" customHeight="false" outlineLevel="0" collapsed="false">
      <c r="A20" s="0" t="n">
        <f aca="false">A19+1/12</f>
        <v>1987.5</v>
      </c>
      <c r="B20" s="0" t="n">
        <v>21.34</v>
      </c>
    </row>
    <row r="21" customFormat="false" ht="13.2" hidden="false" customHeight="false" outlineLevel="0" collapsed="false">
      <c r="A21" s="0" t="n">
        <f aca="false">A20+1/12</f>
        <v>1987.58333333333</v>
      </c>
      <c r="B21" s="0" t="n">
        <v>20.31</v>
      </c>
    </row>
    <row r="22" customFormat="false" ht="13.2" hidden="false" customHeight="false" outlineLevel="0" collapsed="false">
      <c r="A22" s="0" t="n">
        <f aca="false">A21+1/12</f>
        <v>1987.66666666667</v>
      </c>
      <c r="B22" s="0" t="n">
        <v>19.53</v>
      </c>
    </row>
    <row r="23" customFormat="false" ht="13.2" hidden="false" customHeight="false" outlineLevel="0" collapsed="false">
      <c r="A23" s="0" t="n">
        <f aca="false">A22+1/12</f>
        <v>1987.75</v>
      </c>
      <c r="B23" s="0" t="n">
        <v>19.86</v>
      </c>
    </row>
    <row r="24" customFormat="false" ht="13.2" hidden="false" customHeight="false" outlineLevel="0" collapsed="false">
      <c r="A24" s="0" t="n">
        <f aca="false">A23+1/12</f>
        <v>1987.83333333333</v>
      </c>
      <c r="B24" s="0" t="n">
        <v>18.85</v>
      </c>
    </row>
    <row r="25" customFormat="false" ht="13.2" hidden="false" customHeight="false" outlineLevel="0" collapsed="false">
      <c r="A25" s="0" t="n">
        <f aca="false">A24+1/12</f>
        <v>1987.91666666667</v>
      </c>
      <c r="B25" s="0" t="n">
        <v>17.27</v>
      </c>
    </row>
    <row r="26" customFormat="false" ht="13.2" hidden="false" customHeight="false" outlineLevel="0" collapsed="false">
      <c r="A26" s="0" t="n">
        <f aca="false">A25+1/12</f>
        <v>1988</v>
      </c>
      <c r="B26" s="0" t="n">
        <v>17.13</v>
      </c>
    </row>
    <row r="27" customFormat="false" ht="13.2" hidden="false" customHeight="false" outlineLevel="0" collapsed="false">
      <c r="A27" s="0" t="n">
        <f aca="false">A26+1/12</f>
        <v>1988.08333333333</v>
      </c>
      <c r="B27" s="0" t="n">
        <v>16.8</v>
      </c>
    </row>
    <row r="28" customFormat="false" ht="13.2" hidden="false" customHeight="false" outlineLevel="0" collapsed="false">
      <c r="A28" s="0" t="n">
        <f aca="false">A27+1/12</f>
        <v>1988.16666666666</v>
      </c>
      <c r="B28" s="0" t="n">
        <v>16.2</v>
      </c>
    </row>
    <row r="29" customFormat="false" ht="13.2" hidden="false" customHeight="false" outlineLevel="0" collapsed="false">
      <c r="A29" s="0" t="n">
        <f aca="false">A28+1/12</f>
        <v>1988.25</v>
      </c>
      <c r="B29" s="0" t="n">
        <v>17.86</v>
      </c>
    </row>
    <row r="30" customFormat="false" ht="13.2" hidden="false" customHeight="false" outlineLevel="0" collapsed="false">
      <c r="A30" s="0" t="n">
        <f aca="false">A29+1/12</f>
        <v>1988.33333333333</v>
      </c>
      <c r="B30" s="0" t="n">
        <v>17.42</v>
      </c>
    </row>
    <row r="31" customFormat="false" ht="13.2" hidden="false" customHeight="false" outlineLevel="0" collapsed="false">
      <c r="A31" s="0" t="n">
        <f aca="false">A30+1/12</f>
        <v>1988.41666666666</v>
      </c>
      <c r="B31" s="0" t="n">
        <v>16.53</v>
      </c>
    </row>
    <row r="32" customFormat="false" ht="13.2" hidden="false" customHeight="false" outlineLevel="0" collapsed="false">
      <c r="A32" s="0" t="n">
        <f aca="false">A31+1/12</f>
        <v>1988.5</v>
      </c>
      <c r="B32" s="0" t="n">
        <v>15.5</v>
      </c>
    </row>
    <row r="33" customFormat="false" ht="13.2" hidden="false" customHeight="false" outlineLevel="0" collapsed="false">
      <c r="A33" s="0" t="n">
        <f aca="false">A32+1/12</f>
        <v>1988.58333333333</v>
      </c>
      <c r="B33" s="0" t="n">
        <v>15.52</v>
      </c>
    </row>
    <row r="34" customFormat="false" ht="13.2" hidden="false" customHeight="false" outlineLevel="0" collapsed="false">
      <c r="A34" s="0" t="n">
        <f aca="false">A33+1/12</f>
        <v>1988.66666666666</v>
      </c>
      <c r="B34" s="0" t="n">
        <v>14.54</v>
      </c>
    </row>
    <row r="35" customFormat="false" ht="13.2" hidden="false" customHeight="false" outlineLevel="0" collapsed="false">
      <c r="A35" s="0" t="n">
        <f aca="false">A34+1/12</f>
        <v>1988.75</v>
      </c>
      <c r="B35" s="0" t="n">
        <v>13.77</v>
      </c>
    </row>
    <row r="36" customFormat="false" ht="13.2" hidden="false" customHeight="false" outlineLevel="0" collapsed="false">
      <c r="A36" s="0" t="n">
        <f aca="false">A35+1/12</f>
        <v>1988.83333333333</v>
      </c>
      <c r="B36" s="0" t="n">
        <v>14.14</v>
      </c>
    </row>
    <row r="37" customFormat="false" ht="13.2" hidden="false" customHeight="false" outlineLevel="0" collapsed="false">
      <c r="A37" s="0" t="n">
        <f aca="false">A36+1/12</f>
        <v>1988.91666666666</v>
      </c>
      <c r="B37" s="0" t="n">
        <v>16.38</v>
      </c>
    </row>
    <row r="38" customFormat="false" ht="13.2" hidden="false" customHeight="false" outlineLevel="0" collapsed="false">
      <c r="A38" s="0" t="n">
        <f aca="false">A37+1/12</f>
        <v>1989</v>
      </c>
      <c r="B38" s="0" t="n">
        <v>18.02</v>
      </c>
    </row>
    <row r="39" customFormat="false" ht="13.2" hidden="false" customHeight="false" outlineLevel="0" collapsed="false">
      <c r="A39" s="0" t="n">
        <f aca="false">A38+1/12</f>
        <v>1989.08333333333</v>
      </c>
      <c r="B39" s="0" t="n">
        <v>17.94</v>
      </c>
    </row>
    <row r="40" customFormat="false" ht="13.2" hidden="false" customHeight="false" outlineLevel="0" collapsed="false">
      <c r="A40" s="0" t="n">
        <f aca="false">A39+1/12</f>
        <v>1989.16666666666</v>
      </c>
      <c r="B40" s="0" t="n">
        <v>19.48</v>
      </c>
    </row>
    <row r="41" customFormat="false" ht="13.2" hidden="false" customHeight="false" outlineLevel="0" collapsed="false">
      <c r="A41" s="0" t="n">
        <f aca="false">A40+1/12</f>
        <v>1989.25</v>
      </c>
      <c r="B41" s="0" t="n">
        <v>21.07</v>
      </c>
    </row>
    <row r="42" customFormat="false" ht="13.2" hidden="false" customHeight="false" outlineLevel="0" collapsed="false">
      <c r="A42" s="0" t="n">
        <f aca="false">A41+1/12</f>
        <v>1989.33333333333</v>
      </c>
      <c r="B42" s="0" t="n">
        <v>20.12</v>
      </c>
    </row>
    <row r="43" customFormat="false" ht="13.2" hidden="false" customHeight="false" outlineLevel="0" collapsed="false">
      <c r="A43" s="0" t="n">
        <f aca="false">A42+1/12</f>
        <v>1989.41666666666</v>
      </c>
      <c r="B43" s="0" t="n">
        <v>20.05</v>
      </c>
    </row>
    <row r="44" customFormat="false" ht="13.2" hidden="false" customHeight="false" outlineLevel="0" collapsed="false">
      <c r="A44" s="0" t="n">
        <f aca="false">A43+1/12</f>
        <v>1989.5</v>
      </c>
      <c r="B44" s="0" t="n">
        <v>19.78</v>
      </c>
    </row>
    <row r="45" customFormat="false" ht="13.2" hidden="false" customHeight="false" outlineLevel="0" collapsed="false">
      <c r="A45" s="0" t="n">
        <f aca="false">A44+1/12</f>
        <v>1989.58333333333</v>
      </c>
      <c r="B45" s="0" t="n">
        <v>18.58</v>
      </c>
    </row>
    <row r="46" customFormat="false" ht="13.2" hidden="false" customHeight="false" outlineLevel="0" collapsed="false">
      <c r="A46" s="0" t="n">
        <f aca="false">A45+1/12</f>
        <v>1989.66666666666</v>
      </c>
      <c r="B46" s="0" t="n">
        <v>19.59</v>
      </c>
    </row>
    <row r="47" customFormat="false" ht="13.2" hidden="false" customHeight="false" outlineLevel="0" collapsed="false">
      <c r="A47" s="0" t="n">
        <f aca="false">A46+1/12</f>
        <v>1989.75</v>
      </c>
      <c r="B47" s="0" t="n">
        <v>20.1</v>
      </c>
    </row>
    <row r="48" customFormat="false" ht="13.2" hidden="false" customHeight="false" outlineLevel="0" collapsed="false">
      <c r="A48" s="0" t="n">
        <f aca="false">A47+1/12</f>
        <v>1989.83333333333</v>
      </c>
      <c r="B48" s="0" t="n">
        <v>19.86</v>
      </c>
    </row>
    <row r="49" customFormat="false" ht="13.2" hidden="false" customHeight="false" outlineLevel="0" collapsed="false">
      <c r="A49" s="0" t="n">
        <f aca="false">A48+1/12</f>
        <v>1989.91666666666</v>
      </c>
      <c r="B49" s="0" t="n">
        <v>21.1</v>
      </c>
    </row>
    <row r="50" customFormat="false" ht="13.2" hidden="false" customHeight="false" outlineLevel="0" collapsed="false">
      <c r="A50" s="0" t="n">
        <f aca="false">A49+1/12</f>
        <v>1990</v>
      </c>
      <c r="B50" s="0" t="n">
        <v>22.86</v>
      </c>
    </row>
    <row r="51" customFormat="false" ht="13.2" hidden="false" customHeight="false" outlineLevel="0" collapsed="false">
      <c r="A51" s="0" t="n">
        <f aca="false">A50+1/12</f>
        <v>1990.08333333333</v>
      </c>
      <c r="B51" s="0" t="n">
        <v>22.11</v>
      </c>
    </row>
    <row r="52" customFormat="false" ht="13.2" hidden="false" customHeight="false" outlineLevel="0" collapsed="false">
      <c r="A52" s="0" t="n">
        <f aca="false">A51+1/12</f>
        <v>1990.16666666666</v>
      </c>
      <c r="B52" s="0" t="n">
        <v>20.39</v>
      </c>
    </row>
    <row r="53" customFormat="false" ht="13.2" hidden="false" customHeight="false" outlineLevel="0" collapsed="false">
      <c r="A53" s="0" t="n">
        <f aca="false">A52+1/12</f>
        <v>1990.25</v>
      </c>
      <c r="B53" s="0" t="n">
        <v>18.43</v>
      </c>
    </row>
    <row r="54" customFormat="false" ht="13.2" hidden="false" customHeight="false" outlineLevel="0" collapsed="false">
      <c r="A54" s="0" t="n">
        <f aca="false">A53+1/12</f>
        <v>1990.33333333333</v>
      </c>
      <c r="B54" s="0" t="n">
        <v>18.2</v>
      </c>
    </row>
    <row r="55" customFormat="false" ht="13.2" hidden="false" customHeight="false" outlineLevel="0" collapsed="false">
      <c r="A55" s="0" t="n">
        <f aca="false">A54+1/12</f>
        <v>1990.41666666666</v>
      </c>
      <c r="B55" s="0" t="n">
        <v>16.7</v>
      </c>
    </row>
    <row r="56" customFormat="false" ht="13.2" hidden="false" customHeight="false" outlineLevel="0" collapsed="false">
      <c r="A56" s="0" t="n">
        <f aca="false">A55+1/12</f>
        <v>1990.5</v>
      </c>
      <c r="B56" s="0" t="n">
        <v>18.45</v>
      </c>
    </row>
    <row r="57" customFormat="false" ht="13.2" hidden="false" customHeight="false" outlineLevel="0" collapsed="false">
      <c r="A57" s="0" t="n">
        <f aca="false">A56+1/12</f>
        <v>1990.58333333333</v>
      </c>
      <c r="B57" s="0" t="n">
        <v>27.31</v>
      </c>
    </row>
    <row r="58" customFormat="false" ht="13.2" hidden="false" customHeight="false" outlineLevel="0" collapsed="false">
      <c r="A58" s="0" t="n">
        <f aca="false">A57+1/12</f>
        <v>1990.66666666666</v>
      </c>
      <c r="B58" s="0" t="n">
        <v>33.51</v>
      </c>
    </row>
    <row r="59" customFormat="false" ht="13.2" hidden="false" customHeight="false" outlineLevel="0" collapsed="false">
      <c r="A59" s="0" t="n">
        <f aca="false">A58+1/12</f>
        <v>1990.75</v>
      </c>
      <c r="B59" s="0" t="n">
        <v>36.04</v>
      </c>
    </row>
    <row r="60" customFormat="false" ht="13.2" hidden="false" customHeight="false" outlineLevel="0" collapsed="false">
      <c r="A60" s="0" t="n">
        <f aca="false">A59+1/12</f>
        <v>1990.83333333333</v>
      </c>
      <c r="B60" s="0" t="n">
        <v>32.33</v>
      </c>
    </row>
    <row r="61" customFormat="false" ht="13.2" hidden="false" customHeight="false" outlineLevel="0" collapsed="false">
      <c r="A61" s="0" t="n">
        <f aca="false">A60+1/12</f>
        <v>1990.91666666666</v>
      </c>
      <c r="B61" s="0" t="n">
        <v>27.28</v>
      </c>
    </row>
    <row r="62" customFormat="false" ht="13.2" hidden="false" customHeight="false" outlineLevel="0" collapsed="false">
      <c r="A62" s="0" t="n">
        <f aca="false">A61+1/12</f>
        <v>1991</v>
      </c>
      <c r="B62" s="0" t="n">
        <v>25.23</v>
      </c>
    </row>
    <row r="63" customFormat="false" ht="13.2" hidden="false" customHeight="false" outlineLevel="0" collapsed="false">
      <c r="A63" s="0" t="n">
        <f aca="false">A62+1/12</f>
        <v>1991.08333333333</v>
      </c>
      <c r="B63" s="0" t="n">
        <v>20.48</v>
      </c>
    </row>
    <row r="64" customFormat="false" ht="13.2" hidden="false" customHeight="false" outlineLevel="0" collapsed="false">
      <c r="A64" s="0" t="n">
        <f aca="false">A63+1/12</f>
        <v>1991.16666666666</v>
      </c>
      <c r="B64" s="0" t="n">
        <v>19.9</v>
      </c>
    </row>
    <row r="65" customFormat="false" ht="13.2" hidden="false" customHeight="false" outlineLevel="0" collapsed="false">
      <c r="A65" s="0" t="n">
        <f aca="false">A64+1/12</f>
        <v>1991.25</v>
      </c>
      <c r="B65" s="0" t="n">
        <v>20.83</v>
      </c>
    </row>
    <row r="66" customFormat="false" ht="13.2" hidden="false" customHeight="false" outlineLevel="0" collapsed="false">
      <c r="A66" s="0" t="n">
        <f aca="false">A65+1/12</f>
        <v>1991.33333333333</v>
      </c>
      <c r="B66" s="0" t="n">
        <v>21.23</v>
      </c>
    </row>
    <row r="67" customFormat="false" ht="13.2" hidden="false" customHeight="false" outlineLevel="0" collapsed="false">
      <c r="A67" s="0" t="n">
        <f aca="false">A66+1/12</f>
        <v>1991.41666666666</v>
      </c>
      <c r="B67" s="0" t="n">
        <v>20.19</v>
      </c>
    </row>
    <row r="68" customFormat="false" ht="13.2" hidden="false" customHeight="false" outlineLevel="0" collapsed="false">
      <c r="A68" s="0" t="n">
        <f aca="false">A67+1/12</f>
        <v>1991.5</v>
      </c>
      <c r="B68" s="0" t="n">
        <v>21.4</v>
      </c>
    </row>
    <row r="69" customFormat="false" ht="13.2" hidden="false" customHeight="false" outlineLevel="0" collapsed="false">
      <c r="A69" s="0" t="n">
        <f aca="false">A68+1/12</f>
        <v>1991.58333333333</v>
      </c>
      <c r="B69" s="0" t="n">
        <v>21.69</v>
      </c>
    </row>
    <row r="70" customFormat="false" ht="13.2" hidden="false" customHeight="false" outlineLevel="0" collapsed="false">
      <c r="A70" s="0" t="n">
        <f aca="false">A69+1/12</f>
        <v>1991.66666666666</v>
      </c>
      <c r="B70" s="0" t="n">
        <v>21.89</v>
      </c>
    </row>
    <row r="71" customFormat="false" ht="13.2" hidden="false" customHeight="false" outlineLevel="0" collapsed="false">
      <c r="A71" s="0" t="n">
        <f aca="false">A70+1/12</f>
        <v>1991.74999999999</v>
      </c>
      <c r="B71" s="0" t="n">
        <v>23.23</v>
      </c>
    </row>
    <row r="72" customFormat="false" ht="13.2" hidden="false" customHeight="false" outlineLevel="0" collapsed="false">
      <c r="A72" s="0" t="n">
        <f aca="false">A71+1/12</f>
        <v>1991.83333333333</v>
      </c>
      <c r="B72" s="0" t="n">
        <v>22.46</v>
      </c>
    </row>
    <row r="73" customFormat="false" ht="13.2" hidden="false" customHeight="false" outlineLevel="0" collapsed="false">
      <c r="A73" s="0" t="n">
        <f aca="false">A72+1/12</f>
        <v>1991.91666666666</v>
      </c>
      <c r="B73" s="0" t="n">
        <v>19.5</v>
      </c>
    </row>
    <row r="74" customFormat="false" ht="13.2" hidden="false" customHeight="false" outlineLevel="0" collapsed="false">
      <c r="A74" s="0" t="n">
        <f aca="false">A73+1/12</f>
        <v>1991.99999999999</v>
      </c>
      <c r="B74" s="0" t="n">
        <v>18.79</v>
      </c>
    </row>
    <row r="75" customFormat="false" ht="13.2" hidden="false" customHeight="false" outlineLevel="0" collapsed="false">
      <c r="A75" s="0" t="n">
        <f aca="false">A74+1/12</f>
        <v>1992.08333333333</v>
      </c>
      <c r="B75" s="0" t="n">
        <v>19.01</v>
      </c>
    </row>
    <row r="76" customFormat="false" ht="13.2" hidden="false" customHeight="false" outlineLevel="0" collapsed="false">
      <c r="A76" s="0" t="n">
        <f aca="false">A75+1/12</f>
        <v>1992.16666666666</v>
      </c>
      <c r="B76" s="0" t="n">
        <v>18.92</v>
      </c>
    </row>
    <row r="77" customFormat="false" ht="13.2" hidden="false" customHeight="false" outlineLevel="0" collapsed="false">
      <c r="A77" s="0" t="n">
        <f aca="false">A76+1/12</f>
        <v>1992.24999999999</v>
      </c>
      <c r="B77" s="0" t="n">
        <v>20.23</v>
      </c>
    </row>
    <row r="78" customFormat="false" ht="13.2" hidden="false" customHeight="false" outlineLevel="0" collapsed="false">
      <c r="A78" s="0" t="n">
        <f aca="false">A77+1/12</f>
        <v>1992.33333333333</v>
      </c>
      <c r="B78" s="0" t="n">
        <v>20.98</v>
      </c>
    </row>
    <row r="79" customFormat="false" ht="13.2" hidden="false" customHeight="false" outlineLevel="0" collapsed="false">
      <c r="A79" s="0" t="n">
        <f aca="false">A78+1/12</f>
        <v>1992.41666666666</v>
      </c>
      <c r="B79" s="0" t="n">
        <v>22.38</v>
      </c>
    </row>
    <row r="80" customFormat="false" ht="13.2" hidden="false" customHeight="false" outlineLevel="0" collapsed="false">
      <c r="A80" s="0" t="n">
        <f aca="false">A79+1/12</f>
        <v>1992.49999999999</v>
      </c>
      <c r="B80" s="0" t="n">
        <v>21.78</v>
      </c>
    </row>
    <row r="81" customFormat="false" ht="13.2" hidden="false" customHeight="false" outlineLevel="0" collapsed="false">
      <c r="A81" s="0" t="n">
        <f aca="false">A80+1/12</f>
        <v>1992.58333333333</v>
      </c>
      <c r="B81" s="0" t="n">
        <v>21.34</v>
      </c>
    </row>
    <row r="82" customFormat="false" ht="13.2" hidden="false" customHeight="false" outlineLevel="0" collapsed="false">
      <c r="A82" s="0" t="n">
        <f aca="false">A81+1/12</f>
        <v>1992.66666666666</v>
      </c>
      <c r="B82" s="0" t="n">
        <v>21.88</v>
      </c>
    </row>
    <row r="83" customFormat="false" ht="13.2" hidden="false" customHeight="false" outlineLevel="0" collapsed="false">
      <c r="A83" s="0" t="n">
        <f aca="false">A82+1/12</f>
        <v>1992.74999999999</v>
      </c>
      <c r="B83" s="0" t="n">
        <v>21.69</v>
      </c>
    </row>
    <row r="84" customFormat="false" ht="13.2" hidden="false" customHeight="false" outlineLevel="0" collapsed="false">
      <c r="A84" s="0" t="n">
        <f aca="false">A83+1/12</f>
        <v>1992.83333333333</v>
      </c>
      <c r="B84" s="0" t="n">
        <v>20.34</v>
      </c>
    </row>
    <row r="85" customFormat="false" ht="13.2" hidden="false" customHeight="false" outlineLevel="0" collapsed="false">
      <c r="A85" s="0" t="n">
        <f aca="false">A84+1/12</f>
        <v>1992.91666666666</v>
      </c>
      <c r="B85" s="0" t="n">
        <v>19.41</v>
      </c>
    </row>
    <row r="86" customFormat="false" ht="13.2" hidden="false" customHeight="false" outlineLevel="0" collapsed="false">
      <c r="A86" s="0" t="n">
        <f aca="false">A85+1/12</f>
        <v>1992.99999999999</v>
      </c>
      <c r="B86" s="0" t="n">
        <v>19.03</v>
      </c>
    </row>
    <row r="87" customFormat="false" ht="13.2" hidden="false" customHeight="false" outlineLevel="0" collapsed="false">
      <c r="A87" s="0" t="n">
        <f aca="false">A86+1/12</f>
        <v>1993.08333333333</v>
      </c>
      <c r="B87" s="0" t="n">
        <v>20.09</v>
      </c>
    </row>
    <row r="88" customFormat="false" ht="13.2" hidden="false" customHeight="false" outlineLevel="0" collapsed="false">
      <c r="A88" s="0" t="n">
        <f aca="false">A87+1/12</f>
        <v>1993.16666666666</v>
      </c>
      <c r="B88" s="0" t="n">
        <v>20.32</v>
      </c>
    </row>
    <row r="89" customFormat="false" ht="13.2" hidden="false" customHeight="false" outlineLevel="0" collapsed="false">
      <c r="A89" s="0" t="n">
        <f aca="false">A88+1/12</f>
        <v>1993.24999999999</v>
      </c>
      <c r="B89" s="0" t="n">
        <v>20.25</v>
      </c>
      <c r="C89" s="0" t="n">
        <v>107.8</v>
      </c>
    </row>
    <row r="90" customFormat="false" ht="13.2" hidden="false" customHeight="false" outlineLevel="0" collapsed="false">
      <c r="A90" s="0" t="n">
        <f aca="false">A89+1/12</f>
        <v>1993.33333333333</v>
      </c>
      <c r="B90" s="0" t="n">
        <v>19.95</v>
      </c>
      <c r="C90" s="0" t="n">
        <v>110</v>
      </c>
    </row>
    <row r="91" customFormat="false" ht="13.2" hidden="false" customHeight="false" outlineLevel="0" collapsed="false">
      <c r="A91" s="0" t="n">
        <f aca="false">A90+1/12</f>
        <v>1993.41666666666</v>
      </c>
      <c r="B91" s="0" t="n">
        <v>19.09</v>
      </c>
      <c r="C91" s="0" t="n">
        <v>109.7</v>
      </c>
    </row>
    <row r="92" customFormat="false" ht="13.2" hidden="false" customHeight="false" outlineLevel="0" collapsed="false">
      <c r="A92" s="0" t="n">
        <f aca="false">A91+1/12</f>
        <v>1993.49999999999</v>
      </c>
      <c r="B92" s="0" t="n">
        <v>17.89</v>
      </c>
      <c r="C92" s="0" t="n">
        <v>107.8</v>
      </c>
    </row>
    <row r="93" customFormat="false" ht="13.2" hidden="false" customHeight="false" outlineLevel="0" collapsed="false">
      <c r="A93" s="0" t="n">
        <f aca="false">A92+1/12</f>
        <v>1993.58333333333</v>
      </c>
      <c r="B93" s="0" t="n">
        <v>18.01</v>
      </c>
      <c r="C93" s="0" t="n">
        <v>106.2</v>
      </c>
    </row>
    <row r="94" customFormat="false" ht="13.2" hidden="false" customHeight="false" outlineLevel="0" collapsed="false">
      <c r="A94" s="0" t="n">
        <f aca="false">A93+1/12</f>
        <v>1993.66666666666</v>
      </c>
      <c r="B94" s="0" t="n">
        <v>17.5</v>
      </c>
      <c r="C94" s="0" t="n">
        <v>105</v>
      </c>
    </row>
    <row r="95" customFormat="false" ht="13.2" hidden="false" customHeight="false" outlineLevel="0" collapsed="false">
      <c r="A95" s="0" t="n">
        <f aca="false">A94+1/12</f>
        <v>1993.74999999999</v>
      </c>
      <c r="B95" s="0" t="n">
        <v>18.15</v>
      </c>
      <c r="C95" s="0" t="n">
        <v>109.2</v>
      </c>
    </row>
    <row r="96" customFormat="false" ht="13.2" hidden="false" customHeight="false" outlineLevel="0" collapsed="false">
      <c r="A96" s="0" t="n">
        <f aca="false">A95+1/12</f>
        <v>1993.83333333333</v>
      </c>
      <c r="B96" s="0" t="n">
        <v>16.61</v>
      </c>
      <c r="C96" s="0" t="n">
        <v>106.6</v>
      </c>
    </row>
    <row r="97" customFormat="false" ht="13.2" hidden="false" customHeight="false" outlineLevel="0" collapsed="false">
      <c r="A97" s="0" t="n">
        <f aca="false">A96+1/12</f>
        <v>1993.91666666666</v>
      </c>
      <c r="B97" s="0" t="n">
        <v>14.51</v>
      </c>
      <c r="C97" s="0" t="n">
        <v>101.4</v>
      </c>
    </row>
    <row r="98" customFormat="false" ht="13.2" hidden="false" customHeight="false" outlineLevel="0" collapsed="false">
      <c r="A98" s="0" t="n">
        <f aca="false">A97+1/12</f>
        <v>1993.99999999999</v>
      </c>
      <c r="B98" s="0" t="n">
        <v>15.03</v>
      </c>
      <c r="C98" s="0" t="n">
        <v>99.8</v>
      </c>
    </row>
    <row r="99" customFormat="false" ht="13.2" hidden="false" customHeight="false" outlineLevel="0" collapsed="false">
      <c r="A99" s="0" t="n">
        <f aca="false">A98+1/12</f>
        <v>1994.08333333333</v>
      </c>
      <c r="B99" s="0" t="n">
        <v>14.78</v>
      </c>
      <c r="C99" s="0" t="n">
        <v>100.9</v>
      </c>
    </row>
    <row r="100" customFormat="false" ht="13.2" hidden="false" customHeight="false" outlineLevel="0" collapsed="false">
      <c r="A100" s="0" t="n">
        <f aca="false">A99+1/12</f>
        <v>1994.16666666666</v>
      </c>
      <c r="B100" s="0" t="n">
        <v>14.68</v>
      </c>
      <c r="C100" s="0" t="n">
        <v>100.8</v>
      </c>
    </row>
    <row r="101" customFormat="false" ht="13.2" hidden="false" customHeight="false" outlineLevel="0" collapsed="false">
      <c r="A101" s="0" t="n">
        <f aca="false">A100+1/12</f>
        <v>1994.24999999999</v>
      </c>
      <c r="B101" s="0" t="n">
        <v>16.42</v>
      </c>
      <c r="C101" s="0" t="n">
        <v>102.7</v>
      </c>
    </row>
    <row r="102" customFormat="false" ht="13.2" hidden="false" customHeight="false" outlineLevel="0" collapsed="false">
      <c r="A102" s="0" t="n">
        <f aca="false">A101+1/12</f>
        <v>1994.33333333333</v>
      </c>
      <c r="B102" s="0" t="n">
        <v>17.89</v>
      </c>
      <c r="C102" s="0" t="n">
        <v>104.7</v>
      </c>
    </row>
    <row r="103" customFormat="false" ht="13.2" hidden="false" customHeight="false" outlineLevel="0" collapsed="false">
      <c r="A103" s="0" t="n">
        <f aca="false">A102+1/12</f>
        <v>1994.41666666666</v>
      </c>
      <c r="B103" s="0" t="n">
        <v>19.06</v>
      </c>
      <c r="C103" s="0" t="n">
        <v>107.8</v>
      </c>
    </row>
    <row r="104" customFormat="false" ht="13.2" hidden="false" customHeight="false" outlineLevel="0" collapsed="false">
      <c r="A104" s="0" t="n">
        <f aca="false">A103+1/12</f>
        <v>1994.49999999999</v>
      </c>
      <c r="B104" s="0" t="n">
        <v>19.65</v>
      </c>
      <c r="C104" s="0" t="n">
        <v>110.6</v>
      </c>
    </row>
    <row r="105" customFormat="false" ht="13.2" hidden="false" customHeight="false" outlineLevel="0" collapsed="false">
      <c r="A105" s="0" t="n">
        <f aca="false">A104+1/12</f>
        <v>1994.58333333333</v>
      </c>
      <c r="B105" s="0" t="n">
        <v>18.38</v>
      </c>
      <c r="C105" s="0" t="n">
        <v>115.5</v>
      </c>
    </row>
    <row r="106" customFormat="false" ht="13.2" hidden="false" customHeight="false" outlineLevel="0" collapsed="false">
      <c r="A106" s="0" t="n">
        <f aca="false">A105+1/12</f>
        <v>1994.66666666666</v>
      </c>
      <c r="B106" s="0" t="n">
        <v>17.45</v>
      </c>
      <c r="C106" s="0" t="n">
        <v>114.4</v>
      </c>
    </row>
    <row r="107" customFormat="false" ht="13.2" hidden="false" customHeight="false" outlineLevel="0" collapsed="false">
      <c r="A107" s="0" t="n">
        <f aca="false">A106+1/12</f>
        <v>1994.74999999999</v>
      </c>
      <c r="B107" s="0" t="n">
        <v>17.72</v>
      </c>
      <c r="C107" s="0" t="n">
        <v>111.4</v>
      </c>
    </row>
    <row r="108" customFormat="false" ht="13.2" hidden="false" customHeight="false" outlineLevel="0" collapsed="false">
      <c r="A108" s="0" t="n">
        <f aca="false">A107+1/12</f>
        <v>1994.83333333333</v>
      </c>
      <c r="B108" s="0" t="n">
        <v>18.07</v>
      </c>
      <c r="C108" s="0" t="n">
        <v>111.9</v>
      </c>
    </row>
    <row r="109" customFormat="false" ht="13.2" hidden="false" customHeight="false" outlineLevel="0" collapsed="false">
      <c r="A109" s="0" t="n">
        <f aca="false">A108+1/12</f>
        <v>1994.91666666666</v>
      </c>
      <c r="B109" s="0" t="n">
        <v>17.16</v>
      </c>
      <c r="C109" s="0" t="n">
        <v>112.9</v>
      </c>
    </row>
    <row r="110" customFormat="false" ht="13.2" hidden="false" customHeight="false" outlineLevel="0" collapsed="false">
      <c r="A110" s="0" t="n">
        <f aca="false">A109+1/12</f>
        <v>1994.99999999999</v>
      </c>
      <c r="B110" s="0" t="n">
        <v>18.04</v>
      </c>
      <c r="C110" s="0" t="n">
        <v>113</v>
      </c>
    </row>
    <row r="111" customFormat="false" ht="13.2" hidden="false" customHeight="false" outlineLevel="0" collapsed="false">
      <c r="A111" s="0" t="n">
        <f aca="false">A110+1/12</f>
        <v>1995.08333333333</v>
      </c>
      <c r="B111" s="0" t="n">
        <v>18.57</v>
      </c>
      <c r="C111" s="0" t="n">
        <v>112</v>
      </c>
    </row>
    <row r="112" customFormat="false" ht="13.2" hidden="false" customHeight="false" outlineLevel="0" collapsed="false">
      <c r="A112" s="0" t="n">
        <f aca="false">A111+1/12</f>
        <v>1995.16666666666</v>
      </c>
      <c r="B112" s="0" t="n">
        <v>18.54</v>
      </c>
      <c r="C112" s="0" t="n">
        <v>111.9</v>
      </c>
    </row>
    <row r="113" customFormat="false" ht="13.2" hidden="false" customHeight="false" outlineLevel="0" collapsed="false">
      <c r="A113" s="0" t="n">
        <f aca="false">A112+1/12</f>
        <v>1995.24999999999</v>
      </c>
      <c r="B113" s="0" t="n">
        <v>19.9</v>
      </c>
      <c r="C113" s="0" t="n">
        <v>115.7</v>
      </c>
    </row>
    <row r="114" customFormat="false" ht="13.2" hidden="false" customHeight="false" outlineLevel="0" collapsed="false">
      <c r="A114" s="0" t="n">
        <f aca="false">A113+1/12</f>
        <v>1995.33333333332</v>
      </c>
      <c r="B114" s="0" t="n">
        <v>19.74</v>
      </c>
      <c r="C114" s="0" t="n">
        <v>122.5</v>
      </c>
    </row>
    <row r="115" customFormat="false" ht="13.2" hidden="false" customHeight="false" outlineLevel="0" collapsed="false">
      <c r="A115" s="0" t="n">
        <f aca="false">A114+1/12</f>
        <v>1995.41666666666</v>
      </c>
      <c r="B115" s="0" t="n">
        <v>18.45</v>
      </c>
      <c r="C115" s="0" t="n">
        <v>123.9</v>
      </c>
    </row>
    <row r="116" customFormat="false" ht="13.2" hidden="false" customHeight="false" outlineLevel="0" collapsed="false">
      <c r="A116" s="0" t="n">
        <f aca="false">A115+1/12</f>
        <v>1995.49999999999</v>
      </c>
      <c r="B116" s="0" t="n">
        <v>17.33</v>
      </c>
      <c r="C116" s="0" t="n">
        <v>120.1</v>
      </c>
    </row>
    <row r="117" customFormat="false" ht="13.2" hidden="false" customHeight="false" outlineLevel="0" collapsed="false">
      <c r="A117" s="0" t="n">
        <f aca="false">A116+1/12</f>
        <v>1995.58333333332</v>
      </c>
      <c r="B117" s="0" t="n">
        <v>18.02</v>
      </c>
      <c r="C117" s="0" t="n">
        <v>117</v>
      </c>
    </row>
    <row r="118" customFormat="false" ht="13.2" hidden="false" customHeight="false" outlineLevel="0" collapsed="false">
      <c r="A118" s="0" t="n">
        <f aca="false">A117+1/12</f>
        <v>1995.66666666666</v>
      </c>
      <c r="B118" s="0" t="n">
        <v>18.23</v>
      </c>
      <c r="C118" s="0" t="n">
        <v>115.8</v>
      </c>
    </row>
    <row r="119" customFormat="false" ht="13.2" hidden="false" customHeight="false" outlineLevel="0" collapsed="false">
      <c r="A119" s="0" t="n">
        <f aca="false">A118+1/12</f>
        <v>1995.74999999999</v>
      </c>
      <c r="B119" s="0" t="n">
        <v>17.43</v>
      </c>
      <c r="C119" s="0" t="n">
        <v>113.4</v>
      </c>
    </row>
    <row r="120" customFormat="false" ht="13.2" hidden="false" customHeight="false" outlineLevel="0" collapsed="false">
      <c r="A120" s="0" t="n">
        <f aca="false">A119+1/12</f>
        <v>1995.83333333332</v>
      </c>
      <c r="B120" s="0" t="n">
        <v>17.99</v>
      </c>
      <c r="C120" s="0" t="n">
        <v>110.9</v>
      </c>
    </row>
    <row r="121" customFormat="false" ht="13.2" hidden="false" customHeight="false" outlineLevel="0" collapsed="false">
      <c r="A121" s="0" t="n">
        <f aca="false">A120+1/12</f>
        <v>1995.91666666666</v>
      </c>
      <c r="B121" s="0" t="n">
        <v>19.03</v>
      </c>
      <c r="C121" s="0" t="n">
        <v>111.8</v>
      </c>
    </row>
    <row r="122" customFormat="false" ht="13.2" hidden="false" customHeight="false" outlineLevel="0" collapsed="false">
      <c r="A122" s="0" t="n">
        <f aca="false">A121+1/12</f>
        <v>1995.99999999999</v>
      </c>
      <c r="B122" s="0" t="n">
        <v>18.85</v>
      </c>
      <c r="C122" s="0" t="n">
        <v>113.7</v>
      </c>
    </row>
    <row r="123" customFormat="false" ht="13.2" hidden="false" customHeight="false" outlineLevel="0" collapsed="false">
      <c r="A123" s="0" t="n">
        <f aca="false">A122+1/12</f>
        <v>1996.08333333332</v>
      </c>
      <c r="B123" s="0" t="n">
        <v>19.09</v>
      </c>
      <c r="C123" s="0" t="n">
        <v>113.6</v>
      </c>
    </row>
    <row r="124" customFormat="false" ht="13.2" hidden="false" customHeight="false" outlineLevel="0" collapsed="false">
      <c r="A124" s="0" t="n">
        <f aca="false">A123+1/12</f>
        <v>1996.16666666666</v>
      </c>
      <c r="B124" s="0" t="n">
        <v>21.33</v>
      </c>
      <c r="C124" s="0" t="n">
        <v>118.3</v>
      </c>
    </row>
    <row r="125" customFormat="false" ht="13.2" hidden="false" customHeight="false" outlineLevel="0" collapsed="false">
      <c r="A125" s="0" t="n">
        <f aca="false">A124+1/12</f>
        <v>1996.24999999999</v>
      </c>
      <c r="B125" s="0" t="n">
        <v>23.5</v>
      </c>
      <c r="C125" s="0" t="n">
        <v>127.5</v>
      </c>
    </row>
    <row r="126" customFormat="false" ht="13.2" hidden="false" customHeight="false" outlineLevel="0" collapsed="false">
      <c r="A126" s="0" t="n">
        <f aca="false">A125+1/12</f>
        <v>1996.33333333332</v>
      </c>
      <c r="B126" s="0" t="n">
        <v>21.17</v>
      </c>
      <c r="C126" s="0" t="n">
        <v>132.4</v>
      </c>
    </row>
    <row r="127" customFormat="false" ht="13.2" hidden="false" customHeight="false" outlineLevel="0" collapsed="false">
      <c r="A127" s="0" t="n">
        <f aca="false">A126+1/12</f>
        <v>1996.41666666666</v>
      </c>
      <c r="B127" s="0" t="n">
        <v>20.42</v>
      </c>
      <c r="C127" s="0" t="n">
        <v>130</v>
      </c>
    </row>
    <row r="128" customFormat="false" ht="13.2" hidden="false" customHeight="false" outlineLevel="0" collapsed="false">
      <c r="A128" s="0" t="n">
        <f aca="false">A127+1/12</f>
        <v>1996.49999999999</v>
      </c>
      <c r="B128" s="0" t="n">
        <v>21.3</v>
      </c>
      <c r="C128" s="0" t="n">
        <v>127.2</v>
      </c>
    </row>
    <row r="129" customFormat="false" ht="13.2" hidden="false" customHeight="false" outlineLevel="0" collapsed="false">
      <c r="A129" s="0" t="n">
        <f aca="false">A128+1/12</f>
        <v>1996.58333333332</v>
      </c>
      <c r="B129" s="0" t="n">
        <v>21.9</v>
      </c>
      <c r="C129" s="0" t="n">
        <v>125.1</v>
      </c>
    </row>
    <row r="130" customFormat="false" ht="13.2" hidden="false" customHeight="false" outlineLevel="0" collapsed="false">
      <c r="A130" s="0" t="n">
        <f aca="false">A129+1/12</f>
        <v>1996.66666666666</v>
      </c>
      <c r="B130" s="0" t="n">
        <v>23.97</v>
      </c>
      <c r="C130" s="0" t="n">
        <v>124.7</v>
      </c>
    </row>
    <row r="131" customFormat="false" ht="13.2" hidden="false" customHeight="false" outlineLevel="0" collapsed="false">
      <c r="A131" s="0" t="n">
        <f aca="false">A130+1/12</f>
        <v>1996.74999999999</v>
      </c>
      <c r="B131" s="0" t="n">
        <v>24.88</v>
      </c>
      <c r="C131" s="0" t="n">
        <v>124.9</v>
      </c>
    </row>
    <row r="132" customFormat="false" ht="13.2" hidden="false" customHeight="false" outlineLevel="0" collapsed="false">
      <c r="A132" s="0" t="n">
        <f aca="false">A131+1/12</f>
        <v>1996.83333333332</v>
      </c>
      <c r="B132" s="0" t="n">
        <v>23.71</v>
      </c>
      <c r="C132" s="0" t="n">
        <v>127.8</v>
      </c>
    </row>
    <row r="133" customFormat="false" ht="13.2" hidden="false" customHeight="false" outlineLevel="0" collapsed="false">
      <c r="A133" s="0" t="n">
        <f aca="false">A132+1/12</f>
        <v>1996.91666666666</v>
      </c>
      <c r="B133" s="0" t="n">
        <v>25.23</v>
      </c>
      <c r="C133" s="0" t="n">
        <v>128.2</v>
      </c>
    </row>
    <row r="134" customFormat="false" ht="13.2" hidden="false" customHeight="false" outlineLevel="0" collapsed="false">
      <c r="A134" s="0" t="n">
        <f aca="false">A133+1/12</f>
        <v>1996.99999999999</v>
      </c>
      <c r="B134" s="0" t="n">
        <v>25.13</v>
      </c>
      <c r="C134" s="0" t="n">
        <v>128.3</v>
      </c>
    </row>
    <row r="135" customFormat="false" ht="13.2" hidden="false" customHeight="false" outlineLevel="0" collapsed="false">
      <c r="A135" s="0" t="n">
        <f aca="false">A134+1/12</f>
        <v>1997.08333333332</v>
      </c>
      <c r="B135" s="0" t="n">
        <v>22.18</v>
      </c>
      <c r="C135" s="0" t="n">
        <v>127.6</v>
      </c>
    </row>
    <row r="136" customFormat="false" ht="13.2" hidden="false" customHeight="false" outlineLevel="0" collapsed="false">
      <c r="A136" s="0" t="n">
        <f aca="false">A135+1/12</f>
        <v>1997.16666666666</v>
      </c>
      <c r="B136" s="0" t="n">
        <v>20.97</v>
      </c>
      <c r="C136" s="0" t="n">
        <v>125.1</v>
      </c>
    </row>
    <row r="137" customFormat="false" ht="13.2" hidden="false" customHeight="false" outlineLevel="0" collapsed="false">
      <c r="A137" s="0" t="n">
        <f aca="false">A136+1/12</f>
        <v>1997.24999999999</v>
      </c>
      <c r="B137" s="0" t="n">
        <v>19.7</v>
      </c>
      <c r="C137" s="0" t="n">
        <v>124.4</v>
      </c>
    </row>
    <row r="138" customFormat="false" ht="13.2" hidden="false" customHeight="false" outlineLevel="0" collapsed="false">
      <c r="A138" s="0" t="n">
        <f aca="false">A137+1/12</f>
        <v>1997.33333333332</v>
      </c>
      <c r="B138" s="0" t="n">
        <v>20.82</v>
      </c>
      <c r="C138" s="0" t="n">
        <v>124.5</v>
      </c>
    </row>
    <row r="139" customFormat="false" ht="13.2" hidden="false" customHeight="false" outlineLevel="0" collapsed="false">
      <c r="A139" s="0" t="n">
        <f aca="false">A138+1/12</f>
        <v>1997.41666666666</v>
      </c>
      <c r="B139" s="0" t="n">
        <v>19.26</v>
      </c>
      <c r="C139" s="0" t="n">
        <v>124.2</v>
      </c>
    </row>
    <row r="140" customFormat="false" ht="13.2" hidden="false" customHeight="false" outlineLevel="0" collapsed="false">
      <c r="A140" s="0" t="n">
        <f aca="false">A139+1/12</f>
        <v>1997.49999999999</v>
      </c>
      <c r="B140" s="0" t="n">
        <v>19.66</v>
      </c>
      <c r="C140" s="0" t="n">
        <v>122</v>
      </c>
    </row>
    <row r="141" customFormat="false" ht="13.2" hidden="false" customHeight="false" outlineLevel="0" collapsed="false">
      <c r="A141" s="0" t="n">
        <f aca="false">A140+1/12</f>
        <v>1997.58333333332</v>
      </c>
      <c r="B141" s="0" t="n">
        <v>19.95</v>
      </c>
      <c r="C141" s="0" t="n">
        <v>126.8</v>
      </c>
    </row>
    <row r="142" customFormat="false" ht="13.2" hidden="false" customHeight="false" outlineLevel="0" collapsed="false">
      <c r="A142" s="0" t="n">
        <f aca="false">A141+1/12</f>
        <v>1997.66666666666</v>
      </c>
      <c r="B142" s="0" t="n">
        <v>19.8</v>
      </c>
      <c r="C142" s="0" t="n">
        <v>127.6</v>
      </c>
    </row>
    <row r="143" customFormat="false" ht="13.2" hidden="false" customHeight="false" outlineLevel="0" collapsed="false">
      <c r="A143" s="0" t="n">
        <f aca="false">A142+1/12</f>
        <v>1997.74999999999</v>
      </c>
      <c r="B143" s="0" t="n">
        <v>21.33</v>
      </c>
      <c r="C143" s="0" t="n">
        <v>124.2</v>
      </c>
    </row>
    <row r="144" customFormat="false" ht="13.2" hidden="false" customHeight="false" outlineLevel="0" collapsed="false">
      <c r="A144" s="0" t="n">
        <f aca="false">A143+1/12</f>
        <v>1997.83333333332</v>
      </c>
      <c r="B144" s="0" t="n">
        <v>20.19</v>
      </c>
      <c r="C144" s="0" t="n">
        <v>121.6</v>
      </c>
    </row>
    <row r="145" customFormat="false" ht="13.2" hidden="false" customHeight="false" outlineLevel="0" collapsed="false">
      <c r="A145" s="0" t="n">
        <f aca="false">A144+1/12</f>
        <v>1997.91666666666</v>
      </c>
      <c r="B145" s="0" t="n">
        <v>18.33</v>
      </c>
      <c r="C145" s="0" t="n">
        <v>117.7</v>
      </c>
    </row>
    <row r="146" customFormat="false" ht="13.2" hidden="false" customHeight="false" outlineLevel="0" collapsed="false">
      <c r="A146" s="0" t="n">
        <f aca="false">A145+1/12</f>
        <v>1997.99999999999</v>
      </c>
      <c r="B146" s="0" t="n">
        <v>16.72</v>
      </c>
      <c r="C146" s="0" t="n">
        <v>113.2</v>
      </c>
    </row>
    <row r="147" customFormat="false" ht="13.2" hidden="false" customHeight="false" outlineLevel="0" collapsed="false">
      <c r="A147" s="0" t="n">
        <f aca="false">A146+1/12</f>
        <v>1998.08333333332</v>
      </c>
      <c r="B147" s="0" t="n">
        <v>16.06</v>
      </c>
      <c r="C147" s="0" t="n">
        <v>109.6</v>
      </c>
    </row>
    <row r="148" customFormat="false" ht="13.2" hidden="false" customHeight="false" outlineLevel="0" collapsed="false">
      <c r="A148" s="0" t="n">
        <f aca="false">A147+1/12</f>
        <v>1998.16666666666</v>
      </c>
      <c r="B148" s="0" t="n">
        <v>15.12</v>
      </c>
      <c r="C148" s="0" t="n">
        <v>106.4</v>
      </c>
    </row>
    <row r="149" customFormat="false" ht="13.2" hidden="false" customHeight="false" outlineLevel="0" collapsed="false">
      <c r="A149" s="0" t="n">
        <f aca="false">A148+1/12</f>
        <v>1998.24999999999</v>
      </c>
      <c r="B149" s="0" t="n">
        <v>15.35</v>
      </c>
      <c r="C149" s="0" t="n">
        <v>107.7</v>
      </c>
    </row>
    <row r="150" customFormat="false" ht="13.2" hidden="false" customHeight="false" outlineLevel="0" collapsed="false">
      <c r="A150" s="0" t="n">
        <f aca="false">A149+1/12</f>
        <v>1998.33333333332</v>
      </c>
      <c r="B150" s="0" t="n">
        <v>14.91</v>
      </c>
      <c r="C150" s="0" t="n">
        <v>110.5</v>
      </c>
    </row>
    <row r="151" customFormat="false" ht="13.2" hidden="false" customHeight="false" outlineLevel="0" collapsed="false">
      <c r="A151" s="0" t="n">
        <f aca="false">A150+1/12</f>
        <v>1998.41666666666</v>
      </c>
      <c r="B151" s="0" t="n">
        <v>13.72</v>
      </c>
      <c r="C151" s="0" t="n">
        <v>110.3</v>
      </c>
    </row>
    <row r="152" customFormat="false" ht="13.2" hidden="false" customHeight="false" outlineLevel="0" collapsed="false">
      <c r="A152" s="0" t="n">
        <f aca="false">A151+1/12</f>
        <v>1998.49999999999</v>
      </c>
      <c r="B152" s="0" t="n">
        <v>14.17</v>
      </c>
      <c r="C152" s="0" t="n">
        <v>109.4</v>
      </c>
    </row>
    <row r="153" customFormat="false" ht="13.2" hidden="false" customHeight="false" outlineLevel="0" collapsed="false">
      <c r="A153" s="0" t="n">
        <f aca="false">A152+1/12</f>
        <v>1998.58333333332</v>
      </c>
      <c r="B153" s="0" t="n">
        <v>13.47</v>
      </c>
      <c r="C153" s="0" t="n">
        <v>106.5</v>
      </c>
    </row>
    <row r="154" customFormat="false" ht="13.2" hidden="false" customHeight="false" outlineLevel="0" collapsed="false">
      <c r="A154" s="0" t="n">
        <f aca="false">A153+1/12</f>
        <v>1998.66666666666</v>
      </c>
      <c r="B154" s="0" t="n">
        <v>15.03</v>
      </c>
      <c r="C154" s="0" t="n">
        <v>104.9</v>
      </c>
    </row>
    <row r="155" customFormat="false" ht="13.2" hidden="false" customHeight="false" outlineLevel="0" collapsed="false">
      <c r="A155" s="0" t="n">
        <f aca="false">A154+1/12</f>
        <v>1998.74999999999</v>
      </c>
      <c r="B155" s="0" t="n">
        <v>14.46</v>
      </c>
      <c r="C155" s="0" t="n">
        <v>105.9</v>
      </c>
    </row>
    <row r="156" customFormat="false" ht="13.2" hidden="false" customHeight="false" outlineLevel="0" collapsed="false">
      <c r="A156" s="0" t="n">
        <f aca="false">A155+1/12</f>
        <v>1998.83333333332</v>
      </c>
      <c r="B156" s="0" t="n">
        <v>13</v>
      </c>
      <c r="C156" s="0" t="n">
        <v>103.6</v>
      </c>
    </row>
    <row r="157" customFormat="false" ht="13.2" hidden="false" customHeight="false" outlineLevel="0" collapsed="false">
      <c r="A157" s="0" t="n">
        <f aca="false">A156+1/12</f>
        <v>1998.91666666666</v>
      </c>
      <c r="B157" s="0" t="n">
        <v>11.35</v>
      </c>
      <c r="C157" s="0" t="n">
        <v>98.7</v>
      </c>
    </row>
    <row r="158" customFormat="false" ht="13.2" hidden="false" customHeight="false" outlineLevel="0" collapsed="false">
      <c r="A158" s="0" t="n">
        <f aca="false">A157+1/12</f>
        <v>1998.99999999999</v>
      </c>
      <c r="B158" s="0" t="n">
        <v>12.51</v>
      </c>
      <c r="C158" s="0" t="n">
        <v>98</v>
      </c>
    </row>
    <row r="159" customFormat="false" ht="13.2" hidden="false" customHeight="false" outlineLevel="0" collapsed="false">
      <c r="A159" s="0" t="n">
        <f aca="false">A158+1/12</f>
        <v>1999.08333333332</v>
      </c>
      <c r="B159" s="0" t="n">
        <v>12.01</v>
      </c>
      <c r="C159" s="0" t="n">
        <v>96.2</v>
      </c>
    </row>
    <row r="160" customFormat="false" ht="13.2" hidden="false" customHeight="false" outlineLevel="0" collapsed="false">
      <c r="A160" s="0" t="n">
        <f aca="false">A159+1/12</f>
        <v>1999.16666666665</v>
      </c>
      <c r="B160" s="0" t="n">
        <v>14.68</v>
      </c>
      <c r="C160" s="0" t="n">
        <v>102.2</v>
      </c>
    </row>
    <row r="161" customFormat="false" ht="13.2" hidden="false" customHeight="false" outlineLevel="0" collapsed="false">
      <c r="A161" s="0" t="n">
        <f aca="false">A160+1/12</f>
        <v>1999.24999999999</v>
      </c>
      <c r="B161" s="0" t="n">
        <v>17.31</v>
      </c>
      <c r="C161" s="0" t="n">
        <v>117.1</v>
      </c>
    </row>
    <row r="162" customFormat="false" ht="13.2" hidden="false" customHeight="false" outlineLevel="0" collapsed="false">
      <c r="A162" s="0" t="n">
        <f aca="false">A161+1/12</f>
        <v>1999.33333333332</v>
      </c>
      <c r="B162" s="0" t="n">
        <v>17.72</v>
      </c>
      <c r="C162" s="0" t="n">
        <v>117.1</v>
      </c>
    </row>
    <row r="163" customFormat="false" ht="13.2" hidden="false" customHeight="false" outlineLevel="0" collapsed="false">
      <c r="A163" s="0" t="n">
        <f aca="false">A162+1/12</f>
        <v>1999.41666666665</v>
      </c>
      <c r="B163" s="0" t="n">
        <v>17.92</v>
      </c>
      <c r="C163" s="0" t="n">
        <v>115.4</v>
      </c>
    </row>
    <row r="164" customFormat="false" ht="13.2" hidden="false" customHeight="false" outlineLevel="0" collapsed="false">
      <c r="A164" s="0" t="n">
        <f aca="false">A163+1/12</f>
        <v>1999.49999999999</v>
      </c>
      <c r="B164" s="0" t="n">
        <v>20.1</v>
      </c>
      <c r="C164" s="0" t="n">
        <v>119.7</v>
      </c>
    </row>
    <row r="165" customFormat="false" ht="13.2" hidden="false" customHeight="false" outlineLevel="0" collapsed="false">
      <c r="A165" s="0" t="n">
        <f aca="false">A164+1/12</f>
        <v>1999.58333333332</v>
      </c>
      <c r="B165" s="0" t="n">
        <v>21.28</v>
      </c>
      <c r="C165" s="0" t="n">
        <v>126</v>
      </c>
    </row>
    <row r="166" customFormat="false" ht="13.2" hidden="false" customHeight="false" outlineLevel="0" collapsed="false">
      <c r="A166" s="0" t="n">
        <f aca="false">A165+1/12</f>
        <v>1999.66666666665</v>
      </c>
      <c r="B166" s="0" t="n">
        <v>23.8</v>
      </c>
      <c r="C166" s="0" t="n">
        <v>129.5</v>
      </c>
    </row>
    <row r="167" customFormat="false" ht="13.2" hidden="false" customHeight="false" outlineLevel="0" collapsed="false">
      <c r="A167" s="0" t="n">
        <f aca="false">A166+1/12</f>
        <v>1999.74999999999</v>
      </c>
      <c r="B167" s="0" t="n">
        <v>22.69</v>
      </c>
      <c r="C167" s="0" t="n">
        <v>128.5</v>
      </c>
    </row>
    <row r="168" customFormat="false" ht="13.2" hidden="false" customHeight="false" outlineLevel="0" collapsed="false">
      <c r="A168" s="0" t="n">
        <f aca="false">A167+1/12</f>
        <v>1999.83333333332</v>
      </c>
      <c r="B168" s="0" t="n">
        <v>25</v>
      </c>
      <c r="C168" s="0" t="n">
        <v>129.2</v>
      </c>
    </row>
    <row r="169" customFormat="false" ht="13.2" hidden="false" customHeight="false" outlineLevel="0" collapsed="false">
      <c r="A169" s="0" t="n">
        <f aca="false">A168+1/12</f>
        <v>1999.91666666665</v>
      </c>
      <c r="B169" s="0" t="n">
        <v>26.1</v>
      </c>
      <c r="C169" s="0" t="n">
        <v>131.3</v>
      </c>
    </row>
    <row r="170" customFormat="false" ht="13.2" hidden="false" customHeight="false" outlineLevel="0" collapsed="false">
      <c r="A170" s="0" t="n">
        <f aca="false">A169+1/12</f>
        <v>1999.99999999999</v>
      </c>
      <c r="B170" s="0" t="n">
        <v>27.26</v>
      </c>
      <c r="C170" s="0" t="n">
        <v>132.9</v>
      </c>
    </row>
    <row r="171" customFormat="false" ht="13.2" hidden="false" customHeight="false" outlineLevel="0" collapsed="false">
      <c r="A171" s="0" t="n">
        <f aca="false">A170+1/12</f>
        <v>2000.08333333332</v>
      </c>
      <c r="B171" s="0" t="n">
        <v>29.37</v>
      </c>
      <c r="C171" s="0" t="n">
        <v>141.5</v>
      </c>
    </row>
    <row r="172" customFormat="false" ht="13.2" hidden="false" customHeight="false" outlineLevel="0" collapsed="false">
      <c r="A172" s="0" t="n">
        <f aca="false">A171+1/12</f>
        <v>2000.16666666665</v>
      </c>
      <c r="B172" s="0" t="n">
        <v>29.84</v>
      </c>
      <c r="C172" s="0" t="n">
        <v>155.6</v>
      </c>
    </row>
    <row r="173" customFormat="false" ht="13.2" hidden="false" customHeight="false" outlineLevel="0" collapsed="false">
      <c r="A173" s="0" t="n">
        <f aca="false">A172+1/12</f>
        <v>2000.24999999999</v>
      </c>
      <c r="B173" s="0" t="n">
        <v>25.72</v>
      </c>
      <c r="C173" s="0" t="n">
        <v>150.6</v>
      </c>
    </row>
    <row r="174" customFormat="false" ht="13.2" hidden="false" customHeight="false" outlineLevel="0" collapsed="false">
      <c r="A174" s="0" t="n">
        <f aca="false">A173+1/12</f>
        <v>2000.33333333332</v>
      </c>
      <c r="B174" s="0" t="n">
        <v>28.79</v>
      </c>
      <c r="C174" s="0" t="n">
        <v>152.6</v>
      </c>
    </row>
    <row r="175" customFormat="false" ht="13.2" hidden="false" customHeight="false" outlineLevel="0" collapsed="false">
      <c r="A175" s="0" t="n">
        <f aca="false">A174+1/12</f>
        <v>2000.41666666665</v>
      </c>
      <c r="B175" s="0" t="n">
        <v>31.82</v>
      </c>
      <c r="C175" s="0" t="n">
        <v>166.6</v>
      </c>
    </row>
    <row r="176" customFormat="false" ht="13.2" hidden="false" customHeight="false" outlineLevel="0" collapsed="false">
      <c r="A176" s="0" t="n">
        <f aca="false">A175+1/12</f>
        <v>2000.49999999999</v>
      </c>
      <c r="B176" s="0" t="n">
        <v>29.7</v>
      </c>
      <c r="C176" s="0" t="n">
        <v>159.1</v>
      </c>
    </row>
    <row r="177" customFormat="false" ht="13.2" hidden="false" customHeight="false" outlineLevel="0" collapsed="false">
      <c r="A177" s="0" t="n">
        <f aca="false">A176+1/12</f>
        <v>2000.58333333332</v>
      </c>
      <c r="B177" s="0" t="n">
        <v>31.26</v>
      </c>
      <c r="C177" s="0" t="n">
        <v>150.6</v>
      </c>
    </row>
    <row r="178" customFormat="false" ht="13.2" hidden="false" customHeight="false" outlineLevel="0" collapsed="false">
      <c r="A178" s="0" t="n">
        <f aca="false">A177+1/12</f>
        <v>2000.66666666665</v>
      </c>
      <c r="B178" s="0" t="n">
        <v>33.88</v>
      </c>
      <c r="C178" s="0" t="n">
        <v>158.8</v>
      </c>
    </row>
    <row r="179" customFormat="false" ht="13.2" hidden="false" customHeight="false" outlineLevel="0" collapsed="false">
      <c r="A179" s="0" t="n">
        <f aca="false">A178+1/12</f>
        <v>2000.74999999999</v>
      </c>
      <c r="B179" s="0" t="n">
        <v>33.11</v>
      </c>
      <c r="C179" s="0" t="n">
        <v>157.1</v>
      </c>
    </row>
    <row r="180" customFormat="false" ht="13.2" hidden="false" customHeight="false" outlineLevel="0" collapsed="false">
      <c r="A180" s="0" t="n">
        <f aca="false">A179+1/12</f>
        <v>2000.83333333332</v>
      </c>
      <c r="B180" s="0" t="n">
        <v>34.42</v>
      </c>
      <c r="C180" s="0" t="n">
        <v>155.7</v>
      </c>
    </row>
    <row r="181" customFormat="false" ht="13.2" hidden="false" customHeight="false" outlineLevel="0" collapsed="false">
      <c r="A181" s="0" t="n">
        <f aca="false">A180+1/12</f>
        <v>2000.91666666665</v>
      </c>
      <c r="B181" s="0" t="n">
        <v>28.44</v>
      </c>
      <c r="C181" s="0" t="n">
        <v>148.3</v>
      </c>
    </row>
    <row r="182" customFormat="false" ht="13.2" hidden="false" customHeight="false" outlineLevel="0" collapsed="false">
      <c r="A182" s="0" t="n">
        <f aca="false">A181+1/12</f>
        <v>2000.99999999999</v>
      </c>
      <c r="B182" s="0" t="n">
        <v>29.59</v>
      </c>
      <c r="C182" s="0" t="n">
        <v>148.7</v>
      </c>
    </row>
    <row r="183" customFormat="false" ht="13.2" hidden="false" customHeight="false" outlineLevel="0" collapsed="false">
      <c r="A183" s="0" t="n">
        <f aca="false">A182+1/12</f>
        <v>2001.08333333332</v>
      </c>
      <c r="B183" s="0" t="n">
        <v>29.61</v>
      </c>
      <c r="C183" s="0" t="n">
        <v>149</v>
      </c>
    </row>
    <row r="184" customFormat="false" ht="13.2" hidden="false" customHeight="false" outlineLevel="0" collapsed="false">
      <c r="A184" s="0" t="n">
        <f aca="false">A183+1/12</f>
        <v>2001.16666666665</v>
      </c>
      <c r="B184" s="0" t="n">
        <v>27.24</v>
      </c>
      <c r="C184" s="0" t="n">
        <v>145</v>
      </c>
    </row>
    <row r="185" customFormat="false" ht="13.2" hidden="false" customHeight="false" outlineLevel="0" collapsed="false">
      <c r="A185" s="0" t="n">
        <f aca="false">A184+1/12</f>
        <v>2001.24999999999</v>
      </c>
      <c r="B185" s="0" t="n">
        <v>27.49</v>
      </c>
      <c r="C185" s="0" t="n">
        <v>159.1</v>
      </c>
    </row>
    <row r="186" customFormat="false" ht="13.2" hidden="false" customHeight="false" outlineLevel="0" collapsed="false">
      <c r="A186" s="0" t="n">
        <f aca="false">A185+1/12</f>
        <v>2001.33333333332</v>
      </c>
      <c r="B186" s="0" t="n">
        <v>28.63</v>
      </c>
      <c r="C186" s="0" t="n">
        <v>173.8</v>
      </c>
    </row>
    <row r="187" customFormat="false" ht="13.2" hidden="false" customHeight="false" outlineLevel="0" collapsed="false">
      <c r="A187" s="0" t="n">
        <f aca="false">A186+1/12</f>
        <v>2001.41666666665</v>
      </c>
      <c r="B187" s="0" t="n">
        <v>27.6</v>
      </c>
      <c r="C187" s="0" t="n">
        <v>165.8</v>
      </c>
    </row>
    <row r="188" customFormat="false" ht="13.2" hidden="false" customHeight="false" outlineLevel="0" collapsed="false">
      <c r="A188" s="0" t="n">
        <f aca="false">A187+1/12</f>
        <v>2001.49999999999</v>
      </c>
      <c r="B188" s="0" t="n">
        <v>26.42</v>
      </c>
      <c r="C188" s="0" t="n">
        <v>146.6</v>
      </c>
    </row>
    <row r="189" customFormat="false" ht="13.2" hidden="false" customHeight="false" outlineLevel="0" collapsed="false">
      <c r="A189" s="0" t="n">
        <f aca="false">A188+1/12</f>
        <v>2001.58333333332</v>
      </c>
      <c r="B189" s="0" t="n">
        <v>27.37</v>
      </c>
      <c r="C189" s="0" t="n">
        <v>146.1</v>
      </c>
    </row>
    <row r="190" customFormat="false" ht="13.2" hidden="false" customHeight="false" outlineLevel="0" collapsed="false">
      <c r="A190" s="0" t="n">
        <f aca="false">A189+1/12</f>
        <v>2001.66666666665</v>
      </c>
      <c r="B190" s="0" t="n">
        <v>26.2</v>
      </c>
      <c r="C190" s="0" t="n">
        <v>155.7</v>
      </c>
    </row>
    <row r="191" customFormat="false" ht="13.2" hidden="false" customHeight="false" outlineLevel="0" collapsed="false">
      <c r="A191" s="0" t="n">
        <f aca="false">A190+1/12</f>
        <v>2001.74999999999</v>
      </c>
      <c r="B191" s="0" t="n">
        <v>22.17</v>
      </c>
      <c r="C191" s="0" t="n">
        <v>135.7</v>
      </c>
    </row>
    <row r="192" customFormat="false" ht="13.2" hidden="false" customHeight="false" outlineLevel="0" collapsed="false">
      <c r="A192" s="0" t="n">
        <f aca="false">A191+1/12</f>
        <v>2001.83333333332</v>
      </c>
      <c r="B192" s="0" t="n">
        <v>19.64</v>
      </c>
      <c r="C192" s="0" t="n">
        <v>121.2</v>
      </c>
    </row>
    <row r="193" customFormat="false" ht="13.2" hidden="false" customHeight="false" outlineLevel="0" collapsed="false">
      <c r="A193" s="0" t="n">
        <f aca="false">A192+1/12</f>
        <v>2001.91666666665</v>
      </c>
      <c r="B193" s="0" t="n">
        <v>19.39</v>
      </c>
      <c r="C193" s="0" t="n">
        <v>112.7</v>
      </c>
    </row>
    <row r="194" customFormat="false" ht="13.2" hidden="false" customHeight="false" outlineLevel="0" collapsed="false">
      <c r="A194" s="0" t="n">
        <f aca="false">A193+1/12</f>
        <v>2001.99999999999</v>
      </c>
      <c r="B194" s="0" t="n">
        <v>19.71</v>
      </c>
      <c r="C194" s="0" t="n">
        <v>114.8</v>
      </c>
    </row>
    <row r="195" customFormat="false" ht="13.2" hidden="false" customHeight="false" outlineLevel="0" collapsed="false">
      <c r="A195" s="0" t="n">
        <f aca="false">A194+1/12</f>
        <v>2002.08333333332</v>
      </c>
      <c r="B195" s="0" t="n">
        <v>20.72</v>
      </c>
      <c r="C195" s="0" t="n">
        <v>115.5</v>
      </c>
    </row>
    <row r="196" customFormat="false" ht="13.2" hidden="false" customHeight="false" outlineLevel="0" collapsed="false">
      <c r="A196" s="0" t="n">
        <f aca="false">A195+1/12</f>
        <v>2002.16666666665</v>
      </c>
      <c r="B196" s="0" t="n">
        <v>24.53</v>
      </c>
      <c r="C196" s="0" t="n">
        <v>128.9</v>
      </c>
    </row>
    <row r="197" customFormat="false" ht="13.2" hidden="false" customHeight="false" outlineLevel="0" collapsed="false">
      <c r="A197" s="0" t="n">
        <f aca="false">A196+1/12</f>
        <v>2002.24999999999</v>
      </c>
      <c r="B197" s="0" t="n">
        <v>26.18</v>
      </c>
      <c r="C197" s="0" t="n">
        <v>143.9</v>
      </c>
    </row>
    <row r="198" customFormat="false" ht="13.2" hidden="false" customHeight="false" outlineLevel="0" collapsed="false">
      <c r="A198" s="0" t="n">
        <f aca="false">A197+1/12</f>
        <v>2002.33333333332</v>
      </c>
      <c r="B198" s="0" t="n">
        <v>27.04</v>
      </c>
      <c r="C198" s="0" t="n">
        <v>143.4</v>
      </c>
    </row>
    <row r="199" customFormat="false" ht="13.2" hidden="false" customHeight="false" outlineLevel="0" collapsed="false">
      <c r="A199" s="0" t="n">
        <f aca="false">A198+1/12</f>
        <v>2002.41666666665</v>
      </c>
      <c r="B199" s="0" t="n">
        <v>25.52</v>
      </c>
      <c r="C199" s="0" t="n">
        <v>142.4</v>
      </c>
    </row>
    <row r="200" customFormat="false" ht="13.2" hidden="false" customHeight="false" outlineLevel="0" collapsed="false">
      <c r="A200" s="0" t="n">
        <f aca="false">A199+1/12</f>
        <v>2002.49999999999</v>
      </c>
      <c r="B200" s="0" t="n">
        <v>26.97</v>
      </c>
      <c r="C200" s="0" t="n">
        <v>143.8</v>
      </c>
    </row>
    <row r="201" customFormat="false" ht="13.2" hidden="false" customHeight="false" outlineLevel="0" collapsed="false">
      <c r="A201" s="0" t="n">
        <f aca="false">A200+1/12</f>
        <v>2002.58333333332</v>
      </c>
      <c r="B201" s="0" t="n">
        <v>28.39</v>
      </c>
      <c r="C201" s="0" t="n">
        <v>143.8</v>
      </c>
    </row>
    <row r="202" customFormat="false" ht="13.2" hidden="false" customHeight="false" outlineLevel="0" collapsed="false">
      <c r="A202" s="0" t="n">
        <f aca="false">A201+1/12</f>
        <v>2002.66666666665</v>
      </c>
      <c r="B202" s="0" t="n">
        <v>29.66</v>
      </c>
      <c r="C202" s="0" t="n">
        <v>144.1</v>
      </c>
    </row>
    <row r="203" customFormat="false" ht="13.2" hidden="false" customHeight="false" outlineLevel="0" collapsed="false">
      <c r="A203" s="0" t="n">
        <f aca="false">A202+1/12</f>
        <v>2002.74999999998</v>
      </c>
      <c r="B203" s="0" t="n">
        <v>28.84</v>
      </c>
      <c r="C203" s="0" t="n">
        <v>148.6</v>
      </c>
    </row>
    <row r="204" customFormat="false" ht="13.2" hidden="false" customHeight="false" outlineLevel="0" collapsed="false">
      <c r="A204" s="0" t="n">
        <f aca="false">A203+1/12</f>
        <v>2002.83333333332</v>
      </c>
      <c r="B204" s="0" t="n">
        <v>26.35</v>
      </c>
      <c r="C204" s="0" t="n">
        <v>146.1</v>
      </c>
    </row>
    <row r="205" customFormat="false" ht="13.2" hidden="false" customHeight="false" outlineLevel="0" collapsed="false">
      <c r="A205" s="0" t="n">
        <f aca="false">A204+1/12</f>
        <v>2002.91666666665</v>
      </c>
      <c r="B205" s="0" t="n">
        <v>29.46</v>
      </c>
      <c r="C205" s="0" t="n">
        <v>142.9</v>
      </c>
    </row>
    <row r="206" customFormat="false" ht="13.2" hidden="false" customHeight="false" outlineLevel="0" collapsed="false">
      <c r="A206" s="0" t="n">
        <f aca="false">A205+1/12</f>
        <v>2002.99999999998</v>
      </c>
      <c r="B206" s="0" t="n">
        <v>32.95</v>
      </c>
      <c r="C206" s="0" t="n">
        <v>150</v>
      </c>
    </row>
    <row r="207" customFormat="false" ht="13.2" hidden="false" customHeight="false" outlineLevel="0" collapsed="false">
      <c r="A207" s="0" t="n">
        <f aca="false">A206+1/12</f>
        <v>2003.08333333332</v>
      </c>
      <c r="B207" s="0" t="n">
        <v>35.83</v>
      </c>
      <c r="C207" s="0" t="n">
        <v>165.5</v>
      </c>
    </row>
    <row r="208" customFormat="false" ht="13.2" hidden="false" customHeight="false" outlineLevel="0" collapsed="false">
      <c r="A208" s="0" t="n">
        <f aca="false">A207+1/12</f>
        <v>2003.16666666665</v>
      </c>
      <c r="B208" s="0" t="n">
        <v>33.51</v>
      </c>
      <c r="C208" s="0" t="n">
        <v>173.4</v>
      </c>
    </row>
    <row r="209" customFormat="false" ht="13.2" hidden="false" customHeight="false" outlineLevel="0" collapsed="false">
      <c r="A209" s="0" t="n">
        <f aca="false">A208+1/12</f>
        <v>2003.24999999998</v>
      </c>
      <c r="B209" s="0" t="n">
        <v>28.17</v>
      </c>
      <c r="C209" s="0" t="n">
        <v>163.3</v>
      </c>
    </row>
    <row r="210" customFormat="false" ht="13.2" hidden="false" customHeight="false" outlineLevel="0" collapsed="false">
      <c r="A210" s="0" t="n">
        <f aca="false">A209+1/12</f>
        <v>2003.33333333332</v>
      </c>
      <c r="B210" s="0" t="n">
        <v>28.11</v>
      </c>
      <c r="C210" s="0" t="n">
        <v>153.9</v>
      </c>
    </row>
    <row r="211" customFormat="false" ht="13.2" hidden="false" customHeight="false" outlineLevel="0" collapsed="false">
      <c r="A211" s="0" t="n">
        <f aca="false">A210+1/12</f>
        <v>2003.41666666665</v>
      </c>
      <c r="B211" s="0" t="n">
        <v>30.66</v>
      </c>
      <c r="C211" s="0" t="n">
        <v>153.3</v>
      </c>
    </row>
    <row r="212" customFormat="false" ht="13.2" hidden="false" customHeight="false" outlineLevel="0" collapsed="false">
      <c r="A212" s="0" t="n">
        <f aca="false">A211+1/12</f>
        <v>2003.49999999998</v>
      </c>
      <c r="B212" s="0" t="n">
        <v>30.75</v>
      </c>
      <c r="C212" s="0" t="n">
        <v>155.4</v>
      </c>
    </row>
    <row r="213" customFormat="false" ht="13.2" hidden="false" customHeight="false" outlineLevel="0" collapsed="false">
      <c r="A213" s="0" t="n">
        <f aca="false">A212+1/12</f>
        <v>2003.58333333332</v>
      </c>
      <c r="B213" s="0" t="n">
        <v>31.57</v>
      </c>
      <c r="C213" s="0" t="n">
        <v>166.1</v>
      </c>
    </row>
    <row r="214" customFormat="false" ht="13.2" hidden="false" customHeight="false" outlineLevel="0" collapsed="false">
      <c r="A214" s="0" t="n">
        <f aca="false">A213+1/12</f>
        <v>2003.66666666665</v>
      </c>
      <c r="B214" s="0" t="n">
        <v>28.31</v>
      </c>
      <c r="C214" s="0" t="n">
        <v>172.1</v>
      </c>
    </row>
    <row r="215" customFormat="false" ht="13.2" hidden="false" customHeight="false" outlineLevel="0" collapsed="false">
      <c r="A215" s="0" t="n">
        <f aca="false">A214+1/12</f>
        <v>2003.74999999998</v>
      </c>
      <c r="B215" s="0" t="n">
        <v>30.34</v>
      </c>
      <c r="C215" s="0" t="n">
        <v>160.6</v>
      </c>
    </row>
    <row r="216" customFormat="false" ht="13.2" hidden="false" customHeight="false" outlineLevel="0" collapsed="false">
      <c r="A216" s="0" t="n">
        <f aca="false">A215+1/12</f>
        <v>2003.83333333332</v>
      </c>
      <c r="B216" s="0" t="n">
        <v>31.11</v>
      </c>
      <c r="C216" s="0" t="n">
        <v>155.5</v>
      </c>
    </row>
    <row r="217" customFormat="false" ht="13.2" hidden="false" customHeight="false" outlineLevel="0" collapsed="false">
      <c r="A217" s="0" t="n">
        <f aca="false">A216+1/12</f>
        <v>2003.91666666665</v>
      </c>
      <c r="B217" s="0" t="n">
        <v>32.13</v>
      </c>
      <c r="C217" s="0" t="n">
        <v>152.2</v>
      </c>
    </row>
    <row r="218" customFormat="false" ht="13.2" hidden="false" customHeight="false" outlineLevel="0" collapsed="false">
      <c r="A218" s="0" t="n">
        <f aca="false">A217+1/12</f>
        <v>2003.99999999998</v>
      </c>
      <c r="B218" s="0" t="n">
        <v>34.31</v>
      </c>
      <c r="C218" s="0" t="n">
        <v>161.4</v>
      </c>
    </row>
    <row r="219" customFormat="false" ht="13.2" hidden="false" customHeight="false" outlineLevel="0" collapsed="false">
      <c r="A219" s="0" t="n">
        <f aca="false">A218+1/12</f>
        <v>2004.08333333332</v>
      </c>
      <c r="B219" s="0" t="n">
        <v>34.68</v>
      </c>
      <c r="C219" s="0" t="n">
        <v>169</v>
      </c>
    </row>
    <row r="220" customFormat="false" ht="13.2" hidden="false" customHeight="false" outlineLevel="0" collapsed="false">
      <c r="A220" s="0" t="n">
        <f aca="false">A219+1/12</f>
        <v>2004.16666666665</v>
      </c>
      <c r="B220" s="0" t="n">
        <v>36.74</v>
      </c>
      <c r="C220" s="0" t="n">
        <v>177.8</v>
      </c>
    </row>
    <row r="221" customFormat="false" ht="13.2" hidden="false" customHeight="false" outlineLevel="0" collapsed="false">
      <c r="A221" s="0" t="n">
        <f aca="false">A220+1/12</f>
        <v>2004.24999999998</v>
      </c>
      <c r="B221" s="0" t="n">
        <v>36.75</v>
      </c>
      <c r="C221" s="0" t="n">
        <v>183.9</v>
      </c>
    </row>
    <row r="222" customFormat="false" ht="13.2" hidden="false" customHeight="false" outlineLevel="0" collapsed="false">
      <c r="A222" s="0" t="n">
        <f aca="false">A221+1/12</f>
        <v>2004.33333333332</v>
      </c>
      <c r="B222" s="0" t="n">
        <v>40.28</v>
      </c>
      <c r="C222" s="0" t="n">
        <v>202.3</v>
      </c>
    </row>
    <row r="223" customFormat="false" ht="13.2" hidden="false" customHeight="false" outlineLevel="0" collapsed="false">
      <c r="A223" s="0" t="n">
        <f aca="false">A222+1/12</f>
        <v>2004.41666666665</v>
      </c>
      <c r="B223" s="0" t="n">
        <v>38.03</v>
      </c>
      <c r="C223" s="0" t="n">
        <v>201.3</v>
      </c>
    </row>
    <row r="224" customFormat="false" ht="13.2" hidden="false" customHeight="false" outlineLevel="0" collapsed="false">
      <c r="A224" s="0" t="n">
        <f aca="false">A223+1/12</f>
        <v>2004.49999999998</v>
      </c>
      <c r="B224" s="0" t="n">
        <v>40.78</v>
      </c>
      <c r="C224" s="0" t="n">
        <v>195.4</v>
      </c>
    </row>
    <row r="225" customFormat="false" ht="13.2" hidden="false" customHeight="false" outlineLevel="0" collapsed="false">
      <c r="A225" s="0" t="n">
        <f aca="false">A224+1/12</f>
        <v>2004.58333333332</v>
      </c>
      <c r="B225" s="0" t="n">
        <v>44.9</v>
      </c>
      <c r="C225" s="0" t="n">
        <v>192</v>
      </c>
    </row>
    <row r="226" customFormat="false" ht="13.2" hidden="false" customHeight="false" outlineLevel="0" collapsed="false">
      <c r="A226" s="0" t="n">
        <f aca="false">A225+1/12</f>
        <v>2004.66666666665</v>
      </c>
      <c r="B226" s="0" t="n">
        <v>45.94</v>
      </c>
      <c r="C226" s="0" t="n">
        <v>191.2</v>
      </c>
    </row>
    <row r="227" customFormat="false" ht="13.2" hidden="false" customHeight="false" outlineLevel="0" collapsed="false">
      <c r="A227" s="0" t="n">
        <f aca="false">A226+1/12</f>
        <v>2004.74999999998</v>
      </c>
      <c r="B227" s="0" t="n">
        <v>53.28</v>
      </c>
      <c r="C227" s="0" t="n">
        <v>204.2</v>
      </c>
    </row>
    <row r="228" customFormat="false" ht="13.2" hidden="false" customHeight="false" outlineLevel="0" collapsed="false">
      <c r="A228" s="0" t="n">
        <f aca="false">A227+1/12</f>
        <v>2004.83333333332</v>
      </c>
      <c r="B228" s="0" t="n">
        <v>48.47</v>
      </c>
      <c r="C228" s="0" t="n">
        <v>202.3</v>
      </c>
    </row>
    <row r="229" customFormat="false" ht="13.2" hidden="false" customHeight="false" outlineLevel="0" collapsed="false">
      <c r="A229" s="0" t="n">
        <f aca="false">A228+1/12</f>
        <v>2004.91666666665</v>
      </c>
      <c r="B229" s="0" t="n">
        <v>43.15</v>
      </c>
      <c r="C229" s="0" t="n">
        <v>188.7</v>
      </c>
    </row>
    <row r="230" customFormat="false" ht="13.2" hidden="false" customHeight="false" outlineLevel="0" collapsed="false">
      <c r="A230" s="0" t="n">
        <f aca="false">A229+1/12</f>
        <v>2004.99999999998</v>
      </c>
      <c r="B230" s="0" t="n">
        <v>46.84</v>
      </c>
      <c r="C230" s="0" t="n">
        <v>187.5</v>
      </c>
    </row>
    <row r="231" customFormat="false" ht="13.2" hidden="false" customHeight="false" outlineLevel="0" collapsed="false">
      <c r="A231" s="0" t="n">
        <f aca="false">A230+1/12</f>
        <v>2005.08333333332</v>
      </c>
      <c r="B231" s="0" t="n">
        <v>48.15</v>
      </c>
      <c r="C231" s="0" t="n">
        <v>195.3</v>
      </c>
    </row>
    <row r="232" customFormat="false" ht="13.2" hidden="false" customHeight="false" outlineLevel="0" collapsed="false">
      <c r="A232" s="0" t="n">
        <f aca="false">A231+1/12</f>
        <v>2005.16666666665</v>
      </c>
      <c r="B232" s="0" t="n">
        <v>54.19</v>
      </c>
      <c r="C232" s="0" t="n">
        <v>212</v>
      </c>
    </row>
    <row r="233" customFormat="false" ht="13.2" hidden="false" customHeight="false" outlineLevel="0" collapsed="false">
      <c r="A233" s="0" t="n">
        <f aca="false">A232+1/12</f>
        <v>2005.24999999998</v>
      </c>
      <c r="B233" s="0" t="n">
        <v>52.98</v>
      </c>
      <c r="C233" s="0" t="n">
        <v>228.5</v>
      </c>
    </row>
    <row r="234" customFormat="false" ht="13.2" hidden="false" customHeight="false" outlineLevel="0" collapsed="false">
      <c r="A234" s="0" t="n">
        <f aca="false">A233+1/12</f>
        <v>2005.33333333332</v>
      </c>
      <c r="B234" s="0" t="n">
        <v>49.83</v>
      </c>
      <c r="C234" s="0" t="n">
        <v>220.5</v>
      </c>
    </row>
    <row r="235" customFormat="false" ht="13.2" hidden="false" customHeight="false" outlineLevel="0" collapsed="false">
      <c r="A235" s="0" t="n">
        <f aca="false">A234+1/12</f>
        <v>2005.41666666665</v>
      </c>
      <c r="B235" s="0" t="n">
        <v>56.35</v>
      </c>
      <c r="C235" s="0" t="n">
        <v>219.8</v>
      </c>
    </row>
    <row r="236" customFormat="false" ht="13.2" hidden="false" customHeight="false" outlineLevel="0" collapsed="false">
      <c r="A236" s="0" t="n">
        <f aca="false">A235+1/12</f>
        <v>2005.49999999998</v>
      </c>
      <c r="B236" s="0" t="n">
        <v>59</v>
      </c>
      <c r="C236" s="0" t="n">
        <v>233.3</v>
      </c>
    </row>
    <row r="237" customFormat="false" ht="13.2" hidden="false" customHeight="false" outlineLevel="0" collapsed="false">
      <c r="A237" s="0" t="n">
        <f aca="false">A236+1/12</f>
        <v>2005.58333333332</v>
      </c>
      <c r="B237" s="0" t="n">
        <v>64.99</v>
      </c>
      <c r="C237" s="0" t="n">
        <v>252.9</v>
      </c>
    </row>
    <row r="238" customFormat="false" ht="13.2" hidden="false" customHeight="false" outlineLevel="0" collapsed="false">
      <c r="A238" s="0" t="n">
        <f aca="false">A237+1/12</f>
        <v>2005.66666666665</v>
      </c>
      <c r="B238" s="0" t="n">
        <v>65.59</v>
      </c>
      <c r="C238" s="0" t="n">
        <v>295.1</v>
      </c>
    </row>
    <row r="239" customFormat="false" ht="13.2" hidden="false" customHeight="false" outlineLevel="0" collapsed="false">
      <c r="A239" s="0" t="n">
        <f aca="false">A238+1/12</f>
        <v>2005.74999999998</v>
      </c>
      <c r="B239" s="0" t="n">
        <v>62.26</v>
      </c>
      <c r="C239" s="0" t="n">
        <v>276.5</v>
      </c>
    </row>
    <row r="240" customFormat="false" ht="13.2" hidden="false" customHeight="false" outlineLevel="0" collapsed="false">
      <c r="A240" s="0" t="n">
        <f aca="false">A239+1/12</f>
        <v>2005.83333333332</v>
      </c>
      <c r="B240" s="0" t="n">
        <v>58.32</v>
      </c>
      <c r="C240" s="0" t="n">
        <v>230.3</v>
      </c>
    </row>
    <row r="241" customFormat="false" ht="13.2" hidden="false" customHeight="false" outlineLevel="0" collapsed="false">
      <c r="A241" s="0" t="n">
        <f aca="false">A240+1/12</f>
        <v>2005.91666666665</v>
      </c>
      <c r="B241" s="0" t="n">
        <v>59.41</v>
      </c>
      <c r="C241" s="0" t="n">
        <v>222.9</v>
      </c>
    </row>
    <row r="242" customFormat="false" ht="13.2" hidden="false" customHeight="false" outlineLevel="0" collapsed="false">
      <c r="A242" s="0" t="n">
        <f aca="false">A241+1/12</f>
        <v>2005.99999999998</v>
      </c>
      <c r="B242" s="0" t="n">
        <v>65.49</v>
      </c>
      <c r="C242" s="0" t="n">
        <v>236</v>
      </c>
    </row>
    <row r="243" customFormat="false" ht="13.2" hidden="false" customHeight="false" outlineLevel="0" collapsed="false">
      <c r="A243" s="0" t="n">
        <f aca="false">A242+1/12</f>
        <v>2006.08333333332</v>
      </c>
      <c r="B243" s="0" t="n">
        <v>61.63</v>
      </c>
      <c r="C243" s="0" t="n">
        <v>232.6</v>
      </c>
    </row>
    <row r="244" customFormat="false" ht="13.2" hidden="false" customHeight="false" outlineLevel="0" collapsed="false">
      <c r="A244" s="0" t="n">
        <f aca="false">A243+1/12</f>
        <v>2006.16666666665</v>
      </c>
      <c r="B244" s="0" t="n">
        <v>62.69</v>
      </c>
      <c r="C244" s="0" t="n">
        <v>246.8</v>
      </c>
    </row>
    <row r="245" customFormat="false" ht="13.2" hidden="false" customHeight="false" outlineLevel="0" collapsed="false">
      <c r="A245" s="0" t="n">
        <f aca="false">A244+1/12</f>
        <v>2006.24999999998</v>
      </c>
      <c r="B245" s="0" t="n">
        <v>69.44</v>
      </c>
      <c r="C245" s="0" t="n">
        <v>278.7</v>
      </c>
    </row>
    <row r="246" customFormat="false" ht="13.2" hidden="false" customHeight="false" outlineLevel="0" collapsed="false">
      <c r="A246" s="0" t="n">
        <f aca="false">A245+1/12</f>
        <v>2006.33333333331</v>
      </c>
      <c r="B246" s="0" t="n">
        <v>70.84</v>
      </c>
      <c r="C246" s="0" t="n">
        <v>295.3</v>
      </c>
    </row>
    <row r="247" customFormat="false" ht="13.2" hidden="false" customHeight="false" outlineLevel="0" collapsed="false">
      <c r="A247" s="0" t="n">
        <f aca="false">A246+1/12</f>
        <v>2006.41666666665</v>
      </c>
      <c r="B247" s="0" t="n">
        <v>70.95</v>
      </c>
      <c r="C247" s="0" t="n">
        <v>293</v>
      </c>
    </row>
    <row r="248" customFormat="false" ht="13.2" hidden="false" customHeight="false" outlineLevel="0" collapsed="false">
      <c r="A248" s="0" t="n">
        <f aca="false">A247+1/12</f>
        <v>2006.49999999998</v>
      </c>
      <c r="B248" s="0" t="n">
        <v>74.41</v>
      </c>
      <c r="C248" s="0" t="n">
        <v>302.5</v>
      </c>
    </row>
    <row r="249" customFormat="false" ht="13.2" hidden="false" customHeight="false" outlineLevel="0" collapsed="false">
      <c r="A249" s="0" t="n">
        <f aca="false">A248+1/12</f>
        <v>2006.58333333331</v>
      </c>
      <c r="B249" s="0" t="n">
        <v>73.04</v>
      </c>
      <c r="C249" s="0" t="n">
        <v>299.9</v>
      </c>
    </row>
    <row r="250" customFormat="false" ht="13.2" hidden="false" customHeight="false" outlineLevel="0" collapsed="false">
      <c r="A250" s="0" t="n">
        <f aca="false">A249+1/12</f>
        <v>2006.66666666665</v>
      </c>
      <c r="B250" s="0" t="n">
        <v>63.8</v>
      </c>
      <c r="C250" s="0" t="n">
        <v>260.6</v>
      </c>
    </row>
    <row r="251" customFormat="false" ht="13.2" hidden="false" customHeight="false" outlineLevel="0" collapsed="false">
      <c r="A251" s="0" t="n">
        <f aca="false">A250+1/12</f>
        <v>2006.74999999998</v>
      </c>
      <c r="B251" s="0" t="n">
        <v>58.89</v>
      </c>
      <c r="C251" s="0" t="n">
        <v>229.3</v>
      </c>
    </row>
    <row r="252" customFormat="false" ht="13.2" hidden="false" customHeight="false" outlineLevel="0" collapsed="false">
      <c r="A252" s="0" t="n">
        <f aca="false">A251+1/12</f>
        <v>2006.83333333331</v>
      </c>
      <c r="B252" s="0" t="n">
        <v>59.08</v>
      </c>
      <c r="C252" s="0" t="n">
        <v>227.5</v>
      </c>
    </row>
    <row r="253" customFormat="false" ht="13.2" hidden="false" customHeight="false" outlineLevel="0" collapsed="false">
      <c r="A253" s="0" t="n">
        <f aca="false">A252+1/12</f>
        <v>2006.91666666665</v>
      </c>
      <c r="B253" s="0" t="n">
        <v>61.96</v>
      </c>
      <c r="C253" s="0" t="n">
        <v>235.9</v>
      </c>
    </row>
    <row r="254" customFormat="false" ht="13.2" hidden="false" customHeight="false" outlineLevel="0" collapsed="false">
      <c r="A254" s="0" t="n">
        <f aca="false">A253+1/12</f>
        <v>2006.99999999998</v>
      </c>
      <c r="B254" s="0" t="n">
        <v>54.51</v>
      </c>
      <c r="C254" s="0" t="n">
        <v>228.9</v>
      </c>
    </row>
    <row r="255" customFormat="false" ht="13.2" hidden="false" customHeight="false" outlineLevel="0" collapsed="false">
      <c r="A255" s="0" t="n">
        <f aca="false">A254+1/12</f>
        <v>2007.08333333331</v>
      </c>
      <c r="B255" s="0" t="n">
        <v>59.28</v>
      </c>
      <c r="C255" s="0" t="n">
        <v>232.3</v>
      </c>
    </row>
    <row r="256" customFormat="false" ht="13.2" hidden="false" customHeight="false" outlineLevel="0" collapsed="false">
      <c r="A256" s="0" t="n">
        <f aca="false">A255+1/12</f>
        <v>2007.16666666665</v>
      </c>
      <c r="B256" s="0" t="n">
        <v>60.44</v>
      </c>
      <c r="C256" s="0" t="n">
        <v>260.9</v>
      </c>
    </row>
    <row r="257" customFormat="false" ht="13.2" hidden="false" customHeight="false" outlineLevel="0" collapsed="false">
      <c r="A257" s="0" t="n">
        <f aca="false">A256+1/12</f>
        <v>2007.24999999998</v>
      </c>
      <c r="B257" s="0" t="n">
        <v>63.98</v>
      </c>
      <c r="C257" s="0" t="n">
        <v>289.1</v>
      </c>
    </row>
    <row r="258" customFormat="false" ht="13.2" hidden="false" customHeight="false" outlineLevel="0" collapsed="false">
      <c r="A258" s="0" t="n">
        <f aca="false">A257+1/12</f>
        <v>2007.33333333331</v>
      </c>
      <c r="B258" s="0" t="n">
        <v>63.45</v>
      </c>
      <c r="C258" s="0" t="n">
        <v>318.7</v>
      </c>
    </row>
    <row r="259" customFormat="false" ht="13.2" hidden="false" customHeight="false" outlineLevel="0" collapsed="false">
      <c r="A259" s="0" t="n">
        <f aca="false">A258+1/12</f>
        <v>2007.41666666665</v>
      </c>
      <c r="B259" s="0" t="n">
        <v>67.49</v>
      </c>
      <c r="C259" s="0" t="n">
        <v>310.2</v>
      </c>
    </row>
    <row r="260" customFormat="false" ht="13.2" hidden="false" customHeight="false" outlineLevel="0" collapsed="false">
      <c r="A260" s="0" t="n">
        <f aca="false">A259+1/12</f>
        <v>2007.49999999998</v>
      </c>
      <c r="B260" s="0" t="n">
        <v>74.12</v>
      </c>
      <c r="C260" s="0" t="n">
        <v>301.1</v>
      </c>
    </row>
    <row r="261" customFormat="false" ht="13.2" hidden="false" customHeight="false" outlineLevel="0" collapsed="false">
      <c r="A261" s="0" t="n">
        <f aca="false">A260+1/12</f>
        <v>2007.58333333331</v>
      </c>
      <c r="B261" s="0" t="n">
        <v>72.36</v>
      </c>
      <c r="C261" s="0" t="n">
        <v>283.4</v>
      </c>
    </row>
    <row r="262" customFormat="false" ht="13.2" hidden="false" customHeight="false" outlineLevel="0" collapsed="false">
      <c r="A262" s="0" t="n">
        <f aca="false">A261+1/12</f>
        <v>2007.66666666665</v>
      </c>
      <c r="B262" s="0" t="n">
        <v>79.91</v>
      </c>
      <c r="C262" s="0" t="n">
        <v>284.9</v>
      </c>
    </row>
    <row r="263" customFormat="false" ht="13.2" hidden="false" customHeight="false" outlineLevel="0" collapsed="false">
      <c r="A263" s="0" t="n">
        <f aca="false">A262+1/12</f>
        <v>2007.74999999998</v>
      </c>
      <c r="B263" s="0" t="n">
        <v>85.8</v>
      </c>
      <c r="C263" s="0" t="n">
        <v>285.3</v>
      </c>
    </row>
    <row r="264" customFormat="false" ht="13.2" hidden="false" customHeight="false" outlineLevel="0" collapsed="false">
      <c r="A264" s="0" t="n">
        <f aca="false">A263+1/12</f>
        <v>2007.83333333331</v>
      </c>
      <c r="B264" s="0" t="n">
        <v>94.77</v>
      </c>
      <c r="C264" s="0" t="n">
        <v>312.8</v>
      </c>
    </row>
    <row r="265" customFormat="false" ht="13.2" hidden="false" customHeight="false" outlineLevel="0" collapsed="false">
      <c r="A265" s="0" t="n">
        <f aca="false">A264+1/12</f>
        <v>2007.91666666665</v>
      </c>
      <c r="B265" s="0" t="n">
        <v>91.69</v>
      </c>
      <c r="C265" s="0" t="n">
        <v>307</v>
      </c>
    </row>
    <row r="266" customFormat="false" ht="13.2" hidden="false" customHeight="false" outlineLevel="0" collapsed="false">
      <c r="A266" s="0" t="n">
        <f aca="false">A265+1/12</f>
        <v>2007.99999999998</v>
      </c>
      <c r="B266" s="0" t="n">
        <v>92.97</v>
      </c>
      <c r="C266" s="0" t="n">
        <v>309.5</v>
      </c>
    </row>
    <row r="267" customFormat="false" ht="13.2" hidden="false" customHeight="false" outlineLevel="0" collapsed="false">
      <c r="A267" s="0" t="n">
        <f aca="false">A266+1/12</f>
        <v>2008.08333333331</v>
      </c>
      <c r="B267" s="0" t="n">
        <v>95.39</v>
      </c>
      <c r="C267" s="0" t="n">
        <v>307.8</v>
      </c>
    </row>
    <row r="268" customFormat="false" ht="13.2" hidden="false" customHeight="false" outlineLevel="0" collapsed="false">
      <c r="A268" s="0" t="n">
        <f aca="false">A267+1/12</f>
        <v>2008.16666666665</v>
      </c>
      <c r="B268" s="0" t="n">
        <v>105.45</v>
      </c>
      <c r="C268" s="0" t="n">
        <v>329.3</v>
      </c>
    </row>
    <row r="269" customFormat="false" ht="13.2" hidden="false" customHeight="false" outlineLevel="0" collapsed="false">
      <c r="A269" s="0" t="n">
        <f aca="false">A268+1/12</f>
        <v>2008.24999999998</v>
      </c>
      <c r="B269" s="0" t="n">
        <v>112.58</v>
      </c>
      <c r="C269" s="0" t="n">
        <v>350.7</v>
      </c>
    </row>
    <row r="270" customFormat="false" ht="13.2" hidden="false" customHeight="false" outlineLevel="0" collapsed="false">
      <c r="A270" s="0" t="n">
        <f aca="false">A269+1/12</f>
        <v>2008.33333333331</v>
      </c>
      <c r="B270" s="0" t="n">
        <v>125.4</v>
      </c>
      <c r="C270" s="0" t="n">
        <v>381.5</v>
      </c>
    </row>
    <row r="271" customFormat="false" ht="13.2" hidden="false" customHeight="false" outlineLevel="0" collapsed="false">
      <c r="A271" s="0" t="n">
        <f aca="false">A270+1/12</f>
        <v>2008.41666666665</v>
      </c>
      <c r="B271" s="0" t="n">
        <v>133.88</v>
      </c>
      <c r="C271" s="0" t="n">
        <v>410.5</v>
      </c>
    </row>
    <row r="272" customFormat="false" ht="13.2" hidden="false" customHeight="false" outlineLevel="0" collapsed="false">
      <c r="A272" s="0" t="n">
        <f aca="false">A271+1/12</f>
        <v>2008.49999999998</v>
      </c>
      <c r="B272" s="0" t="n">
        <v>133.37</v>
      </c>
      <c r="C272" s="0" t="n">
        <v>411.4</v>
      </c>
    </row>
    <row r="273" customFormat="false" ht="13.2" hidden="false" customHeight="false" outlineLevel="0" collapsed="false">
      <c r="A273" s="0" t="n">
        <f aca="false">A272+1/12</f>
        <v>2008.58333333331</v>
      </c>
      <c r="B273" s="0" t="n">
        <v>116.67</v>
      </c>
      <c r="C273" s="0" t="n">
        <v>383.3</v>
      </c>
    </row>
    <row r="274" customFormat="false" ht="13.2" hidden="false" customHeight="false" outlineLevel="0" collapsed="false">
      <c r="C274" s="0" t="n">
        <v>375.6</v>
      </c>
    </row>
    <row r="275" customFormat="false" ht="13.2" hidden="false" customHeight="false" outlineLevel="0" collapsed="false">
      <c r="C275" s="0" t="n">
        <v>3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55"/>
    <col collapsed="false" customWidth="true" hidden="false" outlineLevel="0" max="3" min="3" style="0" width="57.1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99"/>
    <col collapsed="false" customWidth="true" hidden="false" outlineLevel="0" max="7" min="7" style="0" width="13.33"/>
  </cols>
  <sheetData>
    <row r="2" customFormat="false" ht="17.4" hidden="false" customHeight="false" outlineLevel="0" collapsed="false">
      <c r="B2" s="1" t="s">
        <v>1</v>
      </c>
    </row>
    <row r="3" customFormat="false" ht="15.6" hidden="false" customHeight="false" outlineLevel="0" collapsed="false">
      <c r="B3" s="2" t="s">
        <v>2</v>
      </c>
      <c r="C3" s="3"/>
      <c r="D3" s="3"/>
      <c r="E3" s="3"/>
      <c r="F3" s="3"/>
    </row>
    <row r="4" customFormat="false" ht="13.2" hidden="false" customHeight="false" outlineLevel="0" collapsed="false">
      <c r="B4" s="4"/>
      <c r="C4" s="3"/>
      <c r="D4" s="3"/>
      <c r="E4" s="3"/>
      <c r="F4" s="3"/>
    </row>
    <row r="5" customFormat="false" ht="13.2" hidden="false" customHeight="false" outlineLevel="0" collapsed="false">
      <c r="B5" s="5" t="s">
        <v>3</v>
      </c>
      <c r="C5" s="3"/>
      <c r="D5" s="3"/>
      <c r="E5" s="3"/>
      <c r="F5" s="3"/>
    </row>
    <row r="6" customFormat="false" ht="13.2" hidden="false" customHeight="false" outlineLevel="0" collapsed="false">
      <c r="B6" s="6" t="s">
        <v>4</v>
      </c>
      <c r="C6" s="7" t="s">
        <v>5</v>
      </c>
      <c r="D6" s="8" t="s">
        <v>6</v>
      </c>
      <c r="E6" s="7" t="s">
        <v>7</v>
      </c>
      <c r="F6" s="7" t="s">
        <v>8</v>
      </c>
    </row>
    <row r="7" customFormat="false" ht="13.2" hidden="false" customHeight="false" outlineLevel="0" collapsed="false">
      <c r="B7" s="9" t="s">
        <v>9</v>
      </c>
      <c r="C7" s="10" t="s">
        <v>10</v>
      </c>
      <c r="D7" s="11" t="n">
        <v>2</v>
      </c>
      <c r="E7" s="10" t="s">
        <v>11</v>
      </c>
      <c r="F7" s="10" t="s">
        <v>12</v>
      </c>
      <c r="G7" s="12" t="s">
        <v>13</v>
      </c>
    </row>
    <row r="8" customFormat="false" ht="13.2" hidden="false" customHeight="false" outlineLevel="0" collapsed="false">
      <c r="B8" s="9" t="s">
        <v>14</v>
      </c>
      <c r="C8" s="10" t="s">
        <v>15</v>
      </c>
      <c r="D8" s="11" t="n">
        <v>6</v>
      </c>
      <c r="E8" s="10" t="s">
        <v>11</v>
      </c>
      <c r="F8" s="10" t="s">
        <v>12</v>
      </c>
      <c r="G8" s="12" t="s">
        <v>16</v>
      </c>
    </row>
    <row r="9" customFormat="false" ht="13.2" hidden="false" customHeight="false" outlineLevel="0" collapsed="false">
      <c r="B9" s="9" t="s">
        <v>17</v>
      </c>
      <c r="C9" s="10" t="s">
        <v>18</v>
      </c>
      <c r="D9" s="11" t="n">
        <v>2</v>
      </c>
      <c r="E9" s="10" t="s">
        <v>11</v>
      </c>
      <c r="F9" s="10" t="s">
        <v>19</v>
      </c>
      <c r="G9" s="12" t="s">
        <v>20</v>
      </c>
    </row>
    <row r="10" customFormat="false" ht="13.2" hidden="false" customHeight="false" outlineLevel="0" collapsed="false">
      <c r="B10" s="9" t="s">
        <v>21</v>
      </c>
      <c r="C10" s="10" t="s">
        <v>22</v>
      </c>
      <c r="D10" s="11" t="n">
        <v>3</v>
      </c>
      <c r="E10" s="10" t="s">
        <v>11</v>
      </c>
      <c r="F10" s="10" t="s">
        <v>12</v>
      </c>
      <c r="G10" s="12" t="s">
        <v>23</v>
      </c>
    </row>
    <row r="11" customFormat="false" ht="13.2" hidden="false" customHeight="false" outlineLevel="0" collapsed="false">
      <c r="B11" s="9" t="s">
        <v>24</v>
      </c>
      <c r="C11" s="10" t="s">
        <v>25</v>
      </c>
      <c r="D11" s="11" t="n">
        <v>2</v>
      </c>
      <c r="E11" s="10" t="s">
        <v>11</v>
      </c>
      <c r="F11" s="10" t="s">
        <v>12</v>
      </c>
      <c r="G11" s="12" t="s">
        <v>16</v>
      </c>
    </row>
    <row r="12" customFormat="false" ht="13.2" hidden="false" customHeight="false" outlineLevel="0" collapsed="false">
      <c r="B12" s="9" t="s">
        <v>26</v>
      </c>
      <c r="C12" s="10" t="s">
        <v>27</v>
      </c>
      <c r="D12" s="11" t="n">
        <v>2</v>
      </c>
      <c r="E12" s="10" t="s">
        <v>11</v>
      </c>
      <c r="F12" s="10" t="s">
        <v>12</v>
      </c>
      <c r="G12" s="12" t="s">
        <v>16</v>
      </c>
    </row>
    <row r="13" customFormat="false" ht="13.2" hidden="false" customHeight="false" outlineLevel="0" collapsed="false">
      <c r="B13" s="9" t="s">
        <v>28</v>
      </c>
      <c r="C13" s="10" t="s">
        <v>29</v>
      </c>
      <c r="D13" s="11" t="n">
        <v>3</v>
      </c>
      <c r="E13" s="10" t="s">
        <v>11</v>
      </c>
      <c r="F13" s="10" t="s">
        <v>12</v>
      </c>
      <c r="G13" s="12" t="s">
        <v>16</v>
      </c>
    </row>
    <row r="14" customFormat="false" ht="13.2" hidden="false" customHeight="false" outlineLevel="0" collapsed="false">
      <c r="B14" s="9" t="s">
        <v>30</v>
      </c>
      <c r="C14" s="10" t="s">
        <v>31</v>
      </c>
      <c r="D14" s="11" t="n">
        <v>5</v>
      </c>
      <c r="E14" s="10" t="s">
        <v>11</v>
      </c>
      <c r="F14" s="10" t="s">
        <v>12</v>
      </c>
      <c r="G14" s="12" t="s">
        <v>16</v>
      </c>
    </row>
    <row r="15" customFormat="false" ht="13.2" hidden="false" customHeight="false" outlineLevel="0" collapsed="false">
      <c r="B15" s="9" t="s">
        <v>32</v>
      </c>
      <c r="C15" s="10" t="s">
        <v>33</v>
      </c>
      <c r="D15" s="11" t="n">
        <v>5</v>
      </c>
      <c r="E15" s="10" t="s">
        <v>11</v>
      </c>
      <c r="F15" s="10" t="s">
        <v>12</v>
      </c>
      <c r="G15" s="12" t="s">
        <v>16</v>
      </c>
    </row>
    <row r="16" customFormat="false" ht="13.2" hidden="false" customHeight="false" outlineLevel="0" collapsed="false">
      <c r="B16" s="9" t="s">
        <v>34</v>
      </c>
      <c r="C16" s="10" t="s">
        <v>35</v>
      </c>
      <c r="D16" s="11" t="n">
        <v>3</v>
      </c>
      <c r="E16" s="10" t="s">
        <v>11</v>
      </c>
      <c r="F16" s="10" t="s">
        <v>12</v>
      </c>
      <c r="G16" s="12" t="s">
        <v>36</v>
      </c>
    </row>
    <row r="17" customFormat="false" ht="13.2" hidden="false" customHeight="false" outlineLevel="0" collapsed="false">
      <c r="B17" s="13"/>
      <c r="C17" s="14"/>
      <c r="D17" s="14"/>
      <c r="E17" s="14"/>
      <c r="F17" s="14"/>
    </row>
    <row r="18" customFormat="false" ht="13.2" hidden="false" customHeight="false" outlineLevel="0" collapsed="false">
      <c r="B18" s="0" t="s">
        <v>37</v>
      </c>
      <c r="C18" s="3" t="s">
        <v>38</v>
      </c>
    </row>
    <row r="19" customFormat="false" ht="13.2" hidden="false" customHeight="false" outlineLevel="0" collapsed="false">
      <c r="B19" s="0" t="s">
        <v>39</v>
      </c>
      <c r="C19" s="3" t="s">
        <v>40</v>
      </c>
    </row>
    <row r="21" customFormat="false" ht="13.2" hidden="false" customHeight="false" outlineLevel="0" collapsed="false">
      <c r="B21" s="0" t="s">
        <v>41</v>
      </c>
      <c r="C21" s="15" t="s">
        <v>42</v>
      </c>
    </row>
    <row r="22" customFormat="false" ht="13.2" hidden="false" customHeight="false" outlineLevel="0" collapsed="false">
      <c r="B22" s="0" t="s">
        <v>43</v>
      </c>
      <c r="C22" s="16" t="s">
        <v>44</v>
      </c>
    </row>
    <row r="23" customFormat="false" ht="13.2" hidden="false" customHeight="false" outlineLevel="0" collapsed="false">
      <c r="B23" s="0" t="s">
        <v>45</v>
      </c>
      <c r="C23" s="16" t="s">
        <v>46</v>
      </c>
    </row>
    <row r="24" customFormat="false" ht="13.2" hidden="false" customHeight="false" outlineLevel="0" collapsed="false">
      <c r="B24" s="0" t="s">
        <v>47</v>
      </c>
      <c r="C24" s="16" t="s">
        <v>48</v>
      </c>
      <c r="F24" s="16"/>
    </row>
    <row r="25" customFormat="false" ht="13.2" hidden="false" customHeight="false" outlineLevel="0" collapsed="false">
      <c r="C25" s="0" t="s">
        <v>49</v>
      </c>
      <c r="F25" s="12" t="s">
        <v>50</v>
      </c>
    </row>
  </sheetData>
  <hyperlinks>
    <hyperlink ref="B7" location="'Data 1'!A1" display="Data 1"/>
    <hyperlink ref="B8" location="'Data 2'!A1" display="Data 2"/>
    <hyperlink ref="B9" location="'Data 3'!A1" display="Data 3"/>
    <hyperlink ref="B10" location="'Data 4'!A1" display="Data 4"/>
    <hyperlink ref="B11" location="'Data 5'!A1" display="Data 5"/>
    <hyperlink ref="B12" location="'Data 6'!A1" display="Data 6"/>
    <hyperlink ref="B13" location="'Data 7'!A1" display="Data 7"/>
    <hyperlink ref="B14" location="'Data 8'!A1" display="Data 8"/>
    <hyperlink ref="B15" location="'Data 9'!A1" display="Data 9"/>
    <hyperlink ref="B16" location="'Data 10'!A1" display="Data 10"/>
    <hyperlink ref="C22" r:id="rId1" display="http://tonto.eia.doe.gov/dnav/pet/pet_pri_spt_s1_m.htm"/>
    <hyperlink ref="C23" r:id="rId2" display="Energy Information Administration"/>
    <hyperlink ref="C24" r:id="rId3" display="infoctr@eia.doe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60" activePane="bottomRight" state="frozen"/>
      <selection pane="topLeft" activeCell="A1" activeCellId="0" sqref="A1"/>
      <selection pane="topRight" activeCell="B1" activeCellId="0" sqref="B1"/>
      <selection pane="bottomLeft" activeCell="A260" activeCellId="0" sqref="A260"/>
      <selection pane="bottomRight" activeCell="B4" activeCellId="0" sqref="B4:B27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8.99"/>
  </cols>
  <sheetData>
    <row r="1" customFormat="false" ht="15.6" hidden="false" customHeight="false" outlineLevel="0" collapsed="false">
      <c r="A1" s="17" t="s">
        <v>51</v>
      </c>
      <c r="B1" s="18" t="s">
        <v>52</v>
      </c>
    </row>
    <row r="2" customFormat="false" ht="13.2" hidden="false" customHeight="false" outlineLevel="0" collapsed="false">
      <c r="A2" s="19" t="s">
        <v>53</v>
      </c>
      <c r="B2" s="20" t="s">
        <v>54</v>
      </c>
      <c r="C2" s="20" t="s">
        <v>55</v>
      </c>
      <c r="D2" s="20"/>
    </row>
    <row r="3" customFormat="false" ht="39.6" hidden="false" customHeight="false" outlineLevel="0" collapsed="false">
      <c r="A3" s="21" t="s">
        <v>56</v>
      </c>
      <c r="B3" s="22" t="s">
        <v>57</v>
      </c>
      <c r="C3" s="22" t="s">
        <v>58</v>
      </c>
      <c r="D3" s="22"/>
    </row>
    <row r="4" customFormat="false" ht="13.2" hidden="false" customHeight="false" outlineLevel="0" collapsed="false">
      <c r="A4" s="23" t="n">
        <v>31427</v>
      </c>
      <c r="B4" s="0" t="n">
        <v>22.93</v>
      </c>
    </row>
    <row r="5" customFormat="false" ht="13.2" hidden="false" customHeight="false" outlineLevel="0" collapsed="false">
      <c r="A5" s="23" t="n">
        <v>31458</v>
      </c>
      <c r="B5" s="0" t="n">
        <v>15.45</v>
      </c>
    </row>
    <row r="6" customFormat="false" ht="13.2" hidden="false" customHeight="false" outlineLevel="0" collapsed="false">
      <c r="A6" s="23" t="n">
        <v>31486</v>
      </c>
      <c r="B6" s="0" t="n">
        <v>12.61</v>
      </c>
    </row>
    <row r="7" customFormat="false" ht="13.2" hidden="false" customHeight="false" outlineLevel="0" collapsed="false">
      <c r="A7" s="23" t="n">
        <v>31517</v>
      </c>
      <c r="B7" s="0" t="n">
        <v>12.84</v>
      </c>
    </row>
    <row r="8" customFormat="false" ht="13.2" hidden="false" customHeight="false" outlineLevel="0" collapsed="false">
      <c r="A8" s="23" t="n">
        <v>31547</v>
      </c>
      <c r="B8" s="0" t="n">
        <v>15.38</v>
      </c>
    </row>
    <row r="9" customFormat="false" ht="13.2" hidden="false" customHeight="false" outlineLevel="0" collapsed="false">
      <c r="A9" s="23" t="n">
        <v>31578</v>
      </c>
      <c r="B9" s="0" t="n">
        <v>13.43</v>
      </c>
    </row>
    <row r="10" customFormat="false" ht="13.2" hidden="false" customHeight="false" outlineLevel="0" collapsed="false">
      <c r="A10" s="23" t="n">
        <v>31608</v>
      </c>
      <c r="B10" s="0" t="n">
        <v>11.58</v>
      </c>
    </row>
    <row r="11" customFormat="false" ht="13.2" hidden="false" customHeight="false" outlineLevel="0" collapsed="false">
      <c r="A11" s="23" t="n">
        <v>31639</v>
      </c>
      <c r="B11" s="0" t="n">
        <v>15.1</v>
      </c>
    </row>
    <row r="12" customFormat="false" ht="13.2" hidden="false" customHeight="false" outlineLevel="0" collapsed="false">
      <c r="A12" s="23" t="n">
        <v>31670</v>
      </c>
      <c r="B12" s="0" t="n">
        <v>14.87</v>
      </c>
    </row>
    <row r="13" customFormat="false" ht="13.2" hidden="false" customHeight="false" outlineLevel="0" collapsed="false">
      <c r="A13" s="23" t="n">
        <v>31700</v>
      </c>
      <c r="B13" s="0" t="n">
        <v>14.9</v>
      </c>
    </row>
    <row r="14" customFormat="false" ht="13.2" hidden="false" customHeight="false" outlineLevel="0" collapsed="false">
      <c r="A14" s="23" t="n">
        <v>31731</v>
      </c>
      <c r="B14" s="0" t="n">
        <v>15.22</v>
      </c>
    </row>
    <row r="15" customFormat="false" ht="13.2" hidden="false" customHeight="false" outlineLevel="0" collapsed="false">
      <c r="A15" s="23" t="n">
        <v>31761</v>
      </c>
      <c r="B15" s="0" t="n">
        <v>16.11</v>
      </c>
    </row>
    <row r="16" customFormat="false" ht="13.2" hidden="false" customHeight="false" outlineLevel="0" collapsed="false">
      <c r="A16" s="23" t="n">
        <v>31792</v>
      </c>
      <c r="B16" s="0" t="n">
        <v>18.65</v>
      </c>
    </row>
    <row r="17" customFormat="false" ht="13.2" hidden="false" customHeight="false" outlineLevel="0" collapsed="false">
      <c r="A17" s="23" t="n">
        <v>31823</v>
      </c>
      <c r="B17" s="0" t="n">
        <v>17.75</v>
      </c>
    </row>
    <row r="18" customFormat="false" ht="13.2" hidden="false" customHeight="false" outlineLevel="0" collapsed="false">
      <c r="A18" s="23" t="n">
        <v>31851</v>
      </c>
      <c r="B18" s="0" t="n">
        <v>18.3</v>
      </c>
    </row>
    <row r="19" customFormat="false" ht="13.2" hidden="false" customHeight="false" outlineLevel="0" collapsed="false">
      <c r="A19" s="23" t="n">
        <v>31882</v>
      </c>
      <c r="B19" s="0" t="n">
        <v>18.68</v>
      </c>
    </row>
    <row r="20" customFormat="false" ht="13.2" hidden="false" customHeight="false" outlineLevel="0" collapsed="false">
      <c r="A20" s="23" t="n">
        <v>31912</v>
      </c>
      <c r="B20" s="0" t="n">
        <v>19.44</v>
      </c>
      <c r="C20" s="0" t="n">
        <v>18.58</v>
      </c>
    </row>
    <row r="21" customFormat="false" ht="13.2" hidden="false" customHeight="false" outlineLevel="0" collapsed="false">
      <c r="A21" s="23" t="n">
        <v>31943</v>
      </c>
      <c r="B21" s="0" t="n">
        <v>20.07</v>
      </c>
      <c r="C21" s="0" t="n">
        <v>18.86</v>
      </c>
    </row>
    <row r="22" customFormat="false" ht="13.2" hidden="false" customHeight="false" outlineLevel="0" collapsed="false">
      <c r="A22" s="23" t="n">
        <v>31973</v>
      </c>
      <c r="B22" s="0" t="n">
        <v>21.34</v>
      </c>
      <c r="C22" s="0" t="n">
        <v>19.86</v>
      </c>
    </row>
    <row r="23" customFormat="false" ht="13.2" hidden="false" customHeight="false" outlineLevel="0" collapsed="false">
      <c r="A23" s="23" t="n">
        <v>32004</v>
      </c>
      <c r="B23" s="0" t="n">
        <v>20.31</v>
      </c>
      <c r="C23" s="0" t="n">
        <v>18.98</v>
      </c>
    </row>
    <row r="24" customFormat="false" ht="13.2" hidden="false" customHeight="false" outlineLevel="0" collapsed="false">
      <c r="A24" s="23" t="n">
        <v>32035</v>
      </c>
      <c r="B24" s="0" t="n">
        <v>19.53</v>
      </c>
      <c r="C24" s="0" t="n">
        <v>18.31</v>
      </c>
    </row>
    <row r="25" customFormat="false" ht="13.2" hidden="false" customHeight="false" outlineLevel="0" collapsed="false">
      <c r="A25" s="23" t="n">
        <v>32065</v>
      </c>
      <c r="B25" s="0" t="n">
        <v>19.86</v>
      </c>
      <c r="C25" s="0" t="n">
        <v>18.76</v>
      </c>
    </row>
    <row r="26" customFormat="false" ht="13.2" hidden="false" customHeight="false" outlineLevel="0" collapsed="false">
      <c r="A26" s="23" t="n">
        <v>32096</v>
      </c>
      <c r="B26" s="0" t="n">
        <v>18.85</v>
      </c>
      <c r="C26" s="0" t="n">
        <v>17.78</v>
      </c>
    </row>
    <row r="27" customFormat="false" ht="13.2" hidden="false" customHeight="false" outlineLevel="0" collapsed="false">
      <c r="A27" s="23" t="n">
        <v>32126</v>
      </c>
      <c r="B27" s="0" t="n">
        <v>17.27</v>
      </c>
      <c r="C27" s="0" t="n">
        <v>17.05</v>
      </c>
    </row>
    <row r="28" customFormat="false" ht="13.2" hidden="false" customHeight="false" outlineLevel="0" collapsed="false">
      <c r="A28" s="23" t="n">
        <v>32157</v>
      </c>
      <c r="B28" s="0" t="n">
        <v>17.13</v>
      </c>
      <c r="C28" s="0" t="n">
        <v>16.75</v>
      </c>
    </row>
    <row r="29" customFormat="false" ht="13.2" hidden="false" customHeight="false" outlineLevel="0" collapsed="false">
      <c r="A29" s="23" t="n">
        <v>32188</v>
      </c>
      <c r="B29" s="0" t="n">
        <v>16.8</v>
      </c>
      <c r="C29" s="0" t="n">
        <v>15.73</v>
      </c>
    </row>
    <row r="30" customFormat="false" ht="13.2" hidden="false" customHeight="false" outlineLevel="0" collapsed="false">
      <c r="A30" s="23" t="n">
        <v>32217</v>
      </c>
      <c r="B30" s="0" t="n">
        <v>16.2</v>
      </c>
      <c r="C30" s="0" t="n">
        <v>14.73</v>
      </c>
    </row>
    <row r="31" customFormat="false" ht="13.2" hidden="false" customHeight="false" outlineLevel="0" collapsed="false">
      <c r="A31" s="23" t="n">
        <v>32248</v>
      </c>
      <c r="B31" s="0" t="n">
        <v>17.86</v>
      </c>
      <c r="C31" s="0" t="n">
        <v>16.6</v>
      </c>
    </row>
    <row r="32" customFormat="false" ht="13.2" hidden="false" customHeight="false" outlineLevel="0" collapsed="false">
      <c r="A32" s="23" t="n">
        <v>32278</v>
      </c>
      <c r="B32" s="0" t="n">
        <v>17.42</v>
      </c>
      <c r="C32" s="0" t="n">
        <v>16.31</v>
      </c>
    </row>
    <row r="33" customFormat="false" ht="13.2" hidden="false" customHeight="false" outlineLevel="0" collapsed="false">
      <c r="A33" s="23" t="n">
        <v>32309</v>
      </c>
      <c r="B33" s="0" t="n">
        <v>16.53</v>
      </c>
      <c r="C33" s="0" t="n">
        <v>15.54</v>
      </c>
    </row>
    <row r="34" customFormat="false" ht="13.2" hidden="false" customHeight="false" outlineLevel="0" collapsed="false">
      <c r="A34" s="23" t="n">
        <v>32339</v>
      </c>
      <c r="B34" s="0" t="n">
        <v>15.5</v>
      </c>
      <c r="C34" s="0" t="n">
        <v>14.91</v>
      </c>
    </row>
    <row r="35" customFormat="false" ht="13.2" hidden="false" customHeight="false" outlineLevel="0" collapsed="false">
      <c r="A35" s="23" t="n">
        <v>32370</v>
      </c>
      <c r="B35" s="0" t="n">
        <v>15.52</v>
      </c>
      <c r="C35" s="0" t="n">
        <v>14.89</v>
      </c>
    </row>
    <row r="36" customFormat="false" ht="13.2" hidden="false" customHeight="false" outlineLevel="0" collapsed="false">
      <c r="A36" s="23" t="n">
        <v>32401</v>
      </c>
      <c r="B36" s="0" t="n">
        <v>14.54</v>
      </c>
      <c r="C36" s="0" t="n">
        <v>13.18</v>
      </c>
    </row>
    <row r="37" customFormat="false" ht="13.2" hidden="false" customHeight="false" outlineLevel="0" collapsed="false">
      <c r="A37" s="23" t="n">
        <v>32431</v>
      </c>
      <c r="B37" s="0" t="n">
        <v>13.77</v>
      </c>
      <c r="C37" s="0" t="n">
        <v>12.41</v>
      </c>
    </row>
    <row r="38" customFormat="false" ht="13.2" hidden="false" customHeight="false" outlineLevel="0" collapsed="false">
      <c r="A38" s="23" t="n">
        <v>32462</v>
      </c>
      <c r="B38" s="0" t="n">
        <v>14.14</v>
      </c>
      <c r="C38" s="0" t="n">
        <v>13.02</v>
      </c>
    </row>
    <row r="39" customFormat="false" ht="13.2" hidden="false" customHeight="false" outlineLevel="0" collapsed="false">
      <c r="A39" s="23" t="n">
        <v>32492</v>
      </c>
      <c r="B39" s="0" t="n">
        <v>16.38</v>
      </c>
      <c r="C39" s="0" t="n">
        <v>15.31</v>
      </c>
    </row>
    <row r="40" customFormat="false" ht="13.2" hidden="false" customHeight="false" outlineLevel="0" collapsed="false">
      <c r="A40" s="23" t="n">
        <v>32523</v>
      </c>
      <c r="B40" s="0" t="n">
        <v>18.02</v>
      </c>
      <c r="C40" s="0" t="n">
        <v>17.17</v>
      </c>
    </row>
    <row r="41" customFormat="false" ht="13.2" hidden="false" customHeight="false" outlineLevel="0" collapsed="false">
      <c r="A41" s="23" t="n">
        <v>32554</v>
      </c>
      <c r="B41" s="0" t="n">
        <v>17.94</v>
      </c>
      <c r="C41" s="0" t="n">
        <v>16.89</v>
      </c>
    </row>
    <row r="42" customFormat="false" ht="13.2" hidden="false" customHeight="false" outlineLevel="0" collapsed="false">
      <c r="A42" s="23" t="n">
        <v>32582</v>
      </c>
      <c r="B42" s="0" t="n">
        <v>19.48</v>
      </c>
      <c r="C42" s="0" t="n">
        <v>18.7</v>
      </c>
    </row>
    <row r="43" customFormat="false" ht="13.2" hidden="false" customHeight="false" outlineLevel="0" collapsed="false">
      <c r="A43" s="23" t="n">
        <v>32613</v>
      </c>
      <c r="B43" s="0" t="n">
        <v>21.07</v>
      </c>
      <c r="C43" s="0" t="n">
        <v>20.32</v>
      </c>
    </row>
    <row r="44" customFormat="false" ht="13.2" hidden="false" customHeight="false" outlineLevel="0" collapsed="false">
      <c r="A44" s="23" t="n">
        <v>32643</v>
      </c>
      <c r="B44" s="0" t="n">
        <v>20.12</v>
      </c>
      <c r="C44" s="0" t="n">
        <v>18.63</v>
      </c>
    </row>
    <row r="45" customFormat="false" ht="13.2" hidden="false" customHeight="false" outlineLevel="0" collapsed="false">
      <c r="A45" s="23" t="n">
        <v>32674</v>
      </c>
      <c r="B45" s="0" t="n">
        <v>20.05</v>
      </c>
      <c r="C45" s="0" t="n">
        <v>17.67</v>
      </c>
    </row>
    <row r="46" customFormat="false" ht="13.2" hidden="false" customHeight="false" outlineLevel="0" collapsed="false">
      <c r="A46" s="23" t="n">
        <v>32704</v>
      </c>
      <c r="B46" s="0" t="n">
        <v>19.78</v>
      </c>
      <c r="C46" s="0" t="n">
        <v>17.62</v>
      </c>
    </row>
    <row r="47" customFormat="false" ht="13.2" hidden="false" customHeight="false" outlineLevel="0" collapsed="false">
      <c r="A47" s="23" t="n">
        <v>32735</v>
      </c>
      <c r="B47" s="0" t="n">
        <v>18.58</v>
      </c>
      <c r="C47" s="0" t="n">
        <v>16.77</v>
      </c>
    </row>
    <row r="48" customFormat="false" ht="13.2" hidden="false" customHeight="false" outlineLevel="0" collapsed="false">
      <c r="A48" s="23" t="n">
        <v>32766</v>
      </c>
      <c r="B48" s="0" t="n">
        <v>19.59</v>
      </c>
      <c r="C48" s="0" t="n">
        <v>17.77</v>
      </c>
    </row>
    <row r="49" customFormat="false" ht="13.2" hidden="false" customHeight="false" outlineLevel="0" collapsed="false">
      <c r="A49" s="23" t="n">
        <v>32796</v>
      </c>
      <c r="B49" s="0" t="n">
        <v>20.1</v>
      </c>
      <c r="C49" s="0" t="n">
        <v>18.91</v>
      </c>
    </row>
    <row r="50" customFormat="false" ht="13.2" hidden="false" customHeight="false" outlineLevel="0" collapsed="false">
      <c r="A50" s="23" t="n">
        <v>32827</v>
      </c>
      <c r="B50" s="0" t="n">
        <v>19.86</v>
      </c>
      <c r="C50" s="0" t="n">
        <v>18.73</v>
      </c>
    </row>
    <row r="51" customFormat="false" ht="13.2" hidden="false" customHeight="false" outlineLevel="0" collapsed="false">
      <c r="A51" s="23" t="n">
        <v>32857</v>
      </c>
      <c r="B51" s="0" t="n">
        <v>21.1</v>
      </c>
      <c r="C51" s="0" t="n">
        <v>19.84</v>
      </c>
    </row>
    <row r="52" customFormat="false" ht="13.2" hidden="false" customHeight="false" outlineLevel="0" collapsed="false">
      <c r="A52" s="23" t="n">
        <v>32888</v>
      </c>
      <c r="B52" s="0" t="n">
        <v>22.86</v>
      </c>
      <c r="C52" s="0" t="n">
        <v>21.25</v>
      </c>
    </row>
    <row r="53" customFormat="false" ht="13.2" hidden="false" customHeight="false" outlineLevel="0" collapsed="false">
      <c r="A53" s="23" t="n">
        <v>32919</v>
      </c>
      <c r="B53" s="0" t="n">
        <v>22.11</v>
      </c>
      <c r="C53" s="0" t="n">
        <v>19.81</v>
      </c>
    </row>
    <row r="54" customFormat="false" ht="13.2" hidden="false" customHeight="false" outlineLevel="0" collapsed="false">
      <c r="A54" s="23" t="n">
        <v>32947</v>
      </c>
      <c r="B54" s="0" t="n">
        <v>20.39</v>
      </c>
      <c r="C54" s="0" t="n">
        <v>18.39</v>
      </c>
    </row>
    <row r="55" customFormat="false" ht="13.2" hidden="false" customHeight="false" outlineLevel="0" collapsed="false">
      <c r="A55" s="23" t="n">
        <v>32978</v>
      </c>
      <c r="B55" s="0" t="n">
        <v>18.43</v>
      </c>
      <c r="C55" s="0" t="n">
        <v>16.61</v>
      </c>
    </row>
    <row r="56" customFormat="false" ht="13.2" hidden="false" customHeight="false" outlineLevel="0" collapsed="false">
      <c r="A56" s="23" t="n">
        <v>33008</v>
      </c>
      <c r="B56" s="0" t="n">
        <v>18.2</v>
      </c>
      <c r="C56" s="0" t="n">
        <v>16.35</v>
      </c>
    </row>
    <row r="57" customFormat="false" ht="13.2" hidden="false" customHeight="false" outlineLevel="0" collapsed="false">
      <c r="A57" s="23" t="n">
        <v>33039</v>
      </c>
      <c r="B57" s="0" t="n">
        <v>16.7</v>
      </c>
      <c r="C57" s="0" t="n">
        <v>15.1</v>
      </c>
    </row>
    <row r="58" customFormat="false" ht="13.2" hidden="false" customHeight="false" outlineLevel="0" collapsed="false">
      <c r="A58" s="23" t="n">
        <v>33069</v>
      </c>
      <c r="B58" s="0" t="n">
        <v>18.45</v>
      </c>
      <c r="C58" s="0" t="n">
        <v>17.17</v>
      </c>
    </row>
    <row r="59" customFormat="false" ht="13.2" hidden="false" customHeight="false" outlineLevel="0" collapsed="false">
      <c r="A59" s="23" t="n">
        <v>33100</v>
      </c>
      <c r="B59" s="0" t="n">
        <v>27.31</v>
      </c>
      <c r="C59" s="0" t="n">
        <v>27.17</v>
      </c>
    </row>
    <row r="60" customFormat="false" ht="13.2" hidden="false" customHeight="false" outlineLevel="0" collapsed="false">
      <c r="A60" s="23" t="n">
        <v>33131</v>
      </c>
      <c r="B60" s="0" t="n">
        <v>33.51</v>
      </c>
      <c r="C60" s="0" t="n">
        <v>34.9</v>
      </c>
    </row>
    <row r="61" customFormat="false" ht="13.2" hidden="false" customHeight="false" outlineLevel="0" collapsed="false">
      <c r="A61" s="23" t="n">
        <v>33161</v>
      </c>
      <c r="B61" s="0" t="n">
        <v>36.04</v>
      </c>
      <c r="C61" s="0" t="n">
        <v>36.02</v>
      </c>
    </row>
    <row r="62" customFormat="false" ht="13.2" hidden="false" customHeight="false" outlineLevel="0" collapsed="false">
      <c r="A62" s="23" t="n">
        <v>33192</v>
      </c>
      <c r="B62" s="0" t="n">
        <v>32.33</v>
      </c>
      <c r="C62" s="0" t="n">
        <v>33.07</v>
      </c>
    </row>
    <row r="63" customFormat="false" ht="13.2" hidden="false" customHeight="false" outlineLevel="0" collapsed="false">
      <c r="A63" s="23" t="n">
        <v>33222</v>
      </c>
      <c r="B63" s="0" t="n">
        <v>27.28</v>
      </c>
      <c r="C63" s="0" t="n">
        <v>28.27</v>
      </c>
    </row>
    <row r="64" customFormat="false" ht="13.2" hidden="false" customHeight="false" outlineLevel="0" collapsed="false">
      <c r="A64" s="23" t="n">
        <v>33253</v>
      </c>
      <c r="B64" s="0" t="n">
        <v>25.23</v>
      </c>
      <c r="C64" s="0" t="n">
        <v>23.57</v>
      </c>
    </row>
    <row r="65" customFormat="false" ht="13.2" hidden="false" customHeight="false" outlineLevel="0" collapsed="false">
      <c r="A65" s="23" t="n">
        <v>33284</v>
      </c>
      <c r="B65" s="0" t="n">
        <v>20.48</v>
      </c>
      <c r="C65" s="0" t="n">
        <v>19.54</v>
      </c>
    </row>
    <row r="66" customFormat="false" ht="13.2" hidden="false" customHeight="false" outlineLevel="0" collapsed="false">
      <c r="A66" s="23" t="n">
        <v>33312</v>
      </c>
      <c r="B66" s="0" t="n">
        <v>19.9</v>
      </c>
      <c r="C66" s="0" t="n">
        <v>19.08</v>
      </c>
    </row>
    <row r="67" customFormat="false" ht="13.2" hidden="false" customHeight="false" outlineLevel="0" collapsed="false">
      <c r="A67" s="23" t="n">
        <v>33343</v>
      </c>
      <c r="B67" s="0" t="n">
        <v>20.83</v>
      </c>
      <c r="C67" s="0" t="n">
        <v>19.18</v>
      </c>
    </row>
    <row r="68" customFormat="false" ht="13.2" hidden="false" customHeight="false" outlineLevel="0" collapsed="false">
      <c r="A68" s="23" t="n">
        <v>33373</v>
      </c>
      <c r="B68" s="0" t="n">
        <v>21.23</v>
      </c>
      <c r="C68" s="0" t="n">
        <v>19.19</v>
      </c>
    </row>
    <row r="69" customFormat="false" ht="13.2" hidden="false" customHeight="false" outlineLevel="0" collapsed="false">
      <c r="A69" s="23" t="n">
        <v>33404</v>
      </c>
      <c r="B69" s="0" t="n">
        <v>20.19</v>
      </c>
      <c r="C69" s="0" t="n">
        <v>18.17</v>
      </c>
    </row>
    <row r="70" customFormat="false" ht="13.2" hidden="false" customHeight="false" outlineLevel="0" collapsed="false">
      <c r="A70" s="23" t="n">
        <v>33434</v>
      </c>
      <c r="B70" s="0" t="n">
        <v>21.4</v>
      </c>
      <c r="C70" s="0" t="n">
        <v>19.4</v>
      </c>
    </row>
    <row r="71" customFormat="false" ht="13.2" hidden="false" customHeight="false" outlineLevel="0" collapsed="false">
      <c r="A71" s="23" t="n">
        <v>33465</v>
      </c>
      <c r="B71" s="0" t="n">
        <v>21.69</v>
      </c>
      <c r="C71" s="0" t="n">
        <v>19.77</v>
      </c>
    </row>
    <row r="72" customFormat="false" ht="13.2" hidden="false" customHeight="false" outlineLevel="0" collapsed="false">
      <c r="A72" s="23" t="n">
        <v>33496</v>
      </c>
      <c r="B72" s="0" t="n">
        <v>21.89</v>
      </c>
      <c r="C72" s="0" t="n">
        <v>20.5</v>
      </c>
    </row>
    <row r="73" customFormat="false" ht="13.2" hidden="false" customHeight="false" outlineLevel="0" collapsed="false">
      <c r="A73" s="23" t="n">
        <v>33526</v>
      </c>
      <c r="B73" s="0" t="n">
        <v>23.23</v>
      </c>
      <c r="C73" s="0" t="n">
        <v>22.21</v>
      </c>
    </row>
    <row r="74" customFormat="false" ht="13.2" hidden="false" customHeight="false" outlineLevel="0" collapsed="false">
      <c r="A74" s="23" t="n">
        <v>33557</v>
      </c>
      <c r="B74" s="0" t="n">
        <v>22.46</v>
      </c>
      <c r="C74" s="0" t="n">
        <v>21.11</v>
      </c>
    </row>
    <row r="75" customFormat="false" ht="13.2" hidden="false" customHeight="false" outlineLevel="0" collapsed="false">
      <c r="A75" s="23" t="n">
        <v>33587</v>
      </c>
      <c r="B75" s="0" t="n">
        <v>19.5</v>
      </c>
      <c r="C75" s="0" t="n">
        <v>18.41</v>
      </c>
    </row>
    <row r="76" customFormat="false" ht="13.2" hidden="false" customHeight="false" outlineLevel="0" collapsed="false">
      <c r="A76" s="23" t="n">
        <v>33618</v>
      </c>
      <c r="B76" s="0" t="n">
        <v>18.79</v>
      </c>
      <c r="C76" s="0" t="n">
        <v>18.16</v>
      </c>
    </row>
    <row r="77" customFormat="false" ht="13.2" hidden="false" customHeight="false" outlineLevel="0" collapsed="false">
      <c r="A77" s="23" t="n">
        <v>33649</v>
      </c>
      <c r="B77" s="0" t="n">
        <v>19.01</v>
      </c>
      <c r="C77" s="0" t="n">
        <v>18.05</v>
      </c>
    </row>
    <row r="78" customFormat="false" ht="13.2" hidden="false" customHeight="false" outlineLevel="0" collapsed="false">
      <c r="A78" s="23" t="n">
        <v>33678</v>
      </c>
      <c r="B78" s="0" t="n">
        <v>18.92</v>
      </c>
      <c r="C78" s="0" t="n">
        <v>17.63</v>
      </c>
    </row>
    <row r="79" customFormat="false" ht="13.2" hidden="false" customHeight="false" outlineLevel="0" collapsed="false">
      <c r="A79" s="23" t="n">
        <v>33709</v>
      </c>
      <c r="B79" s="0" t="n">
        <v>20.23</v>
      </c>
      <c r="C79" s="0" t="n">
        <v>18.92</v>
      </c>
    </row>
    <row r="80" customFormat="false" ht="13.2" hidden="false" customHeight="false" outlineLevel="0" collapsed="false">
      <c r="A80" s="23" t="n">
        <v>33739</v>
      </c>
      <c r="B80" s="0" t="n">
        <v>20.98</v>
      </c>
      <c r="C80" s="0" t="n">
        <v>19.89</v>
      </c>
    </row>
    <row r="81" customFormat="false" ht="13.2" hidden="false" customHeight="false" outlineLevel="0" collapsed="false">
      <c r="A81" s="23" t="n">
        <v>33770</v>
      </c>
      <c r="B81" s="0" t="n">
        <v>22.38</v>
      </c>
      <c r="C81" s="0" t="n">
        <v>21.16</v>
      </c>
    </row>
    <row r="82" customFormat="false" ht="13.2" hidden="false" customHeight="false" outlineLevel="0" collapsed="false">
      <c r="A82" s="23" t="n">
        <v>33800</v>
      </c>
      <c r="B82" s="0" t="n">
        <v>21.78</v>
      </c>
      <c r="C82" s="0" t="n">
        <v>20.24</v>
      </c>
    </row>
    <row r="83" customFormat="false" ht="13.2" hidden="false" customHeight="false" outlineLevel="0" collapsed="false">
      <c r="A83" s="23" t="n">
        <v>33831</v>
      </c>
      <c r="B83" s="0" t="n">
        <v>21.34</v>
      </c>
      <c r="C83" s="0" t="n">
        <v>19.74</v>
      </c>
    </row>
    <row r="84" customFormat="false" ht="13.2" hidden="false" customHeight="false" outlineLevel="0" collapsed="false">
      <c r="A84" s="23" t="n">
        <v>33862</v>
      </c>
      <c r="B84" s="0" t="n">
        <v>21.88</v>
      </c>
      <c r="C84" s="0" t="n">
        <v>20.27</v>
      </c>
    </row>
    <row r="85" customFormat="false" ht="13.2" hidden="false" customHeight="false" outlineLevel="0" collapsed="false">
      <c r="A85" s="23" t="n">
        <v>33892</v>
      </c>
      <c r="B85" s="0" t="n">
        <v>21.69</v>
      </c>
      <c r="C85" s="0" t="n">
        <v>20.26</v>
      </c>
    </row>
    <row r="86" customFormat="false" ht="13.2" hidden="false" customHeight="false" outlineLevel="0" collapsed="false">
      <c r="A86" s="23" t="n">
        <v>33923</v>
      </c>
      <c r="B86" s="0" t="n">
        <v>20.34</v>
      </c>
      <c r="C86" s="0" t="n">
        <v>19.21</v>
      </c>
    </row>
    <row r="87" customFormat="false" ht="13.2" hidden="false" customHeight="false" outlineLevel="0" collapsed="false">
      <c r="A87" s="23" t="n">
        <v>33953</v>
      </c>
      <c r="B87" s="0" t="n">
        <v>19.41</v>
      </c>
      <c r="C87" s="0" t="n">
        <v>18.14</v>
      </c>
    </row>
    <row r="88" customFormat="false" ht="13.2" hidden="false" customHeight="false" outlineLevel="0" collapsed="false">
      <c r="A88" s="23" t="n">
        <v>33984</v>
      </c>
      <c r="B88" s="0" t="n">
        <v>19.03</v>
      </c>
      <c r="C88" s="0" t="n">
        <v>17.39</v>
      </c>
    </row>
    <row r="89" customFormat="false" ht="13.2" hidden="false" customHeight="false" outlineLevel="0" collapsed="false">
      <c r="A89" s="23" t="n">
        <v>34015</v>
      </c>
      <c r="B89" s="0" t="n">
        <v>20.09</v>
      </c>
      <c r="C89" s="0" t="n">
        <v>18.47</v>
      </c>
    </row>
    <row r="90" customFormat="false" ht="13.2" hidden="false" customHeight="false" outlineLevel="0" collapsed="false">
      <c r="A90" s="23" t="n">
        <v>34043</v>
      </c>
      <c r="B90" s="0" t="n">
        <v>20.32</v>
      </c>
      <c r="C90" s="0" t="n">
        <v>18.79</v>
      </c>
    </row>
    <row r="91" customFormat="false" ht="13.2" hidden="false" customHeight="false" outlineLevel="0" collapsed="false">
      <c r="A91" s="23" t="n">
        <v>34074</v>
      </c>
      <c r="B91" s="0" t="n">
        <v>20.25</v>
      </c>
      <c r="C91" s="0" t="n">
        <v>18.67</v>
      </c>
    </row>
    <row r="92" customFormat="false" ht="13.2" hidden="false" customHeight="false" outlineLevel="0" collapsed="false">
      <c r="A92" s="23" t="n">
        <v>34104</v>
      </c>
      <c r="B92" s="0" t="n">
        <v>19.95</v>
      </c>
      <c r="C92" s="0" t="n">
        <v>18.51</v>
      </c>
    </row>
    <row r="93" customFormat="false" ht="13.2" hidden="false" customHeight="false" outlineLevel="0" collapsed="false">
      <c r="A93" s="23" t="n">
        <v>34135</v>
      </c>
      <c r="B93" s="0" t="n">
        <v>19.09</v>
      </c>
      <c r="C93" s="0" t="n">
        <v>17.65</v>
      </c>
    </row>
    <row r="94" customFormat="false" ht="13.2" hidden="false" customHeight="false" outlineLevel="0" collapsed="false">
      <c r="A94" s="23" t="n">
        <v>34165</v>
      </c>
      <c r="B94" s="0" t="n">
        <v>17.89</v>
      </c>
      <c r="C94" s="0" t="n">
        <v>16.78</v>
      </c>
    </row>
    <row r="95" customFormat="false" ht="13.2" hidden="false" customHeight="false" outlineLevel="0" collapsed="false">
      <c r="A95" s="23" t="n">
        <v>34196</v>
      </c>
      <c r="B95" s="0" t="n">
        <v>18.01</v>
      </c>
      <c r="C95" s="0" t="n">
        <v>16.7</v>
      </c>
    </row>
    <row r="96" customFormat="false" ht="13.2" hidden="false" customHeight="false" outlineLevel="0" collapsed="false">
      <c r="A96" s="23" t="n">
        <v>34227</v>
      </c>
      <c r="B96" s="0" t="n">
        <v>17.5</v>
      </c>
      <c r="C96" s="0" t="n">
        <v>16.01</v>
      </c>
    </row>
    <row r="97" customFormat="false" ht="13.2" hidden="false" customHeight="false" outlineLevel="0" collapsed="false">
      <c r="A97" s="23" t="n">
        <v>34257</v>
      </c>
      <c r="B97" s="0" t="n">
        <v>18.15</v>
      </c>
      <c r="C97" s="0" t="n">
        <v>16.61</v>
      </c>
    </row>
    <row r="98" customFormat="false" ht="13.2" hidden="false" customHeight="false" outlineLevel="0" collapsed="false">
      <c r="A98" s="23" t="n">
        <v>34288</v>
      </c>
      <c r="B98" s="0" t="n">
        <v>16.61</v>
      </c>
      <c r="C98" s="0" t="n">
        <v>15.2</v>
      </c>
    </row>
    <row r="99" customFormat="false" ht="13.2" hidden="false" customHeight="false" outlineLevel="0" collapsed="false">
      <c r="A99" s="23" t="n">
        <v>34318</v>
      </c>
      <c r="B99" s="0" t="n">
        <v>14.51</v>
      </c>
      <c r="C99" s="0" t="n">
        <v>13.73</v>
      </c>
    </row>
    <row r="100" customFormat="false" ht="13.2" hidden="false" customHeight="false" outlineLevel="0" collapsed="false">
      <c r="A100" s="23" t="n">
        <v>34349</v>
      </c>
      <c r="B100" s="0" t="n">
        <v>15.03</v>
      </c>
      <c r="C100" s="0" t="n">
        <v>14.29</v>
      </c>
    </row>
    <row r="101" customFormat="false" ht="13.2" hidden="false" customHeight="false" outlineLevel="0" collapsed="false">
      <c r="A101" s="23" t="n">
        <v>34380</v>
      </c>
      <c r="B101" s="0" t="n">
        <v>14.78</v>
      </c>
      <c r="C101" s="0" t="n">
        <v>13.8</v>
      </c>
    </row>
    <row r="102" customFormat="false" ht="13.2" hidden="false" customHeight="false" outlineLevel="0" collapsed="false">
      <c r="A102" s="23" t="n">
        <v>34408</v>
      </c>
      <c r="B102" s="0" t="n">
        <v>14.68</v>
      </c>
      <c r="C102" s="0" t="n">
        <v>13.82</v>
      </c>
    </row>
    <row r="103" customFormat="false" ht="13.2" hidden="false" customHeight="false" outlineLevel="0" collapsed="false">
      <c r="A103" s="23" t="n">
        <v>34439</v>
      </c>
      <c r="B103" s="0" t="n">
        <v>16.42</v>
      </c>
      <c r="C103" s="0" t="n">
        <v>15.23</v>
      </c>
    </row>
    <row r="104" customFormat="false" ht="13.2" hidden="false" customHeight="false" outlineLevel="0" collapsed="false">
      <c r="A104" s="23" t="n">
        <v>34469</v>
      </c>
      <c r="B104" s="0" t="n">
        <v>17.89</v>
      </c>
      <c r="C104" s="0" t="n">
        <v>16.19</v>
      </c>
    </row>
    <row r="105" customFormat="false" ht="13.2" hidden="false" customHeight="false" outlineLevel="0" collapsed="false">
      <c r="A105" s="23" t="n">
        <v>34500</v>
      </c>
      <c r="B105" s="0" t="n">
        <v>19.06</v>
      </c>
      <c r="C105" s="0" t="n">
        <v>16.76</v>
      </c>
    </row>
    <row r="106" customFormat="false" ht="13.2" hidden="false" customHeight="false" outlineLevel="0" collapsed="false">
      <c r="A106" s="23" t="n">
        <v>34530</v>
      </c>
      <c r="B106" s="0" t="n">
        <v>19.65</v>
      </c>
      <c r="C106" s="0" t="n">
        <v>17.6</v>
      </c>
    </row>
    <row r="107" customFormat="false" ht="13.2" hidden="false" customHeight="false" outlineLevel="0" collapsed="false">
      <c r="A107" s="23" t="n">
        <v>34561</v>
      </c>
      <c r="B107" s="0" t="n">
        <v>18.38</v>
      </c>
      <c r="C107" s="0" t="n">
        <v>16.89</v>
      </c>
    </row>
    <row r="108" customFormat="false" ht="13.2" hidden="false" customHeight="false" outlineLevel="0" collapsed="false">
      <c r="A108" s="23" t="n">
        <v>34592</v>
      </c>
      <c r="B108" s="0" t="n">
        <v>17.45</v>
      </c>
      <c r="C108" s="0" t="n">
        <v>15.9</v>
      </c>
    </row>
    <row r="109" customFormat="false" ht="13.2" hidden="false" customHeight="false" outlineLevel="0" collapsed="false">
      <c r="A109" s="23" t="n">
        <v>34622</v>
      </c>
      <c r="B109" s="0" t="n">
        <v>17.72</v>
      </c>
      <c r="C109" s="0" t="n">
        <v>16.49</v>
      </c>
    </row>
    <row r="110" customFormat="false" ht="13.2" hidden="false" customHeight="false" outlineLevel="0" collapsed="false">
      <c r="A110" s="23" t="n">
        <v>34653</v>
      </c>
      <c r="B110" s="0" t="n">
        <v>18.07</v>
      </c>
      <c r="C110" s="0" t="n">
        <v>17.19</v>
      </c>
    </row>
    <row r="111" customFormat="false" ht="13.2" hidden="false" customHeight="false" outlineLevel="0" collapsed="false">
      <c r="A111" s="23" t="n">
        <v>34683</v>
      </c>
      <c r="B111" s="0" t="n">
        <v>17.16</v>
      </c>
      <c r="C111" s="0" t="n">
        <v>15.93</v>
      </c>
    </row>
    <row r="112" customFormat="false" ht="13.2" hidden="false" customHeight="false" outlineLevel="0" collapsed="false">
      <c r="A112" s="23" t="n">
        <v>34714</v>
      </c>
      <c r="B112" s="0" t="n">
        <v>18.04</v>
      </c>
      <c r="C112" s="0" t="n">
        <v>16.55</v>
      </c>
    </row>
    <row r="113" customFormat="false" ht="13.2" hidden="false" customHeight="false" outlineLevel="0" collapsed="false">
      <c r="A113" s="23" t="n">
        <v>34745</v>
      </c>
      <c r="B113" s="0" t="n">
        <v>18.57</v>
      </c>
      <c r="C113" s="0" t="n">
        <v>17.11</v>
      </c>
    </row>
    <row r="114" customFormat="false" ht="13.2" hidden="false" customHeight="false" outlineLevel="0" collapsed="false">
      <c r="A114" s="23" t="n">
        <v>34773</v>
      </c>
      <c r="B114" s="0" t="n">
        <v>18.54</v>
      </c>
      <c r="C114" s="0" t="n">
        <v>17.01</v>
      </c>
    </row>
    <row r="115" customFormat="false" ht="13.2" hidden="false" customHeight="false" outlineLevel="0" collapsed="false">
      <c r="A115" s="23" t="n">
        <v>34804</v>
      </c>
      <c r="B115" s="0" t="n">
        <v>19.9</v>
      </c>
      <c r="C115" s="0" t="n">
        <v>18.65</v>
      </c>
    </row>
    <row r="116" customFormat="false" ht="13.2" hidden="false" customHeight="false" outlineLevel="0" collapsed="false">
      <c r="A116" s="23" t="n">
        <v>34834</v>
      </c>
      <c r="B116" s="0" t="n">
        <v>19.74</v>
      </c>
      <c r="C116" s="0" t="n">
        <v>18.35</v>
      </c>
    </row>
    <row r="117" customFormat="false" ht="13.2" hidden="false" customHeight="false" outlineLevel="0" collapsed="false">
      <c r="A117" s="23" t="n">
        <v>34865</v>
      </c>
      <c r="B117" s="0" t="n">
        <v>18.45</v>
      </c>
      <c r="C117" s="0" t="n">
        <v>17.31</v>
      </c>
    </row>
    <row r="118" customFormat="false" ht="13.2" hidden="false" customHeight="false" outlineLevel="0" collapsed="false">
      <c r="A118" s="23" t="n">
        <v>34895</v>
      </c>
      <c r="B118" s="0" t="n">
        <v>17.33</v>
      </c>
      <c r="C118" s="0" t="n">
        <v>15.85</v>
      </c>
    </row>
    <row r="119" customFormat="false" ht="13.2" hidden="false" customHeight="false" outlineLevel="0" collapsed="false">
      <c r="A119" s="23" t="n">
        <v>34926</v>
      </c>
      <c r="B119" s="0" t="n">
        <v>18.02</v>
      </c>
      <c r="C119" s="0" t="n">
        <v>16.1</v>
      </c>
    </row>
    <row r="120" customFormat="false" ht="13.2" hidden="false" customHeight="false" outlineLevel="0" collapsed="false">
      <c r="A120" s="23" t="n">
        <v>34957</v>
      </c>
      <c r="B120" s="0" t="n">
        <v>18.23</v>
      </c>
      <c r="C120" s="0" t="n">
        <v>16.7</v>
      </c>
    </row>
    <row r="121" customFormat="false" ht="13.2" hidden="false" customHeight="false" outlineLevel="0" collapsed="false">
      <c r="A121" s="23" t="n">
        <v>34987</v>
      </c>
      <c r="B121" s="0" t="n">
        <v>17.43</v>
      </c>
      <c r="C121" s="0" t="n">
        <v>16.11</v>
      </c>
    </row>
    <row r="122" customFormat="false" ht="13.2" hidden="false" customHeight="false" outlineLevel="0" collapsed="false">
      <c r="A122" s="23" t="n">
        <v>35018</v>
      </c>
      <c r="B122" s="0" t="n">
        <v>17.99</v>
      </c>
      <c r="C122" s="0" t="n">
        <v>16.86</v>
      </c>
    </row>
    <row r="123" customFormat="false" ht="13.2" hidden="false" customHeight="false" outlineLevel="0" collapsed="false">
      <c r="A123" s="23" t="n">
        <v>35048</v>
      </c>
      <c r="B123" s="0" t="n">
        <v>19.03</v>
      </c>
      <c r="C123" s="0" t="n">
        <v>17.93</v>
      </c>
    </row>
    <row r="124" customFormat="false" ht="13.2" hidden="false" customHeight="false" outlineLevel="0" collapsed="false">
      <c r="A124" s="23" t="n">
        <v>35079</v>
      </c>
      <c r="B124" s="0" t="n">
        <v>18.85</v>
      </c>
      <c r="C124" s="0" t="n">
        <v>17.85</v>
      </c>
    </row>
    <row r="125" customFormat="false" ht="13.2" hidden="false" customHeight="false" outlineLevel="0" collapsed="false">
      <c r="A125" s="23" t="n">
        <v>35110</v>
      </c>
      <c r="B125" s="0" t="n">
        <v>19.09</v>
      </c>
      <c r="C125" s="0" t="n">
        <v>18</v>
      </c>
    </row>
    <row r="126" customFormat="false" ht="13.2" hidden="false" customHeight="false" outlineLevel="0" collapsed="false">
      <c r="A126" s="23" t="n">
        <v>35139</v>
      </c>
      <c r="B126" s="0" t="n">
        <v>21.33</v>
      </c>
      <c r="C126" s="0" t="n">
        <v>19.85</v>
      </c>
    </row>
    <row r="127" customFormat="false" ht="13.2" hidden="false" customHeight="false" outlineLevel="0" collapsed="false">
      <c r="A127" s="23" t="n">
        <v>35170</v>
      </c>
      <c r="B127" s="0" t="n">
        <v>23.5</v>
      </c>
      <c r="C127" s="0" t="n">
        <v>20.9</v>
      </c>
    </row>
    <row r="128" customFormat="false" ht="13.2" hidden="false" customHeight="false" outlineLevel="0" collapsed="false">
      <c r="A128" s="23" t="n">
        <v>35200</v>
      </c>
      <c r="B128" s="0" t="n">
        <v>21.17</v>
      </c>
      <c r="C128" s="0" t="n">
        <v>19.15</v>
      </c>
    </row>
    <row r="129" customFormat="false" ht="13.2" hidden="false" customHeight="false" outlineLevel="0" collapsed="false">
      <c r="A129" s="23" t="n">
        <v>35231</v>
      </c>
      <c r="B129" s="0" t="n">
        <v>20.42</v>
      </c>
      <c r="C129" s="0" t="n">
        <v>18.46</v>
      </c>
    </row>
    <row r="130" customFormat="false" ht="13.2" hidden="false" customHeight="false" outlineLevel="0" collapsed="false">
      <c r="A130" s="23" t="n">
        <v>35261</v>
      </c>
      <c r="B130" s="0" t="n">
        <v>21.3</v>
      </c>
      <c r="C130" s="0" t="n">
        <v>19.57</v>
      </c>
    </row>
    <row r="131" customFormat="false" ht="13.2" hidden="false" customHeight="false" outlineLevel="0" collapsed="false">
      <c r="A131" s="23" t="n">
        <v>35292</v>
      </c>
      <c r="B131" s="0" t="n">
        <v>21.9</v>
      </c>
      <c r="C131" s="0" t="n">
        <v>20.51</v>
      </c>
    </row>
    <row r="132" customFormat="false" ht="13.2" hidden="false" customHeight="false" outlineLevel="0" collapsed="false">
      <c r="A132" s="23" t="n">
        <v>35323</v>
      </c>
      <c r="B132" s="0" t="n">
        <v>23.97</v>
      </c>
      <c r="C132" s="0" t="n">
        <v>22.63</v>
      </c>
    </row>
    <row r="133" customFormat="false" ht="13.2" hidden="false" customHeight="false" outlineLevel="0" collapsed="false">
      <c r="A133" s="23" t="n">
        <v>35353</v>
      </c>
      <c r="B133" s="0" t="n">
        <v>24.88</v>
      </c>
      <c r="C133" s="0" t="n">
        <v>24.16</v>
      </c>
    </row>
    <row r="134" customFormat="false" ht="13.2" hidden="false" customHeight="false" outlineLevel="0" collapsed="false">
      <c r="A134" s="23" t="n">
        <v>35384</v>
      </c>
      <c r="B134" s="0" t="n">
        <v>23.71</v>
      </c>
      <c r="C134" s="0" t="n">
        <v>22.76</v>
      </c>
    </row>
    <row r="135" customFormat="false" ht="13.2" hidden="false" customHeight="false" outlineLevel="0" collapsed="false">
      <c r="A135" s="23" t="n">
        <v>35414</v>
      </c>
      <c r="B135" s="0" t="n">
        <v>25.23</v>
      </c>
      <c r="C135" s="0" t="n">
        <v>23.78</v>
      </c>
    </row>
    <row r="136" customFormat="false" ht="13.2" hidden="false" customHeight="false" outlineLevel="0" collapsed="false">
      <c r="A136" s="23" t="n">
        <v>35445</v>
      </c>
      <c r="B136" s="0" t="n">
        <v>25.13</v>
      </c>
      <c r="C136" s="0" t="n">
        <v>23.54</v>
      </c>
    </row>
    <row r="137" customFormat="false" ht="13.2" hidden="false" customHeight="false" outlineLevel="0" collapsed="false">
      <c r="A137" s="23" t="n">
        <v>35476</v>
      </c>
      <c r="B137" s="0" t="n">
        <v>22.18</v>
      </c>
      <c r="C137" s="0" t="n">
        <v>20.85</v>
      </c>
    </row>
    <row r="138" customFormat="false" ht="13.2" hidden="false" customHeight="false" outlineLevel="0" collapsed="false">
      <c r="A138" s="23" t="n">
        <v>35504</v>
      </c>
      <c r="B138" s="0" t="n">
        <v>20.97</v>
      </c>
      <c r="C138" s="0" t="n">
        <v>19.13</v>
      </c>
    </row>
    <row r="139" customFormat="false" ht="13.2" hidden="false" customHeight="false" outlineLevel="0" collapsed="false">
      <c r="A139" s="23" t="n">
        <v>35535</v>
      </c>
      <c r="B139" s="0" t="n">
        <v>19.7</v>
      </c>
      <c r="C139" s="0" t="n">
        <v>17.56</v>
      </c>
    </row>
    <row r="140" customFormat="false" ht="13.2" hidden="false" customHeight="false" outlineLevel="0" collapsed="false">
      <c r="A140" s="23" t="n">
        <v>35565</v>
      </c>
      <c r="B140" s="0" t="n">
        <v>20.82</v>
      </c>
      <c r="C140" s="0" t="n">
        <v>19.02</v>
      </c>
    </row>
    <row r="141" customFormat="false" ht="13.2" hidden="false" customHeight="false" outlineLevel="0" collapsed="false">
      <c r="A141" s="23" t="n">
        <v>35596</v>
      </c>
      <c r="B141" s="0" t="n">
        <v>19.26</v>
      </c>
      <c r="C141" s="0" t="n">
        <v>17.58</v>
      </c>
    </row>
    <row r="142" customFormat="false" ht="13.2" hidden="false" customHeight="false" outlineLevel="0" collapsed="false">
      <c r="A142" s="23" t="n">
        <v>35626</v>
      </c>
      <c r="B142" s="0" t="n">
        <v>19.66</v>
      </c>
      <c r="C142" s="0" t="n">
        <v>18.46</v>
      </c>
    </row>
    <row r="143" customFormat="false" ht="13.2" hidden="false" customHeight="false" outlineLevel="0" collapsed="false">
      <c r="A143" s="23" t="n">
        <v>35657</v>
      </c>
      <c r="B143" s="0" t="n">
        <v>19.95</v>
      </c>
      <c r="C143" s="0" t="n">
        <v>18.6</v>
      </c>
    </row>
    <row r="144" customFormat="false" ht="13.2" hidden="false" customHeight="false" outlineLevel="0" collapsed="false">
      <c r="A144" s="23" t="n">
        <v>35688</v>
      </c>
      <c r="B144" s="0" t="n">
        <v>19.8</v>
      </c>
      <c r="C144" s="0" t="n">
        <v>18.46</v>
      </c>
    </row>
    <row r="145" customFormat="false" ht="13.2" hidden="false" customHeight="false" outlineLevel="0" collapsed="false">
      <c r="A145" s="23" t="n">
        <v>35718</v>
      </c>
      <c r="B145" s="0" t="n">
        <v>21.33</v>
      </c>
      <c r="C145" s="0" t="n">
        <v>19.87</v>
      </c>
    </row>
    <row r="146" customFormat="false" ht="13.2" hidden="false" customHeight="false" outlineLevel="0" collapsed="false">
      <c r="A146" s="23" t="n">
        <v>35749</v>
      </c>
      <c r="B146" s="0" t="n">
        <v>20.19</v>
      </c>
      <c r="C146" s="0" t="n">
        <v>19.17</v>
      </c>
    </row>
    <row r="147" customFormat="false" ht="13.2" hidden="false" customHeight="false" outlineLevel="0" collapsed="false">
      <c r="A147" s="23" t="n">
        <v>35779</v>
      </c>
      <c r="B147" s="0" t="n">
        <v>18.33</v>
      </c>
      <c r="C147" s="0" t="n">
        <v>17.18</v>
      </c>
    </row>
    <row r="148" customFormat="false" ht="13.2" hidden="false" customHeight="false" outlineLevel="0" collapsed="false">
      <c r="A148" s="23" t="n">
        <v>35810</v>
      </c>
      <c r="B148" s="0" t="n">
        <v>16.72</v>
      </c>
      <c r="C148" s="0" t="n">
        <v>15.19</v>
      </c>
    </row>
    <row r="149" customFormat="false" ht="13.2" hidden="false" customHeight="false" outlineLevel="0" collapsed="false">
      <c r="A149" s="23" t="n">
        <v>35841</v>
      </c>
      <c r="B149" s="0" t="n">
        <v>16.06</v>
      </c>
      <c r="C149" s="0" t="n">
        <v>14.07</v>
      </c>
    </row>
    <row r="150" customFormat="false" ht="13.2" hidden="false" customHeight="false" outlineLevel="0" collapsed="false">
      <c r="A150" s="23" t="n">
        <v>35869</v>
      </c>
      <c r="B150" s="0" t="n">
        <v>15.12</v>
      </c>
      <c r="C150" s="0" t="n">
        <v>13.1</v>
      </c>
    </row>
    <row r="151" customFormat="false" ht="13.2" hidden="false" customHeight="false" outlineLevel="0" collapsed="false">
      <c r="A151" s="23" t="n">
        <v>35900</v>
      </c>
      <c r="B151" s="0" t="n">
        <v>15.35</v>
      </c>
      <c r="C151" s="0" t="n">
        <v>13.53</v>
      </c>
    </row>
    <row r="152" customFormat="false" ht="13.2" hidden="false" customHeight="false" outlineLevel="0" collapsed="false">
      <c r="A152" s="23" t="n">
        <v>35930</v>
      </c>
      <c r="B152" s="0" t="n">
        <v>14.91</v>
      </c>
      <c r="C152" s="0" t="n">
        <v>14.36</v>
      </c>
    </row>
    <row r="153" customFormat="false" ht="13.2" hidden="false" customHeight="false" outlineLevel="0" collapsed="false">
      <c r="A153" s="23" t="n">
        <v>35961</v>
      </c>
      <c r="B153" s="0" t="n">
        <v>13.72</v>
      </c>
      <c r="C153" s="0" t="n">
        <v>12.21</v>
      </c>
    </row>
    <row r="154" customFormat="false" ht="13.2" hidden="false" customHeight="false" outlineLevel="0" collapsed="false">
      <c r="A154" s="23" t="n">
        <v>35991</v>
      </c>
      <c r="B154" s="0" t="n">
        <v>14.17</v>
      </c>
      <c r="C154" s="0" t="n">
        <v>12.08</v>
      </c>
    </row>
    <row r="155" customFormat="false" ht="13.2" hidden="false" customHeight="false" outlineLevel="0" collapsed="false">
      <c r="A155" s="23" t="n">
        <v>36022</v>
      </c>
      <c r="B155" s="0" t="n">
        <v>13.47</v>
      </c>
      <c r="C155" s="0" t="n">
        <v>11.91</v>
      </c>
    </row>
    <row r="156" customFormat="false" ht="13.2" hidden="false" customHeight="false" outlineLevel="0" collapsed="false">
      <c r="A156" s="23" t="n">
        <v>36053</v>
      </c>
      <c r="B156" s="0" t="n">
        <v>15.03</v>
      </c>
      <c r="C156" s="0" t="n">
        <v>13.34</v>
      </c>
    </row>
    <row r="157" customFormat="false" ht="13.2" hidden="false" customHeight="false" outlineLevel="0" collapsed="false">
      <c r="A157" s="23" t="n">
        <v>36083</v>
      </c>
      <c r="B157" s="0" t="n">
        <v>14.46</v>
      </c>
      <c r="C157" s="0" t="n">
        <v>12.7</v>
      </c>
    </row>
    <row r="158" customFormat="false" ht="13.2" hidden="false" customHeight="false" outlineLevel="0" collapsed="false">
      <c r="A158" s="23" t="n">
        <v>36114</v>
      </c>
      <c r="B158" s="0" t="n">
        <v>13</v>
      </c>
      <c r="C158" s="0" t="n">
        <v>11.04</v>
      </c>
    </row>
    <row r="159" customFormat="false" ht="13.2" hidden="false" customHeight="false" outlineLevel="0" collapsed="false">
      <c r="A159" s="23" t="n">
        <v>36144</v>
      </c>
      <c r="B159" s="0" t="n">
        <v>11.35</v>
      </c>
      <c r="C159" s="0" t="n">
        <v>9.82</v>
      </c>
    </row>
    <row r="160" customFormat="false" ht="13.2" hidden="false" customHeight="false" outlineLevel="0" collapsed="false">
      <c r="A160" s="23" t="n">
        <v>36175</v>
      </c>
      <c r="B160" s="0" t="n">
        <v>12.51</v>
      </c>
      <c r="C160" s="0" t="n">
        <v>11.11</v>
      </c>
    </row>
    <row r="161" customFormat="false" ht="13.2" hidden="false" customHeight="false" outlineLevel="0" collapsed="false">
      <c r="A161" s="23" t="n">
        <v>36206</v>
      </c>
      <c r="B161" s="0" t="n">
        <v>12.01</v>
      </c>
      <c r="C161" s="0" t="n">
        <v>10.27</v>
      </c>
    </row>
    <row r="162" customFormat="false" ht="13.2" hidden="false" customHeight="false" outlineLevel="0" collapsed="false">
      <c r="A162" s="23" t="n">
        <v>36234</v>
      </c>
      <c r="B162" s="0" t="n">
        <v>14.68</v>
      </c>
      <c r="C162" s="0" t="n">
        <v>12.51</v>
      </c>
    </row>
    <row r="163" customFormat="false" ht="13.2" hidden="false" customHeight="false" outlineLevel="0" collapsed="false">
      <c r="A163" s="23" t="n">
        <v>36265</v>
      </c>
      <c r="B163" s="0" t="n">
        <v>17.31</v>
      </c>
      <c r="C163" s="0" t="n">
        <v>15.29</v>
      </c>
    </row>
    <row r="164" customFormat="false" ht="13.2" hidden="false" customHeight="false" outlineLevel="0" collapsed="false">
      <c r="A164" s="23" t="n">
        <v>36295</v>
      </c>
      <c r="B164" s="0" t="n">
        <v>17.72</v>
      </c>
      <c r="C164" s="0" t="n">
        <v>15.23</v>
      </c>
    </row>
    <row r="165" customFormat="false" ht="13.2" hidden="false" customHeight="false" outlineLevel="0" collapsed="false">
      <c r="A165" s="23" t="n">
        <v>36326</v>
      </c>
      <c r="B165" s="0" t="n">
        <v>17.92</v>
      </c>
      <c r="C165" s="0" t="n">
        <v>15.86</v>
      </c>
    </row>
    <row r="166" customFormat="false" ht="13.2" hidden="false" customHeight="false" outlineLevel="0" collapsed="false">
      <c r="A166" s="23" t="n">
        <v>36356</v>
      </c>
      <c r="B166" s="0" t="n">
        <v>20.1</v>
      </c>
      <c r="C166" s="0" t="n">
        <v>19.08</v>
      </c>
    </row>
    <row r="167" customFormat="false" ht="13.2" hidden="false" customHeight="false" outlineLevel="0" collapsed="false">
      <c r="A167" s="23" t="n">
        <v>36387</v>
      </c>
      <c r="B167" s="0" t="n">
        <v>21.28</v>
      </c>
      <c r="C167" s="0" t="n">
        <v>20.22</v>
      </c>
    </row>
    <row r="168" customFormat="false" ht="13.2" hidden="false" customHeight="false" outlineLevel="0" collapsed="false">
      <c r="A168" s="23" t="n">
        <v>36418</v>
      </c>
      <c r="B168" s="0" t="n">
        <v>23.8</v>
      </c>
      <c r="C168" s="0" t="n">
        <v>22.54</v>
      </c>
    </row>
    <row r="169" customFormat="false" ht="13.2" hidden="false" customHeight="false" outlineLevel="0" collapsed="false">
      <c r="A169" s="23" t="n">
        <v>36448</v>
      </c>
      <c r="B169" s="0" t="n">
        <v>22.69</v>
      </c>
      <c r="C169" s="0" t="n">
        <v>22</v>
      </c>
    </row>
    <row r="170" customFormat="false" ht="13.2" hidden="false" customHeight="false" outlineLevel="0" collapsed="false">
      <c r="A170" s="23" t="n">
        <v>36479</v>
      </c>
      <c r="B170" s="0" t="n">
        <v>25</v>
      </c>
      <c r="C170" s="0" t="n">
        <v>24.58</v>
      </c>
    </row>
    <row r="171" customFormat="false" ht="13.2" hidden="false" customHeight="false" outlineLevel="0" collapsed="false">
      <c r="A171" s="23" t="n">
        <v>36509</v>
      </c>
      <c r="B171" s="0" t="n">
        <v>26.1</v>
      </c>
      <c r="C171" s="0" t="n">
        <v>25.47</v>
      </c>
    </row>
    <row r="172" customFormat="false" ht="13.2" hidden="false" customHeight="false" outlineLevel="0" collapsed="false">
      <c r="A172" s="23" t="n">
        <v>36540</v>
      </c>
      <c r="B172" s="0" t="n">
        <v>27.26</v>
      </c>
      <c r="C172" s="0" t="n">
        <v>25.51</v>
      </c>
    </row>
    <row r="173" customFormat="false" ht="13.2" hidden="false" customHeight="false" outlineLevel="0" collapsed="false">
      <c r="A173" s="23" t="n">
        <v>36571</v>
      </c>
      <c r="B173" s="0" t="n">
        <v>29.37</v>
      </c>
      <c r="C173" s="0" t="n">
        <v>27.78</v>
      </c>
    </row>
    <row r="174" customFormat="false" ht="13.2" hidden="false" customHeight="false" outlineLevel="0" collapsed="false">
      <c r="A174" s="23" t="n">
        <v>36600</v>
      </c>
      <c r="B174" s="0" t="n">
        <v>29.84</v>
      </c>
      <c r="C174" s="0" t="n">
        <v>27.49</v>
      </c>
    </row>
    <row r="175" customFormat="false" ht="13.2" hidden="false" customHeight="false" outlineLevel="0" collapsed="false">
      <c r="A175" s="23" t="n">
        <v>36631</v>
      </c>
      <c r="B175" s="0" t="n">
        <v>25.72</v>
      </c>
      <c r="C175" s="0" t="n">
        <v>22.76</v>
      </c>
    </row>
    <row r="176" customFormat="false" ht="13.2" hidden="false" customHeight="false" outlineLevel="0" collapsed="false">
      <c r="A176" s="23" t="n">
        <v>36661</v>
      </c>
      <c r="B176" s="0" t="n">
        <v>28.79</v>
      </c>
      <c r="C176" s="0" t="n">
        <v>27.74</v>
      </c>
    </row>
    <row r="177" customFormat="false" ht="13.2" hidden="false" customHeight="false" outlineLevel="0" collapsed="false">
      <c r="A177" s="23" t="n">
        <v>36692</v>
      </c>
      <c r="B177" s="0" t="n">
        <v>31.82</v>
      </c>
      <c r="C177" s="0" t="n">
        <v>29.8</v>
      </c>
    </row>
    <row r="178" customFormat="false" ht="13.2" hidden="false" customHeight="false" outlineLevel="0" collapsed="false">
      <c r="A178" s="23" t="n">
        <v>36722</v>
      </c>
      <c r="B178" s="0" t="n">
        <v>29.7</v>
      </c>
      <c r="C178" s="0" t="n">
        <v>28.68</v>
      </c>
    </row>
    <row r="179" customFormat="false" ht="13.2" hidden="false" customHeight="false" outlineLevel="0" collapsed="false">
      <c r="A179" s="23" t="n">
        <v>36753</v>
      </c>
      <c r="B179" s="0" t="n">
        <v>31.26</v>
      </c>
      <c r="C179" s="0" t="n">
        <v>30.2</v>
      </c>
    </row>
    <row r="180" customFormat="false" ht="13.2" hidden="false" customHeight="false" outlineLevel="0" collapsed="false">
      <c r="A180" s="23" t="n">
        <v>36784</v>
      </c>
      <c r="B180" s="0" t="n">
        <v>33.88</v>
      </c>
      <c r="C180" s="0" t="n">
        <v>33.14</v>
      </c>
    </row>
    <row r="181" customFormat="false" ht="13.2" hidden="false" customHeight="false" outlineLevel="0" collapsed="false">
      <c r="A181" s="23" t="n">
        <v>36814</v>
      </c>
      <c r="B181" s="0" t="n">
        <v>33.11</v>
      </c>
      <c r="C181" s="0" t="n">
        <v>30.96</v>
      </c>
    </row>
    <row r="182" customFormat="false" ht="13.2" hidden="false" customHeight="false" outlineLevel="0" collapsed="false">
      <c r="A182" s="23" t="n">
        <v>36845</v>
      </c>
      <c r="B182" s="0" t="n">
        <v>34.42</v>
      </c>
      <c r="C182" s="0" t="n">
        <v>32.55</v>
      </c>
    </row>
    <row r="183" customFormat="false" ht="13.2" hidden="false" customHeight="false" outlineLevel="0" collapsed="false">
      <c r="A183" s="23" t="n">
        <v>36875</v>
      </c>
      <c r="B183" s="0" t="n">
        <v>28.44</v>
      </c>
      <c r="C183" s="0" t="n">
        <v>25.66</v>
      </c>
    </row>
    <row r="184" customFormat="false" ht="13.2" hidden="false" customHeight="false" outlineLevel="0" collapsed="false">
      <c r="A184" s="23" t="n">
        <v>36906</v>
      </c>
      <c r="B184" s="0" t="n">
        <v>29.59</v>
      </c>
      <c r="C184" s="0" t="n">
        <v>25.62</v>
      </c>
    </row>
    <row r="185" customFormat="false" ht="13.2" hidden="false" customHeight="false" outlineLevel="0" collapsed="false">
      <c r="A185" s="23" t="n">
        <v>36937</v>
      </c>
      <c r="B185" s="0" t="n">
        <v>29.61</v>
      </c>
      <c r="C185" s="0" t="n">
        <v>27.5</v>
      </c>
    </row>
    <row r="186" customFormat="false" ht="13.2" hidden="false" customHeight="false" outlineLevel="0" collapsed="false">
      <c r="A186" s="23" t="n">
        <v>36965</v>
      </c>
      <c r="B186" s="0" t="n">
        <v>27.24</v>
      </c>
      <c r="C186" s="0" t="n">
        <v>24.5</v>
      </c>
    </row>
    <row r="187" customFormat="false" ht="13.2" hidden="false" customHeight="false" outlineLevel="0" collapsed="false">
      <c r="A187" s="23" t="n">
        <v>36996</v>
      </c>
      <c r="B187" s="0" t="n">
        <v>27.49</v>
      </c>
      <c r="C187" s="0" t="n">
        <v>25.66</v>
      </c>
    </row>
    <row r="188" customFormat="false" ht="13.2" hidden="false" customHeight="false" outlineLevel="0" collapsed="false">
      <c r="A188" s="23" t="n">
        <v>37026</v>
      </c>
      <c r="B188" s="0" t="n">
        <v>28.63</v>
      </c>
      <c r="C188" s="0" t="n">
        <v>28.31</v>
      </c>
    </row>
    <row r="189" customFormat="false" ht="13.2" hidden="false" customHeight="false" outlineLevel="0" collapsed="false">
      <c r="A189" s="23" t="n">
        <v>37057</v>
      </c>
      <c r="B189" s="0" t="n">
        <v>27.6</v>
      </c>
      <c r="C189" s="0" t="n">
        <v>27.85</v>
      </c>
    </row>
    <row r="190" customFormat="false" ht="13.2" hidden="false" customHeight="false" outlineLevel="0" collapsed="false">
      <c r="A190" s="23" t="n">
        <v>37087</v>
      </c>
      <c r="B190" s="0" t="n">
        <v>26.42</v>
      </c>
      <c r="C190" s="0" t="n">
        <v>24.61</v>
      </c>
    </row>
    <row r="191" customFormat="false" ht="13.2" hidden="false" customHeight="false" outlineLevel="0" collapsed="false">
      <c r="A191" s="23" t="n">
        <v>37118</v>
      </c>
      <c r="B191" s="0" t="n">
        <v>27.37</v>
      </c>
      <c r="C191" s="0" t="n">
        <v>25.68</v>
      </c>
    </row>
    <row r="192" customFormat="false" ht="13.2" hidden="false" customHeight="false" outlineLevel="0" collapsed="false">
      <c r="A192" s="23" t="n">
        <v>37149</v>
      </c>
      <c r="B192" s="0" t="n">
        <v>26.2</v>
      </c>
      <c r="C192" s="0" t="n">
        <v>25.62</v>
      </c>
    </row>
    <row r="193" customFormat="false" ht="13.2" hidden="false" customHeight="false" outlineLevel="0" collapsed="false">
      <c r="A193" s="23" t="n">
        <v>37179</v>
      </c>
      <c r="B193" s="0" t="n">
        <v>22.17</v>
      </c>
      <c r="C193" s="0" t="n">
        <v>20.54</v>
      </c>
    </row>
    <row r="194" customFormat="false" ht="13.2" hidden="false" customHeight="false" outlineLevel="0" collapsed="false">
      <c r="A194" s="23" t="n">
        <v>37210</v>
      </c>
      <c r="B194" s="0" t="n">
        <v>19.64</v>
      </c>
      <c r="C194" s="0" t="n">
        <v>18.8</v>
      </c>
    </row>
    <row r="195" customFormat="false" ht="13.2" hidden="false" customHeight="false" outlineLevel="0" collapsed="false">
      <c r="A195" s="23" t="n">
        <v>37240</v>
      </c>
      <c r="B195" s="0" t="n">
        <v>19.39</v>
      </c>
      <c r="C195" s="0" t="n">
        <v>18.71</v>
      </c>
    </row>
    <row r="196" customFormat="false" ht="13.2" hidden="false" customHeight="false" outlineLevel="0" collapsed="false">
      <c r="A196" s="23" t="n">
        <v>37271</v>
      </c>
      <c r="B196" s="0" t="n">
        <v>19.71</v>
      </c>
      <c r="C196" s="0" t="n">
        <v>19.42</v>
      </c>
    </row>
    <row r="197" customFormat="false" ht="13.2" hidden="false" customHeight="false" outlineLevel="0" collapsed="false">
      <c r="A197" s="23" t="n">
        <v>37302</v>
      </c>
      <c r="B197" s="0" t="n">
        <v>20.72</v>
      </c>
      <c r="C197" s="0" t="n">
        <v>20.28</v>
      </c>
    </row>
    <row r="198" customFormat="false" ht="13.2" hidden="false" customHeight="false" outlineLevel="0" collapsed="false">
      <c r="A198" s="23" t="n">
        <v>37330</v>
      </c>
      <c r="B198" s="0" t="n">
        <v>24.53</v>
      </c>
      <c r="C198" s="0" t="n">
        <v>23.7</v>
      </c>
    </row>
    <row r="199" customFormat="false" ht="13.2" hidden="false" customHeight="false" outlineLevel="0" collapsed="false">
      <c r="A199" s="23" t="n">
        <v>37361</v>
      </c>
      <c r="B199" s="0" t="n">
        <v>26.18</v>
      </c>
      <c r="C199" s="0" t="n">
        <v>25.73</v>
      </c>
    </row>
    <row r="200" customFormat="false" ht="13.2" hidden="false" customHeight="false" outlineLevel="0" collapsed="false">
      <c r="A200" s="23" t="n">
        <v>37391</v>
      </c>
      <c r="B200" s="0" t="n">
        <v>27.04</v>
      </c>
      <c r="C200" s="0" t="n">
        <v>25.35</v>
      </c>
    </row>
    <row r="201" customFormat="false" ht="13.2" hidden="false" customHeight="false" outlineLevel="0" collapsed="false">
      <c r="A201" s="23" t="n">
        <v>37422</v>
      </c>
      <c r="B201" s="0" t="n">
        <v>25.52</v>
      </c>
      <c r="C201" s="0" t="n">
        <v>24.08</v>
      </c>
    </row>
    <row r="202" customFormat="false" ht="13.2" hidden="false" customHeight="false" outlineLevel="0" collapsed="false">
      <c r="A202" s="23" t="n">
        <v>37452</v>
      </c>
      <c r="B202" s="0" t="n">
        <v>26.97</v>
      </c>
      <c r="C202" s="0" t="n">
        <v>25.74</v>
      </c>
    </row>
    <row r="203" customFormat="false" ht="13.2" hidden="false" customHeight="false" outlineLevel="0" collapsed="false">
      <c r="A203" s="23" t="n">
        <v>37483</v>
      </c>
      <c r="B203" s="0" t="n">
        <v>28.39</v>
      </c>
      <c r="C203" s="0" t="n">
        <v>26.65</v>
      </c>
    </row>
    <row r="204" customFormat="false" ht="13.2" hidden="false" customHeight="false" outlineLevel="0" collapsed="false">
      <c r="A204" s="23" t="n">
        <v>37514</v>
      </c>
      <c r="B204" s="0" t="n">
        <v>29.66</v>
      </c>
      <c r="C204" s="0" t="n">
        <v>28.4</v>
      </c>
    </row>
    <row r="205" customFormat="false" ht="13.2" hidden="false" customHeight="false" outlineLevel="0" collapsed="false">
      <c r="A205" s="23" t="n">
        <v>37544</v>
      </c>
      <c r="B205" s="0" t="n">
        <v>28.84</v>
      </c>
      <c r="C205" s="0" t="n">
        <v>27.54</v>
      </c>
    </row>
    <row r="206" customFormat="false" ht="13.2" hidden="false" customHeight="false" outlineLevel="0" collapsed="false">
      <c r="A206" s="23" t="n">
        <v>37575</v>
      </c>
      <c r="B206" s="0" t="n">
        <v>26.35</v>
      </c>
      <c r="C206" s="0" t="n">
        <v>24.34</v>
      </c>
    </row>
    <row r="207" customFormat="false" ht="13.2" hidden="false" customHeight="false" outlineLevel="0" collapsed="false">
      <c r="A207" s="23" t="n">
        <v>37605</v>
      </c>
      <c r="B207" s="0" t="n">
        <v>29.46</v>
      </c>
      <c r="C207" s="0" t="n">
        <v>28.33</v>
      </c>
    </row>
    <row r="208" customFormat="false" ht="13.2" hidden="false" customHeight="false" outlineLevel="0" collapsed="false">
      <c r="A208" s="23" t="n">
        <v>37636</v>
      </c>
      <c r="B208" s="0" t="n">
        <v>32.95</v>
      </c>
      <c r="C208" s="0" t="n">
        <v>31.18</v>
      </c>
    </row>
    <row r="209" customFormat="false" ht="13.2" hidden="false" customHeight="false" outlineLevel="0" collapsed="false">
      <c r="A209" s="23" t="n">
        <v>37667</v>
      </c>
      <c r="B209" s="0" t="n">
        <v>35.83</v>
      </c>
      <c r="C209" s="0" t="n">
        <v>32.77</v>
      </c>
    </row>
    <row r="210" customFormat="false" ht="13.2" hidden="false" customHeight="false" outlineLevel="0" collapsed="false">
      <c r="A210" s="23" t="n">
        <v>37695</v>
      </c>
      <c r="B210" s="0" t="n">
        <v>33.51</v>
      </c>
      <c r="C210" s="0" t="n">
        <v>30.61</v>
      </c>
    </row>
    <row r="211" customFormat="false" ht="13.2" hidden="false" customHeight="false" outlineLevel="0" collapsed="false">
      <c r="A211" s="23" t="n">
        <v>37726</v>
      </c>
      <c r="B211" s="0" t="n">
        <v>28.17</v>
      </c>
      <c r="C211" s="0" t="n">
        <v>25</v>
      </c>
    </row>
    <row r="212" customFormat="false" ht="13.2" hidden="false" customHeight="false" outlineLevel="0" collapsed="false">
      <c r="A212" s="23" t="n">
        <v>37756</v>
      </c>
      <c r="B212" s="0" t="n">
        <v>28.11</v>
      </c>
      <c r="C212" s="0" t="n">
        <v>25.86</v>
      </c>
    </row>
    <row r="213" customFormat="false" ht="13.2" hidden="false" customHeight="false" outlineLevel="0" collapsed="false">
      <c r="A213" s="23" t="n">
        <v>37787</v>
      </c>
      <c r="B213" s="0" t="n">
        <v>30.66</v>
      </c>
      <c r="C213" s="0" t="n">
        <v>27.65</v>
      </c>
    </row>
    <row r="214" customFormat="false" ht="13.2" hidden="false" customHeight="false" outlineLevel="0" collapsed="false">
      <c r="A214" s="23" t="n">
        <v>37817</v>
      </c>
      <c r="B214" s="0" t="n">
        <v>30.75</v>
      </c>
      <c r="C214" s="0" t="n">
        <v>28.35</v>
      </c>
    </row>
    <row r="215" customFormat="false" ht="13.2" hidden="false" customHeight="false" outlineLevel="0" collapsed="false">
      <c r="A215" s="23" t="n">
        <v>37848</v>
      </c>
      <c r="B215" s="0" t="n">
        <v>31.57</v>
      </c>
      <c r="C215" s="0" t="n">
        <v>29.89</v>
      </c>
    </row>
    <row r="216" customFormat="false" ht="13.2" hidden="false" customHeight="false" outlineLevel="0" collapsed="false">
      <c r="A216" s="23" t="n">
        <v>37879</v>
      </c>
      <c r="B216" s="0" t="n">
        <v>28.31</v>
      </c>
      <c r="C216" s="0" t="n">
        <v>27.11</v>
      </c>
    </row>
    <row r="217" customFormat="false" ht="13.2" hidden="false" customHeight="false" outlineLevel="0" collapsed="false">
      <c r="A217" s="23" t="n">
        <v>37909</v>
      </c>
      <c r="B217" s="0" t="n">
        <v>30.34</v>
      </c>
      <c r="C217" s="0" t="n">
        <v>29.61</v>
      </c>
    </row>
    <row r="218" customFormat="false" ht="13.2" hidden="false" customHeight="false" outlineLevel="0" collapsed="false">
      <c r="A218" s="23" t="n">
        <v>37940</v>
      </c>
      <c r="B218" s="0" t="n">
        <v>31.11</v>
      </c>
      <c r="C218" s="0" t="n">
        <v>28.75</v>
      </c>
    </row>
    <row r="219" customFormat="false" ht="13.2" hidden="false" customHeight="false" outlineLevel="0" collapsed="false">
      <c r="A219" s="23" t="n">
        <v>37970</v>
      </c>
      <c r="B219" s="0" t="n">
        <v>32.13</v>
      </c>
      <c r="C219" s="0" t="n">
        <v>29.81</v>
      </c>
    </row>
    <row r="220" customFormat="false" ht="13.2" hidden="false" customHeight="false" outlineLevel="0" collapsed="false">
      <c r="A220" s="23" t="n">
        <v>38001</v>
      </c>
      <c r="B220" s="0" t="n">
        <v>34.31</v>
      </c>
      <c r="C220" s="0" t="n">
        <v>31.28</v>
      </c>
    </row>
    <row r="221" customFormat="false" ht="13.2" hidden="false" customHeight="false" outlineLevel="0" collapsed="false">
      <c r="A221" s="23" t="n">
        <v>38032</v>
      </c>
      <c r="B221" s="0" t="n">
        <v>34.68</v>
      </c>
      <c r="C221" s="0" t="n">
        <v>30.86</v>
      </c>
    </row>
    <row r="222" customFormat="false" ht="13.2" hidden="false" customHeight="false" outlineLevel="0" collapsed="false">
      <c r="A222" s="23" t="n">
        <v>38061</v>
      </c>
      <c r="B222" s="0" t="n">
        <v>36.74</v>
      </c>
      <c r="C222" s="0" t="n">
        <v>33.63</v>
      </c>
    </row>
    <row r="223" customFormat="false" ht="13.2" hidden="false" customHeight="false" outlineLevel="0" collapsed="false">
      <c r="A223" s="23" t="n">
        <v>38092</v>
      </c>
      <c r="B223" s="0" t="n">
        <v>36.75</v>
      </c>
      <c r="C223" s="0" t="n">
        <v>33.59</v>
      </c>
    </row>
    <row r="224" customFormat="false" ht="13.2" hidden="false" customHeight="false" outlineLevel="0" collapsed="false">
      <c r="A224" s="23" t="n">
        <v>38122</v>
      </c>
      <c r="B224" s="0" t="n">
        <v>40.28</v>
      </c>
      <c r="C224" s="0" t="n">
        <v>37.57</v>
      </c>
    </row>
    <row r="225" customFormat="false" ht="13.2" hidden="false" customHeight="false" outlineLevel="0" collapsed="false">
      <c r="A225" s="23" t="n">
        <v>38153</v>
      </c>
      <c r="B225" s="0" t="n">
        <v>38.03</v>
      </c>
      <c r="C225" s="0" t="n">
        <v>35.18</v>
      </c>
    </row>
    <row r="226" customFormat="false" ht="13.2" hidden="false" customHeight="false" outlineLevel="0" collapsed="false">
      <c r="A226" s="23" t="n">
        <v>38183</v>
      </c>
      <c r="B226" s="0" t="n">
        <v>40.78</v>
      </c>
      <c r="C226" s="0" t="n">
        <v>38.22</v>
      </c>
    </row>
    <row r="227" customFormat="false" ht="13.2" hidden="false" customHeight="false" outlineLevel="0" collapsed="false">
      <c r="A227" s="23" t="n">
        <v>38214</v>
      </c>
      <c r="B227" s="0" t="n">
        <v>44.9</v>
      </c>
      <c r="C227" s="0" t="n">
        <v>42.74</v>
      </c>
    </row>
    <row r="228" customFormat="false" ht="13.2" hidden="false" customHeight="false" outlineLevel="0" collapsed="false">
      <c r="A228" s="23" t="n">
        <v>38245</v>
      </c>
      <c r="B228" s="0" t="n">
        <v>45.94</v>
      </c>
      <c r="C228" s="0" t="n">
        <v>43.2</v>
      </c>
    </row>
    <row r="229" customFormat="false" ht="13.2" hidden="false" customHeight="false" outlineLevel="0" collapsed="false">
      <c r="A229" s="23" t="n">
        <v>38275</v>
      </c>
      <c r="B229" s="0" t="n">
        <v>53.28</v>
      </c>
      <c r="C229" s="0" t="n">
        <v>49.78</v>
      </c>
    </row>
    <row r="230" customFormat="false" ht="13.2" hidden="false" customHeight="false" outlineLevel="0" collapsed="false">
      <c r="A230" s="23" t="n">
        <v>38306</v>
      </c>
      <c r="B230" s="0" t="n">
        <v>48.47</v>
      </c>
      <c r="C230" s="0" t="n">
        <v>43.11</v>
      </c>
    </row>
    <row r="231" customFormat="false" ht="13.2" hidden="false" customHeight="false" outlineLevel="0" collapsed="false">
      <c r="A231" s="23" t="n">
        <v>38336</v>
      </c>
      <c r="B231" s="0" t="n">
        <v>43.15</v>
      </c>
      <c r="C231" s="0" t="n">
        <v>39.6</v>
      </c>
    </row>
    <row r="232" customFormat="false" ht="13.2" hidden="false" customHeight="false" outlineLevel="0" collapsed="false">
      <c r="A232" s="23" t="n">
        <v>38367</v>
      </c>
      <c r="B232" s="0" t="n">
        <v>46.84</v>
      </c>
      <c r="C232" s="0" t="n">
        <v>44.51</v>
      </c>
    </row>
    <row r="233" customFormat="false" ht="13.2" hidden="false" customHeight="false" outlineLevel="0" collapsed="false">
      <c r="A233" s="23" t="n">
        <v>38398</v>
      </c>
      <c r="B233" s="0" t="n">
        <v>48.15</v>
      </c>
      <c r="C233" s="0" t="n">
        <v>45.48</v>
      </c>
    </row>
    <row r="234" customFormat="false" ht="13.2" hidden="false" customHeight="false" outlineLevel="0" collapsed="false">
      <c r="A234" s="23" t="n">
        <v>38426</v>
      </c>
      <c r="B234" s="0" t="n">
        <v>54.19</v>
      </c>
      <c r="C234" s="0" t="n">
        <v>53.1</v>
      </c>
    </row>
    <row r="235" customFormat="false" ht="13.2" hidden="false" customHeight="false" outlineLevel="0" collapsed="false">
      <c r="A235" s="23" t="n">
        <v>38457</v>
      </c>
      <c r="B235" s="0" t="n">
        <v>52.98</v>
      </c>
      <c r="C235" s="0" t="n">
        <v>51.88</v>
      </c>
    </row>
    <row r="236" customFormat="false" ht="13.2" hidden="false" customHeight="false" outlineLevel="0" collapsed="false">
      <c r="A236" s="23" t="n">
        <v>38487</v>
      </c>
      <c r="B236" s="0" t="n">
        <v>49.83</v>
      </c>
      <c r="C236" s="0" t="n">
        <v>48.65</v>
      </c>
    </row>
    <row r="237" customFormat="false" ht="13.2" hidden="false" customHeight="false" outlineLevel="0" collapsed="false">
      <c r="A237" s="23" t="n">
        <v>38518</v>
      </c>
      <c r="B237" s="0" t="n">
        <v>56.35</v>
      </c>
      <c r="C237" s="0" t="n">
        <v>54.35</v>
      </c>
    </row>
    <row r="238" customFormat="false" ht="13.2" hidden="false" customHeight="false" outlineLevel="0" collapsed="false">
      <c r="A238" s="23" t="n">
        <v>38548</v>
      </c>
      <c r="B238" s="0" t="n">
        <v>59</v>
      </c>
      <c r="C238" s="0" t="n">
        <v>57.52</v>
      </c>
    </row>
    <row r="239" customFormat="false" ht="13.2" hidden="false" customHeight="false" outlineLevel="0" collapsed="false">
      <c r="A239" s="23" t="n">
        <v>38579</v>
      </c>
      <c r="B239" s="0" t="n">
        <v>64.99</v>
      </c>
      <c r="C239" s="0" t="n">
        <v>63.98</v>
      </c>
    </row>
    <row r="240" customFormat="false" ht="13.2" hidden="false" customHeight="false" outlineLevel="0" collapsed="false">
      <c r="A240" s="23" t="n">
        <v>38610</v>
      </c>
      <c r="B240" s="0" t="n">
        <v>65.59</v>
      </c>
      <c r="C240" s="0" t="n">
        <v>62.91</v>
      </c>
    </row>
    <row r="241" customFormat="false" ht="13.2" hidden="false" customHeight="false" outlineLevel="0" collapsed="false">
      <c r="A241" s="23" t="n">
        <v>38640</v>
      </c>
      <c r="B241" s="0" t="n">
        <v>62.26</v>
      </c>
      <c r="C241" s="0" t="n">
        <v>58.54</v>
      </c>
    </row>
    <row r="242" customFormat="false" ht="13.2" hidden="false" customHeight="false" outlineLevel="0" collapsed="false">
      <c r="A242" s="23" t="n">
        <v>38671</v>
      </c>
      <c r="B242" s="0" t="n">
        <v>58.32</v>
      </c>
      <c r="C242" s="0" t="n">
        <v>55.24</v>
      </c>
    </row>
    <row r="243" customFormat="false" ht="13.2" hidden="false" customHeight="false" outlineLevel="0" collapsed="false">
      <c r="A243" s="23" t="n">
        <v>38701</v>
      </c>
      <c r="B243" s="0" t="n">
        <v>59.41</v>
      </c>
      <c r="C243" s="0" t="n">
        <v>56.86</v>
      </c>
    </row>
    <row r="244" customFormat="false" ht="13.2" hidden="false" customHeight="false" outlineLevel="0" collapsed="false">
      <c r="A244" s="23" t="n">
        <v>38732</v>
      </c>
      <c r="B244" s="0" t="n">
        <v>65.49</v>
      </c>
      <c r="C244" s="0" t="n">
        <v>62.99</v>
      </c>
    </row>
    <row r="245" customFormat="false" ht="13.2" hidden="false" customHeight="false" outlineLevel="0" collapsed="false">
      <c r="A245" s="23" t="n">
        <v>38763</v>
      </c>
      <c r="B245" s="0" t="n">
        <v>61.63</v>
      </c>
      <c r="C245" s="0" t="n">
        <v>60.21</v>
      </c>
    </row>
    <row r="246" customFormat="false" ht="13.2" hidden="false" customHeight="false" outlineLevel="0" collapsed="false">
      <c r="A246" s="23" t="n">
        <v>38791</v>
      </c>
      <c r="B246" s="0" t="n">
        <v>62.69</v>
      </c>
      <c r="C246" s="0" t="n">
        <v>62.06</v>
      </c>
    </row>
    <row r="247" customFormat="false" ht="13.2" hidden="false" customHeight="false" outlineLevel="0" collapsed="false">
      <c r="A247" s="23" t="n">
        <v>38822</v>
      </c>
      <c r="B247" s="0" t="n">
        <v>69.44</v>
      </c>
      <c r="C247" s="0" t="n">
        <v>70.26</v>
      </c>
    </row>
    <row r="248" customFormat="false" ht="13.2" hidden="false" customHeight="false" outlineLevel="0" collapsed="false">
      <c r="A248" s="23" t="n">
        <v>38852</v>
      </c>
      <c r="B248" s="0" t="n">
        <v>70.84</v>
      </c>
      <c r="C248" s="0" t="n">
        <v>69.78</v>
      </c>
    </row>
    <row r="249" customFormat="false" ht="13.2" hidden="false" customHeight="false" outlineLevel="0" collapsed="false">
      <c r="A249" s="23" t="n">
        <v>38883</v>
      </c>
      <c r="B249" s="0" t="n">
        <v>70.95</v>
      </c>
      <c r="C249" s="0" t="n">
        <v>68.56</v>
      </c>
    </row>
    <row r="250" customFormat="false" ht="13.2" hidden="false" customHeight="false" outlineLevel="0" collapsed="false">
      <c r="A250" s="23" t="n">
        <v>38913</v>
      </c>
      <c r="B250" s="0" t="n">
        <v>74.41</v>
      </c>
      <c r="C250" s="0" t="n">
        <v>73.67</v>
      </c>
    </row>
    <row r="251" customFormat="false" ht="13.2" hidden="false" customHeight="false" outlineLevel="0" collapsed="false">
      <c r="A251" s="23" t="n">
        <v>38944</v>
      </c>
      <c r="B251" s="0" t="n">
        <v>73.04</v>
      </c>
      <c r="C251" s="0" t="n">
        <v>73.23</v>
      </c>
    </row>
    <row r="252" customFormat="false" ht="13.2" hidden="false" customHeight="false" outlineLevel="0" collapsed="false">
      <c r="A252" s="23" t="n">
        <v>38975</v>
      </c>
      <c r="B252" s="0" t="n">
        <v>63.8</v>
      </c>
      <c r="C252" s="0" t="n">
        <v>61.96</v>
      </c>
    </row>
    <row r="253" customFormat="false" ht="13.2" hidden="false" customHeight="false" outlineLevel="0" collapsed="false">
      <c r="A253" s="23" t="n">
        <v>39005</v>
      </c>
      <c r="B253" s="0" t="n">
        <v>58.89</v>
      </c>
      <c r="C253" s="0" t="n">
        <v>57.81</v>
      </c>
    </row>
    <row r="254" customFormat="false" ht="13.2" hidden="false" customHeight="false" outlineLevel="0" collapsed="false">
      <c r="A254" s="23" t="n">
        <v>39036</v>
      </c>
      <c r="B254" s="0" t="n">
        <v>59.08</v>
      </c>
      <c r="C254" s="0" t="n">
        <v>58.76</v>
      </c>
    </row>
    <row r="255" customFormat="false" ht="13.2" hidden="false" customHeight="false" outlineLevel="0" collapsed="false">
      <c r="A255" s="23" t="n">
        <v>39066</v>
      </c>
      <c r="B255" s="0" t="n">
        <v>61.96</v>
      </c>
      <c r="C255" s="0" t="n">
        <v>62.47</v>
      </c>
    </row>
    <row r="256" customFormat="false" ht="13.2" hidden="false" customHeight="false" outlineLevel="0" collapsed="false">
      <c r="A256" s="23" t="n">
        <v>39097</v>
      </c>
      <c r="B256" s="0" t="n">
        <v>54.51</v>
      </c>
      <c r="C256" s="0" t="n">
        <v>53.68</v>
      </c>
    </row>
    <row r="257" customFormat="false" ht="13.2" hidden="false" customHeight="false" outlineLevel="0" collapsed="false">
      <c r="A257" s="23" t="n">
        <v>39128</v>
      </c>
      <c r="B257" s="0" t="n">
        <v>59.28</v>
      </c>
      <c r="C257" s="0" t="n">
        <v>57.56</v>
      </c>
    </row>
    <row r="258" customFormat="false" ht="13.2" hidden="false" customHeight="false" outlineLevel="0" collapsed="false">
      <c r="A258" s="23" t="n">
        <v>39156</v>
      </c>
      <c r="B258" s="0" t="n">
        <v>60.44</v>
      </c>
      <c r="C258" s="0" t="n">
        <v>62.05</v>
      </c>
    </row>
    <row r="259" customFormat="false" ht="13.2" hidden="false" customHeight="false" outlineLevel="0" collapsed="false">
      <c r="A259" s="23" t="n">
        <v>39187</v>
      </c>
      <c r="B259" s="0" t="n">
        <v>63.98</v>
      </c>
      <c r="C259" s="0" t="n">
        <v>67.49</v>
      </c>
    </row>
    <row r="260" customFormat="false" ht="13.2" hidden="false" customHeight="false" outlineLevel="0" collapsed="false">
      <c r="A260" s="23" t="n">
        <v>39217</v>
      </c>
      <c r="B260" s="0" t="n">
        <v>63.45</v>
      </c>
      <c r="C260" s="0" t="n">
        <v>67.21</v>
      </c>
    </row>
    <row r="261" customFormat="false" ht="13.2" hidden="false" customHeight="false" outlineLevel="0" collapsed="false">
      <c r="A261" s="23" t="n">
        <v>39248</v>
      </c>
      <c r="B261" s="0" t="n">
        <v>67.49</v>
      </c>
      <c r="C261" s="0" t="n">
        <v>71.05</v>
      </c>
    </row>
    <row r="262" customFormat="false" ht="13.2" hidden="false" customHeight="false" outlineLevel="0" collapsed="false">
      <c r="A262" s="23" t="n">
        <v>39278</v>
      </c>
      <c r="B262" s="0" t="n">
        <v>74.12</v>
      </c>
      <c r="C262" s="0" t="n">
        <v>76.93</v>
      </c>
    </row>
    <row r="263" customFormat="false" ht="13.2" hidden="false" customHeight="false" outlineLevel="0" collapsed="false">
      <c r="A263" s="23" t="n">
        <v>39309</v>
      </c>
      <c r="B263" s="0" t="n">
        <v>72.36</v>
      </c>
      <c r="C263" s="0" t="n">
        <v>70.76</v>
      </c>
    </row>
    <row r="264" customFormat="false" ht="13.2" hidden="false" customHeight="false" outlineLevel="0" collapsed="false">
      <c r="A264" s="23" t="n">
        <v>39340</v>
      </c>
      <c r="B264" s="0" t="n">
        <v>79.91</v>
      </c>
      <c r="C264" s="0" t="n">
        <v>77.17</v>
      </c>
    </row>
    <row r="265" customFormat="false" ht="13.2" hidden="false" customHeight="false" outlineLevel="0" collapsed="false">
      <c r="A265" s="23" t="n">
        <v>39370</v>
      </c>
      <c r="B265" s="0" t="n">
        <v>85.8</v>
      </c>
      <c r="C265" s="0" t="n">
        <v>82.34</v>
      </c>
    </row>
    <row r="266" customFormat="false" ht="13.2" hidden="false" customHeight="false" outlineLevel="0" collapsed="false">
      <c r="A266" s="23" t="n">
        <v>39401</v>
      </c>
      <c r="B266" s="0" t="n">
        <v>94.77</v>
      </c>
      <c r="C266" s="0" t="n">
        <v>92.41</v>
      </c>
    </row>
    <row r="267" customFormat="false" ht="13.2" hidden="false" customHeight="false" outlineLevel="0" collapsed="false">
      <c r="A267" s="23" t="n">
        <v>39431</v>
      </c>
      <c r="B267" s="0" t="n">
        <v>91.69</v>
      </c>
      <c r="C267" s="0" t="n">
        <v>90.93</v>
      </c>
    </row>
    <row r="268" customFormat="false" ht="13.2" hidden="false" customHeight="false" outlineLevel="0" collapsed="false">
      <c r="A268" s="23" t="n">
        <v>39462</v>
      </c>
      <c r="B268" s="0" t="n">
        <v>92.97</v>
      </c>
      <c r="C268" s="0" t="n">
        <v>92.18</v>
      </c>
    </row>
    <row r="269" customFormat="false" ht="13.2" hidden="false" customHeight="false" outlineLevel="0" collapsed="false">
      <c r="A269" s="23" t="n">
        <v>39493</v>
      </c>
      <c r="B269" s="0" t="n">
        <v>95.39</v>
      </c>
      <c r="C269" s="0" t="n">
        <v>94.99</v>
      </c>
    </row>
    <row r="270" customFormat="false" ht="13.2" hidden="false" customHeight="false" outlineLevel="0" collapsed="false">
      <c r="A270" s="23" t="n">
        <v>39522</v>
      </c>
      <c r="B270" s="0" t="n">
        <v>105.45</v>
      </c>
      <c r="C270" s="0" t="n">
        <v>103.64</v>
      </c>
    </row>
    <row r="271" customFormat="false" ht="13.2" hidden="false" customHeight="false" outlineLevel="0" collapsed="false">
      <c r="A271" s="23" t="n">
        <v>39553</v>
      </c>
      <c r="B271" s="0" t="n">
        <v>112.58</v>
      </c>
      <c r="C271" s="0" t="n">
        <v>109.07</v>
      </c>
    </row>
    <row r="272" customFormat="false" ht="13.2" hidden="false" customHeight="false" outlineLevel="0" collapsed="false">
      <c r="A272" s="23" t="n">
        <v>39583</v>
      </c>
      <c r="B272" s="0" t="n">
        <v>125.4</v>
      </c>
      <c r="C272" s="0" t="n">
        <v>122.8</v>
      </c>
    </row>
    <row r="273" customFormat="false" ht="13.2" hidden="false" customHeight="false" outlineLevel="0" collapsed="false">
      <c r="A273" s="23" t="n">
        <v>39614</v>
      </c>
      <c r="B273" s="0" t="n">
        <v>133.88</v>
      </c>
      <c r="C273" s="0" t="n">
        <v>132.32</v>
      </c>
    </row>
    <row r="274" customFormat="false" ht="13.2" hidden="false" customHeight="false" outlineLevel="0" collapsed="false">
      <c r="A274" s="23" t="n">
        <v>39644</v>
      </c>
      <c r="B274" s="0" t="n">
        <v>133.37</v>
      </c>
      <c r="C274" s="0" t="n">
        <v>132.72</v>
      </c>
    </row>
    <row r="275" customFormat="false" ht="13.2" hidden="false" customHeight="false" outlineLevel="0" collapsed="false">
      <c r="A275" s="23" t="n">
        <v>39675</v>
      </c>
      <c r="B275" s="0" t="n">
        <v>116.67</v>
      </c>
      <c r="C275" s="0" t="n">
        <v>113.24</v>
      </c>
    </row>
    <row r="276" customFormat="false" ht="13.2" hidden="false" customHeight="false" outlineLevel="0" collapsed="false">
      <c r="A276" s="23" t="n">
        <v>39706</v>
      </c>
      <c r="B276" s="0" t="n">
        <v>104.11</v>
      </c>
      <c r="C276" s="0" t="n">
        <v>97.23</v>
      </c>
    </row>
    <row r="277" customFormat="false" ht="13.2" hidden="false" customHeight="false" outlineLevel="0" collapsed="false">
      <c r="A277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18.99"/>
  </cols>
  <sheetData>
    <row r="1" customFormat="false" ht="15.6" hidden="false" customHeight="false" outlineLevel="0" collapsed="false">
      <c r="A1" s="17" t="s">
        <v>51</v>
      </c>
      <c r="B1" s="18" t="s">
        <v>59</v>
      </c>
    </row>
    <row r="2" customFormat="false" ht="13.2" hidden="false" customHeight="false" outlineLevel="0" collapsed="false">
      <c r="A2" s="19" t="s">
        <v>53</v>
      </c>
      <c r="B2" s="20" t="s">
        <v>60</v>
      </c>
      <c r="C2" s="20" t="s">
        <v>61</v>
      </c>
      <c r="D2" s="20" t="s">
        <v>62</v>
      </c>
      <c r="E2" s="20" t="s">
        <v>63</v>
      </c>
      <c r="F2" s="20" t="s">
        <v>64</v>
      </c>
      <c r="G2" s="20" t="s">
        <v>65</v>
      </c>
      <c r="H2" s="20"/>
    </row>
    <row r="3" customFormat="false" ht="92.4" hidden="false" customHeight="false" outlineLevel="0" collapsed="false">
      <c r="A3" s="21" t="s">
        <v>56</v>
      </c>
      <c r="B3" s="22" t="s">
        <v>66</v>
      </c>
      <c r="C3" s="22" t="s">
        <v>67</v>
      </c>
      <c r="D3" s="22" t="s">
        <v>68</v>
      </c>
      <c r="E3" s="22" t="s">
        <v>69</v>
      </c>
      <c r="F3" s="22" t="s">
        <v>70</v>
      </c>
      <c r="G3" s="22" t="s">
        <v>71</v>
      </c>
      <c r="H3" s="22"/>
    </row>
    <row r="4" customFormat="false" ht="13.2" hidden="false" customHeight="false" outlineLevel="0" collapsed="false">
      <c r="A4" s="23" t="n">
        <v>31578</v>
      </c>
      <c r="B4" s="0" t="n">
        <v>42.019</v>
      </c>
      <c r="C4" s="0" t="n">
        <v>40.876</v>
      </c>
      <c r="D4" s="0" t="n">
        <v>52.55</v>
      </c>
    </row>
    <row r="5" customFormat="false" ht="13.2" hidden="false" customHeight="false" outlineLevel="0" collapsed="false">
      <c r="A5" s="23" t="n">
        <v>31608</v>
      </c>
      <c r="B5" s="0" t="n">
        <v>33.964</v>
      </c>
      <c r="C5" s="0" t="n">
        <v>33.382</v>
      </c>
      <c r="D5" s="0" t="n">
        <v>44.8</v>
      </c>
    </row>
    <row r="6" customFormat="false" ht="13.2" hidden="false" customHeight="false" outlineLevel="0" collapsed="false">
      <c r="A6" s="23" t="n">
        <v>31639</v>
      </c>
      <c r="B6" s="0" t="n">
        <v>42.593</v>
      </c>
      <c r="C6" s="0" t="n">
        <v>41.612</v>
      </c>
      <c r="D6" s="0" t="n">
        <v>50.23</v>
      </c>
    </row>
    <row r="7" customFormat="false" ht="13.2" hidden="false" customHeight="false" outlineLevel="0" collapsed="false">
      <c r="A7" s="23" t="n">
        <v>31670</v>
      </c>
      <c r="B7" s="0" t="n">
        <v>41.963</v>
      </c>
      <c r="C7" s="0" t="n">
        <v>39.816</v>
      </c>
      <c r="D7" s="0" t="n">
        <v>44.12</v>
      </c>
    </row>
    <row r="8" customFormat="false" ht="13.2" hidden="false" customHeight="false" outlineLevel="0" collapsed="false">
      <c r="A8" s="23" t="n">
        <v>31700</v>
      </c>
      <c r="B8" s="0" t="n">
        <v>40.999</v>
      </c>
      <c r="C8" s="0" t="n">
        <v>40.004</v>
      </c>
      <c r="D8" s="0" t="n">
        <v>39.56</v>
      </c>
    </row>
    <row r="9" customFormat="false" ht="13.2" hidden="false" customHeight="false" outlineLevel="0" collapsed="false">
      <c r="A9" s="23" t="n">
        <v>31731</v>
      </c>
      <c r="B9" s="0" t="n">
        <v>41.063</v>
      </c>
      <c r="C9" s="0" t="n">
        <v>40.947</v>
      </c>
      <c r="D9" s="0" t="n">
        <v>42.8</v>
      </c>
    </row>
    <row r="10" customFormat="false" ht="13.2" hidden="false" customHeight="false" outlineLevel="0" collapsed="false">
      <c r="A10" s="23" t="n">
        <v>31761</v>
      </c>
      <c r="B10" s="0" t="n">
        <v>43.42</v>
      </c>
      <c r="C10" s="0" t="n">
        <v>41.414</v>
      </c>
      <c r="D10" s="0" t="n">
        <v>40.87</v>
      </c>
    </row>
    <row r="11" customFormat="false" ht="13.2" hidden="false" customHeight="false" outlineLevel="0" collapsed="false">
      <c r="A11" s="23" t="n">
        <v>31792</v>
      </c>
      <c r="B11" s="0" t="n">
        <v>48.878</v>
      </c>
      <c r="C11" s="0" t="n">
        <v>49.205</v>
      </c>
      <c r="D11" s="0" t="n">
        <v>55.51</v>
      </c>
    </row>
    <row r="12" customFormat="false" ht="13.2" hidden="false" customHeight="false" outlineLevel="0" collapsed="false">
      <c r="A12" s="23" t="n">
        <v>31823</v>
      </c>
      <c r="B12" s="0" t="n">
        <v>47.434</v>
      </c>
      <c r="C12" s="0" t="n">
        <v>48.108</v>
      </c>
      <c r="D12" s="0" t="n">
        <v>54.38</v>
      </c>
    </row>
    <row r="13" customFormat="false" ht="13.2" hidden="false" customHeight="false" outlineLevel="0" collapsed="false">
      <c r="A13" s="23" t="n">
        <v>31851</v>
      </c>
      <c r="B13" s="0" t="n">
        <v>50.907</v>
      </c>
      <c r="C13" s="0" t="n">
        <v>50.605</v>
      </c>
      <c r="D13" s="0" t="n">
        <v>54.4</v>
      </c>
      <c r="F13" s="0" t="n">
        <v>54.89</v>
      </c>
    </row>
    <row r="14" customFormat="false" ht="13.2" hidden="false" customHeight="false" outlineLevel="0" collapsed="false">
      <c r="A14" s="23" t="n">
        <v>31882</v>
      </c>
      <c r="B14" s="0" t="n">
        <v>50.39</v>
      </c>
      <c r="C14" s="0" t="n">
        <v>50.451</v>
      </c>
      <c r="D14" s="0" t="n">
        <v>56.21</v>
      </c>
      <c r="F14" s="0" t="n">
        <v>55.44</v>
      </c>
    </row>
    <row r="15" customFormat="false" ht="13.2" hidden="false" customHeight="false" outlineLevel="0" collapsed="false">
      <c r="A15" s="23" t="n">
        <v>31912</v>
      </c>
      <c r="B15" s="0" t="n">
        <v>54.153</v>
      </c>
      <c r="C15" s="0" t="n">
        <v>52.832</v>
      </c>
      <c r="D15" s="0" t="n">
        <v>56.24</v>
      </c>
      <c r="F15" s="0" t="n">
        <v>56.15</v>
      </c>
    </row>
    <row r="16" customFormat="false" ht="13.2" hidden="false" customHeight="false" outlineLevel="0" collapsed="false">
      <c r="A16" s="23" t="n">
        <v>31943</v>
      </c>
      <c r="B16" s="0" t="n">
        <v>55.733</v>
      </c>
      <c r="C16" s="0" t="n">
        <v>53.471</v>
      </c>
      <c r="D16" s="0" t="n">
        <v>53.35</v>
      </c>
      <c r="F16" s="0" t="n">
        <v>55.06</v>
      </c>
    </row>
    <row r="17" customFormat="false" ht="13.2" hidden="false" customHeight="false" outlineLevel="0" collapsed="false">
      <c r="A17" s="23" t="n">
        <v>31973</v>
      </c>
      <c r="B17" s="0" t="n">
        <v>55.623</v>
      </c>
      <c r="C17" s="0" t="n">
        <v>55.205</v>
      </c>
      <c r="D17" s="0" t="n">
        <v>55.49</v>
      </c>
      <c r="F17" s="0" t="n">
        <v>55</v>
      </c>
    </row>
    <row r="18" customFormat="false" ht="13.2" hidden="false" customHeight="false" outlineLevel="0" collapsed="false">
      <c r="A18" s="23" t="n">
        <v>32004</v>
      </c>
      <c r="B18" s="0" t="n">
        <v>52.319</v>
      </c>
      <c r="C18" s="0" t="n">
        <v>53.043</v>
      </c>
      <c r="D18" s="0" t="n">
        <v>57.73</v>
      </c>
      <c r="F18" s="0" t="n">
        <v>53.3</v>
      </c>
    </row>
    <row r="19" customFormat="false" ht="13.2" hidden="false" customHeight="false" outlineLevel="0" collapsed="false">
      <c r="A19" s="23" t="n">
        <v>32035</v>
      </c>
      <c r="B19" s="0" t="n">
        <v>51.836</v>
      </c>
      <c r="C19" s="0" t="n">
        <v>49.588</v>
      </c>
      <c r="D19" s="0" t="n">
        <v>58.92</v>
      </c>
      <c r="F19" s="0" t="n">
        <v>49.66</v>
      </c>
    </row>
    <row r="20" customFormat="false" ht="13.2" hidden="false" customHeight="false" outlineLevel="0" collapsed="false">
      <c r="A20" s="23" t="n">
        <v>32065</v>
      </c>
      <c r="B20" s="0" t="n">
        <v>54.081</v>
      </c>
      <c r="C20" s="0" t="n">
        <v>51.004</v>
      </c>
      <c r="D20" s="0" t="n">
        <v>57.7</v>
      </c>
      <c r="F20" s="0" t="n">
        <v>50.73</v>
      </c>
    </row>
    <row r="21" customFormat="false" ht="13.2" hidden="false" customHeight="false" outlineLevel="0" collapsed="false">
      <c r="A21" s="23" t="n">
        <v>32096</v>
      </c>
      <c r="B21" s="0" t="n">
        <v>51.589</v>
      </c>
      <c r="C21" s="0" t="n">
        <v>49.663</v>
      </c>
      <c r="D21" s="0" t="n">
        <v>51.42</v>
      </c>
      <c r="F21" s="0" t="n">
        <v>48.74</v>
      </c>
    </row>
    <row r="22" customFormat="false" ht="13.2" hidden="false" customHeight="false" outlineLevel="0" collapsed="false">
      <c r="A22" s="23" t="n">
        <v>32126</v>
      </c>
      <c r="B22" s="0" t="n">
        <v>45.449</v>
      </c>
      <c r="C22" s="0" t="n">
        <v>43.245</v>
      </c>
      <c r="D22" s="0" t="n">
        <v>48.59</v>
      </c>
      <c r="F22" s="0" t="n">
        <v>44.8</v>
      </c>
    </row>
    <row r="23" customFormat="false" ht="13.2" hidden="false" customHeight="false" outlineLevel="0" collapsed="false">
      <c r="A23" s="23" t="n">
        <v>32157</v>
      </c>
      <c r="B23" s="0" t="n">
        <v>44.878</v>
      </c>
      <c r="C23" s="0" t="n">
        <v>43.319</v>
      </c>
      <c r="D23" s="0" t="n">
        <v>44.59</v>
      </c>
      <c r="F23" s="0" t="n">
        <v>42.63</v>
      </c>
    </row>
    <row r="24" customFormat="false" ht="13.2" hidden="false" customHeight="false" outlineLevel="0" collapsed="false">
      <c r="A24" s="23" t="n">
        <v>32188</v>
      </c>
      <c r="B24" s="0" t="n">
        <v>46.064</v>
      </c>
      <c r="C24" s="0" t="n">
        <v>45.153</v>
      </c>
      <c r="D24" s="0" t="n">
        <v>47.33</v>
      </c>
      <c r="F24" s="0" t="n">
        <v>44.13</v>
      </c>
    </row>
    <row r="25" customFormat="false" ht="13.2" hidden="false" customHeight="false" outlineLevel="0" collapsed="false">
      <c r="A25" s="23" t="n">
        <v>32217</v>
      </c>
      <c r="B25" s="0" t="n">
        <v>45.218</v>
      </c>
      <c r="C25" s="0" t="n">
        <v>45.617</v>
      </c>
      <c r="D25" s="0" t="n">
        <v>52.3</v>
      </c>
      <c r="F25" s="0" t="n">
        <v>45.32</v>
      </c>
    </row>
    <row r="26" customFormat="false" ht="13.2" hidden="false" customHeight="false" outlineLevel="0" collapsed="false">
      <c r="A26" s="23" t="n">
        <v>32248</v>
      </c>
      <c r="B26" s="0" t="n">
        <v>50.698</v>
      </c>
      <c r="C26" s="0" t="n">
        <v>51.135</v>
      </c>
      <c r="D26" s="0" t="n">
        <v>60.03</v>
      </c>
      <c r="F26" s="0" t="n">
        <v>48.99</v>
      </c>
    </row>
    <row r="27" customFormat="false" ht="13.2" hidden="false" customHeight="false" outlineLevel="0" collapsed="false">
      <c r="A27" s="23" t="n">
        <v>32278</v>
      </c>
      <c r="B27" s="0" t="n">
        <v>52.24</v>
      </c>
      <c r="C27" s="0" t="n">
        <v>50.997</v>
      </c>
      <c r="D27" s="0" t="n">
        <v>56.8</v>
      </c>
      <c r="F27" s="0" t="n">
        <v>51.22</v>
      </c>
    </row>
    <row r="28" customFormat="false" ht="13.2" hidden="false" customHeight="false" outlineLevel="0" collapsed="false">
      <c r="A28" s="23" t="n">
        <v>32309</v>
      </c>
      <c r="B28" s="0" t="n">
        <v>51.773</v>
      </c>
      <c r="C28" s="0" t="n">
        <v>49.784</v>
      </c>
      <c r="D28" s="0" t="n">
        <v>55.83</v>
      </c>
      <c r="F28" s="0" t="n">
        <v>51.22</v>
      </c>
    </row>
    <row r="29" customFormat="false" ht="13.2" hidden="false" customHeight="false" outlineLevel="0" collapsed="false">
      <c r="A29" s="23" t="n">
        <v>32339</v>
      </c>
      <c r="B29" s="0" t="n">
        <v>55.434</v>
      </c>
      <c r="C29" s="0" t="n">
        <v>55.749</v>
      </c>
      <c r="D29" s="0" t="n">
        <v>57.92</v>
      </c>
      <c r="F29" s="0" t="n">
        <v>48.49</v>
      </c>
    </row>
    <row r="30" customFormat="false" ht="13.2" hidden="false" customHeight="false" outlineLevel="0" collapsed="false">
      <c r="A30" s="23" t="n">
        <v>32370</v>
      </c>
      <c r="B30" s="0" t="n">
        <v>48.26</v>
      </c>
      <c r="C30" s="0" t="n">
        <v>48.191</v>
      </c>
      <c r="D30" s="0" t="n">
        <v>60.33</v>
      </c>
      <c r="F30" s="0" t="n">
        <v>45.53</v>
      </c>
    </row>
    <row r="31" customFormat="false" ht="13.2" hidden="false" customHeight="false" outlineLevel="0" collapsed="false">
      <c r="A31" s="23" t="n">
        <v>32401</v>
      </c>
      <c r="B31" s="0" t="n">
        <v>46.552</v>
      </c>
      <c r="C31" s="0" t="n">
        <v>46.963</v>
      </c>
      <c r="D31" s="0" t="n">
        <v>52.31</v>
      </c>
      <c r="F31" s="0" t="n">
        <v>43.5</v>
      </c>
    </row>
    <row r="32" customFormat="false" ht="13.2" hidden="false" customHeight="false" outlineLevel="0" collapsed="false">
      <c r="A32" s="23" t="n">
        <v>32431</v>
      </c>
      <c r="B32" s="0" t="n">
        <v>51.13</v>
      </c>
      <c r="C32" s="0" t="n">
        <v>49.832</v>
      </c>
      <c r="D32" s="0" t="n">
        <v>42.18</v>
      </c>
      <c r="F32" s="0" t="n">
        <v>44.07</v>
      </c>
    </row>
    <row r="33" customFormat="false" ht="13.2" hidden="false" customHeight="false" outlineLevel="0" collapsed="false">
      <c r="A33" s="23" t="n">
        <v>32462</v>
      </c>
      <c r="B33" s="0" t="n">
        <v>52.067</v>
      </c>
      <c r="C33" s="0" t="n">
        <v>47.477</v>
      </c>
      <c r="D33" s="0" t="n">
        <v>41.36</v>
      </c>
      <c r="F33" s="0" t="n">
        <v>48.19</v>
      </c>
    </row>
    <row r="34" customFormat="false" ht="13.2" hidden="false" customHeight="false" outlineLevel="0" collapsed="false">
      <c r="A34" s="23" t="n">
        <v>32492</v>
      </c>
      <c r="B34" s="0" t="n">
        <v>47.217</v>
      </c>
      <c r="C34" s="0" t="n">
        <v>43.784</v>
      </c>
      <c r="D34" s="0" t="n">
        <v>42.37</v>
      </c>
      <c r="F34" s="0" t="n">
        <v>45.46</v>
      </c>
    </row>
    <row r="35" customFormat="false" ht="13.2" hidden="false" customHeight="false" outlineLevel="0" collapsed="false">
      <c r="A35" s="23" t="n">
        <v>32523</v>
      </c>
      <c r="B35" s="0" t="n">
        <v>50.08</v>
      </c>
      <c r="C35" s="0" t="n">
        <v>49.192</v>
      </c>
      <c r="D35" s="0" t="n">
        <v>48.13</v>
      </c>
      <c r="F35" s="0" t="n">
        <v>44.76</v>
      </c>
    </row>
    <row r="36" customFormat="false" ht="13.2" hidden="false" customHeight="false" outlineLevel="0" collapsed="false">
      <c r="A36" s="23" t="n">
        <v>32554</v>
      </c>
      <c r="B36" s="0" t="n">
        <v>48.251</v>
      </c>
      <c r="C36" s="0" t="n">
        <v>48.832</v>
      </c>
      <c r="D36" s="0" t="n">
        <v>57.33</v>
      </c>
      <c r="F36" s="0" t="n">
        <v>47.25</v>
      </c>
    </row>
    <row r="37" customFormat="false" ht="13.2" hidden="false" customHeight="false" outlineLevel="0" collapsed="false">
      <c r="A37" s="23" t="n">
        <v>32582</v>
      </c>
      <c r="B37" s="0" t="n">
        <v>54.71</v>
      </c>
      <c r="C37" s="0" t="n">
        <v>54.718</v>
      </c>
      <c r="D37" s="0" t="n">
        <v>69.6</v>
      </c>
      <c r="F37" s="0" t="n">
        <v>54.24</v>
      </c>
    </row>
    <row r="38" customFormat="false" ht="13.2" hidden="false" customHeight="false" outlineLevel="0" collapsed="false">
      <c r="A38" s="23" t="n">
        <v>32613</v>
      </c>
      <c r="B38" s="0" t="n">
        <v>69.962</v>
      </c>
      <c r="C38" s="0" t="n">
        <v>68.671</v>
      </c>
      <c r="D38" s="0" t="n">
        <v>86.03</v>
      </c>
      <c r="F38" s="0" t="n">
        <v>72.26</v>
      </c>
    </row>
    <row r="39" customFormat="false" ht="13.2" hidden="false" customHeight="false" outlineLevel="0" collapsed="false">
      <c r="A39" s="23" t="n">
        <v>32643</v>
      </c>
      <c r="B39" s="0" t="n">
        <v>67.918</v>
      </c>
      <c r="C39" s="0" t="n">
        <v>67.435</v>
      </c>
      <c r="D39" s="0" t="n">
        <v>69.04</v>
      </c>
      <c r="F39" s="0" t="n">
        <v>66.35</v>
      </c>
    </row>
    <row r="40" customFormat="false" ht="13.2" hidden="false" customHeight="false" outlineLevel="0" collapsed="false">
      <c r="A40" s="23" t="n">
        <v>32674</v>
      </c>
      <c r="B40" s="0" t="n">
        <v>63.7</v>
      </c>
      <c r="C40" s="0" t="n">
        <v>61.058</v>
      </c>
      <c r="D40" s="0" t="n">
        <v>68.91</v>
      </c>
      <c r="F40" s="0" t="n">
        <v>57.92</v>
      </c>
    </row>
    <row r="41" customFormat="false" ht="13.2" hidden="false" customHeight="false" outlineLevel="0" collapsed="false">
      <c r="A41" s="23" t="n">
        <v>32704</v>
      </c>
      <c r="B41" s="0" t="n">
        <v>56.263</v>
      </c>
      <c r="C41" s="0" t="n">
        <v>53.12</v>
      </c>
      <c r="D41" s="0" t="n">
        <v>60.44</v>
      </c>
      <c r="F41" s="0" t="n">
        <v>53.16</v>
      </c>
    </row>
    <row r="42" customFormat="false" ht="13.2" hidden="false" customHeight="false" outlineLevel="0" collapsed="false">
      <c r="A42" s="23" t="n">
        <v>32735</v>
      </c>
      <c r="B42" s="0" t="n">
        <v>52.723</v>
      </c>
      <c r="C42" s="0" t="n">
        <v>50.816</v>
      </c>
      <c r="D42" s="0" t="n">
        <v>51.67</v>
      </c>
      <c r="F42" s="0" t="n">
        <v>50.72</v>
      </c>
    </row>
    <row r="43" customFormat="false" ht="13.2" hidden="false" customHeight="false" outlineLevel="0" collapsed="false">
      <c r="A43" s="23" t="n">
        <v>32766</v>
      </c>
      <c r="B43" s="0" t="n">
        <v>59.336</v>
      </c>
      <c r="C43" s="0" t="n">
        <v>57.785</v>
      </c>
      <c r="D43" s="0" t="n">
        <v>60.03</v>
      </c>
      <c r="F43" s="0" t="n">
        <v>54.68</v>
      </c>
    </row>
    <row r="44" customFormat="false" ht="13.2" hidden="false" customHeight="false" outlineLevel="0" collapsed="false">
      <c r="A44" s="23" t="n">
        <v>32796</v>
      </c>
      <c r="B44" s="0" t="n">
        <v>55.58</v>
      </c>
      <c r="C44" s="0" t="n">
        <v>53.533</v>
      </c>
      <c r="D44" s="0" t="n">
        <v>57.36</v>
      </c>
      <c r="F44" s="0" t="n">
        <v>53.58</v>
      </c>
    </row>
    <row r="45" customFormat="false" ht="13.2" hidden="false" customHeight="false" outlineLevel="0" collapsed="false">
      <c r="A45" s="23" t="n">
        <v>32827</v>
      </c>
      <c r="B45" s="0" t="n">
        <v>50.869</v>
      </c>
      <c r="C45" s="0" t="n">
        <v>50.444</v>
      </c>
      <c r="D45" s="0" t="n">
        <v>52.01</v>
      </c>
      <c r="F45" s="0" t="n">
        <v>48.82</v>
      </c>
    </row>
    <row r="46" customFormat="false" ht="13.2" hidden="false" customHeight="false" outlineLevel="0" collapsed="false">
      <c r="A46" s="23" t="n">
        <v>32857</v>
      </c>
      <c r="B46" s="0" t="n">
        <v>54.102</v>
      </c>
      <c r="C46" s="0" t="n">
        <v>53.353</v>
      </c>
      <c r="D46" s="0" t="n">
        <v>56.22</v>
      </c>
      <c r="F46" s="0" t="n">
        <v>51.56</v>
      </c>
    </row>
    <row r="47" customFormat="false" ht="13.2" hidden="false" customHeight="false" outlineLevel="0" collapsed="false">
      <c r="A47" s="23" t="n">
        <v>32888</v>
      </c>
      <c r="B47" s="0" t="n">
        <v>63.867</v>
      </c>
      <c r="C47" s="0" t="n">
        <v>63.764</v>
      </c>
      <c r="F47" s="0" t="n">
        <v>58.83</v>
      </c>
    </row>
    <row r="48" customFormat="false" ht="13.2" hidden="false" customHeight="false" outlineLevel="0" collapsed="false">
      <c r="A48" s="23" t="n">
        <v>32919</v>
      </c>
      <c r="B48" s="0" t="n">
        <v>59.329</v>
      </c>
      <c r="C48" s="0" t="n">
        <v>58.28</v>
      </c>
      <c r="F48" s="0" t="n">
        <v>58.37</v>
      </c>
    </row>
    <row r="49" customFormat="false" ht="13.2" hidden="false" customHeight="false" outlineLevel="0" collapsed="false">
      <c r="A49" s="23" t="n">
        <v>32947</v>
      </c>
      <c r="B49" s="0" t="n">
        <v>55.603</v>
      </c>
      <c r="C49" s="0" t="n">
        <v>57.814</v>
      </c>
      <c r="F49" s="0" t="n">
        <v>57.36</v>
      </c>
    </row>
    <row r="50" customFormat="false" ht="13.2" hidden="false" customHeight="false" outlineLevel="0" collapsed="false">
      <c r="A50" s="23" t="n">
        <v>32978</v>
      </c>
      <c r="B50" s="0" t="n">
        <v>60.041</v>
      </c>
      <c r="C50" s="0" t="n">
        <v>61.711</v>
      </c>
      <c r="F50" s="0" t="n">
        <v>58.56</v>
      </c>
    </row>
    <row r="51" customFormat="false" ht="13.2" hidden="false" customHeight="false" outlineLevel="0" collapsed="false">
      <c r="A51" s="23" t="n">
        <v>33008</v>
      </c>
      <c r="B51" s="0" t="n">
        <v>64.311</v>
      </c>
      <c r="C51" s="0" t="n">
        <v>66.668</v>
      </c>
      <c r="F51" s="0" t="n">
        <v>59.29</v>
      </c>
    </row>
    <row r="52" customFormat="false" ht="13.2" hidden="false" customHeight="false" outlineLevel="0" collapsed="false">
      <c r="A52" s="23" t="n">
        <v>33039</v>
      </c>
      <c r="B52" s="0" t="n">
        <v>64.63</v>
      </c>
      <c r="C52" s="0" t="n">
        <v>61.335</v>
      </c>
      <c r="D52" s="0" t="n">
        <v>82.37</v>
      </c>
      <c r="F52" s="0" t="n">
        <v>56.08</v>
      </c>
    </row>
    <row r="53" customFormat="false" ht="13.2" hidden="false" customHeight="false" outlineLevel="0" collapsed="false">
      <c r="A53" s="23" t="n">
        <v>33069</v>
      </c>
      <c r="B53" s="0" t="n">
        <v>65.305</v>
      </c>
      <c r="C53" s="0" t="n">
        <v>60.204</v>
      </c>
      <c r="D53" s="0" t="n">
        <v>68.5</v>
      </c>
      <c r="F53" s="0" t="n">
        <v>61.85</v>
      </c>
    </row>
    <row r="54" customFormat="false" ht="13.2" hidden="false" customHeight="false" outlineLevel="0" collapsed="false">
      <c r="A54" s="23" t="n">
        <v>33100</v>
      </c>
      <c r="B54" s="0" t="n">
        <v>89.693</v>
      </c>
      <c r="C54" s="0" t="n">
        <v>86.619</v>
      </c>
      <c r="D54" s="0" t="n">
        <v>79.65</v>
      </c>
      <c r="F54" s="0" t="n">
        <v>91.49</v>
      </c>
    </row>
    <row r="55" customFormat="false" ht="13.2" hidden="false" customHeight="false" outlineLevel="0" collapsed="false">
      <c r="A55" s="23" t="n">
        <v>33131</v>
      </c>
      <c r="B55" s="0" t="n">
        <v>99.707</v>
      </c>
      <c r="C55" s="0" t="n">
        <v>94.951</v>
      </c>
      <c r="D55" s="0" t="n">
        <v>96.72</v>
      </c>
      <c r="F55" s="0" t="n">
        <v>104.59</v>
      </c>
    </row>
    <row r="56" customFormat="false" ht="13.2" hidden="false" customHeight="false" outlineLevel="0" collapsed="false">
      <c r="A56" s="23" t="n">
        <v>33161</v>
      </c>
      <c r="B56" s="0" t="n">
        <v>95.711</v>
      </c>
      <c r="C56" s="0" t="n">
        <v>89.849</v>
      </c>
      <c r="D56" s="0" t="n">
        <v>89.39</v>
      </c>
      <c r="F56" s="0" t="n">
        <v>99.06</v>
      </c>
    </row>
    <row r="57" customFormat="false" ht="13.2" hidden="false" customHeight="false" outlineLevel="0" collapsed="false">
      <c r="A57" s="23" t="n">
        <v>33192</v>
      </c>
      <c r="B57" s="0" t="n">
        <v>87.85</v>
      </c>
      <c r="C57" s="0" t="n">
        <v>82.889</v>
      </c>
      <c r="D57" s="0" t="n">
        <v>80.13</v>
      </c>
      <c r="F57" s="0" t="n">
        <v>86.36</v>
      </c>
    </row>
    <row r="58" customFormat="false" ht="13.2" hidden="false" customHeight="false" outlineLevel="0" collapsed="false">
      <c r="A58" s="23" t="n">
        <v>33222</v>
      </c>
      <c r="B58" s="0" t="n">
        <v>67.872</v>
      </c>
      <c r="C58" s="0" t="n">
        <v>64.866</v>
      </c>
      <c r="D58" s="0" t="n">
        <v>67.25</v>
      </c>
      <c r="F58" s="0" t="n">
        <v>70.62</v>
      </c>
    </row>
    <row r="59" customFormat="false" ht="13.2" hidden="false" customHeight="false" outlineLevel="0" collapsed="false">
      <c r="A59" s="23" t="n">
        <v>33253</v>
      </c>
      <c r="B59" s="0" t="n">
        <v>68.785</v>
      </c>
      <c r="C59" s="0" t="n">
        <v>66.817</v>
      </c>
      <c r="D59" s="0" t="n">
        <v>70.82</v>
      </c>
      <c r="F59" s="0" t="n">
        <v>69.44</v>
      </c>
    </row>
    <row r="60" customFormat="false" ht="13.2" hidden="false" customHeight="false" outlineLevel="0" collapsed="false">
      <c r="A60" s="23" t="n">
        <v>33284</v>
      </c>
      <c r="B60" s="0" t="n">
        <v>65.872</v>
      </c>
      <c r="C60" s="0" t="n">
        <v>60.644</v>
      </c>
      <c r="D60" s="0" t="n">
        <v>57.58</v>
      </c>
      <c r="F60" s="0" t="n">
        <v>62.03</v>
      </c>
    </row>
    <row r="61" customFormat="false" ht="13.2" hidden="false" customHeight="false" outlineLevel="0" collapsed="false">
      <c r="A61" s="23" t="n">
        <v>33312</v>
      </c>
      <c r="B61" s="0" t="n">
        <v>72.27</v>
      </c>
      <c r="C61" s="0" t="n">
        <v>67.419</v>
      </c>
      <c r="D61" s="0" t="n">
        <v>61.71</v>
      </c>
      <c r="F61" s="0" t="n">
        <v>65.7</v>
      </c>
    </row>
    <row r="62" customFormat="false" ht="13.2" hidden="false" customHeight="false" outlineLevel="0" collapsed="false">
      <c r="A62" s="23" t="n">
        <v>33343</v>
      </c>
      <c r="B62" s="0" t="n">
        <v>71.995</v>
      </c>
      <c r="C62" s="0" t="n">
        <v>70.58</v>
      </c>
      <c r="D62" s="0" t="n">
        <v>65.13</v>
      </c>
      <c r="F62" s="0" t="n">
        <v>64.82</v>
      </c>
    </row>
    <row r="63" customFormat="false" ht="13.2" hidden="false" customHeight="false" outlineLevel="0" collapsed="false">
      <c r="A63" s="23" t="n">
        <v>33373</v>
      </c>
      <c r="B63" s="0" t="n">
        <v>70.08</v>
      </c>
      <c r="C63" s="0" t="n">
        <v>69.305</v>
      </c>
      <c r="D63" s="0" t="n">
        <v>65.65</v>
      </c>
      <c r="F63" s="0" t="n">
        <v>65.74</v>
      </c>
    </row>
    <row r="64" customFormat="false" ht="13.2" hidden="false" customHeight="false" outlineLevel="0" collapsed="false">
      <c r="A64" s="23" t="n">
        <v>33404</v>
      </c>
      <c r="B64" s="0" t="n">
        <v>63.464</v>
      </c>
      <c r="C64" s="0" t="n">
        <v>61.481</v>
      </c>
      <c r="D64" s="0" t="n">
        <v>55.41</v>
      </c>
      <c r="F64" s="0" t="n">
        <v>64.16</v>
      </c>
    </row>
    <row r="65" customFormat="false" ht="13.2" hidden="false" customHeight="false" outlineLevel="0" collapsed="false">
      <c r="A65" s="23" t="n">
        <v>33434</v>
      </c>
      <c r="B65" s="0" t="n">
        <v>65.246</v>
      </c>
      <c r="C65" s="0" t="n">
        <v>63.406</v>
      </c>
      <c r="D65" s="0" t="n">
        <v>57.94</v>
      </c>
      <c r="F65" s="0" t="n">
        <v>62.01</v>
      </c>
    </row>
    <row r="66" customFormat="false" ht="13.2" hidden="false" customHeight="false" outlineLevel="0" collapsed="false">
      <c r="A66" s="23" t="n">
        <v>33465</v>
      </c>
      <c r="B66" s="0" t="n">
        <v>69.729</v>
      </c>
      <c r="C66" s="0" t="n">
        <v>67.118</v>
      </c>
      <c r="D66" s="0" t="n">
        <v>64.75</v>
      </c>
      <c r="F66" s="0" t="n">
        <v>64.28</v>
      </c>
    </row>
    <row r="67" customFormat="false" ht="13.2" hidden="false" customHeight="false" outlineLevel="0" collapsed="false">
      <c r="A67" s="23" t="n">
        <v>33496</v>
      </c>
      <c r="B67" s="0" t="n">
        <v>62.121</v>
      </c>
      <c r="C67" s="0" t="n">
        <v>60.009</v>
      </c>
      <c r="D67" s="0" t="n">
        <v>58.69</v>
      </c>
      <c r="F67" s="0" t="n">
        <v>65.89</v>
      </c>
    </row>
    <row r="68" customFormat="false" ht="13.2" hidden="false" customHeight="false" outlineLevel="0" collapsed="false">
      <c r="A68" s="23" t="n">
        <v>33526</v>
      </c>
      <c r="B68" s="0" t="n">
        <v>64.459</v>
      </c>
      <c r="C68" s="0" t="n">
        <v>61.824</v>
      </c>
      <c r="D68" s="0" t="n">
        <v>59.1</v>
      </c>
      <c r="F68" s="0" t="n">
        <v>62.5</v>
      </c>
    </row>
    <row r="69" customFormat="false" ht="13.2" hidden="false" customHeight="false" outlineLevel="0" collapsed="false">
      <c r="A69" s="23" t="n">
        <v>33557</v>
      </c>
      <c r="B69" s="0" t="n">
        <v>64.918</v>
      </c>
      <c r="C69" s="0" t="n">
        <v>61.705</v>
      </c>
      <c r="D69" s="0" t="n">
        <v>58.16</v>
      </c>
      <c r="F69" s="0" t="n">
        <v>63.12</v>
      </c>
    </row>
    <row r="70" customFormat="false" ht="13.2" hidden="false" customHeight="false" outlineLevel="0" collapsed="false">
      <c r="A70" s="23" t="n">
        <v>33587</v>
      </c>
      <c r="B70" s="0" t="n">
        <v>55.516</v>
      </c>
      <c r="C70" s="0" t="n">
        <v>51.728</v>
      </c>
      <c r="D70" s="0" t="n">
        <v>51.18</v>
      </c>
      <c r="F70" s="0" t="n">
        <v>53.75</v>
      </c>
    </row>
    <row r="71" customFormat="false" ht="13.2" hidden="false" customHeight="false" outlineLevel="0" collapsed="false">
      <c r="A71" s="23" t="n">
        <v>33618</v>
      </c>
      <c r="B71" s="0" t="n">
        <v>52.95</v>
      </c>
      <c r="C71" s="0" t="n">
        <v>50.75</v>
      </c>
      <c r="D71" s="0" t="n">
        <v>51.64</v>
      </c>
      <c r="F71" s="0" t="n">
        <v>53.33</v>
      </c>
    </row>
    <row r="72" customFormat="false" ht="13.2" hidden="false" customHeight="false" outlineLevel="0" collapsed="false">
      <c r="A72" s="23" t="n">
        <v>33649</v>
      </c>
      <c r="B72" s="0" t="n">
        <v>55.308</v>
      </c>
      <c r="C72" s="0" t="n">
        <v>53.589</v>
      </c>
      <c r="D72" s="0" t="n">
        <v>58.09</v>
      </c>
      <c r="F72" s="0" t="n">
        <v>54.67</v>
      </c>
    </row>
    <row r="73" customFormat="false" ht="13.2" hidden="false" customHeight="false" outlineLevel="0" collapsed="false">
      <c r="A73" s="23" t="n">
        <v>33678</v>
      </c>
      <c r="B73" s="0" t="n">
        <v>57.055</v>
      </c>
      <c r="C73" s="0" t="n">
        <v>55.312</v>
      </c>
      <c r="D73" s="0" t="n">
        <v>58.83</v>
      </c>
      <c r="F73" s="0" t="n">
        <v>53.38</v>
      </c>
    </row>
    <row r="74" customFormat="false" ht="13.2" hidden="false" customHeight="false" outlineLevel="0" collapsed="false">
      <c r="A74" s="23" t="n">
        <v>33709</v>
      </c>
      <c r="B74" s="0" t="n">
        <v>59.787</v>
      </c>
      <c r="C74" s="0" t="n">
        <v>60.547</v>
      </c>
      <c r="D74" s="0" t="n">
        <v>68.04</v>
      </c>
      <c r="F74" s="0" t="n">
        <v>57.78</v>
      </c>
    </row>
    <row r="75" customFormat="false" ht="13.2" hidden="false" customHeight="false" outlineLevel="0" collapsed="false">
      <c r="A75" s="23" t="n">
        <v>33739</v>
      </c>
      <c r="B75" s="0" t="n">
        <v>63.444</v>
      </c>
      <c r="C75" s="0" t="n">
        <v>63.319</v>
      </c>
      <c r="D75" s="0" t="n">
        <v>70.64</v>
      </c>
      <c r="F75" s="0" t="n">
        <v>60.36</v>
      </c>
    </row>
    <row r="76" customFormat="false" ht="13.2" hidden="false" customHeight="false" outlineLevel="0" collapsed="false">
      <c r="A76" s="23" t="n">
        <v>33770</v>
      </c>
      <c r="B76" s="0" t="n">
        <v>64.528</v>
      </c>
      <c r="C76" s="0" t="n">
        <v>64.029</v>
      </c>
      <c r="D76" s="0" t="n">
        <v>67.77</v>
      </c>
      <c r="F76" s="0" t="n">
        <v>62.86</v>
      </c>
      <c r="G76" s="0" t="n">
        <v>64.03</v>
      </c>
    </row>
    <row r="77" customFormat="false" ht="13.2" hidden="false" customHeight="false" outlineLevel="0" collapsed="false">
      <c r="A77" s="23" t="n">
        <v>33800</v>
      </c>
      <c r="B77" s="0" t="n">
        <v>60.019</v>
      </c>
      <c r="C77" s="0" t="n">
        <v>58.721</v>
      </c>
      <c r="D77" s="0" t="n">
        <v>63.8</v>
      </c>
      <c r="F77" s="0" t="n">
        <v>58.71</v>
      </c>
      <c r="G77" s="0" t="n">
        <v>68.09</v>
      </c>
    </row>
    <row r="78" customFormat="false" ht="13.2" hidden="false" customHeight="false" outlineLevel="0" collapsed="false">
      <c r="A78" s="23" t="n">
        <v>33831</v>
      </c>
      <c r="B78" s="0" t="n">
        <v>62.072</v>
      </c>
      <c r="C78" s="0" t="n">
        <v>59.984</v>
      </c>
      <c r="D78" s="0" t="n">
        <v>62.82</v>
      </c>
      <c r="F78" s="0" t="n">
        <v>57.25</v>
      </c>
      <c r="G78" s="0" t="n">
        <v>65.93</v>
      </c>
    </row>
    <row r="79" customFormat="false" ht="13.2" hidden="false" customHeight="false" outlineLevel="0" collapsed="false">
      <c r="A79" s="23" t="n">
        <v>33862</v>
      </c>
      <c r="B79" s="0" t="n">
        <v>61.783</v>
      </c>
      <c r="C79" s="0" t="n">
        <v>59.045</v>
      </c>
      <c r="D79" s="0" t="n">
        <v>64.12</v>
      </c>
      <c r="F79" s="0" t="n">
        <v>58.45</v>
      </c>
      <c r="G79" s="0" t="n">
        <v>65.61</v>
      </c>
    </row>
    <row r="80" customFormat="false" ht="13.2" hidden="false" customHeight="false" outlineLevel="0" collapsed="false">
      <c r="A80" s="23" t="n">
        <v>33892</v>
      </c>
      <c r="B80" s="0" t="n">
        <v>60.54</v>
      </c>
      <c r="C80" s="0" t="n">
        <v>59.555</v>
      </c>
      <c r="D80" s="0" t="n">
        <v>63.56</v>
      </c>
      <c r="F80" s="0" t="n">
        <v>57.86</v>
      </c>
      <c r="G80" s="0" t="n">
        <v>65.79</v>
      </c>
    </row>
    <row r="81" customFormat="false" ht="13.2" hidden="false" customHeight="false" outlineLevel="0" collapsed="false">
      <c r="A81" s="23" t="n">
        <v>33923</v>
      </c>
      <c r="B81" s="0" t="n">
        <v>58.224</v>
      </c>
      <c r="C81" s="0" t="n">
        <v>54.03</v>
      </c>
      <c r="D81" s="0" t="n">
        <v>53.28</v>
      </c>
      <c r="F81" s="0" t="n">
        <v>57.14</v>
      </c>
      <c r="G81" s="0" t="n">
        <v>60.64</v>
      </c>
    </row>
    <row r="82" customFormat="false" ht="13.2" hidden="false" customHeight="false" outlineLevel="0" collapsed="false">
      <c r="A82" s="23" t="n">
        <v>33953</v>
      </c>
      <c r="B82" s="0" t="n">
        <v>53.256</v>
      </c>
      <c r="C82" s="0" t="n">
        <v>50.773</v>
      </c>
      <c r="D82" s="0" t="n">
        <v>51.95</v>
      </c>
      <c r="F82" s="0" t="n">
        <v>51.25</v>
      </c>
      <c r="G82" s="0" t="n">
        <v>58.79</v>
      </c>
    </row>
    <row r="83" customFormat="false" ht="13.2" hidden="false" customHeight="false" outlineLevel="0" collapsed="false">
      <c r="A83" s="23" t="n">
        <v>33984</v>
      </c>
      <c r="B83" s="0" t="n">
        <v>52.651</v>
      </c>
      <c r="C83" s="0" t="n">
        <v>51.407</v>
      </c>
      <c r="D83" s="0" t="n">
        <v>60.78</v>
      </c>
      <c r="F83" s="0" t="n">
        <v>50.07</v>
      </c>
      <c r="G83" s="0" t="n">
        <v>58.67</v>
      </c>
    </row>
    <row r="84" customFormat="false" ht="13.2" hidden="false" customHeight="false" outlineLevel="0" collapsed="false">
      <c r="A84" s="23" t="n">
        <v>34015</v>
      </c>
      <c r="B84" s="0" t="n">
        <v>52.349</v>
      </c>
      <c r="C84" s="0" t="n">
        <v>50.839</v>
      </c>
      <c r="D84" s="0" t="n">
        <v>60.64</v>
      </c>
      <c r="F84" s="0" t="n">
        <v>52.43</v>
      </c>
      <c r="G84" s="0" t="n">
        <v>58.45</v>
      </c>
    </row>
    <row r="85" customFormat="false" ht="13.2" hidden="false" customHeight="false" outlineLevel="0" collapsed="false">
      <c r="A85" s="23" t="n">
        <v>34043</v>
      </c>
      <c r="B85" s="0" t="n">
        <v>54.03</v>
      </c>
      <c r="C85" s="0" t="n">
        <v>55.936</v>
      </c>
      <c r="D85" s="0" t="n">
        <v>60.78</v>
      </c>
      <c r="F85" s="0" t="n">
        <v>54.07</v>
      </c>
      <c r="G85" s="0" t="n">
        <v>59.99</v>
      </c>
    </row>
    <row r="86" customFormat="false" ht="13.2" hidden="false" customHeight="false" outlineLevel="0" collapsed="false">
      <c r="A86" s="23" t="n">
        <v>34074</v>
      </c>
      <c r="B86" s="0" t="n">
        <v>59.385</v>
      </c>
      <c r="C86" s="0" t="n">
        <v>59.802</v>
      </c>
      <c r="D86" s="0" t="n">
        <v>64.65</v>
      </c>
      <c r="F86" s="0" t="n">
        <v>56.21</v>
      </c>
      <c r="G86" s="0" t="n">
        <v>64</v>
      </c>
    </row>
    <row r="87" customFormat="false" ht="13.2" hidden="false" customHeight="false" outlineLevel="0" collapsed="false">
      <c r="A87" s="23" t="n">
        <v>34104</v>
      </c>
      <c r="B87" s="0" t="n">
        <v>59.372</v>
      </c>
      <c r="C87" s="0" t="n">
        <v>60.121</v>
      </c>
      <c r="D87" s="0" t="n">
        <v>65.88</v>
      </c>
      <c r="F87" s="0" t="n">
        <v>56.04</v>
      </c>
      <c r="G87" s="0" t="n">
        <v>63.39</v>
      </c>
    </row>
    <row r="88" customFormat="false" ht="13.2" hidden="false" customHeight="false" outlineLevel="0" collapsed="false">
      <c r="A88" s="23" t="n">
        <v>34135</v>
      </c>
      <c r="B88" s="0" t="n">
        <v>54.759</v>
      </c>
      <c r="C88" s="0" t="n">
        <v>54.757</v>
      </c>
      <c r="D88" s="0" t="n">
        <v>59.55</v>
      </c>
      <c r="F88" s="0" t="n">
        <v>52.22</v>
      </c>
      <c r="G88" s="0" t="n">
        <v>62.27</v>
      </c>
    </row>
    <row r="89" customFormat="false" ht="13.2" hidden="false" customHeight="false" outlineLevel="0" collapsed="false">
      <c r="A89" s="23" t="n">
        <v>34165</v>
      </c>
      <c r="B89" s="0" t="n">
        <v>51.899</v>
      </c>
      <c r="C89" s="0" t="n">
        <v>50.43</v>
      </c>
      <c r="D89" s="0" t="n">
        <v>56.75</v>
      </c>
      <c r="F89" s="0" t="n">
        <v>49.78</v>
      </c>
      <c r="G89" s="0" t="n">
        <v>55.05</v>
      </c>
    </row>
    <row r="90" customFormat="false" ht="13.2" hidden="false" customHeight="false" outlineLevel="0" collapsed="false">
      <c r="A90" s="23" t="n">
        <v>34196</v>
      </c>
      <c r="B90" s="0" t="n">
        <v>53.197</v>
      </c>
      <c r="C90" s="0" t="n">
        <v>51.9</v>
      </c>
      <c r="D90" s="0" t="n">
        <v>61.33</v>
      </c>
      <c r="F90" s="0" t="n">
        <v>49.55</v>
      </c>
      <c r="G90" s="0" t="n">
        <v>55.83</v>
      </c>
    </row>
    <row r="91" customFormat="false" ht="13.2" hidden="false" customHeight="false" outlineLevel="0" collapsed="false">
      <c r="A91" s="23" t="n">
        <v>34227</v>
      </c>
      <c r="B91" s="0" t="n">
        <v>48.565</v>
      </c>
      <c r="C91" s="0" t="n">
        <v>48.108</v>
      </c>
      <c r="D91" s="0" t="n">
        <v>62.73</v>
      </c>
      <c r="F91" s="0" t="n">
        <v>46.59</v>
      </c>
      <c r="G91" s="0" t="n">
        <v>55.47</v>
      </c>
    </row>
    <row r="92" customFormat="false" ht="13.2" hidden="false" customHeight="false" outlineLevel="0" collapsed="false">
      <c r="A92" s="23" t="n">
        <v>34257</v>
      </c>
      <c r="B92" s="0" t="n">
        <v>50.272</v>
      </c>
      <c r="C92" s="0" t="n">
        <v>48.254</v>
      </c>
      <c r="D92" s="0" t="n">
        <v>51.73</v>
      </c>
      <c r="F92" s="0" t="n">
        <v>47.6</v>
      </c>
      <c r="G92" s="0" t="n">
        <v>55.25</v>
      </c>
    </row>
    <row r="93" customFormat="false" ht="13.2" hidden="false" customHeight="false" outlineLevel="0" collapsed="false">
      <c r="A93" s="23" t="n">
        <v>34288</v>
      </c>
      <c r="B93" s="0" t="n">
        <v>44.376</v>
      </c>
      <c r="C93" s="0" t="n">
        <v>42.595</v>
      </c>
      <c r="D93" s="0" t="n">
        <v>45.52</v>
      </c>
      <c r="F93" s="0" t="n">
        <v>43.43</v>
      </c>
      <c r="G93" s="0" t="n">
        <v>52.28</v>
      </c>
    </row>
    <row r="94" customFormat="false" ht="13.2" hidden="false" customHeight="false" outlineLevel="0" collapsed="false">
      <c r="A94" s="23" t="n">
        <v>34318</v>
      </c>
      <c r="B94" s="0" t="n">
        <v>37.647</v>
      </c>
      <c r="C94" s="0" t="n">
        <v>36.19</v>
      </c>
      <c r="D94" s="0" t="n">
        <v>41.96</v>
      </c>
      <c r="F94" s="0" t="n">
        <v>37.66</v>
      </c>
      <c r="G94" s="0" t="n">
        <v>45.51</v>
      </c>
    </row>
    <row r="95" customFormat="false" ht="13.2" hidden="false" customHeight="false" outlineLevel="0" collapsed="false">
      <c r="A95" s="23" t="n">
        <v>34349</v>
      </c>
      <c r="B95" s="0" t="n">
        <v>42.228</v>
      </c>
      <c r="C95" s="0" t="n">
        <v>41.877</v>
      </c>
      <c r="D95" s="0" t="n">
        <v>44.08</v>
      </c>
      <c r="F95" s="0" t="n">
        <v>38.25</v>
      </c>
      <c r="G95" s="0" t="n">
        <v>45.12</v>
      </c>
    </row>
    <row r="96" customFormat="false" ht="13.2" hidden="false" customHeight="false" outlineLevel="0" collapsed="false">
      <c r="A96" s="23" t="n">
        <v>34380</v>
      </c>
      <c r="B96" s="0" t="n">
        <v>43.553</v>
      </c>
      <c r="C96" s="0" t="n">
        <v>43.954</v>
      </c>
      <c r="D96" s="0" t="n">
        <v>47.75</v>
      </c>
      <c r="F96" s="0" t="n">
        <v>39.37</v>
      </c>
      <c r="G96" s="0" t="n">
        <v>47.66</v>
      </c>
    </row>
    <row r="97" customFormat="false" ht="13.2" hidden="false" customHeight="false" outlineLevel="0" collapsed="false">
      <c r="A97" s="23" t="n">
        <v>34408</v>
      </c>
      <c r="B97" s="0" t="n">
        <v>44.051</v>
      </c>
      <c r="C97" s="0" t="n">
        <v>45.632</v>
      </c>
      <c r="D97" s="0" t="n">
        <v>49.23</v>
      </c>
      <c r="F97" s="0" t="n">
        <v>40.34</v>
      </c>
      <c r="G97" s="0" t="n">
        <v>45.84</v>
      </c>
    </row>
    <row r="98" customFormat="false" ht="13.2" hidden="false" customHeight="false" outlineLevel="0" collapsed="false">
      <c r="A98" s="23" t="n">
        <v>34439</v>
      </c>
      <c r="B98" s="0" t="n">
        <v>48.98</v>
      </c>
      <c r="C98" s="0" t="n">
        <v>49.351</v>
      </c>
      <c r="D98" s="0" t="n">
        <v>53.83</v>
      </c>
      <c r="F98" s="0" t="n">
        <v>44.75</v>
      </c>
      <c r="G98" s="0" t="n">
        <v>52.42</v>
      </c>
    </row>
    <row r="99" customFormat="false" ht="13.2" hidden="false" customHeight="false" outlineLevel="0" collapsed="false">
      <c r="A99" s="23" t="n">
        <v>34469</v>
      </c>
      <c r="B99" s="0" t="n">
        <v>50.518</v>
      </c>
      <c r="C99" s="0" t="n">
        <v>49.36</v>
      </c>
      <c r="D99" s="0" t="n">
        <v>52.25</v>
      </c>
      <c r="F99" s="0" t="n">
        <v>46.27</v>
      </c>
      <c r="G99" s="0" t="n">
        <v>52.93</v>
      </c>
    </row>
    <row r="100" customFormat="false" ht="13.2" hidden="false" customHeight="false" outlineLevel="0" collapsed="false">
      <c r="A100" s="23" t="n">
        <v>34500</v>
      </c>
      <c r="B100" s="0" t="n">
        <v>52.786</v>
      </c>
      <c r="C100" s="0" t="n">
        <v>52.774</v>
      </c>
      <c r="D100" s="0" t="n">
        <v>55.9</v>
      </c>
      <c r="F100" s="0" t="n">
        <v>48.35</v>
      </c>
      <c r="G100" s="0" t="n">
        <v>55.42</v>
      </c>
    </row>
    <row r="101" customFormat="false" ht="13.2" hidden="false" customHeight="false" outlineLevel="0" collapsed="false">
      <c r="A101" s="23" t="n">
        <v>34530</v>
      </c>
      <c r="B101" s="0" t="n">
        <v>54.467</v>
      </c>
      <c r="C101" s="0" t="n">
        <v>54.397</v>
      </c>
      <c r="D101" s="0" t="n">
        <v>59.49</v>
      </c>
      <c r="F101" s="0" t="n">
        <v>49.26</v>
      </c>
      <c r="G101" s="0" t="n">
        <v>54.32</v>
      </c>
    </row>
    <row r="102" customFormat="false" ht="13.2" hidden="false" customHeight="false" outlineLevel="0" collapsed="false">
      <c r="A102" s="23" t="n">
        <v>34561</v>
      </c>
      <c r="B102" s="0" t="n">
        <v>55.521</v>
      </c>
      <c r="C102" s="0" t="n">
        <v>54.42</v>
      </c>
      <c r="D102" s="0" t="n">
        <v>57.77</v>
      </c>
      <c r="F102" s="0" t="n">
        <v>52.01</v>
      </c>
      <c r="G102" s="0" t="n">
        <v>56.27</v>
      </c>
    </row>
    <row r="103" customFormat="false" ht="13.2" hidden="false" customHeight="false" outlineLevel="0" collapsed="false">
      <c r="A103" s="23" t="n">
        <v>34592</v>
      </c>
      <c r="B103" s="0" t="n">
        <v>46.387</v>
      </c>
      <c r="C103" s="0" t="n">
        <v>44.503</v>
      </c>
      <c r="D103" s="0" t="n">
        <v>53.58</v>
      </c>
      <c r="F103" s="0" t="n">
        <v>43.64</v>
      </c>
      <c r="G103" s="0" t="n">
        <v>48.36</v>
      </c>
    </row>
    <row r="104" customFormat="false" ht="13.2" hidden="false" customHeight="false" outlineLevel="0" collapsed="false">
      <c r="A104" s="23" t="n">
        <v>34622</v>
      </c>
      <c r="B104" s="0" t="n">
        <v>51.007</v>
      </c>
      <c r="C104" s="0" t="n">
        <v>49.166</v>
      </c>
      <c r="D104" s="0" t="n">
        <v>56.01</v>
      </c>
      <c r="F104" s="0" t="n">
        <v>46.72</v>
      </c>
      <c r="G104" s="0" t="n">
        <v>50.3</v>
      </c>
    </row>
    <row r="105" customFormat="false" ht="13.2" hidden="false" customHeight="false" outlineLevel="0" collapsed="false">
      <c r="A105" s="23" t="n">
        <v>34653</v>
      </c>
      <c r="B105" s="0" t="n">
        <v>51.977</v>
      </c>
      <c r="C105" s="0" t="n">
        <v>46.491</v>
      </c>
      <c r="D105" s="0" t="n">
        <v>58.27</v>
      </c>
      <c r="F105" s="0" t="n">
        <v>46.59</v>
      </c>
      <c r="G105" s="0" t="n">
        <v>50.47</v>
      </c>
    </row>
    <row r="106" customFormat="false" ht="13.2" hidden="false" customHeight="false" outlineLevel="0" collapsed="false">
      <c r="A106" s="23" t="n">
        <v>34683</v>
      </c>
      <c r="B106" s="0" t="n">
        <v>46.829</v>
      </c>
      <c r="C106" s="0" t="n">
        <v>43.207</v>
      </c>
      <c r="D106" s="0" t="n">
        <v>51.21</v>
      </c>
      <c r="F106" s="0" t="n">
        <v>41.66</v>
      </c>
      <c r="G106" s="0" t="n">
        <v>44.69</v>
      </c>
    </row>
    <row r="107" customFormat="false" ht="13.2" hidden="false" customHeight="false" outlineLevel="0" collapsed="false">
      <c r="A107" s="23" t="n">
        <v>34714</v>
      </c>
      <c r="B107" s="0" t="n">
        <v>51.084</v>
      </c>
      <c r="C107" s="0" t="n">
        <v>47.686</v>
      </c>
      <c r="D107" s="0" t="n">
        <v>56.25</v>
      </c>
      <c r="F107" s="0" t="n">
        <v>43.5</v>
      </c>
      <c r="G107" s="0" t="n">
        <v>49.49</v>
      </c>
    </row>
    <row r="108" customFormat="false" ht="13.2" hidden="false" customHeight="false" outlineLevel="0" collapsed="false">
      <c r="A108" s="23" t="n">
        <v>34745</v>
      </c>
      <c r="B108" s="0" t="n">
        <v>51.139</v>
      </c>
      <c r="C108" s="0" t="n">
        <v>48.931</v>
      </c>
      <c r="D108" s="0" t="n">
        <v>54.71</v>
      </c>
      <c r="F108" s="0" t="n">
        <v>44.52</v>
      </c>
      <c r="G108" s="0" t="n">
        <v>51.88</v>
      </c>
    </row>
    <row r="109" customFormat="false" ht="13.2" hidden="false" customHeight="false" outlineLevel="0" collapsed="false">
      <c r="A109" s="23" t="n">
        <v>34773</v>
      </c>
      <c r="B109" s="0" t="n">
        <v>50.413</v>
      </c>
      <c r="C109" s="0" t="n">
        <v>48.969</v>
      </c>
      <c r="D109" s="0" t="n">
        <v>55.01</v>
      </c>
      <c r="F109" s="0" t="n">
        <v>45.6</v>
      </c>
      <c r="G109" s="0" t="n">
        <v>53.66</v>
      </c>
    </row>
    <row r="110" customFormat="false" ht="13.2" hidden="false" customHeight="false" outlineLevel="0" collapsed="false">
      <c r="A110" s="23" t="n">
        <v>34804</v>
      </c>
      <c r="B110" s="0" t="n">
        <v>61.008</v>
      </c>
      <c r="C110" s="0" t="n">
        <v>59.346</v>
      </c>
      <c r="D110" s="0" t="n">
        <v>61.86</v>
      </c>
      <c r="F110" s="0" t="n">
        <v>52.04</v>
      </c>
      <c r="G110" s="0" t="n">
        <v>54.3</v>
      </c>
    </row>
    <row r="111" customFormat="false" ht="13.2" hidden="false" customHeight="false" outlineLevel="0" collapsed="false">
      <c r="A111" s="23" t="n">
        <v>34834</v>
      </c>
      <c r="B111" s="0" t="n">
        <v>64.825</v>
      </c>
      <c r="C111" s="0" t="n">
        <v>63.557</v>
      </c>
      <c r="D111" s="0" t="n">
        <v>61.53</v>
      </c>
      <c r="F111" s="0" t="n">
        <v>55.54</v>
      </c>
      <c r="G111" s="0" t="n">
        <v>54.37</v>
      </c>
    </row>
    <row r="112" customFormat="false" ht="13.2" hidden="false" customHeight="false" outlineLevel="0" collapsed="false">
      <c r="A112" s="23" t="n">
        <v>34865</v>
      </c>
      <c r="B112" s="0" t="n">
        <v>59.628</v>
      </c>
      <c r="C112" s="0" t="n">
        <v>55.097</v>
      </c>
      <c r="D112" s="0" t="n">
        <v>56.43</v>
      </c>
      <c r="F112" s="0" t="n">
        <v>50.77</v>
      </c>
      <c r="G112" s="0" t="n">
        <v>55.66</v>
      </c>
    </row>
    <row r="113" customFormat="false" ht="13.2" hidden="false" customHeight="false" outlineLevel="0" collapsed="false">
      <c r="A113" s="23" t="n">
        <v>34895</v>
      </c>
      <c r="B113" s="0" t="n">
        <v>51.083</v>
      </c>
      <c r="C113" s="0" t="n">
        <v>48.02</v>
      </c>
      <c r="D113" s="0" t="n">
        <v>54.69</v>
      </c>
      <c r="F113" s="0" t="n">
        <v>44.91</v>
      </c>
      <c r="G113" s="0" t="n">
        <v>57.08</v>
      </c>
    </row>
    <row r="114" customFormat="false" ht="13.2" hidden="false" customHeight="false" outlineLevel="0" collapsed="false">
      <c r="A114" s="23" t="n">
        <v>34926</v>
      </c>
      <c r="B114" s="0" t="n">
        <v>53.345</v>
      </c>
      <c r="C114" s="0" t="n">
        <v>50.424</v>
      </c>
      <c r="D114" s="0" t="n">
        <v>55.58</v>
      </c>
      <c r="F114" s="0" t="n">
        <v>47.24</v>
      </c>
      <c r="G114" s="0" t="n">
        <v>52.89</v>
      </c>
    </row>
    <row r="115" customFormat="false" ht="13.2" hidden="false" customHeight="false" outlineLevel="0" collapsed="false">
      <c r="A115" s="23" t="n">
        <v>34957</v>
      </c>
      <c r="B115" s="0" t="n">
        <v>56.126</v>
      </c>
      <c r="C115" s="0" t="n">
        <v>50.508</v>
      </c>
      <c r="D115" s="0" t="n">
        <v>56.1</v>
      </c>
      <c r="F115" s="0" t="n">
        <v>47.87</v>
      </c>
      <c r="G115" s="0" t="n">
        <v>50.86</v>
      </c>
    </row>
    <row r="116" customFormat="false" ht="13.2" hidden="false" customHeight="false" outlineLevel="0" collapsed="false">
      <c r="A116" s="23" t="n">
        <v>34987</v>
      </c>
      <c r="B116" s="0" t="n">
        <v>48.692</v>
      </c>
      <c r="C116" s="0" t="n">
        <v>44.976</v>
      </c>
      <c r="D116" s="0" t="n">
        <v>55.09</v>
      </c>
      <c r="F116" s="0" t="n">
        <v>45.07</v>
      </c>
      <c r="G116" s="0" t="n">
        <v>48.76</v>
      </c>
    </row>
    <row r="117" customFormat="false" ht="13.2" hidden="false" customHeight="false" outlineLevel="0" collapsed="false">
      <c r="A117" s="23" t="n">
        <v>35018</v>
      </c>
      <c r="B117" s="0" t="n">
        <v>50.518</v>
      </c>
      <c r="C117" s="0" t="n">
        <v>45.694</v>
      </c>
      <c r="D117" s="0" t="n">
        <v>54.26</v>
      </c>
      <c r="F117" s="0" t="n">
        <v>48.4</v>
      </c>
      <c r="G117" s="0" t="n">
        <v>52.41</v>
      </c>
    </row>
    <row r="118" customFormat="false" ht="13.2" hidden="false" customHeight="false" outlineLevel="0" collapsed="false">
      <c r="A118" s="23" t="n">
        <v>35048</v>
      </c>
      <c r="B118" s="0" t="n">
        <v>53.383</v>
      </c>
      <c r="C118" s="0" t="n">
        <v>47.939</v>
      </c>
      <c r="D118" s="0" t="n">
        <v>55.46</v>
      </c>
      <c r="F118" s="0" t="n">
        <v>44.54</v>
      </c>
      <c r="G118" s="0" t="n">
        <v>51.86</v>
      </c>
    </row>
    <row r="119" customFormat="false" ht="13.2" hidden="false" customHeight="false" outlineLevel="0" collapsed="false">
      <c r="A119" s="23" t="n">
        <v>35079</v>
      </c>
      <c r="B119" s="0" t="n">
        <v>50.566</v>
      </c>
      <c r="C119" s="0" t="n">
        <v>49.423</v>
      </c>
      <c r="D119" s="0" t="n">
        <v>55.6</v>
      </c>
      <c r="F119" s="0" t="n">
        <v>44.18</v>
      </c>
      <c r="G119" s="0" t="n">
        <v>49.35</v>
      </c>
    </row>
    <row r="120" customFormat="false" ht="13.2" hidden="false" customHeight="false" outlineLevel="0" collapsed="false">
      <c r="A120" s="23" t="n">
        <v>35110</v>
      </c>
      <c r="B120" s="0" t="n">
        <v>53.27</v>
      </c>
      <c r="C120" s="0" t="n">
        <v>51.441</v>
      </c>
      <c r="D120" s="0" t="n">
        <v>60.18</v>
      </c>
      <c r="F120" s="0" t="n">
        <v>46.28</v>
      </c>
      <c r="G120" s="0" t="n">
        <v>48.92</v>
      </c>
    </row>
    <row r="121" customFormat="false" ht="13.2" hidden="false" customHeight="false" outlineLevel="0" collapsed="false">
      <c r="A121" s="23" t="n">
        <v>35139</v>
      </c>
      <c r="B121" s="0" t="n">
        <v>58.528</v>
      </c>
      <c r="C121" s="0" t="n">
        <v>58.141</v>
      </c>
      <c r="D121" s="0" t="n">
        <v>69.49</v>
      </c>
      <c r="F121" s="0" t="n">
        <v>51.47</v>
      </c>
      <c r="G121" s="0" t="n">
        <v>55.54</v>
      </c>
    </row>
    <row r="122" customFormat="false" ht="13.2" hidden="false" customHeight="false" outlineLevel="0" collapsed="false">
      <c r="A122" s="23" t="n">
        <v>35170</v>
      </c>
      <c r="B122" s="0" t="n">
        <v>69.057</v>
      </c>
      <c r="C122" s="0" t="n">
        <v>65.988</v>
      </c>
      <c r="D122" s="0" t="n">
        <v>86.51</v>
      </c>
      <c r="F122" s="0" t="n">
        <v>59.74</v>
      </c>
      <c r="G122" s="0" t="n">
        <v>59.37</v>
      </c>
    </row>
    <row r="123" customFormat="false" ht="13.2" hidden="false" customHeight="false" outlineLevel="0" collapsed="false">
      <c r="A123" s="23" t="n">
        <v>35200</v>
      </c>
      <c r="B123" s="0" t="n">
        <v>64.941</v>
      </c>
      <c r="C123" s="0" t="n">
        <v>62.687</v>
      </c>
      <c r="D123" s="0" t="n">
        <v>73.67</v>
      </c>
      <c r="F123" s="0" t="n">
        <v>60.3</v>
      </c>
      <c r="G123" s="0" t="n">
        <v>62.71</v>
      </c>
    </row>
    <row r="124" customFormat="false" ht="13.2" hidden="false" customHeight="false" outlineLevel="0" collapsed="false">
      <c r="A124" s="23" t="n">
        <v>35231</v>
      </c>
      <c r="B124" s="0" t="n">
        <v>58.023</v>
      </c>
      <c r="C124" s="0" t="n">
        <v>56.593</v>
      </c>
      <c r="D124" s="0" t="n">
        <v>66.77</v>
      </c>
      <c r="F124" s="0" t="n">
        <v>51.8</v>
      </c>
      <c r="G124" s="0" t="n">
        <v>56.06</v>
      </c>
    </row>
    <row r="125" customFormat="false" ht="13.2" hidden="false" customHeight="false" outlineLevel="0" collapsed="false">
      <c r="A125" s="23" t="n">
        <v>35261</v>
      </c>
      <c r="B125" s="0" t="n">
        <v>61.591</v>
      </c>
      <c r="C125" s="0" t="n">
        <v>58.996</v>
      </c>
      <c r="D125" s="0" t="n">
        <v>69.5</v>
      </c>
      <c r="F125" s="0" t="n">
        <v>55.14</v>
      </c>
      <c r="G125" s="0" t="n">
        <v>53.63</v>
      </c>
    </row>
    <row r="126" customFormat="false" ht="13.2" hidden="false" customHeight="false" outlineLevel="0" collapsed="false">
      <c r="A126" s="23" t="n">
        <v>35292</v>
      </c>
      <c r="B126" s="0" t="n">
        <v>60.909</v>
      </c>
      <c r="C126" s="0" t="n">
        <v>57.914</v>
      </c>
      <c r="D126" s="0" t="n">
        <v>64.86</v>
      </c>
      <c r="F126" s="0" t="n">
        <v>55.76</v>
      </c>
      <c r="G126" s="0" t="n">
        <v>51.55</v>
      </c>
    </row>
    <row r="127" customFormat="false" ht="13.2" hidden="false" customHeight="false" outlineLevel="0" collapsed="false">
      <c r="A127" s="23" t="n">
        <v>35323</v>
      </c>
      <c r="B127" s="0" t="n">
        <v>62.417</v>
      </c>
      <c r="C127" s="0" t="n">
        <v>58.962</v>
      </c>
      <c r="D127" s="0" t="n">
        <v>68.43</v>
      </c>
      <c r="F127" s="0" t="n">
        <v>57.24</v>
      </c>
      <c r="G127" s="0" t="n">
        <v>54.58</v>
      </c>
    </row>
    <row r="128" customFormat="false" ht="13.2" hidden="false" customHeight="false" outlineLevel="0" collapsed="false">
      <c r="A128" s="23" t="n">
        <v>35353</v>
      </c>
      <c r="B128" s="0" t="n">
        <v>65.45</v>
      </c>
      <c r="C128" s="0" t="n">
        <v>64.749</v>
      </c>
      <c r="D128" s="0" t="n">
        <v>63.42</v>
      </c>
      <c r="F128" s="0" t="n">
        <v>61.1</v>
      </c>
      <c r="G128" s="0" t="n">
        <v>58.5</v>
      </c>
    </row>
    <row r="129" customFormat="false" ht="13.2" hidden="false" customHeight="false" outlineLevel="0" collapsed="false">
      <c r="A129" s="23" t="n">
        <v>35384</v>
      </c>
      <c r="B129" s="0" t="n">
        <v>69.103</v>
      </c>
      <c r="C129" s="0" t="n">
        <v>66.131</v>
      </c>
      <c r="D129" s="0" t="n">
        <v>60.19</v>
      </c>
      <c r="F129" s="0" t="n">
        <v>59.23</v>
      </c>
      <c r="G129" s="0" t="n">
        <v>60.84</v>
      </c>
    </row>
    <row r="130" customFormat="false" ht="13.2" hidden="false" customHeight="false" outlineLevel="0" collapsed="false">
      <c r="A130" s="23" t="n">
        <v>35414</v>
      </c>
      <c r="B130" s="0" t="n">
        <v>68.666</v>
      </c>
      <c r="C130" s="0" t="n">
        <v>64.77</v>
      </c>
      <c r="D130" s="0" t="n">
        <v>70.06</v>
      </c>
      <c r="F130" s="0" t="n">
        <v>59.78</v>
      </c>
      <c r="G130" s="0" t="n">
        <v>62.6</v>
      </c>
    </row>
    <row r="131" customFormat="false" ht="13.2" hidden="false" customHeight="false" outlineLevel="0" collapsed="false">
      <c r="A131" s="23" t="n">
        <v>35445</v>
      </c>
      <c r="B131" s="0" t="n">
        <v>67.427</v>
      </c>
      <c r="C131" s="0" t="n">
        <v>67.004</v>
      </c>
      <c r="D131" s="0" t="n">
        <v>76.27</v>
      </c>
      <c r="F131" s="0" t="n">
        <v>59.45</v>
      </c>
      <c r="G131" s="0" t="n">
        <v>62.78</v>
      </c>
    </row>
    <row r="132" customFormat="false" ht="13.2" hidden="false" customHeight="false" outlineLevel="0" collapsed="false">
      <c r="A132" s="23" t="n">
        <v>35476</v>
      </c>
      <c r="B132" s="0" t="n">
        <v>62.401</v>
      </c>
      <c r="C132" s="0" t="n">
        <v>61.969</v>
      </c>
      <c r="D132" s="0" t="n">
        <v>70.51</v>
      </c>
      <c r="F132" s="0" t="n">
        <v>57.38</v>
      </c>
      <c r="G132" s="0" t="n">
        <v>65.2</v>
      </c>
    </row>
    <row r="133" customFormat="false" ht="13.2" hidden="false" customHeight="false" outlineLevel="0" collapsed="false">
      <c r="A133" s="23" t="n">
        <v>35504</v>
      </c>
      <c r="B133" s="0" t="n">
        <v>61.276</v>
      </c>
      <c r="C133" s="0" t="n">
        <v>61.402</v>
      </c>
      <c r="D133" s="0" t="n">
        <v>75.76</v>
      </c>
      <c r="F133" s="0" t="n">
        <v>56.76</v>
      </c>
      <c r="G133" s="0" t="n">
        <v>68.03</v>
      </c>
    </row>
    <row r="134" customFormat="false" ht="13.2" hidden="false" customHeight="false" outlineLevel="0" collapsed="false">
      <c r="A134" s="23" t="n">
        <v>35535</v>
      </c>
      <c r="B134" s="0" t="n">
        <v>58.74</v>
      </c>
      <c r="C134" s="0" t="n">
        <v>58.502</v>
      </c>
      <c r="D134" s="0" t="n">
        <v>66.66</v>
      </c>
      <c r="F134" s="0" t="n">
        <v>52.86</v>
      </c>
      <c r="G134" s="0" t="n">
        <v>59.83</v>
      </c>
    </row>
    <row r="135" customFormat="false" ht="13.2" hidden="false" customHeight="false" outlineLevel="0" collapsed="false">
      <c r="A135" s="23" t="n">
        <v>35565</v>
      </c>
      <c r="B135" s="0" t="n">
        <v>62.102</v>
      </c>
      <c r="C135" s="0" t="n">
        <v>60.806</v>
      </c>
      <c r="D135" s="0" t="n">
        <v>60.71</v>
      </c>
      <c r="F135" s="0" t="n">
        <v>54.8</v>
      </c>
      <c r="G135" s="0" t="n">
        <v>57.69</v>
      </c>
    </row>
    <row r="136" customFormat="false" ht="13.2" hidden="false" customHeight="false" outlineLevel="0" collapsed="false">
      <c r="A136" s="23" t="n">
        <v>35596</v>
      </c>
      <c r="B136" s="0" t="n">
        <v>55.13</v>
      </c>
      <c r="C136" s="0" t="n">
        <v>55.218</v>
      </c>
      <c r="D136" s="0" t="n">
        <v>54.01</v>
      </c>
      <c r="F136" s="0" t="n">
        <v>52.36</v>
      </c>
      <c r="G136" s="0" t="n">
        <v>56.85</v>
      </c>
    </row>
    <row r="137" customFormat="false" ht="13.2" hidden="false" customHeight="false" outlineLevel="0" collapsed="false">
      <c r="A137" s="23" t="n">
        <v>35626</v>
      </c>
      <c r="B137" s="0" t="n">
        <v>58.672</v>
      </c>
      <c r="C137" s="0" t="n">
        <v>59.14</v>
      </c>
      <c r="D137" s="0" t="n">
        <v>55.87</v>
      </c>
      <c r="F137" s="0" t="n">
        <v>51.63</v>
      </c>
      <c r="G137" s="0" t="n">
        <v>55.34</v>
      </c>
    </row>
    <row r="138" customFormat="false" ht="13.2" hidden="false" customHeight="false" outlineLevel="0" collapsed="false">
      <c r="A138" s="23" t="n">
        <v>35657</v>
      </c>
      <c r="B138" s="0" t="n">
        <v>70.526</v>
      </c>
      <c r="C138" s="0" t="n">
        <v>64.574</v>
      </c>
      <c r="D138" s="0" t="n">
        <v>73.79</v>
      </c>
      <c r="F138" s="0" t="n">
        <v>61.75</v>
      </c>
      <c r="G138" s="0" t="n">
        <v>55.02</v>
      </c>
    </row>
    <row r="139" customFormat="false" ht="13.2" hidden="false" customHeight="false" outlineLevel="0" collapsed="false">
      <c r="A139" s="23" t="n">
        <v>35688</v>
      </c>
      <c r="B139" s="0" t="n">
        <v>62.295</v>
      </c>
      <c r="C139" s="0" t="n">
        <v>56.225</v>
      </c>
      <c r="D139" s="0" t="n">
        <v>73.98</v>
      </c>
      <c r="F139" s="0" t="n">
        <v>57.33</v>
      </c>
      <c r="G139" s="0" t="n">
        <v>54.72</v>
      </c>
    </row>
    <row r="140" customFormat="false" ht="13.2" hidden="false" customHeight="false" outlineLevel="0" collapsed="false">
      <c r="A140" s="23" t="n">
        <v>35718</v>
      </c>
      <c r="B140" s="0" t="n">
        <v>58.393</v>
      </c>
      <c r="C140" s="0" t="n">
        <v>54.92</v>
      </c>
      <c r="D140" s="0" t="n">
        <v>68</v>
      </c>
      <c r="F140" s="0" t="n">
        <v>55.15</v>
      </c>
      <c r="G140" s="0" t="n">
        <v>59.93</v>
      </c>
    </row>
    <row r="141" customFormat="false" ht="13.2" hidden="false" customHeight="false" outlineLevel="0" collapsed="false">
      <c r="A141" s="23" t="n">
        <v>35749</v>
      </c>
      <c r="B141" s="0" t="n">
        <v>55.725</v>
      </c>
      <c r="C141" s="0" t="n">
        <v>52.833</v>
      </c>
      <c r="D141" s="0" t="n">
        <v>57.31</v>
      </c>
      <c r="F141" s="0" t="n">
        <v>53.25</v>
      </c>
      <c r="G141" s="0" t="n">
        <v>57.12</v>
      </c>
    </row>
    <row r="142" customFormat="false" ht="13.2" hidden="false" customHeight="false" outlineLevel="0" collapsed="false">
      <c r="A142" s="23" t="n">
        <v>35779</v>
      </c>
      <c r="B142" s="0" t="n">
        <v>51.81</v>
      </c>
      <c r="C142" s="0" t="n">
        <v>49.77</v>
      </c>
      <c r="D142" s="0" t="n">
        <v>58.98</v>
      </c>
      <c r="F142" s="0" t="n">
        <v>49.67</v>
      </c>
      <c r="G142" s="0" t="n">
        <v>49.86</v>
      </c>
    </row>
    <row r="143" customFormat="false" ht="13.2" hidden="false" customHeight="false" outlineLevel="0" collapsed="false">
      <c r="A143" s="23" t="n">
        <v>35810</v>
      </c>
      <c r="B143" s="0" t="n">
        <v>47.79</v>
      </c>
      <c r="C143" s="0" t="n">
        <v>46.013</v>
      </c>
      <c r="D143" s="0" t="n">
        <v>52.53</v>
      </c>
      <c r="F143" s="0" t="n">
        <v>45.2</v>
      </c>
      <c r="G143" s="0" t="n">
        <v>47.46</v>
      </c>
    </row>
    <row r="144" customFormat="false" ht="13.2" hidden="false" customHeight="false" outlineLevel="0" collapsed="false">
      <c r="A144" s="23" t="n">
        <v>35841</v>
      </c>
      <c r="B144" s="0" t="n">
        <v>44.937</v>
      </c>
      <c r="C144" s="0" t="n">
        <v>44.934</v>
      </c>
      <c r="D144" s="0" t="n">
        <v>49.76</v>
      </c>
      <c r="F144" s="0" t="n">
        <v>44.96</v>
      </c>
      <c r="G144" s="0" t="n">
        <v>41.75</v>
      </c>
    </row>
    <row r="145" customFormat="false" ht="13.2" hidden="false" customHeight="false" outlineLevel="0" collapsed="false">
      <c r="A145" s="23" t="n">
        <v>35869</v>
      </c>
      <c r="B145" s="0" t="n">
        <v>44.657</v>
      </c>
      <c r="C145" s="0" t="n">
        <v>42.787</v>
      </c>
      <c r="D145" s="0" t="n">
        <v>48.41</v>
      </c>
      <c r="F145" s="0" t="n">
        <v>41.12</v>
      </c>
      <c r="G145" s="0" t="n">
        <v>41.05</v>
      </c>
    </row>
    <row r="146" customFormat="false" ht="13.2" hidden="false" customHeight="false" outlineLevel="0" collapsed="false">
      <c r="A146" s="23" t="n">
        <v>35900</v>
      </c>
      <c r="B146" s="0" t="n">
        <v>47.032</v>
      </c>
      <c r="C146" s="0" t="n">
        <v>46.53</v>
      </c>
      <c r="D146" s="0" t="n">
        <v>57.9</v>
      </c>
      <c r="F146" s="0" t="n">
        <v>43.85</v>
      </c>
      <c r="G146" s="0" t="n">
        <v>44.19</v>
      </c>
    </row>
    <row r="147" customFormat="false" ht="13.2" hidden="false" customHeight="false" outlineLevel="0" collapsed="false">
      <c r="A147" s="23" t="n">
        <v>35930</v>
      </c>
      <c r="B147" s="0" t="n">
        <v>48.24</v>
      </c>
      <c r="C147" s="0" t="n">
        <v>48</v>
      </c>
      <c r="D147" s="0" t="n">
        <v>53.76</v>
      </c>
      <c r="F147" s="0" t="n">
        <v>43.62</v>
      </c>
      <c r="G147" s="0" t="n">
        <v>47.5</v>
      </c>
    </row>
    <row r="148" customFormat="false" ht="13.2" hidden="false" customHeight="false" outlineLevel="0" collapsed="false">
      <c r="A148" s="23" t="n">
        <v>35961</v>
      </c>
      <c r="B148" s="0" t="n">
        <v>43.891</v>
      </c>
      <c r="C148" s="0" t="n">
        <v>43.732</v>
      </c>
      <c r="D148" s="0" t="n">
        <v>47.09</v>
      </c>
      <c r="F148" s="0" t="n">
        <v>40.99</v>
      </c>
      <c r="G148" s="0" t="n">
        <v>42.57</v>
      </c>
    </row>
    <row r="149" customFormat="false" ht="13.2" hidden="false" customHeight="false" outlineLevel="0" collapsed="false">
      <c r="A149" s="23" t="n">
        <v>35991</v>
      </c>
      <c r="B149" s="0" t="n">
        <v>42.31</v>
      </c>
      <c r="C149" s="0" t="n">
        <v>41.713</v>
      </c>
      <c r="D149" s="0" t="n">
        <v>45.88</v>
      </c>
      <c r="F149" s="0" t="n">
        <v>40.2</v>
      </c>
      <c r="G149" s="0" t="n">
        <v>42.02</v>
      </c>
    </row>
    <row r="150" customFormat="false" ht="13.2" hidden="false" customHeight="false" outlineLevel="0" collapsed="false">
      <c r="A150" s="23" t="n">
        <v>36022</v>
      </c>
      <c r="B150" s="0" t="n">
        <v>40.288</v>
      </c>
      <c r="C150" s="0" t="n">
        <v>37.469</v>
      </c>
      <c r="D150" s="0" t="n">
        <v>44.81</v>
      </c>
      <c r="F150" s="0" t="n">
        <v>37.3</v>
      </c>
      <c r="G150" s="0" t="n">
        <v>36.91</v>
      </c>
    </row>
    <row r="151" customFormat="false" ht="13.2" hidden="false" customHeight="false" outlineLevel="0" collapsed="false">
      <c r="A151" s="23" t="n">
        <v>36053</v>
      </c>
      <c r="B151" s="0" t="n">
        <v>42.874</v>
      </c>
      <c r="C151" s="0" t="n">
        <v>40.32</v>
      </c>
      <c r="D151" s="0" t="n">
        <v>44.61</v>
      </c>
      <c r="F151" s="0" t="n">
        <v>38.13</v>
      </c>
      <c r="G151" s="0" t="n">
        <v>36.04</v>
      </c>
    </row>
    <row r="152" customFormat="false" ht="13.2" hidden="false" customHeight="false" outlineLevel="0" collapsed="false">
      <c r="A152" s="23" t="n">
        <v>36083</v>
      </c>
      <c r="B152" s="0" t="n">
        <v>43.495</v>
      </c>
      <c r="C152" s="0" t="n">
        <v>41.402</v>
      </c>
      <c r="D152" s="0" t="n">
        <v>44.4</v>
      </c>
      <c r="F152" s="0" t="n">
        <v>39.94</v>
      </c>
      <c r="G152" s="0" t="n">
        <v>40.44</v>
      </c>
    </row>
    <row r="153" customFormat="false" ht="13.2" hidden="false" customHeight="false" outlineLevel="0" collapsed="false">
      <c r="A153" s="23" t="n">
        <v>36114</v>
      </c>
      <c r="B153" s="0" t="n">
        <v>37.204</v>
      </c>
      <c r="C153" s="0" t="n">
        <v>33.702</v>
      </c>
      <c r="D153" s="0" t="n">
        <v>44.25</v>
      </c>
      <c r="F153" s="0" t="n">
        <v>33.99</v>
      </c>
      <c r="G153" s="0" t="n">
        <v>35.2</v>
      </c>
    </row>
    <row r="154" customFormat="false" ht="13.2" hidden="false" customHeight="false" outlineLevel="0" collapsed="false">
      <c r="A154" s="23" t="n">
        <v>36144</v>
      </c>
      <c r="B154" s="0" t="n">
        <v>30.716</v>
      </c>
      <c r="C154" s="0" t="n">
        <v>29.371</v>
      </c>
      <c r="D154" s="0" t="n">
        <v>39.74</v>
      </c>
      <c r="F154" s="0" t="n">
        <v>28.46</v>
      </c>
      <c r="G154" s="0" t="n">
        <v>32.12</v>
      </c>
    </row>
    <row r="155" customFormat="false" ht="13.2" hidden="false" customHeight="false" outlineLevel="0" collapsed="false">
      <c r="A155" s="23" t="n">
        <v>36175</v>
      </c>
      <c r="B155" s="0" t="n">
        <v>34.268</v>
      </c>
      <c r="C155" s="0" t="n">
        <v>32.414</v>
      </c>
      <c r="D155" s="0" t="n">
        <v>42</v>
      </c>
      <c r="F155" s="0" t="n">
        <v>30.13</v>
      </c>
      <c r="G155" s="0" t="n">
        <v>33.69</v>
      </c>
    </row>
    <row r="156" customFormat="false" ht="13.2" hidden="false" customHeight="false" outlineLevel="0" collapsed="false">
      <c r="A156" s="23" t="n">
        <v>36206</v>
      </c>
      <c r="B156" s="0" t="n">
        <v>31.696</v>
      </c>
      <c r="C156" s="0" t="n">
        <v>30.181</v>
      </c>
      <c r="D156" s="0" t="n">
        <v>41.71</v>
      </c>
      <c r="F156" s="0" t="n">
        <v>30.08</v>
      </c>
      <c r="G156" s="0" t="n">
        <v>32.96</v>
      </c>
    </row>
    <row r="157" customFormat="false" ht="13.2" hidden="false" customHeight="false" outlineLevel="0" collapsed="false">
      <c r="A157" s="23" t="n">
        <v>36234</v>
      </c>
      <c r="B157" s="0" t="n">
        <v>42.312</v>
      </c>
      <c r="C157" s="0" t="n">
        <v>41.817</v>
      </c>
      <c r="D157" s="0" t="n">
        <v>64.05</v>
      </c>
      <c r="F157" s="0" t="n">
        <v>34.6</v>
      </c>
      <c r="G157" s="0" t="n">
        <v>37.75</v>
      </c>
    </row>
    <row r="158" customFormat="false" ht="13.2" hidden="false" customHeight="false" outlineLevel="0" collapsed="false">
      <c r="A158" s="23" t="n">
        <v>36265</v>
      </c>
      <c r="B158" s="0" t="n">
        <v>50.075</v>
      </c>
      <c r="C158" s="0" t="n">
        <v>49.827</v>
      </c>
      <c r="D158" s="0" t="n">
        <v>62.81</v>
      </c>
      <c r="F158" s="0" t="n">
        <v>43.6</v>
      </c>
      <c r="G158" s="0" t="n">
        <v>47.05</v>
      </c>
    </row>
    <row r="159" customFormat="false" ht="13.2" hidden="false" customHeight="false" outlineLevel="0" collapsed="false">
      <c r="A159" s="23" t="n">
        <v>36295</v>
      </c>
      <c r="B159" s="0" t="n">
        <v>49.181</v>
      </c>
      <c r="C159" s="0" t="n">
        <v>48.326</v>
      </c>
      <c r="D159" s="0" t="n">
        <v>52.56</v>
      </c>
      <c r="F159" s="0" t="n">
        <v>43.55</v>
      </c>
      <c r="G159" s="0" t="n">
        <v>44.51</v>
      </c>
    </row>
    <row r="160" customFormat="false" ht="13.2" hidden="false" customHeight="false" outlineLevel="0" collapsed="false">
      <c r="A160" s="23" t="n">
        <v>36326</v>
      </c>
      <c r="B160" s="0" t="n">
        <v>48.902</v>
      </c>
      <c r="C160" s="0" t="n">
        <v>48.576</v>
      </c>
      <c r="D160" s="0" t="n">
        <v>69.88</v>
      </c>
      <c r="F160" s="0" t="n">
        <v>43.64</v>
      </c>
      <c r="G160" s="0" t="n">
        <v>44.09</v>
      </c>
    </row>
    <row r="161" customFormat="false" ht="13.2" hidden="false" customHeight="false" outlineLevel="0" collapsed="false">
      <c r="A161" s="23" t="n">
        <v>36356</v>
      </c>
      <c r="B161" s="0" t="n">
        <v>58.274</v>
      </c>
      <c r="C161" s="0" t="n">
        <v>56.877</v>
      </c>
      <c r="D161" s="0" t="n">
        <v>88.64</v>
      </c>
      <c r="F161" s="0" t="n">
        <v>52.31</v>
      </c>
      <c r="G161" s="0" t="n">
        <v>53.95</v>
      </c>
    </row>
    <row r="162" customFormat="false" ht="13.2" hidden="false" customHeight="false" outlineLevel="0" collapsed="false">
      <c r="A162" s="23" t="n">
        <v>36387</v>
      </c>
      <c r="B162" s="0" t="n">
        <v>63.922</v>
      </c>
      <c r="C162" s="0" t="n">
        <v>60.66</v>
      </c>
      <c r="D162" s="0" t="n">
        <v>75.26</v>
      </c>
      <c r="F162" s="0" t="n">
        <v>61.48</v>
      </c>
      <c r="G162" s="0" t="n">
        <v>62.27</v>
      </c>
    </row>
    <row r="163" customFormat="false" ht="13.2" hidden="false" customHeight="false" outlineLevel="0" collapsed="false">
      <c r="A163" s="23" t="n">
        <v>36418</v>
      </c>
      <c r="B163" s="0" t="n">
        <v>68.827</v>
      </c>
      <c r="C163" s="0" t="n">
        <v>64.278</v>
      </c>
      <c r="D163" s="0" t="n">
        <v>66.38</v>
      </c>
      <c r="F163" s="0" t="n">
        <v>62.12</v>
      </c>
      <c r="G163" s="0" t="n">
        <v>63.93</v>
      </c>
    </row>
    <row r="164" customFormat="false" ht="13.2" hidden="false" customHeight="false" outlineLevel="0" collapsed="false">
      <c r="A164" s="23" t="n">
        <v>36448</v>
      </c>
      <c r="B164" s="0" t="n">
        <v>62.654</v>
      </c>
      <c r="C164" s="0" t="n">
        <v>59.179</v>
      </c>
      <c r="D164" s="0" t="n">
        <v>67.49</v>
      </c>
      <c r="F164" s="0" t="n">
        <v>62.67</v>
      </c>
      <c r="G164" s="0" t="n">
        <v>59.08</v>
      </c>
    </row>
    <row r="165" customFormat="false" ht="13.2" hidden="false" customHeight="false" outlineLevel="0" collapsed="false">
      <c r="A165" s="23" t="n">
        <v>36479</v>
      </c>
      <c r="B165" s="0" t="n">
        <v>69.624</v>
      </c>
      <c r="C165" s="0" t="n">
        <v>65.915</v>
      </c>
      <c r="D165" s="0" t="n">
        <v>74.38</v>
      </c>
      <c r="F165" s="0" t="n">
        <v>64.99</v>
      </c>
      <c r="G165" s="0" t="n">
        <v>61.86</v>
      </c>
    </row>
    <row r="166" customFormat="false" ht="13.2" hidden="false" customHeight="false" outlineLevel="0" collapsed="false">
      <c r="A166" s="23" t="n">
        <v>36509</v>
      </c>
      <c r="B166" s="0" t="n">
        <v>70.333</v>
      </c>
      <c r="C166" s="0" t="n">
        <v>65.308</v>
      </c>
      <c r="D166" s="0" t="n">
        <v>68.99</v>
      </c>
      <c r="F166" s="0" t="n">
        <v>68.33</v>
      </c>
      <c r="G166" s="0" t="n">
        <v>60.36</v>
      </c>
    </row>
    <row r="167" customFormat="false" ht="13.2" hidden="false" customHeight="false" outlineLevel="0" collapsed="false">
      <c r="A167" s="23" t="n">
        <v>36540</v>
      </c>
      <c r="B167" s="0" t="n">
        <v>70.476</v>
      </c>
      <c r="C167" s="0" t="n">
        <v>69.504</v>
      </c>
      <c r="D167" s="0" t="n">
        <v>72.16</v>
      </c>
      <c r="F167" s="0" t="n">
        <v>66.27</v>
      </c>
      <c r="G167" s="0" t="n">
        <v>66.57</v>
      </c>
    </row>
    <row r="168" customFormat="false" ht="13.2" hidden="false" customHeight="false" outlineLevel="0" collapsed="false">
      <c r="A168" s="23" t="n">
        <v>36571</v>
      </c>
      <c r="B168" s="0" t="n">
        <v>81.606</v>
      </c>
      <c r="C168" s="0" t="n">
        <v>81.93</v>
      </c>
      <c r="D168" s="0" t="n">
        <v>90.08</v>
      </c>
      <c r="F168" s="0" t="n">
        <v>76.16</v>
      </c>
      <c r="G168" s="0" t="n">
        <v>73.88</v>
      </c>
    </row>
    <row r="169" customFormat="false" ht="13.2" hidden="false" customHeight="false" outlineLevel="0" collapsed="false">
      <c r="A169" s="23" t="n">
        <v>36600</v>
      </c>
      <c r="B169" s="0" t="n">
        <v>88.899</v>
      </c>
      <c r="C169" s="0" t="n">
        <v>85.693</v>
      </c>
      <c r="D169" s="0" t="n">
        <v>105.72</v>
      </c>
      <c r="F169" s="0" t="n">
        <v>85.34</v>
      </c>
      <c r="G169" s="0" t="n">
        <v>78.71</v>
      </c>
    </row>
    <row r="170" customFormat="false" ht="13.2" hidden="false" customHeight="false" outlineLevel="0" collapsed="false">
      <c r="A170" s="23" t="n">
        <v>36631</v>
      </c>
      <c r="B170" s="0" t="n">
        <v>72.865</v>
      </c>
      <c r="C170" s="0" t="n">
        <v>73.184</v>
      </c>
      <c r="D170" s="0" t="n">
        <v>79.49</v>
      </c>
      <c r="F170" s="0" t="n">
        <v>79.11</v>
      </c>
      <c r="G170" s="0" t="n">
        <v>66.62</v>
      </c>
    </row>
    <row r="171" customFormat="false" ht="13.2" hidden="false" customHeight="false" outlineLevel="0" collapsed="false">
      <c r="A171" s="23" t="n">
        <v>36661</v>
      </c>
      <c r="B171" s="0" t="n">
        <v>88.779</v>
      </c>
      <c r="C171" s="0" t="n">
        <v>89.597</v>
      </c>
      <c r="D171" s="0" t="n">
        <v>93.25</v>
      </c>
      <c r="F171" s="0" t="n">
        <v>88.74</v>
      </c>
      <c r="G171" s="0" t="n">
        <v>76.41</v>
      </c>
    </row>
    <row r="172" customFormat="false" ht="13.2" hidden="false" customHeight="false" outlineLevel="0" collapsed="false">
      <c r="A172" s="23" t="n">
        <v>36692</v>
      </c>
      <c r="B172" s="0" t="n">
        <v>96.345</v>
      </c>
      <c r="C172" s="0" t="n">
        <v>95.885</v>
      </c>
      <c r="D172" s="0" t="n">
        <v>102.84</v>
      </c>
      <c r="F172" s="0" t="n">
        <v>97.45</v>
      </c>
      <c r="G172" s="0" t="n">
        <v>78.43</v>
      </c>
    </row>
    <row r="173" customFormat="false" ht="13.2" hidden="false" customHeight="false" outlineLevel="0" collapsed="false">
      <c r="A173" s="23" t="n">
        <v>36722</v>
      </c>
      <c r="B173" s="0" t="n">
        <v>85.883</v>
      </c>
      <c r="C173" s="0" t="n">
        <v>82.876</v>
      </c>
      <c r="D173" s="0" t="n">
        <v>98.89</v>
      </c>
      <c r="F173" s="0" t="n">
        <v>87.18</v>
      </c>
      <c r="G173" s="0" t="n">
        <v>85.62</v>
      </c>
    </row>
    <row r="174" customFormat="false" ht="13.2" hidden="false" customHeight="false" outlineLevel="0" collapsed="false">
      <c r="A174" s="23" t="n">
        <v>36753</v>
      </c>
      <c r="B174" s="0" t="n">
        <v>87.195</v>
      </c>
      <c r="C174" s="0" t="n">
        <v>84.969</v>
      </c>
      <c r="D174" s="0" t="n">
        <v>114.23</v>
      </c>
      <c r="F174" s="0" t="n">
        <v>83.84</v>
      </c>
      <c r="G174" s="0" t="n">
        <v>91.22</v>
      </c>
    </row>
    <row r="175" customFormat="false" ht="13.2" hidden="false" customHeight="false" outlineLevel="0" collapsed="false">
      <c r="A175" s="23" t="n">
        <v>36784</v>
      </c>
      <c r="B175" s="0" t="n">
        <v>96.065</v>
      </c>
      <c r="C175" s="0" t="n">
        <v>91.438</v>
      </c>
      <c r="D175" s="0" t="n">
        <v>124.36</v>
      </c>
      <c r="F175" s="0" t="n">
        <v>88.86</v>
      </c>
      <c r="G175" s="0" t="n">
        <v>83.33</v>
      </c>
    </row>
    <row r="176" customFormat="false" ht="13.2" hidden="false" customHeight="false" outlineLevel="0" collapsed="false">
      <c r="A176" s="23" t="n">
        <v>36814</v>
      </c>
      <c r="B176" s="0" t="n">
        <v>94.818</v>
      </c>
      <c r="C176" s="0" t="n">
        <v>87.881</v>
      </c>
      <c r="D176" s="0" t="n">
        <v>113.23</v>
      </c>
      <c r="F176" s="0" t="n">
        <v>85.48</v>
      </c>
      <c r="G176" s="0" t="n">
        <v>78.77</v>
      </c>
    </row>
    <row r="177" customFormat="false" ht="13.2" hidden="false" customHeight="false" outlineLevel="0" collapsed="false">
      <c r="A177" s="23" t="n">
        <v>36845</v>
      </c>
      <c r="B177" s="0" t="n">
        <v>94.443</v>
      </c>
      <c r="C177" s="0" t="n">
        <v>86.232</v>
      </c>
      <c r="D177" s="0" t="n">
        <v>109.06</v>
      </c>
      <c r="F177" s="0" t="n">
        <v>78.89</v>
      </c>
      <c r="G177" s="0" t="n">
        <v>78.27</v>
      </c>
    </row>
    <row r="178" customFormat="false" ht="13.2" hidden="false" customHeight="false" outlineLevel="0" collapsed="false">
      <c r="A178" s="23" t="n">
        <v>36875</v>
      </c>
      <c r="B178" s="0" t="n">
        <v>73.66</v>
      </c>
      <c r="C178" s="0" t="n">
        <v>71.955</v>
      </c>
      <c r="D178" s="0" t="n">
        <v>87.09</v>
      </c>
      <c r="F178" s="0" t="n">
        <v>65.96</v>
      </c>
      <c r="G178" s="0" t="n">
        <v>70.62</v>
      </c>
    </row>
    <row r="179" customFormat="false" ht="13.2" hidden="false" customHeight="false" outlineLevel="0" collapsed="false">
      <c r="A179" s="23" t="n">
        <v>36906</v>
      </c>
      <c r="B179" s="0" t="n">
        <v>82.88</v>
      </c>
      <c r="C179" s="0" t="n">
        <v>86.518</v>
      </c>
      <c r="D179" s="0" t="n">
        <v>88.52</v>
      </c>
      <c r="F179" s="0" t="n">
        <v>70.76</v>
      </c>
      <c r="G179" s="0" t="n">
        <v>71.64</v>
      </c>
    </row>
    <row r="180" customFormat="false" ht="13.2" hidden="false" customHeight="false" outlineLevel="0" collapsed="false">
      <c r="A180" s="23" t="n">
        <v>36937</v>
      </c>
      <c r="B180" s="0" t="n">
        <v>82.572</v>
      </c>
      <c r="C180" s="0" t="n">
        <v>81.63</v>
      </c>
      <c r="D180" s="0" t="n">
        <v>108.33</v>
      </c>
      <c r="F180" s="0" t="n">
        <v>77.41</v>
      </c>
      <c r="G180" s="0" t="n">
        <v>74.73</v>
      </c>
    </row>
    <row r="181" customFormat="false" ht="13.2" hidden="false" customHeight="false" outlineLevel="0" collapsed="false">
      <c r="A181" s="23" t="n">
        <v>36965</v>
      </c>
      <c r="B181" s="0" t="n">
        <v>78.482</v>
      </c>
      <c r="C181" s="0" t="n">
        <v>77.106</v>
      </c>
      <c r="D181" s="0" t="n">
        <v>108.94</v>
      </c>
      <c r="F181" s="0" t="n">
        <v>73.38</v>
      </c>
      <c r="G181" s="0" t="n">
        <v>71.4</v>
      </c>
    </row>
    <row r="182" customFormat="false" ht="13.2" hidden="false" customHeight="false" outlineLevel="0" collapsed="false">
      <c r="A182" s="23" t="n">
        <v>36996</v>
      </c>
      <c r="B182" s="0" t="n">
        <v>94.71</v>
      </c>
      <c r="C182" s="0" t="n">
        <v>100.064</v>
      </c>
      <c r="D182" s="0" t="n">
        <v>103.45</v>
      </c>
      <c r="F182" s="0" t="n">
        <v>87.63</v>
      </c>
      <c r="G182" s="0" t="n">
        <v>77.7</v>
      </c>
    </row>
    <row r="183" customFormat="false" ht="13.2" hidden="false" customHeight="false" outlineLevel="0" collapsed="false">
      <c r="A183" s="23" t="n">
        <v>37026</v>
      </c>
      <c r="B183" s="0" t="n">
        <v>92.66</v>
      </c>
      <c r="C183" s="0" t="n">
        <v>92.164</v>
      </c>
      <c r="D183" s="0" t="n">
        <v>101.43</v>
      </c>
      <c r="F183" s="0" t="n">
        <v>94.13</v>
      </c>
      <c r="G183" s="0" t="n">
        <v>78.76</v>
      </c>
    </row>
    <row r="184" customFormat="false" ht="13.2" hidden="false" customHeight="false" outlineLevel="0" collapsed="false">
      <c r="A184" s="23" t="n">
        <v>37057</v>
      </c>
      <c r="B184" s="0" t="n">
        <v>71.961</v>
      </c>
      <c r="C184" s="0" t="n">
        <v>72.883</v>
      </c>
      <c r="D184" s="0" t="n">
        <v>84.77</v>
      </c>
      <c r="F184" s="0" t="n">
        <v>72.86</v>
      </c>
      <c r="G184" s="0" t="n">
        <v>64.02</v>
      </c>
    </row>
    <row r="185" customFormat="false" ht="13.2" hidden="false" customHeight="false" outlineLevel="0" collapsed="false">
      <c r="A185" s="23" t="n">
        <v>37087</v>
      </c>
      <c r="B185" s="0" t="n">
        <v>68.313</v>
      </c>
      <c r="C185" s="0" t="n">
        <v>67.395</v>
      </c>
      <c r="D185" s="0" t="n">
        <v>68.56</v>
      </c>
      <c r="F185" s="0" t="n">
        <v>64.66</v>
      </c>
      <c r="G185" s="0" t="n">
        <v>57.57</v>
      </c>
    </row>
    <row r="186" customFormat="false" ht="13.2" hidden="false" customHeight="false" outlineLevel="0" collapsed="false">
      <c r="A186" s="23" t="n">
        <v>37118</v>
      </c>
      <c r="B186" s="0" t="n">
        <v>77.614</v>
      </c>
      <c r="C186" s="0" t="n">
        <v>78.005</v>
      </c>
      <c r="D186" s="0" t="n">
        <v>90.39</v>
      </c>
      <c r="F186" s="0" t="n">
        <v>68.11</v>
      </c>
      <c r="G186" s="0" t="n">
        <v>63.57</v>
      </c>
    </row>
    <row r="187" customFormat="false" ht="13.2" hidden="false" customHeight="false" outlineLevel="0" collapsed="false">
      <c r="A187" s="23" t="n">
        <v>37149</v>
      </c>
      <c r="B187" s="0" t="n">
        <v>76.052</v>
      </c>
      <c r="C187" s="0" t="n">
        <v>74.478</v>
      </c>
      <c r="D187" s="0" t="n">
        <v>94.84</v>
      </c>
      <c r="F187" s="0" t="n">
        <v>71.49</v>
      </c>
      <c r="G187" s="0" t="n">
        <v>70.53</v>
      </c>
    </row>
    <row r="188" customFormat="false" ht="13.2" hidden="false" customHeight="false" outlineLevel="0" collapsed="false">
      <c r="A188" s="23" t="n">
        <v>37179</v>
      </c>
      <c r="B188" s="0" t="n">
        <v>59.816</v>
      </c>
      <c r="C188" s="0" t="n">
        <v>56.206</v>
      </c>
      <c r="D188" s="0" t="n">
        <v>74.4</v>
      </c>
      <c r="F188" s="0" t="n">
        <v>55.46</v>
      </c>
      <c r="G188" s="0" t="n">
        <v>52.92</v>
      </c>
    </row>
    <row r="189" customFormat="false" ht="13.2" hidden="false" customHeight="false" outlineLevel="0" collapsed="false">
      <c r="A189" s="23" t="n">
        <v>37210</v>
      </c>
      <c r="B189" s="0" t="n">
        <v>51.708</v>
      </c>
      <c r="C189" s="0" t="n">
        <v>50.077</v>
      </c>
      <c r="D189" s="0" t="n">
        <v>57.34</v>
      </c>
      <c r="F189" s="0" t="n">
        <v>48.2</v>
      </c>
      <c r="G189" s="0" t="n">
        <v>49.8</v>
      </c>
    </row>
    <row r="190" customFormat="false" ht="13.2" hidden="false" customHeight="false" outlineLevel="0" collapsed="false">
      <c r="A190" s="23" t="n">
        <v>37240</v>
      </c>
      <c r="B190" s="0" t="n">
        <v>51.732</v>
      </c>
      <c r="C190" s="0" t="n">
        <v>50.843</v>
      </c>
      <c r="D190" s="0" t="n">
        <v>51.41</v>
      </c>
      <c r="F190" s="0" t="n">
        <v>45.85</v>
      </c>
      <c r="G190" s="0" t="n">
        <v>53.75</v>
      </c>
    </row>
    <row r="191" customFormat="false" ht="13.2" hidden="false" customHeight="false" outlineLevel="0" collapsed="false">
      <c r="A191" s="23" t="n">
        <v>37271</v>
      </c>
      <c r="B191" s="0" t="n">
        <v>54.407</v>
      </c>
      <c r="C191" s="0" t="n">
        <v>53.771</v>
      </c>
      <c r="D191" s="0" t="n">
        <v>56.49</v>
      </c>
      <c r="F191" s="0" t="n">
        <v>48.45</v>
      </c>
      <c r="G191" s="0" t="n">
        <v>49.86</v>
      </c>
    </row>
    <row r="192" customFormat="false" ht="13.2" hidden="false" customHeight="false" outlineLevel="0" collapsed="false">
      <c r="A192" s="23" t="n">
        <v>37302</v>
      </c>
      <c r="B192" s="0" t="n">
        <v>55.325</v>
      </c>
      <c r="C192" s="0" t="n">
        <v>53.92</v>
      </c>
      <c r="D192" s="0" t="n">
        <v>62.21</v>
      </c>
      <c r="F192" s="0" t="n">
        <v>48.48</v>
      </c>
      <c r="G192" s="0" t="n">
        <v>57.61</v>
      </c>
    </row>
    <row r="193" customFormat="false" ht="13.2" hidden="false" customHeight="false" outlineLevel="0" collapsed="false">
      <c r="A193" s="23" t="n">
        <v>37330</v>
      </c>
      <c r="B193" s="0" t="n">
        <v>69.784</v>
      </c>
      <c r="C193" s="0" t="n">
        <v>71.395</v>
      </c>
      <c r="D193" s="0" t="n">
        <v>82.36</v>
      </c>
      <c r="F193" s="0" t="n">
        <v>60.76</v>
      </c>
      <c r="G193" s="0" t="n">
        <v>66.58</v>
      </c>
    </row>
    <row r="194" customFormat="false" ht="13.2" hidden="false" customHeight="false" outlineLevel="0" collapsed="false">
      <c r="A194" s="23" t="n">
        <v>37361</v>
      </c>
      <c r="B194" s="0" t="n">
        <v>74.411</v>
      </c>
      <c r="C194" s="0" t="n">
        <v>77.664</v>
      </c>
      <c r="D194" s="0" t="n">
        <v>79.65</v>
      </c>
      <c r="F194" s="0" t="n">
        <v>71.72</v>
      </c>
      <c r="G194" s="0" t="n">
        <v>71.5</v>
      </c>
    </row>
    <row r="195" customFormat="false" ht="13.2" hidden="false" customHeight="false" outlineLevel="0" collapsed="false">
      <c r="A195" s="23" t="n">
        <v>37391</v>
      </c>
      <c r="B195" s="0" t="n">
        <v>70.302</v>
      </c>
      <c r="C195" s="0" t="n">
        <v>73.959</v>
      </c>
      <c r="D195" s="0" t="n">
        <v>78.3</v>
      </c>
      <c r="F195" s="0" t="n">
        <v>69.75</v>
      </c>
      <c r="G195" s="0" t="n">
        <v>70.6</v>
      </c>
    </row>
    <row r="196" customFormat="false" ht="13.2" hidden="false" customHeight="false" outlineLevel="0" collapsed="false">
      <c r="A196" s="23" t="n">
        <v>37422</v>
      </c>
      <c r="B196" s="0" t="n">
        <v>71.682</v>
      </c>
      <c r="C196" s="0" t="n">
        <v>73.623</v>
      </c>
      <c r="D196" s="0" t="n">
        <v>85.08</v>
      </c>
      <c r="F196" s="0" t="n">
        <v>68.98</v>
      </c>
      <c r="G196" s="0" t="n">
        <v>68.2</v>
      </c>
    </row>
    <row r="197" customFormat="false" ht="13.2" hidden="false" customHeight="false" outlineLevel="0" collapsed="false">
      <c r="A197" s="23" t="n">
        <v>37452</v>
      </c>
      <c r="B197" s="0" t="n">
        <v>76.556</v>
      </c>
      <c r="C197" s="0" t="n">
        <v>75.61</v>
      </c>
      <c r="D197" s="0" t="n">
        <v>80.02</v>
      </c>
      <c r="F197" s="0" t="n">
        <v>73.25</v>
      </c>
      <c r="G197" s="0" t="n">
        <v>67.33</v>
      </c>
    </row>
    <row r="198" customFormat="false" ht="13.2" hidden="false" customHeight="false" outlineLevel="0" collapsed="false">
      <c r="A198" s="23" t="n">
        <v>37483</v>
      </c>
      <c r="B198" s="0" t="n">
        <v>76.865</v>
      </c>
      <c r="C198" s="0" t="n">
        <v>75.033</v>
      </c>
      <c r="D198" s="0" t="n">
        <v>82.83</v>
      </c>
      <c r="F198" s="0" t="n">
        <v>73.44</v>
      </c>
      <c r="G198" s="0" t="n">
        <v>66.87</v>
      </c>
    </row>
    <row r="199" customFormat="false" ht="13.2" hidden="false" customHeight="false" outlineLevel="0" collapsed="false">
      <c r="A199" s="23" t="n">
        <v>37514</v>
      </c>
      <c r="B199" s="0" t="n">
        <v>77.759</v>
      </c>
      <c r="C199" s="0" t="n">
        <v>77.604</v>
      </c>
      <c r="D199" s="0" t="n">
        <v>82.2</v>
      </c>
      <c r="F199" s="0" t="n">
        <v>77.46</v>
      </c>
      <c r="G199" s="0" t="n">
        <v>72.62</v>
      </c>
    </row>
    <row r="200" customFormat="false" ht="13.2" hidden="false" customHeight="false" outlineLevel="0" collapsed="false">
      <c r="A200" s="23" t="n">
        <v>37544</v>
      </c>
      <c r="B200" s="0" t="n">
        <v>82.622</v>
      </c>
      <c r="C200" s="0" t="n">
        <v>82.618</v>
      </c>
      <c r="D200" s="0" t="n">
        <v>81.57</v>
      </c>
      <c r="F200" s="0" t="n">
        <v>74.7</v>
      </c>
      <c r="G200" s="0" t="n">
        <v>70.51</v>
      </c>
    </row>
    <row r="201" customFormat="false" ht="13.2" hidden="false" customHeight="false" outlineLevel="0" collapsed="false">
      <c r="A201" s="23" t="n">
        <v>37575</v>
      </c>
      <c r="B201" s="0" t="n">
        <v>76.551</v>
      </c>
      <c r="C201" s="0" t="n">
        <v>69.082</v>
      </c>
      <c r="D201" s="0" t="n">
        <v>77.87</v>
      </c>
      <c r="F201" s="0" t="n">
        <v>64.08</v>
      </c>
      <c r="G201" s="0" t="n">
        <v>66.54</v>
      </c>
    </row>
    <row r="202" customFormat="false" ht="13.2" hidden="false" customHeight="false" outlineLevel="0" collapsed="false">
      <c r="A202" s="23" t="n">
        <v>37605</v>
      </c>
      <c r="B202" s="0" t="n">
        <v>80.775</v>
      </c>
      <c r="C202" s="0" t="n">
        <v>77.99</v>
      </c>
      <c r="D202" s="0" t="n">
        <v>75.9</v>
      </c>
      <c r="F202" s="0" t="n">
        <v>71.83</v>
      </c>
      <c r="G202" s="0" t="n">
        <v>72.34</v>
      </c>
    </row>
    <row r="203" customFormat="false" ht="13.2" hidden="false" customHeight="false" outlineLevel="0" collapsed="false">
      <c r="A203" s="23" t="n">
        <v>37636</v>
      </c>
      <c r="B203" s="0" t="n">
        <v>87.946</v>
      </c>
      <c r="C203" s="0" t="n">
        <v>87.876</v>
      </c>
      <c r="D203" s="0" t="n">
        <v>88.12</v>
      </c>
      <c r="F203" s="0" t="n">
        <v>80.22</v>
      </c>
      <c r="G203" s="0" t="n">
        <v>81.8</v>
      </c>
    </row>
    <row r="204" customFormat="false" ht="13.2" hidden="false" customHeight="false" outlineLevel="0" collapsed="false">
      <c r="A204" s="23" t="n">
        <v>37667</v>
      </c>
      <c r="B204" s="0" t="n">
        <v>99.592</v>
      </c>
      <c r="C204" s="0" t="n">
        <v>100.613</v>
      </c>
      <c r="D204" s="0" t="n">
        <v>111.26</v>
      </c>
      <c r="F204" s="0" t="n">
        <v>90</v>
      </c>
      <c r="G204" s="0" t="n">
        <v>95.58</v>
      </c>
    </row>
    <row r="205" customFormat="false" ht="13.2" hidden="false" customHeight="false" outlineLevel="0" collapsed="false">
      <c r="A205" s="23" t="n">
        <v>37695</v>
      </c>
      <c r="B205" s="0" t="n">
        <v>95.495</v>
      </c>
      <c r="C205" s="0" t="n">
        <v>96.327</v>
      </c>
      <c r="D205" s="0" t="n">
        <v>125.07</v>
      </c>
      <c r="F205" s="0" t="n">
        <v>85.31</v>
      </c>
      <c r="G205" s="0" t="n">
        <v>90.13</v>
      </c>
    </row>
    <row r="206" customFormat="false" ht="13.2" hidden="false" customHeight="false" outlineLevel="0" collapsed="false">
      <c r="A206" s="23" t="n">
        <v>37726</v>
      </c>
      <c r="B206" s="0" t="n">
        <v>79.939</v>
      </c>
      <c r="C206" s="0" t="n">
        <v>81.01</v>
      </c>
      <c r="D206" s="0" t="n">
        <v>90.48</v>
      </c>
      <c r="F206" s="0" t="n">
        <v>77.77</v>
      </c>
      <c r="G206" s="0" t="n">
        <v>68.84</v>
      </c>
    </row>
    <row r="207" customFormat="false" ht="13.2" hidden="false" customHeight="false" outlineLevel="0" collapsed="false">
      <c r="A207" s="23" t="n">
        <v>37756</v>
      </c>
      <c r="B207" s="0" t="n">
        <v>75.96</v>
      </c>
      <c r="C207" s="0" t="n">
        <v>78.336</v>
      </c>
      <c r="D207" s="0" t="n">
        <v>82.61</v>
      </c>
      <c r="F207" s="0" t="n">
        <v>73.68</v>
      </c>
      <c r="G207" s="0" t="n">
        <v>67.67</v>
      </c>
    </row>
    <row r="208" customFormat="false" ht="13.2" hidden="false" customHeight="false" outlineLevel="0" collapsed="false">
      <c r="A208" s="23" t="n">
        <v>37787</v>
      </c>
      <c r="B208" s="0" t="n">
        <v>80.846</v>
      </c>
      <c r="C208" s="0" t="n">
        <v>82.57</v>
      </c>
      <c r="D208" s="0" t="n">
        <v>101.1</v>
      </c>
      <c r="E208" s="0" t="n">
        <v>77.54</v>
      </c>
      <c r="F208" s="0" t="n">
        <v>77.33</v>
      </c>
      <c r="G208" s="0" t="n">
        <v>74.88</v>
      </c>
    </row>
    <row r="209" customFormat="false" ht="13.2" hidden="false" customHeight="false" outlineLevel="0" collapsed="false">
      <c r="A209" s="23" t="n">
        <v>37817</v>
      </c>
      <c r="B209" s="0" t="n">
        <v>87.299</v>
      </c>
      <c r="C209" s="0" t="n">
        <v>88.517</v>
      </c>
      <c r="D209" s="0" t="n">
        <v>90.67</v>
      </c>
      <c r="E209" s="0" t="n">
        <v>84.96</v>
      </c>
      <c r="F209" s="0" t="n">
        <v>83.37</v>
      </c>
      <c r="G209" s="0" t="n">
        <v>80.88</v>
      </c>
    </row>
    <row r="210" customFormat="false" ht="13.2" hidden="false" customHeight="false" outlineLevel="0" collapsed="false">
      <c r="A210" s="23" t="n">
        <v>37848</v>
      </c>
      <c r="B210" s="0" t="n">
        <v>100.733</v>
      </c>
      <c r="C210" s="0" t="n">
        <v>98.243</v>
      </c>
      <c r="D210" s="0" t="n">
        <v>125.48</v>
      </c>
      <c r="E210" s="0" t="n">
        <v>91.78</v>
      </c>
      <c r="F210" s="0" t="n">
        <v>90.27</v>
      </c>
      <c r="G210" s="0" t="n">
        <v>88.97</v>
      </c>
    </row>
    <row r="211" customFormat="false" ht="13.2" hidden="false" customHeight="false" outlineLevel="0" collapsed="false">
      <c r="A211" s="23" t="n">
        <v>37879</v>
      </c>
      <c r="B211" s="0" t="n">
        <v>90.335</v>
      </c>
      <c r="C211" s="0" t="n">
        <v>80.969</v>
      </c>
      <c r="D211" s="0" t="n">
        <v>89.13</v>
      </c>
      <c r="E211" s="0" t="n">
        <v>81.58</v>
      </c>
      <c r="F211" s="0" t="n">
        <v>81.12</v>
      </c>
      <c r="G211" s="0" t="n">
        <v>78.6</v>
      </c>
    </row>
    <row r="212" customFormat="false" ht="13.2" hidden="false" customHeight="false" outlineLevel="0" collapsed="false">
      <c r="A212" s="23" t="n">
        <v>37909</v>
      </c>
      <c r="B212" s="0" t="n">
        <v>87.472</v>
      </c>
      <c r="C212" s="0" t="n">
        <v>84.401</v>
      </c>
      <c r="D212" s="0" t="n">
        <v>93.85</v>
      </c>
      <c r="E212" s="0" t="n">
        <v>80.95</v>
      </c>
      <c r="F212" s="0" t="n">
        <v>80.3</v>
      </c>
      <c r="G212" s="0" t="n">
        <v>84.49</v>
      </c>
    </row>
    <row r="213" customFormat="false" ht="13.2" hidden="false" customHeight="false" outlineLevel="0" collapsed="false">
      <c r="A213" s="23" t="n">
        <v>37940</v>
      </c>
      <c r="B213" s="0" t="n">
        <v>88.161</v>
      </c>
      <c r="C213" s="0" t="n">
        <v>81.992</v>
      </c>
      <c r="D213" s="0" t="n">
        <v>95.6</v>
      </c>
      <c r="E213" s="0" t="n">
        <v>80.45</v>
      </c>
      <c r="F213" s="0" t="n">
        <v>79.65</v>
      </c>
      <c r="G213" s="0" t="n">
        <v>85.57</v>
      </c>
    </row>
    <row r="214" customFormat="false" ht="13.2" hidden="false" customHeight="false" outlineLevel="0" collapsed="false">
      <c r="A214" s="23" t="n">
        <v>37970</v>
      </c>
      <c r="B214" s="0" t="n">
        <v>88.494</v>
      </c>
      <c r="C214" s="0" t="n">
        <v>85.314</v>
      </c>
      <c r="D214" s="0" t="n">
        <v>89.92</v>
      </c>
      <c r="E214" s="0" t="n">
        <v>81.51</v>
      </c>
      <c r="F214" s="0" t="n">
        <v>80.43</v>
      </c>
      <c r="G214" s="0" t="n">
        <v>93.6</v>
      </c>
    </row>
    <row r="215" customFormat="false" ht="13.2" hidden="false" customHeight="false" outlineLevel="0" collapsed="false">
      <c r="A215" s="23" t="n">
        <v>38001</v>
      </c>
      <c r="B215" s="0" t="n">
        <v>99.842</v>
      </c>
      <c r="C215" s="0" t="n">
        <v>98.389</v>
      </c>
      <c r="D215" s="0" t="n">
        <v>101.92</v>
      </c>
      <c r="E215" s="0" t="n">
        <v>90.56</v>
      </c>
      <c r="F215" s="0" t="n">
        <v>89.83</v>
      </c>
      <c r="G215" s="0" t="n">
        <v>105.55</v>
      </c>
    </row>
    <row r="216" customFormat="false" ht="13.2" hidden="false" customHeight="false" outlineLevel="0" collapsed="false">
      <c r="A216" s="23" t="n">
        <v>38032</v>
      </c>
      <c r="B216" s="0" t="n">
        <v>104.727</v>
      </c>
      <c r="C216" s="0" t="n">
        <v>102.704</v>
      </c>
      <c r="D216" s="0" t="n">
        <v>128.39</v>
      </c>
      <c r="E216" s="0" t="n">
        <v>92.63</v>
      </c>
      <c r="F216" s="0" t="n">
        <v>91.78</v>
      </c>
      <c r="G216" s="0" t="n">
        <v>94.94</v>
      </c>
    </row>
    <row r="217" customFormat="false" ht="13.2" hidden="false" customHeight="false" outlineLevel="0" collapsed="false">
      <c r="A217" s="23" t="n">
        <v>38061</v>
      </c>
      <c r="B217" s="0" t="n">
        <v>109.129</v>
      </c>
      <c r="C217" s="0" t="n">
        <v>108.982</v>
      </c>
      <c r="D217" s="0" t="n">
        <v>126.33</v>
      </c>
      <c r="E217" s="0" t="n">
        <v>100.37</v>
      </c>
      <c r="F217" s="0" t="n">
        <v>99.57</v>
      </c>
      <c r="G217" s="0" t="n">
        <v>105.11</v>
      </c>
    </row>
    <row r="218" customFormat="false" ht="13.2" hidden="false" customHeight="false" outlineLevel="0" collapsed="false">
      <c r="A218" s="23" t="n">
        <v>38092</v>
      </c>
      <c r="B218" s="0" t="n">
        <v>111.945</v>
      </c>
      <c r="C218" s="0" t="n">
        <v>114.888</v>
      </c>
      <c r="D218" s="0" t="n">
        <v>136.46</v>
      </c>
      <c r="E218" s="0" t="n">
        <v>109.8</v>
      </c>
      <c r="F218" s="0" t="n">
        <v>108.93</v>
      </c>
      <c r="G218" s="0" t="n">
        <v>104.89</v>
      </c>
    </row>
    <row r="219" customFormat="false" ht="13.2" hidden="false" customHeight="false" outlineLevel="0" collapsed="false">
      <c r="A219" s="23" t="n">
        <v>38122</v>
      </c>
      <c r="B219" s="0" t="n">
        <v>134.379</v>
      </c>
      <c r="C219" s="0" t="n">
        <v>133.475</v>
      </c>
      <c r="D219" s="0" t="n">
        <v>159.4</v>
      </c>
      <c r="E219" s="0" t="n">
        <v>127.27</v>
      </c>
      <c r="F219" s="0" t="n">
        <v>126.44</v>
      </c>
      <c r="G219" s="0" t="n">
        <v>118.11</v>
      </c>
    </row>
    <row r="220" customFormat="false" ht="13.2" hidden="false" customHeight="false" outlineLevel="0" collapsed="false">
      <c r="A220" s="23" t="n">
        <v>38153</v>
      </c>
      <c r="B220" s="0" t="n">
        <v>115.287</v>
      </c>
      <c r="C220" s="0" t="n">
        <v>117.115</v>
      </c>
      <c r="D220" s="0" t="n">
        <v>139.74</v>
      </c>
      <c r="E220" s="0" t="n">
        <v>110.36</v>
      </c>
      <c r="F220" s="0" t="n">
        <v>109.35</v>
      </c>
      <c r="G220" s="0" t="n">
        <v>108.17</v>
      </c>
    </row>
    <row r="221" customFormat="false" ht="13.2" hidden="false" customHeight="false" outlineLevel="0" collapsed="false">
      <c r="A221" s="23" t="n">
        <v>38183</v>
      </c>
      <c r="B221" s="0" t="n">
        <v>122.49</v>
      </c>
      <c r="C221" s="0" t="n">
        <v>123.338</v>
      </c>
      <c r="D221" s="0" t="n">
        <v>140.7</v>
      </c>
      <c r="E221" s="0" t="n">
        <v>125.86</v>
      </c>
      <c r="F221" s="0" t="n">
        <v>123.69</v>
      </c>
      <c r="G221" s="0" t="n">
        <v>110.93</v>
      </c>
    </row>
    <row r="222" customFormat="false" ht="13.2" hidden="false" customHeight="false" outlineLevel="0" collapsed="false">
      <c r="A222" s="23" t="n">
        <v>38214</v>
      </c>
      <c r="B222" s="0" t="n">
        <v>120.573</v>
      </c>
      <c r="C222" s="0" t="n">
        <v>117.658</v>
      </c>
      <c r="D222" s="0" t="n">
        <v>132.76</v>
      </c>
      <c r="E222" s="0" t="n">
        <v>122.1</v>
      </c>
      <c r="F222" s="0" t="n">
        <v>119.48</v>
      </c>
      <c r="G222" s="0" t="n">
        <v>123.32</v>
      </c>
    </row>
    <row r="223" customFormat="false" ht="13.2" hidden="false" customHeight="false" outlineLevel="0" collapsed="false">
      <c r="A223" s="23" t="n">
        <v>38245</v>
      </c>
      <c r="B223" s="0" t="n">
        <v>126.101</v>
      </c>
      <c r="C223" s="0" t="n">
        <v>123.943</v>
      </c>
      <c r="D223" s="0" t="n">
        <v>142.17</v>
      </c>
      <c r="E223" s="0" t="n">
        <v>122</v>
      </c>
      <c r="F223" s="0" t="n">
        <v>120.03</v>
      </c>
      <c r="G223" s="0" t="n">
        <v>118.39</v>
      </c>
    </row>
    <row r="224" customFormat="false" ht="13.2" hidden="false" customHeight="false" outlineLevel="0" collapsed="false">
      <c r="A224" s="23" t="n">
        <v>38275</v>
      </c>
      <c r="B224" s="0" t="n">
        <v>137.74</v>
      </c>
      <c r="C224" s="0" t="n">
        <v>134.77</v>
      </c>
      <c r="D224" s="0" t="n">
        <v>158.23</v>
      </c>
      <c r="E224" s="0" t="n">
        <v>134.48</v>
      </c>
      <c r="F224" s="0" t="n">
        <v>133.03</v>
      </c>
      <c r="G224" s="0" t="n">
        <v>130.66</v>
      </c>
    </row>
    <row r="225" customFormat="false" ht="13.2" hidden="false" customHeight="false" outlineLevel="0" collapsed="false">
      <c r="A225" s="23" t="n">
        <v>38306</v>
      </c>
      <c r="B225" s="0" t="n">
        <v>126.74</v>
      </c>
      <c r="C225" s="0" t="n">
        <v>123.718</v>
      </c>
      <c r="D225" s="0" t="n">
        <v>134.33</v>
      </c>
      <c r="E225" s="0" t="n">
        <v>122.47</v>
      </c>
      <c r="F225" s="0" t="n">
        <v>121.17</v>
      </c>
      <c r="G225" s="0" t="n">
        <v>125.29</v>
      </c>
    </row>
    <row r="226" customFormat="false" ht="13.2" hidden="false" customHeight="false" outlineLevel="0" collapsed="false">
      <c r="A226" s="23" t="n">
        <v>38336</v>
      </c>
      <c r="B226" s="0" t="n">
        <v>106.829</v>
      </c>
      <c r="C226" s="0" t="n">
        <v>103.362</v>
      </c>
      <c r="D226" s="0" t="n">
        <v>112.46</v>
      </c>
      <c r="E226" s="0" t="n">
        <v>101.85</v>
      </c>
      <c r="F226" s="0" t="n">
        <v>99.68</v>
      </c>
      <c r="G226" s="0" t="n">
        <v>107.52</v>
      </c>
    </row>
    <row r="227" customFormat="false" ht="13.2" hidden="false" customHeight="false" outlineLevel="0" collapsed="false">
      <c r="A227" s="23" t="n">
        <v>38367</v>
      </c>
      <c r="B227" s="0" t="n">
        <v>124.086</v>
      </c>
      <c r="C227" s="0" t="n">
        <v>124.418</v>
      </c>
      <c r="D227" s="0" t="n">
        <v>132.19</v>
      </c>
      <c r="E227" s="0" t="n">
        <v>112.8</v>
      </c>
      <c r="F227" s="0" t="n">
        <v>112.49</v>
      </c>
      <c r="G227" s="0" t="n">
        <v>113.58</v>
      </c>
    </row>
    <row r="228" customFormat="false" ht="13.2" hidden="false" customHeight="false" outlineLevel="0" collapsed="false">
      <c r="A228" s="23" t="n">
        <v>38398</v>
      </c>
      <c r="B228" s="0" t="n">
        <v>122.386</v>
      </c>
      <c r="C228" s="0" t="n">
        <v>123.328</v>
      </c>
      <c r="D228" s="0" t="n">
        <v>148.51</v>
      </c>
      <c r="E228" s="0" t="n">
        <v>117.37</v>
      </c>
      <c r="F228" s="0" t="n">
        <v>116.06</v>
      </c>
      <c r="G228" s="0" t="n">
        <v>129.7</v>
      </c>
    </row>
    <row r="229" customFormat="false" ht="13.2" hidden="false" customHeight="false" outlineLevel="0" collapsed="false">
      <c r="A229" s="23" t="n">
        <v>38426</v>
      </c>
      <c r="B229" s="0" t="n">
        <v>143.859</v>
      </c>
      <c r="C229" s="0" t="n">
        <v>147.229</v>
      </c>
      <c r="D229" s="0" t="n">
        <v>165.76</v>
      </c>
      <c r="E229" s="0" t="n">
        <v>133.4</v>
      </c>
      <c r="F229" s="0" t="n">
        <v>127.68</v>
      </c>
      <c r="G229" s="0" t="n">
        <v>142.79</v>
      </c>
    </row>
    <row r="230" customFormat="false" ht="13.2" hidden="false" customHeight="false" outlineLevel="0" collapsed="false">
      <c r="A230" s="23" t="n">
        <v>38457</v>
      </c>
      <c r="B230" s="0" t="n">
        <v>148.032</v>
      </c>
      <c r="C230" s="0" t="n">
        <v>154.063</v>
      </c>
      <c r="D230" s="0" t="n">
        <v>177.06</v>
      </c>
      <c r="E230" s="0" t="n">
        <v>147.46</v>
      </c>
      <c r="F230" s="0" t="n">
        <v>145.42</v>
      </c>
      <c r="G230" s="0" t="n">
        <v>148.3</v>
      </c>
    </row>
    <row r="231" customFormat="false" ht="13.2" hidden="false" customHeight="false" outlineLevel="0" collapsed="false">
      <c r="A231" s="23" t="n">
        <v>38487</v>
      </c>
      <c r="B231" s="0" t="n">
        <v>137.097</v>
      </c>
      <c r="C231" s="0" t="n">
        <v>140.953</v>
      </c>
      <c r="D231" s="0" t="n">
        <v>154.13</v>
      </c>
      <c r="E231" s="0" t="n">
        <v>134.87</v>
      </c>
      <c r="F231" s="0" t="n">
        <v>134.52</v>
      </c>
      <c r="G231" s="0" t="n">
        <v>129.56</v>
      </c>
    </row>
    <row r="232" customFormat="false" ht="13.2" hidden="false" customHeight="false" outlineLevel="0" collapsed="false">
      <c r="A232" s="23" t="n">
        <v>38518</v>
      </c>
      <c r="B232" s="0" t="n">
        <v>150.912</v>
      </c>
      <c r="C232" s="0" t="n">
        <v>152.127</v>
      </c>
      <c r="D232" s="0" t="n">
        <v>169.11</v>
      </c>
      <c r="E232" s="0" t="n">
        <v>148.87</v>
      </c>
      <c r="F232" s="0" t="n">
        <v>147.39</v>
      </c>
      <c r="G232" s="0" t="n">
        <v>142.77</v>
      </c>
    </row>
    <row r="233" customFormat="false" ht="13.2" hidden="false" customHeight="false" outlineLevel="0" collapsed="false">
      <c r="A233" s="23" t="n">
        <v>38548</v>
      </c>
      <c r="B233" s="0" t="n">
        <v>159.055</v>
      </c>
      <c r="C233" s="0" t="n">
        <v>160.332</v>
      </c>
      <c r="D233" s="0" t="n">
        <v>182.54</v>
      </c>
      <c r="E233" s="0" t="n">
        <v>163.52</v>
      </c>
      <c r="F233" s="0" t="n">
        <v>163.24</v>
      </c>
      <c r="G233" s="0" t="n">
        <v>154.3</v>
      </c>
    </row>
    <row r="234" customFormat="false" ht="13.2" hidden="false" customHeight="false" outlineLevel="0" collapsed="false">
      <c r="A234" s="23" t="n">
        <v>38579</v>
      </c>
      <c r="B234" s="0" t="n">
        <v>193.691</v>
      </c>
      <c r="C234" s="0" t="n">
        <v>193.466</v>
      </c>
      <c r="D234" s="0" t="n">
        <v>208.64</v>
      </c>
      <c r="E234" s="0" t="n">
        <v>181.54</v>
      </c>
      <c r="F234" s="0" t="n">
        <v>180.21</v>
      </c>
      <c r="G234" s="0" t="n">
        <v>174.04</v>
      </c>
    </row>
    <row r="235" customFormat="false" ht="13.2" hidden="false" customHeight="false" outlineLevel="0" collapsed="false">
      <c r="A235" s="23" t="n">
        <v>38610</v>
      </c>
      <c r="B235" s="0" t="n">
        <v>213.34</v>
      </c>
      <c r="C235" s="0" t="n">
        <v>230.521</v>
      </c>
      <c r="D235" s="0" t="n">
        <v>222.7</v>
      </c>
      <c r="E235" s="0" t="n">
        <v>199.72</v>
      </c>
      <c r="F235" s="0" t="n">
        <v>198.92</v>
      </c>
      <c r="G235" s="0" t="n">
        <v>188.5</v>
      </c>
    </row>
    <row r="236" customFormat="false" ht="13.2" hidden="false" customHeight="false" outlineLevel="0" collapsed="false">
      <c r="A236" s="23" t="n">
        <v>38640</v>
      </c>
      <c r="B236" s="0" t="n">
        <v>170.867</v>
      </c>
      <c r="C236" s="0" t="n">
        <v>180.077</v>
      </c>
      <c r="D236" s="0" t="n">
        <v>184.17</v>
      </c>
      <c r="E236" s="0" t="n">
        <v>166.52</v>
      </c>
      <c r="F236" s="0" t="n">
        <v>165.64</v>
      </c>
      <c r="G236" s="0" t="n">
        <v>166.01</v>
      </c>
    </row>
    <row r="237" customFormat="false" ht="13.2" hidden="false" customHeight="false" outlineLevel="0" collapsed="false">
      <c r="A237" s="23" t="n">
        <v>38671</v>
      </c>
      <c r="B237" s="0" t="n">
        <v>147.013</v>
      </c>
      <c r="C237" s="0" t="n">
        <v>144.384</v>
      </c>
      <c r="D237" s="0" t="n">
        <v>152.17</v>
      </c>
      <c r="E237" s="0" t="n">
        <v>144.19</v>
      </c>
      <c r="F237" s="0" t="n">
        <v>143.27</v>
      </c>
      <c r="G237" s="0" t="n">
        <v>145.21</v>
      </c>
    </row>
    <row r="238" customFormat="false" ht="13.2" hidden="false" customHeight="false" outlineLevel="0" collapsed="false">
      <c r="A238" s="23" t="n">
        <v>38701</v>
      </c>
      <c r="B238" s="0" t="n">
        <v>160.025</v>
      </c>
      <c r="C238" s="0" t="n">
        <v>156.459</v>
      </c>
      <c r="D238" s="0" t="n">
        <v>154.48</v>
      </c>
      <c r="E238" s="0" t="n">
        <v>145.45</v>
      </c>
      <c r="F238" s="0" t="n">
        <v>144.67</v>
      </c>
      <c r="G238" s="0" t="n">
        <v>145.19</v>
      </c>
    </row>
    <row r="239" customFormat="false" ht="13.2" hidden="false" customHeight="false" outlineLevel="0" collapsed="false">
      <c r="A239" s="23" t="n">
        <v>38732</v>
      </c>
      <c r="B239" s="0" t="n">
        <v>173.508</v>
      </c>
      <c r="C239" s="0" t="n">
        <v>169.29</v>
      </c>
      <c r="D239" s="0" t="n">
        <v>181.37</v>
      </c>
      <c r="E239" s="0" t="n">
        <v>163.47</v>
      </c>
      <c r="F239" s="0" t="n">
        <v>162.9</v>
      </c>
      <c r="G239" s="0" t="n">
        <v>159.32</v>
      </c>
    </row>
    <row r="240" customFormat="false" ht="13.2" hidden="false" customHeight="false" outlineLevel="0" collapsed="false">
      <c r="A240" s="23" t="n">
        <v>38763</v>
      </c>
      <c r="B240" s="0" t="n">
        <v>149.893</v>
      </c>
      <c r="C240" s="0" t="n">
        <v>153.684</v>
      </c>
      <c r="D240" s="0" t="n">
        <v>166.97</v>
      </c>
      <c r="E240" s="0" t="n">
        <v>148.32</v>
      </c>
      <c r="F240" s="0" t="n">
        <v>148.04</v>
      </c>
      <c r="G240" s="0" t="n">
        <v>156.08</v>
      </c>
    </row>
    <row r="241" customFormat="false" ht="13.2" hidden="false" customHeight="false" outlineLevel="0" collapsed="false">
      <c r="A241" s="23" t="n">
        <v>38791</v>
      </c>
      <c r="B241" s="0" t="n">
        <v>176.533</v>
      </c>
      <c r="C241" s="0" t="n">
        <v>183.178</v>
      </c>
      <c r="D241" s="0" t="n">
        <v>193.34</v>
      </c>
      <c r="E241" s="0" t="n">
        <v>162.71</v>
      </c>
      <c r="F241" s="0" t="n">
        <v>161.75</v>
      </c>
      <c r="G241" s="0" t="n">
        <v>166.19</v>
      </c>
    </row>
    <row r="242" customFormat="false" ht="13.2" hidden="false" customHeight="false" outlineLevel="0" collapsed="false">
      <c r="A242" s="23" t="n">
        <v>38822</v>
      </c>
      <c r="B242" s="0" t="n">
        <v>213.493</v>
      </c>
      <c r="C242" s="0" t="n">
        <v>216.047</v>
      </c>
      <c r="D242" s="0" t="n">
        <v>238.86</v>
      </c>
      <c r="E242" s="0" t="n">
        <v>192.88</v>
      </c>
      <c r="F242" s="0" t="n">
        <v>190.06</v>
      </c>
      <c r="G242" s="0" t="n">
        <v>193.47</v>
      </c>
    </row>
    <row r="243" customFormat="false" ht="13.2" hidden="false" customHeight="false" outlineLevel="0" collapsed="false">
      <c r="A243" s="23" t="n">
        <v>38852</v>
      </c>
      <c r="B243" s="0" t="n">
        <v>204.158</v>
      </c>
      <c r="C243" s="0" t="n">
        <v>204.157</v>
      </c>
      <c r="D243" s="0" t="n">
        <v>250.17</v>
      </c>
      <c r="E243" s="0" t="n">
        <v>201.06</v>
      </c>
      <c r="F243" s="0" t="n">
        <v>198.23</v>
      </c>
      <c r="G243" s="0" t="n">
        <v>209.16</v>
      </c>
    </row>
    <row r="244" customFormat="false" ht="13.2" hidden="false" customHeight="false" outlineLevel="0" collapsed="false">
      <c r="A244" s="23" t="n">
        <v>38883</v>
      </c>
      <c r="B244" s="0" t="n">
        <v>206.505</v>
      </c>
      <c r="C244" s="0" t="n">
        <v>212.265</v>
      </c>
      <c r="D244" s="0" t="n">
        <v>234.31</v>
      </c>
      <c r="E244" s="0" t="n">
        <v>205.11</v>
      </c>
      <c r="F244" s="0" t="n">
        <v>202.4</v>
      </c>
      <c r="G244" s="0" t="n">
        <v>198.34</v>
      </c>
    </row>
    <row r="245" customFormat="false" ht="13.2" hidden="false" customHeight="false" outlineLevel="0" collapsed="false">
      <c r="A245" s="23" t="n">
        <v>38913</v>
      </c>
      <c r="B245" s="0" t="n">
        <v>223.713</v>
      </c>
      <c r="C245" s="0" t="n">
        <v>227.02</v>
      </c>
      <c r="D245" s="0" t="n">
        <v>241.8</v>
      </c>
      <c r="E245" s="0" t="n">
        <v>219.4</v>
      </c>
      <c r="F245" s="0" t="n">
        <v>217.24</v>
      </c>
      <c r="G245" s="0" t="n">
        <v>203.85</v>
      </c>
    </row>
    <row r="246" customFormat="false" ht="13.2" hidden="false" customHeight="false" outlineLevel="0" collapsed="false">
      <c r="A246" s="23" t="n">
        <v>38944</v>
      </c>
      <c r="B246" s="0" t="n">
        <v>203.84</v>
      </c>
      <c r="C246" s="0" t="n">
        <v>200.13</v>
      </c>
      <c r="D246" s="0" t="n">
        <v>209.41</v>
      </c>
      <c r="E246" s="0" t="n">
        <v>198.15</v>
      </c>
      <c r="F246" s="0" t="n">
        <v>195.6</v>
      </c>
      <c r="G246" s="0" t="n">
        <v>193.63</v>
      </c>
    </row>
    <row r="247" customFormat="false" ht="13.2" hidden="false" customHeight="false" outlineLevel="0" collapsed="false">
      <c r="A247" s="23" t="n">
        <v>38975</v>
      </c>
      <c r="B247" s="0" t="n">
        <v>158.304</v>
      </c>
      <c r="C247" s="0" t="n">
        <v>155.976</v>
      </c>
      <c r="D247" s="0" t="n">
        <v>169.96</v>
      </c>
      <c r="E247" s="0" t="n">
        <v>154.91</v>
      </c>
      <c r="F247" s="0" t="n">
        <v>152.36</v>
      </c>
      <c r="G247" s="0" t="n">
        <v>157.7</v>
      </c>
    </row>
    <row r="248" customFormat="false" ht="13.2" hidden="false" customHeight="false" outlineLevel="0" collapsed="false">
      <c r="A248" s="23" t="n">
        <v>39005</v>
      </c>
      <c r="B248" s="0" t="n">
        <v>150.635</v>
      </c>
      <c r="C248" s="0" t="n">
        <v>151.011</v>
      </c>
      <c r="D248" s="0" t="n">
        <v>161.02</v>
      </c>
      <c r="E248" s="0" t="n">
        <v>143.09</v>
      </c>
      <c r="F248" s="0" t="n">
        <v>140.54</v>
      </c>
      <c r="G248" s="0" t="n">
        <v>148.62</v>
      </c>
    </row>
    <row r="249" customFormat="false" ht="13.2" hidden="false" customHeight="false" outlineLevel="0" collapsed="false">
      <c r="A249" s="23" t="n">
        <v>39036</v>
      </c>
      <c r="B249" s="0" t="n">
        <v>158.778</v>
      </c>
      <c r="C249" s="0" t="n">
        <v>156.285</v>
      </c>
      <c r="D249" s="0" t="n">
        <v>171.81</v>
      </c>
      <c r="E249" s="0" t="n">
        <v>147.21</v>
      </c>
      <c r="F249" s="0" t="n">
        <v>144.66</v>
      </c>
      <c r="G249" s="0" t="n">
        <v>149.83</v>
      </c>
    </row>
    <row r="250" customFormat="false" ht="13.2" hidden="false" customHeight="false" outlineLevel="0" collapsed="false">
      <c r="A250" s="23" t="n">
        <v>39066</v>
      </c>
      <c r="B250" s="0" t="n">
        <v>166.989</v>
      </c>
      <c r="C250" s="0" t="n">
        <v>159.682</v>
      </c>
      <c r="D250" s="0" t="n">
        <v>172.27</v>
      </c>
      <c r="E250" s="0" t="n">
        <v>155.45</v>
      </c>
      <c r="F250" s="0" t="n">
        <v>152.9</v>
      </c>
      <c r="G250" s="0" t="n">
        <v>161.47</v>
      </c>
    </row>
    <row r="251" customFormat="false" ht="13.2" hidden="false" customHeight="false" outlineLevel="0" collapsed="false">
      <c r="A251" s="23" t="n">
        <v>39097</v>
      </c>
      <c r="B251" s="0" t="n">
        <v>143.171</v>
      </c>
      <c r="C251" s="0" t="n">
        <v>141.032</v>
      </c>
      <c r="D251" s="0" t="n">
        <v>159.89</v>
      </c>
      <c r="E251" s="0" t="n">
        <v>138.64</v>
      </c>
      <c r="F251" s="0" t="n">
        <v>136.22</v>
      </c>
      <c r="G251" s="0" t="n">
        <v>147.21</v>
      </c>
    </row>
    <row r="252" customFormat="false" ht="13.2" hidden="false" customHeight="false" outlineLevel="0" collapsed="false">
      <c r="A252" s="23" t="n">
        <v>39128</v>
      </c>
      <c r="B252" s="0" t="n">
        <v>164.027</v>
      </c>
      <c r="C252" s="0" t="n">
        <v>161.164</v>
      </c>
      <c r="D252" s="0" t="n">
        <v>194.19</v>
      </c>
      <c r="E252" s="0" t="n">
        <v>152.67</v>
      </c>
      <c r="F252" s="0" t="n">
        <v>150.19</v>
      </c>
      <c r="G252" s="0" t="n">
        <v>160.73</v>
      </c>
    </row>
    <row r="253" customFormat="false" ht="13.2" hidden="false" customHeight="false" outlineLevel="0" collapsed="false">
      <c r="A253" s="23" t="n">
        <v>39156</v>
      </c>
      <c r="B253" s="0" t="n">
        <v>193.757</v>
      </c>
      <c r="C253" s="0" t="n">
        <v>185.032</v>
      </c>
      <c r="D253" s="0" t="n">
        <v>227.2</v>
      </c>
      <c r="E253" s="0" t="n">
        <v>175.27</v>
      </c>
      <c r="F253" s="0" t="n">
        <v>172.72</v>
      </c>
      <c r="G253" s="0" t="n">
        <v>182.83</v>
      </c>
    </row>
    <row r="254" customFormat="false" ht="13.2" hidden="false" customHeight="false" outlineLevel="0" collapsed="false">
      <c r="A254" s="23" t="n">
        <v>39187</v>
      </c>
      <c r="B254" s="0" t="n">
        <v>210.534</v>
      </c>
      <c r="C254" s="0" t="n">
        <v>216.243</v>
      </c>
      <c r="D254" s="0" t="n">
        <v>243.73</v>
      </c>
      <c r="E254" s="0" t="n">
        <v>200.81</v>
      </c>
      <c r="F254" s="0" t="n">
        <v>198.02</v>
      </c>
      <c r="G254" s="0" t="n">
        <v>198.9</v>
      </c>
    </row>
    <row r="255" customFormat="false" ht="13.2" hidden="false" customHeight="false" outlineLevel="0" collapsed="false">
      <c r="A255" s="23" t="n">
        <v>39217</v>
      </c>
      <c r="B255" s="0" t="n">
        <v>224.53</v>
      </c>
      <c r="C255" s="0" t="n">
        <v>230.506</v>
      </c>
      <c r="D255" s="0" t="n">
        <v>247.76</v>
      </c>
      <c r="E255" s="0" t="n">
        <v>216.52</v>
      </c>
      <c r="F255" s="0" t="n">
        <v>214.12</v>
      </c>
      <c r="G255" s="0" t="n">
        <v>211.28</v>
      </c>
    </row>
    <row r="256" customFormat="false" ht="13.2" hidden="false" customHeight="false" outlineLevel="0" collapsed="false">
      <c r="A256" s="23" t="n">
        <v>39248</v>
      </c>
      <c r="B256" s="0" t="n">
        <v>218.636</v>
      </c>
      <c r="C256" s="0" t="n">
        <v>215.475</v>
      </c>
      <c r="D256" s="0" t="n">
        <v>223.1</v>
      </c>
      <c r="E256" s="0" t="n">
        <v>205.09</v>
      </c>
      <c r="F256" s="0" t="n">
        <v>203.76</v>
      </c>
      <c r="G256" s="0" t="n">
        <v>201.78</v>
      </c>
    </row>
    <row r="257" customFormat="false" ht="13.2" hidden="false" customHeight="false" outlineLevel="0" collapsed="false">
      <c r="A257" s="23" t="n">
        <v>39278</v>
      </c>
      <c r="B257" s="0" t="n">
        <v>213.681</v>
      </c>
      <c r="C257" s="0" t="n">
        <v>212.783</v>
      </c>
      <c r="D257" s="0" t="n">
        <v>217.16</v>
      </c>
      <c r="E257" s="0" t="n">
        <v>205.12</v>
      </c>
      <c r="F257" s="0" t="n">
        <v>203.72</v>
      </c>
      <c r="G257" s="0" t="n">
        <v>203.01</v>
      </c>
    </row>
    <row r="258" customFormat="false" ht="13.2" hidden="false" customHeight="false" outlineLevel="0" collapsed="false">
      <c r="A258" s="23" t="n">
        <v>39309</v>
      </c>
      <c r="B258" s="0" t="n">
        <v>200.372</v>
      </c>
      <c r="C258" s="0" t="n">
        <v>196.564</v>
      </c>
      <c r="D258" s="0" t="n">
        <v>195.56</v>
      </c>
      <c r="E258" s="0" t="n">
        <v>188.95</v>
      </c>
      <c r="F258" s="0" t="n">
        <v>187.66</v>
      </c>
      <c r="G258" s="0" t="n">
        <v>183.79</v>
      </c>
    </row>
    <row r="259" customFormat="false" ht="13.2" hidden="false" customHeight="false" outlineLevel="0" collapsed="false">
      <c r="A259" s="23" t="n">
        <v>39340</v>
      </c>
      <c r="B259" s="0" t="n">
        <v>210.165</v>
      </c>
      <c r="C259" s="0" t="n">
        <v>211.053</v>
      </c>
      <c r="D259" s="0" t="n">
        <v>219.26</v>
      </c>
      <c r="E259" s="0" t="n">
        <v>203.62</v>
      </c>
      <c r="F259" s="0" t="n">
        <v>195.21</v>
      </c>
      <c r="G259" s="0" t="n">
        <v>196.79</v>
      </c>
    </row>
    <row r="260" customFormat="false" ht="13.2" hidden="false" customHeight="false" outlineLevel="0" collapsed="false">
      <c r="A260" s="23" t="n">
        <v>39370</v>
      </c>
      <c r="B260" s="0" t="n">
        <v>216.866</v>
      </c>
      <c r="C260" s="0" t="n">
        <v>212.106</v>
      </c>
      <c r="D260" s="0" t="n">
        <v>237.5</v>
      </c>
      <c r="E260" s="0" t="n">
        <v>208.17</v>
      </c>
      <c r="F260" s="0" t="n">
        <v>199.59</v>
      </c>
      <c r="G260" s="0" t="n">
        <v>211.24</v>
      </c>
    </row>
    <row r="261" customFormat="false" ht="13.2" hidden="false" customHeight="false" outlineLevel="0" collapsed="false">
      <c r="A261" s="23" t="n">
        <v>39401</v>
      </c>
      <c r="B261" s="0" t="n">
        <v>242.421</v>
      </c>
      <c r="C261" s="0" t="n">
        <v>235.864</v>
      </c>
      <c r="D261" s="0" t="n">
        <v>253.89</v>
      </c>
      <c r="E261" s="0" t="n">
        <v>234.48</v>
      </c>
      <c r="F261" s="0" t="n">
        <v>233.58</v>
      </c>
      <c r="G261" s="0" t="n">
        <v>238.57</v>
      </c>
    </row>
    <row r="262" customFormat="false" ht="13.2" hidden="false" customHeight="false" outlineLevel="0" collapsed="false">
      <c r="A262" s="23" t="n">
        <v>39431</v>
      </c>
      <c r="B262" s="0" t="n">
        <v>232.963</v>
      </c>
      <c r="C262" s="0" t="n">
        <v>227.475</v>
      </c>
      <c r="D262" s="0" t="n">
        <v>242.61</v>
      </c>
      <c r="E262" s="0" t="n">
        <v>227.14</v>
      </c>
      <c r="F262" s="0" t="n">
        <v>226.15</v>
      </c>
      <c r="G262" s="0" t="n">
        <v>235.44</v>
      </c>
    </row>
    <row r="263" customFormat="false" ht="13.2" hidden="false" customHeight="false" outlineLevel="0" collapsed="false">
      <c r="A263" s="23" t="n">
        <v>39462</v>
      </c>
      <c r="B263" s="0" t="n">
        <v>233.396</v>
      </c>
      <c r="C263" s="0" t="n">
        <v>231.53</v>
      </c>
      <c r="D263" s="0" t="n">
        <v>230.49</v>
      </c>
      <c r="E263" s="0" t="n">
        <v>225.2</v>
      </c>
      <c r="F263" s="0" t="n">
        <v>223.49</v>
      </c>
      <c r="G263" s="0" t="n">
        <v>239.19</v>
      </c>
    </row>
    <row r="264" customFormat="false" ht="13.2" hidden="false" customHeight="false" outlineLevel="0" collapsed="false">
      <c r="A264" s="23" t="n">
        <v>39493</v>
      </c>
      <c r="B264" s="0" t="n">
        <v>238.1</v>
      </c>
      <c r="C264" s="0" t="n">
        <v>240.838</v>
      </c>
      <c r="D264" s="0" t="n">
        <v>255.96</v>
      </c>
      <c r="E264" s="0" t="n">
        <v>236.38</v>
      </c>
      <c r="F264" s="0" t="n">
        <v>230.76</v>
      </c>
      <c r="G264" s="0" t="n">
        <v>250.17</v>
      </c>
    </row>
    <row r="265" customFormat="false" ht="13.2" hidden="false" customHeight="false" outlineLevel="0" collapsed="false">
      <c r="A265" s="23" t="n">
        <v>39522</v>
      </c>
      <c r="B265" s="0" t="n">
        <v>250.375</v>
      </c>
      <c r="C265" s="0" t="n">
        <v>256.221</v>
      </c>
      <c r="D265" s="0" t="n">
        <v>274.32</v>
      </c>
      <c r="E265" s="0" t="n">
        <v>250.13</v>
      </c>
      <c r="F265" s="0" t="n">
        <v>237.05</v>
      </c>
      <c r="G265" s="0" t="n">
        <v>261.35</v>
      </c>
    </row>
    <row r="266" customFormat="false" ht="13.2" hidden="false" customHeight="false" outlineLevel="0" collapsed="false">
      <c r="A266" s="23" t="n">
        <v>39553</v>
      </c>
      <c r="B266" s="0" t="n">
        <v>276.206</v>
      </c>
      <c r="C266" s="0" t="n">
        <v>279.559</v>
      </c>
      <c r="D266" s="0" t="n">
        <v>299.42</v>
      </c>
      <c r="E266" s="0" t="n">
        <v>274.99</v>
      </c>
      <c r="G266" s="0" t="n">
        <v>281.42</v>
      </c>
    </row>
    <row r="267" customFormat="false" ht="13.2" hidden="false" customHeight="false" outlineLevel="0" collapsed="false">
      <c r="A267" s="23" t="n">
        <v>39583</v>
      </c>
      <c r="B267" s="0" t="n">
        <v>309.78</v>
      </c>
      <c r="C267" s="0" t="n">
        <v>310.681</v>
      </c>
      <c r="D267" s="0" t="n">
        <v>326.46</v>
      </c>
      <c r="E267" s="0" t="n">
        <v>302.72</v>
      </c>
      <c r="G267" s="0" t="n">
        <v>311.36</v>
      </c>
    </row>
    <row r="268" customFormat="false" ht="13.2" hidden="false" customHeight="false" outlineLevel="0" collapsed="false">
      <c r="A268" s="23" t="n">
        <v>39614</v>
      </c>
      <c r="B268" s="0" t="n">
        <v>329.22</v>
      </c>
      <c r="C268" s="0" t="n">
        <v>328.389</v>
      </c>
      <c r="D268" s="0" t="n">
        <v>361.33</v>
      </c>
      <c r="E268" s="0" t="n">
        <v>321.89</v>
      </c>
      <c r="G268" s="0" t="n">
        <v>334.44</v>
      </c>
    </row>
    <row r="269" customFormat="false" ht="13.2" hidden="false" customHeight="false" outlineLevel="0" collapsed="false">
      <c r="A269" s="23" t="n">
        <v>39644</v>
      </c>
      <c r="B269" s="0" t="n">
        <v>314.755</v>
      </c>
      <c r="C269" s="0" t="n">
        <v>315.78</v>
      </c>
      <c r="D269" s="0" t="n">
        <v>321.28</v>
      </c>
      <c r="E269" s="0" t="n">
        <v>316.09</v>
      </c>
      <c r="G269" s="0" t="n">
        <v>320.82</v>
      </c>
    </row>
    <row r="270" customFormat="false" ht="13.2" hidden="false" customHeight="false" outlineLevel="0" collapsed="false">
      <c r="A270" s="23" t="n">
        <v>39675</v>
      </c>
      <c r="B270" s="0" t="n">
        <v>289.685</v>
      </c>
      <c r="C270" s="0" t="n">
        <v>293.738</v>
      </c>
      <c r="D270" s="0" t="n">
        <v>301.05</v>
      </c>
      <c r="E270" s="0" t="n">
        <v>280.49</v>
      </c>
      <c r="G270" s="0" t="n">
        <v>275.42</v>
      </c>
    </row>
    <row r="271" customFormat="false" ht="13.2" hidden="false" customHeight="false" outlineLevel="0" collapsed="false">
      <c r="A271" s="23" t="n">
        <v>39706</v>
      </c>
      <c r="B271" s="0" t="n">
        <v>280.513</v>
      </c>
      <c r="C271" s="0" t="n">
        <v>313.83</v>
      </c>
      <c r="D271" s="0" t="n">
        <v>281.59</v>
      </c>
      <c r="E271" s="0" t="n">
        <v>257.59</v>
      </c>
      <c r="G271" s="0" t="n">
        <v>253.8</v>
      </c>
    </row>
    <row r="272" customFormat="false" ht="13.2" hidden="false" customHeight="false" outlineLevel="0" collapsed="false">
      <c r="A272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8.99"/>
  </cols>
  <sheetData>
    <row r="1" customFormat="false" ht="15.6" hidden="false" customHeight="false" outlineLevel="0" collapsed="false">
      <c r="A1" s="17" t="s">
        <v>51</v>
      </c>
      <c r="B1" s="18" t="s">
        <v>72</v>
      </c>
    </row>
    <row r="2" customFormat="false" ht="13.2" hidden="false" customHeight="false" outlineLevel="0" collapsed="false">
      <c r="A2" s="19" t="s">
        <v>53</v>
      </c>
      <c r="B2" s="20" t="s">
        <v>73</v>
      </c>
      <c r="C2" s="20" t="s">
        <v>74</v>
      </c>
      <c r="D2" s="20"/>
    </row>
    <row r="3" customFormat="false" ht="66" hidden="false" customHeight="false" outlineLevel="0" collapsed="false">
      <c r="A3" s="21" t="s">
        <v>56</v>
      </c>
      <c r="B3" s="22" t="s">
        <v>75</v>
      </c>
      <c r="C3" s="22" t="s">
        <v>76</v>
      </c>
      <c r="D3" s="22"/>
    </row>
    <row r="4" customFormat="false" ht="13.2" hidden="false" customHeight="false" outlineLevel="0" collapsed="false">
      <c r="A4" s="23" t="n">
        <v>34500</v>
      </c>
      <c r="B4" s="0" t="n">
        <v>54.08</v>
      </c>
      <c r="C4" s="0" t="n">
        <v>49.122</v>
      </c>
    </row>
    <row r="5" customFormat="false" ht="13.2" hidden="false" customHeight="false" outlineLevel="0" collapsed="false">
      <c r="A5" s="23" t="n">
        <v>34653</v>
      </c>
      <c r="B5" s="0" t="n">
        <v>57.145</v>
      </c>
      <c r="C5" s="0" t="n">
        <v>50.7</v>
      </c>
    </row>
    <row r="6" customFormat="false" ht="13.2" hidden="false" customHeight="false" outlineLevel="0" collapsed="false">
      <c r="A6" s="23" t="n">
        <v>34683</v>
      </c>
      <c r="B6" s="0" t="n">
        <v>51.161</v>
      </c>
      <c r="C6" s="0" t="n">
        <v>49.029</v>
      </c>
    </row>
    <row r="7" customFormat="false" ht="13.2" hidden="false" customHeight="false" outlineLevel="0" collapsed="false">
      <c r="A7" s="23" t="n">
        <v>34714</v>
      </c>
      <c r="B7" s="0" t="n">
        <v>56.652</v>
      </c>
      <c r="C7" s="0" t="n">
        <v>54.089</v>
      </c>
    </row>
    <row r="8" customFormat="false" ht="13.2" hidden="false" customHeight="false" outlineLevel="0" collapsed="false">
      <c r="A8" s="23" t="n">
        <v>34745</v>
      </c>
      <c r="B8" s="0" t="n">
        <v>56.826</v>
      </c>
      <c r="C8" s="0" t="n">
        <v>54.261</v>
      </c>
    </row>
    <row r="9" customFormat="false" ht="13.2" hidden="false" customHeight="false" outlineLevel="0" collapsed="false">
      <c r="A9" s="23" t="n">
        <v>34773</v>
      </c>
      <c r="B9" s="0" t="n">
        <v>52.5</v>
      </c>
      <c r="C9" s="0" t="n">
        <v>52.266</v>
      </c>
    </row>
    <row r="10" customFormat="false" ht="13.2" hidden="false" customHeight="false" outlineLevel="0" collapsed="false">
      <c r="A10" s="23" t="n">
        <v>34804</v>
      </c>
      <c r="B10" s="0" t="n">
        <v>61.915</v>
      </c>
      <c r="C10" s="0" t="n">
        <v>61.664</v>
      </c>
    </row>
    <row r="11" customFormat="false" ht="13.2" hidden="false" customHeight="false" outlineLevel="0" collapsed="false">
      <c r="A11" s="23" t="n">
        <v>34834</v>
      </c>
      <c r="B11" s="0" t="n">
        <v>65.581</v>
      </c>
      <c r="C11" s="0" t="n">
        <v>65.731</v>
      </c>
    </row>
    <row r="12" customFormat="false" ht="13.2" hidden="false" customHeight="false" outlineLevel="0" collapsed="false">
      <c r="A12" s="23" t="n">
        <v>34865</v>
      </c>
      <c r="B12" s="0" t="n">
        <v>62.557</v>
      </c>
      <c r="C12" s="0" t="n">
        <v>60.647</v>
      </c>
    </row>
    <row r="13" customFormat="false" ht="13.2" hidden="false" customHeight="false" outlineLevel="0" collapsed="false">
      <c r="A13" s="24" t="n">
        <v>34895</v>
      </c>
      <c r="B13" s="0" t="n">
        <v>55.03</v>
      </c>
      <c r="C13" s="0" t="n">
        <v>52.375</v>
      </c>
    </row>
    <row r="14" customFormat="false" ht="13.2" hidden="false" customHeight="false" outlineLevel="0" collapsed="false">
      <c r="A14" s="23" t="n">
        <v>34926</v>
      </c>
      <c r="B14" s="0" t="n">
        <v>55.796</v>
      </c>
      <c r="C14" s="0" t="n">
        <v>53.933</v>
      </c>
    </row>
    <row r="15" customFormat="false" ht="13.2" hidden="false" customHeight="false" outlineLevel="0" collapsed="false">
      <c r="A15" s="23" t="n">
        <v>34957</v>
      </c>
      <c r="B15" s="0" t="n">
        <v>57.695</v>
      </c>
      <c r="C15" s="0" t="n">
        <v>52.537</v>
      </c>
    </row>
    <row r="16" customFormat="false" ht="13.2" hidden="false" customHeight="false" outlineLevel="0" collapsed="false">
      <c r="A16" s="23" t="n">
        <v>34987</v>
      </c>
      <c r="B16" s="0" t="n">
        <v>50.074</v>
      </c>
      <c r="C16" s="0" t="n">
        <v>47.822</v>
      </c>
    </row>
    <row r="17" customFormat="false" ht="13.2" hidden="false" customHeight="false" outlineLevel="0" collapsed="false">
      <c r="A17" s="23" t="n">
        <v>35018</v>
      </c>
      <c r="B17" s="0" t="n">
        <v>52.622</v>
      </c>
      <c r="C17" s="0" t="n">
        <v>48.625</v>
      </c>
    </row>
    <row r="18" customFormat="false" ht="13.2" hidden="false" customHeight="false" outlineLevel="0" collapsed="false">
      <c r="A18" s="23" t="n">
        <v>35048</v>
      </c>
      <c r="B18" s="0" t="n">
        <v>56.672</v>
      </c>
      <c r="C18" s="0" t="n">
        <v>51.973</v>
      </c>
    </row>
    <row r="19" customFormat="false" ht="13.2" hidden="false" customHeight="false" outlineLevel="0" collapsed="false">
      <c r="A19" s="23" t="n">
        <v>35079</v>
      </c>
      <c r="B19" s="0" t="n">
        <v>54.745</v>
      </c>
      <c r="C19" s="0" t="n">
        <v>52.686</v>
      </c>
    </row>
    <row r="20" customFormat="false" ht="13.2" hidden="false" customHeight="false" outlineLevel="0" collapsed="false">
      <c r="A20" s="23" t="n">
        <v>35110</v>
      </c>
      <c r="B20" s="0" t="n">
        <v>55.149</v>
      </c>
      <c r="C20" s="0" t="n">
        <v>54.768</v>
      </c>
    </row>
    <row r="21" customFormat="false" ht="13.2" hidden="false" customHeight="false" outlineLevel="0" collapsed="false">
      <c r="A21" s="23" t="n">
        <v>35139</v>
      </c>
      <c r="B21" s="0" t="n">
        <v>61.21</v>
      </c>
      <c r="C21" s="0" t="n">
        <v>60.437</v>
      </c>
    </row>
    <row r="22" customFormat="false" ht="13.2" hidden="false" customHeight="false" outlineLevel="0" collapsed="false">
      <c r="A22" s="23" t="n">
        <v>35170</v>
      </c>
      <c r="B22" s="0" t="n">
        <v>71.623</v>
      </c>
      <c r="C22" s="0" t="n">
        <v>69.929</v>
      </c>
    </row>
    <row r="23" customFormat="false" ht="13.2" hidden="false" customHeight="false" outlineLevel="0" collapsed="false">
      <c r="A23" s="23" t="n">
        <v>35200</v>
      </c>
      <c r="B23" s="0" t="n">
        <v>66.989</v>
      </c>
      <c r="C23" s="0" t="n">
        <v>64.961</v>
      </c>
    </row>
    <row r="24" customFormat="false" ht="13.2" hidden="false" customHeight="false" outlineLevel="0" collapsed="false">
      <c r="A24" s="23" t="n">
        <v>35231</v>
      </c>
      <c r="B24" s="0" t="n">
        <v>59.29</v>
      </c>
      <c r="C24" s="0" t="n">
        <v>57.736</v>
      </c>
    </row>
    <row r="25" customFormat="false" ht="13.2" hidden="false" customHeight="false" outlineLevel="0" collapsed="false">
      <c r="A25" s="23" t="n">
        <v>35261</v>
      </c>
      <c r="B25" s="0" t="n">
        <v>63.025</v>
      </c>
      <c r="C25" s="0" t="n">
        <v>60.973</v>
      </c>
    </row>
    <row r="26" customFormat="false" ht="13.2" hidden="false" customHeight="false" outlineLevel="0" collapsed="false">
      <c r="A26" s="23" t="n">
        <v>35292</v>
      </c>
      <c r="B26" s="0" t="n">
        <v>63.755</v>
      </c>
      <c r="C26" s="0" t="n">
        <v>60.677</v>
      </c>
    </row>
    <row r="27" customFormat="false" ht="13.2" hidden="false" customHeight="false" outlineLevel="0" collapsed="false">
      <c r="A27" s="23" t="n">
        <v>35323</v>
      </c>
      <c r="B27" s="0" t="n">
        <v>64.033</v>
      </c>
      <c r="C27" s="0" t="n">
        <v>60.895</v>
      </c>
    </row>
    <row r="28" customFormat="false" ht="13.2" hidden="false" customHeight="false" outlineLevel="0" collapsed="false">
      <c r="A28" s="23" t="n">
        <v>35353</v>
      </c>
      <c r="B28" s="0" t="n">
        <v>67.072</v>
      </c>
      <c r="C28" s="0" t="n">
        <v>65.518</v>
      </c>
    </row>
    <row r="29" customFormat="false" ht="13.2" hidden="false" customHeight="false" outlineLevel="0" collapsed="false">
      <c r="A29" s="23" t="n">
        <v>35384</v>
      </c>
      <c r="B29" s="0" t="n">
        <v>70.114</v>
      </c>
      <c r="C29" s="0" t="n">
        <v>67.313</v>
      </c>
    </row>
    <row r="30" customFormat="false" ht="13.2" hidden="false" customHeight="false" outlineLevel="0" collapsed="false">
      <c r="A30" s="23" t="n">
        <v>35414</v>
      </c>
      <c r="B30" s="0" t="n">
        <v>71.131</v>
      </c>
      <c r="C30" s="0" t="n">
        <v>67.965</v>
      </c>
    </row>
    <row r="31" customFormat="false" ht="13.2" hidden="false" customHeight="false" outlineLevel="0" collapsed="false">
      <c r="A31" s="23" t="n">
        <v>35445</v>
      </c>
      <c r="B31" s="0" t="n">
        <v>68.812</v>
      </c>
      <c r="C31" s="0" t="n">
        <v>68.457</v>
      </c>
    </row>
    <row r="32" customFormat="false" ht="13.2" hidden="false" customHeight="false" outlineLevel="0" collapsed="false">
      <c r="A32" s="23" t="n">
        <v>35476</v>
      </c>
      <c r="B32" s="0" t="n">
        <v>64.062</v>
      </c>
      <c r="C32" s="0" t="n">
        <v>62.716</v>
      </c>
    </row>
    <row r="33" customFormat="false" ht="13.2" hidden="false" customHeight="false" outlineLevel="0" collapsed="false">
      <c r="A33" s="23" t="n">
        <v>35504</v>
      </c>
      <c r="B33" s="0" t="n">
        <v>63.616</v>
      </c>
      <c r="C33" s="0" t="n">
        <v>62.741</v>
      </c>
    </row>
    <row r="34" customFormat="false" ht="13.2" hidden="false" customHeight="false" outlineLevel="0" collapsed="false">
      <c r="A34" s="23" t="n">
        <v>35535</v>
      </c>
      <c r="B34" s="0" t="n">
        <v>62.095</v>
      </c>
      <c r="C34" s="0" t="n">
        <v>61.687</v>
      </c>
    </row>
    <row r="35" customFormat="false" ht="13.2" hidden="false" customHeight="false" outlineLevel="0" collapsed="false">
      <c r="A35" s="23" t="n">
        <v>35565</v>
      </c>
      <c r="B35" s="0" t="n">
        <v>65.02</v>
      </c>
      <c r="C35" s="0" t="n">
        <v>63.118</v>
      </c>
    </row>
    <row r="36" customFormat="false" ht="13.2" hidden="false" customHeight="false" outlineLevel="0" collapsed="false">
      <c r="A36" s="23" t="n">
        <v>35596</v>
      </c>
      <c r="B36" s="0" t="n">
        <v>57.572</v>
      </c>
      <c r="C36" s="0" t="n">
        <v>57.385</v>
      </c>
    </row>
    <row r="37" customFormat="false" ht="13.2" hidden="false" customHeight="false" outlineLevel="0" collapsed="false">
      <c r="A37" s="23" t="n">
        <v>35626</v>
      </c>
      <c r="B37" s="0" t="n">
        <v>62.617</v>
      </c>
      <c r="C37" s="0" t="n">
        <v>62.342</v>
      </c>
    </row>
    <row r="38" customFormat="false" ht="13.2" hidden="false" customHeight="false" outlineLevel="0" collapsed="false">
      <c r="A38" s="23" t="n">
        <v>35657</v>
      </c>
      <c r="B38" s="0" t="n">
        <v>73.264</v>
      </c>
      <c r="C38" s="0" t="n">
        <v>68.665</v>
      </c>
    </row>
    <row r="39" customFormat="false" ht="13.2" hidden="false" customHeight="false" outlineLevel="0" collapsed="false">
      <c r="A39" s="23" t="n">
        <v>35688</v>
      </c>
      <c r="B39" s="0" t="n">
        <v>63.191</v>
      </c>
      <c r="C39" s="0" t="n">
        <v>59.802</v>
      </c>
    </row>
    <row r="40" customFormat="false" ht="13.2" hidden="false" customHeight="false" outlineLevel="0" collapsed="false">
      <c r="A40" s="23" t="n">
        <v>35718</v>
      </c>
      <c r="B40" s="0" t="n">
        <v>60.808</v>
      </c>
      <c r="C40" s="0" t="n">
        <v>57.786</v>
      </c>
    </row>
    <row r="41" customFormat="false" ht="13.2" hidden="false" customHeight="false" outlineLevel="0" collapsed="false">
      <c r="A41" s="23" t="n">
        <v>35749</v>
      </c>
      <c r="B41" s="0" t="n">
        <v>58.73</v>
      </c>
      <c r="C41" s="0" t="n">
        <v>56.631</v>
      </c>
    </row>
    <row r="42" customFormat="false" ht="13.2" hidden="false" customHeight="false" outlineLevel="0" collapsed="false">
      <c r="A42" s="23" t="n">
        <v>35779</v>
      </c>
      <c r="B42" s="0" t="n">
        <v>55.056</v>
      </c>
      <c r="C42" s="0" t="n">
        <v>53.462</v>
      </c>
    </row>
    <row r="43" customFormat="false" ht="13.2" hidden="false" customHeight="false" outlineLevel="0" collapsed="false">
      <c r="A43" s="23" t="n">
        <v>35810</v>
      </c>
      <c r="B43" s="0" t="n">
        <v>51.582</v>
      </c>
      <c r="C43" s="0" t="n">
        <v>49.547</v>
      </c>
    </row>
    <row r="44" customFormat="false" ht="13.2" hidden="false" customHeight="false" outlineLevel="0" collapsed="false">
      <c r="A44" s="23" t="n">
        <v>35841</v>
      </c>
      <c r="B44" s="0" t="n">
        <v>48.288</v>
      </c>
      <c r="C44" s="0" t="n">
        <v>47.32</v>
      </c>
    </row>
    <row r="45" customFormat="false" ht="13.2" hidden="false" customHeight="false" outlineLevel="0" collapsed="false">
      <c r="A45" s="23" t="n">
        <v>35869</v>
      </c>
      <c r="B45" s="0" t="n">
        <v>47.105</v>
      </c>
      <c r="C45" s="0" t="n">
        <v>45.858</v>
      </c>
    </row>
    <row r="46" customFormat="false" ht="13.2" hidden="false" customHeight="false" outlineLevel="0" collapsed="false">
      <c r="A46" s="23" t="n">
        <v>35900</v>
      </c>
      <c r="B46" s="0" t="n">
        <v>49.218</v>
      </c>
      <c r="C46" s="0" t="n">
        <v>48.438</v>
      </c>
    </row>
    <row r="47" customFormat="false" ht="13.2" hidden="false" customHeight="false" outlineLevel="0" collapsed="false">
      <c r="A47" s="23" t="n">
        <v>35930</v>
      </c>
      <c r="B47" s="0" t="n">
        <v>49.41</v>
      </c>
      <c r="C47" s="0" t="n">
        <v>50.424</v>
      </c>
    </row>
    <row r="48" customFormat="false" ht="13.2" hidden="false" customHeight="false" outlineLevel="0" collapsed="false">
      <c r="A48" s="23" t="n">
        <v>35961</v>
      </c>
      <c r="B48" s="0" t="n">
        <v>46.326</v>
      </c>
      <c r="C48" s="0" t="n">
        <v>46.066</v>
      </c>
    </row>
    <row r="49" customFormat="false" ht="13.2" hidden="false" customHeight="false" outlineLevel="0" collapsed="false">
      <c r="A49" s="23" t="n">
        <v>35991</v>
      </c>
      <c r="B49" s="0" t="n">
        <v>44.012</v>
      </c>
      <c r="C49" s="0" t="n">
        <v>44.159</v>
      </c>
    </row>
    <row r="50" customFormat="false" ht="13.2" hidden="false" customHeight="false" outlineLevel="0" collapsed="false">
      <c r="A50" s="23" t="n">
        <v>36022</v>
      </c>
      <c r="B50" s="0" t="n">
        <v>41.341</v>
      </c>
      <c r="C50" s="0" t="n">
        <v>39.593</v>
      </c>
    </row>
    <row r="51" customFormat="false" ht="13.2" hidden="false" customHeight="false" outlineLevel="0" collapsed="false">
      <c r="A51" s="23" t="n">
        <v>36053</v>
      </c>
      <c r="B51" s="0" t="n">
        <v>43.94</v>
      </c>
      <c r="C51" s="0" t="n">
        <v>42.397</v>
      </c>
    </row>
    <row r="52" customFormat="false" ht="13.2" hidden="false" customHeight="false" outlineLevel="0" collapsed="false">
      <c r="A52" s="23" t="n">
        <v>36083</v>
      </c>
      <c r="B52" s="0" t="n">
        <v>44.738</v>
      </c>
      <c r="C52" s="0" t="n">
        <v>43.1</v>
      </c>
    </row>
    <row r="53" customFormat="false" ht="13.2" hidden="false" customHeight="false" outlineLevel="0" collapsed="false">
      <c r="A53" s="23" t="n">
        <v>36114</v>
      </c>
      <c r="B53" s="0" t="n">
        <v>39.401</v>
      </c>
      <c r="C53" s="0" t="n">
        <v>36.967</v>
      </c>
    </row>
    <row r="54" customFormat="false" ht="13.2" hidden="false" customHeight="false" outlineLevel="0" collapsed="false">
      <c r="A54" s="23" t="n">
        <v>36144</v>
      </c>
      <c r="B54" s="0" t="n">
        <v>32.36</v>
      </c>
      <c r="C54" s="0" t="n">
        <v>31.474</v>
      </c>
    </row>
    <row r="55" customFormat="false" ht="13.2" hidden="false" customHeight="false" outlineLevel="0" collapsed="false">
      <c r="A55" s="23" t="n">
        <v>36175</v>
      </c>
      <c r="B55" s="0" t="n">
        <v>34.963</v>
      </c>
      <c r="C55" s="0" t="n">
        <v>33.863</v>
      </c>
    </row>
    <row r="56" customFormat="false" ht="13.2" hidden="false" customHeight="false" outlineLevel="0" collapsed="false">
      <c r="A56" s="23" t="n">
        <v>36206</v>
      </c>
      <c r="B56" s="0" t="n">
        <v>32.95</v>
      </c>
      <c r="C56" s="0" t="n">
        <v>31.305</v>
      </c>
    </row>
    <row r="57" customFormat="false" ht="13.2" hidden="false" customHeight="false" outlineLevel="0" collapsed="false">
      <c r="A57" s="23" t="n">
        <v>36234</v>
      </c>
      <c r="B57" s="0" t="n">
        <v>43.423</v>
      </c>
      <c r="C57" s="0" t="n">
        <v>43.327</v>
      </c>
    </row>
    <row r="58" customFormat="false" ht="13.2" hidden="false" customHeight="false" outlineLevel="0" collapsed="false">
      <c r="A58" s="23" t="n">
        <v>36265</v>
      </c>
      <c r="B58" s="0" t="n">
        <v>51.984</v>
      </c>
      <c r="C58" s="0" t="n">
        <v>51.98</v>
      </c>
    </row>
    <row r="59" customFormat="false" ht="13.2" hidden="false" customHeight="false" outlineLevel="0" collapsed="false">
      <c r="A59" s="23" t="n">
        <v>36295</v>
      </c>
      <c r="B59" s="0" t="n">
        <v>51.49</v>
      </c>
      <c r="C59" s="0" t="n">
        <v>50.486</v>
      </c>
    </row>
    <row r="60" customFormat="false" ht="13.2" hidden="false" customHeight="false" outlineLevel="0" collapsed="false">
      <c r="A60" s="23" t="n">
        <v>36326</v>
      </c>
      <c r="B60" s="0" t="n">
        <v>51.174</v>
      </c>
      <c r="C60" s="0" t="n">
        <v>51.448</v>
      </c>
    </row>
    <row r="61" customFormat="false" ht="13.2" hidden="false" customHeight="false" outlineLevel="0" collapsed="false">
      <c r="A61" s="23" t="n">
        <v>36356</v>
      </c>
      <c r="B61" s="0" t="n">
        <v>59.57</v>
      </c>
      <c r="C61" s="0" t="n">
        <v>58.171</v>
      </c>
    </row>
    <row r="62" customFormat="false" ht="13.2" hidden="false" customHeight="false" outlineLevel="0" collapsed="false">
      <c r="A62" s="23" t="n">
        <v>36387</v>
      </c>
      <c r="B62" s="0" t="n">
        <v>63.602</v>
      </c>
      <c r="C62" s="0" t="n">
        <v>60.922</v>
      </c>
    </row>
    <row r="63" customFormat="false" ht="13.2" hidden="false" customHeight="false" outlineLevel="0" collapsed="false">
      <c r="A63" s="23" t="n">
        <v>36418</v>
      </c>
      <c r="B63" s="0" t="n">
        <v>68.17</v>
      </c>
      <c r="C63" s="0" t="n">
        <v>68.706</v>
      </c>
    </row>
    <row r="64" customFormat="false" ht="13.2" hidden="false" customHeight="false" outlineLevel="0" collapsed="false">
      <c r="A64" s="23" t="n">
        <v>36448</v>
      </c>
      <c r="B64" s="0" t="n">
        <v>63.696</v>
      </c>
      <c r="C64" s="0" t="n">
        <v>60.779</v>
      </c>
    </row>
    <row r="65" customFormat="false" ht="13.2" hidden="false" customHeight="false" outlineLevel="0" collapsed="false">
      <c r="A65" s="23" t="n">
        <v>36479</v>
      </c>
      <c r="B65" s="0" t="n">
        <v>68.89</v>
      </c>
      <c r="C65" s="0" t="n">
        <v>66.292</v>
      </c>
    </row>
    <row r="66" customFormat="false" ht="13.2" hidden="false" customHeight="false" outlineLevel="0" collapsed="false">
      <c r="A66" s="23" t="n">
        <v>36509</v>
      </c>
      <c r="B66" s="0" t="n">
        <v>70.378</v>
      </c>
      <c r="C66" s="0" t="n">
        <v>66.943</v>
      </c>
    </row>
    <row r="67" customFormat="false" ht="13.2" hidden="false" customHeight="false" outlineLevel="0" collapsed="false">
      <c r="A67" s="23" t="n">
        <v>36540</v>
      </c>
      <c r="B67" s="0" t="n">
        <v>72.864</v>
      </c>
      <c r="C67" s="0" t="n">
        <v>71.658</v>
      </c>
    </row>
    <row r="68" customFormat="false" ht="13.2" hidden="false" customHeight="false" outlineLevel="0" collapsed="false">
      <c r="A68" s="23" t="n">
        <v>36571</v>
      </c>
      <c r="B68" s="0" t="n">
        <v>84.928</v>
      </c>
      <c r="C68" s="0" t="n">
        <v>85.095</v>
      </c>
    </row>
    <row r="69" customFormat="false" ht="13.2" hidden="false" customHeight="false" outlineLevel="0" collapsed="false">
      <c r="A69" s="23" t="n">
        <v>36600</v>
      </c>
      <c r="B69" s="0" t="n">
        <v>90.43</v>
      </c>
      <c r="C69" s="0" t="n">
        <v>93.494</v>
      </c>
    </row>
    <row r="70" customFormat="false" ht="13.2" hidden="false" customHeight="false" outlineLevel="0" collapsed="false">
      <c r="A70" s="23" t="n">
        <v>36631</v>
      </c>
      <c r="B70" s="0" t="n">
        <v>79.514</v>
      </c>
      <c r="C70" s="0" t="n">
        <v>79.413</v>
      </c>
    </row>
    <row r="71" customFormat="false" ht="13.2" hidden="false" customHeight="false" outlineLevel="0" collapsed="false">
      <c r="A71" s="23" t="n">
        <v>36661</v>
      </c>
      <c r="B71" s="0" t="n">
        <v>95.226</v>
      </c>
      <c r="C71" s="0" t="n">
        <v>96.108</v>
      </c>
    </row>
    <row r="72" customFormat="false" ht="13.2" hidden="false" customHeight="false" outlineLevel="0" collapsed="false">
      <c r="A72" s="23" t="n">
        <v>36692</v>
      </c>
      <c r="B72" s="0" t="n">
        <v>106.013</v>
      </c>
      <c r="C72" s="0" t="n">
        <v>104.079</v>
      </c>
    </row>
    <row r="73" customFormat="false" ht="13.2" hidden="false" customHeight="false" outlineLevel="0" collapsed="false">
      <c r="A73" s="23" t="n">
        <v>36722</v>
      </c>
      <c r="B73" s="0" t="n">
        <v>96.138</v>
      </c>
      <c r="C73" s="0" t="n">
        <v>91.686</v>
      </c>
    </row>
    <row r="74" customFormat="false" ht="13.2" hidden="false" customHeight="false" outlineLevel="0" collapsed="false">
      <c r="A74" s="23" t="n">
        <v>36753</v>
      </c>
      <c r="B74" s="0" t="n">
        <v>98.656</v>
      </c>
      <c r="C74" s="0" t="n">
        <v>92.563</v>
      </c>
    </row>
    <row r="75" customFormat="false" ht="13.2" hidden="false" customHeight="false" outlineLevel="0" collapsed="false">
      <c r="A75" s="23" t="n">
        <v>36784</v>
      </c>
      <c r="B75" s="0" t="n">
        <v>97.352</v>
      </c>
      <c r="C75" s="0" t="n">
        <v>94.846</v>
      </c>
    </row>
    <row r="76" customFormat="false" ht="13.2" hidden="false" customHeight="false" outlineLevel="0" collapsed="false">
      <c r="A76" s="23" t="n">
        <v>36814</v>
      </c>
      <c r="B76" s="0" t="n">
        <v>97.222</v>
      </c>
      <c r="C76" s="0" t="n">
        <v>91.533</v>
      </c>
    </row>
    <row r="77" customFormat="false" ht="13.2" hidden="false" customHeight="false" outlineLevel="0" collapsed="false">
      <c r="A77" s="23" t="n">
        <v>36845</v>
      </c>
      <c r="B77" s="0" t="n">
        <v>95.257</v>
      </c>
      <c r="C77" s="0" t="n">
        <v>88.381</v>
      </c>
    </row>
    <row r="78" customFormat="false" ht="13.2" hidden="false" customHeight="false" outlineLevel="0" collapsed="false">
      <c r="A78" s="23" t="n">
        <v>36875</v>
      </c>
      <c r="B78" s="0" t="n">
        <v>76.102</v>
      </c>
      <c r="C78" s="0" t="n">
        <v>74.623</v>
      </c>
    </row>
    <row r="79" customFormat="false" ht="13.2" hidden="false" customHeight="false" outlineLevel="0" collapsed="false">
      <c r="A79" s="23" t="n">
        <v>36906</v>
      </c>
      <c r="B79" s="0" t="n">
        <v>87.025</v>
      </c>
      <c r="C79" s="0" t="n">
        <v>89.7</v>
      </c>
    </row>
    <row r="80" customFormat="false" ht="13.2" hidden="false" customHeight="false" outlineLevel="0" collapsed="false">
      <c r="A80" s="23" t="n">
        <v>36937</v>
      </c>
      <c r="B80" s="0" t="n">
        <v>86.232</v>
      </c>
      <c r="C80" s="0" t="n">
        <v>85.847</v>
      </c>
    </row>
    <row r="81" customFormat="false" ht="13.2" hidden="false" customHeight="false" outlineLevel="0" collapsed="false">
      <c r="A81" s="23" t="n">
        <v>36965</v>
      </c>
      <c r="B81" s="0" t="n">
        <v>81.605</v>
      </c>
      <c r="C81" s="0" t="n">
        <v>87.617</v>
      </c>
    </row>
    <row r="82" customFormat="false" ht="13.2" hidden="false" customHeight="false" outlineLevel="0" collapsed="false">
      <c r="A82" s="23" t="n">
        <v>36996</v>
      </c>
      <c r="B82" s="0" t="n">
        <v>103.921</v>
      </c>
      <c r="C82" s="0" t="n">
        <v>108.69</v>
      </c>
    </row>
    <row r="83" customFormat="false" ht="13.2" hidden="false" customHeight="false" outlineLevel="0" collapsed="false">
      <c r="A83" s="23" t="n">
        <v>37026</v>
      </c>
      <c r="B83" s="0" t="n">
        <v>114.659</v>
      </c>
      <c r="C83" s="0" t="n">
        <v>104.132</v>
      </c>
    </row>
    <row r="84" customFormat="false" ht="13.2" hidden="false" customHeight="false" outlineLevel="0" collapsed="false">
      <c r="A84" s="23" t="n">
        <v>37057</v>
      </c>
      <c r="B84" s="0" t="n">
        <v>84.318</v>
      </c>
      <c r="C84" s="0" t="n">
        <v>80.031</v>
      </c>
    </row>
    <row r="85" customFormat="false" ht="13.2" hidden="false" customHeight="false" outlineLevel="0" collapsed="false">
      <c r="A85" s="23" t="n">
        <v>37087</v>
      </c>
      <c r="B85" s="0" t="n">
        <v>71.586</v>
      </c>
      <c r="C85" s="0" t="n">
        <v>71.182</v>
      </c>
    </row>
    <row r="86" customFormat="false" ht="13.2" hidden="false" customHeight="false" outlineLevel="0" collapsed="false">
      <c r="A86" s="23" t="n">
        <v>37118</v>
      </c>
      <c r="B86" s="0" t="n">
        <v>78.781</v>
      </c>
      <c r="C86" s="0" t="n">
        <v>82.214</v>
      </c>
    </row>
    <row r="87" customFormat="false" ht="13.2" hidden="false" customHeight="false" outlineLevel="0" collapsed="false">
      <c r="A87" s="23" t="n">
        <v>37149</v>
      </c>
      <c r="B87" s="0" t="n">
        <v>77.081</v>
      </c>
      <c r="C87" s="0" t="n">
        <v>77.552</v>
      </c>
    </row>
    <row r="88" customFormat="false" ht="13.2" hidden="false" customHeight="false" outlineLevel="0" collapsed="false">
      <c r="A88" s="23" t="n">
        <v>37179</v>
      </c>
      <c r="B88" s="0" t="n">
        <v>60.532</v>
      </c>
      <c r="C88" s="0" t="n">
        <v>58.165</v>
      </c>
    </row>
    <row r="89" customFormat="false" ht="13.2" hidden="false" customHeight="false" outlineLevel="0" collapsed="false">
      <c r="A89" s="23" t="n">
        <v>37210</v>
      </c>
      <c r="B89" s="0" t="n">
        <v>53.584</v>
      </c>
      <c r="C89" s="0" t="n">
        <v>51.486</v>
      </c>
    </row>
    <row r="90" customFormat="false" ht="13.2" hidden="false" customHeight="false" outlineLevel="0" collapsed="false">
      <c r="A90" s="23" t="n">
        <v>37240</v>
      </c>
      <c r="B90" s="0" t="n">
        <v>53.62</v>
      </c>
      <c r="C90" s="0" t="n">
        <v>52.612</v>
      </c>
    </row>
    <row r="91" customFormat="false" ht="13.2" hidden="false" customHeight="false" outlineLevel="0" collapsed="false">
      <c r="A91" s="23" t="n">
        <v>37271</v>
      </c>
      <c r="B91" s="0" t="n">
        <v>56.335</v>
      </c>
      <c r="C91" s="0" t="n">
        <v>56.196</v>
      </c>
    </row>
    <row r="92" customFormat="false" ht="13.2" hidden="false" customHeight="false" outlineLevel="0" collapsed="false">
      <c r="A92" s="23" t="n">
        <v>37302</v>
      </c>
      <c r="B92" s="0" t="n">
        <v>57.5</v>
      </c>
      <c r="C92" s="0" t="n">
        <v>56.22</v>
      </c>
    </row>
    <row r="93" customFormat="false" ht="13.2" hidden="false" customHeight="false" outlineLevel="0" collapsed="false">
      <c r="A93" s="23" t="n">
        <v>37330</v>
      </c>
      <c r="B93" s="0" t="n">
        <v>71.288</v>
      </c>
      <c r="C93" s="0" t="n">
        <v>76.847</v>
      </c>
    </row>
    <row r="94" customFormat="false" ht="13.2" hidden="false" customHeight="false" outlineLevel="0" collapsed="false">
      <c r="A94" s="23" t="n">
        <v>37361</v>
      </c>
      <c r="B94" s="0" t="n">
        <v>80.485</v>
      </c>
      <c r="C94" s="0" t="n">
        <v>81.663</v>
      </c>
    </row>
    <row r="95" customFormat="false" ht="13.2" hidden="false" customHeight="false" outlineLevel="0" collapsed="false">
      <c r="A95" s="23" t="n">
        <v>37391</v>
      </c>
      <c r="B95" s="0" t="n">
        <v>77.658</v>
      </c>
      <c r="C95" s="0" t="n">
        <v>77.954</v>
      </c>
    </row>
    <row r="96" customFormat="false" ht="13.2" hidden="false" customHeight="false" outlineLevel="0" collapsed="false">
      <c r="A96" s="23" t="n">
        <v>37422</v>
      </c>
      <c r="B96" s="0" t="n">
        <v>75.428</v>
      </c>
      <c r="C96" s="0" t="n">
        <v>75.998</v>
      </c>
    </row>
    <row r="97" customFormat="false" ht="13.2" hidden="false" customHeight="false" outlineLevel="0" collapsed="false">
      <c r="A97" s="23" t="n">
        <v>37452</v>
      </c>
      <c r="B97" s="0" t="n">
        <v>81.243</v>
      </c>
      <c r="C97" s="0" t="n">
        <v>79.487</v>
      </c>
    </row>
    <row r="98" customFormat="false" ht="13.2" hidden="false" customHeight="false" outlineLevel="0" collapsed="false">
      <c r="A98" s="23" t="n">
        <v>37483</v>
      </c>
      <c r="B98" s="0" t="n">
        <v>78.764</v>
      </c>
      <c r="C98" s="0" t="n">
        <v>76.979</v>
      </c>
    </row>
    <row r="99" customFormat="false" ht="13.2" hidden="false" customHeight="false" outlineLevel="0" collapsed="false">
      <c r="A99" s="23" t="n">
        <v>37514</v>
      </c>
      <c r="B99" s="0" t="n">
        <v>78.991</v>
      </c>
      <c r="C99" s="0" t="n">
        <v>79.193</v>
      </c>
    </row>
    <row r="100" customFormat="false" ht="13.2" hidden="false" customHeight="false" outlineLevel="0" collapsed="false">
      <c r="A100" s="23" t="n">
        <v>37544</v>
      </c>
      <c r="B100" s="0" t="n">
        <v>84.277</v>
      </c>
      <c r="C100" s="0" t="n">
        <v>84.526</v>
      </c>
    </row>
    <row r="101" customFormat="false" ht="13.2" hidden="false" customHeight="false" outlineLevel="0" collapsed="false">
      <c r="A101" s="23" t="n">
        <v>37575</v>
      </c>
      <c r="B101" s="0" t="n">
        <v>79.105</v>
      </c>
      <c r="C101" s="0" t="n">
        <v>73.378</v>
      </c>
    </row>
    <row r="102" customFormat="false" ht="13.2" hidden="false" customHeight="false" outlineLevel="0" collapsed="false">
      <c r="A102" s="23" t="n">
        <v>37605</v>
      </c>
      <c r="B102" s="0" t="n">
        <v>83.375</v>
      </c>
      <c r="C102" s="0" t="n">
        <v>80.835</v>
      </c>
    </row>
    <row r="103" customFormat="false" ht="13.2" hidden="false" customHeight="false" outlineLevel="0" collapsed="false">
      <c r="A103" s="23" t="n">
        <v>37636</v>
      </c>
      <c r="B103" s="0" t="n">
        <v>89.859</v>
      </c>
      <c r="C103" s="0" t="n">
        <v>90.047</v>
      </c>
    </row>
    <row r="104" customFormat="false" ht="13.2" hidden="false" customHeight="false" outlineLevel="0" collapsed="false">
      <c r="A104" s="23" t="n">
        <v>37667</v>
      </c>
      <c r="B104" s="0" t="n">
        <v>101.666</v>
      </c>
      <c r="C104" s="0" t="n">
        <v>102.518</v>
      </c>
    </row>
    <row r="105" customFormat="false" ht="13.2" hidden="false" customHeight="false" outlineLevel="0" collapsed="false">
      <c r="A105" s="23" t="n">
        <v>37695</v>
      </c>
      <c r="B105" s="0" t="n">
        <v>97.99</v>
      </c>
      <c r="C105" s="0" t="n">
        <v>100.645</v>
      </c>
    </row>
    <row r="106" customFormat="false" ht="13.2" hidden="false" customHeight="false" outlineLevel="0" collapsed="false">
      <c r="A106" s="23" t="n">
        <v>37726</v>
      </c>
      <c r="B106" s="0" t="n">
        <v>85.98</v>
      </c>
      <c r="C106" s="0" t="n">
        <v>84.492</v>
      </c>
    </row>
    <row r="107" customFormat="false" ht="13.2" hidden="false" customHeight="false" outlineLevel="0" collapsed="false">
      <c r="A107" s="23" t="n">
        <v>37756</v>
      </c>
      <c r="B107" s="0" t="n">
        <v>85.848</v>
      </c>
      <c r="C107" s="0" t="n">
        <v>81.597</v>
      </c>
    </row>
    <row r="108" customFormat="false" ht="13.2" hidden="false" customHeight="false" outlineLevel="0" collapsed="false">
      <c r="A108" s="23" t="n">
        <v>37787</v>
      </c>
      <c r="B108" s="0" t="n">
        <v>86.342</v>
      </c>
      <c r="C108" s="0" t="n">
        <v>84.65</v>
      </c>
    </row>
    <row r="109" customFormat="false" ht="13.2" hidden="false" customHeight="false" outlineLevel="0" collapsed="false">
      <c r="A109" s="23" t="n">
        <v>37817</v>
      </c>
      <c r="B109" s="0" t="n">
        <v>90.449</v>
      </c>
      <c r="C109" s="0" t="n">
        <v>89.737</v>
      </c>
    </row>
    <row r="110" customFormat="false" ht="13.2" hidden="false" customHeight="false" outlineLevel="0" collapsed="false">
      <c r="A110" s="23" t="n">
        <v>37848</v>
      </c>
      <c r="B110" s="0" t="n">
        <v>103.207</v>
      </c>
      <c r="C110" s="0" t="n">
        <v>101.051</v>
      </c>
    </row>
    <row r="111" customFormat="false" ht="13.2" hidden="false" customHeight="false" outlineLevel="0" collapsed="false">
      <c r="A111" s="23" t="n">
        <v>37879</v>
      </c>
      <c r="B111" s="0" t="n">
        <v>92.789</v>
      </c>
      <c r="C111" s="0" t="n">
        <v>85.397</v>
      </c>
    </row>
    <row r="112" customFormat="false" ht="13.2" hidden="false" customHeight="false" outlineLevel="0" collapsed="false">
      <c r="A112" s="23" t="n">
        <v>37909</v>
      </c>
      <c r="B112" s="0" t="n">
        <v>88.904</v>
      </c>
      <c r="C112" s="0" t="n">
        <v>86.58</v>
      </c>
    </row>
    <row r="113" customFormat="false" ht="13.2" hidden="false" customHeight="false" outlineLevel="0" collapsed="false">
      <c r="A113" s="23" t="n">
        <v>37940</v>
      </c>
      <c r="B113" s="0" t="n">
        <v>87.708</v>
      </c>
      <c r="C113" s="0" t="n">
        <v>83.822</v>
      </c>
    </row>
    <row r="114" customFormat="false" ht="13.2" hidden="false" customHeight="false" outlineLevel="0" collapsed="false">
      <c r="A114" s="23" t="n">
        <v>37970</v>
      </c>
      <c r="B114" s="0" t="n">
        <v>88.383</v>
      </c>
      <c r="C114" s="0" t="n">
        <v>86.314</v>
      </c>
    </row>
    <row r="115" customFormat="false" ht="13.2" hidden="false" customHeight="false" outlineLevel="0" collapsed="false">
      <c r="A115" s="23" t="n">
        <v>38001</v>
      </c>
      <c r="B115" s="0" t="n">
        <v>100.024</v>
      </c>
      <c r="C115" s="0" t="n">
        <v>100.063</v>
      </c>
    </row>
    <row r="116" customFormat="false" ht="13.2" hidden="false" customHeight="false" outlineLevel="0" collapsed="false">
      <c r="A116" s="23" t="n">
        <v>38032</v>
      </c>
      <c r="B116" s="0" t="n">
        <v>104.314</v>
      </c>
      <c r="C116" s="0" t="n">
        <v>103.586</v>
      </c>
    </row>
    <row r="117" customFormat="false" ht="13.2" hidden="false" customHeight="false" outlineLevel="0" collapsed="false">
      <c r="A117" s="23" t="n">
        <v>38061</v>
      </c>
      <c r="B117" s="0" t="n">
        <v>108.37</v>
      </c>
      <c r="C117" s="0" t="n">
        <v>110.607</v>
      </c>
    </row>
    <row r="118" customFormat="false" ht="13.2" hidden="false" customHeight="false" outlineLevel="0" collapsed="false">
      <c r="A118" s="23" t="n">
        <v>38092</v>
      </c>
      <c r="B118" s="0" t="n">
        <v>114.801</v>
      </c>
      <c r="C118" s="0" t="n">
        <v>114.732</v>
      </c>
    </row>
    <row r="119" customFormat="false" ht="13.2" hidden="false" customHeight="false" outlineLevel="0" collapsed="false">
      <c r="A119" s="23" t="n">
        <v>38122</v>
      </c>
      <c r="B119" s="0" t="n">
        <v>140.882</v>
      </c>
      <c r="C119" s="0" t="n">
        <v>135.795</v>
      </c>
    </row>
    <row r="120" customFormat="false" ht="13.2" hidden="false" customHeight="false" outlineLevel="0" collapsed="false">
      <c r="A120" s="23" t="n">
        <v>38153</v>
      </c>
      <c r="B120" s="0" t="n">
        <v>121.701</v>
      </c>
      <c r="C120" s="0" t="n">
        <v>118.272</v>
      </c>
    </row>
    <row r="121" customFormat="false" ht="13.2" hidden="false" customHeight="false" outlineLevel="0" collapsed="false">
      <c r="A121" s="23" t="n">
        <v>38183</v>
      </c>
      <c r="B121" s="0" t="n">
        <v>127.452</v>
      </c>
      <c r="C121" s="0" t="n">
        <v>125.093</v>
      </c>
    </row>
    <row r="122" customFormat="false" ht="13.2" hidden="false" customHeight="false" outlineLevel="0" collapsed="false">
      <c r="A122" s="23" t="n">
        <v>38214</v>
      </c>
      <c r="B122" s="0" t="n">
        <v>124.49</v>
      </c>
      <c r="C122" s="0" t="n">
        <v>120.95</v>
      </c>
    </row>
    <row r="123" customFormat="false" ht="13.2" hidden="false" customHeight="false" outlineLevel="0" collapsed="false">
      <c r="A123" s="23" t="n">
        <v>38245</v>
      </c>
      <c r="B123" s="0" t="n">
        <v>125.873</v>
      </c>
      <c r="C123" s="0" t="n">
        <v>124.8</v>
      </c>
    </row>
    <row r="124" customFormat="false" ht="13.2" hidden="false" customHeight="false" outlineLevel="0" collapsed="false">
      <c r="A124" s="23" t="n">
        <v>38275</v>
      </c>
      <c r="B124" s="0" t="n">
        <v>137.458</v>
      </c>
      <c r="C124" s="0" t="n">
        <v>135.243</v>
      </c>
    </row>
    <row r="125" customFormat="false" ht="13.2" hidden="false" customHeight="false" outlineLevel="0" collapsed="false">
      <c r="A125" s="23" t="n">
        <v>38306</v>
      </c>
      <c r="B125" s="0" t="n">
        <v>126.417</v>
      </c>
      <c r="C125" s="0" t="n">
        <v>124.396</v>
      </c>
    </row>
    <row r="126" customFormat="false" ht="13.2" hidden="false" customHeight="false" outlineLevel="0" collapsed="false">
      <c r="A126" s="23" t="n">
        <v>38336</v>
      </c>
      <c r="B126" s="0" t="n">
        <v>106.96</v>
      </c>
      <c r="C126" s="0" t="n">
        <v>103.72</v>
      </c>
    </row>
    <row r="127" customFormat="false" ht="13.2" hidden="false" customHeight="false" outlineLevel="0" collapsed="false">
      <c r="A127" s="23" t="n">
        <v>38367</v>
      </c>
      <c r="B127" s="0" t="n">
        <v>124.394</v>
      </c>
      <c r="C127" s="0" t="n">
        <v>126.346</v>
      </c>
    </row>
    <row r="128" customFormat="false" ht="13.2" hidden="false" customHeight="false" outlineLevel="0" collapsed="false">
      <c r="A128" s="23" t="n">
        <v>38398</v>
      </c>
      <c r="B128" s="0" t="n">
        <v>123.223</v>
      </c>
      <c r="C128" s="0" t="n">
        <v>125.411</v>
      </c>
    </row>
    <row r="129" customFormat="false" ht="13.2" hidden="false" customHeight="false" outlineLevel="0" collapsed="false">
      <c r="A129" s="23" t="n">
        <v>38426</v>
      </c>
      <c r="B129" s="0" t="n">
        <v>139.997</v>
      </c>
      <c r="C129" s="0" t="n">
        <v>148.763</v>
      </c>
    </row>
    <row r="130" customFormat="false" ht="13.2" hidden="false" customHeight="false" outlineLevel="0" collapsed="false">
      <c r="A130" s="23" t="n">
        <v>38457</v>
      </c>
      <c r="B130" s="0" t="n">
        <v>152.526</v>
      </c>
      <c r="C130" s="0" t="n">
        <v>155.877</v>
      </c>
    </row>
    <row r="131" customFormat="false" ht="13.2" hidden="false" customHeight="false" outlineLevel="0" collapsed="false">
      <c r="A131" s="23" t="n">
        <v>38487</v>
      </c>
      <c r="B131" s="0" t="n">
        <v>144.208</v>
      </c>
      <c r="C131" s="0" t="n">
        <v>143.904</v>
      </c>
    </row>
    <row r="132" customFormat="false" ht="13.2" hidden="false" customHeight="false" outlineLevel="0" collapsed="false">
      <c r="A132" s="23" t="n">
        <v>38518</v>
      </c>
      <c r="B132" s="0" t="n">
        <v>157.797</v>
      </c>
      <c r="C132" s="0" t="n">
        <v>156.183</v>
      </c>
    </row>
    <row r="133" customFormat="false" ht="13.2" hidden="false" customHeight="false" outlineLevel="0" collapsed="false">
      <c r="A133" s="23" t="n">
        <v>38548</v>
      </c>
      <c r="B133" s="0" t="n">
        <v>172.831</v>
      </c>
      <c r="C133" s="0" t="n">
        <v>169.982</v>
      </c>
    </row>
    <row r="134" customFormat="false" ht="13.2" hidden="false" customHeight="false" outlineLevel="0" collapsed="false">
      <c r="A134" s="23" t="n">
        <v>38579</v>
      </c>
      <c r="B134" s="0" t="n">
        <v>199.472</v>
      </c>
      <c r="C134" s="0" t="n">
        <v>199.268</v>
      </c>
    </row>
    <row r="135" customFormat="false" ht="13.2" hidden="false" customHeight="false" outlineLevel="0" collapsed="false">
      <c r="A135" s="23" t="n">
        <v>38610</v>
      </c>
      <c r="B135" s="0" t="n">
        <v>221.108</v>
      </c>
      <c r="C135" s="0" t="n">
        <v>242.724</v>
      </c>
    </row>
    <row r="136" customFormat="false" ht="13.2" hidden="false" customHeight="false" outlineLevel="0" collapsed="false">
      <c r="A136" s="23" t="n">
        <v>38640</v>
      </c>
      <c r="B136" s="0" t="n">
        <v>172.866</v>
      </c>
      <c r="C136" s="0" t="n">
        <v>182.07</v>
      </c>
    </row>
    <row r="137" customFormat="false" ht="13.2" hidden="false" customHeight="false" outlineLevel="0" collapsed="false">
      <c r="A137" s="23" t="n">
        <v>38671</v>
      </c>
      <c r="B137" s="0" t="n">
        <v>145.852</v>
      </c>
      <c r="C137" s="0" t="n">
        <v>148.339</v>
      </c>
    </row>
    <row r="138" customFormat="false" ht="13.2" hidden="false" customHeight="false" outlineLevel="0" collapsed="false">
      <c r="A138" s="23" t="n">
        <v>38701</v>
      </c>
      <c r="B138" s="0" t="n">
        <v>156.748</v>
      </c>
      <c r="C138" s="0" t="n">
        <v>161.79</v>
      </c>
    </row>
    <row r="139" customFormat="false" ht="13.2" hidden="false" customHeight="false" outlineLevel="0" collapsed="false">
      <c r="A139" s="23" t="n">
        <v>38732</v>
      </c>
      <c r="B139" s="0" t="n">
        <v>171.508</v>
      </c>
      <c r="C139" s="0" t="n">
        <v>172.312</v>
      </c>
    </row>
    <row r="140" customFormat="false" ht="13.2" hidden="false" customHeight="false" outlineLevel="0" collapsed="false">
      <c r="A140" s="23" t="n">
        <v>38763</v>
      </c>
      <c r="B140" s="0" t="n">
        <v>148.446</v>
      </c>
      <c r="C140" s="0" t="n">
        <v>155.324</v>
      </c>
    </row>
    <row r="141" customFormat="false" ht="13.2" hidden="false" customHeight="false" outlineLevel="0" collapsed="false">
      <c r="A141" s="23" t="n">
        <v>38791</v>
      </c>
      <c r="B141" s="0" t="n">
        <v>177.956</v>
      </c>
      <c r="C141" s="0" t="n">
        <v>189.068</v>
      </c>
    </row>
    <row r="142" customFormat="false" ht="13.2" hidden="false" customHeight="false" outlineLevel="0" collapsed="false">
      <c r="A142" s="23" t="n">
        <v>38822</v>
      </c>
      <c r="B142" s="0" t="n">
        <v>214.743</v>
      </c>
      <c r="C142" s="0" t="n">
        <v>216.197</v>
      </c>
    </row>
    <row r="143" customFormat="false" ht="13.2" hidden="false" customHeight="false" outlineLevel="0" collapsed="false">
      <c r="A143" s="23" t="n">
        <v>38852</v>
      </c>
      <c r="B143" s="0" t="n">
        <v>209.25</v>
      </c>
      <c r="C143" s="0" t="n">
        <v>208.488</v>
      </c>
    </row>
    <row r="144" customFormat="false" ht="13.2" hidden="false" customHeight="false" outlineLevel="0" collapsed="false">
      <c r="A144" s="23" t="n">
        <v>38883</v>
      </c>
      <c r="B144" s="0" t="n">
        <v>215.178</v>
      </c>
    </row>
    <row r="145" customFormat="false" ht="13.2" hidden="false" customHeight="false" outlineLevel="0" collapsed="false">
      <c r="A145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5" min="2" style="0" width="18.99"/>
  </cols>
  <sheetData>
    <row r="1" customFormat="false" ht="15.6" hidden="false" customHeight="false" outlineLevel="0" collapsed="false">
      <c r="A1" s="17" t="s">
        <v>51</v>
      </c>
      <c r="B1" s="18" t="s">
        <v>77</v>
      </c>
    </row>
    <row r="2" customFormat="false" ht="13.2" hidden="false" customHeight="false" outlineLevel="0" collapsed="false">
      <c r="A2" s="19" t="s">
        <v>53</v>
      </c>
      <c r="B2" s="20" t="s">
        <v>78</v>
      </c>
      <c r="C2" s="20" t="s">
        <v>79</v>
      </c>
      <c r="D2" s="20" t="s">
        <v>80</v>
      </c>
      <c r="E2" s="20"/>
    </row>
    <row r="3" customFormat="false" ht="66" hidden="false" customHeight="false" outlineLevel="0" collapsed="false">
      <c r="A3" s="21" t="s">
        <v>56</v>
      </c>
      <c r="B3" s="22" t="s">
        <v>81</v>
      </c>
      <c r="C3" s="22" t="s">
        <v>82</v>
      </c>
      <c r="D3" s="22" t="s">
        <v>83</v>
      </c>
      <c r="E3" s="22"/>
    </row>
    <row r="4" customFormat="false" ht="13.2" hidden="false" customHeight="false" outlineLevel="0" collapsed="false">
      <c r="A4" s="23" t="n">
        <v>37787</v>
      </c>
      <c r="D4" s="0" t="n">
        <v>107.238</v>
      </c>
    </row>
    <row r="5" customFormat="false" ht="13.2" hidden="false" customHeight="false" outlineLevel="0" collapsed="false">
      <c r="A5" s="23" t="n">
        <v>37817</v>
      </c>
      <c r="D5" s="0" t="n">
        <v>96.545</v>
      </c>
    </row>
    <row r="6" customFormat="false" ht="13.2" hidden="false" customHeight="false" outlineLevel="0" collapsed="false">
      <c r="A6" s="23" t="n">
        <v>37848</v>
      </c>
      <c r="D6" s="0" t="n">
        <v>131.476</v>
      </c>
    </row>
    <row r="7" customFormat="false" ht="13.2" hidden="false" customHeight="false" outlineLevel="0" collapsed="false">
      <c r="A7" s="23" t="n">
        <v>37879</v>
      </c>
      <c r="D7" s="0" t="n">
        <v>94.916</v>
      </c>
    </row>
    <row r="8" customFormat="false" ht="13.2" hidden="false" customHeight="false" outlineLevel="0" collapsed="false">
      <c r="A8" s="23" t="n">
        <v>37909</v>
      </c>
      <c r="D8" s="0" t="n">
        <v>99.619</v>
      </c>
    </row>
    <row r="9" customFormat="false" ht="13.2" hidden="false" customHeight="false" outlineLevel="0" collapsed="false">
      <c r="A9" s="23" t="n">
        <v>37940</v>
      </c>
      <c r="D9" s="0" t="n">
        <v>101.986</v>
      </c>
    </row>
    <row r="10" customFormat="false" ht="13.2" hidden="false" customHeight="false" outlineLevel="0" collapsed="false">
      <c r="A10" s="23" t="n">
        <v>37970</v>
      </c>
      <c r="D10" s="0" t="n">
        <v>95.94</v>
      </c>
    </row>
    <row r="11" customFormat="false" ht="13.2" hidden="false" customHeight="false" outlineLevel="0" collapsed="false">
      <c r="A11" s="23" t="n">
        <v>38001</v>
      </c>
      <c r="D11" s="0" t="n">
        <v>107.921</v>
      </c>
    </row>
    <row r="12" customFormat="false" ht="13.2" hidden="false" customHeight="false" outlineLevel="0" collapsed="false">
      <c r="A12" s="23" t="n">
        <v>38032</v>
      </c>
      <c r="D12" s="0" t="n">
        <v>134.394</v>
      </c>
    </row>
    <row r="13" customFormat="false" ht="13.2" hidden="false" customHeight="false" outlineLevel="0" collapsed="false">
      <c r="A13" s="23" t="n">
        <v>38061</v>
      </c>
      <c r="D13" s="0" t="n">
        <v>132.326</v>
      </c>
    </row>
    <row r="14" customFormat="false" ht="13.2" hidden="false" customHeight="false" outlineLevel="0" collapsed="false">
      <c r="A14" s="23" t="n">
        <v>38092</v>
      </c>
      <c r="D14" s="0" t="n">
        <v>142.583</v>
      </c>
    </row>
    <row r="15" customFormat="false" ht="13.2" hidden="false" customHeight="false" outlineLevel="0" collapsed="false">
      <c r="A15" s="23" t="n">
        <v>38122</v>
      </c>
      <c r="D15" s="0" t="n">
        <v>164.9</v>
      </c>
    </row>
    <row r="16" customFormat="false" ht="13.2" hidden="false" customHeight="false" outlineLevel="0" collapsed="false">
      <c r="A16" s="23" t="n">
        <v>38153</v>
      </c>
      <c r="D16" s="0" t="n">
        <v>145.702</v>
      </c>
    </row>
    <row r="17" customFormat="false" ht="13.2" hidden="false" customHeight="false" outlineLevel="0" collapsed="false">
      <c r="A17" s="23" t="n">
        <v>38183</v>
      </c>
      <c r="D17" s="0" t="n">
        <v>146.678</v>
      </c>
    </row>
    <row r="18" customFormat="false" ht="13.2" hidden="false" customHeight="false" outlineLevel="0" collapsed="false">
      <c r="A18" s="23" t="n">
        <v>38214</v>
      </c>
      <c r="D18" s="0" t="n">
        <v>138.761</v>
      </c>
    </row>
    <row r="19" customFormat="false" ht="13.2" hidden="false" customHeight="false" outlineLevel="0" collapsed="false">
      <c r="A19" s="23" t="n">
        <v>38245</v>
      </c>
      <c r="D19" s="0" t="n">
        <v>148.083</v>
      </c>
    </row>
    <row r="20" customFormat="false" ht="13.2" hidden="false" customHeight="false" outlineLevel="0" collapsed="false">
      <c r="A20" s="23" t="n">
        <v>38275</v>
      </c>
      <c r="D20" s="0" t="n">
        <v>164.178</v>
      </c>
    </row>
    <row r="21" customFormat="false" ht="13.2" hidden="false" customHeight="false" outlineLevel="0" collapsed="false">
      <c r="A21" s="23" t="n">
        <v>38306</v>
      </c>
      <c r="D21" s="0" t="n">
        <v>140.35</v>
      </c>
    </row>
    <row r="22" customFormat="false" ht="13.2" hidden="false" customHeight="false" outlineLevel="0" collapsed="false">
      <c r="A22" s="23" t="n">
        <v>38336</v>
      </c>
      <c r="D22" s="0" t="n">
        <v>118.464</v>
      </c>
    </row>
    <row r="23" customFormat="false" ht="13.2" hidden="false" customHeight="false" outlineLevel="0" collapsed="false">
      <c r="A23" s="23" t="n">
        <v>38367</v>
      </c>
      <c r="D23" s="0" t="n">
        <v>137.912</v>
      </c>
    </row>
    <row r="24" customFormat="false" ht="13.2" hidden="false" customHeight="false" outlineLevel="0" collapsed="false">
      <c r="A24" s="23" t="n">
        <v>38398</v>
      </c>
      <c r="D24" s="0" t="n">
        <v>154.514</v>
      </c>
    </row>
    <row r="25" customFormat="false" ht="13.2" hidden="false" customHeight="false" outlineLevel="0" collapsed="false">
      <c r="A25" s="23" t="n">
        <v>38426</v>
      </c>
      <c r="D25" s="0" t="n">
        <v>171.78</v>
      </c>
    </row>
    <row r="26" customFormat="false" ht="13.2" hidden="false" customHeight="false" outlineLevel="0" collapsed="false">
      <c r="A26" s="23" t="n">
        <v>38457</v>
      </c>
      <c r="D26" s="0" t="n">
        <v>182.865</v>
      </c>
    </row>
    <row r="27" customFormat="false" ht="13.2" hidden="false" customHeight="false" outlineLevel="0" collapsed="false">
      <c r="A27" s="23" t="n">
        <v>38487</v>
      </c>
      <c r="D27" s="0" t="n">
        <v>160</v>
      </c>
    </row>
    <row r="28" customFormat="false" ht="13.2" hidden="false" customHeight="false" outlineLevel="0" collapsed="false">
      <c r="A28" s="23" t="n">
        <v>38518</v>
      </c>
      <c r="D28" s="0" t="n">
        <v>174.527</v>
      </c>
    </row>
    <row r="29" customFormat="false" ht="13.2" hidden="false" customHeight="false" outlineLevel="0" collapsed="false">
      <c r="A29" s="23" t="n">
        <v>38548</v>
      </c>
      <c r="D29" s="0" t="n">
        <v>188.19</v>
      </c>
    </row>
    <row r="30" customFormat="false" ht="13.2" hidden="false" customHeight="false" outlineLevel="0" collapsed="false">
      <c r="A30" s="23" t="n">
        <v>38579</v>
      </c>
      <c r="D30" s="0" t="n">
        <v>214.18</v>
      </c>
    </row>
    <row r="31" customFormat="false" ht="13.2" hidden="false" customHeight="false" outlineLevel="0" collapsed="false">
      <c r="A31" s="23" t="n">
        <v>38610</v>
      </c>
      <c r="D31" s="0" t="n">
        <v>227.82</v>
      </c>
    </row>
    <row r="32" customFormat="false" ht="13.2" hidden="false" customHeight="false" outlineLevel="0" collapsed="false">
      <c r="A32" s="23" t="n">
        <v>38640</v>
      </c>
      <c r="D32" s="0" t="n">
        <v>190.173</v>
      </c>
    </row>
    <row r="33" customFormat="false" ht="13.2" hidden="false" customHeight="false" outlineLevel="0" collapsed="false">
      <c r="A33" s="23" t="n">
        <v>38671</v>
      </c>
      <c r="D33" s="0" t="n">
        <v>157.672</v>
      </c>
    </row>
    <row r="34" customFormat="false" ht="13.2" hidden="false" customHeight="false" outlineLevel="0" collapsed="false">
      <c r="A34" s="23" t="n">
        <v>38701</v>
      </c>
      <c r="B34" s="0" t="n">
        <v>164.7</v>
      </c>
      <c r="D34" s="0" t="n">
        <v>160.553</v>
      </c>
    </row>
    <row r="35" customFormat="false" ht="13.2" hidden="false" customHeight="false" outlineLevel="0" collapsed="false">
      <c r="A35" s="23" t="n">
        <v>38732</v>
      </c>
      <c r="B35" s="0" t="n">
        <v>176.016</v>
      </c>
      <c r="D35" s="0" t="n">
        <v>187.335</v>
      </c>
    </row>
    <row r="36" customFormat="false" ht="13.2" hidden="false" customHeight="false" outlineLevel="0" collapsed="false">
      <c r="A36" s="23" t="n">
        <v>38763</v>
      </c>
      <c r="B36" s="0" t="n">
        <v>152.19</v>
      </c>
      <c r="D36" s="0" t="n">
        <v>173.013</v>
      </c>
    </row>
    <row r="37" customFormat="false" ht="13.2" hidden="false" customHeight="false" outlineLevel="0" collapsed="false">
      <c r="A37" s="23" t="n">
        <v>38791</v>
      </c>
      <c r="B37" s="0" t="n">
        <v>183.393</v>
      </c>
      <c r="D37" s="0" t="n">
        <v>199.984</v>
      </c>
    </row>
    <row r="38" customFormat="false" ht="13.2" hidden="false" customHeight="false" outlineLevel="0" collapsed="false">
      <c r="A38" s="23" t="n">
        <v>38822</v>
      </c>
      <c r="B38" s="0" t="n">
        <v>219.053</v>
      </c>
      <c r="D38" s="0" t="n">
        <v>244.802</v>
      </c>
    </row>
    <row r="39" customFormat="false" ht="13.2" hidden="false" customHeight="false" outlineLevel="0" collapsed="false">
      <c r="A39" s="23" t="n">
        <v>38852</v>
      </c>
      <c r="B39" s="0" t="n">
        <v>228.953</v>
      </c>
      <c r="C39" s="0" t="n">
        <v>232.796</v>
      </c>
      <c r="D39" s="0" t="n">
        <v>255.079</v>
      </c>
    </row>
    <row r="40" customFormat="false" ht="13.2" hidden="false" customHeight="false" outlineLevel="0" collapsed="false">
      <c r="A40" s="23" t="n">
        <v>38883</v>
      </c>
      <c r="B40" s="0" t="n">
        <v>227.285</v>
      </c>
      <c r="C40" s="0" t="n">
        <v>228.408</v>
      </c>
      <c r="D40" s="0" t="n">
        <v>240.056</v>
      </c>
    </row>
    <row r="41" customFormat="false" ht="13.2" hidden="false" customHeight="false" outlineLevel="0" collapsed="false">
      <c r="A41" s="23" t="n">
        <v>38913</v>
      </c>
      <c r="B41" s="0" t="n">
        <v>236.343</v>
      </c>
      <c r="C41" s="0" t="n">
        <v>241.576</v>
      </c>
      <c r="D41" s="0" t="n">
        <v>248.757</v>
      </c>
    </row>
    <row r="42" customFormat="false" ht="13.2" hidden="false" customHeight="false" outlineLevel="0" collapsed="false">
      <c r="A42" s="23" t="n">
        <v>38944</v>
      </c>
      <c r="B42" s="0" t="n">
        <v>205.515</v>
      </c>
      <c r="C42" s="0" t="n">
        <v>206.819</v>
      </c>
      <c r="D42" s="0" t="n">
        <v>219.041</v>
      </c>
    </row>
    <row r="43" customFormat="false" ht="13.2" hidden="false" customHeight="false" outlineLevel="0" collapsed="false">
      <c r="A43" s="23" t="n">
        <v>38975</v>
      </c>
      <c r="B43" s="0" t="n">
        <v>157.691</v>
      </c>
      <c r="C43" s="0" t="n">
        <v>157.077</v>
      </c>
      <c r="D43" s="0" t="n">
        <v>178.18</v>
      </c>
    </row>
    <row r="44" customFormat="false" ht="13.2" hidden="false" customHeight="false" outlineLevel="0" collapsed="false">
      <c r="A44" s="23" t="n">
        <v>39005</v>
      </c>
      <c r="B44" s="0" t="n">
        <v>150.906</v>
      </c>
      <c r="C44" s="0" t="n">
        <v>150.378</v>
      </c>
      <c r="D44" s="0" t="n">
        <v>168.625</v>
      </c>
    </row>
    <row r="45" customFormat="false" ht="13.2" hidden="false" customHeight="false" outlineLevel="0" collapsed="false">
      <c r="A45" s="23" t="n">
        <v>39036</v>
      </c>
      <c r="B45" s="0" t="n">
        <v>157.577</v>
      </c>
      <c r="C45" s="0" t="n">
        <v>156.079</v>
      </c>
      <c r="D45" s="0" t="n">
        <v>179.732</v>
      </c>
    </row>
    <row r="46" customFormat="false" ht="13.2" hidden="false" customHeight="false" outlineLevel="0" collapsed="false">
      <c r="A46" s="23" t="n">
        <v>39066</v>
      </c>
      <c r="B46" s="0" t="n">
        <v>165.926</v>
      </c>
      <c r="C46" s="0" t="n">
        <v>159.371</v>
      </c>
      <c r="D46" s="0" t="n">
        <v>180.479</v>
      </c>
    </row>
    <row r="47" customFormat="false" ht="13.2" hidden="false" customHeight="false" outlineLevel="0" collapsed="false">
      <c r="A47" s="23" t="n">
        <v>39097</v>
      </c>
      <c r="B47" s="0" t="n">
        <v>142.79</v>
      </c>
      <c r="C47" s="0" t="n">
        <v>140.773</v>
      </c>
      <c r="D47" s="0" t="n">
        <v>168.186</v>
      </c>
    </row>
    <row r="48" customFormat="false" ht="13.2" hidden="false" customHeight="false" outlineLevel="0" collapsed="false">
      <c r="A48" s="23" t="n">
        <v>39128</v>
      </c>
      <c r="B48" s="0" t="n">
        <v>163.402</v>
      </c>
      <c r="C48" s="0" t="n">
        <v>161.764</v>
      </c>
      <c r="D48" s="0" t="n">
        <v>201.87</v>
      </c>
    </row>
    <row r="49" customFormat="false" ht="13.2" hidden="false" customHeight="false" outlineLevel="0" collapsed="false">
      <c r="A49" s="23" t="n">
        <v>39156</v>
      </c>
      <c r="B49" s="0" t="n">
        <v>194.31</v>
      </c>
      <c r="C49" s="0" t="n">
        <v>189.51</v>
      </c>
      <c r="D49" s="0" t="n">
        <v>237.29</v>
      </c>
    </row>
    <row r="50" customFormat="false" ht="13.2" hidden="false" customHeight="false" outlineLevel="0" collapsed="false">
      <c r="A50" s="23" t="n">
        <v>39187</v>
      </c>
      <c r="B50" s="0" t="n">
        <v>217.003</v>
      </c>
      <c r="C50" s="0" t="n">
        <v>224.057</v>
      </c>
      <c r="D50" s="0" t="n">
        <v>253.054</v>
      </c>
    </row>
    <row r="51" customFormat="false" ht="13.2" hidden="false" customHeight="false" outlineLevel="0" collapsed="false">
      <c r="A51" s="23" t="n">
        <v>39217</v>
      </c>
      <c r="B51" s="0" t="n">
        <v>237.899</v>
      </c>
      <c r="C51" s="0" t="n">
        <v>235.36</v>
      </c>
      <c r="D51" s="0" t="n">
        <v>257.19</v>
      </c>
    </row>
    <row r="52" customFormat="false" ht="13.2" hidden="false" customHeight="false" outlineLevel="0" collapsed="false">
      <c r="A52" s="23" t="n">
        <v>39248</v>
      </c>
      <c r="B52" s="0" t="n">
        <v>226.622</v>
      </c>
      <c r="C52" s="0" t="n">
        <v>226.916</v>
      </c>
      <c r="D52" s="0" t="n">
        <v>235.38</v>
      </c>
    </row>
    <row r="53" customFormat="false" ht="13.2" hidden="false" customHeight="false" outlineLevel="0" collapsed="false">
      <c r="A53" s="23" t="n">
        <v>39278</v>
      </c>
      <c r="B53" s="0" t="n">
        <v>222.15</v>
      </c>
      <c r="C53" s="0" t="n">
        <v>226.494</v>
      </c>
      <c r="D53" s="0" t="n">
        <v>231.052</v>
      </c>
    </row>
    <row r="54" customFormat="false" ht="13.2" hidden="false" customHeight="false" outlineLevel="0" collapsed="false">
      <c r="A54" s="23" t="n">
        <v>39309</v>
      </c>
      <c r="B54" s="0" t="n">
        <v>202.714</v>
      </c>
      <c r="C54" s="0" t="n">
        <v>205.361</v>
      </c>
      <c r="D54" s="0" t="n">
        <v>204.928</v>
      </c>
    </row>
    <row r="55" customFormat="false" ht="13.2" hidden="false" customHeight="false" outlineLevel="0" collapsed="false">
      <c r="A55" s="23" t="n">
        <v>39340</v>
      </c>
      <c r="B55" s="0" t="n">
        <v>207.738</v>
      </c>
      <c r="C55" s="0" t="n">
        <v>211.121</v>
      </c>
      <c r="D55" s="0" t="n">
        <v>220.789</v>
      </c>
    </row>
    <row r="56" customFormat="false" ht="13.2" hidden="false" customHeight="false" outlineLevel="0" collapsed="false">
      <c r="A56" s="23" t="n">
        <v>39370</v>
      </c>
      <c r="B56" s="0" t="n">
        <v>213.833</v>
      </c>
      <c r="C56" s="0" t="n">
        <v>211.41</v>
      </c>
      <c r="D56" s="0" t="n">
        <v>239.372</v>
      </c>
    </row>
    <row r="57" customFormat="false" ht="13.2" hidden="false" customHeight="false" outlineLevel="0" collapsed="false">
      <c r="A57" s="23" t="n">
        <v>39401</v>
      </c>
      <c r="B57" s="0" t="n">
        <v>241.252</v>
      </c>
      <c r="C57" s="0" t="n">
        <v>237.911</v>
      </c>
      <c r="D57" s="0" t="n">
        <v>255.886</v>
      </c>
    </row>
    <row r="58" customFormat="false" ht="13.2" hidden="false" customHeight="false" outlineLevel="0" collapsed="false">
      <c r="A58" s="23" t="n">
        <v>39431</v>
      </c>
      <c r="B58" s="0" t="n">
        <v>233.029</v>
      </c>
      <c r="C58" s="0" t="n">
        <v>227.062</v>
      </c>
      <c r="D58" s="0" t="n">
        <v>244.961</v>
      </c>
    </row>
    <row r="59" customFormat="false" ht="13.2" hidden="false" customHeight="false" outlineLevel="0" collapsed="false">
      <c r="A59" s="23" t="n">
        <v>39462</v>
      </c>
      <c r="B59" s="0" t="n">
        <v>232.83</v>
      </c>
      <c r="C59" s="0" t="n">
        <v>231.92</v>
      </c>
      <c r="D59" s="0" t="n">
        <v>232.285</v>
      </c>
    </row>
    <row r="60" customFormat="false" ht="13.2" hidden="false" customHeight="false" outlineLevel="0" collapsed="false">
      <c r="A60" s="23" t="n">
        <v>39493</v>
      </c>
      <c r="B60" s="0" t="n">
        <v>236.516</v>
      </c>
      <c r="C60" s="0" t="n">
        <v>241.033</v>
      </c>
      <c r="D60" s="0" t="n">
        <v>260.858</v>
      </c>
    </row>
    <row r="61" customFormat="false" ht="13.2" hidden="false" customHeight="false" outlineLevel="0" collapsed="false">
      <c r="A61" s="23" t="n">
        <v>39522</v>
      </c>
      <c r="B61" s="0" t="n">
        <v>247.838</v>
      </c>
      <c r="C61" s="0" t="n">
        <v>267.742</v>
      </c>
      <c r="D61" s="0" t="n">
        <v>278.298</v>
      </c>
    </row>
    <row r="62" customFormat="false" ht="13.2" hidden="false" customHeight="false" outlineLevel="0" collapsed="false">
      <c r="A62" s="23" t="n">
        <v>39553</v>
      </c>
      <c r="B62" s="0" t="n">
        <v>284.194</v>
      </c>
      <c r="C62" s="0" t="n">
        <v>300.58</v>
      </c>
      <c r="D62" s="0" t="n">
        <v>306.835</v>
      </c>
    </row>
    <row r="63" customFormat="false" ht="13.2" hidden="false" customHeight="false" outlineLevel="0" collapsed="false">
      <c r="A63" s="23" t="n">
        <v>39583</v>
      </c>
      <c r="B63" s="0" t="n">
        <v>324.863</v>
      </c>
      <c r="C63" s="0" t="n">
        <v>333.101</v>
      </c>
      <c r="D63" s="0" t="n">
        <v>331.145</v>
      </c>
    </row>
    <row r="64" customFormat="false" ht="13.2" hidden="false" customHeight="false" outlineLevel="0" collapsed="false">
      <c r="A64" s="23" t="n">
        <v>39614</v>
      </c>
      <c r="B64" s="0" t="n">
        <v>343.797</v>
      </c>
      <c r="C64" s="0" t="n">
        <v>344.849</v>
      </c>
      <c r="D64" s="0" t="n">
        <v>369.397</v>
      </c>
    </row>
    <row r="65" customFormat="false" ht="13.2" hidden="false" customHeight="false" outlineLevel="0" collapsed="false">
      <c r="A65" s="23" t="n">
        <v>39644</v>
      </c>
      <c r="B65" s="0" t="n">
        <v>325.318</v>
      </c>
      <c r="C65" s="0" t="n">
        <v>325.927</v>
      </c>
      <c r="D65" s="0" t="n">
        <v>328.573</v>
      </c>
    </row>
    <row r="66" customFormat="false" ht="13.2" hidden="false" customHeight="false" outlineLevel="0" collapsed="false">
      <c r="A66" s="23" t="n">
        <v>39675</v>
      </c>
      <c r="B66" s="0" t="n">
        <v>293.413</v>
      </c>
      <c r="C66" s="0" t="n">
        <v>290.321</v>
      </c>
      <c r="D66" s="0" t="n">
        <v>307.242</v>
      </c>
    </row>
    <row r="67" customFormat="false" ht="13.2" hidden="false" customHeight="false" outlineLevel="0" collapsed="false">
      <c r="A67" s="23" t="n">
        <v>39706</v>
      </c>
      <c r="B67" s="0" t="n">
        <v>277.74</v>
      </c>
      <c r="C67" s="0" t="n">
        <v>330.683</v>
      </c>
      <c r="D67" s="0" t="n">
        <v>287.016</v>
      </c>
    </row>
    <row r="68" customFormat="false" ht="13.2" hidden="false" customHeight="false" outlineLevel="0" collapsed="false">
      <c r="A68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8.99"/>
  </cols>
  <sheetData>
    <row r="1" customFormat="false" ht="15.6" hidden="false" customHeight="false" outlineLevel="0" collapsed="false">
      <c r="A1" s="17" t="s">
        <v>51</v>
      </c>
      <c r="B1" s="18" t="s">
        <v>84</v>
      </c>
    </row>
    <row r="2" customFormat="false" ht="13.2" hidden="false" customHeight="false" outlineLevel="0" collapsed="false">
      <c r="A2" s="19" t="s">
        <v>53</v>
      </c>
      <c r="B2" s="20" t="s">
        <v>85</v>
      </c>
      <c r="C2" s="20" t="s">
        <v>86</v>
      </c>
      <c r="D2" s="20"/>
    </row>
    <row r="3" customFormat="false" ht="52.8" hidden="false" customHeight="false" outlineLevel="0" collapsed="false">
      <c r="A3" s="21" t="s">
        <v>56</v>
      </c>
      <c r="B3" s="22" t="s">
        <v>87</v>
      </c>
      <c r="C3" s="22" t="s">
        <v>88</v>
      </c>
      <c r="D3" s="22"/>
    </row>
    <row r="4" customFormat="false" ht="13.2" hidden="false" customHeight="false" outlineLevel="0" collapsed="false">
      <c r="A4" s="23" t="n">
        <v>31578</v>
      </c>
      <c r="B4" s="0" t="n">
        <v>38.01</v>
      </c>
      <c r="C4" s="0" t="n">
        <v>34.75</v>
      </c>
    </row>
    <row r="5" customFormat="false" ht="13.2" hidden="false" customHeight="false" outlineLevel="0" collapsed="false">
      <c r="A5" s="23" t="n">
        <v>31608</v>
      </c>
      <c r="B5" s="0" t="n">
        <v>33.363</v>
      </c>
      <c r="C5" s="0" t="n">
        <v>30.78</v>
      </c>
    </row>
    <row r="6" customFormat="false" ht="13.2" hidden="false" customHeight="false" outlineLevel="0" collapsed="false">
      <c r="A6" s="23" t="n">
        <v>31639</v>
      </c>
      <c r="B6" s="0" t="n">
        <v>40.76</v>
      </c>
      <c r="C6" s="0" t="n">
        <v>38.5</v>
      </c>
    </row>
    <row r="7" customFormat="false" ht="13.2" hidden="false" customHeight="false" outlineLevel="0" collapsed="false">
      <c r="A7" s="23" t="n">
        <v>31670</v>
      </c>
      <c r="B7" s="0" t="n">
        <v>40.198</v>
      </c>
      <c r="C7" s="0" t="n">
        <v>38.04</v>
      </c>
    </row>
    <row r="8" customFormat="false" ht="13.2" hidden="false" customHeight="false" outlineLevel="0" collapsed="false">
      <c r="A8" s="23" t="n">
        <v>31700</v>
      </c>
      <c r="B8" s="0" t="n">
        <v>39.376</v>
      </c>
      <c r="C8" s="0" t="n">
        <v>37.76</v>
      </c>
    </row>
    <row r="9" customFormat="false" ht="13.2" hidden="false" customHeight="false" outlineLevel="0" collapsed="false">
      <c r="A9" s="23" t="n">
        <v>31731</v>
      </c>
      <c r="B9" s="0" t="n">
        <v>42.183</v>
      </c>
      <c r="C9" s="0" t="n">
        <v>39.75</v>
      </c>
    </row>
    <row r="10" customFormat="false" ht="13.2" hidden="false" customHeight="false" outlineLevel="0" collapsed="false">
      <c r="A10" s="23" t="n">
        <v>31761</v>
      </c>
      <c r="B10" s="0" t="n">
        <v>44.72</v>
      </c>
      <c r="C10" s="0" t="n">
        <v>41.98</v>
      </c>
    </row>
    <row r="11" customFormat="false" ht="13.2" hidden="false" customHeight="false" outlineLevel="0" collapsed="false">
      <c r="A11" s="23" t="n">
        <v>31792</v>
      </c>
      <c r="B11" s="0" t="n">
        <v>52.131</v>
      </c>
      <c r="C11" s="0" t="n">
        <v>49.6</v>
      </c>
    </row>
    <row r="12" customFormat="false" ht="13.2" hidden="false" customHeight="false" outlineLevel="0" collapsed="false">
      <c r="A12" s="23" t="n">
        <v>31823</v>
      </c>
      <c r="B12" s="0" t="n">
        <v>47.364</v>
      </c>
      <c r="C12" s="0" t="n">
        <v>45.36</v>
      </c>
    </row>
    <row r="13" customFormat="false" ht="13.2" hidden="false" customHeight="false" outlineLevel="0" collapsed="false">
      <c r="A13" s="23" t="n">
        <v>31851</v>
      </c>
      <c r="B13" s="0" t="n">
        <v>49.123</v>
      </c>
      <c r="C13" s="0" t="n">
        <v>46.46</v>
      </c>
    </row>
    <row r="14" customFormat="false" ht="13.2" hidden="false" customHeight="false" outlineLevel="0" collapsed="false">
      <c r="A14" s="23" t="n">
        <v>31882</v>
      </c>
      <c r="B14" s="0" t="n">
        <v>48.483</v>
      </c>
      <c r="C14" s="0" t="n">
        <v>46.19</v>
      </c>
    </row>
    <row r="15" customFormat="false" ht="13.2" hidden="false" customHeight="false" outlineLevel="0" collapsed="false">
      <c r="A15" s="23" t="n">
        <v>31912</v>
      </c>
      <c r="B15" s="0" t="n">
        <v>51.758</v>
      </c>
      <c r="C15" s="0" t="n">
        <v>49.24</v>
      </c>
    </row>
    <row r="16" customFormat="false" ht="13.2" hidden="false" customHeight="false" outlineLevel="0" collapsed="false">
      <c r="A16" s="23" t="n">
        <v>31943</v>
      </c>
      <c r="B16" s="0" t="n">
        <v>52.27</v>
      </c>
      <c r="C16" s="0" t="n">
        <v>49.78</v>
      </c>
    </row>
    <row r="17" customFormat="false" ht="13.2" hidden="false" customHeight="false" outlineLevel="0" collapsed="false">
      <c r="A17" s="23" t="n">
        <v>31973</v>
      </c>
      <c r="B17" s="0" t="n">
        <v>54.707</v>
      </c>
      <c r="C17" s="0" t="n">
        <v>52.51</v>
      </c>
    </row>
    <row r="18" customFormat="false" ht="13.2" hidden="false" customHeight="false" outlineLevel="0" collapsed="false">
      <c r="A18" s="23" t="n">
        <v>32004</v>
      </c>
      <c r="B18" s="0" t="n">
        <v>52.407</v>
      </c>
      <c r="C18" s="0" t="n">
        <v>50.55</v>
      </c>
    </row>
    <row r="19" customFormat="false" ht="13.2" hidden="false" customHeight="false" outlineLevel="0" collapsed="false">
      <c r="A19" s="23" t="n">
        <v>32035</v>
      </c>
      <c r="B19" s="0" t="n">
        <v>52.259</v>
      </c>
      <c r="C19" s="0" t="n">
        <v>49.99</v>
      </c>
    </row>
    <row r="20" customFormat="false" ht="13.2" hidden="false" customHeight="false" outlineLevel="0" collapsed="false">
      <c r="A20" s="23" t="n">
        <v>32065</v>
      </c>
      <c r="B20" s="0" t="n">
        <v>56.26</v>
      </c>
      <c r="C20" s="0" t="n">
        <v>53.69</v>
      </c>
    </row>
    <row r="21" customFormat="false" ht="13.2" hidden="false" customHeight="false" outlineLevel="0" collapsed="false">
      <c r="A21" s="23" t="n">
        <v>32096</v>
      </c>
      <c r="B21" s="0" t="n">
        <v>55.908</v>
      </c>
      <c r="C21" s="0" t="n">
        <v>52.92</v>
      </c>
    </row>
    <row r="22" customFormat="false" ht="13.2" hidden="false" customHeight="false" outlineLevel="0" collapsed="false">
      <c r="A22" s="23" t="n">
        <v>32126</v>
      </c>
      <c r="B22" s="0" t="n">
        <v>53.55</v>
      </c>
      <c r="C22" s="0" t="n">
        <v>49.7</v>
      </c>
    </row>
    <row r="23" customFormat="false" ht="13.2" hidden="false" customHeight="false" outlineLevel="0" collapsed="false">
      <c r="A23" s="23" t="n">
        <v>32157</v>
      </c>
      <c r="B23" s="0" t="n">
        <v>51.773</v>
      </c>
      <c r="C23" s="0" t="n">
        <v>47.73</v>
      </c>
    </row>
    <row r="24" customFormat="false" ht="13.2" hidden="false" customHeight="false" outlineLevel="0" collapsed="false">
      <c r="A24" s="23" t="n">
        <v>32188</v>
      </c>
      <c r="B24" s="0" t="n">
        <v>48.072</v>
      </c>
      <c r="C24" s="0" t="n">
        <v>44.06</v>
      </c>
    </row>
    <row r="25" customFormat="false" ht="13.2" hidden="false" customHeight="false" outlineLevel="0" collapsed="false">
      <c r="A25" s="23" t="n">
        <v>32217</v>
      </c>
      <c r="B25" s="0" t="n">
        <v>47.52</v>
      </c>
      <c r="C25" s="0" t="n">
        <v>44.28</v>
      </c>
    </row>
    <row r="26" customFormat="false" ht="13.2" hidden="false" customHeight="false" outlineLevel="0" collapsed="false">
      <c r="A26" s="23" t="n">
        <v>32248</v>
      </c>
      <c r="B26" s="0" t="n">
        <v>51.479</v>
      </c>
      <c r="C26" s="0" t="n">
        <v>47.52</v>
      </c>
    </row>
    <row r="27" customFormat="false" ht="13.2" hidden="false" customHeight="false" outlineLevel="0" collapsed="false">
      <c r="A27" s="23" t="n">
        <v>32278</v>
      </c>
      <c r="B27" s="0" t="n">
        <v>50.877</v>
      </c>
      <c r="C27" s="0" t="n">
        <v>45.7</v>
      </c>
    </row>
    <row r="28" customFormat="false" ht="13.2" hidden="false" customHeight="false" outlineLevel="0" collapsed="false">
      <c r="A28" s="23" t="n">
        <v>32309</v>
      </c>
      <c r="B28" s="0" t="n">
        <v>44.759</v>
      </c>
      <c r="C28" s="0" t="n">
        <v>42.02</v>
      </c>
    </row>
    <row r="29" customFormat="false" ht="13.2" hidden="false" customHeight="false" outlineLevel="0" collapsed="false">
      <c r="A29" s="23" t="n">
        <v>32339</v>
      </c>
      <c r="B29" s="0" t="n">
        <v>42.721</v>
      </c>
      <c r="C29" s="0" t="n">
        <v>40.24</v>
      </c>
    </row>
    <row r="30" customFormat="false" ht="13.2" hidden="false" customHeight="false" outlineLevel="0" collapsed="false">
      <c r="A30" s="23" t="n">
        <v>32370</v>
      </c>
      <c r="B30" s="0" t="n">
        <v>43.377</v>
      </c>
      <c r="C30" s="0" t="n">
        <v>40.89</v>
      </c>
    </row>
    <row r="31" customFormat="false" ht="13.2" hidden="false" customHeight="false" outlineLevel="0" collapsed="false">
      <c r="A31" s="23" t="n">
        <v>32401</v>
      </c>
      <c r="B31" s="0" t="n">
        <v>40.583</v>
      </c>
      <c r="C31" s="0" t="n">
        <v>38.79</v>
      </c>
    </row>
    <row r="32" customFormat="false" ht="13.2" hidden="false" customHeight="false" outlineLevel="0" collapsed="false">
      <c r="A32" s="23" t="n">
        <v>32431</v>
      </c>
      <c r="B32" s="0" t="n">
        <v>40.213</v>
      </c>
      <c r="C32" s="0" t="n">
        <v>38.76</v>
      </c>
    </row>
    <row r="33" customFormat="false" ht="13.2" hidden="false" customHeight="false" outlineLevel="0" collapsed="false">
      <c r="A33" s="23" t="n">
        <v>32462</v>
      </c>
      <c r="B33" s="0" t="n">
        <v>44.869</v>
      </c>
      <c r="C33" s="0" t="n">
        <v>42.86</v>
      </c>
    </row>
    <row r="34" customFormat="false" ht="13.2" hidden="false" customHeight="false" outlineLevel="0" collapsed="false">
      <c r="A34" s="23" t="n">
        <v>32492</v>
      </c>
      <c r="B34" s="0" t="n">
        <v>51</v>
      </c>
      <c r="C34" s="0" t="n">
        <v>47.96</v>
      </c>
    </row>
    <row r="35" customFormat="false" ht="13.2" hidden="false" customHeight="false" outlineLevel="0" collapsed="false">
      <c r="A35" s="23" t="n">
        <v>32523</v>
      </c>
      <c r="B35" s="0" t="n">
        <v>54.353</v>
      </c>
      <c r="C35" s="0" t="n">
        <v>50.8</v>
      </c>
    </row>
    <row r="36" customFormat="false" ht="13.2" hidden="false" customHeight="false" outlineLevel="0" collapsed="false">
      <c r="A36" s="23" t="n">
        <v>32554</v>
      </c>
      <c r="B36" s="0" t="n">
        <v>51.345</v>
      </c>
      <c r="C36" s="0" t="n">
        <v>48.44</v>
      </c>
    </row>
    <row r="37" customFormat="false" ht="13.2" hidden="false" customHeight="false" outlineLevel="0" collapsed="false">
      <c r="A37" s="23" t="n">
        <v>32582</v>
      </c>
      <c r="B37" s="0" t="n">
        <v>56.928</v>
      </c>
      <c r="C37" s="0" t="n">
        <v>50.98</v>
      </c>
    </row>
    <row r="38" customFormat="false" ht="13.2" hidden="false" customHeight="false" outlineLevel="0" collapsed="false">
      <c r="A38" s="23" t="n">
        <v>32613</v>
      </c>
      <c r="B38" s="0" t="n">
        <v>53.808</v>
      </c>
      <c r="C38" s="0" t="n">
        <v>52.29</v>
      </c>
    </row>
    <row r="39" customFormat="false" ht="13.2" hidden="false" customHeight="false" outlineLevel="0" collapsed="false">
      <c r="A39" s="23" t="n">
        <v>32643</v>
      </c>
      <c r="B39" s="0" t="n">
        <v>50.698</v>
      </c>
      <c r="C39" s="0" t="n">
        <v>46.84</v>
      </c>
    </row>
    <row r="40" customFormat="false" ht="13.2" hidden="false" customHeight="false" outlineLevel="0" collapsed="false">
      <c r="A40" s="23" t="n">
        <v>32674</v>
      </c>
      <c r="B40" s="0" t="n">
        <v>48.489</v>
      </c>
      <c r="C40" s="0" t="n">
        <v>45.81</v>
      </c>
    </row>
    <row r="41" customFormat="false" ht="13.2" hidden="false" customHeight="false" outlineLevel="0" collapsed="false">
      <c r="A41" s="23" t="n">
        <v>32704</v>
      </c>
      <c r="B41" s="0" t="n">
        <v>49.334</v>
      </c>
      <c r="C41" s="0" t="n">
        <v>47.15</v>
      </c>
    </row>
    <row r="42" customFormat="false" ht="13.2" hidden="false" customHeight="false" outlineLevel="0" collapsed="false">
      <c r="A42" s="23" t="n">
        <v>32735</v>
      </c>
      <c r="B42" s="0" t="n">
        <v>49.755</v>
      </c>
      <c r="C42" s="0" t="n">
        <v>48.31</v>
      </c>
    </row>
    <row r="43" customFormat="false" ht="13.2" hidden="false" customHeight="false" outlineLevel="0" collapsed="false">
      <c r="A43" s="23" t="n">
        <v>32766</v>
      </c>
      <c r="B43" s="0" t="n">
        <v>55.685</v>
      </c>
      <c r="C43" s="0" t="n">
        <v>54.13</v>
      </c>
    </row>
    <row r="44" customFormat="false" ht="13.2" hidden="false" customHeight="false" outlineLevel="0" collapsed="false">
      <c r="A44" s="23" t="n">
        <v>32796</v>
      </c>
      <c r="B44" s="0" t="n">
        <v>58.799</v>
      </c>
      <c r="C44" s="0" t="n">
        <v>56.84</v>
      </c>
    </row>
    <row r="45" customFormat="false" ht="13.2" hidden="false" customHeight="false" outlineLevel="0" collapsed="false">
      <c r="A45" s="23" t="n">
        <v>32827</v>
      </c>
      <c r="B45" s="0" t="n">
        <v>59.326</v>
      </c>
      <c r="C45" s="0" t="n">
        <v>57.09</v>
      </c>
    </row>
    <row r="46" customFormat="false" ht="13.2" hidden="false" customHeight="false" outlineLevel="0" collapsed="false">
      <c r="A46" s="23" t="n">
        <v>32857</v>
      </c>
      <c r="B46" s="0" t="n">
        <v>80.325</v>
      </c>
      <c r="C46" s="0" t="n">
        <v>73.64</v>
      </c>
    </row>
    <row r="47" customFormat="false" ht="13.2" hidden="false" customHeight="false" outlineLevel="0" collapsed="false">
      <c r="A47" s="23" t="n">
        <v>32888</v>
      </c>
      <c r="B47" s="0" t="n">
        <v>71.08</v>
      </c>
      <c r="C47" s="0" t="n">
        <v>66.98</v>
      </c>
    </row>
    <row r="48" customFormat="false" ht="13.2" hidden="false" customHeight="false" outlineLevel="0" collapsed="false">
      <c r="A48" s="23" t="n">
        <v>32919</v>
      </c>
      <c r="B48" s="0" t="n">
        <v>57.463</v>
      </c>
      <c r="C48" s="0" t="n">
        <v>54.47</v>
      </c>
    </row>
    <row r="49" customFormat="false" ht="13.2" hidden="false" customHeight="false" outlineLevel="0" collapsed="false">
      <c r="A49" s="23" t="n">
        <v>32947</v>
      </c>
      <c r="B49" s="0" t="n">
        <v>57.953</v>
      </c>
      <c r="C49" s="0" t="n">
        <v>54.18</v>
      </c>
    </row>
    <row r="50" customFormat="false" ht="13.2" hidden="false" customHeight="false" outlineLevel="0" collapsed="false">
      <c r="A50" s="23" t="n">
        <v>32978</v>
      </c>
      <c r="B50" s="0" t="n">
        <v>58.504</v>
      </c>
      <c r="C50" s="0" t="n">
        <v>53.08</v>
      </c>
    </row>
    <row r="51" customFormat="false" ht="13.2" hidden="false" customHeight="false" outlineLevel="0" collapsed="false">
      <c r="A51" s="23" t="n">
        <v>33008</v>
      </c>
      <c r="B51" s="0" t="n">
        <v>53.852</v>
      </c>
      <c r="C51" s="0" t="n">
        <v>49.49</v>
      </c>
    </row>
    <row r="52" customFormat="false" ht="13.2" hidden="false" customHeight="false" outlineLevel="0" collapsed="false">
      <c r="A52" s="23" t="n">
        <v>33039</v>
      </c>
      <c r="B52" s="0" t="n">
        <v>48.069</v>
      </c>
      <c r="C52" s="0" t="n">
        <v>45.75</v>
      </c>
    </row>
    <row r="53" customFormat="false" ht="13.2" hidden="false" customHeight="false" outlineLevel="0" collapsed="false">
      <c r="A53" s="23" t="n">
        <v>33069</v>
      </c>
      <c r="B53" s="0" t="n">
        <v>53.08</v>
      </c>
      <c r="C53" s="0" t="n">
        <v>50.95</v>
      </c>
    </row>
    <row r="54" customFormat="false" ht="13.2" hidden="false" customHeight="false" outlineLevel="0" collapsed="false">
      <c r="A54" s="23" t="n">
        <v>33100</v>
      </c>
      <c r="B54" s="0" t="n">
        <v>75.347</v>
      </c>
      <c r="C54" s="0" t="n">
        <v>74.14</v>
      </c>
    </row>
    <row r="55" customFormat="false" ht="13.2" hidden="false" customHeight="false" outlineLevel="0" collapsed="false">
      <c r="A55" s="23" t="n">
        <v>33131</v>
      </c>
      <c r="B55" s="0" t="n">
        <v>88.815</v>
      </c>
      <c r="C55" s="0" t="n">
        <v>87.7</v>
      </c>
    </row>
    <row r="56" customFormat="false" ht="13.2" hidden="false" customHeight="false" outlineLevel="0" collapsed="false">
      <c r="A56" s="23" t="n">
        <v>33161</v>
      </c>
      <c r="B56" s="0" t="n">
        <v>94.203</v>
      </c>
      <c r="C56" s="0" t="n">
        <v>92.74</v>
      </c>
    </row>
    <row r="57" customFormat="false" ht="13.2" hidden="false" customHeight="false" outlineLevel="0" collapsed="false">
      <c r="A57" s="23" t="n">
        <v>33192</v>
      </c>
      <c r="B57" s="0" t="n">
        <v>87.32</v>
      </c>
      <c r="C57" s="0" t="n">
        <v>85.88</v>
      </c>
    </row>
    <row r="58" customFormat="false" ht="13.2" hidden="false" customHeight="false" outlineLevel="0" collapsed="false">
      <c r="A58" s="23" t="n">
        <v>33222</v>
      </c>
      <c r="B58" s="0" t="n">
        <v>79.589</v>
      </c>
      <c r="C58" s="0" t="n">
        <v>76.58</v>
      </c>
    </row>
    <row r="59" customFormat="false" ht="13.2" hidden="false" customHeight="false" outlineLevel="0" collapsed="false">
      <c r="A59" s="23" t="n">
        <v>33253</v>
      </c>
      <c r="B59" s="0" t="n">
        <v>75.005</v>
      </c>
      <c r="C59" s="0" t="n">
        <v>70.2</v>
      </c>
    </row>
    <row r="60" customFormat="false" ht="13.2" hidden="false" customHeight="false" outlineLevel="0" collapsed="false">
      <c r="A60" s="23" t="n">
        <v>33284</v>
      </c>
      <c r="B60" s="0" t="n">
        <v>70.571</v>
      </c>
      <c r="C60" s="0" t="n">
        <v>63.44</v>
      </c>
    </row>
    <row r="61" customFormat="false" ht="13.2" hidden="false" customHeight="false" outlineLevel="0" collapsed="false">
      <c r="A61" s="23" t="n">
        <v>33312</v>
      </c>
      <c r="B61" s="0" t="n">
        <v>61.836</v>
      </c>
      <c r="C61" s="0" t="n">
        <v>53.94</v>
      </c>
    </row>
    <row r="62" customFormat="false" ht="13.2" hidden="false" customHeight="false" outlineLevel="0" collapsed="false">
      <c r="A62" s="23" t="n">
        <v>33343</v>
      </c>
      <c r="B62" s="0" t="n">
        <v>56.186</v>
      </c>
      <c r="C62" s="0" t="n">
        <v>52.95</v>
      </c>
    </row>
    <row r="63" customFormat="false" ht="13.2" hidden="false" customHeight="false" outlineLevel="0" collapsed="false">
      <c r="A63" s="23" t="n">
        <v>33373</v>
      </c>
      <c r="B63" s="0" t="n">
        <v>55.045</v>
      </c>
      <c r="C63" s="0" t="n">
        <v>53.25</v>
      </c>
    </row>
    <row r="64" customFormat="false" ht="13.2" hidden="false" customHeight="false" outlineLevel="0" collapsed="false">
      <c r="A64" s="23" t="n">
        <v>33404</v>
      </c>
      <c r="B64" s="0" t="n">
        <v>53.547</v>
      </c>
      <c r="C64" s="0" t="n">
        <v>51.79</v>
      </c>
    </row>
    <row r="65" customFormat="false" ht="13.2" hidden="false" customHeight="false" outlineLevel="0" collapsed="false">
      <c r="A65" s="23" t="n">
        <v>33434</v>
      </c>
      <c r="B65" s="0" t="n">
        <v>57.706</v>
      </c>
      <c r="C65" s="0" t="n">
        <v>55.86</v>
      </c>
    </row>
    <row r="66" customFormat="false" ht="13.2" hidden="false" customHeight="false" outlineLevel="0" collapsed="false">
      <c r="A66" s="23" t="n">
        <v>33465</v>
      </c>
      <c r="B66" s="0" t="n">
        <v>60.479</v>
      </c>
      <c r="C66" s="0" t="n">
        <v>58.77</v>
      </c>
    </row>
    <row r="67" customFormat="false" ht="13.2" hidden="false" customHeight="false" outlineLevel="0" collapsed="false">
      <c r="A67" s="23" t="n">
        <v>33496</v>
      </c>
      <c r="B67" s="0" t="n">
        <v>61.5</v>
      </c>
      <c r="C67" s="0" t="n">
        <v>59.74</v>
      </c>
    </row>
    <row r="68" customFormat="false" ht="13.2" hidden="false" customHeight="false" outlineLevel="0" collapsed="false">
      <c r="A68" s="23" t="n">
        <v>33526</v>
      </c>
      <c r="B68" s="0" t="n">
        <v>66.476</v>
      </c>
      <c r="C68" s="0" t="n">
        <v>64.93</v>
      </c>
    </row>
    <row r="69" customFormat="false" ht="13.2" hidden="false" customHeight="false" outlineLevel="0" collapsed="false">
      <c r="A69" s="23" t="n">
        <v>33557</v>
      </c>
      <c r="B69" s="0" t="n">
        <v>64.288</v>
      </c>
      <c r="C69" s="0" t="n">
        <v>62.82</v>
      </c>
    </row>
    <row r="70" customFormat="false" ht="13.2" hidden="false" customHeight="false" outlineLevel="0" collapsed="false">
      <c r="A70" s="23" t="n">
        <v>33587</v>
      </c>
      <c r="B70" s="0" t="n">
        <v>52.447</v>
      </c>
      <c r="C70" s="0" t="n">
        <v>50.81</v>
      </c>
    </row>
    <row r="71" customFormat="false" ht="13.2" hidden="false" customHeight="false" outlineLevel="0" collapsed="false">
      <c r="A71" s="23" t="n">
        <v>33618</v>
      </c>
      <c r="B71" s="0" t="n">
        <v>51.625</v>
      </c>
      <c r="C71" s="0" t="n">
        <v>49.74</v>
      </c>
    </row>
    <row r="72" customFormat="false" ht="13.2" hidden="false" customHeight="false" outlineLevel="0" collapsed="false">
      <c r="A72" s="23" t="n">
        <v>33649</v>
      </c>
      <c r="B72" s="0" t="n">
        <v>53.24</v>
      </c>
      <c r="C72" s="0" t="n">
        <v>51.11</v>
      </c>
    </row>
    <row r="73" customFormat="false" ht="13.2" hidden="false" customHeight="false" outlineLevel="0" collapsed="false">
      <c r="A73" s="23" t="n">
        <v>33678</v>
      </c>
      <c r="B73" s="0" t="n">
        <v>52.514</v>
      </c>
      <c r="C73" s="0" t="n">
        <v>50.19</v>
      </c>
    </row>
    <row r="74" customFormat="false" ht="13.2" hidden="false" customHeight="false" outlineLevel="0" collapsed="false">
      <c r="A74" s="23" t="n">
        <v>33709</v>
      </c>
      <c r="B74" s="0" t="n">
        <v>56.23</v>
      </c>
      <c r="C74" s="0" t="n">
        <v>53.41</v>
      </c>
    </row>
    <row r="75" customFormat="false" ht="13.2" hidden="false" customHeight="false" outlineLevel="0" collapsed="false">
      <c r="A75" s="23" t="n">
        <v>33739</v>
      </c>
      <c r="B75" s="0" t="n">
        <v>57.623</v>
      </c>
      <c r="C75" s="0" t="n">
        <v>55.49</v>
      </c>
    </row>
    <row r="76" customFormat="false" ht="13.2" hidden="false" customHeight="false" outlineLevel="0" collapsed="false">
      <c r="A76" s="23" t="n">
        <v>33770</v>
      </c>
      <c r="B76" s="0" t="n">
        <v>61.234</v>
      </c>
      <c r="C76" s="0" t="n">
        <v>59.1</v>
      </c>
    </row>
    <row r="77" customFormat="false" ht="13.2" hidden="false" customHeight="false" outlineLevel="0" collapsed="false">
      <c r="A77" s="23" t="n">
        <v>33800</v>
      </c>
      <c r="B77" s="0" t="n">
        <v>60.262</v>
      </c>
      <c r="C77" s="0" t="n">
        <v>58.07</v>
      </c>
    </row>
    <row r="78" customFormat="false" ht="13.2" hidden="false" customHeight="false" outlineLevel="0" collapsed="false">
      <c r="A78" s="23" t="n">
        <v>33831</v>
      </c>
      <c r="B78" s="0" t="n">
        <v>58.239</v>
      </c>
      <c r="C78" s="0" t="n">
        <v>56.18</v>
      </c>
    </row>
    <row r="79" customFormat="false" ht="13.2" hidden="false" customHeight="false" outlineLevel="0" collapsed="false">
      <c r="A79" s="23" t="n">
        <v>33862</v>
      </c>
      <c r="B79" s="0" t="n">
        <v>61.811</v>
      </c>
      <c r="C79" s="0" t="n">
        <v>60.01</v>
      </c>
    </row>
    <row r="80" customFormat="false" ht="13.2" hidden="false" customHeight="false" outlineLevel="0" collapsed="false">
      <c r="A80" s="23" t="n">
        <v>33892</v>
      </c>
      <c r="B80" s="0" t="n">
        <v>62.627</v>
      </c>
      <c r="C80" s="0" t="n">
        <v>60.66</v>
      </c>
    </row>
    <row r="81" customFormat="false" ht="13.2" hidden="false" customHeight="false" outlineLevel="0" collapsed="false">
      <c r="A81" s="23" t="n">
        <v>33923</v>
      </c>
      <c r="B81" s="0" t="n">
        <v>56.61</v>
      </c>
      <c r="C81" s="0" t="n">
        <v>54.81</v>
      </c>
    </row>
    <row r="82" customFormat="false" ht="13.2" hidden="false" customHeight="false" outlineLevel="0" collapsed="false">
      <c r="A82" s="23" t="n">
        <v>33953</v>
      </c>
      <c r="B82" s="0" t="n">
        <v>54.958</v>
      </c>
      <c r="C82" s="0" t="n">
        <v>52.87</v>
      </c>
    </row>
    <row r="83" customFormat="false" ht="13.2" hidden="false" customHeight="false" outlineLevel="0" collapsed="false">
      <c r="A83" s="23" t="n">
        <v>33984</v>
      </c>
      <c r="B83" s="0" t="n">
        <v>53.037</v>
      </c>
      <c r="C83" s="0" t="n">
        <v>50.87</v>
      </c>
    </row>
    <row r="84" customFormat="false" ht="13.2" hidden="false" customHeight="false" outlineLevel="0" collapsed="false">
      <c r="A84" s="23" t="n">
        <v>34015</v>
      </c>
      <c r="B84" s="0" t="n">
        <v>55.924</v>
      </c>
      <c r="C84" s="0" t="n">
        <v>53.58</v>
      </c>
    </row>
    <row r="85" customFormat="false" ht="13.2" hidden="false" customHeight="false" outlineLevel="0" collapsed="false">
      <c r="A85" s="23" t="n">
        <v>34043</v>
      </c>
      <c r="B85" s="0" t="n">
        <v>58.055</v>
      </c>
      <c r="C85" s="0" t="n">
        <v>55</v>
      </c>
    </row>
    <row r="86" customFormat="false" ht="13.2" hidden="false" customHeight="false" outlineLevel="0" collapsed="false">
      <c r="A86" s="23" t="n">
        <v>34074</v>
      </c>
      <c r="B86" s="0" t="n">
        <v>55.544</v>
      </c>
      <c r="C86" s="0" t="n">
        <v>53.55</v>
      </c>
    </row>
    <row r="87" customFormat="false" ht="13.2" hidden="false" customHeight="false" outlineLevel="0" collapsed="false">
      <c r="A87" s="23" t="n">
        <v>34104</v>
      </c>
      <c r="B87" s="0" t="n">
        <v>54.517</v>
      </c>
      <c r="C87" s="0" t="n">
        <v>53.72</v>
      </c>
    </row>
    <row r="88" customFormat="false" ht="13.2" hidden="false" customHeight="false" outlineLevel="0" collapsed="false">
      <c r="A88" s="23" t="n">
        <v>34135</v>
      </c>
      <c r="B88" s="0" t="n">
        <v>52.518</v>
      </c>
      <c r="C88" s="0" t="n">
        <v>50.86</v>
      </c>
    </row>
    <row r="89" customFormat="false" ht="13.2" hidden="false" customHeight="false" outlineLevel="0" collapsed="false">
      <c r="A89" s="23" t="n">
        <v>34165</v>
      </c>
      <c r="B89" s="0" t="n">
        <v>49.803</v>
      </c>
      <c r="C89" s="0" t="n">
        <v>47.81</v>
      </c>
    </row>
    <row r="90" customFormat="false" ht="13.2" hidden="false" customHeight="false" outlineLevel="0" collapsed="false">
      <c r="A90" s="23" t="n">
        <v>34196</v>
      </c>
      <c r="B90" s="0" t="n">
        <v>50.841</v>
      </c>
      <c r="C90" s="0" t="n">
        <v>49.1</v>
      </c>
    </row>
    <row r="91" customFormat="false" ht="13.2" hidden="false" customHeight="false" outlineLevel="0" collapsed="false">
      <c r="A91" s="23" t="n">
        <v>34227</v>
      </c>
      <c r="B91" s="0" t="n">
        <v>51.951</v>
      </c>
      <c r="C91" s="0" t="n">
        <v>50.25</v>
      </c>
    </row>
    <row r="92" customFormat="false" ht="13.2" hidden="false" customHeight="false" outlineLevel="0" collapsed="false">
      <c r="A92" s="23" t="n">
        <v>34257</v>
      </c>
      <c r="B92" s="0" t="n">
        <v>53.927</v>
      </c>
      <c r="C92" s="0" t="n">
        <v>51.88</v>
      </c>
    </row>
    <row r="93" customFormat="false" ht="13.2" hidden="false" customHeight="false" outlineLevel="0" collapsed="false">
      <c r="A93" s="23" t="n">
        <v>34288</v>
      </c>
      <c r="B93" s="0" t="n">
        <v>50.185</v>
      </c>
      <c r="C93" s="0" t="n">
        <v>48.17</v>
      </c>
    </row>
    <row r="94" customFormat="false" ht="13.2" hidden="false" customHeight="false" outlineLevel="0" collapsed="false">
      <c r="A94" s="23" t="n">
        <v>34318</v>
      </c>
      <c r="B94" s="0" t="n">
        <v>43.451</v>
      </c>
      <c r="C94" s="0" t="n">
        <v>41.2</v>
      </c>
    </row>
    <row r="95" customFormat="false" ht="13.2" hidden="false" customHeight="false" outlineLevel="0" collapsed="false">
      <c r="A95" s="23" t="n">
        <v>34349</v>
      </c>
      <c r="B95" s="0" t="n">
        <v>49.946</v>
      </c>
      <c r="C95" s="0" t="n">
        <v>46.58</v>
      </c>
    </row>
    <row r="96" customFormat="false" ht="13.2" hidden="false" customHeight="false" outlineLevel="0" collapsed="false">
      <c r="A96" s="23" t="n">
        <v>34380</v>
      </c>
      <c r="B96" s="0" t="n">
        <v>55.671</v>
      </c>
      <c r="C96" s="0" t="n">
        <v>47.49</v>
      </c>
    </row>
    <row r="97" customFormat="false" ht="13.2" hidden="false" customHeight="false" outlineLevel="0" collapsed="false">
      <c r="A97" s="23" t="n">
        <v>34408</v>
      </c>
      <c r="B97" s="0" t="n">
        <v>49.236</v>
      </c>
      <c r="C97" s="0" t="n">
        <v>42.71</v>
      </c>
    </row>
    <row r="98" customFormat="false" ht="13.2" hidden="false" customHeight="false" outlineLevel="0" collapsed="false">
      <c r="A98" s="23" t="n">
        <v>34439</v>
      </c>
      <c r="B98" s="0" t="n">
        <v>47.876</v>
      </c>
      <c r="C98" s="0" t="n">
        <v>44.39</v>
      </c>
    </row>
    <row r="99" customFormat="false" ht="13.2" hidden="false" customHeight="false" outlineLevel="0" collapsed="false">
      <c r="A99" s="23" t="n">
        <v>34469</v>
      </c>
      <c r="B99" s="0" t="n">
        <v>47.856</v>
      </c>
      <c r="C99" s="0" t="n">
        <v>45.52</v>
      </c>
    </row>
    <row r="100" customFormat="false" ht="13.2" hidden="false" customHeight="false" outlineLevel="0" collapsed="false">
      <c r="A100" s="23" t="n">
        <v>34500</v>
      </c>
      <c r="B100" s="0" t="n">
        <v>49.241</v>
      </c>
      <c r="C100" s="0" t="n">
        <v>46.83</v>
      </c>
    </row>
    <row r="101" customFormat="false" ht="13.2" hidden="false" customHeight="false" outlineLevel="0" collapsed="false">
      <c r="A101" s="23" t="n">
        <v>34530</v>
      </c>
      <c r="B101" s="0" t="n">
        <v>49.855</v>
      </c>
      <c r="C101" s="0" t="n">
        <v>47.75</v>
      </c>
    </row>
    <row r="102" customFormat="false" ht="13.2" hidden="false" customHeight="false" outlineLevel="0" collapsed="false">
      <c r="A102" s="23" t="n">
        <v>34561</v>
      </c>
      <c r="B102" s="0" t="n">
        <v>49.473</v>
      </c>
      <c r="C102" s="0" t="n">
        <v>47.33</v>
      </c>
    </row>
    <row r="103" customFormat="false" ht="13.2" hidden="false" customHeight="false" outlineLevel="0" collapsed="false">
      <c r="A103" s="23" t="n">
        <v>34592</v>
      </c>
      <c r="B103" s="0" t="n">
        <v>47.744</v>
      </c>
      <c r="C103" s="0" t="n">
        <v>45.93</v>
      </c>
    </row>
    <row r="104" customFormat="false" ht="13.2" hidden="false" customHeight="false" outlineLevel="0" collapsed="false">
      <c r="A104" s="23" t="n">
        <v>34622</v>
      </c>
      <c r="B104" s="0" t="n">
        <v>48.18</v>
      </c>
      <c r="C104" s="0" t="n">
        <v>46.29</v>
      </c>
    </row>
    <row r="105" customFormat="false" ht="13.2" hidden="false" customHeight="false" outlineLevel="0" collapsed="false">
      <c r="A105" s="23" t="n">
        <v>34653</v>
      </c>
      <c r="B105" s="0" t="n">
        <v>49.432</v>
      </c>
      <c r="C105" s="0" t="n">
        <v>47.34</v>
      </c>
    </row>
    <row r="106" customFormat="false" ht="13.2" hidden="false" customHeight="false" outlineLevel="0" collapsed="false">
      <c r="A106" s="23" t="n">
        <v>34683</v>
      </c>
      <c r="B106" s="0" t="n">
        <v>48.341</v>
      </c>
      <c r="C106" s="0" t="n">
        <v>46.04</v>
      </c>
    </row>
    <row r="107" customFormat="false" ht="13.2" hidden="false" customHeight="false" outlineLevel="0" collapsed="false">
      <c r="A107" s="23" t="n">
        <v>34714</v>
      </c>
      <c r="B107" s="0" t="n">
        <v>47.915</v>
      </c>
      <c r="C107" s="0" t="n">
        <v>45.57</v>
      </c>
    </row>
    <row r="108" customFormat="false" ht="13.2" hidden="false" customHeight="false" outlineLevel="0" collapsed="false">
      <c r="A108" s="23" t="n">
        <v>34745</v>
      </c>
      <c r="B108" s="0" t="n">
        <v>47.587</v>
      </c>
      <c r="C108" s="0" t="n">
        <v>45.36</v>
      </c>
    </row>
    <row r="109" customFormat="false" ht="13.2" hidden="false" customHeight="false" outlineLevel="0" collapsed="false">
      <c r="A109" s="23" t="n">
        <v>34773</v>
      </c>
      <c r="B109" s="0" t="n">
        <v>45.762</v>
      </c>
      <c r="C109" s="0" t="n">
        <v>43.46</v>
      </c>
    </row>
    <row r="110" customFormat="false" ht="13.2" hidden="false" customHeight="false" outlineLevel="0" collapsed="false">
      <c r="A110" s="23" t="n">
        <v>34804</v>
      </c>
      <c r="B110" s="0" t="n">
        <v>49.387</v>
      </c>
      <c r="C110" s="0" t="n">
        <v>47.7</v>
      </c>
    </row>
    <row r="111" customFormat="false" ht="13.2" hidden="false" customHeight="false" outlineLevel="0" collapsed="false">
      <c r="A111" s="23" t="n">
        <v>34834</v>
      </c>
      <c r="B111" s="0" t="n">
        <v>50.086</v>
      </c>
      <c r="C111" s="0" t="n">
        <v>49.26</v>
      </c>
    </row>
    <row r="112" customFormat="false" ht="13.2" hidden="false" customHeight="false" outlineLevel="0" collapsed="false">
      <c r="A112" s="23" t="n">
        <v>34865</v>
      </c>
      <c r="B112" s="0" t="n">
        <v>47.594</v>
      </c>
      <c r="C112" s="0" t="n">
        <v>45.71</v>
      </c>
    </row>
    <row r="113" customFormat="false" ht="13.2" hidden="false" customHeight="false" outlineLevel="0" collapsed="false">
      <c r="A113" s="23" t="n">
        <v>34895</v>
      </c>
      <c r="B113" s="0" t="n">
        <v>46.515</v>
      </c>
      <c r="C113" s="0" t="n">
        <v>44.53</v>
      </c>
    </row>
    <row r="114" customFormat="false" ht="13.2" hidden="false" customHeight="false" outlineLevel="0" collapsed="false">
      <c r="A114" s="23" t="n">
        <v>34926</v>
      </c>
      <c r="B114" s="0" t="n">
        <v>49.06</v>
      </c>
      <c r="C114" s="0" t="n">
        <v>47.17</v>
      </c>
    </row>
    <row r="115" customFormat="false" ht="13.2" hidden="false" customHeight="false" outlineLevel="0" collapsed="false">
      <c r="A115" s="23" t="n">
        <v>34957</v>
      </c>
      <c r="B115" s="0" t="n">
        <v>50.13</v>
      </c>
      <c r="C115" s="0" t="n">
        <v>48.01</v>
      </c>
    </row>
    <row r="116" customFormat="false" ht="13.2" hidden="false" customHeight="false" outlineLevel="0" collapsed="false">
      <c r="A116" s="23" t="n">
        <v>34987</v>
      </c>
      <c r="B116" s="0" t="n">
        <v>48.709</v>
      </c>
      <c r="C116" s="0" t="n">
        <v>46.53</v>
      </c>
    </row>
    <row r="117" customFormat="false" ht="13.2" hidden="false" customHeight="false" outlineLevel="0" collapsed="false">
      <c r="A117" s="23" t="n">
        <v>35018</v>
      </c>
      <c r="B117" s="0" t="n">
        <v>51.748</v>
      </c>
      <c r="C117" s="0" t="n">
        <v>49.4</v>
      </c>
    </row>
    <row r="118" customFormat="false" ht="13.2" hidden="false" customHeight="false" outlineLevel="0" collapsed="false">
      <c r="A118" s="23" t="n">
        <v>35048</v>
      </c>
      <c r="B118" s="0" t="n">
        <v>57.607</v>
      </c>
      <c r="C118" s="0" t="n">
        <v>53.23</v>
      </c>
    </row>
    <row r="119" customFormat="false" ht="13.2" hidden="false" customHeight="false" outlineLevel="0" collapsed="false">
      <c r="A119" s="23" t="n">
        <v>35079</v>
      </c>
      <c r="B119" s="0" t="n">
        <v>55.515</v>
      </c>
      <c r="C119" s="0" t="n">
        <v>51.31</v>
      </c>
    </row>
    <row r="120" customFormat="false" ht="13.2" hidden="false" customHeight="false" outlineLevel="0" collapsed="false">
      <c r="A120" s="23" t="n">
        <v>35110</v>
      </c>
      <c r="B120" s="0" t="n">
        <v>61.354</v>
      </c>
      <c r="C120" s="0" t="n">
        <v>55.66</v>
      </c>
    </row>
    <row r="121" customFormat="false" ht="13.2" hidden="false" customHeight="false" outlineLevel="0" collapsed="false">
      <c r="A121" s="23" t="n">
        <v>35139</v>
      </c>
      <c r="B121" s="0" t="n">
        <v>65.633</v>
      </c>
      <c r="C121" s="0" t="n">
        <v>56.71</v>
      </c>
    </row>
    <row r="122" customFormat="false" ht="13.2" hidden="false" customHeight="false" outlineLevel="0" collapsed="false">
      <c r="A122" s="23" t="n">
        <v>35170</v>
      </c>
      <c r="B122" s="0" t="n">
        <v>67.598</v>
      </c>
      <c r="C122" s="0" t="n">
        <v>58.45</v>
      </c>
    </row>
    <row r="123" customFormat="false" ht="13.2" hidden="false" customHeight="false" outlineLevel="0" collapsed="false">
      <c r="A123" s="23" t="n">
        <v>35200</v>
      </c>
      <c r="B123" s="0" t="n">
        <v>57.591</v>
      </c>
      <c r="C123" s="0" t="n">
        <v>54.1</v>
      </c>
    </row>
    <row r="124" customFormat="false" ht="13.2" hidden="false" customHeight="false" outlineLevel="0" collapsed="false">
      <c r="A124" s="23" t="n">
        <v>35231</v>
      </c>
      <c r="B124" s="0" t="n">
        <v>51.439</v>
      </c>
      <c r="C124" s="0" t="n">
        <v>49.8</v>
      </c>
    </row>
    <row r="125" customFormat="false" ht="13.2" hidden="false" customHeight="false" outlineLevel="0" collapsed="false">
      <c r="A125" s="23" t="n">
        <v>35261</v>
      </c>
      <c r="B125" s="0" t="n">
        <v>55.536</v>
      </c>
      <c r="C125" s="0" t="n">
        <v>53.55</v>
      </c>
    </row>
    <row r="126" customFormat="false" ht="13.2" hidden="false" customHeight="false" outlineLevel="0" collapsed="false">
      <c r="A126" s="23" t="n">
        <v>35292</v>
      </c>
      <c r="B126" s="0" t="n">
        <v>60.305</v>
      </c>
      <c r="C126" s="0" t="n">
        <v>58.24</v>
      </c>
    </row>
    <row r="127" customFormat="false" ht="13.2" hidden="false" customHeight="false" outlineLevel="0" collapsed="false">
      <c r="A127" s="23" t="n">
        <v>35323</v>
      </c>
      <c r="B127" s="0" t="n">
        <v>67.651</v>
      </c>
      <c r="C127" s="0" t="n">
        <v>65.22</v>
      </c>
    </row>
    <row r="128" customFormat="false" ht="13.2" hidden="false" customHeight="false" outlineLevel="0" collapsed="false">
      <c r="A128" s="23" t="n">
        <v>35353</v>
      </c>
      <c r="B128" s="0" t="n">
        <v>72.264</v>
      </c>
      <c r="C128" s="0" t="n">
        <v>69.41</v>
      </c>
    </row>
    <row r="129" customFormat="false" ht="13.2" hidden="false" customHeight="false" outlineLevel="0" collapsed="false">
      <c r="A129" s="23" t="n">
        <v>35384</v>
      </c>
      <c r="B129" s="0" t="n">
        <v>70.053</v>
      </c>
      <c r="C129" s="0" t="n">
        <v>67.29</v>
      </c>
    </row>
    <row r="130" customFormat="false" ht="13.2" hidden="false" customHeight="false" outlineLevel="0" collapsed="false">
      <c r="A130" s="23" t="n">
        <v>35414</v>
      </c>
      <c r="B130" s="0" t="n">
        <v>72.172</v>
      </c>
      <c r="C130" s="0" t="n">
        <v>67.11</v>
      </c>
    </row>
    <row r="131" customFormat="false" ht="13.2" hidden="false" customHeight="false" outlineLevel="0" collapsed="false">
      <c r="A131" s="23" t="n">
        <v>35445</v>
      </c>
      <c r="B131" s="0" t="n">
        <v>69.78</v>
      </c>
      <c r="C131" s="0" t="n">
        <v>65.3</v>
      </c>
    </row>
    <row r="132" customFormat="false" ht="13.2" hidden="false" customHeight="false" outlineLevel="0" collapsed="false">
      <c r="A132" s="23" t="n">
        <v>35476</v>
      </c>
      <c r="B132" s="0" t="n">
        <v>61.09</v>
      </c>
      <c r="C132" s="0" t="n">
        <v>57.94</v>
      </c>
    </row>
    <row r="133" customFormat="false" ht="13.2" hidden="false" customHeight="false" outlineLevel="0" collapsed="false">
      <c r="A133" s="23" t="n">
        <v>35504</v>
      </c>
      <c r="B133" s="0" t="n">
        <v>54.727</v>
      </c>
      <c r="C133" s="0" t="n">
        <v>52.63</v>
      </c>
    </row>
    <row r="134" customFormat="false" ht="13.2" hidden="false" customHeight="false" outlineLevel="0" collapsed="false">
      <c r="A134" s="23" t="n">
        <v>35535</v>
      </c>
      <c r="B134" s="0" t="n">
        <v>57.731</v>
      </c>
      <c r="C134" s="0" t="n">
        <v>52.25</v>
      </c>
    </row>
    <row r="135" customFormat="false" ht="13.2" hidden="false" customHeight="false" outlineLevel="0" collapsed="false">
      <c r="A135" s="23" t="n">
        <v>35565</v>
      </c>
      <c r="B135" s="0" t="n">
        <v>56.346</v>
      </c>
      <c r="C135" s="0" t="n">
        <v>53.54</v>
      </c>
    </row>
    <row r="136" customFormat="false" ht="13.2" hidden="false" customHeight="false" outlineLevel="0" collapsed="false">
      <c r="A136" s="23" t="n">
        <v>35596</v>
      </c>
      <c r="B136" s="0" t="n">
        <v>52.237</v>
      </c>
      <c r="C136" s="0" t="n">
        <v>50.18</v>
      </c>
    </row>
    <row r="137" customFormat="false" ht="13.2" hidden="false" customHeight="false" outlineLevel="0" collapsed="false">
      <c r="A137" s="23" t="n">
        <v>35626</v>
      </c>
      <c r="B137" s="0" t="n">
        <v>53.031</v>
      </c>
      <c r="C137" s="0" t="n">
        <v>50.95</v>
      </c>
    </row>
    <row r="138" customFormat="false" ht="13.2" hidden="false" customHeight="false" outlineLevel="0" collapsed="false">
      <c r="A138" s="23" t="n">
        <v>35657</v>
      </c>
      <c r="B138" s="0" t="n">
        <v>53.994</v>
      </c>
      <c r="C138" s="0" t="n">
        <v>52.21</v>
      </c>
    </row>
    <row r="139" customFormat="false" ht="13.2" hidden="false" customHeight="false" outlineLevel="0" collapsed="false">
      <c r="A139" s="23" t="n">
        <v>35688</v>
      </c>
      <c r="B139" s="0" t="n">
        <v>53.195</v>
      </c>
      <c r="C139" s="0" t="n">
        <v>51.57</v>
      </c>
    </row>
    <row r="140" customFormat="false" ht="13.2" hidden="false" customHeight="false" outlineLevel="0" collapsed="false">
      <c r="A140" s="23" t="n">
        <v>35718</v>
      </c>
      <c r="B140" s="0" t="n">
        <v>57.162</v>
      </c>
      <c r="C140" s="0" t="n">
        <v>56.06</v>
      </c>
    </row>
    <row r="141" customFormat="false" ht="13.2" hidden="false" customHeight="false" outlineLevel="0" collapsed="false">
      <c r="A141" s="23" t="n">
        <v>35749</v>
      </c>
      <c r="B141" s="0" t="n">
        <v>56.367</v>
      </c>
      <c r="C141" s="0" t="n">
        <v>54.35</v>
      </c>
    </row>
    <row r="142" customFormat="false" ht="13.2" hidden="false" customHeight="false" outlineLevel="0" collapsed="false">
      <c r="A142" s="23" t="n">
        <v>35779</v>
      </c>
      <c r="B142" s="0" t="n">
        <v>51.075</v>
      </c>
      <c r="C142" s="0" t="n">
        <v>48.05</v>
      </c>
    </row>
    <row r="143" customFormat="false" ht="13.2" hidden="false" customHeight="false" outlineLevel="0" collapsed="false">
      <c r="A143" s="23" t="n">
        <v>35810</v>
      </c>
      <c r="B143" s="0" t="n">
        <v>46.551</v>
      </c>
      <c r="C143" s="0" t="n">
        <v>44.19</v>
      </c>
    </row>
    <row r="144" customFormat="false" ht="13.2" hidden="false" customHeight="false" outlineLevel="0" collapsed="false">
      <c r="A144" s="23" t="n">
        <v>35841</v>
      </c>
      <c r="B144" s="0" t="n">
        <v>44.319</v>
      </c>
      <c r="C144" s="0" t="n">
        <v>42.56</v>
      </c>
    </row>
    <row r="145" customFormat="false" ht="13.2" hidden="false" customHeight="false" outlineLevel="0" collapsed="false">
      <c r="A145" s="23" t="n">
        <v>35869</v>
      </c>
      <c r="B145" s="0" t="n">
        <v>42.144</v>
      </c>
      <c r="C145" s="0" t="n">
        <v>39.91</v>
      </c>
    </row>
    <row r="146" customFormat="false" ht="13.2" hidden="false" customHeight="false" outlineLevel="0" collapsed="false">
      <c r="A146" s="23" t="n">
        <v>35900</v>
      </c>
      <c r="B146" s="0" t="n">
        <v>43.005</v>
      </c>
      <c r="C146" s="0" t="n">
        <v>40.89</v>
      </c>
    </row>
    <row r="147" customFormat="false" ht="13.2" hidden="false" customHeight="false" outlineLevel="0" collapsed="false">
      <c r="A147" s="23" t="n">
        <v>35930</v>
      </c>
      <c r="B147" s="0" t="n">
        <v>41.135</v>
      </c>
      <c r="C147" s="0" t="n">
        <v>39.12</v>
      </c>
    </row>
    <row r="148" customFormat="false" ht="13.2" hidden="false" customHeight="false" outlineLevel="0" collapsed="false">
      <c r="A148" s="23" t="n">
        <v>35961</v>
      </c>
      <c r="B148" s="0" t="n">
        <v>37.83</v>
      </c>
      <c r="C148" s="0" t="n">
        <v>36.89</v>
      </c>
    </row>
    <row r="149" customFormat="false" ht="13.2" hidden="false" customHeight="false" outlineLevel="0" collapsed="false">
      <c r="A149" s="23" t="n">
        <v>35991</v>
      </c>
      <c r="B149" s="0" t="n">
        <v>36.222</v>
      </c>
      <c r="C149" s="0" t="n">
        <v>35.36</v>
      </c>
    </row>
    <row r="150" customFormat="false" ht="13.2" hidden="false" customHeight="false" outlineLevel="0" collapsed="false">
      <c r="A150" s="23" t="n">
        <v>36022</v>
      </c>
      <c r="B150" s="0" t="n">
        <v>34.484</v>
      </c>
      <c r="C150" s="0" t="n">
        <v>33.41</v>
      </c>
    </row>
    <row r="151" customFormat="false" ht="13.2" hidden="false" customHeight="false" outlineLevel="0" collapsed="false">
      <c r="A151" s="23" t="n">
        <v>36053</v>
      </c>
      <c r="B151" s="0" t="n">
        <v>40.261</v>
      </c>
      <c r="C151" s="0" t="n">
        <v>39.53</v>
      </c>
    </row>
    <row r="152" customFormat="false" ht="13.2" hidden="false" customHeight="false" outlineLevel="0" collapsed="false">
      <c r="A152" s="23" t="n">
        <v>36083</v>
      </c>
      <c r="B152" s="0" t="n">
        <v>38.516</v>
      </c>
      <c r="C152" s="0" t="n">
        <v>38.09</v>
      </c>
    </row>
    <row r="153" customFormat="false" ht="13.2" hidden="false" customHeight="false" outlineLevel="0" collapsed="false">
      <c r="A153" s="23" t="n">
        <v>36114</v>
      </c>
      <c r="B153" s="0" t="n">
        <v>35.872</v>
      </c>
      <c r="C153" s="0" t="n">
        <v>33.61</v>
      </c>
    </row>
    <row r="154" customFormat="false" ht="13.2" hidden="false" customHeight="false" outlineLevel="0" collapsed="false">
      <c r="A154" s="23" t="n">
        <v>36144</v>
      </c>
      <c r="B154" s="0" t="n">
        <v>31.334</v>
      </c>
      <c r="C154" s="0" t="n">
        <v>29.07</v>
      </c>
    </row>
    <row r="155" customFormat="false" ht="13.2" hidden="false" customHeight="false" outlineLevel="0" collapsed="false">
      <c r="A155" s="23" t="n">
        <v>36175</v>
      </c>
      <c r="B155" s="0" t="n">
        <v>33.505</v>
      </c>
      <c r="C155" s="0" t="n">
        <v>31.04</v>
      </c>
    </row>
    <row r="156" customFormat="false" ht="13.2" hidden="false" customHeight="false" outlineLevel="0" collapsed="false">
      <c r="A156" s="23" t="n">
        <v>36206</v>
      </c>
      <c r="B156" s="0" t="n">
        <v>30.436</v>
      </c>
      <c r="C156" s="0" t="n">
        <v>28.31</v>
      </c>
    </row>
    <row r="157" customFormat="false" ht="13.2" hidden="false" customHeight="false" outlineLevel="0" collapsed="false">
      <c r="A157" s="23" t="n">
        <v>36234</v>
      </c>
      <c r="B157" s="0" t="n">
        <v>38.771</v>
      </c>
      <c r="C157" s="0" t="n">
        <v>36.06</v>
      </c>
    </row>
    <row r="158" customFormat="false" ht="13.2" hidden="false" customHeight="false" outlineLevel="0" collapsed="false">
      <c r="A158" s="23" t="n">
        <v>36265</v>
      </c>
      <c r="B158" s="0" t="n">
        <v>43.105</v>
      </c>
      <c r="C158" s="0" t="n">
        <v>40.6</v>
      </c>
    </row>
    <row r="159" customFormat="false" ht="13.2" hidden="false" customHeight="false" outlineLevel="0" collapsed="false">
      <c r="A159" s="23" t="n">
        <v>36295</v>
      </c>
      <c r="B159" s="0" t="n">
        <v>42.286</v>
      </c>
      <c r="C159" s="0" t="n">
        <v>40.23</v>
      </c>
    </row>
    <row r="160" customFormat="false" ht="13.2" hidden="false" customHeight="false" outlineLevel="0" collapsed="false">
      <c r="A160" s="23" t="n">
        <v>36326</v>
      </c>
      <c r="B160" s="0" t="n">
        <v>43.278</v>
      </c>
      <c r="C160" s="0" t="n">
        <v>41.26</v>
      </c>
    </row>
    <row r="161" customFormat="false" ht="13.2" hidden="false" customHeight="false" outlineLevel="0" collapsed="false">
      <c r="A161" s="23" t="n">
        <v>36356</v>
      </c>
      <c r="B161" s="0" t="n">
        <v>49.992</v>
      </c>
      <c r="C161" s="0" t="n">
        <v>47.87</v>
      </c>
    </row>
    <row r="162" customFormat="false" ht="13.2" hidden="false" customHeight="false" outlineLevel="0" collapsed="false">
      <c r="A162" s="23" t="n">
        <v>36387</v>
      </c>
      <c r="B162" s="0" t="n">
        <v>54.832</v>
      </c>
      <c r="C162" s="0" t="n">
        <v>53.08</v>
      </c>
    </row>
    <row r="163" customFormat="false" ht="13.2" hidden="false" customHeight="false" outlineLevel="0" collapsed="false">
      <c r="A163" s="23" t="n">
        <v>36418</v>
      </c>
      <c r="B163" s="0" t="n">
        <v>60.193</v>
      </c>
      <c r="C163" s="0" t="n">
        <v>58.19</v>
      </c>
    </row>
    <row r="164" customFormat="false" ht="13.2" hidden="false" customHeight="false" outlineLevel="0" collapsed="false">
      <c r="A164" s="23" t="n">
        <v>36448</v>
      </c>
      <c r="B164" s="0" t="n">
        <v>58.417</v>
      </c>
      <c r="C164" s="0" t="n">
        <v>56.58</v>
      </c>
    </row>
    <row r="165" customFormat="false" ht="13.2" hidden="false" customHeight="false" outlineLevel="0" collapsed="false">
      <c r="A165" s="23" t="n">
        <v>36479</v>
      </c>
      <c r="B165" s="0" t="n">
        <v>64.783</v>
      </c>
      <c r="C165" s="0" t="n">
        <v>62.49</v>
      </c>
    </row>
    <row r="166" customFormat="false" ht="13.2" hidden="false" customHeight="false" outlineLevel="0" collapsed="false">
      <c r="A166" s="23" t="n">
        <v>36509</v>
      </c>
      <c r="B166" s="0" t="n">
        <v>67.122</v>
      </c>
      <c r="C166" s="0" t="n">
        <v>64.59</v>
      </c>
    </row>
    <row r="167" customFormat="false" ht="13.2" hidden="false" customHeight="false" outlineLevel="0" collapsed="false">
      <c r="A167" s="23" t="n">
        <v>36540</v>
      </c>
      <c r="B167" s="0" t="n">
        <v>91.489</v>
      </c>
      <c r="C167" s="0" t="n">
        <v>72.24</v>
      </c>
    </row>
    <row r="168" customFormat="false" ht="13.2" hidden="false" customHeight="false" outlineLevel="0" collapsed="false">
      <c r="A168" s="23" t="n">
        <v>36571</v>
      </c>
      <c r="B168" s="0" t="n">
        <v>93.717</v>
      </c>
      <c r="C168" s="0" t="n">
        <v>74.99</v>
      </c>
    </row>
    <row r="169" customFormat="false" ht="13.2" hidden="false" customHeight="false" outlineLevel="0" collapsed="false">
      <c r="A169" s="23" t="n">
        <v>36600</v>
      </c>
      <c r="B169" s="0" t="n">
        <v>77.345</v>
      </c>
      <c r="C169" s="0" t="n">
        <v>72.34</v>
      </c>
    </row>
    <row r="170" customFormat="false" ht="13.2" hidden="false" customHeight="false" outlineLevel="0" collapsed="false">
      <c r="A170" s="23" t="n">
        <v>36631</v>
      </c>
      <c r="B170" s="0" t="n">
        <v>74.851</v>
      </c>
      <c r="C170" s="0" t="n">
        <v>68.86</v>
      </c>
    </row>
    <row r="171" customFormat="false" ht="13.2" hidden="false" customHeight="false" outlineLevel="0" collapsed="false">
      <c r="A171" s="23" t="n">
        <v>36661</v>
      </c>
      <c r="B171" s="0" t="n">
        <v>75.961</v>
      </c>
      <c r="C171" s="0" t="n">
        <v>73.74</v>
      </c>
    </row>
    <row r="172" customFormat="false" ht="13.2" hidden="false" customHeight="false" outlineLevel="0" collapsed="false">
      <c r="A172" s="23" t="n">
        <v>36692</v>
      </c>
      <c r="B172" s="0" t="n">
        <v>78.243</v>
      </c>
      <c r="C172" s="0" t="n">
        <v>76.03</v>
      </c>
    </row>
    <row r="173" customFormat="false" ht="13.2" hidden="false" customHeight="false" outlineLevel="0" collapsed="false">
      <c r="A173" s="23" t="n">
        <v>36722</v>
      </c>
      <c r="B173" s="0" t="n">
        <v>78.071</v>
      </c>
      <c r="C173" s="0" t="n">
        <v>76.3</v>
      </c>
    </row>
    <row r="174" customFormat="false" ht="13.2" hidden="false" customHeight="false" outlineLevel="0" collapsed="false">
      <c r="A174" s="23" t="n">
        <v>36753</v>
      </c>
      <c r="B174" s="0" t="n">
        <v>89.286</v>
      </c>
      <c r="C174" s="0" t="n">
        <v>86.97</v>
      </c>
    </row>
    <row r="175" customFormat="false" ht="13.2" hidden="false" customHeight="false" outlineLevel="0" collapsed="false">
      <c r="A175" s="23" t="n">
        <v>36784</v>
      </c>
      <c r="B175" s="0" t="n">
        <v>98.762</v>
      </c>
      <c r="C175" s="0" t="n">
        <v>96.8</v>
      </c>
    </row>
    <row r="176" customFormat="false" ht="13.2" hidden="false" customHeight="false" outlineLevel="0" collapsed="false">
      <c r="A176" s="23" t="n">
        <v>36814</v>
      </c>
      <c r="B176" s="0" t="n">
        <v>97.679</v>
      </c>
      <c r="C176" s="0" t="n">
        <v>94.09</v>
      </c>
    </row>
    <row r="177" customFormat="false" ht="13.2" hidden="false" customHeight="false" outlineLevel="0" collapsed="false">
      <c r="A177" s="23" t="n">
        <v>36845</v>
      </c>
      <c r="B177" s="0" t="n">
        <v>103.18</v>
      </c>
      <c r="C177" s="0" t="n">
        <v>96.54</v>
      </c>
    </row>
    <row r="178" customFormat="false" ht="13.2" hidden="false" customHeight="false" outlineLevel="0" collapsed="false">
      <c r="A178" s="23" t="n">
        <v>36875</v>
      </c>
      <c r="B178" s="0" t="n">
        <v>94.294</v>
      </c>
      <c r="C178" s="0" t="n">
        <v>81.84</v>
      </c>
    </row>
    <row r="179" customFormat="false" ht="13.2" hidden="false" customHeight="false" outlineLevel="0" collapsed="false">
      <c r="A179" s="23" t="n">
        <v>36906</v>
      </c>
      <c r="B179" s="0" t="n">
        <v>84.54</v>
      </c>
      <c r="C179" s="0" t="n">
        <v>85.39</v>
      </c>
    </row>
    <row r="180" customFormat="false" ht="13.2" hidden="false" customHeight="false" outlineLevel="0" collapsed="false">
      <c r="A180" s="23" t="n">
        <v>36937</v>
      </c>
      <c r="B180" s="0" t="n">
        <v>78.547</v>
      </c>
      <c r="C180" s="0" t="n">
        <v>76.94</v>
      </c>
    </row>
    <row r="181" customFormat="false" ht="13.2" hidden="false" customHeight="false" outlineLevel="0" collapsed="false">
      <c r="A181" s="23" t="n">
        <v>36965</v>
      </c>
      <c r="B181" s="0" t="n">
        <v>74.081</v>
      </c>
      <c r="C181" s="0" t="n">
        <v>69.11</v>
      </c>
    </row>
    <row r="182" customFormat="false" ht="13.2" hidden="false" customHeight="false" outlineLevel="0" collapsed="false">
      <c r="A182" s="23" t="n">
        <v>36996</v>
      </c>
      <c r="B182" s="0" t="n">
        <v>78.174</v>
      </c>
      <c r="C182" s="0" t="n">
        <v>73.64</v>
      </c>
    </row>
    <row r="183" customFormat="false" ht="13.2" hidden="false" customHeight="false" outlineLevel="0" collapsed="false">
      <c r="A183" s="23" t="n">
        <v>37026</v>
      </c>
      <c r="B183" s="0" t="n">
        <v>77.223</v>
      </c>
      <c r="C183" s="0" t="n">
        <v>75.32</v>
      </c>
    </row>
    <row r="184" customFormat="false" ht="13.2" hidden="false" customHeight="false" outlineLevel="0" collapsed="false">
      <c r="A184" s="23" t="n">
        <v>37057</v>
      </c>
      <c r="B184" s="0" t="n">
        <v>75.585</v>
      </c>
      <c r="C184" s="0" t="n">
        <v>74.31</v>
      </c>
    </row>
    <row r="185" customFormat="false" ht="13.2" hidden="false" customHeight="false" outlineLevel="0" collapsed="false">
      <c r="A185" s="23" t="n">
        <v>37087</v>
      </c>
      <c r="B185" s="0" t="n">
        <v>69.784</v>
      </c>
      <c r="C185" s="0" t="n">
        <v>68.08</v>
      </c>
    </row>
    <row r="186" customFormat="false" ht="13.2" hidden="false" customHeight="false" outlineLevel="0" collapsed="false">
      <c r="A186" s="23" t="n">
        <v>37118</v>
      </c>
      <c r="B186" s="0" t="n">
        <v>73.359</v>
      </c>
      <c r="C186" s="0" t="n">
        <v>71.88</v>
      </c>
    </row>
    <row r="187" customFormat="false" ht="13.2" hidden="false" customHeight="false" outlineLevel="0" collapsed="false">
      <c r="A187" s="23" t="n">
        <v>37149</v>
      </c>
      <c r="B187" s="0" t="n">
        <v>73.109</v>
      </c>
      <c r="C187" s="0" t="n">
        <v>71.77</v>
      </c>
    </row>
    <row r="188" customFormat="false" ht="13.2" hidden="false" customHeight="false" outlineLevel="0" collapsed="false">
      <c r="A188" s="23" t="n">
        <v>37179</v>
      </c>
      <c r="B188" s="0" t="n">
        <v>62.835</v>
      </c>
      <c r="C188" s="0" t="n">
        <v>60.47</v>
      </c>
    </row>
    <row r="189" customFormat="false" ht="13.2" hidden="false" customHeight="false" outlineLevel="0" collapsed="false">
      <c r="A189" s="23" t="n">
        <v>37210</v>
      </c>
      <c r="B189" s="0" t="n">
        <v>54.848</v>
      </c>
      <c r="C189" s="0" t="n">
        <v>52.85</v>
      </c>
    </row>
    <row r="190" customFormat="false" ht="13.2" hidden="false" customHeight="false" outlineLevel="0" collapsed="false">
      <c r="A190" s="23" t="n">
        <v>37240</v>
      </c>
      <c r="B190" s="0" t="n">
        <v>52.379</v>
      </c>
      <c r="C190" s="0" t="n">
        <v>50.06</v>
      </c>
    </row>
    <row r="191" customFormat="false" ht="13.2" hidden="false" customHeight="false" outlineLevel="0" collapsed="false">
      <c r="A191" s="23" t="n">
        <v>37271</v>
      </c>
      <c r="B191" s="0" t="n">
        <v>53.559</v>
      </c>
      <c r="C191" s="0" t="n">
        <v>50.93</v>
      </c>
    </row>
    <row r="192" customFormat="false" ht="13.2" hidden="false" customHeight="false" outlineLevel="0" collapsed="false">
      <c r="A192" s="23" t="n">
        <v>37302</v>
      </c>
      <c r="B192" s="0" t="n">
        <v>54.077</v>
      </c>
      <c r="C192" s="0" t="n">
        <v>51.81</v>
      </c>
    </row>
    <row r="193" customFormat="false" ht="13.2" hidden="false" customHeight="false" outlineLevel="0" collapsed="false">
      <c r="A193" s="23" t="n">
        <v>37330</v>
      </c>
      <c r="B193" s="0" t="n">
        <v>63.566</v>
      </c>
      <c r="C193" s="0" t="n">
        <v>61.06</v>
      </c>
    </row>
    <row r="194" customFormat="false" ht="13.2" hidden="false" customHeight="false" outlineLevel="0" collapsed="false">
      <c r="A194" s="23" t="n">
        <v>37361</v>
      </c>
      <c r="B194" s="0" t="n">
        <v>66.717</v>
      </c>
      <c r="C194" s="0" t="n">
        <v>64.21</v>
      </c>
    </row>
    <row r="195" customFormat="false" ht="13.2" hidden="false" customHeight="false" outlineLevel="0" collapsed="false">
      <c r="A195" s="23" t="n">
        <v>37391</v>
      </c>
      <c r="B195" s="0" t="n">
        <v>66.604</v>
      </c>
      <c r="C195" s="0" t="n">
        <v>64.01</v>
      </c>
    </row>
    <row r="196" customFormat="false" ht="13.2" hidden="false" customHeight="false" outlineLevel="0" collapsed="false">
      <c r="A196" s="23" t="n">
        <v>37422</v>
      </c>
      <c r="B196" s="0" t="n">
        <v>64.597</v>
      </c>
      <c r="C196" s="0" t="n">
        <v>62.11</v>
      </c>
    </row>
    <row r="197" customFormat="false" ht="13.2" hidden="false" customHeight="false" outlineLevel="0" collapsed="false">
      <c r="A197" s="23" t="n">
        <v>37452</v>
      </c>
      <c r="B197" s="0" t="n">
        <v>67.852</v>
      </c>
      <c r="C197" s="0" t="n">
        <v>65.42</v>
      </c>
    </row>
    <row r="198" customFormat="false" ht="13.2" hidden="false" customHeight="false" outlineLevel="0" collapsed="false">
      <c r="A198" s="23" t="n">
        <v>37483</v>
      </c>
      <c r="B198" s="0" t="n">
        <v>70.118</v>
      </c>
      <c r="C198" s="0" t="n">
        <v>68.03</v>
      </c>
    </row>
    <row r="199" customFormat="false" ht="13.2" hidden="false" customHeight="false" outlineLevel="0" collapsed="false">
      <c r="A199" s="23" t="n">
        <v>37514</v>
      </c>
      <c r="B199" s="0" t="n">
        <v>77.342</v>
      </c>
      <c r="C199" s="0" t="n">
        <v>75.78</v>
      </c>
    </row>
    <row r="200" customFormat="false" ht="13.2" hidden="false" customHeight="false" outlineLevel="0" collapsed="false">
      <c r="A200" s="23" t="n">
        <v>37544</v>
      </c>
      <c r="B200" s="0" t="n">
        <v>76.785</v>
      </c>
      <c r="C200" s="0" t="n">
        <v>75.41</v>
      </c>
    </row>
    <row r="201" customFormat="false" ht="13.2" hidden="false" customHeight="false" outlineLevel="0" collapsed="false">
      <c r="A201" s="23" t="n">
        <v>37575</v>
      </c>
      <c r="B201" s="0" t="n">
        <v>71.986</v>
      </c>
      <c r="C201" s="0" t="n">
        <v>70.21</v>
      </c>
    </row>
    <row r="202" customFormat="false" ht="13.2" hidden="false" customHeight="false" outlineLevel="0" collapsed="false">
      <c r="A202" s="23" t="n">
        <v>37605</v>
      </c>
      <c r="B202" s="0" t="n">
        <v>82.1</v>
      </c>
      <c r="C202" s="0" t="n">
        <v>79.56</v>
      </c>
    </row>
    <row r="203" customFormat="false" ht="13.2" hidden="false" customHeight="false" outlineLevel="0" collapsed="false">
      <c r="A203" s="23" t="n">
        <v>37636</v>
      </c>
      <c r="B203" s="0" t="n">
        <v>90.511</v>
      </c>
      <c r="C203" s="0" t="n">
        <v>87.46</v>
      </c>
    </row>
    <row r="204" customFormat="false" ht="13.2" hidden="false" customHeight="false" outlineLevel="0" collapsed="false">
      <c r="A204" s="23" t="n">
        <v>37667</v>
      </c>
      <c r="B204" s="0" t="n">
        <v>112.852</v>
      </c>
      <c r="C204" s="0" t="n">
        <v>104.63</v>
      </c>
    </row>
    <row r="205" customFormat="false" ht="13.2" hidden="false" customHeight="false" outlineLevel="0" collapsed="false">
      <c r="A205" s="23" t="n">
        <v>37695</v>
      </c>
      <c r="B205" s="0" t="n">
        <v>98.825</v>
      </c>
      <c r="C205" s="0" t="n">
        <v>88.1</v>
      </c>
    </row>
    <row r="206" customFormat="false" ht="13.2" hidden="false" customHeight="false" outlineLevel="0" collapsed="false">
      <c r="A206" s="23" t="n">
        <v>37726</v>
      </c>
      <c r="B206" s="0" t="n">
        <v>79.605</v>
      </c>
      <c r="C206" s="0" t="n">
        <v>71.73</v>
      </c>
    </row>
    <row r="207" customFormat="false" ht="13.2" hidden="false" customHeight="false" outlineLevel="0" collapsed="false">
      <c r="A207" s="23" t="n">
        <v>37756</v>
      </c>
      <c r="B207" s="0" t="n">
        <v>74.129</v>
      </c>
      <c r="C207" s="0" t="n">
        <v>70.12</v>
      </c>
    </row>
    <row r="208" customFormat="false" ht="13.2" hidden="false" customHeight="false" outlineLevel="0" collapsed="false">
      <c r="A208" s="23" t="n">
        <v>37787</v>
      </c>
      <c r="B208" s="0" t="n">
        <v>75.938</v>
      </c>
      <c r="C208" s="0" t="n">
        <v>73.52</v>
      </c>
    </row>
    <row r="209" customFormat="false" ht="13.2" hidden="false" customHeight="false" outlineLevel="0" collapsed="false">
      <c r="A209" s="23" t="n">
        <v>37817</v>
      </c>
      <c r="B209" s="0" t="n">
        <v>78.607</v>
      </c>
      <c r="C209" s="0" t="n">
        <v>76.26</v>
      </c>
    </row>
    <row r="210" customFormat="false" ht="13.2" hidden="false" customHeight="false" outlineLevel="0" collapsed="false">
      <c r="A210" s="23" t="n">
        <v>37848</v>
      </c>
      <c r="B210" s="0" t="n">
        <v>81.612</v>
      </c>
      <c r="C210" s="0" t="n">
        <v>79.32</v>
      </c>
    </row>
    <row r="211" customFormat="false" ht="13.2" hidden="false" customHeight="false" outlineLevel="0" collapsed="false">
      <c r="A211" s="23" t="n">
        <v>37879</v>
      </c>
      <c r="B211" s="0" t="n">
        <v>73.644</v>
      </c>
      <c r="C211" s="0" t="n">
        <v>71.49</v>
      </c>
    </row>
    <row r="212" customFormat="false" ht="13.2" hidden="false" customHeight="false" outlineLevel="0" collapsed="false">
      <c r="A212" s="23" t="n">
        <v>37909</v>
      </c>
      <c r="B212" s="0" t="n">
        <v>82.03</v>
      </c>
      <c r="C212" s="0" t="n">
        <v>79.63</v>
      </c>
    </row>
    <row r="213" customFormat="false" ht="13.2" hidden="false" customHeight="false" outlineLevel="0" collapsed="false">
      <c r="A213" s="23" t="n">
        <v>37940</v>
      </c>
      <c r="B213" s="0" t="n">
        <v>83.45</v>
      </c>
      <c r="C213" s="0" t="n">
        <v>80.56</v>
      </c>
    </row>
    <row r="214" customFormat="false" ht="13.2" hidden="false" customHeight="false" outlineLevel="0" collapsed="false">
      <c r="A214" s="23" t="n">
        <v>37970</v>
      </c>
      <c r="B214" s="0" t="n">
        <v>89.068</v>
      </c>
      <c r="C214" s="0" t="n">
        <v>84.74</v>
      </c>
    </row>
    <row r="215" customFormat="false" ht="13.2" hidden="false" customHeight="false" outlineLevel="0" collapsed="false">
      <c r="A215" s="23" t="n">
        <v>38001</v>
      </c>
      <c r="B215" s="0" t="n">
        <v>98.403</v>
      </c>
      <c r="C215" s="0" t="n">
        <v>94.76</v>
      </c>
    </row>
    <row r="216" customFormat="false" ht="13.2" hidden="false" customHeight="false" outlineLevel="0" collapsed="false">
      <c r="A216" s="23" t="n">
        <v>38032</v>
      </c>
      <c r="B216" s="0" t="n">
        <v>91.271</v>
      </c>
      <c r="C216" s="0" t="n">
        <v>87.23</v>
      </c>
    </row>
    <row r="217" customFormat="false" ht="13.2" hidden="false" customHeight="false" outlineLevel="0" collapsed="false">
      <c r="A217" s="23" t="n">
        <v>38061</v>
      </c>
      <c r="B217" s="0" t="n">
        <v>90.926</v>
      </c>
      <c r="C217" s="0" t="n">
        <v>88.74</v>
      </c>
    </row>
    <row r="218" customFormat="false" ht="13.2" hidden="false" customHeight="false" outlineLevel="0" collapsed="false">
      <c r="A218" s="23" t="n">
        <v>38092</v>
      </c>
      <c r="B218" s="0" t="n">
        <v>92.196</v>
      </c>
      <c r="C218" s="0" t="n">
        <v>89.57</v>
      </c>
    </row>
    <row r="219" customFormat="false" ht="13.2" hidden="false" customHeight="false" outlineLevel="0" collapsed="false">
      <c r="A219" s="23" t="n">
        <v>38122</v>
      </c>
      <c r="B219" s="0" t="n">
        <v>101.835</v>
      </c>
      <c r="C219" s="0" t="n">
        <v>98.92</v>
      </c>
    </row>
    <row r="220" customFormat="false" ht="13.2" hidden="false" customHeight="false" outlineLevel="0" collapsed="false">
      <c r="A220" s="23" t="n">
        <v>38153</v>
      </c>
      <c r="B220" s="0" t="n">
        <v>99.365</v>
      </c>
      <c r="C220" s="0" t="n">
        <v>96.92</v>
      </c>
    </row>
    <row r="221" customFormat="false" ht="13.2" hidden="false" customHeight="false" outlineLevel="0" collapsed="false">
      <c r="A221" s="23" t="n">
        <v>38183</v>
      </c>
      <c r="B221" s="0" t="n">
        <v>109.017</v>
      </c>
      <c r="C221" s="0" t="n">
        <v>106.42</v>
      </c>
    </row>
    <row r="222" customFormat="false" ht="13.2" hidden="false" customHeight="false" outlineLevel="0" collapsed="false">
      <c r="A222" s="23" t="n">
        <v>38214</v>
      </c>
      <c r="B222" s="0" t="n">
        <v>116.695</v>
      </c>
      <c r="C222" s="0" t="n">
        <v>114.48</v>
      </c>
    </row>
    <row r="223" customFormat="false" ht="13.2" hidden="false" customHeight="false" outlineLevel="0" collapsed="false">
      <c r="A223" s="23" t="n">
        <v>38245</v>
      </c>
      <c r="B223" s="0" t="n">
        <v>125.723</v>
      </c>
      <c r="C223" s="0" t="n">
        <v>124.28</v>
      </c>
    </row>
    <row r="224" customFormat="false" ht="13.2" hidden="false" customHeight="false" outlineLevel="0" collapsed="false">
      <c r="A224" s="23" t="n">
        <v>38275</v>
      </c>
      <c r="B224" s="0" t="n">
        <v>148.457</v>
      </c>
      <c r="C224" s="0" t="n">
        <v>145.81</v>
      </c>
    </row>
    <row r="225" customFormat="false" ht="13.2" hidden="false" customHeight="false" outlineLevel="0" collapsed="false">
      <c r="A225" s="23" t="n">
        <v>38306</v>
      </c>
      <c r="B225" s="0" t="n">
        <v>138.401</v>
      </c>
      <c r="C225" s="0" t="n">
        <v>132</v>
      </c>
    </row>
    <row r="226" customFormat="false" ht="13.2" hidden="false" customHeight="false" outlineLevel="0" collapsed="false">
      <c r="A226" s="23" t="n">
        <v>38336</v>
      </c>
      <c r="B226" s="0" t="n">
        <v>127.509</v>
      </c>
      <c r="C226" s="0" t="n">
        <v>118.65</v>
      </c>
    </row>
    <row r="227" customFormat="false" ht="13.2" hidden="false" customHeight="false" outlineLevel="0" collapsed="false">
      <c r="A227" s="23" t="n">
        <v>38367</v>
      </c>
      <c r="B227" s="0" t="n">
        <v>131.616</v>
      </c>
      <c r="C227" s="0" t="n">
        <v>126.75</v>
      </c>
    </row>
    <row r="228" customFormat="false" ht="13.2" hidden="false" customHeight="false" outlineLevel="0" collapsed="false">
      <c r="A228" s="23" t="n">
        <v>38398</v>
      </c>
      <c r="B228" s="0" t="n">
        <v>134.29</v>
      </c>
      <c r="C228" s="0" t="n">
        <v>129.69</v>
      </c>
    </row>
    <row r="229" customFormat="false" ht="13.2" hidden="false" customHeight="false" outlineLevel="0" collapsed="false">
      <c r="A229" s="23" t="n">
        <v>38426</v>
      </c>
      <c r="B229" s="0" t="n">
        <v>155.595</v>
      </c>
      <c r="C229" s="0" t="n">
        <v>151.69</v>
      </c>
    </row>
    <row r="230" customFormat="false" ht="13.2" hidden="false" customHeight="false" outlineLevel="0" collapsed="false">
      <c r="A230" s="23" t="n">
        <v>38457</v>
      </c>
      <c r="B230" s="0" t="n">
        <v>152.262</v>
      </c>
      <c r="C230" s="0" t="n">
        <v>149.17</v>
      </c>
    </row>
    <row r="231" customFormat="false" ht="13.2" hidden="false" customHeight="false" outlineLevel="0" collapsed="false">
      <c r="A231" s="23" t="n">
        <v>38487</v>
      </c>
      <c r="B231" s="0" t="n">
        <v>141.253</v>
      </c>
      <c r="C231" s="0" t="n">
        <v>139.12</v>
      </c>
    </row>
    <row r="232" customFormat="false" ht="13.2" hidden="false" customHeight="false" outlineLevel="0" collapsed="false">
      <c r="A232" s="23" t="n">
        <v>38518</v>
      </c>
      <c r="B232" s="0" t="n">
        <v>161.231</v>
      </c>
      <c r="C232" s="0" t="n">
        <v>159.46</v>
      </c>
    </row>
    <row r="233" customFormat="false" ht="13.2" hidden="false" customHeight="false" outlineLevel="0" collapsed="false">
      <c r="A233" s="23" t="n">
        <v>38548</v>
      </c>
      <c r="B233" s="0" t="n">
        <v>164.002</v>
      </c>
      <c r="C233" s="0" t="n">
        <v>162.99</v>
      </c>
    </row>
    <row r="234" customFormat="false" ht="13.2" hidden="false" customHeight="false" outlineLevel="0" collapsed="false">
      <c r="A234" s="23" t="n">
        <v>38579</v>
      </c>
      <c r="B234" s="0" t="n">
        <v>180.421</v>
      </c>
      <c r="C234" s="0" t="n">
        <v>180.16</v>
      </c>
    </row>
    <row r="235" customFormat="false" ht="13.2" hidden="false" customHeight="false" outlineLevel="0" collapsed="false">
      <c r="A235" s="23" t="n">
        <v>38610</v>
      </c>
      <c r="B235" s="0" t="n">
        <v>196.29</v>
      </c>
      <c r="C235" s="0" t="n">
        <v>202.77</v>
      </c>
    </row>
    <row r="236" customFormat="false" ht="13.2" hidden="false" customHeight="false" outlineLevel="0" collapsed="false">
      <c r="A236" s="23" t="n">
        <v>38640</v>
      </c>
      <c r="B236" s="0" t="n">
        <v>189.106</v>
      </c>
      <c r="C236" s="0" t="n">
        <v>206.98</v>
      </c>
    </row>
    <row r="237" customFormat="false" ht="13.2" hidden="false" customHeight="false" outlineLevel="0" collapsed="false">
      <c r="A237" s="23" t="n">
        <v>38671</v>
      </c>
      <c r="B237" s="0" t="n">
        <v>168.93</v>
      </c>
      <c r="C237" s="0" t="n">
        <v>166.74</v>
      </c>
    </row>
    <row r="238" customFormat="false" ht="13.2" hidden="false" customHeight="false" outlineLevel="0" collapsed="false">
      <c r="A238" s="23" t="n">
        <v>38701</v>
      </c>
      <c r="B238" s="0" t="n">
        <v>170.724</v>
      </c>
      <c r="C238" s="0" t="n">
        <v>168.44</v>
      </c>
    </row>
    <row r="239" customFormat="false" ht="13.2" hidden="false" customHeight="false" outlineLevel="0" collapsed="false">
      <c r="A239" s="23" t="n">
        <v>38732</v>
      </c>
      <c r="B239" s="0" t="n">
        <v>175.075</v>
      </c>
      <c r="C239" s="0" t="n">
        <v>173.92</v>
      </c>
    </row>
    <row r="240" customFormat="false" ht="13.2" hidden="false" customHeight="false" outlineLevel="0" collapsed="false">
      <c r="A240" s="23" t="n">
        <v>38763</v>
      </c>
      <c r="B240" s="0" t="n">
        <v>163.85</v>
      </c>
      <c r="C240" s="0" t="n">
        <v>163.91</v>
      </c>
    </row>
    <row r="241" customFormat="false" ht="13.2" hidden="false" customHeight="false" outlineLevel="0" collapsed="false">
      <c r="A241" s="23" t="n">
        <v>38791</v>
      </c>
      <c r="B241" s="0" t="n">
        <v>177.726</v>
      </c>
      <c r="C241" s="0" t="n">
        <v>177.33</v>
      </c>
    </row>
    <row r="242" customFormat="false" ht="13.2" hidden="false" customHeight="false" outlineLevel="0" collapsed="false">
      <c r="A242" s="23" t="n">
        <v>38822</v>
      </c>
      <c r="B242" s="0" t="n">
        <v>197.807</v>
      </c>
      <c r="C242" s="0" t="n">
        <v>197.53</v>
      </c>
    </row>
    <row r="243" customFormat="false" ht="13.2" hidden="false" customHeight="false" outlineLevel="0" collapsed="false">
      <c r="A243" s="23" t="n">
        <v>38852</v>
      </c>
      <c r="B243" s="0" t="n">
        <v>197.159</v>
      </c>
      <c r="C243" s="0" t="n">
        <v>197.24</v>
      </c>
    </row>
    <row r="244" customFormat="false" ht="13.2" hidden="false" customHeight="false" outlineLevel="0" collapsed="false">
      <c r="A244" s="23" t="n">
        <v>38883</v>
      </c>
      <c r="B244" s="0" t="n">
        <v>192.472</v>
      </c>
      <c r="C244" s="0" t="n">
        <v>192.15</v>
      </c>
    </row>
    <row r="245" customFormat="false" ht="13.2" hidden="false" customHeight="false" outlineLevel="0" collapsed="false">
      <c r="A245" s="23" t="n">
        <v>38913</v>
      </c>
      <c r="B245" s="0" t="n">
        <v>193.542</v>
      </c>
      <c r="C245" s="0" t="n">
        <v>194.39</v>
      </c>
    </row>
    <row r="246" customFormat="false" ht="13.2" hidden="false" customHeight="false" outlineLevel="0" collapsed="false">
      <c r="A246" s="23" t="n">
        <v>38944</v>
      </c>
      <c r="B246" s="0" t="n">
        <v>198.355</v>
      </c>
      <c r="C246" s="0" t="n">
        <v>201.22</v>
      </c>
    </row>
    <row r="247" customFormat="false" ht="13.2" hidden="false" customHeight="false" outlineLevel="0" collapsed="false">
      <c r="A247" s="23" t="n">
        <v>38975</v>
      </c>
      <c r="B247" s="0" t="n">
        <v>169.937</v>
      </c>
      <c r="C247" s="0" t="n">
        <v>171.28</v>
      </c>
    </row>
    <row r="248" customFormat="false" ht="13.2" hidden="false" customHeight="false" outlineLevel="0" collapsed="false">
      <c r="A248" s="23" t="n">
        <v>39005</v>
      </c>
      <c r="B248" s="0" t="n">
        <v>164.77</v>
      </c>
      <c r="C248" s="0" t="n">
        <v>165.22</v>
      </c>
    </row>
    <row r="249" customFormat="false" ht="13.2" hidden="false" customHeight="false" outlineLevel="0" collapsed="false">
      <c r="A249" s="23" t="n">
        <v>39036</v>
      </c>
      <c r="B249" s="0" t="n">
        <v>164.815</v>
      </c>
      <c r="C249" s="0" t="n">
        <v>165.32</v>
      </c>
    </row>
    <row r="250" customFormat="false" ht="13.2" hidden="false" customHeight="false" outlineLevel="0" collapsed="false">
      <c r="A250" s="23" t="n">
        <v>39066</v>
      </c>
      <c r="B250" s="0" t="n">
        <v>168.359</v>
      </c>
      <c r="C250" s="0" t="n">
        <v>167.25</v>
      </c>
    </row>
    <row r="251" customFormat="false" ht="13.2" hidden="false" customHeight="false" outlineLevel="0" collapsed="false">
      <c r="A251" s="23" t="n">
        <v>39097</v>
      </c>
      <c r="B251" s="0" t="n">
        <v>152.758</v>
      </c>
      <c r="C251" s="0" t="n">
        <v>150.93</v>
      </c>
    </row>
    <row r="252" customFormat="false" ht="13.2" hidden="false" customHeight="false" outlineLevel="0" collapsed="false">
      <c r="A252" s="23" t="n">
        <v>39128</v>
      </c>
      <c r="B252" s="0" t="n">
        <v>169.306</v>
      </c>
      <c r="C252" s="0" t="n">
        <v>164.23</v>
      </c>
    </row>
    <row r="253" customFormat="false" ht="13.2" hidden="false" customHeight="false" outlineLevel="0" collapsed="false">
      <c r="A253" s="23" t="n">
        <v>39156</v>
      </c>
      <c r="B253" s="0" t="n">
        <v>174.151</v>
      </c>
      <c r="C253" s="0" t="n">
        <v>170.34</v>
      </c>
    </row>
    <row r="254" customFormat="false" ht="13.2" hidden="false" customHeight="false" outlineLevel="0" collapsed="false">
      <c r="A254" s="23" t="n">
        <v>39187</v>
      </c>
      <c r="B254" s="0" t="n">
        <v>186.364</v>
      </c>
      <c r="C254" s="0" t="n">
        <v>183.08</v>
      </c>
    </row>
    <row r="255" customFormat="false" ht="13.2" hidden="false" customHeight="false" outlineLevel="0" collapsed="false">
      <c r="A255" s="23" t="n">
        <v>39217</v>
      </c>
      <c r="B255" s="0" t="n">
        <v>188.36</v>
      </c>
      <c r="C255" s="0" t="n">
        <v>190.15</v>
      </c>
    </row>
    <row r="256" customFormat="false" ht="13.2" hidden="false" customHeight="false" outlineLevel="0" collapsed="false">
      <c r="A256" s="23" t="n">
        <v>39248</v>
      </c>
      <c r="B256" s="0" t="n">
        <v>199.092</v>
      </c>
      <c r="C256" s="0" t="n">
        <v>197.4</v>
      </c>
    </row>
    <row r="257" customFormat="false" ht="13.2" hidden="false" customHeight="false" outlineLevel="0" collapsed="false">
      <c r="A257" s="23" t="n">
        <v>39278</v>
      </c>
      <c r="B257" s="0" t="n">
        <v>207.222</v>
      </c>
      <c r="C257" s="0" t="n">
        <v>203.92</v>
      </c>
    </row>
    <row r="258" customFormat="false" ht="13.2" hidden="false" customHeight="false" outlineLevel="0" collapsed="false">
      <c r="A258" s="23" t="n">
        <v>39309</v>
      </c>
      <c r="B258" s="0" t="n">
        <v>198.433</v>
      </c>
      <c r="C258" s="0" t="n">
        <v>196.45</v>
      </c>
    </row>
    <row r="259" customFormat="false" ht="13.2" hidden="false" customHeight="false" outlineLevel="0" collapsed="false">
      <c r="A259" s="23" t="n">
        <v>39340</v>
      </c>
      <c r="B259" s="0" t="n">
        <v>217.925</v>
      </c>
      <c r="C259" s="0" t="n">
        <v>216.31</v>
      </c>
    </row>
    <row r="260" customFormat="false" ht="13.2" hidden="false" customHeight="false" outlineLevel="0" collapsed="false">
      <c r="A260" s="23" t="n">
        <v>39370</v>
      </c>
      <c r="B260" s="0" t="n">
        <v>228.241</v>
      </c>
      <c r="C260" s="0" t="n">
        <v>226.67</v>
      </c>
    </row>
    <row r="261" customFormat="false" ht="13.2" hidden="false" customHeight="false" outlineLevel="0" collapsed="false">
      <c r="A261" s="23" t="n">
        <v>39401</v>
      </c>
      <c r="B261" s="0" t="n">
        <v>258.646</v>
      </c>
      <c r="C261" s="0" t="n">
        <v>256.54</v>
      </c>
    </row>
    <row r="262" customFormat="false" ht="13.2" hidden="false" customHeight="false" outlineLevel="0" collapsed="false">
      <c r="A262" s="23" t="n">
        <v>39431</v>
      </c>
      <c r="B262" s="0" t="n">
        <v>257.399</v>
      </c>
      <c r="C262" s="0" t="n">
        <v>252.67</v>
      </c>
    </row>
    <row r="263" customFormat="false" ht="13.2" hidden="false" customHeight="false" outlineLevel="0" collapsed="false">
      <c r="A263" s="23" t="n">
        <v>39462</v>
      </c>
      <c r="B263" s="0" t="n">
        <v>255.785</v>
      </c>
      <c r="C263" s="0" t="n">
        <v>250.26</v>
      </c>
    </row>
    <row r="264" customFormat="false" ht="13.2" hidden="false" customHeight="false" outlineLevel="0" collapsed="false">
      <c r="A264" s="23" t="n">
        <v>39493</v>
      </c>
      <c r="B264" s="0" t="n">
        <v>264.385</v>
      </c>
      <c r="C264" s="0" t="n">
        <v>261.14</v>
      </c>
    </row>
    <row r="265" customFormat="false" ht="13.2" hidden="false" customHeight="false" outlineLevel="0" collapsed="false">
      <c r="A265" s="23" t="n">
        <v>39522</v>
      </c>
      <c r="B265" s="0" t="n">
        <v>306.587</v>
      </c>
      <c r="C265" s="0" t="n">
        <v>296.87</v>
      </c>
    </row>
    <row r="266" customFormat="false" ht="13.2" hidden="false" customHeight="false" outlineLevel="0" collapsed="false">
      <c r="A266" s="23" t="n">
        <v>39553</v>
      </c>
      <c r="B266" s="0" t="n">
        <v>322.607</v>
      </c>
      <c r="C266" s="0" t="n">
        <v>315.29</v>
      </c>
    </row>
    <row r="267" customFormat="false" ht="13.2" hidden="false" customHeight="false" outlineLevel="0" collapsed="false">
      <c r="A267" s="23" t="n">
        <v>39583</v>
      </c>
      <c r="B267" s="0" t="n">
        <v>361.474</v>
      </c>
      <c r="C267" s="0" t="n">
        <v>357.98</v>
      </c>
    </row>
    <row r="268" customFormat="false" ht="13.2" hidden="false" customHeight="false" outlineLevel="0" collapsed="false">
      <c r="A268" s="23" t="n">
        <v>39614</v>
      </c>
      <c r="B268" s="0" t="n">
        <v>380.065</v>
      </c>
      <c r="C268" s="0" t="n">
        <v>377.75</v>
      </c>
    </row>
    <row r="269" customFormat="false" ht="13.2" hidden="false" customHeight="false" outlineLevel="0" collapsed="false">
      <c r="A269" s="23" t="n">
        <v>39644</v>
      </c>
      <c r="B269" s="0" t="n">
        <v>375.888</v>
      </c>
      <c r="C269" s="0" t="n">
        <v>374.46</v>
      </c>
    </row>
    <row r="270" customFormat="false" ht="13.2" hidden="false" customHeight="false" outlineLevel="0" collapsed="false">
      <c r="A270" s="23" t="n">
        <v>39675</v>
      </c>
      <c r="B270" s="0" t="n">
        <v>316.895</v>
      </c>
      <c r="C270" s="0" t="n">
        <v>315.68</v>
      </c>
    </row>
    <row r="271" customFormat="false" ht="13.2" hidden="false" customHeight="false" outlineLevel="0" collapsed="false">
      <c r="A271" s="23" t="n">
        <v>39706</v>
      </c>
      <c r="B271" s="0" t="n">
        <v>291.115</v>
      </c>
      <c r="C271" s="0" t="n">
        <v>290.97</v>
      </c>
    </row>
    <row r="272" customFormat="false" ht="13.2" hidden="false" customHeight="false" outlineLevel="0" collapsed="false">
      <c r="A272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4" min="2" style="0" width="18.99"/>
  </cols>
  <sheetData>
    <row r="1" customFormat="false" ht="15.6" hidden="false" customHeight="false" outlineLevel="0" collapsed="false">
      <c r="A1" s="17" t="s">
        <v>51</v>
      </c>
      <c r="B1" s="18" t="s">
        <v>89</v>
      </c>
    </row>
    <row r="2" customFormat="false" ht="13.2" hidden="false" customHeight="false" outlineLevel="0" collapsed="false">
      <c r="A2" s="19" t="s">
        <v>53</v>
      </c>
      <c r="B2" s="20" t="s">
        <v>90</v>
      </c>
      <c r="C2" s="20" t="s">
        <v>91</v>
      </c>
      <c r="D2" s="20"/>
    </row>
    <row r="3" customFormat="false" ht="66" hidden="false" customHeight="false" outlineLevel="0" collapsed="false">
      <c r="A3" s="21" t="s">
        <v>56</v>
      </c>
      <c r="B3" s="22" t="s">
        <v>92</v>
      </c>
      <c r="C3" s="22" t="s">
        <v>93</v>
      </c>
      <c r="D3" s="22"/>
    </row>
    <row r="4" customFormat="false" ht="13.2" hidden="false" customHeight="false" outlineLevel="0" collapsed="false">
      <c r="A4" s="23" t="n">
        <v>31578</v>
      </c>
      <c r="B4" s="0" t="n">
        <v>36.87</v>
      </c>
    </row>
    <row r="5" customFormat="false" ht="13.2" hidden="false" customHeight="false" outlineLevel="0" collapsed="false">
      <c r="A5" s="23" t="n">
        <v>31608</v>
      </c>
      <c r="B5" s="0" t="n">
        <v>29.98</v>
      </c>
    </row>
    <row r="6" customFormat="false" ht="13.2" hidden="false" customHeight="false" outlineLevel="0" collapsed="false">
      <c r="A6" s="23" t="n">
        <v>31639</v>
      </c>
      <c r="B6" s="0" t="n">
        <v>39.04</v>
      </c>
    </row>
    <row r="7" customFormat="false" ht="13.2" hidden="false" customHeight="false" outlineLevel="0" collapsed="false">
      <c r="A7" s="23" t="n">
        <v>31670</v>
      </c>
      <c r="B7" s="0" t="n">
        <v>39.06</v>
      </c>
    </row>
    <row r="8" customFormat="false" ht="13.2" hidden="false" customHeight="false" outlineLevel="0" collapsed="false">
      <c r="A8" s="23" t="n">
        <v>31700</v>
      </c>
      <c r="B8" s="0" t="n">
        <v>37.08</v>
      </c>
    </row>
    <row r="9" customFormat="false" ht="13.2" hidden="false" customHeight="false" outlineLevel="0" collapsed="false">
      <c r="A9" s="23" t="n">
        <v>31731</v>
      </c>
      <c r="B9" s="0" t="n">
        <v>39.26</v>
      </c>
    </row>
    <row r="10" customFormat="false" ht="13.2" hidden="false" customHeight="false" outlineLevel="0" collapsed="false">
      <c r="A10" s="23" t="n">
        <v>31761</v>
      </c>
      <c r="B10" s="0" t="n">
        <v>41.07</v>
      </c>
    </row>
    <row r="11" customFormat="false" ht="13.2" hidden="false" customHeight="false" outlineLevel="0" collapsed="false">
      <c r="A11" s="23" t="n">
        <v>31792</v>
      </c>
      <c r="B11" s="0" t="n">
        <v>52.7</v>
      </c>
    </row>
    <row r="12" customFormat="false" ht="13.2" hidden="false" customHeight="false" outlineLevel="0" collapsed="false">
      <c r="A12" s="23" t="n">
        <v>31823</v>
      </c>
      <c r="B12" s="0" t="n">
        <v>45.78</v>
      </c>
    </row>
    <row r="13" customFormat="false" ht="13.2" hidden="false" customHeight="false" outlineLevel="0" collapsed="false">
      <c r="A13" s="23" t="n">
        <v>31851</v>
      </c>
      <c r="B13" s="0" t="n">
        <v>46.53</v>
      </c>
    </row>
    <row r="14" customFormat="false" ht="13.2" hidden="false" customHeight="false" outlineLevel="0" collapsed="false">
      <c r="A14" s="23" t="n">
        <v>31882</v>
      </c>
      <c r="B14" s="0" t="n">
        <v>47.05</v>
      </c>
    </row>
    <row r="15" customFormat="false" ht="13.2" hidden="false" customHeight="false" outlineLevel="0" collapsed="false">
      <c r="A15" s="23" t="n">
        <v>31912</v>
      </c>
      <c r="B15" s="0" t="n">
        <v>49.22</v>
      </c>
    </row>
    <row r="16" customFormat="false" ht="13.2" hidden="false" customHeight="false" outlineLevel="0" collapsed="false">
      <c r="A16" s="23" t="n">
        <v>31943</v>
      </c>
      <c r="B16" s="0" t="n">
        <v>49.59</v>
      </c>
      <c r="C16" s="0" t="n">
        <v>50.78</v>
      </c>
    </row>
    <row r="17" customFormat="false" ht="13.2" hidden="false" customHeight="false" outlineLevel="0" collapsed="false">
      <c r="A17" s="23" t="n">
        <v>31973</v>
      </c>
      <c r="B17" s="0" t="n">
        <v>52.97</v>
      </c>
      <c r="C17" s="0" t="n">
        <v>51.58</v>
      </c>
    </row>
    <row r="18" customFormat="false" ht="13.2" hidden="false" customHeight="false" outlineLevel="0" collapsed="false">
      <c r="A18" s="23" t="n">
        <v>32004</v>
      </c>
      <c r="B18" s="0" t="n">
        <v>51.44</v>
      </c>
      <c r="C18" s="0" t="n">
        <v>50.05</v>
      </c>
    </row>
    <row r="19" customFormat="false" ht="13.2" hidden="false" customHeight="false" outlineLevel="0" collapsed="false">
      <c r="A19" s="23" t="n">
        <v>32035</v>
      </c>
      <c r="B19" s="0" t="n">
        <v>49.8</v>
      </c>
      <c r="C19" s="0" t="n">
        <v>53.18</v>
      </c>
    </row>
    <row r="20" customFormat="false" ht="13.2" hidden="false" customHeight="false" outlineLevel="0" collapsed="false">
      <c r="A20" s="23" t="n">
        <v>32065</v>
      </c>
      <c r="B20" s="0" t="n">
        <v>53.13</v>
      </c>
      <c r="C20" s="0" t="n">
        <v>52.5</v>
      </c>
    </row>
    <row r="21" customFormat="false" ht="13.2" hidden="false" customHeight="false" outlineLevel="0" collapsed="false">
      <c r="A21" s="23" t="n">
        <v>32096</v>
      </c>
      <c r="B21" s="0" t="n">
        <v>51.44</v>
      </c>
      <c r="C21" s="0" t="n">
        <v>49.63</v>
      </c>
    </row>
    <row r="22" customFormat="false" ht="13.2" hidden="false" customHeight="false" outlineLevel="0" collapsed="false">
      <c r="A22" s="23" t="n">
        <v>32126</v>
      </c>
      <c r="B22" s="0" t="n">
        <v>49.25</v>
      </c>
      <c r="C22" s="0" t="n">
        <v>46.14</v>
      </c>
    </row>
    <row r="23" customFormat="false" ht="13.2" hidden="false" customHeight="false" outlineLevel="0" collapsed="false">
      <c r="A23" s="23" t="n">
        <v>32157</v>
      </c>
      <c r="B23" s="0" t="n">
        <v>46.86</v>
      </c>
      <c r="C23" s="0" t="n">
        <v>47.02</v>
      </c>
    </row>
    <row r="24" customFormat="false" ht="13.2" hidden="false" customHeight="false" outlineLevel="0" collapsed="false">
      <c r="A24" s="23" t="n">
        <v>32188</v>
      </c>
      <c r="B24" s="0" t="n">
        <v>43.21</v>
      </c>
      <c r="C24" s="0" t="n">
        <v>48.02</v>
      </c>
    </row>
    <row r="25" customFormat="false" ht="13.2" hidden="false" customHeight="false" outlineLevel="0" collapsed="false">
      <c r="A25" s="23" t="n">
        <v>32217</v>
      </c>
      <c r="B25" s="0" t="n">
        <v>42.47</v>
      </c>
      <c r="C25" s="0" t="n">
        <v>47.5</v>
      </c>
    </row>
    <row r="26" customFormat="false" ht="13.2" hidden="false" customHeight="false" outlineLevel="0" collapsed="false">
      <c r="A26" s="23" t="n">
        <v>32248</v>
      </c>
      <c r="B26" s="0" t="n">
        <v>48.65</v>
      </c>
      <c r="C26" s="0" t="n">
        <v>50.76</v>
      </c>
    </row>
    <row r="27" customFormat="false" ht="13.2" hidden="false" customHeight="false" outlineLevel="0" collapsed="false">
      <c r="A27" s="23" t="n">
        <v>32278</v>
      </c>
      <c r="B27" s="0" t="n">
        <v>45.83</v>
      </c>
      <c r="C27" s="0" t="n">
        <v>50.46</v>
      </c>
    </row>
    <row r="28" customFormat="false" ht="13.2" hidden="false" customHeight="false" outlineLevel="0" collapsed="false">
      <c r="A28" s="23" t="n">
        <v>32309</v>
      </c>
      <c r="B28" s="0" t="n">
        <v>43.67</v>
      </c>
      <c r="C28" s="0" t="n">
        <v>45.62</v>
      </c>
    </row>
    <row r="29" customFormat="false" ht="13.2" hidden="false" customHeight="false" outlineLevel="0" collapsed="false">
      <c r="A29" s="23" t="n">
        <v>32339</v>
      </c>
      <c r="B29" s="0" t="n">
        <v>41.95</v>
      </c>
      <c r="C29" s="0" t="n">
        <v>40.12</v>
      </c>
    </row>
    <row r="30" customFormat="false" ht="13.2" hidden="false" customHeight="false" outlineLevel="0" collapsed="false">
      <c r="A30" s="23" t="n">
        <v>32370</v>
      </c>
      <c r="B30" s="0" t="n">
        <v>41.59</v>
      </c>
      <c r="C30" s="0" t="n">
        <v>40.14</v>
      </c>
    </row>
    <row r="31" customFormat="false" ht="13.2" hidden="false" customHeight="false" outlineLevel="0" collapsed="false">
      <c r="A31" s="23" t="n">
        <v>32401</v>
      </c>
      <c r="B31" s="0" t="n">
        <v>38.18</v>
      </c>
      <c r="C31" s="0" t="n">
        <v>37.77</v>
      </c>
    </row>
    <row r="32" customFormat="false" ht="13.2" hidden="false" customHeight="false" outlineLevel="0" collapsed="false">
      <c r="A32" s="23" t="n">
        <v>32431</v>
      </c>
      <c r="B32" s="0" t="n">
        <v>36.17</v>
      </c>
      <c r="C32" s="0" t="n">
        <v>33.31</v>
      </c>
    </row>
    <row r="33" customFormat="false" ht="13.2" hidden="false" customHeight="false" outlineLevel="0" collapsed="false">
      <c r="A33" s="23" t="n">
        <v>32462</v>
      </c>
      <c r="B33" s="0" t="n">
        <v>40.16</v>
      </c>
      <c r="C33" s="0" t="n">
        <v>40.27</v>
      </c>
    </row>
    <row r="34" customFormat="false" ht="13.2" hidden="false" customHeight="false" outlineLevel="0" collapsed="false">
      <c r="A34" s="23" t="n">
        <v>32492</v>
      </c>
      <c r="B34" s="0" t="n">
        <v>47.32</v>
      </c>
      <c r="C34" s="0" t="n">
        <v>45.52</v>
      </c>
    </row>
    <row r="35" customFormat="false" ht="13.2" hidden="false" customHeight="false" outlineLevel="0" collapsed="false">
      <c r="A35" s="23" t="n">
        <v>32523</v>
      </c>
      <c r="B35" s="0" t="n">
        <v>47.77</v>
      </c>
      <c r="C35" s="0" t="n">
        <v>55.46</v>
      </c>
    </row>
    <row r="36" customFormat="false" ht="13.2" hidden="false" customHeight="false" outlineLevel="0" collapsed="false">
      <c r="A36" s="23" t="n">
        <v>32554</v>
      </c>
      <c r="B36" s="0" t="n">
        <v>44.81</v>
      </c>
      <c r="C36" s="0" t="n">
        <v>53.61</v>
      </c>
    </row>
    <row r="37" customFormat="false" ht="13.2" hidden="false" customHeight="false" outlineLevel="0" collapsed="false">
      <c r="A37" s="23" t="n">
        <v>32582</v>
      </c>
      <c r="B37" s="0" t="n">
        <v>48.16</v>
      </c>
      <c r="C37" s="0" t="n">
        <v>53.51</v>
      </c>
    </row>
    <row r="38" customFormat="false" ht="13.2" hidden="false" customHeight="false" outlineLevel="0" collapsed="false">
      <c r="A38" s="23" t="n">
        <v>32613</v>
      </c>
      <c r="B38" s="0" t="n">
        <v>51.49</v>
      </c>
      <c r="C38" s="0" t="n">
        <v>53.11</v>
      </c>
    </row>
    <row r="39" customFormat="false" ht="13.2" hidden="false" customHeight="false" outlineLevel="0" collapsed="false">
      <c r="A39" s="23" t="n">
        <v>32643</v>
      </c>
      <c r="B39" s="0" t="n">
        <v>46.77</v>
      </c>
      <c r="C39" s="0" t="n">
        <v>51.17</v>
      </c>
    </row>
    <row r="40" customFormat="false" ht="13.2" hidden="false" customHeight="false" outlineLevel="0" collapsed="false">
      <c r="A40" s="23" t="n">
        <v>32674</v>
      </c>
      <c r="B40" s="0" t="n">
        <v>44.97</v>
      </c>
      <c r="C40" s="0" t="n">
        <v>50.22</v>
      </c>
    </row>
    <row r="41" customFormat="false" ht="13.2" hidden="false" customHeight="false" outlineLevel="0" collapsed="false">
      <c r="A41" s="23" t="n">
        <v>32704</v>
      </c>
      <c r="B41" s="0" t="n">
        <v>47.08</v>
      </c>
      <c r="C41" s="0" t="n">
        <v>50.92</v>
      </c>
    </row>
    <row r="42" customFormat="false" ht="13.2" hidden="false" customHeight="false" outlineLevel="0" collapsed="false">
      <c r="A42" s="23" t="n">
        <v>32735</v>
      </c>
      <c r="B42" s="0" t="n">
        <v>49.79</v>
      </c>
      <c r="C42" s="0" t="n">
        <v>50.91</v>
      </c>
    </row>
    <row r="43" customFormat="false" ht="13.2" hidden="false" customHeight="false" outlineLevel="0" collapsed="false">
      <c r="A43" s="23" t="n">
        <v>32766</v>
      </c>
      <c r="B43" s="0" t="n">
        <v>53.38</v>
      </c>
      <c r="C43" s="0" t="n">
        <v>53.79</v>
      </c>
    </row>
    <row r="44" customFormat="false" ht="13.2" hidden="false" customHeight="false" outlineLevel="0" collapsed="false">
      <c r="A44" s="23" t="n">
        <v>32796</v>
      </c>
      <c r="B44" s="0" t="n">
        <v>56.7</v>
      </c>
      <c r="C44" s="0" t="n">
        <v>56.47</v>
      </c>
    </row>
    <row r="45" customFormat="false" ht="13.2" hidden="false" customHeight="false" outlineLevel="0" collapsed="false">
      <c r="A45" s="23" t="n">
        <v>32827</v>
      </c>
      <c r="B45" s="0" t="n">
        <v>59.17</v>
      </c>
      <c r="C45" s="0" t="n">
        <v>59.24</v>
      </c>
    </row>
    <row r="46" customFormat="false" ht="13.2" hidden="false" customHeight="false" outlineLevel="0" collapsed="false">
      <c r="A46" s="23" t="n">
        <v>32857</v>
      </c>
      <c r="B46" s="0" t="n">
        <v>69.34</v>
      </c>
      <c r="C46" s="0" t="n">
        <v>63.38</v>
      </c>
    </row>
    <row r="47" customFormat="false" ht="13.2" hidden="false" customHeight="false" outlineLevel="0" collapsed="false">
      <c r="A47" s="23" t="n">
        <v>32888</v>
      </c>
      <c r="B47" s="0" t="n">
        <v>60.08</v>
      </c>
      <c r="C47" s="0" t="n">
        <v>61.87</v>
      </c>
    </row>
    <row r="48" customFormat="false" ht="13.2" hidden="false" customHeight="false" outlineLevel="0" collapsed="false">
      <c r="A48" s="23" t="n">
        <v>32919</v>
      </c>
      <c r="B48" s="0" t="n">
        <v>55.13</v>
      </c>
      <c r="C48" s="0" t="n">
        <v>55.92</v>
      </c>
    </row>
    <row r="49" customFormat="false" ht="13.2" hidden="false" customHeight="false" outlineLevel="0" collapsed="false">
      <c r="A49" s="23" t="n">
        <v>32947</v>
      </c>
      <c r="B49" s="0" t="n">
        <v>52.74</v>
      </c>
      <c r="C49" s="0" t="n">
        <v>54.27</v>
      </c>
    </row>
    <row r="50" customFormat="false" ht="13.2" hidden="false" customHeight="false" outlineLevel="0" collapsed="false">
      <c r="A50" s="23" t="n">
        <v>32978</v>
      </c>
      <c r="B50" s="0" t="n">
        <v>52.2</v>
      </c>
      <c r="C50" s="0" t="n">
        <v>53.74</v>
      </c>
    </row>
    <row r="51" customFormat="false" ht="13.2" hidden="false" customHeight="false" outlineLevel="0" collapsed="false">
      <c r="A51" s="23" t="n">
        <v>33008</v>
      </c>
      <c r="B51" s="0" t="n">
        <v>49.88</v>
      </c>
      <c r="C51" s="0" t="n">
        <v>52.17</v>
      </c>
    </row>
    <row r="52" customFormat="false" ht="13.2" hidden="false" customHeight="false" outlineLevel="0" collapsed="false">
      <c r="A52" s="23" t="n">
        <v>33039</v>
      </c>
      <c r="B52" s="0" t="n">
        <v>46.26</v>
      </c>
      <c r="C52" s="0" t="n">
        <v>47.39</v>
      </c>
    </row>
    <row r="53" customFormat="false" ht="13.2" hidden="false" customHeight="false" outlineLevel="0" collapsed="false">
      <c r="A53" s="23" t="n">
        <v>33069</v>
      </c>
      <c r="B53" s="0" t="n">
        <v>51.77</v>
      </c>
      <c r="C53" s="0" t="n">
        <v>50.17</v>
      </c>
    </row>
    <row r="54" customFormat="false" ht="13.2" hidden="false" customHeight="false" outlineLevel="0" collapsed="false">
      <c r="A54" s="23" t="n">
        <v>33100</v>
      </c>
      <c r="B54" s="0" t="n">
        <v>75.56</v>
      </c>
      <c r="C54" s="0" t="n">
        <v>80.72</v>
      </c>
    </row>
    <row r="55" customFormat="false" ht="13.2" hidden="false" customHeight="false" outlineLevel="0" collapsed="false">
      <c r="A55" s="23" t="n">
        <v>33131</v>
      </c>
      <c r="B55" s="0" t="n">
        <v>90.85</v>
      </c>
      <c r="C55" s="0" t="n">
        <v>97.12</v>
      </c>
    </row>
    <row r="56" customFormat="false" ht="13.2" hidden="false" customHeight="false" outlineLevel="0" collapsed="false">
      <c r="A56" s="23" t="n">
        <v>33161</v>
      </c>
      <c r="B56" s="0" t="n">
        <v>100.15</v>
      </c>
      <c r="C56" s="0" t="n">
        <v>105.3</v>
      </c>
    </row>
    <row r="57" customFormat="false" ht="13.2" hidden="false" customHeight="false" outlineLevel="0" collapsed="false">
      <c r="A57" s="23" t="n">
        <v>33192</v>
      </c>
      <c r="B57" s="0" t="n">
        <v>95.89</v>
      </c>
      <c r="C57" s="0" t="n">
        <v>94.85</v>
      </c>
    </row>
    <row r="58" customFormat="false" ht="13.2" hidden="false" customHeight="false" outlineLevel="0" collapsed="false">
      <c r="A58" s="23" t="n">
        <v>33222</v>
      </c>
      <c r="B58" s="0" t="n">
        <v>87.44</v>
      </c>
      <c r="C58" s="0" t="n">
        <v>84.47</v>
      </c>
    </row>
    <row r="59" customFormat="false" ht="13.2" hidden="false" customHeight="false" outlineLevel="0" collapsed="false">
      <c r="A59" s="23" t="n">
        <v>33253</v>
      </c>
      <c r="B59" s="0" t="n">
        <v>87.31</v>
      </c>
      <c r="C59" s="0" t="n">
        <v>91.15</v>
      </c>
    </row>
    <row r="60" customFormat="false" ht="13.2" hidden="false" customHeight="false" outlineLevel="0" collapsed="false">
      <c r="A60" s="23" t="n">
        <v>33284</v>
      </c>
      <c r="B60" s="0" t="n">
        <v>87.35</v>
      </c>
      <c r="C60" s="0" t="n">
        <v>99.17</v>
      </c>
    </row>
    <row r="61" customFormat="false" ht="13.2" hidden="false" customHeight="false" outlineLevel="0" collapsed="false">
      <c r="A61" s="23" t="n">
        <v>33312</v>
      </c>
      <c r="B61" s="0" t="n">
        <v>57.09</v>
      </c>
      <c r="C61" s="0" t="n">
        <v>63</v>
      </c>
    </row>
    <row r="62" customFormat="false" ht="13.2" hidden="false" customHeight="false" outlineLevel="0" collapsed="false">
      <c r="A62" s="23" t="n">
        <v>33343</v>
      </c>
      <c r="B62" s="0" t="n">
        <v>58.15</v>
      </c>
      <c r="C62" s="0" t="n">
        <v>56.09</v>
      </c>
    </row>
    <row r="63" customFormat="false" ht="13.2" hidden="false" customHeight="false" outlineLevel="0" collapsed="false">
      <c r="A63" s="23" t="n">
        <v>33373</v>
      </c>
      <c r="B63" s="0" t="n">
        <v>59.23</v>
      </c>
      <c r="C63" s="0" t="n">
        <v>57.54</v>
      </c>
    </row>
    <row r="64" customFormat="false" ht="13.2" hidden="false" customHeight="false" outlineLevel="0" collapsed="false">
      <c r="A64" s="23" t="n">
        <v>33404</v>
      </c>
      <c r="B64" s="0" t="n">
        <v>55.79</v>
      </c>
      <c r="C64" s="0" t="n">
        <v>58.61</v>
      </c>
    </row>
    <row r="65" customFormat="false" ht="13.2" hidden="false" customHeight="false" outlineLevel="0" collapsed="false">
      <c r="A65" s="23" t="n">
        <v>33434</v>
      </c>
      <c r="B65" s="0" t="n">
        <v>57.7</v>
      </c>
      <c r="C65" s="0" t="n">
        <v>59.03</v>
      </c>
    </row>
    <row r="66" customFormat="false" ht="13.2" hidden="false" customHeight="false" outlineLevel="0" collapsed="false">
      <c r="A66" s="23" t="n">
        <v>33465</v>
      </c>
      <c r="B66" s="0" t="n">
        <v>60.22</v>
      </c>
      <c r="C66" s="0" t="n">
        <v>62.23</v>
      </c>
    </row>
    <row r="67" customFormat="false" ht="13.2" hidden="false" customHeight="false" outlineLevel="0" collapsed="false">
      <c r="A67" s="23" t="n">
        <v>33496</v>
      </c>
      <c r="B67" s="0" t="n">
        <v>61.7</v>
      </c>
      <c r="C67" s="0" t="n">
        <v>63.83</v>
      </c>
    </row>
    <row r="68" customFormat="false" ht="13.2" hidden="false" customHeight="false" outlineLevel="0" collapsed="false">
      <c r="A68" s="23" t="n">
        <v>33526</v>
      </c>
      <c r="B68" s="0" t="n">
        <v>68.45</v>
      </c>
      <c r="C68" s="0" t="n">
        <v>65.28</v>
      </c>
    </row>
    <row r="69" customFormat="false" ht="13.2" hidden="false" customHeight="false" outlineLevel="0" collapsed="false">
      <c r="A69" s="23" t="n">
        <v>33557</v>
      </c>
      <c r="B69" s="0" t="n">
        <v>66.34</v>
      </c>
      <c r="C69" s="0" t="n">
        <v>67.98</v>
      </c>
    </row>
    <row r="70" customFormat="false" ht="13.2" hidden="false" customHeight="false" outlineLevel="0" collapsed="false">
      <c r="A70" s="23" t="n">
        <v>33587</v>
      </c>
      <c r="B70" s="0" t="n">
        <v>55.28</v>
      </c>
      <c r="C70" s="0" t="n">
        <v>61.86</v>
      </c>
    </row>
    <row r="71" customFormat="false" ht="13.2" hidden="false" customHeight="false" outlineLevel="0" collapsed="false">
      <c r="A71" s="23" t="n">
        <v>33618</v>
      </c>
      <c r="B71" s="0" t="n">
        <v>54.36</v>
      </c>
      <c r="C71" s="0" t="n">
        <v>58.19</v>
      </c>
    </row>
    <row r="72" customFormat="false" ht="13.2" hidden="false" customHeight="false" outlineLevel="0" collapsed="false">
      <c r="A72" s="23" t="n">
        <v>33649</v>
      </c>
      <c r="B72" s="0" t="n">
        <v>53.86</v>
      </c>
      <c r="C72" s="0" t="n">
        <v>55.14</v>
      </c>
    </row>
    <row r="73" customFormat="false" ht="13.2" hidden="false" customHeight="false" outlineLevel="0" collapsed="false">
      <c r="A73" s="23" t="n">
        <v>33678</v>
      </c>
      <c r="B73" s="0" t="n">
        <v>50.81</v>
      </c>
      <c r="C73" s="0" t="n">
        <v>53.26</v>
      </c>
    </row>
    <row r="74" customFormat="false" ht="13.2" hidden="false" customHeight="false" outlineLevel="0" collapsed="false">
      <c r="A74" s="23" t="n">
        <v>33709</v>
      </c>
      <c r="B74" s="0" t="n">
        <v>55.03</v>
      </c>
      <c r="C74" s="0" t="n">
        <v>57.85</v>
      </c>
    </row>
    <row r="75" customFormat="false" ht="13.2" hidden="false" customHeight="false" outlineLevel="0" collapsed="false">
      <c r="A75" s="23" t="n">
        <v>33739</v>
      </c>
      <c r="B75" s="0" t="n">
        <v>56.8</v>
      </c>
      <c r="C75" s="0" t="n">
        <v>61.98</v>
      </c>
    </row>
    <row r="76" customFormat="false" ht="13.2" hidden="false" customHeight="false" outlineLevel="0" collapsed="false">
      <c r="A76" s="23" t="n">
        <v>33770</v>
      </c>
      <c r="B76" s="0" t="n">
        <v>60.05</v>
      </c>
      <c r="C76" s="0" t="n">
        <v>65.2</v>
      </c>
    </row>
    <row r="77" customFormat="false" ht="13.2" hidden="false" customHeight="false" outlineLevel="0" collapsed="false">
      <c r="A77" s="23" t="n">
        <v>33800</v>
      </c>
      <c r="B77" s="0" t="n">
        <v>59.37</v>
      </c>
      <c r="C77" s="0" t="n">
        <v>62.81</v>
      </c>
    </row>
    <row r="78" customFormat="false" ht="13.2" hidden="false" customHeight="false" outlineLevel="0" collapsed="false">
      <c r="A78" s="23" t="n">
        <v>33831</v>
      </c>
      <c r="B78" s="0" t="n">
        <v>56.57</v>
      </c>
      <c r="C78" s="0" t="n">
        <v>59.56</v>
      </c>
    </row>
    <row r="79" customFormat="false" ht="13.2" hidden="false" customHeight="false" outlineLevel="0" collapsed="false">
      <c r="A79" s="23" t="n">
        <v>33862</v>
      </c>
      <c r="B79" s="0" t="n">
        <v>59.14</v>
      </c>
      <c r="C79" s="0" t="n">
        <v>61.16</v>
      </c>
    </row>
    <row r="80" customFormat="false" ht="13.2" hidden="false" customHeight="false" outlineLevel="0" collapsed="false">
      <c r="A80" s="23" t="n">
        <v>33892</v>
      </c>
      <c r="B80" s="0" t="n">
        <v>61</v>
      </c>
      <c r="C80" s="0" t="n">
        <v>64.47</v>
      </c>
    </row>
    <row r="81" customFormat="false" ht="13.2" hidden="false" customHeight="false" outlineLevel="0" collapsed="false">
      <c r="A81" s="23" t="n">
        <v>33923</v>
      </c>
      <c r="B81" s="0" t="n">
        <v>57.05</v>
      </c>
      <c r="C81" s="0" t="n">
        <v>61.55</v>
      </c>
    </row>
    <row r="82" customFormat="false" ht="13.2" hidden="false" customHeight="false" outlineLevel="0" collapsed="false">
      <c r="A82" s="23" t="n">
        <v>33953</v>
      </c>
      <c r="B82" s="0" t="n">
        <v>55.17</v>
      </c>
      <c r="C82" s="0" t="n">
        <v>59.65</v>
      </c>
    </row>
    <row r="83" customFormat="false" ht="13.2" hidden="false" customHeight="false" outlineLevel="0" collapsed="false">
      <c r="A83" s="23" t="n">
        <v>33984</v>
      </c>
      <c r="B83" s="0" t="n">
        <v>53.21</v>
      </c>
      <c r="C83" s="0" t="n">
        <v>59.26</v>
      </c>
    </row>
    <row r="84" customFormat="false" ht="13.2" hidden="false" customHeight="false" outlineLevel="0" collapsed="false">
      <c r="A84" s="23" t="n">
        <v>34015</v>
      </c>
      <c r="B84" s="0" t="n">
        <v>54.45</v>
      </c>
      <c r="C84" s="0" t="n">
        <v>59.79</v>
      </c>
    </row>
    <row r="85" customFormat="false" ht="13.2" hidden="false" customHeight="false" outlineLevel="0" collapsed="false">
      <c r="A85" s="23" t="n">
        <v>34043</v>
      </c>
      <c r="B85" s="0" t="n">
        <v>56.35</v>
      </c>
      <c r="C85" s="0" t="n">
        <v>59.1</v>
      </c>
    </row>
    <row r="86" customFormat="false" ht="13.2" hidden="false" customHeight="false" outlineLevel="0" collapsed="false">
      <c r="A86" s="23" t="n">
        <v>34074</v>
      </c>
      <c r="B86" s="0" t="n">
        <v>57.24</v>
      </c>
      <c r="C86" s="0" t="n">
        <v>61.32</v>
      </c>
    </row>
    <row r="87" customFormat="false" ht="13.2" hidden="false" customHeight="false" outlineLevel="0" collapsed="false">
      <c r="A87" s="23" t="n">
        <v>34104</v>
      </c>
      <c r="B87" s="0" t="n">
        <v>55.99</v>
      </c>
      <c r="C87" s="0" t="n">
        <v>61.81</v>
      </c>
    </row>
    <row r="88" customFormat="false" ht="13.2" hidden="false" customHeight="false" outlineLevel="0" collapsed="false">
      <c r="A88" s="23" t="n">
        <v>34135</v>
      </c>
      <c r="B88" s="0" t="n">
        <v>53.13</v>
      </c>
      <c r="C88" s="0" t="n">
        <v>57.39</v>
      </c>
    </row>
    <row r="89" customFormat="false" ht="13.2" hidden="false" customHeight="false" outlineLevel="0" collapsed="false">
      <c r="A89" s="23" t="n">
        <v>34165</v>
      </c>
      <c r="B89" s="0" t="n">
        <v>51.31</v>
      </c>
      <c r="C89" s="0" t="n">
        <v>54.2</v>
      </c>
    </row>
    <row r="90" customFormat="false" ht="13.2" hidden="false" customHeight="false" outlineLevel="0" collapsed="false">
      <c r="A90" s="23" t="n">
        <v>34196</v>
      </c>
      <c r="B90" s="0" t="n">
        <v>50.97</v>
      </c>
      <c r="C90" s="0" t="n">
        <v>54.24</v>
      </c>
    </row>
    <row r="91" customFormat="false" ht="13.2" hidden="false" customHeight="false" outlineLevel="0" collapsed="false">
      <c r="A91" s="23" t="n">
        <v>34227</v>
      </c>
      <c r="B91" s="0" t="n">
        <v>51.83</v>
      </c>
      <c r="C91" s="0" t="n">
        <v>54.53</v>
      </c>
    </row>
    <row r="92" customFormat="false" ht="13.2" hidden="false" customHeight="false" outlineLevel="0" collapsed="false">
      <c r="A92" s="23" t="n">
        <v>34257</v>
      </c>
      <c r="B92" s="0" t="n">
        <v>54.17</v>
      </c>
      <c r="C92" s="0" t="n">
        <v>57.71</v>
      </c>
    </row>
    <row r="93" customFormat="false" ht="13.2" hidden="false" customHeight="false" outlineLevel="0" collapsed="false">
      <c r="A93" s="23" t="n">
        <v>34288</v>
      </c>
      <c r="B93" s="0" t="n">
        <v>52.43</v>
      </c>
      <c r="C93" s="0" t="n">
        <v>55.76</v>
      </c>
    </row>
    <row r="94" customFormat="false" ht="13.2" hidden="false" customHeight="false" outlineLevel="0" collapsed="false">
      <c r="A94" s="23" t="n">
        <v>34318</v>
      </c>
      <c r="B94" s="0" t="n">
        <v>46.34</v>
      </c>
      <c r="C94" s="0" t="n">
        <v>50.8</v>
      </c>
    </row>
    <row r="95" customFormat="false" ht="13.2" hidden="false" customHeight="false" outlineLevel="0" collapsed="false">
      <c r="A95" s="23" t="n">
        <v>34349</v>
      </c>
      <c r="B95" s="0" t="n">
        <v>45.85</v>
      </c>
      <c r="C95" s="0" t="n">
        <v>50.43</v>
      </c>
    </row>
    <row r="96" customFormat="false" ht="13.2" hidden="false" customHeight="false" outlineLevel="0" collapsed="false">
      <c r="A96" s="23" t="n">
        <v>34380</v>
      </c>
      <c r="B96" s="0" t="n">
        <v>45.1</v>
      </c>
      <c r="C96" s="0" t="n">
        <v>49.01</v>
      </c>
    </row>
    <row r="97" customFormat="false" ht="13.2" hidden="false" customHeight="false" outlineLevel="0" collapsed="false">
      <c r="A97" s="23" t="n">
        <v>34408</v>
      </c>
      <c r="B97" s="0" t="n">
        <v>44.75</v>
      </c>
      <c r="C97" s="0" t="n">
        <v>46.71</v>
      </c>
    </row>
    <row r="98" customFormat="false" ht="13.2" hidden="false" customHeight="false" outlineLevel="0" collapsed="false">
      <c r="A98" s="23" t="n">
        <v>34439</v>
      </c>
      <c r="B98" s="0" t="n">
        <v>48.13</v>
      </c>
      <c r="C98" s="0" t="n">
        <v>50.09</v>
      </c>
    </row>
    <row r="99" customFormat="false" ht="13.2" hidden="false" customHeight="false" outlineLevel="0" collapsed="false">
      <c r="A99" s="23" t="n">
        <v>34469</v>
      </c>
      <c r="B99" s="0" t="n">
        <v>48.44</v>
      </c>
      <c r="C99" s="0" t="n">
        <v>50.3</v>
      </c>
    </row>
    <row r="100" customFormat="false" ht="13.2" hidden="false" customHeight="false" outlineLevel="0" collapsed="false">
      <c r="A100" s="23" t="n">
        <v>34500</v>
      </c>
      <c r="B100" s="0" t="n">
        <v>48.18</v>
      </c>
      <c r="C100" s="0" t="n">
        <v>48.35</v>
      </c>
    </row>
    <row r="101" customFormat="false" ht="13.2" hidden="false" customHeight="false" outlineLevel="0" collapsed="false">
      <c r="A101" s="23" t="n">
        <v>34530</v>
      </c>
      <c r="B101" s="0" t="n">
        <v>48.43</v>
      </c>
      <c r="C101" s="0" t="n">
        <v>48.72</v>
      </c>
    </row>
    <row r="102" customFormat="false" ht="13.2" hidden="false" customHeight="false" outlineLevel="0" collapsed="false">
      <c r="A102" s="23" t="n">
        <v>34561</v>
      </c>
      <c r="B102" s="0" t="n">
        <v>48.52</v>
      </c>
      <c r="C102" s="0" t="n">
        <v>48.55</v>
      </c>
    </row>
    <row r="103" customFormat="false" ht="13.2" hidden="false" customHeight="false" outlineLevel="0" collapsed="false">
      <c r="A103" s="23" t="n">
        <v>34592</v>
      </c>
      <c r="B103" s="0" t="n">
        <v>48.07</v>
      </c>
      <c r="C103" s="0" t="n">
        <v>49.23</v>
      </c>
    </row>
    <row r="104" customFormat="false" ht="13.2" hidden="false" customHeight="false" outlineLevel="0" collapsed="false">
      <c r="A104" s="23" t="n">
        <v>34622</v>
      </c>
      <c r="B104" s="0" t="n">
        <v>48.32</v>
      </c>
      <c r="C104" s="0" t="n">
        <v>51.01</v>
      </c>
    </row>
    <row r="105" customFormat="false" ht="13.2" hidden="false" customHeight="false" outlineLevel="0" collapsed="false">
      <c r="A105" s="23" t="n">
        <v>34653</v>
      </c>
      <c r="B105" s="0" t="n">
        <v>47.86</v>
      </c>
      <c r="C105" s="0" t="n">
        <v>52.45</v>
      </c>
    </row>
    <row r="106" customFormat="false" ht="13.2" hidden="false" customHeight="false" outlineLevel="0" collapsed="false">
      <c r="A106" s="23" t="n">
        <v>34683</v>
      </c>
      <c r="B106" s="0" t="n">
        <v>44.86</v>
      </c>
      <c r="C106" s="0" t="n">
        <v>51.7</v>
      </c>
    </row>
    <row r="107" customFormat="false" ht="13.2" hidden="false" customHeight="false" outlineLevel="0" collapsed="false">
      <c r="A107" s="23" t="n">
        <v>34714</v>
      </c>
      <c r="B107" s="0" t="n">
        <v>45.34</v>
      </c>
      <c r="C107" s="0" t="n">
        <v>51.2</v>
      </c>
    </row>
    <row r="108" customFormat="false" ht="13.2" hidden="false" customHeight="false" outlineLevel="0" collapsed="false">
      <c r="A108" s="23" t="n">
        <v>34745</v>
      </c>
      <c r="B108" s="0" t="n">
        <v>45.78</v>
      </c>
      <c r="C108" s="0" t="n">
        <v>50.78</v>
      </c>
    </row>
    <row r="109" customFormat="false" ht="13.2" hidden="false" customHeight="false" outlineLevel="0" collapsed="false">
      <c r="A109" s="23" t="n">
        <v>34773</v>
      </c>
      <c r="B109" s="0" t="n">
        <v>47.06</v>
      </c>
      <c r="C109" s="0" t="n">
        <v>50.39</v>
      </c>
    </row>
    <row r="110" customFormat="false" ht="13.2" hidden="false" customHeight="false" outlineLevel="0" collapsed="false">
      <c r="A110" s="23" t="n">
        <v>34804</v>
      </c>
      <c r="B110" s="0" t="n">
        <v>50.9</v>
      </c>
      <c r="C110" s="0" t="n">
        <v>52.72</v>
      </c>
    </row>
    <row r="111" customFormat="false" ht="13.2" hidden="false" customHeight="false" outlineLevel="0" collapsed="false">
      <c r="A111" s="23" t="n">
        <v>34834</v>
      </c>
      <c r="B111" s="0" t="n">
        <v>50.28</v>
      </c>
      <c r="C111" s="0" t="n">
        <v>54.86</v>
      </c>
    </row>
    <row r="112" customFormat="false" ht="13.2" hidden="false" customHeight="false" outlineLevel="0" collapsed="false">
      <c r="A112" s="23" t="n">
        <v>34865</v>
      </c>
      <c r="B112" s="0" t="n">
        <v>48.86</v>
      </c>
      <c r="C112" s="0" t="n">
        <v>53.38</v>
      </c>
    </row>
    <row r="113" customFormat="false" ht="13.2" hidden="false" customHeight="false" outlineLevel="0" collapsed="false">
      <c r="A113" s="23" t="n">
        <v>34895</v>
      </c>
      <c r="B113" s="0" t="n">
        <v>47.54</v>
      </c>
      <c r="C113" s="0" t="n">
        <v>50.36</v>
      </c>
    </row>
    <row r="114" customFormat="false" ht="13.2" hidden="false" customHeight="false" outlineLevel="0" collapsed="false">
      <c r="A114" s="23" t="n">
        <v>34926</v>
      </c>
      <c r="B114" s="0" t="n">
        <v>48.64</v>
      </c>
      <c r="C114" s="0" t="n">
        <v>48.73</v>
      </c>
    </row>
    <row r="115" customFormat="false" ht="13.2" hidden="false" customHeight="false" outlineLevel="0" collapsed="false">
      <c r="A115" s="23" t="n">
        <v>34957</v>
      </c>
      <c r="B115" s="0" t="n">
        <v>50.08</v>
      </c>
      <c r="C115" s="0" t="n">
        <v>48.75</v>
      </c>
    </row>
    <row r="116" customFormat="false" ht="13.2" hidden="false" customHeight="false" outlineLevel="0" collapsed="false">
      <c r="A116" s="23" t="n">
        <v>34987</v>
      </c>
      <c r="B116" s="0" t="n">
        <v>47.37</v>
      </c>
      <c r="C116" s="0" t="n">
        <v>48.83</v>
      </c>
    </row>
    <row r="117" customFormat="false" ht="13.2" hidden="false" customHeight="false" outlineLevel="0" collapsed="false">
      <c r="A117" s="23" t="n">
        <v>35018</v>
      </c>
      <c r="B117" s="0" t="n">
        <v>49.52</v>
      </c>
      <c r="C117" s="0" t="n">
        <v>51.9</v>
      </c>
    </row>
    <row r="118" customFormat="false" ht="13.2" hidden="false" customHeight="false" outlineLevel="0" collapsed="false">
      <c r="A118" s="23" t="n">
        <v>35048</v>
      </c>
      <c r="B118" s="0" t="n">
        <v>54.14</v>
      </c>
      <c r="C118" s="0" t="n">
        <v>57.39</v>
      </c>
    </row>
    <row r="119" customFormat="false" ht="13.2" hidden="false" customHeight="false" outlineLevel="0" collapsed="false">
      <c r="A119" s="23" t="n">
        <v>35079</v>
      </c>
      <c r="B119" s="0" t="n">
        <v>53.08</v>
      </c>
      <c r="C119" s="0" t="n">
        <v>59.84</v>
      </c>
    </row>
    <row r="120" customFormat="false" ht="13.2" hidden="false" customHeight="false" outlineLevel="0" collapsed="false">
      <c r="A120" s="23" t="n">
        <v>35110</v>
      </c>
      <c r="B120" s="0" t="n">
        <v>58.92</v>
      </c>
      <c r="C120" s="0" t="n">
        <v>63.38</v>
      </c>
    </row>
    <row r="121" customFormat="false" ht="13.2" hidden="false" customHeight="false" outlineLevel="0" collapsed="false">
      <c r="A121" s="23" t="n">
        <v>35139</v>
      </c>
      <c r="B121" s="0" t="n">
        <v>59.85</v>
      </c>
      <c r="C121" s="0" t="n">
        <v>61.83</v>
      </c>
    </row>
    <row r="122" customFormat="false" ht="13.2" hidden="false" customHeight="false" outlineLevel="0" collapsed="false">
      <c r="A122" s="23" t="n">
        <v>35170</v>
      </c>
      <c r="B122" s="0" t="n">
        <v>59.25</v>
      </c>
      <c r="C122" s="0" t="n">
        <v>60.49</v>
      </c>
    </row>
    <row r="123" customFormat="false" ht="13.2" hidden="false" customHeight="false" outlineLevel="0" collapsed="false">
      <c r="A123" s="23" t="n">
        <v>35200</v>
      </c>
      <c r="B123" s="0" t="n">
        <v>53.58</v>
      </c>
      <c r="C123" s="0" t="n">
        <v>62.96</v>
      </c>
    </row>
    <row r="124" customFormat="false" ht="13.2" hidden="false" customHeight="false" outlineLevel="0" collapsed="false">
      <c r="A124" s="23" t="n">
        <v>35231</v>
      </c>
      <c r="B124" s="0" t="n">
        <v>52.7</v>
      </c>
      <c r="C124" s="0" t="n">
        <v>57.88</v>
      </c>
    </row>
    <row r="125" customFormat="false" ht="13.2" hidden="false" customHeight="false" outlineLevel="0" collapsed="false">
      <c r="A125" s="23" t="n">
        <v>35261</v>
      </c>
      <c r="B125" s="0" t="n">
        <v>57.7</v>
      </c>
      <c r="C125" s="0" t="n">
        <v>58.06</v>
      </c>
    </row>
    <row r="126" customFormat="false" ht="13.2" hidden="false" customHeight="false" outlineLevel="0" collapsed="false">
      <c r="A126" s="23" t="n">
        <v>35292</v>
      </c>
      <c r="B126" s="0" t="n">
        <v>59.5</v>
      </c>
      <c r="C126" s="0" t="n">
        <v>60.16</v>
      </c>
    </row>
    <row r="127" customFormat="false" ht="13.2" hidden="false" customHeight="false" outlineLevel="0" collapsed="false">
      <c r="A127" s="23" t="n">
        <v>35323</v>
      </c>
      <c r="B127" s="0" t="n">
        <v>71.8</v>
      </c>
      <c r="C127" s="0" t="n">
        <v>65.66</v>
      </c>
    </row>
    <row r="128" customFormat="false" ht="13.2" hidden="false" customHeight="false" outlineLevel="0" collapsed="false">
      <c r="A128" s="23" t="n">
        <v>35353</v>
      </c>
      <c r="B128" s="0" t="n">
        <v>75.47</v>
      </c>
      <c r="C128" s="0" t="n">
        <v>71.45</v>
      </c>
    </row>
    <row r="129" customFormat="false" ht="13.2" hidden="false" customHeight="false" outlineLevel="0" collapsed="false">
      <c r="A129" s="23" t="n">
        <v>35384</v>
      </c>
      <c r="B129" s="0" t="n">
        <v>70.2</v>
      </c>
      <c r="C129" s="0" t="n">
        <v>73.3</v>
      </c>
    </row>
    <row r="130" customFormat="false" ht="13.2" hidden="false" customHeight="false" outlineLevel="0" collapsed="false">
      <c r="A130" s="23" t="n">
        <v>35414</v>
      </c>
      <c r="B130" s="0" t="n">
        <v>69.57</v>
      </c>
      <c r="C130" s="0" t="n">
        <v>77.37</v>
      </c>
    </row>
    <row r="131" customFormat="false" ht="13.2" hidden="false" customHeight="false" outlineLevel="0" collapsed="false">
      <c r="A131" s="23" t="n">
        <v>35445</v>
      </c>
      <c r="B131" s="0" t="n">
        <v>70.37</v>
      </c>
      <c r="C131" s="0" t="n">
        <v>67.38</v>
      </c>
    </row>
    <row r="132" customFormat="false" ht="13.2" hidden="false" customHeight="false" outlineLevel="0" collapsed="false">
      <c r="A132" s="23" t="n">
        <v>35476</v>
      </c>
      <c r="B132" s="0" t="n">
        <v>57.96</v>
      </c>
      <c r="C132" s="0" t="n">
        <v>60.18</v>
      </c>
    </row>
    <row r="133" customFormat="false" ht="13.2" hidden="false" customHeight="false" outlineLevel="0" collapsed="false">
      <c r="A133" s="23" t="n">
        <v>35504</v>
      </c>
      <c r="B133" s="0" t="n">
        <v>53.61</v>
      </c>
      <c r="C133" s="0" t="n">
        <v>64.96</v>
      </c>
    </row>
    <row r="134" customFormat="false" ht="13.2" hidden="false" customHeight="false" outlineLevel="0" collapsed="false">
      <c r="A134" s="23" t="n">
        <v>35535</v>
      </c>
      <c r="B134" s="0" t="n">
        <v>52.52</v>
      </c>
      <c r="C134" s="0" t="n">
        <v>63.84</v>
      </c>
    </row>
    <row r="135" customFormat="false" ht="13.2" hidden="false" customHeight="false" outlineLevel="0" collapsed="false">
      <c r="A135" s="23" t="n">
        <v>35565</v>
      </c>
      <c r="B135" s="0" t="n">
        <v>55.43</v>
      </c>
      <c r="C135" s="0" t="n">
        <v>60.09</v>
      </c>
    </row>
    <row r="136" customFormat="false" ht="13.2" hidden="false" customHeight="false" outlineLevel="0" collapsed="false">
      <c r="A136" s="23" t="n">
        <v>35596</v>
      </c>
      <c r="B136" s="0" t="n">
        <v>52.22</v>
      </c>
      <c r="C136" s="0" t="n">
        <v>54.45</v>
      </c>
    </row>
    <row r="137" customFormat="false" ht="13.2" hidden="false" customHeight="false" outlineLevel="0" collapsed="false">
      <c r="A137" s="23" t="n">
        <v>35626</v>
      </c>
      <c r="B137" s="0" t="n">
        <v>52.82</v>
      </c>
      <c r="C137" s="0" t="n">
        <v>51.03</v>
      </c>
    </row>
    <row r="138" customFormat="false" ht="13.2" hidden="false" customHeight="false" outlineLevel="0" collapsed="false">
      <c r="A138" s="23" t="n">
        <v>35657</v>
      </c>
      <c r="B138" s="0" t="n">
        <v>54.2</v>
      </c>
      <c r="C138" s="0" t="n">
        <v>53.71</v>
      </c>
    </row>
    <row r="139" customFormat="false" ht="13.2" hidden="false" customHeight="false" outlineLevel="0" collapsed="false">
      <c r="A139" s="23" t="n">
        <v>35688</v>
      </c>
      <c r="B139" s="0" t="n">
        <v>53.6</v>
      </c>
      <c r="C139" s="0" t="n">
        <v>55.47</v>
      </c>
    </row>
    <row r="140" customFormat="false" ht="13.2" hidden="false" customHeight="false" outlineLevel="0" collapsed="false">
      <c r="A140" s="23" t="n">
        <v>35718</v>
      </c>
      <c r="B140" s="0" t="n">
        <v>58.11</v>
      </c>
      <c r="C140" s="0" t="n">
        <v>56.71</v>
      </c>
    </row>
    <row r="141" customFormat="false" ht="13.2" hidden="false" customHeight="false" outlineLevel="0" collapsed="false">
      <c r="A141" s="23" t="n">
        <v>35749</v>
      </c>
      <c r="B141" s="0" t="n">
        <v>57.39</v>
      </c>
      <c r="C141" s="0" t="n">
        <v>56.98</v>
      </c>
    </row>
    <row r="142" customFormat="false" ht="13.2" hidden="false" customHeight="false" outlineLevel="0" collapsed="false">
      <c r="A142" s="23" t="n">
        <v>35779</v>
      </c>
      <c r="B142" s="0" t="n">
        <v>51.37</v>
      </c>
      <c r="C142" s="0" t="n">
        <v>49.32</v>
      </c>
    </row>
    <row r="143" customFormat="false" ht="13.2" hidden="false" customHeight="false" outlineLevel="0" collapsed="false">
      <c r="A143" s="23" t="n">
        <v>35810</v>
      </c>
      <c r="B143" s="0" t="n">
        <v>45.93</v>
      </c>
      <c r="C143" s="0" t="n">
        <v>42.31</v>
      </c>
    </row>
    <row r="144" customFormat="false" ht="13.2" hidden="false" customHeight="false" outlineLevel="0" collapsed="false">
      <c r="A144" s="23" t="n">
        <v>35841</v>
      </c>
      <c r="B144" s="0" t="n">
        <v>44.07</v>
      </c>
      <c r="C144" s="0" t="n">
        <v>41.27</v>
      </c>
    </row>
    <row r="145" customFormat="false" ht="13.2" hidden="false" customHeight="false" outlineLevel="0" collapsed="false">
      <c r="A145" s="23" t="n">
        <v>35869</v>
      </c>
      <c r="B145" s="0" t="n">
        <v>41.57</v>
      </c>
      <c r="C145" s="0" t="n">
        <v>38.26</v>
      </c>
    </row>
    <row r="146" customFormat="false" ht="13.2" hidden="false" customHeight="false" outlineLevel="0" collapsed="false">
      <c r="A146" s="23" t="n">
        <v>35900</v>
      </c>
      <c r="B146" s="0" t="n">
        <v>43.05</v>
      </c>
      <c r="C146" s="0" t="n">
        <v>41.78</v>
      </c>
    </row>
    <row r="147" customFormat="false" ht="13.2" hidden="false" customHeight="false" outlineLevel="0" collapsed="false">
      <c r="A147" s="23" t="n">
        <v>35930</v>
      </c>
      <c r="B147" s="0" t="n">
        <v>41.38</v>
      </c>
      <c r="C147" s="0" t="n">
        <v>39.07</v>
      </c>
    </row>
    <row r="148" customFormat="false" ht="13.2" hidden="false" customHeight="false" outlineLevel="0" collapsed="false">
      <c r="A148" s="23" t="n">
        <v>35961</v>
      </c>
      <c r="B148" s="0" t="n">
        <v>37.69</v>
      </c>
      <c r="C148" s="0" t="n">
        <v>36.23</v>
      </c>
    </row>
    <row r="149" customFormat="false" ht="13.2" hidden="false" customHeight="false" outlineLevel="0" collapsed="false">
      <c r="A149" s="23" t="n">
        <v>35991</v>
      </c>
      <c r="B149" s="0" t="n">
        <v>36.68</v>
      </c>
      <c r="C149" s="0" t="n">
        <v>35.68</v>
      </c>
    </row>
    <row r="150" customFormat="false" ht="13.2" hidden="false" customHeight="false" outlineLevel="0" collapsed="false">
      <c r="A150" s="23" t="n">
        <v>36022</v>
      </c>
      <c r="B150" s="0" t="n">
        <v>33.65</v>
      </c>
      <c r="C150" s="0" t="n">
        <v>32.86</v>
      </c>
    </row>
    <row r="151" customFormat="false" ht="13.2" hidden="false" customHeight="false" outlineLevel="0" collapsed="false">
      <c r="A151" s="23" t="n">
        <v>36053</v>
      </c>
      <c r="B151" s="0" t="n">
        <v>39.22</v>
      </c>
      <c r="C151" s="0" t="n">
        <v>35.86</v>
      </c>
    </row>
    <row r="152" customFormat="false" ht="13.2" hidden="false" customHeight="false" outlineLevel="0" collapsed="false">
      <c r="A152" s="23" t="n">
        <v>36083</v>
      </c>
      <c r="B152" s="0" t="n">
        <v>37.95</v>
      </c>
      <c r="C152" s="0" t="n">
        <v>36.07</v>
      </c>
    </row>
    <row r="153" customFormat="false" ht="13.2" hidden="false" customHeight="false" outlineLevel="0" collapsed="false">
      <c r="A153" s="23" t="n">
        <v>36114</v>
      </c>
      <c r="B153" s="0" t="n">
        <v>34.16</v>
      </c>
      <c r="C153" s="0" t="n">
        <v>32.5</v>
      </c>
    </row>
    <row r="154" customFormat="false" ht="13.2" hidden="false" customHeight="false" outlineLevel="0" collapsed="false">
      <c r="A154" s="23" t="n">
        <v>36144</v>
      </c>
      <c r="B154" s="0" t="n">
        <v>30.93</v>
      </c>
      <c r="C154" s="0" t="n">
        <v>30.47</v>
      </c>
    </row>
    <row r="155" customFormat="false" ht="13.2" hidden="false" customHeight="false" outlineLevel="0" collapsed="false">
      <c r="A155" s="23" t="n">
        <v>36175</v>
      </c>
      <c r="B155" s="0" t="n">
        <v>32.17</v>
      </c>
      <c r="C155" s="0" t="n">
        <v>35.11</v>
      </c>
    </row>
    <row r="156" customFormat="false" ht="13.2" hidden="false" customHeight="false" outlineLevel="0" collapsed="false">
      <c r="A156" s="23" t="n">
        <v>36206</v>
      </c>
      <c r="B156" s="0" t="n">
        <v>30.98</v>
      </c>
      <c r="C156" s="0" t="n">
        <v>29.32</v>
      </c>
    </row>
    <row r="157" customFormat="false" ht="13.2" hidden="false" customHeight="false" outlineLevel="0" collapsed="false">
      <c r="A157" s="23" t="n">
        <v>36234</v>
      </c>
      <c r="B157" s="0" t="n">
        <v>37.74</v>
      </c>
      <c r="C157" s="0" t="n">
        <v>33.8</v>
      </c>
    </row>
    <row r="158" customFormat="false" ht="13.2" hidden="false" customHeight="false" outlineLevel="0" collapsed="false">
      <c r="A158" s="23" t="n">
        <v>36265</v>
      </c>
      <c r="B158" s="0" t="n">
        <v>41.57</v>
      </c>
      <c r="C158" s="0" t="n">
        <v>39.88</v>
      </c>
    </row>
    <row r="159" customFormat="false" ht="13.2" hidden="false" customHeight="false" outlineLevel="0" collapsed="false">
      <c r="A159" s="23" t="n">
        <v>36295</v>
      </c>
      <c r="B159" s="0" t="n">
        <v>38.41</v>
      </c>
      <c r="C159" s="0" t="n">
        <v>40.24</v>
      </c>
    </row>
    <row r="160" customFormat="false" ht="13.2" hidden="false" customHeight="false" outlineLevel="0" collapsed="false">
      <c r="A160" s="23" t="n">
        <v>36326</v>
      </c>
      <c r="B160" s="0" t="n">
        <v>40.24</v>
      </c>
      <c r="C160" s="0" t="n">
        <v>40.98</v>
      </c>
    </row>
    <row r="161" customFormat="false" ht="13.2" hidden="false" customHeight="false" outlineLevel="0" collapsed="false">
      <c r="A161" s="23" t="n">
        <v>36356</v>
      </c>
      <c r="B161" s="0" t="n">
        <v>48.47</v>
      </c>
      <c r="C161" s="0" t="n">
        <v>46.01</v>
      </c>
    </row>
    <row r="162" customFormat="false" ht="13.2" hidden="false" customHeight="false" outlineLevel="0" collapsed="false">
      <c r="A162" s="23" t="n">
        <v>36387</v>
      </c>
      <c r="B162" s="0" t="n">
        <v>54.11</v>
      </c>
      <c r="C162" s="0" t="n">
        <v>50.69</v>
      </c>
    </row>
    <row r="163" customFormat="false" ht="13.2" hidden="false" customHeight="false" outlineLevel="0" collapsed="false">
      <c r="A163" s="23" t="n">
        <v>36418</v>
      </c>
      <c r="B163" s="0" t="n">
        <v>59.2</v>
      </c>
      <c r="C163" s="0" t="n">
        <v>54.86</v>
      </c>
    </row>
    <row r="164" customFormat="false" ht="13.2" hidden="false" customHeight="false" outlineLevel="0" collapsed="false">
      <c r="A164" s="23" t="n">
        <v>36448</v>
      </c>
      <c r="B164" s="0" t="n">
        <v>58.79</v>
      </c>
      <c r="C164" s="0" t="n">
        <v>56.41</v>
      </c>
    </row>
    <row r="165" customFormat="false" ht="13.2" hidden="false" customHeight="false" outlineLevel="0" collapsed="false">
      <c r="A165" s="23" t="n">
        <v>36479</v>
      </c>
      <c r="B165" s="0" t="n">
        <v>65.06</v>
      </c>
      <c r="C165" s="0" t="n">
        <v>58.8</v>
      </c>
    </row>
    <row r="166" customFormat="false" ht="13.2" hidden="false" customHeight="false" outlineLevel="0" collapsed="false">
      <c r="A166" s="23" t="n">
        <v>36509</v>
      </c>
      <c r="B166" s="0" t="n">
        <v>68.35</v>
      </c>
      <c r="C166" s="0" t="n">
        <v>61.24</v>
      </c>
    </row>
    <row r="167" customFormat="false" ht="13.2" hidden="false" customHeight="false" outlineLevel="0" collapsed="false">
      <c r="A167" s="23" t="n">
        <v>36540</v>
      </c>
      <c r="B167" s="0" t="n">
        <v>69.89</v>
      </c>
      <c r="C167" s="0" t="n">
        <v>67.27</v>
      </c>
    </row>
    <row r="168" customFormat="false" ht="13.2" hidden="false" customHeight="false" outlineLevel="0" collapsed="false">
      <c r="A168" s="23" t="n">
        <v>36571</v>
      </c>
      <c r="B168" s="0" t="n">
        <v>72.27</v>
      </c>
      <c r="C168" s="0" t="n">
        <v>71.02</v>
      </c>
    </row>
    <row r="169" customFormat="false" ht="13.2" hidden="false" customHeight="false" outlineLevel="0" collapsed="false">
      <c r="A169" s="23" t="n">
        <v>36600</v>
      </c>
      <c r="B169" s="0" t="n">
        <v>73.33</v>
      </c>
      <c r="C169" s="0" t="n">
        <v>78.9</v>
      </c>
    </row>
    <row r="170" customFormat="false" ht="13.2" hidden="false" customHeight="false" outlineLevel="0" collapsed="false">
      <c r="A170" s="23" t="n">
        <v>36631</v>
      </c>
      <c r="B170" s="0" t="n">
        <v>68.88</v>
      </c>
      <c r="C170" s="0" t="n">
        <v>63.82</v>
      </c>
    </row>
    <row r="171" customFormat="false" ht="13.2" hidden="false" customHeight="false" outlineLevel="0" collapsed="false">
      <c r="A171" s="23" t="n">
        <v>36661</v>
      </c>
      <c r="B171" s="0" t="n">
        <v>72.59</v>
      </c>
      <c r="C171" s="0" t="n">
        <v>66.72</v>
      </c>
    </row>
    <row r="172" customFormat="false" ht="13.2" hidden="false" customHeight="false" outlineLevel="0" collapsed="false">
      <c r="A172" s="23" t="n">
        <v>36692</v>
      </c>
      <c r="B172" s="0" t="n">
        <v>76.39</v>
      </c>
      <c r="C172" s="0" t="n">
        <v>72.56</v>
      </c>
    </row>
    <row r="173" customFormat="false" ht="13.2" hidden="false" customHeight="false" outlineLevel="0" collapsed="false">
      <c r="A173" s="23" t="n">
        <v>36722</v>
      </c>
      <c r="B173" s="0" t="n">
        <v>79.96</v>
      </c>
      <c r="C173" s="0" t="n">
        <v>75.65</v>
      </c>
    </row>
    <row r="174" customFormat="false" ht="13.2" hidden="false" customHeight="false" outlineLevel="0" collapsed="false">
      <c r="A174" s="23" t="n">
        <v>36753</v>
      </c>
      <c r="B174" s="0" t="n">
        <v>89.02</v>
      </c>
      <c r="C174" s="0" t="n">
        <v>88.02</v>
      </c>
    </row>
    <row r="175" customFormat="false" ht="13.2" hidden="false" customHeight="false" outlineLevel="0" collapsed="false">
      <c r="A175" s="23" t="n">
        <v>36784</v>
      </c>
      <c r="B175" s="0" t="n">
        <v>102.41</v>
      </c>
      <c r="C175" s="0" t="n">
        <v>95.65</v>
      </c>
    </row>
    <row r="176" customFormat="false" ht="13.2" hidden="false" customHeight="false" outlineLevel="0" collapsed="false">
      <c r="A176" s="23" t="n">
        <v>36814</v>
      </c>
      <c r="B176" s="0" t="n">
        <v>96.93</v>
      </c>
      <c r="C176" s="0" t="n">
        <v>92.8</v>
      </c>
    </row>
    <row r="177" customFormat="false" ht="13.2" hidden="false" customHeight="false" outlineLevel="0" collapsed="false">
      <c r="A177" s="23" t="n">
        <v>36845</v>
      </c>
      <c r="B177" s="0" t="n">
        <v>98.56</v>
      </c>
      <c r="C177" s="0" t="n">
        <v>83.1</v>
      </c>
    </row>
    <row r="178" customFormat="false" ht="13.2" hidden="false" customHeight="false" outlineLevel="0" collapsed="false">
      <c r="A178" s="23" t="n">
        <v>36875</v>
      </c>
      <c r="B178" s="0" t="n">
        <v>83.15</v>
      </c>
      <c r="C178" s="0" t="n">
        <v>69.78</v>
      </c>
    </row>
    <row r="179" customFormat="false" ht="13.2" hidden="false" customHeight="false" outlineLevel="0" collapsed="false">
      <c r="A179" s="23" t="n">
        <v>36906</v>
      </c>
      <c r="B179" s="0" t="n">
        <v>72.83</v>
      </c>
      <c r="C179" s="0" t="n">
        <v>67.56</v>
      </c>
    </row>
    <row r="180" customFormat="false" ht="13.2" hidden="false" customHeight="false" outlineLevel="0" collapsed="false">
      <c r="A180" s="23" t="n">
        <v>36937</v>
      </c>
      <c r="B180" s="0" t="n">
        <v>74.73</v>
      </c>
      <c r="C180" s="0" t="n">
        <v>65.65</v>
      </c>
    </row>
    <row r="181" customFormat="false" ht="13.2" hidden="false" customHeight="false" outlineLevel="0" collapsed="false">
      <c r="A181" s="23" t="n">
        <v>36965</v>
      </c>
      <c r="B181" s="0" t="n">
        <v>71.11</v>
      </c>
      <c r="C181" s="0" t="n">
        <v>63.76</v>
      </c>
    </row>
    <row r="182" customFormat="false" ht="13.2" hidden="false" customHeight="false" outlineLevel="0" collapsed="false">
      <c r="A182" s="23" t="n">
        <v>36996</v>
      </c>
      <c r="B182" s="0" t="n">
        <v>73.54</v>
      </c>
      <c r="C182" s="0" t="n">
        <v>70.88</v>
      </c>
    </row>
    <row r="183" customFormat="false" ht="13.2" hidden="false" customHeight="false" outlineLevel="0" collapsed="false">
      <c r="A183" s="23" t="n">
        <v>37026</v>
      </c>
      <c r="B183" s="0" t="n">
        <v>75.37</v>
      </c>
      <c r="C183" s="0" t="n">
        <v>73.43</v>
      </c>
    </row>
    <row r="184" customFormat="false" ht="13.2" hidden="false" customHeight="false" outlineLevel="0" collapsed="false">
      <c r="A184" s="23" t="n">
        <v>37057</v>
      </c>
      <c r="B184" s="0" t="n">
        <v>75.03</v>
      </c>
      <c r="C184" s="0" t="n">
        <v>71.44</v>
      </c>
    </row>
    <row r="185" customFormat="false" ht="13.2" hidden="false" customHeight="false" outlineLevel="0" collapsed="false">
      <c r="A185" s="23" t="n">
        <v>37087</v>
      </c>
      <c r="B185" s="0" t="n">
        <v>70.91</v>
      </c>
      <c r="C185" s="0" t="n">
        <v>67.96</v>
      </c>
    </row>
    <row r="186" customFormat="false" ht="13.2" hidden="false" customHeight="false" outlineLevel="0" collapsed="false">
      <c r="A186" s="23" t="n">
        <v>37118</v>
      </c>
      <c r="B186" s="0" t="n">
        <v>73.02</v>
      </c>
      <c r="C186" s="0" t="n">
        <v>68.35</v>
      </c>
    </row>
    <row r="187" customFormat="false" ht="13.2" hidden="false" customHeight="false" outlineLevel="0" collapsed="false">
      <c r="A187" s="23" t="n">
        <v>37149</v>
      </c>
      <c r="B187" s="0" t="n">
        <v>74.68</v>
      </c>
      <c r="C187" s="0" t="n">
        <v>70.05</v>
      </c>
    </row>
    <row r="188" customFormat="false" ht="13.2" hidden="false" customHeight="false" outlineLevel="0" collapsed="false">
      <c r="A188" s="23" t="n">
        <v>37179</v>
      </c>
      <c r="B188" s="0" t="n">
        <v>66.2</v>
      </c>
      <c r="C188" s="0" t="n">
        <v>60.78</v>
      </c>
    </row>
    <row r="189" customFormat="false" ht="13.2" hidden="false" customHeight="false" outlineLevel="0" collapsed="false">
      <c r="A189" s="23" t="n">
        <v>37210</v>
      </c>
      <c r="B189" s="0" t="n">
        <v>55.64</v>
      </c>
      <c r="C189" s="0" t="n">
        <v>52.23</v>
      </c>
    </row>
    <row r="190" customFormat="false" ht="13.2" hidden="false" customHeight="false" outlineLevel="0" collapsed="false">
      <c r="A190" s="23" t="n">
        <v>37240</v>
      </c>
      <c r="B190" s="0" t="n">
        <v>51.61</v>
      </c>
      <c r="C190" s="0" t="n">
        <v>47.81</v>
      </c>
    </row>
    <row r="191" customFormat="false" ht="13.2" hidden="false" customHeight="false" outlineLevel="0" collapsed="false">
      <c r="A191" s="23" t="n">
        <v>37271</v>
      </c>
      <c r="B191" s="0" t="n">
        <v>52.31</v>
      </c>
      <c r="C191" s="0" t="n">
        <v>49.85</v>
      </c>
    </row>
    <row r="192" customFormat="false" ht="13.2" hidden="false" customHeight="false" outlineLevel="0" collapsed="false">
      <c r="A192" s="23" t="n">
        <v>37302</v>
      </c>
      <c r="B192" s="0" t="n">
        <v>52.76</v>
      </c>
      <c r="C192" s="0" t="n">
        <v>51.79</v>
      </c>
    </row>
    <row r="193" customFormat="false" ht="13.2" hidden="false" customHeight="false" outlineLevel="0" collapsed="false">
      <c r="A193" s="23" t="n">
        <v>37330</v>
      </c>
      <c r="B193" s="0" t="n">
        <v>61.31</v>
      </c>
      <c r="C193" s="0" t="n">
        <v>59.28</v>
      </c>
    </row>
    <row r="194" customFormat="false" ht="13.2" hidden="false" customHeight="false" outlineLevel="0" collapsed="false">
      <c r="A194" s="23" t="n">
        <v>37361</v>
      </c>
      <c r="B194" s="0" t="n">
        <v>64.33</v>
      </c>
      <c r="C194" s="0" t="n">
        <v>65.69</v>
      </c>
    </row>
    <row r="195" customFormat="false" ht="13.2" hidden="false" customHeight="false" outlineLevel="0" collapsed="false">
      <c r="A195" s="23" t="n">
        <v>37391</v>
      </c>
      <c r="B195" s="0" t="n">
        <v>64.42</v>
      </c>
      <c r="C195" s="0" t="n">
        <v>66.66</v>
      </c>
    </row>
    <row r="196" customFormat="false" ht="13.2" hidden="false" customHeight="false" outlineLevel="0" collapsed="false">
      <c r="A196" s="23" t="n">
        <v>37422</v>
      </c>
      <c r="B196" s="0" t="n">
        <v>62.88</v>
      </c>
      <c r="C196" s="0" t="n">
        <v>65.28</v>
      </c>
    </row>
    <row r="197" customFormat="false" ht="13.2" hidden="false" customHeight="false" outlineLevel="0" collapsed="false">
      <c r="A197" s="23" t="n">
        <v>37452</v>
      </c>
      <c r="B197" s="0" t="n">
        <v>67.4</v>
      </c>
      <c r="C197" s="0" t="n">
        <v>65.61</v>
      </c>
    </row>
    <row r="198" customFormat="false" ht="13.2" hidden="false" customHeight="false" outlineLevel="0" collapsed="false">
      <c r="A198" s="23" t="n">
        <v>37483</v>
      </c>
      <c r="B198" s="0" t="n">
        <v>70.42</v>
      </c>
      <c r="C198" s="0" t="n">
        <v>66.71</v>
      </c>
    </row>
    <row r="199" customFormat="false" ht="13.2" hidden="false" customHeight="false" outlineLevel="0" collapsed="false">
      <c r="A199" s="23" t="n">
        <v>37514</v>
      </c>
      <c r="B199" s="0" t="n">
        <v>76.56</v>
      </c>
      <c r="C199" s="0" t="n">
        <v>73.36</v>
      </c>
    </row>
    <row r="200" customFormat="false" ht="13.2" hidden="false" customHeight="false" outlineLevel="0" collapsed="false">
      <c r="A200" s="23" t="n">
        <v>37544</v>
      </c>
      <c r="B200" s="0" t="n">
        <v>75.48</v>
      </c>
      <c r="C200" s="0" t="n">
        <v>77.44</v>
      </c>
    </row>
    <row r="201" customFormat="false" ht="13.2" hidden="false" customHeight="false" outlineLevel="0" collapsed="false">
      <c r="A201" s="23" t="n">
        <v>37575</v>
      </c>
      <c r="B201" s="0" t="n">
        <v>69.06</v>
      </c>
      <c r="C201" s="0" t="n">
        <v>69.31</v>
      </c>
    </row>
    <row r="202" customFormat="false" ht="13.2" hidden="false" customHeight="false" outlineLevel="0" collapsed="false">
      <c r="A202" s="23" t="n">
        <v>37605</v>
      </c>
      <c r="B202" s="0" t="n">
        <v>79.79</v>
      </c>
      <c r="C202" s="0" t="n">
        <v>73.57</v>
      </c>
    </row>
    <row r="203" customFormat="false" ht="13.2" hidden="false" customHeight="false" outlineLevel="0" collapsed="false">
      <c r="A203" s="23" t="n">
        <v>37636</v>
      </c>
      <c r="B203" s="0" t="n">
        <v>85.49</v>
      </c>
      <c r="C203" s="0" t="n">
        <v>79.3</v>
      </c>
    </row>
    <row r="204" customFormat="false" ht="13.2" hidden="false" customHeight="false" outlineLevel="0" collapsed="false">
      <c r="A204" s="23" t="n">
        <v>37667</v>
      </c>
      <c r="B204" s="0" t="n">
        <v>100.01</v>
      </c>
      <c r="C204" s="0" t="n">
        <v>91.38</v>
      </c>
    </row>
    <row r="205" customFormat="false" ht="13.2" hidden="false" customHeight="false" outlineLevel="0" collapsed="false">
      <c r="A205" s="23" t="n">
        <v>37695</v>
      </c>
      <c r="B205" s="0" t="n">
        <v>95.13</v>
      </c>
      <c r="C205" s="0" t="n">
        <v>88.23</v>
      </c>
    </row>
    <row r="206" customFormat="false" ht="13.2" hidden="false" customHeight="false" outlineLevel="0" collapsed="false">
      <c r="A206" s="23" t="n">
        <v>37726</v>
      </c>
      <c r="B206" s="0" t="n">
        <v>72.02</v>
      </c>
      <c r="C206" s="0" t="n">
        <v>70.17</v>
      </c>
    </row>
    <row r="207" customFormat="false" ht="13.2" hidden="false" customHeight="false" outlineLevel="0" collapsed="false">
      <c r="A207" s="23" t="n">
        <v>37756</v>
      </c>
      <c r="B207" s="0" t="n">
        <v>70.3</v>
      </c>
      <c r="C207" s="0" t="n">
        <v>67.73</v>
      </c>
    </row>
    <row r="208" customFormat="false" ht="13.2" hidden="false" customHeight="false" outlineLevel="0" collapsed="false">
      <c r="A208" s="23" t="n">
        <v>37787</v>
      </c>
      <c r="B208" s="0" t="n">
        <v>74</v>
      </c>
      <c r="C208" s="0" t="n">
        <v>68.5</v>
      </c>
    </row>
    <row r="209" customFormat="false" ht="13.2" hidden="false" customHeight="false" outlineLevel="0" collapsed="false">
      <c r="A209" s="23" t="n">
        <v>37817</v>
      </c>
      <c r="B209" s="0" t="n">
        <v>75.49</v>
      </c>
      <c r="C209" s="0" t="n">
        <v>68.83</v>
      </c>
    </row>
    <row r="210" customFormat="false" ht="13.2" hidden="false" customHeight="false" outlineLevel="0" collapsed="false">
      <c r="A210" s="23" t="n">
        <v>37848</v>
      </c>
      <c r="B210" s="0" t="n">
        <v>78.87</v>
      </c>
      <c r="C210" s="0" t="n">
        <v>76.86</v>
      </c>
    </row>
    <row r="211" customFormat="false" ht="13.2" hidden="false" customHeight="false" outlineLevel="0" collapsed="false">
      <c r="A211" s="23" t="n">
        <v>37879</v>
      </c>
      <c r="B211" s="0" t="n">
        <v>72.49</v>
      </c>
      <c r="C211" s="0" t="n">
        <v>74.32</v>
      </c>
    </row>
    <row r="212" customFormat="false" ht="13.2" hidden="false" customHeight="false" outlineLevel="0" collapsed="false">
      <c r="A212" s="23" t="n">
        <v>37909</v>
      </c>
      <c r="B212" s="0" t="n">
        <v>82.3</v>
      </c>
      <c r="C212" s="0" t="n">
        <v>77.32</v>
      </c>
    </row>
    <row r="213" customFormat="false" ht="13.2" hidden="false" customHeight="false" outlineLevel="0" collapsed="false">
      <c r="A213" s="23" t="n">
        <v>37940</v>
      </c>
      <c r="B213" s="0" t="n">
        <v>83.31</v>
      </c>
      <c r="C213" s="0" t="n">
        <v>79.98</v>
      </c>
    </row>
    <row r="214" customFormat="false" ht="13.2" hidden="false" customHeight="false" outlineLevel="0" collapsed="false">
      <c r="A214" s="23" t="n">
        <v>37970</v>
      </c>
      <c r="B214" s="0" t="n">
        <v>85.14</v>
      </c>
      <c r="C214" s="0" t="n">
        <v>83.5</v>
      </c>
    </row>
    <row r="215" customFormat="false" ht="13.2" hidden="false" customHeight="false" outlineLevel="0" collapsed="false">
      <c r="A215" s="23" t="n">
        <v>38001</v>
      </c>
      <c r="B215" s="0" t="n">
        <v>88.65</v>
      </c>
      <c r="C215" s="0" t="n">
        <v>94.18</v>
      </c>
    </row>
    <row r="216" customFormat="false" ht="13.2" hidden="false" customHeight="false" outlineLevel="0" collapsed="false">
      <c r="A216" s="23" t="n">
        <v>38032</v>
      </c>
      <c r="B216" s="0" t="n">
        <v>83.06</v>
      </c>
      <c r="C216" s="0" t="n">
        <v>89.92</v>
      </c>
    </row>
    <row r="217" customFormat="false" ht="13.2" hidden="false" customHeight="false" outlineLevel="0" collapsed="false">
      <c r="A217" s="23" t="n">
        <v>38061</v>
      </c>
      <c r="B217" s="0" t="n">
        <v>92.17</v>
      </c>
      <c r="C217" s="0" t="n">
        <v>89.85</v>
      </c>
    </row>
    <row r="218" customFormat="false" ht="13.2" hidden="false" customHeight="false" outlineLevel="0" collapsed="false">
      <c r="A218" s="23" t="n">
        <v>38092</v>
      </c>
      <c r="B218" s="0" t="n">
        <v>94.18</v>
      </c>
      <c r="C218" s="0" t="n">
        <v>92.83</v>
      </c>
    </row>
    <row r="219" customFormat="false" ht="13.2" hidden="false" customHeight="false" outlineLevel="0" collapsed="false">
      <c r="A219" s="23" t="n">
        <v>38122</v>
      </c>
      <c r="B219" s="0" t="n">
        <v>103.91</v>
      </c>
      <c r="C219" s="0" t="n">
        <v>101.79</v>
      </c>
    </row>
    <row r="220" customFormat="false" ht="13.2" hidden="false" customHeight="false" outlineLevel="0" collapsed="false">
      <c r="A220" s="23" t="n">
        <v>38153</v>
      </c>
      <c r="B220" s="0" t="n">
        <v>101.18</v>
      </c>
      <c r="C220" s="0" t="n">
        <v>97.99</v>
      </c>
    </row>
    <row r="221" customFormat="false" ht="13.2" hidden="false" customHeight="false" outlineLevel="0" collapsed="false">
      <c r="A221" s="23" t="n">
        <v>38183</v>
      </c>
      <c r="B221" s="0" t="n">
        <v>112.01</v>
      </c>
      <c r="C221" s="0" t="n">
        <v>107.75</v>
      </c>
    </row>
    <row r="222" customFormat="false" ht="13.2" hidden="false" customHeight="false" outlineLevel="0" collapsed="false">
      <c r="A222" s="23" t="n">
        <v>38214</v>
      </c>
      <c r="B222" s="0" t="n">
        <v>120.91</v>
      </c>
      <c r="C222" s="0" t="n">
        <v>119.76</v>
      </c>
    </row>
    <row r="223" customFormat="false" ht="13.2" hidden="false" customHeight="false" outlineLevel="0" collapsed="false">
      <c r="A223" s="23" t="n">
        <v>38245</v>
      </c>
      <c r="B223" s="0" t="n">
        <v>128.96</v>
      </c>
      <c r="C223" s="0" t="n">
        <v>125.68</v>
      </c>
    </row>
    <row r="224" customFormat="false" ht="13.2" hidden="false" customHeight="false" outlineLevel="0" collapsed="false">
      <c r="A224" s="23" t="n">
        <v>38275</v>
      </c>
      <c r="B224" s="0" t="n">
        <v>153.44</v>
      </c>
      <c r="C224" s="0" t="n">
        <v>135.77</v>
      </c>
    </row>
    <row r="225" customFormat="false" ht="13.2" hidden="false" customHeight="false" outlineLevel="0" collapsed="false">
      <c r="A225" s="23" t="n">
        <v>38306</v>
      </c>
      <c r="B225" s="0" t="n">
        <v>138.87</v>
      </c>
      <c r="C225" s="0" t="n">
        <v>131.04</v>
      </c>
    </row>
    <row r="226" customFormat="false" ht="13.2" hidden="false" customHeight="false" outlineLevel="0" collapsed="false">
      <c r="A226" s="23" t="n">
        <v>38336</v>
      </c>
      <c r="B226" s="0" t="n">
        <v>124.88</v>
      </c>
      <c r="C226" s="0" t="n">
        <v>116.98</v>
      </c>
    </row>
    <row r="227" customFormat="false" ht="13.2" hidden="false" customHeight="false" outlineLevel="0" collapsed="false">
      <c r="A227" s="23" t="n">
        <v>38367</v>
      </c>
      <c r="B227" s="0" t="n">
        <v>126.4</v>
      </c>
      <c r="C227" s="0" t="n">
        <v>117.24</v>
      </c>
    </row>
    <row r="228" customFormat="false" ht="13.2" hidden="false" customHeight="false" outlineLevel="0" collapsed="false">
      <c r="A228" s="23" t="n">
        <v>38398</v>
      </c>
      <c r="B228" s="0" t="n">
        <v>131.79</v>
      </c>
      <c r="C228" s="0" t="n">
        <v>125.35</v>
      </c>
    </row>
    <row r="229" customFormat="false" ht="13.2" hidden="false" customHeight="false" outlineLevel="0" collapsed="false">
      <c r="A229" s="23" t="n">
        <v>38426</v>
      </c>
      <c r="B229" s="0" t="n">
        <v>157.22</v>
      </c>
      <c r="C229" s="0" t="n">
        <v>148.97</v>
      </c>
    </row>
    <row r="230" customFormat="false" ht="13.2" hidden="false" customHeight="false" outlineLevel="0" collapsed="false">
      <c r="A230" s="23" t="n">
        <v>38457</v>
      </c>
      <c r="B230" s="0" t="n">
        <v>155.83</v>
      </c>
      <c r="C230" s="0" t="n">
        <v>152.22</v>
      </c>
    </row>
    <row r="231" customFormat="false" ht="13.2" hidden="false" customHeight="false" outlineLevel="0" collapsed="false">
      <c r="A231" s="23" t="n">
        <v>38487</v>
      </c>
      <c r="B231" s="0" t="n">
        <v>143.23</v>
      </c>
      <c r="C231" s="0" t="n">
        <v>140.23</v>
      </c>
    </row>
    <row r="232" customFormat="false" ht="13.2" hidden="false" customHeight="false" outlineLevel="0" collapsed="false">
      <c r="A232" s="23" t="n">
        <v>38518</v>
      </c>
      <c r="B232" s="0" t="n">
        <v>164.41</v>
      </c>
      <c r="C232" s="0" t="n">
        <v>160.95</v>
      </c>
    </row>
    <row r="233" customFormat="false" ht="13.2" hidden="false" customHeight="false" outlineLevel="0" collapsed="false">
      <c r="A233" s="23" t="n">
        <v>38548</v>
      </c>
      <c r="B233" s="0" t="n">
        <v>168.43</v>
      </c>
      <c r="C233" s="0" t="n">
        <v>165.3</v>
      </c>
    </row>
    <row r="234" customFormat="false" ht="13.2" hidden="false" customHeight="false" outlineLevel="0" collapsed="false">
      <c r="A234" s="23" t="n">
        <v>38579</v>
      </c>
      <c r="B234" s="0" t="n">
        <v>183.62</v>
      </c>
      <c r="C234" s="0" t="n">
        <v>168.56</v>
      </c>
    </row>
    <row r="235" customFormat="false" ht="13.2" hidden="false" customHeight="false" outlineLevel="0" collapsed="false">
      <c r="A235" s="23" t="n">
        <v>38610</v>
      </c>
      <c r="B235" s="0" t="n">
        <v>194.17</v>
      </c>
      <c r="C235" s="0" t="n">
        <v>180.14</v>
      </c>
    </row>
    <row r="236" customFormat="false" ht="13.2" hidden="false" customHeight="false" outlineLevel="0" collapsed="false">
      <c r="A236" s="23" t="n">
        <v>38640</v>
      </c>
      <c r="B236" s="0" t="n">
        <v>187.71</v>
      </c>
      <c r="C236" s="0" t="n">
        <v>172.84</v>
      </c>
    </row>
    <row r="237" customFormat="false" ht="13.2" hidden="false" customHeight="false" outlineLevel="0" collapsed="false">
      <c r="A237" s="23" t="n">
        <v>38671</v>
      </c>
      <c r="B237" s="0" t="n">
        <v>161.89</v>
      </c>
      <c r="C237" s="0" t="n">
        <v>146.97</v>
      </c>
    </row>
    <row r="238" customFormat="false" ht="13.2" hidden="false" customHeight="false" outlineLevel="0" collapsed="false">
      <c r="A238" s="23" t="n">
        <v>38701</v>
      </c>
      <c r="B238" s="0" t="n">
        <v>161.82</v>
      </c>
      <c r="C238" s="0" t="n">
        <v>151.69</v>
      </c>
    </row>
    <row r="239" customFormat="false" ht="13.2" hidden="false" customHeight="false" outlineLevel="0" collapsed="false">
      <c r="A239" s="23" t="n">
        <v>38732</v>
      </c>
      <c r="B239" s="0" t="n">
        <v>172.44</v>
      </c>
      <c r="C239" s="0" t="n">
        <v>165.07</v>
      </c>
    </row>
    <row r="240" customFormat="false" ht="13.2" hidden="false" customHeight="false" outlineLevel="0" collapsed="false">
      <c r="A240" s="23" t="n">
        <v>38763</v>
      </c>
      <c r="B240" s="0" t="n">
        <v>168.88</v>
      </c>
      <c r="C240" s="0" t="n">
        <v>156.03</v>
      </c>
    </row>
    <row r="241" customFormat="false" ht="13.2" hidden="false" customHeight="false" outlineLevel="0" collapsed="false">
      <c r="A241" s="23" t="n">
        <v>38791</v>
      </c>
      <c r="B241" s="0" t="n">
        <v>179.01</v>
      </c>
      <c r="C241" s="0" t="n">
        <v>171.88</v>
      </c>
    </row>
    <row r="242" customFormat="false" ht="13.2" hidden="false" customHeight="false" outlineLevel="0" collapsed="false">
      <c r="A242" s="23" t="n">
        <v>38822</v>
      </c>
      <c r="B242" s="0" t="n">
        <v>195.45</v>
      </c>
      <c r="C242" s="0" t="n">
        <v>197.75</v>
      </c>
    </row>
    <row r="243" customFormat="false" ht="13.2" hidden="false" customHeight="false" outlineLevel="0" collapsed="false">
      <c r="A243" s="23" t="n">
        <v>38852</v>
      </c>
      <c r="B243" s="0" t="n">
        <v>199.48</v>
      </c>
      <c r="C243" s="0" t="n">
        <v>201.02</v>
      </c>
    </row>
    <row r="244" customFormat="false" ht="13.2" hidden="false" customHeight="false" outlineLevel="0" collapsed="false">
      <c r="A244" s="23" t="n">
        <v>38883</v>
      </c>
      <c r="B244" s="0" t="n">
        <v>199.82</v>
      </c>
      <c r="C244" s="0" t="n">
        <v>204.83</v>
      </c>
    </row>
    <row r="245" customFormat="false" ht="13.2" hidden="false" customHeight="false" outlineLevel="0" collapsed="false">
      <c r="A245" s="23" t="n">
        <v>38913</v>
      </c>
      <c r="B245" s="0" t="n">
        <v>201.96</v>
      </c>
      <c r="C245" s="0" t="n">
        <v>205.69</v>
      </c>
    </row>
    <row r="246" customFormat="false" ht="13.2" hidden="false" customHeight="false" outlineLevel="0" collapsed="false">
      <c r="A246" s="23" t="n">
        <v>38944</v>
      </c>
      <c r="B246" s="0" t="n">
        <v>206.28</v>
      </c>
      <c r="C246" s="0" t="n">
        <v>205.51</v>
      </c>
    </row>
    <row r="247" customFormat="false" ht="13.2" hidden="false" customHeight="false" outlineLevel="0" collapsed="false">
      <c r="A247" s="23" t="n">
        <v>38975</v>
      </c>
      <c r="B247" s="0" t="n">
        <v>180.62</v>
      </c>
      <c r="C247" s="0" t="n">
        <v>180.92</v>
      </c>
    </row>
    <row r="248" customFormat="false" ht="13.2" hidden="false" customHeight="false" outlineLevel="0" collapsed="false">
      <c r="A248" s="23" t="n">
        <v>39005</v>
      </c>
      <c r="B248" s="0" t="n">
        <v>172.05</v>
      </c>
      <c r="C248" s="0" t="n">
        <v>169.46</v>
      </c>
    </row>
    <row r="249" customFormat="false" ht="13.2" hidden="false" customHeight="false" outlineLevel="0" collapsed="false">
      <c r="A249" s="23" t="n">
        <v>39036</v>
      </c>
      <c r="B249" s="0" t="n">
        <v>170.69</v>
      </c>
      <c r="C249" s="0" t="n">
        <v>166.69</v>
      </c>
    </row>
    <row r="250" customFormat="false" ht="13.2" hidden="false" customHeight="false" outlineLevel="0" collapsed="false">
      <c r="A250" s="23" t="n">
        <v>39066</v>
      </c>
      <c r="B250" s="0" t="n">
        <v>173.05</v>
      </c>
      <c r="C250" s="0" t="n">
        <v>166.16</v>
      </c>
    </row>
    <row r="251" customFormat="false" ht="13.2" hidden="false" customHeight="false" outlineLevel="0" collapsed="false">
      <c r="A251" s="23" t="n">
        <v>39097</v>
      </c>
      <c r="B251" s="0" t="n">
        <v>155.56</v>
      </c>
      <c r="C251" s="0" t="n">
        <v>157.59</v>
      </c>
    </row>
    <row r="252" customFormat="false" ht="13.2" hidden="false" customHeight="false" outlineLevel="0" collapsed="false">
      <c r="A252" s="23" t="n">
        <v>39128</v>
      </c>
      <c r="B252" s="0" t="n">
        <v>166.82</v>
      </c>
      <c r="C252" s="0" t="n">
        <v>168.15</v>
      </c>
    </row>
    <row r="253" customFormat="false" ht="13.2" hidden="false" customHeight="false" outlineLevel="0" collapsed="false">
      <c r="A253" s="23" t="n">
        <v>39156</v>
      </c>
      <c r="B253" s="0" t="n">
        <v>173.12</v>
      </c>
      <c r="C253" s="0" t="n">
        <v>174.92</v>
      </c>
    </row>
    <row r="254" customFormat="false" ht="13.2" hidden="false" customHeight="false" outlineLevel="0" collapsed="false">
      <c r="A254" s="23" t="n">
        <v>39187</v>
      </c>
      <c r="B254" s="0" t="n">
        <v>186.52</v>
      </c>
      <c r="C254" s="0" t="n">
        <v>190.32</v>
      </c>
    </row>
    <row r="255" customFormat="false" ht="13.2" hidden="false" customHeight="false" outlineLevel="0" collapsed="false">
      <c r="A255" s="23" t="n">
        <v>39217</v>
      </c>
      <c r="B255" s="0" t="n">
        <v>188.36</v>
      </c>
      <c r="C255" s="0" t="n">
        <v>194.34</v>
      </c>
    </row>
    <row r="256" customFormat="false" ht="13.2" hidden="false" customHeight="false" outlineLevel="0" collapsed="false">
      <c r="A256" s="23" t="n">
        <v>39248</v>
      </c>
      <c r="B256" s="0" t="n">
        <v>196.64</v>
      </c>
      <c r="C256" s="0" t="n">
        <v>194.8</v>
      </c>
    </row>
    <row r="257" customFormat="false" ht="13.2" hidden="false" customHeight="false" outlineLevel="0" collapsed="false">
      <c r="A257" s="23" t="n">
        <v>39278</v>
      </c>
      <c r="B257" s="0" t="n">
        <v>205.61</v>
      </c>
      <c r="C257" s="0" t="n">
        <v>204.43</v>
      </c>
    </row>
    <row r="258" customFormat="false" ht="13.2" hidden="false" customHeight="false" outlineLevel="0" collapsed="false">
      <c r="A258" s="23" t="n">
        <v>39309</v>
      </c>
      <c r="B258" s="0" t="n">
        <v>199.25</v>
      </c>
      <c r="C258" s="0" t="n">
        <v>197.75</v>
      </c>
    </row>
    <row r="259" customFormat="false" ht="13.2" hidden="false" customHeight="false" outlineLevel="0" collapsed="false">
      <c r="A259" s="23" t="n">
        <v>39340</v>
      </c>
      <c r="B259" s="0" t="n">
        <v>220.13</v>
      </c>
      <c r="C259" s="0" t="n">
        <v>216.66</v>
      </c>
    </row>
    <row r="260" customFormat="false" ht="13.2" hidden="false" customHeight="false" outlineLevel="0" collapsed="false">
      <c r="A260" s="23" t="n">
        <v>39370</v>
      </c>
      <c r="B260" s="0" t="n">
        <v>228.62</v>
      </c>
      <c r="C260" s="0" t="n">
        <v>226.5</v>
      </c>
    </row>
    <row r="261" customFormat="false" ht="13.2" hidden="false" customHeight="false" outlineLevel="0" collapsed="false">
      <c r="A261" s="23" t="n">
        <v>39401</v>
      </c>
      <c r="B261" s="0" t="n">
        <v>264.28</v>
      </c>
      <c r="C261" s="0" t="n">
        <v>254.19</v>
      </c>
    </row>
    <row r="262" customFormat="false" ht="13.2" hidden="false" customHeight="false" outlineLevel="0" collapsed="false">
      <c r="A262" s="23" t="n">
        <v>39431</v>
      </c>
      <c r="B262" s="0" t="n">
        <v>257.77</v>
      </c>
      <c r="C262" s="0" t="n">
        <v>252.32</v>
      </c>
    </row>
    <row r="263" customFormat="false" ht="13.2" hidden="false" customHeight="false" outlineLevel="0" collapsed="false">
      <c r="A263" s="23" t="n">
        <v>39462</v>
      </c>
      <c r="B263" s="0" t="n">
        <v>255.15</v>
      </c>
      <c r="C263" s="0" t="n">
        <v>252.04</v>
      </c>
    </row>
    <row r="264" customFormat="false" ht="13.2" hidden="false" customHeight="false" outlineLevel="0" collapsed="false">
      <c r="A264" s="23" t="n">
        <v>39493</v>
      </c>
      <c r="B264" s="0" t="n">
        <v>271.8</v>
      </c>
      <c r="C264" s="0" t="n">
        <v>264.53</v>
      </c>
    </row>
    <row r="265" customFormat="false" ht="13.2" hidden="false" customHeight="false" outlineLevel="0" collapsed="false">
      <c r="A265" s="23" t="n">
        <v>39522</v>
      </c>
      <c r="B265" s="0" t="n">
        <v>305.57</v>
      </c>
      <c r="C265" s="0" t="n">
        <v>301.54</v>
      </c>
    </row>
    <row r="266" customFormat="false" ht="13.2" hidden="false" customHeight="false" outlineLevel="0" collapsed="false">
      <c r="A266" s="23" t="n">
        <v>39553</v>
      </c>
      <c r="B266" s="0" t="n">
        <v>331.3</v>
      </c>
      <c r="C266" s="0" t="n">
        <v>329.48</v>
      </c>
    </row>
    <row r="267" customFormat="false" ht="13.2" hidden="false" customHeight="false" outlineLevel="0" collapsed="false">
      <c r="A267" s="23" t="n">
        <v>39583</v>
      </c>
      <c r="B267" s="0" t="n">
        <v>380.84</v>
      </c>
      <c r="C267" s="0" t="n">
        <v>375.26</v>
      </c>
    </row>
    <row r="268" customFormat="false" ht="13.2" hidden="false" customHeight="false" outlineLevel="0" collapsed="false">
      <c r="A268" s="23" t="n">
        <v>39614</v>
      </c>
      <c r="B268" s="0" t="n">
        <v>392.64</v>
      </c>
      <c r="C268" s="0" t="n">
        <v>395.36</v>
      </c>
    </row>
    <row r="269" customFormat="false" ht="13.2" hidden="false" customHeight="false" outlineLevel="0" collapsed="false">
      <c r="A269" s="23" t="n">
        <v>39644</v>
      </c>
      <c r="B269" s="0" t="n">
        <v>391.06</v>
      </c>
      <c r="C269" s="0" t="n">
        <v>394.04</v>
      </c>
    </row>
    <row r="270" customFormat="false" ht="13.2" hidden="false" customHeight="false" outlineLevel="0" collapsed="false">
      <c r="A270" s="23" t="n">
        <v>39675</v>
      </c>
      <c r="B270" s="0" t="n">
        <v>330.32</v>
      </c>
      <c r="C270" s="0" t="n">
        <v>315.4</v>
      </c>
    </row>
    <row r="271" customFormat="false" ht="13.2" hidden="false" customHeight="false" outlineLevel="0" collapsed="false">
      <c r="A271" s="23" t="n">
        <v>39706</v>
      </c>
      <c r="B271" s="0" t="n">
        <v>302.68</v>
      </c>
      <c r="C271" s="0" t="n">
        <v>281.37</v>
      </c>
    </row>
    <row r="272" customFormat="false" ht="13.2" hidden="false" customHeight="false" outlineLevel="0" collapsed="false">
      <c r="A272" s="23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21:40:42Z</dcterms:created>
  <dc:creator/>
  <dc:description/>
  <dc:language>en-US</dc:language>
  <cp:lastModifiedBy/>
  <dcterms:modified xsi:type="dcterms:W3CDTF">2008-10-29T17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6.5.4.0430 (http://officewriter.softartisans.com)</vt:lpwstr>
  </property>
</Properties>
</file>