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" sheetId="1" state="visible" r:id="rId2"/>
    <sheet name="orig data" sheetId="2" state="visible" r:id="rId3"/>
  </sheets>
  <definedNames>
    <definedName function="false" hidden="false" localSheetId="1" name="_xlnm.Print_Titles" vbProcedure="false">'orig data'!$B:$B,'orig data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86">
  <si>
    <t xml:space="preserve">China</t>
  </si>
  <si>
    <t xml:space="preserve">U.S.</t>
  </si>
  <si>
    <t xml:space="preserve">Europe</t>
  </si>
  <si>
    <t xml:space="preserve">Japan</t>
  </si>
  <si>
    <t xml:space="preserve">change 05-07</t>
  </si>
  <si>
    <t xml:space="preserve">growth 90</t>
  </si>
  <si>
    <t xml:space="preserve">growth 05</t>
  </si>
  <si>
    <t xml:space="preserve">Energy Information Administration</t>
  </si>
  <si>
    <t xml:space="preserve">Table Posted: December 22, 2008</t>
  </si>
  <si>
    <t xml:space="preserve">Next Update: When new or revised data are available.</t>
  </si>
  <si>
    <t xml:space="preserve">World Petroleum Consumption, Most Recent Annual Estimates,1980-2006</t>
  </si>
  <si>
    <t xml:space="preserve">World Petroleum Consumption, Most Recent Annual Estimates,1980-2007</t>
  </si>
  <si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(Thousand Barrels per Day)</t>
    </r>
  </si>
  <si>
    <t xml:space="preserve">Region</t>
  </si>
  <si>
    <t xml:space="preserve">Region/Country</t>
  </si>
  <si>
    <t xml:space="preserve">Fipscd</t>
  </si>
  <si>
    <t xml:space="preserve">P2005</t>
  </si>
  <si>
    <t xml:space="preserve">P2006</t>
  </si>
  <si>
    <t xml:space="preserve">P2007</t>
  </si>
  <si>
    <t xml:space="preserve">North America</t>
  </si>
  <si>
    <t xml:space="preserve">Bermuda</t>
  </si>
  <si>
    <t xml:space="preserve">BD</t>
  </si>
  <si>
    <t xml:space="preserve">Canada</t>
  </si>
  <si>
    <t xml:space="preserve">CA</t>
  </si>
  <si>
    <t xml:space="preserve">Greenland</t>
  </si>
  <si>
    <t xml:space="preserve">GL</t>
  </si>
  <si>
    <t xml:space="preserve">NA</t>
  </si>
  <si>
    <t xml:space="preserve">Mexico</t>
  </si>
  <si>
    <t xml:space="preserve">MX</t>
  </si>
  <si>
    <t xml:space="preserve">Saint Pierre and Miquelon</t>
  </si>
  <si>
    <t xml:space="preserve">SB</t>
  </si>
  <si>
    <t xml:space="preserve">United States</t>
  </si>
  <si>
    <t xml:space="preserve">US</t>
  </si>
  <si>
    <t xml:space="preserve">r1</t>
  </si>
  <si>
    <t xml:space="preserve">Central &amp; South America</t>
  </si>
  <si>
    <t xml:space="preserve">Antarctica</t>
  </si>
  <si>
    <t xml:space="preserve">AY</t>
  </si>
  <si>
    <t xml:space="preserve">Antigua and Barbuda</t>
  </si>
  <si>
    <t xml:space="preserve">AC</t>
  </si>
  <si>
    <t xml:space="preserve">Argentina</t>
  </si>
  <si>
    <t xml:space="preserve">AR</t>
  </si>
  <si>
    <t xml:space="preserve">Aruba</t>
  </si>
  <si>
    <t xml:space="preserve">AA</t>
  </si>
  <si>
    <t xml:space="preserve">- -</t>
  </si>
  <si>
    <t xml:space="preserve">Bahamas, The</t>
  </si>
  <si>
    <t xml:space="preserve">BF</t>
  </si>
  <si>
    <t xml:space="preserve">Barbados</t>
  </si>
  <si>
    <t xml:space="preserve">BB</t>
  </si>
  <si>
    <t xml:space="preserve">Belize</t>
  </si>
  <si>
    <t xml:space="preserve">BH</t>
  </si>
  <si>
    <t xml:space="preserve">Bolivia</t>
  </si>
  <si>
    <t xml:space="preserve">BL</t>
  </si>
  <si>
    <t xml:space="preserve">Brazil</t>
  </si>
  <si>
    <t xml:space="preserve">BR</t>
  </si>
  <si>
    <t xml:space="preserve">Cayman Islands</t>
  </si>
  <si>
    <t xml:space="preserve">CJ</t>
  </si>
  <si>
    <t xml:space="preserve">Chile</t>
  </si>
  <si>
    <t xml:space="preserve">CI</t>
  </si>
  <si>
    <t xml:space="preserve">Colombia</t>
  </si>
  <si>
    <t xml:space="preserve">CO</t>
  </si>
  <si>
    <t xml:space="preserve">Costa Rica</t>
  </si>
  <si>
    <t xml:space="preserve">CS</t>
  </si>
  <si>
    <t xml:space="preserve">Cuba</t>
  </si>
  <si>
    <t xml:space="preserve">CU</t>
  </si>
  <si>
    <t xml:space="preserve">Dominica</t>
  </si>
  <si>
    <t xml:space="preserve">DO</t>
  </si>
  <si>
    <t xml:space="preserve">Dominican Republic</t>
  </si>
  <si>
    <t xml:space="preserve">DR</t>
  </si>
  <si>
    <t xml:space="preserve">Ecuador</t>
  </si>
  <si>
    <t xml:space="preserve">EC</t>
  </si>
  <si>
    <t xml:space="preserve">El Salvador</t>
  </si>
  <si>
    <t xml:space="preserve">ES</t>
  </si>
  <si>
    <t xml:space="preserve">Falkland Islands (Islas Malvinas)</t>
  </si>
  <si>
    <t xml:space="preserve">FK</t>
  </si>
  <si>
    <t xml:space="preserve">French Guiana</t>
  </si>
  <si>
    <t xml:space="preserve">FG</t>
  </si>
  <si>
    <t xml:space="preserve">Grenada</t>
  </si>
  <si>
    <t xml:space="preserve">GJ</t>
  </si>
  <si>
    <t xml:space="preserve">Guadeloupe</t>
  </si>
  <si>
    <t xml:space="preserve">GP</t>
  </si>
  <si>
    <t xml:space="preserve">Guatemala</t>
  </si>
  <si>
    <t xml:space="preserve">GT</t>
  </si>
  <si>
    <t xml:space="preserve">Guyana</t>
  </si>
  <si>
    <t xml:space="preserve">GY</t>
  </si>
  <si>
    <t xml:space="preserve">Haiti</t>
  </si>
  <si>
    <t xml:space="preserve">HA</t>
  </si>
  <si>
    <t xml:space="preserve">Honduras</t>
  </si>
  <si>
    <t xml:space="preserve">HO</t>
  </si>
  <si>
    <t xml:space="preserve">Jamaica</t>
  </si>
  <si>
    <t xml:space="preserve">JM</t>
  </si>
  <si>
    <t xml:space="preserve">Martinique</t>
  </si>
  <si>
    <t xml:space="preserve">MB</t>
  </si>
  <si>
    <t xml:space="preserve">Montserrat</t>
  </si>
  <si>
    <t xml:space="preserve">MH</t>
  </si>
  <si>
    <t xml:space="preserve">Netherlands Antilles</t>
  </si>
  <si>
    <t xml:space="preserve">NT</t>
  </si>
  <si>
    <t xml:space="preserve">Nicaragua</t>
  </si>
  <si>
    <t xml:space="preserve">NU</t>
  </si>
  <si>
    <t xml:space="preserve">Panama</t>
  </si>
  <si>
    <t xml:space="preserve">PM</t>
  </si>
  <si>
    <t xml:space="preserve">Paraguay</t>
  </si>
  <si>
    <t xml:space="preserve">PA</t>
  </si>
  <si>
    <t xml:space="preserve">Peru</t>
  </si>
  <si>
    <t xml:space="preserve">PE</t>
  </si>
  <si>
    <t xml:space="preserve">Puerto Rico</t>
  </si>
  <si>
    <t xml:space="preserve">RQ</t>
  </si>
  <si>
    <t xml:space="preserve">Saint Kitts and Nevis</t>
  </si>
  <si>
    <t xml:space="preserve">SC</t>
  </si>
  <si>
    <t xml:space="preserve">Saint Lucia</t>
  </si>
  <si>
    <t xml:space="preserve">ST</t>
  </si>
  <si>
    <t xml:space="preserve">Saint Vincent/Grenadines</t>
  </si>
  <si>
    <t xml:space="preserve">VC</t>
  </si>
  <si>
    <t xml:space="preserve">Suriname</t>
  </si>
  <si>
    <t xml:space="preserve">NS</t>
  </si>
  <si>
    <t xml:space="preserve">Trinidad and Tobago</t>
  </si>
  <si>
    <t xml:space="preserve">TD</t>
  </si>
  <si>
    <t xml:space="preserve">Turks and Caicos Islands</t>
  </si>
  <si>
    <t xml:space="preserve">TK</t>
  </si>
  <si>
    <t xml:space="preserve">Uruguay</t>
  </si>
  <si>
    <t xml:space="preserve">UY</t>
  </si>
  <si>
    <t xml:space="preserve">Venezuela</t>
  </si>
  <si>
    <t xml:space="preserve">VE</t>
  </si>
  <si>
    <t xml:space="preserve">Virgin Islands,  U.S.</t>
  </si>
  <si>
    <t xml:space="preserve">VQ</t>
  </si>
  <si>
    <t xml:space="preserve">Virgin Islands, British</t>
  </si>
  <si>
    <t xml:space="preserve">VI</t>
  </si>
  <si>
    <t xml:space="preserve">r2</t>
  </si>
  <si>
    <t xml:space="preserve">Albania</t>
  </si>
  <si>
    <t xml:space="preserve">AL</t>
  </si>
  <si>
    <t xml:space="preserve">Austria</t>
  </si>
  <si>
    <t xml:space="preserve">AU</t>
  </si>
  <si>
    <t xml:space="preserve">Belgium</t>
  </si>
  <si>
    <t xml:space="preserve">BE</t>
  </si>
  <si>
    <t xml:space="preserve">Bosnia and Herzegovina</t>
  </si>
  <si>
    <t xml:space="preserve">BK</t>
  </si>
  <si>
    <t xml:space="preserve">Bulgaria</t>
  </si>
  <si>
    <t xml:space="preserve">BU</t>
  </si>
  <si>
    <t xml:space="preserve">Croatia</t>
  </si>
  <si>
    <t xml:space="preserve">HR</t>
  </si>
  <si>
    <t xml:space="preserve">Cyprus</t>
  </si>
  <si>
    <t xml:space="preserve">CY</t>
  </si>
  <si>
    <t xml:space="preserve">Czech Republic</t>
  </si>
  <si>
    <t xml:space="preserve">EZ</t>
  </si>
  <si>
    <t xml:space="preserve">Denmark</t>
  </si>
  <si>
    <t xml:space="preserve">DA</t>
  </si>
  <si>
    <t xml:space="preserve">Faroe Islands</t>
  </si>
  <si>
    <t xml:space="preserve">FO</t>
  </si>
  <si>
    <t xml:space="preserve">Finland</t>
  </si>
  <si>
    <t xml:space="preserve">FI</t>
  </si>
  <si>
    <t xml:space="preserve">Former Czechoslovakia</t>
  </si>
  <si>
    <t xml:space="preserve">CZ</t>
  </si>
  <si>
    <t xml:space="preserve">Former Serbia and Montenegro</t>
  </si>
  <si>
    <t xml:space="preserve">YR</t>
  </si>
  <si>
    <t xml:space="preserve">Former Yugoslavia</t>
  </si>
  <si>
    <t xml:space="preserve">YO</t>
  </si>
  <si>
    <t xml:space="preserve">France</t>
  </si>
  <si>
    <t xml:space="preserve">FR</t>
  </si>
  <si>
    <t xml:space="preserve">Germany</t>
  </si>
  <si>
    <t xml:space="preserve">GM</t>
  </si>
  <si>
    <t xml:space="preserve">Germany, East</t>
  </si>
  <si>
    <t xml:space="preserve">GC</t>
  </si>
  <si>
    <t xml:space="preserve">Germany, West</t>
  </si>
  <si>
    <t xml:space="preserve">GE</t>
  </si>
  <si>
    <t xml:space="preserve">Gibraltar</t>
  </si>
  <si>
    <t xml:space="preserve">GI</t>
  </si>
  <si>
    <t xml:space="preserve">Greece</t>
  </si>
  <si>
    <t xml:space="preserve">GR</t>
  </si>
  <si>
    <t xml:space="preserve">Hungary</t>
  </si>
  <si>
    <t xml:space="preserve">HU</t>
  </si>
  <si>
    <t xml:space="preserve">Iceland</t>
  </si>
  <si>
    <t xml:space="preserve">IC</t>
  </si>
  <si>
    <t xml:space="preserve">Ireland</t>
  </si>
  <si>
    <t xml:space="preserve">EI</t>
  </si>
  <si>
    <t xml:space="preserve">Italy</t>
  </si>
  <si>
    <t xml:space="preserve">IT</t>
  </si>
  <si>
    <t xml:space="preserve">Luxembourg</t>
  </si>
  <si>
    <t xml:space="preserve">LU</t>
  </si>
  <si>
    <t xml:space="preserve">Macedonia</t>
  </si>
  <si>
    <t xml:space="preserve">MK</t>
  </si>
  <si>
    <t xml:space="preserve">Malta</t>
  </si>
  <si>
    <t xml:space="preserve">MT</t>
  </si>
  <si>
    <t xml:space="preserve">Montenegro</t>
  </si>
  <si>
    <t xml:space="preserve">MJ</t>
  </si>
  <si>
    <t xml:space="preserve">Netherlands</t>
  </si>
  <si>
    <t xml:space="preserve">NL</t>
  </si>
  <si>
    <t xml:space="preserve">Norway</t>
  </si>
  <si>
    <t xml:space="preserve">NO</t>
  </si>
  <si>
    <t xml:space="preserve">Poland</t>
  </si>
  <si>
    <t xml:space="preserve">PL</t>
  </si>
  <si>
    <t xml:space="preserve">Portugal</t>
  </si>
  <si>
    <t xml:space="preserve">PO</t>
  </si>
  <si>
    <t xml:space="preserve">Romania</t>
  </si>
  <si>
    <t xml:space="preserve">RO</t>
  </si>
  <si>
    <t xml:space="preserve">Serbia</t>
  </si>
  <si>
    <t xml:space="preserve">RB</t>
  </si>
  <si>
    <t xml:space="preserve">Slovakia</t>
  </si>
  <si>
    <t xml:space="preserve">LO</t>
  </si>
  <si>
    <t xml:space="preserve">Slovenia</t>
  </si>
  <si>
    <t xml:space="preserve">SI</t>
  </si>
  <si>
    <t xml:space="preserve">Spain</t>
  </si>
  <si>
    <t xml:space="preserve">SP</t>
  </si>
  <si>
    <t xml:space="preserve">Sweden</t>
  </si>
  <si>
    <t xml:space="preserve">SW</t>
  </si>
  <si>
    <t xml:space="preserve">Switzerland</t>
  </si>
  <si>
    <t xml:space="preserve">SZ</t>
  </si>
  <si>
    <t xml:space="preserve">Turkey</t>
  </si>
  <si>
    <t xml:space="preserve">TU</t>
  </si>
  <si>
    <t xml:space="preserve">United Kingdom</t>
  </si>
  <si>
    <t xml:space="preserve">UK</t>
  </si>
  <si>
    <t xml:space="preserve">r3</t>
  </si>
  <si>
    <t xml:space="preserve">Eurasia</t>
  </si>
  <si>
    <t xml:space="preserve">Armenia</t>
  </si>
  <si>
    <t xml:space="preserve">AM</t>
  </si>
  <si>
    <t xml:space="preserve">Azerbaijan</t>
  </si>
  <si>
    <t xml:space="preserve">AJ</t>
  </si>
  <si>
    <t xml:space="preserve">Belarus</t>
  </si>
  <si>
    <t xml:space="preserve">BO</t>
  </si>
  <si>
    <t xml:space="preserve">Estonia</t>
  </si>
  <si>
    <t xml:space="preserve">EN</t>
  </si>
  <si>
    <t xml:space="preserve">Former U.S.S.R.</t>
  </si>
  <si>
    <t xml:space="preserve">UR</t>
  </si>
  <si>
    <t xml:space="preserve">Georgia</t>
  </si>
  <si>
    <t xml:space="preserve">GG</t>
  </si>
  <si>
    <t xml:space="preserve">Kazakhstan</t>
  </si>
  <si>
    <t xml:space="preserve">KZ</t>
  </si>
  <si>
    <t xml:space="preserve">Kyrgyzstan</t>
  </si>
  <si>
    <t xml:space="preserve">KG</t>
  </si>
  <si>
    <t xml:space="preserve">Latvia</t>
  </si>
  <si>
    <t xml:space="preserve">LG</t>
  </si>
  <si>
    <t xml:space="preserve">Lithuania</t>
  </si>
  <si>
    <t xml:space="preserve">LH</t>
  </si>
  <si>
    <t xml:space="preserve">Moldova</t>
  </si>
  <si>
    <t xml:space="preserve">MD</t>
  </si>
  <si>
    <t xml:space="preserve">Russia</t>
  </si>
  <si>
    <t xml:space="preserve">RS</t>
  </si>
  <si>
    <t xml:space="preserve">Tajikistan</t>
  </si>
  <si>
    <t xml:space="preserve">TI</t>
  </si>
  <si>
    <t xml:space="preserve">Turkmenistan</t>
  </si>
  <si>
    <t xml:space="preserve">TX</t>
  </si>
  <si>
    <t xml:space="preserve">Ukraine</t>
  </si>
  <si>
    <t xml:space="preserve">UP</t>
  </si>
  <si>
    <t xml:space="preserve">Uzbekistan</t>
  </si>
  <si>
    <t xml:space="preserve">UZ</t>
  </si>
  <si>
    <t xml:space="preserve">r4</t>
  </si>
  <si>
    <t xml:space="preserve">Middle East</t>
  </si>
  <si>
    <t xml:space="preserve">Bahrain</t>
  </si>
  <si>
    <t xml:space="preserve">BA</t>
  </si>
  <si>
    <t xml:space="preserve">Iran</t>
  </si>
  <si>
    <t xml:space="preserve">IR</t>
  </si>
  <si>
    <t xml:space="preserve">Iraq</t>
  </si>
  <si>
    <t xml:space="preserve">IZ</t>
  </si>
  <si>
    <t xml:space="preserve">Israel</t>
  </si>
  <si>
    <t xml:space="preserve">IS</t>
  </si>
  <si>
    <t xml:space="preserve">Jordan</t>
  </si>
  <si>
    <t xml:space="preserve">JO</t>
  </si>
  <si>
    <t xml:space="preserve">Kuwait</t>
  </si>
  <si>
    <t xml:space="preserve">KU</t>
  </si>
  <si>
    <t xml:space="preserve">Lebanon</t>
  </si>
  <si>
    <t xml:space="preserve">LE</t>
  </si>
  <si>
    <t xml:space="preserve">Oman</t>
  </si>
  <si>
    <t xml:space="preserve">MU</t>
  </si>
  <si>
    <t xml:space="preserve">Qatar</t>
  </si>
  <si>
    <t xml:space="preserve">QA</t>
  </si>
  <si>
    <t xml:space="preserve">Saudi Arabia</t>
  </si>
  <si>
    <t xml:space="preserve">SA</t>
  </si>
  <si>
    <t xml:space="preserve">Syria</t>
  </si>
  <si>
    <t xml:space="preserve">SY</t>
  </si>
  <si>
    <t xml:space="preserve">United Arab Emirates</t>
  </si>
  <si>
    <t xml:space="preserve">TC</t>
  </si>
  <si>
    <t xml:space="preserve">Yemen</t>
  </si>
  <si>
    <t xml:space="preserve">YM</t>
  </si>
  <si>
    <t xml:space="preserve">r5</t>
  </si>
  <si>
    <t xml:space="preserve">Africa</t>
  </si>
  <si>
    <t xml:space="preserve">Algeria</t>
  </si>
  <si>
    <t xml:space="preserve">AG</t>
  </si>
  <si>
    <t xml:space="preserve">Angola</t>
  </si>
  <si>
    <t xml:space="preserve">AO</t>
  </si>
  <si>
    <t xml:space="preserve">Benin</t>
  </si>
  <si>
    <t xml:space="preserve">BN</t>
  </si>
  <si>
    <t xml:space="preserve">Botswana</t>
  </si>
  <si>
    <t xml:space="preserve">BC</t>
  </si>
  <si>
    <t xml:space="preserve">Burkina Faso</t>
  </si>
  <si>
    <t xml:space="preserve">UV</t>
  </si>
  <si>
    <t xml:space="preserve">Burundi</t>
  </si>
  <si>
    <t xml:space="preserve">BY</t>
  </si>
  <si>
    <t xml:space="preserve">Cameroon</t>
  </si>
  <si>
    <t xml:space="preserve">CM</t>
  </si>
  <si>
    <t xml:space="preserve">Cape Verde</t>
  </si>
  <si>
    <t xml:space="preserve">CV</t>
  </si>
  <si>
    <t xml:space="preserve">Central African Republic</t>
  </si>
  <si>
    <t xml:space="preserve">CT</t>
  </si>
  <si>
    <t xml:space="preserve">Chad</t>
  </si>
  <si>
    <t xml:space="preserve">CD</t>
  </si>
  <si>
    <t xml:space="preserve">Comoros</t>
  </si>
  <si>
    <t xml:space="preserve">CN</t>
  </si>
  <si>
    <t xml:space="preserve">Congo (Brazzaville)</t>
  </si>
  <si>
    <t xml:space="preserve">CF</t>
  </si>
  <si>
    <t xml:space="preserve">Congo (Kinshasa)</t>
  </si>
  <si>
    <t xml:space="preserve">CG</t>
  </si>
  <si>
    <t xml:space="preserve">Cote d'Ivoire (IvoryCoast)</t>
  </si>
  <si>
    <t xml:space="preserve">IV</t>
  </si>
  <si>
    <t xml:space="preserve">Djibouti</t>
  </si>
  <si>
    <t xml:space="preserve">DJ</t>
  </si>
  <si>
    <t xml:space="preserve">Egypt</t>
  </si>
  <si>
    <t xml:space="preserve">EG</t>
  </si>
  <si>
    <t xml:space="preserve">Equatorial Guinea</t>
  </si>
  <si>
    <t xml:space="preserve">EK</t>
  </si>
  <si>
    <t xml:space="preserve">Eritrea</t>
  </si>
  <si>
    <t xml:space="preserve">ER</t>
  </si>
  <si>
    <t xml:space="preserve">Ethiopia</t>
  </si>
  <si>
    <t xml:space="preserve">ET</t>
  </si>
  <si>
    <t xml:space="preserve">Gabon</t>
  </si>
  <si>
    <t xml:space="preserve">GB</t>
  </si>
  <si>
    <t xml:space="preserve">Gambia, The</t>
  </si>
  <si>
    <t xml:space="preserve">GA</t>
  </si>
  <si>
    <t xml:space="preserve">Ghana</t>
  </si>
  <si>
    <t xml:space="preserve">GH</t>
  </si>
  <si>
    <t xml:space="preserve">Guinea</t>
  </si>
  <si>
    <t xml:space="preserve">GV</t>
  </si>
  <si>
    <t xml:space="preserve">Guinea-Bissau</t>
  </si>
  <si>
    <t xml:space="preserve">PU</t>
  </si>
  <si>
    <t xml:space="preserve">Kenya</t>
  </si>
  <si>
    <t xml:space="preserve">KE</t>
  </si>
  <si>
    <t xml:space="preserve">Lesotho</t>
  </si>
  <si>
    <t xml:space="preserve">LT</t>
  </si>
  <si>
    <t xml:space="preserve">Liberia</t>
  </si>
  <si>
    <t xml:space="preserve">LI</t>
  </si>
  <si>
    <t xml:space="preserve">Libya</t>
  </si>
  <si>
    <t xml:space="preserve">LY</t>
  </si>
  <si>
    <t xml:space="preserve">Madagascar</t>
  </si>
  <si>
    <t xml:space="preserve">MA</t>
  </si>
  <si>
    <t xml:space="preserve">Malawi</t>
  </si>
  <si>
    <t xml:space="preserve">MI</t>
  </si>
  <si>
    <t xml:space="preserve">Mali</t>
  </si>
  <si>
    <t xml:space="preserve">ML</t>
  </si>
  <si>
    <t xml:space="preserve">Mauritania</t>
  </si>
  <si>
    <t xml:space="preserve">MR</t>
  </si>
  <si>
    <t xml:space="preserve">Mauritius</t>
  </si>
  <si>
    <t xml:space="preserve">MP</t>
  </si>
  <si>
    <t xml:space="preserve">Morocco</t>
  </si>
  <si>
    <t xml:space="preserve">MO</t>
  </si>
  <si>
    <t xml:space="preserve">Mozambique</t>
  </si>
  <si>
    <t xml:space="preserve">MZ</t>
  </si>
  <si>
    <t xml:space="preserve">Namibia</t>
  </si>
  <si>
    <t xml:space="preserve">WA</t>
  </si>
  <si>
    <t xml:space="preserve">Niger</t>
  </si>
  <si>
    <t xml:space="preserve">NG</t>
  </si>
  <si>
    <t xml:space="preserve">Nigeria</t>
  </si>
  <si>
    <t xml:space="preserve">NI</t>
  </si>
  <si>
    <t xml:space="preserve">Reunion</t>
  </si>
  <si>
    <t xml:space="preserve">RE</t>
  </si>
  <si>
    <t xml:space="preserve">Rwanda</t>
  </si>
  <si>
    <t xml:space="preserve">RW</t>
  </si>
  <si>
    <t xml:space="preserve">Saint Helena</t>
  </si>
  <si>
    <t xml:space="preserve">SH</t>
  </si>
  <si>
    <t xml:space="preserve">Sao Tome and Principe</t>
  </si>
  <si>
    <t xml:space="preserve">TP</t>
  </si>
  <si>
    <t xml:space="preserve">Senegal</t>
  </si>
  <si>
    <t xml:space="preserve">SG</t>
  </si>
  <si>
    <t xml:space="preserve">Seychelles</t>
  </si>
  <si>
    <t xml:space="preserve">SE</t>
  </si>
  <si>
    <t xml:space="preserve">Sierra Leone</t>
  </si>
  <si>
    <t xml:space="preserve">SL</t>
  </si>
  <si>
    <t xml:space="preserve">Somalia</t>
  </si>
  <si>
    <t xml:space="preserve">SO</t>
  </si>
  <si>
    <t xml:space="preserve">South Africa</t>
  </si>
  <si>
    <t xml:space="preserve">SF</t>
  </si>
  <si>
    <t xml:space="preserve">Sudan</t>
  </si>
  <si>
    <t xml:space="preserve">SU</t>
  </si>
  <si>
    <t xml:space="preserve">Swaziland</t>
  </si>
  <si>
    <t xml:space="preserve">WZ</t>
  </si>
  <si>
    <t xml:space="preserve">Tanzania</t>
  </si>
  <si>
    <t xml:space="preserve">TZ</t>
  </si>
  <si>
    <t xml:space="preserve">Togo</t>
  </si>
  <si>
    <t xml:space="preserve">TO</t>
  </si>
  <si>
    <t xml:space="preserve">Tunisia</t>
  </si>
  <si>
    <t xml:space="preserve">TS</t>
  </si>
  <si>
    <t xml:space="preserve">Uganda</t>
  </si>
  <si>
    <t xml:space="preserve">UG</t>
  </si>
  <si>
    <t xml:space="preserve">Western Sahara</t>
  </si>
  <si>
    <t xml:space="preserve">WI</t>
  </si>
  <si>
    <t xml:space="preserve">Zambia</t>
  </si>
  <si>
    <t xml:space="preserve">ZA</t>
  </si>
  <si>
    <t xml:space="preserve">Zimbabwe</t>
  </si>
  <si>
    <t xml:space="preserve">ZI</t>
  </si>
  <si>
    <t xml:space="preserve">r6</t>
  </si>
  <si>
    <t xml:space="preserve">Asia &amp; Oceania</t>
  </si>
  <si>
    <t xml:space="preserve">Afghanistan</t>
  </si>
  <si>
    <t xml:space="preserve">AF</t>
  </si>
  <si>
    <t xml:space="preserve">American Samoa</t>
  </si>
  <si>
    <t xml:space="preserve">AQ</t>
  </si>
  <si>
    <t xml:space="preserve">Australia</t>
  </si>
  <si>
    <t xml:space="preserve">AS</t>
  </si>
  <si>
    <t xml:space="preserve">Bangladesh</t>
  </si>
  <si>
    <t xml:space="preserve">BG</t>
  </si>
  <si>
    <t xml:space="preserve">Bhutan</t>
  </si>
  <si>
    <t xml:space="preserve">BT</t>
  </si>
  <si>
    <t xml:space="preserve">Brunei</t>
  </si>
  <si>
    <t xml:space="preserve">BX</t>
  </si>
  <si>
    <t xml:space="preserve">Burma (Myanmar)</t>
  </si>
  <si>
    <t xml:space="preserve">BM</t>
  </si>
  <si>
    <t xml:space="preserve">Cambodia</t>
  </si>
  <si>
    <t xml:space="preserve">CB</t>
  </si>
  <si>
    <t xml:space="preserve">CH</t>
  </si>
  <si>
    <t xml:space="preserve">Cook Islands</t>
  </si>
  <si>
    <t xml:space="preserve">CW</t>
  </si>
  <si>
    <t xml:space="preserve">Fiji</t>
  </si>
  <si>
    <t xml:space="preserve">FJ</t>
  </si>
  <si>
    <t xml:space="preserve">French Polynesia</t>
  </si>
  <si>
    <t xml:space="preserve">FP</t>
  </si>
  <si>
    <t xml:space="preserve">Guam</t>
  </si>
  <si>
    <t xml:space="preserve">GQ</t>
  </si>
  <si>
    <t xml:space="preserve">Hawaiian Trade Zone</t>
  </si>
  <si>
    <t xml:space="preserve">HQ</t>
  </si>
  <si>
    <t xml:space="preserve">Hong Kong</t>
  </si>
  <si>
    <t xml:space="preserve">HK</t>
  </si>
  <si>
    <t xml:space="preserve">India</t>
  </si>
  <si>
    <t xml:space="preserve">IN</t>
  </si>
  <si>
    <t xml:space="preserve">Indonesia</t>
  </si>
  <si>
    <t xml:space="preserve">ID</t>
  </si>
  <si>
    <t xml:space="preserve">JA</t>
  </si>
  <si>
    <t xml:space="preserve">Kiribati</t>
  </si>
  <si>
    <t xml:space="preserve">KR</t>
  </si>
  <si>
    <t xml:space="preserve">Korea, North</t>
  </si>
  <si>
    <t xml:space="preserve">KN</t>
  </si>
  <si>
    <t xml:space="preserve">Korea, South</t>
  </si>
  <si>
    <t xml:space="preserve">KS</t>
  </si>
  <si>
    <t xml:space="preserve">Laos</t>
  </si>
  <si>
    <t xml:space="preserve">LA</t>
  </si>
  <si>
    <t xml:space="preserve">Macau</t>
  </si>
  <si>
    <t xml:space="preserve">MC</t>
  </si>
  <si>
    <t xml:space="preserve">Malaysia</t>
  </si>
  <si>
    <t xml:space="preserve">MY</t>
  </si>
  <si>
    <t xml:space="preserve">Maldives</t>
  </si>
  <si>
    <t xml:space="preserve">MV</t>
  </si>
  <si>
    <t xml:space="preserve">Mongolia</t>
  </si>
  <si>
    <t xml:space="preserve">MG</t>
  </si>
  <si>
    <t xml:space="preserve">Nauru</t>
  </si>
  <si>
    <t xml:space="preserve">NR</t>
  </si>
  <si>
    <t xml:space="preserve">Nepal</t>
  </si>
  <si>
    <t xml:space="preserve">NP</t>
  </si>
  <si>
    <t xml:space="preserve">New Caledonia</t>
  </si>
  <si>
    <t xml:space="preserve">NC</t>
  </si>
  <si>
    <t xml:space="preserve">New Zealand</t>
  </si>
  <si>
    <t xml:space="preserve">NZ</t>
  </si>
  <si>
    <t xml:space="preserve">Niue</t>
  </si>
  <si>
    <t xml:space="preserve">NE</t>
  </si>
  <si>
    <t xml:space="preserve">Pakistan</t>
  </si>
  <si>
    <t xml:space="preserve">PK</t>
  </si>
  <si>
    <t xml:space="preserve">Papua New Guinea</t>
  </si>
  <si>
    <t xml:space="preserve">PP</t>
  </si>
  <si>
    <t xml:space="preserve">Philippines</t>
  </si>
  <si>
    <t xml:space="preserve">RP</t>
  </si>
  <si>
    <t xml:space="preserve">Samoa</t>
  </si>
  <si>
    <t xml:space="preserve">WS</t>
  </si>
  <si>
    <t xml:space="preserve">Singapore</t>
  </si>
  <si>
    <t xml:space="preserve">SN</t>
  </si>
  <si>
    <t xml:space="preserve">Solomon Islands</t>
  </si>
  <si>
    <t xml:space="preserve">BP</t>
  </si>
  <si>
    <t xml:space="preserve">Sri Lanka</t>
  </si>
  <si>
    <t xml:space="preserve">CE</t>
  </si>
  <si>
    <t xml:space="preserve">Taiwan</t>
  </si>
  <si>
    <t xml:space="preserve">TW</t>
  </si>
  <si>
    <t xml:space="preserve">Thailand</t>
  </si>
  <si>
    <t xml:space="preserve">TH</t>
  </si>
  <si>
    <t xml:space="preserve">Timor-Leste</t>
  </si>
  <si>
    <t xml:space="preserve">TT</t>
  </si>
  <si>
    <t xml:space="preserve">Tonga</t>
  </si>
  <si>
    <t xml:space="preserve">TN</t>
  </si>
  <si>
    <t xml:space="preserve">U.S. Pacific Islands</t>
  </si>
  <si>
    <t xml:space="preserve">IQ</t>
  </si>
  <si>
    <t xml:space="preserve">Vanuatu</t>
  </si>
  <si>
    <t xml:space="preserve">NH</t>
  </si>
  <si>
    <t xml:space="preserve">Vietnam</t>
  </si>
  <si>
    <t xml:space="preserve">VM</t>
  </si>
  <si>
    <t xml:space="preserve">Wake Island</t>
  </si>
  <si>
    <t xml:space="preserve">WQ</t>
  </si>
  <si>
    <t xml:space="preserve">r7</t>
  </si>
  <si>
    <t xml:space="preserve">OECD</t>
  </si>
  <si>
    <t xml:space="preserve">Total OECD</t>
  </si>
  <si>
    <t xml:space="preserve">World Total </t>
  </si>
  <si>
    <t xml:space="preserve">ww</t>
  </si>
  <si>
    <t xml:space="preserve">P = Preliminary data.</t>
  </si>
  <si>
    <t xml:space="preserve">NA = Not available.</t>
  </si>
  <si>
    <t xml:space="preserve">- - = Not applicable.</t>
  </si>
  <si>
    <t xml:space="preserve">Source: Energy Information Administration, Office of Energy Markets and End Use, International Energy Statistics Te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ina!$A$2:$A$29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China!$B$2:$B$29</c:f>
              <c:numCache>
                <c:formatCode>General</c:formatCode>
                <c:ptCount val="28"/>
                <c:pt idx="0">
                  <c:v>1765</c:v>
                </c:pt>
                <c:pt idx="1">
                  <c:v>1705</c:v>
                </c:pt>
                <c:pt idx="2">
                  <c:v>1660</c:v>
                </c:pt>
                <c:pt idx="3">
                  <c:v>1730</c:v>
                </c:pt>
                <c:pt idx="4">
                  <c:v>1740</c:v>
                </c:pt>
                <c:pt idx="5">
                  <c:v>1885</c:v>
                </c:pt>
                <c:pt idx="6">
                  <c:v>2000</c:v>
                </c:pt>
                <c:pt idx="7">
                  <c:v>2120.03882191781</c:v>
                </c:pt>
                <c:pt idx="8">
                  <c:v>2274.999</c:v>
                </c:pt>
                <c:pt idx="9">
                  <c:v>2379.52</c:v>
                </c:pt>
                <c:pt idx="10">
                  <c:v>2296.4</c:v>
                </c:pt>
                <c:pt idx="11">
                  <c:v>2498.799</c:v>
                </c:pt>
                <c:pt idx="12">
                  <c:v>2661.60117486339</c:v>
                </c:pt>
                <c:pt idx="13">
                  <c:v>2959.49084931507</c:v>
                </c:pt>
                <c:pt idx="14">
                  <c:v>3160.60544931507</c:v>
                </c:pt>
                <c:pt idx="15">
                  <c:v>3363.1552760929</c:v>
                </c:pt>
                <c:pt idx="16">
                  <c:v>3610.08514704918</c:v>
                </c:pt>
                <c:pt idx="17">
                  <c:v>3916.26993534247</c:v>
                </c:pt>
                <c:pt idx="18">
                  <c:v>4105.83456149041</c:v>
                </c:pt>
                <c:pt idx="19">
                  <c:v>4363.60109589041</c:v>
                </c:pt>
                <c:pt idx="20">
                  <c:v>4795.71476245902</c:v>
                </c:pt>
                <c:pt idx="21">
                  <c:v>4917.88184657534</c:v>
                </c:pt>
                <c:pt idx="22">
                  <c:v>5160.7144569863</c:v>
                </c:pt>
                <c:pt idx="23">
                  <c:v>5578.11051375343</c:v>
                </c:pt>
                <c:pt idx="24">
                  <c:v>6437.4837726776</c:v>
                </c:pt>
                <c:pt idx="25">
                  <c:v>6695.44374575342</c:v>
                </c:pt>
                <c:pt idx="26">
                  <c:v>7235</c:v>
                </c:pt>
                <c:pt idx="27">
                  <c:v>7565</c:v>
                </c:pt>
              </c:numCache>
            </c:numRef>
          </c:yVal>
          <c:smooth val="1"/>
        </c:ser>
        <c:axId val="25183624"/>
        <c:axId val="99574155"/>
      </c:scatterChart>
      <c:valAx>
        <c:axId val="25183624"/>
        <c:scaling>
          <c:orientation val="minMax"/>
          <c:max val="2009"/>
          <c:min val="19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55"/>
        <c:crossesAt val="0"/>
        <c:crossBetween val="midCat"/>
      </c:valAx>
      <c:valAx>
        <c:axId val="995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0</xdr:colOff>
      <xdr:row>9</xdr:row>
      <xdr:rowOff>23040</xdr:rowOff>
    </xdr:from>
    <xdr:to>
      <xdr:col>11</xdr:col>
      <xdr:colOff>550800</xdr:colOff>
      <xdr:row>22</xdr:row>
      <xdr:rowOff>52920</xdr:rowOff>
    </xdr:to>
    <xdr:graphicFrame>
      <xdr:nvGraphicFramePr>
        <xdr:cNvPr id="0" name="Chart 1"/>
        <xdr:cNvGraphicFramePr/>
      </xdr:nvGraphicFramePr>
      <xdr:xfrm>
        <a:off x="3709440" y="1531800"/>
        <a:ext cx="38613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1" t="n">
        <v>1980</v>
      </c>
      <c r="B2" s="2" t="n">
        <v>1765</v>
      </c>
      <c r="C2" s="2" t="n">
        <v>17056</v>
      </c>
      <c r="D2" s="1" t="n">
        <v>16053.58</v>
      </c>
      <c r="E2" s="2" t="n">
        <v>4960</v>
      </c>
    </row>
    <row r="3" customFormat="false" ht="13.2" hidden="false" customHeight="false" outlineLevel="0" collapsed="false">
      <c r="A3" s="1" t="n">
        <f aca="false">A2+1</f>
        <v>1981</v>
      </c>
      <c r="B3" s="2" t="n">
        <v>1705</v>
      </c>
      <c r="C3" s="2" t="n">
        <v>16058</v>
      </c>
      <c r="D3" s="1" t="n">
        <v>14800.6</v>
      </c>
      <c r="E3" s="2" t="n">
        <v>4848</v>
      </c>
    </row>
    <row r="4" customFormat="false" ht="13.2" hidden="false" customHeight="false" outlineLevel="0" collapsed="false">
      <c r="A4" s="1" t="n">
        <f aca="false">A3+1</f>
        <v>1982</v>
      </c>
      <c r="B4" s="2" t="n">
        <v>1660</v>
      </c>
      <c r="C4" s="2" t="n">
        <v>15296</v>
      </c>
      <c r="D4" s="1" t="n">
        <v>14286.85</v>
      </c>
      <c r="E4" s="2" t="n">
        <v>4582</v>
      </c>
    </row>
    <row r="5" customFormat="false" ht="13.2" hidden="false" customHeight="false" outlineLevel="0" collapsed="false">
      <c r="A5" s="1" t="n">
        <f aca="false">A4+1</f>
        <v>1983</v>
      </c>
      <c r="B5" s="2" t="n">
        <v>1730</v>
      </c>
      <c r="C5" s="2" t="n">
        <v>15231</v>
      </c>
      <c r="D5" s="1" t="n">
        <v>13922.53</v>
      </c>
      <c r="E5" s="2" t="n">
        <v>4395.02</v>
      </c>
    </row>
    <row r="6" customFormat="false" ht="13.2" hidden="false" customHeight="false" outlineLevel="0" collapsed="false">
      <c r="A6" s="1" t="n">
        <f aca="false">A5+1</f>
        <v>1984</v>
      </c>
      <c r="B6" s="2" t="n">
        <v>1740</v>
      </c>
      <c r="C6" s="2" t="n">
        <v>15725.6147540984</v>
      </c>
      <c r="D6" s="1" t="n">
        <v>13817.76</v>
      </c>
      <c r="E6" s="2" t="n">
        <v>4666</v>
      </c>
    </row>
    <row r="7" customFormat="false" ht="13.2" hidden="false" customHeight="false" outlineLevel="0" collapsed="false">
      <c r="A7" s="1" t="n">
        <f aca="false">A6+1</f>
        <v>1985</v>
      </c>
      <c r="B7" s="2" t="n">
        <v>1885</v>
      </c>
      <c r="C7" s="2" t="n">
        <v>15726.4191780822</v>
      </c>
      <c r="D7" s="1" t="n">
        <v>13786.93461</v>
      </c>
      <c r="E7" s="2" t="n">
        <v>4436</v>
      </c>
    </row>
    <row r="8" customFormat="false" ht="13.2" hidden="false" customHeight="false" outlineLevel="0" collapsed="false">
      <c r="A8" s="1" t="n">
        <f aca="false">A7+1</f>
        <v>1986</v>
      </c>
      <c r="B8" s="2" t="n">
        <v>2000</v>
      </c>
      <c r="C8" s="2" t="n">
        <v>16280.6273972603</v>
      </c>
      <c r="D8" s="1" t="n">
        <v>14189.8688294355</v>
      </c>
      <c r="E8" s="2" t="n">
        <v>4503</v>
      </c>
    </row>
    <row r="9" customFormat="false" ht="13.2" hidden="false" customHeight="false" outlineLevel="0" collapsed="false">
      <c r="A9" s="1" t="n">
        <f aca="false">A8+1</f>
        <v>1987</v>
      </c>
      <c r="B9" s="2" t="n">
        <v>2120.03882191781</v>
      </c>
      <c r="C9" s="2" t="n">
        <v>16665.0465753425</v>
      </c>
      <c r="D9" s="1" t="n">
        <v>14329.5700254765</v>
      </c>
      <c r="E9" s="2" t="n">
        <v>4567</v>
      </c>
    </row>
    <row r="10" customFormat="false" ht="13.2" hidden="false" customHeight="false" outlineLevel="0" collapsed="false">
      <c r="A10" s="1" t="n">
        <f aca="false">A9+1</f>
        <v>1988</v>
      </c>
      <c r="B10" s="2" t="n">
        <v>2274.999</v>
      </c>
      <c r="C10" s="2" t="n">
        <v>17283.3114754098</v>
      </c>
      <c r="D10" s="1" t="n">
        <v>14511.5839546995</v>
      </c>
      <c r="E10" s="2" t="n">
        <v>4849</v>
      </c>
    </row>
    <row r="11" customFormat="false" ht="13.2" hidden="false" customHeight="false" outlineLevel="0" collapsed="false">
      <c r="A11" s="1" t="n">
        <f aca="false">A10+1</f>
        <v>1989</v>
      </c>
      <c r="B11" s="2" t="n">
        <v>2379.52</v>
      </c>
      <c r="C11" s="2" t="n">
        <v>17325.1534246575</v>
      </c>
      <c r="D11" s="1" t="n">
        <v>14553.1172499726</v>
      </c>
      <c r="E11" s="2" t="n">
        <v>5058</v>
      </c>
    </row>
    <row r="12" customFormat="false" ht="13.2" hidden="false" customHeight="false" outlineLevel="0" collapsed="false">
      <c r="A12" s="1" t="n">
        <f aca="false">A11+1</f>
        <v>1990</v>
      </c>
      <c r="B12" s="2" t="n">
        <v>2296.4</v>
      </c>
      <c r="C12" s="2" t="n">
        <v>16988.495890411</v>
      </c>
      <c r="D12" s="1" t="n">
        <v>14694.3949932329</v>
      </c>
      <c r="E12" s="2" t="n">
        <v>5316</v>
      </c>
    </row>
    <row r="13" customFormat="false" ht="13.2" hidden="false" customHeight="false" outlineLevel="0" collapsed="false">
      <c r="A13" s="1" t="n">
        <f aca="false">A12+1</f>
        <v>1991</v>
      </c>
      <c r="B13" s="2" t="n">
        <v>2498.799</v>
      </c>
      <c r="C13" s="2" t="n">
        <v>16713.8356164384</v>
      </c>
      <c r="D13" s="1" t="n">
        <v>14797.0331220548</v>
      </c>
      <c r="E13" s="2" t="n">
        <v>5392</v>
      </c>
    </row>
    <row r="14" customFormat="false" ht="13.2" hidden="false" customHeight="false" outlineLevel="0" collapsed="false">
      <c r="A14" s="1" t="n">
        <f aca="false">A13+1</f>
        <v>1992</v>
      </c>
      <c r="B14" s="2" t="n">
        <v>2661.60117486339</v>
      </c>
      <c r="C14" s="2" t="n">
        <v>17032.8551912568</v>
      </c>
      <c r="D14" s="1" t="n">
        <v>14971.9548797814</v>
      </c>
      <c r="E14" s="2" t="n">
        <v>5484</v>
      </c>
    </row>
    <row r="15" customFormat="false" ht="13.2" hidden="false" customHeight="false" outlineLevel="0" collapsed="false">
      <c r="A15" s="1" t="n">
        <f aca="false">A14+1</f>
        <v>1993</v>
      </c>
      <c r="B15" s="2" t="n">
        <v>2959.49084931507</v>
      </c>
      <c r="C15" s="2" t="n">
        <v>17236.7315068493</v>
      </c>
      <c r="D15" s="1" t="n">
        <v>14931.4675691175</v>
      </c>
      <c r="E15" s="2" t="n">
        <v>5403</v>
      </c>
    </row>
    <row r="16" customFormat="false" ht="13.2" hidden="false" customHeight="false" outlineLevel="0" collapsed="false">
      <c r="A16" s="1" t="n">
        <f aca="false">A15+1</f>
        <v>1994</v>
      </c>
      <c r="B16" s="2" t="n">
        <v>3160.60544931507</v>
      </c>
      <c r="C16" s="2" t="n">
        <v>17718.1589041096</v>
      </c>
      <c r="D16" s="1" t="n">
        <v>15046.2602309418</v>
      </c>
      <c r="E16" s="2" t="n">
        <v>5664</v>
      </c>
    </row>
    <row r="17" customFormat="false" ht="13.2" hidden="false" customHeight="false" outlineLevel="0" collapsed="false">
      <c r="A17" s="1" t="n">
        <f aca="false">A16+1</f>
        <v>1995</v>
      </c>
      <c r="B17" s="2" t="n">
        <v>3363.1552760929</v>
      </c>
      <c r="C17" s="2" t="n">
        <v>17724.5890410959</v>
      </c>
      <c r="D17" s="1" t="n">
        <v>15388.5138880919</v>
      </c>
      <c r="E17" s="2" t="n">
        <v>5699.8383</v>
      </c>
    </row>
    <row r="18" customFormat="false" ht="13.2" hidden="false" customHeight="false" outlineLevel="0" collapsed="false">
      <c r="A18" s="1" t="n">
        <f aca="false">A17+1</f>
        <v>1996</v>
      </c>
      <c r="B18" s="2" t="n">
        <v>3610.08514704918</v>
      </c>
      <c r="C18" s="2" t="n">
        <v>18308.9043715847</v>
      </c>
      <c r="D18" s="1" t="n">
        <v>15690.5844453552</v>
      </c>
      <c r="E18" s="2" t="n">
        <v>5746.4481</v>
      </c>
    </row>
    <row r="19" customFormat="false" ht="13.2" hidden="false" customHeight="false" outlineLevel="0" collapsed="false">
      <c r="A19" s="1" t="n">
        <f aca="false">A18+1</f>
        <v>1997</v>
      </c>
      <c r="B19" s="2" t="n">
        <v>3916.26993534247</v>
      </c>
      <c r="C19" s="2" t="n">
        <v>18620.304109589</v>
      </c>
      <c r="D19" s="1" t="n">
        <v>15855.2932228251</v>
      </c>
      <c r="E19" s="2" t="n">
        <v>5711.2219</v>
      </c>
    </row>
    <row r="20" customFormat="false" ht="13.2" hidden="false" customHeight="false" outlineLevel="0" collapsed="false">
      <c r="A20" s="1" t="n">
        <f aca="false">A19+1</f>
        <v>1998</v>
      </c>
      <c r="B20" s="2" t="n">
        <v>4105.83456149041</v>
      </c>
      <c r="C20" s="2" t="n">
        <v>18917.1452054795</v>
      </c>
      <c r="D20" s="1" t="n">
        <v>16151.5798956668</v>
      </c>
      <c r="E20" s="2" t="n">
        <v>5515.4438</v>
      </c>
    </row>
    <row r="21" customFormat="false" ht="13.2" hidden="false" customHeight="false" outlineLevel="0" collapsed="false">
      <c r="A21" s="1" t="n">
        <f aca="false">A20+1</f>
        <v>1999</v>
      </c>
      <c r="B21" s="2" t="n">
        <v>4363.60109589041</v>
      </c>
      <c r="C21" s="2" t="n">
        <v>19519.3369863014</v>
      </c>
      <c r="D21" s="1" t="n">
        <v>16029.7311429151</v>
      </c>
      <c r="E21" s="2" t="n">
        <v>5631.5014</v>
      </c>
    </row>
    <row r="22" customFormat="false" ht="13.2" hidden="false" customHeight="false" outlineLevel="0" collapsed="false">
      <c r="A22" s="1" t="n">
        <f aca="false">A21+1</f>
        <v>2000</v>
      </c>
      <c r="B22" s="2" t="n">
        <v>4795.71476245902</v>
      </c>
      <c r="C22" s="2" t="n">
        <v>19701.0792349727</v>
      </c>
      <c r="D22" s="1" t="n">
        <v>15914.4683229508</v>
      </c>
      <c r="E22" s="2" t="n">
        <v>5511.7186</v>
      </c>
    </row>
    <row r="23" customFormat="false" ht="13.2" hidden="false" customHeight="false" outlineLevel="0" collapsed="false">
      <c r="A23" s="1" t="n">
        <f aca="false">A22+1</f>
        <v>2001</v>
      </c>
      <c r="B23" s="2" t="n">
        <v>4917.88184657534</v>
      </c>
      <c r="C23" s="2" t="n">
        <v>19648.7068493151</v>
      </c>
      <c r="D23" s="1" t="n">
        <v>16089.2005731507</v>
      </c>
      <c r="E23" s="2" t="n">
        <v>5415.126</v>
      </c>
    </row>
    <row r="24" customFormat="false" ht="13.2" hidden="false" customHeight="false" outlineLevel="0" collapsed="false">
      <c r="A24" s="1" t="n">
        <f aca="false">A23+1</f>
        <v>2002</v>
      </c>
      <c r="B24" s="2" t="n">
        <v>5160.7144569863</v>
      </c>
      <c r="C24" s="2" t="n">
        <v>19761.304109589</v>
      </c>
      <c r="D24" s="1" t="n">
        <v>16056.0313035616</v>
      </c>
      <c r="E24" s="2" t="n">
        <v>5317.2192</v>
      </c>
    </row>
    <row r="25" customFormat="false" ht="13.2" hidden="false" customHeight="false" outlineLevel="0" collapsed="false">
      <c r="A25" s="1" t="n">
        <f aca="false">A24+1</f>
        <v>2003</v>
      </c>
      <c r="B25" s="2" t="n">
        <v>5578.11051375343</v>
      </c>
      <c r="C25" s="2" t="n">
        <v>20033.504109589</v>
      </c>
      <c r="D25" s="1" t="n">
        <v>16187.1104713249</v>
      </c>
      <c r="E25" s="2" t="n">
        <v>5427.6247</v>
      </c>
    </row>
    <row r="26" customFormat="false" ht="13.2" hidden="false" customHeight="false" outlineLevel="0" collapsed="false">
      <c r="A26" s="1" t="n">
        <f aca="false">A25+1</f>
        <v>2004</v>
      </c>
      <c r="B26" s="2" t="n">
        <v>6437.4837726776</v>
      </c>
      <c r="C26" s="2" t="n">
        <v>20731.150273224</v>
      </c>
      <c r="D26" s="1" t="n">
        <v>16259.8002402842</v>
      </c>
      <c r="E26" s="2" t="n">
        <v>5318.2241</v>
      </c>
    </row>
    <row r="27" customFormat="false" ht="13.2" hidden="false" customHeight="false" outlineLevel="0" collapsed="false">
      <c r="A27" s="1" t="n">
        <f aca="false">A26+1</f>
        <v>2005</v>
      </c>
      <c r="B27" s="2" t="n">
        <v>6695.44374575342</v>
      </c>
      <c r="C27" s="2" t="n">
        <v>20802.1616438356</v>
      </c>
      <c r="D27" s="1" t="n">
        <v>16422.8622627397</v>
      </c>
      <c r="E27" s="2" t="n">
        <v>5324.2082</v>
      </c>
    </row>
    <row r="28" customFormat="false" ht="13.2" hidden="false" customHeight="false" outlineLevel="0" collapsed="false">
      <c r="A28" s="1" t="n">
        <f aca="false">A27+1</f>
        <v>2006</v>
      </c>
      <c r="B28" s="2" t="n">
        <v>7235</v>
      </c>
      <c r="C28" s="2" t="n">
        <v>20687.4191780822</v>
      </c>
      <c r="D28" s="1" t="n">
        <v>16443.0752</v>
      </c>
      <c r="E28" s="2" t="n">
        <v>5197.7342</v>
      </c>
    </row>
    <row r="29" customFormat="false" ht="13.2" hidden="false" customHeight="false" outlineLevel="0" collapsed="false">
      <c r="A29" s="1" t="n">
        <f aca="false">A28+1</f>
        <v>2007</v>
      </c>
      <c r="B29" s="3" t="n">
        <v>7565</v>
      </c>
      <c r="C29" s="2" t="n">
        <v>20680.3780821918</v>
      </c>
      <c r="D29" s="1" t="n">
        <v>16076.8707</v>
      </c>
      <c r="E29" s="2" t="n">
        <v>5006.6575</v>
      </c>
    </row>
    <row r="31" customFormat="false" ht="13.2" hidden="false" customHeight="false" outlineLevel="0" collapsed="false">
      <c r="A31" s="1" t="s">
        <v>4</v>
      </c>
      <c r="B31" s="2" t="n">
        <f aca="false">B29-B27</f>
        <v>869.55625424658</v>
      </c>
      <c r="C31" s="2" t="n">
        <f aca="false">C29-C27</f>
        <v>-121.783561643799</v>
      </c>
      <c r="D31" s="2" t="n">
        <f aca="false">D29-D27</f>
        <v>-345.991562739731</v>
      </c>
      <c r="E31" s="2" t="n">
        <f aca="false">E29-E27</f>
        <v>-317.5507</v>
      </c>
      <c r="F31" s="2" t="n">
        <f aca="false">SUM(C31:E31)</f>
        <v>-785.32582438353</v>
      </c>
    </row>
    <row r="32" customFormat="false" ht="13.2" hidden="false" customHeight="false" outlineLevel="0" collapsed="false">
      <c r="A32" s="1" t="s">
        <v>5</v>
      </c>
      <c r="B32" s="1" t="n">
        <f aca="false">100*LN(B29/B12)/17</f>
        <v>7.0128803995822</v>
      </c>
    </row>
    <row r="33" customFormat="false" ht="13.2" hidden="false" customHeight="false" outlineLevel="0" collapsed="false">
      <c r="A33" s="1" t="s">
        <v>6</v>
      </c>
      <c r="B33" s="1" t="n">
        <f aca="false">100*LN(B29/B27)/2</f>
        <v>6.1052545060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Y207" activePane="bottomRight" state="frozen"/>
      <selection pane="topLeft" activeCell="A1" activeCellId="0" sqref="A1"/>
      <selection pane="topRight" activeCell="Y1" activeCellId="0" sqref="Y1"/>
      <selection pane="bottomLeft" activeCell="A207" activeCellId="0" sqref="A207"/>
      <selection pane="bottomRight" activeCell="AF216" activeCellId="0" sqref="AF21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28.99"/>
    <col collapsed="false" customWidth="true" hidden="true" outlineLevel="0" max="3" min="3" style="1" width="6.87"/>
    <col collapsed="false" customWidth="true" hidden="false" outlineLevel="0" max="4" min="4" style="1" width="10.66"/>
    <col collapsed="false" customWidth="true" hidden="false" outlineLevel="0" max="23" min="21" style="1" width="9.55"/>
    <col collapsed="false" customWidth="true" hidden="false" outlineLevel="0" max="31" min="31" style="1" width="11.43"/>
    <col collapsed="false" customWidth="true" hidden="false" outlineLevel="0" max="32" min="32" style="1" width="10.43"/>
  </cols>
  <sheetData>
    <row r="1" customFormat="false" ht="13.2" hidden="false" customHeight="false" outlineLevel="0" collapsed="false">
      <c r="B1" s="1" t="s">
        <v>7</v>
      </c>
    </row>
    <row r="3" customFormat="false" ht="13.2" hidden="false" customHeight="false" outlineLevel="0" collapsed="false">
      <c r="B3" s="1" t="s">
        <v>8</v>
      </c>
    </row>
    <row r="4" customFormat="false" ht="13.2" hidden="false" customHeight="false" outlineLevel="0" collapsed="false">
      <c r="B4" s="1" t="s">
        <v>9</v>
      </c>
    </row>
    <row r="6" customFormat="false" ht="13.2" hidden="false" customHeight="false" outlineLevel="0" collapsed="false">
      <c r="A6" s="4" t="s">
        <v>10</v>
      </c>
      <c r="B6" s="4" t="s">
        <v>11</v>
      </c>
      <c r="C6" s="4"/>
      <c r="AD6" s="2"/>
      <c r="AE6" s="2"/>
      <c r="AF6" s="2"/>
    </row>
    <row r="7" customFormat="false" ht="13.2" hidden="false" customHeight="false" outlineLevel="0" collapsed="false">
      <c r="A7" s="4"/>
      <c r="B7" s="4" t="s">
        <v>12</v>
      </c>
      <c r="C7" s="4"/>
    </row>
    <row r="8" customFormat="false" ht="13.2" hidden="false" customHeight="false" outlineLevel="0" collapsed="false">
      <c r="N8" s="2"/>
      <c r="AA8" s="2"/>
      <c r="AB8" s="2"/>
      <c r="AC8" s="2"/>
      <c r="AD8" s="2"/>
      <c r="AE8" s="2"/>
    </row>
    <row r="9" customFormat="false" ht="13.2" hidden="false" customHeight="false" outlineLevel="0" collapsed="false">
      <c r="A9" s="4" t="s">
        <v>13</v>
      </c>
      <c r="B9" s="4" t="s">
        <v>14</v>
      </c>
      <c r="C9" s="4" t="s">
        <v>15</v>
      </c>
      <c r="D9" s="4" t="n">
        <v>1980</v>
      </c>
      <c r="E9" s="4" t="n">
        <v>1981</v>
      </c>
      <c r="F9" s="4" t="n">
        <v>1982</v>
      </c>
      <c r="G9" s="4" t="n">
        <v>1983</v>
      </c>
      <c r="H9" s="4" t="n">
        <v>1984</v>
      </c>
      <c r="I9" s="4" t="n">
        <v>1985</v>
      </c>
      <c r="J9" s="4" t="n">
        <v>1986</v>
      </c>
      <c r="K9" s="4" t="n">
        <v>1987</v>
      </c>
      <c r="L9" s="4" t="n">
        <v>1988</v>
      </c>
      <c r="M9" s="4" t="n">
        <v>1989</v>
      </c>
      <c r="N9" s="4" t="n">
        <v>1990</v>
      </c>
      <c r="O9" s="4" t="n">
        <v>1991</v>
      </c>
      <c r="P9" s="4" t="n">
        <v>1992</v>
      </c>
      <c r="Q9" s="4" t="n">
        <v>1993</v>
      </c>
      <c r="R9" s="4" t="n">
        <v>1994</v>
      </c>
      <c r="S9" s="4" t="n">
        <v>1995</v>
      </c>
      <c r="T9" s="4" t="n">
        <v>1996</v>
      </c>
      <c r="U9" s="4" t="n">
        <v>1997</v>
      </c>
      <c r="V9" s="4" t="n">
        <v>1998</v>
      </c>
      <c r="W9" s="4" t="n">
        <v>1999</v>
      </c>
      <c r="X9" s="4" t="n">
        <v>2000</v>
      </c>
      <c r="Y9" s="4" t="n">
        <v>2001</v>
      </c>
      <c r="Z9" s="4" t="n">
        <v>2002</v>
      </c>
      <c r="AA9" s="4" t="n">
        <v>2003</v>
      </c>
      <c r="AB9" s="4" t="n">
        <v>2004</v>
      </c>
      <c r="AC9" s="5" t="s">
        <v>16</v>
      </c>
      <c r="AD9" s="5" t="s">
        <v>17</v>
      </c>
      <c r="AE9" s="5" t="s">
        <v>18</v>
      </c>
      <c r="AF9" s="2"/>
    </row>
    <row r="10" customFormat="false" ht="13.2" hidden="false" customHeight="false" outlineLevel="0" collapsed="false">
      <c r="A10" s="1" t="s">
        <v>19</v>
      </c>
      <c r="B10" s="1" t="s">
        <v>20</v>
      </c>
      <c r="C10" s="1" t="s">
        <v>21</v>
      </c>
      <c r="D10" s="2" t="n">
        <v>3.8</v>
      </c>
      <c r="E10" s="2" t="n">
        <v>3.3</v>
      </c>
      <c r="F10" s="2" t="n">
        <v>3.5</v>
      </c>
      <c r="G10" s="2" t="n">
        <v>3.7</v>
      </c>
      <c r="H10" s="2" t="n">
        <v>3.6</v>
      </c>
      <c r="I10" s="2" t="n">
        <v>3.52351</v>
      </c>
      <c r="J10" s="2" t="n">
        <v>3.3253698630137</v>
      </c>
      <c r="K10" s="2" t="n">
        <v>4.69076712328767</v>
      </c>
      <c r="L10" s="2" t="n">
        <v>5.12513661202186</v>
      </c>
      <c r="M10" s="2" t="n">
        <v>6.24205479452055</v>
      </c>
      <c r="N10" s="2" t="n">
        <v>4.43468493150685</v>
      </c>
      <c r="O10" s="2" t="n">
        <v>3.9278904109589</v>
      </c>
      <c r="P10" s="2" t="n">
        <v>3.19420765027322</v>
      </c>
      <c r="Q10" s="2" t="n">
        <v>3.63117808219178</v>
      </c>
      <c r="R10" s="2" t="n">
        <v>3.61991780821918</v>
      </c>
      <c r="S10" s="2" t="n">
        <v>3.60643835616438</v>
      </c>
      <c r="T10" s="2" t="n">
        <v>3.65773224043716</v>
      </c>
      <c r="U10" s="2" t="n">
        <v>3.66775342465753</v>
      </c>
      <c r="V10" s="2" t="n">
        <v>3.66775342465753</v>
      </c>
      <c r="W10" s="2" t="n">
        <v>3.66775342465753</v>
      </c>
      <c r="X10" s="2" t="n">
        <v>3.65773224043716</v>
      </c>
      <c r="Y10" s="2" t="n">
        <v>3.63197260273973</v>
      </c>
      <c r="Z10" s="2" t="n">
        <v>3.66775342465753</v>
      </c>
      <c r="AA10" s="2" t="n">
        <v>3.98230136986301</v>
      </c>
      <c r="AB10" s="2" t="n">
        <v>4.25040983606557</v>
      </c>
      <c r="AC10" s="2" t="n">
        <v>4.50487671232877</v>
      </c>
      <c r="AD10" s="3" t="n">
        <v>4.6</v>
      </c>
      <c r="AE10" s="3" t="n">
        <v>4.7</v>
      </c>
      <c r="AF10" s="6"/>
    </row>
    <row r="11" customFormat="false" ht="13.2" hidden="false" customHeight="false" outlineLevel="0" collapsed="false">
      <c r="A11" s="1" t="s">
        <v>19</v>
      </c>
      <c r="B11" s="1" t="s">
        <v>22</v>
      </c>
      <c r="C11" s="1" t="s">
        <v>23</v>
      </c>
      <c r="D11" s="2" t="n">
        <v>1873</v>
      </c>
      <c r="E11" s="2" t="n">
        <v>1768</v>
      </c>
      <c r="F11" s="2" t="n">
        <v>1578</v>
      </c>
      <c r="G11" s="2" t="n">
        <v>1448</v>
      </c>
      <c r="H11" s="2" t="n">
        <v>1520</v>
      </c>
      <c r="I11" s="2" t="n">
        <v>1526</v>
      </c>
      <c r="J11" s="2" t="n">
        <v>1531</v>
      </c>
      <c r="K11" s="2" t="n">
        <v>1607</v>
      </c>
      <c r="L11" s="2" t="n">
        <v>1681</v>
      </c>
      <c r="M11" s="2" t="n">
        <v>1754</v>
      </c>
      <c r="N11" s="2" t="n">
        <v>1737</v>
      </c>
      <c r="O11" s="2" t="n">
        <v>1677</v>
      </c>
      <c r="P11" s="2" t="n">
        <v>1725</v>
      </c>
      <c r="Q11" s="2" t="n">
        <v>1751</v>
      </c>
      <c r="R11" s="2" t="n">
        <v>1772</v>
      </c>
      <c r="S11" s="2" t="n">
        <v>1817.2192</v>
      </c>
      <c r="T11" s="2" t="n">
        <v>1870.6475</v>
      </c>
      <c r="U11" s="2" t="n">
        <v>1959.0493</v>
      </c>
      <c r="V11" s="6" t="n">
        <v>1949.4055</v>
      </c>
      <c r="W11" s="2" t="n">
        <v>2035.7534</v>
      </c>
      <c r="X11" s="2" t="n">
        <v>2034.8825</v>
      </c>
      <c r="Y11" s="2" t="n">
        <v>2065.652</v>
      </c>
      <c r="Z11" s="2" t="n">
        <v>2087.4082</v>
      </c>
      <c r="AA11" s="2" t="n">
        <v>2216.7233</v>
      </c>
      <c r="AB11" s="2" t="n">
        <v>2310.2268</v>
      </c>
      <c r="AC11" s="2" t="n">
        <v>2341.9726</v>
      </c>
      <c r="AD11" s="2" t="n">
        <v>2296.663</v>
      </c>
      <c r="AE11" s="2" t="n">
        <v>2364.4165</v>
      </c>
    </row>
    <row r="12" customFormat="false" ht="13.2" hidden="false" customHeight="false" outlineLevel="0" collapsed="false">
      <c r="A12" s="1" t="s">
        <v>19</v>
      </c>
      <c r="B12" s="1" t="s">
        <v>24</v>
      </c>
      <c r="C12" s="1" t="s">
        <v>25</v>
      </c>
      <c r="D12" s="7" t="s">
        <v>26</v>
      </c>
      <c r="E12" s="7" t="s">
        <v>26</v>
      </c>
      <c r="F12" s="7" t="s">
        <v>26</v>
      </c>
      <c r="G12" s="7" t="s">
        <v>26</v>
      </c>
      <c r="H12" s="7" t="s">
        <v>26</v>
      </c>
      <c r="I12" s="7" t="s">
        <v>26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2" t="n">
        <v>3.25012021857924</v>
      </c>
      <c r="Q12" s="2" t="n">
        <v>3.35800546448087</v>
      </c>
      <c r="R12" s="2" t="n">
        <v>3.39879781420765</v>
      </c>
      <c r="S12" s="2" t="n">
        <v>3.39879781420765</v>
      </c>
      <c r="T12" s="2" t="n">
        <v>3.44377049180328</v>
      </c>
      <c r="U12" s="2" t="n">
        <v>3.52822404371585</v>
      </c>
      <c r="V12" s="2" t="n">
        <v>3.57876712328767</v>
      </c>
      <c r="W12" s="2" t="n">
        <v>3.57876712328767</v>
      </c>
      <c r="X12" s="2" t="n">
        <v>3.65472677595628</v>
      </c>
      <c r="Y12" s="2" t="n">
        <v>3.77279452054795</v>
      </c>
      <c r="Z12" s="2" t="n">
        <v>3.81367123287671</v>
      </c>
      <c r="AA12" s="2" t="n">
        <v>3.8341095890411</v>
      </c>
      <c r="AB12" s="2" t="n">
        <v>3.86439890710383</v>
      </c>
      <c r="AC12" s="2" t="n">
        <v>3.93923287671233</v>
      </c>
      <c r="AD12" s="2" t="n">
        <v>4</v>
      </c>
      <c r="AE12" s="3" t="n">
        <v>4.05</v>
      </c>
      <c r="AF12" s="6"/>
    </row>
    <row r="13" customFormat="false" ht="13.2" hidden="false" customHeight="false" outlineLevel="0" collapsed="false">
      <c r="A13" s="1" t="s">
        <v>19</v>
      </c>
      <c r="B13" s="1" t="s">
        <v>27</v>
      </c>
      <c r="C13" s="1" t="s">
        <v>28</v>
      </c>
      <c r="D13" s="2" t="n">
        <v>1270</v>
      </c>
      <c r="E13" s="2" t="n">
        <v>1399</v>
      </c>
      <c r="F13" s="2" t="n">
        <v>1476</v>
      </c>
      <c r="G13" s="2" t="n">
        <v>1350</v>
      </c>
      <c r="H13" s="2" t="n">
        <v>1395</v>
      </c>
      <c r="I13" s="2" t="n">
        <v>1476</v>
      </c>
      <c r="J13" s="2" t="n">
        <v>1523</v>
      </c>
      <c r="K13" s="2" t="n">
        <v>1576</v>
      </c>
      <c r="L13" s="2" t="n">
        <v>1598</v>
      </c>
      <c r="M13" s="2" t="n">
        <v>1715</v>
      </c>
      <c r="N13" s="2" t="n">
        <v>1754</v>
      </c>
      <c r="O13" s="2" t="n">
        <v>1830</v>
      </c>
      <c r="P13" s="2" t="n">
        <v>1855</v>
      </c>
      <c r="Q13" s="2" t="n">
        <v>1836</v>
      </c>
      <c r="R13" s="2" t="n">
        <v>1933.57808219178</v>
      </c>
      <c r="S13" s="2" t="n">
        <v>1818.5781</v>
      </c>
      <c r="T13" s="2" t="n">
        <v>1788.5382</v>
      </c>
      <c r="U13" s="2" t="n">
        <v>1854.0493</v>
      </c>
      <c r="V13" s="2" t="n">
        <v>1948.6356</v>
      </c>
      <c r="W13" s="2" t="n">
        <v>1957.4384</v>
      </c>
      <c r="X13" s="2" t="n">
        <v>2036.3634</v>
      </c>
      <c r="Y13" s="2" t="n">
        <v>2008.6877</v>
      </c>
      <c r="Z13" s="2" t="n">
        <v>1950.1069</v>
      </c>
      <c r="AA13" s="2" t="n">
        <v>1948.5836</v>
      </c>
      <c r="AB13" s="2" t="n">
        <v>1995.9235</v>
      </c>
      <c r="AC13" s="2" t="n">
        <v>2067.8329</v>
      </c>
      <c r="AD13" s="2" t="n">
        <v>2077.5096</v>
      </c>
      <c r="AE13" s="2" t="n">
        <v>2119.1288</v>
      </c>
      <c r="AF13" s="6"/>
    </row>
    <row r="14" customFormat="false" ht="13.2" hidden="false" customHeight="false" outlineLevel="0" collapsed="false">
      <c r="A14" s="1" t="s">
        <v>19</v>
      </c>
      <c r="B14" s="1" t="s">
        <v>29</v>
      </c>
      <c r="C14" s="1" t="s">
        <v>30</v>
      </c>
      <c r="D14" s="2" t="n">
        <v>1</v>
      </c>
      <c r="E14" s="2" t="n">
        <v>1</v>
      </c>
      <c r="F14" s="2" t="n">
        <v>0.9</v>
      </c>
      <c r="G14" s="2" t="n">
        <v>1</v>
      </c>
      <c r="H14" s="2" t="n">
        <v>1</v>
      </c>
      <c r="I14" s="2" t="n">
        <v>0.90499</v>
      </c>
      <c r="J14" s="2" t="n">
        <v>1.12960778082192</v>
      </c>
      <c r="K14" s="2" t="n">
        <v>1.4259661369863</v>
      </c>
      <c r="L14" s="2" t="n">
        <v>1.48977131147541</v>
      </c>
      <c r="M14" s="2" t="n">
        <v>1.70406054794521</v>
      </c>
      <c r="N14" s="2" t="n">
        <v>1.67304630136986</v>
      </c>
      <c r="O14" s="2" t="n">
        <v>1.58861863013699</v>
      </c>
      <c r="P14" s="2" t="n">
        <v>1.49669398907104</v>
      </c>
      <c r="Q14" s="2" t="n">
        <v>0.823397260273973</v>
      </c>
      <c r="R14" s="2" t="n">
        <v>0.863369863013699</v>
      </c>
      <c r="S14" s="2" t="n">
        <v>0.577232876712329</v>
      </c>
      <c r="T14" s="2" t="n">
        <v>0.575655737704918</v>
      </c>
      <c r="U14" s="2" t="n">
        <v>0.394191780821918</v>
      </c>
      <c r="V14" s="2" t="n">
        <v>0.458438356164384</v>
      </c>
      <c r="W14" s="2" t="n">
        <v>0.458438356164384</v>
      </c>
      <c r="X14" s="2" t="n">
        <v>0.500874316939891</v>
      </c>
      <c r="Y14" s="2" t="n">
        <v>0.458438356164384</v>
      </c>
      <c r="Z14" s="2" t="n">
        <v>0.458438356164384</v>
      </c>
      <c r="AA14" s="2" t="n">
        <v>0.499315068493151</v>
      </c>
      <c r="AB14" s="2" t="n">
        <v>0.541639344262295</v>
      </c>
      <c r="AC14" s="2" t="n">
        <v>0.556794520547945</v>
      </c>
      <c r="AD14" s="2" t="n">
        <v>0.562</v>
      </c>
      <c r="AE14" s="3" t="n">
        <v>0.57</v>
      </c>
      <c r="AF14" s="6"/>
    </row>
    <row r="15" customFormat="false" ht="13.2" hidden="false" customHeight="false" outlineLevel="0" collapsed="false">
      <c r="A15" s="1" t="s">
        <v>19</v>
      </c>
      <c r="B15" s="1" t="s">
        <v>31</v>
      </c>
      <c r="C15" s="1" t="s">
        <v>32</v>
      </c>
      <c r="D15" s="2" t="n">
        <v>17056</v>
      </c>
      <c r="E15" s="2" t="n">
        <v>16058</v>
      </c>
      <c r="F15" s="2" t="n">
        <v>15296</v>
      </c>
      <c r="G15" s="2" t="n">
        <v>15231</v>
      </c>
      <c r="H15" s="2" t="n">
        <v>15725.6147540984</v>
      </c>
      <c r="I15" s="2" t="n">
        <v>15726.4191780822</v>
      </c>
      <c r="J15" s="2" t="n">
        <v>16280.6273972603</v>
      </c>
      <c r="K15" s="2" t="n">
        <v>16665.0465753425</v>
      </c>
      <c r="L15" s="2" t="n">
        <v>17283.3114754098</v>
      </c>
      <c r="M15" s="2" t="n">
        <v>17325.1534246575</v>
      </c>
      <c r="N15" s="2" t="n">
        <v>16988.495890411</v>
      </c>
      <c r="O15" s="2" t="n">
        <v>16713.8356164384</v>
      </c>
      <c r="P15" s="2" t="n">
        <v>17032.8551912568</v>
      </c>
      <c r="Q15" s="2" t="n">
        <v>17236.7315068493</v>
      </c>
      <c r="R15" s="2" t="n">
        <v>17718.1589041096</v>
      </c>
      <c r="S15" s="2" t="n">
        <v>17724.5890410959</v>
      </c>
      <c r="T15" s="2" t="n">
        <v>18308.9043715847</v>
      </c>
      <c r="U15" s="2" t="n">
        <v>18620.304109589</v>
      </c>
      <c r="V15" s="2" t="n">
        <v>18917.1452054795</v>
      </c>
      <c r="W15" s="2" t="n">
        <v>19519.3369863014</v>
      </c>
      <c r="X15" s="2" t="n">
        <v>19701.0792349727</v>
      </c>
      <c r="Y15" s="2" t="n">
        <v>19648.7068493151</v>
      </c>
      <c r="Z15" s="2" t="n">
        <v>19761.304109589</v>
      </c>
      <c r="AA15" s="2" t="n">
        <v>20033.504109589</v>
      </c>
      <c r="AB15" s="2" t="n">
        <v>20731.150273224</v>
      </c>
      <c r="AC15" s="2" t="n">
        <v>20802.1616438356</v>
      </c>
      <c r="AD15" s="2" t="n">
        <v>20687.4191780822</v>
      </c>
      <c r="AE15" s="2" t="n">
        <v>20680.3780821918</v>
      </c>
      <c r="AF15" s="6" t="n">
        <f aca="false">AE15-AC15</f>
        <v>-121.783561643799</v>
      </c>
    </row>
    <row r="16" s="4" customFormat="true" ht="13.2" hidden="false" customHeight="false" outlineLevel="0" collapsed="false">
      <c r="A16" s="4" t="s">
        <v>19</v>
      </c>
      <c r="B16" s="4" t="s">
        <v>19</v>
      </c>
      <c r="C16" s="4" t="s">
        <v>33</v>
      </c>
      <c r="D16" s="8" t="n">
        <f aca="false">SUM(D10:D15)</f>
        <v>20203.8</v>
      </c>
      <c r="E16" s="8" t="n">
        <f aca="false">SUM(E10:E15)</f>
        <v>19229.3</v>
      </c>
      <c r="F16" s="8" t="n">
        <f aca="false">SUM(F10:F15)</f>
        <v>18354.4</v>
      </c>
      <c r="G16" s="8" t="n">
        <f aca="false">SUM(G10:G15)</f>
        <v>18033.7</v>
      </c>
      <c r="H16" s="8" t="n">
        <f aca="false">SUM(H10:H15)</f>
        <v>18645.2147540984</v>
      </c>
      <c r="I16" s="8" t="n">
        <f aca="false">SUM(I10:I15)</f>
        <v>18732.8476780822</v>
      </c>
      <c r="J16" s="8" t="n">
        <f aca="false">SUM(J10:J15)</f>
        <v>19339.0823749041</v>
      </c>
      <c r="K16" s="8" t="n">
        <f aca="false">SUM(K10:K15)</f>
        <v>19854.1633086028</v>
      </c>
      <c r="L16" s="8" t="n">
        <f aca="false">SUM(L10:L15)</f>
        <v>20568.9263833333</v>
      </c>
      <c r="M16" s="8" t="n">
        <f aca="false">SUM(M10:M15)</f>
        <v>20802.09954</v>
      </c>
      <c r="N16" s="8" t="n">
        <f aca="false">SUM(N10:N15)</f>
        <v>20485.6036216439</v>
      </c>
      <c r="O16" s="8" t="n">
        <f aca="false">SUM(O10:O15)</f>
        <v>20226.3521254795</v>
      </c>
      <c r="P16" s="8" t="n">
        <f aca="false">SUM(P10:P15)</f>
        <v>20620.7962131147</v>
      </c>
      <c r="Q16" s="8" t="n">
        <f aca="false">SUM(Q10:Q15)</f>
        <v>20831.5440876562</v>
      </c>
      <c r="R16" s="8" t="n">
        <f aca="false">SUM(R10:R15)</f>
        <v>21431.6190717868</v>
      </c>
      <c r="S16" s="8" t="n">
        <f aca="false">SUM(S10:S15)</f>
        <v>21367.968810143</v>
      </c>
      <c r="T16" s="8" t="n">
        <f aca="false">SUM(T10:T15)</f>
        <v>21975.7672300546</v>
      </c>
      <c r="U16" s="8" t="n">
        <f aca="false">SUM(U10:U15)</f>
        <v>22440.9928788382</v>
      </c>
      <c r="V16" s="8" t="n">
        <f aca="false">SUM(V10:V15)</f>
        <v>22822.8912643836</v>
      </c>
      <c r="W16" s="8" t="n">
        <f aca="false">SUM(W10:W15)</f>
        <v>23520.2337452055</v>
      </c>
      <c r="X16" s="8" t="n">
        <f aca="false">SUM(X10:X15)</f>
        <v>23780.138468306</v>
      </c>
      <c r="Y16" s="8" t="n">
        <f aca="false">SUM(Y10:Y15)</f>
        <v>23730.9097547946</v>
      </c>
      <c r="Z16" s="8" t="n">
        <f aca="false">SUM(Z10:Z15)</f>
        <v>23806.7590726027</v>
      </c>
      <c r="AA16" s="8" t="n">
        <f aca="false">SUM(AA10:AA15)</f>
        <v>24207.1267356164</v>
      </c>
      <c r="AB16" s="8" t="n">
        <f aca="false">SUM(AB10:AB15)</f>
        <v>25045.9570213114</v>
      </c>
      <c r="AC16" s="8" t="n">
        <f aca="false">SUM(AC10:AC15)</f>
        <v>25220.9680479452</v>
      </c>
      <c r="AD16" s="8" t="n">
        <f aca="false">SUM(AD10:AD15)</f>
        <v>25070.7537780822</v>
      </c>
      <c r="AE16" s="8" t="n">
        <f aca="false">SUM(AE10:AE15)</f>
        <v>25173.2433821918</v>
      </c>
      <c r="AF16" s="6"/>
    </row>
    <row r="17" customFormat="false" ht="13.2" hidden="false" customHeight="false" outlineLevel="0" collapsed="false"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"/>
    </row>
    <row r="18" customFormat="false" ht="13.2" hidden="false" customHeight="false" outlineLevel="0" collapsed="false">
      <c r="A18" s="1" t="s">
        <v>34</v>
      </c>
      <c r="B18" s="1" t="s">
        <v>35</v>
      </c>
      <c r="C18" s="1" t="s">
        <v>36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.27</v>
      </c>
      <c r="I18" s="2" t="n">
        <v>1.43068</v>
      </c>
      <c r="J18" s="2" t="n">
        <v>1.28761643835616</v>
      </c>
      <c r="K18" s="2" t="n">
        <v>1.32849315068493</v>
      </c>
      <c r="L18" s="2" t="n">
        <v>1.36562841530055</v>
      </c>
      <c r="M18" s="2" t="n">
        <v>1.34893150684932</v>
      </c>
      <c r="N18" s="2" t="n">
        <v>1.3693698630137</v>
      </c>
      <c r="O18" s="2" t="n">
        <v>1.43068493150685</v>
      </c>
      <c r="P18" s="2" t="n">
        <v>1.42677595628415</v>
      </c>
      <c r="Q18" s="2" t="n">
        <v>1.43068493150685</v>
      </c>
      <c r="R18" s="2" t="n">
        <v>1.43068493150685</v>
      </c>
      <c r="S18" s="2" t="n">
        <v>1.47156164383562</v>
      </c>
      <c r="T18" s="2" t="n">
        <v>1.46754098360656</v>
      </c>
      <c r="U18" s="2" t="n">
        <v>1.47156164383562</v>
      </c>
      <c r="V18" s="2" t="n">
        <v>1.47156164383562</v>
      </c>
      <c r="W18" s="2" t="n">
        <v>1.47156164383562</v>
      </c>
      <c r="X18" s="2" t="n">
        <v>1.46754098360656</v>
      </c>
      <c r="Y18" s="2" t="n">
        <v>1.492</v>
      </c>
      <c r="Z18" s="2" t="n">
        <v>1.492</v>
      </c>
      <c r="AA18" s="2" t="n">
        <v>1.53287671232877</v>
      </c>
      <c r="AB18" s="2" t="n">
        <v>1.52868852459016</v>
      </c>
      <c r="AC18" s="2" t="n">
        <v>1.63506849315068</v>
      </c>
      <c r="AD18" s="2" t="n">
        <v>1.65</v>
      </c>
      <c r="AE18" s="3" t="n">
        <v>1.67</v>
      </c>
      <c r="AF18" s="6"/>
    </row>
    <row r="19" customFormat="false" ht="13.2" hidden="false" customHeight="false" outlineLevel="0" collapsed="false">
      <c r="A19" s="1" t="s">
        <v>34</v>
      </c>
      <c r="B19" s="1" t="s">
        <v>37</v>
      </c>
      <c r="C19" s="1" t="s">
        <v>38</v>
      </c>
      <c r="D19" s="2" t="n">
        <v>2.8</v>
      </c>
      <c r="E19" s="2" t="n">
        <v>2.5</v>
      </c>
      <c r="F19" s="2" t="n">
        <v>3.4</v>
      </c>
      <c r="G19" s="2" t="n">
        <v>2</v>
      </c>
      <c r="H19" s="2" t="n">
        <v>2.234</v>
      </c>
      <c r="I19" s="2" t="n">
        <v>2.23036</v>
      </c>
      <c r="J19" s="2" t="n">
        <v>2.23282191780822</v>
      </c>
      <c r="K19" s="2" t="n">
        <v>2.72153424657534</v>
      </c>
      <c r="L19" s="2" t="n">
        <v>2.79765027322404</v>
      </c>
      <c r="M19" s="2" t="n">
        <v>2.80531506849315</v>
      </c>
      <c r="N19" s="2" t="n">
        <v>2.93345205479452</v>
      </c>
      <c r="O19" s="2" t="n">
        <v>2.89295890410959</v>
      </c>
      <c r="P19" s="2" t="n">
        <v>2.88505464480874</v>
      </c>
      <c r="Q19" s="2" t="n">
        <v>3.04008219178082</v>
      </c>
      <c r="R19" s="2" t="n">
        <v>3.18775342465753</v>
      </c>
      <c r="S19" s="2" t="n">
        <v>3.27446575342466</v>
      </c>
      <c r="T19" s="2" t="n">
        <v>3.26551912568306</v>
      </c>
      <c r="U19" s="2" t="n">
        <v>3.40205479452055</v>
      </c>
      <c r="V19" s="2" t="n">
        <v>3.40205479452055</v>
      </c>
      <c r="W19" s="2" t="n">
        <v>3.40205479452055</v>
      </c>
      <c r="X19" s="2" t="n">
        <v>3.49887978142076</v>
      </c>
      <c r="Y19" s="2" t="n">
        <v>3.50972602739726</v>
      </c>
      <c r="Z19" s="2" t="n">
        <v>3.52890410958904</v>
      </c>
      <c r="AA19" s="2" t="n">
        <v>3.74027397260274</v>
      </c>
      <c r="AB19" s="2" t="n">
        <v>4.0377868852459</v>
      </c>
      <c r="AC19" s="2" t="n">
        <v>4.39865753424658</v>
      </c>
      <c r="AD19" s="2" t="n">
        <v>4.51</v>
      </c>
      <c r="AE19" s="3" t="n">
        <v>4.6</v>
      </c>
      <c r="AF19" s="6"/>
    </row>
    <row r="20" customFormat="false" ht="13.2" hidden="false" customHeight="false" outlineLevel="0" collapsed="false">
      <c r="A20" s="1" t="s">
        <v>34</v>
      </c>
      <c r="B20" s="1" t="s">
        <v>39</v>
      </c>
      <c r="C20" s="1" t="s">
        <v>40</v>
      </c>
      <c r="D20" s="2" t="n">
        <v>499</v>
      </c>
      <c r="E20" s="2" t="n">
        <v>483</v>
      </c>
      <c r="F20" s="2" t="n">
        <v>468</v>
      </c>
      <c r="G20" s="2" t="n">
        <v>477</v>
      </c>
      <c r="H20" s="2" t="n">
        <v>463</v>
      </c>
      <c r="I20" s="2" t="n">
        <v>415.09989</v>
      </c>
      <c r="J20" s="2" t="n">
        <v>448.374</v>
      </c>
      <c r="K20" s="2" t="n">
        <v>479.424472876712</v>
      </c>
      <c r="L20" s="2" t="n">
        <v>474.999884699454</v>
      </c>
      <c r="M20" s="2" t="n">
        <v>433.782470410959</v>
      </c>
      <c r="N20" s="2" t="n">
        <v>412.99718739726</v>
      </c>
      <c r="O20" s="2" t="n">
        <v>423.683043287671</v>
      </c>
      <c r="P20" s="2" t="n">
        <v>445.185627836066</v>
      </c>
      <c r="Q20" s="2" t="n">
        <v>467.691452054794</v>
      </c>
      <c r="R20" s="2" t="n">
        <v>458.232252054794</v>
      </c>
      <c r="S20" s="2" t="n">
        <v>453.398136986301</v>
      </c>
      <c r="T20" s="2" t="n">
        <v>478.553189508197</v>
      </c>
      <c r="U20" s="2" t="n">
        <v>476.259686703245</v>
      </c>
      <c r="V20" s="2" t="n">
        <v>491.56901260274</v>
      </c>
      <c r="W20" s="2" t="n">
        <v>523.20298739726</v>
      </c>
      <c r="X20" s="2" t="n">
        <v>510.926661202186</v>
      </c>
      <c r="Y20" s="2" t="n">
        <v>474.39380570411</v>
      </c>
      <c r="Z20" s="2" t="n">
        <v>438.295990136986</v>
      </c>
      <c r="AA20" s="2" t="n">
        <v>449.992456986301</v>
      </c>
      <c r="AB20" s="2" t="n">
        <v>471.787963934426</v>
      </c>
      <c r="AC20" s="2" t="n">
        <v>483.010173150685</v>
      </c>
      <c r="AD20" s="2" t="n">
        <v>535</v>
      </c>
      <c r="AE20" s="3" t="n">
        <v>580</v>
      </c>
      <c r="AF20" s="6"/>
    </row>
    <row r="21" customFormat="false" ht="13.2" hidden="false" customHeight="false" outlineLevel="0" collapsed="false">
      <c r="A21" s="1" t="s">
        <v>34</v>
      </c>
      <c r="B21" s="1" t="s">
        <v>41</v>
      </c>
      <c r="C21" s="1" t="s">
        <v>42</v>
      </c>
      <c r="D21" s="3" t="s">
        <v>43</v>
      </c>
      <c r="E21" s="3" t="s">
        <v>43</v>
      </c>
      <c r="F21" s="3" t="s">
        <v>43</v>
      </c>
      <c r="G21" s="3" t="s">
        <v>43</v>
      </c>
      <c r="H21" s="3" t="s">
        <v>43</v>
      </c>
      <c r="I21" s="3" t="s">
        <v>43</v>
      </c>
      <c r="J21" s="2" t="n">
        <v>0.68</v>
      </c>
      <c r="K21" s="2" t="n">
        <v>0.68</v>
      </c>
      <c r="L21" s="2" t="n">
        <v>2.50874316939891</v>
      </c>
      <c r="M21" s="2" t="n">
        <v>3.41649315068493</v>
      </c>
      <c r="N21" s="2" t="n">
        <v>3.55320547945205</v>
      </c>
      <c r="O21" s="2" t="n">
        <v>3.98187835616438</v>
      </c>
      <c r="P21" s="2" t="n">
        <v>4.29778142076503</v>
      </c>
      <c r="Q21" s="2" t="n">
        <v>4.49468493150685</v>
      </c>
      <c r="R21" s="2" t="n">
        <v>4.97178082191781</v>
      </c>
      <c r="S21" s="2" t="n">
        <v>5.69241095890411</v>
      </c>
      <c r="T21" s="2" t="n">
        <v>3.76653005464481</v>
      </c>
      <c r="U21" s="2" t="n">
        <v>6.00860273972603</v>
      </c>
      <c r="V21" s="2" t="n">
        <v>6.08383561643836</v>
      </c>
      <c r="W21" s="2" t="n">
        <v>6.08383561643836</v>
      </c>
      <c r="X21" s="2" t="n">
        <v>6.51366666666667</v>
      </c>
      <c r="Y21" s="2" t="n">
        <v>6.53151232876712</v>
      </c>
      <c r="Z21" s="2" t="n">
        <v>6.53151232876712</v>
      </c>
      <c r="AA21" s="2" t="n">
        <v>6.98334794520548</v>
      </c>
      <c r="AB21" s="2" t="n">
        <v>7.06260109289618</v>
      </c>
      <c r="AC21" s="2" t="n">
        <v>7.24591140821918</v>
      </c>
      <c r="AD21" s="2" t="n">
        <v>7.3</v>
      </c>
      <c r="AE21" s="3" t="n">
        <v>7.4</v>
      </c>
      <c r="AF21" s="6"/>
    </row>
    <row r="22" customFormat="false" ht="13.2" hidden="false" customHeight="false" outlineLevel="0" collapsed="false">
      <c r="A22" s="1" t="s">
        <v>34</v>
      </c>
      <c r="B22" s="1" t="s">
        <v>44</v>
      </c>
      <c r="C22" s="1" t="s">
        <v>45</v>
      </c>
      <c r="D22" s="2" t="n">
        <v>27.6</v>
      </c>
      <c r="E22" s="2" t="n">
        <v>29.1</v>
      </c>
      <c r="F22" s="2" t="n">
        <v>24.9</v>
      </c>
      <c r="G22" s="2" t="n">
        <v>18.5</v>
      </c>
      <c r="H22" s="2" t="n">
        <v>16.8</v>
      </c>
      <c r="I22" s="2" t="n">
        <v>15.3</v>
      </c>
      <c r="J22" s="2" t="n">
        <v>15.1890410958904</v>
      </c>
      <c r="K22" s="2" t="n">
        <v>16.756</v>
      </c>
      <c r="L22" s="2" t="n">
        <v>15.9473879781421</v>
      </c>
      <c r="M22" s="2" t="n">
        <v>18.0958904109589</v>
      </c>
      <c r="N22" s="2" t="n">
        <v>19.1434246575342</v>
      </c>
      <c r="O22" s="2" t="n">
        <v>17.1651491193738</v>
      </c>
      <c r="P22" s="2" t="n">
        <v>14.6255273224044</v>
      </c>
      <c r="Q22" s="2" t="n">
        <v>15.5428410958904</v>
      </c>
      <c r="R22" s="2" t="n">
        <v>16.9424657534247</v>
      </c>
      <c r="S22" s="2" t="n">
        <v>19.6076712328767</v>
      </c>
      <c r="T22" s="2" t="n">
        <v>22.0546449196721</v>
      </c>
      <c r="U22" s="2" t="n">
        <v>21.9945205479452</v>
      </c>
      <c r="V22" s="2" t="n">
        <v>24.5616438356164</v>
      </c>
      <c r="W22" s="2" t="n">
        <v>22.2904109589041</v>
      </c>
      <c r="X22" s="2" t="n">
        <v>22.2225683060109</v>
      </c>
      <c r="Y22" s="2" t="n">
        <v>21.8400821917808</v>
      </c>
      <c r="Z22" s="2" t="n">
        <v>22.2562191780822</v>
      </c>
      <c r="AA22" s="2" t="n">
        <v>26.5971506849315</v>
      </c>
      <c r="AB22" s="2" t="n">
        <v>26.9554918032787</v>
      </c>
      <c r="AC22" s="2" t="n">
        <v>30.734301369863</v>
      </c>
      <c r="AD22" s="2" t="n">
        <v>31.3</v>
      </c>
      <c r="AE22" s="3" t="n">
        <v>32</v>
      </c>
      <c r="AF22" s="6"/>
    </row>
    <row r="23" customFormat="false" ht="13.2" hidden="false" customHeight="false" outlineLevel="0" collapsed="false">
      <c r="A23" s="1" t="s">
        <v>34</v>
      </c>
      <c r="B23" s="1" t="s">
        <v>46</v>
      </c>
      <c r="C23" s="1" t="s">
        <v>47</v>
      </c>
      <c r="D23" s="2" t="n">
        <v>6.7</v>
      </c>
      <c r="E23" s="2" t="n">
        <v>7</v>
      </c>
      <c r="F23" s="2" t="n">
        <v>7.1</v>
      </c>
      <c r="G23" s="2" t="n">
        <v>7.5</v>
      </c>
      <c r="H23" s="2" t="n">
        <v>7.2</v>
      </c>
      <c r="I23" s="2" t="n">
        <v>7.95061</v>
      </c>
      <c r="J23" s="2" t="n">
        <v>8.42258301369863</v>
      </c>
      <c r="K23" s="2" t="n">
        <v>7.99272328767123</v>
      </c>
      <c r="L23" s="2" t="n">
        <v>7.24075956284153</v>
      </c>
      <c r="M23" s="2" t="n">
        <v>7.85052876712329</v>
      </c>
      <c r="N23" s="2" t="n">
        <v>8.16298849315069</v>
      </c>
      <c r="O23" s="2" t="n">
        <v>8.33832109589041</v>
      </c>
      <c r="P23" s="2" t="n">
        <v>8.44052021857923</v>
      </c>
      <c r="Q23" s="2" t="n">
        <v>8.39606684931507</v>
      </c>
      <c r="R23" s="2" t="n">
        <v>8.13668602739726</v>
      </c>
      <c r="S23" s="2" t="n">
        <v>8.2142597260274</v>
      </c>
      <c r="T23" s="2" t="n">
        <v>7.9158</v>
      </c>
      <c r="U23" s="2" t="n">
        <v>9.18597041095891</v>
      </c>
      <c r="V23" s="2" t="n">
        <v>9.48846575342466</v>
      </c>
      <c r="W23" s="2" t="n">
        <v>9.73846575342466</v>
      </c>
      <c r="X23" s="2" t="n">
        <v>10.8207923497268</v>
      </c>
      <c r="Y23" s="2" t="n">
        <v>10.3706301369863</v>
      </c>
      <c r="Z23" s="2" t="n">
        <v>10.3706301369863</v>
      </c>
      <c r="AA23" s="2" t="n">
        <v>10.5706301369863</v>
      </c>
      <c r="AB23" s="2" t="n">
        <v>7.10299335519126</v>
      </c>
      <c r="AC23" s="2" t="n">
        <v>9.83068493150685</v>
      </c>
      <c r="AD23" s="2" t="n">
        <v>9.6</v>
      </c>
      <c r="AE23" s="3" t="n">
        <v>9.4</v>
      </c>
      <c r="AF23" s="6"/>
    </row>
    <row r="24" customFormat="false" ht="13.2" hidden="false" customHeight="false" outlineLevel="0" collapsed="false">
      <c r="A24" s="1" t="s">
        <v>34</v>
      </c>
      <c r="B24" s="1" t="s">
        <v>48</v>
      </c>
      <c r="C24" s="1" t="s">
        <v>49</v>
      </c>
      <c r="D24" s="2" t="n">
        <v>1.6</v>
      </c>
      <c r="E24" s="2" t="n">
        <v>1.5</v>
      </c>
      <c r="F24" s="2" t="n">
        <v>1.4</v>
      </c>
      <c r="G24" s="2" t="n">
        <v>1.4</v>
      </c>
      <c r="H24" s="2" t="n">
        <v>1.5</v>
      </c>
      <c r="I24" s="2" t="n">
        <v>1.53288</v>
      </c>
      <c r="J24" s="2" t="n">
        <v>1.90645895890411</v>
      </c>
      <c r="K24" s="2" t="n">
        <v>1.58139089106327</v>
      </c>
      <c r="L24" s="2" t="n">
        <v>1.1292854436638</v>
      </c>
      <c r="M24" s="2" t="n">
        <v>1.57619178082192</v>
      </c>
      <c r="N24" s="2" t="n">
        <v>2.21572798434442</v>
      </c>
      <c r="O24" s="2" t="n">
        <v>2.47243835616438</v>
      </c>
      <c r="P24" s="2" t="n">
        <v>2.11800546448087</v>
      </c>
      <c r="Q24" s="2" t="n">
        <v>2.10794520547945</v>
      </c>
      <c r="R24" s="2" t="n">
        <v>1.99915068493151</v>
      </c>
      <c r="S24" s="2" t="n">
        <v>2.29397260273973</v>
      </c>
      <c r="T24" s="2" t="n">
        <v>1.9357650273224</v>
      </c>
      <c r="U24" s="2" t="n">
        <v>3.19090410958904</v>
      </c>
      <c r="V24" s="2" t="n">
        <v>3.2103698630137</v>
      </c>
      <c r="W24" s="2" t="n">
        <v>3.25717808219178</v>
      </c>
      <c r="X24" s="2" t="n">
        <v>4.70554644808743</v>
      </c>
      <c r="Y24" s="2" t="n">
        <v>6.26169863013699</v>
      </c>
      <c r="Z24" s="2" t="n">
        <v>6.00830136986301</v>
      </c>
      <c r="AA24" s="2" t="n">
        <v>6.2853698630137</v>
      </c>
      <c r="AB24" s="2" t="n">
        <v>6.75418032786885</v>
      </c>
      <c r="AC24" s="2" t="n">
        <v>7.12224657534246</v>
      </c>
      <c r="AD24" s="2" t="n">
        <v>7.3</v>
      </c>
      <c r="AE24" s="3" t="n">
        <v>7.4</v>
      </c>
      <c r="AF24" s="6"/>
    </row>
    <row r="25" customFormat="false" ht="13.2" hidden="false" customHeight="false" outlineLevel="0" collapsed="false">
      <c r="A25" s="1" t="s">
        <v>34</v>
      </c>
      <c r="B25" s="1" t="s">
        <v>50</v>
      </c>
      <c r="C25" s="1" t="s">
        <v>51</v>
      </c>
      <c r="D25" s="2" t="n">
        <v>25</v>
      </c>
      <c r="E25" s="2" t="n">
        <v>26.5</v>
      </c>
      <c r="F25" s="2" t="n">
        <v>25.1</v>
      </c>
      <c r="G25" s="2" t="n">
        <v>24.5</v>
      </c>
      <c r="H25" s="2" t="n">
        <v>24</v>
      </c>
      <c r="I25" s="2" t="n">
        <v>21.51937</v>
      </c>
      <c r="J25" s="2" t="n">
        <v>21.1124473972603</v>
      </c>
      <c r="K25" s="2" t="n">
        <v>21.3060968493151</v>
      </c>
      <c r="L25" s="2" t="n">
        <v>23.1135655737705</v>
      </c>
      <c r="M25" s="2" t="n">
        <v>24.3350817013699</v>
      </c>
      <c r="N25" s="2" t="n">
        <v>25.1849062410959</v>
      </c>
      <c r="O25" s="2" t="n">
        <v>25.5930939369863</v>
      </c>
      <c r="P25" s="2" t="n">
        <v>26.2802516939891</v>
      </c>
      <c r="Q25" s="2" t="n">
        <v>27.4253498630137</v>
      </c>
      <c r="R25" s="2" t="n">
        <v>30.4495160821918</v>
      </c>
      <c r="S25" s="2" t="n">
        <v>32.7118904109589</v>
      </c>
      <c r="T25" s="2" t="n">
        <v>34.7850820218579</v>
      </c>
      <c r="U25" s="2" t="n">
        <v>36.4476717808219</v>
      </c>
      <c r="V25" s="2" t="n">
        <v>40.4089315945206</v>
      </c>
      <c r="W25" s="2" t="n">
        <v>43.4723452054794</v>
      </c>
      <c r="X25" s="2" t="n">
        <v>48.1043781420765</v>
      </c>
      <c r="Y25" s="2" t="n">
        <v>46.7412829917808</v>
      </c>
      <c r="Z25" s="2" t="n">
        <v>46.7235506849315</v>
      </c>
      <c r="AA25" s="2" t="n">
        <v>46.2561753424658</v>
      </c>
      <c r="AB25" s="2" t="n">
        <v>49.6201987103825</v>
      </c>
      <c r="AC25" s="2" t="n">
        <v>50.7987682191781</v>
      </c>
      <c r="AD25" s="2" t="n">
        <v>55.6</v>
      </c>
      <c r="AE25" s="3" t="n">
        <v>59</v>
      </c>
      <c r="AF25" s="6"/>
    </row>
    <row r="26" customFormat="false" ht="13.2" hidden="false" customHeight="false" outlineLevel="0" collapsed="false">
      <c r="A26" s="1" t="s">
        <v>34</v>
      </c>
      <c r="B26" s="1" t="s">
        <v>52</v>
      </c>
      <c r="C26" s="1" t="s">
        <v>53</v>
      </c>
      <c r="D26" s="2" t="n">
        <v>1148</v>
      </c>
      <c r="E26" s="2" t="n">
        <v>1085</v>
      </c>
      <c r="F26" s="2" t="n">
        <v>1061</v>
      </c>
      <c r="G26" s="2" t="n">
        <v>980</v>
      </c>
      <c r="H26" s="2" t="n">
        <v>1033</v>
      </c>
      <c r="I26" s="2" t="n">
        <v>1079.38243</v>
      </c>
      <c r="J26" s="2" t="n">
        <v>1237.70878224658</v>
      </c>
      <c r="K26" s="2" t="n">
        <v>1263.13501643836</v>
      </c>
      <c r="L26" s="2" t="n">
        <v>1300.08282590164</v>
      </c>
      <c r="M26" s="2" t="n">
        <v>1317.13377808219</v>
      </c>
      <c r="N26" s="2" t="n">
        <v>1466.49209852055</v>
      </c>
      <c r="O26" s="2" t="n">
        <v>1484.22143956164</v>
      </c>
      <c r="P26" s="2" t="n">
        <v>1520.57955978082</v>
      </c>
      <c r="Q26" s="2" t="n">
        <v>1579.65690268493</v>
      </c>
      <c r="R26" s="2" t="n">
        <v>1673.93995375342</v>
      </c>
      <c r="S26" s="2" t="n">
        <v>1788.43395024658</v>
      </c>
      <c r="T26" s="2" t="n">
        <v>1904.35021665753</v>
      </c>
      <c r="U26" s="2" t="n">
        <v>2030.68442257534</v>
      </c>
      <c r="V26" s="2" t="n">
        <v>2095.9172409863</v>
      </c>
      <c r="W26" s="2" t="n">
        <v>2130.31387945205</v>
      </c>
      <c r="X26" s="2" t="n">
        <v>2166.28489617486</v>
      </c>
      <c r="Y26" s="2" t="n">
        <v>2206.07875568493</v>
      </c>
      <c r="Z26" s="2" t="n">
        <v>2131.5959250411</v>
      </c>
      <c r="AA26" s="2" t="n">
        <v>2055.68280865753</v>
      </c>
      <c r="AB26" s="2" t="n">
        <v>2122.80671300546</v>
      </c>
      <c r="AC26" s="2" t="n">
        <v>2206.22365589041</v>
      </c>
      <c r="AD26" s="2" t="n">
        <v>2255</v>
      </c>
      <c r="AE26" s="3" t="n">
        <v>2400</v>
      </c>
      <c r="AF26" s="6"/>
    </row>
    <row r="27" customFormat="false" ht="13.2" hidden="false" customHeight="false" outlineLevel="0" collapsed="false">
      <c r="A27" s="1" t="s">
        <v>34</v>
      </c>
      <c r="B27" s="1" t="s">
        <v>54</v>
      </c>
      <c r="C27" s="1" t="s">
        <v>55</v>
      </c>
      <c r="D27" s="2" t="n">
        <v>0.7</v>
      </c>
      <c r="E27" s="2" t="n">
        <v>0.76</v>
      </c>
      <c r="F27" s="2" t="n">
        <v>0.76</v>
      </c>
      <c r="G27" s="2" t="n">
        <v>0.74</v>
      </c>
      <c r="H27" s="2" t="n">
        <v>0.76</v>
      </c>
      <c r="I27" s="2" t="n">
        <v>0.78717</v>
      </c>
      <c r="J27" s="2" t="n">
        <v>0.787753424657534</v>
      </c>
      <c r="K27" s="2" t="n">
        <v>0.813232876712329</v>
      </c>
      <c r="L27" s="2" t="n">
        <v>1.86177595628415</v>
      </c>
      <c r="M27" s="2" t="n">
        <v>1.88731506849315</v>
      </c>
      <c r="N27" s="2" t="n">
        <v>1.93602739726027</v>
      </c>
      <c r="O27" s="2" t="n">
        <v>2.0518904109589</v>
      </c>
      <c r="P27" s="2" t="n">
        <v>2.09836065573771</v>
      </c>
      <c r="Q27" s="2" t="n">
        <v>1.99712328767123</v>
      </c>
      <c r="R27" s="2" t="n">
        <v>2.17257534246575</v>
      </c>
      <c r="S27" s="2" t="n">
        <v>2.35456284153006</v>
      </c>
      <c r="T27" s="2" t="n">
        <v>2.36494535519126</v>
      </c>
      <c r="U27" s="2" t="n">
        <v>2.37142465753425</v>
      </c>
      <c r="V27" s="2" t="n">
        <v>2.41358904109589</v>
      </c>
      <c r="W27" s="2" t="n">
        <v>2.41358904109589</v>
      </c>
      <c r="X27" s="2" t="n">
        <v>2.38661202185792</v>
      </c>
      <c r="Y27" s="2" t="n">
        <v>2.41358904109589</v>
      </c>
      <c r="Z27" s="2" t="n">
        <v>2.41358904109589</v>
      </c>
      <c r="AA27" s="2" t="n">
        <v>2.50084931506849</v>
      </c>
      <c r="AB27" s="2" t="n">
        <v>2.69819672131148</v>
      </c>
      <c r="AC27" s="2" t="n">
        <v>2.81843835616438</v>
      </c>
      <c r="AD27" s="2" t="n">
        <v>2.9</v>
      </c>
      <c r="AE27" s="3" t="n">
        <v>3</v>
      </c>
      <c r="AF27" s="6"/>
    </row>
    <row r="28" customFormat="false" ht="13.2" hidden="false" customHeight="false" outlineLevel="0" collapsed="false">
      <c r="A28" s="1" t="s">
        <v>34</v>
      </c>
      <c r="B28" s="1" t="s">
        <v>56</v>
      </c>
      <c r="C28" s="1" t="s">
        <v>57</v>
      </c>
      <c r="D28" s="2" t="n">
        <v>107</v>
      </c>
      <c r="E28" s="2" t="n">
        <v>104</v>
      </c>
      <c r="F28" s="2" t="n">
        <v>102</v>
      </c>
      <c r="G28" s="2" t="n">
        <v>96</v>
      </c>
      <c r="H28" s="2" t="n">
        <v>95.7</v>
      </c>
      <c r="I28" s="2" t="n">
        <v>95.5</v>
      </c>
      <c r="J28" s="2" t="n">
        <v>96.6277238630137</v>
      </c>
      <c r="K28" s="2" t="n">
        <v>102.773628290411</v>
      </c>
      <c r="L28" s="2" t="n">
        <v>110.800241166011</v>
      </c>
      <c r="M28" s="2" t="n">
        <v>125.794369863014</v>
      </c>
      <c r="N28" s="2" t="n">
        <v>133.890113534247</v>
      </c>
      <c r="O28" s="2" t="n">
        <v>144.368220001425</v>
      </c>
      <c r="P28" s="2" t="n">
        <v>150.574921311475</v>
      </c>
      <c r="Q28" s="2" t="n">
        <v>167.559374266301</v>
      </c>
      <c r="R28" s="2" t="n">
        <v>178.868</v>
      </c>
      <c r="S28" s="2" t="n">
        <v>196.994699453552</v>
      </c>
      <c r="T28" s="2" t="n">
        <v>217.358643825137</v>
      </c>
      <c r="U28" s="2" t="n">
        <v>228.177071780822</v>
      </c>
      <c r="V28" s="2" t="n">
        <v>239.235212054795</v>
      </c>
      <c r="W28" s="2" t="n">
        <v>244.259258082192</v>
      </c>
      <c r="X28" s="2" t="n">
        <v>235.89713442623</v>
      </c>
      <c r="Y28" s="2" t="n">
        <v>232.48549369863</v>
      </c>
      <c r="Z28" s="2" t="n">
        <v>233.96109260274</v>
      </c>
      <c r="AA28" s="2" t="n">
        <v>235.767409315069</v>
      </c>
      <c r="AB28" s="2" t="n">
        <v>244.62683715847</v>
      </c>
      <c r="AC28" s="2" t="n">
        <v>259.856570958904</v>
      </c>
      <c r="AD28" s="2" t="n">
        <v>266</v>
      </c>
      <c r="AE28" s="3" t="n">
        <v>272</v>
      </c>
      <c r="AF28" s="6"/>
    </row>
    <row r="29" customFormat="false" ht="13.2" hidden="false" customHeight="false" outlineLevel="0" collapsed="false">
      <c r="A29" s="1" t="s">
        <v>34</v>
      </c>
      <c r="B29" s="1" t="s">
        <v>58</v>
      </c>
      <c r="C29" s="1" t="s">
        <v>59</v>
      </c>
      <c r="D29" s="2" t="n">
        <v>160.7</v>
      </c>
      <c r="E29" s="2" t="n">
        <v>163.7</v>
      </c>
      <c r="F29" s="2" t="n">
        <v>167.6</v>
      </c>
      <c r="G29" s="2" t="n">
        <v>171.8</v>
      </c>
      <c r="H29" s="2" t="n">
        <v>174</v>
      </c>
      <c r="I29" s="2" t="n">
        <v>171.47296</v>
      </c>
      <c r="J29" s="2" t="n">
        <v>171.824109589041</v>
      </c>
      <c r="K29" s="2" t="n">
        <v>184.572879452055</v>
      </c>
      <c r="L29" s="2" t="n">
        <v>198.4414</v>
      </c>
      <c r="M29" s="2" t="n">
        <v>208.532124383562</v>
      </c>
      <c r="N29" s="2" t="n">
        <v>196.90576</v>
      </c>
      <c r="O29" s="2" t="n">
        <v>204.878459178082</v>
      </c>
      <c r="P29" s="2" t="n">
        <v>229.530204371585</v>
      </c>
      <c r="Q29" s="2" t="n">
        <v>240.219245534247</v>
      </c>
      <c r="R29" s="2" t="n">
        <v>244.407262739726</v>
      </c>
      <c r="S29" s="2" t="n">
        <v>250.633114754098</v>
      </c>
      <c r="T29" s="2" t="n">
        <v>278.12950168306</v>
      </c>
      <c r="U29" s="2" t="n">
        <v>286.513949041096</v>
      </c>
      <c r="V29" s="2" t="n">
        <v>289.019986849315</v>
      </c>
      <c r="W29" s="2" t="n">
        <v>277.399336986301</v>
      </c>
      <c r="X29" s="2" t="n">
        <v>277.487417486339</v>
      </c>
      <c r="Y29" s="2" t="n">
        <v>271.181706164384</v>
      </c>
      <c r="Z29" s="2" t="n">
        <v>261.198474520548</v>
      </c>
      <c r="AA29" s="2" t="n">
        <v>265.35573369863</v>
      </c>
      <c r="AB29" s="2" t="n">
        <v>267.515816393443</v>
      </c>
      <c r="AC29" s="2" t="n">
        <v>270.708062465753</v>
      </c>
      <c r="AD29" s="2" t="n">
        <v>281</v>
      </c>
      <c r="AE29" s="3" t="n">
        <v>289</v>
      </c>
      <c r="AF29" s="6"/>
    </row>
    <row r="30" customFormat="false" ht="13.2" hidden="false" customHeight="false" outlineLevel="0" collapsed="false">
      <c r="A30" s="1" t="s">
        <v>34</v>
      </c>
      <c r="B30" s="1" t="s">
        <v>60</v>
      </c>
      <c r="C30" s="1" t="s">
        <v>61</v>
      </c>
      <c r="D30" s="2" t="n">
        <v>16</v>
      </c>
      <c r="E30" s="2" t="n">
        <v>16</v>
      </c>
      <c r="F30" s="2" t="n">
        <v>15</v>
      </c>
      <c r="G30" s="2" t="n">
        <v>16</v>
      </c>
      <c r="H30" s="2" t="n">
        <v>13.83898</v>
      </c>
      <c r="I30" s="2" t="n">
        <v>14.72633</v>
      </c>
      <c r="J30" s="2" t="n">
        <v>13.4410268493151</v>
      </c>
      <c r="K30" s="2" t="n">
        <v>15.7445961643836</v>
      </c>
      <c r="L30" s="2" t="n">
        <v>18.0470983606557</v>
      </c>
      <c r="M30" s="2" t="n">
        <v>19.5589232876712</v>
      </c>
      <c r="N30" s="2" t="n">
        <v>18.7513698630137</v>
      </c>
      <c r="O30" s="2" t="n">
        <v>19.9390440547945</v>
      </c>
      <c r="P30" s="2" t="n">
        <v>24.8502721311475</v>
      </c>
      <c r="Q30" s="2" t="n">
        <v>27.0265598465753</v>
      </c>
      <c r="R30" s="2" t="n">
        <v>28.0640810958904</v>
      </c>
      <c r="S30" s="2" t="n">
        <v>31.2680775956284</v>
      </c>
      <c r="T30" s="2" t="n">
        <v>30.07744</v>
      </c>
      <c r="U30" s="2" t="n">
        <v>31.0083503013699</v>
      </c>
      <c r="V30" s="2" t="n">
        <v>34.9651079452055</v>
      </c>
      <c r="W30" s="2" t="n">
        <v>35.7455068493151</v>
      </c>
      <c r="X30" s="2" t="n">
        <v>36.2812349726776</v>
      </c>
      <c r="Y30" s="2" t="n">
        <v>37.5860975342466</v>
      </c>
      <c r="Z30" s="2" t="n">
        <v>39.6643112328767</v>
      </c>
      <c r="AA30" s="2" t="n">
        <v>41.9241249315069</v>
      </c>
      <c r="AB30" s="2" t="n">
        <v>41.5627440812022</v>
      </c>
      <c r="AC30" s="2" t="n">
        <v>40.6122082191781</v>
      </c>
      <c r="AD30" s="2" t="n">
        <v>42</v>
      </c>
      <c r="AE30" s="3" t="n">
        <v>44</v>
      </c>
      <c r="AF30" s="6"/>
      <c r="AG30" s="6"/>
    </row>
    <row r="31" customFormat="false" ht="13.2" hidden="false" customHeight="false" outlineLevel="0" collapsed="false">
      <c r="A31" s="1" t="s">
        <v>34</v>
      </c>
      <c r="B31" s="1" t="s">
        <v>62</v>
      </c>
      <c r="C31" s="1" t="s">
        <v>63</v>
      </c>
      <c r="D31" s="2" t="n">
        <v>202.5</v>
      </c>
      <c r="E31" s="2" t="n">
        <v>207</v>
      </c>
      <c r="F31" s="2" t="n">
        <v>223.5</v>
      </c>
      <c r="G31" s="2" t="n">
        <v>205.6</v>
      </c>
      <c r="H31" s="2" t="n">
        <v>212.8</v>
      </c>
      <c r="I31" s="2" t="n">
        <v>217.2759</v>
      </c>
      <c r="J31" s="2" t="n">
        <v>222.911753424658</v>
      </c>
      <c r="K31" s="2" t="n">
        <v>218.61368109589</v>
      </c>
      <c r="L31" s="2" t="n">
        <v>221.177780327869</v>
      </c>
      <c r="M31" s="2" t="n">
        <v>224.802331506849</v>
      </c>
      <c r="N31" s="2" t="n">
        <v>219.549835616438</v>
      </c>
      <c r="O31" s="2" t="n">
        <v>203.67</v>
      </c>
      <c r="P31" s="2" t="n">
        <v>180.041161748634</v>
      </c>
      <c r="Q31" s="2" t="n">
        <v>179.451796164384</v>
      </c>
      <c r="R31" s="2" t="n">
        <v>182.952516164384</v>
      </c>
      <c r="S31" s="2" t="n">
        <v>187.411666666667</v>
      </c>
      <c r="T31" s="2" t="n">
        <v>192.41821168306</v>
      </c>
      <c r="U31" s="2" t="n">
        <v>200.002216021918</v>
      </c>
      <c r="V31" s="2" t="n">
        <v>194.004902136986</v>
      </c>
      <c r="W31" s="2" t="n">
        <v>194.997629063014</v>
      </c>
      <c r="X31" s="2" t="n">
        <v>195.001032459016</v>
      </c>
      <c r="Y31" s="2" t="n">
        <v>203.598653150685</v>
      </c>
      <c r="Z31" s="2" t="n">
        <v>201.513582246575</v>
      </c>
      <c r="AA31" s="2" t="n">
        <v>204.845132240437</v>
      </c>
      <c r="AB31" s="2" t="n">
        <v>201.215904918033</v>
      </c>
      <c r="AC31" s="2" t="n">
        <v>175.313287671233</v>
      </c>
      <c r="AD31" s="2" t="n">
        <v>175.7</v>
      </c>
      <c r="AE31" s="3" t="n">
        <v>180</v>
      </c>
      <c r="AF31" s="6"/>
    </row>
    <row r="32" customFormat="false" ht="13.2" hidden="false" customHeight="false" outlineLevel="0" collapsed="false">
      <c r="A32" s="1" t="s">
        <v>34</v>
      </c>
      <c r="B32" s="1" t="s">
        <v>64</v>
      </c>
      <c r="C32" s="1" t="s">
        <v>65</v>
      </c>
      <c r="D32" s="2" t="n">
        <v>0.19</v>
      </c>
      <c r="E32" s="2" t="n">
        <v>0.25</v>
      </c>
      <c r="F32" s="2" t="n">
        <v>0.25</v>
      </c>
      <c r="G32" s="2" t="n">
        <v>0.25</v>
      </c>
      <c r="H32" s="2" t="n">
        <v>0.25</v>
      </c>
      <c r="I32" s="2" t="n">
        <v>0.28615</v>
      </c>
      <c r="J32" s="2" t="n">
        <v>0.286520547945205</v>
      </c>
      <c r="K32" s="2" t="n">
        <v>0.309890410958904</v>
      </c>
      <c r="L32" s="2" t="n">
        <v>0.403060109289618</v>
      </c>
      <c r="M32" s="2" t="n">
        <v>0.427534246575342</v>
      </c>
      <c r="N32" s="2" t="n">
        <v>0.427534246575342</v>
      </c>
      <c r="O32" s="2" t="n">
        <v>0.427534246575343</v>
      </c>
      <c r="P32" s="2" t="n">
        <v>0.426366120218579</v>
      </c>
      <c r="Q32" s="2" t="n">
        <v>0.447972602739726</v>
      </c>
      <c r="R32" s="2" t="n">
        <v>0.515890410958904</v>
      </c>
      <c r="S32" s="2" t="n">
        <v>0.579289617486339</v>
      </c>
      <c r="T32" s="2" t="n">
        <v>0.579289617486339</v>
      </c>
      <c r="U32" s="2" t="n">
        <v>0.580876712328767</v>
      </c>
      <c r="V32" s="2" t="n">
        <v>0.604246575342466</v>
      </c>
      <c r="W32" s="2" t="n">
        <v>0.604246575342466</v>
      </c>
      <c r="X32" s="2" t="n">
        <v>0.589125683060109</v>
      </c>
      <c r="Y32" s="2" t="n">
        <v>0.748465753424657</v>
      </c>
      <c r="Z32" s="2" t="n">
        <v>0.815643835616438</v>
      </c>
      <c r="AA32" s="2" t="n">
        <v>0.882821917808219</v>
      </c>
      <c r="AB32" s="2" t="n">
        <v>0.771830601092896</v>
      </c>
      <c r="AC32" s="2" t="n">
        <v>0.669561643835616</v>
      </c>
      <c r="AD32" s="2" t="n">
        <v>0.71</v>
      </c>
      <c r="AE32" s="3" t="n">
        <v>0.8</v>
      </c>
      <c r="AF32" s="6"/>
    </row>
    <row r="33" customFormat="false" ht="13.2" hidden="false" customHeight="false" outlineLevel="0" collapsed="false">
      <c r="A33" s="1" t="s">
        <v>34</v>
      </c>
      <c r="B33" s="1" t="s">
        <v>66</v>
      </c>
      <c r="C33" s="1" t="s">
        <v>67</v>
      </c>
      <c r="D33" s="2" t="n">
        <v>37.8</v>
      </c>
      <c r="E33" s="2" t="n">
        <v>36.6</v>
      </c>
      <c r="F33" s="2" t="n">
        <v>39</v>
      </c>
      <c r="G33" s="2" t="n">
        <v>46.8</v>
      </c>
      <c r="H33" s="2" t="n">
        <v>41</v>
      </c>
      <c r="I33" s="2" t="n">
        <v>42.4</v>
      </c>
      <c r="J33" s="2" t="n">
        <v>47.0004624657534</v>
      </c>
      <c r="K33" s="2" t="n">
        <v>52.4980087671232</v>
      </c>
      <c r="L33" s="2" t="n">
        <v>58.31428</v>
      </c>
      <c r="M33" s="2" t="n">
        <v>58.1297835616438</v>
      </c>
      <c r="N33" s="2" t="n">
        <v>64.2587945205479</v>
      </c>
      <c r="O33" s="2" t="n">
        <v>62.3946575342466</v>
      </c>
      <c r="P33" s="2" t="n">
        <v>64.3306415300546</v>
      </c>
      <c r="Q33" s="2" t="n">
        <v>58.7257542465753</v>
      </c>
      <c r="R33" s="2" t="n">
        <v>67.8920789041096</v>
      </c>
      <c r="S33" s="2" t="n">
        <v>71.9072786885246</v>
      </c>
      <c r="T33" s="2" t="n">
        <v>77.98142</v>
      </c>
      <c r="U33" s="2" t="n">
        <v>84.1230246575342</v>
      </c>
      <c r="V33" s="2" t="n">
        <v>86.2473753424657</v>
      </c>
      <c r="W33" s="2" t="n">
        <v>99.2409687671233</v>
      </c>
      <c r="X33" s="2" t="n">
        <v>110.062453551913</v>
      </c>
      <c r="Y33" s="2" t="n">
        <v>113.950283835616</v>
      </c>
      <c r="Z33" s="2" t="n">
        <v>116.152988493151</v>
      </c>
      <c r="AA33" s="2" t="n">
        <v>115.27981260274</v>
      </c>
      <c r="AB33" s="2" t="n">
        <v>114.074144262295</v>
      </c>
      <c r="AC33" s="2" t="n">
        <v>115.410663013699</v>
      </c>
      <c r="AD33" s="2" t="n">
        <v>116.5</v>
      </c>
      <c r="AE33" s="3" t="n">
        <v>118</v>
      </c>
      <c r="AF33" s="6"/>
    </row>
    <row r="34" customFormat="false" ht="13.2" hidden="false" customHeight="false" outlineLevel="0" collapsed="false">
      <c r="A34" s="1" t="s">
        <v>34</v>
      </c>
      <c r="B34" s="1" t="s">
        <v>68</v>
      </c>
      <c r="C34" s="1" t="s">
        <v>69</v>
      </c>
      <c r="D34" s="2" t="n">
        <v>84</v>
      </c>
      <c r="E34" s="2" t="n">
        <v>88</v>
      </c>
      <c r="F34" s="2" t="n">
        <v>95</v>
      </c>
      <c r="G34" s="2" t="n">
        <v>85</v>
      </c>
      <c r="H34" s="2" t="n">
        <v>83</v>
      </c>
      <c r="I34" s="2" t="n">
        <v>86</v>
      </c>
      <c r="J34" s="2" t="n">
        <v>91.7746630136986</v>
      </c>
      <c r="K34" s="2" t="n">
        <v>90.1877726027397</v>
      </c>
      <c r="L34" s="2" t="n">
        <v>93.2148700546448</v>
      </c>
      <c r="M34" s="2" t="n">
        <v>90.1659498082192</v>
      </c>
      <c r="N34" s="2" t="n">
        <v>97.3188821917808</v>
      </c>
      <c r="O34" s="2" t="n">
        <v>103.997385134247</v>
      </c>
      <c r="P34" s="2" t="n">
        <v>119.146554644809</v>
      </c>
      <c r="Q34" s="2" t="n">
        <v>111.858069260274</v>
      </c>
      <c r="R34" s="2" t="n">
        <v>119.764795178082</v>
      </c>
      <c r="S34" s="2" t="n">
        <v>123.377198577952</v>
      </c>
      <c r="T34" s="2" t="n">
        <v>129.172567265157</v>
      </c>
      <c r="U34" s="2" t="n">
        <v>134.878971945205</v>
      </c>
      <c r="V34" s="2" t="n">
        <v>137.234829589041</v>
      </c>
      <c r="W34" s="2" t="n">
        <v>128.396659835616</v>
      </c>
      <c r="X34" s="2" t="n">
        <v>130.53807431694</v>
      </c>
      <c r="Y34" s="2" t="n">
        <v>139.969722328767</v>
      </c>
      <c r="Z34" s="2" t="n">
        <v>141.728248767123</v>
      </c>
      <c r="AA34" s="2" t="n">
        <v>146.057515616438</v>
      </c>
      <c r="AB34" s="2" t="n">
        <v>151.895580327869</v>
      </c>
      <c r="AC34" s="2" t="n">
        <v>159.405651506849</v>
      </c>
      <c r="AD34" s="2" t="n">
        <v>165</v>
      </c>
      <c r="AE34" s="3" t="n">
        <v>171</v>
      </c>
      <c r="AF34" s="6"/>
    </row>
    <row r="35" customFormat="false" ht="13.2" hidden="false" customHeight="false" outlineLevel="0" collapsed="false">
      <c r="A35" s="1" t="s">
        <v>34</v>
      </c>
      <c r="B35" s="1" t="s">
        <v>70</v>
      </c>
      <c r="C35" s="1" t="s">
        <v>71</v>
      </c>
      <c r="D35" s="2" t="n">
        <v>14</v>
      </c>
      <c r="E35" s="2" t="n">
        <v>12.2</v>
      </c>
      <c r="F35" s="2" t="n">
        <v>11.7</v>
      </c>
      <c r="G35" s="2" t="n">
        <v>13</v>
      </c>
      <c r="H35" s="2" t="n">
        <v>13</v>
      </c>
      <c r="I35" s="2" t="n">
        <v>13.72381</v>
      </c>
      <c r="J35" s="2" t="n">
        <v>14.940112109589</v>
      </c>
      <c r="K35" s="2" t="n">
        <v>14.6127424657534</v>
      </c>
      <c r="L35" s="2" t="n">
        <v>16.1888543169399</v>
      </c>
      <c r="M35" s="2" t="n">
        <v>15.7647693150685</v>
      </c>
      <c r="N35" s="2" t="n">
        <v>16.4786277260274</v>
      </c>
      <c r="O35" s="2" t="n">
        <v>19.1634122739726</v>
      </c>
      <c r="P35" s="2" t="n">
        <v>22.0455945355191</v>
      </c>
      <c r="Q35" s="2" t="n">
        <v>22.3225698630137</v>
      </c>
      <c r="R35" s="2" t="n">
        <v>25.2734531506849</v>
      </c>
      <c r="S35" s="2" t="n">
        <v>31.1133606557377</v>
      </c>
      <c r="T35" s="2" t="n">
        <v>30.3676</v>
      </c>
      <c r="U35" s="2" t="n">
        <v>32.1589367123288</v>
      </c>
      <c r="V35" s="2" t="n">
        <v>37.792978630137</v>
      </c>
      <c r="W35" s="2" t="n">
        <v>38.3077194520548</v>
      </c>
      <c r="X35" s="2" t="n">
        <v>38.0621540983607</v>
      </c>
      <c r="Y35" s="2" t="n">
        <v>39.405962739726</v>
      </c>
      <c r="Z35" s="2" t="n">
        <v>39.0122728767123</v>
      </c>
      <c r="AA35" s="2" t="n">
        <v>42.3554991780822</v>
      </c>
      <c r="AB35" s="2" t="n">
        <v>41.9346027639344</v>
      </c>
      <c r="AC35" s="2" t="n">
        <v>43.3601928767123</v>
      </c>
      <c r="AD35" s="2" t="n">
        <v>43.8</v>
      </c>
      <c r="AE35" s="3" t="n">
        <v>44.2</v>
      </c>
      <c r="AF35" s="6"/>
    </row>
    <row r="36" customFormat="false" ht="13.2" hidden="false" customHeight="false" outlineLevel="0" collapsed="false">
      <c r="A36" s="1" t="s">
        <v>34</v>
      </c>
      <c r="B36" s="1" t="s">
        <v>72</v>
      </c>
      <c r="C36" s="1" t="s">
        <v>73</v>
      </c>
      <c r="D36" s="2" t="n">
        <v>0.08</v>
      </c>
      <c r="E36" s="2" t="n">
        <v>0.08</v>
      </c>
      <c r="F36" s="2" t="n">
        <v>0.08</v>
      </c>
      <c r="G36" s="2" t="n">
        <v>0.08</v>
      </c>
      <c r="H36" s="2" t="n">
        <v>0.08</v>
      </c>
      <c r="I36" s="2" t="n">
        <v>0.10066</v>
      </c>
      <c r="J36" s="2" t="n">
        <v>0.100739726027397</v>
      </c>
      <c r="K36" s="2" t="n">
        <v>0.100739726027397</v>
      </c>
      <c r="L36" s="2" t="n">
        <v>0.202377049180328</v>
      </c>
      <c r="M36" s="2" t="n">
        <v>0.186876712328767</v>
      </c>
      <c r="N36" s="2" t="n">
        <v>0.166438356164384</v>
      </c>
      <c r="O36" s="2" t="n">
        <v>0.166438356164384</v>
      </c>
      <c r="P36" s="2" t="n">
        <v>0.165983606557377</v>
      </c>
      <c r="Q36" s="2" t="n">
        <v>0.166438356164384</v>
      </c>
      <c r="R36" s="2" t="n">
        <v>0.166438356164384</v>
      </c>
      <c r="S36" s="2" t="n">
        <v>0.186876712328767</v>
      </c>
      <c r="T36" s="2" t="n">
        <v>0.210409836065574</v>
      </c>
      <c r="U36" s="2" t="n">
        <v>0.231424657534247</v>
      </c>
      <c r="V36" s="2" t="n">
        <v>0.187616438356164</v>
      </c>
      <c r="W36" s="2" t="n">
        <v>0.187616438356164</v>
      </c>
      <c r="X36" s="2" t="n">
        <v>0.187103825136612</v>
      </c>
      <c r="Y36" s="2" t="n">
        <v>0.187616438356164</v>
      </c>
      <c r="Z36" s="2" t="n">
        <v>0.208054794520548</v>
      </c>
      <c r="AA36" s="2" t="n">
        <v>0.208054794520548</v>
      </c>
      <c r="AB36" s="2" t="n">
        <v>0.227868852459016</v>
      </c>
      <c r="AC36" s="2" t="n">
        <v>0.248931506849315</v>
      </c>
      <c r="AD36" s="2" t="n">
        <v>0.26</v>
      </c>
      <c r="AE36" s="3" t="n">
        <v>0.27</v>
      </c>
      <c r="AF36" s="6"/>
    </row>
    <row r="37" customFormat="false" ht="13.2" hidden="false" customHeight="false" outlineLevel="0" collapsed="false">
      <c r="A37" s="1" t="s">
        <v>34</v>
      </c>
      <c r="B37" s="1" t="s">
        <v>74</v>
      </c>
      <c r="C37" s="1" t="s">
        <v>75</v>
      </c>
      <c r="D37" s="2" t="n">
        <v>2.52</v>
      </c>
      <c r="E37" s="2" t="n">
        <v>2.19</v>
      </c>
      <c r="F37" s="2" t="n">
        <v>2.72</v>
      </c>
      <c r="G37" s="2" t="n">
        <v>2.8</v>
      </c>
      <c r="H37" s="2" t="n">
        <v>2.22</v>
      </c>
      <c r="I37" s="2" t="n">
        <v>2.23438</v>
      </c>
      <c r="J37" s="2" t="n">
        <v>2.62104843835616</v>
      </c>
      <c r="K37" s="2" t="n">
        <v>2.83039460273973</v>
      </c>
      <c r="L37" s="2" t="n">
        <v>3.33523196721311</v>
      </c>
      <c r="M37" s="2" t="n">
        <v>3.76306191780822</v>
      </c>
      <c r="N37" s="2" t="n">
        <v>4.50081178082192</v>
      </c>
      <c r="O37" s="2" t="n">
        <v>5.08158904109589</v>
      </c>
      <c r="P37" s="2" t="n">
        <v>4.04117486338798</v>
      </c>
      <c r="Q37" s="2" t="n">
        <v>5.39534246575342</v>
      </c>
      <c r="R37" s="2" t="n">
        <v>5.39534246575342</v>
      </c>
      <c r="S37" s="2" t="n">
        <v>6.16334246575342</v>
      </c>
      <c r="T37" s="2" t="n">
        <v>6.14650273224044</v>
      </c>
      <c r="U37" s="2" t="n">
        <v>6.16334246575342</v>
      </c>
      <c r="V37" s="2" t="n">
        <v>6.26802739726027</v>
      </c>
      <c r="W37" s="2" t="n">
        <v>6.26802739726027</v>
      </c>
      <c r="X37" s="2" t="n">
        <v>6.33620218579235</v>
      </c>
      <c r="Y37" s="2" t="n">
        <v>6.35356164383562</v>
      </c>
      <c r="Z37" s="2" t="n">
        <v>6.52838356164384</v>
      </c>
      <c r="AA37" s="2" t="n">
        <v>6.81128767123288</v>
      </c>
      <c r="AB37" s="2" t="n">
        <v>6.61814207650273</v>
      </c>
      <c r="AC37" s="2" t="n">
        <v>6.89339726027397</v>
      </c>
      <c r="AD37" s="2" t="n">
        <v>7</v>
      </c>
      <c r="AE37" s="3" t="n">
        <v>7.1</v>
      </c>
      <c r="AF37" s="6"/>
    </row>
    <row r="38" customFormat="false" ht="13.2" hidden="false" customHeight="false" outlineLevel="0" collapsed="false">
      <c r="A38" s="1" t="s">
        <v>34</v>
      </c>
      <c r="B38" s="1" t="s">
        <v>76</v>
      </c>
      <c r="C38" s="1" t="s">
        <v>77</v>
      </c>
      <c r="D38" s="2" t="n">
        <v>0.33</v>
      </c>
      <c r="E38" s="2" t="n">
        <v>0.38</v>
      </c>
      <c r="F38" s="2" t="n">
        <v>0.42</v>
      </c>
      <c r="G38" s="2" t="n">
        <v>0.4</v>
      </c>
      <c r="H38" s="2" t="n">
        <v>0.42</v>
      </c>
      <c r="I38" s="2" t="n">
        <v>0.4295</v>
      </c>
      <c r="J38" s="2" t="n">
        <v>0.472657534246575</v>
      </c>
      <c r="K38" s="2" t="n">
        <v>0.506630136986301</v>
      </c>
      <c r="L38" s="2" t="n">
        <v>0.543825136612022</v>
      </c>
      <c r="M38" s="2" t="n">
        <v>0.565753424657534</v>
      </c>
      <c r="N38" s="2" t="n">
        <v>0.887616438356164</v>
      </c>
      <c r="O38" s="2" t="n">
        <v>0.887616438356164</v>
      </c>
      <c r="P38" s="2" t="n">
        <v>0.909508196721311</v>
      </c>
      <c r="Q38" s="2" t="n">
        <v>0.998712328767123</v>
      </c>
      <c r="R38" s="2" t="n">
        <v>1.17750684931507</v>
      </c>
      <c r="S38" s="2" t="n">
        <v>1.0986301369863</v>
      </c>
      <c r="T38" s="2" t="n">
        <v>1.234</v>
      </c>
      <c r="U38" s="2" t="n">
        <v>1.55002739726027</v>
      </c>
      <c r="V38" s="2" t="n">
        <v>1.38654794520548</v>
      </c>
      <c r="W38" s="2" t="n">
        <v>1.38654794520548</v>
      </c>
      <c r="X38" s="2" t="n">
        <v>0.95655737704918</v>
      </c>
      <c r="Y38" s="2" t="n">
        <v>1.60635616438356</v>
      </c>
      <c r="Z38" s="2" t="n">
        <v>1.74490410958904</v>
      </c>
      <c r="AA38" s="2" t="n">
        <v>1.75915068493151</v>
      </c>
      <c r="AB38" s="2" t="n">
        <v>1.77601092896175</v>
      </c>
      <c r="AC38" s="2" t="n">
        <v>1.82030136986301</v>
      </c>
      <c r="AD38" s="2" t="n">
        <v>2</v>
      </c>
      <c r="AE38" s="3" t="n">
        <v>2.2</v>
      </c>
      <c r="AF38" s="6"/>
    </row>
    <row r="39" customFormat="false" ht="13.2" hidden="false" customHeight="false" outlineLevel="0" collapsed="false">
      <c r="A39" s="1" t="s">
        <v>34</v>
      </c>
      <c r="B39" s="1" t="s">
        <v>78</v>
      </c>
      <c r="C39" s="1" t="s">
        <v>79</v>
      </c>
      <c r="D39" s="2" t="n">
        <v>3.47</v>
      </c>
      <c r="E39" s="2" t="n">
        <v>4.93</v>
      </c>
      <c r="F39" s="2" t="n">
        <v>6.2</v>
      </c>
      <c r="G39" s="2" t="n">
        <v>6.5</v>
      </c>
      <c r="H39" s="2" t="n">
        <v>7.1</v>
      </c>
      <c r="I39" s="2" t="n">
        <v>6.5</v>
      </c>
      <c r="J39" s="2" t="n">
        <v>6.68649926027397</v>
      </c>
      <c r="K39" s="2" t="n">
        <v>7.46306153424658</v>
      </c>
      <c r="L39" s="2" t="n">
        <v>8.13630573770492</v>
      </c>
      <c r="M39" s="2" t="n">
        <v>9.10058493150685</v>
      </c>
      <c r="N39" s="2" t="n">
        <v>9.78289835616438</v>
      </c>
      <c r="O39" s="2" t="n">
        <v>10.2328298630137</v>
      </c>
      <c r="P39" s="2" t="n">
        <v>9.56005464480874</v>
      </c>
      <c r="Q39" s="2" t="n">
        <v>10.9918356164384</v>
      </c>
      <c r="R39" s="2" t="n">
        <v>11.3743561643836</v>
      </c>
      <c r="S39" s="2" t="n">
        <v>11.6686301369863</v>
      </c>
      <c r="T39" s="2" t="n">
        <v>11.5528142076503</v>
      </c>
      <c r="U39" s="2" t="n">
        <v>11.7582465753425</v>
      </c>
      <c r="V39" s="2" t="n">
        <v>11.7582465753425</v>
      </c>
      <c r="W39" s="2" t="n">
        <v>11.7582465753425</v>
      </c>
      <c r="X39" s="2" t="n">
        <v>12.4268032786885</v>
      </c>
      <c r="Y39" s="2" t="n">
        <v>12.6596438356164</v>
      </c>
      <c r="Z39" s="2" t="n">
        <v>12.8759726027397</v>
      </c>
      <c r="AA39" s="2" t="n">
        <v>13.3936712328767</v>
      </c>
      <c r="AB39" s="2" t="n">
        <v>13.7198633879781</v>
      </c>
      <c r="AC39" s="2" t="n">
        <v>14.4108767123288</v>
      </c>
      <c r="AD39" s="2" t="n">
        <v>14.6</v>
      </c>
      <c r="AE39" s="3" t="n">
        <v>14.8</v>
      </c>
      <c r="AF39" s="6"/>
    </row>
    <row r="40" customFormat="false" ht="13.2" hidden="false" customHeight="false" outlineLevel="0" collapsed="false">
      <c r="A40" s="1" t="s">
        <v>34</v>
      </c>
      <c r="B40" s="1" t="s">
        <v>80</v>
      </c>
      <c r="C40" s="1" t="s">
        <v>81</v>
      </c>
      <c r="D40" s="2" t="n">
        <v>28.9</v>
      </c>
      <c r="E40" s="2" t="n">
        <v>25.3</v>
      </c>
      <c r="F40" s="2" t="n">
        <v>25</v>
      </c>
      <c r="G40" s="2" t="n">
        <v>26</v>
      </c>
      <c r="H40" s="2" t="n">
        <v>23</v>
      </c>
      <c r="I40" s="2" t="n">
        <v>25.99494</v>
      </c>
      <c r="J40" s="2" t="n">
        <v>23.1690191780822</v>
      </c>
      <c r="K40" s="2" t="n">
        <v>23.3296438356164</v>
      </c>
      <c r="L40" s="2" t="n">
        <v>25.4935409836066</v>
      </c>
      <c r="M40" s="2" t="n">
        <v>25.8802169863014</v>
      </c>
      <c r="N40" s="2" t="n">
        <v>27.2058082191781</v>
      </c>
      <c r="O40" s="2" t="n">
        <v>25.9253490410959</v>
      </c>
      <c r="P40" s="2" t="n">
        <v>30.9480218579235</v>
      </c>
      <c r="Q40" s="2" t="n">
        <v>33.7337052054794</v>
      </c>
      <c r="R40" s="2" t="n">
        <v>38.4629523287671</v>
      </c>
      <c r="S40" s="2" t="n">
        <v>41.1327945205479</v>
      </c>
      <c r="T40" s="2" t="n">
        <v>43.97288</v>
      </c>
      <c r="U40" s="2" t="n">
        <v>48.459482739726</v>
      </c>
      <c r="V40" s="2" t="n">
        <v>58.0854871232877</v>
      </c>
      <c r="W40" s="2" t="n">
        <v>59.1593928767123</v>
      </c>
      <c r="X40" s="2" t="n">
        <v>59.2876513661202</v>
      </c>
      <c r="Y40" s="2" t="n">
        <v>65.9001983561644</v>
      </c>
      <c r="Z40" s="2" t="n">
        <v>64.5575989041096</v>
      </c>
      <c r="AA40" s="2" t="n">
        <v>64.9826301369863</v>
      </c>
      <c r="AB40" s="2" t="n">
        <v>67.565</v>
      </c>
      <c r="AC40" s="2" t="n">
        <v>70.2864526027397</v>
      </c>
      <c r="AD40" s="2" t="n">
        <v>71.4</v>
      </c>
      <c r="AE40" s="3" t="n">
        <v>72</v>
      </c>
      <c r="AF40" s="6"/>
    </row>
    <row r="41" customFormat="false" ht="13.2" hidden="false" customHeight="false" outlineLevel="0" collapsed="false">
      <c r="A41" s="1" t="s">
        <v>34</v>
      </c>
      <c r="B41" s="1" t="s">
        <v>82</v>
      </c>
      <c r="C41" s="1" t="s">
        <v>83</v>
      </c>
      <c r="D41" s="2" t="n">
        <v>9.8</v>
      </c>
      <c r="E41" s="2" t="n">
        <v>11.5</v>
      </c>
      <c r="F41" s="2" t="n">
        <v>9.3</v>
      </c>
      <c r="G41" s="2" t="n">
        <v>8.3</v>
      </c>
      <c r="H41" s="2" t="n">
        <v>9.3</v>
      </c>
      <c r="I41" s="2" t="n">
        <v>9.47505</v>
      </c>
      <c r="J41" s="2" t="n">
        <v>9.08739726027397</v>
      </c>
      <c r="K41" s="2" t="n">
        <v>6.84131506849315</v>
      </c>
      <c r="L41" s="2" t="n">
        <v>6.80095628415301</v>
      </c>
      <c r="M41" s="2" t="n">
        <v>4.58742465753425</v>
      </c>
      <c r="N41" s="2" t="n">
        <v>4.39994520547945</v>
      </c>
      <c r="O41" s="2" t="n">
        <v>4.99967123287671</v>
      </c>
      <c r="P41" s="2" t="n">
        <v>5.87568306010929</v>
      </c>
      <c r="Q41" s="2" t="n">
        <v>7.13065753424658</v>
      </c>
      <c r="R41" s="2" t="n">
        <v>7.14145205479452</v>
      </c>
      <c r="S41" s="2" t="n">
        <v>6.23835616438356</v>
      </c>
      <c r="T41" s="2" t="n">
        <v>6.717</v>
      </c>
      <c r="U41" s="2" t="n">
        <v>7.3625205479452</v>
      </c>
      <c r="V41" s="2" t="n">
        <v>9.29123287671234</v>
      </c>
      <c r="W41" s="2" t="n">
        <v>9.85698630136991</v>
      </c>
      <c r="X41" s="2" t="n">
        <v>10.8098360655738</v>
      </c>
      <c r="Y41" s="2" t="n">
        <v>11.0980821917808</v>
      </c>
      <c r="Z41" s="2" t="n">
        <v>11.2731780821918</v>
      </c>
      <c r="AA41" s="2" t="n">
        <v>11.0788219178082</v>
      </c>
      <c r="AB41" s="2" t="n">
        <v>10.0690163934426</v>
      </c>
      <c r="AC41" s="2" t="n">
        <v>10.9857260273973</v>
      </c>
      <c r="AD41" s="2" t="n">
        <v>10.7</v>
      </c>
      <c r="AE41" s="3" t="n">
        <v>10.5</v>
      </c>
      <c r="AF41" s="6"/>
    </row>
    <row r="42" customFormat="false" ht="13.2" hidden="false" customHeight="false" outlineLevel="0" collapsed="false">
      <c r="A42" s="1" t="s">
        <v>34</v>
      </c>
      <c r="B42" s="1" t="s">
        <v>84</v>
      </c>
      <c r="C42" s="1" t="s">
        <v>85</v>
      </c>
      <c r="D42" s="2" t="n">
        <v>6</v>
      </c>
      <c r="E42" s="2" t="n">
        <v>4</v>
      </c>
      <c r="F42" s="2" t="n">
        <v>5</v>
      </c>
      <c r="G42" s="2" t="n">
        <v>4</v>
      </c>
      <c r="H42" s="2" t="n">
        <v>4</v>
      </c>
      <c r="I42" s="2" t="n">
        <v>4.79265</v>
      </c>
      <c r="J42" s="2" t="n">
        <v>5.07616438356164</v>
      </c>
      <c r="K42" s="2" t="n">
        <v>8.27</v>
      </c>
      <c r="L42" s="2" t="n">
        <v>9.03946448087432</v>
      </c>
      <c r="M42" s="2" t="n">
        <v>8.519</v>
      </c>
      <c r="N42" s="2" t="n">
        <v>4.73178082191781</v>
      </c>
      <c r="O42" s="2" t="n">
        <v>4.68915068493151</v>
      </c>
      <c r="P42" s="2" t="n">
        <v>5.40983606557377</v>
      </c>
      <c r="Q42" s="2" t="n">
        <v>4.26468493150685</v>
      </c>
      <c r="R42" s="2" t="n">
        <v>3.70852054794521</v>
      </c>
      <c r="S42" s="2" t="n">
        <v>6.31780821917808</v>
      </c>
      <c r="T42" s="2" t="n">
        <v>7.4715</v>
      </c>
      <c r="U42" s="2" t="n">
        <v>9.43115068493151</v>
      </c>
      <c r="V42" s="2" t="n">
        <v>8.92838356164384</v>
      </c>
      <c r="W42" s="2" t="n">
        <v>10.0338082191781</v>
      </c>
      <c r="X42" s="2" t="n">
        <v>10.3292896174863</v>
      </c>
      <c r="Y42" s="2" t="n">
        <v>11.2308767123288</v>
      </c>
      <c r="Z42" s="2" t="n">
        <v>11.5962739726027</v>
      </c>
      <c r="AA42" s="2" t="n">
        <v>11.5463835616438</v>
      </c>
      <c r="AB42" s="2" t="n">
        <v>11.8366666666667</v>
      </c>
      <c r="AC42" s="2" t="n">
        <v>11.9791780821918</v>
      </c>
      <c r="AD42" s="2" t="n">
        <v>12.2</v>
      </c>
      <c r="AE42" s="3" t="n">
        <v>12.4</v>
      </c>
      <c r="AF42" s="6"/>
    </row>
    <row r="43" customFormat="false" ht="13.2" hidden="false" customHeight="false" outlineLevel="0" collapsed="false">
      <c r="A43" s="1" t="s">
        <v>34</v>
      </c>
      <c r="B43" s="1" t="s">
        <v>86</v>
      </c>
      <c r="C43" s="1" t="s">
        <v>87</v>
      </c>
      <c r="D43" s="2" t="n">
        <v>12</v>
      </c>
      <c r="E43" s="2" t="n">
        <v>10.8</v>
      </c>
      <c r="F43" s="2" t="n">
        <v>11</v>
      </c>
      <c r="G43" s="2" t="n">
        <v>11.7</v>
      </c>
      <c r="H43" s="2" t="n">
        <v>11.8</v>
      </c>
      <c r="I43" s="2" t="n">
        <v>11.11156</v>
      </c>
      <c r="J43" s="2" t="n">
        <v>11.695858630137</v>
      </c>
      <c r="K43" s="2" t="n">
        <v>11.808941369863</v>
      </c>
      <c r="L43" s="2" t="n">
        <v>13.1656009367681</v>
      </c>
      <c r="M43" s="2" t="n">
        <v>16.00156</v>
      </c>
      <c r="N43" s="2" t="n">
        <v>17.7740373124592</v>
      </c>
      <c r="O43" s="2" t="n">
        <v>17.4742785753425</v>
      </c>
      <c r="P43" s="2" t="n">
        <v>18.1386666666667</v>
      </c>
      <c r="Q43" s="2" t="n">
        <v>18.1846712328767</v>
      </c>
      <c r="R43" s="2" t="n">
        <v>20.3797260273973</v>
      </c>
      <c r="S43" s="2" t="n">
        <v>22.9704109589041</v>
      </c>
      <c r="T43" s="2" t="n">
        <v>25.455</v>
      </c>
      <c r="U43" s="2" t="n">
        <v>25.2938616438356</v>
      </c>
      <c r="V43" s="2" t="n">
        <v>29.0087945205479</v>
      </c>
      <c r="W43" s="2" t="n">
        <v>30.6266849315068</v>
      </c>
      <c r="X43" s="2" t="n">
        <v>28.1065573770492</v>
      </c>
      <c r="Y43" s="2" t="n">
        <v>33.0039178082192</v>
      </c>
      <c r="Z43" s="2" t="n">
        <v>36.3387397260274</v>
      </c>
      <c r="AA43" s="2" t="n">
        <v>36.5392328767123</v>
      </c>
      <c r="AB43" s="2" t="n">
        <v>41.8537704918033</v>
      </c>
      <c r="AC43" s="2" t="n">
        <v>44.0914246575342</v>
      </c>
      <c r="AD43" s="2" t="n">
        <v>46.1</v>
      </c>
      <c r="AE43" s="3" t="n">
        <v>47.5</v>
      </c>
      <c r="AF43" s="6"/>
    </row>
    <row r="44" customFormat="false" ht="13.2" hidden="false" customHeight="false" outlineLevel="0" collapsed="false">
      <c r="A44" s="1" t="s">
        <v>34</v>
      </c>
      <c r="B44" s="1" t="s">
        <v>88</v>
      </c>
      <c r="C44" s="1" t="s">
        <v>89</v>
      </c>
      <c r="D44" s="2" t="n">
        <v>53</v>
      </c>
      <c r="E44" s="2" t="n">
        <v>46.3</v>
      </c>
      <c r="F44" s="2" t="n">
        <v>38.8</v>
      </c>
      <c r="G44" s="2" t="n">
        <v>41</v>
      </c>
      <c r="H44" s="2" t="n">
        <v>35</v>
      </c>
      <c r="I44" s="2" t="n">
        <v>31.4875</v>
      </c>
      <c r="J44" s="2" t="n">
        <v>30.8347589041095</v>
      </c>
      <c r="K44" s="2" t="n">
        <v>33.0549095890411</v>
      </c>
      <c r="L44" s="2" t="n">
        <v>37.9999997650273</v>
      </c>
      <c r="M44" s="2" t="n">
        <v>43.105202739726</v>
      </c>
      <c r="N44" s="2" t="n">
        <v>45.6924054794521</v>
      </c>
      <c r="O44" s="2" t="n">
        <v>47.1874432876712</v>
      </c>
      <c r="P44" s="2" t="n">
        <v>51.0043803278689</v>
      </c>
      <c r="Q44" s="2" t="n">
        <v>52.1049742465753</v>
      </c>
      <c r="R44" s="2" t="n">
        <v>54.5462932172529</v>
      </c>
      <c r="S44" s="2" t="n">
        <v>59.7275561643836</v>
      </c>
      <c r="T44" s="2" t="n">
        <v>62.0601746285127</v>
      </c>
      <c r="U44" s="2" t="n">
        <v>66.0570448935687</v>
      </c>
      <c r="V44" s="2" t="n">
        <v>66.7345139726027</v>
      </c>
      <c r="W44" s="2" t="n">
        <v>68.5862049315069</v>
      </c>
      <c r="X44" s="2" t="n">
        <v>65.644287431694</v>
      </c>
      <c r="Y44" s="2" t="n">
        <v>66.2046717808219</v>
      </c>
      <c r="Z44" s="2" t="n">
        <v>67.7756416438356</v>
      </c>
      <c r="AA44" s="2" t="n">
        <v>70.4346060273973</v>
      </c>
      <c r="AB44" s="2" t="n">
        <v>71.3325988246211</v>
      </c>
      <c r="AC44" s="2" t="n">
        <v>68.9739846575342</v>
      </c>
      <c r="AD44" s="2" t="n">
        <v>74.3</v>
      </c>
      <c r="AE44" s="3" t="n">
        <v>77.2</v>
      </c>
      <c r="AF44" s="6"/>
    </row>
    <row r="45" customFormat="false" ht="13.2" hidden="false" customHeight="false" outlineLevel="0" collapsed="false">
      <c r="A45" s="1" t="s">
        <v>34</v>
      </c>
      <c r="B45" s="1" t="s">
        <v>90</v>
      </c>
      <c r="C45" s="1" t="s">
        <v>91</v>
      </c>
      <c r="D45" s="2" t="n">
        <v>4.53</v>
      </c>
      <c r="E45" s="2" t="n">
        <v>4.53</v>
      </c>
      <c r="F45" s="2" t="n">
        <v>4.48</v>
      </c>
      <c r="G45" s="2" t="n">
        <v>4.44</v>
      </c>
      <c r="H45" s="2" t="n">
        <v>3.9</v>
      </c>
      <c r="I45" s="2" t="n">
        <v>4.78169</v>
      </c>
      <c r="J45" s="2" t="n">
        <v>5.06952109589041</v>
      </c>
      <c r="K45" s="2" t="n">
        <v>5.74051835616438</v>
      </c>
      <c r="L45" s="2" t="n">
        <v>6.82915519125683</v>
      </c>
      <c r="M45" s="2" t="n">
        <v>9.73282301369863</v>
      </c>
      <c r="N45" s="2" t="n">
        <v>10.4989438356164</v>
      </c>
      <c r="O45" s="2" t="n">
        <v>8.58071506849315</v>
      </c>
      <c r="P45" s="2" t="n">
        <v>9.5277956284153</v>
      </c>
      <c r="Q45" s="2" t="n">
        <v>12.9059517808219</v>
      </c>
      <c r="R45" s="2" t="n">
        <v>12.8024909589041</v>
      </c>
      <c r="S45" s="2" t="n">
        <v>13.0971824657534</v>
      </c>
      <c r="T45" s="2" t="n">
        <v>13.1140928961749</v>
      </c>
      <c r="U45" s="2" t="n">
        <v>13.1268076712329</v>
      </c>
      <c r="V45" s="2" t="n">
        <v>13.1526991780822</v>
      </c>
      <c r="W45" s="2" t="n">
        <v>13.1526991780822</v>
      </c>
      <c r="X45" s="2" t="n">
        <v>13.3453737704918</v>
      </c>
      <c r="Y45" s="2" t="n">
        <v>13.4573775342466</v>
      </c>
      <c r="Z45" s="2" t="n">
        <v>13.6665063013699</v>
      </c>
      <c r="AA45" s="2" t="n">
        <v>14.2365895890411</v>
      </c>
      <c r="AB45" s="2" t="n">
        <v>14.6706153005464</v>
      </c>
      <c r="AC45" s="2" t="n">
        <v>15.5168789041096</v>
      </c>
      <c r="AD45" s="2" t="n">
        <v>15.7</v>
      </c>
      <c r="AE45" s="3" t="n">
        <v>16</v>
      </c>
      <c r="AF45" s="6"/>
    </row>
    <row r="46" customFormat="false" ht="13.2" hidden="false" customHeight="false" outlineLevel="0" collapsed="false">
      <c r="A46" s="1" t="s">
        <v>34</v>
      </c>
      <c r="B46" s="1" t="s">
        <v>92</v>
      </c>
      <c r="C46" s="1" t="s">
        <v>93</v>
      </c>
      <c r="D46" s="2" t="n">
        <v>0.12</v>
      </c>
      <c r="E46" s="2" t="n">
        <v>0.14</v>
      </c>
      <c r="F46" s="2" t="n">
        <v>0.14</v>
      </c>
      <c r="G46" s="2" t="n">
        <v>0.14</v>
      </c>
      <c r="H46" s="2" t="n">
        <v>0.14</v>
      </c>
      <c r="I46" s="2" t="n">
        <v>0.15161</v>
      </c>
      <c r="J46" s="2" t="n">
        <v>0.15186301369863</v>
      </c>
      <c r="K46" s="2" t="n">
        <v>0.173041095890411</v>
      </c>
      <c r="L46" s="2" t="n">
        <v>0.195874316939891</v>
      </c>
      <c r="M46" s="2" t="n">
        <v>0.19641095890411</v>
      </c>
      <c r="N46" s="2" t="n">
        <v>0.25772602739726</v>
      </c>
      <c r="O46" s="2" t="n">
        <v>0.240219178082192</v>
      </c>
      <c r="P46" s="2" t="n">
        <v>0.280327868852459</v>
      </c>
      <c r="Q46" s="2" t="n">
        <v>0.281095890410959</v>
      </c>
      <c r="R46" s="2" t="n">
        <v>0.281095890410959</v>
      </c>
      <c r="S46" s="2" t="n">
        <v>0.324904109589041</v>
      </c>
      <c r="T46" s="2" t="n">
        <v>0.300710382513661</v>
      </c>
      <c r="U46" s="2" t="n">
        <v>0.321972602739726</v>
      </c>
      <c r="V46" s="2" t="n">
        <v>0.345342465753425</v>
      </c>
      <c r="W46" s="2" t="n">
        <v>0.345342465753425</v>
      </c>
      <c r="X46" s="2" t="n">
        <v>0.370628415300546</v>
      </c>
      <c r="Y46" s="2" t="n">
        <v>0.371643835616438</v>
      </c>
      <c r="Z46" s="2" t="n">
        <v>0.371643835616438</v>
      </c>
      <c r="AA46" s="2" t="n">
        <v>0.415452054794521</v>
      </c>
      <c r="AB46" s="2" t="n">
        <v>0.458005464480874</v>
      </c>
      <c r="AC46" s="2" t="n">
        <v>0.482630136986301</v>
      </c>
      <c r="AD46" s="2" t="n">
        <v>0.5</v>
      </c>
      <c r="AE46" s="3" t="n">
        <v>0.53</v>
      </c>
      <c r="AF46" s="6"/>
    </row>
    <row r="47" customFormat="false" ht="13.2" hidden="false" customHeight="false" outlineLevel="0" collapsed="false">
      <c r="A47" s="1" t="s">
        <v>34</v>
      </c>
      <c r="B47" s="1" t="s">
        <v>94</v>
      </c>
      <c r="C47" s="1" t="s">
        <v>95</v>
      </c>
      <c r="D47" s="2" t="n">
        <v>109</v>
      </c>
      <c r="E47" s="2" t="n">
        <v>100</v>
      </c>
      <c r="F47" s="2" t="n">
        <v>95</v>
      </c>
      <c r="G47" s="2" t="n">
        <v>89</v>
      </c>
      <c r="H47" s="2" t="n">
        <v>85</v>
      </c>
      <c r="I47" s="2" t="n">
        <v>70.7</v>
      </c>
      <c r="J47" s="2" t="n">
        <v>69.2016712328767</v>
      </c>
      <c r="K47" s="2" t="n">
        <v>69.624</v>
      </c>
      <c r="L47" s="2" t="n">
        <v>64.82</v>
      </c>
      <c r="M47" s="2" t="n">
        <v>68.665</v>
      </c>
      <c r="N47" s="2" t="n">
        <v>67</v>
      </c>
      <c r="O47" s="2" t="n">
        <v>63.5196219178082</v>
      </c>
      <c r="P47" s="2" t="n">
        <v>62.730693989071</v>
      </c>
      <c r="Q47" s="2" t="n">
        <v>63.0635342465754</v>
      </c>
      <c r="R47" s="2" t="n">
        <v>65.9065304109589</v>
      </c>
      <c r="S47" s="2" t="n">
        <v>69.4708054794521</v>
      </c>
      <c r="T47" s="2" t="n">
        <v>69.2940338797814</v>
      </c>
      <c r="U47" s="2" t="n">
        <v>73.7253249315068</v>
      </c>
      <c r="V47" s="2" t="n">
        <v>73.6562400416438</v>
      </c>
      <c r="W47" s="2" t="n">
        <v>71.1846443835616</v>
      </c>
      <c r="X47" s="2" t="n">
        <v>70.9634918032787</v>
      </c>
      <c r="Y47" s="2" t="n">
        <v>71.8600668493151</v>
      </c>
      <c r="Z47" s="2" t="n">
        <v>70.5097775342466</v>
      </c>
      <c r="AA47" s="2" t="n">
        <v>65.7578893150685</v>
      </c>
      <c r="AB47" s="2" t="n">
        <v>66.3928404371585</v>
      </c>
      <c r="AC47" s="2" t="n">
        <v>69.9414926027397</v>
      </c>
      <c r="AD47" s="2" t="n">
        <v>70.5</v>
      </c>
      <c r="AE47" s="3" t="n">
        <v>71</v>
      </c>
      <c r="AF47" s="6"/>
    </row>
    <row r="48" customFormat="false" ht="13.2" hidden="false" customHeight="false" outlineLevel="0" collapsed="false">
      <c r="A48" s="1" t="s">
        <v>34</v>
      </c>
      <c r="B48" s="1" t="s">
        <v>96</v>
      </c>
      <c r="C48" s="1" t="s">
        <v>97</v>
      </c>
      <c r="D48" s="2" t="n">
        <v>13</v>
      </c>
      <c r="E48" s="2" t="n">
        <v>13.4</v>
      </c>
      <c r="F48" s="2" t="n">
        <v>13.4</v>
      </c>
      <c r="G48" s="2" t="n">
        <v>12.8</v>
      </c>
      <c r="H48" s="2" t="n">
        <v>12.1</v>
      </c>
      <c r="I48" s="2" t="n">
        <v>13.93296</v>
      </c>
      <c r="J48" s="2" t="n">
        <v>13.8802487671233</v>
      </c>
      <c r="K48" s="2" t="n">
        <v>13.8467517808219</v>
      </c>
      <c r="L48" s="2" t="n">
        <v>14.2104535519126</v>
      </c>
      <c r="M48" s="2" t="n">
        <v>13.9861216438356</v>
      </c>
      <c r="N48" s="2" t="n">
        <v>13.3423090410959</v>
      </c>
      <c r="O48" s="2" t="n">
        <v>12.6845709589041</v>
      </c>
      <c r="P48" s="2" t="n">
        <v>15.1179628415301</v>
      </c>
      <c r="Q48" s="2" t="n">
        <v>15.0770123939987</v>
      </c>
      <c r="R48" s="2" t="n">
        <v>16.1186180821918</v>
      </c>
      <c r="S48" s="2" t="n">
        <v>17.4807506849315</v>
      </c>
      <c r="T48" s="2" t="n">
        <v>18.5303624480874</v>
      </c>
      <c r="U48" s="2" t="n">
        <v>19.5492315068493</v>
      </c>
      <c r="V48" s="2" t="n">
        <v>22.3669402739726</v>
      </c>
      <c r="W48" s="2" t="n">
        <v>23.9635397260274</v>
      </c>
      <c r="X48" s="2" t="n">
        <v>24.0198163934426</v>
      </c>
      <c r="Y48" s="2" t="n">
        <v>25.5766136986301</v>
      </c>
      <c r="Z48" s="2" t="n">
        <v>25.4155002739726</v>
      </c>
      <c r="AA48" s="2" t="n">
        <v>25.640362739726</v>
      </c>
      <c r="AB48" s="2" t="n">
        <v>27.1710163934426</v>
      </c>
      <c r="AC48" s="2" t="n">
        <v>28.6034476712329</v>
      </c>
      <c r="AD48" s="2" t="n">
        <v>27.4</v>
      </c>
      <c r="AE48" s="3" t="n">
        <v>27.8</v>
      </c>
      <c r="AF48" s="6"/>
    </row>
    <row r="49" customFormat="false" ht="13.2" hidden="false" customHeight="false" outlineLevel="0" collapsed="false">
      <c r="A49" s="1" t="s">
        <v>34</v>
      </c>
      <c r="B49" s="1" t="s">
        <v>98</v>
      </c>
      <c r="C49" s="1" t="s">
        <v>99</v>
      </c>
      <c r="D49" s="2" t="n">
        <v>78</v>
      </c>
      <c r="E49" s="2" t="n">
        <v>77</v>
      </c>
      <c r="F49" s="2" t="n">
        <v>73.5</v>
      </c>
      <c r="G49" s="2" t="n">
        <v>75.5</v>
      </c>
      <c r="H49" s="2" t="n">
        <v>74.5</v>
      </c>
      <c r="I49" s="2" t="n">
        <v>64.82111</v>
      </c>
      <c r="J49" s="2" t="n">
        <v>66.5027890410959</v>
      </c>
      <c r="K49" s="2" t="n">
        <v>69.8068257808219</v>
      </c>
      <c r="L49" s="2" t="n">
        <v>67.6651</v>
      </c>
      <c r="M49" s="2" t="n">
        <v>66.0647799178082</v>
      </c>
      <c r="N49" s="2" t="n">
        <v>70.3398397534247</v>
      </c>
      <c r="O49" s="2" t="n">
        <v>70.2816780821918</v>
      </c>
      <c r="P49" s="2" t="n">
        <v>72.2841579234973</v>
      </c>
      <c r="Q49" s="2" t="n">
        <v>70.8975848657534</v>
      </c>
      <c r="R49" s="2" t="n">
        <v>81.3249758246575</v>
      </c>
      <c r="S49" s="2" t="n">
        <v>85.9220846465753</v>
      </c>
      <c r="T49" s="2" t="n">
        <v>72.2811138666667</v>
      </c>
      <c r="U49" s="2" t="n">
        <v>76.5621497260274</v>
      </c>
      <c r="V49" s="2" t="n">
        <v>84.6589718027397</v>
      </c>
      <c r="W49" s="2" t="n">
        <v>78.4002630027397</v>
      </c>
      <c r="X49" s="2" t="n">
        <v>77.3833812677596</v>
      </c>
      <c r="Y49" s="2" t="n">
        <v>80.2835589041096</v>
      </c>
      <c r="Z49" s="2" t="n">
        <v>76.5943850849314</v>
      </c>
      <c r="AA49" s="2" t="n">
        <v>77.5703561643836</v>
      </c>
      <c r="AB49" s="2" t="n">
        <v>88.0279781420765</v>
      </c>
      <c r="AC49" s="2" t="n">
        <v>84.3049041095891</v>
      </c>
      <c r="AD49" s="2" t="n">
        <v>88.2</v>
      </c>
      <c r="AE49" s="3" t="n">
        <v>92</v>
      </c>
      <c r="AF49" s="6"/>
    </row>
    <row r="50" customFormat="false" ht="13.2" hidden="false" customHeight="false" outlineLevel="0" collapsed="false">
      <c r="A50" s="1" t="s">
        <v>34</v>
      </c>
      <c r="B50" s="1" t="s">
        <v>100</v>
      </c>
      <c r="C50" s="1" t="s">
        <v>101</v>
      </c>
      <c r="D50" s="2" t="n">
        <v>9.9</v>
      </c>
      <c r="E50" s="2" t="n">
        <v>9.1</v>
      </c>
      <c r="F50" s="2" t="n">
        <v>9</v>
      </c>
      <c r="G50" s="2" t="n">
        <v>9.5</v>
      </c>
      <c r="H50" s="2" t="n">
        <v>10.4</v>
      </c>
      <c r="I50" s="2" t="n">
        <v>10.56066</v>
      </c>
      <c r="J50" s="2" t="n">
        <v>10.8408390247265</v>
      </c>
      <c r="K50" s="2" t="n">
        <v>13.7513517438787</v>
      </c>
      <c r="L50" s="2" t="n">
        <v>12.9568726774238</v>
      </c>
      <c r="M50" s="2" t="n">
        <v>16.5467383730507</v>
      </c>
      <c r="N50" s="2" t="n">
        <v>15.8487515306301</v>
      </c>
      <c r="O50" s="2" t="n">
        <v>14.7027377995396</v>
      </c>
      <c r="P50" s="2" t="n">
        <v>16.5115834311475</v>
      </c>
      <c r="Q50" s="2" t="n">
        <v>17.67768</v>
      </c>
      <c r="R50" s="2" t="n">
        <v>20.4930115068493</v>
      </c>
      <c r="S50" s="2" t="n">
        <v>22.7751890410959</v>
      </c>
      <c r="T50" s="2" t="n">
        <v>19.188576</v>
      </c>
      <c r="U50" s="2" t="n">
        <v>20.8819606027397</v>
      </c>
      <c r="V50" s="2" t="n">
        <v>23.8913775342466</v>
      </c>
      <c r="W50" s="2" t="n">
        <v>26.943525479452</v>
      </c>
      <c r="X50" s="2" t="n">
        <v>25.0984393442623</v>
      </c>
      <c r="Y50" s="2" t="n">
        <v>24.0613643835616</v>
      </c>
      <c r="Z50" s="2" t="n">
        <v>25.0541315068493</v>
      </c>
      <c r="AA50" s="2" t="n">
        <v>26.0227484931507</v>
      </c>
      <c r="AB50" s="2" t="n">
        <v>26.093674557377</v>
      </c>
      <c r="AC50" s="2" t="n">
        <v>25.810277260274</v>
      </c>
      <c r="AD50" s="2" t="n">
        <v>26.3</v>
      </c>
      <c r="AE50" s="3" t="n">
        <v>27.5</v>
      </c>
      <c r="AF50" s="6"/>
    </row>
    <row r="51" customFormat="false" ht="13.2" hidden="false" customHeight="false" outlineLevel="0" collapsed="false">
      <c r="A51" s="1" t="s">
        <v>34</v>
      </c>
      <c r="B51" s="1" t="s">
        <v>102</v>
      </c>
      <c r="C51" s="1" t="s">
        <v>103</v>
      </c>
      <c r="D51" s="2" t="n">
        <v>133.3</v>
      </c>
      <c r="E51" s="2" t="n">
        <v>137.1</v>
      </c>
      <c r="F51" s="2" t="n">
        <v>136.3</v>
      </c>
      <c r="G51" s="2" t="n">
        <v>124.4</v>
      </c>
      <c r="H51" s="2" t="n">
        <v>127.2</v>
      </c>
      <c r="I51" s="2" t="n">
        <v>125</v>
      </c>
      <c r="J51" s="2" t="n">
        <v>135.156010958904</v>
      </c>
      <c r="K51" s="2" t="n">
        <v>138.404672547945</v>
      </c>
      <c r="L51" s="2" t="n">
        <v>141.407036393443</v>
      </c>
      <c r="M51" s="2" t="n">
        <v>121.122710027397</v>
      </c>
      <c r="N51" s="2" t="n">
        <v>121.173795726027</v>
      </c>
      <c r="O51" s="2" t="n">
        <v>112.830569863014</v>
      </c>
      <c r="P51" s="2" t="n">
        <v>119.238472568306</v>
      </c>
      <c r="Q51" s="2" t="n">
        <v>125.972816438356</v>
      </c>
      <c r="R51" s="2" t="n">
        <v>132.34</v>
      </c>
      <c r="S51" s="2" t="n">
        <v>143.004493150685</v>
      </c>
      <c r="T51" s="2" t="n">
        <v>153.387661202186</v>
      </c>
      <c r="U51" s="2" t="n">
        <v>156.549809917808</v>
      </c>
      <c r="V51" s="2" t="n">
        <v>158.642629041096</v>
      </c>
      <c r="W51" s="2" t="n">
        <v>160.521234372603</v>
      </c>
      <c r="X51" s="2" t="n">
        <v>156.794995759563</v>
      </c>
      <c r="Y51" s="2" t="n">
        <v>153.871774246575</v>
      </c>
      <c r="Z51" s="2" t="n">
        <v>152.335876164384</v>
      </c>
      <c r="AA51" s="2" t="n">
        <v>154.223936438356</v>
      </c>
      <c r="AB51" s="2" t="n">
        <v>161.956683234973</v>
      </c>
      <c r="AC51" s="2" t="n">
        <v>157.733739178082</v>
      </c>
      <c r="AD51" s="2" t="n">
        <v>157.6</v>
      </c>
      <c r="AE51" s="3" t="n">
        <v>160</v>
      </c>
      <c r="AF51" s="6"/>
    </row>
    <row r="52" customFormat="false" ht="13.2" hidden="false" customHeight="false" outlineLevel="0" collapsed="false">
      <c r="A52" s="1" t="s">
        <v>34</v>
      </c>
      <c r="B52" s="1" t="s">
        <v>104</v>
      </c>
      <c r="C52" s="1" t="s">
        <v>105</v>
      </c>
      <c r="D52" s="2" t="n">
        <v>200</v>
      </c>
      <c r="E52" s="2" t="n">
        <v>219</v>
      </c>
      <c r="F52" s="2" t="n">
        <v>158.8</v>
      </c>
      <c r="G52" s="2" t="n">
        <v>152</v>
      </c>
      <c r="H52" s="2" t="n">
        <v>167</v>
      </c>
      <c r="I52" s="2" t="n">
        <v>144.58082</v>
      </c>
      <c r="J52" s="2" t="n">
        <v>155.518904109589</v>
      </c>
      <c r="K52" s="2" t="n">
        <v>161.786301369863</v>
      </c>
      <c r="L52" s="2" t="n">
        <v>147.459016393443</v>
      </c>
      <c r="M52" s="2" t="n">
        <v>143.07397260274</v>
      </c>
      <c r="N52" s="2" t="n">
        <v>140.157808219178</v>
      </c>
      <c r="O52" s="2" t="n">
        <v>175.605479452055</v>
      </c>
      <c r="P52" s="2" t="n">
        <v>155.580163934426</v>
      </c>
      <c r="Q52" s="2" t="n">
        <v>162.159863013699</v>
      </c>
      <c r="R52" s="2" t="n">
        <v>165.374520547945</v>
      </c>
      <c r="S52" s="2" t="n">
        <v>169.072896174863</v>
      </c>
      <c r="T52" s="2" t="n">
        <v>174.866010928962</v>
      </c>
      <c r="U52" s="2" t="n">
        <v>179.246575342466</v>
      </c>
      <c r="V52" s="2" t="n">
        <v>183.54</v>
      </c>
      <c r="W52" s="2" t="n">
        <v>189.135068493151</v>
      </c>
      <c r="X52" s="2" t="n">
        <v>201.354836065574</v>
      </c>
      <c r="Y52" s="2" t="n">
        <v>213.86415890411</v>
      </c>
      <c r="Z52" s="2" t="n">
        <v>212.04521369863</v>
      </c>
      <c r="AA52" s="2" t="n">
        <v>217.809252054795</v>
      </c>
      <c r="AB52" s="2" t="n">
        <v>222.762920765027</v>
      </c>
      <c r="AC52" s="2" t="n">
        <v>215.213698630137</v>
      </c>
      <c r="AD52" s="3" t="n">
        <v>234</v>
      </c>
      <c r="AE52" s="3" t="n">
        <v>221.382648077271</v>
      </c>
      <c r="AF52" s="6"/>
    </row>
    <row r="53" customFormat="false" ht="13.2" hidden="false" customHeight="false" outlineLevel="0" collapsed="false">
      <c r="A53" s="1" t="s">
        <v>34</v>
      </c>
      <c r="B53" s="1" t="s">
        <v>106</v>
      </c>
      <c r="C53" s="1" t="s">
        <v>107</v>
      </c>
      <c r="D53" s="2" t="n">
        <v>0.36</v>
      </c>
      <c r="E53" s="2" t="n">
        <v>0.38</v>
      </c>
      <c r="F53" s="2" t="n">
        <v>0.44</v>
      </c>
      <c r="G53" s="2" t="n">
        <v>0.36</v>
      </c>
      <c r="H53" s="2" t="n">
        <v>0.36</v>
      </c>
      <c r="I53" s="2" t="n">
        <v>0.36329</v>
      </c>
      <c r="J53" s="2" t="n">
        <v>0.36358904109589</v>
      </c>
      <c r="K53" s="2" t="n">
        <v>0.384027397260274</v>
      </c>
      <c r="L53" s="2" t="n">
        <v>0.447786885245902</v>
      </c>
      <c r="M53" s="2" t="n">
        <v>0.449013698630137</v>
      </c>
      <c r="N53" s="2" t="n">
        <v>0.449013698630137</v>
      </c>
      <c r="O53" s="2" t="n">
        <v>0.511068493150685</v>
      </c>
      <c r="P53" s="2" t="n">
        <v>0.509672131147541</v>
      </c>
      <c r="Q53" s="2" t="n">
        <v>0.576054794520548</v>
      </c>
      <c r="R53" s="2" t="n">
        <v>0.67972602739726</v>
      </c>
      <c r="S53" s="2" t="n">
        <v>0.621972602739726</v>
      </c>
      <c r="T53" s="2" t="n">
        <v>0.701174863387978</v>
      </c>
      <c r="U53" s="2" t="n">
        <v>0.703095890410959</v>
      </c>
      <c r="V53" s="2" t="n">
        <v>0.703095890410959</v>
      </c>
      <c r="W53" s="2" t="n">
        <v>0.703095890410959</v>
      </c>
      <c r="X53" s="2" t="n">
        <v>0.701174863387978</v>
      </c>
      <c r="Y53" s="2" t="n">
        <v>0.703095890410959</v>
      </c>
      <c r="Z53" s="2" t="n">
        <v>0.703095890410959</v>
      </c>
      <c r="AA53" s="2" t="n">
        <v>0.788520547945206</v>
      </c>
      <c r="AB53" s="2" t="n">
        <v>0.87155737704918</v>
      </c>
      <c r="AC53" s="2" t="n">
        <v>0.917753424657534</v>
      </c>
      <c r="AD53" s="2" t="n">
        <v>0.94</v>
      </c>
      <c r="AE53" s="3" t="n">
        <v>0.98</v>
      </c>
      <c r="AF53" s="6"/>
    </row>
    <row r="54" customFormat="false" ht="13.2" hidden="false" customHeight="false" outlineLevel="0" collapsed="false">
      <c r="A54" s="1" t="s">
        <v>34</v>
      </c>
      <c r="B54" s="1" t="s">
        <v>108</v>
      </c>
      <c r="C54" s="1" t="s">
        <v>109</v>
      </c>
      <c r="D54" s="2" t="n">
        <v>0.8</v>
      </c>
      <c r="E54" s="2" t="n">
        <v>0.63</v>
      </c>
      <c r="F54" s="2" t="n">
        <v>0.76</v>
      </c>
      <c r="G54" s="2" t="n">
        <v>0.7</v>
      </c>
      <c r="H54" s="2" t="n">
        <v>0.7</v>
      </c>
      <c r="I54" s="2" t="n">
        <v>0.88157</v>
      </c>
      <c r="J54" s="2" t="n">
        <v>0.882739726027397</v>
      </c>
      <c r="K54" s="2" t="n">
        <v>0.979945205479452</v>
      </c>
      <c r="L54" s="2" t="n">
        <v>1.19844262295082</v>
      </c>
      <c r="M54" s="2" t="n">
        <v>1.20172602739726</v>
      </c>
      <c r="N54" s="2" t="n">
        <v>1.20172602739726</v>
      </c>
      <c r="O54" s="2" t="n">
        <v>1.20172602739726</v>
      </c>
      <c r="P54" s="2" t="n">
        <v>1.24213114754098</v>
      </c>
      <c r="Q54" s="2" t="n">
        <v>1.22216438356164</v>
      </c>
      <c r="R54" s="2" t="n">
        <v>1.38830136986301</v>
      </c>
      <c r="S54" s="2" t="n">
        <v>1.4087397260274</v>
      </c>
      <c r="T54" s="2" t="n">
        <v>1.40489071038251</v>
      </c>
      <c r="U54" s="2" t="n">
        <v>1.47298630136986</v>
      </c>
      <c r="V54" s="2" t="n">
        <v>1.47298630136986</v>
      </c>
      <c r="W54" s="2" t="n">
        <v>1.47298630136986</v>
      </c>
      <c r="X54" s="2" t="n">
        <v>2.32811475409836</v>
      </c>
      <c r="Y54" s="2" t="n">
        <v>2.43668493150685</v>
      </c>
      <c r="Z54" s="2" t="n">
        <v>2.49221917808219</v>
      </c>
      <c r="AA54" s="2" t="n">
        <v>2.73717808219178</v>
      </c>
      <c r="AB54" s="2" t="n">
        <v>2.67808743169399</v>
      </c>
      <c r="AC54" s="2" t="n">
        <v>2.6312602739726</v>
      </c>
      <c r="AD54" s="2" t="n">
        <v>2.68</v>
      </c>
      <c r="AE54" s="3" t="n">
        <v>2.8</v>
      </c>
      <c r="AF54" s="6"/>
    </row>
    <row r="55" customFormat="false" ht="13.2" hidden="false" customHeight="false" outlineLevel="0" collapsed="false">
      <c r="A55" s="1" t="s">
        <v>34</v>
      </c>
      <c r="B55" s="1" t="s">
        <v>110</v>
      </c>
      <c r="C55" s="1" t="s">
        <v>111</v>
      </c>
      <c r="D55" s="2" t="n">
        <v>0.27</v>
      </c>
      <c r="E55" s="2" t="n">
        <v>0.25</v>
      </c>
      <c r="F55" s="2" t="n">
        <v>0.27</v>
      </c>
      <c r="G55" s="2" t="n">
        <v>0.27</v>
      </c>
      <c r="H55" s="2" t="n">
        <v>0.25</v>
      </c>
      <c r="I55" s="2" t="n">
        <v>0.29208</v>
      </c>
      <c r="J55" s="2" t="n">
        <v>0.292438356164384</v>
      </c>
      <c r="K55" s="2" t="n">
        <v>0.315808219178082</v>
      </c>
      <c r="L55" s="2" t="n">
        <v>0.380765027322404</v>
      </c>
      <c r="M55" s="2" t="n">
        <v>0.563698630136986</v>
      </c>
      <c r="N55" s="2" t="n">
        <v>0.588082191780822</v>
      </c>
      <c r="O55" s="2" t="n">
        <v>0.563698630136986</v>
      </c>
      <c r="P55" s="2" t="n">
        <v>0.60292349726776</v>
      </c>
      <c r="Q55" s="2" t="n">
        <v>0.563698630136986</v>
      </c>
      <c r="R55" s="2" t="n">
        <v>0.894465753424657</v>
      </c>
      <c r="S55" s="2" t="n">
        <v>0.941205479452055</v>
      </c>
      <c r="T55" s="2" t="n">
        <v>0.938633879781421</v>
      </c>
      <c r="U55" s="2" t="n">
        <v>1.00597260273973</v>
      </c>
      <c r="V55" s="2" t="n">
        <v>1.19084931506849</v>
      </c>
      <c r="W55" s="2" t="n">
        <v>1.19084931506849</v>
      </c>
      <c r="X55" s="2" t="n">
        <v>1.21191256830601</v>
      </c>
      <c r="Y55" s="2" t="n">
        <v>1.23438356164384</v>
      </c>
      <c r="Z55" s="2" t="n">
        <v>1.30704109589041</v>
      </c>
      <c r="AA55" s="2" t="n">
        <v>1.37676712328767</v>
      </c>
      <c r="AB55" s="2" t="n">
        <v>1.46775956284153</v>
      </c>
      <c r="AC55" s="2" t="n">
        <v>1.46043835616438</v>
      </c>
      <c r="AD55" s="2" t="n">
        <v>1.5</v>
      </c>
      <c r="AE55" s="3" t="n">
        <v>1.6</v>
      </c>
      <c r="AF55" s="6"/>
    </row>
    <row r="56" customFormat="false" ht="13.2" hidden="false" customHeight="false" outlineLevel="0" collapsed="false">
      <c r="A56" s="1" t="s">
        <v>34</v>
      </c>
      <c r="B56" s="1" t="s">
        <v>112</v>
      </c>
      <c r="C56" s="1" t="s">
        <v>113</v>
      </c>
      <c r="D56" s="2" t="n">
        <v>14.2</v>
      </c>
      <c r="E56" s="2" t="n">
        <v>12.2</v>
      </c>
      <c r="F56" s="2" t="n">
        <v>11</v>
      </c>
      <c r="G56" s="2" t="n">
        <v>8</v>
      </c>
      <c r="H56" s="2" t="n">
        <v>6.7</v>
      </c>
      <c r="I56" s="2" t="n">
        <v>8.575</v>
      </c>
      <c r="J56" s="2" t="n">
        <v>8.50684931506849</v>
      </c>
      <c r="K56" s="2" t="n">
        <v>7.15834246575342</v>
      </c>
      <c r="L56" s="2" t="n">
        <v>7.929</v>
      </c>
      <c r="M56" s="2" t="n">
        <v>8.7</v>
      </c>
      <c r="N56" s="2" t="n">
        <v>10.542</v>
      </c>
      <c r="O56" s="2" t="n">
        <v>9.72756164383562</v>
      </c>
      <c r="P56" s="2" t="n">
        <v>9.20224043715847</v>
      </c>
      <c r="Q56" s="2" t="n">
        <v>9.61605479452055</v>
      </c>
      <c r="R56" s="2" t="n">
        <v>9.42397260273973</v>
      </c>
      <c r="S56" s="2" t="n">
        <v>9.73021917808219</v>
      </c>
      <c r="T56" s="2" t="n">
        <v>9.54</v>
      </c>
      <c r="U56" s="2" t="n">
        <v>9.81902465753425</v>
      </c>
      <c r="V56" s="2" t="n">
        <v>9.91780821917808</v>
      </c>
      <c r="W56" s="2" t="n">
        <v>9.91780821917808</v>
      </c>
      <c r="X56" s="2" t="n">
        <v>10.3277049180328</v>
      </c>
      <c r="Y56" s="2" t="n">
        <v>10.8829315068493</v>
      </c>
      <c r="Z56" s="2" t="n">
        <v>11.4556438356164</v>
      </c>
      <c r="AA56" s="2" t="n">
        <v>11.7263660273973</v>
      </c>
      <c r="AB56" s="2" t="n">
        <v>12.2154961748634</v>
      </c>
      <c r="AC56" s="2" t="n">
        <v>12.5782465753425</v>
      </c>
      <c r="AD56" s="2" t="n">
        <v>12.8</v>
      </c>
      <c r="AE56" s="3" t="n">
        <v>13.2</v>
      </c>
      <c r="AF56" s="6"/>
    </row>
    <row r="57" customFormat="false" ht="13.2" hidden="false" customHeight="false" outlineLevel="0" collapsed="false">
      <c r="A57" s="1" t="s">
        <v>34</v>
      </c>
      <c r="B57" s="1" t="s">
        <v>114</v>
      </c>
      <c r="C57" s="1" t="s">
        <v>115</v>
      </c>
      <c r="D57" s="2" t="n">
        <v>42.1</v>
      </c>
      <c r="E57" s="2" t="n">
        <v>39.2</v>
      </c>
      <c r="F57" s="2" t="n">
        <v>29.9</v>
      </c>
      <c r="G57" s="2" t="n">
        <v>25.7</v>
      </c>
      <c r="H57" s="2" t="n">
        <v>24.7</v>
      </c>
      <c r="I57" s="2" t="n">
        <v>24</v>
      </c>
      <c r="J57" s="2" t="n">
        <v>23.1984493150685</v>
      </c>
      <c r="K57" s="2" t="n">
        <v>20.61784</v>
      </c>
      <c r="L57" s="2" t="n">
        <v>18.3882369398907</v>
      </c>
      <c r="M57" s="2" t="n">
        <v>21.0953643835616</v>
      </c>
      <c r="N57" s="2" t="n">
        <v>20.4012</v>
      </c>
      <c r="O57" s="2" t="n">
        <v>21.3960618082192</v>
      </c>
      <c r="P57" s="2" t="n">
        <v>21.8570349726776</v>
      </c>
      <c r="Q57" s="2" t="n">
        <v>21.402802739726</v>
      </c>
      <c r="R57" s="2" t="n">
        <v>23.9254038356164</v>
      </c>
      <c r="S57" s="2" t="n">
        <v>21.7038904109589</v>
      </c>
      <c r="T57" s="2" t="n">
        <v>20.4394383606557</v>
      </c>
      <c r="U57" s="2" t="n">
        <v>22.4676926027397</v>
      </c>
      <c r="V57" s="2" t="n">
        <v>21.8418728767123</v>
      </c>
      <c r="W57" s="2" t="n">
        <v>23.352264109589</v>
      </c>
      <c r="X57" s="2" t="n">
        <v>24.6767092896175</v>
      </c>
      <c r="Y57" s="2" t="n">
        <v>28.9994597260274</v>
      </c>
      <c r="Z57" s="2" t="n">
        <v>28.3145950684932</v>
      </c>
      <c r="AA57" s="2" t="n">
        <v>31.3400438356164</v>
      </c>
      <c r="AB57" s="2" t="n">
        <v>32.448749726776</v>
      </c>
      <c r="AC57" s="2" t="n">
        <v>34.9378334246575</v>
      </c>
      <c r="AD57" s="2" t="n">
        <v>36.2</v>
      </c>
      <c r="AE57" s="3" t="n">
        <v>37.8</v>
      </c>
      <c r="AF57" s="6"/>
    </row>
    <row r="58" customFormat="false" ht="13.2" hidden="false" customHeight="false" outlineLevel="0" collapsed="false">
      <c r="A58" s="1" t="s">
        <v>34</v>
      </c>
      <c r="B58" s="1" t="s">
        <v>116</v>
      </c>
      <c r="C58" s="1" t="s">
        <v>117</v>
      </c>
      <c r="D58" s="7" t="s">
        <v>26</v>
      </c>
      <c r="E58" s="7" t="s">
        <v>26</v>
      </c>
      <c r="F58" s="7" t="s">
        <v>26</v>
      </c>
      <c r="G58" s="7" t="s">
        <v>26</v>
      </c>
      <c r="H58" s="7" t="s">
        <v>26</v>
      </c>
      <c r="I58" s="7" t="s">
        <v>26</v>
      </c>
      <c r="J58" s="7" t="s">
        <v>26</v>
      </c>
      <c r="K58" s="7" t="s">
        <v>26</v>
      </c>
      <c r="L58" s="7" t="s">
        <v>26</v>
      </c>
      <c r="M58" s="7" t="s">
        <v>26</v>
      </c>
      <c r="N58" s="7" t="s">
        <v>26</v>
      </c>
      <c r="O58" s="7" t="s">
        <v>26</v>
      </c>
      <c r="P58" s="7" t="s">
        <v>26</v>
      </c>
      <c r="Q58" s="7" t="s">
        <v>26</v>
      </c>
      <c r="R58" s="7" t="s">
        <v>26</v>
      </c>
      <c r="S58" s="7" t="s">
        <v>26</v>
      </c>
      <c r="T58" s="7" t="s">
        <v>26</v>
      </c>
      <c r="U58" s="7" t="s">
        <v>26</v>
      </c>
      <c r="V58" s="7" t="s">
        <v>26</v>
      </c>
      <c r="W58" s="7" t="s">
        <v>26</v>
      </c>
      <c r="X58" s="7" t="s">
        <v>26</v>
      </c>
      <c r="Y58" s="2" t="n">
        <v>0.108164383561644</v>
      </c>
      <c r="Z58" s="2" t="n">
        <v>0.0837808219178082</v>
      </c>
      <c r="AA58" s="2" t="n">
        <v>0.0837808219178082</v>
      </c>
      <c r="AB58" s="2" t="n">
        <v>0.083551912568306</v>
      </c>
      <c r="AC58" s="2" t="n">
        <v>0.0837808219178082</v>
      </c>
      <c r="AD58" s="2" t="n">
        <v>0.09</v>
      </c>
      <c r="AE58" s="3" t="n">
        <v>0.09</v>
      </c>
      <c r="AF58" s="6"/>
    </row>
    <row r="59" customFormat="false" ht="13.2" hidden="false" customHeight="false" outlineLevel="0" collapsed="false">
      <c r="A59" s="1" t="s">
        <v>34</v>
      </c>
      <c r="B59" s="1" t="s">
        <v>118</v>
      </c>
      <c r="C59" s="1" t="s">
        <v>119</v>
      </c>
      <c r="D59" s="2" t="n">
        <v>40</v>
      </c>
      <c r="E59" s="2" t="n">
        <v>36.4</v>
      </c>
      <c r="F59" s="2" t="n">
        <v>34.4</v>
      </c>
      <c r="G59" s="2" t="n">
        <v>27.4</v>
      </c>
      <c r="H59" s="2" t="n">
        <v>26</v>
      </c>
      <c r="I59" s="2" t="n">
        <v>24.30757</v>
      </c>
      <c r="J59" s="2" t="n">
        <v>23.2804147671233</v>
      </c>
      <c r="K59" s="2" t="n">
        <v>26.6033807013699</v>
      </c>
      <c r="L59" s="2" t="n">
        <v>33.2944336065574</v>
      </c>
      <c r="M59" s="2" t="n">
        <v>32.0431776219178</v>
      </c>
      <c r="N59" s="2" t="n">
        <v>31.1887957561644</v>
      </c>
      <c r="O59" s="2" t="n">
        <v>29.5224980821918</v>
      </c>
      <c r="P59" s="2" t="n">
        <v>31.9360111530055</v>
      </c>
      <c r="Q59" s="2" t="n">
        <v>34.882248</v>
      </c>
      <c r="R59" s="2" t="n">
        <v>33.2786</v>
      </c>
      <c r="S59" s="2" t="n">
        <v>30.9597808219178</v>
      </c>
      <c r="T59" s="2" t="n">
        <v>34.1527281092896</v>
      </c>
      <c r="U59" s="2" t="n">
        <v>37.1114668493151</v>
      </c>
      <c r="V59" s="2" t="n">
        <v>44.1788602739726</v>
      </c>
      <c r="W59" s="2" t="n">
        <v>48.3761216438356</v>
      </c>
      <c r="X59" s="2" t="n">
        <v>43.1758054644809</v>
      </c>
      <c r="Y59" s="2" t="n">
        <v>34.1071315890411</v>
      </c>
      <c r="Z59" s="2" t="n">
        <v>37.0417095890411</v>
      </c>
      <c r="AA59" s="2" t="n">
        <v>36.6940087671233</v>
      </c>
      <c r="AB59" s="2" t="n">
        <v>38.4733945355191</v>
      </c>
      <c r="AC59" s="2" t="n">
        <v>40.1416931506849</v>
      </c>
      <c r="AD59" s="2" t="n">
        <v>40.2</v>
      </c>
      <c r="AE59" s="3" t="n">
        <v>42</v>
      </c>
      <c r="AF59" s="6"/>
    </row>
    <row r="60" customFormat="false" ht="13.2" hidden="false" customHeight="false" outlineLevel="0" collapsed="false">
      <c r="A60" s="1" t="s">
        <v>34</v>
      </c>
      <c r="B60" s="1" t="s">
        <v>120</v>
      </c>
      <c r="C60" s="1" t="s">
        <v>121</v>
      </c>
      <c r="D60" s="2" t="n">
        <v>400</v>
      </c>
      <c r="E60" s="2" t="n">
        <v>433</v>
      </c>
      <c r="F60" s="2" t="n">
        <v>427</v>
      </c>
      <c r="G60" s="2" t="n">
        <v>400</v>
      </c>
      <c r="H60" s="2" t="n">
        <v>379</v>
      </c>
      <c r="I60" s="2" t="n">
        <v>383.24</v>
      </c>
      <c r="J60" s="2" t="n">
        <v>401.557524657534</v>
      </c>
      <c r="K60" s="2" t="n">
        <v>404.412739726027</v>
      </c>
      <c r="L60" s="2" t="n">
        <v>396.930967213115</v>
      </c>
      <c r="M60" s="2" t="n">
        <v>387.650197260274</v>
      </c>
      <c r="N60" s="2" t="n">
        <v>395.590202739726</v>
      </c>
      <c r="O60" s="2" t="n">
        <v>405.002</v>
      </c>
      <c r="P60" s="2" t="n">
        <v>413.814536612022</v>
      </c>
      <c r="Q60" s="2" t="n">
        <v>426.954423013699</v>
      </c>
      <c r="R60" s="2" t="n">
        <v>440.281872876712</v>
      </c>
      <c r="S60" s="2" t="n">
        <v>448.46695890411</v>
      </c>
      <c r="T60" s="2" t="n">
        <v>443.808827322404</v>
      </c>
      <c r="U60" s="2" t="n">
        <v>454.565300821918</v>
      </c>
      <c r="V60" s="2" t="n">
        <v>456.756528219178</v>
      </c>
      <c r="W60" s="2" t="n">
        <v>461.210410958904</v>
      </c>
      <c r="X60" s="2" t="n">
        <v>499.707284153005</v>
      </c>
      <c r="Y60" s="2" t="n">
        <v>544.466174383562</v>
      </c>
      <c r="Z60" s="2" t="n">
        <v>570.673155068493</v>
      </c>
      <c r="AA60" s="2" t="n">
        <v>540.642981917808</v>
      </c>
      <c r="AB60" s="2" t="n">
        <v>552.845732240437</v>
      </c>
      <c r="AC60" s="2" t="n">
        <v>583.151548493151</v>
      </c>
      <c r="AD60" s="2" t="n">
        <v>645</v>
      </c>
      <c r="AE60" s="3" t="n">
        <v>710</v>
      </c>
      <c r="AF60" s="6"/>
    </row>
    <row r="61" customFormat="false" ht="13.2" hidden="false" customHeight="false" outlineLevel="0" collapsed="false">
      <c r="A61" s="1" t="s">
        <v>34</v>
      </c>
      <c r="B61" s="1" t="s">
        <v>122</v>
      </c>
      <c r="C61" s="1" t="s">
        <v>123</v>
      </c>
      <c r="D61" s="2" t="n">
        <v>117</v>
      </c>
      <c r="E61" s="2" t="n">
        <v>105</v>
      </c>
      <c r="F61" s="2" t="n">
        <v>75.8</v>
      </c>
      <c r="G61" s="2" t="n">
        <v>54</v>
      </c>
      <c r="H61" s="2" t="n">
        <v>63</v>
      </c>
      <c r="I61" s="2" t="n">
        <v>70.5233</v>
      </c>
      <c r="J61" s="2" t="n">
        <v>46.7883561643835</v>
      </c>
      <c r="K61" s="2" t="n">
        <v>54.786301369863</v>
      </c>
      <c r="L61" s="2" t="n">
        <v>39.327868852459</v>
      </c>
      <c r="M61" s="2" t="n">
        <v>59.9835616438356</v>
      </c>
      <c r="N61" s="2" t="n">
        <v>54.9561643835616</v>
      </c>
      <c r="O61" s="2" t="n">
        <v>55.5534246575342</v>
      </c>
      <c r="P61" s="2" t="n">
        <v>55.3661202185792</v>
      </c>
      <c r="Q61" s="2" t="n">
        <v>53.4465753424658</v>
      </c>
      <c r="R61" s="2" t="n">
        <v>55.8547945205479</v>
      </c>
      <c r="S61" s="2" t="n">
        <v>56.5657534246576</v>
      </c>
      <c r="T61" s="2" t="n">
        <v>56.896174863388</v>
      </c>
      <c r="U61" s="2" t="n">
        <v>58.2643835616437</v>
      </c>
      <c r="V61" s="2" t="n">
        <v>60.2958904109589</v>
      </c>
      <c r="W61" s="2" t="n">
        <v>62.4356164383558</v>
      </c>
      <c r="X61" s="2" t="n">
        <v>66.0813114754098</v>
      </c>
      <c r="Y61" s="2" t="n">
        <v>91.6986849315069</v>
      </c>
      <c r="Z61" s="2" t="n">
        <v>93.2443150684932</v>
      </c>
      <c r="AA61" s="2" t="n">
        <v>108.776210958904</v>
      </c>
      <c r="AB61" s="2" t="n">
        <v>110.896770491803</v>
      </c>
      <c r="AC61" s="2" t="n">
        <v>108.747945205479</v>
      </c>
      <c r="AD61" s="3" t="n">
        <v>92</v>
      </c>
      <c r="AE61" s="3" t="n">
        <v>87.0393317226878</v>
      </c>
      <c r="AF61" s="6"/>
    </row>
    <row r="62" customFormat="false" ht="13.2" hidden="false" customHeight="false" outlineLevel="0" collapsed="false">
      <c r="A62" s="1" t="s">
        <v>34</v>
      </c>
      <c r="B62" s="1" t="s">
        <v>124</v>
      </c>
      <c r="C62" s="1" t="s">
        <v>125</v>
      </c>
      <c r="D62" s="2" t="n">
        <v>0.16</v>
      </c>
      <c r="E62" s="2" t="n">
        <v>0.25</v>
      </c>
      <c r="F62" s="2" t="n">
        <v>0.25</v>
      </c>
      <c r="G62" s="2" t="n">
        <v>0.25</v>
      </c>
      <c r="H62" s="2" t="n">
        <v>0.23</v>
      </c>
      <c r="I62" s="2" t="n">
        <v>0.23622</v>
      </c>
      <c r="J62" s="2" t="n">
        <v>0.25772602739726</v>
      </c>
      <c r="K62" s="2" t="n">
        <v>0.301534246575342</v>
      </c>
      <c r="L62" s="2" t="n">
        <v>0.321092896174863</v>
      </c>
      <c r="M62" s="2" t="n">
        <v>0.34241095890411</v>
      </c>
      <c r="N62" s="2" t="n">
        <v>0.34241095890411</v>
      </c>
      <c r="O62" s="2" t="n">
        <v>0.34241095890411</v>
      </c>
      <c r="P62" s="2" t="n">
        <v>0.364781420765027</v>
      </c>
      <c r="Q62" s="2" t="n">
        <v>0.365780821917808</v>
      </c>
      <c r="R62" s="2" t="n">
        <v>0.365780821917808</v>
      </c>
      <c r="S62" s="2" t="n">
        <v>0.365780821917808</v>
      </c>
      <c r="T62" s="2" t="n">
        <v>0.411393442622951</v>
      </c>
      <c r="U62" s="2" t="n">
        <v>0.412520547945205</v>
      </c>
      <c r="V62" s="2" t="n">
        <v>0.412520547945205</v>
      </c>
      <c r="W62" s="2" t="n">
        <v>0.412520547945205</v>
      </c>
      <c r="X62" s="2" t="n">
        <v>0.411393442622951</v>
      </c>
      <c r="Y62" s="2" t="n">
        <v>0.412520547945205</v>
      </c>
      <c r="Z62" s="2" t="n">
        <v>0.412520547945205</v>
      </c>
      <c r="AA62" s="2" t="n">
        <v>0.476767123287671</v>
      </c>
      <c r="AB62" s="2" t="n">
        <v>0.604344262295082</v>
      </c>
      <c r="AC62" s="2" t="n">
        <v>0.649808219178082</v>
      </c>
      <c r="AD62" s="2" t="n">
        <v>0.673</v>
      </c>
      <c r="AE62" s="3" t="n">
        <v>0.7</v>
      </c>
      <c r="AF62" s="6"/>
    </row>
    <row r="63" s="4" customFormat="true" ht="13.2" hidden="false" customHeight="false" outlineLevel="0" collapsed="false">
      <c r="A63" s="4" t="s">
        <v>34</v>
      </c>
      <c r="B63" s="4" t="s">
        <v>34</v>
      </c>
      <c r="C63" s="4" t="s">
        <v>126</v>
      </c>
      <c r="D63" s="8" t="n">
        <f aca="false">SUM(D18:D62)</f>
        <v>3613.43</v>
      </c>
      <c r="E63" s="8" t="n">
        <f aca="false">SUM(E18:E62)</f>
        <v>3557.17</v>
      </c>
      <c r="F63" s="8" t="n">
        <f aca="false">SUM(F18:F62)</f>
        <v>3415.67</v>
      </c>
      <c r="G63" s="8" t="n">
        <f aca="false">SUM(G18:G62)</f>
        <v>3232.33</v>
      </c>
      <c r="H63" s="8" t="n">
        <f aca="false">SUM(H18:H62)</f>
        <v>3257.45298</v>
      </c>
      <c r="I63" s="8" t="n">
        <f aca="false">SUM(I18:I62)</f>
        <v>3225.69266</v>
      </c>
      <c r="J63" s="8" t="n">
        <f aca="false">SUM(J18:J62)</f>
        <v>3447.70195428501</v>
      </c>
      <c r="K63" s="8" t="n">
        <f aca="false">SUM(K18:K62)</f>
        <v>3557.95117773631</v>
      </c>
      <c r="L63" s="8" t="n">
        <f aca="false">SUM(L18:L62)</f>
        <v>3606.1144962184</v>
      </c>
      <c r="M63" s="8" t="n">
        <f aca="false">SUM(M18:M62)</f>
        <v>3618.5351700525</v>
      </c>
      <c r="N63" s="8" t="n">
        <f aca="false">SUM(N18:N62)</f>
        <v>3760.58981764661</v>
      </c>
      <c r="O63" s="8" t="n">
        <f aca="false">SUM(O18:O62)</f>
        <v>3829.58001952581</v>
      </c>
      <c r="P63" s="8" t="n">
        <f aca="false">SUM(P18:P62)</f>
        <v>3931.10310045241</v>
      </c>
      <c r="Q63" s="8" t="n">
        <f aca="false">SUM(Q18:Q62)</f>
        <v>4069.43083794797</v>
      </c>
      <c r="R63" s="8" t="n">
        <f aca="false">SUM(R18:R62)</f>
        <v>4252.28764556245</v>
      </c>
      <c r="S63" s="8" t="n">
        <f aca="false">SUM(S18:S62)</f>
        <v>4458.15458101509</v>
      </c>
      <c r="T63" s="8" t="n">
        <f aca="false">SUM(T18:T62)</f>
        <v>4670.62001228836</v>
      </c>
      <c r="U63" s="8" t="n">
        <f aca="false">SUM(U18:U62)</f>
        <v>4890.553594879</v>
      </c>
      <c r="V63" s="8" t="n">
        <f aca="false">SUM(V18:V62)</f>
        <v>5046.30480765808</v>
      </c>
      <c r="W63" s="8" t="n">
        <f aca="false">SUM(W18:W62)</f>
        <v>5135.17913969863</v>
      </c>
      <c r="X63" s="8" t="n">
        <f aca="false">SUM(X18:X62)</f>
        <v>5212.88683134426</v>
      </c>
      <c r="Y63" s="8" t="n">
        <f aca="false">SUM(Y18:Y62)</f>
        <v>5325.20018268219</v>
      </c>
      <c r="Z63" s="8" t="n">
        <f aca="false">SUM(Z18:Z62)</f>
        <v>5237.88309456439</v>
      </c>
      <c r="AA63" s="8" t="n">
        <f aca="false">SUM(AA18:AA62)</f>
        <v>5195.68304007605</v>
      </c>
      <c r="AB63" s="8" t="n">
        <f aca="false">SUM(AB18:AB62)</f>
        <v>5349.07039050036</v>
      </c>
      <c r="AC63" s="8" t="n">
        <f aca="false">SUM(AC18:AC62)</f>
        <v>5481.7517536</v>
      </c>
      <c r="AD63" s="8" t="n">
        <f aca="false">SUM(AD18:AD62)</f>
        <v>5691.713</v>
      </c>
      <c r="AE63" s="8" t="n">
        <f aca="false">SUM(AE18:AE62)</f>
        <v>5979.86197979996</v>
      </c>
      <c r="AF63" s="6"/>
    </row>
    <row r="64" customFormat="false" ht="13.2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6"/>
    </row>
    <row r="65" customFormat="false" ht="13.2" hidden="false" customHeight="false" outlineLevel="0" collapsed="false">
      <c r="A65" s="1" t="s">
        <v>2</v>
      </c>
      <c r="B65" s="1" t="s">
        <v>127</v>
      </c>
      <c r="C65" s="1" t="s">
        <v>128</v>
      </c>
      <c r="D65" s="2" t="n">
        <v>46</v>
      </c>
      <c r="E65" s="2" t="n">
        <v>44</v>
      </c>
      <c r="F65" s="2" t="n">
        <v>43</v>
      </c>
      <c r="G65" s="2" t="n">
        <v>43.6</v>
      </c>
      <c r="H65" s="2" t="n">
        <v>43</v>
      </c>
      <c r="I65" s="2" t="n">
        <v>41.53</v>
      </c>
      <c r="J65" s="2" t="n">
        <v>38</v>
      </c>
      <c r="K65" s="2" t="n">
        <v>33.7705479452055</v>
      </c>
      <c r="L65" s="2" t="n">
        <v>31.9263005464481</v>
      </c>
      <c r="M65" s="2" t="n">
        <v>27.018301369863</v>
      </c>
      <c r="N65" s="2" t="n">
        <v>20</v>
      </c>
      <c r="O65" s="2" t="n">
        <v>17.8631671232877</v>
      </c>
      <c r="P65" s="2" t="n">
        <v>20.541887431694</v>
      </c>
      <c r="Q65" s="2" t="n">
        <v>16.7275265753425</v>
      </c>
      <c r="R65" s="2" t="n">
        <v>13.2925963134247</v>
      </c>
      <c r="S65" s="2" t="n">
        <v>14.8291616438356</v>
      </c>
      <c r="T65" s="2" t="n">
        <v>11.6753879781421</v>
      </c>
      <c r="U65" s="2" t="n">
        <v>12.4733720547945</v>
      </c>
      <c r="V65" s="2" t="n">
        <v>15.0283914849315</v>
      </c>
      <c r="W65" s="2" t="n">
        <v>18.0382270246575</v>
      </c>
      <c r="X65" s="2" t="n">
        <v>21.0366896174863</v>
      </c>
      <c r="Y65" s="2" t="n">
        <v>22.6816120547945</v>
      </c>
      <c r="Z65" s="2" t="n">
        <v>24.2764920547945</v>
      </c>
      <c r="AA65" s="2" t="n">
        <v>27.3999189041096</v>
      </c>
      <c r="AB65" s="2" t="n">
        <v>28.8283092896175</v>
      </c>
      <c r="AC65" s="2" t="n">
        <v>31.2033490410959</v>
      </c>
      <c r="AD65" s="2" t="n">
        <v>31.4</v>
      </c>
      <c r="AE65" s="3" t="n">
        <v>31.8</v>
      </c>
      <c r="AF65" s="6"/>
    </row>
    <row r="66" customFormat="false" ht="13.2" hidden="false" customHeight="false" outlineLevel="0" collapsed="false">
      <c r="A66" s="1" t="s">
        <v>2</v>
      </c>
      <c r="B66" s="1" t="s">
        <v>129</v>
      </c>
      <c r="C66" s="1" t="s">
        <v>130</v>
      </c>
      <c r="D66" s="2" t="n">
        <v>232</v>
      </c>
      <c r="E66" s="2" t="n">
        <v>225</v>
      </c>
      <c r="F66" s="2" t="n">
        <v>209</v>
      </c>
      <c r="G66" s="2" t="n">
        <v>206.75</v>
      </c>
      <c r="H66" s="2" t="n">
        <v>202</v>
      </c>
      <c r="I66" s="2" t="n">
        <v>198</v>
      </c>
      <c r="J66" s="2" t="n">
        <v>206</v>
      </c>
      <c r="K66" s="2" t="n">
        <v>209</v>
      </c>
      <c r="L66" s="2" t="n">
        <v>205</v>
      </c>
      <c r="M66" s="2" t="n">
        <v>205</v>
      </c>
      <c r="N66" s="2" t="n">
        <v>217</v>
      </c>
      <c r="O66" s="2" t="n">
        <v>234</v>
      </c>
      <c r="P66" s="2" t="n">
        <v>229</v>
      </c>
      <c r="Q66" s="2" t="n">
        <v>235</v>
      </c>
      <c r="R66" s="2" t="n">
        <v>233</v>
      </c>
      <c r="S66" s="2" t="n">
        <v>233.2931</v>
      </c>
      <c r="T66" s="2" t="n">
        <v>253.9399</v>
      </c>
      <c r="U66" s="10" t="n">
        <v>253.9699</v>
      </c>
      <c r="V66" s="10" t="n">
        <v>265.8658</v>
      </c>
      <c r="W66" s="10" t="n">
        <v>252.7753</v>
      </c>
      <c r="X66" s="6" t="n">
        <v>248.9508</v>
      </c>
      <c r="Y66" s="6" t="n">
        <v>265.4439</v>
      </c>
      <c r="Z66" s="6" t="n">
        <v>274.2164</v>
      </c>
      <c r="AA66" s="6" t="n">
        <v>290.7699</v>
      </c>
      <c r="AB66" s="6" t="n">
        <v>292.1557</v>
      </c>
      <c r="AC66" s="6" t="n">
        <v>297.9041</v>
      </c>
      <c r="AD66" s="6" t="n">
        <v>302.2219</v>
      </c>
      <c r="AE66" s="2" t="n">
        <v>289.3781</v>
      </c>
    </row>
    <row r="67" customFormat="false" ht="13.2" hidden="false" customHeight="false" outlineLevel="0" collapsed="false">
      <c r="A67" s="1" t="s">
        <v>2</v>
      </c>
      <c r="B67" s="1" t="s">
        <v>131</v>
      </c>
      <c r="C67" s="1" t="s">
        <v>132</v>
      </c>
      <c r="D67" s="2" t="n">
        <v>522</v>
      </c>
      <c r="E67" s="2" t="n">
        <v>481</v>
      </c>
      <c r="F67" s="2" t="n">
        <v>445</v>
      </c>
      <c r="G67" s="2" t="n">
        <v>406.74</v>
      </c>
      <c r="H67" s="2" t="n">
        <v>385</v>
      </c>
      <c r="I67" s="2" t="n">
        <v>405</v>
      </c>
      <c r="J67" s="2" t="n">
        <v>454</v>
      </c>
      <c r="K67" s="2" t="n">
        <v>457</v>
      </c>
      <c r="L67" s="2" t="n">
        <v>470</v>
      </c>
      <c r="M67" s="2" t="n">
        <v>462</v>
      </c>
      <c r="N67" s="2" t="n">
        <v>463</v>
      </c>
      <c r="O67" s="2" t="n">
        <v>497</v>
      </c>
      <c r="P67" s="2" t="n">
        <v>509</v>
      </c>
      <c r="Q67" s="2" t="n">
        <v>500</v>
      </c>
      <c r="R67" s="2" t="n">
        <v>553</v>
      </c>
      <c r="S67" s="2" t="n">
        <v>549.7863</v>
      </c>
      <c r="T67" s="2" t="n">
        <v>592.847</v>
      </c>
      <c r="U67" s="10" t="n">
        <v>610.9123</v>
      </c>
      <c r="V67" s="10" t="n">
        <v>622.0329</v>
      </c>
      <c r="W67" s="10" t="n">
        <v>593.337</v>
      </c>
      <c r="X67" s="6" t="n">
        <v>606.3169</v>
      </c>
      <c r="Y67" s="6" t="n">
        <v>609.0685</v>
      </c>
      <c r="Z67" s="6" t="n">
        <v>617.2685</v>
      </c>
      <c r="AA67" s="6" t="n">
        <v>654.5534</v>
      </c>
      <c r="AB67" s="6" t="n">
        <v>656.541</v>
      </c>
      <c r="AC67" s="6" t="n">
        <v>659.811</v>
      </c>
      <c r="AD67" s="6" t="n">
        <v>638.3425</v>
      </c>
      <c r="AE67" s="2" t="n">
        <v>628.4685</v>
      </c>
    </row>
    <row r="68" customFormat="false" ht="13.2" hidden="false" customHeight="false" outlineLevel="0" collapsed="false">
      <c r="A68" s="1" t="s">
        <v>2</v>
      </c>
      <c r="B68" s="1" t="s">
        <v>133</v>
      </c>
      <c r="C68" s="1" t="s">
        <v>134</v>
      </c>
      <c r="D68" s="3" t="s">
        <v>43</v>
      </c>
      <c r="E68" s="3" t="s">
        <v>43</v>
      </c>
      <c r="F68" s="3" t="s">
        <v>43</v>
      </c>
      <c r="G68" s="3" t="s">
        <v>43</v>
      </c>
      <c r="H68" s="3" t="s">
        <v>43</v>
      </c>
      <c r="I68" s="3" t="s">
        <v>43</v>
      </c>
      <c r="J68" s="3" t="s">
        <v>43</v>
      </c>
      <c r="K68" s="3" t="s">
        <v>43</v>
      </c>
      <c r="L68" s="3" t="s">
        <v>43</v>
      </c>
      <c r="M68" s="3" t="s">
        <v>43</v>
      </c>
      <c r="N68" s="3" t="s">
        <v>43</v>
      </c>
      <c r="O68" s="3" t="s">
        <v>43</v>
      </c>
      <c r="P68" s="2" t="n">
        <v>35.42</v>
      </c>
      <c r="Q68" s="2" t="n">
        <v>22.8593315068493</v>
      </c>
      <c r="R68" s="2" t="n">
        <v>19.6593150684932</v>
      </c>
      <c r="S68" s="2" t="n">
        <v>19.1009863013699</v>
      </c>
      <c r="T68" s="2" t="n">
        <v>18.3712841530055</v>
      </c>
      <c r="U68" s="10" t="n">
        <v>18.446</v>
      </c>
      <c r="V68" s="10" t="n">
        <v>20.7383561643836</v>
      </c>
      <c r="W68" s="10" t="n">
        <v>21.3615068493151</v>
      </c>
      <c r="X68" s="6" t="n">
        <v>19.2317759562842</v>
      </c>
      <c r="Y68" s="6" t="n">
        <v>19.2844657534247</v>
      </c>
      <c r="Z68" s="6" t="n">
        <v>20.1262465753425</v>
      </c>
      <c r="AA68" s="6" t="n">
        <v>21.7681917808219</v>
      </c>
      <c r="AB68" s="6" t="n">
        <v>24.9406830601093</v>
      </c>
      <c r="AC68" s="6" t="n">
        <v>26.0466849315068</v>
      </c>
      <c r="AD68" s="6" t="n">
        <v>26.8</v>
      </c>
      <c r="AE68" s="3" t="n">
        <v>27.5</v>
      </c>
      <c r="AF68" s="6"/>
    </row>
    <row r="69" customFormat="false" ht="13.2" hidden="false" customHeight="false" outlineLevel="0" collapsed="false">
      <c r="A69" s="1" t="s">
        <v>2</v>
      </c>
      <c r="B69" s="1" t="s">
        <v>135</v>
      </c>
      <c r="C69" s="1" t="s">
        <v>136</v>
      </c>
      <c r="D69" s="2" t="n">
        <v>306</v>
      </c>
      <c r="E69" s="2" t="n">
        <v>294</v>
      </c>
      <c r="F69" s="2" t="n">
        <v>295</v>
      </c>
      <c r="G69" s="2" t="n">
        <v>294.6</v>
      </c>
      <c r="H69" s="2" t="n">
        <v>294</v>
      </c>
      <c r="I69" s="2" t="n">
        <v>290</v>
      </c>
      <c r="J69" s="2" t="n">
        <v>285.9</v>
      </c>
      <c r="K69" s="2" t="n">
        <v>275.394383561644</v>
      </c>
      <c r="L69" s="2" t="n">
        <v>276.88693989071</v>
      </c>
      <c r="M69" s="2" t="n">
        <v>235.174260273973</v>
      </c>
      <c r="N69" s="2" t="n">
        <v>193.053673150685</v>
      </c>
      <c r="O69" s="2" t="n">
        <v>120.765540821918</v>
      </c>
      <c r="P69" s="2" t="n">
        <v>129.719974863388</v>
      </c>
      <c r="Q69" s="2" t="n">
        <v>117.486646575342</v>
      </c>
      <c r="R69" s="2" t="n">
        <v>126.242142465753</v>
      </c>
      <c r="S69" s="2" t="n">
        <v>130.569427945205</v>
      </c>
      <c r="T69" s="2" t="n">
        <v>118.572680874317</v>
      </c>
      <c r="U69" s="10" t="n">
        <v>106.771901369863</v>
      </c>
      <c r="V69" s="10" t="n">
        <v>103.037965825753</v>
      </c>
      <c r="W69" s="10" t="n">
        <v>97.2558049315069</v>
      </c>
      <c r="X69" s="6" t="n">
        <v>99.8835016393442</v>
      </c>
      <c r="Y69" s="6" t="n">
        <v>101.306806575342</v>
      </c>
      <c r="Z69" s="6" t="n">
        <v>105.734242191781</v>
      </c>
      <c r="AA69" s="6" t="n">
        <v>102.214369315068</v>
      </c>
      <c r="AB69" s="6" t="n">
        <v>104.454036065574</v>
      </c>
      <c r="AC69" s="6" t="n">
        <v>113.897346849315</v>
      </c>
      <c r="AD69" s="6" t="n">
        <v>119.4</v>
      </c>
      <c r="AE69" s="3" t="n">
        <v>121</v>
      </c>
      <c r="AF69" s="6"/>
    </row>
    <row r="70" customFormat="false" ht="13.2" hidden="false" customHeight="false" outlineLevel="0" collapsed="false">
      <c r="A70" s="1" t="s">
        <v>2</v>
      </c>
      <c r="B70" s="1" t="s">
        <v>137</v>
      </c>
      <c r="C70" s="1" t="s">
        <v>138</v>
      </c>
      <c r="D70" s="3" t="s">
        <v>43</v>
      </c>
      <c r="E70" s="3" t="s">
        <v>43</v>
      </c>
      <c r="F70" s="3" t="s">
        <v>43</v>
      </c>
      <c r="G70" s="3" t="s">
        <v>43</v>
      </c>
      <c r="H70" s="3" t="s">
        <v>43</v>
      </c>
      <c r="I70" s="3" t="s">
        <v>43</v>
      </c>
      <c r="J70" s="3" t="s">
        <v>43</v>
      </c>
      <c r="K70" s="3" t="s">
        <v>43</v>
      </c>
      <c r="L70" s="3" t="s">
        <v>43</v>
      </c>
      <c r="M70" s="3" t="s">
        <v>43</v>
      </c>
      <c r="N70" s="3" t="s">
        <v>43</v>
      </c>
      <c r="O70" s="3" t="s">
        <v>43</v>
      </c>
      <c r="P70" s="2" t="n">
        <v>65.44</v>
      </c>
      <c r="Q70" s="2" t="n">
        <v>62.8244252054795</v>
      </c>
      <c r="R70" s="2" t="n">
        <v>78.6250915068493</v>
      </c>
      <c r="S70" s="2" t="n">
        <v>88.4575333333333</v>
      </c>
      <c r="T70" s="2" t="n">
        <v>77.8812754098361</v>
      </c>
      <c r="U70" s="10" t="n">
        <v>80.8608526027397</v>
      </c>
      <c r="V70" s="10" t="n">
        <v>89.6079002739726</v>
      </c>
      <c r="W70" s="10" t="n">
        <v>90.90304</v>
      </c>
      <c r="X70" s="6" t="n">
        <v>85.5387726775956</v>
      </c>
      <c r="Y70" s="6" t="n">
        <v>85.5362564383562</v>
      </c>
      <c r="Z70" s="6" t="n">
        <v>89.4871879452055</v>
      </c>
      <c r="AA70" s="6" t="n">
        <v>91.3411353424657</v>
      </c>
      <c r="AB70" s="6" t="n">
        <v>95.4980939890711</v>
      </c>
      <c r="AC70" s="6" t="n">
        <v>95.7597326027397</v>
      </c>
      <c r="AD70" s="6" t="n">
        <v>99</v>
      </c>
      <c r="AE70" s="3" t="n">
        <v>103</v>
      </c>
      <c r="AF70" s="6"/>
    </row>
    <row r="71" customFormat="false" ht="13.2" hidden="false" customHeight="false" outlineLevel="0" collapsed="false">
      <c r="A71" s="1" t="s">
        <v>2</v>
      </c>
      <c r="B71" s="1" t="s">
        <v>139</v>
      </c>
      <c r="C71" s="1" t="s">
        <v>140</v>
      </c>
      <c r="D71" s="2" t="n">
        <v>19.6</v>
      </c>
      <c r="E71" s="2" t="n">
        <v>17</v>
      </c>
      <c r="F71" s="2" t="n">
        <v>18</v>
      </c>
      <c r="G71" s="2" t="n">
        <v>20</v>
      </c>
      <c r="H71" s="2" t="n">
        <v>20</v>
      </c>
      <c r="I71" s="2" t="n">
        <v>21.3</v>
      </c>
      <c r="J71" s="2" t="n">
        <v>22.3188915998966</v>
      </c>
      <c r="K71" s="2" t="n">
        <v>24.1899706820022</v>
      </c>
      <c r="L71" s="2" t="n">
        <v>24.6016037978142</v>
      </c>
      <c r="M71" s="2" t="n">
        <v>29.9556690136986</v>
      </c>
      <c r="N71" s="2" t="n">
        <v>31.7882893150685</v>
      </c>
      <c r="O71" s="2" t="n">
        <v>31.8946617808219</v>
      </c>
      <c r="P71" s="2" t="n">
        <v>37.8789147540984</v>
      </c>
      <c r="Q71" s="2" t="n">
        <v>38.0017610958904</v>
      </c>
      <c r="R71" s="2" t="n">
        <v>43.0432471232877</v>
      </c>
      <c r="S71" s="2" t="n">
        <v>43.0624950819672</v>
      </c>
      <c r="T71" s="2" t="n">
        <v>42.2598393442623</v>
      </c>
      <c r="U71" s="10" t="n">
        <v>42.7486750684931</v>
      </c>
      <c r="V71" s="10" t="n">
        <v>46.1969512328767</v>
      </c>
      <c r="W71" s="10" t="n">
        <v>48.5841490410959</v>
      </c>
      <c r="X71" s="6" t="n">
        <v>47.4966633879781</v>
      </c>
      <c r="Y71" s="6" t="n">
        <v>51.6280591780822</v>
      </c>
      <c r="Z71" s="6" t="n">
        <v>50.8828909589041</v>
      </c>
      <c r="AA71" s="6" t="n">
        <v>51.5959644756164</v>
      </c>
      <c r="AB71" s="6" t="n">
        <v>54.5411681530055</v>
      </c>
      <c r="AC71" s="6" t="n">
        <v>55.5074246575342</v>
      </c>
      <c r="AD71" s="6" t="n">
        <v>56.2</v>
      </c>
      <c r="AE71" s="3" t="n">
        <v>57</v>
      </c>
      <c r="AF71" s="6"/>
    </row>
    <row r="72" customFormat="false" ht="13.2" hidden="false" customHeight="false" outlineLevel="0" collapsed="false">
      <c r="A72" s="1" t="s">
        <v>2</v>
      </c>
      <c r="B72" s="1" t="s">
        <v>141</v>
      </c>
      <c r="C72" s="1" t="s">
        <v>142</v>
      </c>
      <c r="D72" s="3" t="s">
        <v>43</v>
      </c>
      <c r="E72" s="3" t="s">
        <v>43</v>
      </c>
      <c r="F72" s="3" t="s">
        <v>43</v>
      </c>
      <c r="G72" s="3" t="s">
        <v>43</v>
      </c>
      <c r="H72" s="3" t="s">
        <v>43</v>
      </c>
      <c r="I72" s="3" t="s">
        <v>43</v>
      </c>
      <c r="J72" s="3" t="s">
        <v>43</v>
      </c>
      <c r="K72" s="3" t="s">
        <v>43</v>
      </c>
      <c r="L72" s="3" t="s">
        <v>43</v>
      </c>
      <c r="M72" s="3" t="s">
        <v>43</v>
      </c>
      <c r="N72" s="3" t="s">
        <v>43</v>
      </c>
      <c r="O72" s="3" t="s">
        <v>43</v>
      </c>
      <c r="P72" s="3" t="s">
        <v>43</v>
      </c>
      <c r="Q72" s="2" t="n">
        <v>154</v>
      </c>
      <c r="R72" s="2" t="n">
        <v>158.854794520548</v>
      </c>
      <c r="S72" s="2" t="n">
        <v>168.2822</v>
      </c>
      <c r="T72" s="2" t="n">
        <v>173.1831</v>
      </c>
      <c r="U72" s="10" t="n">
        <v>169.0959</v>
      </c>
      <c r="V72" s="10" t="n">
        <v>174.8767</v>
      </c>
      <c r="W72" s="10" t="n">
        <v>174.3178</v>
      </c>
      <c r="X72" s="6" t="n">
        <v>169.8142</v>
      </c>
      <c r="Y72" s="6" t="n">
        <v>178.7534</v>
      </c>
      <c r="Z72" s="6" t="n">
        <v>175.9973</v>
      </c>
      <c r="AA72" s="6" t="n">
        <v>187.5726</v>
      </c>
      <c r="AB72" s="6" t="n">
        <v>205.8989</v>
      </c>
      <c r="AC72" s="6" t="n">
        <v>213.1671</v>
      </c>
      <c r="AD72" s="6" t="n">
        <v>211.5069</v>
      </c>
      <c r="AE72" s="2" t="n">
        <v>207.3507</v>
      </c>
      <c r="AF72" s="6"/>
    </row>
    <row r="73" customFormat="false" ht="13.2" hidden="false" customHeight="false" outlineLevel="0" collapsed="false">
      <c r="A73" s="1" t="s">
        <v>2</v>
      </c>
      <c r="B73" s="1" t="s">
        <v>143</v>
      </c>
      <c r="C73" s="1" t="s">
        <v>144</v>
      </c>
      <c r="D73" s="2" t="n">
        <v>290</v>
      </c>
      <c r="E73" s="2" t="n">
        <v>243</v>
      </c>
      <c r="F73" s="2" t="n">
        <v>230</v>
      </c>
      <c r="G73" s="2" t="n">
        <v>219</v>
      </c>
      <c r="H73" s="2" t="n">
        <v>220</v>
      </c>
      <c r="I73" s="2" t="n">
        <v>226</v>
      </c>
      <c r="J73" s="2" t="n">
        <v>222</v>
      </c>
      <c r="K73" s="2" t="n">
        <v>214</v>
      </c>
      <c r="L73" s="2" t="n">
        <v>204</v>
      </c>
      <c r="M73" s="2" t="n">
        <v>196</v>
      </c>
      <c r="N73" s="2" t="n">
        <v>192</v>
      </c>
      <c r="O73" s="2" t="n">
        <v>194</v>
      </c>
      <c r="P73" s="2" t="n">
        <v>192</v>
      </c>
      <c r="Q73" s="2" t="n">
        <v>199</v>
      </c>
      <c r="R73" s="2" t="n">
        <v>211.295890410959</v>
      </c>
      <c r="S73" s="2" t="n">
        <v>222.7151</v>
      </c>
      <c r="T73" s="2" t="n">
        <v>234.9535</v>
      </c>
      <c r="U73" s="10" t="n">
        <v>226.6164</v>
      </c>
      <c r="V73" s="10" t="n">
        <v>222.8466</v>
      </c>
      <c r="W73" s="10" t="n">
        <v>220.252</v>
      </c>
      <c r="X73" s="6" t="n">
        <v>210</v>
      </c>
      <c r="Y73" s="6" t="n">
        <v>213.4109</v>
      </c>
      <c r="Z73" s="6" t="n">
        <v>197.1644</v>
      </c>
      <c r="AA73" s="6" t="n">
        <v>188.2712</v>
      </c>
      <c r="AB73" s="6" t="n">
        <v>185.3333</v>
      </c>
      <c r="AC73" s="6" t="n">
        <v>183.463</v>
      </c>
      <c r="AD73" s="6" t="n">
        <v>190.4849</v>
      </c>
      <c r="AE73" s="2" t="n">
        <v>190.6137</v>
      </c>
      <c r="AF73" s="6"/>
    </row>
    <row r="74" customFormat="false" ht="13.2" hidden="false" customHeight="false" outlineLevel="0" collapsed="false">
      <c r="A74" s="1" t="s">
        <v>2</v>
      </c>
      <c r="B74" s="1" t="s">
        <v>145</v>
      </c>
      <c r="C74" s="1" t="s">
        <v>146</v>
      </c>
      <c r="D74" s="7" t="s">
        <v>26</v>
      </c>
      <c r="E74" s="7" t="s">
        <v>26</v>
      </c>
      <c r="F74" s="7" t="s">
        <v>26</v>
      </c>
      <c r="G74" s="7" t="s">
        <v>26</v>
      </c>
      <c r="H74" s="7" t="s">
        <v>26</v>
      </c>
      <c r="I74" s="7" t="s">
        <v>26</v>
      </c>
      <c r="J74" s="7" t="s">
        <v>26</v>
      </c>
      <c r="K74" s="7" t="s">
        <v>26</v>
      </c>
      <c r="L74" s="7" t="s">
        <v>26</v>
      </c>
      <c r="M74" s="7" t="s">
        <v>26</v>
      </c>
      <c r="N74" s="7" t="s">
        <v>26</v>
      </c>
      <c r="O74" s="7" t="s">
        <v>26</v>
      </c>
      <c r="P74" s="2" t="n">
        <v>3.97713114754098</v>
      </c>
      <c r="Q74" s="2" t="n">
        <v>3.98967213114754</v>
      </c>
      <c r="R74" s="2" t="n">
        <v>4.0433606557377</v>
      </c>
      <c r="S74" s="2" t="n">
        <v>4.23991803278689</v>
      </c>
      <c r="T74" s="2" t="n">
        <v>4.34748633879781</v>
      </c>
      <c r="U74" s="10" t="n">
        <v>4.36786885245901</v>
      </c>
      <c r="V74" s="10" t="n">
        <v>4.38986301369863</v>
      </c>
      <c r="W74" s="10" t="n">
        <v>4.38986301369863</v>
      </c>
      <c r="X74" s="6" t="n">
        <v>4.46232240437159</v>
      </c>
      <c r="Y74" s="6" t="n">
        <v>4.45794520547945</v>
      </c>
      <c r="Z74" s="6" t="n">
        <v>4.49115068493151</v>
      </c>
      <c r="AA74" s="6" t="n">
        <v>4.53495890410959</v>
      </c>
      <c r="AB74" s="6" t="n">
        <v>4.57989071038251</v>
      </c>
      <c r="AC74" s="6" t="n">
        <v>4.63624657534247</v>
      </c>
      <c r="AD74" s="6" t="n">
        <v>4.68</v>
      </c>
      <c r="AE74" s="3" t="n">
        <v>4.7</v>
      </c>
      <c r="AF74" s="6"/>
    </row>
    <row r="75" customFormat="false" ht="13.2" hidden="false" customHeight="false" outlineLevel="0" collapsed="false">
      <c r="A75" s="1" t="s">
        <v>2</v>
      </c>
      <c r="B75" s="1" t="s">
        <v>147</v>
      </c>
      <c r="C75" s="1" t="s">
        <v>148</v>
      </c>
      <c r="D75" s="2" t="n">
        <v>271</v>
      </c>
      <c r="E75" s="2" t="n">
        <v>241</v>
      </c>
      <c r="F75" s="2" t="n">
        <v>221</v>
      </c>
      <c r="G75" s="2" t="n">
        <v>208</v>
      </c>
      <c r="H75" s="2" t="n">
        <v>214</v>
      </c>
      <c r="I75" s="2" t="n">
        <v>205</v>
      </c>
      <c r="J75" s="2" t="n">
        <v>223</v>
      </c>
      <c r="K75" s="2" t="n">
        <v>231</v>
      </c>
      <c r="L75" s="2" t="n">
        <v>230</v>
      </c>
      <c r="M75" s="2" t="n">
        <v>228</v>
      </c>
      <c r="N75" s="2" t="n">
        <v>225</v>
      </c>
      <c r="O75" s="2" t="n">
        <v>226</v>
      </c>
      <c r="P75" s="2" t="n">
        <v>225</v>
      </c>
      <c r="Q75" s="2" t="n">
        <v>212</v>
      </c>
      <c r="R75" s="2" t="n">
        <v>220.057534246575</v>
      </c>
      <c r="S75" s="2" t="n">
        <v>203.1014</v>
      </c>
      <c r="T75" s="2" t="n">
        <v>203.1912</v>
      </c>
      <c r="U75" s="10" t="n">
        <v>203.5699</v>
      </c>
      <c r="V75" s="10" t="n">
        <v>210.1288</v>
      </c>
      <c r="W75" s="10" t="n">
        <v>211.0795</v>
      </c>
      <c r="X75" s="6" t="n">
        <v>200.3115</v>
      </c>
      <c r="Y75" s="6" t="n">
        <v>199.6082</v>
      </c>
      <c r="Z75" s="6" t="n">
        <v>210.0055</v>
      </c>
      <c r="AA75" s="6" t="n">
        <v>220.9945</v>
      </c>
      <c r="AB75" s="6" t="n">
        <v>218.9836</v>
      </c>
      <c r="AC75" s="6" t="n">
        <v>217.1068</v>
      </c>
      <c r="AD75" s="6" t="n">
        <v>223.1068</v>
      </c>
      <c r="AE75" s="2" t="n">
        <v>228.1671</v>
      </c>
      <c r="AF75" s="6"/>
    </row>
    <row r="76" customFormat="false" ht="13.2" hidden="false" customHeight="false" outlineLevel="0" collapsed="false">
      <c r="A76" s="1" t="s">
        <v>2</v>
      </c>
      <c r="B76" s="1" t="s">
        <v>149</v>
      </c>
      <c r="C76" s="1" t="s">
        <v>150</v>
      </c>
      <c r="D76" s="2" t="n">
        <v>355</v>
      </c>
      <c r="E76" s="2" t="n">
        <v>350</v>
      </c>
      <c r="F76" s="2" t="n">
        <v>327</v>
      </c>
      <c r="G76" s="2" t="n">
        <v>318.6</v>
      </c>
      <c r="H76" s="2" t="n">
        <v>301</v>
      </c>
      <c r="I76" s="2" t="n">
        <v>298</v>
      </c>
      <c r="J76" s="2" t="n">
        <v>295</v>
      </c>
      <c r="K76" s="2" t="n">
        <v>296</v>
      </c>
      <c r="L76" s="2" t="n">
        <v>281</v>
      </c>
      <c r="M76" s="2" t="n">
        <v>310</v>
      </c>
      <c r="N76" s="2" t="n">
        <v>291</v>
      </c>
      <c r="O76" s="2" t="n">
        <v>242</v>
      </c>
      <c r="P76" s="2" t="n">
        <v>241</v>
      </c>
      <c r="Q76" s="3" t="s">
        <v>43</v>
      </c>
      <c r="R76" s="3" t="s">
        <v>43</v>
      </c>
      <c r="S76" s="3" t="s">
        <v>43</v>
      </c>
      <c r="T76" s="3" t="s">
        <v>43</v>
      </c>
      <c r="U76" s="11" t="s">
        <v>43</v>
      </c>
      <c r="V76" s="11" t="s">
        <v>43</v>
      </c>
      <c r="W76" s="11" t="s">
        <v>43</v>
      </c>
      <c r="X76" s="12" t="s">
        <v>43</v>
      </c>
      <c r="Y76" s="12" t="s">
        <v>43</v>
      </c>
      <c r="Z76" s="12" t="s">
        <v>43</v>
      </c>
      <c r="AA76" s="12" t="s">
        <v>43</v>
      </c>
      <c r="AB76" s="12" t="s">
        <v>43</v>
      </c>
      <c r="AC76" s="12" t="s">
        <v>43</v>
      </c>
      <c r="AD76" s="12" t="s">
        <v>43</v>
      </c>
      <c r="AE76" s="3" t="s">
        <v>43</v>
      </c>
      <c r="AF76" s="6"/>
    </row>
    <row r="77" customFormat="false" ht="13.2" hidden="false" customHeight="false" outlineLevel="0" collapsed="false">
      <c r="A77" s="1" t="s">
        <v>2</v>
      </c>
      <c r="B77" s="1" t="s">
        <v>151</v>
      </c>
      <c r="C77" s="1" t="s">
        <v>152</v>
      </c>
      <c r="D77" s="3" t="s">
        <v>43</v>
      </c>
      <c r="E77" s="3" t="s">
        <v>43</v>
      </c>
      <c r="F77" s="3" t="s">
        <v>43</v>
      </c>
      <c r="G77" s="3" t="s">
        <v>43</v>
      </c>
      <c r="H77" s="3" t="s">
        <v>43</v>
      </c>
      <c r="I77" s="3" t="s">
        <v>43</v>
      </c>
      <c r="J77" s="3" t="s">
        <v>43</v>
      </c>
      <c r="K77" s="3" t="s">
        <v>43</v>
      </c>
      <c r="L77" s="3" t="s">
        <v>43</v>
      </c>
      <c r="M77" s="3" t="s">
        <v>43</v>
      </c>
      <c r="N77" s="3" t="s">
        <v>43</v>
      </c>
      <c r="O77" s="3" t="s">
        <v>43</v>
      </c>
      <c r="P77" s="2" t="n">
        <v>56.45</v>
      </c>
      <c r="Q77" s="2" t="n">
        <v>33.3004515068493</v>
      </c>
      <c r="R77" s="2" t="n">
        <v>32.4307178082192</v>
      </c>
      <c r="S77" s="2" t="n">
        <v>27.0223189041096</v>
      </c>
      <c r="T77" s="2" t="n">
        <v>49.228356284153</v>
      </c>
      <c r="U77" s="10" t="n">
        <v>67.4175671232877</v>
      </c>
      <c r="V77" s="10" t="n">
        <v>63.4406794520548</v>
      </c>
      <c r="W77" s="10" t="n">
        <v>57.5679583561644</v>
      </c>
      <c r="X77" s="6" t="n">
        <v>62.4770196721311</v>
      </c>
      <c r="Y77" s="6" t="n">
        <v>81.9362871232877</v>
      </c>
      <c r="Z77" s="6" t="n">
        <v>83.8176865753425</v>
      </c>
      <c r="AA77" s="6" t="n">
        <v>84.6693621917808</v>
      </c>
      <c r="AB77" s="6" t="n">
        <v>85.0792054644809</v>
      </c>
      <c r="AC77" s="6" t="n">
        <v>86.087002739726</v>
      </c>
      <c r="AD77" s="6" t="n">
        <v>88.3</v>
      </c>
      <c r="AE77" s="3" t="n">
        <v>91</v>
      </c>
      <c r="AF77" s="6"/>
    </row>
    <row r="78" customFormat="false" ht="13.2" hidden="false" customHeight="false" outlineLevel="0" collapsed="false">
      <c r="A78" s="1" t="s">
        <v>2</v>
      </c>
      <c r="B78" s="1" t="s">
        <v>153</v>
      </c>
      <c r="C78" s="1" t="s">
        <v>154</v>
      </c>
      <c r="D78" s="2" t="n">
        <v>301</v>
      </c>
      <c r="E78" s="2" t="n">
        <v>285.4</v>
      </c>
      <c r="F78" s="2" t="n">
        <v>285.6</v>
      </c>
      <c r="G78" s="2" t="n">
        <v>267</v>
      </c>
      <c r="H78" s="2" t="n">
        <v>325</v>
      </c>
      <c r="I78" s="2" t="n">
        <v>330.65461</v>
      </c>
      <c r="J78" s="2" t="n">
        <v>304.248567972603</v>
      </c>
      <c r="K78" s="2" t="n">
        <v>313.5</v>
      </c>
      <c r="L78" s="2" t="n">
        <v>316.400006639344</v>
      </c>
      <c r="M78" s="2" t="n">
        <v>309.869</v>
      </c>
      <c r="N78" s="2" t="n">
        <v>317.146277342466</v>
      </c>
      <c r="O78" s="2" t="n">
        <v>251.169</v>
      </c>
      <c r="P78" s="3" t="s">
        <v>43</v>
      </c>
      <c r="Q78" s="3" t="s">
        <v>43</v>
      </c>
      <c r="R78" s="3" t="s">
        <v>43</v>
      </c>
      <c r="S78" s="3" t="s">
        <v>43</v>
      </c>
      <c r="T78" s="3" t="s">
        <v>43</v>
      </c>
      <c r="U78" s="11" t="s">
        <v>43</v>
      </c>
      <c r="V78" s="11" t="s">
        <v>43</v>
      </c>
      <c r="W78" s="11" t="s">
        <v>43</v>
      </c>
      <c r="X78" s="12" t="s">
        <v>43</v>
      </c>
      <c r="Y78" s="12" t="s">
        <v>43</v>
      </c>
      <c r="Z78" s="12" t="s">
        <v>43</v>
      </c>
      <c r="AA78" s="12" t="s">
        <v>43</v>
      </c>
      <c r="AB78" s="12" t="s">
        <v>43</v>
      </c>
      <c r="AC78" s="12" t="s">
        <v>43</v>
      </c>
      <c r="AD78" s="12" t="s">
        <v>43</v>
      </c>
      <c r="AE78" s="3" t="s">
        <v>43</v>
      </c>
      <c r="AF78" s="6"/>
    </row>
    <row r="79" customFormat="false" ht="13.2" hidden="false" customHeight="false" outlineLevel="0" collapsed="false">
      <c r="A79" s="1" t="s">
        <v>2</v>
      </c>
      <c r="B79" s="1" t="s">
        <v>155</v>
      </c>
      <c r="C79" s="1" t="s">
        <v>156</v>
      </c>
      <c r="D79" s="2" t="n">
        <v>2256</v>
      </c>
      <c r="E79" s="2" t="n">
        <v>2023</v>
      </c>
      <c r="F79" s="2" t="n">
        <v>1880</v>
      </c>
      <c r="G79" s="2" t="n">
        <v>1835</v>
      </c>
      <c r="H79" s="2" t="n">
        <v>1771</v>
      </c>
      <c r="I79" s="2" t="n">
        <v>1753</v>
      </c>
      <c r="J79" s="2" t="n">
        <v>1764</v>
      </c>
      <c r="K79" s="2" t="n">
        <v>1785</v>
      </c>
      <c r="L79" s="2" t="n">
        <v>1801</v>
      </c>
      <c r="M79" s="2" t="n">
        <v>1844</v>
      </c>
      <c r="N79" s="2" t="n">
        <v>1826</v>
      </c>
      <c r="O79" s="2" t="n">
        <v>1942</v>
      </c>
      <c r="P79" s="2" t="n">
        <v>1934</v>
      </c>
      <c r="Q79" s="2" t="n">
        <v>1878</v>
      </c>
      <c r="R79" s="2" t="n">
        <v>1864.56438356164</v>
      </c>
      <c r="S79" s="2" t="n">
        <v>1919.9425</v>
      </c>
      <c r="T79" s="2" t="n">
        <v>1949.3251</v>
      </c>
      <c r="U79" s="10" t="n">
        <v>1969.0932</v>
      </c>
      <c r="V79" s="10" t="n">
        <v>2040.2685</v>
      </c>
      <c r="W79" s="10" t="n">
        <v>2029.1863</v>
      </c>
      <c r="X79" s="6" t="n">
        <v>1998.582</v>
      </c>
      <c r="Y79" s="6" t="n">
        <v>2052.1589</v>
      </c>
      <c r="Z79" s="6" t="n">
        <v>1983.2493</v>
      </c>
      <c r="AA79" s="6" t="n">
        <v>1999.0466</v>
      </c>
      <c r="AB79" s="6" t="n">
        <v>2006.5738</v>
      </c>
      <c r="AC79" s="6" t="n">
        <v>1988.6521</v>
      </c>
      <c r="AD79" s="6" t="n">
        <v>1981.1781</v>
      </c>
      <c r="AE79" s="2" t="n">
        <v>1949.9534</v>
      </c>
      <c r="AF79" s="6"/>
    </row>
    <row r="80" customFormat="false" ht="13.2" hidden="false" customHeight="false" outlineLevel="0" collapsed="false">
      <c r="A80" s="1" t="s">
        <v>2</v>
      </c>
      <c r="B80" s="1" t="s">
        <v>157</v>
      </c>
      <c r="C80" s="1" t="s">
        <v>158</v>
      </c>
      <c r="D80" s="3" t="s">
        <v>43</v>
      </c>
      <c r="E80" s="3" t="s">
        <v>43</v>
      </c>
      <c r="F80" s="3" t="s">
        <v>43</v>
      </c>
      <c r="G80" s="3" t="s">
        <v>43</v>
      </c>
      <c r="H80" s="3" t="s">
        <v>43</v>
      </c>
      <c r="I80" s="3" t="s">
        <v>43</v>
      </c>
      <c r="J80" s="3" t="s">
        <v>43</v>
      </c>
      <c r="K80" s="3" t="s">
        <v>43</v>
      </c>
      <c r="L80" s="3" t="s">
        <v>43</v>
      </c>
      <c r="M80" s="3" t="s">
        <v>43</v>
      </c>
      <c r="N80" s="3" t="s">
        <v>43</v>
      </c>
      <c r="O80" s="2" t="n">
        <v>2829.05753424658</v>
      </c>
      <c r="P80" s="2" t="n">
        <v>2841.41530054645</v>
      </c>
      <c r="Q80" s="2" t="n">
        <v>2908.4493150685</v>
      </c>
      <c r="R80" s="2" t="n">
        <v>2883.35616438356</v>
      </c>
      <c r="S80" s="2" t="n">
        <v>2882.19178082192</v>
      </c>
      <c r="T80" s="2" t="n">
        <v>2922.3524590164</v>
      </c>
      <c r="U80" s="10" t="n">
        <v>2917.25479452055</v>
      </c>
      <c r="V80" s="10" t="n">
        <v>2922.8301369863</v>
      </c>
      <c r="W80" s="10" t="n">
        <v>2838.44931506849</v>
      </c>
      <c r="X80" s="6" t="n">
        <v>2771.847</v>
      </c>
      <c r="Y80" s="6" t="n">
        <v>2814.6164</v>
      </c>
      <c r="Z80" s="6" t="n">
        <v>2721.6411</v>
      </c>
      <c r="AA80" s="6" t="n">
        <v>2678.7151</v>
      </c>
      <c r="AB80" s="6" t="n">
        <v>2665.4809</v>
      </c>
      <c r="AC80" s="6" t="n">
        <v>2647.1151</v>
      </c>
      <c r="AD80" s="6" t="n">
        <v>2691.8137</v>
      </c>
      <c r="AE80" s="2" t="n">
        <v>2456.0049</v>
      </c>
      <c r="AF80" s="6"/>
    </row>
    <row r="81" customFormat="false" ht="13.2" hidden="false" customHeight="false" outlineLevel="0" collapsed="false">
      <c r="A81" s="1" t="s">
        <v>2</v>
      </c>
      <c r="B81" s="1" t="s">
        <v>159</v>
      </c>
      <c r="C81" s="1" t="s">
        <v>160</v>
      </c>
      <c r="D81" s="2" t="n">
        <v>375</v>
      </c>
      <c r="E81" s="2" t="n">
        <v>355</v>
      </c>
      <c r="F81" s="2" t="n">
        <v>371</v>
      </c>
      <c r="G81" s="2" t="n">
        <v>336.6</v>
      </c>
      <c r="H81" s="2" t="n">
        <v>284.371584699451</v>
      </c>
      <c r="I81" s="2" t="n">
        <v>313.023972602742</v>
      </c>
      <c r="J81" s="2" t="n">
        <v>294.090410958901</v>
      </c>
      <c r="K81" s="2" t="n">
        <v>299.028739726029</v>
      </c>
      <c r="L81" s="2" t="n">
        <v>300.918852459012</v>
      </c>
      <c r="M81" s="2" t="n">
        <v>300.920410958906</v>
      </c>
      <c r="N81" s="2" t="n">
        <v>299.792997917806</v>
      </c>
      <c r="O81" s="3" t="s">
        <v>43</v>
      </c>
      <c r="P81" s="3" t="s">
        <v>43</v>
      </c>
      <c r="Q81" s="3" t="s">
        <v>43</v>
      </c>
      <c r="R81" s="3" t="s">
        <v>43</v>
      </c>
      <c r="S81" s="3" t="s">
        <v>43</v>
      </c>
      <c r="T81" s="3" t="s">
        <v>43</v>
      </c>
      <c r="U81" s="11" t="s">
        <v>43</v>
      </c>
      <c r="V81" s="11" t="s">
        <v>43</v>
      </c>
      <c r="W81" s="11" t="s">
        <v>43</v>
      </c>
      <c r="X81" s="12" t="s">
        <v>43</v>
      </c>
      <c r="Y81" s="12" t="s">
        <v>43</v>
      </c>
      <c r="Z81" s="12" t="s">
        <v>43</v>
      </c>
      <c r="AA81" s="12" t="s">
        <v>43</v>
      </c>
      <c r="AB81" s="12" t="s">
        <v>43</v>
      </c>
      <c r="AC81" s="12" t="s">
        <v>43</v>
      </c>
      <c r="AD81" s="12" t="s">
        <v>43</v>
      </c>
      <c r="AE81" s="3" t="s">
        <v>43</v>
      </c>
      <c r="AF81" s="6"/>
    </row>
    <row r="82" customFormat="false" ht="13.2" hidden="false" customHeight="false" outlineLevel="0" collapsed="false">
      <c r="A82" s="1" t="s">
        <v>2</v>
      </c>
      <c r="B82" s="1" t="s">
        <v>161</v>
      </c>
      <c r="C82" s="1" t="s">
        <v>162</v>
      </c>
      <c r="D82" s="2" t="n">
        <v>2707</v>
      </c>
      <c r="E82" s="2" t="n">
        <v>2449</v>
      </c>
      <c r="F82" s="2" t="n">
        <v>2372</v>
      </c>
      <c r="G82" s="2" t="n">
        <v>2324</v>
      </c>
      <c r="H82" s="2" t="n">
        <v>2272.62841530055</v>
      </c>
      <c r="I82" s="2" t="n">
        <v>2337.97602739726</v>
      </c>
      <c r="J82" s="2" t="n">
        <v>2497.9095890411</v>
      </c>
      <c r="K82" s="2" t="n">
        <v>2423.97126027397</v>
      </c>
      <c r="L82" s="2" t="n">
        <v>2422.08114754099</v>
      </c>
      <c r="M82" s="2" t="n">
        <v>2280.07958904109</v>
      </c>
      <c r="N82" s="2" t="n">
        <v>2382.20700208219</v>
      </c>
      <c r="O82" s="3" t="s">
        <v>43</v>
      </c>
      <c r="P82" s="3" t="s">
        <v>43</v>
      </c>
      <c r="Q82" s="3" t="s">
        <v>43</v>
      </c>
      <c r="R82" s="3" t="s">
        <v>43</v>
      </c>
      <c r="S82" s="3" t="s">
        <v>43</v>
      </c>
      <c r="T82" s="3" t="s">
        <v>43</v>
      </c>
      <c r="U82" s="11" t="s">
        <v>43</v>
      </c>
      <c r="V82" s="11" t="s">
        <v>43</v>
      </c>
      <c r="W82" s="11" t="s">
        <v>43</v>
      </c>
      <c r="X82" s="12" t="s">
        <v>43</v>
      </c>
      <c r="Y82" s="12" t="s">
        <v>43</v>
      </c>
      <c r="Z82" s="12" t="s">
        <v>43</v>
      </c>
      <c r="AA82" s="12" t="s">
        <v>43</v>
      </c>
      <c r="AB82" s="12" t="s">
        <v>43</v>
      </c>
      <c r="AC82" s="12" t="s">
        <v>43</v>
      </c>
      <c r="AD82" s="12" t="s">
        <v>43</v>
      </c>
      <c r="AE82" s="3" t="s">
        <v>43</v>
      </c>
      <c r="AF82" s="6"/>
    </row>
    <row r="83" customFormat="false" ht="13.2" hidden="false" customHeight="false" outlineLevel="0" collapsed="false">
      <c r="A83" s="1" t="s">
        <v>2</v>
      </c>
      <c r="B83" s="1" t="s">
        <v>163</v>
      </c>
      <c r="C83" s="1" t="s">
        <v>164</v>
      </c>
      <c r="D83" s="2" t="n">
        <v>3.3</v>
      </c>
      <c r="E83" s="2" t="n">
        <v>3.7</v>
      </c>
      <c r="F83" s="2" t="n">
        <v>3.3</v>
      </c>
      <c r="G83" s="2" t="n">
        <v>2.6</v>
      </c>
      <c r="H83" s="2" t="n">
        <v>2.4</v>
      </c>
      <c r="I83" s="2" t="n">
        <v>5.5</v>
      </c>
      <c r="J83" s="2" t="n">
        <v>8.23180821917808</v>
      </c>
      <c r="K83" s="2" t="n">
        <v>8.39553424657534</v>
      </c>
      <c r="L83" s="2" t="n">
        <v>10.8429508196721</v>
      </c>
      <c r="M83" s="2" t="n">
        <v>9.3333698630137</v>
      </c>
      <c r="N83" s="2" t="n">
        <v>9.68882191780822</v>
      </c>
      <c r="O83" s="2" t="n">
        <v>9.98431506849315</v>
      </c>
      <c r="P83" s="2" t="n">
        <v>17.6439890710383</v>
      </c>
      <c r="Q83" s="2" t="n">
        <v>18.3492054794521</v>
      </c>
      <c r="R83" s="2" t="n">
        <v>18.451397260274</v>
      </c>
      <c r="S83" s="2" t="n">
        <v>18.4922739726027</v>
      </c>
      <c r="T83" s="2" t="n">
        <v>18.5196448087432</v>
      </c>
      <c r="U83" s="10" t="n">
        <v>18.4951232876712</v>
      </c>
      <c r="V83" s="10" t="n">
        <v>21.4514520547945</v>
      </c>
      <c r="W83" s="10" t="n">
        <v>18.5910136986301</v>
      </c>
      <c r="X83" s="6" t="n">
        <v>41.0889617486339</v>
      </c>
      <c r="Y83" s="6" t="n">
        <v>22.6787123287671</v>
      </c>
      <c r="Z83" s="6" t="n">
        <v>23.0696164383562</v>
      </c>
      <c r="AA83" s="6" t="n">
        <v>23.6684383561644</v>
      </c>
      <c r="AB83" s="6" t="n">
        <v>24.3536338797814</v>
      </c>
      <c r="AC83" s="6" t="n">
        <v>25.0455616438356</v>
      </c>
      <c r="AD83" s="6" t="n">
        <v>25.6</v>
      </c>
      <c r="AE83" s="3" t="n">
        <v>26.1</v>
      </c>
      <c r="AF83" s="6"/>
    </row>
    <row r="84" customFormat="false" ht="13.2" hidden="false" customHeight="false" outlineLevel="0" collapsed="false">
      <c r="A84" s="1" t="s">
        <v>2</v>
      </c>
      <c r="B84" s="1" t="s">
        <v>165</v>
      </c>
      <c r="C84" s="1" t="s">
        <v>166</v>
      </c>
      <c r="D84" s="2" t="n">
        <v>262</v>
      </c>
      <c r="E84" s="2" t="n">
        <v>254</v>
      </c>
      <c r="F84" s="2" t="n">
        <v>239</v>
      </c>
      <c r="G84" s="2" t="n">
        <v>231</v>
      </c>
      <c r="H84" s="2" t="n">
        <v>232</v>
      </c>
      <c r="I84" s="2" t="n">
        <v>242</v>
      </c>
      <c r="J84" s="2" t="n">
        <v>246</v>
      </c>
      <c r="K84" s="2" t="n">
        <v>267</v>
      </c>
      <c r="L84" s="2" t="n">
        <v>279</v>
      </c>
      <c r="M84" s="2" t="n">
        <v>298</v>
      </c>
      <c r="N84" s="2" t="n">
        <v>314</v>
      </c>
      <c r="O84" s="2" t="n">
        <v>316</v>
      </c>
      <c r="P84" s="2" t="n">
        <v>323</v>
      </c>
      <c r="Q84" s="2" t="n">
        <v>333</v>
      </c>
      <c r="R84" s="2" t="n">
        <v>340.482191780821</v>
      </c>
      <c r="S84" s="2" t="n">
        <v>355.4712</v>
      </c>
      <c r="T84" s="2" t="n">
        <v>367.7322</v>
      </c>
      <c r="U84" s="10" t="n">
        <v>374.1973</v>
      </c>
      <c r="V84" s="10" t="n">
        <v>391.6356</v>
      </c>
      <c r="W84" s="10" t="n">
        <v>383.1014</v>
      </c>
      <c r="X84" s="6" t="n">
        <v>399.2131</v>
      </c>
      <c r="Y84" s="6" t="n">
        <v>405.7288</v>
      </c>
      <c r="Z84" s="6" t="n">
        <v>408.3945</v>
      </c>
      <c r="AA84" s="6" t="n">
        <v>428.7288</v>
      </c>
      <c r="AB84" s="6" t="n">
        <v>419.7595</v>
      </c>
      <c r="AC84" s="6" t="n">
        <v>423.8767</v>
      </c>
      <c r="AD84" s="6" t="n">
        <v>444.0959</v>
      </c>
      <c r="AE84" s="2" t="n">
        <v>441.389</v>
      </c>
      <c r="AF84" s="6"/>
    </row>
    <row r="85" customFormat="false" ht="13.2" hidden="false" customHeight="false" outlineLevel="0" collapsed="false">
      <c r="A85" s="1" t="s">
        <v>2</v>
      </c>
      <c r="B85" s="1" t="s">
        <v>167</v>
      </c>
      <c r="C85" s="1" t="s">
        <v>168</v>
      </c>
      <c r="D85" s="2" t="n">
        <v>244</v>
      </c>
      <c r="E85" s="2" t="n">
        <v>236</v>
      </c>
      <c r="F85" s="2" t="n">
        <v>223</v>
      </c>
      <c r="G85" s="2" t="n">
        <v>222.6</v>
      </c>
      <c r="H85" s="2" t="n">
        <v>200</v>
      </c>
      <c r="I85" s="2" t="n">
        <v>206</v>
      </c>
      <c r="J85" s="2" t="n">
        <v>195</v>
      </c>
      <c r="K85" s="2" t="n">
        <v>199</v>
      </c>
      <c r="L85" s="2" t="n">
        <v>182</v>
      </c>
      <c r="M85" s="2" t="n">
        <v>183</v>
      </c>
      <c r="N85" s="2" t="n">
        <v>178</v>
      </c>
      <c r="O85" s="2" t="n">
        <v>164</v>
      </c>
      <c r="P85" s="2" t="n">
        <v>164</v>
      </c>
      <c r="Q85" s="2" t="n">
        <v>161</v>
      </c>
      <c r="R85" s="2" t="n">
        <v>161.978082191781</v>
      </c>
      <c r="S85" s="2" t="n">
        <v>155.4493</v>
      </c>
      <c r="T85" s="2" t="n">
        <v>145.1421</v>
      </c>
      <c r="U85" s="10" t="n">
        <v>148.8712</v>
      </c>
      <c r="V85" s="10" t="n">
        <v>155.5205</v>
      </c>
      <c r="W85" s="10" t="n">
        <v>149.0877</v>
      </c>
      <c r="X85" s="6" t="n">
        <v>143.2459</v>
      </c>
      <c r="Y85" s="6" t="n">
        <v>138.1562</v>
      </c>
      <c r="Z85" s="6" t="n">
        <v>140.3945</v>
      </c>
      <c r="AA85" s="6" t="n">
        <v>135.2219</v>
      </c>
      <c r="AB85" s="6" t="n">
        <v>136.1967</v>
      </c>
      <c r="AC85" s="6" t="n">
        <v>154.7589</v>
      </c>
      <c r="AD85" s="6" t="n">
        <v>163.1507</v>
      </c>
      <c r="AE85" s="2" t="n">
        <v>162.8137</v>
      </c>
      <c r="AF85" s="6"/>
    </row>
    <row r="86" customFormat="false" ht="13.2" hidden="false" customHeight="false" outlineLevel="0" collapsed="false">
      <c r="A86" s="1" t="s">
        <v>2</v>
      </c>
      <c r="B86" s="1" t="s">
        <v>169</v>
      </c>
      <c r="C86" s="1" t="s">
        <v>170</v>
      </c>
      <c r="D86" s="2" t="n">
        <v>11</v>
      </c>
      <c r="E86" s="2" t="n">
        <v>10</v>
      </c>
      <c r="F86" s="2" t="n">
        <v>10</v>
      </c>
      <c r="G86" s="2" t="n">
        <v>10</v>
      </c>
      <c r="H86" s="2" t="n">
        <v>11</v>
      </c>
      <c r="I86" s="2" t="n">
        <v>11</v>
      </c>
      <c r="J86" s="2" t="n">
        <v>11</v>
      </c>
      <c r="K86" s="2" t="n">
        <v>12</v>
      </c>
      <c r="L86" s="2" t="n">
        <v>12</v>
      </c>
      <c r="M86" s="2" t="n">
        <v>13</v>
      </c>
      <c r="N86" s="2" t="n">
        <v>14</v>
      </c>
      <c r="O86" s="2" t="n">
        <v>13</v>
      </c>
      <c r="P86" s="2" t="n">
        <v>14</v>
      </c>
      <c r="Q86" s="2" t="n">
        <v>15</v>
      </c>
      <c r="R86" s="2" t="n">
        <v>15.0602739726027</v>
      </c>
      <c r="S86" s="2" t="n">
        <v>15.1096</v>
      </c>
      <c r="T86" s="2" t="n">
        <v>16.7596</v>
      </c>
      <c r="U86" s="10" t="n">
        <v>16.789</v>
      </c>
      <c r="V86" s="10" t="n">
        <v>17.5151</v>
      </c>
      <c r="W86" s="10" t="n">
        <v>17.9562</v>
      </c>
      <c r="X86" s="6" t="n">
        <v>18.2295</v>
      </c>
      <c r="Y86" s="6" t="n">
        <v>17.4909</v>
      </c>
      <c r="Z86" s="6" t="n">
        <v>18.0484</v>
      </c>
      <c r="AA86" s="6" t="n">
        <v>18.3057</v>
      </c>
      <c r="AB86" s="6" t="n">
        <v>19.027</v>
      </c>
      <c r="AC86" s="6" t="n">
        <v>19.3413</v>
      </c>
      <c r="AD86" s="6" t="n">
        <v>20.0778</v>
      </c>
      <c r="AE86" s="2" t="n">
        <v>21.1167</v>
      </c>
      <c r="AF86" s="6"/>
    </row>
    <row r="87" customFormat="false" ht="13.2" hidden="false" customHeight="false" outlineLevel="0" collapsed="false">
      <c r="A87" s="1" t="s">
        <v>2</v>
      </c>
      <c r="B87" s="1" t="s">
        <v>171</v>
      </c>
      <c r="C87" s="1" t="s">
        <v>172</v>
      </c>
      <c r="D87" s="2" t="n">
        <v>119</v>
      </c>
      <c r="E87" s="2" t="n">
        <v>104</v>
      </c>
      <c r="F87" s="2" t="n">
        <v>92</v>
      </c>
      <c r="G87" s="2" t="n">
        <v>83</v>
      </c>
      <c r="H87" s="2" t="n">
        <v>85</v>
      </c>
      <c r="I87" s="2" t="n">
        <v>84</v>
      </c>
      <c r="J87" s="2" t="n">
        <v>99</v>
      </c>
      <c r="K87" s="2" t="n">
        <v>89</v>
      </c>
      <c r="L87" s="2" t="n">
        <v>80</v>
      </c>
      <c r="M87" s="2" t="n">
        <v>83</v>
      </c>
      <c r="N87" s="2" t="n">
        <v>92</v>
      </c>
      <c r="O87" s="2" t="n">
        <v>99</v>
      </c>
      <c r="P87" s="2" t="n">
        <v>101</v>
      </c>
      <c r="Q87" s="2" t="n">
        <v>104</v>
      </c>
      <c r="R87" s="2" t="n">
        <v>114.049315068493</v>
      </c>
      <c r="S87" s="2" t="n">
        <v>116.9425</v>
      </c>
      <c r="T87" s="2" t="n">
        <v>122.0355</v>
      </c>
      <c r="U87" s="10" t="n">
        <v>133.9233</v>
      </c>
      <c r="V87" s="10" t="n">
        <v>150.0164</v>
      </c>
      <c r="W87" s="10" t="n">
        <v>168.4795</v>
      </c>
      <c r="X87" s="6" t="n">
        <v>169.9809</v>
      </c>
      <c r="Y87" s="6" t="n">
        <v>182.4274</v>
      </c>
      <c r="Z87" s="6" t="n">
        <v>179.4055</v>
      </c>
      <c r="AA87" s="6" t="n">
        <v>176.2438</v>
      </c>
      <c r="AB87" s="6" t="n">
        <v>181.7541</v>
      </c>
      <c r="AC87" s="6" t="n">
        <v>191.6849</v>
      </c>
      <c r="AD87" s="6" t="n">
        <v>201.2192</v>
      </c>
      <c r="AE87" s="2" t="n">
        <v>200.8822</v>
      </c>
      <c r="AF87" s="6"/>
    </row>
    <row r="88" customFormat="false" ht="13.2" hidden="false" customHeight="false" outlineLevel="0" collapsed="false">
      <c r="A88" s="1" t="s">
        <v>2</v>
      </c>
      <c r="B88" s="1" t="s">
        <v>173</v>
      </c>
      <c r="C88" s="1" t="s">
        <v>174</v>
      </c>
      <c r="D88" s="2" t="n">
        <v>1934</v>
      </c>
      <c r="E88" s="2" t="n">
        <v>1874</v>
      </c>
      <c r="F88" s="2" t="n">
        <v>1781</v>
      </c>
      <c r="G88" s="2" t="n">
        <v>1750</v>
      </c>
      <c r="H88" s="2" t="n">
        <v>1720</v>
      </c>
      <c r="I88" s="2" t="n">
        <v>1705</v>
      </c>
      <c r="J88" s="2" t="n">
        <v>1734</v>
      </c>
      <c r="K88" s="2" t="n">
        <v>1815</v>
      </c>
      <c r="L88" s="2" t="n">
        <v>1829</v>
      </c>
      <c r="M88" s="2" t="n">
        <v>1897</v>
      </c>
      <c r="N88" s="2" t="n">
        <v>1868</v>
      </c>
      <c r="O88" s="2" t="n">
        <v>1856</v>
      </c>
      <c r="P88" s="2" t="n">
        <v>1894</v>
      </c>
      <c r="Q88" s="2" t="n">
        <v>1891</v>
      </c>
      <c r="R88" s="2" t="n">
        <v>1869.22191780822</v>
      </c>
      <c r="S88" s="2" t="n">
        <v>1942.0986</v>
      </c>
      <c r="T88" s="2" t="n">
        <v>1920.4153</v>
      </c>
      <c r="U88" s="10" t="n">
        <v>1933.7616</v>
      </c>
      <c r="V88" s="10" t="n">
        <v>1943.0137</v>
      </c>
      <c r="W88" s="10" t="n">
        <v>1890.8192</v>
      </c>
      <c r="X88" s="6" t="n">
        <v>1853.7678</v>
      </c>
      <c r="Y88" s="6" t="n">
        <v>1832.4438</v>
      </c>
      <c r="Z88" s="6" t="n">
        <v>1870.1315</v>
      </c>
      <c r="AA88" s="6" t="n">
        <v>1873.274</v>
      </c>
      <c r="AB88" s="6" t="n">
        <v>1793.8661</v>
      </c>
      <c r="AC88" s="6" t="n">
        <v>1754.8274</v>
      </c>
      <c r="AD88" s="6" t="n">
        <v>1742.5836</v>
      </c>
      <c r="AE88" s="2" t="n">
        <v>1701.737</v>
      </c>
      <c r="AF88" s="6"/>
    </row>
    <row r="89" customFormat="false" ht="13.2" hidden="false" customHeight="false" outlineLevel="0" collapsed="false">
      <c r="A89" s="1" t="s">
        <v>2</v>
      </c>
      <c r="B89" s="1" t="s">
        <v>175</v>
      </c>
      <c r="C89" s="1" t="s">
        <v>176</v>
      </c>
      <c r="D89" s="2" t="n">
        <v>21</v>
      </c>
      <c r="E89" s="2" t="n">
        <v>22</v>
      </c>
      <c r="F89" s="2" t="n">
        <v>22</v>
      </c>
      <c r="G89" s="2" t="n">
        <v>21</v>
      </c>
      <c r="H89" s="2" t="n">
        <v>21</v>
      </c>
      <c r="I89" s="2" t="n">
        <v>22</v>
      </c>
      <c r="J89" s="2" t="n">
        <v>24</v>
      </c>
      <c r="K89" s="2" t="n">
        <v>27</v>
      </c>
      <c r="L89" s="2" t="n">
        <v>27</v>
      </c>
      <c r="M89" s="2" t="n">
        <v>30</v>
      </c>
      <c r="N89" s="2" t="n">
        <v>33</v>
      </c>
      <c r="O89" s="2" t="n">
        <v>39</v>
      </c>
      <c r="P89" s="2" t="n">
        <v>40</v>
      </c>
      <c r="Q89" s="2" t="n">
        <v>40</v>
      </c>
      <c r="R89" s="2" t="n">
        <v>39.7972602739726</v>
      </c>
      <c r="S89" s="2" t="n">
        <v>37.0411</v>
      </c>
      <c r="T89" s="2" t="n">
        <v>38.3989</v>
      </c>
      <c r="U89" s="10" t="n">
        <v>40.3178</v>
      </c>
      <c r="V89" s="10" t="n">
        <v>42.0849</v>
      </c>
      <c r="W89" s="10" t="n">
        <v>44.9151</v>
      </c>
      <c r="X89" s="6" t="n">
        <v>47.5519</v>
      </c>
      <c r="Y89" s="6" t="n">
        <v>50.6219</v>
      </c>
      <c r="Z89" s="6" t="n">
        <v>51.6904</v>
      </c>
      <c r="AA89" s="6" t="n">
        <v>55.7178</v>
      </c>
      <c r="AB89" s="6" t="n">
        <v>61.1557</v>
      </c>
      <c r="AC89" s="6" t="n">
        <v>63.8</v>
      </c>
      <c r="AD89" s="6" t="n">
        <v>61.3342</v>
      </c>
      <c r="AE89" s="2" t="n">
        <v>60.6438</v>
      </c>
      <c r="AF89" s="6"/>
    </row>
    <row r="90" customFormat="false" ht="13.2" hidden="false" customHeight="false" outlineLevel="0" collapsed="false">
      <c r="A90" s="1" t="s">
        <v>2</v>
      </c>
      <c r="B90" s="1" t="s">
        <v>177</v>
      </c>
      <c r="C90" s="1" t="s">
        <v>178</v>
      </c>
      <c r="D90" s="3" t="s">
        <v>43</v>
      </c>
      <c r="E90" s="3" t="s">
        <v>43</v>
      </c>
      <c r="F90" s="3" t="s">
        <v>43</v>
      </c>
      <c r="G90" s="3" t="s">
        <v>43</v>
      </c>
      <c r="H90" s="3" t="s">
        <v>43</v>
      </c>
      <c r="I90" s="3" t="s">
        <v>43</v>
      </c>
      <c r="J90" s="3" t="s">
        <v>43</v>
      </c>
      <c r="K90" s="3" t="s">
        <v>43</v>
      </c>
      <c r="L90" s="3" t="s">
        <v>43</v>
      </c>
      <c r="M90" s="3" t="s">
        <v>43</v>
      </c>
      <c r="N90" s="3" t="s">
        <v>43</v>
      </c>
      <c r="O90" s="3" t="s">
        <v>43</v>
      </c>
      <c r="P90" s="2" t="n">
        <v>19.43</v>
      </c>
      <c r="Q90" s="2" t="n">
        <v>21.4088602739726</v>
      </c>
      <c r="R90" s="2" t="n">
        <v>17.9441742465753</v>
      </c>
      <c r="S90" s="2" t="n">
        <v>18.4485073972603</v>
      </c>
      <c r="T90" s="2" t="n">
        <v>23.341337704918</v>
      </c>
      <c r="U90" s="10" t="n">
        <v>21.0690739726027</v>
      </c>
      <c r="V90" s="10" t="n">
        <v>22.3576438356164</v>
      </c>
      <c r="W90" s="10" t="n">
        <v>19.996602739726</v>
      </c>
      <c r="X90" s="6" t="n">
        <v>22.0708196721311</v>
      </c>
      <c r="Y90" s="6" t="n">
        <v>18.4768219178082</v>
      </c>
      <c r="Z90" s="6" t="n">
        <v>20.1670378082192</v>
      </c>
      <c r="AA90" s="6" t="n">
        <v>19.8020547945205</v>
      </c>
      <c r="AB90" s="6" t="n">
        <v>19.6493169398907</v>
      </c>
      <c r="AC90" s="6" t="n">
        <v>19.8872876712329</v>
      </c>
      <c r="AD90" s="6" t="n">
        <v>20.3</v>
      </c>
      <c r="AE90" s="3" t="n">
        <v>21</v>
      </c>
      <c r="AF90" s="6"/>
    </row>
    <row r="91" customFormat="false" ht="13.2" hidden="false" customHeight="false" outlineLevel="0" collapsed="false">
      <c r="A91" s="1" t="s">
        <v>2</v>
      </c>
      <c r="B91" s="1" t="s">
        <v>179</v>
      </c>
      <c r="C91" s="1" t="s">
        <v>180</v>
      </c>
      <c r="D91" s="2" t="n">
        <v>8.68</v>
      </c>
      <c r="E91" s="2" t="n">
        <v>9.5</v>
      </c>
      <c r="F91" s="2" t="n">
        <v>9.95</v>
      </c>
      <c r="G91" s="2" t="n">
        <v>6.84</v>
      </c>
      <c r="H91" s="2" t="n">
        <v>9.36</v>
      </c>
      <c r="I91" s="2" t="n">
        <v>5.95</v>
      </c>
      <c r="J91" s="2" t="n">
        <v>7.96956164383562</v>
      </c>
      <c r="K91" s="2" t="n">
        <v>8.72758904109588</v>
      </c>
      <c r="L91" s="2" t="n">
        <v>9.3431693989071</v>
      </c>
      <c r="M91" s="2" t="n">
        <v>9.76547945205479</v>
      </c>
      <c r="N91" s="2" t="n">
        <v>10.4654794520548</v>
      </c>
      <c r="O91" s="2" t="n">
        <v>11.3654794520548</v>
      </c>
      <c r="P91" s="2" t="n">
        <v>12.3404644808743</v>
      </c>
      <c r="Q91" s="2" t="n">
        <v>13.2320547945205</v>
      </c>
      <c r="R91" s="2" t="n">
        <v>14.2495890410959</v>
      </c>
      <c r="S91" s="2" t="n">
        <v>15.1005753424657</v>
      </c>
      <c r="T91" s="2" t="n">
        <v>16.0577595628415</v>
      </c>
      <c r="U91" s="10" t="n">
        <v>17.1379726027397</v>
      </c>
      <c r="V91" s="10" t="n">
        <v>18.0148493150685</v>
      </c>
      <c r="W91" s="10" t="n">
        <v>20.572602739726</v>
      </c>
      <c r="X91" s="6" t="n">
        <v>18.1588524590164</v>
      </c>
      <c r="Y91" s="6" t="n">
        <v>15.0602739726027</v>
      </c>
      <c r="Z91" s="6" t="n">
        <v>18.0483561643836</v>
      </c>
      <c r="AA91" s="6" t="n">
        <v>17.9822739726027</v>
      </c>
      <c r="AB91" s="6" t="n">
        <v>18.2081420765027</v>
      </c>
      <c r="AC91" s="6" t="n">
        <v>18.9128493150685</v>
      </c>
      <c r="AD91" s="6" t="n">
        <v>19.1</v>
      </c>
      <c r="AE91" s="3" t="n">
        <v>19</v>
      </c>
      <c r="AF91" s="6"/>
    </row>
    <row r="92" customFormat="false" ht="13.2" hidden="false" customHeight="false" outlineLevel="0" collapsed="false">
      <c r="A92" s="1" t="s">
        <v>2</v>
      </c>
      <c r="B92" s="1" t="s">
        <v>181</v>
      </c>
      <c r="C92" s="1" t="s">
        <v>182</v>
      </c>
      <c r="D92" s="3" t="s">
        <v>43</v>
      </c>
      <c r="E92" s="3" t="s">
        <v>43</v>
      </c>
      <c r="F92" s="3" t="s">
        <v>43</v>
      </c>
      <c r="G92" s="3" t="s">
        <v>43</v>
      </c>
      <c r="H92" s="3" t="s">
        <v>43</v>
      </c>
      <c r="I92" s="3" t="s">
        <v>43</v>
      </c>
      <c r="J92" s="3" t="s">
        <v>43</v>
      </c>
      <c r="K92" s="3" t="s">
        <v>43</v>
      </c>
      <c r="L92" s="3" t="s">
        <v>43</v>
      </c>
      <c r="M92" s="3" t="s">
        <v>43</v>
      </c>
      <c r="N92" s="3" t="s">
        <v>43</v>
      </c>
      <c r="O92" s="3" t="s">
        <v>43</v>
      </c>
      <c r="P92" s="3" t="s">
        <v>43</v>
      </c>
      <c r="Q92" s="3" t="s">
        <v>43</v>
      </c>
      <c r="R92" s="3" t="s">
        <v>43</v>
      </c>
      <c r="S92" s="3" t="s">
        <v>43</v>
      </c>
      <c r="T92" s="3" t="s">
        <v>43</v>
      </c>
      <c r="U92" s="11" t="s">
        <v>43</v>
      </c>
      <c r="V92" s="11" t="s">
        <v>43</v>
      </c>
      <c r="W92" s="11" t="s">
        <v>43</v>
      </c>
      <c r="X92" s="12" t="s">
        <v>43</v>
      </c>
      <c r="Y92" s="12" t="s">
        <v>43</v>
      </c>
      <c r="Z92" s="12" t="s">
        <v>43</v>
      </c>
      <c r="AA92" s="12" t="s">
        <v>43</v>
      </c>
      <c r="AB92" s="12" t="s">
        <v>43</v>
      </c>
      <c r="AC92" s="12" t="s">
        <v>43</v>
      </c>
      <c r="AD92" s="12" t="s">
        <v>43</v>
      </c>
      <c r="AE92" s="3" t="s">
        <v>43</v>
      </c>
      <c r="AF92" s="6"/>
    </row>
    <row r="93" customFormat="false" ht="13.2" hidden="false" customHeight="false" outlineLevel="0" collapsed="false">
      <c r="A93" s="1" t="s">
        <v>2</v>
      </c>
      <c r="B93" s="1" t="s">
        <v>183</v>
      </c>
      <c r="C93" s="1" t="s">
        <v>184</v>
      </c>
      <c r="D93" s="2" t="n">
        <v>792</v>
      </c>
      <c r="E93" s="2" t="n">
        <v>731</v>
      </c>
      <c r="F93" s="2" t="n">
        <v>642</v>
      </c>
      <c r="G93" s="2" t="n">
        <v>613</v>
      </c>
      <c r="H93" s="2" t="n">
        <v>590</v>
      </c>
      <c r="I93" s="2" t="n">
        <v>610</v>
      </c>
      <c r="J93" s="2" t="n">
        <v>675</v>
      </c>
      <c r="K93" s="2" t="n">
        <v>691</v>
      </c>
      <c r="L93" s="2" t="n">
        <v>723</v>
      </c>
      <c r="M93" s="2" t="n">
        <v>715</v>
      </c>
      <c r="N93" s="2" t="n">
        <v>734</v>
      </c>
      <c r="O93" s="2" t="n">
        <v>758.42191780822</v>
      </c>
      <c r="P93" s="2" t="n">
        <v>769.284153005464</v>
      </c>
      <c r="Q93" s="2" t="n">
        <v>764.298630136986</v>
      </c>
      <c r="R93" s="2" t="n">
        <v>763.715068493151</v>
      </c>
      <c r="S93" s="2" t="n">
        <v>767.317808219178</v>
      </c>
      <c r="T93" s="2" t="n">
        <v>761.122950819672</v>
      </c>
      <c r="U93" s="2" t="n">
        <v>792.819178082191</v>
      </c>
      <c r="V93" s="2" t="n">
        <v>801.62191780822</v>
      </c>
      <c r="W93" s="2" t="n">
        <v>828.093150684931</v>
      </c>
      <c r="X93" s="2" t="n">
        <v>854.5164</v>
      </c>
      <c r="Y93" s="2" t="n">
        <v>893.6548</v>
      </c>
      <c r="Z93" s="2" t="n">
        <v>898.3233</v>
      </c>
      <c r="AA93" s="2" t="n">
        <v>918.6411</v>
      </c>
      <c r="AB93" s="2" t="n">
        <v>947.8661</v>
      </c>
      <c r="AC93" s="2" t="n">
        <v>1021.3835</v>
      </c>
      <c r="AD93" s="2" t="n">
        <v>999.4767</v>
      </c>
      <c r="AE93" s="2" t="n">
        <v>984.2383</v>
      </c>
      <c r="AF93" s="6"/>
    </row>
    <row r="94" customFormat="false" ht="13.2" hidden="false" customHeight="false" outlineLevel="0" collapsed="false">
      <c r="A94" s="1" t="s">
        <v>2</v>
      </c>
      <c r="B94" s="1" t="s">
        <v>185</v>
      </c>
      <c r="C94" s="1" t="s">
        <v>186</v>
      </c>
      <c r="D94" s="2" t="n">
        <v>200</v>
      </c>
      <c r="E94" s="2" t="n">
        <v>185</v>
      </c>
      <c r="F94" s="2" t="n">
        <v>167</v>
      </c>
      <c r="G94" s="2" t="n">
        <v>165</v>
      </c>
      <c r="H94" s="2" t="n">
        <v>188</v>
      </c>
      <c r="I94" s="2" t="n">
        <v>197</v>
      </c>
      <c r="J94" s="2" t="n">
        <v>201</v>
      </c>
      <c r="K94" s="2" t="n">
        <v>204</v>
      </c>
      <c r="L94" s="2" t="n">
        <v>196</v>
      </c>
      <c r="M94" s="2" t="n">
        <v>190</v>
      </c>
      <c r="N94" s="2" t="n">
        <v>200</v>
      </c>
      <c r="O94" s="2" t="n">
        <v>189</v>
      </c>
      <c r="P94" s="2" t="n">
        <v>189</v>
      </c>
      <c r="Q94" s="2" t="n">
        <v>195</v>
      </c>
      <c r="R94" s="2" t="n">
        <v>200.117808219178</v>
      </c>
      <c r="S94" s="2" t="n">
        <v>208.1562</v>
      </c>
      <c r="T94" s="2" t="n">
        <v>219.5301</v>
      </c>
      <c r="U94" s="2" t="n">
        <v>220.2767</v>
      </c>
      <c r="V94" s="2" t="n">
        <v>222.0575</v>
      </c>
      <c r="W94" s="2" t="n">
        <v>222.3617</v>
      </c>
      <c r="X94" s="2" t="n">
        <v>211.955</v>
      </c>
      <c r="Y94" s="2" t="n">
        <v>217.6099</v>
      </c>
      <c r="Z94" s="2" t="n">
        <v>215.8844</v>
      </c>
      <c r="AA94" s="2" t="n">
        <v>227.5482</v>
      </c>
      <c r="AB94" s="2" t="n">
        <v>214.152</v>
      </c>
      <c r="AC94" s="2" t="n">
        <v>213.6817</v>
      </c>
      <c r="AD94" s="2" t="n">
        <v>229.0474</v>
      </c>
      <c r="AE94" s="2" t="n">
        <v>224.545</v>
      </c>
    </row>
    <row r="95" customFormat="false" ht="13.2" hidden="false" customHeight="false" outlineLevel="0" collapsed="false">
      <c r="A95" s="1" t="s">
        <v>2</v>
      </c>
      <c r="B95" s="1" t="s">
        <v>187</v>
      </c>
      <c r="C95" s="1" t="s">
        <v>188</v>
      </c>
      <c r="D95" s="2" t="n">
        <v>387</v>
      </c>
      <c r="E95" s="2" t="n">
        <v>346</v>
      </c>
      <c r="F95" s="2" t="n">
        <v>318</v>
      </c>
      <c r="G95" s="2" t="n">
        <v>325</v>
      </c>
      <c r="H95" s="2" t="n">
        <v>314</v>
      </c>
      <c r="I95" s="2" t="n">
        <v>317</v>
      </c>
      <c r="J95" s="2" t="n">
        <v>331</v>
      </c>
      <c r="K95" s="2" t="n">
        <v>340</v>
      </c>
      <c r="L95" s="2" t="n">
        <v>340</v>
      </c>
      <c r="M95" s="2" t="n">
        <v>345</v>
      </c>
      <c r="N95" s="2" t="n">
        <v>283</v>
      </c>
      <c r="O95" s="2" t="n">
        <v>272</v>
      </c>
      <c r="P95" s="2" t="n">
        <v>279</v>
      </c>
      <c r="Q95" s="2" t="n">
        <v>293</v>
      </c>
      <c r="R95" s="2" t="n">
        <v>304</v>
      </c>
      <c r="S95" s="2" t="n">
        <v>317.6356</v>
      </c>
      <c r="T95" s="2" t="n">
        <v>361.4235</v>
      </c>
      <c r="U95" s="2" t="n">
        <v>391.3178</v>
      </c>
      <c r="V95" s="2" t="n">
        <v>403.8959</v>
      </c>
      <c r="W95" s="2" t="n">
        <v>425.2521</v>
      </c>
      <c r="X95" s="2" t="n">
        <v>411.2623</v>
      </c>
      <c r="Y95" s="2" t="n">
        <v>404.6877</v>
      </c>
      <c r="Z95" s="2" t="n">
        <v>406.4822</v>
      </c>
      <c r="AA95" s="2" t="n">
        <v>431.063</v>
      </c>
      <c r="AB95" s="2" t="n">
        <v>458.5382</v>
      </c>
      <c r="AC95" s="2" t="n">
        <v>471.6794</v>
      </c>
      <c r="AD95" s="2" t="n">
        <v>502.5315</v>
      </c>
      <c r="AE95" s="2" t="n">
        <v>523.9754</v>
      </c>
      <c r="AF95" s="6"/>
      <c r="AG95" s="6"/>
      <c r="AH95" s="6"/>
      <c r="AI95" s="6"/>
    </row>
    <row r="96" customFormat="false" ht="13.2" hidden="false" customHeight="false" outlineLevel="0" collapsed="false">
      <c r="A96" s="1" t="s">
        <v>2</v>
      </c>
      <c r="B96" s="1" t="s">
        <v>189</v>
      </c>
      <c r="C96" s="1" t="s">
        <v>190</v>
      </c>
      <c r="D96" s="2" t="n">
        <v>154</v>
      </c>
      <c r="E96" s="2" t="n">
        <v>140</v>
      </c>
      <c r="F96" s="2" t="n">
        <v>184</v>
      </c>
      <c r="G96" s="2" t="n">
        <v>185</v>
      </c>
      <c r="H96" s="2" t="n">
        <v>191</v>
      </c>
      <c r="I96" s="2" t="n">
        <v>180</v>
      </c>
      <c r="J96" s="2" t="n">
        <v>196</v>
      </c>
      <c r="K96" s="2" t="n">
        <v>192</v>
      </c>
      <c r="L96" s="2" t="n">
        <v>204</v>
      </c>
      <c r="M96" s="2" t="n">
        <v>249</v>
      </c>
      <c r="N96" s="2" t="n">
        <v>251</v>
      </c>
      <c r="O96" s="2" t="n">
        <v>252</v>
      </c>
      <c r="P96" s="2" t="n">
        <v>279</v>
      </c>
      <c r="Q96" s="2" t="n">
        <v>266</v>
      </c>
      <c r="R96" s="2" t="n">
        <v>270.912328767123</v>
      </c>
      <c r="S96" s="2" t="n">
        <v>290.1589</v>
      </c>
      <c r="T96" s="2" t="n">
        <v>280.4481</v>
      </c>
      <c r="U96" s="2" t="n">
        <v>297.2164</v>
      </c>
      <c r="V96" s="2" t="n">
        <v>325.1452</v>
      </c>
      <c r="W96" s="2" t="n">
        <v>336.7753</v>
      </c>
      <c r="X96" s="2" t="n">
        <v>332.6557</v>
      </c>
      <c r="Y96" s="2" t="n">
        <v>333.811</v>
      </c>
      <c r="Z96" s="2" t="n">
        <v>343.1836</v>
      </c>
      <c r="AA96" s="2" t="n">
        <v>325.9178</v>
      </c>
      <c r="AB96" s="2" t="n">
        <v>327.9071</v>
      </c>
      <c r="AC96" s="2" t="n">
        <v>336.8219</v>
      </c>
      <c r="AD96" s="2" t="n">
        <v>295.7151</v>
      </c>
      <c r="AE96" s="2" t="n">
        <v>300.9644</v>
      </c>
      <c r="AF96" s="6"/>
    </row>
    <row r="97" customFormat="false" ht="13.2" hidden="false" customHeight="false" outlineLevel="0" collapsed="false">
      <c r="A97" s="1" t="s">
        <v>2</v>
      </c>
      <c r="B97" s="1" t="s">
        <v>191</v>
      </c>
      <c r="C97" s="1" t="s">
        <v>192</v>
      </c>
      <c r="D97" s="2" t="n">
        <v>374</v>
      </c>
      <c r="E97" s="2" t="n">
        <v>345</v>
      </c>
      <c r="F97" s="2" t="n">
        <v>340</v>
      </c>
      <c r="G97" s="2" t="n">
        <v>319.6</v>
      </c>
      <c r="H97" s="2" t="n">
        <v>307</v>
      </c>
      <c r="I97" s="2" t="n">
        <v>320</v>
      </c>
      <c r="J97" s="2" t="n">
        <v>322.2</v>
      </c>
      <c r="K97" s="2" t="n">
        <v>339.592</v>
      </c>
      <c r="L97" s="2" t="n">
        <v>329.582983606557</v>
      </c>
      <c r="M97" s="2" t="n">
        <v>345.00117</v>
      </c>
      <c r="N97" s="2" t="n">
        <v>382.252452054795</v>
      </c>
      <c r="O97" s="2" t="n">
        <v>276.511505753425</v>
      </c>
      <c r="P97" s="2" t="n">
        <v>250.013064480874</v>
      </c>
      <c r="Q97" s="2" t="n">
        <v>248.477917808219</v>
      </c>
      <c r="R97" s="2" t="n">
        <v>220.767712876712</v>
      </c>
      <c r="S97" s="2" t="n">
        <v>244.208535890411</v>
      </c>
      <c r="T97" s="2" t="n">
        <v>256.992966666667</v>
      </c>
      <c r="U97" s="2" t="n">
        <v>269.91229260274</v>
      </c>
      <c r="V97" s="2" t="n">
        <v>249.525636164384</v>
      </c>
      <c r="W97" s="2" t="n">
        <v>215.568649863014</v>
      </c>
      <c r="X97" s="2" t="n">
        <v>224.238269945355</v>
      </c>
      <c r="Y97" s="2" t="n">
        <v>228.905716164384</v>
      </c>
      <c r="Z97" s="2" t="n">
        <v>232.28448109589</v>
      </c>
      <c r="AA97" s="2" t="n">
        <v>219.605362191781</v>
      </c>
      <c r="AB97" s="2" t="n">
        <v>225.088857923497</v>
      </c>
      <c r="AC97" s="2" t="n">
        <v>221.884684931507</v>
      </c>
      <c r="AD97" s="2" t="n">
        <v>215</v>
      </c>
      <c r="AE97" s="3" t="n">
        <v>219</v>
      </c>
      <c r="AF97" s="6"/>
    </row>
    <row r="98" customFormat="false" ht="13.2" hidden="false" customHeight="false" outlineLevel="0" collapsed="false">
      <c r="A98" s="1" t="s">
        <v>2</v>
      </c>
      <c r="B98" s="1" t="s">
        <v>193</v>
      </c>
      <c r="C98" s="1" t="s">
        <v>194</v>
      </c>
      <c r="D98" s="3" t="s">
        <v>43</v>
      </c>
      <c r="E98" s="3" t="s">
        <v>43</v>
      </c>
      <c r="F98" s="3" t="s">
        <v>43</v>
      </c>
      <c r="G98" s="3" t="s">
        <v>43</v>
      </c>
      <c r="H98" s="3" t="s">
        <v>43</v>
      </c>
      <c r="I98" s="3" t="s">
        <v>43</v>
      </c>
      <c r="J98" s="3" t="s">
        <v>43</v>
      </c>
      <c r="K98" s="3" t="s">
        <v>43</v>
      </c>
      <c r="L98" s="3" t="s">
        <v>43</v>
      </c>
      <c r="M98" s="3" t="s">
        <v>43</v>
      </c>
      <c r="N98" s="3" t="s">
        <v>43</v>
      </c>
      <c r="O98" s="3" t="s">
        <v>43</v>
      </c>
      <c r="P98" s="3" t="s">
        <v>43</v>
      </c>
      <c r="Q98" s="3" t="s">
        <v>43</v>
      </c>
      <c r="R98" s="3" t="s">
        <v>43</v>
      </c>
      <c r="S98" s="3" t="s">
        <v>43</v>
      </c>
      <c r="T98" s="3" t="s">
        <v>43</v>
      </c>
      <c r="U98" s="3" t="s">
        <v>43</v>
      </c>
      <c r="V98" s="3" t="s">
        <v>43</v>
      </c>
      <c r="W98" s="3" t="s">
        <v>43</v>
      </c>
      <c r="X98" s="3" t="s">
        <v>43</v>
      </c>
      <c r="Y98" s="3" t="s">
        <v>43</v>
      </c>
      <c r="Z98" s="3" t="s">
        <v>43</v>
      </c>
      <c r="AA98" s="3" t="s">
        <v>43</v>
      </c>
      <c r="AB98" s="3" t="s">
        <v>43</v>
      </c>
      <c r="AC98" s="3" t="s">
        <v>43</v>
      </c>
      <c r="AD98" s="3" t="s">
        <v>43</v>
      </c>
      <c r="AE98" s="3" t="s">
        <v>43</v>
      </c>
      <c r="AF98" s="6"/>
    </row>
    <row r="99" customFormat="false" ht="13.2" hidden="false" customHeight="false" outlineLevel="0" collapsed="false">
      <c r="A99" s="1" t="s">
        <v>2</v>
      </c>
      <c r="B99" s="1" t="s">
        <v>195</v>
      </c>
      <c r="C99" s="1" t="s">
        <v>196</v>
      </c>
      <c r="D99" s="3" t="s">
        <v>43</v>
      </c>
      <c r="E99" s="3" t="s">
        <v>43</v>
      </c>
      <c r="F99" s="3" t="s">
        <v>43</v>
      </c>
      <c r="G99" s="3" t="s">
        <v>43</v>
      </c>
      <c r="H99" s="3" t="s">
        <v>43</v>
      </c>
      <c r="I99" s="3" t="s">
        <v>43</v>
      </c>
      <c r="J99" s="3" t="s">
        <v>43</v>
      </c>
      <c r="K99" s="3" t="s">
        <v>43</v>
      </c>
      <c r="L99" s="3" t="s">
        <v>43</v>
      </c>
      <c r="M99" s="3" t="s">
        <v>43</v>
      </c>
      <c r="N99" s="3" t="s">
        <v>43</v>
      </c>
      <c r="O99" s="3" t="s">
        <v>43</v>
      </c>
      <c r="P99" s="3" t="s">
        <v>43</v>
      </c>
      <c r="Q99" s="2" t="n">
        <v>64</v>
      </c>
      <c r="R99" s="2" t="n">
        <v>65.3150684931506</v>
      </c>
      <c r="S99" s="2" t="n">
        <v>64.6438</v>
      </c>
      <c r="T99" s="2" t="n">
        <v>68.0902</v>
      </c>
      <c r="U99" s="2" t="n">
        <v>73.6959</v>
      </c>
      <c r="V99" s="2" t="n">
        <v>74.3315</v>
      </c>
      <c r="W99" s="2" t="n">
        <v>68.0411</v>
      </c>
      <c r="X99" s="2" t="n">
        <v>66.765</v>
      </c>
      <c r="Y99" s="2" t="n">
        <v>71.674</v>
      </c>
      <c r="Z99" s="2" t="n">
        <v>80.0712</v>
      </c>
      <c r="AA99" s="2" t="n">
        <v>74.9397</v>
      </c>
      <c r="AB99" s="2" t="n">
        <v>74.5738</v>
      </c>
      <c r="AC99" s="2" t="n">
        <v>78.4877</v>
      </c>
      <c r="AD99" s="2" t="n">
        <v>78.6028</v>
      </c>
      <c r="AE99" s="2" t="n">
        <v>82.863</v>
      </c>
      <c r="AF99" s="6"/>
    </row>
    <row r="100" customFormat="false" ht="13.2" hidden="false" customHeight="false" outlineLevel="0" collapsed="false">
      <c r="A100" s="1" t="s">
        <v>2</v>
      </c>
      <c r="B100" s="1" t="s">
        <v>197</v>
      </c>
      <c r="C100" s="1" t="s">
        <v>198</v>
      </c>
      <c r="D100" s="3" t="s">
        <v>43</v>
      </c>
      <c r="E100" s="3" t="s">
        <v>43</v>
      </c>
      <c r="F100" s="3" t="s">
        <v>43</v>
      </c>
      <c r="G100" s="3" t="s">
        <v>43</v>
      </c>
      <c r="H100" s="3" t="s">
        <v>43</v>
      </c>
      <c r="I100" s="3" t="s">
        <v>43</v>
      </c>
      <c r="J100" s="3" t="s">
        <v>43</v>
      </c>
      <c r="K100" s="3" t="s">
        <v>43</v>
      </c>
      <c r="L100" s="3" t="s">
        <v>43</v>
      </c>
      <c r="M100" s="3" t="s">
        <v>43</v>
      </c>
      <c r="N100" s="3" t="s">
        <v>43</v>
      </c>
      <c r="O100" s="3" t="s">
        <v>43</v>
      </c>
      <c r="P100" s="2" t="n">
        <v>35.4</v>
      </c>
      <c r="Q100" s="2" t="n">
        <v>41.061770958904</v>
      </c>
      <c r="R100" s="2" t="n">
        <v>42.2643112328767</v>
      </c>
      <c r="S100" s="2" t="n">
        <v>47.2726652054795</v>
      </c>
      <c r="T100" s="2" t="n">
        <v>54.3910163934426</v>
      </c>
      <c r="U100" s="2" t="n">
        <v>55.9131506849315</v>
      </c>
      <c r="V100" s="2" t="n">
        <v>53.5354520547945</v>
      </c>
      <c r="W100" s="2" t="n">
        <v>53.5069589041096</v>
      </c>
      <c r="X100" s="2" t="n">
        <v>52.2805737704918</v>
      </c>
      <c r="Y100" s="2" t="n">
        <v>52.0236164383562</v>
      </c>
      <c r="Z100" s="2" t="n">
        <v>51.0393150684932</v>
      </c>
      <c r="AA100" s="2" t="n">
        <v>51.9950410958904</v>
      </c>
      <c r="AB100" s="2" t="n">
        <v>52.6215027322404</v>
      </c>
      <c r="AC100" s="2" t="n">
        <v>55.0341917808219</v>
      </c>
      <c r="AD100" s="2" t="n">
        <v>58</v>
      </c>
      <c r="AE100" s="3" t="n">
        <v>60</v>
      </c>
      <c r="AF100" s="6"/>
    </row>
    <row r="101" customFormat="false" ht="13.2" hidden="false" customHeight="false" outlineLevel="0" collapsed="false">
      <c r="A101" s="1" t="s">
        <v>2</v>
      </c>
      <c r="B101" s="1" t="s">
        <v>199</v>
      </c>
      <c r="C101" s="1" t="s">
        <v>200</v>
      </c>
      <c r="D101" s="2" t="n">
        <v>990</v>
      </c>
      <c r="E101" s="2" t="n">
        <v>941</v>
      </c>
      <c r="F101" s="2" t="n">
        <v>1003</v>
      </c>
      <c r="G101" s="2" t="n">
        <v>1011</v>
      </c>
      <c r="H101" s="2" t="n">
        <v>852</v>
      </c>
      <c r="I101" s="2" t="n">
        <v>858</v>
      </c>
      <c r="J101" s="2" t="n">
        <v>866</v>
      </c>
      <c r="K101" s="2" t="n">
        <v>895</v>
      </c>
      <c r="L101" s="2" t="n">
        <v>983</v>
      </c>
      <c r="M101" s="2" t="n">
        <v>981</v>
      </c>
      <c r="N101" s="2" t="n">
        <v>1010</v>
      </c>
      <c r="O101" s="2" t="n">
        <v>1068</v>
      </c>
      <c r="P101" s="2" t="n">
        <v>1104</v>
      </c>
      <c r="Q101" s="2" t="n">
        <v>1055</v>
      </c>
      <c r="R101" s="2" t="n">
        <v>1118.77260273973</v>
      </c>
      <c r="S101" s="2" t="n">
        <v>1189.3616</v>
      </c>
      <c r="T101" s="2" t="n">
        <v>1199.429</v>
      </c>
      <c r="U101" s="2" t="n">
        <v>1266.1452</v>
      </c>
      <c r="V101" s="2" t="n">
        <v>1356.0164</v>
      </c>
      <c r="W101" s="2" t="n">
        <v>1396.1616</v>
      </c>
      <c r="X101" s="2" t="n">
        <v>1433.1995</v>
      </c>
      <c r="Y101" s="2" t="n">
        <v>1492.3479</v>
      </c>
      <c r="Z101" s="2" t="n">
        <v>1504.526</v>
      </c>
      <c r="AA101" s="2" t="n">
        <v>1542.3754</v>
      </c>
      <c r="AB101" s="2" t="n">
        <v>1571.4508</v>
      </c>
      <c r="AC101" s="2" t="n">
        <v>1607.263</v>
      </c>
      <c r="AD101" s="2" t="n">
        <v>1588.1836</v>
      </c>
      <c r="AE101" s="2" t="n">
        <v>1611.0411</v>
      </c>
      <c r="AF101" s="6"/>
    </row>
    <row r="102" customFormat="false" ht="13.2" hidden="false" customHeight="false" outlineLevel="0" collapsed="false">
      <c r="A102" s="1" t="s">
        <v>2</v>
      </c>
      <c r="B102" s="1" t="s">
        <v>201</v>
      </c>
      <c r="C102" s="1" t="s">
        <v>202</v>
      </c>
      <c r="D102" s="2" t="n">
        <v>527</v>
      </c>
      <c r="E102" s="2" t="n">
        <v>471</v>
      </c>
      <c r="F102" s="2" t="n">
        <v>402</v>
      </c>
      <c r="G102" s="2" t="n">
        <v>365</v>
      </c>
      <c r="H102" s="2" t="n">
        <v>346</v>
      </c>
      <c r="I102" s="2" t="n">
        <v>357</v>
      </c>
      <c r="J102" s="2" t="n">
        <v>371</v>
      </c>
      <c r="K102" s="2" t="n">
        <v>364</v>
      </c>
      <c r="L102" s="2" t="n">
        <v>350</v>
      </c>
      <c r="M102" s="2" t="n">
        <v>336</v>
      </c>
      <c r="N102" s="2" t="n">
        <v>336</v>
      </c>
      <c r="O102" s="2" t="n">
        <v>339</v>
      </c>
      <c r="P102" s="2" t="n">
        <v>371</v>
      </c>
      <c r="Q102" s="2" t="n">
        <v>365</v>
      </c>
      <c r="R102" s="2" t="n">
        <v>390</v>
      </c>
      <c r="S102" s="2" t="n">
        <v>387.789</v>
      </c>
      <c r="T102" s="2" t="n">
        <v>411.9372</v>
      </c>
      <c r="U102" s="2" t="n">
        <v>391.3041</v>
      </c>
      <c r="V102" s="2" t="n">
        <v>400.7863</v>
      </c>
      <c r="W102" s="2" t="n">
        <v>393.5288</v>
      </c>
      <c r="X102" s="2" t="n">
        <v>361.9863</v>
      </c>
      <c r="Y102" s="2" t="n">
        <v>369.0027</v>
      </c>
      <c r="Z102" s="2" t="n">
        <v>372.589</v>
      </c>
      <c r="AA102" s="2" t="n">
        <v>369.011</v>
      </c>
      <c r="AB102" s="2" t="n">
        <v>368.3934</v>
      </c>
      <c r="AC102" s="2" t="n">
        <v>359.5699</v>
      </c>
      <c r="AD102" s="2" t="n">
        <v>354.474</v>
      </c>
      <c r="AE102" s="2" t="n">
        <v>353.6822</v>
      </c>
      <c r="AF102" s="6"/>
    </row>
    <row r="103" customFormat="false" ht="13.2" hidden="false" customHeight="false" outlineLevel="0" collapsed="false">
      <c r="A103" s="1" t="s">
        <v>2</v>
      </c>
      <c r="B103" s="1" t="s">
        <v>203</v>
      </c>
      <c r="C103" s="1" t="s">
        <v>204</v>
      </c>
      <c r="D103" s="2" t="n">
        <v>307</v>
      </c>
      <c r="E103" s="2" t="n">
        <v>251</v>
      </c>
      <c r="F103" s="2" t="n">
        <v>237</v>
      </c>
      <c r="G103" s="2" t="n">
        <v>259</v>
      </c>
      <c r="H103" s="2" t="n">
        <v>249</v>
      </c>
      <c r="I103" s="2" t="n">
        <v>271</v>
      </c>
      <c r="J103" s="2" t="n">
        <v>271</v>
      </c>
      <c r="K103" s="2" t="n">
        <v>264</v>
      </c>
      <c r="L103" s="2" t="n">
        <v>265</v>
      </c>
      <c r="M103" s="2" t="n">
        <v>262</v>
      </c>
      <c r="N103" s="2" t="n">
        <v>268</v>
      </c>
      <c r="O103" s="2" t="n">
        <v>279</v>
      </c>
      <c r="P103" s="2" t="n">
        <v>282</v>
      </c>
      <c r="Q103" s="2" t="n">
        <v>267</v>
      </c>
      <c r="R103" s="2" t="n">
        <v>263.194520547945</v>
      </c>
      <c r="S103" s="2" t="n">
        <v>266.7781</v>
      </c>
      <c r="T103" s="2" t="n">
        <v>271.3962</v>
      </c>
      <c r="U103" s="2" t="n">
        <v>267.8986</v>
      </c>
      <c r="V103" s="2" t="n">
        <v>280.3589</v>
      </c>
      <c r="W103" s="2" t="n">
        <v>281.5644</v>
      </c>
      <c r="X103" s="2" t="n">
        <v>274.03</v>
      </c>
      <c r="Y103" s="2" t="n">
        <v>276.8986</v>
      </c>
      <c r="Z103" s="2" t="n">
        <v>267.5753</v>
      </c>
      <c r="AA103" s="2" t="n">
        <v>269.8877</v>
      </c>
      <c r="AB103" s="2" t="n">
        <v>269.5765</v>
      </c>
      <c r="AC103" s="2" t="n">
        <v>271.3068</v>
      </c>
      <c r="AD103" s="2" t="n">
        <v>270.5205</v>
      </c>
      <c r="AE103" s="2" t="n">
        <v>244.9123</v>
      </c>
      <c r="AF103" s="6"/>
    </row>
    <row r="104" customFormat="false" ht="13.2" hidden="false" customHeight="false" outlineLevel="0" collapsed="false">
      <c r="A104" s="1" t="s">
        <v>2</v>
      </c>
      <c r="B104" s="1" t="s">
        <v>205</v>
      </c>
      <c r="C104" s="1" t="s">
        <v>206</v>
      </c>
      <c r="D104" s="2" t="n">
        <v>314</v>
      </c>
      <c r="E104" s="2" t="n">
        <v>280</v>
      </c>
      <c r="F104" s="2" t="n">
        <v>327</v>
      </c>
      <c r="G104" s="2" t="n">
        <v>342</v>
      </c>
      <c r="H104" s="2" t="n">
        <v>343</v>
      </c>
      <c r="I104" s="2" t="n">
        <v>359</v>
      </c>
      <c r="J104" s="2" t="n">
        <v>388</v>
      </c>
      <c r="K104" s="2" t="n">
        <v>441</v>
      </c>
      <c r="L104" s="2" t="n">
        <v>436</v>
      </c>
      <c r="M104" s="2" t="n">
        <v>448</v>
      </c>
      <c r="N104" s="2" t="n">
        <v>477</v>
      </c>
      <c r="O104" s="2" t="n">
        <v>466</v>
      </c>
      <c r="P104" s="2" t="n">
        <v>492</v>
      </c>
      <c r="Q104" s="2" t="n">
        <v>565</v>
      </c>
      <c r="R104" s="2" t="n">
        <v>541.8</v>
      </c>
      <c r="S104" s="2" t="n">
        <v>608.2767</v>
      </c>
      <c r="T104" s="2" t="n">
        <v>633.6639</v>
      </c>
      <c r="U104" s="2" t="n">
        <v>630.5836</v>
      </c>
      <c r="V104" s="2" t="n">
        <v>629.0685</v>
      </c>
      <c r="W104" s="2" t="n">
        <v>626.5288</v>
      </c>
      <c r="X104" s="2" t="n">
        <v>666.8825</v>
      </c>
      <c r="Y104" s="2" t="n">
        <v>618.6219</v>
      </c>
      <c r="Z104" s="2" t="n">
        <v>657.726</v>
      </c>
      <c r="AA104" s="2" t="n">
        <v>644.9726</v>
      </c>
      <c r="AB104" s="2" t="n">
        <v>661.3716</v>
      </c>
      <c r="AC104" s="2" t="n">
        <v>659.3343</v>
      </c>
      <c r="AD104" s="2" t="n">
        <v>677.6219</v>
      </c>
      <c r="AE104" s="2" t="n">
        <v>690.5507</v>
      </c>
      <c r="AF104" s="6"/>
      <c r="AG104" s="2"/>
    </row>
    <row r="105" customFormat="false" ht="13.2" hidden="false" customHeight="false" outlineLevel="0" collapsed="false">
      <c r="A105" s="1" t="s">
        <v>2</v>
      </c>
      <c r="B105" s="1" t="s">
        <v>207</v>
      </c>
      <c r="C105" s="1" t="s">
        <v>208</v>
      </c>
      <c r="D105" s="2" t="n">
        <v>1725</v>
      </c>
      <c r="E105" s="2" t="n">
        <v>1590</v>
      </c>
      <c r="F105" s="2" t="n">
        <v>1590</v>
      </c>
      <c r="G105" s="2" t="n">
        <v>1531</v>
      </c>
      <c r="H105" s="2" t="n">
        <v>1825</v>
      </c>
      <c r="I105" s="2" t="n">
        <v>1617</v>
      </c>
      <c r="J105" s="2" t="n">
        <v>1637</v>
      </c>
      <c r="K105" s="2" t="n">
        <v>1611</v>
      </c>
      <c r="L105" s="2" t="n">
        <v>1692</v>
      </c>
      <c r="M105" s="2" t="n">
        <v>1731</v>
      </c>
      <c r="N105" s="2" t="n">
        <v>1776</v>
      </c>
      <c r="O105" s="2" t="n">
        <v>1803</v>
      </c>
      <c r="P105" s="2" t="n">
        <v>1815</v>
      </c>
      <c r="Q105" s="2" t="n">
        <v>1829</v>
      </c>
      <c r="R105" s="2" t="n">
        <v>1832.70136986301</v>
      </c>
      <c r="S105" s="2" t="n">
        <v>1816.1671</v>
      </c>
      <c r="T105" s="2" t="n">
        <v>1851.6284</v>
      </c>
      <c r="U105" s="2" t="n">
        <v>1810.0493</v>
      </c>
      <c r="V105" s="2" t="n">
        <v>1792.337</v>
      </c>
      <c r="W105" s="2" t="n">
        <v>1811.3315</v>
      </c>
      <c r="X105" s="2" t="n">
        <v>1765.4399</v>
      </c>
      <c r="Y105" s="2" t="n">
        <v>1746.9863</v>
      </c>
      <c r="Z105" s="2" t="n">
        <v>1738.6383</v>
      </c>
      <c r="AA105" s="2" t="n">
        <v>1758.7616</v>
      </c>
      <c r="AB105" s="2" t="n">
        <v>1785.4016</v>
      </c>
      <c r="AC105" s="2" t="n">
        <v>1833.9233</v>
      </c>
      <c r="AD105" s="2" t="n">
        <v>1812.0055</v>
      </c>
      <c r="AE105" s="2" t="n">
        <v>1740.4795</v>
      </c>
      <c r="AG105" s="2"/>
    </row>
    <row r="106" s="4" customFormat="true" ht="13.2" hidden="false" customHeight="false" outlineLevel="0" collapsed="false">
      <c r="A106" s="4" t="s">
        <v>2</v>
      </c>
      <c r="B106" s="4" t="s">
        <v>2</v>
      </c>
      <c r="C106" s="4" t="s">
        <v>209</v>
      </c>
      <c r="D106" s="8" t="n">
        <f aca="false">SUM(D65:D105)</f>
        <v>16053.58</v>
      </c>
      <c r="E106" s="8" t="n">
        <f aca="false">SUM(E65:E105)</f>
        <v>14800.6</v>
      </c>
      <c r="F106" s="8" t="n">
        <f aca="false">SUM(F65:F105)</f>
        <v>14286.85</v>
      </c>
      <c r="G106" s="8" t="n">
        <f aca="false">SUM(G65:G105)</f>
        <v>13922.53</v>
      </c>
      <c r="H106" s="8" t="n">
        <f aca="false">SUM(H65:H105)</f>
        <v>13817.76</v>
      </c>
      <c r="I106" s="8" t="n">
        <f aca="false">SUM(I65:I105)</f>
        <v>13786.93461</v>
      </c>
      <c r="J106" s="8" t="n">
        <f aca="false">SUM(J65:J105)</f>
        <v>14189.8688294355</v>
      </c>
      <c r="K106" s="8" t="n">
        <f aca="false">SUM(K65:K105)</f>
        <v>14329.5700254765</v>
      </c>
      <c r="L106" s="8" t="n">
        <f aca="false">SUM(L65:L105)</f>
        <v>14511.5839546995</v>
      </c>
      <c r="M106" s="8" t="n">
        <f aca="false">SUM(M65:M105)</f>
        <v>14553.1172499726</v>
      </c>
      <c r="N106" s="8" t="n">
        <f aca="false">SUM(N65:N105)</f>
        <v>14694.3949932329</v>
      </c>
      <c r="O106" s="8" t="n">
        <f aca="false">SUM(O65:O105)</f>
        <v>14797.0331220548</v>
      </c>
      <c r="P106" s="8" t="n">
        <f aca="false">SUM(P65:P105)</f>
        <v>14971.9548797814</v>
      </c>
      <c r="Q106" s="8" t="n">
        <f aca="false">SUM(Q65:Q105)</f>
        <v>14931.4675691175</v>
      </c>
      <c r="R106" s="8" t="n">
        <f aca="false">SUM(R65:R105)</f>
        <v>15046.2602309418</v>
      </c>
      <c r="S106" s="8" t="n">
        <f aca="false">SUM(S65:S105)</f>
        <v>15388.5138880919</v>
      </c>
      <c r="T106" s="8" t="n">
        <f aca="false">SUM(T65:T105)</f>
        <v>15690.5844453552</v>
      </c>
      <c r="U106" s="8" t="n">
        <f aca="false">SUM(U65:U105)</f>
        <v>15855.2932228251</v>
      </c>
      <c r="V106" s="8" t="n">
        <f aca="false">SUM(V65:V105)</f>
        <v>16151.5798956669</v>
      </c>
      <c r="W106" s="8" t="n">
        <f aca="false">SUM(W65:W105)</f>
        <v>16029.7311429151</v>
      </c>
      <c r="X106" s="8" t="n">
        <f aca="false">SUM(X65:X105)</f>
        <v>15914.4683229508</v>
      </c>
      <c r="Y106" s="8" t="n">
        <f aca="false">SUM(Y65:Y105)</f>
        <v>16089.2005731507</v>
      </c>
      <c r="Z106" s="8" t="n">
        <f aca="false">SUM(Z65:Z105)</f>
        <v>16056.0313035616</v>
      </c>
      <c r="AA106" s="8" t="n">
        <f aca="false">SUM(AA65:AA105)</f>
        <v>16187.1104713249</v>
      </c>
      <c r="AB106" s="8" t="n">
        <f aca="false">SUM(AB65:AB105)</f>
        <v>16259.8002402842</v>
      </c>
      <c r="AC106" s="8" t="n">
        <f aca="false">SUM(AC65:AC105)</f>
        <v>16422.8622627397</v>
      </c>
      <c r="AD106" s="8" t="n">
        <f aca="false">SUM(AD65:AD105)</f>
        <v>16443.0752</v>
      </c>
      <c r="AE106" s="8" t="n">
        <f aca="false">SUM(AE65:AE105)</f>
        <v>16076.8707</v>
      </c>
      <c r="AF106" s="6" t="n">
        <f aca="false">AE106-AC106</f>
        <v>-345.991562739728</v>
      </c>
      <c r="AG106" s="13"/>
    </row>
    <row r="107" customFormat="false" ht="13.2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6"/>
    </row>
    <row r="108" customFormat="false" ht="13.2" hidden="false" customHeight="false" outlineLevel="0" collapsed="false">
      <c r="A108" s="1" t="s">
        <v>210</v>
      </c>
      <c r="B108" s="1" t="s">
        <v>211</v>
      </c>
      <c r="C108" s="1" t="s">
        <v>212</v>
      </c>
      <c r="D108" s="3" t="s">
        <v>43</v>
      </c>
      <c r="E108" s="3" t="s">
        <v>43</v>
      </c>
      <c r="F108" s="3" t="s">
        <v>43</v>
      </c>
      <c r="G108" s="3" t="s">
        <v>43</v>
      </c>
      <c r="H108" s="3" t="s">
        <v>43</v>
      </c>
      <c r="I108" s="3" t="s">
        <v>43</v>
      </c>
      <c r="J108" s="3" t="s">
        <v>43</v>
      </c>
      <c r="K108" s="3" t="s">
        <v>43</v>
      </c>
      <c r="L108" s="3" t="s">
        <v>43</v>
      </c>
      <c r="M108" s="3" t="s">
        <v>43</v>
      </c>
      <c r="N108" s="3" t="s">
        <v>43</v>
      </c>
      <c r="O108" s="3" t="s">
        <v>43</v>
      </c>
      <c r="P108" s="2" t="n">
        <v>44.4378722404371</v>
      </c>
      <c r="Q108" s="2" t="n">
        <v>24.7187978142076</v>
      </c>
      <c r="R108" s="2" t="n">
        <v>17.8989890710382</v>
      </c>
      <c r="S108" s="2" t="n">
        <v>24.6222677595628</v>
      </c>
      <c r="T108" s="2" t="n">
        <v>28.0106284153005</v>
      </c>
      <c r="U108" s="2" t="n">
        <v>30.7234794520547</v>
      </c>
      <c r="V108" s="2" t="n">
        <v>31.9441424657533</v>
      </c>
      <c r="W108" s="2" t="n">
        <v>32.7013424657533</v>
      </c>
      <c r="X108" s="2" t="n">
        <v>35.2076830601092</v>
      </c>
      <c r="Y108" s="2" t="n">
        <v>37.0908219178082</v>
      </c>
      <c r="Z108" s="2" t="n">
        <v>38.6367123287671</v>
      </c>
      <c r="AA108" s="2" t="n">
        <v>39.9104931506849</v>
      </c>
      <c r="AB108" s="2" t="n">
        <v>41.2359016393443</v>
      </c>
      <c r="AC108" s="2" t="n">
        <v>44.4011506849315</v>
      </c>
      <c r="AD108" s="2" t="n">
        <v>45.4</v>
      </c>
      <c r="AE108" s="3" t="n">
        <v>46</v>
      </c>
      <c r="AF108" s="6"/>
    </row>
    <row r="109" customFormat="false" ht="13.2" hidden="false" customHeight="false" outlineLevel="0" collapsed="false">
      <c r="A109" s="1" t="s">
        <v>210</v>
      </c>
      <c r="B109" s="1" t="s">
        <v>213</v>
      </c>
      <c r="C109" s="1" t="s">
        <v>214</v>
      </c>
      <c r="D109" s="3" t="s">
        <v>43</v>
      </c>
      <c r="E109" s="3" t="s">
        <v>43</v>
      </c>
      <c r="F109" s="3" t="s">
        <v>43</v>
      </c>
      <c r="G109" s="3" t="s">
        <v>43</v>
      </c>
      <c r="H109" s="3" t="s">
        <v>43</v>
      </c>
      <c r="I109" s="3" t="s">
        <v>43</v>
      </c>
      <c r="J109" s="3" t="s">
        <v>43</v>
      </c>
      <c r="K109" s="3" t="s">
        <v>43</v>
      </c>
      <c r="L109" s="3" t="s">
        <v>43</v>
      </c>
      <c r="M109" s="3" t="s">
        <v>43</v>
      </c>
      <c r="N109" s="3" t="s">
        <v>43</v>
      </c>
      <c r="O109" s="3" t="s">
        <v>43</v>
      </c>
      <c r="P109" s="2" t="n">
        <v>202.511038251366</v>
      </c>
      <c r="Q109" s="2" t="n">
        <v>194.031356712329</v>
      </c>
      <c r="R109" s="2" t="n">
        <v>186.602633424658</v>
      </c>
      <c r="S109" s="2" t="n">
        <v>178.540767123288</v>
      </c>
      <c r="T109" s="2" t="n">
        <v>133.544026229508</v>
      </c>
      <c r="U109" s="2" t="n">
        <v>128.593704109589</v>
      </c>
      <c r="V109" s="2" t="n">
        <v>145.840229041096</v>
      </c>
      <c r="W109" s="2" t="n">
        <v>149.460023013699</v>
      </c>
      <c r="X109" s="2" t="n">
        <v>136.88773442623</v>
      </c>
      <c r="Y109" s="2" t="n">
        <v>119.889915616438</v>
      </c>
      <c r="Z109" s="2" t="n">
        <v>110.35008</v>
      </c>
      <c r="AA109" s="2" t="n">
        <v>110.777233972603</v>
      </c>
      <c r="AB109" s="2" t="n">
        <v>112.601312568306</v>
      </c>
      <c r="AC109" s="2" t="n">
        <v>128.351593424658</v>
      </c>
      <c r="AD109" s="2" t="n">
        <v>120</v>
      </c>
      <c r="AE109" s="3" t="n">
        <v>115</v>
      </c>
      <c r="AF109" s="6"/>
    </row>
    <row r="110" customFormat="false" ht="13.2" hidden="false" customHeight="false" outlineLevel="0" collapsed="false">
      <c r="A110" s="1" t="s">
        <v>210</v>
      </c>
      <c r="B110" s="1" t="s">
        <v>215</v>
      </c>
      <c r="C110" s="1" t="s">
        <v>216</v>
      </c>
      <c r="D110" s="3" t="s">
        <v>43</v>
      </c>
      <c r="E110" s="3" t="s">
        <v>43</v>
      </c>
      <c r="F110" s="3" t="s">
        <v>43</v>
      </c>
      <c r="G110" s="3" t="s">
        <v>43</v>
      </c>
      <c r="H110" s="3" t="s">
        <v>43</v>
      </c>
      <c r="I110" s="3" t="s">
        <v>43</v>
      </c>
      <c r="J110" s="3" t="s">
        <v>43</v>
      </c>
      <c r="K110" s="3" t="s">
        <v>43</v>
      </c>
      <c r="L110" s="3" t="s">
        <v>43</v>
      </c>
      <c r="M110" s="3" t="s">
        <v>43</v>
      </c>
      <c r="N110" s="3" t="s">
        <v>43</v>
      </c>
      <c r="O110" s="3" t="s">
        <v>43</v>
      </c>
      <c r="P110" s="2" t="n">
        <v>374.844584699454</v>
      </c>
      <c r="Q110" s="2" t="n">
        <v>288.695327123288</v>
      </c>
      <c r="R110" s="2" t="n">
        <v>241.169455342466</v>
      </c>
      <c r="S110" s="2" t="n">
        <v>228.081915616438</v>
      </c>
      <c r="T110" s="2" t="n">
        <v>206.028838251366</v>
      </c>
      <c r="U110" s="2" t="n">
        <v>186.043416986301</v>
      </c>
      <c r="V110" s="2" t="n">
        <v>170.987923424658</v>
      </c>
      <c r="W110" s="2" t="n">
        <v>149.700683189041</v>
      </c>
      <c r="X110" s="2" t="n">
        <v>139.767004241545</v>
      </c>
      <c r="Y110" s="2" t="n">
        <v>130.331195358904</v>
      </c>
      <c r="Z110" s="2" t="n">
        <v>123.437249819178</v>
      </c>
      <c r="AA110" s="2" t="n">
        <v>142.828873424658</v>
      </c>
      <c r="AB110" s="2" t="n">
        <v>158.459306010929</v>
      </c>
      <c r="AC110" s="2" t="n">
        <v>171.300635616438</v>
      </c>
      <c r="AD110" s="2" t="n">
        <v>168</v>
      </c>
      <c r="AE110" s="3" t="n">
        <v>173</v>
      </c>
      <c r="AF110" s="6"/>
    </row>
    <row r="111" customFormat="false" ht="13.2" hidden="false" customHeight="false" outlineLevel="0" collapsed="false">
      <c r="A111" s="1" t="s">
        <v>210</v>
      </c>
      <c r="B111" s="1" t="s">
        <v>217</v>
      </c>
      <c r="C111" s="1" t="s">
        <v>218</v>
      </c>
      <c r="D111" s="3" t="s">
        <v>43</v>
      </c>
      <c r="E111" s="3" t="s">
        <v>43</v>
      </c>
      <c r="F111" s="3" t="s">
        <v>43</v>
      </c>
      <c r="G111" s="3" t="s">
        <v>43</v>
      </c>
      <c r="H111" s="3" t="s">
        <v>43</v>
      </c>
      <c r="I111" s="3" t="s">
        <v>43</v>
      </c>
      <c r="J111" s="3" t="s">
        <v>43</v>
      </c>
      <c r="K111" s="3" t="s">
        <v>43</v>
      </c>
      <c r="L111" s="3" t="s">
        <v>43</v>
      </c>
      <c r="M111" s="3" t="s">
        <v>43</v>
      </c>
      <c r="N111" s="3" t="s">
        <v>43</v>
      </c>
      <c r="O111" s="3" t="s">
        <v>43</v>
      </c>
      <c r="P111" s="2" t="n">
        <v>24.9495628415301</v>
      </c>
      <c r="Q111" s="2" t="n">
        <v>26.8209479452054</v>
      </c>
      <c r="R111" s="2" t="n">
        <v>25.2294410958904</v>
      </c>
      <c r="S111" s="2" t="n">
        <v>25.5326575342466</v>
      </c>
      <c r="T111" s="2" t="n">
        <v>25.0000273224044</v>
      </c>
      <c r="U111" s="2" t="n">
        <v>26.9890136986301</v>
      </c>
      <c r="V111" s="2" t="n">
        <v>27.7072767123288</v>
      </c>
      <c r="W111" s="2" t="n">
        <v>24.3112383561644</v>
      </c>
      <c r="X111" s="2" t="n">
        <v>22.9305289617486</v>
      </c>
      <c r="Y111" s="2" t="n">
        <v>23.5374382027397</v>
      </c>
      <c r="Z111" s="2" t="n">
        <v>23.523717260274</v>
      </c>
      <c r="AA111" s="2" t="n">
        <v>24.3594893150685</v>
      </c>
      <c r="AB111" s="2" t="n">
        <v>27.7367978142076</v>
      </c>
      <c r="AC111" s="2" t="n">
        <v>28.4756438356164</v>
      </c>
      <c r="AD111" s="2" t="n">
        <v>28.8</v>
      </c>
      <c r="AE111" s="3" t="n">
        <v>28</v>
      </c>
      <c r="AF111" s="6"/>
    </row>
    <row r="112" customFormat="false" ht="13.2" hidden="false" customHeight="false" outlineLevel="0" collapsed="false">
      <c r="A112" s="1" t="s">
        <v>210</v>
      </c>
      <c r="B112" s="1" t="s">
        <v>219</v>
      </c>
      <c r="C112" s="1" t="s">
        <v>220</v>
      </c>
      <c r="D112" s="2" t="n">
        <v>8995</v>
      </c>
      <c r="E112" s="2" t="n">
        <v>8935</v>
      </c>
      <c r="F112" s="2" t="n">
        <v>9075</v>
      </c>
      <c r="G112" s="2" t="n">
        <v>8950</v>
      </c>
      <c r="H112" s="2" t="n">
        <v>8910</v>
      </c>
      <c r="I112" s="2" t="n">
        <v>8950</v>
      </c>
      <c r="J112" s="2" t="n">
        <v>8975.4</v>
      </c>
      <c r="K112" s="2" t="n">
        <v>8994.971</v>
      </c>
      <c r="L112" s="2" t="n">
        <v>8890.4364</v>
      </c>
      <c r="M112" s="2" t="n">
        <v>8740</v>
      </c>
      <c r="N112" s="2" t="n">
        <v>8391.99980821918</v>
      </c>
      <c r="O112" s="2" t="n">
        <v>8349.99863013699</v>
      </c>
      <c r="P112" s="3" t="s">
        <v>43</v>
      </c>
      <c r="Q112" s="3" t="s">
        <v>43</v>
      </c>
      <c r="R112" s="3" t="s">
        <v>43</v>
      </c>
      <c r="S112" s="3" t="s">
        <v>43</v>
      </c>
      <c r="T112" s="3" t="s">
        <v>43</v>
      </c>
      <c r="U112" s="3" t="s">
        <v>43</v>
      </c>
      <c r="V112" s="3" t="s">
        <v>43</v>
      </c>
      <c r="W112" s="3" t="s">
        <v>43</v>
      </c>
      <c r="X112" s="3" t="s">
        <v>43</v>
      </c>
      <c r="Y112" s="3" t="s">
        <v>43</v>
      </c>
      <c r="Z112" s="3" t="s">
        <v>43</v>
      </c>
      <c r="AA112" s="3" t="s">
        <v>43</v>
      </c>
      <c r="AB112" s="3" t="s">
        <v>43</v>
      </c>
      <c r="AC112" s="3" t="s">
        <v>43</v>
      </c>
      <c r="AD112" s="3" t="s">
        <v>43</v>
      </c>
      <c r="AE112" s="3" t="s">
        <v>43</v>
      </c>
      <c r="AF112" s="6"/>
    </row>
    <row r="113" customFormat="false" ht="13.2" hidden="false" customHeight="false" outlineLevel="0" collapsed="false">
      <c r="A113" s="1" t="s">
        <v>210</v>
      </c>
      <c r="B113" s="1" t="s">
        <v>221</v>
      </c>
      <c r="C113" s="1" t="s">
        <v>222</v>
      </c>
      <c r="D113" s="3" t="s">
        <v>43</v>
      </c>
      <c r="E113" s="3" t="s">
        <v>43</v>
      </c>
      <c r="F113" s="3" t="s">
        <v>43</v>
      </c>
      <c r="G113" s="3" t="s">
        <v>43</v>
      </c>
      <c r="H113" s="3" t="s">
        <v>43</v>
      </c>
      <c r="I113" s="3" t="s">
        <v>43</v>
      </c>
      <c r="J113" s="3" t="s">
        <v>43</v>
      </c>
      <c r="K113" s="3" t="s">
        <v>43</v>
      </c>
      <c r="L113" s="3" t="s">
        <v>43</v>
      </c>
      <c r="M113" s="3" t="s">
        <v>43</v>
      </c>
      <c r="N113" s="3" t="s">
        <v>43</v>
      </c>
      <c r="O113" s="3" t="s">
        <v>43</v>
      </c>
      <c r="P113" s="2" t="n">
        <v>27.0260479535519</v>
      </c>
      <c r="Q113" s="2" t="n">
        <v>15.5437260273973</v>
      </c>
      <c r="R113" s="2" t="n">
        <v>7.48</v>
      </c>
      <c r="S113" s="2" t="n">
        <v>8.00178082191781</v>
      </c>
      <c r="T113" s="2" t="n">
        <v>14.49</v>
      </c>
      <c r="U113" s="2" t="n">
        <v>15.6179780821918</v>
      </c>
      <c r="V113" s="2" t="n">
        <v>15.8174564383562</v>
      </c>
      <c r="W113" s="2" t="n">
        <v>17.4216273972603</v>
      </c>
      <c r="X113" s="2" t="n">
        <v>15.8416666666667</v>
      </c>
      <c r="Y113" s="2" t="n">
        <v>12.6693535780822</v>
      </c>
      <c r="Z113" s="2" t="n">
        <v>12.2938663013699</v>
      </c>
      <c r="AA113" s="2" t="n">
        <v>12.4411484931507</v>
      </c>
      <c r="AB113" s="2" t="n">
        <v>12.9657256830601</v>
      </c>
      <c r="AC113" s="2" t="n">
        <v>15.0397315068493</v>
      </c>
      <c r="AD113" s="2" t="n">
        <v>14.5</v>
      </c>
      <c r="AE113" s="3" t="n">
        <v>14</v>
      </c>
      <c r="AF113" s="6"/>
    </row>
    <row r="114" customFormat="false" ht="13.2" hidden="false" customHeight="false" outlineLevel="0" collapsed="false">
      <c r="A114" s="1" t="s">
        <v>210</v>
      </c>
      <c r="B114" s="1" t="s">
        <v>223</v>
      </c>
      <c r="C114" s="1" t="s">
        <v>224</v>
      </c>
      <c r="D114" s="3" t="s">
        <v>43</v>
      </c>
      <c r="E114" s="3" t="s">
        <v>43</v>
      </c>
      <c r="F114" s="3" t="s">
        <v>43</v>
      </c>
      <c r="G114" s="3" t="s">
        <v>43</v>
      </c>
      <c r="H114" s="3" t="s">
        <v>43</v>
      </c>
      <c r="I114" s="3" t="s">
        <v>43</v>
      </c>
      <c r="J114" s="3" t="s">
        <v>43</v>
      </c>
      <c r="K114" s="3" t="s">
        <v>43</v>
      </c>
      <c r="L114" s="3" t="s">
        <v>43</v>
      </c>
      <c r="M114" s="3" t="s">
        <v>43</v>
      </c>
      <c r="N114" s="3" t="s">
        <v>43</v>
      </c>
      <c r="O114" s="3" t="s">
        <v>43</v>
      </c>
      <c r="P114" s="2" t="n">
        <v>404.13945136612</v>
      </c>
      <c r="Q114" s="2" t="n">
        <v>341.391779726027</v>
      </c>
      <c r="R114" s="2" t="n">
        <v>297.617014794521</v>
      </c>
      <c r="S114" s="2" t="n">
        <v>269.18674630137</v>
      </c>
      <c r="T114" s="2" t="n">
        <v>245.242397814208</v>
      </c>
      <c r="U114" s="2" t="n">
        <v>217.520164383562</v>
      </c>
      <c r="V114" s="2" t="n">
        <v>196.64181369863</v>
      </c>
      <c r="W114" s="2" t="n">
        <v>171.227710684932</v>
      </c>
      <c r="X114" s="2" t="n">
        <v>194.747880327869</v>
      </c>
      <c r="Y114" s="2" t="n">
        <v>210.450526027397</v>
      </c>
      <c r="Z114" s="2" t="n">
        <v>217.159178082192</v>
      </c>
      <c r="AA114" s="2" t="n">
        <v>206.983703013699</v>
      </c>
      <c r="AB114" s="2" t="n">
        <v>221.251859016393</v>
      </c>
      <c r="AC114" s="2" t="n">
        <v>228.979261369863</v>
      </c>
      <c r="AD114" s="2" t="n">
        <v>234.2</v>
      </c>
      <c r="AE114" s="3" t="n">
        <v>231</v>
      </c>
      <c r="AF114" s="6"/>
    </row>
    <row r="115" customFormat="false" ht="13.2" hidden="false" customHeight="false" outlineLevel="0" collapsed="false">
      <c r="A115" s="1" t="s">
        <v>210</v>
      </c>
      <c r="B115" s="1" t="s">
        <v>225</v>
      </c>
      <c r="C115" s="1" t="s">
        <v>226</v>
      </c>
      <c r="D115" s="3" t="s">
        <v>43</v>
      </c>
      <c r="E115" s="3" t="s">
        <v>43</v>
      </c>
      <c r="F115" s="3" t="s">
        <v>43</v>
      </c>
      <c r="G115" s="3" t="s">
        <v>43</v>
      </c>
      <c r="H115" s="3" t="s">
        <v>43</v>
      </c>
      <c r="I115" s="3" t="s">
        <v>43</v>
      </c>
      <c r="J115" s="3" t="s">
        <v>43</v>
      </c>
      <c r="K115" s="3" t="s">
        <v>43</v>
      </c>
      <c r="L115" s="3" t="s">
        <v>43</v>
      </c>
      <c r="M115" s="3" t="s">
        <v>43</v>
      </c>
      <c r="N115" s="3" t="s">
        <v>43</v>
      </c>
      <c r="O115" s="3" t="s">
        <v>43</v>
      </c>
      <c r="P115" s="2" t="n">
        <v>32.5374316939891</v>
      </c>
      <c r="Q115" s="2" t="n">
        <v>19.4424383561644</v>
      </c>
      <c r="R115" s="2" t="n">
        <v>8.75627397260274</v>
      </c>
      <c r="S115" s="2" t="n">
        <v>11.6752876712329</v>
      </c>
      <c r="T115" s="2" t="n">
        <v>12.332868852459</v>
      </c>
      <c r="U115" s="2" t="n">
        <v>10.2720547945205</v>
      </c>
      <c r="V115" s="2" t="n">
        <v>13.9112942465753</v>
      </c>
      <c r="W115" s="2" t="n">
        <v>11.6050608219178</v>
      </c>
      <c r="X115" s="2" t="n">
        <v>10.5694994535519</v>
      </c>
      <c r="Y115" s="2" t="n">
        <v>9.24867068493151</v>
      </c>
      <c r="Z115" s="2" t="n">
        <v>10.0905205479452</v>
      </c>
      <c r="AA115" s="2" t="n">
        <v>9.57267178082192</v>
      </c>
      <c r="AB115" s="2" t="n">
        <v>12.2326459016393</v>
      </c>
      <c r="AC115" s="2" t="n">
        <v>13.6977271232877</v>
      </c>
      <c r="AD115" s="2" t="n">
        <v>13.9</v>
      </c>
      <c r="AE115" s="3" t="n">
        <v>14</v>
      </c>
      <c r="AF115" s="6"/>
    </row>
    <row r="116" customFormat="false" ht="13.2" hidden="false" customHeight="false" outlineLevel="0" collapsed="false">
      <c r="A116" s="1" t="s">
        <v>210</v>
      </c>
      <c r="B116" s="1" t="s">
        <v>227</v>
      </c>
      <c r="C116" s="1" t="s">
        <v>228</v>
      </c>
      <c r="D116" s="3" t="s">
        <v>43</v>
      </c>
      <c r="E116" s="3" t="s">
        <v>43</v>
      </c>
      <c r="F116" s="3" t="s">
        <v>43</v>
      </c>
      <c r="G116" s="3" t="s">
        <v>43</v>
      </c>
      <c r="H116" s="3" t="s">
        <v>43</v>
      </c>
      <c r="I116" s="3" t="s">
        <v>43</v>
      </c>
      <c r="J116" s="3" t="s">
        <v>43</v>
      </c>
      <c r="K116" s="3" t="s">
        <v>43</v>
      </c>
      <c r="L116" s="3" t="s">
        <v>43</v>
      </c>
      <c r="M116" s="3" t="s">
        <v>43</v>
      </c>
      <c r="N116" s="3" t="s">
        <v>43</v>
      </c>
      <c r="O116" s="3" t="s">
        <v>43</v>
      </c>
      <c r="P116" s="2" t="n">
        <v>52.2221857923497</v>
      </c>
      <c r="Q116" s="2" t="n">
        <v>40.7506575342466</v>
      </c>
      <c r="R116" s="2" t="n">
        <v>40.1810684931507</v>
      </c>
      <c r="S116" s="2" t="n">
        <v>41.5753150684931</v>
      </c>
      <c r="T116" s="2" t="n">
        <v>46.6492076502732</v>
      </c>
      <c r="U116" s="2" t="n">
        <v>34.9528767123288</v>
      </c>
      <c r="V116" s="2" t="n">
        <v>35.1423780821917</v>
      </c>
      <c r="W116" s="2" t="n">
        <v>30.746</v>
      </c>
      <c r="X116" s="2" t="n">
        <v>28.855218579235</v>
      </c>
      <c r="Y116" s="2" t="n">
        <v>29.7467808219179</v>
      </c>
      <c r="Z116" s="2" t="n">
        <v>28.2305479452055</v>
      </c>
      <c r="AA116" s="2" t="n">
        <v>29.8188493150685</v>
      </c>
      <c r="AB116" s="2" t="n">
        <v>32.6347540983607</v>
      </c>
      <c r="AC116" s="2" t="n">
        <v>35.4330684931507</v>
      </c>
      <c r="AD116" s="2" t="n">
        <v>36.5</v>
      </c>
      <c r="AE116" s="3" t="n">
        <v>37.2</v>
      </c>
      <c r="AF116" s="6"/>
    </row>
    <row r="117" customFormat="false" ht="13.2" hidden="false" customHeight="false" outlineLevel="0" collapsed="false">
      <c r="A117" s="1" t="s">
        <v>210</v>
      </c>
      <c r="B117" s="1" t="s">
        <v>229</v>
      </c>
      <c r="C117" s="1" t="s">
        <v>230</v>
      </c>
      <c r="D117" s="3" t="s">
        <v>43</v>
      </c>
      <c r="E117" s="3" t="s">
        <v>43</v>
      </c>
      <c r="F117" s="3" t="s">
        <v>43</v>
      </c>
      <c r="G117" s="3" t="s">
        <v>43</v>
      </c>
      <c r="H117" s="3" t="s">
        <v>43</v>
      </c>
      <c r="I117" s="3" t="s">
        <v>43</v>
      </c>
      <c r="J117" s="3" t="s">
        <v>43</v>
      </c>
      <c r="K117" s="3" t="s">
        <v>43</v>
      </c>
      <c r="L117" s="3" t="s">
        <v>43</v>
      </c>
      <c r="M117" s="3" t="s">
        <v>43</v>
      </c>
      <c r="N117" s="3" t="s">
        <v>43</v>
      </c>
      <c r="O117" s="3" t="s">
        <v>43</v>
      </c>
      <c r="P117" s="2" t="n">
        <v>83.9334153005464</v>
      </c>
      <c r="Q117" s="2" t="n">
        <v>76.0219375342465</v>
      </c>
      <c r="R117" s="2" t="n">
        <v>78.2682575342466</v>
      </c>
      <c r="S117" s="2" t="n">
        <v>73.1478115068493</v>
      </c>
      <c r="T117" s="2" t="n">
        <v>65.5196775956284</v>
      </c>
      <c r="U117" s="2" t="n">
        <v>66.5075978082192</v>
      </c>
      <c r="V117" s="2" t="n">
        <v>70.5506487671233</v>
      </c>
      <c r="W117" s="2" t="n">
        <v>61.9645687970657</v>
      </c>
      <c r="X117" s="2" t="n">
        <v>56.5316038251366</v>
      </c>
      <c r="Y117" s="2" t="n">
        <v>54.6384087671233</v>
      </c>
      <c r="Z117" s="2" t="n">
        <v>53.0353150684931</v>
      </c>
      <c r="AA117" s="2" t="n">
        <v>51.5587090410959</v>
      </c>
      <c r="AB117" s="2" t="n">
        <v>55.0721530054645</v>
      </c>
      <c r="AC117" s="2" t="n">
        <v>68.3519824657534</v>
      </c>
      <c r="AD117" s="2" t="n">
        <v>69</v>
      </c>
      <c r="AE117" s="3" t="n">
        <v>70</v>
      </c>
      <c r="AF117" s="6"/>
    </row>
    <row r="118" customFormat="false" ht="13.2" hidden="false" customHeight="false" outlineLevel="0" collapsed="false">
      <c r="A118" s="1" t="s">
        <v>210</v>
      </c>
      <c r="B118" s="1" t="s">
        <v>231</v>
      </c>
      <c r="C118" s="1" t="s">
        <v>232</v>
      </c>
      <c r="D118" s="3" t="s">
        <v>43</v>
      </c>
      <c r="E118" s="3" t="s">
        <v>43</v>
      </c>
      <c r="F118" s="3" t="s">
        <v>43</v>
      </c>
      <c r="G118" s="3" t="s">
        <v>43</v>
      </c>
      <c r="H118" s="3" t="s">
        <v>43</v>
      </c>
      <c r="I118" s="3" t="s">
        <v>43</v>
      </c>
      <c r="J118" s="3" t="s">
        <v>43</v>
      </c>
      <c r="K118" s="3" t="s">
        <v>43</v>
      </c>
      <c r="L118" s="3" t="s">
        <v>43</v>
      </c>
      <c r="M118" s="3" t="s">
        <v>43</v>
      </c>
      <c r="N118" s="3" t="s">
        <v>43</v>
      </c>
      <c r="O118" s="3" t="s">
        <v>43</v>
      </c>
      <c r="P118" s="2" t="n">
        <v>56.9485792349727</v>
      </c>
      <c r="Q118" s="2" t="n">
        <v>39.9293150684932</v>
      </c>
      <c r="R118" s="2" t="n">
        <v>22.3625753424658</v>
      </c>
      <c r="S118" s="2" t="n">
        <v>22.1121917808219</v>
      </c>
      <c r="T118" s="2" t="n">
        <v>19.6248219178082</v>
      </c>
      <c r="U118" s="2" t="n">
        <v>18.4244109589041</v>
      </c>
      <c r="V118" s="2" t="n">
        <v>15.3478630136986</v>
      </c>
      <c r="W118" s="2" t="n">
        <v>9.78758904109589</v>
      </c>
      <c r="X118" s="2" t="n">
        <v>9.58287671232877</v>
      </c>
      <c r="Y118" s="2" t="n">
        <v>10.5553424657534</v>
      </c>
      <c r="Z118" s="2" t="n">
        <v>11.9848493150685</v>
      </c>
      <c r="AA118" s="2" t="n">
        <v>12.9090136986301</v>
      </c>
      <c r="AB118" s="2" t="n">
        <v>14.2955464480874</v>
      </c>
      <c r="AC118" s="2" t="n">
        <v>14.6192328767123</v>
      </c>
      <c r="AD118" s="2" t="n">
        <v>15</v>
      </c>
      <c r="AE118" s="3" t="n">
        <v>16</v>
      </c>
      <c r="AF118" s="6"/>
    </row>
    <row r="119" customFormat="false" ht="13.2" hidden="false" customHeight="false" outlineLevel="0" collapsed="false">
      <c r="A119" s="1" t="s">
        <v>210</v>
      </c>
      <c r="B119" s="1" t="s">
        <v>233</v>
      </c>
      <c r="C119" s="1" t="s">
        <v>234</v>
      </c>
      <c r="D119" s="3" t="s">
        <v>43</v>
      </c>
      <c r="E119" s="3" t="s">
        <v>43</v>
      </c>
      <c r="F119" s="3" t="s">
        <v>43</v>
      </c>
      <c r="G119" s="3" t="s">
        <v>43</v>
      </c>
      <c r="H119" s="3" t="s">
        <v>43</v>
      </c>
      <c r="I119" s="3" t="s">
        <v>43</v>
      </c>
      <c r="J119" s="3" t="s">
        <v>43</v>
      </c>
      <c r="K119" s="3" t="s">
        <v>43</v>
      </c>
      <c r="L119" s="3" t="s">
        <v>43</v>
      </c>
      <c r="M119" s="3" t="s">
        <v>43</v>
      </c>
      <c r="N119" s="3" t="s">
        <v>43</v>
      </c>
      <c r="O119" s="3" t="s">
        <v>43</v>
      </c>
      <c r="P119" s="2" t="n">
        <v>4423.15879453552</v>
      </c>
      <c r="Q119" s="2" t="n">
        <v>3750.45985753425</v>
      </c>
      <c r="R119" s="2" t="n">
        <v>3178.98243945206</v>
      </c>
      <c r="S119" s="2" t="n">
        <v>2976.13304767123</v>
      </c>
      <c r="T119" s="2" t="n">
        <v>2619.45479344262</v>
      </c>
      <c r="U119" s="2" t="n">
        <v>2562.48237808219</v>
      </c>
      <c r="V119" s="2" t="n">
        <v>2488.6082969863</v>
      </c>
      <c r="W119" s="2" t="n">
        <v>2537.62389917808</v>
      </c>
      <c r="X119" s="2" t="n">
        <v>2578.49807322404</v>
      </c>
      <c r="Y119" s="2" t="n">
        <v>2590.23179342466</v>
      </c>
      <c r="Z119" s="2" t="n">
        <v>2636.40874958904</v>
      </c>
      <c r="AA119" s="2" t="n">
        <v>2681.86287013699</v>
      </c>
      <c r="AB119" s="2" t="n">
        <v>2750.81386666667</v>
      </c>
      <c r="AC119" s="2" t="n">
        <v>2785.1364569863</v>
      </c>
      <c r="AD119" s="2" t="n">
        <v>2830</v>
      </c>
      <c r="AE119" s="3" t="n">
        <v>2820</v>
      </c>
      <c r="AF119" s="6"/>
    </row>
    <row r="120" customFormat="false" ht="13.2" hidden="false" customHeight="false" outlineLevel="0" collapsed="false">
      <c r="A120" s="1" t="s">
        <v>210</v>
      </c>
      <c r="B120" s="1" t="s">
        <v>235</v>
      </c>
      <c r="C120" s="1" t="s">
        <v>236</v>
      </c>
      <c r="D120" s="3" t="s">
        <v>43</v>
      </c>
      <c r="E120" s="3" t="s">
        <v>43</v>
      </c>
      <c r="F120" s="3" t="s">
        <v>43</v>
      </c>
      <c r="G120" s="3" t="s">
        <v>43</v>
      </c>
      <c r="H120" s="3" t="s">
        <v>43</v>
      </c>
      <c r="I120" s="3" t="s">
        <v>43</v>
      </c>
      <c r="J120" s="3" t="s">
        <v>43</v>
      </c>
      <c r="K120" s="3" t="s">
        <v>43</v>
      </c>
      <c r="L120" s="3" t="s">
        <v>43</v>
      </c>
      <c r="M120" s="3" t="s">
        <v>43</v>
      </c>
      <c r="N120" s="3" t="s">
        <v>43</v>
      </c>
      <c r="O120" s="3" t="s">
        <v>43</v>
      </c>
      <c r="P120" s="2" t="n">
        <v>19.5954918032787</v>
      </c>
      <c r="Q120" s="2" t="n">
        <v>15.4089041095891</v>
      </c>
      <c r="R120" s="2" t="n">
        <v>12.0095068493151</v>
      </c>
      <c r="S120" s="2" t="n">
        <v>13.0739726027397</v>
      </c>
      <c r="T120" s="2" t="n">
        <v>15.2167486338798</v>
      </c>
      <c r="U120" s="2" t="n">
        <v>16.6130926027397</v>
      </c>
      <c r="V120" s="2" t="n">
        <v>19.3004810958903</v>
      </c>
      <c r="W120" s="2" t="n">
        <v>21.0567002739726</v>
      </c>
      <c r="X120" s="2" t="n">
        <v>23.3323650273224</v>
      </c>
      <c r="Y120" s="2" t="n">
        <v>24.9569440350685</v>
      </c>
      <c r="Z120" s="2" t="n">
        <v>25.4452789041096</v>
      </c>
      <c r="AA120" s="2" t="n">
        <v>27.4934980821918</v>
      </c>
      <c r="AB120" s="2" t="n">
        <v>29.4889256830601</v>
      </c>
      <c r="AC120" s="2" t="n">
        <v>31.7458816438356</v>
      </c>
      <c r="AD120" s="2" t="n">
        <v>33</v>
      </c>
      <c r="AE120" s="3" t="n">
        <v>34</v>
      </c>
      <c r="AF120" s="6"/>
    </row>
    <row r="121" customFormat="false" ht="13.2" hidden="false" customHeight="false" outlineLevel="0" collapsed="false">
      <c r="A121" s="1" t="s">
        <v>210</v>
      </c>
      <c r="B121" s="1" t="s">
        <v>237</v>
      </c>
      <c r="C121" s="1" t="s">
        <v>238</v>
      </c>
      <c r="D121" s="3" t="s">
        <v>43</v>
      </c>
      <c r="E121" s="3" t="s">
        <v>43</v>
      </c>
      <c r="F121" s="3" t="s">
        <v>43</v>
      </c>
      <c r="G121" s="3" t="s">
        <v>43</v>
      </c>
      <c r="H121" s="3" t="s">
        <v>43</v>
      </c>
      <c r="I121" s="3" t="s">
        <v>43</v>
      </c>
      <c r="J121" s="3" t="s">
        <v>43</v>
      </c>
      <c r="K121" s="3" t="s">
        <v>43</v>
      </c>
      <c r="L121" s="3" t="s">
        <v>43</v>
      </c>
      <c r="M121" s="3" t="s">
        <v>43</v>
      </c>
      <c r="N121" s="3" t="s">
        <v>43</v>
      </c>
      <c r="O121" s="3" t="s">
        <v>43</v>
      </c>
      <c r="P121" s="2" t="n">
        <v>75.9637704918033</v>
      </c>
      <c r="Q121" s="2" t="n">
        <v>66.4109906849315</v>
      </c>
      <c r="R121" s="2" t="n">
        <v>62.6526005479452</v>
      </c>
      <c r="S121" s="2" t="n">
        <v>63.6040547945206</v>
      </c>
      <c r="T121" s="2" t="n">
        <v>61.9709726775956</v>
      </c>
      <c r="U121" s="2" t="n">
        <v>66.3935704109589</v>
      </c>
      <c r="V121" s="2" t="n">
        <v>58.4486706849315</v>
      </c>
      <c r="W121" s="2" t="n">
        <v>53.8288964383562</v>
      </c>
      <c r="X121" s="2" t="n">
        <v>62.3606469945355</v>
      </c>
      <c r="Y121" s="2" t="n">
        <v>74.1463276712326</v>
      </c>
      <c r="Z121" s="2" t="n">
        <v>78.4582882191781</v>
      </c>
      <c r="AA121" s="2" t="n">
        <v>86.784522739726</v>
      </c>
      <c r="AB121" s="2" t="n">
        <v>94.5529038251366</v>
      </c>
      <c r="AC121" s="2" t="n">
        <v>95.5906816438356</v>
      </c>
      <c r="AD121" s="2" t="n">
        <v>99.2</v>
      </c>
      <c r="AE121" s="3" t="n">
        <v>103</v>
      </c>
      <c r="AF121" s="6"/>
    </row>
    <row r="122" customFormat="false" ht="13.2" hidden="false" customHeight="false" outlineLevel="0" collapsed="false">
      <c r="A122" s="1" t="s">
        <v>210</v>
      </c>
      <c r="B122" s="1" t="s">
        <v>239</v>
      </c>
      <c r="C122" s="1" t="s">
        <v>240</v>
      </c>
      <c r="D122" s="3" t="s">
        <v>43</v>
      </c>
      <c r="E122" s="3" t="s">
        <v>43</v>
      </c>
      <c r="F122" s="3" t="s">
        <v>43</v>
      </c>
      <c r="G122" s="3" t="s">
        <v>43</v>
      </c>
      <c r="H122" s="3" t="s">
        <v>43</v>
      </c>
      <c r="I122" s="3" t="s">
        <v>43</v>
      </c>
      <c r="J122" s="3" t="s">
        <v>43</v>
      </c>
      <c r="K122" s="3" t="s">
        <v>43</v>
      </c>
      <c r="L122" s="3" t="s">
        <v>43</v>
      </c>
      <c r="M122" s="3" t="s">
        <v>43</v>
      </c>
      <c r="N122" s="3" t="s">
        <v>43</v>
      </c>
      <c r="O122" s="3" t="s">
        <v>43</v>
      </c>
      <c r="P122" s="2" t="n">
        <v>812.710866666667</v>
      </c>
      <c r="Q122" s="2" t="n">
        <v>569.587137534246</v>
      </c>
      <c r="R122" s="2" t="n">
        <v>495.307377534247</v>
      </c>
      <c r="S122" s="2" t="n">
        <v>484.378408767123</v>
      </c>
      <c r="T122" s="2" t="n">
        <v>392.988885245902</v>
      </c>
      <c r="U122" s="2" t="n">
        <v>372.450209315068</v>
      </c>
      <c r="V122" s="2" t="n">
        <v>365.883713972603</v>
      </c>
      <c r="W122" s="2" t="n">
        <v>288.506740821918</v>
      </c>
      <c r="X122" s="2" t="n">
        <v>260.140247671233</v>
      </c>
      <c r="Y122" s="2" t="n">
        <v>304.459321643836</v>
      </c>
      <c r="Z122" s="2" t="n">
        <v>308.034988493151</v>
      </c>
      <c r="AA122" s="2" t="n">
        <v>322.45701479452</v>
      </c>
      <c r="AB122" s="2" t="n">
        <v>325.344116939891</v>
      </c>
      <c r="AC122" s="2" t="n">
        <v>352.420111780822</v>
      </c>
      <c r="AD122" s="2" t="n">
        <v>343</v>
      </c>
      <c r="AE122" s="3" t="n">
        <v>351</v>
      </c>
      <c r="AF122" s="6"/>
    </row>
    <row r="123" customFormat="false" ht="13.2" hidden="false" customHeight="false" outlineLevel="0" collapsed="false">
      <c r="A123" s="1" t="s">
        <v>210</v>
      </c>
      <c r="B123" s="1" t="s">
        <v>241</v>
      </c>
      <c r="C123" s="1" t="s">
        <v>242</v>
      </c>
      <c r="D123" s="3" t="s">
        <v>43</v>
      </c>
      <c r="E123" s="3" t="s">
        <v>43</v>
      </c>
      <c r="F123" s="3" t="s">
        <v>43</v>
      </c>
      <c r="G123" s="3" t="s">
        <v>43</v>
      </c>
      <c r="H123" s="3" t="s">
        <v>43</v>
      </c>
      <c r="I123" s="3" t="s">
        <v>43</v>
      </c>
      <c r="J123" s="3" t="s">
        <v>43</v>
      </c>
      <c r="K123" s="3" t="s">
        <v>43</v>
      </c>
      <c r="L123" s="3" t="s">
        <v>43</v>
      </c>
      <c r="M123" s="3" t="s">
        <v>43</v>
      </c>
      <c r="N123" s="3" t="s">
        <v>43</v>
      </c>
      <c r="O123" s="3" t="s">
        <v>43</v>
      </c>
      <c r="P123" s="2" t="n">
        <v>190.418107103825</v>
      </c>
      <c r="Q123" s="2" t="n">
        <v>178.554579780822</v>
      </c>
      <c r="R123" s="2" t="n">
        <v>172.833776849315</v>
      </c>
      <c r="S123" s="2" t="n">
        <v>184.741014520548</v>
      </c>
      <c r="T123" s="2" t="n">
        <v>144.059693415301</v>
      </c>
      <c r="U123" s="2" t="n">
        <v>139.867558356164</v>
      </c>
      <c r="V123" s="2" t="n">
        <v>147.017204279452</v>
      </c>
      <c r="W123" s="2" t="n">
        <v>150.136314443836</v>
      </c>
      <c r="X123" s="2" t="n">
        <v>146.092066338798</v>
      </c>
      <c r="Y123" s="2" t="n">
        <v>148.255232876712</v>
      </c>
      <c r="Z123" s="2" t="n">
        <v>151.363449863014</v>
      </c>
      <c r="AA123" s="2" t="n">
        <v>150.466848219178</v>
      </c>
      <c r="AB123" s="2" t="n">
        <v>152.110700546448</v>
      </c>
      <c r="AC123" s="2" t="n">
        <v>145.263083835616</v>
      </c>
      <c r="AD123" s="2" t="n">
        <v>147</v>
      </c>
      <c r="AE123" s="3" t="n">
        <v>148</v>
      </c>
      <c r="AF123" s="6"/>
    </row>
    <row r="124" s="4" customFormat="true" ht="13.2" hidden="false" customHeight="false" outlineLevel="0" collapsed="false">
      <c r="A124" s="4" t="s">
        <v>210</v>
      </c>
      <c r="B124" s="4" t="s">
        <v>210</v>
      </c>
      <c r="C124" s="4" t="s">
        <v>243</v>
      </c>
      <c r="D124" s="8" t="n">
        <f aca="false">SUM(D108:D123)</f>
        <v>8995</v>
      </c>
      <c r="E124" s="8" t="n">
        <f aca="false">SUM(E108:E123)</f>
        <v>8935</v>
      </c>
      <c r="F124" s="8" t="n">
        <f aca="false">SUM(F108:F123)</f>
        <v>9075</v>
      </c>
      <c r="G124" s="8" t="n">
        <f aca="false">SUM(G108:G123)</f>
        <v>8950</v>
      </c>
      <c r="H124" s="8" t="n">
        <f aca="false">SUM(H108:H123)</f>
        <v>8910</v>
      </c>
      <c r="I124" s="8" t="n">
        <f aca="false">SUM(I108:I123)</f>
        <v>8950</v>
      </c>
      <c r="J124" s="8" t="n">
        <f aca="false">SUM(J108:J123)</f>
        <v>8975.4</v>
      </c>
      <c r="K124" s="8" t="n">
        <f aca="false">SUM(K108:K123)</f>
        <v>8994.971</v>
      </c>
      <c r="L124" s="8" t="n">
        <f aca="false">SUM(L108:L123)</f>
        <v>8890.4364</v>
      </c>
      <c r="M124" s="8" t="n">
        <f aca="false">SUM(M108:M123)</f>
        <v>8740</v>
      </c>
      <c r="N124" s="8" t="n">
        <f aca="false">SUM(N108:N123)</f>
        <v>8391.99980821918</v>
      </c>
      <c r="O124" s="8" t="n">
        <f aca="false">SUM(O108:O123)</f>
        <v>8349.99863013699</v>
      </c>
      <c r="P124" s="8" t="n">
        <f aca="false">SUM(P108:P123)</f>
        <v>6825.39719997541</v>
      </c>
      <c r="Q124" s="8" t="n">
        <f aca="false">SUM(Q108:Q123)</f>
        <v>5647.76775348544</v>
      </c>
      <c r="R124" s="8" t="n">
        <f aca="false">SUM(R108:R123)</f>
        <v>4847.35141030392</v>
      </c>
      <c r="S124" s="8" t="n">
        <f aca="false">SUM(S108:S123)</f>
        <v>4604.40723954038</v>
      </c>
      <c r="T124" s="8" t="n">
        <f aca="false">SUM(T108:T123)</f>
        <v>4030.13358746425</v>
      </c>
      <c r="U124" s="8" t="n">
        <f aca="false">SUM(U108:U123)</f>
        <v>3893.45150575342</v>
      </c>
      <c r="V124" s="8" t="n">
        <f aca="false">SUM(V108:V123)</f>
        <v>3803.14939290959</v>
      </c>
      <c r="W124" s="8" t="n">
        <f aca="false">SUM(W108:W123)</f>
        <v>3710.07839492309</v>
      </c>
      <c r="X124" s="8" t="n">
        <f aca="false">SUM(X108:X123)</f>
        <v>3721.34509551035</v>
      </c>
      <c r="Y124" s="8" t="n">
        <f aca="false">SUM(Y108:Y123)</f>
        <v>3780.2080730926</v>
      </c>
      <c r="Z124" s="8" t="n">
        <f aca="false">SUM(Z108:Z123)</f>
        <v>3828.45279173699</v>
      </c>
      <c r="AA124" s="8" t="n">
        <f aca="false">SUM(AA108:AA123)</f>
        <v>3910.22493917809</v>
      </c>
      <c r="AB124" s="8" t="n">
        <f aca="false">SUM(AB108:AB123)</f>
        <v>4040.796515847</v>
      </c>
      <c r="AC124" s="8" t="n">
        <f aca="false">SUM(AC108:AC123)</f>
        <v>4158.80624328767</v>
      </c>
      <c r="AD124" s="8" t="n">
        <f aca="false">SUM(AD108:AD123)</f>
        <v>4197.5</v>
      </c>
      <c r="AE124" s="8" t="n">
        <f aca="false">SUM(AE108:AE123)</f>
        <v>4200.2</v>
      </c>
      <c r="AF124" s="6"/>
    </row>
    <row r="125" customFormat="false" ht="13.2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6"/>
    </row>
    <row r="126" customFormat="false" ht="13.2" hidden="false" customHeight="false" outlineLevel="0" collapsed="false">
      <c r="A126" s="1" t="s">
        <v>244</v>
      </c>
      <c r="B126" s="1" t="s">
        <v>245</v>
      </c>
      <c r="C126" s="1" t="s">
        <v>246</v>
      </c>
      <c r="D126" s="2" t="n">
        <v>16.04</v>
      </c>
      <c r="E126" s="2" t="n">
        <v>15.83</v>
      </c>
      <c r="F126" s="2" t="n">
        <v>15.63</v>
      </c>
      <c r="G126" s="2" t="n">
        <v>15.38</v>
      </c>
      <c r="H126" s="2" t="n">
        <v>15.91</v>
      </c>
      <c r="I126" s="2" t="n">
        <v>16.06452</v>
      </c>
      <c r="J126" s="2" t="n">
        <v>15.9585068493151</v>
      </c>
      <c r="K126" s="2" t="n">
        <v>18.7815780821918</v>
      </c>
      <c r="L126" s="2" t="n">
        <v>18.945456284153</v>
      </c>
      <c r="M126" s="2" t="n">
        <v>19.467034369863</v>
      </c>
      <c r="N126" s="2" t="n">
        <v>20.3484931506849</v>
      </c>
      <c r="O126" s="2" t="n">
        <v>21.156</v>
      </c>
      <c r="P126" s="2" t="n">
        <v>21.3595409836066</v>
      </c>
      <c r="Q126" s="2" t="n">
        <v>20.4746301369862</v>
      </c>
      <c r="R126" s="2" t="n">
        <v>20.7592789041096</v>
      </c>
      <c r="S126" s="2" t="n">
        <v>21.072431500274</v>
      </c>
      <c r="T126" s="2" t="n">
        <v>20.0558469945355</v>
      </c>
      <c r="U126" s="2" t="n">
        <v>19.666295890411</v>
      </c>
      <c r="V126" s="2" t="n">
        <v>22.2058180821918</v>
      </c>
      <c r="W126" s="2" t="n">
        <v>22.3624284931507</v>
      </c>
      <c r="X126" s="2" t="n">
        <v>23.2859103825137</v>
      </c>
      <c r="Y126" s="2" t="n">
        <v>23.9791200000001</v>
      </c>
      <c r="Z126" s="2" t="n">
        <v>23.9177260273973</v>
      </c>
      <c r="AA126" s="2" t="n">
        <v>25.9487945205479</v>
      </c>
      <c r="AB126" s="2" t="n">
        <v>29.0915573770492</v>
      </c>
      <c r="AC126" s="2" t="n">
        <v>30.5158356164384</v>
      </c>
      <c r="AD126" s="2" t="n">
        <v>33.2</v>
      </c>
      <c r="AE126" s="3" t="n">
        <v>36</v>
      </c>
      <c r="AF126" s="6"/>
    </row>
    <row r="127" customFormat="false" ht="13.2" hidden="false" customHeight="false" outlineLevel="0" collapsed="false">
      <c r="A127" s="1" t="s">
        <v>244</v>
      </c>
      <c r="B127" s="1" t="s">
        <v>247</v>
      </c>
      <c r="C127" s="1" t="s">
        <v>248</v>
      </c>
      <c r="D127" s="2" t="n">
        <v>590</v>
      </c>
      <c r="E127" s="2" t="n">
        <v>580</v>
      </c>
      <c r="F127" s="2" t="n">
        <v>660</v>
      </c>
      <c r="G127" s="2" t="n">
        <v>785</v>
      </c>
      <c r="H127" s="2" t="n">
        <v>765</v>
      </c>
      <c r="I127" s="2" t="n">
        <v>790</v>
      </c>
      <c r="J127" s="2" t="n">
        <v>830.004</v>
      </c>
      <c r="K127" s="2" t="n">
        <v>865</v>
      </c>
      <c r="L127" s="2" t="n">
        <v>870</v>
      </c>
      <c r="M127" s="2" t="n">
        <v>964.993832</v>
      </c>
      <c r="N127" s="2" t="n">
        <v>1002.5</v>
      </c>
      <c r="O127" s="2" t="n">
        <v>1074.86389863014</v>
      </c>
      <c r="P127" s="2" t="n">
        <v>1082.64442622951</v>
      </c>
      <c r="Q127" s="2" t="n">
        <v>1107.87419178082</v>
      </c>
      <c r="R127" s="2" t="n">
        <v>1129.52953424658</v>
      </c>
      <c r="S127" s="2" t="n">
        <v>1140.18429041096</v>
      </c>
      <c r="T127" s="2" t="n">
        <v>1118.66804918033</v>
      </c>
      <c r="U127" s="2" t="n">
        <v>1221.68774356164</v>
      </c>
      <c r="V127" s="2" t="n">
        <v>1217.47950246575</v>
      </c>
      <c r="W127" s="2" t="n">
        <v>1205.00153815901</v>
      </c>
      <c r="X127" s="2" t="n">
        <v>1248.31696612022</v>
      </c>
      <c r="Y127" s="2" t="n">
        <v>1285.31813041096</v>
      </c>
      <c r="Z127" s="2" t="n">
        <v>1350.34667616438</v>
      </c>
      <c r="AA127" s="2" t="n">
        <v>1425.65445479452</v>
      </c>
      <c r="AB127" s="2" t="n">
        <v>1488.52472677596</v>
      </c>
      <c r="AC127" s="2" t="n">
        <v>1556.44021369863</v>
      </c>
      <c r="AD127" s="2" t="n">
        <v>1655</v>
      </c>
      <c r="AE127" s="3" t="n">
        <v>1708</v>
      </c>
      <c r="AF127" s="6"/>
    </row>
    <row r="128" customFormat="false" ht="13.2" hidden="false" customHeight="false" outlineLevel="0" collapsed="false">
      <c r="A128" s="1" t="s">
        <v>244</v>
      </c>
      <c r="B128" s="1" t="s">
        <v>249</v>
      </c>
      <c r="C128" s="1" t="s">
        <v>250</v>
      </c>
      <c r="D128" s="2" t="n">
        <v>217</v>
      </c>
      <c r="E128" s="2" t="n">
        <v>214</v>
      </c>
      <c r="F128" s="2" t="n">
        <v>205</v>
      </c>
      <c r="G128" s="2" t="n">
        <v>250</v>
      </c>
      <c r="H128" s="2" t="n">
        <v>240</v>
      </c>
      <c r="I128" s="2" t="n">
        <v>258.30849</v>
      </c>
      <c r="J128" s="2" t="n">
        <v>279.217</v>
      </c>
      <c r="K128" s="2" t="n">
        <v>285.03132</v>
      </c>
      <c r="L128" s="2" t="n">
        <v>319.723</v>
      </c>
      <c r="M128" s="2" t="n">
        <v>349.97</v>
      </c>
      <c r="N128" s="2" t="n">
        <v>400</v>
      </c>
      <c r="O128" s="2" t="n">
        <v>262.802739726027</v>
      </c>
      <c r="P128" s="2" t="n">
        <v>341.437255737705</v>
      </c>
      <c r="Q128" s="2" t="n">
        <v>409.127128767123</v>
      </c>
      <c r="R128" s="2" t="n">
        <v>456.595315068493</v>
      </c>
      <c r="S128" s="2" t="n">
        <v>474.12677260274</v>
      </c>
      <c r="T128" s="2" t="n">
        <v>469.459781420765</v>
      </c>
      <c r="U128" s="2" t="n">
        <v>443.352386849315</v>
      </c>
      <c r="V128" s="2" t="n">
        <v>447.363968219178</v>
      </c>
      <c r="W128" s="2" t="n">
        <v>451.294767123288</v>
      </c>
      <c r="X128" s="2" t="n">
        <v>462.315071065574</v>
      </c>
      <c r="Y128" s="2" t="n">
        <v>489.078969863013</v>
      </c>
      <c r="Z128" s="2" t="n">
        <v>497.372993972603</v>
      </c>
      <c r="AA128" s="2" t="n">
        <v>457.378759452055</v>
      </c>
      <c r="AB128" s="2" t="n">
        <v>502.660322404372</v>
      </c>
      <c r="AC128" s="2" t="n">
        <v>541.028385753425</v>
      </c>
      <c r="AD128" s="2" t="n">
        <v>564</v>
      </c>
      <c r="AE128" s="3" t="n">
        <v>596</v>
      </c>
      <c r="AF128" s="6"/>
    </row>
    <row r="129" customFormat="false" ht="13.2" hidden="false" customHeight="false" outlineLevel="0" collapsed="false">
      <c r="A129" s="1" t="s">
        <v>244</v>
      </c>
      <c r="B129" s="1" t="s">
        <v>251</v>
      </c>
      <c r="C129" s="1" t="s">
        <v>252</v>
      </c>
      <c r="D129" s="2" t="n">
        <v>160</v>
      </c>
      <c r="E129" s="2" t="n">
        <v>163</v>
      </c>
      <c r="F129" s="2" t="n">
        <v>162</v>
      </c>
      <c r="G129" s="2" t="n">
        <v>151</v>
      </c>
      <c r="H129" s="2" t="n">
        <v>143</v>
      </c>
      <c r="I129" s="2" t="n">
        <v>129.88974</v>
      </c>
      <c r="J129" s="2" t="n">
        <v>133.407294246575</v>
      </c>
      <c r="K129" s="2" t="n">
        <v>141.295</v>
      </c>
      <c r="L129" s="2" t="n">
        <v>156.843010928962</v>
      </c>
      <c r="M129" s="2" t="n">
        <v>163</v>
      </c>
      <c r="N129" s="2" t="n">
        <v>164.698434520548</v>
      </c>
      <c r="O129" s="2" t="n">
        <v>173.145416219178</v>
      </c>
      <c r="P129" s="2" t="n">
        <v>201.396350819672</v>
      </c>
      <c r="Q129" s="2" t="n">
        <v>198.178364931507</v>
      </c>
      <c r="R129" s="2" t="n">
        <v>200.461943013699</v>
      </c>
      <c r="S129" s="2" t="n">
        <v>209.502784657534</v>
      </c>
      <c r="T129" s="2" t="n">
        <v>213.635090710382</v>
      </c>
      <c r="U129" s="2" t="n">
        <v>231.469536</v>
      </c>
      <c r="V129" s="2" t="n">
        <v>229.480120547945</v>
      </c>
      <c r="W129" s="2" t="n">
        <v>237.587996712329</v>
      </c>
      <c r="X129" s="2" t="n">
        <v>255.356662295082</v>
      </c>
      <c r="Y129" s="2" t="n">
        <v>273.364816438356</v>
      </c>
      <c r="Z129" s="2" t="n">
        <v>246.460221808219</v>
      </c>
      <c r="AA129" s="2" t="n">
        <v>251.989689534247</v>
      </c>
      <c r="AB129" s="2" t="n">
        <v>241.345874754098</v>
      </c>
      <c r="AC129" s="2" t="n">
        <v>257.529197479452</v>
      </c>
      <c r="AD129" s="2" t="n">
        <v>242</v>
      </c>
      <c r="AE129" s="3" t="n">
        <v>235</v>
      </c>
      <c r="AF129" s="6"/>
    </row>
    <row r="130" customFormat="false" ht="13.2" hidden="false" customHeight="false" outlineLevel="0" collapsed="false">
      <c r="A130" s="1" t="s">
        <v>244</v>
      </c>
      <c r="B130" s="1" t="s">
        <v>253</v>
      </c>
      <c r="C130" s="1" t="s">
        <v>254</v>
      </c>
      <c r="D130" s="2" t="n">
        <v>37</v>
      </c>
      <c r="E130" s="2" t="n">
        <v>43.8</v>
      </c>
      <c r="F130" s="2" t="n">
        <v>49.7</v>
      </c>
      <c r="G130" s="2" t="n">
        <v>53.2</v>
      </c>
      <c r="H130" s="2" t="n">
        <v>56</v>
      </c>
      <c r="I130" s="2" t="n">
        <v>57.9</v>
      </c>
      <c r="J130" s="2" t="n">
        <v>61.8200074143327</v>
      </c>
      <c r="K130" s="2" t="n">
        <v>66.2526438356164</v>
      </c>
      <c r="L130" s="2" t="n">
        <v>61.8680013726776</v>
      </c>
      <c r="M130" s="2" t="n">
        <v>62.2881578082192</v>
      </c>
      <c r="N130" s="2" t="n">
        <v>66.1920803934247</v>
      </c>
      <c r="O130" s="2" t="n">
        <v>62.5815474246575</v>
      </c>
      <c r="P130" s="2" t="n">
        <v>73.0617700273224</v>
      </c>
      <c r="Q130" s="2" t="n">
        <v>71.8505183561644</v>
      </c>
      <c r="R130" s="2" t="n">
        <v>81.6940646027397</v>
      </c>
      <c r="S130" s="2" t="n">
        <v>85.443914520548</v>
      </c>
      <c r="T130" s="2" t="n">
        <v>91.8183322404372</v>
      </c>
      <c r="U130" s="2" t="n">
        <v>88.4700580821918</v>
      </c>
      <c r="V130" s="2" t="n">
        <v>96.2134673972603</v>
      </c>
      <c r="W130" s="2" t="n">
        <v>95.6111254794521</v>
      </c>
      <c r="X130" s="2" t="n">
        <v>101.075715846995</v>
      </c>
      <c r="Y130" s="2" t="n">
        <v>98.8384690410959</v>
      </c>
      <c r="Z130" s="2" t="n">
        <v>103.330095342466</v>
      </c>
      <c r="AA130" s="2" t="n">
        <v>106.428766027397</v>
      </c>
      <c r="AB130" s="2" t="n">
        <v>106.975020765027</v>
      </c>
      <c r="AC130" s="2" t="n">
        <v>112.430229041096</v>
      </c>
      <c r="AD130" s="2" t="n">
        <v>107.3</v>
      </c>
      <c r="AE130" s="3" t="n">
        <v>106</v>
      </c>
      <c r="AF130" s="6"/>
    </row>
    <row r="131" customFormat="false" ht="13.2" hidden="false" customHeight="false" outlineLevel="0" collapsed="false">
      <c r="A131" s="1" t="s">
        <v>244</v>
      </c>
      <c r="B131" s="1" t="s">
        <v>255</v>
      </c>
      <c r="C131" s="1" t="s">
        <v>256</v>
      </c>
      <c r="D131" s="2" t="n">
        <v>106</v>
      </c>
      <c r="E131" s="2" t="n">
        <v>116</v>
      </c>
      <c r="F131" s="2" t="n">
        <v>118</v>
      </c>
      <c r="G131" s="2" t="n">
        <v>123</v>
      </c>
      <c r="H131" s="2" t="n">
        <v>120</v>
      </c>
      <c r="I131" s="2" t="n">
        <v>120.58498</v>
      </c>
      <c r="J131" s="2" t="n">
        <v>117.867</v>
      </c>
      <c r="K131" s="2" t="n">
        <v>114.936</v>
      </c>
      <c r="L131" s="2" t="n">
        <v>119.98356</v>
      </c>
      <c r="M131" s="2" t="n">
        <v>124.7204</v>
      </c>
      <c r="N131" s="2" t="n">
        <v>85</v>
      </c>
      <c r="O131" s="2" t="n">
        <v>94.7971397260274</v>
      </c>
      <c r="P131" s="2" t="n">
        <v>119.829316939891</v>
      </c>
      <c r="Q131" s="2" t="n">
        <v>130.589452054795</v>
      </c>
      <c r="R131" s="2" t="n">
        <v>166.436855890411</v>
      </c>
      <c r="S131" s="2" t="n">
        <v>173.417480547945</v>
      </c>
      <c r="T131" s="2" t="n">
        <v>189.173023561644</v>
      </c>
      <c r="U131" s="2" t="n">
        <v>211.916861369863</v>
      </c>
      <c r="V131" s="2" t="n">
        <v>237.830121643836</v>
      </c>
      <c r="W131" s="2" t="n">
        <v>258.879150684931</v>
      </c>
      <c r="X131" s="2" t="n">
        <v>264.421981420765</v>
      </c>
      <c r="Y131" s="2" t="n">
        <v>275.183958630137</v>
      </c>
      <c r="Z131" s="2" t="n">
        <v>285.157272328767</v>
      </c>
      <c r="AA131" s="2" t="n">
        <v>297.826794520548</v>
      </c>
      <c r="AB131" s="2" t="n">
        <v>305.318513661202</v>
      </c>
      <c r="AC131" s="2" t="n">
        <v>329.938025205479</v>
      </c>
      <c r="AD131" s="2" t="n">
        <v>316</v>
      </c>
      <c r="AE131" s="3" t="n">
        <v>325</v>
      </c>
      <c r="AF131" s="6"/>
    </row>
    <row r="132" customFormat="false" ht="13.2" hidden="false" customHeight="false" outlineLevel="0" collapsed="false">
      <c r="A132" s="1" t="s">
        <v>244</v>
      </c>
      <c r="B132" s="1" t="s">
        <v>257</v>
      </c>
      <c r="C132" s="1" t="s">
        <v>258</v>
      </c>
      <c r="D132" s="2" t="n">
        <v>44.9</v>
      </c>
      <c r="E132" s="2" t="n">
        <v>42</v>
      </c>
      <c r="F132" s="2" t="n">
        <v>41</v>
      </c>
      <c r="G132" s="2" t="n">
        <v>43</v>
      </c>
      <c r="H132" s="2" t="n">
        <v>40.9</v>
      </c>
      <c r="I132" s="2" t="n">
        <v>47.8</v>
      </c>
      <c r="J132" s="2" t="n">
        <v>46.2738857172396</v>
      </c>
      <c r="K132" s="2" t="n">
        <v>47.6637618816232</v>
      </c>
      <c r="L132" s="2" t="n">
        <v>43.2981803278688</v>
      </c>
      <c r="M132" s="2" t="n">
        <v>34.8257082739726</v>
      </c>
      <c r="N132" s="2" t="n">
        <v>33.001</v>
      </c>
      <c r="O132" s="2" t="n">
        <v>53.3620821917808</v>
      </c>
      <c r="P132" s="2" t="n">
        <v>55.0762120218579</v>
      </c>
      <c r="Q132" s="2" t="n">
        <v>67.4482027397259</v>
      </c>
      <c r="R132" s="2" t="n">
        <v>76.4666575342466</v>
      </c>
      <c r="S132" s="2" t="n">
        <v>82.4166849315069</v>
      </c>
      <c r="T132" s="2" t="n">
        <v>85.3191803278689</v>
      </c>
      <c r="U132" s="2" t="n">
        <v>97.2564657534247</v>
      </c>
      <c r="V132" s="2" t="n">
        <v>99.7038931506849</v>
      </c>
      <c r="W132" s="2" t="n">
        <v>103.993819178082</v>
      </c>
      <c r="X132" s="2" t="n">
        <v>105.531666666667</v>
      </c>
      <c r="Y132" s="2" t="n">
        <v>101.317726027397</v>
      </c>
      <c r="Z132" s="2" t="n">
        <v>101.915534246575</v>
      </c>
      <c r="AA132" s="2" t="n">
        <v>104.493616438356</v>
      </c>
      <c r="AB132" s="2" t="n">
        <v>102.289972677596</v>
      </c>
      <c r="AC132" s="2" t="n">
        <v>97.4516438356164</v>
      </c>
      <c r="AD132" s="2" t="n">
        <v>92.6</v>
      </c>
      <c r="AE132" s="3" t="n">
        <v>94</v>
      </c>
      <c r="AF132" s="6"/>
    </row>
    <row r="133" customFormat="false" ht="13.2" hidden="false" customHeight="false" outlineLevel="0" collapsed="false">
      <c r="A133" s="1" t="s">
        <v>244</v>
      </c>
      <c r="B133" s="1" t="s">
        <v>259</v>
      </c>
      <c r="C133" s="1" t="s">
        <v>260</v>
      </c>
      <c r="D133" s="2" t="n">
        <v>17.149</v>
      </c>
      <c r="E133" s="2" t="n">
        <v>16.662</v>
      </c>
      <c r="F133" s="2" t="n">
        <v>19.564</v>
      </c>
      <c r="G133" s="2" t="n">
        <v>20.911</v>
      </c>
      <c r="H133" s="2" t="n">
        <v>24.618</v>
      </c>
      <c r="I133" s="2" t="n">
        <v>29.838</v>
      </c>
      <c r="J133" s="2" t="n">
        <v>29.5660164383562</v>
      </c>
      <c r="K133" s="2" t="n">
        <v>26.6165673972603</v>
      </c>
      <c r="L133" s="2" t="n">
        <v>26.278</v>
      </c>
      <c r="M133" s="2" t="n">
        <v>31.586</v>
      </c>
      <c r="N133" s="2" t="n">
        <v>38.6366</v>
      </c>
      <c r="O133" s="2" t="n">
        <v>38.6863865753425</v>
      </c>
      <c r="P133" s="2" t="n">
        <v>39.5113204918033</v>
      </c>
      <c r="Q133" s="2" t="n">
        <v>38.9004131506849</v>
      </c>
      <c r="R133" s="2" t="n">
        <v>39.6933150684932</v>
      </c>
      <c r="S133" s="2" t="n">
        <v>42.2741917808219</v>
      </c>
      <c r="T133" s="2" t="n">
        <v>46.6646229508197</v>
      </c>
      <c r="U133" s="2" t="n">
        <v>48.5694794520548</v>
      </c>
      <c r="V133" s="2" t="n">
        <v>50.5055890410959</v>
      </c>
      <c r="W133" s="2" t="n">
        <v>53.4044657534247</v>
      </c>
      <c r="X133" s="2" t="n">
        <v>52.5411737704918</v>
      </c>
      <c r="Y133" s="2" t="n">
        <v>54.7195594520548</v>
      </c>
      <c r="Z133" s="2" t="n">
        <v>57.2321660054794</v>
      </c>
      <c r="AA133" s="2" t="n">
        <v>58.4325532931507</v>
      </c>
      <c r="AB133" s="2" t="n">
        <v>63.9110813114754</v>
      </c>
      <c r="AC133" s="2" t="n">
        <v>72.0646023890411</v>
      </c>
      <c r="AD133" s="2" t="n">
        <v>72.8</v>
      </c>
      <c r="AE133" s="3" t="n">
        <v>76</v>
      </c>
      <c r="AF133" s="6"/>
    </row>
    <row r="134" customFormat="false" ht="13.2" hidden="false" customHeight="false" outlineLevel="0" collapsed="false">
      <c r="A134" s="1" t="s">
        <v>244</v>
      </c>
      <c r="B134" s="1" t="s">
        <v>261</v>
      </c>
      <c r="C134" s="1" t="s">
        <v>262</v>
      </c>
      <c r="D134" s="2" t="n">
        <v>16.6</v>
      </c>
      <c r="E134" s="2" t="n">
        <v>18</v>
      </c>
      <c r="F134" s="2" t="n">
        <v>20.6</v>
      </c>
      <c r="G134" s="2" t="n">
        <v>22</v>
      </c>
      <c r="H134" s="2" t="n">
        <v>24</v>
      </c>
      <c r="I134" s="2" t="n">
        <v>25</v>
      </c>
      <c r="J134" s="2" t="n">
        <v>27.6615424657535</v>
      </c>
      <c r="K134" s="2" t="n">
        <v>28.8836289508197</v>
      </c>
      <c r="L134" s="2" t="n">
        <v>26.8749269508197</v>
      </c>
      <c r="M134" s="2" t="n">
        <v>27.5946701836964</v>
      </c>
      <c r="N134" s="2" t="n">
        <v>27.7703889289019</v>
      </c>
      <c r="O134" s="2" t="n">
        <v>28.0154378632908</v>
      </c>
      <c r="P134" s="2" t="n">
        <v>30.0878906120218</v>
      </c>
      <c r="Q134" s="2" t="n">
        <v>31.6333701289018</v>
      </c>
      <c r="R134" s="2" t="n">
        <v>32.4431562878059</v>
      </c>
      <c r="S134" s="2" t="n">
        <v>34.6980063097237</v>
      </c>
      <c r="T134" s="2" t="n">
        <v>39.9027487868852</v>
      </c>
      <c r="U134" s="2" t="n">
        <v>40.320573197395</v>
      </c>
      <c r="V134" s="2" t="n">
        <v>41.863775756299</v>
      </c>
      <c r="W134" s="2" t="n">
        <v>43.2537776328767</v>
      </c>
      <c r="X134" s="2" t="n">
        <v>48.174136460274</v>
      </c>
      <c r="Y134" s="2" t="n">
        <v>54.4844681205479</v>
      </c>
      <c r="Z134" s="2" t="n">
        <v>62.2518468164384</v>
      </c>
      <c r="AA134" s="2" t="n">
        <v>71.8833347945205</v>
      </c>
      <c r="AB134" s="2" t="n">
        <v>82.8464338797814</v>
      </c>
      <c r="AC134" s="2" t="n">
        <v>86.0839956164384</v>
      </c>
      <c r="AD134" s="2" t="n">
        <v>102</v>
      </c>
      <c r="AE134" s="3" t="n">
        <v>115</v>
      </c>
      <c r="AF134" s="6"/>
    </row>
    <row r="135" customFormat="false" ht="13.2" hidden="false" customHeight="false" outlineLevel="0" collapsed="false">
      <c r="A135" s="1" t="s">
        <v>244</v>
      </c>
      <c r="B135" s="1" t="s">
        <v>263</v>
      </c>
      <c r="C135" s="1" t="s">
        <v>264</v>
      </c>
      <c r="D135" s="2" t="n">
        <v>610</v>
      </c>
      <c r="E135" s="2" t="n">
        <v>670</v>
      </c>
      <c r="F135" s="2" t="n">
        <v>720</v>
      </c>
      <c r="G135" s="2" t="n">
        <v>790</v>
      </c>
      <c r="H135" s="2" t="n">
        <v>850</v>
      </c>
      <c r="I135" s="2" t="n">
        <v>939</v>
      </c>
      <c r="J135" s="2" t="n">
        <v>973.992</v>
      </c>
      <c r="K135" s="2" t="n">
        <v>974.99976</v>
      </c>
      <c r="L135" s="2" t="n">
        <v>989.999</v>
      </c>
      <c r="M135" s="2" t="n">
        <v>950</v>
      </c>
      <c r="N135" s="2" t="n">
        <v>1106.952</v>
      </c>
      <c r="O135" s="2" t="n">
        <v>1158.92931506849</v>
      </c>
      <c r="P135" s="2" t="n">
        <v>1219.11790928962</v>
      </c>
      <c r="Q135" s="2" t="n">
        <v>1260.20637260274</v>
      </c>
      <c r="R135" s="2" t="n">
        <v>1286.26888</v>
      </c>
      <c r="S135" s="2" t="n">
        <v>1254.54065715068</v>
      </c>
      <c r="T135" s="2" t="n">
        <v>1331.67934644809</v>
      </c>
      <c r="U135" s="2" t="n">
        <v>1383.59552986301</v>
      </c>
      <c r="V135" s="2" t="n">
        <v>1439.35911452055</v>
      </c>
      <c r="W135" s="2" t="n">
        <v>1479.22417972603</v>
      </c>
      <c r="X135" s="2" t="n">
        <v>1537.10134535519</v>
      </c>
      <c r="Y135" s="2" t="n">
        <v>1606.29943978082</v>
      </c>
      <c r="Z135" s="2" t="n">
        <v>1676.24767123288</v>
      </c>
      <c r="AA135" s="2" t="n">
        <v>1774.58906849315</v>
      </c>
      <c r="AB135" s="2" t="n">
        <v>1884.41379781421</v>
      </c>
      <c r="AC135" s="2" t="n">
        <v>1963.64361643836</v>
      </c>
      <c r="AD135" s="2" t="n">
        <v>2070</v>
      </c>
      <c r="AE135" s="3" t="n">
        <v>2210</v>
      </c>
      <c r="AF135" s="6"/>
    </row>
    <row r="136" customFormat="false" ht="13.2" hidden="false" customHeight="false" outlineLevel="0" collapsed="false">
      <c r="A136" s="1" t="s">
        <v>244</v>
      </c>
      <c r="B136" s="1" t="s">
        <v>265</v>
      </c>
      <c r="C136" s="1" t="s">
        <v>266</v>
      </c>
      <c r="D136" s="2" t="n">
        <v>110</v>
      </c>
      <c r="E136" s="2" t="n">
        <v>120</v>
      </c>
      <c r="F136" s="2" t="n">
        <v>121.4</v>
      </c>
      <c r="G136" s="2" t="n">
        <v>139.4</v>
      </c>
      <c r="H136" s="2" t="n">
        <v>154</v>
      </c>
      <c r="I136" s="2" t="n">
        <v>164</v>
      </c>
      <c r="J136" s="2" t="n">
        <v>163.458183013699</v>
      </c>
      <c r="K136" s="2" t="n">
        <v>180.158966575343</v>
      </c>
      <c r="L136" s="2" t="n">
        <v>191.630682622951</v>
      </c>
      <c r="M136" s="2" t="n">
        <v>198.296513972603</v>
      </c>
      <c r="N136" s="2" t="n">
        <v>205.268887342466</v>
      </c>
      <c r="O136" s="2" t="n">
        <v>177.83</v>
      </c>
      <c r="P136" s="2" t="n">
        <v>184.54393442623</v>
      </c>
      <c r="Q136" s="2" t="n">
        <v>208.866931506849</v>
      </c>
      <c r="R136" s="2" t="n">
        <v>224.252595068493</v>
      </c>
      <c r="S136" s="2" t="n">
        <v>225.997563835616</v>
      </c>
      <c r="T136" s="2" t="n">
        <v>229.344606557377</v>
      </c>
      <c r="U136" s="2" t="n">
        <v>239.942109589041</v>
      </c>
      <c r="V136" s="2" t="n">
        <v>248.182493150685</v>
      </c>
      <c r="W136" s="2" t="n">
        <v>255.779283287671</v>
      </c>
      <c r="X136" s="2" t="n">
        <v>255.523853551913</v>
      </c>
      <c r="Y136" s="2" t="n">
        <v>253.729490410959</v>
      </c>
      <c r="Z136" s="2" t="n">
        <v>256.084729863014</v>
      </c>
      <c r="AA136" s="2" t="n">
        <v>257.103329315068</v>
      </c>
      <c r="AB136" s="2" t="n">
        <v>257.618603278689</v>
      </c>
      <c r="AC136" s="2" t="n">
        <v>258.653647123288</v>
      </c>
      <c r="AD136" s="2" t="n">
        <v>264</v>
      </c>
      <c r="AE136" s="3" t="n">
        <v>269</v>
      </c>
      <c r="AF136" s="6"/>
    </row>
    <row r="137" customFormat="false" ht="13.2" hidden="false" customHeight="false" outlineLevel="0" collapsed="false">
      <c r="A137" s="1" t="s">
        <v>244</v>
      </c>
      <c r="B137" s="1" t="s">
        <v>267</v>
      </c>
      <c r="C137" s="1" t="s">
        <v>268</v>
      </c>
      <c r="D137" s="2" t="n">
        <v>75</v>
      </c>
      <c r="E137" s="2" t="n">
        <v>137</v>
      </c>
      <c r="F137" s="2" t="n">
        <v>148</v>
      </c>
      <c r="G137" s="2" t="n">
        <v>149</v>
      </c>
      <c r="H137" s="2" t="n">
        <v>153</v>
      </c>
      <c r="I137" s="2" t="n">
        <v>185</v>
      </c>
      <c r="J137" s="2" t="n">
        <v>207</v>
      </c>
      <c r="K137" s="2" t="n">
        <v>211</v>
      </c>
      <c r="L137" s="2" t="n">
        <v>237.16848</v>
      </c>
      <c r="M137" s="2" t="n">
        <v>242.39984</v>
      </c>
      <c r="N137" s="2" t="n">
        <v>243.1</v>
      </c>
      <c r="O137" s="2" t="n">
        <v>302.03</v>
      </c>
      <c r="P137" s="2" t="n">
        <v>305.156038251366</v>
      </c>
      <c r="Q137" s="2" t="n">
        <v>309.665651506849</v>
      </c>
      <c r="R137" s="2" t="n">
        <v>317.772668493151</v>
      </c>
      <c r="S137" s="2" t="n">
        <v>315.855433424658</v>
      </c>
      <c r="T137" s="2" t="n">
        <v>305.573391256831</v>
      </c>
      <c r="U137" s="2" t="n">
        <v>317.255900273973</v>
      </c>
      <c r="V137" s="2" t="n">
        <v>322.478082191781</v>
      </c>
      <c r="W137" s="2" t="n">
        <v>323.861567123288</v>
      </c>
      <c r="X137" s="2" t="n">
        <v>330.484265573771</v>
      </c>
      <c r="Y137" s="2" t="n">
        <v>324.645809315069</v>
      </c>
      <c r="Z137" s="2" t="n">
        <v>334.626120547946</v>
      </c>
      <c r="AA137" s="2" t="n">
        <v>333.009848767123</v>
      </c>
      <c r="AB137" s="2" t="n">
        <v>351.136633879781</v>
      </c>
      <c r="AC137" s="2" t="n">
        <v>374.229693150685</v>
      </c>
      <c r="AD137" s="2" t="n">
        <v>413</v>
      </c>
      <c r="AE137" s="3" t="n">
        <v>441</v>
      </c>
      <c r="AF137" s="6"/>
    </row>
    <row r="138" customFormat="false" ht="13.2" hidden="false" customHeight="false" outlineLevel="0" collapsed="false">
      <c r="A138" s="1" t="s">
        <v>244</v>
      </c>
      <c r="B138" s="1" t="s">
        <v>269</v>
      </c>
      <c r="C138" s="1" t="s">
        <v>270</v>
      </c>
      <c r="D138" s="2" t="n">
        <v>44.8</v>
      </c>
      <c r="E138" s="2" t="n">
        <v>45.7</v>
      </c>
      <c r="F138" s="2" t="n">
        <v>53.5</v>
      </c>
      <c r="G138" s="2" t="n">
        <v>49.5</v>
      </c>
      <c r="H138" s="2" t="n">
        <v>61.9</v>
      </c>
      <c r="I138" s="2" t="n">
        <v>69.2422</v>
      </c>
      <c r="J138" s="2" t="n">
        <v>66.5832700590954</v>
      </c>
      <c r="K138" s="2" t="n">
        <v>66.3374475309589</v>
      </c>
      <c r="L138" s="2" t="n">
        <v>67.819346526776</v>
      </c>
      <c r="M138" s="2" t="n">
        <v>73.6017078049315</v>
      </c>
      <c r="N138" s="2" t="n">
        <v>75.9648082191781</v>
      </c>
      <c r="O138" s="2" t="n">
        <v>78.479997260274</v>
      </c>
      <c r="P138" s="2" t="n">
        <v>83.244723715847</v>
      </c>
      <c r="Q138" s="2" t="n">
        <v>69.4285534246575</v>
      </c>
      <c r="R138" s="2" t="n">
        <v>66.1953073972603</v>
      </c>
      <c r="S138" s="2" t="n">
        <v>72.3982849315069</v>
      </c>
      <c r="T138" s="2" t="n">
        <v>73.8058885245902</v>
      </c>
      <c r="U138" s="2" t="n">
        <v>78.960819430137</v>
      </c>
      <c r="V138" s="2" t="n">
        <v>85.331351189041</v>
      </c>
      <c r="W138" s="2" t="n">
        <v>89.2355814630136</v>
      </c>
      <c r="X138" s="2" t="n">
        <v>96.6173278688524</v>
      </c>
      <c r="Y138" s="2" t="n">
        <v>102.453880547945</v>
      </c>
      <c r="Z138" s="2" t="n">
        <v>112.310972054794</v>
      </c>
      <c r="AA138" s="2" t="n">
        <v>121.491958356164</v>
      </c>
      <c r="AB138" s="2" t="n">
        <v>123.281821857924</v>
      </c>
      <c r="AC138" s="2" t="n">
        <v>128.175238356164</v>
      </c>
      <c r="AD138" s="2" t="n">
        <v>133.4</v>
      </c>
      <c r="AE138" s="3" t="n">
        <v>141</v>
      </c>
      <c r="AF138" s="6"/>
    </row>
    <row r="139" s="4" customFormat="true" ht="13.2" hidden="false" customHeight="false" outlineLevel="0" collapsed="false">
      <c r="A139" s="4" t="s">
        <v>244</v>
      </c>
      <c r="B139" s="4" t="s">
        <v>244</v>
      </c>
      <c r="C139" s="4" t="s">
        <v>271</v>
      </c>
      <c r="D139" s="8" t="n">
        <f aca="false">SUM(D126:D138)</f>
        <v>2044.489</v>
      </c>
      <c r="E139" s="8" t="n">
        <f aca="false">SUM(E126:E138)</f>
        <v>2181.992</v>
      </c>
      <c r="F139" s="8" t="n">
        <f aca="false">SUM(F126:F138)</f>
        <v>2334.394</v>
      </c>
      <c r="G139" s="8" t="n">
        <f aca="false">SUM(G126:G138)</f>
        <v>2591.391</v>
      </c>
      <c r="H139" s="8" t="n">
        <f aca="false">SUM(H126:H138)</f>
        <v>2648.328</v>
      </c>
      <c r="I139" s="8" t="n">
        <f aca="false">SUM(I126:I138)</f>
        <v>2832.62793</v>
      </c>
      <c r="J139" s="8" t="n">
        <f aca="false">SUM(J126:J138)</f>
        <v>2952.80870620437</v>
      </c>
      <c r="K139" s="8" t="n">
        <f aca="false">SUM(K126:K138)</f>
        <v>3026.95667425381</v>
      </c>
      <c r="L139" s="8" t="n">
        <f aca="false">SUM(L126:L138)</f>
        <v>3130.43164501421</v>
      </c>
      <c r="M139" s="8" t="n">
        <f aca="false">SUM(M126:M138)</f>
        <v>3242.74386441329</v>
      </c>
      <c r="N139" s="8" t="n">
        <f aca="false">SUM(N126:N138)</f>
        <v>3469.4326925552</v>
      </c>
      <c r="O139" s="8" t="n">
        <f aca="false">SUM(O126:O138)</f>
        <v>3526.67996068521</v>
      </c>
      <c r="P139" s="8" t="n">
        <f aca="false">SUM(P126:P138)</f>
        <v>3756.46668954645</v>
      </c>
      <c r="Q139" s="8" t="n">
        <f aca="false">SUM(Q126:Q138)</f>
        <v>3924.2437810878</v>
      </c>
      <c r="R139" s="8" t="n">
        <f aca="false">SUM(R126:R138)</f>
        <v>4098.56957157548</v>
      </c>
      <c r="S139" s="8" t="n">
        <f aca="false">SUM(S126:S138)</f>
        <v>4131.92849660451</v>
      </c>
      <c r="T139" s="8" t="n">
        <f aca="false">SUM(T126:T138)</f>
        <v>4215.09990896056</v>
      </c>
      <c r="U139" s="8" t="n">
        <f aca="false">SUM(U126:U138)</f>
        <v>4422.46375931246</v>
      </c>
      <c r="V139" s="8" t="n">
        <f aca="false">SUM(V126:V138)</f>
        <v>4537.9972973563</v>
      </c>
      <c r="W139" s="8" t="n">
        <f aca="false">SUM(W126:W138)</f>
        <v>4619.48968081655</v>
      </c>
      <c r="X139" s="8" t="n">
        <f aca="false">SUM(X126:X138)</f>
        <v>4780.74607637831</v>
      </c>
      <c r="Y139" s="8" t="n">
        <f aca="false">SUM(Y126:Y138)</f>
        <v>4943.41383803836</v>
      </c>
      <c r="Z139" s="8" t="n">
        <f aca="false">SUM(Z126:Z138)</f>
        <v>5107.25402641096</v>
      </c>
      <c r="AA139" s="8" t="n">
        <f aca="false">SUM(AA126:AA138)</f>
        <v>5286.23096830685</v>
      </c>
      <c r="AB139" s="8" t="n">
        <f aca="false">SUM(AB126:AB138)</f>
        <v>5539.41436043717</v>
      </c>
      <c r="AC139" s="8" t="n">
        <f aca="false">SUM(AC126:AC138)</f>
        <v>5808.18432370411</v>
      </c>
      <c r="AD139" s="8" t="n">
        <f aca="false">SUM(AD126:AD138)</f>
        <v>6065.3</v>
      </c>
      <c r="AE139" s="8" t="n">
        <f aca="false">SUM(AE126:AE138)</f>
        <v>6352</v>
      </c>
      <c r="AF139" s="6"/>
    </row>
    <row r="140" customFormat="false" ht="13.2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6"/>
    </row>
    <row r="141" customFormat="false" ht="13.2" hidden="false" customHeight="false" outlineLevel="0" collapsed="false">
      <c r="A141" s="1" t="s">
        <v>272</v>
      </c>
      <c r="B141" s="1" t="s">
        <v>273</v>
      </c>
      <c r="C141" s="1" t="s">
        <v>274</v>
      </c>
      <c r="D141" s="2" t="n">
        <v>121.3</v>
      </c>
      <c r="E141" s="2" t="n">
        <v>127</v>
      </c>
      <c r="F141" s="2" t="n">
        <v>143</v>
      </c>
      <c r="G141" s="2" t="n">
        <v>136</v>
      </c>
      <c r="H141" s="2" t="n">
        <v>150</v>
      </c>
      <c r="I141" s="2" t="n">
        <v>164.74175</v>
      </c>
      <c r="J141" s="2" t="n">
        <v>165.795418082192</v>
      </c>
      <c r="K141" s="2" t="n">
        <v>167.27</v>
      </c>
      <c r="L141" s="2" t="n">
        <v>172.004</v>
      </c>
      <c r="M141" s="2" t="n">
        <v>181.842779726027</v>
      </c>
      <c r="N141" s="2" t="n">
        <v>194</v>
      </c>
      <c r="O141" s="2" t="n">
        <v>208.438625616438</v>
      </c>
      <c r="P141" s="2" t="n">
        <v>210.14708852459</v>
      </c>
      <c r="Q141" s="2" t="n">
        <v>206.601231780822</v>
      </c>
      <c r="R141" s="2" t="n">
        <v>204.412407671233</v>
      </c>
      <c r="S141" s="2" t="n">
        <v>204.620661917808</v>
      </c>
      <c r="T141" s="2" t="n">
        <v>197.852404371585</v>
      </c>
      <c r="U141" s="2" t="n">
        <v>199.446072328767</v>
      </c>
      <c r="V141" s="2" t="n">
        <v>205.988018630137</v>
      </c>
      <c r="W141" s="2" t="n">
        <v>197.793299726027</v>
      </c>
      <c r="X141" s="2" t="n">
        <v>206.177118032787</v>
      </c>
      <c r="Y141" s="2" t="n">
        <v>217.914451506849</v>
      </c>
      <c r="Z141" s="2" t="n">
        <v>224.558622465753</v>
      </c>
      <c r="AA141" s="2" t="n">
        <v>228.771026849315</v>
      </c>
      <c r="AB141" s="2" t="n">
        <v>238.352633879781</v>
      </c>
      <c r="AC141" s="2" t="n">
        <v>254.756866849315</v>
      </c>
      <c r="AD141" s="2" t="n">
        <v>259</v>
      </c>
      <c r="AE141" s="3" t="n">
        <v>267</v>
      </c>
      <c r="AF141" s="6"/>
    </row>
    <row r="142" customFormat="false" ht="13.2" hidden="false" customHeight="false" outlineLevel="0" collapsed="false">
      <c r="A142" s="1" t="s">
        <v>272</v>
      </c>
      <c r="B142" s="1" t="s">
        <v>275</v>
      </c>
      <c r="C142" s="1" t="s">
        <v>276</v>
      </c>
      <c r="D142" s="2" t="n">
        <v>20</v>
      </c>
      <c r="E142" s="2" t="n">
        <v>20</v>
      </c>
      <c r="F142" s="2" t="n">
        <v>21</v>
      </c>
      <c r="G142" s="2" t="n">
        <v>22</v>
      </c>
      <c r="H142" s="2" t="n">
        <v>19</v>
      </c>
      <c r="I142" s="2" t="n">
        <v>24.82181</v>
      </c>
      <c r="J142" s="2" t="n">
        <v>24.2037315068493</v>
      </c>
      <c r="K142" s="2" t="n">
        <v>23.9503430136986</v>
      </c>
      <c r="L142" s="2" t="n">
        <v>24.5133726775956</v>
      </c>
      <c r="M142" s="2" t="n">
        <v>24.7677928767123</v>
      </c>
      <c r="N142" s="2" t="n">
        <v>24.3379671232877</v>
      </c>
      <c r="O142" s="2" t="n">
        <v>25.175237260274</v>
      </c>
      <c r="P142" s="2" t="n">
        <v>25.8797584699454</v>
      </c>
      <c r="Q142" s="2" t="n">
        <v>25.3120668493151</v>
      </c>
      <c r="R142" s="2" t="n">
        <v>24.9913742465753</v>
      </c>
      <c r="S142" s="2" t="n">
        <v>26.6145435616438</v>
      </c>
      <c r="T142" s="2" t="n">
        <v>25.1411355191257</v>
      </c>
      <c r="U142" s="2" t="n">
        <v>29.4557687671233</v>
      </c>
      <c r="V142" s="2" t="n">
        <v>25.5082980821918</v>
      </c>
      <c r="W142" s="2" t="n">
        <v>31.1396339726027</v>
      </c>
      <c r="X142" s="2" t="n">
        <v>29.2588229508197</v>
      </c>
      <c r="Y142" s="2" t="n">
        <v>43.0373183561644</v>
      </c>
      <c r="Z142" s="2" t="n">
        <v>44.8946652054795</v>
      </c>
      <c r="AA142" s="2" t="n">
        <v>47.46024</v>
      </c>
      <c r="AB142" s="2" t="n">
        <v>48.2854510054645</v>
      </c>
      <c r="AC142" s="2" t="n">
        <v>49.5610136986301</v>
      </c>
      <c r="AD142" s="2" t="n">
        <v>55</v>
      </c>
      <c r="AE142" s="3" t="n">
        <v>58</v>
      </c>
      <c r="AF142" s="6"/>
    </row>
    <row r="143" customFormat="false" ht="13.2" hidden="false" customHeight="false" outlineLevel="0" collapsed="false">
      <c r="A143" s="1" t="s">
        <v>272</v>
      </c>
      <c r="B143" s="1" t="s">
        <v>277</v>
      </c>
      <c r="C143" s="1" t="s">
        <v>278</v>
      </c>
      <c r="D143" s="2" t="n">
        <v>3</v>
      </c>
      <c r="E143" s="2" t="n">
        <v>3</v>
      </c>
      <c r="F143" s="2" t="n">
        <v>2</v>
      </c>
      <c r="G143" s="2" t="n">
        <v>3</v>
      </c>
      <c r="H143" s="2" t="n">
        <v>3</v>
      </c>
      <c r="I143" s="2" t="n">
        <v>3.5</v>
      </c>
      <c r="J143" s="2" t="n">
        <v>3.45562712328767</v>
      </c>
      <c r="K143" s="2" t="n">
        <v>2.65608493150685</v>
      </c>
      <c r="L143" s="2" t="n">
        <v>3.22352459016393</v>
      </c>
      <c r="M143" s="2" t="n">
        <v>3.45427397260274</v>
      </c>
      <c r="N143" s="2" t="n">
        <v>4.07691780821918</v>
      </c>
      <c r="O143" s="2" t="n">
        <v>4.69432054794521</v>
      </c>
      <c r="P143" s="2" t="n">
        <v>5.23904098360649</v>
      </c>
      <c r="Q143" s="2" t="n">
        <v>5.79061917808219</v>
      </c>
      <c r="R143" s="2" t="n">
        <v>6.10183561643835</v>
      </c>
      <c r="S143" s="2" t="n">
        <v>6.68161643835614</v>
      </c>
      <c r="T143" s="2" t="n">
        <v>7.18471038251363</v>
      </c>
      <c r="U143" s="2" t="n">
        <v>7.83667397260274</v>
      </c>
      <c r="V143" s="2" t="n">
        <v>8.45906849315069</v>
      </c>
      <c r="W143" s="2" t="n">
        <v>9.21906849315069</v>
      </c>
      <c r="X143" s="2" t="n">
        <v>11.3661202185792</v>
      </c>
      <c r="Y143" s="2" t="n">
        <v>11.3972602739726</v>
      </c>
      <c r="Z143" s="2" t="n">
        <v>12.1273150684932</v>
      </c>
      <c r="AA143" s="2" t="n">
        <v>14.1581369863014</v>
      </c>
      <c r="AB143" s="2" t="n">
        <v>16.7724863387978</v>
      </c>
      <c r="AC143" s="2" t="n">
        <v>17.5626301369863</v>
      </c>
      <c r="AD143" s="2" t="n">
        <v>18.4</v>
      </c>
      <c r="AE143" s="3" t="n">
        <v>19.5</v>
      </c>
      <c r="AF143" s="6"/>
    </row>
    <row r="144" customFormat="false" ht="13.2" hidden="false" customHeight="false" outlineLevel="0" collapsed="false">
      <c r="A144" s="1" t="s">
        <v>272</v>
      </c>
      <c r="B144" s="1" t="s">
        <v>279</v>
      </c>
      <c r="C144" s="1" t="s">
        <v>280</v>
      </c>
      <c r="D144" s="2" t="n">
        <v>3</v>
      </c>
      <c r="E144" s="2" t="n">
        <v>3</v>
      </c>
      <c r="F144" s="2" t="n">
        <v>2</v>
      </c>
      <c r="G144" s="2" t="n">
        <v>2</v>
      </c>
      <c r="H144" s="2" t="n">
        <v>2</v>
      </c>
      <c r="I144" s="2" t="n">
        <v>3.6316</v>
      </c>
      <c r="J144" s="2" t="n">
        <v>3.59850147900405</v>
      </c>
      <c r="K144" s="2" t="n">
        <v>4.2573075377617</v>
      </c>
      <c r="L144" s="2" t="n">
        <v>4.7206069354229</v>
      </c>
      <c r="M144" s="2" t="n">
        <v>5.71463123287671</v>
      </c>
      <c r="N144" s="2" t="n">
        <v>6.4332377840958</v>
      </c>
      <c r="O144" s="2" t="n">
        <v>7.21593485909537</v>
      </c>
      <c r="P144" s="2" t="n">
        <v>8.40057898386088</v>
      </c>
      <c r="Q144" s="2" t="n">
        <v>8.23</v>
      </c>
      <c r="R144" s="2" t="n">
        <v>8.23</v>
      </c>
      <c r="S144" s="2" t="n">
        <v>8.23</v>
      </c>
      <c r="T144" s="2" t="n">
        <v>8.23</v>
      </c>
      <c r="U144" s="2" t="n">
        <v>9.27221917808219</v>
      </c>
      <c r="V144" s="2" t="n">
        <v>9.48767123287671</v>
      </c>
      <c r="W144" s="2" t="n">
        <v>9.48767123287671</v>
      </c>
      <c r="X144" s="2" t="n">
        <v>13.9654918032787</v>
      </c>
      <c r="Y144" s="2" t="n">
        <v>11.5343671266546</v>
      </c>
      <c r="Z144" s="2" t="n">
        <v>11.0804383561644</v>
      </c>
      <c r="AA144" s="2" t="n">
        <v>11.0804383561644</v>
      </c>
      <c r="AB144" s="2" t="n">
        <v>13.4875956284153</v>
      </c>
      <c r="AC144" s="2" t="n">
        <v>14.5194520547945</v>
      </c>
      <c r="AD144" s="2" t="n">
        <v>14.7</v>
      </c>
      <c r="AE144" s="3" t="n">
        <v>15</v>
      </c>
      <c r="AF144" s="6"/>
    </row>
    <row r="145" customFormat="false" ht="13.2" hidden="false" customHeight="false" outlineLevel="0" collapsed="false">
      <c r="A145" s="1" t="s">
        <v>272</v>
      </c>
      <c r="B145" s="1" t="s">
        <v>281</v>
      </c>
      <c r="C145" s="1" t="s">
        <v>282</v>
      </c>
      <c r="D145" s="2" t="n">
        <v>3</v>
      </c>
      <c r="E145" s="2" t="n">
        <v>3</v>
      </c>
      <c r="F145" s="2" t="n">
        <v>3</v>
      </c>
      <c r="G145" s="2" t="n">
        <v>3</v>
      </c>
      <c r="H145" s="2" t="n">
        <v>3</v>
      </c>
      <c r="I145" s="2" t="n">
        <v>2.88756</v>
      </c>
      <c r="J145" s="2" t="n">
        <v>3.43358246575343</v>
      </c>
      <c r="K145" s="2" t="n">
        <v>3.5</v>
      </c>
      <c r="L145" s="2" t="n">
        <v>3.65223655737705</v>
      </c>
      <c r="M145" s="2" t="n">
        <v>3.23519944109589</v>
      </c>
      <c r="N145" s="2" t="n">
        <v>3.39430493150685</v>
      </c>
      <c r="O145" s="2" t="n">
        <v>3.8497701369863</v>
      </c>
      <c r="P145" s="2" t="n">
        <v>3.86136612021858</v>
      </c>
      <c r="Q145" s="2" t="n">
        <v>4.20005479452055</v>
      </c>
      <c r="R145" s="2" t="n">
        <v>4.5578904109589</v>
      </c>
      <c r="S145" s="2" t="n">
        <v>4.5578904109589</v>
      </c>
      <c r="T145" s="2" t="n">
        <v>4.6951912568306</v>
      </c>
      <c r="U145" s="2" t="n">
        <v>7.59961643835616</v>
      </c>
      <c r="V145" s="2" t="n">
        <v>7.15849315068493</v>
      </c>
      <c r="W145" s="2" t="n">
        <v>7.15849315068493</v>
      </c>
      <c r="X145" s="2" t="n">
        <v>7.47931693989071</v>
      </c>
      <c r="Y145" s="2" t="n">
        <v>7.58405479452055</v>
      </c>
      <c r="Z145" s="2" t="n">
        <v>7.78482191780822</v>
      </c>
      <c r="AA145" s="2" t="n">
        <v>8.05117808219178</v>
      </c>
      <c r="AB145" s="2" t="n">
        <v>8.15846994535519</v>
      </c>
      <c r="AC145" s="2" t="n">
        <v>8.32539726027397</v>
      </c>
      <c r="AD145" s="2" t="n">
        <v>8.5</v>
      </c>
      <c r="AE145" s="3" t="n">
        <v>8.6</v>
      </c>
      <c r="AF145" s="6"/>
    </row>
    <row r="146" customFormat="false" ht="13.2" hidden="false" customHeight="false" outlineLevel="0" collapsed="false">
      <c r="A146" s="1" t="s">
        <v>272</v>
      </c>
      <c r="B146" s="1" t="s">
        <v>283</v>
      </c>
      <c r="C146" s="1" t="s">
        <v>284</v>
      </c>
      <c r="D146" s="2" t="n">
        <v>0.7</v>
      </c>
      <c r="E146" s="2" t="n">
        <v>0.8</v>
      </c>
      <c r="F146" s="2" t="n">
        <v>0.7</v>
      </c>
      <c r="G146" s="2" t="n">
        <v>0.8</v>
      </c>
      <c r="H146" s="2" t="n">
        <v>1</v>
      </c>
      <c r="I146" s="2" t="n">
        <v>1.0443</v>
      </c>
      <c r="J146" s="2" t="n">
        <v>1.00726136986301</v>
      </c>
      <c r="K146" s="2" t="n">
        <v>1.04782912328767</v>
      </c>
      <c r="L146" s="2" t="n">
        <v>1.72639344262295</v>
      </c>
      <c r="M146" s="2" t="n">
        <v>1.90684931506849</v>
      </c>
      <c r="N146" s="2" t="n">
        <v>2.08509589041096</v>
      </c>
      <c r="O146" s="2" t="n">
        <v>2.32545205479452</v>
      </c>
      <c r="P146" s="2" t="n">
        <v>2.21371584699454</v>
      </c>
      <c r="Q146" s="2" t="n">
        <v>2.46443835616438</v>
      </c>
      <c r="R146" s="2" t="n">
        <v>2.59569863013699</v>
      </c>
      <c r="S146" s="2" t="n">
        <v>2.53282191780822</v>
      </c>
      <c r="T146" s="2" t="n">
        <v>2.56448087431694</v>
      </c>
      <c r="U146" s="2" t="n">
        <v>2.59479452054795</v>
      </c>
      <c r="V146" s="2" t="n">
        <v>2.63695890410959</v>
      </c>
      <c r="W146" s="2" t="n">
        <v>2.63695890410959</v>
      </c>
      <c r="X146" s="2" t="n">
        <v>2.63650273224044</v>
      </c>
      <c r="Y146" s="2" t="n">
        <v>2.79791780821918</v>
      </c>
      <c r="Z146" s="2" t="n">
        <v>2.83005479452055</v>
      </c>
      <c r="AA146" s="2" t="n">
        <v>2.94397260273973</v>
      </c>
      <c r="AB146" s="2" t="n">
        <v>2.68691256830601</v>
      </c>
      <c r="AC146" s="2" t="n">
        <v>2.63498630136986</v>
      </c>
      <c r="AD146" s="2" t="n">
        <v>2.7</v>
      </c>
      <c r="AE146" s="3" t="n">
        <v>2.75</v>
      </c>
      <c r="AF146" s="6"/>
    </row>
    <row r="147" customFormat="false" ht="13.2" hidden="false" customHeight="false" outlineLevel="0" collapsed="false">
      <c r="A147" s="1" t="s">
        <v>272</v>
      </c>
      <c r="B147" s="1" t="s">
        <v>285</v>
      </c>
      <c r="C147" s="1" t="s">
        <v>286</v>
      </c>
      <c r="D147" s="2" t="n">
        <v>16</v>
      </c>
      <c r="E147" s="2" t="n">
        <v>16</v>
      </c>
      <c r="F147" s="2" t="n">
        <v>19</v>
      </c>
      <c r="G147" s="2" t="n">
        <v>19</v>
      </c>
      <c r="H147" s="2" t="n">
        <v>19</v>
      </c>
      <c r="I147" s="2" t="n">
        <v>19.5</v>
      </c>
      <c r="J147" s="2" t="n">
        <v>22.1212</v>
      </c>
      <c r="K147" s="2" t="n">
        <v>20.83636</v>
      </c>
      <c r="L147" s="2" t="n">
        <v>19.9520052459016</v>
      </c>
      <c r="M147" s="2" t="n">
        <v>24.2102728767123</v>
      </c>
      <c r="N147" s="2" t="n">
        <v>24.4871857534247</v>
      </c>
      <c r="O147" s="2" t="n">
        <v>24.6787472328767</v>
      </c>
      <c r="P147" s="2" t="n">
        <v>24.7687770491803</v>
      </c>
      <c r="Q147" s="2" t="n">
        <v>20.5188109589041</v>
      </c>
      <c r="R147" s="2" t="n">
        <v>22.7491912328767</v>
      </c>
      <c r="S147" s="2" t="n">
        <v>23.3519530054645</v>
      </c>
      <c r="T147" s="2" t="n">
        <v>22.5258109289617</v>
      </c>
      <c r="U147" s="2" t="n">
        <v>23.5035178082192</v>
      </c>
      <c r="V147" s="2" t="n">
        <v>23.4058969863014</v>
      </c>
      <c r="W147" s="2" t="n">
        <v>21.5835408219178</v>
      </c>
      <c r="X147" s="2" t="n">
        <v>22.7339737704918</v>
      </c>
      <c r="Y147" s="2" t="n">
        <v>22.5376087671233</v>
      </c>
      <c r="Z147" s="2" t="n">
        <v>22.4529468493151</v>
      </c>
      <c r="AA147" s="2" t="n">
        <v>23.4966750684932</v>
      </c>
      <c r="AB147" s="2" t="n">
        <v>23.5227016393443</v>
      </c>
      <c r="AC147" s="2" t="n">
        <v>23.7976975342466</v>
      </c>
      <c r="AD147" s="2" t="n">
        <v>25</v>
      </c>
      <c r="AE147" s="3" t="n">
        <v>26</v>
      </c>
      <c r="AF147" s="6"/>
    </row>
    <row r="148" customFormat="false" ht="13.2" hidden="false" customHeight="false" outlineLevel="0" collapsed="false">
      <c r="A148" s="1" t="s">
        <v>272</v>
      </c>
      <c r="B148" s="1" t="s">
        <v>287</v>
      </c>
      <c r="C148" s="1" t="s">
        <v>288</v>
      </c>
      <c r="D148" s="2" t="n">
        <v>2.1</v>
      </c>
      <c r="E148" s="2" t="n">
        <v>2.1</v>
      </c>
      <c r="F148" s="2" t="n">
        <v>0.9</v>
      </c>
      <c r="G148" s="2" t="n">
        <v>0.9</v>
      </c>
      <c r="H148" s="2" t="n">
        <v>1.1</v>
      </c>
      <c r="I148" s="2" t="n">
        <v>1.08939</v>
      </c>
      <c r="J148" s="2" t="n">
        <v>0.409260273972603</v>
      </c>
      <c r="K148" s="2" t="n">
        <v>0.448876712328767</v>
      </c>
      <c r="L148" s="2" t="n">
        <v>0.648989071038251</v>
      </c>
      <c r="M148" s="2" t="n">
        <v>0.691643835616439</v>
      </c>
      <c r="N148" s="2" t="n">
        <v>0.732520547945205</v>
      </c>
      <c r="O148" s="2" t="n">
        <v>0.752958904109589</v>
      </c>
      <c r="P148" s="2" t="n">
        <v>0.791666666666667</v>
      </c>
      <c r="Q148" s="2" t="n">
        <v>0.793835616438356</v>
      </c>
      <c r="R148" s="2" t="n">
        <v>0.858821917808219</v>
      </c>
      <c r="S148" s="2" t="n">
        <v>0.835355191256831</v>
      </c>
      <c r="T148" s="2" t="n">
        <v>0.888169398907104</v>
      </c>
      <c r="U148" s="2" t="n">
        <v>0.890602739726027</v>
      </c>
      <c r="V148" s="2" t="n">
        <v>0.890602739726027</v>
      </c>
      <c r="W148" s="2" t="n">
        <v>0.890602739726027</v>
      </c>
      <c r="X148" s="2" t="n">
        <v>1.50431693989071</v>
      </c>
      <c r="Y148" s="2" t="n">
        <v>1.04816438356164</v>
      </c>
      <c r="Z148" s="2" t="n">
        <v>1.12375342465753</v>
      </c>
      <c r="AA148" s="2" t="n">
        <v>1.12375342465753</v>
      </c>
      <c r="AB148" s="2" t="n">
        <v>2.07975409836066</v>
      </c>
      <c r="AC148" s="2" t="n">
        <v>1.80208219178082</v>
      </c>
      <c r="AD148" s="2" t="n">
        <v>1.85</v>
      </c>
      <c r="AE148" s="3" t="n">
        <v>1.9</v>
      </c>
      <c r="AF148" s="6"/>
    </row>
    <row r="149" customFormat="false" ht="13.2" hidden="false" customHeight="false" outlineLevel="0" collapsed="false">
      <c r="A149" s="1" t="s">
        <v>272</v>
      </c>
      <c r="B149" s="1" t="s">
        <v>289</v>
      </c>
      <c r="C149" s="1" t="s">
        <v>290</v>
      </c>
      <c r="D149" s="2" t="n">
        <v>1</v>
      </c>
      <c r="E149" s="2" t="n">
        <v>1.3</v>
      </c>
      <c r="F149" s="2" t="n">
        <v>1.4</v>
      </c>
      <c r="G149" s="2" t="n">
        <v>1.5</v>
      </c>
      <c r="H149" s="2" t="n">
        <v>1.4</v>
      </c>
      <c r="I149" s="2" t="n">
        <v>1.43268</v>
      </c>
      <c r="J149" s="2" t="n">
        <v>1.69027643835616</v>
      </c>
      <c r="K149" s="2" t="n">
        <v>1.51621917808219</v>
      </c>
      <c r="L149" s="2" t="n">
        <v>1.62187704918033</v>
      </c>
      <c r="M149" s="2" t="n">
        <v>1.53739726027397</v>
      </c>
      <c r="N149" s="2" t="n">
        <v>1.66791780821918</v>
      </c>
      <c r="O149" s="2" t="n">
        <v>1.74967123287671</v>
      </c>
      <c r="P149" s="2" t="n">
        <v>1.78767759562842</v>
      </c>
      <c r="Q149" s="2" t="n">
        <v>1.83602739726027</v>
      </c>
      <c r="R149" s="2" t="n">
        <v>1.94391780821918</v>
      </c>
      <c r="S149" s="2" t="n">
        <v>1.93860655737705</v>
      </c>
      <c r="T149" s="2" t="n">
        <v>1.95898907103825</v>
      </c>
      <c r="U149" s="2" t="n">
        <v>2.00945205479452</v>
      </c>
      <c r="V149" s="2" t="n">
        <v>2.05106849315069</v>
      </c>
      <c r="W149" s="2" t="n">
        <v>2.05106849315069</v>
      </c>
      <c r="X149" s="2" t="n">
        <v>2.19521857923497</v>
      </c>
      <c r="Y149" s="2" t="n">
        <v>2.23991780821918</v>
      </c>
      <c r="Z149" s="2" t="n">
        <v>2.32882191780822</v>
      </c>
      <c r="AA149" s="2" t="n">
        <v>2.32882191780822</v>
      </c>
      <c r="AB149" s="2" t="n">
        <v>2.20122950819672</v>
      </c>
      <c r="AC149" s="2" t="n">
        <v>2.09564383561644</v>
      </c>
      <c r="AD149" s="2" t="n">
        <v>2.2</v>
      </c>
      <c r="AE149" s="3" t="n">
        <v>2.3</v>
      </c>
      <c r="AF149" s="6"/>
    </row>
    <row r="150" customFormat="false" ht="13.2" hidden="false" customHeight="false" outlineLevel="0" collapsed="false">
      <c r="A150" s="1" t="s">
        <v>272</v>
      </c>
      <c r="B150" s="1" t="s">
        <v>291</v>
      </c>
      <c r="C150" s="1" t="s">
        <v>292</v>
      </c>
      <c r="D150" s="2" t="n">
        <v>2</v>
      </c>
      <c r="E150" s="2" t="n">
        <v>1.9</v>
      </c>
      <c r="F150" s="2" t="n">
        <v>1.9</v>
      </c>
      <c r="G150" s="2" t="n">
        <v>1.9</v>
      </c>
      <c r="H150" s="2" t="n">
        <v>0.9</v>
      </c>
      <c r="I150" s="2" t="n">
        <v>1.0548</v>
      </c>
      <c r="J150" s="2" t="n">
        <v>1.94038356164384</v>
      </c>
      <c r="K150" s="2" t="n">
        <v>1.7</v>
      </c>
      <c r="L150" s="2" t="n">
        <v>1.12251776775956</v>
      </c>
      <c r="M150" s="2" t="n">
        <v>1.14702744931507</v>
      </c>
      <c r="N150" s="2" t="n">
        <v>2.3695901369863</v>
      </c>
      <c r="O150" s="2" t="n">
        <v>2.23497534246575</v>
      </c>
      <c r="P150" s="2" t="n">
        <v>2.24795081967213</v>
      </c>
      <c r="Q150" s="2" t="n">
        <v>1.14558904109589</v>
      </c>
      <c r="R150" s="2" t="n">
        <v>1.18775342465753</v>
      </c>
      <c r="S150" s="2" t="n">
        <v>1.18450819672131</v>
      </c>
      <c r="T150" s="2" t="n">
        <v>1.22144808743169</v>
      </c>
      <c r="U150" s="2" t="n">
        <v>1.22991780821918</v>
      </c>
      <c r="V150" s="2" t="n">
        <v>1.22991780821918</v>
      </c>
      <c r="W150" s="2" t="n">
        <v>1.22991780821918</v>
      </c>
      <c r="X150" s="2" t="n">
        <v>1.34180327868852</v>
      </c>
      <c r="Y150" s="2" t="n">
        <v>1.36884931506849</v>
      </c>
      <c r="Z150" s="2" t="n">
        <v>1.41230136986301</v>
      </c>
      <c r="AA150" s="2" t="n">
        <v>1.41230136986301</v>
      </c>
      <c r="AB150" s="2" t="n">
        <v>1.31647540983607</v>
      </c>
      <c r="AC150" s="2" t="n">
        <v>1.45109589041096</v>
      </c>
      <c r="AD150" s="2" t="n">
        <v>1.46</v>
      </c>
      <c r="AE150" s="3" t="n">
        <v>1.47</v>
      </c>
      <c r="AF150" s="6"/>
    </row>
    <row r="151" customFormat="false" ht="13.2" hidden="false" customHeight="false" outlineLevel="0" collapsed="false">
      <c r="A151" s="1" t="s">
        <v>272</v>
      </c>
      <c r="B151" s="1" t="s">
        <v>293</v>
      </c>
      <c r="C151" s="1" t="s">
        <v>294</v>
      </c>
      <c r="D151" s="2" t="n">
        <v>0.3</v>
      </c>
      <c r="E151" s="2" t="n">
        <v>0.3</v>
      </c>
      <c r="F151" s="2" t="n">
        <v>0.3</v>
      </c>
      <c r="G151" s="2" t="n">
        <v>0.3</v>
      </c>
      <c r="H151" s="2" t="n">
        <v>0.3</v>
      </c>
      <c r="I151" s="2" t="n">
        <v>0.25619</v>
      </c>
      <c r="J151" s="2" t="n">
        <v>0.25627397260274</v>
      </c>
      <c r="K151" s="2" t="n">
        <v>0.408054794520548</v>
      </c>
      <c r="L151" s="2" t="n">
        <v>0.427322404371585</v>
      </c>
      <c r="M151" s="2" t="n">
        <v>0.428493150684931</v>
      </c>
      <c r="N151" s="2" t="n">
        <v>0.55841095890411</v>
      </c>
      <c r="O151" s="2" t="n">
        <v>0.537232876712329</v>
      </c>
      <c r="P151" s="2" t="n">
        <v>0.535765027322404</v>
      </c>
      <c r="Q151" s="2" t="n">
        <v>0.537232876712329</v>
      </c>
      <c r="R151" s="2" t="n">
        <v>0.557671232876712</v>
      </c>
      <c r="S151" s="2" t="n">
        <v>0.556147540983607</v>
      </c>
      <c r="T151" s="2" t="n">
        <v>0.556147540983607</v>
      </c>
      <c r="U151" s="2" t="n">
        <v>0.557671232876712</v>
      </c>
      <c r="V151" s="2" t="n">
        <v>0.581041095890411</v>
      </c>
      <c r="W151" s="2" t="n">
        <v>0.581041095890411</v>
      </c>
      <c r="X151" s="2" t="n">
        <v>0.641639344262295</v>
      </c>
      <c r="Y151" s="2" t="n">
        <v>0.666767123287671</v>
      </c>
      <c r="Z151" s="2" t="n">
        <v>0.688493150684931</v>
      </c>
      <c r="AA151" s="2" t="n">
        <v>0.688493150684931</v>
      </c>
      <c r="AB151" s="2" t="n">
        <v>0.709071038251366</v>
      </c>
      <c r="AC151" s="2" t="n">
        <v>0.755369863013699</v>
      </c>
      <c r="AD151" s="2" t="n">
        <v>0.76</v>
      </c>
      <c r="AE151" s="3" t="n">
        <v>0.77</v>
      </c>
      <c r="AF151" s="6"/>
    </row>
    <row r="152" customFormat="false" ht="13.2" hidden="false" customHeight="false" outlineLevel="0" collapsed="false">
      <c r="A152" s="1" t="s">
        <v>272</v>
      </c>
      <c r="B152" s="1" t="s">
        <v>295</v>
      </c>
      <c r="C152" s="1" t="s">
        <v>296</v>
      </c>
      <c r="D152" s="2" t="n">
        <v>5</v>
      </c>
      <c r="E152" s="2" t="n">
        <v>6</v>
      </c>
      <c r="F152" s="2" t="n">
        <v>5</v>
      </c>
      <c r="G152" s="2" t="n">
        <v>4</v>
      </c>
      <c r="H152" s="2" t="n">
        <v>4</v>
      </c>
      <c r="I152" s="2" t="n">
        <v>5.74855</v>
      </c>
      <c r="J152" s="2" t="n">
        <v>5.8081704109589</v>
      </c>
      <c r="K152" s="2" t="n">
        <v>6.5</v>
      </c>
      <c r="L152" s="2" t="n">
        <v>5.81760661202186</v>
      </c>
      <c r="M152" s="2" t="n">
        <v>6.5</v>
      </c>
      <c r="N152" s="2" t="n">
        <v>7.11005424657534</v>
      </c>
      <c r="O152" s="2" t="n">
        <v>6.22220032876712</v>
      </c>
      <c r="P152" s="2" t="n">
        <v>5.79179016393443</v>
      </c>
      <c r="Q152" s="2" t="n">
        <v>5.42740273972603</v>
      </c>
      <c r="R152" s="2" t="n">
        <v>5.2700197260274</v>
      </c>
      <c r="S152" s="2" t="n">
        <v>5.19066775956284</v>
      </c>
      <c r="T152" s="2" t="n">
        <v>5.0211491693989</v>
      </c>
      <c r="U152" s="2" t="n">
        <v>5.00281424657534</v>
      </c>
      <c r="V152" s="2" t="n">
        <v>5.05145205479452</v>
      </c>
      <c r="W152" s="2" t="n">
        <v>4.17564383561644</v>
      </c>
      <c r="X152" s="2" t="n">
        <v>4.40017704918033</v>
      </c>
      <c r="Y152" s="2" t="n">
        <v>5.5859002739726</v>
      </c>
      <c r="Z152" s="2" t="n">
        <v>4.82962630136986</v>
      </c>
      <c r="AA152" s="2" t="n">
        <v>6.04204273972603</v>
      </c>
      <c r="AB152" s="2" t="n">
        <v>6.71130664480874</v>
      </c>
      <c r="AC152" s="2" t="n">
        <v>7.55154520547945</v>
      </c>
      <c r="AD152" s="2" t="n">
        <v>8</v>
      </c>
      <c r="AE152" s="3" t="n">
        <v>8.5</v>
      </c>
      <c r="AF152" s="6"/>
    </row>
    <row r="153" customFormat="false" ht="13.2" hidden="false" customHeight="false" outlineLevel="0" collapsed="false">
      <c r="A153" s="1" t="s">
        <v>272</v>
      </c>
      <c r="B153" s="1" t="s">
        <v>297</v>
      </c>
      <c r="C153" s="1" t="s">
        <v>298</v>
      </c>
      <c r="D153" s="2" t="n">
        <v>19.1</v>
      </c>
      <c r="E153" s="2" t="n">
        <v>20.4</v>
      </c>
      <c r="F153" s="2" t="n">
        <v>21.4</v>
      </c>
      <c r="G153" s="2" t="n">
        <v>21.3</v>
      </c>
      <c r="H153" s="2" t="n">
        <v>19.5</v>
      </c>
      <c r="I153" s="2" t="n">
        <v>18.90489</v>
      </c>
      <c r="J153" s="2" t="n">
        <v>20.5371649315069</v>
      </c>
      <c r="K153" s="2" t="n">
        <v>18.5339448569863</v>
      </c>
      <c r="L153" s="2" t="n">
        <v>23.3378198295082</v>
      </c>
      <c r="M153" s="2" t="n">
        <v>21.9451068493151</v>
      </c>
      <c r="N153" s="2" t="n">
        <v>20.4175935342466</v>
      </c>
      <c r="O153" s="2" t="n">
        <v>21.516843059726</v>
      </c>
      <c r="P153" s="2" t="n">
        <v>24.2704262295082</v>
      </c>
      <c r="Q153" s="2" t="n">
        <v>25.3700569863014</v>
      </c>
      <c r="R153" s="2" t="n">
        <v>19.9688478136986</v>
      </c>
      <c r="S153" s="2" t="n">
        <v>20.5546974684931</v>
      </c>
      <c r="T153" s="2" t="n">
        <v>21.3189666010929</v>
      </c>
      <c r="U153" s="2" t="n">
        <v>20.9227867616438</v>
      </c>
      <c r="V153" s="2" t="n">
        <v>19.7859842520548</v>
      </c>
      <c r="W153" s="2" t="n">
        <v>16.9292116164384</v>
      </c>
      <c r="X153" s="2" t="n">
        <v>14.1552513661202</v>
      </c>
      <c r="Y153" s="2" t="n">
        <v>9.53329315068493</v>
      </c>
      <c r="Z153" s="2" t="n">
        <v>8.0892602739726</v>
      </c>
      <c r="AA153" s="2" t="n">
        <v>8.13276712328767</v>
      </c>
      <c r="AB153" s="2" t="n">
        <v>11.3174863387978</v>
      </c>
      <c r="AC153" s="2" t="n">
        <v>11.6048493150685</v>
      </c>
      <c r="AD153" s="2" t="n">
        <v>11.5</v>
      </c>
      <c r="AE153" s="3" t="n">
        <v>11.3</v>
      </c>
      <c r="AF153" s="6"/>
    </row>
    <row r="154" customFormat="false" ht="13.2" hidden="false" customHeight="false" outlineLevel="0" collapsed="false">
      <c r="A154" s="1" t="s">
        <v>272</v>
      </c>
      <c r="B154" s="1" t="s">
        <v>299</v>
      </c>
      <c r="C154" s="1" t="s">
        <v>300</v>
      </c>
      <c r="D154" s="2" t="n">
        <v>28</v>
      </c>
      <c r="E154" s="2" t="n">
        <v>30</v>
      </c>
      <c r="F154" s="2" t="n">
        <v>28</v>
      </c>
      <c r="G154" s="2" t="n">
        <v>30</v>
      </c>
      <c r="H154" s="2" t="n">
        <v>29</v>
      </c>
      <c r="I154" s="2" t="n">
        <v>30</v>
      </c>
      <c r="J154" s="2" t="n">
        <v>31.3626739726027</v>
      </c>
      <c r="K154" s="2" t="n">
        <v>35.1919715068493</v>
      </c>
      <c r="L154" s="2" t="n">
        <v>36.9676819672131</v>
      </c>
      <c r="M154" s="2" t="n">
        <v>36.87439</v>
      </c>
      <c r="N154" s="2" t="n">
        <v>30.39724</v>
      </c>
      <c r="O154" s="2" t="n">
        <v>24.9993989041095</v>
      </c>
      <c r="P154" s="2" t="n">
        <v>24.9850590163934</v>
      </c>
      <c r="Q154" s="2" t="n">
        <v>28.4272591780822</v>
      </c>
      <c r="R154" s="2" t="n">
        <v>29.4765052054794</v>
      </c>
      <c r="S154" s="2" t="n">
        <v>28.884909589041</v>
      </c>
      <c r="T154" s="2" t="n">
        <v>30.366337704918</v>
      </c>
      <c r="U154" s="2" t="n">
        <v>27.7834153005464</v>
      </c>
      <c r="V154" s="2" t="n">
        <v>26.7698443835616</v>
      </c>
      <c r="W154" s="2" t="n">
        <v>30.1655156164384</v>
      </c>
      <c r="X154" s="2" t="n">
        <v>32.9002710382514</v>
      </c>
      <c r="Y154" s="2" t="n">
        <v>21.7249578082192</v>
      </c>
      <c r="Z154" s="2" t="n">
        <v>23.1456405479452</v>
      </c>
      <c r="AA154" s="2" t="n">
        <v>22.9125457534247</v>
      </c>
      <c r="AB154" s="2" t="n">
        <v>26.871537704918</v>
      </c>
      <c r="AC154" s="2" t="n">
        <v>27.6896526027397</v>
      </c>
      <c r="AD154" s="2" t="n">
        <v>26.4</v>
      </c>
      <c r="AE154" s="3" t="n">
        <v>26</v>
      </c>
      <c r="AF154" s="6"/>
    </row>
    <row r="155" customFormat="false" ht="13.2" hidden="false" customHeight="false" outlineLevel="0" collapsed="false">
      <c r="A155" s="1" t="s">
        <v>272</v>
      </c>
      <c r="B155" s="1" t="s">
        <v>301</v>
      </c>
      <c r="C155" s="1" t="s">
        <v>302</v>
      </c>
      <c r="D155" s="2" t="n">
        <v>10</v>
      </c>
      <c r="E155" s="2" t="n">
        <v>8</v>
      </c>
      <c r="F155" s="2" t="n">
        <v>8</v>
      </c>
      <c r="G155" s="2" t="n">
        <v>6</v>
      </c>
      <c r="H155" s="2" t="n">
        <v>5</v>
      </c>
      <c r="I155" s="2" t="n">
        <v>5</v>
      </c>
      <c r="J155" s="2" t="n">
        <v>4.5</v>
      </c>
      <c r="K155" s="2" t="n">
        <v>4.6</v>
      </c>
      <c r="L155" s="2" t="n">
        <v>4.5</v>
      </c>
      <c r="M155" s="2" t="n">
        <v>10.434904109589</v>
      </c>
      <c r="N155" s="2" t="n">
        <v>10.5484657534247</v>
      </c>
      <c r="O155" s="2" t="n">
        <v>10.6695616438356</v>
      </c>
      <c r="P155" s="2" t="n">
        <v>10.6962841530055</v>
      </c>
      <c r="Q155" s="2" t="n">
        <v>10.8726301369863</v>
      </c>
      <c r="R155" s="2" t="n">
        <v>11.0095068493151</v>
      </c>
      <c r="S155" s="2" t="n">
        <v>10.9685245901639</v>
      </c>
      <c r="T155" s="2" t="n">
        <v>10.9685245901639</v>
      </c>
      <c r="U155" s="2" t="n">
        <v>11.132301369863</v>
      </c>
      <c r="V155" s="2" t="n">
        <v>11.132301369863</v>
      </c>
      <c r="W155" s="2" t="n">
        <v>11.132301369863</v>
      </c>
      <c r="X155" s="2" t="n">
        <v>11.2058196721311</v>
      </c>
      <c r="Y155" s="2" t="n">
        <v>11.3821917808219</v>
      </c>
      <c r="Z155" s="2" t="n">
        <v>11.4004383561644</v>
      </c>
      <c r="AA155" s="2" t="n">
        <v>11.650602739726</v>
      </c>
      <c r="AB155" s="2" t="n">
        <v>11.8426229508197</v>
      </c>
      <c r="AC155" s="2" t="n">
        <v>11.7054246575342</v>
      </c>
      <c r="AD155" s="2" t="n">
        <v>12.2</v>
      </c>
      <c r="AE155" s="3" t="n">
        <v>12.4</v>
      </c>
      <c r="AF155" s="6"/>
    </row>
    <row r="156" customFormat="false" ht="13.2" hidden="false" customHeight="false" outlineLevel="0" collapsed="false">
      <c r="A156" s="1" t="s">
        <v>272</v>
      </c>
      <c r="B156" s="1" t="s">
        <v>303</v>
      </c>
      <c r="C156" s="1" t="s">
        <v>304</v>
      </c>
      <c r="D156" s="2" t="n">
        <v>260</v>
      </c>
      <c r="E156" s="2" t="n">
        <v>300</v>
      </c>
      <c r="F156" s="2" t="n">
        <v>320</v>
      </c>
      <c r="G156" s="2" t="n">
        <v>376</v>
      </c>
      <c r="H156" s="2" t="n">
        <v>406</v>
      </c>
      <c r="I156" s="2" t="n">
        <v>430</v>
      </c>
      <c r="J156" s="2" t="n">
        <v>427.569</v>
      </c>
      <c r="K156" s="2" t="n">
        <v>441.856931506849</v>
      </c>
      <c r="L156" s="2" t="n">
        <v>436.895240437158</v>
      </c>
      <c r="M156" s="2" t="n">
        <v>442.514383561644</v>
      </c>
      <c r="N156" s="2" t="n">
        <v>465.040739726027</v>
      </c>
      <c r="O156" s="2" t="n">
        <v>456.488769315068</v>
      </c>
      <c r="P156" s="2" t="n">
        <v>443.816192551913</v>
      </c>
      <c r="Q156" s="2" t="n">
        <v>450.021563835617</v>
      </c>
      <c r="R156" s="2" t="n">
        <v>447.975055342466</v>
      </c>
      <c r="S156" s="2" t="n">
        <v>458.492594535519</v>
      </c>
      <c r="T156" s="2" t="n">
        <v>501.102146448087</v>
      </c>
      <c r="U156" s="2" t="n">
        <v>531.428191780822</v>
      </c>
      <c r="V156" s="2" t="n">
        <v>554.87693479452</v>
      </c>
      <c r="W156" s="2" t="n">
        <v>563.870359452055</v>
      </c>
      <c r="X156" s="2" t="n">
        <v>552.804920218579</v>
      </c>
      <c r="Y156" s="2" t="n">
        <v>544.668075616438</v>
      </c>
      <c r="Z156" s="2" t="n">
        <v>564.700813150685</v>
      </c>
      <c r="AA156" s="2" t="n">
        <v>561.107807123288</v>
      </c>
      <c r="AB156" s="2" t="n">
        <v>603.915933333333</v>
      </c>
      <c r="AC156" s="2" t="n">
        <v>625.239994520548</v>
      </c>
      <c r="AD156" s="2" t="n">
        <v>645</v>
      </c>
      <c r="AE156" s="3" t="n">
        <v>680</v>
      </c>
      <c r="AF156" s="6"/>
    </row>
    <row r="157" customFormat="false" ht="13.2" hidden="false" customHeight="false" outlineLevel="0" collapsed="false">
      <c r="A157" s="1" t="s">
        <v>272</v>
      </c>
      <c r="B157" s="1" t="s">
        <v>305</v>
      </c>
      <c r="C157" s="1" t="s">
        <v>306</v>
      </c>
      <c r="D157" s="2" t="n">
        <v>0.4</v>
      </c>
      <c r="E157" s="2" t="n">
        <v>0.4</v>
      </c>
      <c r="F157" s="2" t="n">
        <v>0.5</v>
      </c>
      <c r="G157" s="2" t="n">
        <v>0.5</v>
      </c>
      <c r="H157" s="2" t="n">
        <v>0.5</v>
      </c>
      <c r="I157" s="2" t="n">
        <v>0.5745</v>
      </c>
      <c r="J157" s="2" t="n">
        <v>0.574602739726027</v>
      </c>
      <c r="K157" s="2" t="n">
        <v>0.552164383561644</v>
      </c>
      <c r="L157" s="2" t="n">
        <v>0.550655737704918</v>
      </c>
      <c r="M157" s="2" t="n">
        <v>0.793753424657534</v>
      </c>
      <c r="N157" s="2" t="n">
        <v>0.814931506849315</v>
      </c>
      <c r="O157" s="2" t="n">
        <v>0.855808219178082</v>
      </c>
      <c r="P157" s="2" t="n">
        <v>0.812704918032787</v>
      </c>
      <c r="Q157" s="2" t="n">
        <v>0.876246575342466</v>
      </c>
      <c r="R157" s="2" t="n">
        <v>0.876246575342466</v>
      </c>
      <c r="S157" s="2" t="n">
        <v>0.873852459016394</v>
      </c>
      <c r="T157" s="2" t="n">
        <v>0.894234972677596</v>
      </c>
      <c r="U157" s="2" t="n">
        <v>0.961671232876712</v>
      </c>
      <c r="V157" s="2" t="n">
        <v>0.961671232876712</v>
      </c>
      <c r="W157" s="2" t="n">
        <v>0.961671232876712</v>
      </c>
      <c r="X157" s="2" t="n">
        <v>1.53155737704918</v>
      </c>
      <c r="Y157" s="2" t="n">
        <v>1.14876712328767</v>
      </c>
      <c r="Z157" s="2" t="n">
        <v>1.14876712328767</v>
      </c>
      <c r="AA157" s="2" t="n">
        <v>1.19331506849315</v>
      </c>
      <c r="AB157" s="2" t="n">
        <v>1.02625683060109</v>
      </c>
      <c r="AC157" s="2" t="n">
        <v>1.06994520547945</v>
      </c>
      <c r="AD157" s="2" t="n">
        <v>1</v>
      </c>
      <c r="AE157" s="3" t="n">
        <v>0.92</v>
      </c>
      <c r="AF157" s="6"/>
    </row>
    <row r="158" customFormat="false" ht="13.2" hidden="false" customHeight="false" outlineLevel="0" collapsed="false">
      <c r="A158" s="1" t="s">
        <v>272</v>
      </c>
      <c r="B158" s="1" t="s">
        <v>307</v>
      </c>
      <c r="C158" s="1" t="s">
        <v>308</v>
      </c>
      <c r="D158" s="3" t="s">
        <v>43</v>
      </c>
      <c r="E158" s="3" t="s">
        <v>43</v>
      </c>
      <c r="F158" s="3" t="s">
        <v>43</v>
      </c>
      <c r="G158" s="3" t="s">
        <v>43</v>
      </c>
      <c r="H158" s="3" t="s">
        <v>43</v>
      </c>
      <c r="I158" s="3" t="s">
        <v>43</v>
      </c>
      <c r="J158" s="3" t="s">
        <v>43</v>
      </c>
      <c r="K158" s="3" t="s">
        <v>43</v>
      </c>
      <c r="L158" s="3" t="s">
        <v>43</v>
      </c>
      <c r="M158" s="3" t="s">
        <v>43</v>
      </c>
      <c r="N158" s="3" t="s">
        <v>43</v>
      </c>
      <c r="O158" s="3" t="s">
        <v>43</v>
      </c>
      <c r="P158" s="3" t="s">
        <v>43</v>
      </c>
      <c r="Q158" s="3" t="s">
        <v>43</v>
      </c>
      <c r="R158" s="2" t="n">
        <v>6.52369863013699</v>
      </c>
      <c r="S158" s="2" t="n">
        <v>7.18957595628416</v>
      </c>
      <c r="T158" s="2" t="n">
        <v>7.32354972677594</v>
      </c>
      <c r="U158" s="2" t="n">
        <v>7.35128547945205</v>
      </c>
      <c r="V158" s="2" t="n">
        <v>7.89775342465753</v>
      </c>
      <c r="W158" s="2" t="n">
        <v>6.52972602739727</v>
      </c>
      <c r="X158" s="2" t="n">
        <v>4.16475409836066</v>
      </c>
      <c r="Y158" s="2" t="n">
        <v>4.92857534246575</v>
      </c>
      <c r="Z158" s="2" t="n">
        <v>4.58934246575342</v>
      </c>
      <c r="AA158" s="2" t="n">
        <v>5.18295890410959</v>
      </c>
      <c r="AB158" s="2" t="n">
        <v>4.86967213114754</v>
      </c>
      <c r="AC158" s="2" t="n">
        <v>4.87249315068493</v>
      </c>
      <c r="AD158" s="2" t="n">
        <v>5</v>
      </c>
      <c r="AE158" s="3" t="n">
        <v>5.2</v>
      </c>
      <c r="AF158" s="6"/>
    </row>
    <row r="159" customFormat="false" ht="13.2" hidden="false" customHeight="false" outlineLevel="0" collapsed="false">
      <c r="A159" s="1" t="s">
        <v>272</v>
      </c>
      <c r="B159" s="1" t="s">
        <v>309</v>
      </c>
      <c r="C159" s="1" t="s">
        <v>310</v>
      </c>
      <c r="D159" s="2" t="n">
        <v>12</v>
      </c>
      <c r="E159" s="2" t="n">
        <v>12</v>
      </c>
      <c r="F159" s="2" t="n">
        <v>13</v>
      </c>
      <c r="G159" s="2" t="n">
        <v>15</v>
      </c>
      <c r="H159" s="2" t="n">
        <v>15</v>
      </c>
      <c r="I159" s="2" t="n">
        <v>17.99711</v>
      </c>
      <c r="J159" s="2" t="n">
        <v>17.0884657534247</v>
      </c>
      <c r="K159" s="2" t="n">
        <v>19.4436678735342</v>
      </c>
      <c r="L159" s="2" t="n">
        <v>18.6886034079781</v>
      </c>
      <c r="M159" s="2" t="n">
        <v>19.7707344723288</v>
      </c>
      <c r="N159" s="2" t="n">
        <v>19.7257940273973</v>
      </c>
      <c r="O159" s="2" t="n">
        <v>16.432</v>
      </c>
      <c r="P159" s="2" t="n">
        <v>23.4861832404372</v>
      </c>
      <c r="Q159" s="2" t="n">
        <v>21.8937161643836</v>
      </c>
      <c r="R159" s="2" t="n">
        <v>13.9834468520548</v>
      </c>
      <c r="S159" s="2" t="n">
        <v>15.4468032786885</v>
      </c>
      <c r="T159" s="2" t="n">
        <v>11.5569672131148</v>
      </c>
      <c r="U159" s="2" t="n">
        <v>11.5886301369863</v>
      </c>
      <c r="V159" s="2" t="n">
        <v>17.144</v>
      </c>
      <c r="W159" s="2" t="n">
        <v>21.2525753424658</v>
      </c>
      <c r="X159" s="2" t="n">
        <v>22.7264480874317</v>
      </c>
      <c r="Y159" s="2" t="n">
        <v>23.3083287671233</v>
      </c>
      <c r="Z159" s="2" t="n">
        <v>25.6389315068493</v>
      </c>
      <c r="AA159" s="2" t="n">
        <v>27.5508767123288</v>
      </c>
      <c r="AB159" s="2" t="n">
        <v>28.5917945355191</v>
      </c>
      <c r="AC159" s="2" t="n">
        <v>29.8123287671233</v>
      </c>
      <c r="AD159" s="2" t="n">
        <v>33.4</v>
      </c>
      <c r="AE159" s="3" t="n">
        <v>35.2</v>
      </c>
      <c r="AF159" s="6"/>
    </row>
    <row r="160" customFormat="false" ht="13.2" hidden="false" customHeight="false" outlineLevel="0" collapsed="false">
      <c r="A160" s="1" t="s">
        <v>272</v>
      </c>
      <c r="B160" s="1" t="s">
        <v>311</v>
      </c>
      <c r="C160" s="1" t="s">
        <v>312</v>
      </c>
      <c r="D160" s="2" t="n">
        <v>11</v>
      </c>
      <c r="E160" s="2" t="n">
        <v>12</v>
      </c>
      <c r="F160" s="2" t="n">
        <v>11</v>
      </c>
      <c r="G160" s="2" t="n">
        <v>14</v>
      </c>
      <c r="H160" s="2" t="n">
        <v>12</v>
      </c>
      <c r="I160" s="2" t="n">
        <v>10.8398</v>
      </c>
      <c r="J160" s="2" t="n">
        <v>9.82876353424658</v>
      </c>
      <c r="K160" s="2" t="n">
        <v>10.4</v>
      </c>
      <c r="L160" s="2" t="n">
        <v>11.7497166644809</v>
      </c>
      <c r="M160" s="2" t="n">
        <v>15.6239212933712</v>
      </c>
      <c r="N160" s="2" t="n">
        <v>15.318373830137</v>
      </c>
      <c r="O160" s="2" t="n">
        <v>15.508</v>
      </c>
      <c r="P160" s="2" t="n">
        <v>16.0918287431694</v>
      </c>
      <c r="Q160" s="2" t="n">
        <v>15.081359890411</v>
      </c>
      <c r="R160" s="2" t="n">
        <v>15.2544153424658</v>
      </c>
      <c r="S160" s="2" t="n">
        <v>14.1047682191781</v>
      </c>
      <c r="T160" s="2" t="n">
        <v>15.0357759562842</v>
      </c>
      <c r="U160" s="2" t="n">
        <v>16.0894608219178</v>
      </c>
      <c r="V160" s="2" t="n">
        <v>15.2881052054794</v>
      </c>
      <c r="W160" s="2" t="n">
        <v>13.1887342465754</v>
      </c>
      <c r="X160" s="2" t="n">
        <v>12.1429715846995</v>
      </c>
      <c r="Y160" s="2" t="n">
        <v>12.52712</v>
      </c>
      <c r="Z160" s="2" t="n">
        <v>11.9355583561644</v>
      </c>
      <c r="AA160" s="2" t="n">
        <v>12.5846246575342</v>
      </c>
      <c r="AB160" s="2" t="n">
        <v>12.7244087431694</v>
      </c>
      <c r="AC160" s="2" t="n">
        <v>12.6682279452055</v>
      </c>
      <c r="AD160" s="2" t="n">
        <v>13.5</v>
      </c>
      <c r="AE160" s="3" t="n">
        <v>14</v>
      </c>
      <c r="AF160" s="6"/>
    </row>
    <row r="161" customFormat="false" ht="13.2" hidden="false" customHeight="false" outlineLevel="0" collapsed="false">
      <c r="A161" s="1" t="s">
        <v>272</v>
      </c>
      <c r="B161" s="1" t="s">
        <v>313</v>
      </c>
      <c r="C161" s="1" t="s">
        <v>314</v>
      </c>
      <c r="D161" s="2" t="n">
        <v>1.1</v>
      </c>
      <c r="E161" s="2" t="n">
        <v>1.1</v>
      </c>
      <c r="F161" s="2" t="n">
        <v>1.1</v>
      </c>
      <c r="G161" s="2" t="n">
        <v>1.1</v>
      </c>
      <c r="H161" s="2" t="n">
        <v>1.2</v>
      </c>
      <c r="I161" s="2" t="n">
        <v>1.19077</v>
      </c>
      <c r="J161" s="2" t="n">
        <v>1.10980821917808</v>
      </c>
      <c r="K161" s="2" t="n">
        <v>1.27846575342466</v>
      </c>
      <c r="L161" s="2" t="n">
        <v>1.31866120218579</v>
      </c>
      <c r="M161" s="2" t="n">
        <v>1.30183561643836</v>
      </c>
      <c r="N161" s="2" t="n">
        <v>1.32753424657534</v>
      </c>
      <c r="O161" s="2" t="n">
        <v>1.38652054794521</v>
      </c>
      <c r="P161" s="2" t="n">
        <v>1.38273224043716</v>
      </c>
      <c r="Q161" s="2" t="n">
        <v>1.47194520547945</v>
      </c>
      <c r="R161" s="2" t="n">
        <v>1.62528767123288</v>
      </c>
      <c r="S161" s="2" t="n">
        <v>1.51575342465753</v>
      </c>
      <c r="T161" s="2" t="n">
        <v>1.51161202185792</v>
      </c>
      <c r="U161" s="2" t="n">
        <v>1.51575342465753</v>
      </c>
      <c r="V161" s="2" t="n">
        <v>1.6041095890411</v>
      </c>
      <c r="W161" s="2" t="n">
        <v>1.6041095890411</v>
      </c>
      <c r="X161" s="2" t="n">
        <v>1.78975409836066</v>
      </c>
      <c r="Y161" s="2" t="n">
        <v>1.91728767123288</v>
      </c>
      <c r="Z161" s="2" t="n">
        <v>1.96695890410959</v>
      </c>
      <c r="AA161" s="2" t="n">
        <v>1.99032876712329</v>
      </c>
      <c r="AB161" s="2" t="n">
        <v>2.00819672131148</v>
      </c>
      <c r="AC161" s="2" t="n">
        <v>2.08161643835616</v>
      </c>
      <c r="AD161" s="2" t="n">
        <v>2.14</v>
      </c>
      <c r="AE161" s="3" t="n">
        <v>2.2</v>
      </c>
      <c r="AF161" s="6"/>
    </row>
    <row r="162" customFormat="false" ht="13.2" hidden="false" customHeight="false" outlineLevel="0" collapsed="false">
      <c r="A162" s="1" t="s">
        <v>272</v>
      </c>
      <c r="B162" s="1" t="s">
        <v>315</v>
      </c>
      <c r="C162" s="1" t="s">
        <v>316</v>
      </c>
      <c r="D162" s="2" t="n">
        <v>16</v>
      </c>
      <c r="E162" s="2" t="n">
        <v>14</v>
      </c>
      <c r="F162" s="2" t="n">
        <v>16</v>
      </c>
      <c r="G162" s="2" t="n">
        <v>14</v>
      </c>
      <c r="H162" s="2" t="n">
        <v>16</v>
      </c>
      <c r="I162" s="2" t="n">
        <v>13.7143</v>
      </c>
      <c r="J162" s="2" t="n">
        <v>15.900295890411</v>
      </c>
      <c r="K162" s="2" t="n">
        <v>18.1233073972603</v>
      </c>
      <c r="L162" s="2" t="n">
        <v>21.299</v>
      </c>
      <c r="M162" s="2" t="n">
        <v>23.66104</v>
      </c>
      <c r="N162" s="2" t="n">
        <v>20.0041764383562</v>
      </c>
      <c r="O162" s="2" t="n">
        <v>20.1317512328767</v>
      </c>
      <c r="P162" s="2" t="n">
        <v>22.4410770491803</v>
      </c>
      <c r="Q162" s="2" t="n">
        <v>23.4266575342466</v>
      </c>
      <c r="R162" s="2" t="n">
        <v>25.8075528767123</v>
      </c>
      <c r="S162" s="2" t="n">
        <v>26.6595484931507</v>
      </c>
      <c r="T162" s="2" t="n">
        <v>27.1776816284153</v>
      </c>
      <c r="U162" s="2" t="n">
        <v>26.021624109589</v>
      </c>
      <c r="V162" s="2" t="n">
        <v>26.7867024657534</v>
      </c>
      <c r="W162" s="2" t="n">
        <v>31.3648778082192</v>
      </c>
      <c r="X162" s="2" t="n">
        <v>36.9613256830601</v>
      </c>
      <c r="Y162" s="2" t="n">
        <v>36.2695802739726</v>
      </c>
      <c r="Z162" s="2" t="n">
        <v>38.6491298630137</v>
      </c>
      <c r="AA162" s="2" t="n">
        <v>41.5376010958904</v>
      </c>
      <c r="AB162" s="2" t="n">
        <v>45.2978743169399</v>
      </c>
      <c r="AC162" s="2" t="n">
        <v>45.9541906849315</v>
      </c>
      <c r="AD162" s="2" t="n">
        <v>51.3</v>
      </c>
      <c r="AE162" s="3" t="n">
        <v>53.7</v>
      </c>
      <c r="AF162" s="6"/>
    </row>
    <row r="163" customFormat="false" ht="13.2" hidden="false" customHeight="false" outlineLevel="0" collapsed="false">
      <c r="A163" s="1" t="s">
        <v>272</v>
      </c>
      <c r="B163" s="1" t="s">
        <v>317</v>
      </c>
      <c r="C163" s="1" t="s">
        <v>318</v>
      </c>
      <c r="D163" s="2" t="n">
        <v>5.6</v>
      </c>
      <c r="E163" s="2" t="n">
        <v>5.5</v>
      </c>
      <c r="F163" s="2" t="n">
        <v>5.6</v>
      </c>
      <c r="G163" s="2" t="n">
        <v>5.7</v>
      </c>
      <c r="H163" s="2" t="n">
        <v>5.7</v>
      </c>
      <c r="I163" s="2" t="n">
        <v>5.33616</v>
      </c>
      <c r="J163" s="2" t="n">
        <v>6.63241095890411</v>
      </c>
      <c r="K163" s="2" t="n">
        <v>6.94927071232877</v>
      </c>
      <c r="L163" s="2" t="n">
        <v>7.11793390710383</v>
      </c>
      <c r="M163" s="2" t="n">
        <v>6.87094251675713</v>
      </c>
      <c r="N163" s="2" t="n">
        <v>9.29810652054795</v>
      </c>
      <c r="O163" s="2" t="n">
        <v>7.19593150684931</v>
      </c>
      <c r="P163" s="2" t="n">
        <v>7.41068306010929</v>
      </c>
      <c r="Q163" s="2" t="n">
        <v>7.62457534246575</v>
      </c>
      <c r="R163" s="2" t="n">
        <v>7.84386301369863</v>
      </c>
      <c r="S163" s="2" t="n">
        <v>7.7692602739726</v>
      </c>
      <c r="T163" s="2" t="n">
        <v>7.84062841530055</v>
      </c>
      <c r="U163" s="2" t="n">
        <v>7.8621095890411</v>
      </c>
      <c r="V163" s="2" t="n">
        <v>7.90693150684931</v>
      </c>
      <c r="W163" s="2" t="n">
        <v>7.90693150684931</v>
      </c>
      <c r="X163" s="2" t="n">
        <v>8.21237704918033</v>
      </c>
      <c r="Y163" s="2" t="n">
        <v>8.30435616438356</v>
      </c>
      <c r="Z163" s="2" t="n">
        <v>8.36202739726027</v>
      </c>
      <c r="AA163" s="2" t="n">
        <v>8.40290410958904</v>
      </c>
      <c r="AB163" s="2" t="n">
        <v>8.48114754098361</v>
      </c>
      <c r="AC163" s="2" t="n">
        <v>8.74383561643836</v>
      </c>
      <c r="AD163" s="2" t="n">
        <v>8.8</v>
      </c>
      <c r="AE163" s="3" t="n">
        <v>8.9</v>
      </c>
      <c r="AF163" s="6"/>
    </row>
    <row r="164" customFormat="false" ht="13.2" hidden="false" customHeight="false" outlineLevel="0" collapsed="false">
      <c r="A164" s="1" t="s">
        <v>272</v>
      </c>
      <c r="B164" s="1" t="s">
        <v>319</v>
      </c>
      <c r="C164" s="1" t="s">
        <v>320</v>
      </c>
      <c r="D164" s="2" t="n">
        <v>0.6</v>
      </c>
      <c r="E164" s="2" t="n">
        <v>0.6</v>
      </c>
      <c r="F164" s="2" t="n">
        <v>0.6</v>
      </c>
      <c r="G164" s="2" t="n">
        <v>0.6</v>
      </c>
      <c r="H164" s="2" t="n">
        <v>0.82</v>
      </c>
      <c r="I164" s="2" t="n">
        <v>0.884</v>
      </c>
      <c r="J164" s="2" t="n">
        <v>0.698794520547945</v>
      </c>
      <c r="K164" s="2" t="n">
        <v>1.25580821917808</v>
      </c>
      <c r="L164" s="2" t="n">
        <v>1.40024590163934</v>
      </c>
      <c r="M164" s="2" t="n">
        <v>1.46906849315068</v>
      </c>
      <c r="N164" s="2" t="n">
        <v>1.84057534246575</v>
      </c>
      <c r="O164" s="2" t="n">
        <v>1.87706849315068</v>
      </c>
      <c r="P164" s="2" t="n">
        <v>1.89013661202186</v>
      </c>
      <c r="Q164" s="2" t="n">
        <v>2.02479452054795</v>
      </c>
      <c r="R164" s="2" t="n">
        <v>2.06476712328767</v>
      </c>
      <c r="S164" s="2" t="n">
        <v>2.04523287671233</v>
      </c>
      <c r="T164" s="2" t="n">
        <v>2.06161202185792</v>
      </c>
      <c r="U164" s="2" t="n">
        <v>2.0672602739726</v>
      </c>
      <c r="V164" s="2" t="n">
        <v>2.0672602739726</v>
      </c>
      <c r="W164" s="2" t="n">
        <v>2.0672602739726</v>
      </c>
      <c r="X164" s="2" t="n">
        <v>2.29729508196721</v>
      </c>
      <c r="Y164" s="2" t="n">
        <v>2.32402739726027</v>
      </c>
      <c r="Z164" s="2" t="n">
        <v>2.40517808219178</v>
      </c>
      <c r="AA164" s="2" t="n">
        <v>2.46942465753425</v>
      </c>
      <c r="AB164" s="2" t="n">
        <v>2.46267759562841</v>
      </c>
      <c r="AC164" s="2" t="n">
        <v>2.56021917808219</v>
      </c>
      <c r="AD164" s="2" t="n">
        <v>2.6</v>
      </c>
      <c r="AE164" s="3" t="n">
        <v>2.7</v>
      </c>
      <c r="AF164" s="6"/>
    </row>
    <row r="165" customFormat="false" ht="13.2" hidden="false" customHeight="false" outlineLevel="0" collapsed="false">
      <c r="A165" s="1" t="s">
        <v>272</v>
      </c>
      <c r="B165" s="1" t="s">
        <v>321</v>
      </c>
      <c r="C165" s="1" t="s">
        <v>322</v>
      </c>
      <c r="D165" s="2" t="n">
        <v>40.9</v>
      </c>
      <c r="E165" s="2" t="n">
        <v>39</v>
      </c>
      <c r="F165" s="2" t="n">
        <v>39</v>
      </c>
      <c r="G165" s="2" t="n">
        <v>37</v>
      </c>
      <c r="H165" s="2" t="n">
        <v>36</v>
      </c>
      <c r="I165" s="2" t="n">
        <v>37</v>
      </c>
      <c r="J165" s="2" t="n">
        <v>39.198</v>
      </c>
      <c r="K165" s="2" t="n">
        <v>34.5239408219178</v>
      </c>
      <c r="L165" s="2" t="n">
        <v>38.2656994535519</v>
      </c>
      <c r="M165" s="2" t="n">
        <v>41.7839622927544</v>
      </c>
      <c r="N165" s="2" t="n">
        <v>41.9800904109589</v>
      </c>
      <c r="O165" s="2" t="n">
        <v>36.74089587318</v>
      </c>
      <c r="P165" s="2" t="n">
        <v>40.5751256830601</v>
      </c>
      <c r="Q165" s="2" t="n">
        <v>41.8739923322133</v>
      </c>
      <c r="R165" s="2" t="n">
        <v>43.7919452054795</v>
      </c>
      <c r="S165" s="2" t="n">
        <v>46.2277852054795</v>
      </c>
      <c r="T165" s="2" t="n">
        <v>48.2206163934426</v>
      </c>
      <c r="U165" s="2" t="n">
        <v>44.0192076712329</v>
      </c>
      <c r="V165" s="2" t="n">
        <v>51.3334235616439</v>
      </c>
      <c r="W165" s="2" t="n">
        <v>52.2448197260274</v>
      </c>
      <c r="X165" s="2" t="n">
        <v>56.800862295082</v>
      </c>
      <c r="Y165" s="2" t="n">
        <v>51.9274378082192</v>
      </c>
      <c r="Z165" s="2" t="n">
        <v>51.1724120547945</v>
      </c>
      <c r="AA165" s="2" t="n">
        <v>54.2029052054795</v>
      </c>
      <c r="AB165" s="2" t="n">
        <v>59.1777387978142</v>
      </c>
      <c r="AC165" s="2" t="n">
        <v>65.8088997260274</v>
      </c>
      <c r="AD165" s="2" t="n">
        <v>69.3</v>
      </c>
      <c r="AE165" s="3" t="n">
        <v>73</v>
      </c>
      <c r="AF165" s="6"/>
    </row>
    <row r="166" customFormat="false" ht="13.2" hidden="false" customHeight="false" outlineLevel="0" collapsed="false">
      <c r="A166" s="1" t="s">
        <v>272</v>
      </c>
      <c r="B166" s="1" t="s">
        <v>323</v>
      </c>
      <c r="C166" s="1" t="s">
        <v>324</v>
      </c>
      <c r="D166" s="2" t="n">
        <v>1</v>
      </c>
      <c r="E166" s="2" t="n">
        <v>1</v>
      </c>
      <c r="F166" s="2" t="n">
        <v>1</v>
      </c>
      <c r="G166" s="2" t="n">
        <v>1</v>
      </c>
      <c r="H166" s="2" t="n">
        <v>1</v>
      </c>
      <c r="I166" s="2" t="n">
        <v>1.07685</v>
      </c>
      <c r="J166" s="2" t="n">
        <v>1.07685158335487</v>
      </c>
      <c r="K166" s="2" t="n">
        <v>1.07685158335487</v>
      </c>
      <c r="L166" s="2" t="n">
        <v>0.749133615836684</v>
      </c>
      <c r="M166" s="2" t="n">
        <v>1.07685158335487</v>
      </c>
      <c r="N166" s="2" t="n">
        <v>1.07685158335487</v>
      </c>
      <c r="O166" s="2" t="n">
        <v>1.07685158335487</v>
      </c>
      <c r="P166" s="2" t="n">
        <v>1.0958</v>
      </c>
      <c r="Q166" s="2" t="n">
        <v>1.1</v>
      </c>
      <c r="R166" s="2" t="n">
        <v>1.19</v>
      </c>
      <c r="S166" s="2" t="n">
        <v>1.19</v>
      </c>
      <c r="T166" s="2" t="n">
        <v>1.19</v>
      </c>
      <c r="U166" s="2" t="n">
        <v>1.19</v>
      </c>
      <c r="V166" s="2" t="n">
        <v>1.2</v>
      </c>
      <c r="W166" s="2" t="n">
        <v>1.2</v>
      </c>
      <c r="X166" s="2" t="n">
        <v>1.4</v>
      </c>
      <c r="Y166" s="2" t="n">
        <v>1.4</v>
      </c>
      <c r="Z166" s="2" t="n">
        <v>1.4</v>
      </c>
      <c r="AA166" s="2" t="n">
        <v>1.4</v>
      </c>
      <c r="AB166" s="2" t="n">
        <v>1.4</v>
      </c>
      <c r="AC166" s="2" t="n">
        <v>1.5</v>
      </c>
      <c r="AD166" s="2" t="n">
        <v>1.5</v>
      </c>
      <c r="AE166" s="3" t="n">
        <v>1.5</v>
      </c>
      <c r="AF166" s="6"/>
    </row>
    <row r="167" customFormat="false" ht="13.2" hidden="false" customHeight="false" outlineLevel="0" collapsed="false">
      <c r="A167" s="1" t="s">
        <v>272</v>
      </c>
      <c r="B167" s="1" t="s">
        <v>325</v>
      </c>
      <c r="C167" s="1" t="s">
        <v>326</v>
      </c>
      <c r="D167" s="2" t="n">
        <v>13</v>
      </c>
      <c r="E167" s="2" t="n">
        <v>12</v>
      </c>
      <c r="F167" s="2" t="n">
        <v>12</v>
      </c>
      <c r="G167" s="2" t="n">
        <v>12</v>
      </c>
      <c r="H167" s="2" t="n">
        <v>11</v>
      </c>
      <c r="I167" s="2" t="n">
        <v>11.06898</v>
      </c>
      <c r="J167" s="2" t="n">
        <v>8.26107071232877</v>
      </c>
      <c r="K167" s="2" t="n">
        <v>6.12861767123288</v>
      </c>
      <c r="L167" s="2" t="n">
        <v>7.93060972677596</v>
      </c>
      <c r="M167" s="2" t="n">
        <v>6.31268493150685</v>
      </c>
      <c r="N167" s="2" t="n">
        <v>3.78175342465753</v>
      </c>
      <c r="O167" s="2" t="n">
        <v>2.24838356164384</v>
      </c>
      <c r="P167" s="2" t="n">
        <v>2.2807650273224</v>
      </c>
      <c r="Q167" s="2" t="n">
        <v>2.52249315068493</v>
      </c>
      <c r="R167" s="2" t="n">
        <v>2.52249315068493</v>
      </c>
      <c r="S167" s="2" t="n">
        <v>2.52249315068493</v>
      </c>
      <c r="T167" s="2" t="n">
        <v>2.61898907103825</v>
      </c>
      <c r="U167" s="2" t="n">
        <v>2.64660273972603</v>
      </c>
      <c r="V167" s="2" t="n">
        <v>2.74008219178082</v>
      </c>
      <c r="W167" s="2" t="n">
        <v>2.74008219178082</v>
      </c>
      <c r="X167" s="2" t="n">
        <v>2.93595628415301</v>
      </c>
      <c r="Y167" s="2" t="n">
        <v>3.09509589041096</v>
      </c>
      <c r="Z167" s="2" t="n">
        <v>3.35734246575343</v>
      </c>
      <c r="AA167" s="2" t="n">
        <v>3.4567397260274</v>
      </c>
      <c r="AB167" s="2" t="n">
        <v>3.50918032786885</v>
      </c>
      <c r="AC167" s="2" t="n">
        <v>3.54904109589041</v>
      </c>
      <c r="AD167" s="2" t="n">
        <v>3.6</v>
      </c>
      <c r="AE167" s="3" t="n">
        <v>3.8</v>
      </c>
      <c r="AF167" s="6"/>
    </row>
    <row r="168" customFormat="false" ht="13.2" hidden="false" customHeight="false" outlineLevel="0" collapsed="false">
      <c r="A168" s="1" t="s">
        <v>272</v>
      </c>
      <c r="B168" s="1" t="s">
        <v>327</v>
      </c>
      <c r="C168" s="1" t="s">
        <v>328</v>
      </c>
      <c r="D168" s="2" t="n">
        <v>100</v>
      </c>
      <c r="E168" s="2" t="n">
        <v>115</v>
      </c>
      <c r="F168" s="2" t="n">
        <v>124</v>
      </c>
      <c r="G168" s="2" t="n">
        <v>125</v>
      </c>
      <c r="H168" s="2" t="n">
        <v>120</v>
      </c>
      <c r="I168" s="2" t="n">
        <v>128.28001</v>
      </c>
      <c r="J168" s="2" t="n">
        <v>124.690323287671</v>
      </c>
      <c r="K168" s="2" t="n">
        <v>134.2292</v>
      </c>
      <c r="L168" s="2" t="n">
        <v>142.00808</v>
      </c>
      <c r="M168" s="2" t="n">
        <v>146.9968</v>
      </c>
      <c r="N168" s="2" t="n">
        <v>155</v>
      </c>
      <c r="O168" s="2" t="n">
        <v>165.970707945206</v>
      </c>
      <c r="P168" s="2" t="n">
        <v>149.71658873224</v>
      </c>
      <c r="Q168" s="2" t="n">
        <v>160.074767123288</v>
      </c>
      <c r="R168" s="2" t="n">
        <v>165.643221917808</v>
      </c>
      <c r="S168" s="2" t="n">
        <v>178.511639726027</v>
      </c>
      <c r="T168" s="2" t="n">
        <v>186.831001202186</v>
      </c>
      <c r="U168" s="2" t="n">
        <v>198.905993172603</v>
      </c>
      <c r="V168" s="2" t="n">
        <v>187.20727809863</v>
      </c>
      <c r="W168" s="2" t="n">
        <v>191.560940087671</v>
      </c>
      <c r="X168" s="2" t="n">
        <v>210.282535519126</v>
      </c>
      <c r="Y168" s="2" t="n">
        <v>225.172098630137</v>
      </c>
      <c r="Z168" s="2" t="n">
        <v>233.349126575342</v>
      </c>
      <c r="AA168" s="2" t="n">
        <v>244.088727671233</v>
      </c>
      <c r="AB168" s="2" t="n">
        <v>254.510240437158</v>
      </c>
      <c r="AC168" s="2" t="n">
        <v>264.926409863014</v>
      </c>
      <c r="AD168" s="2" t="n">
        <v>256</v>
      </c>
      <c r="AE168" s="3" t="n">
        <v>261</v>
      </c>
      <c r="AF168" s="6"/>
    </row>
    <row r="169" customFormat="false" ht="13.2" hidden="false" customHeight="false" outlineLevel="0" collapsed="false">
      <c r="A169" s="1" t="s">
        <v>272</v>
      </c>
      <c r="B169" s="1" t="s">
        <v>329</v>
      </c>
      <c r="C169" s="1" t="s">
        <v>330</v>
      </c>
      <c r="D169" s="2" t="n">
        <v>8</v>
      </c>
      <c r="E169" s="2" t="n">
        <v>7</v>
      </c>
      <c r="F169" s="2" t="n">
        <v>6</v>
      </c>
      <c r="G169" s="2" t="n">
        <v>8</v>
      </c>
      <c r="H169" s="2" t="n">
        <v>8</v>
      </c>
      <c r="I169" s="2" t="n">
        <v>8.57834</v>
      </c>
      <c r="J169" s="2" t="n">
        <v>5.69913863013699</v>
      </c>
      <c r="K169" s="2" t="n">
        <v>8.27994429282192</v>
      </c>
      <c r="L169" s="2" t="n">
        <v>9.06590601092896</v>
      </c>
      <c r="M169" s="2" t="n">
        <v>6.50919890410959</v>
      </c>
      <c r="N169" s="2" t="n">
        <v>6.27909709589041</v>
      </c>
      <c r="O169" s="2" t="n">
        <v>6.52348441358904</v>
      </c>
      <c r="P169" s="2" t="n">
        <v>6.99264699453552</v>
      </c>
      <c r="Q169" s="2" t="n">
        <v>7.27999452054795</v>
      </c>
      <c r="R169" s="2" t="n">
        <v>8.08820712328767</v>
      </c>
      <c r="S169" s="2" t="n">
        <v>8.39465424657534</v>
      </c>
      <c r="T169" s="2" t="n">
        <v>8.41488087431694</v>
      </c>
      <c r="U169" s="2" t="n">
        <v>8.50381698630137</v>
      </c>
      <c r="V169" s="2" t="n">
        <v>8.55347178082192</v>
      </c>
      <c r="W169" s="2" t="n">
        <v>8.55347178082192</v>
      </c>
      <c r="X169" s="2" t="n">
        <v>12.1313114754098</v>
      </c>
      <c r="Y169" s="2" t="n">
        <v>13.324381369863</v>
      </c>
      <c r="Z169" s="2" t="n">
        <v>15.3108120547945</v>
      </c>
      <c r="AA169" s="2" t="n">
        <v>15.8425545205479</v>
      </c>
      <c r="AB169" s="2" t="n">
        <v>17.3949256830601</v>
      </c>
      <c r="AC169" s="2" t="n">
        <v>16.7326652054794</v>
      </c>
      <c r="AD169" s="2" t="n">
        <v>17.3</v>
      </c>
      <c r="AE169" s="3" t="n">
        <v>18.5</v>
      </c>
      <c r="AF169" s="6"/>
    </row>
    <row r="170" customFormat="false" ht="13.2" hidden="false" customHeight="false" outlineLevel="0" collapsed="false">
      <c r="A170" s="1" t="s">
        <v>272</v>
      </c>
      <c r="B170" s="1" t="s">
        <v>331</v>
      </c>
      <c r="C170" s="1" t="s">
        <v>332</v>
      </c>
      <c r="D170" s="2" t="n">
        <v>3</v>
      </c>
      <c r="E170" s="2" t="n">
        <v>3.5</v>
      </c>
      <c r="F170" s="2" t="n">
        <v>2.9</v>
      </c>
      <c r="G170" s="2" t="n">
        <v>2.4</v>
      </c>
      <c r="H170" s="2" t="n">
        <v>2.3</v>
      </c>
      <c r="I170" s="2" t="n">
        <v>2.69097</v>
      </c>
      <c r="J170" s="2" t="n">
        <v>2.53559126027397</v>
      </c>
      <c r="K170" s="2" t="n">
        <v>2.62438966141122</v>
      </c>
      <c r="L170" s="2" t="n">
        <v>2.633</v>
      </c>
      <c r="M170" s="2" t="n">
        <v>3.37095890410959</v>
      </c>
      <c r="N170" s="2" t="n">
        <v>3.52082191780822</v>
      </c>
      <c r="O170" s="2" t="n">
        <v>4.51356164383562</v>
      </c>
      <c r="P170" s="2" t="n">
        <v>4.50122950819672</v>
      </c>
      <c r="Q170" s="2" t="n">
        <v>4.26857930559145</v>
      </c>
      <c r="R170" s="2" t="n">
        <v>4.68150684931507</v>
      </c>
      <c r="S170" s="2" t="n">
        <v>4.90134246575342</v>
      </c>
      <c r="T170" s="2" t="n">
        <v>4.97734972677596</v>
      </c>
      <c r="U170" s="2" t="n">
        <v>4.99098630136986</v>
      </c>
      <c r="V170" s="2" t="n">
        <v>5.03315068493151</v>
      </c>
      <c r="W170" s="2" t="n">
        <v>5.03315068493151</v>
      </c>
      <c r="X170" s="2" t="n">
        <v>5.25691256830601</v>
      </c>
      <c r="Y170" s="2" t="n">
        <v>5.34923287671233</v>
      </c>
      <c r="Z170" s="2" t="n">
        <v>5.41183561643836</v>
      </c>
      <c r="AA170" s="2" t="n">
        <v>5.43301369863014</v>
      </c>
      <c r="AB170" s="2" t="n">
        <v>6.26330601092896</v>
      </c>
      <c r="AC170" s="2" t="n">
        <v>6.78594520547945</v>
      </c>
      <c r="AD170" s="2" t="n">
        <v>7</v>
      </c>
      <c r="AE170" s="3" t="n">
        <v>7.2</v>
      </c>
      <c r="AF170" s="6"/>
    </row>
    <row r="171" customFormat="false" ht="13.2" hidden="false" customHeight="false" outlineLevel="0" collapsed="false">
      <c r="A171" s="1" t="s">
        <v>272</v>
      </c>
      <c r="B171" s="1" t="s">
        <v>333</v>
      </c>
      <c r="C171" s="1" t="s">
        <v>334</v>
      </c>
      <c r="D171" s="2" t="n">
        <v>3</v>
      </c>
      <c r="E171" s="2" t="n">
        <v>4</v>
      </c>
      <c r="F171" s="2" t="n">
        <v>3</v>
      </c>
      <c r="G171" s="2" t="n">
        <v>3</v>
      </c>
      <c r="H171" s="2" t="n">
        <v>3</v>
      </c>
      <c r="I171" s="2" t="n">
        <v>3.28756</v>
      </c>
      <c r="J171" s="2" t="n">
        <v>2.49078860273973</v>
      </c>
      <c r="K171" s="2" t="n">
        <v>2.9</v>
      </c>
      <c r="L171" s="2" t="n">
        <v>1.5689946195082</v>
      </c>
      <c r="M171" s="2" t="n">
        <v>3.22791780821918</v>
      </c>
      <c r="N171" s="2" t="n">
        <v>3.20761643835616</v>
      </c>
      <c r="O171" s="2" t="n">
        <v>3.31812328767123</v>
      </c>
      <c r="P171" s="2" t="n">
        <v>3.3705737704918</v>
      </c>
      <c r="Q171" s="2" t="n">
        <v>3.48641095890411</v>
      </c>
      <c r="R171" s="2" t="n">
        <v>3.55487671232877</v>
      </c>
      <c r="S171" s="2" t="n">
        <v>3.55268493150685</v>
      </c>
      <c r="T171" s="2" t="n">
        <v>3.62524590163934</v>
      </c>
      <c r="U171" s="2" t="n">
        <v>3.69649315068493</v>
      </c>
      <c r="V171" s="2" t="n">
        <v>3.74158904109589</v>
      </c>
      <c r="W171" s="2" t="n">
        <v>3.74158904109589</v>
      </c>
      <c r="X171" s="2" t="n">
        <v>3.84060109289617</v>
      </c>
      <c r="Y171" s="2" t="n">
        <v>3.85112328767123</v>
      </c>
      <c r="Z171" s="2" t="n">
        <v>4.20150684931507</v>
      </c>
      <c r="AA171" s="2" t="n">
        <v>4.24093150684932</v>
      </c>
      <c r="AB171" s="2" t="n">
        <v>4.36928961748634</v>
      </c>
      <c r="AC171" s="2" t="n">
        <v>4.85969863013699</v>
      </c>
      <c r="AD171" s="2" t="n">
        <v>5.1</v>
      </c>
      <c r="AE171" s="3" t="n">
        <v>5.2</v>
      </c>
      <c r="AF171" s="6"/>
    </row>
    <row r="172" customFormat="false" ht="13.2" hidden="false" customHeight="false" outlineLevel="0" collapsed="false">
      <c r="A172" s="1" t="s">
        <v>272</v>
      </c>
      <c r="B172" s="1" t="s">
        <v>335</v>
      </c>
      <c r="C172" s="1" t="s">
        <v>336</v>
      </c>
      <c r="D172" s="2" t="n">
        <v>4.2</v>
      </c>
      <c r="E172" s="2" t="n">
        <v>4</v>
      </c>
      <c r="F172" s="2" t="n">
        <v>4</v>
      </c>
      <c r="G172" s="2" t="n">
        <v>4</v>
      </c>
      <c r="H172" s="2" t="n">
        <v>6</v>
      </c>
      <c r="I172" s="2" t="n">
        <v>6</v>
      </c>
      <c r="J172" s="2" t="n">
        <v>3.43055673972603</v>
      </c>
      <c r="K172" s="2" t="n">
        <v>4.69461808219178</v>
      </c>
      <c r="L172" s="2" t="n">
        <v>6.148</v>
      </c>
      <c r="M172" s="2" t="n">
        <v>7.17034896657534</v>
      </c>
      <c r="N172" s="2" t="n">
        <v>6.24910410191781</v>
      </c>
      <c r="O172" s="2" t="n">
        <v>6.60108</v>
      </c>
      <c r="P172" s="2" t="n">
        <v>21.9493967213115</v>
      </c>
      <c r="Q172" s="2" t="n">
        <v>22.582215890411</v>
      </c>
      <c r="R172" s="2" t="n">
        <v>22.5122421917808</v>
      </c>
      <c r="S172" s="2" t="n">
        <v>22.8139375342466</v>
      </c>
      <c r="T172" s="2" t="n">
        <v>22.9549442622951</v>
      </c>
      <c r="U172" s="2" t="n">
        <v>23.1488460273973</v>
      </c>
      <c r="V172" s="2" t="n">
        <v>23.2531506849315</v>
      </c>
      <c r="W172" s="2" t="n">
        <v>23.2531506849315</v>
      </c>
      <c r="X172" s="2" t="n">
        <v>23.7627759562842</v>
      </c>
      <c r="Y172" s="2" t="n">
        <v>23.7369589041096</v>
      </c>
      <c r="Z172" s="2" t="n">
        <v>22.7450136986301</v>
      </c>
      <c r="AA172" s="2" t="n">
        <v>23.2995616438356</v>
      </c>
      <c r="AB172" s="2" t="n">
        <v>19.9589617486339</v>
      </c>
      <c r="AC172" s="2" t="n">
        <v>23.5187397260274</v>
      </c>
      <c r="AD172" s="2" t="n">
        <v>22.5</v>
      </c>
      <c r="AE172" s="3" t="n">
        <v>21</v>
      </c>
      <c r="AF172" s="6"/>
    </row>
    <row r="173" customFormat="false" ht="13.2" hidden="false" customHeight="false" outlineLevel="0" collapsed="false">
      <c r="A173" s="1" t="s">
        <v>272</v>
      </c>
      <c r="B173" s="1" t="s">
        <v>337</v>
      </c>
      <c r="C173" s="1" t="s">
        <v>338</v>
      </c>
      <c r="D173" s="2" t="n">
        <v>6</v>
      </c>
      <c r="E173" s="2" t="n">
        <v>5.4</v>
      </c>
      <c r="F173" s="2" t="n">
        <v>5.2</v>
      </c>
      <c r="G173" s="2" t="n">
        <v>5.7</v>
      </c>
      <c r="H173" s="2" t="n">
        <v>5.7</v>
      </c>
      <c r="I173" s="2" t="n">
        <v>5.8</v>
      </c>
      <c r="J173" s="2" t="n">
        <v>7.17112328767123</v>
      </c>
      <c r="K173" s="2" t="n">
        <v>6.2</v>
      </c>
      <c r="L173" s="2" t="n">
        <v>9.14598360655738</v>
      </c>
      <c r="M173" s="2" t="n">
        <v>10.3450904109589</v>
      </c>
      <c r="N173" s="2" t="n">
        <v>11.9143561643836</v>
      </c>
      <c r="O173" s="2" t="n">
        <v>12.1094794520548</v>
      </c>
      <c r="P173" s="2" t="n">
        <v>14.4421584699454</v>
      </c>
      <c r="Q173" s="2" t="n">
        <v>14.512904109589</v>
      </c>
      <c r="R173" s="2" t="n">
        <v>14.6525753424658</v>
      </c>
      <c r="S173" s="2" t="n">
        <v>15.6179726027397</v>
      </c>
      <c r="T173" s="2" t="n">
        <v>15.9536338797814</v>
      </c>
      <c r="U173" s="2" t="n">
        <v>16.203095890411</v>
      </c>
      <c r="V173" s="2" t="n">
        <v>16.3478356164384</v>
      </c>
      <c r="W173" s="2" t="n">
        <v>16.3478356164384</v>
      </c>
      <c r="X173" s="2" t="n">
        <v>19.8798633879781</v>
      </c>
      <c r="Y173" s="2" t="n">
        <v>21.7467123287671</v>
      </c>
      <c r="Z173" s="2" t="n">
        <v>19.7881753424658</v>
      </c>
      <c r="AA173" s="2" t="n">
        <v>20.5499369863014</v>
      </c>
      <c r="AB173" s="2" t="n">
        <v>21.3778278688525</v>
      </c>
      <c r="AC173" s="2" t="n">
        <v>21.890904109589</v>
      </c>
      <c r="AD173" s="2" t="n">
        <v>22.2</v>
      </c>
      <c r="AE173" s="3" t="n">
        <v>22.6</v>
      </c>
      <c r="AF173" s="6"/>
    </row>
    <row r="174" customFormat="false" ht="13.2" hidden="false" customHeight="false" outlineLevel="0" collapsed="false">
      <c r="A174" s="1" t="s">
        <v>272</v>
      </c>
      <c r="B174" s="1" t="s">
        <v>339</v>
      </c>
      <c r="C174" s="1" t="s">
        <v>340</v>
      </c>
      <c r="D174" s="2" t="n">
        <v>89</v>
      </c>
      <c r="E174" s="2" t="n">
        <v>85</v>
      </c>
      <c r="F174" s="2" t="n">
        <v>88</v>
      </c>
      <c r="G174" s="2" t="n">
        <v>89</v>
      </c>
      <c r="H174" s="2" t="n">
        <v>85</v>
      </c>
      <c r="I174" s="2" t="n">
        <v>90</v>
      </c>
      <c r="J174" s="2" t="n">
        <v>93.8413132328767</v>
      </c>
      <c r="K174" s="2" t="n">
        <v>92.0360664109589</v>
      </c>
      <c r="L174" s="2" t="n">
        <v>99.0308286885246</v>
      </c>
      <c r="M174" s="2" t="n">
        <v>111.332390958904</v>
      </c>
      <c r="N174" s="2" t="n">
        <v>116.565398356164</v>
      </c>
      <c r="O174" s="2" t="n">
        <v>117.386408694795</v>
      </c>
      <c r="P174" s="2" t="n">
        <v>130.133720430109</v>
      </c>
      <c r="Q174" s="2" t="n">
        <v>134.758603835616</v>
      </c>
      <c r="R174" s="2" t="n">
        <v>147.538139178082</v>
      </c>
      <c r="S174" s="2" t="n">
        <v>141.628211506849</v>
      </c>
      <c r="T174" s="2" t="n">
        <v>137.449280874317</v>
      </c>
      <c r="U174" s="2" t="n">
        <v>146.123397260274</v>
      </c>
      <c r="V174" s="2" t="n">
        <v>144.204623032329</v>
      </c>
      <c r="W174" s="2" t="n">
        <v>157.963801643836</v>
      </c>
      <c r="X174" s="2" t="n">
        <v>158.479701639344</v>
      </c>
      <c r="Y174" s="2" t="n">
        <v>161.223824657534</v>
      </c>
      <c r="Z174" s="2" t="n">
        <v>164.280991780822</v>
      </c>
      <c r="AA174" s="2" t="n">
        <v>167.06914739726</v>
      </c>
      <c r="AB174" s="2" t="n">
        <v>170.292907103825</v>
      </c>
      <c r="AC174" s="2" t="n">
        <v>174.13842739726</v>
      </c>
      <c r="AD174" s="2" t="n">
        <v>178.3</v>
      </c>
      <c r="AE174" s="3" t="n">
        <v>184</v>
      </c>
      <c r="AF174" s="6"/>
    </row>
    <row r="175" customFormat="false" ht="13.2" hidden="false" customHeight="false" outlineLevel="0" collapsed="false">
      <c r="A175" s="1" t="s">
        <v>272</v>
      </c>
      <c r="B175" s="1" t="s">
        <v>341</v>
      </c>
      <c r="C175" s="1" t="s">
        <v>342</v>
      </c>
      <c r="D175" s="2" t="n">
        <v>13</v>
      </c>
      <c r="E175" s="2" t="n">
        <v>11</v>
      </c>
      <c r="F175" s="2" t="n">
        <v>13</v>
      </c>
      <c r="G175" s="2" t="n">
        <v>13</v>
      </c>
      <c r="H175" s="2" t="n">
        <v>12</v>
      </c>
      <c r="I175" s="2" t="n">
        <v>13.19065</v>
      </c>
      <c r="J175" s="2" t="n">
        <v>6.62221917808219</v>
      </c>
      <c r="K175" s="2" t="n">
        <v>6.81112328767123</v>
      </c>
      <c r="L175" s="2" t="n">
        <v>9.837</v>
      </c>
      <c r="M175" s="2" t="n">
        <v>8.02944712328767</v>
      </c>
      <c r="N175" s="2" t="n">
        <v>7.03350135616438</v>
      </c>
      <c r="O175" s="2" t="n">
        <v>6.93085753424658</v>
      </c>
      <c r="P175" s="2" t="n">
        <v>6.8518306010929</v>
      </c>
      <c r="Q175" s="2" t="n">
        <v>6.80490410958904</v>
      </c>
      <c r="R175" s="2" t="n">
        <v>6.47383561643835</v>
      </c>
      <c r="S175" s="2" t="n">
        <v>7.12112328767123</v>
      </c>
      <c r="T175" s="2" t="n">
        <v>7.04472677595628</v>
      </c>
      <c r="U175" s="2" t="n">
        <v>7.29728767123288</v>
      </c>
      <c r="V175" s="2" t="n">
        <v>7.63104109589041</v>
      </c>
      <c r="W175" s="2" t="n">
        <v>7.8953698630137</v>
      </c>
      <c r="X175" s="2" t="n">
        <v>7.81248633879781</v>
      </c>
      <c r="Y175" s="2" t="n">
        <v>9.36706849315068</v>
      </c>
      <c r="Z175" s="2" t="n">
        <v>10.6464657534247</v>
      </c>
      <c r="AA175" s="2" t="n">
        <v>11.1892054794521</v>
      </c>
      <c r="AB175" s="2" t="n">
        <v>13.3243715846995</v>
      </c>
      <c r="AC175" s="2" t="n">
        <v>13.3790136986301</v>
      </c>
      <c r="AD175" s="2" t="n">
        <v>14.1</v>
      </c>
      <c r="AE175" s="3" t="n">
        <v>14.5</v>
      </c>
      <c r="AF175" s="6"/>
    </row>
    <row r="176" customFormat="false" ht="13.2" hidden="false" customHeight="false" outlineLevel="0" collapsed="false">
      <c r="A176" s="1" t="s">
        <v>272</v>
      </c>
      <c r="B176" s="1" t="s">
        <v>343</v>
      </c>
      <c r="C176" s="1" t="s">
        <v>344</v>
      </c>
      <c r="D176" s="3" t="s">
        <v>43</v>
      </c>
      <c r="E176" s="3" t="s">
        <v>43</v>
      </c>
      <c r="F176" s="3" t="s">
        <v>43</v>
      </c>
      <c r="G176" s="3" t="s">
        <v>43</v>
      </c>
      <c r="H176" s="3" t="s">
        <v>43</v>
      </c>
      <c r="I176" s="3" t="s">
        <v>43</v>
      </c>
      <c r="J176" s="3" t="s">
        <v>43</v>
      </c>
      <c r="K176" s="3" t="s">
        <v>43</v>
      </c>
      <c r="L176" s="3" t="s">
        <v>43</v>
      </c>
      <c r="M176" s="3" t="s">
        <v>43</v>
      </c>
      <c r="N176" s="2" t="n">
        <v>15</v>
      </c>
      <c r="O176" s="2" t="n">
        <v>6.89756181614543</v>
      </c>
      <c r="P176" s="2" t="n">
        <v>7.02821596728185</v>
      </c>
      <c r="Q176" s="2" t="n">
        <v>8.66675890410959</v>
      </c>
      <c r="R176" s="2" t="n">
        <v>8.37384657534247</v>
      </c>
      <c r="S176" s="2" t="n">
        <v>8.37384657534247</v>
      </c>
      <c r="T176" s="2" t="n">
        <v>8.82716803278688</v>
      </c>
      <c r="U176" s="2" t="n">
        <v>9.37384657534246</v>
      </c>
      <c r="V176" s="2" t="n">
        <v>10.0738465753425</v>
      </c>
      <c r="W176" s="2" t="n">
        <v>11.8615068493151</v>
      </c>
      <c r="X176" s="2" t="n">
        <v>12.6306284153005</v>
      </c>
      <c r="Y176" s="2" t="n">
        <v>15.0507123287671</v>
      </c>
      <c r="Z176" s="2" t="n">
        <v>15.4170410958904</v>
      </c>
      <c r="AA176" s="2" t="n">
        <v>16.6356438356164</v>
      </c>
      <c r="AB176" s="2" t="n">
        <v>17.578606557377</v>
      </c>
      <c r="AC176" s="2" t="n">
        <v>17.7454520547945</v>
      </c>
      <c r="AD176" s="2" t="n">
        <v>18.5</v>
      </c>
      <c r="AE176" s="3" t="n">
        <v>20</v>
      </c>
      <c r="AF176" s="6"/>
    </row>
    <row r="177" customFormat="false" ht="13.2" hidden="false" customHeight="false" outlineLevel="0" collapsed="false">
      <c r="A177" s="1" t="s">
        <v>272</v>
      </c>
      <c r="B177" s="1" t="s">
        <v>345</v>
      </c>
      <c r="C177" s="1" t="s">
        <v>346</v>
      </c>
      <c r="D177" s="2" t="n">
        <v>4</v>
      </c>
      <c r="E177" s="2" t="n">
        <v>4</v>
      </c>
      <c r="F177" s="2" t="n">
        <v>4</v>
      </c>
      <c r="G177" s="2" t="n">
        <v>3</v>
      </c>
      <c r="H177" s="2" t="n">
        <v>3</v>
      </c>
      <c r="I177" s="2" t="n">
        <v>3</v>
      </c>
      <c r="J177" s="2" t="n">
        <v>2.5</v>
      </c>
      <c r="K177" s="2" t="n">
        <v>2.4</v>
      </c>
      <c r="L177" s="2" t="n">
        <v>4.16573770491803</v>
      </c>
      <c r="M177" s="2" t="n">
        <v>4.23846575342466</v>
      </c>
      <c r="N177" s="2" t="n">
        <v>4.39524657534247</v>
      </c>
      <c r="O177" s="2" t="n">
        <v>4.44190136986301</v>
      </c>
      <c r="P177" s="2" t="n">
        <v>4.56327868852459</v>
      </c>
      <c r="Q177" s="2" t="n">
        <v>4.65315068493151</v>
      </c>
      <c r="R177" s="2" t="n">
        <v>4.77635616438356</v>
      </c>
      <c r="S177" s="2" t="n">
        <v>4.76084931506849</v>
      </c>
      <c r="T177" s="2" t="n">
        <v>4.76822404371585</v>
      </c>
      <c r="U177" s="2" t="n">
        <v>4.78128767123288</v>
      </c>
      <c r="V177" s="2" t="n">
        <v>4.78128767123288</v>
      </c>
      <c r="W177" s="2" t="n">
        <v>4.78128767123288</v>
      </c>
      <c r="X177" s="2" t="n">
        <v>4.97756830601093</v>
      </c>
      <c r="Y177" s="2" t="n">
        <v>5.06857534246575</v>
      </c>
      <c r="Z177" s="2" t="n">
        <v>5.2992602739726</v>
      </c>
      <c r="AA177" s="2" t="n">
        <v>5.40476712328767</v>
      </c>
      <c r="AB177" s="2" t="n">
        <v>5.41166666666667</v>
      </c>
      <c r="AC177" s="2" t="n">
        <v>5.42520547945206</v>
      </c>
      <c r="AD177" s="2" t="n">
        <v>5.5</v>
      </c>
      <c r="AE177" s="3" t="n">
        <v>5.7</v>
      </c>
      <c r="AF177" s="6"/>
    </row>
    <row r="178" customFormat="false" ht="13.2" hidden="false" customHeight="false" outlineLevel="0" collapsed="false">
      <c r="A178" s="1" t="s">
        <v>272</v>
      </c>
      <c r="B178" s="1" t="s">
        <v>347</v>
      </c>
      <c r="C178" s="1" t="s">
        <v>348</v>
      </c>
      <c r="D178" s="2" t="n">
        <v>170</v>
      </c>
      <c r="E178" s="2" t="n">
        <v>200</v>
      </c>
      <c r="F178" s="2" t="n">
        <v>215</v>
      </c>
      <c r="G178" s="2" t="n">
        <v>202</v>
      </c>
      <c r="H178" s="2" t="n">
        <v>210</v>
      </c>
      <c r="I178" s="2" t="n">
        <v>222</v>
      </c>
      <c r="J178" s="2" t="n">
        <v>208.3</v>
      </c>
      <c r="K178" s="2" t="n">
        <v>218</v>
      </c>
      <c r="L178" s="2" t="n">
        <v>234.100037459016</v>
      </c>
      <c r="M178" s="2" t="n">
        <v>243.986</v>
      </c>
      <c r="N178" s="2" t="n">
        <v>251</v>
      </c>
      <c r="O178" s="2" t="n">
        <v>258.656763770959</v>
      </c>
      <c r="P178" s="2" t="n">
        <v>264.719917895902</v>
      </c>
      <c r="Q178" s="2" t="n">
        <v>270.795933150684</v>
      </c>
      <c r="R178" s="2" t="n">
        <v>251.971622465753</v>
      </c>
      <c r="S178" s="2" t="n">
        <v>284.035967123288</v>
      </c>
      <c r="T178" s="2" t="n">
        <v>286.052535519126</v>
      </c>
      <c r="U178" s="2" t="n">
        <v>277.251287671233</v>
      </c>
      <c r="V178" s="2" t="n">
        <v>260.101376438356</v>
      </c>
      <c r="W178" s="2" t="n">
        <v>251.967273424658</v>
      </c>
      <c r="X178" s="2" t="n">
        <v>245.565144262295</v>
      </c>
      <c r="Y178" s="2" t="n">
        <v>305.689008219178</v>
      </c>
      <c r="Z178" s="2" t="n">
        <v>303.946513972603</v>
      </c>
      <c r="AA178" s="2" t="n">
        <v>288.474577534247</v>
      </c>
      <c r="AB178" s="2" t="n">
        <v>277.073786885246</v>
      </c>
      <c r="AC178" s="2" t="n">
        <v>311.627219726027</v>
      </c>
      <c r="AD178" s="2" t="n">
        <v>268</v>
      </c>
      <c r="AE178" s="3" t="n">
        <v>271</v>
      </c>
      <c r="AF178" s="6"/>
    </row>
    <row r="179" customFormat="false" ht="13.2" hidden="false" customHeight="false" outlineLevel="0" collapsed="false">
      <c r="A179" s="1" t="s">
        <v>272</v>
      </c>
      <c r="B179" s="1" t="s">
        <v>349</v>
      </c>
      <c r="C179" s="1" t="s">
        <v>350</v>
      </c>
      <c r="D179" s="2" t="n">
        <v>4.3</v>
      </c>
      <c r="E179" s="2" t="n">
        <v>4.3</v>
      </c>
      <c r="F179" s="2" t="n">
        <v>4.7</v>
      </c>
      <c r="G179" s="2" t="n">
        <v>5.4</v>
      </c>
      <c r="H179" s="2" t="n">
        <v>6</v>
      </c>
      <c r="I179" s="2" t="n">
        <v>5.90548</v>
      </c>
      <c r="J179" s="2" t="n">
        <v>5.82637082191781</v>
      </c>
      <c r="K179" s="2" t="n">
        <v>6.39496534246575</v>
      </c>
      <c r="L179" s="2" t="n">
        <v>7.50640573770492</v>
      </c>
      <c r="M179" s="2" t="n">
        <v>7.96204630136987</v>
      </c>
      <c r="N179" s="2" t="n">
        <v>8.62926931506849</v>
      </c>
      <c r="O179" s="2" t="n">
        <v>9.91191479452055</v>
      </c>
      <c r="P179" s="2" t="n">
        <v>10.3839344262295</v>
      </c>
      <c r="Q179" s="2" t="n">
        <v>13.1353424657534</v>
      </c>
      <c r="R179" s="2" t="n">
        <v>13.3730410958904</v>
      </c>
      <c r="S179" s="2" t="n">
        <v>13.260904109589</v>
      </c>
      <c r="T179" s="2" t="n">
        <v>13.2654371584699</v>
      </c>
      <c r="U179" s="2" t="n">
        <v>13.3674246575342</v>
      </c>
      <c r="V179" s="2" t="n">
        <v>17.0104383561644</v>
      </c>
      <c r="W179" s="2" t="n">
        <v>17.0104383561644</v>
      </c>
      <c r="X179" s="2" t="n">
        <v>17.724781420765</v>
      </c>
      <c r="Y179" s="2" t="n">
        <v>18.5347123287671</v>
      </c>
      <c r="Z179" s="2" t="n">
        <v>18.4917534246575</v>
      </c>
      <c r="AA179" s="2" t="n">
        <v>18.4996164383562</v>
      </c>
      <c r="AB179" s="2" t="n">
        <v>18.818306010929</v>
      </c>
      <c r="AC179" s="2" t="n">
        <v>19.2037808219178</v>
      </c>
      <c r="AD179" s="2" t="n">
        <v>19.6</v>
      </c>
      <c r="AE179" s="3" t="n">
        <v>20</v>
      </c>
      <c r="AF179" s="6"/>
    </row>
    <row r="180" customFormat="false" ht="13.2" hidden="false" customHeight="false" outlineLevel="0" collapsed="false">
      <c r="A180" s="1" t="s">
        <v>272</v>
      </c>
      <c r="B180" s="1" t="s">
        <v>351</v>
      </c>
      <c r="C180" s="1" t="s">
        <v>352</v>
      </c>
      <c r="D180" s="2" t="n">
        <v>1.1</v>
      </c>
      <c r="E180" s="2" t="n">
        <v>2.5</v>
      </c>
      <c r="F180" s="2" t="n">
        <v>2.4</v>
      </c>
      <c r="G180" s="2" t="n">
        <v>2.7</v>
      </c>
      <c r="H180" s="2" t="n">
        <v>4.429</v>
      </c>
      <c r="I180" s="2" t="n">
        <v>4.5</v>
      </c>
      <c r="J180" s="2" t="n">
        <v>4.46659726027397</v>
      </c>
      <c r="K180" s="2" t="n">
        <v>4.5372602739726</v>
      </c>
      <c r="L180" s="2" t="n">
        <v>4.5801600273224</v>
      </c>
      <c r="M180" s="2" t="n">
        <v>4.70687671232877</v>
      </c>
      <c r="N180" s="2" t="n">
        <v>4.87301369863014</v>
      </c>
      <c r="O180" s="2" t="n">
        <v>4.938</v>
      </c>
      <c r="P180" s="2" t="n">
        <v>5.07180327868852</v>
      </c>
      <c r="Q180" s="2" t="n">
        <v>4.61189041095891</v>
      </c>
      <c r="R180" s="2" t="n">
        <v>4.69679452054795</v>
      </c>
      <c r="S180" s="2" t="n">
        <v>4.77419178082192</v>
      </c>
      <c r="T180" s="2" t="n">
        <v>4.76114754098361</v>
      </c>
      <c r="U180" s="2" t="n">
        <v>4.84202739726027</v>
      </c>
      <c r="V180" s="2" t="n">
        <v>4.92287671232877</v>
      </c>
      <c r="W180" s="2" t="n">
        <v>4.92287671232877</v>
      </c>
      <c r="X180" s="2" t="n">
        <v>5.18773224043716</v>
      </c>
      <c r="Y180" s="2" t="n">
        <v>5.24191780821918</v>
      </c>
      <c r="Z180" s="2" t="n">
        <v>5.26528767123288</v>
      </c>
      <c r="AA180" s="2" t="n">
        <v>5.32734246575342</v>
      </c>
      <c r="AB180" s="2" t="n">
        <v>5.1648087431694</v>
      </c>
      <c r="AC180" s="2" t="n">
        <v>5.49676712328767</v>
      </c>
      <c r="AD180" s="2" t="n">
        <v>5.6</v>
      </c>
      <c r="AE180" s="3" t="n">
        <v>5.6</v>
      </c>
      <c r="AF180" s="6"/>
    </row>
    <row r="181" customFormat="false" ht="13.2" hidden="false" customHeight="false" outlineLevel="0" collapsed="false">
      <c r="A181" s="1" t="s">
        <v>272</v>
      </c>
      <c r="B181" s="1" t="s">
        <v>353</v>
      </c>
      <c r="C181" s="1" t="s">
        <v>354</v>
      </c>
      <c r="D181" s="7" t="s">
        <v>26</v>
      </c>
      <c r="E181" s="2" t="n">
        <v>0.02</v>
      </c>
      <c r="F181" s="2" t="n">
        <v>0.02</v>
      </c>
      <c r="G181" s="2" t="n">
        <v>0.02</v>
      </c>
      <c r="H181" s="2" t="n">
        <v>0.02</v>
      </c>
      <c r="I181" s="2" t="n">
        <v>0.02044</v>
      </c>
      <c r="J181" s="2" t="n">
        <v>0.0204383561643836</v>
      </c>
      <c r="K181" s="2" t="n">
        <v>0.0421643835616438</v>
      </c>
      <c r="L181" s="2" t="n">
        <v>0.0420491803278688</v>
      </c>
      <c r="M181" s="2" t="n">
        <v>0.0421643835616438</v>
      </c>
      <c r="N181" s="2" t="n">
        <v>0.0421643835616438</v>
      </c>
      <c r="O181" s="2" t="n">
        <v>0.0204383561643836</v>
      </c>
      <c r="P181" s="2" t="n">
        <v>0.0203825136612022</v>
      </c>
      <c r="Q181" s="2" t="n">
        <v>0.0438082191780822</v>
      </c>
      <c r="R181" s="2" t="n">
        <v>0.0438082191780822</v>
      </c>
      <c r="S181" s="2" t="n">
        <v>0.0438082191780822</v>
      </c>
      <c r="T181" s="2" t="n">
        <v>0.0436885245901639</v>
      </c>
      <c r="U181" s="2" t="n">
        <v>0.0438082191780822</v>
      </c>
      <c r="V181" s="2" t="n">
        <v>0.0438082191780822</v>
      </c>
      <c r="W181" s="2" t="n">
        <v>0.0438082191780822</v>
      </c>
      <c r="X181" s="2" t="n">
        <v>0.155109289617486</v>
      </c>
      <c r="Y181" s="2" t="n">
        <v>0.0854246575342466</v>
      </c>
      <c r="Z181" s="2" t="n">
        <v>0.0854246575342466</v>
      </c>
      <c r="AA181" s="2" t="n">
        <v>0.0854246575342466</v>
      </c>
      <c r="AB181" s="2" t="n">
        <v>0.0640710382513661</v>
      </c>
      <c r="AC181" s="2" t="n">
        <v>0.0854246575342466</v>
      </c>
      <c r="AD181" s="2" t="n">
        <v>0.09</v>
      </c>
      <c r="AE181" s="3" t="n">
        <v>0.1</v>
      </c>
      <c r="AF181" s="6"/>
    </row>
    <row r="182" customFormat="false" ht="13.2" hidden="false" customHeight="false" outlineLevel="0" collapsed="false">
      <c r="A182" s="1" t="s">
        <v>272</v>
      </c>
      <c r="B182" s="1" t="s">
        <v>355</v>
      </c>
      <c r="C182" s="1" t="s">
        <v>356</v>
      </c>
      <c r="D182" s="2" t="n">
        <v>0.23</v>
      </c>
      <c r="E182" s="2" t="n">
        <v>0.23</v>
      </c>
      <c r="F182" s="2" t="n">
        <v>0.23</v>
      </c>
      <c r="G182" s="2" t="n">
        <v>0.23</v>
      </c>
      <c r="H182" s="2" t="n">
        <v>0.23</v>
      </c>
      <c r="I182" s="2" t="n">
        <v>0.23986</v>
      </c>
      <c r="J182" s="2" t="n">
        <v>0.240219178082192</v>
      </c>
      <c r="K182" s="2" t="n">
        <v>0.240219178082192</v>
      </c>
      <c r="L182" s="2" t="n">
        <v>0.239562841530055</v>
      </c>
      <c r="M182" s="2" t="n">
        <v>0.240219178082192</v>
      </c>
      <c r="N182" s="2" t="n">
        <v>0.465041095890411</v>
      </c>
      <c r="O182" s="2" t="n">
        <v>0.489424657534247</v>
      </c>
      <c r="P182" s="2" t="n">
        <v>0.508469945355191</v>
      </c>
      <c r="Q182" s="2" t="n">
        <v>0.50986301369863</v>
      </c>
      <c r="R182" s="2" t="n">
        <v>0.530301369863014</v>
      </c>
      <c r="S182" s="2" t="n">
        <v>0.530301369863014</v>
      </c>
      <c r="T182" s="2" t="n">
        <v>0.528852459016393</v>
      </c>
      <c r="U182" s="2" t="n">
        <v>0.530301369863014</v>
      </c>
      <c r="V182" s="2" t="n">
        <v>0.530301369863014</v>
      </c>
      <c r="W182" s="2" t="n">
        <v>0.530301369863014</v>
      </c>
      <c r="X182" s="2" t="n">
        <v>0.614043715846994</v>
      </c>
      <c r="Y182" s="2" t="n">
        <v>0.61572602739726</v>
      </c>
      <c r="Z182" s="2" t="n">
        <v>0.636164383561644</v>
      </c>
      <c r="AA182" s="2" t="n">
        <v>0.636164383561644</v>
      </c>
      <c r="AB182" s="2" t="n">
        <v>0.634426229508197</v>
      </c>
      <c r="AC182" s="2" t="n">
        <v>0.659534246575342</v>
      </c>
      <c r="AD182" s="2" t="n">
        <v>0.67</v>
      </c>
      <c r="AE182" s="3" t="n">
        <v>0.68</v>
      </c>
      <c r="AF182" s="6"/>
    </row>
    <row r="183" customFormat="false" ht="13.2" hidden="false" customHeight="false" outlineLevel="0" collapsed="false">
      <c r="A183" s="1" t="s">
        <v>272</v>
      </c>
      <c r="B183" s="1" t="s">
        <v>357</v>
      </c>
      <c r="C183" s="1" t="s">
        <v>358</v>
      </c>
      <c r="D183" s="2" t="n">
        <v>17.4</v>
      </c>
      <c r="E183" s="2" t="n">
        <v>16.8</v>
      </c>
      <c r="F183" s="2" t="n">
        <v>17.3</v>
      </c>
      <c r="G183" s="2" t="n">
        <v>16.4</v>
      </c>
      <c r="H183" s="2" t="n">
        <v>19.5</v>
      </c>
      <c r="I183" s="2" t="n">
        <v>19.2</v>
      </c>
      <c r="J183" s="2" t="n">
        <v>19.6309609249315</v>
      </c>
      <c r="K183" s="2" t="n">
        <v>19.2221183956164</v>
      </c>
      <c r="L183" s="2" t="n">
        <v>16.3241513245902</v>
      </c>
      <c r="M183" s="2" t="n">
        <v>17.0058696438356</v>
      </c>
      <c r="N183" s="2" t="n">
        <v>16.9013769983562</v>
      </c>
      <c r="O183" s="2" t="n">
        <v>15.6567314816438</v>
      </c>
      <c r="P183" s="2" t="n">
        <v>19.0911919125683</v>
      </c>
      <c r="Q183" s="2" t="n">
        <v>19.4476098630137</v>
      </c>
      <c r="R183" s="2" t="n">
        <v>23.4766498630137</v>
      </c>
      <c r="S183" s="2" t="n">
        <v>25.2567879452055</v>
      </c>
      <c r="T183" s="2" t="n">
        <v>25.1941453551913</v>
      </c>
      <c r="U183" s="2" t="n">
        <v>23.4962202739726</v>
      </c>
      <c r="V183" s="2" t="n">
        <v>25.1713589041096</v>
      </c>
      <c r="W183" s="2" t="n">
        <v>27.7752690410959</v>
      </c>
      <c r="X183" s="2" t="n">
        <v>29.5507442622951</v>
      </c>
      <c r="Y183" s="2" t="n">
        <v>29.4439978082192</v>
      </c>
      <c r="Z183" s="2" t="n">
        <v>30.054375890411</v>
      </c>
      <c r="AA183" s="2" t="n">
        <v>30.3222695890411</v>
      </c>
      <c r="AB183" s="2" t="n">
        <v>33.8484568306011</v>
      </c>
      <c r="AC183" s="2" t="n">
        <v>36.1844460273973</v>
      </c>
      <c r="AD183" s="2" t="n">
        <v>36.2</v>
      </c>
      <c r="AE183" s="3" t="n">
        <v>36.8</v>
      </c>
      <c r="AF183" s="6"/>
    </row>
    <row r="184" customFormat="false" ht="13.2" hidden="false" customHeight="false" outlineLevel="0" collapsed="false">
      <c r="A184" s="1" t="s">
        <v>272</v>
      </c>
      <c r="B184" s="1" t="s">
        <v>359</v>
      </c>
      <c r="C184" s="1" t="s">
        <v>360</v>
      </c>
      <c r="D184" s="2" t="n">
        <v>1.5</v>
      </c>
      <c r="E184" s="2" t="n">
        <v>1.2</v>
      </c>
      <c r="F184" s="2" t="n">
        <v>1.1</v>
      </c>
      <c r="G184" s="2" t="n">
        <v>1.9</v>
      </c>
      <c r="H184" s="2" t="n">
        <v>2</v>
      </c>
      <c r="I184" s="2" t="n">
        <v>2.07297</v>
      </c>
      <c r="J184" s="2" t="n">
        <v>2.05113698630137</v>
      </c>
      <c r="K184" s="2" t="n">
        <v>2.18320547945205</v>
      </c>
      <c r="L184" s="2" t="n">
        <v>3.05256830601093</v>
      </c>
      <c r="M184" s="2" t="n">
        <v>3.23170608978082</v>
      </c>
      <c r="N184" s="2" t="n">
        <v>2.96931506849315</v>
      </c>
      <c r="O184" s="2" t="n">
        <v>3.19528767123288</v>
      </c>
      <c r="P184" s="2" t="n">
        <v>3.29663934426229</v>
      </c>
      <c r="Q184" s="2" t="n">
        <v>3.38871232876712</v>
      </c>
      <c r="R184" s="2" t="n">
        <v>3.42958904109589</v>
      </c>
      <c r="S184" s="2" t="n">
        <v>3.45334246575342</v>
      </c>
      <c r="T184" s="2" t="n">
        <v>3.44390710382514</v>
      </c>
      <c r="U184" s="2" t="n">
        <v>3.7006301369863</v>
      </c>
      <c r="V184" s="2" t="n">
        <v>3.7006301369863</v>
      </c>
      <c r="W184" s="2" t="n">
        <v>3.7006301369863</v>
      </c>
      <c r="X184" s="2" t="n">
        <v>3.83650273224044</v>
      </c>
      <c r="Y184" s="2" t="n">
        <v>3.95178082191781</v>
      </c>
      <c r="Z184" s="2" t="n">
        <v>5.72484531506849</v>
      </c>
      <c r="AA184" s="2" t="n">
        <v>5.54296928767123</v>
      </c>
      <c r="AB184" s="2" t="n">
        <v>5.79991803278689</v>
      </c>
      <c r="AC184" s="2" t="n">
        <v>5.71909589041096</v>
      </c>
      <c r="AD184" s="2" t="n">
        <v>6</v>
      </c>
      <c r="AE184" s="3" t="n">
        <v>6.5</v>
      </c>
      <c r="AF184" s="6"/>
    </row>
    <row r="185" customFormat="false" ht="13.2" hidden="false" customHeight="false" outlineLevel="0" collapsed="false">
      <c r="A185" s="1" t="s">
        <v>272</v>
      </c>
      <c r="B185" s="1" t="s">
        <v>361</v>
      </c>
      <c r="C185" s="1" t="s">
        <v>362</v>
      </c>
      <c r="D185" s="2" t="n">
        <v>5</v>
      </c>
      <c r="E185" s="2" t="n">
        <v>5</v>
      </c>
      <c r="F185" s="2" t="n">
        <v>5.4</v>
      </c>
      <c r="G185" s="2" t="n">
        <v>5</v>
      </c>
      <c r="H185" s="2" t="n">
        <v>5</v>
      </c>
      <c r="I185" s="2" t="n">
        <v>5.5</v>
      </c>
      <c r="J185" s="2" t="n">
        <v>5.86468821917808</v>
      </c>
      <c r="K185" s="2" t="n">
        <v>6.24884383561644</v>
      </c>
      <c r="L185" s="2" t="n">
        <v>6.97558729508197</v>
      </c>
      <c r="M185" s="2" t="n">
        <v>6.82269369863014</v>
      </c>
      <c r="N185" s="2" t="n">
        <v>6.88024328767123</v>
      </c>
      <c r="O185" s="2" t="n">
        <v>7.21101369863014</v>
      </c>
      <c r="P185" s="2" t="n">
        <v>5.27564043715847</v>
      </c>
      <c r="Q185" s="2" t="n">
        <v>5.33355726027397</v>
      </c>
      <c r="R185" s="2" t="n">
        <v>5.35635326985591</v>
      </c>
      <c r="S185" s="2" t="n">
        <v>5.66280109589041</v>
      </c>
      <c r="T185" s="2" t="n">
        <v>5.64732896174863</v>
      </c>
      <c r="U185" s="2" t="n">
        <v>5.78337753424657</v>
      </c>
      <c r="V185" s="2" t="n">
        <v>5.80768219178082</v>
      </c>
      <c r="W185" s="2" t="n">
        <v>5.80768219178082</v>
      </c>
      <c r="X185" s="2" t="n">
        <v>6.14855081967213</v>
      </c>
      <c r="Y185" s="2" t="n">
        <v>6.29257534246575</v>
      </c>
      <c r="Z185" s="2" t="n">
        <v>6.40398575342466</v>
      </c>
      <c r="AA185" s="2" t="n">
        <v>6.55336876712329</v>
      </c>
      <c r="AB185" s="2" t="n">
        <v>7.79347103825137</v>
      </c>
      <c r="AC185" s="2" t="n">
        <v>7.76390575342466</v>
      </c>
      <c r="AD185" s="2" t="n">
        <v>8</v>
      </c>
      <c r="AE185" s="3" t="n">
        <v>8.4</v>
      </c>
      <c r="AF185" s="6"/>
    </row>
    <row r="186" customFormat="false" ht="13.2" hidden="false" customHeight="false" outlineLevel="0" collapsed="false">
      <c r="A186" s="1" t="s">
        <v>272</v>
      </c>
      <c r="B186" s="1" t="s">
        <v>363</v>
      </c>
      <c r="C186" s="1" t="s">
        <v>364</v>
      </c>
      <c r="D186" s="2" t="n">
        <v>7.9</v>
      </c>
      <c r="E186" s="2" t="n">
        <v>9.2</v>
      </c>
      <c r="F186" s="2" t="n">
        <v>9.1</v>
      </c>
      <c r="G186" s="2" t="n">
        <v>8.9</v>
      </c>
      <c r="H186" s="2" t="n">
        <v>9.2</v>
      </c>
      <c r="I186" s="2" t="n">
        <v>9.0759</v>
      </c>
      <c r="J186" s="2" t="n">
        <v>9.62928547945205</v>
      </c>
      <c r="K186" s="2" t="n">
        <v>7.18113095890411</v>
      </c>
      <c r="L186" s="2" t="n">
        <v>7.26647103825137</v>
      </c>
      <c r="M186" s="2" t="n">
        <v>7.39571616438356</v>
      </c>
      <c r="N186" s="2" t="n">
        <v>6.75212493150685</v>
      </c>
      <c r="O186" s="2" t="n">
        <v>4.03062465753425</v>
      </c>
      <c r="P186" s="2" t="n">
        <v>3.73614426229508</v>
      </c>
      <c r="Q186" s="2" t="n">
        <v>3.8612</v>
      </c>
      <c r="R186" s="2" t="n">
        <v>3.8612</v>
      </c>
      <c r="S186" s="2" t="n">
        <v>3.8612</v>
      </c>
      <c r="T186" s="2" t="n">
        <v>3.8612</v>
      </c>
      <c r="U186" s="2" t="n">
        <v>3.8612</v>
      </c>
      <c r="V186" s="2" t="n">
        <v>3.8612</v>
      </c>
      <c r="W186" s="2" t="n">
        <v>3.8612</v>
      </c>
      <c r="X186" s="2" t="n">
        <v>4.8</v>
      </c>
      <c r="Y186" s="2" t="n">
        <v>4.8</v>
      </c>
      <c r="Z186" s="2" t="n">
        <v>4.8</v>
      </c>
      <c r="AA186" s="2" t="n">
        <v>4.8</v>
      </c>
      <c r="AB186" s="2" t="n">
        <v>4.8</v>
      </c>
      <c r="AC186" s="2" t="n">
        <v>4.85772602739726</v>
      </c>
      <c r="AD186" s="2" t="n">
        <v>5</v>
      </c>
      <c r="AE186" s="3" t="n">
        <v>5.1</v>
      </c>
      <c r="AF186" s="6"/>
    </row>
    <row r="187" customFormat="false" ht="13.2" hidden="false" customHeight="false" outlineLevel="0" collapsed="false">
      <c r="A187" s="1" t="s">
        <v>272</v>
      </c>
      <c r="B187" s="1" t="s">
        <v>365</v>
      </c>
      <c r="C187" s="1" t="s">
        <v>366</v>
      </c>
      <c r="D187" s="2" t="n">
        <v>312</v>
      </c>
      <c r="E187" s="2" t="n">
        <v>324</v>
      </c>
      <c r="F187" s="2" t="n">
        <v>349</v>
      </c>
      <c r="G187" s="2" t="n">
        <v>338</v>
      </c>
      <c r="H187" s="2" t="n">
        <v>360</v>
      </c>
      <c r="I187" s="2" t="n">
        <v>350</v>
      </c>
      <c r="J187" s="2" t="n">
        <v>349.96</v>
      </c>
      <c r="K187" s="2" t="n">
        <v>344.522</v>
      </c>
      <c r="L187" s="2" t="n">
        <v>342.297131147541</v>
      </c>
      <c r="M187" s="2" t="n">
        <v>348.193</v>
      </c>
      <c r="N187" s="2" t="n">
        <v>375</v>
      </c>
      <c r="O187" s="2" t="n">
        <v>402.508843835616</v>
      </c>
      <c r="P187" s="2" t="n">
        <v>411.622419070695</v>
      </c>
      <c r="Q187" s="2" t="n">
        <v>402.110054164383</v>
      </c>
      <c r="R187" s="2" t="n">
        <v>409.559747945206</v>
      </c>
      <c r="S187" s="2" t="n">
        <v>421.07319382</v>
      </c>
      <c r="T187" s="2" t="n">
        <v>427.72512</v>
      </c>
      <c r="U187" s="2" t="n">
        <v>438.695842578637</v>
      </c>
      <c r="V187" s="2" t="n">
        <v>450.774049358662</v>
      </c>
      <c r="W187" s="2" t="n">
        <v>465.665807123288</v>
      </c>
      <c r="X187" s="2" t="n">
        <v>457.926089617486</v>
      </c>
      <c r="Y187" s="2" t="n">
        <v>458.241100273973</v>
      </c>
      <c r="Z187" s="2" t="n">
        <v>475.442076712329</v>
      </c>
      <c r="AA187" s="2" t="n">
        <v>490.210599452055</v>
      </c>
      <c r="AB187" s="2" t="n">
        <v>503.910017983497</v>
      </c>
      <c r="AC187" s="2" t="n">
        <v>536.626993972603</v>
      </c>
      <c r="AD187" s="2" t="n">
        <v>543.7</v>
      </c>
      <c r="AE187" s="3" t="n">
        <v>555</v>
      </c>
      <c r="AF187" s="6"/>
    </row>
    <row r="188" customFormat="false" ht="13.2" hidden="false" customHeight="false" outlineLevel="0" collapsed="false">
      <c r="A188" s="1" t="s">
        <v>272</v>
      </c>
      <c r="B188" s="1" t="s">
        <v>367</v>
      </c>
      <c r="C188" s="1" t="s">
        <v>368</v>
      </c>
      <c r="D188" s="2" t="n">
        <v>22.4</v>
      </c>
      <c r="E188" s="2" t="n">
        <v>23</v>
      </c>
      <c r="F188" s="2" t="n">
        <v>25</v>
      </c>
      <c r="G188" s="2" t="n">
        <v>24</v>
      </c>
      <c r="H188" s="2" t="n">
        <v>22</v>
      </c>
      <c r="I188" s="2" t="n">
        <v>24.70141</v>
      </c>
      <c r="J188" s="2" t="n">
        <v>27.9391544109589</v>
      </c>
      <c r="K188" s="2" t="n">
        <v>27.1911590432877</v>
      </c>
      <c r="L188" s="2" t="n">
        <v>29.5939161202186</v>
      </c>
      <c r="M188" s="2" t="n">
        <v>28.0252530136986</v>
      </c>
      <c r="N188" s="2" t="n">
        <v>25.43208</v>
      </c>
      <c r="O188" s="2" t="n">
        <v>36.1528442728767</v>
      </c>
      <c r="P188" s="2" t="n">
        <v>33.3031508196721</v>
      </c>
      <c r="Q188" s="2" t="n">
        <v>31.7375178082192</v>
      </c>
      <c r="R188" s="2" t="n">
        <v>27.6656090410959</v>
      </c>
      <c r="S188" s="2" t="n">
        <v>26.4973216438356</v>
      </c>
      <c r="T188" s="2" t="n">
        <v>26.3370721311475</v>
      </c>
      <c r="U188" s="2" t="n">
        <v>27.1573468493151</v>
      </c>
      <c r="V188" s="2" t="n">
        <v>27.3625797260274</v>
      </c>
      <c r="W188" s="2" t="n">
        <v>29.5296175342466</v>
      </c>
      <c r="X188" s="2" t="n">
        <v>43.1057540983607</v>
      </c>
      <c r="Y188" s="2" t="n">
        <v>55.9886257534247</v>
      </c>
      <c r="Z188" s="2" t="n">
        <v>58.2969665753425</v>
      </c>
      <c r="AA188" s="2" t="n">
        <v>65.4231364383562</v>
      </c>
      <c r="AB188" s="2" t="n">
        <v>71.210462295082</v>
      </c>
      <c r="AC188" s="2" t="n">
        <v>76.5992723287671</v>
      </c>
      <c r="AD188" s="2" t="n">
        <v>82.3</v>
      </c>
      <c r="AE188" s="3" t="n">
        <v>85.7</v>
      </c>
      <c r="AF188" s="6"/>
    </row>
    <row r="189" customFormat="false" ht="13.2" hidden="false" customHeight="false" outlineLevel="0" collapsed="false">
      <c r="A189" s="1" t="s">
        <v>272</v>
      </c>
      <c r="B189" s="1" t="s">
        <v>369</v>
      </c>
      <c r="C189" s="1" t="s">
        <v>370</v>
      </c>
      <c r="D189" s="2" t="n">
        <v>2</v>
      </c>
      <c r="E189" s="2" t="n">
        <v>2</v>
      </c>
      <c r="F189" s="2" t="n">
        <v>2</v>
      </c>
      <c r="G189" s="2" t="n">
        <v>2</v>
      </c>
      <c r="H189" s="2" t="n">
        <v>2</v>
      </c>
      <c r="I189" s="2" t="n">
        <v>2.25</v>
      </c>
      <c r="J189" s="2" t="n">
        <v>1.9790849728612</v>
      </c>
      <c r="K189" s="2" t="n">
        <v>2.2433485724132</v>
      </c>
      <c r="L189" s="2" t="n">
        <v>2.41925682372753</v>
      </c>
      <c r="M189" s="2" t="n">
        <v>2.47393567123288</v>
      </c>
      <c r="N189" s="2" t="n">
        <v>2.54201292323598</v>
      </c>
      <c r="O189" s="2" t="n">
        <v>2.80537462565693</v>
      </c>
      <c r="P189" s="2" t="n">
        <v>2.753</v>
      </c>
      <c r="Q189" s="2" t="n">
        <v>3.32012359748428</v>
      </c>
      <c r="R189" s="2" t="n">
        <v>3.47713721306108</v>
      </c>
      <c r="S189" s="2" t="n">
        <v>3.47713721306108</v>
      </c>
      <c r="T189" s="2" t="n">
        <v>3.46763683816201</v>
      </c>
      <c r="U189" s="2" t="n">
        <v>3.47713721306108</v>
      </c>
      <c r="V189" s="2" t="n">
        <v>3.47713721306108</v>
      </c>
      <c r="W189" s="2" t="n">
        <v>3.47713721306108</v>
      </c>
      <c r="X189" s="2" t="n">
        <v>3.53</v>
      </c>
      <c r="Y189" s="2" t="n">
        <v>3.53</v>
      </c>
      <c r="Z189" s="2" t="n">
        <v>3.53</v>
      </c>
      <c r="AA189" s="2" t="n">
        <v>3.53</v>
      </c>
      <c r="AB189" s="2" t="n">
        <v>3.53</v>
      </c>
      <c r="AC189" s="2" t="n">
        <v>3.53</v>
      </c>
      <c r="AD189" s="2" t="n">
        <v>3.6</v>
      </c>
      <c r="AE189" s="3" t="n">
        <v>3.6</v>
      </c>
      <c r="AF189" s="6"/>
    </row>
    <row r="190" customFormat="false" ht="13.2" hidden="false" customHeight="false" outlineLevel="0" collapsed="false">
      <c r="A190" s="1" t="s">
        <v>272</v>
      </c>
      <c r="B190" s="1" t="s">
        <v>371</v>
      </c>
      <c r="C190" s="1" t="s">
        <v>372</v>
      </c>
      <c r="D190" s="2" t="n">
        <v>13.4</v>
      </c>
      <c r="E190" s="2" t="n">
        <v>15.7</v>
      </c>
      <c r="F190" s="2" t="n">
        <v>15.2</v>
      </c>
      <c r="G190" s="2" t="n">
        <v>13.4</v>
      </c>
      <c r="H190" s="2" t="n">
        <v>14.9</v>
      </c>
      <c r="I190" s="2" t="n">
        <v>14.9</v>
      </c>
      <c r="J190" s="2" t="n">
        <v>18.0511344016542</v>
      </c>
      <c r="K190" s="2" t="n">
        <v>15.9319069959507</v>
      </c>
      <c r="L190" s="2" t="n">
        <v>16.9972836338798</v>
      </c>
      <c r="M190" s="2" t="n">
        <v>16.4799789161644</v>
      </c>
      <c r="N190" s="2" t="n">
        <v>18.1004199057534</v>
      </c>
      <c r="O190" s="2" t="n">
        <v>14.9680840457096</v>
      </c>
      <c r="P190" s="2" t="n">
        <v>16.4760384054645</v>
      </c>
      <c r="Q190" s="2" t="n">
        <v>17.1225139726027</v>
      </c>
      <c r="R190" s="2" t="n">
        <v>15.4453676712329</v>
      </c>
      <c r="S190" s="2" t="n">
        <v>15.0074005479452</v>
      </c>
      <c r="T190" s="2" t="n">
        <v>15.0559901639344</v>
      </c>
      <c r="U190" s="2" t="n">
        <v>15.2510224657534</v>
      </c>
      <c r="V190" s="2" t="n">
        <v>15.3750630136986</v>
      </c>
      <c r="W190" s="2" t="n">
        <v>16.1009501369863</v>
      </c>
      <c r="X190" s="2" t="n">
        <v>16.1679781420765</v>
      </c>
      <c r="Y190" s="2" t="n">
        <v>18.9475616438356</v>
      </c>
      <c r="Z190" s="2" t="n">
        <v>21.7264657534247</v>
      </c>
      <c r="AA190" s="2" t="n">
        <v>23.2105205479452</v>
      </c>
      <c r="AB190" s="2" t="n">
        <v>24.8022131147541</v>
      </c>
      <c r="AC190" s="2" t="n">
        <v>26.7564383561644</v>
      </c>
      <c r="AD190" s="2" t="n">
        <v>27.8</v>
      </c>
      <c r="AE190" s="3" t="n">
        <v>28.5</v>
      </c>
      <c r="AF190" s="6"/>
    </row>
    <row r="191" customFormat="false" ht="13.2" hidden="false" customHeight="false" outlineLevel="0" collapsed="false">
      <c r="A191" s="1" t="s">
        <v>272</v>
      </c>
      <c r="B191" s="1" t="s">
        <v>373</v>
      </c>
      <c r="C191" s="1" t="s">
        <v>374</v>
      </c>
      <c r="D191" s="2" t="n">
        <v>4.1</v>
      </c>
      <c r="E191" s="2" t="n">
        <v>3.8</v>
      </c>
      <c r="F191" s="2" t="n">
        <v>3.7</v>
      </c>
      <c r="G191" s="2" t="n">
        <v>4</v>
      </c>
      <c r="H191" s="2" t="n">
        <v>4.7</v>
      </c>
      <c r="I191" s="2" t="n">
        <v>4.4</v>
      </c>
      <c r="J191" s="2" t="n">
        <v>3.6</v>
      </c>
      <c r="K191" s="2" t="n">
        <v>3.54137503678814</v>
      </c>
      <c r="L191" s="2" t="n">
        <v>3.685</v>
      </c>
      <c r="M191" s="2" t="n">
        <v>4.2589766849315</v>
      </c>
      <c r="N191" s="2" t="n">
        <v>4.19341194520548</v>
      </c>
      <c r="O191" s="2" t="n">
        <v>6.73520238356164</v>
      </c>
      <c r="P191" s="2" t="n">
        <v>4.79912568306011</v>
      </c>
      <c r="Q191" s="2" t="n">
        <v>3.62135033424658</v>
      </c>
      <c r="R191" s="2" t="n">
        <v>4.14698630136986</v>
      </c>
      <c r="S191" s="2" t="n">
        <v>4.12852054794521</v>
      </c>
      <c r="T191" s="2" t="n">
        <v>4.16385245901639</v>
      </c>
      <c r="U191" s="2" t="n">
        <v>4.34465753424658</v>
      </c>
      <c r="V191" s="2" t="n">
        <v>4.34465753424658</v>
      </c>
      <c r="W191" s="2" t="n">
        <v>6.81328767123288</v>
      </c>
      <c r="X191" s="2" t="n">
        <v>9.46633879781421</v>
      </c>
      <c r="Y191" s="2" t="n">
        <v>6.81739726027397</v>
      </c>
      <c r="Z191" s="2" t="n">
        <v>8.80191780821918</v>
      </c>
      <c r="AA191" s="2" t="n">
        <v>14.1995068493151</v>
      </c>
      <c r="AB191" s="2" t="n">
        <v>15.1285792349727</v>
      </c>
      <c r="AC191" s="2" t="n">
        <v>14.9332054794521</v>
      </c>
      <c r="AD191" s="2" t="n">
        <v>16.5</v>
      </c>
      <c r="AE191" s="3" t="n">
        <v>18</v>
      </c>
      <c r="AF191" s="6"/>
    </row>
    <row r="192" customFormat="false" ht="13.2" hidden="false" customHeight="false" outlineLevel="0" collapsed="false">
      <c r="A192" s="1" t="s">
        <v>272</v>
      </c>
      <c r="B192" s="1" t="s">
        <v>375</v>
      </c>
      <c r="C192" s="1" t="s">
        <v>376</v>
      </c>
      <c r="D192" s="2" t="n">
        <v>52</v>
      </c>
      <c r="E192" s="2" t="n">
        <v>57</v>
      </c>
      <c r="F192" s="2" t="n">
        <v>51.5</v>
      </c>
      <c r="G192" s="2" t="n">
        <v>58.9</v>
      </c>
      <c r="H192" s="2" t="n">
        <v>57</v>
      </c>
      <c r="I192" s="2" t="n">
        <v>55</v>
      </c>
      <c r="J192" s="2" t="n">
        <v>61.3229068493151</v>
      </c>
      <c r="K192" s="2" t="n">
        <v>52.2503529863014</v>
      </c>
      <c r="L192" s="2" t="n">
        <v>60.4951749726776</v>
      </c>
      <c r="M192" s="2" t="n">
        <v>63.6256513972603</v>
      </c>
      <c r="N192" s="2" t="n">
        <v>63.1948252054795</v>
      </c>
      <c r="O192" s="2" t="n">
        <v>68.1709008219177</v>
      </c>
      <c r="P192" s="2" t="n">
        <v>71.2220103142077</v>
      </c>
      <c r="Q192" s="2" t="n">
        <v>73.6763473972603</v>
      </c>
      <c r="R192" s="2" t="n">
        <v>74.7736504109588</v>
      </c>
      <c r="S192" s="2" t="n">
        <v>70.0170739726027</v>
      </c>
      <c r="T192" s="2" t="n">
        <v>73.2867355191257</v>
      </c>
      <c r="U192" s="2" t="n">
        <v>78.1799612054795</v>
      </c>
      <c r="V192" s="2" t="n">
        <v>80.6606404383562</v>
      </c>
      <c r="W192" s="2" t="n">
        <v>79.2875353424658</v>
      </c>
      <c r="X192" s="2" t="n">
        <v>84.5476612021858</v>
      </c>
      <c r="Y192" s="2" t="n">
        <v>87.221157260274</v>
      </c>
      <c r="Z192" s="2" t="n">
        <v>87.8629621917808</v>
      </c>
      <c r="AA192" s="2" t="n">
        <v>87.659181369863</v>
      </c>
      <c r="AB192" s="2" t="n">
        <v>89.3999267759563</v>
      </c>
      <c r="AC192" s="2" t="n">
        <v>89.9340547945205</v>
      </c>
      <c r="AD192" s="2" t="n">
        <v>87.4</v>
      </c>
      <c r="AE192" s="3" t="n">
        <v>88.5</v>
      </c>
      <c r="AF192" s="6"/>
    </row>
    <row r="193" customFormat="false" ht="13.2" hidden="false" customHeight="false" outlineLevel="0" collapsed="false">
      <c r="A193" s="1" t="s">
        <v>272</v>
      </c>
      <c r="B193" s="1" t="s">
        <v>377</v>
      </c>
      <c r="C193" s="1" t="s">
        <v>378</v>
      </c>
      <c r="D193" s="2" t="n">
        <v>5</v>
      </c>
      <c r="E193" s="2" t="n">
        <v>3.2</v>
      </c>
      <c r="F193" s="2" t="n">
        <v>3.8</v>
      </c>
      <c r="G193" s="2" t="n">
        <v>3.7</v>
      </c>
      <c r="H193" s="2" t="n">
        <v>3.8</v>
      </c>
      <c r="I193" s="2" t="n">
        <v>4.1</v>
      </c>
      <c r="J193" s="2" t="n">
        <v>4.49558904109589</v>
      </c>
      <c r="K193" s="2" t="n">
        <v>3.8532602739726</v>
      </c>
      <c r="L193" s="2" t="n">
        <v>5.87614754098361</v>
      </c>
      <c r="M193" s="2" t="n">
        <v>5.41237791780822</v>
      </c>
      <c r="N193" s="2" t="n">
        <v>5.78715068493151</v>
      </c>
      <c r="O193" s="2" t="n">
        <v>6.44972602739726</v>
      </c>
      <c r="P193" s="2" t="n">
        <v>6.5875956284153</v>
      </c>
      <c r="Q193" s="2" t="n">
        <v>6.84424657534247</v>
      </c>
      <c r="R193" s="2" t="n">
        <v>7.01547945205479</v>
      </c>
      <c r="S193" s="2" t="n">
        <v>7.01446575342466</v>
      </c>
      <c r="T193" s="2" t="n">
        <v>6.9677868852459</v>
      </c>
      <c r="U193" s="2" t="n">
        <v>7.18660273972603</v>
      </c>
      <c r="V193" s="2" t="n">
        <v>8.28972602739726</v>
      </c>
      <c r="W193" s="2" t="n">
        <v>8.28972602739726</v>
      </c>
      <c r="X193" s="2" t="n">
        <v>8.56090163934426</v>
      </c>
      <c r="Y193" s="2" t="n">
        <v>9.52221917808219</v>
      </c>
      <c r="Z193" s="2" t="n">
        <v>9.92975342465753</v>
      </c>
      <c r="AA193" s="2" t="n">
        <v>10.6865961726027</v>
      </c>
      <c r="AB193" s="2" t="n">
        <v>10.8742076502732</v>
      </c>
      <c r="AC193" s="2" t="n">
        <v>11.3899178082192</v>
      </c>
      <c r="AD193" s="2" t="n">
        <v>11.7</v>
      </c>
      <c r="AE193" s="3" t="n">
        <v>12.1</v>
      </c>
      <c r="AF193" s="6"/>
    </row>
    <row r="194" customFormat="false" ht="13.2" hidden="false" customHeight="false" outlineLevel="0" collapsed="false">
      <c r="A194" s="1" t="s">
        <v>272</v>
      </c>
      <c r="B194" s="1" t="s">
        <v>379</v>
      </c>
      <c r="C194" s="1" t="s">
        <v>380</v>
      </c>
      <c r="D194" s="2" t="n">
        <v>1.1</v>
      </c>
      <c r="E194" s="2" t="n">
        <v>1.1</v>
      </c>
      <c r="F194" s="2" t="n">
        <v>1.23</v>
      </c>
      <c r="G194" s="2" t="n">
        <v>1.19</v>
      </c>
      <c r="H194" s="2" t="n">
        <v>1.23</v>
      </c>
      <c r="I194" s="2" t="n">
        <v>1.26464</v>
      </c>
      <c r="J194" s="2" t="n">
        <v>1.26457534246575</v>
      </c>
      <c r="K194" s="2" t="n">
        <v>1.30161643835616</v>
      </c>
      <c r="L194" s="2" t="n">
        <v>1.31625683060109</v>
      </c>
      <c r="M194" s="2" t="n">
        <v>1.31986301369863</v>
      </c>
      <c r="N194" s="2" t="n">
        <v>1.37898630136986</v>
      </c>
      <c r="O194" s="2" t="n">
        <v>1.37898630136986</v>
      </c>
      <c r="P194" s="2" t="n">
        <v>1.39341530054645</v>
      </c>
      <c r="Q194" s="2" t="n">
        <v>1.35413698630137</v>
      </c>
      <c r="R194" s="2" t="n">
        <v>1.35413698630137</v>
      </c>
      <c r="S194" s="2" t="n">
        <v>1.45635616438356</v>
      </c>
      <c r="T194" s="2" t="n">
        <v>1.45237704918033</v>
      </c>
      <c r="U194" s="2" t="n">
        <v>1.45635616438356</v>
      </c>
      <c r="V194" s="2" t="n">
        <v>1.45635616438356</v>
      </c>
      <c r="W194" s="2" t="n">
        <v>1.45635616438356</v>
      </c>
      <c r="X194" s="2" t="n">
        <v>1.67715846994536</v>
      </c>
      <c r="Y194" s="2" t="n">
        <v>1.70219178082192</v>
      </c>
      <c r="Z194" s="2" t="n">
        <v>1.70219178082192</v>
      </c>
      <c r="AA194" s="2" t="n">
        <v>1.70219178082192</v>
      </c>
      <c r="AB194" s="2" t="n">
        <v>1.69754098360656</v>
      </c>
      <c r="AC194" s="2" t="n">
        <v>1.92465753424658</v>
      </c>
      <c r="AD194" s="2" t="n">
        <v>1.96</v>
      </c>
      <c r="AE194" s="3" t="n">
        <v>2</v>
      </c>
      <c r="AF194" s="6"/>
    </row>
    <row r="195" customFormat="false" ht="13.2" hidden="false" customHeight="false" outlineLevel="0" collapsed="false">
      <c r="A195" s="1" t="s">
        <v>272</v>
      </c>
      <c r="B195" s="1" t="s">
        <v>381</v>
      </c>
      <c r="C195" s="1" t="s">
        <v>382</v>
      </c>
      <c r="D195" s="2" t="n">
        <v>15.6</v>
      </c>
      <c r="E195" s="2" t="n">
        <v>14.2</v>
      </c>
      <c r="F195" s="2" t="n">
        <v>13.8</v>
      </c>
      <c r="G195" s="2" t="n">
        <v>13.8</v>
      </c>
      <c r="H195" s="2" t="n">
        <v>12.7</v>
      </c>
      <c r="I195" s="2" t="n">
        <v>11.9</v>
      </c>
      <c r="J195" s="2" t="n">
        <v>11.8863858082192</v>
      </c>
      <c r="K195" s="2" t="n">
        <v>12.6016752328767</v>
      </c>
      <c r="L195" s="2" t="n">
        <v>13.6736692076503</v>
      </c>
      <c r="M195" s="2" t="n">
        <v>13.3757305205479</v>
      </c>
      <c r="N195" s="2" t="n">
        <v>13.4452843835616</v>
      </c>
      <c r="O195" s="2" t="n">
        <v>11.4268142465753</v>
      </c>
      <c r="P195" s="2" t="n">
        <v>13.0036393442623</v>
      </c>
      <c r="Q195" s="2" t="n">
        <v>10.8488876712329</v>
      </c>
      <c r="R195" s="2" t="n">
        <v>10.7100690410959</v>
      </c>
      <c r="S195" s="2" t="n">
        <v>10.9064832876712</v>
      </c>
      <c r="T195" s="2" t="n">
        <v>11.0935103825137</v>
      </c>
      <c r="U195" s="2" t="n">
        <v>11.1671846575342</v>
      </c>
      <c r="V195" s="2" t="n">
        <v>11.7516602739726</v>
      </c>
      <c r="W195" s="2" t="n">
        <v>11.1642071232877</v>
      </c>
      <c r="X195" s="2" t="n">
        <v>10.7407508196721</v>
      </c>
      <c r="Y195" s="2" t="n">
        <v>11.7606794520548</v>
      </c>
      <c r="Z195" s="2" t="n">
        <v>12.1890487671233</v>
      </c>
      <c r="AA195" s="2" t="n">
        <v>12.7372953424658</v>
      </c>
      <c r="AB195" s="2" t="n">
        <v>13.2736371584699</v>
      </c>
      <c r="AC195" s="2" t="n">
        <v>14.074104109589</v>
      </c>
      <c r="AD195" s="2" t="n">
        <v>14.4</v>
      </c>
      <c r="AE195" s="3" t="n">
        <v>15</v>
      </c>
      <c r="AF195" s="6"/>
    </row>
    <row r="196" customFormat="false" ht="13.2" hidden="false" customHeight="false" outlineLevel="0" collapsed="false">
      <c r="A196" s="1" t="s">
        <v>272</v>
      </c>
      <c r="B196" s="1" t="s">
        <v>383</v>
      </c>
      <c r="C196" s="1" t="s">
        <v>384</v>
      </c>
      <c r="D196" s="2" t="n">
        <v>12.8</v>
      </c>
      <c r="E196" s="2" t="n">
        <v>14.7</v>
      </c>
      <c r="F196" s="2" t="n">
        <v>12</v>
      </c>
      <c r="G196" s="2" t="n">
        <v>15</v>
      </c>
      <c r="H196" s="2" t="n">
        <v>14.7</v>
      </c>
      <c r="I196" s="2" t="n">
        <v>15.3</v>
      </c>
      <c r="J196" s="2" t="n">
        <v>16.1400001654174</v>
      </c>
      <c r="K196" s="2" t="n">
        <v>17.4846301369863</v>
      </c>
      <c r="L196" s="2" t="n">
        <v>17.4794102484792</v>
      </c>
      <c r="M196" s="2" t="n">
        <v>19.4898904109589</v>
      </c>
      <c r="N196" s="2" t="n">
        <v>21.1362465753425</v>
      </c>
      <c r="O196" s="2" t="n">
        <v>23.3867746575343</v>
      </c>
      <c r="P196" s="2" t="n">
        <v>20.9063387978142</v>
      </c>
      <c r="Q196" s="2" t="n">
        <v>22.353095890411</v>
      </c>
      <c r="R196" s="2" t="n">
        <v>22.929698630137</v>
      </c>
      <c r="S196" s="2" t="n">
        <v>24.7198356164384</v>
      </c>
      <c r="T196" s="2" t="n">
        <v>28.2022950819672</v>
      </c>
      <c r="U196" s="2" t="n">
        <v>30.4203835616438</v>
      </c>
      <c r="V196" s="2" t="n">
        <v>30.9787397260274</v>
      </c>
      <c r="W196" s="2" t="n">
        <v>30.9991780821918</v>
      </c>
      <c r="X196" s="2" t="n">
        <v>25.3462295081967</v>
      </c>
      <c r="Y196" s="2" t="n">
        <v>23.4588219178082</v>
      </c>
      <c r="Z196" s="2" t="n">
        <v>22.320602739726</v>
      </c>
      <c r="AA196" s="2" t="n">
        <v>20.4075616438356</v>
      </c>
      <c r="AB196" s="2" t="n">
        <v>13.374781420765</v>
      </c>
      <c r="AC196" s="2" t="n">
        <v>15.804602739726</v>
      </c>
      <c r="AD196" s="2" t="n">
        <v>15.1</v>
      </c>
      <c r="AE196" s="3" t="n">
        <v>14</v>
      </c>
      <c r="AF196" s="6"/>
    </row>
    <row r="197" s="4" customFormat="true" ht="13.2" hidden="false" customHeight="false" outlineLevel="0" collapsed="false">
      <c r="A197" s="4" t="s">
        <v>272</v>
      </c>
      <c r="B197" s="4" t="s">
        <v>272</v>
      </c>
      <c r="C197" s="4" t="s">
        <v>385</v>
      </c>
      <c r="D197" s="8" t="n">
        <f aca="false">SUM(D141:D196)</f>
        <v>1474.13</v>
      </c>
      <c r="E197" s="8" t="n">
        <f aca="false">SUM(E141:E196)</f>
        <v>1577.25</v>
      </c>
      <c r="F197" s="8" t="n">
        <f aca="false">SUM(F141:F196)</f>
        <v>1659.98</v>
      </c>
      <c r="G197" s="8" t="n">
        <f aca="false">SUM(G141:G196)</f>
        <v>1698.24</v>
      </c>
      <c r="H197" s="8" t="n">
        <f aca="false">SUM(H141:H196)</f>
        <v>1757.829</v>
      </c>
      <c r="I197" s="8" t="n">
        <f aca="false">SUM(I141:I196)</f>
        <v>1826.45422</v>
      </c>
      <c r="J197" s="8" t="n">
        <f aca="false">SUM(J141:J196)</f>
        <v>1819.70717193818</v>
      </c>
      <c r="K197" s="8" t="n">
        <f aca="false">SUM(K141:K196)</f>
        <v>1839.15259187732</v>
      </c>
      <c r="L197" s="8" t="n">
        <f aca="false">SUM(L141:L196)</f>
        <v>1907.72522457062</v>
      </c>
      <c r="M197" s="8" t="n">
        <f aca="false">SUM(M141:M196)</f>
        <v>1981.13850882972</v>
      </c>
      <c r="N197" s="8" t="n">
        <f aca="false">SUM(N141:N196)</f>
        <v>2070.71353804466</v>
      </c>
      <c r="O197" s="8" t="n">
        <f aca="false">SUM(O141:O196)</f>
        <v>2117.7898267981</v>
      </c>
      <c r="P197" s="8" t="n">
        <f aca="false">SUM(P141:P196)</f>
        <v>2156.6206720402</v>
      </c>
      <c r="Q197" s="8" t="n">
        <f aca="false">SUM(Q141:Q196)</f>
        <v>2176.64908099419</v>
      </c>
      <c r="R197" s="8" t="n">
        <f aca="false">SUM(R141:R196)</f>
        <v>2183.48226377881</v>
      </c>
      <c r="S197" s="8" t="n">
        <f aca="false">SUM(S141:S196)</f>
        <v>2251.59392688766</v>
      </c>
      <c r="T197" s="8" t="n">
        <f aca="false">SUM(T141:T196)</f>
        <v>2308.42435407314</v>
      </c>
      <c r="U197" s="8" t="n">
        <f aca="false">SUM(U141:U196)</f>
        <v>2375.21724472512</v>
      </c>
      <c r="V197" s="8" t="n">
        <f aca="false">SUM(V141:V196)</f>
        <v>2406.39114800953</v>
      </c>
      <c r="W197" s="8" t="n">
        <f aca="false">SUM(W141:W196)</f>
        <v>2450.50050206786</v>
      </c>
      <c r="X197" s="8" t="n">
        <f aca="false">SUM(X141:X196)</f>
        <v>2499.43592131148</v>
      </c>
      <c r="Y197" s="8" t="n">
        <f aca="false">SUM(Y141:Y196)</f>
        <v>2597.90725808556</v>
      </c>
      <c r="Z197" s="8" t="n">
        <f aca="false">SUM(Z141:Z196)</f>
        <v>2667.73422723288</v>
      </c>
      <c r="AA197" s="8" t="n">
        <f aca="false">SUM(AA141:AA196)</f>
        <v>2715.09429477534</v>
      </c>
      <c r="AB197" s="8" t="n">
        <f aca="false">SUM(AB141:AB196)</f>
        <v>2819.46133027858</v>
      </c>
      <c r="AC197" s="8" t="n">
        <f aca="false">SUM(AC141:AC196)</f>
        <v>2972.24810849315</v>
      </c>
      <c r="AD197" s="8" t="n">
        <f aca="false">SUM(AD141:AD196)</f>
        <v>2984.93</v>
      </c>
      <c r="AE197" s="8" t="n">
        <f aca="false">SUM(AE141:AE196)</f>
        <v>3078.89</v>
      </c>
      <c r="AF197" s="6"/>
    </row>
    <row r="198" customFormat="false" ht="13.2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6"/>
    </row>
    <row r="199" customFormat="false" ht="13.2" hidden="false" customHeight="false" outlineLevel="0" collapsed="false">
      <c r="A199" s="1" t="s">
        <v>386</v>
      </c>
      <c r="B199" s="1" t="s">
        <v>387</v>
      </c>
      <c r="C199" s="1" t="s">
        <v>388</v>
      </c>
      <c r="D199" s="2" t="n">
        <v>7</v>
      </c>
      <c r="E199" s="2" t="n">
        <v>8</v>
      </c>
      <c r="F199" s="2" t="n">
        <v>7.8</v>
      </c>
      <c r="G199" s="2" t="n">
        <v>10.6</v>
      </c>
      <c r="H199" s="2" t="n">
        <v>10.7</v>
      </c>
      <c r="I199" s="2" t="n">
        <v>12.9</v>
      </c>
      <c r="J199" s="2" t="n">
        <v>13.6038904109589</v>
      </c>
      <c r="K199" s="2" t="n">
        <v>13.9534246575342</v>
      </c>
      <c r="L199" s="2" t="n">
        <v>13.1887158469945</v>
      </c>
      <c r="M199" s="2" t="n">
        <v>13.4272876712329</v>
      </c>
      <c r="N199" s="2" t="n">
        <v>13.7092328767123</v>
      </c>
      <c r="O199" s="2" t="n">
        <v>12.7688767123288</v>
      </c>
      <c r="P199" s="2" t="n">
        <v>7.21021857923497</v>
      </c>
      <c r="Q199" s="2" t="n">
        <v>6.97194520547945</v>
      </c>
      <c r="R199" s="2" t="n">
        <v>6.66753424657534</v>
      </c>
      <c r="S199" s="2" t="n">
        <v>6.36421917808219</v>
      </c>
      <c r="T199" s="2" t="n">
        <v>5.99609289617486</v>
      </c>
      <c r="U199" s="2" t="n">
        <v>5.61994520547945</v>
      </c>
      <c r="V199" s="2" t="n">
        <v>5.33452054794521</v>
      </c>
      <c r="W199" s="2" t="n">
        <v>5.33452054794521</v>
      </c>
      <c r="X199" s="2" t="n">
        <v>4.72478142076503</v>
      </c>
      <c r="Y199" s="2" t="n">
        <v>4.69249315068493</v>
      </c>
      <c r="Z199" s="2" t="n">
        <v>4.78504109589041</v>
      </c>
      <c r="AA199" s="2" t="n">
        <v>3.81301369863014</v>
      </c>
      <c r="AB199" s="2" t="n">
        <v>4.11989071038251</v>
      </c>
      <c r="AC199" s="2" t="n">
        <v>4.44084931506849</v>
      </c>
      <c r="AD199" s="2" t="n">
        <v>4.65</v>
      </c>
      <c r="AE199" s="3" t="n">
        <v>4.7</v>
      </c>
      <c r="AF199" s="6"/>
    </row>
    <row r="200" customFormat="false" ht="13.2" hidden="false" customHeight="false" outlineLevel="0" collapsed="false">
      <c r="A200" s="1" t="s">
        <v>386</v>
      </c>
      <c r="B200" s="1" t="s">
        <v>389</v>
      </c>
      <c r="C200" s="1" t="s">
        <v>390</v>
      </c>
      <c r="D200" s="2" t="n">
        <v>2.8</v>
      </c>
      <c r="E200" s="2" t="n">
        <v>3.29</v>
      </c>
      <c r="F200" s="2" t="n">
        <v>4.56</v>
      </c>
      <c r="G200" s="2" t="n">
        <v>2.89</v>
      </c>
      <c r="H200" s="2" t="n">
        <v>3.3</v>
      </c>
      <c r="I200" s="2" t="n">
        <v>3.10685</v>
      </c>
      <c r="J200" s="2" t="n">
        <v>3.19558904109589</v>
      </c>
      <c r="K200" s="2" t="n">
        <v>3.25764383561644</v>
      </c>
      <c r="L200" s="2" t="n">
        <v>3.2079781420765</v>
      </c>
      <c r="M200" s="2" t="n">
        <v>3.6973698630137</v>
      </c>
      <c r="N200" s="2" t="n">
        <v>3.85216438356164</v>
      </c>
      <c r="O200" s="2" t="n">
        <v>3.85216438356164</v>
      </c>
      <c r="P200" s="2" t="n">
        <v>3.94355191256831</v>
      </c>
      <c r="Q200" s="2" t="n">
        <v>3.9326301369863</v>
      </c>
      <c r="R200" s="2" t="n">
        <v>3.83043835616438</v>
      </c>
      <c r="S200" s="2" t="n">
        <v>3.77002739726027</v>
      </c>
      <c r="T200" s="2" t="n">
        <v>3.82215846994535</v>
      </c>
      <c r="U200" s="2" t="n">
        <v>3.8326301369863</v>
      </c>
      <c r="V200" s="2" t="n">
        <v>3.8326301369863</v>
      </c>
      <c r="W200" s="2" t="n">
        <v>3.8326301369863</v>
      </c>
      <c r="X200" s="2" t="n">
        <v>3.74409836065574</v>
      </c>
      <c r="Y200" s="2" t="n">
        <v>3.75435616438356</v>
      </c>
      <c r="Z200" s="2" t="n">
        <v>3.81731506849315</v>
      </c>
      <c r="AA200" s="2" t="n">
        <v>3.81731506849315</v>
      </c>
      <c r="AB200" s="2" t="n">
        <v>3.80688524590164</v>
      </c>
      <c r="AC200" s="2" t="n">
        <v>4.06569863013699</v>
      </c>
      <c r="AD200" s="2" t="n">
        <v>4.09</v>
      </c>
      <c r="AE200" s="3" t="n">
        <v>4.1</v>
      </c>
      <c r="AF200" s="6"/>
    </row>
    <row r="201" customFormat="false" ht="13.2" hidden="false" customHeight="false" outlineLevel="0" collapsed="false">
      <c r="A201" s="1" t="s">
        <v>386</v>
      </c>
      <c r="B201" s="1" t="s">
        <v>391</v>
      </c>
      <c r="C201" s="1" t="s">
        <v>392</v>
      </c>
      <c r="D201" s="2" t="n">
        <v>594</v>
      </c>
      <c r="E201" s="2" t="n">
        <v>584</v>
      </c>
      <c r="F201" s="2" t="n">
        <v>616</v>
      </c>
      <c r="G201" s="2" t="n">
        <v>594</v>
      </c>
      <c r="H201" s="2" t="n">
        <v>635</v>
      </c>
      <c r="I201" s="2" t="n">
        <v>639</v>
      </c>
      <c r="J201" s="2" t="n">
        <v>644</v>
      </c>
      <c r="K201" s="2" t="n">
        <v>661</v>
      </c>
      <c r="L201" s="2" t="n">
        <v>694</v>
      </c>
      <c r="M201" s="2" t="n">
        <v>722</v>
      </c>
      <c r="N201" s="2" t="n">
        <v>737</v>
      </c>
      <c r="O201" s="2" t="n">
        <v>719</v>
      </c>
      <c r="P201" s="2" t="n">
        <v>728</v>
      </c>
      <c r="Q201" s="2" t="n">
        <v>760</v>
      </c>
      <c r="R201" s="2" t="n">
        <v>786.912328767123</v>
      </c>
      <c r="S201" s="2" t="n">
        <v>810.0027</v>
      </c>
      <c r="T201" s="2" t="n">
        <v>830.7896</v>
      </c>
      <c r="U201" s="2" t="n">
        <v>847.3123</v>
      </c>
      <c r="V201" s="2" t="n">
        <v>852.2329</v>
      </c>
      <c r="W201" s="2" t="n">
        <v>874.6329</v>
      </c>
      <c r="X201" s="2" t="n">
        <v>872.2186</v>
      </c>
      <c r="Y201" s="2" t="n">
        <v>874.3397</v>
      </c>
      <c r="Z201" s="2" t="n">
        <v>885.9151</v>
      </c>
      <c r="AA201" s="2" t="n">
        <v>891.3808</v>
      </c>
      <c r="AB201" s="2" t="n">
        <v>903.724</v>
      </c>
      <c r="AC201" s="2" t="n">
        <v>935.7945</v>
      </c>
      <c r="AD201" s="2" t="n">
        <v>950.3534</v>
      </c>
      <c r="AE201" s="2" t="n">
        <v>966.1589</v>
      </c>
      <c r="AF201" s="6"/>
    </row>
    <row r="202" customFormat="false" ht="13.2" hidden="false" customHeight="false" outlineLevel="0" collapsed="false">
      <c r="A202" s="1" t="s">
        <v>386</v>
      </c>
      <c r="B202" s="1" t="s">
        <v>393</v>
      </c>
      <c r="C202" s="1" t="s">
        <v>394</v>
      </c>
      <c r="D202" s="2" t="n">
        <v>31.7</v>
      </c>
      <c r="E202" s="2" t="n">
        <v>33</v>
      </c>
      <c r="F202" s="2" t="n">
        <v>34.4</v>
      </c>
      <c r="G202" s="2" t="n">
        <v>30</v>
      </c>
      <c r="H202" s="2" t="n">
        <v>31</v>
      </c>
      <c r="I202" s="2" t="n">
        <v>32.19162</v>
      </c>
      <c r="J202" s="2" t="n">
        <v>34.2012602739726</v>
      </c>
      <c r="K202" s="2" t="n">
        <v>33.7726702257534</v>
      </c>
      <c r="L202" s="2" t="n">
        <v>35.5923781038251</v>
      </c>
      <c r="M202" s="2" t="n">
        <v>38.1548321917808</v>
      </c>
      <c r="N202" s="2" t="n">
        <v>35.9983864931507</v>
      </c>
      <c r="O202" s="2" t="n">
        <v>37.8012273972603</v>
      </c>
      <c r="P202" s="2" t="n">
        <v>37.3139103825137</v>
      </c>
      <c r="Q202" s="2" t="n">
        <v>40.4195609863014</v>
      </c>
      <c r="R202" s="2" t="n">
        <v>45.9383057534247</v>
      </c>
      <c r="S202" s="2" t="n">
        <v>50.9603747945205</v>
      </c>
      <c r="T202" s="2" t="n">
        <v>52.1341650273224</v>
      </c>
      <c r="U202" s="2" t="n">
        <v>56.2573501369863</v>
      </c>
      <c r="V202" s="2" t="n">
        <v>58.4369238356164</v>
      </c>
      <c r="W202" s="2" t="n">
        <v>67.3323890410959</v>
      </c>
      <c r="X202" s="2" t="n">
        <v>68.7991693989071</v>
      </c>
      <c r="Y202" s="2" t="n">
        <v>81.2547024657534</v>
      </c>
      <c r="Z202" s="2" t="n">
        <v>82.772664109589</v>
      </c>
      <c r="AA202" s="2" t="n">
        <v>83.8658926027397</v>
      </c>
      <c r="AB202" s="2" t="n">
        <v>84.6366196721311</v>
      </c>
      <c r="AC202" s="2" t="n">
        <v>86.7630093150685</v>
      </c>
      <c r="AD202" s="2" t="n">
        <v>88</v>
      </c>
      <c r="AE202" s="3" t="n">
        <v>91</v>
      </c>
      <c r="AF202" s="6"/>
    </row>
    <row r="203" customFormat="false" ht="13.2" hidden="false" customHeight="false" outlineLevel="0" collapsed="false">
      <c r="A203" s="1" t="s">
        <v>386</v>
      </c>
      <c r="B203" s="1" t="s">
        <v>395</v>
      </c>
      <c r="C203" s="1" t="s">
        <v>396</v>
      </c>
      <c r="D203" s="2" t="n">
        <v>0.02</v>
      </c>
      <c r="E203" s="2" t="n">
        <v>0.17</v>
      </c>
      <c r="F203" s="2" t="n">
        <v>0.21</v>
      </c>
      <c r="G203" s="2" t="n">
        <v>0.19</v>
      </c>
      <c r="H203" s="2" t="n">
        <v>0.18</v>
      </c>
      <c r="I203" s="2" t="n">
        <v>0.2331</v>
      </c>
      <c r="J203" s="2" t="n">
        <v>0.232958904109589</v>
      </c>
      <c r="K203" s="2" t="n">
        <v>0.268739726027397</v>
      </c>
      <c r="L203" s="2" t="n">
        <v>0.268005464480874</v>
      </c>
      <c r="M203" s="2" t="n">
        <v>0.268739726027397</v>
      </c>
      <c r="N203" s="2" t="n">
        <v>0.625041095890411</v>
      </c>
      <c r="O203" s="2" t="n">
        <v>0.625041095890411</v>
      </c>
      <c r="P203" s="2" t="n">
        <v>0.643715846994536</v>
      </c>
      <c r="Q203" s="2" t="n">
        <v>0.645479452054795</v>
      </c>
      <c r="R203" s="2" t="n">
        <v>0.742246575342466</v>
      </c>
      <c r="S203" s="2" t="n">
        <v>0.859452054794521</v>
      </c>
      <c r="T203" s="2" t="n">
        <v>0.932486338797814</v>
      </c>
      <c r="U203" s="2" t="n">
        <v>0.913616438356164</v>
      </c>
      <c r="V203" s="2" t="n">
        <v>0.962</v>
      </c>
      <c r="W203" s="2" t="n">
        <v>0.962</v>
      </c>
      <c r="X203" s="2" t="n">
        <v>0.979754098360656</v>
      </c>
      <c r="Y203" s="2" t="n">
        <v>1.04742465753425</v>
      </c>
      <c r="Z203" s="2" t="n">
        <v>1.08830136986301</v>
      </c>
      <c r="AA203" s="2" t="n">
        <v>1.12991780821918</v>
      </c>
      <c r="AB203" s="2" t="n">
        <v>1.13814207650273</v>
      </c>
      <c r="AC203" s="2" t="n">
        <v>1.15183561643836</v>
      </c>
      <c r="AD203" s="2" t="n">
        <v>1.2</v>
      </c>
      <c r="AE203" s="3" t="n">
        <v>1.25</v>
      </c>
      <c r="AF203" s="6"/>
    </row>
    <row r="204" customFormat="false" ht="13.2" hidden="false" customHeight="false" outlineLevel="0" collapsed="false">
      <c r="A204" s="1" t="s">
        <v>386</v>
      </c>
      <c r="B204" s="1" t="s">
        <v>397</v>
      </c>
      <c r="C204" s="1" t="s">
        <v>398</v>
      </c>
      <c r="D204" s="2" t="n">
        <v>4.8</v>
      </c>
      <c r="E204" s="2" t="n">
        <v>5</v>
      </c>
      <c r="F204" s="2" t="n">
        <v>4</v>
      </c>
      <c r="G204" s="2" t="n">
        <v>5</v>
      </c>
      <c r="H204" s="2" t="n">
        <v>5.6</v>
      </c>
      <c r="I204" s="2" t="n">
        <v>6.4</v>
      </c>
      <c r="J204" s="2" t="n">
        <v>5.49453150684932</v>
      </c>
      <c r="K204" s="2" t="n">
        <v>6.1932997260274</v>
      </c>
      <c r="L204" s="2" t="n">
        <v>6.28658360655738</v>
      </c>
      <c r="M204" s="2" t="n">
        <v>6.83819123287671</v>
      </c>
      <c r="N204" s="2" t="n">
        <v>7.39199452054795</v>
      </c>
      <c r="O204" s="2" t="n">
        <v>10.4917665753425</v>
      </c>
      <c r="P204" s="2" t="n">
        <v>7.14477868852459</v>
      </c>
      <c r="Q204" s="2" t="n">
        <v>9.22332054794521</v>
      </c>
      <c r="R204" s="2" t="n">
        <v>10.5799473972603</v>
      </c>
      <c r="S204" s="2" t="n">
        <v>10.8649698630137</v>
      </c>
      <c r="T204" s="2" t="n">
        <v>12.6301387978142</v>
      </c>
      <c r="U204" s="2" t="n">
        <v>12.5144339726027</v>
      </c>
      <c r="V204" s="2" t="n">
        <v>12.2633431561644</v>
      </c>
      <c r="W204" s="2" t="n">
        <v>11.9991845073973</v>
      </c>
      <c r="X204" s="2" t="n">
        <v>12.0470852459016</v>
      </c>
      <c r="Y204" s="2" t="n">
        <v>11.5921906849315</v>
      </c>
      <c r="Z204" s="2" t="n">
        <v>11.4698695890411</v>
      </c>
      <c r="AA204" s="2" t="n">
        <v>12.9396767123288</v>
      </c>
      <c r="AB204" s="2" t="n">
        <v>12.9535300546448</v>
      </c>
      <c r="AC204" s="2" t="n">
        <v>14.02728</v>
      </c>
      <c r="AD204" s="2" t="n">
        <v>14.6</v>
      </c>
      <c r="AE204" s="3" t="n">
        <v>15</v>
      </c>
      <c r="AF204" s="6"/>
    </row>
    <row r="205" customFormat="false" ht="13.2" hidden="false" customHeight="false" outlineLevel="0" collapsed="false">
      <c r="A205" s="1" t="s">
        <v>386</v>
      </c>
      <c r="B205" s="1" t="s">
        <v>399</v>
      </c>
      <c r="C205" s="1" t="s">
        <v>400</v>
      </c>
      <c r="D205" s="2" t="n">
        <v>23</v>
      </c>
      <c r="E205" s="2" t="n">
        <v>23</v>
      </c>
      <c r="F205" s="2" t="n">
        <v>24</v>
      </c>
      <c r="G205" s="2" t="n">
        <v>23</v>
      </c>
      <c r="H205" s="2" t="n">
        <v>24</v>
      </c>
      <c r="I205" s="2" t="n">
        <v>22</v>
      </c>
      <c r="J205" s="2" t="n">
        <v>17.2761534246575</v>
      </c>
      <c r="K205" s="2" t="n">
        <v>16.3914816438356</v>
      </c>
      <c r="L205" s="2" t="n">
        <v>16.65956</v>
      </c>
      <c r="M205" s="2" t="n">
        <v>16.6468645961644</v>
      </c>
      <c r="N205" s="2" t="n">
        <v>15.2381979178082</v>
      </c>
      <c r="O205" s="2" t="n">
        <v>15.66</v>
      </c>
      <c r="P205" s="2" t="n">
        <v>16.4426163797814</v>
      </c>
      <c r="Q205" s="2" t="n">
        <v>16.5339550684931</v>
      </c>
      <c r="R205" s="2" t="n">
        <v>18.9239649315068</v>
      </c>
      <c r="S205" s="2" t="n">
        <v>18.3627923287671</v>
      </c>
      <c r="T205" s="2" t="n">
        <v>19.749606557377</v>
      </c>
      <c r="U205" s="2" t="n">
        <v>25.3527649315069</v>
      </c>
      <c r="V205" s="2" t="n">
        <v>29.9540756164383</v>
      </c>
      <c r="W205" s="2" t="n">
        <v>36.475482739726</v>
      </c>
      <c r="X205" s="2" t="n">
        <v>36.7474830601093</v>
      </c>
      <c r="Y205" s="2" t="n">
        <v>33.6511463013699</v>
      </c>
      <c r="Z205" s="2" t="n">
        <v>34.5211430136986</v>
      </c>
      <c r="AA205" s="2" t="n">
        <v>35.9666235616438</v>
      </c>
      <c r="AB205" s="2" t="n">
        <v>40.2900754098361</v>
      </c>
      <c r="AC205" s="2" t="n">
        <v>42.9936482191781</v>
      </c>
      <c r="AD205" s="2" t="n">
        <v>41</v>
      </c>
      <c r="AE205" s="3" t="n">
        <v>40</v>
      </c>
      <c r="AF205" s="6"/>
    </row>
    <row r="206" customFormat="false" ht="13.2" hidden="false" customHeight="false" outlineLevel="0" collapsed="false">
      <c r="A206" s="1" t="s">
        <v>386</v>
      </c>
      <c r="B206" s="1" t="s">
        <v>401</v>
      </c>
      <c r="C206" s="1" t="s">
        <v>402</v>
      </c>
      <c r="D206" s="2" t="n">
        <v>0.3</v>
      </c>
      <c r="E206" s="2" t="n">
        <v>0.3</v>
      </c>
      <c r="F206" s="2" t="n">
        <v>0.3</v>
      </c>
      <c r="G206" s="2" t="n">
        <v>2.466</v>
      </c>
      <c r="H206" s="2" t="n">
        <v>2.746</v>
      </c>
      <c r="I206" s="2" t="n">
        <v>2.795</v>
      </c>
      <c r="J206" s="2" t="n">
        <v>2.29797260273973</v>
      </c>
      <c r="K206" s="2" t="n">
        <v>2.92621917808219</v>
      </c>
      <c r="L206" s="2" t="n">
        <v>3.02527322404372</v>
      </c>
      <c r="M206" s="2" t="n">
        <v>3.03356164383562</v>
      </c>
      <c r="N206" s="2" t="n">
        <v>3.03356164383562</v>
      </c>
      <c r="O206" s="2" t="n">
        <v>3.11679452054794</v>
      </c>
      <c r="P206" s="2" t="n">
        <v>3.19128415300546</v>
      </c>
      <c r="Q206" s="2" t="n">
        <v>3.20002739726027</v>
      </c>
      <c r="R206" s="2" t="n">
        <v>3.2832602739726</v>
      </c>
      <c r="S206" s="2" t="n">
        <v>3.35729508196721</v>
      </c>
      <c r="T206" s="2" t="n">
        <v>3.35729508196721</v>
      </c>
      <c r="U206" s="2" t="n">
        <v>3.44972602739726</v>
      </c>
      <c r="V206" s="2" t="n">
        <v>3.44972602739726</v>
      </c>
      <c r="W206" s="2" t="n">
        <v>3.44972602739726</v>
      </c>
      <c r="X206" s="2" t="n">
        <v>3.52330601092896</v>
      </c>
      <c r="Y206" s="2" t="n">
        <v>3.57676712328767</v>
      </c>
      <c r="Z206" s="2" t="n">
        <v>3.60013698630137</v>
      </c>
      <c r="AA206" s="2" t="n">
        <v>3.6833698630137</v>
      </c>
      <c r="AB206" s="2" t="n">
        <v>3.5851912568306</v>
      </c>
      <c r="AC206" s="2" t="n">
        <v>3.61767123287671</v>
      </c>
      <c r="AD206" s="2" t="n">
        <v>4.2</v>
      </c>
      <c r="AE206" s="3" t="n">
        <v>4.4</v>
      </c>
      <c r="AF206" s="6"/>
    </row>
    <row r="207" customFormat="false" ht="13.2" hidden="false" customHeight="false" outlineLevel="0" collapsed="false">
      <c r="A207" s="1" t="s">
        <v>386</v>
      </c>
      <c r="B207" s="1" t="s">
        <v>0</v>
      </c>
      <c r="C207" s="1" t="s">
        <v>403</v>
      </c>
      <c r="D207" s="2" t="n">
        <v>1765</v>
      </c>
      <c r="E207" s="2" t="n">
        <v>1705</v>
      </c>
      <c r="F207" s="2" t="n">
        <v>1660</v>
      </c>
      <c r="G207" s="2" t="n">
        <v>1730</v>
      </c>
      <c r="H207" s="2" t="n">
        <v>1740</v>
      </c>
      <c r="I207" s="2" t="n">
        <v>1885</v>
      </c>
      <c r="J207" s="2" t="n">
        <v>2000</v>
      </c>
      <c r="K207" s="2" t="n">
        <v>2120.03882191781</v>
      </c>
      <c r="L207" s="2" t="n">
        <v>2274.999</v>
      </c>
      <c r="M207" s="2" t="n">
        <v>2379.52</v>
      </c>
      <c r="N207" s="2" t="n">
        <v>2296.4</v>
      </c>
      <c r="O207" s="2" t="n">
        <v>2498.799</v>
      </c>
      <c r="P207" s="2" t="n">
        <v>2661.60117486339</v>
      </c>
      <c r="Q207" s="2" t="n">
        <v>2959.49084931507</v>
      </c>
      <c r="R207" s="2" t="n">
        <v>3160.60544931507</v>
      </c>
      <c r="S207" s="2" t="n">
        <v>3363.1552760929</v>
      </c>
      <c r="T207" s="2" t="n">
        <v>3610.08514704918</v>
      </c>
      <c r="U207" s="2" t="n">
        <v>3916.26993534247</v>
      </c>
      <c r="V207" s="2" t="n">
        <v>4105.83456149041</v>
      </c>
      <c r="W207" s="2" t="n">
        <v>4363.60109589041</v>
      </c>
      <c r="X207" s="2" t="n">
        <v>4795.71476245902</v>
      </c>
      <c r="Y207" s="2" t="n">
        <v>4917.88184657534</v>
      </c>
      <c r="Z207" s="2" t="n">
        <v>5160.7144569863</v>
      </c>
      <c r="AA207" s="2" t="n">
        <v>5578.11051375343</v>
      </c>
      <c r="AB207" s="2" t="n">
        <v>6437.4837726776</v>
      </c>
      <c r="AC207" s="2" t="n">
        <v>6695.44374575342</v>
      </c>
      <c r="AD207" s="2" t="n">
        <v>7235</v>
      </c>
      <c r="AE207" s="3" t="n">
        <v>7565</v>
      </c>
      <c r="AF207" s="6" t="n">
        <f aca="false">AE207-AC207</f>
        <v>869.55625424658</v>
      </c>
    </row>
    <row r="208" customFormat="false" ht="13.2" hidden="false" customHeight="false" outlineLevel="0" collapsed="false">
      <c r="A208" s="1" t="s">
        <v>386</v>
      </c>
      <c r="B208" s="1" t="s">
        <v>404</v>
      </c>
      <c r="C208" s="1" t="s">
        <v>405</v>
      </c>
      <c r="D208" s="2" t="n">
        <v>0.2</v>
      </c>
      <c r="E208" s="2" t="n">
        <v>0.4</v>
      </c>
      <c r="F208" s="2" t="n">
        <v>0.4</v>
      </c>
      <c r="G208" s="2" t="n">
        <v>0.4</v>
      </c>
      <c r="H208" s="2" t="n">
        <v>0.4</v>
      </c>
      <c r="I208" s="2" t="n">
        <v>0.4</v>
      </c>
      <c r="J208" s="2" t="n">
        <v>0.366191780821918</v>
      </c>
      <c r="K208" s="2" t="n">
        <v>0.366191780821918</v>
      </c>
      <c r="L208" s="2" t="n">
        <v>0.365191256830601</v>
      </c>
      <c r="M208" s="2" t="n">
        <v>0.322739726027397</v>
      </c>
      <c r="N208" s="2" t="n">
        <v>0.322739726027397</v>
      </c>
      <c r="O208" s="2" t="n">
        <v>0.273</v>
      </c>
      <c r="P208" s="2" t="n">
        <v>0.321857923497268</v>
      </c>
      <c r="Q208" s="2" t="n">
        <v>0.322739726027397</v>
      </c>
      <c r="R208" s="2" t="n">
        <v>0.322739726027397</v>
      </c>
      <c r="S208" s="2" t="n">
        <v>0.321857923497268</v>
      </c>
      <c r="T208" s="2" t="n">
        <v>0.321857923497268</v>
      </c>
      <c r="U208" s="2" t="n">
        <v>0.322739726027397</v>
      </c>
      <c r="V208" s="2" t="n">
        <v>0.322739726027397</v>
      </c>
      <c r="W208" s="2" t="n">
        <v>0.322739726027397</v>
      </c>
      <c r="X208" s="2" t="n">
        <v>0.387213114754098</v>
      </c>
      <c r="Y208" s="2" t="n">
        <v>0.38827397260274</v>
      </c>
      <c r="Z208" s="2" t="n">
        <v>0.38827397260274</v>
      </c>
      <c r="AA208" s="2" t="n">
        <v>0.38827397260274</v>
      </c>
      <c r="AB208" s="2" t="n">
        <v>0.429262295081967</v>
      </c>
      <c r="AC208" s="2" t="n">
        <v>0.475534246575342</v>
      </c>
      <c r="AD208" s="2" t="n">
        <v>0.48</v>
      </c>
      <c r="AE208" s="3" t="n">
        <v>0.49</v>
      </c>
      <c r="AF208" s="6"/>
    </row>
    <row r="209" customFormat="false" ht="13.2" hidden="false" customHeight="false" outlineLevel="0" collapsed="false">
      <c r="A209" s="1" t="s">
        <v>386</v>
      </c>
      <c r="B209" s="1" t="s">
        <v>406</v>
      </c>
      <c r="C209" s="1" t="s">
        <v>407</v>
      </c>
      <c r="D209" s="2" t="n">
        <v>9</v>
      </c>
      <c r="E209" s="2" t="n">
        <v>6</v>
      </c>
      <c r="F209" s="2" t="n">
        <v>7</v>
      </c>
      <c r="G209" s="2" t="n">
        <v>7</v>
      </c>
      <c r="H209" s="2" t="n">
        <v>5</v>
      </c>
      <c r="I209" s="2" t="n">
        <v>5.2</v>
      </c>
      <c r="J209" s="2" t="n">
        <v>5.29745081416386</v>
      </c>
      <c r="K209" s="2" t="n">
        <v>5.61641095890411</v>
      </c>
      <c r="L209" s="2" t="n">
        <v>5.76357923497268</v>
      </c>
      <c r="M209" s="2" t="n">
        <v>6.94660273972603</v>
      </c>
      <c r="N209" s="2" t="n">
        <v>7.41654794520548</v>
      </c>
      <c r="O209" s="2" t="n">
        <v>6.756</v>
      </c>
      <c r="P209" s="2" t="n">
        <v>5.55677595628415</v>
      </c>
      <c r="Q209" s="2" t="n">
        <v>5.5953698630137</v>
      </c>
      <c r="R209" s="2" t="n">
        <v>5.49767123287671</v>
      </c>
      <c r="S209" s="2" t="n">
        <v>5.73920547945205</v>
      </c>
      <c r="T209" s="2" t="n">
        <v>5.82838797814208</v>
      </c>
      <c r="U209" s="2" t="n">
        <v>5.79249315068493</v>
      </c>
      <c r="V209" s="2" t="n">
        <v>5.68876712328767</v>
      </c>
      <c r="W209" s="2" t="n">
        <v>5.68876712328767</v>
      </c>
      <c r="X209" s="2" t="n">
        <v>5.39109289617486</v>
      </c>
      <c r="Y209" s="2" t="n">
        <v>5.40586301369863</v>
      </c>
      <c r="Z209" s="2" t="n">
        <v>8.21668493150685</v>
      </c>
      <c r="AA209" s="2" t="n">
        <v>10.2605205479452</v>
      </c>
      <c r="AB209" s="2" t="n">
        <v>8.60349726775956</v>
      </c>
      <c r="AC209" s="2" t="n">
        <v>8.05558904109589</v>
      </c>
      <c r="AD209" s="2" t="n">
        <v>8.8</v>
      </c>
      <c r="AE209" s="3" t="n">
        <v>9.6</v>
      </c>
      <c r="AF209" s="6"/>
    </row>
    <row r="210" customFormat="false" ht="13.2" hidden="false" customHeight="false" outlineLevel="0" collapsed="false">
      <c r="A210" s="1" t="s">
        <v>386</v>
      </c>
      <c r="B210" s="1" t="s">
        <v>408</v>
      </c>
      <c r="C210" s="1" t="s">
        <v>409</v>
      </c>
      <c r="D210" s="2" t="n">
        <v>1.52</v>
      </c>
      <c r="E210" s="2" t="n">
        <v>2.25</v>
      </c>
      <c r="F210" s="2" t="n">
        <v>3</v>
      </c>
      <c r="G210" s="2" t="n">
        <v>4</v>
      </c>
      <c r="H210" s="2" t="n">
        <v>6</v>
      </c>
      <c r="I210" s="2" t="n">
        <v>5.22745</v>
      </c>
      <c r="J210" s="2" t="n">
        <v>6.57243575342466</v>
      </c>
      <c r="K210" s="2" t="n">
        <v>6.63635956164384</v>
      </c>
      <c r="L210" s="2" t="n">
        <v>6.58626693989071</v>
      </c>
      <c r="M210" s="2" t="n">
        <v>6.55501890410959</v>
      </c>
      <c r="N210" s="2" t="n">
        <v>6.25621835616438</v>
      </c>
      <c r="O210" s="2" t="n">
        <v>6.14766849315069</v>
      </c>
      <c r="P210" s="2" t="n">
        <v>5.97196721311475</v>
      </c>
      <c r="Q210" s="2" t="n">
        <v>5.86750684931507</v>
      </c>
      <c r="R210" s="2" t="n">
        <v>4.71364383561644</v>
      </c>
      <c r="S210" s="2" t="n">
        <v>4.86608219178082</v>
      </c>
      <c r="T210" s="2" t="n">
        <v>4.8527868852459</v>
      </c>
      <c r="U210" s="2" t="n">
        <v>4.86608219178082</v>
      </c>
      <c r="V210" s="2" t="n">
        <v>4.86608219178082</v>
      </c>
      <c r="W210" s="2" t="n">
        <v>4.86608219178082</v>
      </c>
      <c r="X210" s="2" t="n">
        <v>4.57628415300547</v>
      </c>
      <c r="Y210" s="2" t="n">
        <v>4.58882191780822</v>
      </c>
      <c r="Z210" s="2" t="n">
        <v>4.82457534246575</v>
      </c>
      <c r="AA210" s="2" t="n">
        <v>5.73432876712329</v>
      </c>
      <c r="AB210" s="2" t="n">
        <v>5.67751366120219</v>
      </c>
      <c r="AC210" s="2" t="n">
        <v>6.27106849315068</v>
      </c>
      <c r="AD210" s="2" t="n">
        <v>6.3</v>
      </c>
      <c r="AE210" s="3" t="n">
        <v>6.4</v>
      </c>
      <c r="AF210" s="6"/>
    </row>
    <row r="211" customFormat="false" ht="13.2" hidden="false" customHeight="false" outlineLevel="0" collapsed="false">
      <c r="A211" s="1" t="s">
        <v>386</v>
      </c>
      <c r="B211" s="1" t="s">
        <v>410</v>
      </c>
      <c r="C211" s="1" t="s">
        <v>411</v>
      </c>
      <c r="D211" s="2" t="n">
        <v>25</v>
      </c>
      <c r="E211" s="2" t="n">
        <v>35</v>
      </c>
      <c r="F211" s="2" t="n">
        <v>27</v>
      </c>
      <c r="G211" s="2" t="n">
        <v>26</v>
      </c>
      <c r="H211" s="2" t="n">
        <v>9</v>
      </c>
      <c r="I211" s="2" t="n">
        <v>4.56438</v>
      </c>
      <c r="J211" s="2" t="n">
        <v>7.82465753424658</v>
      </c>
      <c r="K211" s="2" t="n">
        <v>5.32328767123288</v>
      </c>
      <c r="L211" s="2" t="n">
        <v>5.54098360655738</v>
      </c>
      <c r="M211" s="2" t="n">
        <v>5.44383561643836</v>
      </c>
      <c r="N211" s="2" t="n">
        <v>12.5534246575342</v>
      </c>
      <c r="O211" s="2" t="n">
        <v>14.2493150684932</v>
      </c>
      <c r="P211" s="2" t="n">
        <v>17.0628415300546</v>
      </c>
      <c r="Q211" s="2" t="n">
        <v>22.6899520547945</v>
      </c>
      <c r="R211" s="2" t="n">
        <v>32.0684931506849</v>
      </c>
      <c r="S211" s="2" t="n">
        <v>24.312602739726</v>
      </c>
      <c r="T211" s="2" t="n">
        <v>21.6147540983607</v>
      </c>
      <c r="U211" s="2" t="n">
        <v>24.6980273972603</v>
      </c>
      <c r="V211" s="2" t="n">
        <v>20.1643835616438</v>
      </c>
      <c r="W211" s="2" t="n">
        <v>22.3287671232877</v>
      </c>
      <c r="X211" s="2" t="n">
        <v>18.5821857923497</v>
      </c>
      <c r="Y211" s="2" t="n">
        <v>20.2111780821918</v>
      </c>
      <c r="Z211" s="2" t="n">
        <v>13.6580273972603</v>
      </c>
      <c r="AA211" s="2" t="n">
        <v>15.3972602739726</v>
      </c>
      <c r="AB211" s="2" t="n">
        <v>12.1256830601093</v>
      </c>
      <c r="AC211" s="2" t="n">
        <v>13.5260273972603</v>
      </c>
      <c r="AD211" s="3" t="n">
        <v>11.65</v>
      </c>
      <c r="AE211" s="2" t="n">
        <v>11.0218284192317</v>
      </c>
      <c r="AF211" s="6"/>
    </row>
    <row r="212" customFormat="false" ht="13.2" hidden="false" customHeight="false" outlineLevel="0" collapsed="false">
      <c r="A212" s="1" t="s">
        <v>386</v>
      </c>
      <c r="B212" s="1" t="s">
        <v>412</v>
      </c>
      <c r="C212" s="1" t="s">
        <v>413</v>
      </c>
      <c r="D212" s="2" t="n">
        <v>45</v>
      </c>
      <c r="E212" s="2" t="n">
        <v>52</v>
      </c>
      <c r="F212" s="2" t="n">
        <v>48</v>
      </c>
      <c r="G212" s="2" t="n">
        <v>45</v>
      </c>
      <c r="H212" s="2" t="n">
        <v>54</v>
      </c>
      <c r="I212" s="2" t="n">
        <v>52.05205</v>
      </c>
      <c r="J212" s="2" t="n">
        <v>30.8383561643836</v>
      </c>
      <c r="K212" s="3" t="s">
        <v>43</v>
      </c>
      <c r="L212" s="3" t="s">
        <v>43</v>
      </c>
      <c r="M212" s="3" t="s">
        <v>43</v>
      </c>
      <c r="N212" s="3" t="s">
        <v>43</v>
      </c>
      <c r="O212" s="3" t="s">
        <v>43</v>
      </c>
      <c r="P212" s="3" t="s">
        <v>43</v>
      </c>
      <c r="Q212" s="3" t="s">
        <v>43</v>
      </c>
      <c r="R212" s="3" t="s">
        <v>43</v>
      </c>
      <c r="S212" s="3" t="s">
        <v>43</v>
      </c>
      <c r="T212" s="3" t="s">
        <v>43</v>
      </c>
      <c r="U212" s="3" t="s">
        <v>43</v>
      </c>
      <c r="V212" s="3" t="s">
        <v>43</v>
      </c>
      <c r="W212" s="3" t="s">
        <v>43</v>
      </c>
      <c r="X212" s="3" t="s">
        <v>43</v>
      </c>
      <c r="Y212" s="3" t="s">
        <v>43</v>
      </c>
      <c r="Z212" s="3" t="s">
        <v>43</v>
      </c>
      <c r="AA212" s="3" t="s">
        <v>43</v>
      </c>
      <c r="AB212" s="3" t="s">
        <v>43</v>
      </c>
      <c r="AC212" s="3" t="s">
        <v>43</v>
      </c>
      <c r="AD212" s="3" t="s">
        <v>43</v>
      </c>
      <c r="AE212" s="3" t="s">
        <v>43</v>
      </c>
      <c r="AF212" s="6"/>
    </row>
    <row r="213" customFormat="false" ht="13.2" hidden="false" customHeight="false" outlineLevel="0" collapsed="false">
      <c r="A213" s="1" t="s">
        <v>386</v>
      </c>
      <c r="B213" s="1" t="s">
        <v>414</v>
      </c>
      <c r="C213" s="1" t="s">
        <v>415</v>
      </c>
      <c r="D213" s="2" t="n">
        <v>124</v>
      </c>
      <c r="E213" s="2" t="n">
        <v>128</v>
      </c>
      <c r="F213" s="2" t="n">
        <v>125</v>
      </c>
      <c r="G213" s="2" t="n">
        <v>119</v>
      </c>
      <c r="H213" s="2" t="n">
        <v>114.5</v>
      </c>
      <c r="I213" s="2" t="n">
        <v>110</v>
      </c>
      <c r="J213" s="2" t="n">
        <v>113.279193590075</v>
      </c>
      <c r="K213" s="2" t="n">
        <v>115.598099780822</v>
      </c>
      <c r="L213" s="2" t="n">
        <v>120.991130112022</v>
      </c>
      <c r="M213" s="2" t="n">
        <v>123.933</v>
      </c>
      <c r="N213" s="2" t="n">
        <v>127.386</v>
      </c>
      <c r="O213" s="2" t="n">
        <v>133.5</v>
      </c>
      <c r="P213" s="2" t="n">
        <v>152.075931689865</v>
      </c>
      <c r="Q213" s="2" t="n">
        <v>157.510093728767</v>
      </c>
      <c r="R213" s="2" t="n">
        <v>179.800861549065</v>
      </c>
      <c r="S213" s="2" t="n">
        <v>186.123287671233</v>
      </c>
      <c r="T213" s="2" t="n">
        <v>182.682867800804</v>
      </c>
      <c r="U213" s="2" t="n">
        <v>185.127249432239</v>
      </c>
      <c r="V213" s="2" t="n">
        <v>191.542023330749</v>
      </c>
      <c r="W213" s="2" t="n">
        <v>264.033803360041</v>
      </c>
      <c r="X213" s="2" t="n">
        <v>244.917595628415</v>
      </c>
      <c r="Y213" s="2" t="n">
        <v>245.384849315068</v>
      </c>
      <c r="Z213" s="2" t="n">
        <v>272.63484776428</v>
      </c>
      <c r="AA213" s="2" t="n">
        <v>276.584741104506</v>
      </c>
      <c r="AB213" s="2" t="n">
        <v>318.15317592879</v>
      </c>
      <c r="AC213" s="2" t="n">
        <v>331.300410958904</v>
      </c>
      <c r="AD213" s="2" t="n">
        <v>349</v>
      </c>
      <c r="AE213" s="3" t="n">
        <v>366</v>
      </c>
      <c r="AF213" s="6"/>
    </row>
    <row r="214" customFormat="false" ht="13.2" hidden="false" customHeight="false" outlineLevel="0" collapsed="false">
      <c r="A214" s="1" t="s">
        <v>386</v>
      </c>
      <c r="B214" s="1" t="s">
        <v>416</v>
      </c>
      <c r="C214" s="1" t="s">
        <v>417</v>
      </c>
      <c r="D214" s="2" t="n">
        <v>643</v>
      </c>
      <c r="E214" s="2" t="n">
        <v>729</v>
      </c>
      <c r="F214" s="2" t="n">
        <v>737</v>
      </c>
      <c r="G214" s="2" t="n">
        <v>773</v>
      </c>
      <c r="H214" s="2" t="n">
        <v>824</v>
      </c>
      <c r="I214" s="2" t="n">
        <v>894.90387</v>
      </c>
      <c r="J214" s="2" t="n">
        <v>947.437604931507</v>
      </c>
      <c r="K214" s="2" t="n">
        <v>987.849833424658</v>
      </c>
      <c r="L214" s="2" t="n">
        <v>1083.78274480874</v>
      </c>
      <c r="M214" s="2" t="n">
        <v>1149.78088219178</v>
      </c>
      <c r="N214" s="2" t="n">
        <v>1168.33391342466</v>
      </c>
      <c r="O214" s="2" t="n">
        <v>1190.31861808219</v>
      </c>
      <c r="P214" s="2" t="n">
        <v>1274.9067579235</v>
      </c>
      <c r="Q214" s="2" t="n">
        <v>1311.0700569863</v>
      </c>
      <c r="R214" s="2" t="n">
        <v>1413.27446575342</v>
      </c>
      <c r="S214" s="2" t="n">
        <v>1574.6725490411</v>
      </c>
      <c r="T214" s="2" t="n">
        <v>1680.91880765027</v>
      </c>
      <c r="U214" s="2" t="n">
        <v>1765.49128438356</v>
      </c>
      <c r="V214" s="2" t="n">
        <v>1844.37257205479</v>
      </c>
      <c r="W214" s="2" t="n">
        <v>2031.25029150685</v>
      </c>
      <c r="X214" s="2" t="n">
        <v>2127.43846010929</v>
      </c>
      <c r="Y214" s="2" t="n">
        <v>2183.73028164384</v>
      </c>
      <c r="Z214" s="2" t="n">
        <v>2263.43935671233</v>
      </c>
      <c r="AA214" s="2" t="n">
        <v>2346.32824986301</v>
      </c>
      <c r="AB214" s="2" t="n">
        <v>2429.61611693989</v>
      </c>
      <c r="AC214" s="2" t="n">
        <v>2512.43087671233</v>
      </c>
      <c r="AD214" s="2" t="n">
        <v>2657.8</v>
      </c>
      <c r="AE214" s="3" t="n">
        <v>2800</v>
      </c>
      <c r="AF214" s="6"/>
    </row>
    <row r="215" customFormat="false" ht="13.2" hidden="false" customHeight="false" outlineLevel="0" collapsed="false">
      <c r="A215" s="1" t="s">
        <v>386</v>
      </c>
      <c r="B215" s="1" t="s">
        <v>418</v>
      </c>
      <c r="C215" s="1" t="s">
        <v>419</v>
      </c>
      <c r="D215" s="2" t="n">
        <v>408</v>
      </c>
      <c r="E215" s="2" t="n">
        <v>455</v>
      </c>
      <c r="F215" s="2" t="n">
        <v>479</v>
      </c>
      <c r="G215" s="2" t="n">
        <v>470</v>
      </c>
      <c r="H215" s="2" t="n">
        <v>470</v>
      </c>
      <c r="I215" s="2" t="n">
        <v>465</v>
      </c>
      <c r="J215" s="2" t="n">
        <v>469.946188627552</v>
      </c>
      <c r="K215" s="2" t="n">
        <v>493.352762512277</v>
      </c>
      <c r="L215" s="2" t="n">
        <v>523.853</v>
      </c>
      <c r="M215" s="2" t="n">
        <v>582.99998630137</v>
      </c>
      <c r="N215" s="2" t="n">
        <v>651.057632893426</v>
      </c>
      <c r="O215" s="2" t="n">
        <v>694.617378219178</v>
      </c>
      <c r="P215" s="2" t="n">
        <v>706.92326012991</v>
      </c>
      <c r="Q215" s="2" t="n">
        <v>764.897048219178</v>
      </c>
      <c r="R215" s="2" t="n">
        <v>777.516314767296</v>
      </c>
      <c r="S215" s="2" t="n">
        <v>807.30698410959</v>
      </c>
      <c r="T215" s="2" t="n">
        <v>858.500068718425</v>
      </c>
      <c r="U215" s="2" t="n">
        <v>942.271799452054</v>
      </c>
      <c r="V215" s="2" t="n">
        <v>905.603587945206</v>
      </c>
      <c r="W215" s="2" t="n">
        <v>963.730575342466</v>
      </c>
      <c r="X215" s="2" t="n">
        <v>1036.70412568306</v>
      </c>
      <c r="Y215" s="2" t="n">
        <v>1077.00463013699</v>
      </c>
      <c r="Z215" s="2" t="n">
        <v>1125.64997260274</v>
      </c>
      <c r="AA215" s="2" t="n">
        <v>1142.67293150685</v>
      </c>
      <c r="AB215" s="2" t="n">
        <v>1232.5724542049</v>
      </c>
      <c r="AC215" s="2" t="n">
        <v>1279.14978082192</v>
      </c>
      <c r="AD215" s="2" t="n">
        <v>1207.8</v>
      </c>
      <c r="AE215" s="3" t="n">
        <v>1179</v>
      </c>
      <c r="AF215" s="6" t="n">
        <f aca="false">AE215-AC215</f>
        <v>-100.14978082192</v>
      </c>
    </row>
    <row r="216" customFormat="false" ht="13.2" hidden="false" customHeight="false" outlineLevel="0" collapsed="false">
      <c r="A216" s="1" t="s">
        <v>386</v>
      </c>
      <c r="B216" s="1" t="s">
        <v>3</v>
      </c>
      <c r="C216" s="1" t="s">
        <v>420</v>
      </c>
      <c r="D216" s="2" t="n">
        <v>4960</v>
      </c>
      <c r="E216" s="2" t="n">
        <v>4848</v>
      </c>
      <c r="F216" s="2" t="n">
        <v>4582</v>
      </c>
      <c r="G216" s="2" t="n">
        <v>4395.02</v>
      </c>
      <c r="H216" s="2" t="n">
        <v>4666</v>
      </c>
      <c r="I216" s="2" t="n">
        <v>4436</v>
      </c>
      <c r="J216" s="2" t="n">
        <v>4503</v>
      </c>
      <c r="K216" s="2" t="n">
        <v>4567</v>
      </c>
      <c r="L216" s="2" t="n">
        <v>4849</v>
      </c>
      <c r="M216" s="2" t="n">
        <v>5058</v>
      </c>
      <c r="N216" s="2" t="n">
        <v>5316</v>
      </c>
      <c r="O216" s="2" t="n">
        <v>5392</v>
      </c>
      <c r="P216" s="2" t="n">
        <v>5484</v>
      </c>
      <c r="Q216" s="2" t="n">
        <v>5403</v>
      </c>
      <c r="R216" s="2" t="n">
        <v>5664</v>
      </c>
      <c r="S216" s="2" t="n">
        <v>5699.8383</v>
      </c>
      <c r="T216" s="2" t="n">
        <v>5746.4481</v>
      </c>
      <c r="U216" s="2" t="n">
        <v>5711.2219</v>
      </c>
      <c r="V216" s="2" t="n">
        <v>5515.4438</v>
      </c>
      <c r="W216" s="2" t="n">
        <v>5631.5014</v>
      </c>
      <c r="X216" s="2" t="n">
        <v>5511.7186</v>
      </c>
      <c r="Y216" s="2" t="n">
        <v>5415.126</v>
      </c>
      <c r="Z216" s="2" t="n">
        <v>5317.2192</v>
      </c>
      <c r="AA216" s="2" t="n">
        <v>5427.6247</v>
      </c>
      <c r="AB216" s="2" t="n">
        <v>5318.2241</v>
      </c>
      <c r="AC216" s="2" t="n">
        <v>5324.2082</v>
      </c>
      <c r="AD216" s="2" t="n">
        <v>5197.7342</v>
      </c>
      <c r="AE216" s="2" t="n">
        <v>5006.6575</v>
      </c>
      <c r="AF216" s="6" t="n">
        <f aca="false">AE216-AC216</f>
        <v>-317.5507</v>
      </c>
    </row>
    <row r="217" customFormat="false" ht="13.2" hidden="false" customHeight="false" outlineLevel="0" collapsed="false">
      <c r="A217" s="1" t="s">
        <v>386</v>
      </c>
      <c r="B217" s="1" t="s">
        <v>421</v>
      </c>
      <c r="C217" s="1" t="s">
        <v>422</v>
      </c>
      <c r="D217" s="2" t="n">
        <v>0.16</v>
      </c>
      <c r="E217" s="2" t="n">
        <v>0.19</v>
      </c>
      <c r="F217" s="2" t="n">
        <v>0.19</v>
      </c>
      <c r="G217" s="2" t="n">
        <v>0.19</v>
      </c>
      <c r="H217" s="2" t="n">
        <v>0.14</v>
      </c>
      <c r="I217" s="2" t="n">
        <v>0.14</v>
      </c>
      <c r="J217" s="2" t="n">
        <v>0.126849315068493</v>
      </c>
      <c r="K217" s="2" t="n">
        <v>0.147287671232877</v>
      </c>
      <c r="L217" s="2" t="n">
        <v>0.146885245901639</v>
      </c>
      <c r="M217" s="2" t="n">
        <v>0.147287671232877</v>
      </c>
      <c r="N217" s="2" t="n">
        <v>0.147287671232877</v>
      </c>
      <c r="O217" s="2" t="n">
        <v>0.177</v>
      </c>
      <c r="P217" s="2" t="n">
        <v>0.146885245901639</v>
      </c>
      <c r="Q217" s="2" t="n">
        <v>0.147287671232877</v>
      </c>
      <c r="R217" s="2" t="n">
        <v>0.147287671232877</v>
      </c>
      <c r="S217" s="2" t="n">
        <v>0.147287671232877</v>
      </c>
      <c r="T217" s="2" t="n">
        <v>0.146885245901639</v>
      </c>
      <c r="U217" s="2" t="n">
        <v>0.147287671232877</v>
      </c>
      <c r="V217" s="2" t="n">
        <v>0.147287671232877</v>
      </c>
      <c r="W217" s="2" t="n">
        <v>0.147287671232877</v>
      </c>
      <c r="X217" s="2" t="n">
        <v>0.167267759562842</v>
      </c>
      <c r="Y217" s="2" t="n">
        <v>0.16772602739726</v>
      </c>
      <c r="Z217" s="2" t="n">
        <v>0.216958904109589</v>
      </c>
      <c r="AA217" s="2" t="n">
        <v>0.216958904109589</v>
      </c>
      <c r="AB217" s="2" t="n">
        <v>0.216366120218579</v>
      </c>
      <c r="AC217" s="2" t="n">
        <v>0.259123287671233</v>
      </c>
      <c r="AD217" s="2" t="n">
        <v>0.26</v>
      </c>
      <c r="AE217" s="3" t="n">
        <v>0.27</v>
      </c>
      <c r="AF217" s="6"/>
    </row>
    <row r="218" customFormat="false" ht="13.2" hidden="false" customHeight="false" outlineLevel="0" collapsed="false">
      <c r="A218" s="1" t="s">
        <v>386</v>
      </c>
      <c r="B218" s="1" t="s">
        <v>423</v>
      </c>
      <c r="C218" s="1" t="s">
        <v>424</v>
      </c>
      <c r="D218" s="2" t="n">
        <v>48</v>
      </c>
      <c r="E218" s="2" t="n">
        <v>51</v>
      </c>
      <c r="F218" s="2" t="n">
        <v>52</v>
      </c>
      <c r="G218" s="2" t="n">
        <v>57</v>
      </c>
      <c r="H218" s="2" t="n">
        <v>60</v>
      </c>
      <c r="I218" s="2" t="n">
        <v>64.46161</v>
      </c>
      <c r="J218" s="2" t="n">
        <v>67.9065479452054</v>
      </c>
      <c r="K218" s="2" t="n">
        <v>68.5757260273973</v>
      </c>
      <c r="L218" s="2" t="n">
        <v>64.6999207650273</v>
      </c>
      <c r="M218" s="2" t="n">
        <v>63.9178945479452</v>
      </c>
      <c r="N218" s="2" t="n">
        <v>73.2105424657534</v>
      </c>
      <c r="O218" s="2" t="n">
        <v>76.4757424657534</v>
      </c>
      <c r="P218" s="2" t="n">
        <v>73.9677158469945</v>
      </c>
      <c r="Q218" s="2" t="n">
        <v>71.657304109589</v>
      </c>
      <c r="R218" s="2" t="n">
        <v>69.6487671232877</v>
      </c>
      <c r="S218" s="2" t="n">
        <v>63.1540164383562</v>
      </c>
      <c r="T218" s="2" t="n">
        <v>47.8436284153005</v>
      </c>
      <c r="U218" s="2" t="n">
        <v>40.4072065753424</v>
      </c>
      <c r="V218" s="2" t="n">
        <v>35.0031747945206</v>
      </c>
      <c r="W218" s="2" t="n">
        <v>29.993144109583</v>
      </c>
      <c r="X218" s="2" t="n">
        <v>25.3785005464481</v>
      </c>
      <c r="Y218" s="2" t="n">
        <v>22.5100153424658</v>
      </c>
      <c r="Z218" s="2" t="n">
        <v>24.5253884931507</v>
      </c>
      <c r="AA218" s="2" t="n">
        <v>24.5210224657534</v>
      </c>
      <c r="AB218" s="2" t="n">
        <v>24.0201912568306</v>
      </c>
      <c r="AC218" s="2" t="n">
        <v>18.6187112328767</v>
      </c>
      <c r="AD218" s="2" t="n">
        <v>16.5</v>
      </c>
      <c r="AE218" s="3" t="n">
        <v>16.2</v>
      </c>
      <c r="AF218" s="6"/>
    </row>
    <row r="219" customFormat="false" ht="13.2" hidden="false" customHeight="false" outlineLevel="0" collapsed="false">
      <c r="A219" s="1" t="s">
        <v>386</v>
      </c>
      <c r="B219" s="1" t="s">
        <v>425</v>
      </c>
      <c r="C219" s="1" t="s">
        <v>426</v>
      </c>
      <c r="D219" s="2" t="n">
        <v>537</v>
      </c>
      <c r="E219" s="2" t="n">
        <v>536</v>
      </c>
      <c r="F219" s="2" t="n">
        <v>534</v>
      </c>
      <c r="G219" s="2" t="n">
        <v>561</v>
      </c>
      <c r="H219" s="2" t="n">
        <v>554</v>
      </c>
      <c r="I219" s="2" t="n">
        <v>552</v>
      </c>
      <c r="J219" s="2" t="n">
        <v>592</v>
      </c>
      <c r="K219" s="2" t="n">
        <v>627</v>
      </c>
      <c r="L219" s="2" t="n">
        <v>746</v>
      </c>
      <c r="M219" s="2" t="n">
        <v>860</v>
      </c>
      <c r="N219" s="2" t="n">
        <v>1048</v>
      </c>
      <c r="O219" s="2" t="n">
        <v>1263</v>
      </c>
      <c r="P219" s="2" t="n">
        <v>1527</v>
      </c>
      <c r="Q219" s="2" t="n">
        <v>1684</v>
      </c>
      <c r="R219" s="2" t="n">
        <v>1840.47397260274</v>
      </c>
      <c r="S219" s="2" t="n">
        <v>2007.7397</v>
      </c>
      <c r="T219" s="2" t="n">
        <v>2100.9536</v>
      </c>
      <c r="U219" s="2" t="n">
        <v>2254.9726</v>
      </c>
      <c r="V219" s="2" t="n">
        <v>1916.5644</v>
      </c>
      <c r="W219" s="2" t="n">
        <v>2083.7863</v>
      </c>
      <c r="X219" s="2" t="n">
        <v>2135.2896</v>
      </c>
      <c r="Y219" s="2" t="n">
        <v>2132.0411</v>
      </c>
      <c r="Z219" s="2" t="n">
        <v>2149.1534</v>
      </c>
      <c r="AA219" s="2" t="n">
        <v>2175.4164</v>
      </c>
      <c r="AB219" s="2" t="n">
        <v>2155.1202</v>
      </c>
      <c r="AC219" s="2" t="n">
        <v>2191.337</v>
      </c>
      <c r="AD219" s="2" t="n">
        <v>2179.9041</v>
      </c>
      <c r="AE219" s="2" t="n">
        <v>2214.0932</v>
      </c>
    </row>
    <row r="220" customFormat="false" ht="13.2" hidden="false" customHeight="false" outlineLevel="0" collapsed="false">
      <c r="A220" s="1" t="s">
        <v>386</v>
      </c>
      <c r="B220" s="1" t="s">
        <v>427</v>
      </c>
      <c r="C220" s="1" t="s">
        <v>428</v>
      </c>
      <c r="D220" s="2" t="n">
        <v>3</v>
      </c>
      <c r="E220" s="2" t="n">
        <v>1.2</v>
      </c>
      <c r="F220" s="2" t="n">
        <v>1.1</v>
      </c>
      <c r="G220" s="2" t="n">
        <v>1.2</v>
      </c>
      <c r="H220" s="2" t="n">
        <v>1.1</v>
      </c>
      <c r="I220" s="2" t="n">
        <v>1.23331</v>
      </c>
      <c r="J220" s="2" t="n">
        <v>1.52084931506849</v>
      </c>
      <c r="K220" s="2" t="n">
        <v>1.54002739726027</v>
      </c>
      <c r="L220" s="2" t="n">
        <v>1.53581967213115</v>
      </c>
      <c r="M220" s="2" t="n">
        <v>1.70115068493151</v>
      </c>
      <c r="N220" s="2" t="n">
        <v>1.70115068493151</v>
      </c>
      <c r="O220" s="2" t="n">
        <v>1.86227397260274</v>
      </c>
      <c r="P220" s="2" t="n">
        <v>2.01786885245902</v>
      </c>
      <c r="Q220" s="2" t="n">
        <v>2.02339726027397</v>
      </c>
      <c r="R220" s="2" t="n">
        <v>2.18452054794521</v>
      </c>
      <c r="S220" s="2" t="n">
        <v>2.29953424657534</v>
      </c>
      <c r="T220" s="2" t="n">
        <v>2.45393442622951</v>
      </c>
      <c r="U220" s="2" t="n">
        <v>2.57567123287671</v>
      </c>
      <c r="V220" s="2" t="n">
        <v>2.73679452054794</v>
      </c>
      <c r="W220" s="2" t="n">
        <v>2.73679452054794</v>
      </c>
      <c r="X220" s="2" t="n">
        <v>2.72931693989071</v>
      </c>
      <c r="Y220" s="2" t="n">
        <v>2.73679452054794</v>
      </c>
      <c r="Z220" s="2" t="n">
        <v>2.85180821917808</v>
      </c>
      <c r="AA220" s="2" t="n">
        <v>2.93852054794521</v>
      </c>
      <c r="AB220" s="2" t="n">
        <v>2.89773224043716</v>
      </c>
      <c r="AC220" s="2" t="n">
        <v>3.03594520547945</v>
      </c>
      <c r="AD220" s="2" t="n">
        <v>3.1</v>
      </c>
      <c r="AE220" s="3" t="n">
        <v>3.2</v>
      </c>
      <c r="AF220" s="10"/>
      <c r="AG220" s="10"/>
      <c r="AH220" s="10"/>
      <c r="AI220" s="10"/>
    </row>
    <row r="221" customFormat="false" ht="13.2" hidden="false" customHeight="false" outlineLevel="0" collapsed="false">
      <c r="A221" s="1" t="s">
        <v>386</v>
      </c>
      <c r="B221" s="1" t="s">
        <v>429</v>
      </c>
      <c r="C221" s="1" t="s">
        <v>430</v>
      </c>
      <c r="D221" s="2" t="n">
        <v>3.22</v>
      </c>
      <c r="E221" s="2" t="n">
        <v>3.1</v>
      </c>
      <c r="F221" s="2" t="n">
        <v>3.27</v>
      </c>
      <c r="G221" s="2" t="n">
        <v>4.61</v>
      </c>
      <c r="H221" s="2" t="n">
        <v>5</v>
      </c>
      <c r="I221" s="2" t="n">
        <v>4.10099</v>
      </c>
      <c r="J221" s="2" t="n">
        <v>5.6726301369863</v>
      </c>
      <c r="K221" s="2" t="n">
        <v>6.31142465753425</v>
      </c>
      <c r="L221" s="2" t="n">
        <v>6.27672131147541</v>
      </c>
      <c r="M221" s="2" t="n">
        <v>6.72783561643836</v>
      </c>
      <c r="N221" s="2" t="n">
        <v>6.78802739726027</v>
      </c>
      <c r="O221" s="2" t="n">
        <v>6.82569863013699</v>
      </c>
      <c r="P221" s="2" t="n">
        <v>7.03112021857924</v>
      </c>
      <c r="Q221" s="2" t="n">
        <v>7.77687671232877</v>
      </c>
      <c r="R221" s="2" t="n">
        <v>8.28715068493151</v>
      </c>
      <c r="S221" s="2" t="n">
        <v>8.11172602739726</v>
      </c>
      <c r="T221" s="2" t="n">
        <v>9.4174043715847</v>
      </c>
      <c r="U221" s="2" t="n">
        <v>9.68134246575342</v>
      </c>
      <c r="V221" s="2" t="n">
        <v>10.4546849315069</v>
      </c>
      <c r="W221" s="2" t="n">
        <v>11.0546849315069</v>
      </c>
      <c r="X221" s="2" t="n">
        <v>10.1165846994536</v>
      </c>
      <c r="Y221" s="2" t="n">
        <v>10.7256712328767</v>
      </c>
      <c r="Z221" s="2" t="n">
        <v>11.7255890410959</v>
      </c>
      <c r="AA221" s="2" t="n">
        <v>12.260675047816</v>
      </c>
      <c r="AB221" s="2" t="n">
        <v>15.0303503797642</v>
      </c>
      <c r="AC221" s="2" t="n">
        <v>12.8607123287671</v>
      </c>
      <c r="AD221" s="2" t="n">
        <v>14.8</v>
      </c>
      <c r="AE221" s="3" t="n">
        <v>15.3</v>
      </c>
      <c r="AF221" s="6"/>
    </row>
    <row r="222" customFormat="false" ht="13.2" hidden="false" customHeight="false" outlineLevel="0" collapsed="false">
      <c r="A222" s="1" t="s">
        <v>386</v>
      </c>
      <c r="B222" s="1" t="s">
        <v>431</v>
      </c>
      <c r="C222" s="1" t="s">
        <v>432</v>
      </c>
      <c r="D222" s="2" t="n">
        <v>160</v>
      </c>
      <c r="E222" s="2" t="n">
        <v>165</v>
      </c>
      <c r="F222" s="2" t="n">
        <v>180</v>
      </c>
      <c r="G222" s="2" t="n">
        <v>192</v>
      </c>
      <c r="H222" s="2" t="n">
        <v>194</v>
      </c>
      <c r="I222" s="2" t="n">
        <v>194</v>
      </c>
      <c r="J222" s="2" t="n">
        <v>192.27070739726</v>
      </c>
      <c r="K222" s="2" t="n">
        <v>197.29704</v>
      </c>
      <c r="L222" s="2" t="n">
        <v>202.4988</v>
      </c>
      <c r="M222" s="2" t="n">
        <v>220.066300712329</v>
      </c>
      <c r="N222" s="2" t="n">
        <v>265.977249315068</v>
      </c>
      <c r="O222" s="2" t="n">
        <v>281.5304</v>
      </c>
      <c r="P222" s="2" t="n">
        <v>301.521857923497</v>
      </c>
      <c r="Q222" s="2" t="n">
        <v>335.945264109589</v>
      </c>
      <c r="R222" s="2" t="n">
        <v>377.505713972603</v>
      </c>
      <c r="S222" s="2" t="n">
        <v>399.155772054794</v>
      </c>
      <c r="T222" s="2" t="n">
        <v>435.255900546448</v>
      </c>
      <c r="U222" s="2" t="n">
        <v>469.342529315068</v>
      </c>
      <c r="V222" s="2" t="n">
        <v>449.227698630137</v>
      </c>
      <c r="W222" s="2" t="n">
        <v>454.318521643836</v>
      </c>
      <c r="X222" s="2" t="n">
        <v>465.023965027322</v>
      </c>
      <c r="Y222" s="2" t="n">
        <v>475.104213698631</v>
      </c>
      <c r="Z222" s="2" t="n">
        <v>462.747710135343</v>
      </c>
      <c r="AA222" s="2" t="n">
        <v>479.857185753424</v>
      </c>
      <c r="AB222" s="2" t="n">
        <v>508.038274295082</v>
      </c>
      <c r="AC222" s="2" t="n">
        <v>521.848744109589</v>
      </c>
      <c r="AD222" s="2" t="n">
        <v>520</v>
      </c>
      <c r="AE222" s="3" t="n">
        <v>547</v>
      </c>
      <c r="AF222" s="6"/>
    </row>
    <row r="223" customFormat="false" ht="13.2" hidden="false" customHeight="false" outlineLevel="0" collapsed="false">
      <c r="A223" s="1" t="s">
        <v>386</v>
      </c>
      <c r="B223" s="1" t="s">
        <v>433</v>
      </c>
      <c r="C223" s="1" t="s">
        <v>434</v>
      </c>
      <c r="D223" s="2" t="n">
        <v>0.1</v>
      </c>
      <c r="E223" s="2" t="n">
        <v>0.1</v>
      </c>
      <c r="F223" s="2" t="n">
        <v>0.1</v>
      </c>
      <c r="G223" s="2" t="n">
        <v>0.1</v>
      </c>
      <c r="H223" s="2" t="n">
        <v>0.389</v>
      </c>
      <c r="I223" s="2" t="n">
        <v>0.432</v>
      </c>
      <c r="J223" s="2" t="n">
        <v>0.542986301369863</v>
      </c>
      <c r="K223" s="2" t="n">
        <v>0.542986301369863</v>
      </c>
      <c r="L223" s="2" t="n">
        <v>0.583551912568306</v>
      </c>
      <c r="M223" s="2" t="n">
        <v>0.585150684931507</v>
      </c>
      <c r="N223" s="2" t="n">
        <v>0.648493150684932</v>
      </c>
      <c r="O223" s="2" t="n">
        <v>0.648493150684932</v>
      </c>
      <c r="P223" s="2" t="n">
        <v>0.668387978142077</v>
      </c>
      <c r="Q223" s="2" t="n">
        <v>0.812739726027397</v>
      </c>
      <c r="R223" s="2" t="n">
        <v>1.69591780821918</v>
      </c>
      <c r="S223" s="2" t="n">
        <v>2.36520547945205</v>
      </c>
      <c r="T223" s="2" t="n">
        <v>2.32185792349727</v>
      </c>
      <c r="U223" s="2" t="n">
        <v>2.04320547945205</v>
      </c>
      <c r="V223" s="2" t="n">
        <v>2.20671232876712</v>
      </c>
      <c r="W223" s="2" t="n">
        <v>2.20671232876712</v>
      </c>
      <c r="X223" s="2" t="n">
        <v>3.13603825136612</v>
      </c>
      <c r="Y223" s="2" t="n">
        <v>3.37441095890411</v>
      </c>
      <c r="Z223" s="2" t="n">
        <v>6.18698630136986</v>
      </c>
      <c r="AA223" s="2" t="n">
        <v>6.96358904109589</v>
      </c>
      <c r="AB223" s="2" t="n">
        <v>4.87286885245902</v>
      </c>
      <c r="AC223" s="2" t="n">
        <v>3.89358904109589</v>
      </c>
      <c r="AD223" s="2" t="n">
        <v>4.7</v>
      </c>
      <c r="AE223" s="3" t="n">
        <v>5.5</v>
      </c>
      <c r="AF223" s="6"/>
    </row>
    <row r="224" customFormat="false" ht="13.2" hidden="false" customHeight="false" outlineLevel="0" collapsed="false">
      <c r="A224" s="1" t="s">
        <v>386</v>
      </c>
      <c r="B224" s="1" t="s">
        <v>435</v>
      </c>
      <c r="C224" s="1" t="s">
        <v>436</v>
      </c>
      <c r="D224" s="2" t="n">
        <v>12</v>
      </c>
      <c r="E224" s="2" t="n">
        <v>12</v>
      </c>
      <c r="F224" s="2" t="n">
        <v>14</v>
      </c>
      <c r="G224" s="2" t="n">
        <v>14</v>
      </c>
      <c r="H224" s="2" t="n">
        <v>15</v>
      </c>
      <c r="I224" s="2" t="n">
        <v>16.44643</v>
      </c>
      <c r="J224" s="2" t="n">
        <v>16.5486301369863</v>
      </c>
      <c r="K224" s="2" t="n">
        <v>16.8274794520548</v>
      </c>
      <c r="L224" s="2" t="n">
        <v>17.2790983606557</v>
      </c>
      <c r="M224" s="2" t="n">
        <v>16.7162739726027</v>
      </c>
      <c r="N224" s="2" t="n">
        <v>15.8048767123288</v>
      </c>
      <c r="O224" s="2" t="n">
        <v>14.6881369863014</v>
      </c>
      <c r="P224" s="2" t="n">
        <v>13.2830601092896</v>
      </c>
      <c r="Q224" s="2" t="n">
        <v>12.8227671232877</v>
      </c>
      <c r="R224" s="2" t="n">
        <v>13.1004109589041</v>
      </c>
      <c r="S224" s="2" t="n">
        <v>11.4772602739726</v>
      </c>
      <c r="T224" s="2" t="n">
        <v>11.8640163934426</v>
      </c>
      <c r="U224" s="2" t="n">
        <v>7.98657534246575</v>
      </c>
      <c r="V224" s="2" t="n">
        <v>8.48701369863046</v>
      </c>
      <c r="W224" s="2" t="n">
        <v>8.66175342465754</v>
      </c>
      <c r="X224" s="2" t="n">
        <v>8.49532786885246</v>
      </c>
      <c r="Y224" s="2" t="n">
        <v>9.86241095890411</v>
      </c>
      <c r="Z224" s="2" t="n">
        <v>10.6717808219178</v>
      </c>
      <c r="AA224" s="2" t="n">
        <v>10.3482465753425</v>
      </c>
      <c r="AB224" s="2" t="n">
        <v>12.2754918032787</v>
      </c>
      <c r="AC224" s="2" t="n">
        <v>12.6312054794521</v>
      </c>
      <c r="AD224" s="2" t="n">
        <v>13.2</v>
      </c>
      <c r="AE224" s="3" t="n">
        <v>14</v>
      </c>
      <c r="AF224" s="6"/>
    </row>
    <row r="225" customFormat="false" ht="13.2" hidden="false" customHeight="false" outlineLevel="0" collapsed="false">
      <c r="A225" s="1" t="s">
        <v>386</v>
      </c>
      <c r="B225" s="1" t="s">
        <v>437</v>
      </c>
      <c r="C225" s="1" t="s">
        <v>438</v>
      </c>
      <c r="D225" s="2" t="n">
        <v>0.86</v>
      </c>
      <c r="E225" s="2" t="n">
        <v>0.87</v>
      </c>
      <c r="F225" s="2" t="n">
        <v>0.87</v>
      </c>
      <c r="G225" s="2" t="n">
        <v>0.87</v>
      </c>
      <c r="H225" s="2" t="n">
        <v>0.9</v>
      </c>
      <c r="I225" s="2" t="n">
        <v>0.89453</v>
      </c>
      <c r="J225" s="2" t="n">
        <v>0.894054794520548</v>
      </c>
      <c r="K225" s="2" t="n">
        <v>0.894054794520548</v>
      </c>
      <c r="L225" s="2" t="n">
        <v>0.891612021857924</v>
      </c>
      <c r="M225" s="2" t="n">
        <v>0.894054794520548</v>
      </c>
      <c r="N225" s="2" t="n">
        <v>0.930547945205479</v>
      </c>
      <c r="O225" s="2" t="n">
        <v>0.930547945205479</v>
      </c>
      <c r="P225" s="2" t="n">
        <v>0.94620218579235</v>
      </c>
      <c r="Q225" s="2" t="n">
        <v>0.948794520547945</v>
      </c>
      <c r="R225" s="2" t="n">
        <v>0.948794520547945</v>
      </c>
      <c r="S225" s="2" t="n">
        <v>0.967041095890411</v>
      </c>
      <c r="T225" s="2" t="n">
        <v>0.964398907103825</v>
      </c>
      <c r="U225" s="2" t="n">
        <v>0.967041095890411</v>
      </c>
      <c r="V225" s="2" t="n">
        <v>0.967041095890411</v>
      </c>
      <c r="W225" s="2" t="n">
        <v>0.967041095890411</v>
      </c>
      <c r="X225" s="2" t="n">
        <v>0.964945355191257</v>
      </c>
      <c r="Y225" s="2" t="n">
        <v>0.96758904109589</v>
      </c>
      <c r="Z225" s="2" t="n">
        <v>1.00756164383562</v>
      </c>
      <c r="AA225" s="2" t="n">
        <v>1.00756164383562</v>
      </c>
      <c r="AB225" s="2" t="n">
        <v>1.02300546448087</v>
      </c>
      <c r="AC225" s="2" t="n">
        <v>1.04917808219178</v>
      </c>
      <c r="AD225" s="2" t="n">
        <v>1.08</v>
      </c>
      <c r="AE225" s="3" t="n">
        <v>1.1</v>
      </c>
      <c r="AF225" s="6"/>
    </row>
    <row r="226" customFormat="false" ht="13.2" hidden="false" customHeight="false" outlineLevel="0" collapsed="false">
      <c r="A226" s="1" t="s">
        <v>386</v>
      </c>
      <c r="B226" s="1" t="s">
        <v>439</v>
      </c>
      <c r="C226" s="1" t="s">
        <v>440</v>
      </c>
      <c r="D226" s="2" t="n">
        <v>2</v>
      </c>
      <c r="E226" s="2" t="n">
        <v>2</v>
      </c>
      <c r="F226" s="2" t="n">
        <v>3</v>
      </c>
      <c r="G226" s="2" t="n">
        <v>3</v>
      </c>
      <c r="H226" s="2" t="n">
        <v>3</v>
      </c>
      <c r="I226" s="2" t="n">
        <v>2.47622</v>
      </c>
      <c r="J226" s="2" t="n">
        <v>3.74095616438356</v>
      </c>
      <c r="K226" s="2" t="n">
        <v>4.07231906849315</v>
      </c>
      <c r="L226" s="2" t="n">
        <v>3.96445355191257</v>
      </c>
      <c r="M226" s="2" t="n">
        <v>4.11500090178082</v>
      </c>
      <c r="N226" s="2" t="n">
        <v>3.99905479452055</v>
      </c>
      <c r="O226" s="2" t="n">
        <v>5.16854547738434</v>
      </c>
      <c r="P226" s="2" t="n">
        <v>5.7817618579235</v>
      </c>
      <c r="Q226" s="2" t="n">
        <v>5.99317808219178</v>
      </c>
      <c r="R226" s="2" t="n">
        <v>6.83482191780822</v>
      </c>
      <c r="S226" s="2" t="n">
        <v>7.25827397260274</v>
      </c>
      <c r="T226" s="2" t="n">
        <v>9.05125683060109</v>
      </c>
      <c r="U226" s="2" t="n">
        <v>11.0944657534247</v>
      </c>
      <c r="V226" s="2" t="n">
        <v>14.3279726027397</v>
      </c>
      <c r="W226" s="2" t="n">
        <v>15.3978356164384</v>
      </c>
      <c r="X226" s="2" t="n">
        <v>14.903606557377</v>
      </c>
      <c r="Y226" s="2" t="n">
        <v>15.2578630136986</v>
      </c>
      <c r="Z226" s="2" t="n">
        <v>15.5081610683208</v>
      </c>
      <c r="AA226" s="2" t="n">
        <v>15.6724109589041</v>
      </c>
      <c r="AB226" s="2" t="n">
        <v>16.1537158469945</v>
      </c>
      <c r="AC226" s="2" t="n">
        <v>16.7189589041096</v>
      </c>
      <c r="AD226" s="2" t="n">
        <v>16.9</v>
      </c>
      <c r="AE226" s="3" t="n">
        <v>17.2</v>
      </c>
      <c r="AF226" s="6"/>
    </row>
    <row r="227" customFormat="false" ht="13.2" hidden="false" customHeight="false" outlineLevel="0" collapsed="false">
      <c r="A227" s="1" t="s">
        <v>386</v>
      </c>
      <c r="B227" s="1" t="s">
        <v>441</v>
      </c>
      <c r="C227" s="1" t="s">
        <v>442</v>
      </c>
      <c r="D227" s="2" t="n">
        <v>10</v>
      </c>
      <c r="E227" s="2" t="n">
        <v>10</v>
      </c>
      <c r="F227" s="2" t="n">
        <v>7</v>
      </c>
      <c r="G227" s="2" t="n">
        <v>6</v>
      </c>
      <c r="H227" s="2" t="n">
        <v>7</v>
      </c>
      <c r="I227" s="2" t="n">
        <v>6.30323</v>
      </c>
      <c r="J227" s="2" t="n">
        <v>6.84122589041096</v>
      </c>
      <c r="K227" s="2" t="n">
        <v>7.19875123287671</v>
      </c>
      <c r="L227" s="2" t="n">
        <v>6.72373142076503</v>
      </c>
      <c r="M227" s="2" t="n">
        <v>7.41240493150685</v>
      </c>
      <c r="N227" s="2" t="n">
        <v>7.57592219178082</v>
      </c>
      <c r="O227" s="2" t="n">
        <v>8.21543123287671</v>
      </c>
      <c r="P227" s="2" t="n">
        <v>8.63478142076503</v>
      </c>
      <c r="Q227" s="2" t="n">
        <v>8.65843835616438</v>
      </c>
      <c r="R227" s="2" t="n">
        <v>8.41827397260274</v>
      </c>
      <c r="S227" s="2" t="n">
        <v>8.41827397260274</v>
      </c>
      <c r="T227" s="2" t="n">
        <v>8.60095628415301</v>
      </c>
      <c r="U227" s="2" t="n">
        <v>8.6245205479452</v>
      </c>
      <c r="V227" s="2" t="n">
        <v>8.68493150684931</v>
      </c>
      <c r="W227" s="2" t="n">
        <v>8.68493150684931</v>
      </c>
      <c r="X227" s="2" t="n">
        <v>8.58825136612022</v>
      </c>
      <c r="Y227" s="2" t="n">
        <v>8.61178082191781</v>
      </c>
      <c r="Z227" s="2" t="n">
        <v>10.0152054794521</v>
      </c>
      <c r="AA227" s="2" t="n">
        <v>10.0152054794521</v>
      </c>
      <c r="AB227" s="2" t="n">
        <v>11.372131147541</v>
      </c>
      <c r="AC227" s="2" t="n">
        <v>11.4232054794521</v>
      </c>
      <c r="AD227" s="2" t="n">
        <v>11.5</v>
      </c>
      <c r="AE227" s="3" t="n">
        <v>12</v>
      </c>
      <c r="AF227" s="6"/>
    </row>
    <row r="228" customFormat="false" ht="13.2" hidden="false" customHeight="false" outlineLevel="0" collapsed="false">
      <c r="A228" s="1" t="s">
        <v>386</v>
      </c>
      <c r="B228" s="1" t="s">
        <v>443</v>
      </c>
      <c r="C228" s="1" t="s">
        <v>444</v>
      </c>
      <c r="D228" s="2" t="n">
        <v>91</v>
      </c>
      <c r="E228" s="2" t="n">
        <v>85</v>
      </c>
      <c r="F228" s="2" t="n">
        <v>82</v>
      </c>
      <c r="G228" s="2" t="n">
        <v>82</v>
      </c>
      <c r="H228" s="2" t="n">
        <v>85</v>
      </c>
      <c r="I228" s="2" t="n">
        <v>82</v>
      </c>
      <c r="J228" s="2" t="n">
        <v>83</v>
      </c>
      <c r="K228" s="2" t="n">
        <v>90</v>
      </c>
      <c r="L228" s="2" t="n">
        <v>94</v>
      </c>
      <c r="M228" s="2" t="n">
        <v>99</v>
      </c>
      <c r="N228" s="2" t="n">
        <v>105</v>
      </c>
      <c r="O228" s="2" t="n">
        <v>103</v>
      </c>
      <c r="P228" s="2" t="n">
        <v>108</v>
      </c>
      <c r="Q228" s="2" t="n">
        <v>108</v>
      </c>
      <c r="R228" s="2" t="n">
        <v>119.112328767123</v>
      </c>
      <c r="S228" s="2" t="n">
        <v>122.6822</v>
      </c>
      <c r="T228" s="2" t="n">
        <v>122.9454</v>
      </c>
      <c r="U228" s="2" t="n">
        <v>127.0164</v>
      </c>
      <c r="V228" s="2" t="n">
        <v>126.8658</v>
      </c>
      <c r="W228" s="2" t="n">
        <v>129.9507</v>
      </c>
      <c r="X228" s="2" t="n">
        <v>131.6339</v>
      </c>
      <c r="Y228" s="2" t="n">
        <v>132.2575</v>
      </c>
      <c r="Z228" s="2" t="n">
        <v>141.0877</v>
      </c>
      <c r="AA228" s="2" t="n">
        <v>147.3534</v>
      </c>
      <c r="AB228" s="2" t="n">
        <v>152.4235</v>
      </c>
      <c r="AC228" s="2" t="n">
        <v>154.5562</v>
      </c>
      <c r="AD228" s="2" t="n">
        <v>156.6685</v>
      </c>
      <c r="AE228" s="2" t="n">
        <v>158.4082</v>
      </c>
      <c r="AF228" s="6"/>
    </row>
    <row r="229" customFormat="false" ht="13.2" hidden="false" customHeight="false" outlineLevel="0" collapsed="false">
      <c r="A229" s="1" t="s">
        <v>386</v>
      </c>
      <c r="B229" s="1" t="s">
        <v>445</v>
      </c>
      <c r="C229" s="1" t="s">
        <v>446</v>
      </c>
      <c r="D229" s="2" t="n">
        <v>0.02</v>
      </c>
      <c r="E229" s="2" t="n">
        <v>0.02</v>
      </c>
      <c r="F229" s="2" t="n">
        <v>0.02</v>
      </c>
      <c r="G229" s="2" t="n">
        <v>0.02</v>
      </c>
      <c r="H229" s="2" t="n">
        <v>0.02</v>
      </c>
      <c r="I229" s="2" t="n">
        <v>0.02044</v>
      </c>
      <c r="J229" s="2" t="n">
        <v>0.0204383561643836</v>
      </c>
      <c r="K229" s="2" t="n">
        <v>0.0204383561643836</v>
      </c>
      <c r="L229" s="2" t="n">
        <v>0.0203825136612022</v>
      </c>
      <c r="M229" s="2" t="n">
        <v>0.0204383561643836</v>
      </c>
      <c r="N229" s="2" t="n">
        <v>0.0204383561643836</v>
      </c>
      <c r="O229" s="2" t="n">
        <v>0.0204383561643836</v>
      </c>
      <c r="P229" s="2" t="n">
        <v>0.0203825136612022</v>
      </c>
      <c r="Q229" s="2" t="n">
        <v>0.0204383561643836</v>
      </c>
      <c r="R229" s="2" t="n">
        <v>0.0204383561643836</v>
      </c>
      <c r="S229" s="2" t="n">
        <v>0.0204383561643836</v>
      </c>
      <c r="T229" s="2" t="n">
        <v>0.0203825136612022</v>
      </c>
      <c r="U229" s="2" t="n">
        <v>0.0204383561643836</v>
      </c>
      <c r="V229" s="2" t="n">
        <v>0.0204383561643836</v>
      </c>
      <c r="W229" s="2" t="n">
        <v>0.0204383561643836</v>
      </c>
      <c r="X229" s="2" t="n">
        <v>0.0203825136612022</v>
      </c>
      <c r="Y229" s="2" t="n">
        <v>0.0204383561643836</v>
      </c>
      <c r="Z229" s="2" t="n">
        <v>0.0204383561643836</v>
      </c>
      <c r="AA229" s="2" t="n">
        <v>0.0204383561643836</v>
      </c>
      <c r="AB229" s="2" t="n">
        <v>0.0203825136612022</v>
      </c>
      <c r="AC229" s="2" t="n">
        <v>0.0265698630136986</v>
      </c>
      <c r="AD229" s="2" t="n">
        <v>0.03</v>
      </c>
      <c r="AE229" s="3" t="n">
        <v>0.033</v>
      </c>
      <c r="AF229" s="6"/>
    </row>
    <row r="230" customFormat="false" ht="13.2" hidden="false" customHeight="false" outlineLevel="0" collapsed="false">
      <c r="A230" s="1" t="s">
        <v>386</v>
      </c>
      <c r="B230" s="1" t="s">
        <v>447</v>
      </c>
      <c r="C230" s="1" t="s">
        <v>448</v>
      </c>
      <c r="D230" s="2" t="n">
        <v>104</v>
      </c>
      <c r="E230" s="2" t="n">
        <v>113</v>
      </c>
      <c r="F230" s="2" t="n">
        <v>134</v>
      </c>
      <c r="G230" s="2" t="n">
        <v>137</v>
      </c>
      <c r="H230" s="2" t="n">
        <v>140</v>
      </c>
      <c r="I230" s="2" t="n">
        <v>159.6715</v>
      </c>
      <c r="J230" s="2" t="n">
        <v>165.748492164384</v>
      </c>
      <c r="K230" s="2" t="n">
        <v>180.42519890411</v>
      </c>
      <c r="L230" s="2" t="n">
        <v>194.201368306011</v>
      </c>
      <c r="M230" s="2" t="n">
        <v>205.634669041096</v>
      </c>
      <c r="N230" s="2" t="n">
        <v>220.050658876712</v>
      </c>
      <c r="O230" s="2" t="n">
        <v>221.058898410959</v>
      </c>
      <c r="P230" s="2" t="n">
        <v>227.210218579235</v>
      </c>
      <c r="Q230" s="2" t="n">
        <v>256.42024060274</v>
      </c>
      <c r="R230" s="2" t="n">
        <v>282.170238767123</v>
      </c>
      <c r="S230" s="2" t="n">
        <v>298.093751232877</v>
      </c>
      <c r="T230" s="2" t="n">
        <v>326.902898360656</v>
      </c>
      <c r="U230" s="2" t="n">
        <v>333.036276164384</v>
      </c>
      <c r="V230" s="2" t="n">
        <v>346.835165336983</v>
      </c>
      <c r="W230" s="2" t="n">
        <v>368.569008219177</v>
      </c>
      <c r="X230" s="2" t="n">
        <v>365.014371644809</v>
      </c>
      <c r="Y230" s="2" t="n">
        <v>360.124511282191</v>
      </c>
      <c r="Z230" s="2" t="n">
        <v>355.894881621918</v>
      </c>
      <c r="AA230" s="2" t="n">
        <v>336.598827364384</v>
      </c>
      <c r="AB230" s="2" t="n">
        <v>326.846149863388</v>
      </c>
      <c r="AC230" s="2" t="n">
        <v>336.186276712329</v>
      </c>
      <c r="AD230" s="2" t="n">
        <v>359</v>
      </c>
      <c r="AE230" s="3" t="n">
        <v>390</v>
      </c>
      <c r="AF230" s="6"/>
    </row>
    <row r="231" customFormat="false" ht="13.2" hidden="false" customHeight="false" outlineLevel="0" collapsed="false">
      <c r="A231" s="1" t="s">
        <v>386</v>
      </c>
      <c r="B231" s="1" t="s">
        <v>449</v>
      </c>
      <c r="C231" s="1" t="s">
        <v>450</v>
      </c>
      <c r="D231" s="2" t="n">
        <v>12</v>
      </c>
      <c r="E231" s="2" t="n">
        <v>12</v>
      </c>
      <c r="F231" s="2" t="n">
        <v>12</v>
      </c>
      <c r="G231" s="2" t="n">
        <v>12</v>
      </c>
      <c r="H231" s="2" t="n">
        <v>13.6</v>
      </c>
      <c r="I231" s="2" t="n">
        <v>14.35289</v>
      </c>
      <c r="J231" s="2" t="n">
        <v>14.4879452054795</v>
      </c>
      <c r="K231" s="2" t="n">
        <v>16.074301369863</v>
      </c>
      <c r="L231" s="2" t="n">
        <v>15.0056010928962</v>
      </c>
      <c r="M231" s="2" t="n">
        <v>15.3801643835616</v>
      </c>
      <c r="N231" s="2" t="n">
        <v>15.6032054794521</v>
      </c>
      <c r="O231" s="2" t="n">
        <v>15.4694794520548</v>
      </c>
      <c r="P231" s="2" t="n">
        <v>15.3592896174863</v>
      </c>
      <c r="Q231" s="2" t="n">
        <v>15.3415068493151</v>
      </c>
      <c r="R231" s="2" t="n">
        <v>14.997095890411</v>
      </c>
      <c r="S231" s="2" t="n">
        <v>15.1845095890411</v>
      </c>
      <c r="T231" s="2" t="n">
        <v>15.1430218579235</v>
      </c>
      <c r="U231" s="2" t="n">
        <v>15.4506104109589</v>
      </c>
      <c r="V231" s="2" t="n">
        <v>14.8290454794521</v>
      </c>
      <c r="W231" s="2" t="n">
        <v>14.8290454794521</v>
      </c>
      <c r="X231" s="2" t="n">
        <v>14.9409836065574</v>
      </c>
      <c r="Y231" s="2" t="n">
        <v>14.9819178082192</v>
      </c>
      <c r="Z231" s="2" t="n">
        <v>22.0354785905057</v>
      </c>
      <c r="AA231" s="2" t="n">
        <v>25.1755492375291</v>
      </c>
      <c r="AB231" s="2" t="n">
        <v>25.0164885245902</v>
      </c>
      <c r="AC231" s="2" t="n">
        <v>25.0797304109589</v>
      </c>
      <c r="AD231" s="2" t="n">
        <v>27.2</v>
      </c>
      <c r="AE231" s="3" t="n">
        <v>29.5</v>
      </c>
      <c r="AF231" s="6"/>
    </row>
    <row r="232" customFormat="false" ht="13.2" hidden="false" customHeight="false" outlineLevel="0" collapsed="false">
      <c r="A232" s="1" t="s">
        <v>386</v>
      </c>
      <c r="B232" s="1" t="s">
        <v>451</v>
      </c>
      <c r="C232" s="1" t="s">
        <v>452</v>
      </c>
      <c r="D232" s="2" t="n">
        <v>225</v>
      </c>
      <c r="E232" s="2" t="n">
        <v>212</v>
      </c>
      <c r="F232" s="2" t="n">
        <v>209</v>
      </c>
      <c r="G232" s="2" t="n">
        <v>195</v>
      </c>
      <c r="H232" s="2" t="n">
        <v>167</v>
      </c>
      <c r="I232" s="2" t="n">
        <v>152</v>
      </c>
      <c r="J232" s="2" t="n">
        <v>158.7481106229</v>
      </c>
      <c r="K232" s="2" t="n">
        <v>188.454072542431</v>
      </c>
      <c r="L232" s="2" t="n">
        <v>195.603016393443</v>
      </c>
      <c r="M232" s="2" t="n">
        <v>229.396054794521</v>
      </c>
      <c r="N232" s="2" t="n">
        <v>235.789471232877</v>
      </c>
      <c r="O232" s="2" t="n">
        <v>235.338849315069</v>
      </c>
      <c r="P232" s="2" t="n">
        <v>259.625683060109</v>
      </c>
      <c r="Q232" s="2" t="n">
        <v>284.539178082192</v>
      </c>
      <c r="R232" s="2" t="n">
        <v>302.579004931507</v>
      </c>
      <c r="S232" s="2" t="n">
        <v>328.423602191781</v>
      </c>
      <c r="T232" s="2" t="n">
        <v>346.139344262295</v>
      </c>
      <c r="U232" s="2" t="n">
        <v>364.846058082192</v>
      </c>
      <c r="V232" s="2" t="n">
        <v>381.360585205479</v>
      </c>
      <c r="W232" s="2" t="n">
        <v>369.665464109589</v>
      </c>
      <c r="X232" s="2" t="n">
        <v>352.768787978142</v>
      </c>
      <c r="Y232" s="2" t="n">
        <v>346.853628493151</v>
      </c>
      <c r="Z232" s="2" t="n">
        <v>337.753979178082</v>
      </c>
      <c r="AA232" s="2" t="n">
        <v>332.609637260274</v>
      </c>
      <c r="AB232" s="2" t="n">
        <v>337.224180327869</v>
      </c>
      <c r="AC232" s="2" t="n">
        <v>340.788395616438</v>
      </c>
      <c r="AD232" s="2" t="n">
        <v>318.3</v>
      </c>
      <c r="AE232" s="3" t="n">
        <v>322</v>
      </c>
      <c r="AF232" s="6"/>
    </row>
    <row r="233" customFormat="false" ht="13.2" hidden="false" customHeight="false" outlineLevel="0" collapsed="false">
      <c r="A233" s="1" t="s">
        <v>386</v>
      </c>
      <c r="B233" s="1" t="s">
        <v>453</v>
      </c>
      <c r="C233" s="1" t="s">
        <v>454</v>
      </c>
      <c r="D233" s="2" t="n">
        <v>0.67</v>
      </c>
      <c r="E233" s="2" t="n">
        <v>0.72</v>
      </c>
      <c r="F233" s="2" t="n">
        <v>0.78</v>
      </c>
      <c r="G233" s="2" t="n">
        <v>0.78</v>
      </c>
      <c r="H233" s="2" t="n">
        <v>1</v>
      </c>
      <c r="I233" s="2" t="n">
        <v>0.80167</v>
      </c>
      <c r="J233" s="2" t="n">
        <v>0.802438356164384</v>
      </c>
      <c r="K233" s="2" t="n">
        <v>0.802438356164384</v>
      </c>
      <c r="L233" s="2" t="n">
        <v>0.800245901639344</v>
      </c>
      <c r="M233" s="2" t="n">
        <v>0.845506849315069</v>
      </c>
      <c r="N233" s="2" t="n">
        <v>0.887123287671233</v>
      </c>
      <c r="O233" s="2" t="n">
        <v>0.887123287671233</v>
      </c>
      <c r="P233" s="2" t="n">
        <v>0.905081967213115</v>
      </c>
      <c r="Q233" s="2" t="n">
        <v>0.907561643835616</v>
      </c>
      <c r="R233" s="2" t="n">
        <v>0.866684931506849</v>
      </c>
      <c r="S233" s="2" t="n">
        <v>0.930931506849315</v>
      </c>
      <c r="T233" s="2" t="n">
        <v>0.928387978142076</v>
      </c>
      <c r="U233" s="2" t="n">
        <v>0.930931506849315</v>
      </c>
      <c r="V233" s="2" t="n">
        <v>0.930931506849315</v>
      </c>
      <c r="W233" s="2" t="n">
        <v>0.930931506849315</v>
      </c>
      <c r="X233" s="2" t="n">
        <v>0.969890710382514</v>
      </c>
      <c r="Y233" s="2" t="n">
        <v>0.972547945205479</v>
      </c>
      <c r="Z233" s="2" t="n">
        <v>1.01635616438356</v>
      </c>
      <c r="AA233" s="2" t="n">
        <v>1.01635616438356</v>
      </c>
      <c r="AB233" s="2" t="n">
        <v>1.0601912568306</v>
      </c>
      <c r="AC233" s="2" t="n">
        <v>1.12808219178082</v>
      </c>
      <c r="AD233" s="2" t="n">
        <v>1.15</v>
      </c>
      <c r="AE233" s="3" t="n">
        <v>1.17</v>
      </c>
      <c r="AF233" s="6"/>
    </row>
    <row r="234" customFormat="false" ht="13.2" hidden="false" customHeight="false" outlineLevel="0" collapsed="false">
      <c r="A234" s="1" t="s">
        <v>386</v>
      </c>
      <c r="B234" s="1" t="s">
        <v>455</v>
      </c>
      <c r="C234" s="1" t="s">
        <v>456</v>
      </c>
      <c r="D234" s="2" t="n">
        <v>202</v>
      </c>
      <c r="E234" s="2" t="n">
        <v>214</v>
      </c>
      <c r="F234" s="2" t="n">
        <v>222</v>
      </c>
      <c r="G234" s="2" t="n">
        <v>220</v>
      </c>
      <c r="H234" s="2" t="n">
        <v>235</v>
      </c>
      <c r="I234" s="2" t="n">
        <v>227</v>
      </c>
      <c r="J234" s="2" t="n">
        <v>257.33</v>
      </c>
      <c r="K234" s="2" t="n">
        <v>285.0584</v>
      </c>
      <c r="L234" s="2" t="n">
        <v>304.115</v>
      </c>
      <c r="M234" s="2" t="n">
        <v>329.209</v>
      </c>
      <c r="N234" s="2" t="n">
        <v>363.000369863014</v>
      </c>
      <c r="O234" s="2" t="n">
        <v>388.680605668993</v>
      </c>
      <c r="P234" s="2" t="n">
        <v>420.284322466234</v>
      </c>
      <c r="Q234" s="2" t="n">
        <v>469.189612136986</v>
      </c>
      <c r="R234" s="2" t="n">
        <v>502.531709589041</v>
      </c>
      <c r="S234" s="2" t="n">
        <v>512.208564383562</v>
      </c>
      <c r="T234" s="2" t="n">
        <v>586.333554098361</v>
      </c>
      <c r="U234" s="2" t="n">
        <v>629.883192318428</v>
      </c>
      <c r="V234" s="2" t="n">
        <v>650.22845150685</v>
      </c>
      <c r="W234" s="2" t="n">
        <v>643.47888</v>
      </c>
      <c r="X234" s="2" t="n">
        <v>660.300604371584</v>
      </c>
      <c r="Y234" s="2" t="n">
        <v>707.556396712329</v>
      </c>
      <c r="Z234" s="2" t="n">
        <v>698.039308493151</v>
      </c>
      <c r="AA234" s="2" t="n">
        <v>668.30418739726</v>
      </c>
      <c r="AB234" s="2" t="n">
        <v>745.65577704918</v>
      </c>
      <c r="AC234" s="2" t="n">
        <v>808.575783013699</v>
      </c>
      <c r="AD234" s="2" t="n">
        <v>857</v>
      </c>
      <c r="AE234" s="3" t="n">
        <v>916</v>
      </c>
      <c r="AF234" s="6"/>
    </row>
    <row r="235" customFormat="false" ht="13.2" hidden="false" customHeight="false" outlineLevel="0" collapsed="false">
      <c r="A235" s="1" t="s">
        <v>386</v>
      </c>
      <c r="B235" s="1" t="s">
        <v>457</v>
      </c>
      <c r="C235" s="1" t="s">
        <v>458</v>
      </c>
      <c r="D235" s="2" t="n">
        <v>0.7</v>
      </c>
      <c r="E235" s="2" t="n">
        <v>1</v>
      </c>
      <c r="F235" s="2" t="n">
        <v>0.9</v>
      </c>
      <c r="G235" s="2" t="n">
        <v>1</v>
      </c>
      <c r="H235" s="2" t="n">
        <v>1</v>
      </c>
      <c r="I235" s="2" t="n">
        <v>0.8763</v>
      </c>
      <c r="J235" s="2" t="n">
        <v>0.876739726027397</v>
      </c>
      <c r="K235" s="2" t="n">
        <v>1.013</v>
      </c>
      <c r="L235" s="2" t="n">
        <v>1.1246174863388</v>
      </c>
      <c r="M235" s="2" t="n">
        <v>1.16564383561644</v>
      </c>
      <c r="N235" s="2" t="n">
        <v>1.18608219178082</v>
      </c>
      <c r="O235" s="2" t="n">
        <v>1.18608219178082</v>
      </c>
      <c r="P235" s="2" t="n">
        <v>1.16245901639344</v>
      </c>
      <c r="Q235" s="2" t="n">
        <v>1.14520547945205</v>
      </c>
      <c r="R235" s="2" t="n">
        <v>1.12476712328767</v>
      </c>
      <c r="S235" s="2" t="n">
        <v>1.16564383561644</v>
      </c>
      <c r="T235" s="2" t="n">
        <v>1.16245901639344</v>
      </c>
      <c r="U235" s="2" t="n">
        <v>1.16564383561644</v>
      </c>
      <c r="V235" s="2" t="n">
        <v>1.16564383561644</v>
      </c>
      <c r="W235" s="2" t="n">
        <v>1.16564383561644</v>
      </c>
      <c r="X235" s="2" t="n">
        <v>1.20614754098361</v>
      </c>
      <c r="Y235" s="2" t="n">
        <v>1.20945205479452</v>
      </c>
      <c r="Z235" s="2" t="n">
        <v>1.2532602739726</v>
      </c>
      <c r="AA235" s="2" t="n">
        <v>1.2532602739726</v>
      </c>
      <c r="AB235" s="2" t="n">
        <v>1.29644808743169</v>
      </c>
      <c r="AC235" s="2" t="n">
        <v>1.42556164383562</v>
      </c>
      <c r="AD235" s="2" t="n">
        <v>1.44</v>
      </c>
      <c r="AE235" s="3" t="n">
        <v>1.46</v>
      </c>
      <c r="AF235" s="6"/>
    </row>
    <row r="236" customFormat="false" ht="13.2" hidden="false" customHeight="false" outlineLevel="0" collapsed="false">
      <c r="A236" s="1" t="s">
        <v>386</v>
      </c>
      <c r="B236" s="1" t="s">
        <v>459</v>
      </c>
      <c r="C236" s="1" t="s">
        <v>460</v>
      </c>
      <c r="D236" s="2" t="n">
        <v>34</v>
      </c>
      <c r="E236" s="2" t="n">
        <v>34</v>
      </c>
      <c r="F236" s="2" t="n">
        <v>35</v>
      </c>
      <c r="G236" s="2" t="n">
        <v>36</v>
      </c>
      <c r="H236" s="2" t="n">
        <v>39</v>
      </c>
      <c r="I236" s="2" t="n">
        <v>32.81863</v>
      </c>
      <c r="J236" s="2" t="n">
        <v>31.3328363662893</v>
      </c>
      <c r="K236" s="2" t="n">
        <v>36.1582810441975</v>
      </c>
      <c r="L236" s="2" t="n">
        <v>33.9761790679451</v>
      </c>
      <c r="M236" s="2" t="n">
        <v>31.2919231067459</v>
      </c>
      <c r="N236" s="2" t="n">
        <v>34.5150799232877</v>
      </c>
      <c r="O236" s="2" t="n">
        <v>34.2660805479452</v>
      </c>
      <c r="P236" s="2" t="n">
        <v>36.526740136612</v>
      </c>
      <c r="Q236" s="2" t="n">
        <v>41.4410301369863</v>
      </c>
      <c r="R236" s="2" t="n">
        <v>44.6576252054794</v>
      </c>
      <c r="S236" s="2" t="n">
        <v>47.8788997260274</v>
      </c>
      <c r="T236" s="2" t="n">
        <v>53.2246360655738</v>
      </c>
      <c r="U236" s="2" t="n">
        <v>60.1042169863014</v>
      </c>
      <c r="V236" s="2" t="n">
        <v>61.1964734246575</v>
      </c>
      <c r="W236" s="2" t="n">
        <v>66.0117729863014</v>
      </c>
      <c r="X236" s="2" t="n">
        <v>74.6004765027322</v>
      </c>
      <c r="Y236" s="2" t="n">
        <v>73.379095890411</v>
      </c>
      <c r="Z236" s="2" t="n">
        <v>76.4078630136987</v>
      </c>
      <c r="AA236" s="2" t="n">
        <v>78.2683495890411</v>
      </c>
      <c r="AB236" s="2" t="n">
        <v>80.9908830601093</v>
      </c>
      <c r="AC236" s="2" t="n">
        <v>87.1121194520548</v>
      </c>
      <c r="AD236" s="2" t="n">
        <v>84.6</v>
      </c>
      <c r="AE236" s="3" t="n">
        <v>86</v>
      </c>
      <c r="AF236" s="6"/>
    </row>
    <row r="237" customFormat="false" ht="13.2" hidden="false" customHeight="false" outlineLevel="0" collapsed="false">
      <c r="A237" s="1" t="s">
        <v>386</v>
      </c>
      <c r="B237" s="1" t="s">
        <v>461</v>
      </c>
      <c r="C237" s="1" t="s">
        <v>462</v>
      </c>
      <c r="D237" s="2" t="n">
        <v>380</v>
      </c>
      <c r="E237" s="2" t="n">
        <v>340</v>
      </c>
      <c r="F237" s="2" t="n">
        <v>330</v>
      </c>
      <c r="G237" s="2" t="n">
        <v>337</v>
      </c>
      <c r="H237" s="2" t="n">
        <v>384</v>
      </c>
      <c r="I237" s="2" t="n">
        <v>378</v>
      </c>
      <c r="J237" s="2" t="n">
        <v>405.26</v>
      </c>
      <c r="K237" s="2" t="n">
        <v>419.81756</v>
      </c>
      <c r="L237" s="2" t="n">
        <v>482.626</v>
      </c>
      <c r="M237" s="2" t="n">
        <v>521.314177654863</v>
      </c>
      <c r="N237" s="2" t="n">
        <v>541.51044</v>
      </c>
      <c r="O237" s="2" t="n">
        <v>545.258230155251</v>
      </c>
      <c r="P237" s="2" t="n">
        <v>557.101797436162</v>
      </c>
      <c r="Q237" s="2" t="n">
        <v>616.432562368726</v>
      </c>
      <c r="R237" s="2" t="n">
        <v>658.663557017059</v>
      </c>
      <c r="S237" s="2" t="n">
        <v>736.900939088481</v>
      </c>
      <c r="T237" s="2" t="n">
        <v>780.354383613431</v>
      </c>
      <c r="U237" s="2" t="n">
        <v>774.995571637805</v>
      </c>
      <c r="V237" s="2" t="n">
        <v>807.795115963643</v>
      </c>
      <c r="W237" s="2" t="n">
        <v>852.635645768588</v>
      </c>
      <c r="X237" s="2" t="n">
        <v>865.302096092381</v>
      </c>
      <c r="Y237" s="2" t="n">
        <v>881.723853575877</v>
      </c>
      <c r="Z237" s="2" t="n">
        <v>893.737867924011</v>
      </c>
      <c r="AA237" s="2" t="n">
        <v>929.901103269406</v>
      </c>
      <c r="AB237" s="2" t="n">
        <v>948.022252053992</v>
      </c>
      <c r="AC237" s="2" t="n">
        <v>939.489095890411</v>
      </c>
      <c r="AD237" s="2" t="n">
        <v>947</v>
      </c>
      <c r="AE237" s="3" t="n">
        <v>979</v>
      </c>
      <c r="AF237" s="6"/>
    </row>
    <row r="238" customFormat="false" ht="13.2" hidden="false" customHeight="false" outlineLevel="0" collapsed="false">
      <c r="A238" s="1" t="s">
        <v>386</v>
      </c>
      <c r="B238" s="1" t="s">
        <v>463</v>
      </c>
      <c r="C238" s="1" t="s">
        <v>464</v>
      </c>
      <c r="D238" s="2" t="n">
        <v>224</v>
      </c>
      <c r="E238" s="2" t="n">
        <v>214.4</v>
      </c>
      <c r="F238" s="2" t="n">
        <v>199</v>
      </c>
      <c r="G238" s="2" t="n">
        <v>214</v>
      </c>
      <c r="H238" s="2" t="n">
        <v>233</v>
      </c>
      <c r="I238" s="2" t="n">
        <v>224.8347</v>
      </c>
      <c r="J238" s="2" t="n">
        <v>234.375427242181</v>
      </c>
      <c r="K238" s="2" t="n">
        <v>258.993164297407</v>
      </c>
      <c r="L238" s="2" t="n">
        <v>283.375</v>
      </c>
      <c r="M238" s="2" t="n">
        <v>348.587054363746</v>
      </c>
      <c r="N238" s="2" t="n">
        <v>406.50679736366</v>
      </c>
      <c r="O238" s="2" t="n">
        <v>436.543724097527</v>
      </c>
      <c r="P238" s="2" t="n">
        <v>475.532234250954</v>
      </c>
      <c r="Q238" s="2" t="n">
        <v>544.509400201947</v>
      </c>
      <c r="R238" s="2" t="n">
        <v>603.168170931335</v>
      </c>
      <c r="S238" s="2" t="n">
        <v>678.675764624795</v>
      </c>
      <c r="T238" s="2" t="n">
        <v>749.407327215864</v>
      </c>
      <c r="U238" s="2" t="n">
        <v>781.230429912984</v>
      </c>
      <c r="V238" s="2" t="n">
        <v>736.547420005169</v>
      </c>
      <c r="W238" s="2" t="n">
        <v>734.264489138761</v>
      </c>
      <c r="X238" s="2" t="n">
        <v>724.940330765027</v>
      </c>
      <c r="Y238" s="2" t="n">
        <v>701.610450410959</v>
      </c>
      <c r="Z238" s="2" t="n">
        <v>763.270302403722</v>
      </c>
      <c r="AA238" s="2" t="n">
        <v>832.317446368571</v>
      </c>
      <c r="AB238" s="2" t="n">
        <v>915.466319551844</v>
      </c>
      <c r="AC238" s="2" t="n">
        <v>930.893660273973</v>
      </c>
      <c r="AD238" s="2" t="n">
        <v>941</v>
      </c>
      <c r="AE238" s="3" t="n">
        <v>952</v>
      </c>
      <c r="AF238" s="6"/>
    </row>
    <row r="239" customFormat="false" ht="13.2" hidden="false" customHeight="false" outlineLevel="0" collapsed="false">
      <c r="A239" s="1" t="s">
        <v>386</v>
      </c>
      <c r="B239" s="1" t="s">
        <v>465</v>
      </c>
      <c r="C239" s="1" t="s">
        <v>466</v>
      </c>
      <c r="D239" s="3" t="s">
        <v>43</v>
      </c>
      <c r="E239" s="3" t="s">
        <v>43</v>
      </c>
      <c r="F239" s="3" t="s">
        <v>43</v>
      </c>
      <c r="G239" s="3" t="s">
        <v>43</v>
      </c>
      <c r="H239" s="3" t="s">
        <v>43</v>
      </c>
      <c r="I239" s="3" t="s">
        <v>43</v>
      </c>
      <c r="J239" s="3" t="s">
        <v>43</v>
      </c>
      <c r="K239" s="3" t="s">
        <v>43</v>
      </c>
      <c r="L239" s="3" t="s">
        <v>43</v>
      </c>
      <c r="M239" s="3" t="s">
        <v>43</v>
      </c>
      <c r="N239" s="3" t="s">
        <v>43</v>
      </c>
      <c r="O239" s="3" t="s">
        <v>43</v>
      </c>
      <c r="P239" s="3" t="s">
        <v>43</v>
      </c>
      <c r="Q239" s="3" t="s">
        <v>43</v>
      </c>
      <c r="R239" s="3" t="s">
        <v>43</v>
      </c>
      <c r="S239" s="3" t="s">
        <v>43</v>
      </c>
      <c r="T239" s="3" t="s">
        <v>43</v>
      </c>
      <c r="U239" s="3" t="s">
        <v>43</v>
      </c>
      <c r="V239" s="3" t="s">
        <v>43</v>
      </c>
      <c r="W239" s="3" t="s">
        <v>43</v>
      </c>
      <c r="X239" s="3" t="s">
        <v>43</v>
      </c>
      <c r="Y239" s="3" t="s">
        <v>43</v>
      </c>
      <c r="Z239" s="3" t="s">
        <v>43</v>
      </c>
      <c r="AA239" s="7" t="s">
        <v>26</v>
      </c>
      <c r="AB239" s="7" t="s">
        <v>26</v>
      </c>
      <c r="AC239" s="7" t="s">
        <v>26</v>
      </c>
      <c r="AD239" s="3" t="s">
        <v>26</v>
      </c>
      <c r="AE239" s="3" t="s">
        <v>26</v>
      </c>
      <c r="AF239" s="6"/>
    </row>
    <row r="240" customFormat="false" ht="13.2" hidden="false" customHeight="false" outlineLevel="0" collapsed="false">
      <c r="A240" s="1" t="s">
        <v>386</v>
      </c>
      <c r="B240" s="1" t="s">
        <v>467</v>
      </c>
      <c r="C240" s="1" t="s">
        <v>468</v>
      </c>
      <c r="D240" s="2" t="n">
        <v>0.21</v>
      </c>
      <c r="E240" s="2" t="n">
        <v>0.31</v>
      </c>
      <c r="F240" s="2" t="n">
        <v>0.29</v>
      </c>
      <c r="G240" s="2" t="n">
        <v>0.31</v>
      </c>
      <c r="H240" s="2" t="n">
        <v>0.31</v>
      </c>
      <c r="I240" s="2" t="n">
        <v>0.3232</v>
      </c>
      <c r="J240" s="2" t="n">
        <v>0.322904109589041</v>
      </c>
      <c r="K240" s="2" t="n">
        <v>0.47441095890411</v>
      </c>
      <c r="L240" s="2" t="n">
        <v>0.562595628415301</v>
      </c>
      <c r="M240" s="2" t="n">
        <v>0.606301369863014</v>
      </c>
      <c r="N240" s="2" t="n">
        <v>0.606301369863014</v>
      </c>
      <c r="O240" s="2" t="n">
        <v>0.695</v>
      </c>
      <c r="P240" s="2" t="n">
        <v>0.695191256830601</v>
      </c>
      <c r="Q240" s="2" t="n">
        <v>0.720465753424657</v>
      </c>
      <c r="R240" s="2" t="n">
        <v>0.815232876712329</v>
      </c>
      <c r="S240" s="2" t="n">
        <v>0.815972602739726</v>
      </c>
      <c r="T240" s="2" t="n">
        <v>0.901120218579235</v>
      </c>
      <c r="U240" s="2" t="n">
        <v>0.925506849315068</v>
      </c>
      <c r="V240" s="2" t="n">
        <v>0.897013698630137</v>
      </c>
      <c r="W240" s="2" t="n">
        <v>0.897013698630137</v>
      </c>
      <c r="X240" s="2" t="n">
        <v>0.917868852459016</v>
      </c>
      <c r="Y240" s="2" t="n">
        <v>0.878109589041096</v>
      </c>
      <c r="Z240" s="2" t="n">
        <v>0.77958904109589</v>
      </c>
      <c r="AA240" s="2" t="n">
        <v>0.77958904109589</v>
      </c>
      <c r="AB240" s="2" t="n">
        <v>0.842267759562842</v>
      </c>
      <c r="AC240" s="2" t="n">
        <v>1.03482191780822</v>
      </c>
      <c r="AD240" s="2" t="n">
        <v>1.1</v>
      </c>
      <c r="AE240" s="3" t="n">
        <v>1.2</v>
      </c>
      <c r="AF240" s="6"/>
    </row>
    <row r="241" customFormat="false" ht="13.2" hidden="false" customHeight="false" outlineLevel="0" collapsed="false">
      <c r="A241" s="1" t="s">
        <v>386</v>
      </c>
      <c r="B241" s="1" t="s">
        <v>469</v>
      </c>
      <c r="C241" s="1" t="s">
        <v>470</v>
      </c>
      <c r="D241" s="2" t="n">
        <v>1.06</v>
      </c>
      <c r="E241" s="2" t="n">
        <v>1.06</v>
      </c>
      <c r="F241" s="2" t="n">
        <v>1.06</v>
      </c>
      <c r="G241" s="2" t="n">
        <v>1.06</v>
      </c>
      <c r="H241" s="2" t="n">
        <v>1</v>
      </c>
      <c r="I241" s="2" t="n">
        <v>0.91126</v>
      </c>
      <c r="J241" s="2" t="n">
        <v>0.911068493150685</v>
      </c>
      <c r="K241" s="2" t="n">
        <v>0.911068493150685</v>
      </c>
      <c r="L241" s="2" t="n">
        <v>1.23636612021858</v>
      </c>
      <c r="M241" s="2" t="n">
        <v>1.90112328767123</v>
      </c>
      <c r="N241" s="2" t="n">
        <v>1.9653698630137</v>
      </c>
      <c r="O241" s="2" t="n">
        <v>1.9653698630137</v>
      </c>
      <c r="P241" s="2" t="n">
        <v>1.98330601092896</v>
      </c>
      <c r="Q241" s="2" t="n">
        <v>1.94786301369863</v>
      </c>
      <c r="R241" s="2" t="n">
        <v>1.94786301369863</v>
      </c>
      <c r="S241" s="2" t="n">
        <v>2.00917808219178</v>
      </c>
      <c r="T241" s="2" t="n">
        <v>2.04737704918033</v>
      </c>
      <c r="U241" s="2" t="n">
        <v>2.0121095890411</v>
      </c>
      <c r="V241" s="2" t="n">
        <v>2.0121095890411</v>
      </c>
      <c r="W241" s="2" t="n">
        <v>2.0121095890411</v>
      </c>
      <c r="X241" s="2" t="n">
        <v>2.00825136612022</v>
      </c>
      <c r="Y241" s="2" t="n">
        <v>2.01375342465753</v>
      </c>
      <c r="Z241" s="2" t="n">
        <v>2.01375342465753</v>
      </c>
      <c r="AA241" s="2" t="n">
        <v>2.01375342465753</v>
      </c>
      <c r="AB241" s="2" t="n">
        <v>2.00825136612022</v>
      </c>
      <c r="AC241" s="2" t="n">
        <v>2.01375342465753</v>
      </c>
      <c r="AD241" s="2" t="n">
        <v>2.02</v>
      </c>
      <c r="AE241" s="3" t="n">
        <v>2.03</v>
      </c>
      <c r="AF241" s="6"/>
    </row>
    <row r="242" customFormat="false" ht="13.2" hidden="false" customHeight="false" outlineLevel="0" collapsed="false">
      <c r="A242" s="1" t="s">
        <v>386</v>
      </c>
      <c r="B242" s="1" t="s">
        <v>471</v>
      </c>
      <c r="C242" s="1" t="s">
        <v>472</v>
      </c>
      <c r="D242" s="2" t="n">
        <v>0.8</v>
      </c>
      <c r="E242" s="2" t="n">
        <v>0.7</v>
      </c>
      <c r="F242" s="2" t="n">
        <v>0.7</v>
      </c>
      <c r="G242" s="2" t="n">
        <v>0.7</v>
      </c>
      <c r="H242" s="2" t="n">
        <v>0.7</v>
      </c>
      <c r="I242" s="2" t="n">
        <v>0.76128</v>
      </c>
      <c r="J242" s="2" t="n">
        <v>0.761643835616438</v>
      </c>
      <c r="K242" s="2" t="n">
        <v>0.719972602739725</v>
      </c>
      <c r="L242" s="2" t="n">
        <v>0.858551912568306</v>
      </c>
      <c r="M242" s="2" t="n">
        <v>0.769671232876712</v>
      </c>
      <c r="N242" s="2" t="n">
        <v>0.806164383561644</v>
      </c>
      <c r="O242" s="2" t="n">
        <v>0.673</v>
      </c>
      <c r="P242" s="2" t="n">
        <v>0.439207650273224</v>
      </c>
      <c r="Q242" s="2" t="n">
        <v>0.44041095890411</v>
      </c>
      <c r="R242" s="2" t="n">
        <v>0.44041095890411</v>
      </c>
      <c r="S242" s="2" t="n">
        <v>0.44041095890411</v>
      </c>
      <c r="T242" s="2" t="n">
        <v>0.439207650273224</v>
      </c>
      <c r="U242" s="2" t="n">
        <v>0.44041095890411</v>
      </c>
      <c r="V242" s="2" t="n">
        <v>0.44041095890411</v>
      </c>
      <c r="W242" s="2" t="n">
        <v>0.44041095890411</v>
      </c>
      <c r="X242" s="2" t="n">
        <v>0.564426229508197</v>
      </c>
      <c r="Y242" s="2" t="n">
        <v>0.565972602739726</v>
      </c>
      <c r="Z242" s="2" t="n">
        <v>0.609780821917808</v>
      </c>
      <c r="AA242" s="2" t="n">
        <v>0.609780821917808</v>
      </c>
      <c r="AB242" s="2" t="n">
        <v>0.628497267759563</v>
      </c>
      <c r="AC242" s="2" t="n">
        <v>0.671095890410959</v>
      </c>
      <c r="AD242" s="2" t="n">
        <v>0.71</v>
      </c>
      <c r="AE242" s="3" t="n">
        <v>0.75</v>
      </c>
      <c r="AF242" s="6"/>
    </row>
    <row r="243" customFormat="false" ht="13.2" hidden="false" customHeight="false" outlineLevel="0" collapsed="false">
      <c r="A243" s="1" t="s">
        <v>386</v>
      </c>
      <c r="B243" s="1" t="s">
        <v>473</v>
      </c>
      <c r="C243" s="1" t="s">
        <v>474</v>
      </c>
      <c r="D243" s="2" t="n">
        <v>24</v>
      </c>
      <c r="E243" s="2" t="n">
        <v>26.4</v>
      </c>
      <c r="F243" s="2" t="n">
        <v>26</v>
      </c>
      <c r="G243" s="2" t="n">
        <v>26.6</v>
      </c>
      <c r="H243" s="2" t="n">
        <v>27</v>
      </c>
      <c r="I243" s="2" t="n">
        <v>27.88273</v>
      </c>
      <c r="J243" s="2" t="n">
        <v>28.6178082191781</v>
      </c>
      <c r="K243" s="2" t="n">
        <v>34.6284931506849</v>
      </c>
      <c r="L243" s="2" t="n">
        <v>40.1203409836064</v>
      </c>
      <c r="M243" s="2" t="n">
        <v>46.4</v>
      </c>
      <c r="N243" s="2" t="n">
        <v>52.9962465753425</v>
      </c>
      <c r="O243" s="2" t="n">
        <v>55.7450684931507</v>
      </c>
      <c r="P243" s="2" t="n">
        <v>60.9833333333333</v>
      </c>
      <c r="Q243" s="2" t="n">
        <v>77.3709589041096</v>
      </c>
      <c r="R243" s="2" t="n">
        <v>84.9753424657534</v>
      </c>
      <c r="S243" s="2" t="n">
        <v>94.3067123287671</v>
      </c>
      <c r="T243" s="2" t="n">
        <v>115.764180327869</v>
      </c>
      <c r="U243" s="2" t="n">
        <v>128.773088361644</v>
      </c>
      <c r="V243" s="2" t="n">
        <v>135.454410958904</v>
      </c>
      <c r="W243" s="2" t="n">
        <v>158.842219178082</v>
      </c>
      <c r="X243" s="2" t="n">
        <v>175.706994535519</v>
      </c>
      <c r="Y243" s="2" t="n">
        <v>178.569700821918</v>
      </c>
      <c r="Z243" s="2" t="n">
        <v>192.902082191781</v>
      </c>
      <c r="AA243" s="2" t="n">
        <v>214.620301369863</v>
      </c>
      <c r="AB243" s="2" t="n">
        <v>238.374207650273</v>
      </c>
      <c r="AC243" s="2" t="n">
        <v>244.587671232877</v>
      </c>
      <c r="AD243" s="2" t="n">
        <v>255</v>
      </c>
      <c r="AE243" s="3" t="n">
        <v>270</v>
      </c>
      <c r="AF243" s="6"/>
    </row>
    <row r="244" customFormat="false" ht="13.2" hidden="false" customHeight="false" outlineLevel="0" collapsed="false">
      <c r="A244" s="1" t="s">
        <v>386</v>
      </c>
      <c r="B244" s="1" t="s">
        <v>475</v>
      </c>
      <c r="C244" s="1" t="s">
        <v>476</v>
      </c>
      <c r="D244" s="2" t="n">
        <v>9</v>
      </c>
      <c r="E244" s="2" t="n">
        <v>9</v>
      </c>
      <c r="F244" s="2" t="n">
        <v>9</v>
      </c>
      <c r="G244" s="2" t="n">
        <v>9</v>
      </c>
      <c r="H244" s="2" t="n">
        <v>9</v>
      </c>
      <c r="I244" s="2" t="n">
        <v>8.85166</v>
      </c>
      <c r="J244" s="2" t="n">
        <v>8.85454794520548</v>
      </c>
      <c r="K244" s="2" t="n">
        <v>8.85454794520548</v>
      </c>
      <c r="L244" s="2" t="n">
        <v>8.76054644808743</v>
      </c>
      <c r="M244" s="2" t="n">
        <v>8.78454794520548</v>
      </c>
      <c r="N244" s="2" t="n">
        <v>8.56728767123288</v>
      </c>
      <c r="O244" s="2" t="n">
        <v>8.56728767123288</v>
      </c>
      <c r="P244" s="2" t="n">
        <v>8.6725956284153</v>
      </c>
      <c r="Q244" s="2" t="n">
        <v>8.69635616438356</v>
      </c>
      <c r="R244" s="2" t="n">
        <v>8.75621917808219</v>
      </c>
      <c r="S244" s="2" t="n">
        <v>8.84578082191781</v>
      </c>
      <c r="T244" s="2" t="n">
        <v>8.86366120218579</v>
      </c>
      <c r="U244" s="2" t="n">
        <v>8.93671232876712</v>
      </c>
      <c r="V244" s="2" t="n">
        <v>8.93671232876712</v>
      </c>
      <c r="W244" s="2" t="n">
        <v>8.93671232876712</v>
      </c>
      <c r="X244" s="2" t="n">
        <v>8.97866120218579</v>
      </c>
      <c r="Y244" s="2" t="n">
        <v>9.0032602739726</v>
      </c>
      <c r="Z244" s="2" t="n">
        <v>9.15671232876712</v>
      </c>
      <c r="AA244" s="2" t="n">
        <v>9.15671232876712</v>
      </c>
      <c r="AB244" s="2" t="n">
        <v>9.13169398907104</v>
      </c>
      <c r="AC244" s="2" t="n">
        <v>9.09145205479452</v>
      </c>
      <c r="AD244" s="2" t="n">
        <v>9.3</v>
      </c>
      <c r="AE244" s="3" t="n">
        <v>9.4</v>
      </c>
      <c r="AF244" s="6"/>
    </row>
    <row r="245" s="4" customFormat="true" ht="13.2" hidden="false" customHeight="false" outlineLevel="0" collapsed="false">
      <c r="A245" s="4" t="s">
        <v>386</v>
      </c>
      <c r="B245" s="4" t="s">
        <v>386</v>
      </c>
      <c r="C245" s="4" t="s">
        <v>477</v>
      </c>
      <c r="D245" s="8" t="n">
        <f aca="false">SUM(D199:D244)</f>
        <v>10729.14</v>
      </c>
      <c r="E245" s="8" t="n">
        <f aca="false">SUM(E199:E244)</f>
        <v>10662.48</v>
      </c>
      <c r="F245" s="8" t="n">
        <f aca="false">SUM(F199:F244)</f>
        <v>10416.95</v>
      </c>
      <c r="G245" s="8" t="n">
        <f aca="false">SUM(G199:G244)</f>
        <v>10350.006</v>
      </c>
      <c r="H245" s="8" t="n">
        <f aca="false">SUM(H199:H244)</f>
        <v>10778.585</v>
      </c>
      <c r="I245" s="8" t="n">
        <f aca="false">SUM(I199:I244)</f>
        <v>10730.5689</v>
      </c>
      <c r="J245" s="8" t="n">
        <f aca="false">SUM(J199:J244)</f>
        <v>11084.3802734001</v>
      </c>
      <c r="K245" s="8" t="n">
        <f aca="false">SUM(K199:K244)</f>
        <v>11492.3576912248</v>
      </c>
      <c r="L245" s="8" t="n">
        <f aca="false">SUM(L199:L244)</f>
        <v>12350.0967964641</v>
      </c>
      <c r="M245" s="8" t="n">
        <f aca="false">SUM(M199:M244)</f>
        <v>13140.1585431438</v>
      </c>
      <c r="N245" s="8" t="n">
        <f aca="false">SUM(N199:N244)</f>
        <v>13816.3692447009</v>
      </c>
      <c r="O245" s="8" t="n">
        <f aca="false">SUM(O199:O244)</f>
        <v>14448.8543579197</v>
      </c>
      <c r="P245" s="8" t="n">
        <f aca="false">SUM(P199:P244)</f>
        <v>15227.8121277354</v>
      </c>
      <c r="Q245" s="8" t="n">
        <f aca="false">SUM(Q199:Q244)</f>
        <v>16029.2793738611</v>
      </c>
      <c r="R245" s="8" t="n">
        <f aca="false">SUM(R199:R244)</f>
        <v>17070.7499874154</v>
      </c>
      <c r="S245" s="8" t="n">
        <f aca="false">SUM(S199:S244)</f>
        <v>17930.5553665103</v>
      </c>
      <c r="T245" s="8" t="n">
        <f aca="false">SUM(T199:T244)</f>
        <v>18780.115502048</v>
      </c>
      <c r="U245" s="8" t="n">
        <f aca="false">SUM(U199:U244)</f>
        <v>19548.9243207042</v>
      </c>
      <c r="V245" s="8" t="n">
        <f aca="false">SUM(V199:V244)</f>
        <v>19284.6280766804</v>
      </c>
      <c r="W245" s="8" t="n">
        <f aca="false">SUM(W199:W244)</f>
        <v>20261.9478472679</v>
      </c>
      <c r="X245" s="8" t="n">
        <f aca="false">SUM(X199:X244)</f>
        <v>20802.8821757153</v>
      </c>
      <c r="Y245" s="8" t="n">
        <f aca="false">SUM(Y199:Y244)</f>
        <v>20976.7106900636</v>
      </c>
      <c r="Z245" s="8" t="n">
        <f aca="false">SUM(Z199:Z244)</f>
        <v>21385.304870878</v>
      </c>
      <c r="AA245" s="8" t="n">
        <f aca="false">SUM(AA199:AA244)</f>
        <v>22158.9145977895</v>
      </c>
      <c r="AB245" s="8" t="n">
        <f aca="false">SUM(AB199:AB244)</f>
        <v>23353.1677281903</v>
      </c>
      <c r="AC245" s="8" t="n">
        <f aca="false">SUM(AC199:AC244)</f>
        <v>23940.0523684932</v>
      </c>
      <c r="AD245" s="8" t="n">
        <f aca="false">SUM(AD199:AD244)</f>
        <v>24526.1202</v>
      </c>
      <c r="AE245" s="8" t="n">
        <f aca="false">SUM(AE199:AE244)</f>
        <v>25035.5926284192</v>
      </c>
      <c r="AF245" s="6"/>
    </row>
    <row r="246" customFormat="false" ht="13.2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6"/>
    </row>
    <row r="247" s="4" customFormat="true" ht="13.2" hidden="false" customHeight="false" outlineLevel="0" collapsed="false">
      <c r="A247" s="4" t="s">
        <v>478</v>
      </c>
      <c r="B247" s="4" t="s">
        <v>479</v>
      </c>
      <c r="D247" s="13" t="n">
        <f aca="false">D11+D13+D15+D52+D61+D66+D67+D73+D75+D76+D79+D81+D82+D84+D85+D86+D87+D88+D89+D93+D94+D95+D96+D101+D102+D103+D104+D105+D201+D211+D212+D216+D219+D228</f>
        <v>41763</v>
      </c>
      <c r="E247" s="13" t="n">
        <f aca="false">E11+E13+E15+E52+E61+E66+E67+E73+E75+E76+E79+E81+E82+E84+E85+E86+E87+E88+E89+E93+E94+E95+E96+E101+E102+E103+E104+E105+E201+E211+E212+E216+E219+E228</f>
        <v>39491</v>
      </c>
      <c r="F247" s="13" t="n">
        <f aca="false">F11+F13+F15+F52+F61+F66+F67+F73+F75+F76+F79+F81+F82+F84+F85+F86+F87+F88+F89+F93+F94+F95+F96+F101+F102+F103+F104+F105+F201+F211+F212+F216+F219+F228</f>
        <v>37765.6</v>
      </c>
      <c r="G247" s="13" t="n">
        <f aca="false">G11+G13+G15+G52+G61+G66+G67+G73+G75+G76+G79+G81+G82+G84+G85+G86+G87+G88+G89+G93+G94+G95+G96+G101+G102+G103+G104+G105+G201+G211+G212+G216+G219+G228</f>
        <v>36906.31</v>
      </c>
      <c r="H247" s="13" t="n">
        <f aca="false">H11+H13+H15+H52+H61+H66+H67+H73+H75+H76+H79+H81+H82+H84+H85+H86+H87+H88+H89+H93+H94+H95+H96+H101+H102+H103+H104+H105+H201+H211+H212+H216+H219+H228</f>
        <v>37690.6147540984</v>
      </c>
      <c r="I247" s="13" t="n">
        <f aca="false">I11+I13+I15+I52+I61+I66+I67+I73+I75+I76+I79+I81+I82+I84+I85+I86+I87+I88+I89+I93+I94+I95+I96+I101+I102+I103+I104+I105+I201+I211+I212+I216+I219+I228</f>
        <v>37481.1397280822</v>
      </c>
      <c r="J247" s="13" t="n">
        <f aca="false">J11+J13+J15+J52+J61+J66+J67+J73+J75+J76+J79+J81+J82+J84+J85+J86+J87+J88+J89+J93+J94+J95+J96+J101+J102+J103+J104+J105+J201+J211+J212+J216+J219+J228</f>
        <v>38598.5976712329</v>
      </c>
      <c r="K247" s="13" t="n">
        <f aca="false">K11+K13+K15+K52+K61+K66+K67+K73+K75+K76+K79+K81+K82+K84+K85+K86+K87+K88+K89+K93+K94+K95+K96+K101+K102+K103+K104+K105+K201+K211+K216+K219+K228</f>
        <v>39340.9424657535</v>
      </c>
      <c r="L247" s="13" t="n">
        <f aca="false">L11+L13+L15+L52+L61+L66+L67+L73+L75+L76+L79+L81+L82+L84+L85+L86+L87+L88+L89+L93+L94+L95+L96+L101+L102+L103+L104+L105+L201+L211+L216+L219+L228</f>
        <v>40649.6393442623</v>
      </c>
      <c r="M247" s="13" t="n">
        <f aca="false">M11+M13+M15+M52+M61+M66+M67+M73+M75+M76+M79+M81+M82+M84+M85+M86+M87+M88+M89+M93+M94+M95+M96+M101+M102+M103+M104+M105+M201+M211+M216+M219+M228</f>
        <v>41328.6547945205</v>
      </c>
      <c r="N247" s="13" t="n">
        <f aca="false">N11+N13+N15+N52+N61+N66+N67+N73+N75+N76+N79+N81+N82+N84+N85+N86+N87+N88+N89+N93+N94+N95+N96+N101+N102+N103+N104+N105+N201+N211+N216+N219+N228</f>
        <v>41623.1632876713</v>
      </c>
      <c r="O247" s="13" t="n">
        <f aca="false">O11+O13+O15+O52+O61+O66+O67+O73+O75+O76+O79+O80+O84+O85+O86+O87+O88+O89+O93+O94+O95+O96+O101+O102+O103+O104+O105+O201+O211+O216+O219+O228</f>
        <v>42020.7232876713</v>
      </c>
      <c r="P247" s="13" t="n">
        <f aca="false">P11+P13+P15+P52+P61+P66+P67+P73+P75+P76+P79+P80+P84+P85+P86+P87+P88+P89+P93+P94+P95+P96+P101+P102+P103+P104+P105+P201+P211+P216+P219+P228</f>
        <v>42975.5637704918</v>
      </c>
      <c r="Q247" s="13" t="n">
        <f aca="false">Q11+Q13+Q15+Q52+Q61+Q66+Q67+Q72+Q73+Q75+Q79+Q80+Q84+Q85+Q86+Q87+Q88+Q89+Q93+Q94+Q95+Q96+Q99+Q101+Q102+Q103+Q104+Q105+Q201+Q211+Q216+Q219+Q228</f>
        <v>43310.7758424657</v>
      </c>
      <c r="R247" s="13" t="n">
        <f aca="false">R11+R13+R15+R52+R61+R66+R67+R72+R73+R75+R79+R80+R84+R85+R86+R87+R88+R89+R93+R94+R95+R96+R99+R101+R102+R103+R104+R105+R201+R211+R216+R219+R228</f>
        <v>44502.78</v>
      </c>
      <c r="S247" s="13" t="n">
        <f aca="false">S11+S13+S15+S52+S61+S66+S67+S72+S73+S75+S79+S80+S84+S85+S86+S87+S88+S89+S93+S94+S95+S96+S99+S101+S102+S103+S104+S105+S201+S211+S216+S219+S228</f>
        <v>44968.3099824763</v>
      </c>
      <c r="T247" s="13" t="n">
        <f aca="false">T11+T13+T15+T52+T61+T66+T67+T72+T73+T75+T79+T80+T84+T85+T86+T87+T88+T89+T93+T94+T95+T96+T99+T101+T102+T103+T104+T105+T201+T211+T216+T219+T228</f>
        <v>46021.5491213115</v>
      </c>
      <c r="U247" s="13" t="n">
        <f aca="false">U11+U13+U15+U52+U61+U66+U67+U72+U73+U75+U79+U80+U84+U85+U86+U87+U88+U89+U93+U94+U95+U96+U99+U101+U102+U103+U104+U105+U201+U211+U216+U219+U228</f>
        <v>46775.8142684931</v>
      </c>
      <c r="V247" s="13" t="n">
        <f aca="false">V11+V13+V15+V52+V61+V66+V67+V72+V73+V75+V79+V80+V84+V85+V86+V87+V88+V89+V93+V94+V95+V96+V99+V101+V102+V103+V104+V105+V201+V211+V216+V219+V228</f>
        <v>46934.5482342466</v>
      </c>
      <c r="W247" s="13" t="n">
        <f aca="false">W11+W13+W15+W52+W61+W66+W67+W72+W73+W75+W79+W80+W84+W85+W86+W87+W88+W89+W93+W94+W95+W96+W99+W101+W102+W103+W104+W105+W201+W211+W216+W219+W228</f>
        <v>47869.6943041096</v>
      </c>
      <c r="X247" s="13" t="n">
        <f aca="false">X11+X13+X15+X52+X61+X66+X67+X72+X73+X75+X79+X80+X84+X85+X86+X87+X88+X89+X93+X94+X95+X96+X99+X101+X102+X103+X104+X105+X201+X211+X216+X219+X228</f>
        <v>47925.708268306</v>
      </c>
      <c r="Y247" s="13" t="n">
        <f aca="false">Y11+Y13+Y15+Y52+Y61+Y66+Y67+Y72+Y73+Y75+Y79+Y80+Y84+Y85+Y86+Y87+Y88+Y89+Y93+Y94+Y95+Y96+Y99+Y101+Y102+Y103+Y104+Y105+Y201+Y211+Y216+Y219+Y228</f>
        <v>47987.8088712329</v>
      </c>
      <c r="Z247" s="13" t="n">
        <f aca="false">Z11+Z13+Z15+Z52+Z61+Z66+Z67+Z72+Z73+Z75+Z79+Z80+Z84+Z85+Z86+Z87+Z88+Z89+Z93+Z94+Z95+Z96+Z99+Z101+Z102+Z103+Z104+Z105+Z201+Z211+Z216+Z219+Z228</f>
        <v>47943.7487657534</v>
      </c>
      <c r="AA247" s="13" t="n">
        <f aca="false">AA11+AA13+AA15+AA52+AA61+AA66+AA67+AA72+AA73+AA75+AA79+AA80+AA84+AA85+AA86+AA87+AA88+AA89+AA93+AA94+AA95+AA96+AA99+AA101+AA102+AA103+AA104+AA105+AA201+AA211+AA216+AA219+AA228</f>
        <v>48653.1024328767</v>
      </c>
      <c r="AB247" s="13" t="n">
        <f aca="false">AB11+AB13+AB15+AB52+AB61+AB66+AB67+AB72+AB73+AB75+AB79+AB80+AB84+AB85+AB86+AB87+AB88+AB89+AB93+AB94+AB95+AB96+AB99+AB101+AB102+AB103+AB104+AB105+AB201+AB211+AB216+AB219+AB228</f>
        <v>49434.5351475409</v>
      </c>
      <c r="AC247" s="13" t="n">
        <f aca="false">AC11+AC13+AC15+AC52+AC61+AC66+AC67+AC72+AC73+AC75+AC79+AC80+AC84+AC85+AC86+AC87+AC88+AC89+AC93+AC94+AC95+AC96+AC99+AC101+AC102+AC103+AC104+AC105+AC201+AC211+AC216+AC219+AC228</f>
        <v>49824.3106150685</v>
      </c>
      <c r="AD247" s="13" t="n">
        <f aca="false">AD11+AD13+AD15+AD52+AD61+AD66+AD67+AD72+AD73+AD75+AD79+AD80+AD84+AD85+AD86+AD87+AD88+AD89+AD93+AD94+AD95+AD96+AD99+AD101+AD102+AD103+AD104+AD105+AD201+AD211+AD216+AD219+AD228</f>
        <v>49563.1971780822</v>
      </c>
      <c r="AE247" s="13" t="n">
        <f aca="false">AE11+AE13+AE15+AE52+AE61+AE66+AE67+AE72+AE73+AE75+AE79+AE80+AE84+AE85+AE86+AE87+AE88+AE89+AE93+AE94+AE95+AE96+AE99+AE101+AE102+AE103+AE104+AE105+AE201+AE211+AE216+AE219+AE228</f>
        <v>49124.455690411</v>
      </c>
      <c r="AF247" s="2"/>
      <c r="AG247" s="13"/>
    </row>
    <row r="248" s="4" customFormat="true" ht="13.2" hidden="false" customHeight="false" outlineLevel="0" collapsed="false">
      <c r="A248" s="4" t="s">
        <v>480</v>
      </c>
      <c r="B248" s="4" t="s">
        <v>480</v>
      </c>
      <c r="C248" s="4" t="s">
        <v>481</v>
      </c>
      <c r="D248" s="13" t="n">
        <f aca="false">D16+D63+D106+D124+D139+D197+D245</f>
        <v>63113.569</v>
      </c>
      <c r="E248" s="13" t="n">
        <f aca="false">E16+E63+E106+E124+E139+E197+E245</f>
        <v>60943.792</v>
      </c>
      <c r="F248" s="13" t="n">
        <f aca="false">F16+F63+F106+F124+F139+F197+F245</f>
        <v>59543.244</v>
      </c>
      <c r="G248" s="13" t="n">
        <f aca="false">G16+G63+G106+G124+G139+G197+G245</f>
        <v>58778.197</v>
      </c>
      <c r="H248" s="13" t="n">
        <f aca="false">H16+H63+H106+H124+H139+H197+H245</f>
        <v>59815.1697340984</v>
      </c>
      <c r="I248" s="13" t="n">
        <f aca="false">I16+I63+I106+I124+I139+I197+I245</f>
        <v>60085.1259980822</v>
      </c>
      <c r="J248" s="13" t="n">
        <f aca="false">J16+J63+J106+J124+J139+J197+J245</f>
        <v>61808.9493101674</v>
      </c>
      <c r="K248" s="13" t="n">
        <f aca="false">K16+K63+K106+K124+K139+K197+K245</f>
        <v>63095.1224691716</v>
      </c>
      <c r="L248" s="13" t="n">
        <f aca="false">L16+L63+L106+L124+L139+L197+L245</f>
        <v>64965.3149003001</v>
      </c>
      <c r="M248" s="13" t="n">
        <f aca="false">M16+M63+M106+M124+M139+M197+M245</f>
        <v>66077.7928764119</v>
      </c>
      <c r="N248" s="13" t="n">
        <f aca="false">N16+N63+N106+N124+N139+N197+N245</f>
        <v>66689.1037160433</v>
      </c>
      <c r="O248" s="13" t="n">
        <f aca="false">O16+O63+O106+O124+O139+O197+O245</f>
        <v>67296.2880426001</v>
      </c>
      <c r="P248" s="13" t="n">
        <f aca="false">P16+P63+P106+P124+P139+P197+P245</f>
        <v>67490.1508826461</v>
      </c>
      <c r="Q248" s="13" t="n">
        <f aca="false">Q16+Q63+Q106+Q124+Q139+Q197+Q245</f>
        <v>67610.3824841502</v>
      </c>
      <c r="R248" s="13" t="n">
        <f aca="false">R16+R63+R106+R124+R139+R197+R245</f>
        <v>68930.3201813647</v>
      </c>
      <c r="S248" s="13" t="n">
        <f aca="false">S16+S63+S106+S124+S139+S197+S245</f>
        <v>70133.1223087928</v>
      </c>
      <c r="T248" s="13" t="n">
        <f aca="false">T16+T63+T106+T124+T139+T197+T245</f>
        <v>71670.7450402441</v>
      </c>
      <c r="U248" s="13" t="n">
        <f aca="false">U16+U63+U106+U124+U139+U197+U245</f>
        <v>73426.8965270375</v>
      </c>
      <c r="V248" s="13" t="n">
        <f aca="false">V16+V63+V106+V124+V139+V197+V245</f>
        <v>74052.9418826643</v>
      </c>
      <c r="W248" s="13" t="n">
        <f aca="false">W16+W63+W106+W124+W139+W197+W245</f>
        <v>75727.1604528946</v>
      </c>
      <c r="X248" s="13" t="n">
        <f aca="false">X16+X63+X106+X124+X139+X197+X245</f>
        <v>76711.9028915166</v>
      </c>
      <c r="Y248" s="13" t="n">
        <f aca="false">Y16+Y63+Y106+Y124+Y139+Y197+Y245</f>
        <v>77443.5503699075</v>
      </c>
      <c r="Z248" s="13" t="n">
        <f aca="false">Z16+Z63+Z106+Z124+Z139+Z197+Z245</f>
        <v>78089.4193869875</v>
      </c>
      <c r="AA248" s="13" t="n">
        <f aca="false">AA16+AA63+AA106+AA124+AA139+AA197+AA245</f>
        <v>79660.3850470671</v>
      </c>
      <c r="AB248" s="13" t="n">
        <f aca="false">AB16+AB63+AB106+AB124+AB139+AB197+AB245</f>
        <v>82407.667586849</v>
      </c>
      <c r="AC248" s="13" t="n">
        <f aca="false">AC16+AC63+AC106+AC124+AC139+AC197+AC245</f>
        <v>84004.873108263</v>
      </c>
      <c r="AD248" s="13" t="n">
        <f aca="false">AD16+AD63+AD106+AD124+AD139+AD197+AD245</f>
        <v>84979.3921780822</v>
      </c>
      <c r="AE248" s="13" t="n">
        <f aca="false">AE16+AE63+AE106+AE124+AE139+AE197+AE245</f>
        <v>85896.658690411</v>
      </c>
      <c r="AF248" s="6"/>
      <c r="AG248" s="13"/>
    </row>
    <row r="249" s="4" customFormat="true" ht="13.2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6"/>
      <c r="AG249" s="13"/>
    </row>
    <row r="250" s="4" customFormat="true" ht="13.2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6"/>
    </row>
    <row r="251" customFormat="false" ht="13.2" hidden="false" customHeight="false" outlineLevel="0" collapsed="false">
      <c r="B251" s="1" t="s">
        <v>482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2"/>
    </row>
    <row r="252" customFormat="false" ht="13.2" hidden="false" customHeight="false" outlineLevel="0" collapsed="false">
      <c r="B252" s="1" t="s">
        <v>483</v>
      </c>
      <c r="D252" s="9"/>
      <c r="E252" s="9"/>
      <c r="F252" s="9"/>
      <c r="G252" s="9"/>
      <c r="H252" s="9"/>
      <c r="I252" s="9"/>
      <c r="J252" s="9"/>
      <c r="K252" s="9"/>
      <c r="L252" s="9"/>
      <c r="M252" s="9"/>
      <c r="U252" s="2"/>
      <c r="V252" s="2"/>
      <c r="W252" s="2"/>
      <c r="X252" s="2"/>
      <c r="Y252" s="2"/>
      <c r="Z252" s="2"/>
      <c r="AA252" s="2"/>
      <c r="AB252" s="2"/>
      <c r="AC252" s="2"/>
      <c r="AD252" s="2"/>
    </row>
    <row r="253" customFormat="false" ht="13.2" hidden="false" customHeight="false" outlineLevel="0" collapsed="false">
      <c r="B253" s="1" t="s">
        <v>484</v>
      </c>
      <c r="X253" s="13"/>
      <c r="Y253" s="13"/>
      <c r="Z253" s="13"/>
      <c r="AA253" s="13"/>
      <c r="AB253" s="13"/>
      <c r="AC253" s="13"/>
      <c r="AD253" s="6"/>
    </row>
    <row r="254" customFormat="false" ht="13.2" hidden="false" customHeight="false" outlineLevel="0" collapsed="false">
      <c r="B254" s="1" t="s">
        <v>485</v>
      </c>
      <c r="U254" s="14"/>
      <c r="V254" s="14"/>
      <c r="W254" s="14"/>
      <c r="X254" s="14"/>
      <c r="Y254" s="15"/>
      <c r="Z254" s="15"/>
      <c r="AA254" s="15"/>
      <c r="AB254" s="15"/>
      <c r="AC254" s="15"/>
      <c r="AD254" s="15"/>
    </row>
    <row r="255" customFormat="false" ht="13.2" hidden="false" customHeight="false" outlineLevel="0" collapsed="false">
      <c r="U255" s="2"/>
      <c r="V255" s="2"/>
      <c r="W255" s="2"/>
      <c r="X255" s="2"/>
      <c r="Y255" s="2"/>
      <c r="Z255" s="2"/>
      <c r="AA255" s="2"/>
      <c r="AB255" s="2"/>
      <c r="AC255" s="2"/>
      <c r="AD255" s="2"/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orld Petroleum Consumption, Most Recent Annual Estimates, 1980-2007
&amp;"Arial,Regular"(Thousand Barrels per Day)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03:01Z</dcterms:created>
  <dc:creator>Mike Grillot</dc:creator>
  <dc:description/>
  <dc:language>en-US</dc:language>
  <cp:lastModifiedBy>Owner</cp:lastModifiedBy>
  <cp:lastPrinted>2008-12-22T14:33:36Z</cp:lastPrinted>
  <dcterms:modified xsi:type="dcterms:W3CDTF">2009-04-27T17:23:56Z</dcterms:modified>
  <cp:revision>0</cp:revision>
  <dc:subject/>
  <dc:title/>
</cp:coreProperties>
</file>